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ISO-NE Project List Jun 18 " sheetId="1" state="visible" r:id="rId2"/>
    <sheet name="ISO-NE Project Listing Upd copy" sheetId="2" state="hidden" r:id="rId3"/>
    <sheet name="ISO-NEProject Oct 09Listing PAC" sheetId="3" state="hidden" r:id="rId4"/>
    <sheet name="ISO-NE JulyProject Listing-PAC" sheetId="4" state="hidden" r:id="rId5"/>
    <sheet name="Project List-April09 post" sheetId="5" state="hidden" r:id="rId6"/>
    <sheet name="CostSumW-TBD-Mar 12" sheetId="6" state="hidden" r:id="rId7"/>
    <sheet name="CostSumW-TBD-Jun11-final" sheetId="7" state="hidden" r:id="rId8"/>
    <sheet name="CostSumW-TBD-Apr11-RV-Input" sheetId="8" state="hidden" r:id="rId9"/>
    <sheet name="Projects I-S for October09" sheetId="9" state="hidden" r:id="rId10"/>
    <sheet name="Sorted by Status Nov 11" sheetId="10" state="hidden" r:id="rId11"/>
    <sheet name="Sorted by status 10-09" sheetId="11" state="hidden" r:id="rId12"/>
    <sheet name="Sorted by ISD then status 10-09" sheetId="12" state="hidden" r:id="rId13"/>
    <sheet name="Macro1" sheetId="13" state="hidden" r:id="rId14"/>
    <sheet name="SortbyISD-StatusWInS-Nov11" sheetId="14" state="hidden" r:id="rId15"/>
    <sheet name="Sorted by ISDthenStatus Nov11" sheetId="15" state="hidden" r:id="rId16"/>
    <sheet name="SORTED-ByISD-Then STATUS10-09-2" sheetId="16" state="hidden" r:id="rId17"/>
    <sheet name="ISO-NE Project List Jun18Addins" sheetId="17" state="visible" r:id="rId18"/>
    <sheet name="Sortable" sheetId="18" state="visible" r:id="rId19"/>
    <sheet name="MPRP" sheetId="19" state="visible" r:id="rId20"/>
    <sheet name="GHCC" sheetId="20" state="visible" r:id="rId21"/>
    <sheet name="Pittsfield-Greenfield" sheetId="21" state="visible" r:id="rId22"/>
    <sheet name="Greater Boston" sheetId="22" state="visible" r:id="rId23"/>
    <sheet name="New Hampshire Solution" sheetId="23" state="visible" r:id="rId24"/>
    <sheet name="Connecticut River Valley" sheetId="24" state="visible" r:id="rId25"/>
    <sheet name="SEMARI " sheetId="25" state="visible" r:id="rId26"/>
    <sheet name="SWCT" sheetId="26" state="visible" r:id="rId27"/>
    <sheet name="Sheet2" sheetId="27" state="visible" r:id="rId28"/>
  </sheets>
  <definedNames>
    <definedName function="false" hidden="false" localSheetId="23" name="_xlnm.Print_Area" vbProcedure="false">'Connecticut River Valley'!$A$2:$BI$10</definedName>
    <definedName function="false" hidden="false" localSheetId="23" name="_xlnm.Print_Titles" vbProcedure="false">'Connecticut River Valley'!$1:$2</definedName>
    <definedName function="false" hidden="false" localSheetId="7" name="_xlnm.Print_Area" vbProcedure="false">'CostSumW-TBD-Apr11-RV-Input'!$A$1:$BD$38</definedName>
    <definedName function="false" hidden="false" localSheetId="6" name="_xlnm.Print_Area" vbProcedure="false">'CostSumW-TBD-Jun11-final'!$A$1:$BD$37</definedName>
    <definedName function="false" hidden="false" localSheetId="5" name="_xlnm.Print_Area" vbProcedure="false">'CostSumW-TBD-Mar 12'!$A$1:$BF$45</definedName>
    <definedName function="false" hidden="false" localSheetId="19" name="_xlnm.Print_Area" vbProcedure="false">GHCC!$A$2:$BH$31</definedName>
    <definedName function="false" hidden="false" localSheetId="19" name="_xlnm.Print_Titles" vbProcedure="false">GHCC!$1:$2</definedName>
    <definedName function="false" hidden="false" localSheetId="21" name="_xlnm.Print_Area" vbProcedure="false">'Greater Boston'!$A$2:$BH$81</definedName>
    <definedName function="false" hidden="false" localSheetId="21" name="_xlnm.Print_Titles" vbProcedure="false">'Greater Boston'!$1:$2</definedName>
    <definedName function="false" hidden="false" localSheetId="3" name="_xlnm.Print_Titles" vbProcedure="false">'ISO-NE JulyProject Listing-PAC'!$1:$2</definedName>
    <definedName function="false" hidden="false" localSheetId="0" name="_xlnm.Print_Area" vbProcedure="false">'ISO-NE Project List Jun 18 '!$A$2:$BI$867</definedName>
    <definedName function="false" hidden="false" localSheetId="0" name="_xlnm.Print_Titles" vbProcedure="false">'ISO-NE Project List Jun 18 '!$1:$2</definedName>
    <definedName function="false" hidden="false" localSheetId="16" name="_xlnm.Print_Area" vbProcedure="false">'ISO-NE Project List Jun18Addins'!$A$2:$BI$867</definedName>
    <definedName function="false" hidden="false" localSheetId="16" name="_xlnm.Print_Titles" vbProcedure="false">'ISO-NE Project List Jun18Addins'!$1:$2</definedName>
    <definedName function="false" hidden="false" localSheetId="1" name="_xlnm.Print_Area" vbProcedure="false">'ISO-NE Project Listing Upd copy'!$A$1:$AB$512</definedName>
    <definedName function="false" hidden="false" localSheetId="1" name="_xlnm.Print_Titles" vbProcedure="false">'ISO-NE Project Listing Upd copy'!$1:$2</definedName>
    <definedName function="false" hidden="false" localSheetId="2" name="_xlnm.Print_Area" vbProcedure="false">'ISO-NEProject Oct 09Listing PAC'!$A$1:$N$316</definedName>
    <definedName function="false" hidden="false" localSheetId="2" name="_xlnm.Print_Titles" vbProcedure="false">'ISO-NEProject Oct 09Listing PAC'!$1:$2</definedName>
    <definedName function="false" hidden="false" localSheetId="18" name="_xlnm.Print_Area" vbProcedure="false">MPRP!$A$2:$BH$104</definedName>
    <definedName function="false" hidden="false" localSheetId="18" name="_xlnm.Print_Titles" vbProcedure="false">MPRP!$1:$2</definedName>
    <definedName function="false" hidden="false" localSheetId="22" name="_xlnm.Print_Area" vbProcedure="false">'New Hampshire Solution'!$A$2:$BH$46</definedName>
    <definedName function="false" hidden="false" localSheetId="22" name="_xlnm.Print_Titles" vbProcedure="false">'New Hampshire Solution'!$1:$2</definedName>
    <definedName function="false" hidden="false" localSheetId="20" name="_xlnm.Print_Area" vbProcedure="false">'Pittsfield-Greenfield'!$A$2:$BH$21</definedName>
    <definedName function="false" hidden="false" localSheetId="20" name="_xlnm.Print_Titles" vbProcedure="false">'Pittsfield-Greenfield'!$1:$2</definedName>
    <definedName function="false" hidden="false" localSheetId="4" name="_xlnm.Print_Area" vbProcedure="false">'Project List-April09 post'!$A$1:$N$363</definedName>
    <definedName function="false" hidden="false" localSheetId="4" name="_xlnm.Print_Titles" vbProcedure="false">'Project List-April09 post'!$1:$2</definedName>
    <definedName function="false" hidden="false" localSheetId="8" name="_xlnm.Print_Area" vbProcedure="false">'Projects I-S for October09'!$A$1:$V$68</definedName>
    <definedName function="false" hidden="false" localSheetId="8" name="_xlnm.Print_Titles" vbProcedure="false">'Projects I-S for October09'!$1:$2</definedName>
    <definedName function="false" hidden="false" localSheetId="24" name="_xlnm.Print_Area" vbProcedure="false">'SEMARI '!$A$2:$BH$31</definedName>
    <definedName function="false" hidden="false" localSheetId="24" name="_xlnm.Print_Titles" vbProcedure="false">'SEMARI '!$1:$2</definedName>
    <definedName function="false" hidden="false" localSheetId="17" name="_xlnm.Print_Area" vbProcedure="false">Sortable!$A$2:$BI$836</definedName>
    <definedName function="false" hidden="false" localSheetId="17" name="_xlnm.Print_Titles" vbProcedure="false">Sortable!$1:$2</definedName>
    <definedName function="false" hidden="false" localSheetId="13" name="_xlnm.Print_Area" vbProcedure="false">'SortbyISD-StatusWInS-Nov11'!$A$1:$L$260</definedName>
    <definedName function="false" hidden="false" localSheetId="13" name="_xlnm.Print_Titles" vbProcedure="false">'SortbyISD-StatusWInS-Nov11'!$1:$2</definedName>
    <definedName function="false" hidden="false" localSheetId="14" name="_xlnm.Print_Area" vbProcedure="false">'Sorted by ISDthenStatus Nov11'!$A$1:$M$251</definedName>
    <definedName function="false" hidden="false" localSheetId="14" name="_xlnm.Print_Titles" vbProcedure="false">'Sorted by ISDthenStatus Nov11'!$1:$3</definedName>
    <definedName function="false" hidden="false" localSheetId="9" name="_xlnm.Print_Area" vbProcedure="false">'Sorted by Status Nov 11'!$A$1:$V$252</definedName>
    <definedName function="false" hidden="false" localSheetId="9" name="_xlnm.Print_Titles" vbProcedure="false">'Sorted by Status Nov 11'!$1:$2</definedName>
    <definedName function="false" hidden="false" localSheetId="15" name="_xlnm.Print_Area" vbProcedure="false">'SORTED-ByISD-Then STATUS10-09-2'!$A$1:$Y$309</definedName>
    <definedName function="false" hidden="false" localSheetId="15" name="_xlnm.Print_Titles" vbProcedure="false">'SORTED-ByISD-Then STATUS10-09-2'!$1:$2</definedName>
    <definedName function="false" hidden="false" localSheetId="25" name="_xlnm.Print_Area" vbProcedure="false">SWCT!$A$2:$BH$48</definedName>
    <definedName function="false" hidden="false" localSheetId="25" name="_xlnm.Print_Titles" vbProcedure="false">SWCT!$1:$2</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16" vbProcedure="false">Macro1!$A$50</definedName>
    <definedName function="false" hidden="false" name="Macro2" vbProcedure="false">Macro1!$A$88</definedName>
    <definedName function="false" hidden="false" name="Macro3" vbProcedure="false">Macro1!$A$95</definedName>
    <definedName function="false" hidden="false" name="Macro4" vbProcedure="false">Macro1!$A$102</definedName>
    <definedName function="false" hidden="false" name="Macro5" vbProcedure="false">Macro1!$A$109</definedName>
    <definedName function="false" hidden="false" name="Macro6" vbProcedure="false">Macro1!$A$116</definedName>
    <definedName function="false" hidden="false" name="Macro7" vbProcedure="false">Macro1!$A$123</definedName>
    <definedName function="false" hidden="false" name="Macro8" vbProcedure="false">Macro1!$A$130</definedName>
    <definedName function="false" hidden="false" name="Macro9" vbProcedure="false">Macro1!$A$137</definedName>
    <definedName function="false" hidden="false" name="Recover" vbProcedure="false">Macro1!$A$144</definedName>
    <definedName function="false" hidden="false" name="TableName" vbProcedure="false">"Dummy"</definedName>
    <definedName function="false" hidden="false" localSheetId="0" name="Excel_BuiltIn__FilterDatabase" vbProcedure="false">'ISO-NE Project List Jun 18 '!$A$1:$BI$897</definedName>
    <definedName function="false" hidden="false" localSheetId="16" name="Excel_BuiltIn__FilterDatabase" vbProcedure="false">'ISO-NE Project List Jun18Addins'!$A$1:$BI$897</definedName>
    <definedName function="false" hidden="false" localSheetId="17" name="Excel_BuiltIn__FilterDatabase" vbProcedure="false">Sortable!$A$1:$BI$836</definedName>
    <definedName function="false" hidden="false" localSheetId="18" name="Excel_BuiltIn__FilterDatabase" vbProcedure="false">MPRP!$A$1:$BH$104</definedName>
    <definedName function="false" hidden="false" localSheetId="19" name="Excel_BuiltIn__FilterDatabase" vbProcedure="false">GHCC!$A$1:$BH$31</definedName>
    <definedName function="false" hidden="false" localSheetId="20" name="Excel_BuiltIn__FilterDatabase" vbProcedure="false">'Pittsfield-Greenfield'!$A$1:$BH$21</definedName>
    <definedName function="false" hidden="false" localSheetId="21" name="Excel_BuiltIn__FilterDatabase" vbProcedure="false">'Greater Boston'!$A$1:$BH$81</definedName>
    <definedName function="false" hidden="false" localSheetId="22" name="Excel_BuiltIn__FilterDatabase" vbProcedure="false">'New Hampshire Solution'!$A$1:$BH$46</definedName>
    <definedName function="false" hidden="false" localSheetId="23" name="Excel_BuiltIn__FilterDatabase" vbProcedure="false">'Connecticut River Valley'!$A$1:$BI$10</definedName>
    <definedName function="false" hidden="false" localSheetId="24" name="Excel_BuiltIn__FilterDatabase" vbProcedure="false">'SEMARI '!$A$1:$BH$31</definedName>
    <definedName function="false" hidden="false" localSheetId="25" name="Excel_BuiltIn__FilterDatabase" vbProcedure="false">SWCT!$A$1:$BH$4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33" authorId="0">
      <text>
        <r>
          <rPr>
            <b val="true"/>
            <sz val="8"/>
            <color rgb="FF000000"/>
            <rFont val="Tahoma"/>
            <family val="2"/>
          </rPr>
          <t xml:space="preserve">Barbara Lynch:
</t>
        </r>
        <r>
          <rPr>
            <sz val="8"/>
            <color rgb="FF000000"/>
            <rFont val="Tahoma"/>
            <family val="2"/>
          </rPr>
          <t xml:space="preserve">Type in number in green into cell AQ22</t>
        </r>
      </text>
      <mc:AlternateContent>
        <mc:Choice Requires="v2">
          <commentPr autoFill="true" autoScale="false" colHidden="false" locked="false" rowHidden="false" textHAlign="justify" textVAlign="top">
            <anchor moveWithCells="false" sizeWithCells="false">
              <xdr:from>
                <xdr:col>56</xdr:col>
                <xdr:colOff>76</xdr:colOff>
                <xdr:row>21</xdr:row>
                <xdr:rowOff>14</xdr:rowOff>
              </xdr:from>
              <xdr:to>
                <xdr:col>58</xdr:col>
                <xdr:colOff>5</xdr:colOff>
                <xdr:row>2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25" authorId="0">
      <text>
        <r>
          <rPr>
            <b val="true"/>
            <sz val="8"/>
            <color rgb="FF000000"/>
            <rFont val="Tahoma"/>
            <family val="2"/>
          </rPr>
          <t xml:space="preserve">Barbara Lynch:
</t>
        </r>
        <r>
          <rPr>
            <sz val="8"/>
            <color rgb="FF000000"/>
            <rFont val="Tahoma"/>
            <family val="2"/>
          </rPr>
          <t xml:space="preserve">Type in number in red from cell AQ24 also added in Vt Southern Loop Project +194</t>
        </r>
      </text>
      <mc:AlternateContent>
        <mc:Choice Requires="v2">
          <commentPr autoFill="true" autoScale="false" colHidden="false" locked="false" rowHidden="false" textHAlign="justify" textVAlign="top">
            <anchor moveWithCells="false" sizeWithCells="false">
              <xdr:from>
                <xdr:col>53</xdr:col>
                <xdr:colOff>37</xdr:colOff>
                <xdr:row>13</xdr:row>
                <xdr:rowOff>5</xdr:rowOff>
              </xdr:from>
              <xdr:to>
                <xdr:col>54</xdr:col>
                <xdr:colOff>71</xdr:colOff>
                <xdr:row>17</xdr:row>
                <xdr:rowOff>21</xdr:rowOff>
              </xdr:to>
            </anchor>
          </commentPr>
        </mc:Choice>
        <mc:Fallback/>
      </mc:AlternateContent>
    </comment>
    <comment ref="BA33" authorId="0">
      <text>
        <r>
          <rPr>
            <b val="true"/>
            <sz val="8"/>
            <color rgb="FF000000"/>
            <rFont val="Tahoma"/>
            <family val="2"/>
          </rPr>
          <t xml:space="preserve">rvega:
</t>
        </r>
        <r>
          <rPr>
            <sz val="8"/>
            <color rgb="FF000000"/>
            <rFont val="Tahoma"/>
            <family val="2"/>
          </rPr>
          <t xml:space="preserve">I updated the In-service tab and Total Deviation tab with the 58.5 as well</t>
        </r>
      </text>
      <mc:AlternateContent>
        <mc:Choice Requires="v2">
          <commentPr autoFill="true" autoScale="false" colHidden="false" locked="false" rowHidden="false" textHAlign="justify" textVAlign="top">
            <anchor moveWithCells="false" sizeWithCells="false">
              <xdr:from>
                <xdr:col>53</xdr:col>
                <xdr:colOff>16</xdr:colOff>
                <xdr:row>31</xdr:row>
                <xdr:rowOff>8</xdr:rowOff>
              </xdr:from>
              <xdr:to>
                <xdr:col>54</xdr:col>
                <xdr:colOff>50</xdr:colOff>
                <xdr:row>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2"/>
          </rPr>
          <t xml:space="preserve">rvega:
</t>
        </r>
        <r>
          <rPr>
            <sz val="8"/>
            <color rgb="FF000000"/>
            <rFont val="Tahoma"/>
            <family val="2"/>
          </rPr>
          <t xml:space="preserve">Since this is zero for the April-11 Update, consider hiding this row.  Don't delete it.</t>
        </r>
      </text>
      <mc:AlternateContent>
        <mc:Choice Requires="v2">
          <commentPr autoFill="true" autoScale="false" colHidden="false" locked="false" rowHidden="false" textHAlign="justify" textVAlign="top">
            <anchor moveWithCells="false" sizeWithCells="false">
              <xdr:from>
                <xdr:col>3</xdr:col>
                <xdr:colOff>75</xdr:colOff>
                <xdr:row>35</xdr:row>
                <xdr:rowOff>13</xdr:rowOff>
              </xdr:from>
              <xdr:to>
                <xdr:col>40</xdr:col>
                <xdr:colOff>85</xdr:colOff>
                <xdr:row>41</xdr:row>
                <xdr:rowOff>10</xdr:rowOff>
              </xdr:to>
            </anchor>
          </commentPr>
        </mc:Choice>
        <mc:Fallback/>
      </mc:AlternateContent>
    </comment>
    <comment ref="AQ6" authorId="0">
      <text>
        <r>
          <rPr>
            <b val="true"/>
            <sz val="8"/>
            <color rgb="FF000000"/>
            <rFont val="Tahoma"/>
            <family val="2"/>
          </rPr>
          <t xml:space="preserve">rvega:
</t>
        </r>
        <r>
          <rPr>
            <sz val="8"/>
            <color rgb="FF000000"/>
            <rFont val="Tahoma"/>
            <family val="2"/>
          </rPr>
          <t xml:space="preserve">Includes RSP ID 1116 (Line 64 Rebuild) project.  Confirm whether or not this project should be included in the cost estimate for MPRP.  The October 2010 Update cost for MPRP excludes this project.</t>
        </r>
      </text>
      <mc:AlternateContent>
        <mc:Choice Requires="v2">
          <commentPr autoFill="true" autoScale="false" colHidden="false" locked="false" rowHidden="false" textHAlign="justify" textVAlign="top">
            <anchor moveWithCells="false" sizeWithCells="false">
              <xdr:from>
                <xdr:col>50</xdr:col>
                <xdr:colOff>5</xdr:colOff>
                <xdr:row>3</xdr:row>
                <xdr:rowOff>13</xdr:rowOff>
              </xdr:from>
              <xdr:to>
                <xdr:col>52</xdr:col>
                <xdr:colOff>96</xdr:colOff>
                <xdr:row>10</xdr:row>
                <xdr:rowOff>4</xdr:rowOff>
              </xdr:to>
            </anchor>
          </commentPr>
        </mc:Choice>
        <mc:Fallback/>
      </mc:AlternateContent>
    </comment>
    <comment ref="BA26" authorId="0">
      <text>
        <r>
          <rPr>
            <b val="true"/>
            <sz val="8"/>
            <color rgb="FF000000"/>
            <rFont val="Tahoma"/>
            <family val="2"/>
          </rPr>
          <t xml:space="preserve">Barbara Lynch:
</t>
        </r>
        <r>
          <rPr>
            <sz val="8"/>
            <color rgb="FF000000"/>
            <rFont val="Tahoma"/>
            <family val="2"/>
          </rPr>
          <t xml:space="preserve">Type in number in red from cell AQ23</t>
        </r>
      </text>
      <mc:AlternateContent>
        <mc:Choice Requires="v2">
          <commentPr autoFill="true" autoScale="false" colHidden="false" locked="false" rowHidden="false" textHAlign="justify" textVAlign="top">
            <anchor moveWithCells="false" sizeWithCells="false">
              <xdr:from>
                <xdr:col>53</xdr:col>
                <xdr:colOff>37</xdr:colOff>
                <xdr:row>13</xdr:row>
                <xdr:rowOff>16</xdr:rowOff>
              </xdr:from>
              <xdr:to>
                <xdr:col>54</xdr:col>
                <xdr:colOff>71</xdr:colOff>
                <xdr:row>17</xdr:row>
                <xdr:rowOff>5</xdr:rowOff>
              </xdr:to>
            </anchor>
          </commentPr>
        </mc:Choice>
        <mc:Fallback/>
      </mc:AlternateContent>
    </comment>
  </commentList>
</comments>
</file>

<file path=xl/sharedStrings.xml><?xml version="1.0" encoding="utf-8"?>
<sst xmlns="http://schemas.openxmlformats.org/spreadsheetml/2006/main" count="131418" uniqueCount="2442">
  <si>
    <r>
      <rPr>
        <b val="true"/>
        <sz val="20"/>
        <rFont val="Arial"/>
        <family val="2"/>
      </rPr>
      <t xml:space="preserve">June 2018 ISO-NEW ENGLAND Project Listing Update (Draft) - ISO-NE Public </t>
    </r>
    <r>
      <rPr>
        <b val="true"/>
        <vertAlign val="superscript"/>
        <sz val="20"/>
        <rFont val="Arial"/>
        <family val="2"/>
      </rPr>
      <t xml:space="preserve">(1)</t>
    </r>
  </si>
  <si>
    <t xml:space="preserve">Primary Driver</t>
  </si>
  <si>
    <t xml:space="preserve">Part#</t>
  </si>
  <si>
    <t xml:space="preserve">Project ID</t>
  </si>
  <si>
    <t xml:space="preserve">State</t>
  </si>
  <si>
    <t xml:space="preserve">Primary Equipment Owner</t>
  </si>
  <si>
    <t xml:space="preserve">Other Equipment Owner(s)</t>
  </si>
  <si>
    <t xml:space="preserve">Footnote Number</t>
  </si>
  <si>
    <t xml:space="preserve">Projected 
In-Service Month/Year</t>
  </si>
  <si>
    <t xml:space="preserve">Major Project</t>
  </si>
  <si>
    <t xml:space="preserve">Project</t>
  </si>
  <si>
    <t xml:space="preserve">Oct-10 Status</t>
  </si>
  <si>
    <t xml:space="preserve">Apr-11 Status</t>
  </si>
  <si>
    <t xml:space="preserve">Jun-11 Status</t>
  </si>
  <si>
    <t xml:space="preserve">Nov-11 Status</t>
  </si>
  <si>
    <t xml:space="preserve">Mar-12 Status</t>
  </si>
  <si>
    <t xml:space="preserve">Jun-12 Status</t>
  </si>
  <si>
    <t xml:space="preserve">Oct-12 Status</t>
  </si>
  <si>
    <t xml:space="preserve">Mar-13 Status</t>
  </si>
  <si>
    <t xml:space="preserve">Jun-13 Status</t>
  </si>
  <si>
    <t xml:space="preserve">Oct-13 Status</t>
  </si>
  <si>
    <t xml:space="preserve">Mar-14 Status</t>
  </si>
  <si>
    <t xml:space="preserve">Jun-14 Status</t>
  </si>
  <si>
    <t xml:space="preserve">Oct-14 Status</t>
  </si>
  <si>
    <t xml:space="preserve">Mar-15 Status</t>
  </si>
  <si>
    <t xml:space="preserve">Jun-15 Status</t>
  </si>
  <si>
    <t xml:space="preserve">Oct-15 Status</t>
  </si>
  <si>
    <t xml:space="preserve">Mar-16 Status</t>
  </si>
  <si>
    <t xml:space="preserve">Jun-16 Status</t>
  </si>
  <si>
    <t xml:space="preserve">Oct-16 Status</t>
  </si>
  <si>
    <t xml:space="preserve">Mar-17 Status</t>
  </si>
  <si>
    <t xml:space="preserve">Jun-17 Status</t>
  </si>
  <si>
    <t xml:space="preserve">Oct-17 Status</t>
  </si>
  <si>
    <t xml:space="preserve">Mar-18 Status</t>
  </si>
  <si>
    <t xml:space="preserve">Jun-18 Status</t>
  </si>
  <si>
    <t xml:space="preserve">Is the project Grandfathered on May 18, 2015</t>
  </si>
  <si>
    <t xml:space="preserve">PPA (I.3.9) Approval</t>
  </si>
  <si>
    <t xml:space="preserve">TCA Approval</t>
  </si>
  <si>
    <t xml:space="preserve">Oct-10 Estimated PTF  Costs </t>
  </si>
  <si>
    <t xml:space="preserve">Apr-11 Estimated PTF  Costs </t>
  </si>
  <si>
    <t xml:space="preserve">Jun-11 Estimated PTF  Costs </t>
  </si>
  <si>
    <t xml:space="preserve">Nov-11 Estimated PTF  Costs </t>
  </si>
  <si>
    <t xml:space="preserve">Mar-12 Estimated PTF  Costs </t>
  </si>
  <si>
    <t xml:space="preserve">Jun-12 Estimated PTF  Costs </t>
  </si>
  <si>
    <t xml:space="preserve">Oct-12 Estimated PTF  Costs </t>
  </si>
  <si>
    <t xml:space="preserve">Mar-13 Estimated PTF  Costs </t>
  </si>
  <si>
    <t xml:space="preserve">Jun-13 Estimated PTF  Costs </t>
  </si>
  <si>
    <t xml:space="preserve">Oct-13 Estimated PTF  Costs </t>
  </si>
  <si>
    <t xml:space="preserve">Mar-14 Estimated PTF  Costs </t>
  </si>
  <si>
    <t xml:space="preserve">Jun-14 Estimated PTF  Costs </t>
  </si>
  <si>
    <t xml:space="preserve">Oct-14 Estimated PTF  Costs </t>
  </si>
  <si>
    <t xml:space="preserve">Mar-15 Estimated PTF  Costs </t>
  </si>
  <si>
    <t xml:space="preserve">Jun-15 Estimated PTF  Costs </t>
  </si>
  <si>
    <t xml:space="preserve">Oct-15 Estimated PTF  Costs </t>
  </si>
  <si>
    <t xml:space="preserve">Mar-16 Estimated PTF  Costs </t>
  </si>
  <si>
    <t xml:space="preserve">Jun-16 Estimated PTF  Costs </t>
  </si>
  <si>
    <t xml:space="preserve">Oct-16 Estimated PTF  Costs </t>
  </si>
  <si>
    <t xml:space="preserve">Mar-17 Estimated PTF  Costs </t>
  </si>
  <si>
    <t xml:space="preserve">Jun-17 Estimated PTF  Costs </t>
  </si>
  <si>
    <t xml:space="preserve">Oct-17 Estimated PTF  Costs </t>
  </si>
  <si>
    <t xml:space="preserve">Mar-18 Estimated PTF  Costs </t>
  </si>
  <si>
    <t xml:space="preserve">Jun-18 Estimated PTF  Costs </t>
  </si>
  <si>
    <t xml:space="preserve">TABLE A</t>
  </si>
  <si>
    <t xml:space="preserve">MAINE</t>
  </si>
  <si>
    <t xml:space="preserve">Reliability Upgrade</t>
  </si>
  <si>
    <t xml:space="preserve">1a</t>
  </si>
  <si>
    <t xml:space="preserve">ME</t>
  </si>
  <si>
    <t xml:space="preserve">Central Maine Power Company</t>
  </si>
  <si>
    <t xml:space="preserve">11/2018</t>
  </si>
  <si>
    <t xml:space="preserve">Maine Power Reliability Program (MPRP)</t>
  </si>
  <si>
    <t xml:space="preserve">Add a new 115 kV transmission line (256) between Middle Street and Lewiston Lower (Lewiston Loop)</t>
  </si>
  <si>
    <t xml:space="preserve">Planned</t>
  </si>
  <si>
    <t xml:space="preserve">Under Construction</t>
  </si>
  <si>
    <t xml:space="preserve">Y-Planned</t>
  </si>
  <si>
    <t xml:space="preserve">7/31/2008 &amp; 2/26/09 &amp; 11/22/10</t>
  </si>
  <si>
    <t xml:space="preserve">Part of Maine Power Reliability Program</t>
  </si>
  <si>
    <t xml:space="preserve">Expand Lewiston Lower 115 kV Substation interconnecting  lines 256 and 202 between stations Middle Street and Crowleys (Lewiston Loop)</t>
  </si>
  <si>
    <t xml:space="preserve">06/2020</t>
  </si>
  <si>
    <t xml:space="preserve">CMP- LSP Lakes Region</t>
  </si>
  <si>
    <t xml:space="preserve">Add a second 115/34.5 kV autotransformer at the existing Kimball Road 115 kV Substation and move one of the 115 kV 30 MVAR capacitor banks from bus 4 to bus 3</t>
  </si>
  <si>
    <t xml:space="preserve">Concept</t>
  </si>
  <si>
    <t xml:space="preserve">Proposed</t>
  </si>
  <si>
    <t xml:space="preserve">NR</t>
  </si>
  <si>
    <t xml:space="preserve">TBD</t>
  </si>
  <si>
    <t xml:space="preserve">05/2020</t>
  </si>
  <si>
    <t xml:space="preserve">CMP- LSP County Road S/S</t>
  </si>
  <si>
    <t xml:space="preserve">Construct a new County Road Substation that sectionalizes Section 241 by adding four 115 kV circuit breakers in a ring bus configuration and install two 115/34.5 kV 30/56 MVA transformers at a new green field site. This new substation will replace the existing Rice Rips Substation. Construct 6.5 miles of new 115 kV (1192 kcmil 45/7 ACSR) conductor from the Section 241A tap point to the new County Road Substation.</t>
  </si>
  <si>
    <t xml:space="preserve">06/2019</t>
  </si>
  <si>
    <t xml:space="preserve">Newcastle  Substation Upgrades Project</t>
  </si>
  <si>
    <t xml:space="preserve">Addition of two 115 kV circuit breakers at the existing 115 kV bus at Newcastle substation to reconfigure the existing 115 kV bus to a 4-breaker ring bus</t>
  </si>
  <si>
    <t xml:space="preserve">No</t>
  </si>
  <si>
    <t xml:space="preserve">12/2018</t>
  </si>
  <si>
    <t xml:space="preserve">Greater Boston - Stability</t>
  </si>
  <si>
    <t xml:space="preserve">Install a new +/- 200 MVAR STATCOM at Coopers Mills 345 kV substation</t>
  </si>
  <si>
    <t xml:space="preserve">Y-Proposed</t>
  </si>
  <si>
    <t xml:space="preserve">Generator Interconnection Upgrade</t>
  </si>
  <si>
    <t xml:space="preserve">2a</t>
  </si>
  <si>
    <t xml:space="preserve">Emera Maine</t>
  </si>
  <si>
    <t xml:space="preserve">10/2019</t>
  </si>
  <si>
    <t xml:space="preserve">Queue Position 420</t>
  </si>
  <si>
    <t xml:space="preserve">Add connection to Bull Hill Switching Station to Accommodate QP-420</t>
  </si>
  <si>
    <t xml:space="preserve">NEW HAMPSHIRE</t>
  </si>
  <si>
    <t xml:space="preserve">12/2020</t>
  </si>
  <si>
    <t xml:space="preserve">Central New Hampshire Solution</t>
  </si>
  <si>
    <t xml:space="preserve">Install transfer trip at Kimball Road disconnect Lovell from 115 kV, Lovell load will continue to be served from CMP subtransmission</t>
  </si>
  <si>
    <t xml:space="preserve">Planned </t>
  </si>
  <si>
    <t xml:space="preserve">NH</t>
  </si>
  <si>
    <t xml:space="preserve">Eversource </t>
  </si>
  <si>
    <t xml:space="preserve">12/2019</t>
  </si>
  <si>
    <t xml:space="preserve">Seacoast New Hampshire Solution</t>
  </si>
  <si>
    <t xml:space="preserve">Madbury Substation- Add: (1) 115 kV circuit breaker (associated with new circuit, Madbury-Portsmouth)</t>
  </si>
  <si>
    <t xml:space="preserve">Portsmouth Substation- Add: (1) 115 kV circuit breaker (associated with new circuit, Madbury-Portsmouth)</t>
  </si>
  <si>
    <t xml:space="preserve">New 115 kV overhead/submarine circuit, Madbury-Portsmouth</t>
  </si>
  <si>
    <t xml:space="preserve">VERMONT</t>
  </si>
  <si>
    <t xml:space="preserve">VT</t>
  </si>
  <si>
    <t xml:space="preserve">Vermont Electric Power Company</t>
  </si>
  <si>
    <t xml:space="preserve">Connecticut River Valley </t>
  </si>
  <si>
    <t xml:space="preserve">Install one +50/-25 MVAR dynamic voltage support device at Ascutney</t>
  </si>
  <si>
    <t xml:space="preserve">MASSACHUSETTS</t>
  </si>
  <si>
    <t xml:space="preserve">MA</t>
  </si>
  <si>
    <t xml:space="preserve">National Grid, USA</t>
  </si>
  <si>
    <t xml:space="preserve">12/2022</t>
  </si>
  <si>
    <t xml:space="preserve">Central/Western Massachusetts Upgrades - Group 5 - A-1/B - 2 Projects</t>
  </si>
  <si>
    <t xml:space="preserve">E Winchendon - install 115 kV breaker and 115 kV disconnect switch.</t>
  </si>
  <si>
    <t xml:space="preserve">12/17/2007</t>
  </si>
  <si>
    <t xml:space="preserve">Central/Western Massachusetts Upgrades Group - 5 - A-1/B - 2 Projects</t>
  </si>
  <si>
    <t xml:space="preserve">Otter River - expand substation into 6-breaker ring bus with four 115 kV breakers and install two transformers.</t>
  </si>
  <si>
    <t xml:space="preserve">Westminster - install new 69 kV breaker, including disconnect switches. </t>
  </si>
  <si>
    <t xml:space="preserve">10/2018</t>
  </si>
  <si>
    <t xml:space="preserve">Central/Western Massachusetts Upgrades - Group 6 - Miscellaneous Western Ma Projects</t>
  </si>
  <si>
    <t xml:space="preserve">Adams - install two new 115 kV breakers and replace two existing 115 kV breakers and associated line relocations</t>
  </si>
  <si>
    <t xml:space="preserve">12/17/2007              12/7/2012</t>
  </si>
  <si>
    <t xml:space="preserve">Central/Western Massachusetts Upgrades - Group 5 A-1/B- 2 Projects</t>
  </si>
  <si>
    <t xml:space="preserve">Install new Otter River - E Winchendon (H-134) 115 kV line.</t>
  </si>
  <si>
    <t xml:space="preserve">Pittsfield / Greenfield Project</t>
  </si>
  <si>
    <t xml:space="preserve">Construct a 115 kV three breaker 
ring bus at or adjacent to Pochassic 37R Substation, loop line 1512-1 into the new three breaker ring bus, construct a new line connecting the new three breaker ring bus to the Buck Pond 115 kV Substation on the vacant side of the double circuit towers that carry line 1302-2, add a new breaker to the Buck Pond 115-kV straight bus and reconnect lines 1302-2, 1657-2 and transformer 2X into new positions</t>
  </si>
  <si>
    <t xml:space="preserve">Greater Boston - North </t>
  </si>
  <si>
    <t xml:space="preserve">115 kV Line reconductoring of the F-158S Maplewood - Everett</t>
  </si>
  <si>
    <t xml:space="preserve">Part of RSP 1260</t>
  </si>
  <si>
    <t xml:space="preserve">06/2021</t>
  </si>
  <si>
    <t xml:space="preserve">Cable and terminal work at Wakefield 345 kV substation for the new 345 kV cable between Woburn and Wakefield including the addition of a 160 MVAR variable shunt reactor</t>
  </si>
  <si>
    <t xml:space="preserve">Add a new 345 kV cable from Woburn substation to the Wakefield substation and terminal equipment at Woburn including a 160 MVAR 345 kV reactor</t>
  </si>
  <si>
    <t xml:space="preserve">Greater Boston - Western Suburbs  </t>
  </si>
  <si>
    <t xml:space="preserve">69 kV Line reconductoring of W-23W Woodside-Northboro Rd</t>
  </si>
  <si>
    <t xml:space="preserve">06/2018</t>
  </si>
  <si>
    <t xml:space="preserve">Greater Boston - Western Suburbs </t>
  </si>
  <si>
    <t xml:space="preserve">X-24/E-157W DCT Separation</t>
  </si>
  <si>
    <t xml:space="preserve">Build a new 115 kV line from Sudbury Station 342 substation to Hudson substation</t>
  </si>
  <si>
    <t xml:space="preserve">Hudson Light and Power</t>
  </si>
  <si>
    <t xml:space="preserve">Greater Boston - Western Suburbs</t>
  </si>
  <si>
    <t xml:space="preserve">Forest Ave Substation modification required to build a new 115 kV line from Sudbury Station 342 substation to Hudson substation (This is the HLP portion of the line and terminal work) </t>
  </si>
  <si>
    <t xml:space="preserve">Replace the existing 345/115 kV autotransformer with a higher rating transformer and 345 kV and 115 kV switchgear and breakers at Woburn</t>
  </si>
  <si>
    <t xml:space="preserve">Add a new 345 kV 160 MVAR shunt reactor at K Street</t>
  </si>
  <si>
    <t xml:space="preserve">Greater Boston - Central </t>
  </si>
  <si>
    <t xml:space="preserve">Add a second Mystic 345/115 kV autotransformer and Mystic bus reconfiguration </t>
  </si>
  <si>
    <t xml:space="preserve">05/2019</t>
  </si>
  <si>
    <t xml:space="preserve">Greater Boston - Central</t>
  </si>
  <si>
    <t xml:space="preserve">Add Mystic-Chelsea 115 kV cable</t>
  </si>
  <si>
    <t xml:space="preserve">Split existing 110-522/240-510 DCT from Baker St. Station to Needham for a portion of the way and then install a new underground 115 kV  line for the remainder of the way </t>
  </si>
  <si>
    <t xml:space="preserve">Add a 2nd Mystic-Woburn 115 kV cable to create a bifurcated 211-514 Mystic-Woburn 115 kV circuit </t>
  </si>
  <si>
    <t xml:space="preserve">Open up lines 329-510/511 and 250-516/517 at Mystic and Chatham respectively. Operate K Street as Normally Closed station</t>
  </si>
  <si>
    <t xml:space="preserve">Station upgrades to create a second normally closed 115 kV bus tie at Kingston Station and reconfigure the 345 kV switchyard</t>
  </si>
  <si>
    <t xml:space="preserve">09/2019</t>
  </si>
  <si>
    <t xml:space="preserve">Greater Boston - South </t>
  </si>
  <si>
    <t xml:space="preserve">Construct a new 115 KV three breaker switching station in Sharon MA to segment the three 115 kV circuits that extend from West Walpole to Holbrook</t>
  </si>
  <si>
    <t xml:space="preserve">Add third 115 kV line from W. Walpole to Holbrook</t>
  </si>
  <si>
    <t xml:space="preserve">Chelsea Station #488 BPS Upgrade</t>
  </si>
  <si>
    <t xml:space="preserve">11/2020</t>
  </si>
  <si>
    <t xml:space="preserve">Southeast Massachusetts/Rhode Island Reliability Project</t>
  </si>
  <si>
    <t xml:space="preserve">New Grand Army 115 kV GIS switching station, remote terminal station work (Brayton Point and Somerset) &amp; loop E-183E, F-184, X3 and W4 lines (associated with RSP 1742)</t>
  </si>
  <si>
    <t xml:space="preserve">Upgrades at Brayton Point (new 115 kV breaker, new 345/115 kV transformer and upgrades to E183E, F184 station equipment)</t>
  </si>
  <si>
    <t xml:space="preserve">11/2019</t>
  </si>
  <si>
    <t xml:space="preserve">Increase clearances on E-183E &amp; F-184 lines between Brayton Point &amp; Grand Army (~1.5 miles each)</t>
  </si>
  <si>
    <t xml:space="preserve">Separate X3/W4 DCT and reconductor X3, W4 lines between Somerset and Grand Army (~2.7 miles each).  Reconfigure Y2 and Z1</t>
  </si>
  <si>
    <t xml:space="preserve">Robinson Ave 115 kV circuit breaker addition and reterminate Q10 line</t>
  </si>
  <si>
    <t xml:space="preserve"> Install 45.0 MVAR capacitor bank at Berry Street</t>
  </si>
  <si>
    <t xml:space="preserve">11/2021</t>
  </si>
  <si>
    <t xml:space="preserve">Separate N12/M13 DCT &amp; reconductor N12 &amp; M13 between Somerset and Bell Rock (~3.5 miles)</t>
  </si>
  <si>
    <t xml:space="preserve">12/2021</t>
  </si>
  <si>
    <t xml:space="preserve">Reconfigure Bell Rock to breaker and a half station, split M13 line at Bell Rock and terminate 114 line at Bell Rock. Install new breaker in series with N12/D21 tie breaker, upgrade D21 line switch and install 37.5 MVAR capacitor.</t>
  </si>
  <si>
    <t xml:space="preserve">Extend Line 114 - Dartmouth town line (Eversource- NGRID border) to Bell Rock (~4.2 miles)</t>
  </si>
  <si>
    <t xml:space="preserve">09/2021</t>
  </si>
  <si>
    <t xml:space="preserve">Reconductor L14 and M13 from Bell Rock to Bates Tap (8.3 miles each)</t>
  </si>
  <si>
    <t xml:space="preserve">Build a new Bourne #917 to West Barnstable #921 115 kV line and associated terminal work</t>
  </si>
  <si>
    <t xml:space="preserve">Separate the 135/122 DCT lines - West Barnstable to Barnstable</t>
  </si>
  <si>
    <t xml:space="preserve">Retire Barnstable SPS</t>
  </si>
  <si>
    <t xml:space="preserve">Build a new Carver to Kingston 115 kV line and Carver terminal</t>
  </si>
  <si>
    <t xml:space="preserve">Install a new bay position at Kingston for Carver line</t>
  </si>
  <si>
    <t xml:space="preserve">Extend the 115 kV 114 line from Eversource/National Grid border to Industrial Park Tap</t>
  </si>
  <si>
    <t xml:space="preserve">Install 35.3 MVAr 115kV capacitors at High Hill Substation #644 and Wing Lane Substation #624</t>
  </si>
  <si>
    <t xml:space="preserve">Loop 201-502 line into Medway  #65 Substation to form the 201-502N and 201-502S lines</t>
  </si>
  <si>
    <t xml:space="preserve">04/2021</t>
  </si>
  <si>
    <t xml:space="preserve">Separate the 325/344 DCT lines - West Medway to West Walpole</t>
  </si>
  <si>
    <t xml:space="preserve">Reconductor/Upgrade 112 Line Tremont Substation #713 to Industrial Tap and terminal equipment</t>
  </si>
  <si>
    <t xml:space="preserve">Reconductor the 108 line from Bourne Substation #917 to Horse Pond Tap</t>
  </si>
  <si>
    <t xml:space="preserve">Replace disconnect switches 107A, 107B, 108A and 108B on Line 323 at West Medway Substation #446. Replace 8 line structures with taller structures</t>
  </si>
  <si>
    <t xml:space="preserve">Middleborough Gas and Electric </t>
  </si>
  <si>
    <t xml:space="preserve">Rebuild the Middleborough Gas and Electric (MGED) portion of the E1 line from Bridgewater to Middleborough (2.5 miles)</t>
  </si>
  <si>
    <t xml:space="preserve">Reconductor the J16S line</t>
  </si>
  <si>
    <t xml:space="preserve">Sandy Pond Asset Condition</t>
  </si>
  <si>
    <t xml:space="preserve">Sandy Pond Substation refurbishment </t>
  </si>
  <si>
    <t xml:space="preserve">Sandy Pond Control House Rebuild</t>
  </si>
  <si>
    <t xml:space="preserve">Somerset Asset Condition</t>
  </si>
  <si>
    <t xml:space="preserve">Rebuild the Somerset Substation to resolve asset condition issues</t>
  </si>
  <si>
    <t xml:space="preserve">New East Eagle 115 kV station between Mystic and Chelsea connecting to existing lines</t>
  </si>
  <si>
    <t xml:space="preserve">02/2022</t>
  </si>
  <si>
    <t xml:space="preserve">North Oxford Breaker Addition</t>
  </si>
  <si>
    <t xml:space="preserve">Install a 115 kV breaker at the North Oxford substation and segment the V-174 line</t>
  </si>
  <si>
    <t xml:space="preserve">Queue Position 527</t>
  </si>
  <si>
    <t xml:space="preserve">Install one pilot protection scheme on 201-501 line at
Medway #65</t>
  </si>
  <si>
    <t xml:space="preserve">Deerfield Wind</t>
  </si>
  <si>
    <t xml:space="preserve">Reconductor the 69 kV J-10 line between the Adams and Deerfield #5 substations with 477 ACSR</t>
  </si>
  <si>
    <t xml:space="preserve">Canal 3</t>
  </si>
  <si>
    <t xml:space="preserve">Install 0.3 mile overhead 345 kV line and disconnect switch at Canal substation at existing bus position between breakers 812P and 812S</t>
  </si>
  <si>
    <t xml:space="preserve">Queue Position 489</t>
  </si>
  <si>
    <t xml:space="preserve">Relocate existing 328/341/347 345kV lines to make way for new 3502 interconnection line to QP489</t>
  </si>
  <si>
    <t xml:space="preserve">Elective Upgrade</t>
  </si>
  <si>
    <t xml:space="preserve">4a</t>
  </si>
  <si>
    <t xml:space="preserve">Queue Position 506</t>
  </si>
  <si>
    <t xml:space="preserve">1000 MW HVDC Tie.  NMISA to Eversource's K St 345 kV Substation </t>
  </si>
  <si>
    <t xml:space="preserve">HVDC Terminal to K St.</t>
  </si>
  <si>
    <t xml:space="preserve">Add four 345 kV breakers at K St.</t>
  </si>
  <si>
    <t xml:space="preserve">RHODE ISLAND</t>
  </si>
  <si>
    <t xml:space="preserve">RI</t>
  </si>
  <si>
    <t xml:space="preserve">Kent County T3 345/115 kV transformer replacement</t>
  </si>
  <si>
    <t xml:space="preserve">Remote terminal station work (Wampanoag and Pawtucket 115 kV) for new 115 kV Grand Army GIS switching station to tie the E-183E, F-184, X3 and W4 lines (Associated with RSP 1714)</t>
  </si>
  <si>
    <t xml:space="preserve">03/2020</t>
  </si>
  <si>
    <t xml:space="preserve">Aquidneck Island Reliability Project</t>
  </si>
  <si>
    <t xml:space="preserve">Conversion of Jepson 69 kV substation to 115 kV substation</t>
  </si>
  <si>
    <t xml:space="preserve">09/2020</t>
  </si>
  <si>
    <t xml:space="preserve">Remove 115kV to 69 kV transformer at Dexter Substation </t>
  </si>
  <si>
    <t xml:space="preserve">Convert lines 61/62 from 69 kV to 115 kV</t>
  </si>
  <si>
    <t xml:space="preserve">Install an additional 345 kV bay at Sherman Road switching station for  the interconnection of the new generator</t>
  </si>
  <si>
    <t xml:space="preserve">CONNECTICUT</t>
  </si>
  <si>
    <t xml:space="preserve">CT</t>
  </si>
  <si>
    <t xml:space="preserve">United Illuminating Company</t>
  </si>
  <si>
    <t xml:space="preserve">SWCT</t>
  </si>
  <si>
    <t xml:space="preserve">Baird to Congress 8809A - 8909B 115 kV Line Upgrades</t>
  </si>
  <si>
    <t xml:space="preserve">Reconductor the 1887 line between West Brookfield and West Brookfield Junction (1.4 miles)</t>
  </si>
  <si>
    <t xml:space="preserve">Install a new 115 kV line from Plumtree to Brookfield Junction (3.4 miles) </t>
  </si>
  <si>
    <t xml:space="preserve">07/2018</t>
  </si>
  <si>
    <t xml:space="preserve">Loop the 1570 line in and out of Pootatuck Substation</t>
  </si>
  <si>
    <t xml:space="preserve">Reconductor the 1470-1 line from  Wilton to Ridgefield Junction (5.1 miles) </t>
  </si>
  <si>
    <t xml:space="preserve">Reconductor the 1470-3 line from  Peaceable to Ridgefield Junction (0.04 miles) </t>
  </si>
  <si>
    <t xml:space="preserve">Install a synchronous condenser  (+25/-12.5 MVAR) @ Stony Hill</t>
  </si>
  <si>
    <t xml:space="preserve">Ansonia 115 kV Capacitor Bank Additions</t>
  </si>
  <si>
    <t xml:space="preserve">Pootatuck 115 kV Ring Bus Expansion &amp; Capacitor Bank Addition</t>
  </si>
  <si>
    <t xml:space="preserve">Baird to Housatonic River Crossing 88006A - 89006B 115 kV Line Upgrades</t>
  </si>
  <si>
    <t xml:space="preserve">GHCC</t>
  </si>
  <si>
    <t xml:space="preserve">Add a new control house at Southington 115 kV substation</t>
  </si>
  <si>
    <t xml:space="preserve"> Separation of 115 kV DCT corresponding to the Frost Bridge to Campville (1191) line and the Thomaston to Campville (1921) line and add a breaker at Campville 115 kV substation</t>
  </si>
  <si>
    <t xml:space="preserve"> Replace the existing 3% series reactors on the 115 kV lines between Southington and Todd (1910) and between Southington and Canal (1950) with 5% series reactors</t>
  </si>
  <si>
    <t xml:space="preserve">Replace the normally open 19T breaker at Southington with a 3% series reactor between Southington Ring 1 and Southington Ring 2 and associated substation upgrades</t>
  </si>
  <si>
    <t xml:space="preserve">Add a new 4 mile 115 kV underground cable from Newington to Southwest Hartford and associated terminal equipment including a 2% series reactor</t>
  </si>
  <si>
    <t xml:space="preserve">Add a 115 kV 25.2 MVAR capacitor at Westside 115 kV substation</t>
  </si>
  <si>
    <t xml:space="preserve">Reconductor the 115 kV line between Newington and Newington Tap (1783) - 0.01 mile</t>
  </si>
  <si>
    <t xml:space="preserve">Install a 115 kV 3% series reactor on the underground cable between South Meadow and Southwest Hartford (1704)</t>
  </si>
  <si>
    <t xml:space="preserve">Redesign the Green Hill 115 kV substation from a straight bus to a ring bus and add two 25.2 MVAR capacitor banks</t>
  </si>
  <si>
    <t xml:space="preserve">1779 Line Partial Rebuild</t>
  </si>
  <si>
    <t xml:space="preserve">2/25/2015 10/21/2016</t>
  </si>
  <si>
    <t xml:space="preserve">Cos Cob Breaker Addition</t>
  </si>
  <si>
    <t xml:space="preserve">Add two new 115 kV circuit breakers at the Cos Cob Substation and reposition 1750 line termination to accommodate Greenwich area Substation</t>
  </si>
  <si>
    <t xml:space="preserve">2/11/2014 5/1/2015</t>
  </si>
  <si>
    <t xml:space="preserve">Old Town 115/13.8 kV Substation Rebuild</t>
  </si>
  <si>
    <t xml:space="preserve">01/2022</t>
  </si>
  <si>
    <t xml:space="preserve">Beacon Falls</t>
  </si>
  <si>
    <t xml:space="preserve">Reconfigure the Beacon Falls substation to a 115 kV ring bus</t>
  </si>
  <si>
    <t xml:space="preserve">Queue Position 412</t>
  </si>
  <si>
    <t xml:space="preserve">Reconductor the 115 kV 1670-1 from ACSR to ACSS</t>
  </si>
  <si>
    <t xml:space="preserve">CPV Towantic</t>
  </si>
  <si>
    <t xml:space="preserve">Rebuild 115 kV 1710 Line section between Devon to Trumbull</t>
  </si>
  <si>
    <t xml:space="preserve">Rebuild 115 kV 1730 Line section between Devon to the UI Border/Trumbull 115 kV substation</t>
  </si>
  <si>
    <t xml:space="preserve"> 8/25/2015</t>
  </si>
  <si>
    <t xml:space="preserve">Terminate and connect the 345 kV underground line from QP 412 to the Singer 345 kV Substation</t>
  </si>
  <si>
    <t xml:space="preserve"> 2/10/2015</t>
  </si>
  <si>
    <t xml:space="preserve">Queue Position 552</t>
  </si>
  <si>
    <t xml:space="preserve">Install two 115 kV circuit breakers at Scitico substation and underground line to generator</t>
  </si>
  <si>
    <t xml:space="preserve">TABLE B</t>
  </si>
  <si>
    <t xml:space="preserve">1b</t>
  </si>
  <si>
    <t xml:space="preserve">04/2020</t>
  </si>
  <si>
    <t xml:space="preserve">Mid-Coast Spur</t>
  </si>
  <si>
    <t xml:space="preserve">New 115 kV line section 244 and upgraded line section 80 between Coopers Mill and Highland Substations</t>
  </si>
  <si>
    <t xml:space="preserve">4b</t>
  </si>
  <si>
    <t xml:space="preserve">Queue Position 500</t>
  </si>
  <si>
    <t xml:space="preserve">Keene Road ETU at Penobscot ME</t>
  </si>
  <si>
    <t xml:space="preserve">Queue Position 569</t>
  </si>
  <si>
    <t xml:space="preserve">1200 MW 345 kV HVDC Tie. Emera Orrington  Substation in ME to Eversource Jordan Rd, MA </t>
  </si>
  <si>
    <t xml:space="preserve">Next Era</t>
  </si>
  <si>
    <t xml:space="preserve">Queue Position 571</t>
  </si>
  <si>
    <t xml:space="preserve">850 MW of Energy Transfer Capability from the proxy Concord Switching Station to Larrabee Road 345 kV Substation</t>
  </si>
  <si>
    <t xml:space="preserve">Queue Position 589</t>
  </si>
  <si>
    <t xml:space="preserve">550 MW 345 kV AC line from Johnson Mountain Township, ME to Pittsfield, ME</t>
  </si>
  <si>
    <t xml:space="preserve">Central Maine Power Company and Emera Maine</t>
  </si>
  <si>
    <t xml:space="preserve">Queue Position 590</t>
  </si>
  <si>
    <t xml:space="preserve">1200 MW 345 kV AC line from Hammond, ME to Pittsfield, ME</t>
  </si>
  <si>
    <t xml:space="preserve">New Hampshire Transmission, LLC</t>
  </si>
  <si>
    <t xml:space="preserve">Queue Position 591</t>
  </si>
  <si>
    <t xml:space="preserve">400 MW of Incremental Transfer Capability on 345 kV AC lines in the Surowiec, ME area</t>
  </si>
  <si>
    <t xml:space="preserve">Queue Position 658</t>
  </si>
  <si>
    <t xml:space="preserve">660 MW Construction of 140 miles of new 345 kV AC transmission line from new Gold Brook 345 kV Substation in Skinner Township, ME to existing Larrabee Road 345 kV Substation in Lewiston ME</t>
  </si>
  <si>
    <t xml:space="preserve">Queue Position 659</t>
  </si>
  <si>
    <t xml:space="preserve">1200 MW Construction of 140 miles of new 345 kV AC transmission line from new Gold Brook 345 kV Substation in Skinner Township, ME to existing Larrabee Road 345 kV Substation in Lewiston ME</t>
  </si>
  <si>
    <t xml:space="preserve">Queue Position 657</t>
  </si>
  <si>
    <t xml:space="preserve">Downeast Loop Transfer Increase</t>
  </si>
  <si>
    <t xml:space="preserve">Queue Position 627</t>
  </si>
  <si>
    <t xml:space="preserve">400 kV HVDC Tie-Import only project connecting to Comerford 230 kV substation</t>
  </si>
  <si>
    <t xml:space="preserve">Queue Position 501</t>
  </si>
  <si>
    <t xml:space="preserve">Uprate the N186 (Vernon Road Tap - Chestnut Hill) 115 kV line</t>
  </si>
  <si>
    <t xml:space="preserve">Uprate the A152 (Chestnut Hill - Westport - A152 Tap) 115 kV line</t>
  </si>
  <si>
    <t xml:space="preserve">Queue Position 499</t>
  </si>
  <si>
    <t xml:space="preserve">300 kV 1090 MW HVDC connection (Des Cantons-Deerfield)</t>
  </si>
  <si>
    <t xml:space="preserve">Reconductor ES's section of the 381 (Vernon - Northfield) 345 kV line. (NH portion)</t>
  </si>
  <si>
    <t xml:space="preserve">Add two 345 kV circuit breakers at the Coolidge 345 kV substation</t>
  </si>
  <si>
    <t xml:space="preserve">Reconductor VELCO's section of the 381 (Vernon - Northfield) 345 kV line</t>
  </si>
  <si>
    <t xml:space="preserve">Replace a line drop for the K30 (Middlebury - Florance) 115 kV line</t>
  </si>
  <si>
    <t xml:space="preserve">Reconductor the K27 (Williston - Tafts Corner) 115 kV line</t>
  </si>
  <si>
    <t xml:space="preserve">Reconductor the K43 (New Haven - Williston) 115 kV line</t>
  </si>
  <si>
    <t xml:space="preserve">New 1000 MW 320 kV HVDC Line, complete with two HVDC terminal stations, from a HQ station near Monteregie substation in Quebec to the VELCO 345/115 kV Coolidge substation in VT</t>
  </si>
  <si>
    <t xml:space="preserve">2b</t>
  </si>
  <si>
    <t xml:space="preserve">Queue Position 444</t>
  </si>
  <si>
    <t xml:space="preserve">Replace switch conductors, cable bus at Medway #65</t>
  </si>
  <si>
    <t xml:space="preserve">05/2021</t>
  </si>
  <si>
    <t xml:space="preserve">Reconductor the 345 kV 3361 line</t>
  </si>
  <si>
    <t xml:space="preserve">Reconductor the 115 kV R9 line (MA portion)</t>
  </si>
  <si>
    <t xml:space="preserve">Queue Position 592</t>
  </si>
  <si>
    <t xml:space="preserve">Install a second 115 kV capacitor bank (63 MVAR) and increase the size of the first 115 kV capacitor bank from 50 MVAR to 63 MVAR to address negative impact on Bear Swamp area voltages during pumping conditions</t>
  </si>
  <si>
    <t xml:space="preserve">Queue Position 508 and Queue Positon 584</t>
  </si>
  <si>
    <t xml:space="preserve">600 MW 345 kV HVDC Tie. Alps Substation in NY to Eversource's Berkshire Substation in MA </t>
  </si>
  <si>
    <t xml:space="preserve"> Eversource </t>
  </si>
  <si>
    <t xml:space="preserve">Emera Maine </t>
  </si>
  <si>
    <t xml:space="preserve">Queue Position 585</t>
  </si>
  <si>
    <t xml:space="preserve">900 MW 345 kV HVDC Tie. New Brunswick, Canada Coleson Cove Substation to Eversource Mystic Substation </t>
  </si>
  <si>
    <t xml:space="preserve">12/2023</t>
  </si>
  <si>
    <t xml:space="preserve">Queue Position 625</t>
  </si>
  <si>
    <t xml:space="preserve">1600 MW 345 kV AC line Brayton Point Substation interconnection</t>
  </si>
  <si>
    <t xml:space="preserve">Reconductor ES's section of the 381 (Vernon - Northfield) 345 kV line. (MA portion)</t>
  </si>
  <si>
    <t xml:space="preserve">Queue Position 508</t>
  </si>
  <si>
    <t xml:space="preserve">Rebuild of the 26.2 mile overhead 115 kV 1231 Line from Berkshire to Plainfield Tap.  Plainfield Tap to the Ashfield Tap and Ashfield Tap to the Cumberland substation using 556 MCM ACSS</t>
  </si>
  <si>
    <t xml:space="preserve">Rebuild of the 26.2 mile overhead 115 kV 1242 Line from Berkshire to Plainfield Tap.  Plainfield Tap to the Ashfield Tap and Ashfield Tap to the Cumberland substation using 556 MCM ACSS</t>
  </si>
  <si>
    <t xml:space="preserve">Rebuild of the 7.8 mile overhead 115 kV 1211 Line Doreen substation to North Tap and North Tap to Oswald substation using 556 MCM ACSS</t>
  </si>
  <si>
    <t xml:space="preserve">Replacement of the 345/115 kV 2X transformer at the Berkshire substation.  Modify Berkshire to a six circuit breaker ring bus and the new autotransformer will have isolation devices on the primary and secondary side of the autotransformer</t>
  </si>
  <si>
    <t xml:space="preserve">Addition of a 600 MW HVDC Conveter at the Berkshire Substation</t>
  </si>
  <si>
    <t xml:space="preserve">Installation of a 23.3 mile overhead 345 kV transmission line from Berkshire to Alps in New York using 954 MCM ACSS</t>
  </si>
  <si>
    <t xml:space="preserve">Upgrade Cumberland substation including replacement of one 800A wave trap with a 1200A wave trap as well as changes to relay settings</t>
  </si>
  <si>
    <t xml:space="preserve">Upgrade Montague substation to include replacement of one 800A wave trap with a 1200A wave trap as well as upgrade the substation conductor to 1590 MCM ACSR</t>
  </si>
  <si>
    <t xml:space="preserve">Queue Position 640</t>
  </si>
  <si>
    <t xml:space="preserve">1000 MW 345 kV HVDC Tie (import only) New Brunswick, Canada Coleson Cove Substation to Eversource Pilgrim Substation </t>
  </si>
  <si>
    <t xml:space="preserve">Queue Position 651</t>
  </si>
  <si>
    <t xml:space="preserve">600 MW 345 kV HVDC Tie (import only) NY Alps Substation to Eversource Berkshire Substation</t>
  </si>
  <si>
    <t xml:space="preserve">Reconductor the 115 kV S171N tap line to West Farnum.</t>
  </si>
  <si>
    <t xml:space="preserve">Reconductor the 115 kV T172N tap line to West Farnum.</t>
  </si>
  <si>
    <t xml:space="preserve">Replace West Farnum substation 345/115 kV 174T transformer.</t>
  </si>
  <si>
    <t xml:space="preserve">Replace West Farnum substation 345/115 kV 175T transformer.</t>
  </si>
  <si>
    <t xml:space="preserve">Reconductor the 115 kV R9 (RI portion) line.</t>
  </si>
  <si>
    <t xml:space="preserve">Reconductor the 115 kV H17 line.</t>
  </si>
  <si>
    <t xml:space="preserve">Reconductor the 115 kV G185N line.</t>
  </si>
  <si>
    <t xml:space="preserve">Valley 115 kV substation upgrades</t>
  </si>
  <si>
    <t xml:space="preserve">Riverside 115 kV substation upgrades</t>
  </si>
  <si>
    <t xml:space="preserve">Thermal uprate of the 115 kV K189 line.</t>
  </si>
  <si>
    <t xml:space="preserve">09/2018</t>
  </si>
  <si>
    <t xml:space="preserve">Queue Position 588</t>
  </si>
  <si>
    <t xml:space="preserve">New 115 kV three breaker ring bus and rebuild the Tunnel to Ledyard Jct. portion of the 69 kV 400 line</t>
  </si>
  <si>
    <t xml:space="preserve">Uprate ES's section of the 398 (Long Mountain - Pleasant Valley) 345 kV line</t>
  </si>
  <si>
    <t xml:space="preserve">In-service</t>
  </si>
  <si>
    <t xml:space="preserve">05/2018</t>
  </si>
  <si>
    <t xml:space="preserve">Baird 115/13.8 kV Substation Rebuild (formerly known as Baird 115 kV Bus Upgrade)</t>
  </si>
  <si>
    <t xml:space="preserve">8/27/2012 9/9/2014</t>
  </si>
  <si>
    <t xml:space="preserve">Relocate 22K 115 kV capacitor bank (37.8 MVAR) to the same side as the 10K (25.2 MVAR) cap bank at Stony Hill </t>
  </si>
  <si>
    <t xml:space="preserve">Reconfigure 1887 line into a 3 terminal line (Plumtree - W. Brookfield - Shepaug) and Reconfigure 1770 line into 2 two terminal lines between Plumtree - Stony Hill and Stony Hill - Bates Rock </t>
  </si>
  <si>
    <t xml:space="preserve">12/2017</t>
  </si>
  <si>
    <t xml:space="preserve">Install 2 x 14.4 MVAR capacitor banks at West Brookfield Substation on 1618 line terminal</t>
  </si>
  <si>
    <t xml:space="preserve">Add a new 10.35 mile, 115 kV line from Frost Bridge to Campville and associated terminal equipment</t>
  </si>
  <si>
    <t xml:space="preserve">11/2017</t>
  </si>
  <si>
    <t xml:space="preserve">Reconfigure the Berlin 115 kV substation including the addition of two 115 kV breakers and the relocation of a capacitor bank </t>
  </si>
  <si>
    <t xml:space="preserve">Separation of 115 kV DCT corresponding to the Bloomfield to South Meadow (1779) line and the Bloomfield to North Bloomfield (1777) line and add a breaker at Bloomfield 115 kV substation</t>
  </si>
  <si>
    <t xml:space="preserve">Separation of 115 kV DCT corresponding to the Bloomfield to North Bloomfield (1777) line and the North Bloomfield – Rood Avenue – Northwest Hartford (1751) line and add a breaker at North Bloomfield 115 kV substation</t>
  </si>
  <si>
    <t xml:space="preserve">09/2017</t>
  </si>
  <si>
    <t xml:space="preserve">Build new QP384 115-kV Substation and Terminate 1575, 1585, and 1990 115-kV Lines into QP384 115-kV Substation</t>
  </si>
  <si>
    <t xml:space="preserve">Reconductor 115-kV 1585N Line section between QP384 and Bunker Hill Substations</t>
  </si>
  <si>
    <t xml:space="preserve">8/8/2014 8/25/2015</t>
  </si>
  <si>
    <t xml:space="preserve">Reconductor 115-kV 1575S Line section between QP384 and Oxford Substations</t>
  </si>
  <si>
    <t xml:space="preserve">Rebuild 115 kV 1575N-1 QP384 to Baldwin Tap</t>
  </si>
  <si>
    <t xml:space="preserve">Town of Wallingford, Department of Public Utilities (“WED”)</t>
  </si>
  <si>
    <t xml:space="preserve">03/2018</t>
  </si>
  <si>
    <t xml:space="preserve">Queue Position 440</t>
  </si>
  <si>
    <t xml:space="preserve">Replace the 795 kcml ACSR 115 kV transmission line from the Wallingford 13M 1305 Line to the Wallingford Energy 6G 1305 Line with 1590 kcml ACSR</t>
  </si>
  <si>
    <t xml:space="preserve">Close the normally open 115 kV 2T circuit breaker at Baldwin Substation </t>
  </si>
  <si>
    <t xml:space="preserve">05/2017</t>
  </si>
  <si>
    <t xml:space="preserve">Rebuild a portion of 1682 line from Wilton to Norwalk and upgrade Wilton Substation terminal equipment (1.5 miles) </t>
  </si>
  <si>
    <t xml:space="preserve"> Add a breaker in series with breaker 5T at the Southington 345 kV switchyard</t>
  </si>
  <si>
    <t xml:space="preserve"> Loop the 1779 line between South Meadow and Bloomfield into the Rood Avenue substation and reconfigure the Rood Avenue substation</t>
  </si>
  <si>
    <t xml:space="preserve">Housatonic River Crossing 88006A &amp; 89006B 115 kV line rebuild project - Housatonic River between Milford and Stratford CT</t>
  </si>
  <si>
    <t xml:space="preserve">04/2017</t>
  </si>
  <si>
    <t xml:space="preserve">Relocate the existing 37.8 MVAR capacitor bank from 115 kV B bus to 115 kV A bus at Plumtree Substation</t>
  </si>
  <si>
    <t xml:space="preserve">Reduce 12Y-10K (25.2 MVAR) capacitor cans @ Rocky River to 14.4 MVAR</t>
  </si>
  <si>
    <t xml:space="preserve">02/2017</t>
  </si>
  <si>
    <t xml:space="preserve">Terminal equipment upgrades on the 345 kV line between Haddam and Beseck (362)</t>
  </si>
  <si>
    <t xml:space="preserve">Add a 2nd 345/115 kV autotransformer at Haddam substation and reconfigure the 3-terminal 345 kV 348 line into 2 two-terminal lines</t>
  </si>
  <si>
    <t xml:space="preserve">03/2017</t>
  </si>
  <si>
    <t xml:space="preserve">Separation of 115 kV double circuit towers corresponding to the Branford – Branford RR line (1537) and the Branford to North Haven (1655) line and adding a series breaker at Branford 115 kV substation</t>
  </si>
  <si>
    <t xml:space="preserve">Increase the size of the existing 115 kV capacitor at Branford substation from 37.8 to 50.4 MVAR</t>
  </si>
  <si>
    <t xml:space="preserve">12/2016</t>
  </si>
  <si>
    <t xml:space="preserve">Reconductor the 1575 Line (Bunker Hill – Baldwin Junction; 3.0 miles) </t>
  </si>
  <si>
    <t xml:space="preserve">Separation of 115 kV double circuit towers corresponding to the Middletown – Pratt and Whitney line (1572) and the Middletown to Haddam (1620) line</t>
  </si>
  <si>
    <t xml:space="preserve">Upgrade terminal equipment on the 115 kV line between Chippen Hill and Lake Avenue Junction (1810-3).  Reconductor the 115 kV line between Southington and Lake Avenue Junction (1810-1) – 5.2 miles</t>
  </si>
  <si>
    <t xml:space="preserve">01/2017</t>
  </si>
  <si>
    <t xml:space="preserve">North Haven to Walrec 1630-3 115 kV relay upgrade (formerly known as North Haven to Walrec 1630-3 line &amp; relay upgrade)</t>
  </si>
  <si>
    <t xml:space="preserve">11/2016</t>
  </si>
  <si>
    <t xml:space="preserve">Milvon to Devon Tie 88005A - 89005B 115 kV Line Upgrade</t>
  </si>
  <si>
    <t xml:space="preserve">Sackett 115 kV PAR Removal - Terminal Modifications</t>
  </si>
  <si>
    <t xml:space="preserve">Mix Avenue 115 kV Capacitor Bank Additions, Series Reactor Addition and  Terminal Modifications</t>
  </si>
  <si>
    <t xml:space="preserve">10/5/2012 11/8/2012  4/16/2015 </t>
  </si>
  <si>
    <t xml:space="preserve">05/2016</t>
  </si>
  <si>
    <t xml:space="preserve">Install a 115 kV circuit breaker (63 kA interrupting capability) in series with the existing 29T breaker at Plumtree Substation </t>
  </si>
  <si>
    <t xml:space="preserve">03/2016</t>
  </si>
  <si>
    <t xml:space="preserve">Install a 115 kV 25.2 MVAR capacitor bank at Oxford Substation on 1319 line terminal</t>
  </si>
  <si>
    <t xml:space="preserve">04/2016</t>
  </si>
  <si>
    <t xml:space="preserve">Reconductor the 115 kV line between Manchester and Barbour Hill (1763) – 7.6 miles</t>
  </si>
  <si>
    <t xml:space="preserve">12/2015</t>
  </si>
  <si>
    <t xml:space="preserve">NEEWS (Interstate Reliability Project)</t>
  </si>
  <si>
    <t xml:space="preserve">Build new 345 kV Line 341, Lake Road - CT/RI border West Farnum</t>
  </si>
  <si>
    <t xml:space="preserve">Y-Under Construction</t>
  </si>
  <si>
    <t xml:space="preserve">9/24/2008 5/4/2012</t>
  </si>
  <si>
    <t xml:space="preserve">Part of NEEWS (Interstate Reliability Project)</t>
  </si>
  <si>
    <t xml:space="preserve">Part of NEEWS (Interstate Reliability Project) Project ID 802</t>
  </si>
  <si>
    <t xml:space="preserve">CMEEC</t>
  </si>
  <si>
    <t xml:space="preserve">11/2015</t>
  </si>
  <si>
    <t xml:space="preserve">NEEWS</t>
  </si>
  <si>
    <t xml:space="preserve">Sag elimination on 1410 Line (Montville-Buddington)</t>
  </si>
  <si>
    <t xml:space="preserve">Hawthorne 115 kV Capacitor Bank Addition</t>
  </si>
  <si>
    <t xml:space="preserve">10/5/2012 2/27/2014</t>
  </si>
  <si>
    <t xml:space="preserve">Upgrade 1876 line terminal equipment at Newtown Substation </t>
  </si>
  <si>
    <t xml:space="preserve">East Devon 345 kV voltage 11T Series Breaker addition</t>
  </si>
  <si>
    <t xml:space="preserve">Replace two Freight breakers with new breakers having 63 kA interrupting capability</t>
  </si>
  <si>
    <t xml:space="preserve">Terminal Equipment upgrades on the Middletown to Dooley Line (1050)</t>
  </si>
  <si>
    <t xml:space="preserve">Terminal Equipment upgrades on the Middletown to Portland Line (1443)</t>
  </si>
  <si>
    <t xml:space="preserve">Add a new 345/115 kV autotransformer at Barbour Hill and associated terminal equipment</t>
  </si>
  <si>
    <t xml:space="preserve">Add a 345 kV breaker in series with breaker 24T at the Manchester 345 kV switchyard</t>
  </si>
  <si>
    <t xml:space="preserve">Add a 37.8 MVAR capacitor bank at Hopewell 115 kV substation</t>
  </si>
  <si>
    <t xml:space="preserve">Asset Replacement</t>
  </si>
  <si>
    <t xml:space="preserve">Replace both 345/115 kV Montville autotransformers</t>
  </si>
  <si>
    <t xml:space="preserve">10/2015</t>
  </si>
  <si>
    <t xml:space="preserve">Newtown Breaker Addition</t>
  </si>
  <si>
    <t xml:space="preserve">Newtown Substation 115 kV circuit breaker addition</t>
  </si>
  <si>
    <t xml:space="preserve">Build new 345 kV line 3271 Card - Lake Road</t>
  </si>
  <si>
    <t xml:space="preserve">06/2015</t>
  </si>
  <si>
    <t xml:space="preserve">New Pootatuck 115/13.8 kV substation (formerly known as Shelton Substation) (Other equipment owner for line 1560: Eversource)</t>
  </si>
  <si>
    <t xml:space="preserve">Town of Wallingford Department of Public Utilities</t>
  </si>
  <si>
    <t xml:space="preserve">04/2015</t>
  </si>
  <si>
    <t xml:space="preserve">1630 13M Terminal Upgrade</t>
  </si>
  <si>
    <t xml:space="preserve">12/2014</t>
  </si>
  <si>
    <t xml:space="preserve">Card 11F 345 kV Substation expansion</t>
  </si>
  <si>
    <t xml:space="preserve">Lake Road 27E 345 kV Substation expansion</t>
  </si>
  <si>
    <t xml:space="preserve">11/2014</t>
  </si>
  <si>
    <t xml:space="preserve">Install new 1.8 mile, 115 kV cable between Glenbrook and Southend Substation and associated substation work at both stations</t>
  </si>
  <si>
    <t xml:space="preserve">Pequonnock 115 kV disconnect switch &amp; bus upgrade (Pequonnock 115 kV Fault Duty Mitigation. - Phase I)</t>
  </si>
  <si>
    <t xml:space="preserve">Mill River 115 kV Fault Duty &amp; TRV Mitigation</t>
  </si>
  <si>
    <t xml:space="preserve">Replace 115 kV  1990 line lattice structures Frost Bridge to Stevenson</t>
  </si>
  <si>
    <t xml:space="preserve">09/2014</t>
  </si>
  <si>
    <t xml:space="preserve">Add a 150 MVAR 345 kV shunt reactor at the Haddam Neck Station</t>
  </si>
  <si>
    <t xml:space="preserve">5/4/2012 7/2/2013</t>
  </si>
  <si>
    <t xml:space="preserve">11/2013</t>
  </si>
  <si>
    <t xml:space="preserve">East Shore 115 kV Oil Circuit Breaker &amp; Disconnect Replacements.</t>
  </si>
  <si>
    <t xml:space="preserve">12/2013</t>
  </si>
  <si>
    <t xml:space="preserve">Replace existing 115 kV series reactor at North Bloomfield</t>
  </si>
  <si>
    <t xml:space="preserve">Central/Western Massachusetts Upgrades - Group 4 - E. Longmeadow Projects</t>
  </si>
  <si>
    <t xml:space="preserve">Substation work at Scitico (CT) associated with the new Hampden (MA) Substation project (NGRID) </t>
  </si>
  <si>
    <t xml:space="preserve">10/17//2007</t>
  </si>
  <si>
    <t xml:space="preserve">Part of Central/Western Massachusetts Upgrades Group 4 - E. Longmeadow Projects. Project ID 1217</t>
  </si>
  <si>
    <t xml:space="preserve">LSP - NE Simsbury Breaker Addition</t>
  </si>
  <si>
    <t xml:space="preserve">115 kV breaker addition at Northeast Simsbury Substation</t>
  </si>
  <si>
    <t xml:space="preserve">Upgrade the South Meadow Substation to Bulk Power System standards (BPS).</t>
  </si>
  <si>
    <t xml:space="preserve">08/04/2004 Updated 9/7/2011</t>
  </si>
  <si>
    <t xml:space="preserve">SNEW 115 kV Substation</t>
  </si>
  <si>
    <t xml:space="preserve">Construct a new 115 kV substation by looping the 1890 line into the new substation</t>
  </si>
  <si>
    <t xml:space="preserve"> 12/7/2012</t>
  </si>
  <si>
    <t xml:space="preserve">10/2013</t>
  </si>
  <si>
    <t xml:space="preserve">TTD's Fitch St 115 kV Substation</t>
  </si>
  <si>
    <t xml:space="preserve">TTD 115/27 kV substation with two transformers and a 115kV circuit breaker looped into 1416 line (between Compo and Darien substations)</t>
  </si>
  <si>
    <t xml:space="preserve"> 7/17/2012</t>
  </si>
  <si>
    <t xml:space="preserve">Loop the 1416 line into the new TTD 115 kV substation</t>
  </si>
  <si>
    <t xml:space="preserve">06/2013</t>
  </si>
  <si>
    <t xml:space="preserve">Reconductor 115 kV line 1784, North Bloomfield - Northeast Simsbury</t>
  </si>
  <si>
    <t xml:space="preserve">07/2013</t>
  </si>
  <si>
    <t xml:space="preserve">Add the first Beseck 9F Substation Variable Shunt Reactor (75-150 MVAR)</t>
  </si>
  <si>
    <t xml:space="preserve">5/4/2012 7/25/2013</t>
  </si>
  <si>
    <t xml:space="preserve">Reconfiguration of 115 kV (8300) line from Mill River to Quinnipiac</t>
  </si>
  <si>
    <t xml:space="preserve">2/3/2012 1/18/21013</t>
  </si>
  <si>
    <t xml:space="preserve">East Shore 115/13.8 kV Substation Capacity Upgrade</t>
  </si>
  <si>
    <t xml:space="preserve">04/2013</t>
  </si>
  <si>
    <t xml:space="preserve">NEEWS (Greater Springfield Reliability Project)</t>
  </si>
  <si>
    <t xml:space="preserve">North Bloomfield 2A Substation Expansion add a second 345/115 kV autotransformer</t>
  </si>
  <si>
    <t xml:space="preserve">Part of NEEWS (Greater Springfield Reliability Project)</t>
  </si>
  <si>
    <t xml:space="preserve">Part of NEEWS (Greater Springfield Reliability Project) Project ID 687</t>
  </si>
  <si>
    <t xml:space="preserve">03/2013</t>
  </si>
  <si>
    <t xml:space="preserve">Build new 345 kV Line (3216) Agawam (MA) - North Bloomfield (CT) (CT portion)</t>
  </si>
  <si>
    <t xml:space="preserve">Millstone 345kV Circuit Separation project  &amp; SLOD SPS System Retirement </t>
  </si>
  <si>
    <t xml:space="preserve">Separate the 345 kV Double Circuit Tower 310/348 and 371/383 configuration and disable the SLOD SPS scheme.</t>
  </si>
  <si>
    <t xml:space="preserve">01/2013</t>
  </si>
  <si>
    <t xml:space="preserve">North Haven 115 kV Capacitor Bank TRV Mitigation Project</t>
  </si>
  <si>
    <t xml:space="preserve">10/2012</t>
  </si>
  <si>
    <t xml:space="preserve">Separate the three-terminal 345 kV Line 395 at Meekville Junction and build new Manchester to Meekville Junction 345 kV line portion and add a 345 kV circuit breaker 24T at Manchester 3A</t>
  </si>
  <si>
    <t xml:space="preserve">11/2012</t>
  </si>
  <si>
    <t xml:space="preserve">LSP - Stamford Area</t>
  </si>
  <si>
    <t xml:space="preserve">Add 4th transformer and build a five breaker ring bus at South End Substation</t>
  </si>
  <si>
    <t xml:space="preserve">Bangor Hydro-Electric Company</t>
  </si>
  <si>
    <t xml:space="preserve">New England Power Company, Eversource </t>
  </si>
  <si>
    <t xml:space="preserve">12/2012</t>
  </si>
  <si>
    <t xml:space="preserve">Dynamic Swing Reorder Project</t>
  </si>
  <si>
    <t xml:space="preserve">Upgrade 7 of 8 Dynamic Swing Recorders in New England to comply  with NERC, NPCC, and ISO-NE Standards.</t>
  </si>
  <si>
    <t xml:space="preserve">03/01/2007</t>
  </si>
  <si>
    <t xml:space="preserve">05/2012</t>
  </si>
  <si>
    <t xml:space="preserve">Grand Avenue 115 kV Switching Station Rebuild.</t>
  </si>
  <si>
    <t xml:space="preserve">1/7/2009 10/20/2011 4/30/2012</t>
  </si>
  <si>
    <t xml:space="preserve">04/2012</t>
  </si>
  <si>
    <t xml:space="preserve">115kV  Circuit Breaker  Installation</t>
  </si>
  <si>
    <t xml:space="preserve">Install 115 kV Bus Tie Circuit Breaker at Stock House Rd Substation</t>
  </si>
  <si>
    <t xml:space="preserve">New Haven Peaking Plant 2-4</t>
  </si>
  <si>
    <t xml:space="preserve">New Haven Harbor Peaking Plant - Transmission generator lead &amp; new 115 kV breakers</t>
  </si>
  <si>
    <t xml:space="preserve">NR </t>
  </si>
  <si>
    <t xml:space="preserve">12/2011</t>
  </si>
  <si>
    <t xml:space="preserve">LSP - Sherwood Substation</t>
  </si>
  <si>
    <t xml:space="preserve">Sherwood Substation - add a 115/13.8 kV substation with two transformers and a 115 kV circuit breaker.</t>
  </si>
  <si>
    <t xml:space="preserve">11/2011</t>
  </si>
  <si>
    <t xml:space="preserve">Union Avenue 115/26.4 kV Substation</t>
  </si>
  <si>
    <t xml:space="preserve">1/7/2009 12/16/2011</t>
  </si>
  <si>
    <t xml:space="preserve">Devon Tie 115 kV Switching Station BPS Compliance</t>
  </si>
  <si>
    <t xml:space="preserve">06/2011</t>
  </si>
  <si>
    <t xml:space="preserve">Separate 310 (Manchester-Millstone) and 368 (Manchester-Card) 345 kV lines and create 368/1767 DCT</t>
  </si>
  <si>
    <t xml:space="preserve">07/2011</t>
  </si>
  <si>
    <t xml:space="preserve">Waterside Substation - install a three-breaker 115 kV ring bus</t>
  </si>
  <si>
    <t xml:space="preserve">West River 115 kV Switching Station Fault Duty Mitigation</t>
  </si>
  <si>
    <t xml:space="preserve">New Haven Harbor Peaking Plant - West River 115 kV series breaker additions</t>
  </si>
  <si>
    <t xml:space="preserve">04/2010</t>
  </si>
  <si>
    <t xml:space="preserve">NEEWS (Interstate Reliability Project) </t>
  </si>
  <si>
    <t xml:space="preserve">Millstone 15G substation breaker 14T upgrade 50 kA</t>
  </si>
  <si>
    <t xml:space="preserve">05/2010</t>
  </si>
  <si>
    <t xml:space="preserve">Southington 4C substation breaker 19T upgrade to 63 kA</t>
  </si>
  <si>
    <t xml:space="preserve">05/2011</t>
  </si>
  <si>
    <t xml:space="preserve">Add a 2nd high speed relay on the Glennbrook to Waterside 115 kV 1440</t>
  </si>
  <si>
    <t xml:space="preserve">Part of Project #1147 </t>
  </si>
  <si>
    <t xml:space="preserve">Kleen Energy</t>
  </si>
  <si>
    <t xml:space="preserve">Install 5-breaker ring bus interconnecting between Scovill Rock and Manchester on the 345 kV 353 Line.</t>
  </si>
  <si>
    <t xml:space="preserve">10/08/2003</t>
  </si>
  <si>
    <t xml:space="preserve">Middletown 12-15</t>
  </si>
  <si>
    <t xml:space="preserve">Four units connected to 384 line through a new 345 kV Substation: unit #4 will also connect to Substation</t>
  </si>
  <si>
    <t xml:space="preserve">Chase Hill Substation 115/13 kV substation addition</t>
  </si>
  <si>
    <t xml:space="preserve">in-service</t>
  </si>
  <si>
    <t xml:space="preserve">6/7/2011 5/26/2015</t>
  </si>
  <si>
    <t xml:space="preserve">New Highland Park Substation Project</t>
  </si>
  <si>
    <t xml:space="preserve">Re-conductoring of J16 (Riverside - Highland Dr)</t>
  </si>
  <si>
    <t xml:space="preserve">New 345 kV (366) line MA/RI Border to West Farnum (4.8 miles)</t>
  </si>
  <si>
    <t xml:space="preserve">New West Farnum to Connecticut/Rhode Island border (341) 345 kV line (to Lake Road)</t>
  </si>
  <si>
    <t xml:space="preserve">New Sherman Road 345 kV AIS Substation</t>
  </si>
  <si>
    <t xml:space="preserve">Re-conductor 345 kV  328 line  (West Farnum-Sherman Rd)</t>
  </si>
  <si>
    <t xml:space="preserve">Reconductor G-185S (Kent County - Davisville Tap)</t>
  </si>
  <si>
    <t xml:space="preserve">05/2015</t>
  </si>
  <si>
    <t xml:space="preserve">Bus upgrades at Riverside Substation (J16)</t>
  </si>
  <si>
    <t xml:space="preserve">Part of Highland Dr Substation  Project -     ID 1491</t>
  </si>
  <si>
    <t xml:space="preserve">09/2012</t>
  </si>
  <si>
    <t xml:space="preserve">NEEWS (Rhode Island Reliability Project)</t>
  </si>
  <si>
    <t xml:space="preserve">Reconductoring of short segments of S-171S and T-172S with associated terminal equipment upgrades</t>
  </si>
  <si>
    <t xml:space="preserve">Cancelled</t>
  </si>
  <si>
    <t xml:space="preserve">West Farnum Substation 345 kV additions</t>
  </si>
  <si>
    <t xml:space="preserve">Part of RSP 1095</t>
  </si>
  <si>
    <t xml:space="preserve">West Farnum Substation 115 kV upgrades</t>
  </si>
  <si>
    <t xml:space="preserve">Riverside Substation Relay Upgrades</t>
  </si>
  <si>
    <t xml:space="preserve">Woonsocket Substation Relay Upgrades</t>
  </si>
  <si>
    <t xml:space="preserve">Hartford Ave Substation Relay Upgrades</t>
  </si>
  <si>
    <t xml:space="preserve">06/2014</t>
  </si>
  <si>
    <t xml:space="preserve">Add a new 115/13.8 kV Highland Park Substation by looping the J-16 line in and out of this new substation</t>
  </si>
  <si>
    <t xml:space="preserve">05/2013</t>
  </si>
  <si>
    <t xml:space="preserve">115 kV Breaker addition at Kent County</t>
  </si>
  <si>
    <t xml:space="preserve">Part of NEEWS refer to RSP 1106</t>
  </si>
  <si>
    <t xml:space="preserve">New Kent County to West Farnum 345 kV (359) line.</t>
  </si>
  <si>
    <t xml:space="preserve">Drumrock Substation: Terminal equipment upgrades, protection modifications and upgrades to meet BPS standards</t>
  </si>
  <si>
    <t xml:space="preserve">Relocate and rebuild 115kV lines in the same ROW associated with new 345 kV line from W. Farnum to Kent County and reconductor short segments of the    S-171 and T-172S lines (along with upgrading associated limiting terminal equipment).</t>
  </si>
  <si>
    <t xml:space="preserve">Upgrade and expand the 345 kV West Farnum Substation Equipment</t>
  </si>
  <si>
    <t xml:space="preserve">Kent County Substation Upgrades related to third 345/115 kV autotransformer.</t>
  </si>
  <si>
    <t xml:space="preserve">Part of $99,900,000 
above</t>
  </si>
  <si>
    <t xml:space="preserve">Hartford Ave 115 kV terminal equipment upgrades</t>
  </si>
  <si>
    <t xml:space="preserve">02/2012</t>
  </si>
  <si>
    <r>
      <rPr>
        <sz val="8"/>
        <rFont val="Arial"/>
        <family val="2"/>
      </rPr>
      <t xml:space="preserve">Greater Rhode Island Transmission Reinforcements </t>
    </r>
    <r>
      <rPr>
        <vertAlign val="superscript"/>
        <sz val="8"/>
        <rFont val="Arial"/>
        <family val="2"/>
      </rPr>
      <t xml:space="preserve">1</t>
    </r>
  </si>
  <si>
    <t xml:space="preserve">Add (1)  new 115 kV breaker at Woonsocket.</t>
  </si>
  <si>
    <t xml:space="preserve">Upgrade of 115 kV terminal equipment at Franklin Square.</t>
  </si>
  <si>
    <t xml:space="preserve">G-185N (Kent County-Drumrock) 115 kV reconductor.</t>
  </si>
  <si>
    <t xml:space="preserve">Installation of third 345/115kV autotransformer at Kent County.</t>
  </si>
  <si>
    <t xml:space="preserve">Part of RSP 1106</t>
  </si>
  <si>
    <t xml:space="preserve">Framingham BPS station upgrade</t>
  </si>
  <si>
    <t xml:space="preserve">Build a new 115kV Substation - Electric Ave</t>
  </si>
  <si>
    <t xml:space="preserve">Build a new 115kV Substation - Seafood Way</t>
  </si>
  <si>
    <t xml:space="preserve">Central/Western Massachusetts Upgrades - Group 3 Bear Swamp/Pratts Junction Projects</t>
  </si>
  <si>
    <t xml:space="preserve">Bear Swamp - install one 230/115 kV 333 MVA auto transformer, one 115 kV breaker, four 230 kV breaker replacements  and upgrade various terminal equipment.</t>
  </si>
  <si>
    <t xml:space="preserve">Install a 115 kV 20.6 MVAR capacitor at Doreen substation and operate the 115kV 13T breaker N.O.</t>
  </si>
  <si>
    <t xml:space="preserve">Install a 75-150 MVAR variable reactor at Northfield substation</t>
  </si>
  <si>
    <t xml:space="preserve">Install a 75-150 MVAR variable reactor at Ludlow substation</t>
  </si>
  <si>
    <t xml:space="preserve">Install new 345 kV (3124) circuit between NH/MA border and Tewksbury (this is the MA portion of NGRID's portion of the new Scobie-Tewksbury circuit) and associated substation work at Tewksbury</t>
  </si>
  <si>
    <t xml:space="preserve">Install a new 230/115 kV autotransformer at Sudbury Loop 230 kV line 282-602 in and out of a new 230 kV switchyard at Sudbury </t>
  </si>
  <si>
    <t xml:space="preserve">Reconfigure Waltham Substation and one (1) 115 kV breaker.  Includes relocating terminations for PARs and 282-507 line.</t>
  </si>
  <si>
    <t xml:space="preserve">Equipment termination changes at North Cambridge Station to mitigate 115 kV stuck breaker 5 and 10 contingencies</t>
  </si>
  <si>
    <t xml:space="preserve">C-181/D-182 Brayton Point - S. Wrentham line refurbishment</t>
  </si>
  <si>
    <t xml:space="preserve">06/2017</t>
  </si>
  <si>
    <t xml:space="preserve">Modify Northfield Mountain 16R  substation and install a 345/115 kV autotransformer</t>
  </si>
  <si>
    <t xml:space="preserve">Build a new 115 kV line from Northfield Mountain to the  new Erving Switching Station</t>
  </si>
  <si>
    <t xml:space="preserve">Part of Pittsfield/Greenfield  Project </t>
  </si>
  <si>
    <t xml:space="preserve">Part of Pittsfield/Greenfield  Project - ID 1221</t>
  </si>
  <si>
    <t xml:space="preserve">115 kV Line  Reconductoring of M-139 between Billerica Tap and Pinehurst and  reconductoring of N-140 between Tewksbury and Pinehurst and associated work at Tewksbury</t>
  </si>
  <si>
    <t xml:space="preserve">Part of RSP 1212</t>
  </si>
  <si>
    <t xml:space="preserve">Greater Boston - North</t>
  </si>
  <si>
    <t xml:space="preserve">Reconductor the National Grid portion of the M-139/211-503 and N-140/211-504 115 kV lines between Pinehurst – North Woburn tap </t>
  </si>
  <si>
    <t xml:space="preserve">Part of   Project RSP 1549</t>
  </si>
  <si>
    <t xml:space="preserve">Add a breaker in series with breaker 104 at Woburn 345 kV switchyard</t>
  </si>
  <si>
    <t xml:space="preserve">Add a new 115 kV 36.7 MVAR capacitor bank at Sudbury Station</t>
  </si>
  <si>
    <t xml:space="preserve">Terminal upgrades at Robinson Ave Substation (V-148S)</t>
  </si>
  <si>
    <t xml:space="preserve">Part of Highland Park Substation  Project -     ID 1491</t>
  </si>
  <si>
    <t xml:space="preserve">Reconductor Webster St Tap #1  </t>
  </si>
  <si>
    <t xml:space="preserve">10/2016</t>
  </si>
  <si>
    <t xml:space="preserve">Footprint Combined Cycle Unit</t>
  </si>
  <si>
    <t xml:space="preserve">Add a 115 kV bay with 2 breakers at Salem Harbor 115 kV substation for the interconnection of the new generator</t>
  </si>
  <si>
    <t xml:space="preserve">Separation and reconductoring of Cabot Taps (A-127 and Y-177 115kV lines). This involves 795 ACSS for the Y-177 line and 1590 ACSS for the A-127 tap.</t>
  </si>
  <si>
    <t xml:space="preserve">Build a new 115 kV three breaker Switching Station (Erving) ring bus</t>
  </si>
  <si>
    <t xml:space="preserve">Loop the A127W line between Cabot Tap and French King into the new Erving Substation</t>
  </si>
  <si>
    <t xml:space="preserve">Reconductoring National Grid's portion of the Y-151 between Dracut Jct and Power Street (MA portion of the line)</t>
  </si>
  <si>
    <t xml:space="preserve">Part of RSP 1213</t>
  </si>
  <si>
    <t xml:space="preserve">Add a new 115 kV breaker in series with breaker 5 at Framingham </t>
  </si>
  <si>
    <t xml:space="preserve">Add a new 115 kV 36.7 MVAR  capacitor bank at Hartwell Station</t>
  </si>
  <si>
    <t xml:space="preserve">Add one 115 kV breaker at K street in series with the 29 breaker</t>
  </si>
  <si>
    <t xml:space="preserve">Part of RSP 1353</t>
  </si>
  <si>
    <t xml:space="preserve">K St to Dewar/Andrew Sq Cable Project</t>
  </si>
  <si>
    <t xml:space="preserve">Install one 115 kV breaker to separate K ST 345B bus connection from line 483-525</t>
  </si>
  <si>
    <t xml:space="preserve">Norwood Municipal Light Department</t>
  </si>
  <si>
    <t xml:space="preserve">Rebuild  115 kV lines 447-508 and 447-509 from the Eversource tap in Sharon to Dean St. #496 substation in Norwood</t>
  </si>
  <si>
    <t xml:space="preserve">Add two 115 kV breakers to Mashpee Station to support double-ending station</t>
  </si>
  <si>
    <t xml:space="preserve">Tewksbury 22A 345 kV GIS Substation rebuild</t>
  </si>
  <si>
    <t xml:space="preserve">Belmont Municipal Light Department</t>
  </si>
  <si>
    <t xml:space="preserve">Blair Pond Substation Project</t>
  </si>
  <si>
    <t xml:space="preserve">Build a new 115kV Substation, the Blair Pond Substation Facilities being constructed by Belmont Municipal Light Department</t>
  </si>
  <si>
    <t xml:space="preserve">Reconductor the Eversource portion of the  M-139/211-503 and N-140/211-504 115 kV lines between Pinehurst – North Woburn tap </t>
  </si>
  <si>
    <t xml:space="preserve">Relocate Chelsea capacitor bank 128-518 termination position</t>
  </si>
  <si>
    <t xml:space="preserve">115 kV Line  Reconductoring of M-139 between  Tewksbury-Billerica Tap and associated work at Tewksbury</t>
  </si>
  <si>
    <t xml:space="preserve">Rebuild the Cumberland to Montague 1361/1242 115 kV double circuit line and terminal work at Cumberland and Montague. At Montague substation, reconnect Y177 115 kV line into 3T/4T position, and perform other associated substation work</t>
  </si>
  <si>
    <t xml:space="preserve">12/7/2012 1/26/2016</t>
  </si>
  <si>
    <t xml:space="preserve">Refurbish and reconductor (W175) West Charlton - Little Rest - Palmer w/1590 ACSR.</t>
  </si>
  <si>
    <t xml:space="preserve">Reconductor the 345 kV underground cable (372) between Mystic and Kingston substations.</t>
  </si>
  <si>
    <t xml:space="preserve">09/25/2015
09/13/2017</t>
  </si>
  <si>
    <t xml:space="preserve">06/2016</t>
  </si>
  <si>
    <t xml:space="preserve">Replace existing S145/T146 UG cables with higher capacity cables between Salem Harbor and  Railyard.</t>
  </si>
  <si>
    <t xml:space="preserve">Install K St. tie breaker #33 on the East bus</t>
  </si>
  <si>
    <t xml:space="preserve">Upgrade 115 kV line 533-508 Lexington-Hartwell Ave by removing line clearance limitation and upgrading station equipment</t>
  </si>
  <si>
    <t xml:space="preserve">Auburn Area Transmission System Upgrades</t>
  </si>
  <si>
    <t xml:space="preserve">Harrison Blvd substation A94 Tap</t>
  </si>
  <si>
    <t xml:space="preserve">Acushnet to Pine St. Reliability Project</t>
  </si>
  <si>
    <t xml:space="preserve">Install one 115 kV breaker in series with existing Acushnet Sub EW22 breaker</t>
  </si>
  <si>
    <t xml:space="preserve">Add a new 345 kV breaker in series with the 104 breaker at Stoughton</t>
  </si>
  <si>
    <t xml:space="preserve">Convert 69 kV (O-15S) Palmer- W. Hampden to 115 kV.</t>
  </si>
  <si>
    <t xml:space="preserve">Palmer - add 115 kV breaker position for O15S conversion, includes thermal upgrade of W-175 bay</t>
  </si>
  <si>
    <t xml:space="preserve">Upgrade and expand the 345 kV Millbury Substation equipment</t>
  </si>
  <si>
    <t xml:space="preserve">Carpenter Hill Substation Relay Upgrades</t>
  </si>
  <si>
    <t xml:space="preserve">Part of 1094</t>
  </si>
  <si>
    <t xml:space="preserve">New 345 kV (366) line Millbury to MA/RI state line </t>
  </si>
  <si>
    <t xml:space="preserve">Install 115 kV 14.4 MVAR capacitor banks at Cumberland, Podick and Amherst Substations</t>
  </si>
  <si>
    <t xml:space="preserve">Remove the sag elimination on the 1512 115 kV line from Blandford substation to Granville Junction and also remove the limitation on the 1421 115 kV line from Pleasant to Blandford substation</t>
  </si>
  <si>
    <t xml:space="preserve">Reconductor the F-158N 115kV line form Wakefield Jct - Maplewood and associated Maplewood Substation work</t>
  </si>
  <si>
    <t xml:space="preserve">Refurbishment of 69 kV line X-24 Millbury-Northboro Rd</t>
  </si>
  <si>
    <t xml:space="preserve">Separation of double Circuit Towers on Q-169/F-158N lines</t>
  </si>
  <si>
    <t xml:space="preserve">New Wakefield Municipal Wallace  Substation</t>
  </si>
  <si>
    <t xml:space="preserve">Reconductor the S-145/T-146 115 kV lines from Wakefield Junction to new Wallace Substation.</t>
  </si>
  <si>
    <t xml:space="preserve">A127/B128 Conductor Refurbishment</t>
  </si>
  <si>
    <t xml:space="preserve">A127/B128 Conductor Refurbishment - Tower 510 to Harriman Substation, VT</t>
  </si>
  <si>
    <t xml:space="preserve"> 01/20/2011</t>
  </si>
  <si>
    <t xml:space="preserve">Reconductor sections of A127W line w/477 ACSS (A127 West reconductoring. Tower 510 to Paxton, Wendell Depot to Cabot Tap).</t>
  </si>
  <si>
    <t xml:space="preserve">Part of RSP 1187</t>
  </si>
  <si>
    <t xml:space="preserve">Reconductoring  of A127 between Erving and Cabot Tap with 2-477 ACCR includes switch replacements at Wendell Depot</t>
  </si>
  <si>
    <t xml:space="preserve">Add a new 345 kV Series breaker to the existing 106 breaker at West Medway</t>
  </si>
  <si>
    <t xml:space="preserve">New Centech Substation</t>
  </si>
  <si>
    <t xml:space="preserve">Add a new 115/13.8 kV Centech Substation by looping the E157 W line in and out of this new substation.</t>
  </si>
  <si>
    <t xml:space="preserve">SELCO</t>
  </si>
  <si>
    <t xml:space="preserve">Add a new 115/13.8 kV Centech Substation by looping the E157 W line in and out of this new substation</t>
  </si>
  <si>
    <t xml:space="preserve">Reconductor of the 115 kV line 211-508 from Woburn-Burlington </t>
  </si>
  <si>
    <t xml:space="preserve">Searsburg - install in-line 69 kV breaker</t>
  </si>
  <si>
    <t xml:space="preserve">10/2014</t>
  </si>
  <si>
    <t xml:space="preserve">Hampden - build new 115 kV substation at 1515/O-15S intersection (4 breaker ring).</t>
  </si>
  <si>
    <t xml:space="preserve">1515 Line work and substation work at Ludlow (MA) associated with the new Hampden (MA) substation project (NGRID) </t>
  </si>
  <si>
    <t xml:space="preserve">Rebuild 1.2 mile length of line 336 with 2-900 ACSS conductor and replace 5, 345 kV 2000 amp disconnect switches with 3000 amp switches at W. Medway station</t>
  </si>
  <si>
    <t xml:space="preserve">Add 345 kV breaker at Carver Station to double existing 862 breaker</t>
  </si>
  <si>
    <t xml:space="preserve">Install 115 kV breaker and tap lines at E. Main St Substation</t>
  </si>
  <si>
    <t xml:space="preserve">Y-177 Harriman - Montague  Asset Condition Replacement (ACR)</t>
  </si>
  <si>
    <t xml:space="preserve">01/2015</t>
  </si>
  <si>
    <t xml:space="preserve">Installation of 2, 20 MVAR shunt reactors at Sudbury 115kV Substation</t>
  </si>
  <si>
    <t xml:space="preserve">Upgrade the Agawam 115 kV Substation to BPS standards together with other misc. substation upgrades</t>
  </si>
  <si>
    <t xml:space="preserve">Long Term Lower SEMA Upgrades</t>
  </si>
  <si>
    <t xml:space="preserve">Reconfigure the existing #120 line between Canal and Barnstable into three segments : Canal - Bourne, Bourne to vicinity  of Oak Street (to become part of 399 Line), and West Barnstable to Barnstable. </t>
  </si>
  <si>
    <t xml:space="preserve">Part of RSP 1068</t>
  </si>
  <si>
    <t xml:space="preserve">Expand the existing Bourne 115 kV Substation by adding a new breaker to terminate the existing #120 line between Canal and Barnstable at Bourne</t>
  </si>
  <si>
    <t xml:space="preserve">Part of RSP 1349</t>
  </si>
  <si>
    <t xml:space="preserve">07/2014</t>
  </si>
  <si>
    <t xml:space="preserve">Central/Western Massachusetts Upgrades - Group 2 - Webster St. Supply Improvements</t>
  </si>
  <si>
    <t xml:space="preserve">Install new Z126 Millbury - Tower #510 115 kV line</t>
  </si>
  <si>
    <t xml:space="preserve">04/2014</t>
  </si>
  <si>
    <t xml:space="preserve">Dupont substation - Upgrade bus work and convert to BPS substation. Includes adding 5 breakers ring bus configuration and a second distribution transformer. Terminal upgrades to increase ratings on G18 and C2</t>
  </si>
  <si>
    <t xml:space="preserve">05/2014</t>
  </si>
  <si>
    <t xml:space="preserve">Greater Boston - South  </t>
  </si>
  <si>
    <t xml:space="preserve">Upgrade the 115 kV line 201-501 (Medway-Depot St.) and the 201-502 (Beaver Pond - Depot Street Tap) to a higher capacity line</t>
  </si>
  <si>
    <t xml:space="preserve">Reconductor from (A-127E/B-128E) Millbury - Tower 510 115 kV line.</t>
  </si>
  <si>
    <t xml:space="preserve">03/2014</t>
  </si>
  <si>
    <t xml:space="preserve">Auburn Area Transmission System Upgrades </t>
  </si>
  <si>
    <t xml:space="preserve">Expand Auburn St Substation to BPS standards with 2nd 345/115 kV autotransformer and 345 kV ring bus to accommodate 2nd autotransformer. Includes breaker and a third scheme</t>
  </si>
  <si>
    <t xml:space="preserve">09/2013</t>
  </si>
  <si>
    <t xml:space="preserve">Install the new West Barnstable 345/115 kV substation 3 miles west of the existing Barnstable 115 kV substation by looping the #115 line between Mashpee and Barnstable. The substation will have a 8 breakers in a double breaker configuration on the 115 kV switchyard</t>
  </si>
  <si>
    <t xml:space="preserve">07/2011 2/11/2014</t>
  </si>
  <si>
    <t xml:space="preserve">Central/Western Massachusetts Upgrades - Group 1 Central MA supply improvements</t>
  </si>
  <si>
    <t xml:space="preserve">Millbury -upgrade terminal equipment for O-141, P-142, B-128, A-127 circuit breakers</t>
  </si>
  <si>
    <t xml:space="preserve">Deerfield - install a new 115/69 kV autotransformer and a 69 kV breaker and disconnect switches</t>
  </si>
  <si>
    <t xml:space="preserve">Pratts Jct. - supply 13 kV from T3 and T4</t>
  </si>
  <si>
    <t xml:space="preserve">Part of RSP 926</t>
  </si>
  <si>
    <t xml:space="preserve"> Rebuild Fairmont 16H 115 kV Switching Station</t>
  </si>
  <si>
    <t xml:space="preserve">9/24/2008 05/04/2012</t>
  </si>
  <si>
    <t xml:space="preserve">Breckwood 115 kV circuit 1322 Reactor Bypass and Open Breckwood Substation 1T breaker and maintain breaker in the normally open position</t>
  </si>
  <si>
    <t xml:space="preserve">Rebuild 115 kV line 1426, Cadwell to Orchard </t>
  </si>
  <si>
    <t xml:space="preserve">Rebuild 115 kV line 1904, Fairmont to Piper</t>
  </si>
  <si>
    <t xml:space="preserve">Rebuild 115 kV line 1702 Fairmont t to Chicopee </t>
  </si>
  <si>
    <t xml:space="preserve">Rebuild 115 kV 1803, Fairmont to Cadwell </t>
  </si>
  <si>
    <t xml:space="preserve">Rebuild 115 kV line 1601, Fairmont to Shawinigan and add a 2nd High Speed Protection</t>
  </si>
  <si>
    <t xml:space="preserve">Reterminate 115 kV line 1556, Cadwell to East Springfield </t>
  </si>
  <si>
    <t xml:space="preserve">Reterminate 115 kV line 1645, Cadwell to East Springfield</t>
  </si>
  <si>
    <t xml:space="preserve">Boston Area 115 kV Enhancements</t>
  </si>
  <si>
    <t xml:space="preserve">Install (2) new 115 kV breakers at Trapelo Road.</t>
  </si>
  <si>
    <t xml:space="preserve">345 kV Northfield Mountain to Berkshire (portion of 312) line structure replacements</t>
  </si>
  <si>
    <t xml:space="preserve">Build a new 115 kV Bay at Brook Street with the addition of two new 115 kV breakers and a new 115/23 kV transformer</t>
  </si>
  <si>
    <t xml:space="preserve">CELD (Chicopee Electric Light Department)</t>
  </si>
  <si>
    <t xml:space="preserve">01/2014</t>
  </si>
  <si>
    <t xml:space="preserve">CELD 115/13.8kV Substation</t>
  </si>
  <si>
    <t xml:space="preserve">115/13.8 kV substation on Memorial Dr. with two transformers and twelve feeders looped into 1904 (1723) line between Piper and Fairmont substations - includes .7 miles x 2 of transmission line construction (1638/1904 lines)</t>
  </si>
  <si>
    <t xml:space="preserve">Reconductor 3.5 mile section of the 115 kV line from Barnstable Station to location of new West Barnstable Station</t>
  </si>
  <si>
    <t xml:space="preserve">CELD 115/13.8 kV Substation</t>
  </si>
  <si>
    <t xml:space="preserve">Loop the 1904 Line into the proposed Memorial Drive Substation</t>
  </si>
  <si>
    <t xml:space="preserve">02/2014</t>
  </si>
  <si>
    <t xml:space="preserve">Salem Harbor Retirement</t>
  </si>
  <si>
    <t xml:space="preserve">115 kV line  Reconductoring of the Y-151  from Tewksbury Junction - West Methuen </t>
  </si>
  <si>
    <t xml:space="preserve">Separate existing 345 kV double circuit Cape Cod Canal crossing. The lines being separated are 322 (Canal-Carver) and 342 (Canal-Pilgrim-Auburn) </t>
  </si>
  <si>
    <t xml:space="preserve">Part of Long Term Lower SEMA</t>
  </si>
  <si>
    <t xml:space="preserve">Install a new 345 kV line from Carver to the vicinity of the Bourne substation and interconnect to the segment of the #120 line section between Bourne and the vicinity of Oak Street. This line will terminate at a new 345/115 kV autotransformer at the West Barnstable Substation</t>
  </si>
  <si>
    <t xml:space="preserve">Line reconductoring of the C-129N Beaver Pond - Depot St. Tap)  and D-130 (Depot St. Tap - Medway) 115 kV lines</t>
  </si>
  <si>
    <t xml:space="preserve">115 kV line  Reconductoring of the S-145/T-146 from Tewksbury-North Reading Tap </t>
  </si>
  <si>
    <t xml:space="preserve">7/28/2011 3/7/2013</t>
  </si>
  <si>
    <t xml:space="preserve">NPCC BPS Compliance</t>
  </si>
  <si>
    <t xml:space="preserve">Waltham Station </t>
  </si>
  <si>
    <t xml:space="preserve">Western New Hampshire Solution</t>
  </si>
  <si>
    <t xml:space="preserve">Upgrade the 381 345 kV line  between Northfield and the NH/VT border</t>
  </si>
  <si>
    <t xml:space="preserve">Bridgewater substation ; Upgrade 115 kV and 345 kV switchyards to BPS. Add two 115 kV breakers for E1 line; replace five 115 kV breakers and two 345 kV breakers; includes bus work.</t>
  </si>
  <si>
    <t xml:space="preserve">1/28/2008 10/27/2003</t>
  </si>
  <si>
    <t xml:space="preserve">Merrimack Valley/North Shore Reliability Project </t>
  </si>
  <si>
    <t xml:space="preserve">Re-conductor O-167 (NGRID portion of Mystic - Everett) 115 kV line.</t>
  </si>
  <si>
    <t xml:space="preserve">Upgrade 115 kV line D21 (Bellrock-High Hill)</t>
  </si>
  <si>
    <t xml:space="preserve">Central/Western Massachusetts Upgrades - Group 2 - Webster St Supply improvements </t>
  </si>
  <si>
    <t xml:space="preserve">Webster St. - add two 115 kV circuit breakers.</t>
  </si>
  <si>
    <t xml:space="preserve">Millbury - new 115 kV breaker position for new line to Tower 510.</t>
  </si>
  <si>
    <t xml:space="preserve">South Agawam 42E Substation Reconfigured</t>
  </si>
  <si>
    <t xml:space="preserve">Build new 345 kV line (3216), Agawam (MA) -  North Bloomfield (CT) (MA portion)</t>
  </si>
  <si>
    <t xml:space="preserve">02/2013</t>
  </si>
  <si>
    <t xml:space="preserve">Reconstruct a new 115 kV 1768 line South Agawam to Southwick </t>
  </si>
  <si>
    <t xml:space="preserve">G18, F19 line terminal 115 kV upgrades at Bridgewater sub</t>
  </si>
  <si>
    <t xml:space="preserve">Part of RSP 921</t>
  </si>
  <si>
    <t xml:space="preserve">Upgrade the 115 kV line (Line 423-515) from Mystic-Everett by adding a new parallel cable to the existing 115 kV cable. (NSTAR portion only)</t>
  </si>
  <si>
    <t xml:space="preserve">Add a new 115 kV 36.7 MVAR capacitor bank at Hartwell Ave</t>
  </si>
  <si>
    <t xml:space="preserve">Build new 345 kV line 3196, Ludlow - Agawam </t>
  </si>
  <si>
    <t xml:space="preserve">Agawam 16C 115 kV Substation expansion, two 345/115 kV autotransformer additions, BPS Classification</t>
  </si>
  <si>
    <t xml:space="preserve">Ludlow 19S 345 kV Substation Expansion, two 345/115 kV autotransformer replacements. </t>
  </si>
  <si>
    <t xml:space="preserve">Shawinigan 55E Substation Replace 115 kV circuit breakers 1T, 2T, 4T and 6T</t>
  </si>
  <si>
    <t xml:space="preserve">Chicopee 18L Substation replace 115 kV circuit breakers 1T and 2 T</t>
  </si>
  <si>
    <t xml:space="preserve">Rebuild 115 kV line 1781, Agawam to South Agawam and add 2nd High Speed Protection </t>
  </si>
  <si>
    <t xml:space="preserve">Rebuild 115 kV line 1782 Agawam to South Agawam and add 2nd High Speed Protection</t>
  </si>
  <si>
    <t xml:space="preserve">Rebuild 115 kV line 1845, Ludlow to Shawinigan and add 2nd High Speed Protection</t>
  </si>
  <si>
    <t xml:space="preserve">Reconductor/rebuild 115 kV line 1481, Ludlow to Cadwell</t>
  </si>
  <si>
    <t xml:space="preserve">Reconductor 115 kV line 1552,  Ludlow to Orchard </t>
  </si>
  <si>
    <t xml:space="preserve">Mystic Breaker Additions Project</t>
  </si>
  <si>
    <t xml:space="preserve">Move Transformer 110B Connection at Mystic</t>
  </si>
  <si>
    <t xml:space="preserve">115kV Pleasant to Blandford (portion of 1421) Line structure replacement</t>
  </si>
  <si>
    <t xml:space="preserve">115 kV line  Reconductoring of the B154N/C-155N  from King St Tap - South Danvers </t>
  </si>
  <si>
    <t xml:space="preserve">Reconductor #2 Tap from Tower 510 - Webster St. 115 kV circuit.</t>
  </si>
  <si>
    <t xml:space="preserve">Part of RSP 935</t>
  </si>
  <si>
    <t xml:space="preserve">Rebuild Section of Line 322 (Canal-Carver)</t>
  </si>
  <si>
    <t xml:space="preserve">Holyoke Gas &amp; Electric</t>
  </si>
  <si>
    <t xml:space="preserve">North Canal 44P</t>
  </si>
  <si>
    <t xml:space="preserve">Loop the 1525 (Holyoke Fairmont South 115 kV) line into the new North Canal 44P Substation.</t>
  </si>
  <si>
    <t xml:space="preserve">Hoosac Wind Farm</t>
  </si>
  <si>
    <t xml:space="preserve">Tap Y-25S line between Harriman and Deerfield 5.  Construct 69/34.5 kV substation and 34.5 kV line connecting 30 MW generating facility with the 69 kV system.</t>
  </si>
  <si>
    <t xml:space="preserve">02/01/2005</t>
  </si>
  <si>
    <t xml:space="preserve">01/2012</t>
  </si>
  <si>
    <t xml:space="preserve">Rebuild 115 kV line 1314, Agawam to Chicopee </t>
  </si>
  <si>
    <t xml:space="preserve">Rebuild 115 kV line 1230 Agawam to Piper </t>
  </si>
  <si>
    <t xml:space="preserve">Pratts Jct. - increase thermal rating of I-135 and J-136 bus work.</t>
  </si>
  <si>
    <t xml:space="preserve">Unitil </t>
  </si>
  <si>
    <t xml:space="preserve">06/2012</t>
  </si>
  <si>
    <t xml:space="preserve">Flagg Pond Upgrades</t>
  </si>
  <si>
    <t xml:space="preserve">At Flagg Pond Substation upgrade terminal equipment on the I-135, I-135S, J-136N and J-136S 115 kV lines and Zone 3 relay upgrades for the J-136N 115 kV line. </t>
  </si>
  <si>
    <t xml:space="preserve">Pratts Jct. - replace T8 autotransformer with 230 kV 333 MVA, upgrade breaker and bus to 115 kV. Install high side 230 kV breaker.</t>
  </si>
  <si>
    <t xml:space="preserve">345 kV Ludlow - Northfield (portion of 354) Line Structure replacements</t>
  </si>
  <si>
    <t xml:space="preserve">03/2012</t>
  </si>
  <si>
    <t xml:space="preserve">Worcester Area Reinforcements</t>
  </si>
  <si>
    <t xml:space="preserve">Add new 115 kV bay to separate the M-165 &amp; E-157 terminal at Millbury #2 Substation</t>
  </si>
  <si>
    <t xml:space="preserve">New Bloomingdale to Vernon Hill 115 kV (UG Cable-3.6 mi.) new 115 kV breaker at Bloomingdale &amp; Vernon Hill </t>
  </si>
  <si>
    <t xml:space="preserve">Wachusett - install one 345 kV, 448 MVA transformer, one 345 kV breaker, and one 115 kV breaker.</t>
  </si>
  <si>
    <t xml:space="preserve">Agawam-West Springfield Project</t>
  </si>
  <si>
    <t xml:space="preserve">Add a 2nd high speed protection scheme to Agawam to West Springfield (1311) 115 kV line</t>
  </si>
  <si>
    <t xml:space="preserve">Part of Agawam-West Springfield Project</t>
  </si>
  <si>
    <t xml:space="preserve">Build 115 kV Cadwell switching 50F station.</t>
  </si>
  <si>
    <t xml:space="preserve">South Wrentham 115 kV terminal equipment upgrades</t>
  </si>
  <si>
    <t xml:space="preserve">Greater Rhode Island Transmission Reinforcements (Advanced NEEWS)</t>
  </si>
  <si>
    <t xml:space="preserve">Berry Street 345/115 kV substation.</t>
  </si>
  <si>
    <t xml:space="preserve">345/115 kV line interconnections at Berry Street</t>
  </si>
  <si>
    <t xml:space="preserve">115 kV Blandford to Southwick (portion of 1512) Line structure replacement</t>
  </si>
  <si>
    <t xml:space="preserve">Add a new 115 kV 36.7 MVAR capacitor bank at Chelsea.</t>
  </si>
  <si>
    <t xml:space="preserve">115 kV line Reconductoring of the P168/128-518 Line between Chelsea and Revere (NSTAR Portion of the line)</t>
  </si>
  <si>
    <t xml:space="preserve">Reconductor 115 kV circuits 320-507 and 320-508. (Lexington - Waltham)</t>
  </si>
  <si>
    <t xml:space="preserve">Needham  Station</t>
  </si>
  <si>
    <t xml:space="preserve">Central/Western Massachusetts Upgrades</t>
  </si>
  <si>
    <t xml:space="preserve">Carpenter Hill - Replace five 115 kV-25 kA breakers with 115 kV-50 kA breakers and upgrade disconnect switch (175-3) to 2000A.</t>
  </si>
  <si>
    <t xml:space="preserve">Terminal upgrades at Drumrock, Chartley Pond, and Brayton Point</t>
  </si>
  <si>
    <t xml:space="preserve">04/2011</t>
  </si>
  <si>
    <t xml:space="preserve">Separate and reconductor the 1311 and 1412 (West Springfield - Agawam) 115 kV double circuit.</t>
  </si>
  <si>
    <t xml:space="preserve">Add a 2nd high speed protection scheme to Agawam to West Springfield (1412) 115 kV line</t>
  </si>
  <si>
    <t xml:space="preserve">Install a new 345 kV (3124) circuit between Scobie and Hudson NH (this is Eversource's portion of the new Scobie-Tewksbury circuit)</t>
  </si>
  <si>
    <t xml:space="preserve">Greater Boston - North  </t>
  </si>
  <si>
    <t xml:space="preserve">Install new 345 kV (3124) circuit between Eversource border and NH/MA border (NH portion of National Grid's portion of new Scobie - Tewksbury line)</t>
  </si>
  <si>
    <t xml:space="preserve">10/2017</t>
  </si>
  <si>
    <t xml:space="preserve">Pelham Substation - Install 115 kV Tap and inline breaker (Associated with the 2nd 115/13.2 kV transformer addition)</t>
  </si>
  <si>
    <t xml:space="preserve">Reconductoring National Grid's portion of the Y-151 between Dracut Jct and Power Street (NH portion of the line) </t>
  </si>
  <si>
    <t xml:space="preserve">LSP-North Keene Substation Project </t>
  </si>
  <si>
    <t xml:space="preserve">Replace four of the existing transformers at Keene substation with one 115/12.47 kV 30 MVA transformer;Construct a N. Keene Substation, loop in the L163 line with two 115 kV breakers, install one 115/12.47 kV 30 MVA transformer</t>
  </si>
  <si>
    <t xml:space="preserve">Y- Proposed</t>
  </si>
  <si>
    <t xml:space="preserve">LSP-Rimmon Substation Project </t>
  </si>
  <si>
    <t xml:space="preserve">Rebuild Rimmon substation and add three 115 kV breakers, install a 2nd 115/34.5 kV transformer and two 115 kV 13.3 MVAR capaciters, connect the Rimmon substation to the J114 line; install a series 115 kV breaker at Greggs substation</t>
  </si>
  <si>
    <t xml:space="preserve">Install in-line breaker at Mount Support Substation and loop the 115 kV W-149N line. Relay work at Wilder and Slayton Hill for the pilot protection system. </t>
  </si>
  <si>
    <t xml:space="preserve">Reconductoring Eversource's portion of Y-151 between Hudson and Power Street</t>
  </si>
  <si>
    <t xml:space="preserve">New 115 kV line from Fitzwilliam to Monadnock and associated substation work</t>
  </si>
  <si>
    <t xml:space="preserve">Southern New Hampshire Solution</t>
  </si>
  <si>
    <t xml:space="preserve">Eagle Substation Add: 345kV yard, (3) 345 kV circuit breakers, (4) 115kV circuit breakers, (1) 345/115 kV auto-transformer, (4) 26.6 MVAR 115 kV capacitor banks</t>
  </si>
  <si>
    <t xml:space="preserve">LSP New Peaslee Substation and 115/34.5 kV transformer</t>
  </si>
  <si>
    <t xml:space="preserve">New 115 kV Peaslee Substation with a five 115 kV breaker ring bus configuration. New 115 kV lines to supply a new Unitil substation and the existing Kingston Substation
</t>
  </si>
  <si>
    <t xml:space="preserve">Saco Valley Substation - Add two 25 MVAR synchronous condensers</t>
  </si>
  <si>
    <t xml:space="preserve">Huse Rd Substation- Add:(2) 115 kV circuit breakers (associated with new circuit, Scobie Pond-Huse Rd)</t>
  </si>
  <si>
    <t xml:space="preserve">New 115 kV overhead circuit, Scobie Pond-Huse Rd (W144)</t>
  </si>
  <si>
    <t xml:space="preserve">New 115 kV overhead circuit, Scobie Pond-Chester</t>
  </si>
  <si>
    <t xml:space="preserve">Chester 115 kV Substation-Add: (5) 115 kV circuit breakers (associated with new circuit, Scobie Pond-Chester), </t>
  </si>
  <si>
    <t xml:space="preserve">Schiller 115 kV Substation-Add: (3) 115 kV circuit breakers (6) 13.3 MVAR 115 kV capacitor banks</t>
  </si>
  <si>
    <t xml:space="preserve">Merrimack Substation - replace (1) 115 kV circuit breaker (Q171).  (This circuit breaker is a different breaker than identified in project 1312)</t>
  </si>
  <si>
    <t xml:space="preserve">Part of RSP 1312</t>
  </si>
  <si>
    <t xml:space="preserve">09/2015</t>
  </si>
  <si>
    <t xml:space="preserve">LSP - New Mill Pond Substation</t>
  </si>
  <si>
    <t xml:space="preserve">Add three 115 kV switches associated with the new Mill Pond Substation</t>
  </si>
  <si>
    <t xml:space="preserve">03/2015</t>
  </si>
  <si>
    <t xml:space="preserve">Uprate 115 kV line G146, Garvins-Deerfield</t>
  </si>
  <si>
    <t xml:space="preserve">Rebuild 115 kV line K165, W157 tap (H123 renamed) - Eagle-Power St.</t>
  </si>
  <si>
    <t xml:space="preserve">Northern New Hampshire Solution</t>
  </si>
  <si>
    <t xml:space="preserve">Littleton Substation - Add a second 230/115kV autotransformer and associated 115 kV substation work</t>
  </si>
  <si>
    <t xml:space="preserve">3/7/2013 12/22/2014</t>
  </si>
  <si>
    <t xml:space="preserve">New C-203 230kV line tap to Littleton NH Substation associated with 2nd 230/115 kV auto project</t>
  </si>
  <si>
    <t xml:space="preserve">Scobie Pond Substation- Add: (1) 115 kV circuit breaker (associated with new circuit, Scobie Pond-Huse Rd - W144) (1) 345 kV circuit breaker in series with circuit breaker 802 (802S)</t>
  </si>
  <si>
    <t xml:space="preserve">Rebuild 115 kV line D118, Deerfield-Pine Hill</t>
  </si>
  <si>
    <t xml:space="preserve">Upgrade Merrimack 230/ 115 kV substation and relocate existing capacitor banks to Bus 1 and Bus 3</t>
  </si>
  <si>
    <t xml:space="preserve">Oak Hill Substation - Loop in 115 kV line V182, Garvins-Webster, add (6) 115 kV circuit breakers.</t>
  </si>
  <si>
    <t xml:space="preserve">Scobie Pond Substation-Add: (1) 115 kV circuit breaker (associated with new circuit, Scobie Pond-Chester)</t>
  </si>
  <si>
    <t xml:space="preserve">Three Rivers Substation-Add: (1) 115 kV circuit breaker </t>
  </si>
  <si>
    <t xml:space="preserve">Upgrade 115 kV line H141, Chester-Great Bay</t>
  </si>
  <si>
    <t xml:space="preserve">Upgrade 115 kV line R193, Scobie Pond-Kingston Tap</t>
  </si>
  <si>
    <t xml:space="preserve">Replace Comerford 230 kV breakers and add (1) 230 kV bus tie breaker.</t>
  </si>
  <si>
    <t xml:space="preserve">Up rate 115 kV line P145, Oak Hill-Merrimack</t>
  </si>
  <si>
    <t xml:space="preserve">2nd Deerfield 345/115kV Autotransformer Project</t>
  </si>
  <si>
    <t xml:space="preserve">Rochester Substation Upgrades</t>
  </si>
  <si>
    <t xml:space="preserve">Part of 2nd Deerfield 345/115kV Autotransformer Project</t>
  </si>
  <si>
    <t xml:space="preserve">Upgrade the Keene to Monadnock (T198) 115 kV line</t>
  </si>
  <si>
    <t xml:space="preserve">Add two 115 kV circuit breakers at Merrimack Substation </t>
  </si>
  <si>
    <t xml:space="preserve">Part of Project 1312</t>
  </si>
  <si>
    <t xml:space="preserve">Upgrade 345 kV line 326, Scobie Pond-NH/MA Border</t>
  </si>
  <si>
    <t xml:space="preserve">J114-2 Greggs - Rimmon 115 kV thermal upgrade</t>
  </si>
  <si>
    <t xml:space="preserve">Webster Substation - Add four 26.6 MVAR 115 kV capacitors</t>
  </si>
  <si>
    <t xml:space="preserve">Reeds Ferry breaker project</t>
  </si>
  <si>
    <t xml:space="preserve">Upgrade the 381  345kV line between MA/NH border and the NH/VT border</t>
  </si>
  <si>
    <t xml:space="preserve">Part of Project ID # 1275</t>
  </si>
  <si>
    <t xml:space="preserve">Weare Substation - Add two 13.3 MVAR 115 kV capacitors</t>
  </si>
  <si>
    <t xml:space="preserve">Rebuild 115 kV line H137, Merrimack-Garvins</t>
  </si>
  <si>
    <t xml:space="preserve">Rebuild Bellows Falls Substation and install 115 kV capacitor bank.</t>
  </si>
  <si>
    <t xml:space="preserve">Groton Wind</t>
  </si>
  <si>
    <t xml:space="preserve">Upgrade the E115 115 kV line from Huckins Hill Switching Station to Ashland Tap </t>
  </si>
  <si>
    <t xml:space="preserve">NGRID Comerford Substation</t>
  </si>
  <si>
    <t xml:space="preserve">NGRID Comerford Substation.</t>
  </si>
  <si>
    <t xml:space="preserve">LSP New Eagle Substation and 115/34.5 kV transformer</t>
  </si>
  <si>
    <t xml:space="preserve">New 115 kV Eagle Substation connected to 115/34.5 kV Thornton Substation</t>
  </si>
  <si>
    <t xml:space="preserve">New 115 kV Huckins Hill Switching Station bifurcating the E115 115 kV line</t>
  </si>
  <si>
    <t xml:space="preserve">Install 115 kV two 13.3 MVAR capacitor banks at Oak Hill substation</t>
  </si>
  <si>
    <t xml:space="preserve">Add 2nd 345/115 kV autotransformer and 3-345 kV breakers at Deerfield substation.</t>
  </si>
  <si>
    <t xml:space="preserve">10/2011</t>
  </si>
  <si>
    <t xml:space="preserve">Reconductor 115 kV C129 Line</t>
  </si>
  <si>
    <t xml:space="preserve"> Replace 5-115 kV breakers and add 1-115 kV breaker at Deerfield Substation</t>
  </si>
  <si>
    <t xml:space="preserve">Littleton 115 kV breaker addition and reconfiguration </t>
  </si>
  <si>
    <t xml:space="preserve">Seabrook 345 kV Station Reconfiguration and 345 kV Circuit Breaker Additions </t>
  </si>
  <si>
    <t xml:space="preserve">Y25N Bennington - Harriman + Taps (Knox Insulator refurbishment) </t>
  </si>
  <si>
    <t xml:space="preserve">Harriman Station - Installation of 115 kV tie breaker with associated buswork, reconductor of buswork and new control house. </t>
  </si>
  <si>
    <t xml:space="preserve">Harriman Asset Condition</t>
  </si>
  <si>
    <t xml:space="preserve">Harriman Station - Breaker replacement and terminal equipment upgrades  (Asset Condition)</t>
  </si>
  <si>
    <t xml:space="preserve">NYPA</t>
  </si>
  <si>
    <t xml:space="preserve">Replace the PV20 submarine cables</t>
  </si>
  <si>
    <t xml:space="preserve">01/2018</t>
  </si>
  <si>
    <t xml:space="preserve">Rebuild Chelsea Station to a three-breaker ring bus</t>
  </si>
  <si>
    <t xml:space="preserve">Green Mountain Power</t>
  </si>
  <si>
    <t xml:space="preserve">Installation of 3-breaker 69 kV ring bus interconnecting to the  Bennington - Searsburg 69 kV Y25N line.</t>
  </si>
  <si>
    <t xml:space="preserve">Rebuild K31 (Coolidge - Ascutney) 115 kV line</t>
  </si>
  <si>
    <t xml:space="preserve">Split Hartford 25 MVAR capacitor  bank into two 12.5  MVAR  banks</t>
  </si>
  <si>
    <t xml:space="preserve">VELCO-LSP - Georgia Substation</t>
  </si>
  <si>
    <t xml:space="preserve">Install a 115/34.5 kV transformer at the Georgia Substation</t>
  </si>
  <si>
    <t xml:space="preserve">Kingdom Community Wind</t>
  </si>
  <si>
    <t xml:space="preserve">Installation of a 46 kV dynamic reactive device with 25 MVARs of capacitive reserves at Jay Substation</t>
  </si>
  <si>
    <t xml:space="preserve">Bennington Substation Rebuild</t>
  </si>
  <si>
    <t xml:space="preserve">Rebuild the exiting Bennington substation 115 kV bus into a ring bus to address reliability problems due to breaker failure contingencies</t>
  </si>
  <si>
    <t xml:space="preserve">Install two 12.5 MVAR capacitor banks at Bennington 115 kV substation.</t>
  </si>
  <si>
    <t xml:space="preserve">Part of Bennington Substation Rebuild (Project ID 1170</t>
  </si>
  <si>
    <t xml:space="preserve">Ascutney Substation Rebuild</t>
  </si>
  <si>
    <t xml:space="preserve">Rebuild the existing Ascutney substation 115 kV bus into a ring bus, to address reliability problems due to breaker failure contingencies</t>
  </si>
  <si>
    <t xml:space="preserve">Vermont Shunt Reactors</t>
  </si>
  <si>
    <t xml:space="preserve">Install 345 kV 60 MVAR shunt reactors (two at Coolidge and one at New Haven and relocate the New Haven reactor to Vernon) to address high voltage concerns</t>
  </si>
  <si>
    <t xml:space="preserve">Georgia Substation Rebuild</t>
  </si>
  <si>
    <t xml:space="preserve">Rebuild the existing Georgia substation 115 kV bus into a ring bus</t>
  </si>
  <si>
    <t xml:space="preserve">Highgate Refurbishment</t>
  </si>
  <si>
    <t xml:space="preserve">Replace Highgate controls and cooling system</t>
  </si>
  <si>
    <t xml:space="preserve">VELCO LSP Jay Substation</t>
  </si>
  <si>
    <t xml:space="preserve">Construct a new 4-breaker ring substation at Jay with two 115/46 kV transformers</t>
  </si>
  <si>
    <t xml:space="preserve">West Rutland Capacitor Rebuild</t>
  </si>
  <si>
    <t xml:space="preserve">Install two 115 kV 25 MVAR capacitor banks at West Rutland to address low voltage concerns</t>
  </si>
  <si>
    <t xml:space="preserve">Sheffield Wind</t>
  </si>
  <si>
    <t xml:space="preserve">Installation of 3-breaker 115 kV ring bus interconnecting to the  St. Johnsbury-Irasburg 115 kV K39 line.</t>
  </si>
  <si>
    <t xml:space="preserve">08/16/2007</t>
  </si>
  <si>
    <t xml:space="preserve">Expand Norway 115 kV Substation interconnecting lines 61, 61A and 87 between stations Larrabee Road, Hotel Road and Kimball Road (Lewiston Loop)</t>
  </si>
  <si>
    <t xml:space="preserve">Add a new 115 kV transmission line (255) between Larrabee Road and Middle Street (Lewiston Loop)</t>
  </si>
  <si>
    <t xml:space="preserve">Add a new Middle Street 115/34/12 kV Substation interconnecting lines 255 and 256 between Lewiston Lower and new Larrabee Road (Lewiston Loop)</t>
  </si>
  <si>
    <t xml:space="preserve">Blue Sky</t>
  </si>
  <si>
    <t xml:space="preserve">Queue Position 333</t>
  </si>
  <si>
    <t xml:space="preserve">Add a new 34.5/115 kV substation Blue Sky West</t>
  </si>
  <si>
    <t xml:space="preserve">Add a new 115 kV line Blue Sky West to Guilford substation</t>
  </si>
  <si>
    <t xml:space="preserve">Queue Position 397</t>
  </si>
  <si>
    <t xml:space="preserve">Add tap to existing Bull Hill Switching station to accommodate QP-397</t>
  </si>
  <si>
    <t xml:space="preserve">Queue Position 349</t>
  </si>
  <si>
    <t xml:space="preserve">Installation of 115 kV tap on line 66 between Graham and Rebel Hill to accommodate QP-349</t>
  </si>
  <si>
    <t xml:space="preserve">Move the existing Orrington series capacitor from the 345 kV transmission line (388) between Orrington to Coopers Mills to the 345 kV transmission line (3023) between Orrington to Albion Road due to line configuration change and reduce the size from 25 Ohm to 22.32 Ohm.</t>
  </si>
  <si>
    <t xml:space="preserve">Install a new 13.6 Ohm series capacitor in the 345 kV transmission line (388) between Orrington to Coopers Mills</t>
  </si>
  <si>
    <t xml:space="preserve">Install a 0/+70 MVAR SVC at new Dogtown Road S/S near Detroit S/S 115 kV Substation (CMP-15-T01)</t>
  </si>
  <si>
    <t xml:space="preserve">Add a new 3-breaker ring bus to Guilford 115 kV Substation</t>
  </si>
  <si>
    <t xml:space="preserve">Re-rate 115 kV line section 85 between Detroit and Guilford substations</t>
  </si>
  <si>
    <t xml:space="preserve">Section 242 Rebuild</t>
  </si>
  <si>
    <t xml:space="preserve">Rebuild entire length (1.1 mile) of transmission line Section 242</t>
  </si>
  <si>
    <t xml:space="preserve">Queue Position 357</t>
  </si>
  <si>
    <t xml:space="preserve">Installation of 115 kV ring bus on line 64 between Graham and Keene Road to accommodate QP-357</t>
  </si>
  <si>
    <t xml:space="preserve">Add a new Larrabee Road 345/115 kV substation interconnecting lines 3025, 3026, 200, 212, 251, 255 and 268 between substations Coopers Mills, Surowiec, Leeds, Monmouth, Livermore Falls, Middle Street and Gulf Island</t>
  </si>
  <si>
    <r>
      <rPr>
        <sz val="8"/>
        <rFont val="Arial"/>
        <family val="2"/>
      </rPr>
      <t xml:space="preserve">Re-rate of the 115 kV Line 83C between Sappi Hinckley substation and 83C</t>
    </r>
    <r>
      <rPr>
        <sz val="8"/>
        <color rgb="FFFF0000"/>
        <rFont val="Arial"/>
        <family val="2"/>
      </rPr>
      <t xml:space="preserve"> </t>
    </r>
    <r>
      <rPr>
        <sz val="8"/>
        <rFont val="Arial"/>
        <family val="2"/>
      </rPr>
      <t xml:space="preserve">Tap </t>
    </r>
  </si>
  <si>
    <t xml:space="preserve">Lakewood Substation Expansion</t>
  </si>
  <si>
    <t xml:space="preserve">Sectionalize Section 241 by adding four 115 kV circuit breakers at Lakewood Substation and install a second 115/34.5 kV transformer Construct 4 miles of new 115kV from the existing Section 83B Tap point to the Lakewood Substation &amp; rebuild the existing 115kV Section 83B</t>
  </si>
  <si>
    <t xml:space="preserve">Queue Position 272</t>
  </si>
  <si>
    <t xml:space="preserve">Installation of new 345 kV breaker at Keene Road Substation to accommodate QP 272</t>
  </si>
  <si>
    <t xml:space="preserve">Add a new 345 kV transmission line (3024) between Albion Rd and Coopers Mills</t>
  </si>
  <si>
    <t xml:space="preserve">Add a new 345 kV transmission line (3025) between Coopers Mills and Larrabee Road</t>
  </si>
  <si>
    <t xml:space="preserve">Add a new 115 kV transmission line (254) between Orrington and Coopers Mills (separate TCA)</t>
  </si>
  <si>
    <t xml:space="preserve">Replace the existing T3 autotransformer at Maxcys with the new Coopers Mills 345/115 kV autotransformer #1 at the new Coopers Mills substation </t>
  </si>
  <si>
    <t xml:space="preserve">Expand the 345/115 kV Orrington Substation to interconnect the new 3023 345kV line to Albion Road and the new 254 115kV line to Coopers Mills</t>
  </si>
  <si>
    <t xml:space="preserve">Add new Albion Road 345/115 kV substation interconnecting lines 3023, 3024, 67, 254, 257 and 258 between substations Orrington, Coopers Mills and Detroit</t>
  </si>
  <si>
    <t xml:space="preserve">Add a new Coopers Mills 345/115 kV substation interconnecting lines 3024, 3025, 60, 254, 257 and 258 between substations Albion Road, Larrabee Road and Browns Crossing</t>
  </si>
  <si>
    <t xml:space="preserve">Install two new 40 MVAR 13.8 kV reactors on the tertiary of 345/115/13.8 autotransformer at Coopers Mills 345/115 kV substation (formerly Maxcys)</t>
  </si>
  <si>
    <t xml:space="preserve">Remove the Maxcys-Bucksport (SPS # 178 – Type I) Special Protection Systems </t>
  </si>
  <si>
    <t xml:space="preserve">Remove the Maine Yankee Double Circuit Tower SPS, (NPCC # 141, Type I) Special Protection Systems </t>
  </si>
  <si>
    <r>
      <rPr>
        <sz val="8"/>
        <color rgb="FF000000"/>
        <rFont val="Arial"/>
        <family val="2"/>
      </rPr>
      <t xml:space="preserve">Remove the Bucksport 65/205 Reverse Power SPS (NPCC # 22 – Type III) Special Protection Systems</t>
    </r>
    <r>
      <rPr>
        <sz val="8"/>
        <color rgb="FFFF0000"/>
        <rFont val="Arial"/>
        <family val="2"/>
      </rPr>
      <t xml:space="preserve"> </t>
    </r>
  </si>
  <si>
    <t xml:space="preserve">Remove the Orrington T1 SPS (NPCC # 182 – Type III) Special Protection Systems </t>
  </si>
  <si>
    <t xml:space="preserve">Modify the Maritimes Islanding Special Protection System to remove the inputs from the New England transmission system</t>
  </si>
  <si>
    <t xml:space="preserve">Rebuild a portion of the 115 kV transmission line (257 (formerly 67)) between Coopers Mills and Albion Rd</t>
  </si>
  <si>
    <t xml:space="preserve">Rebuild a portion of the 115 kV transmission line (258 (formerly 84)) between Coopers Mills and Albion Rd</t>
  </si>
  <si>
    <t xml:space="preserve">02/2015</t>
  </si>
  <si>
    <t xml:space="preserve">Rebuild a portion of the 115 kV transmission line (60) between Coopers Mills and Bowman Street </t>
  </si>
  <si>
    <t xml:space="preserve">Rebuild a portion of the 115 kV transmission line (88) between Coopers Mills and Augusta East Side</t>
  </si>
  <si>
    <t xml:space="preserve">Separation of 345 kV Double Circuit Tower of lines 375 and 377 between Surowiec and Maine Yankee at Kennebec River Crossing </t>
  </si>
  <si>
    <r>
      <rPr>
        <sz val="8"/>
        <rFont val="Arial"/>
        <family val="2"/>
      </rPr>
      <t xml:space="preserve">Re-rate of the 115 kV Line 61A between Hotel Road substation and 61A Tap</t>
    </r>
    <r>
      <rPr>
        <sz val="8"/>
        <color rgb="FFFF0000"/>
        <rFont val="Arial"/>
        <family val="2"/>
      </rPr>
      <t xml:space="preserve"> </t>
    </r>
  </si>
  <si>
    <t xml:space="preserve">Re-rate of the 115 kV Line 88 between Coopers Mills substation and Augusta East Side substation </t>
  </si>
  <si>
    <t xml:space="preserve">Modify existing control settings at existing Mason 115 kV substation to switch out Mason 115 kV capacitors for 115 kV voltage above 1.05pu </t>
  </si>
  <si>
    <r>
      <rPr>
        <sz val="8"/>
        <rFont val="Arial"/>
        <family val="2"/>
      </rPr>
      <t xml:space="preserve">Re-rate of the 345 kV Line 378 between Maine Yankee substation and Mason substation</t>
    </r>
    <r>
      <rPr>
        <sz val="8"/>
        <color rgb="FFFF0000"/>
        <rFont val="Arial"/>
        <family val="2"/>
      </rPr>
      <t xml:space="preserve"> </t>
    </r>
  </si>
  <si>
    <t xml:space="preserve">Chester SVC Control System Replacement</t>
  </si>
  <si>
    <t xml:space="preserve">Like kind replacement of control system at Chester SVC</t>
  </si>
  <si>
    <t xml:space="preserve">Add a new 345 kV transmission line (3022) between Maguire Road and Eliot (formerly called Three Rivers)</t>
  </si>
  <si>
    <r>
      <rPr>
        <sz val="8"/>
        <color rgb="FF000000"/>
        <rFont val="Arial"/>
        <family val="2"/>
      </rPr>
      <t xml:space="preserve">Convert the 3-terminal 115 kV 86 l</t>
    </r>
    <r>
      <rPr>
        <sz val="8"/>
        <rFont val="Arial"/>
        <family val="2"/>
      </rPr>
      <t xml:space="preserve">ine into 2 lines</t>
    </r>
    <r>
      <rPr>
        <sz val="8"/>
        <color rgb="FF000000"/>
        <rFont val="Arial"/>
        <family val="2"/>
      </rPr>
      <t xml:space="preserve">:  115 kV (266) between Belfast and Lincolnville and 115 kV (86) between Belfast and Bucksport  </t>
    </r>
  </si>
  <si>
    <t xml:space="preserve">Expand the existing Maguire Rd 115 kV substation to include a new 345kV transformer and switchyard that interconnects line 3021 to South Gorham and line 3022 to the NU Eliot Switching Station</t>
  </si>
  <si>
    <t xml:space="preserve">Expand the existing Belfast 115 kV Substation interconnecting lines 86 and 266 between substations Bucksport and Lincolnville </t>
  </si>
  <si>
    <t xml:space="preserve">Separation of 115 kV Double Circuit Tower of lines 65 and 205 between Bucksport and Orrington </t>
  </si>
  <si>
    <t xml:space="preserve">Saddleback Ridge Wind</t>
  </si>
  <si>
    <t xml:space="preserve">New Ludden Lane 115 kV Substation consisting of a three-breaker ring bus interconnecting QP 287 and QP 300 facilities to the CMP transmission system. Section 229 will be sectionalized into two sections with two new transmission segments constructed and extended into the new Ludden Lane Substation, a distance of approximately 0.2 miles each.</t>
  </si>
  <si>
    <t xml:space="preserve">Add a new 345 kV transmission line (3021) between South Gorham and Maguire Road</t>
  </si>
  <si>
    <t xml:space="preserve">Tap the 243 115kV line between Rumford and Rumford IP at junction Section 243 and extend the new 243A to Livermore Falls</t>
  </si>
  <si>
    <t xml:space="preserve">Add a new 115 kV transmission line (251) between Livermore Falls and Larrabee Road</t>
  </si>
  <si>
    <t xml:space="preserve">Rebuild a portion of the 115 kV transmission line (89) between Livermore Falls and Riley</t>
  </si>
  <si>
    <t xml:space="preserve">Reconductor the entire length of the 115 kV transmission line (160) between Cape and Hinckley Pond </t>
  </si>
  <si>
    <r>
      <rPr>
        <sz val="8"/>
        <color rgb="FF000000"/>
        <rFont val="Arial"/>
        <family val="2"/>
      </rPr>
      <t xml:space="preserve">Add a new 345/115 kV autotransform</t>
    </r>
    <r>
      <rPr>
        <sz val="8"/>
        <rFont val="Arial"/>
        <family val="2"/>
      </rPr>
      <t xml:space="preserve">er #1 </t>
    </r>
    <r>
      <rPr>
        <sz val="8"/>
        <color rgb="FF000000"/>
        <rFont val="Arial"/>
        <family val="2"/>
      </rPr>
      <t xml:space="preserve">at the expanded Maguire Road Substation </t>
    </r>
  </si>
  <si>
    <t xml:space="preserve">Expand the 345/115 kV South Gorham Substation  to interconnect the new 3021 345kV line to Maguire Road</t>
  </si>
  <si>
    <t xml:space="preserve">Expand the existing Livermore Falls 115 kV Substation interconnecting lines 243A, 251, 89, 278 between substations Rumford I.P., Larrabee Road, Riley and Sturtevant </t>
  </si>
  <si>
    <t xml:space="preserve">Remove Section 232 (Spring Street to Westbrook) and Section 234 (Spring Street to Redbrook) at the Spring Street 115 kV Substation and tie lines together in the right-of-way to bypass the Spring Street Substation</t>
  </si>
  <si>
    <t xml:space="preserve">Install a new 10.8 Mvar 34.5 kV capacitor bank at existing Belfast 115/34.5 kV substation </t>
  </si>
  <si>
    <t xml:space="preserve">CMP-LSP Augusta</t>
  </si>
  <si>
    <t xml:space="preserve">Add two 115 kV circuit breakers and 115/34.5 kV transformer at North Augusta Substation</t>
  </si>
  <si>
    <t xml:space="preserve">Keene Rd Autotransformer</t>
  </si>
  <si>
    <t xml:space="preserve">Orrington 345 kV Series Breaker Addition</t>
  </si>
  <si>
    <t xml:space="preserve">Add a new 345 kV transmission line (3020) between Surowiec and Raven Farm</t>
  </si>
  <si>
    <t xml:space="preserve">Rebuild a portion of the 115 kV transmission line (250) between Maguire Road and Three Rivers  </t>
  </si>
  <si>
    <t xml:space="preserve">Expand the 345/115 kV Surowiec Substation to interconnect the new 3026 345kV line to Larrabee Road, new 3020 345kV line to Raven Farm, also allow for the existing 345 kV Section 375 to be looped in and out of the expanded 345 kV Surowiec Substation.  The existing Section 375 will be separated into Section 375 (Maine Yankee – Surowiec) and Section 3038 (Surowiec – Buxton).</t>
  </si>
  <si>
    <t xml:space="preserve">Add a new Raven Farm 345 kV switchyard interconnecting lines 3020 to Surowiec, line 3039 to W.F. Wyman and line 3040 to South Gorham</t>
  </si>
  <si>
    <t xml:space="preserve">Add a new Eliot 345 kV switchyard interconnecting lines 3022, 3240 and 3341 between  substations Maguire Road, Newington and Deerfield (ES project)</t>
  </si>
  <si>
    <t xml:space="preserve">Portion of CMP $1.364 (billion) and portion of NU is $36.0M</t>
  </si>
  <si>
    <t xml:space="preserve">Portion of CMP $1.364 (billion) and portion of NU is $24.1M</t>
  </si>
  <si>
    <t xml:space="preserve">Modify the 115 kV Gulf Island Substation to interconnect Section 268 (original 212) to Larrabee Road substation. 115kV Sections 61, 64, 200, 201 and cap bank relocated to Larrabee Road</t>
  </si>
  <si>
    <t xml:space="preserve">Reterminate 115 kV line Section 61 from Norway to Gulf Island at new Larrabee Substation</t>
  </si>
  <si>
    <t xml:space="preserve">Reterminate 115 kV line Section 268 from Larrabee Road to Gulf Island Substation (original line section 212 from Gulf Island to Bowman Street)</t>
  </si>
  <si>
    <t xml:space="preserve">Remove the Section 386 Temporary SPS (NPCC #198 – Type I) Special Protection Systems </t>
  </si>
  <si>
    <t xml:space="preserve">Rebel Hill Switching Station</t>
  </si>
  <si>
    <t xml:space="preserve">Rerate Line 66</t>
  </si>
  <si>
    <t xml:space="preserve">10/22/2010 1/18/2013</t>
  </si>
  <si>
    <t xml:space="preserve">Add new automatic 115 kV switching controls at existing Riley 115 kV substation to switch out 115 kV capacitors for 115 kV voltages above 1.05pu</t>
  </si>
  <si>
    <t xml:space="preserve">Add new automatic 115 kV switching controls at existing Rumford Industrial Park 115 kV substation to switch out 115 kV capacitors for 115 kV voltages above 1.05pu</t>
  </si>
  <si>
    <t xml:space="preserve">Replace K374/377 breaker at Surowiec 345 kV Substation with independent pole tripping capability</t>
  </si>
  <si>
    <t xml:space="preserve">Add a new 345 kV transmission line (3023) between Orrington and Albion Rd</t>
  </si>
  <si>
    <t xml:space="preserve">Rebuild a portion of the 115 kV transmission line (67) between Detroit and Albion Road </t>
  </si>
  <si>
    <t xml:space="preserve">Rebuild a portion of the 115 kV transmission line (229) between Riley and Rumford IP</t>
  </si>
  <si>
    <t xml:space="preserve">Rebuild the entire length of the 115 kV transmission line (212) between Monmouth and Larrabee Road </t>
  </si>
  <si>
    <r>
      <rPr>
        <sz val="8"/>
        <color rgb="FF000000"/>
        <rFont val="Arial"/>
        <family val="2"/>
      </rPr>
      <t xml:space="preserve">Add a new 345/115 kV autotransform</t>
    </r>
    <r>
      <rPr>
        <sz val="8"/>
        <rFont val="Arial"/>
        <family val="2"/>
      </rPr>
      <t xml:space="preserve">er #1 </t>
    </r>
    <r>
      <rPr>
        <sz val="8"/>
        <color rgb="FF000000"/>
        <rFont val="Arial"/>
        <family val="2"/>
      </rPr>
      <t xml:space="preserve">at the </t>
    </r>
    <r>
      <rPr>
        <sz val="8"/>
        <rFont val="Arial"/>
        <family val="2"/>
      </rPr>
      <t xml:space="preserve">new</t>
    </r>
    <r>
      <rPr>
        <sz val="8"/>
        <color rgb="FFFF0000"/>
        <rFont val="Arial"/>
        <family val="2"/>
      </rPr>
      <t xml:space="preserve"> </t>
    </r>
    <r>
      <rPr>
        <sz val="8"/>
        <color rgb="FF000000"/>
        <rFont val="Arial"/>
        <family val="2"/>
      </rPr>
      <t xml:space="preserve">Albion Road</t>
    </r>
    <r>
      <rPr>
        <sz val="8"/>
        <color rgb="FFFF0000"/>
        <rFont val="Arial"/>
        <family val="2"/>
      </rPr>
      <t xml:space="preserve"> </t>
    </r>
    <r>
      <rPr>
        <sz val="8"/>
        <color rgb="FF000000"/>
        <rFont val="Arial"/>
        <family val="2"/>
      </rPr>
      <t xml:space="preserve">Substation</t>
    </r>
  </si>
  <si>
    <r>
      <rPr>
        <sz val="8"/>
        <color rgb="FF000000"/>
        <rFont val="Arial"/>
        <family val="2"/>
      </rPr>
      <t xml:space="preserve">Install two new 40 Mvar 13.8 kV reactors on the tertiary of 345/115/13.8kV autotransformer at the new Albion Rd 345/115</t>
    </r>
    <r>
      <rPr>
        <sz val="8"/>
        <color rgb="FFFF0000"/>
        <rFont val="Arial"/>
        <family val="2"/>
      </rPr>
      <t xml:space="preserve"> </t>
    </r>
    <r>
      <rPr>
        <sz val="8"/>
        <color rgb="FF000000"/>
        <rFont val="Arial"/>
        <family val="2"/>
      </rPr>
      <t xml:space="preserve"> kV substation</t>
    </r>
  </si>
  <si>
    <t xml:space="preserve">Capacitor Bank Addition (10 MVAR at Trenton 34.5 kV and Epping)</t>
  </si>
  <si>
    <t xml:space="preserve">Add a new 345 kV transmission line (3026) between Larrabee Road and Surowiec</t>
  </si>
  <si>
    <t xml:space="preserve">Rebuild a portion of the 115 kV transmission line (86) between Bucksport and Belfast</t>
  </si>
  <si>
    <t xml:space="preserve">Add a new 345/115 kV autotransformer #1 at the new Larrabee Road Substation</t>
  </si>
  <si>
    <t xml:space="preserve">Replace K392-1 breaker at Maine Yankee 345 kV Substation with independent pole tripping capability</t>
  </si>
  <si>
    <t xml:space="preserve">Reterminate 115 kV line Section 64 from Surowiec to Gulf Island at new Larrabee Substation</t>
  </si>
  <si>
    <t xml:space="preserve">Reterminate 115 kV line Section 201 from Crowleys to Gulf Island at new Larrabee Substation</t>
  </si>
  <si>
    <t xml:space="preserve">Install two new 40 Mvar 13.8 kV reactors on the tertiary of 345/115/13.8 kV autotransformers at the new Larrabee Road 345/115 kV substation</t>
  </si>
  <si>
    <t xml:space="preserve">Down East Reliability Improvement</t>
  </si>
  <si>
    <t xml:space="preserve">Construct 115 kV line from Trenton tap (Waltham Road Junction) to new Tunk Lake Substation (3 new breakers) to Harrington (Columbia Tap) &amp; new Epping Switching Station (5 new breakers)</t>
  </si>
  <si>
    <t xml:space="preserve">Reterminate 115 kV line Section 200 from Livermore Falls to Gulf Island at new Larrabee Substation</t>
  </si>
  <si>
    <t xml:space="preserve">Starks Switching Station</t>
  </si>
  <si>
    <t xml:space="preserve">Add 4-115 kV circuit breakers in a breaker-and a-half configuration on Section 63 and 2-18 MVAR cap banks at a new Starks Switching Station</t>
  </si>
  <si>
    <t xml:space="preserve">11/2010</t>
  </si>
  <si>
    <t xml:space="preserve">Replace all 115 kV breakers at the South Gorham station with independent pole tripping capability</t>
  </si>
  <si>
    <t xml:space="preserve">Rebuild portion of 115 kV transmission line (66) from Detroit to new Athens Substation.  Section 66 from Detroit to Athens renamed Section 82</t>
  </si>
  <si>
    <t xml:space="preserve">Rebuild a portion of the 115 kV transmission line (203) between Detroit and Bucksport</t>
  </si>
  <si>
    <t xml:space="preserve">Rebuild a portion of the 115 kV transmission line (166) between Surowiec and Spring Street</t>
  </si>
  <si>
    <t xml:space="preserve">Rebuild a portion of the 115 kV transmission line (167) between Surowiec and Moshers</t>
  </si>
  <si>
    <t xml:space="preserve">Rebuild the entire length of the 115 kV transmission line (269) between Bowman Street and Monmouth. (Formerly Section 212)</t>
  </si>
  <si>
    <t xml:space="preserve">Rebuild a portion of the 115 kV transmission line (238) between Louden and Maguire Road</t>
  </si>
  <si>
    <t xml:space="preserve">Add a new Monmouth 115/34/12 kV Substation interconnecting line 212 to Larrabee Road and line 269 to Bowman Street (original 212 from Bowman Street to Gulf Island)</t>
  </si>
  <si>
    <t xml:space="preserve">Upgrade terminal equipment on 115 kV transmission line 68 at Mason substation</t>
  </si>
  <si>
    <t xml:space="preserve">Queue Position 317</t>
  </si>
  <si>
    <t xml:space="preserve">Installation of new 3 breaker 115 kV ring bus switching station on line 68 between Rebel Hill and Debois in order to accommodate QP-317</t>
  </si>
  <si>
    <t xml:space="preserve">Orrington Shunt Cap Reconfiguration</t>
  </si>
  <si>
    <t xml:space="preserve">New 115 kV line between Wyman Hydro and Rice Rips Tap, parallel to exiting Section 83. Install a 115 kV circuit breaker at Wyman Hydro termination</t>
  </si>
  <si>
    <t xml:space="preserve">CMP-Athens Substation LSP</t>
  </si>
  <si>
    <t xml:space="preserve">Add two 115 kV circuit breakers on Section 66; and 115/12 kV transformer</t>
  </si>
  <si>
    <t xml:space="preserve">CMP-LSP Leeds Substation</t>
  </si>
  <si>
    <t xml:space="preserve">Add 115/34 kV Leeds Substation and new 34 kV line from Leeds to Turner</t>
  </si>
  <si>
    <t xml:space="preserve">CMP-LSP Bowman St. Substation</t>
  </si>
  <si>
    <t xml:space="preserve">Add 115/34 kV transformer</t>
  </si>
  <si>
    <t xml:space="preserve">L 64 Rebuild</t>
  </si>
  <si>
    <t xml:space="preserve">SVC Filter Upgrade (Part of Keene Rd Auto-transformer ID 144)</t>
  </si>
  <si>
    <t xml:space="preserve">Upgrade of filter bank at Chester SVC facility</t>
  </si>
  <si>
    <t xml:space="preserve">Queue Position 197</t>
  </si>
  <si>
    <t xml:space="preserve">Add a new 115 kV breaker and new 115 kV line termination at the former T2 position at Rumford 115 kV substation</t>
  </si>
  <si>
    <t xml:space="preserve">Rumford-Woodstock-Kimball Road Corridor Project</t>
  </si>
  <si>
    <t xml:space="preserve">Install 115 kV line (Rumford Industrial Park - Rumford)</t>
  </si>
  <si>
    <t xml:space="preserve">11/30/2007 5/4/2010</t>
  </si>
  <si>
    <t xml:space="preserve">Part of project 625</t>
  </si>
  <si>
    <t xml:space="preserve">03/2011</t>
  </si>
  <si>
    <t xml:space="preserve">Bangor Hydro Synchrophasors</t>
  </si>
  <si>
    <t xml:space="preserve">New 345/115 kV Autotransformer at South Gorham and substation expansion</t>
  </si>
  <si>
    <t xml:space="preserve">CANCELLED PROJECTS</t>
  </si>
  <si>
    <t xml:space="preserve">Queue Position 400</t>
  </si>
  <si>
    <t xml:space="preserve">Add breaker to existing Epping Switching station to accommodate QP-400</t>
  </si>
  <si>
    <t xml:space="preserve">Queue Position 598</t>
  </si>
  <si>
    <t xml:space="preserve">Construct new substation on the 3271 345 kV line between Lake Road and Card substations</t>
  </si>
  <si>
    <t xml:space="preserve">01/2019</t>
  </si>
  <si>
    <t xml:space="preserve">Brockton Power</t>
  </si>
  <si>
    <t xml:space="preserve">Reconductor 115 kV F19 Line (Auburn - Brockton Tap).</t>
  </si>
  <si>
    <t xml:space="preserve">Replace Bridgewater 115 kV 1631 circuit breaker with 63 kA breaker.</t>
  </si>
  <si>
    <t xml:space="preserve">Reconductor the K32 (Coolidge - Cold River) 115 kV line</t>
  </si>
  <si>
    <t xml:space="preserve">Replace the North Rutland and Irasburg 115/46 kV transformers; replace a relay for the Middlebury 115/46 kV transformer and increase cooling on the Newfane 115/46 kV transformer</t>
  </si>
  <si>
    <t xml:space="preserve">Upgrade the Cross Road - Mosher's Tap 46 kV line, reconductor 69 miles of 46 kV lines, and upgrade the Lowell 46/34.5 kV transformer</t>
  </si>
  <si>
    <t xml:space="preserve">Queue Position 498</t>
  </si>
  <si>
    <t xml:space="preserve">Add two 345 kV circuit breakers at New Haven and close the New Haven 345 kV ring station</t>
  </si>
  <si>
    <t xml:space="preserve">Increase the LTE ratings of both New Haven 345/115 kV autotransformers</t>
  </si>
  <si>
    <t xml:space="preserve">Queue Position 507</t>
  </si>
  <si>
    <t xml:space="preserve">75 MW AC Tie NMISA Mullen Substation to Emera ME Rd Substation</t>
  </si>
  <si>
    <t xml:space="preserve">Salem Harbor Substation Rebuild (Asset Condition)</t>
  </si>
  <si>
    <t xml:space="preserve">Amherst Substation - New 345 kV  breaker and two 25 MVAR Capacitor Banks</t>
  </si>
  <si>
    <t xml:space="preserve">Replace wave trap on 114 line at Tremont Substation #713</t>
  </si>
  <si>
    <t xml:space="preserve">Spruce Ridge</t>
  </si>
  <si>
    <t xml:space="preserve">Construct a 230 kV three breaker interconnection substation in Groton, NH. Construct a 0.05 mile long, 230 kV tap line connecting the interconnection substation to the 230 kV A-201 transmission line.</t>
  </si>
  <si>
    <t xml:space="preserve"> 4/16/2015</t>
  </si>
  <si>
    <t xml:space="preserve">Thermal upgrade of the 8 mile 115 kV E115-2 Line from Ashland Tap in Ashland, NH to the Pemigewassett Substation in Littleton, NH from 135 MVA to 138 MVA</t>
  </si>
  <si>
    <t xml:space="preserve">Thermal upgrade of the 11 mile 115 kV A111 Line from Webster Substation in Webster, NH to Pemigewassett Substation in Littleton, NH from 135 MVA to 138 MVA</t>
  </si>
  <si>
    <t xml:space="preserve">Cape Wind</t>
  </si>
  <si>
    <t xml:space="preserve">Expansion of Barnstable 115 kV substation to include a circuit breaker in the fourth bay and a circuit breaker in the fifth bay.  Installation of (4) 35 MVAR shunt reactors and (2) capacitor filter banks at the Barnstable 115 kV substation.</t>
  </si>
  <si>
    <t xml:space="preserve">10/6/2005 2/11/2014</t>
  </si>
  <si>
    <t xml:space="preserve">Installation of (2) 115 kV circuits out of Barnstable substation to interconnect Cape Wind.</t>
  </si>
  <si>
    <t xml:space="preserve">At Canal 345 kV substation, install a redundant breaker in series with breaker #312.</t>
  </si>
  <si>
    <t xml:space="preserve">Upgrade the Bourne 115 kV breaker #12272 with an IPT breaker.</t>
  </si>
  <si>
    <t xml:space="preserve">Modification of the Barnstable SVC to enable continuous inductive operation with a limit of 70.5 MVAR </t>
  </si>
  <si>
    <t xml:space="preserve">Installation of (1) 40 MVAR shunt reactor at the West Barnstable 115 kV Substation</t>
  </si>
  <si>
    <t xml:space="preserve">Loop the 1990 line in and out of Bunker Hill Substation</t>
  </si>
  <si>
    <t xml:space="preserve">Rebuild Bunker Hill to a 9 breaker substation in breaker-and-a-half configuration</t>
  </si>
  <si>
    <t xml:space="preserve">Separate 3827-1610 DCT  (0.38 miles)</t>
  </si>
  <si>
    <t xml:space="preserve">Upgrade the Medway 115 kV station to BPS standards</t>
  </si>
  <si>
    <t xml:space="preserve">$6,900,000            Moved to Asset Condtion List</t>
  </si>
  <si>
    <t xml:space="preserve">Upgrade the West Methuen115 kV station to BPS standards</t>
  </si>
  <si>
    <t xml:space="preserve">Upgrade the Edgar 115 kV station to BPS standards</t>
  </si>
  <si>
    <t xml:space="preserve">Upgrade the Dover 115 kV station to BPS standards</t>
  </si>
  <si>
    <t xml:space="preserve">Relay systems upgrade at Lexington and Woburn to make Lexington station non-BPS</t>
  </si>
  <si>
    <t xml:space="preserve">Queue Position 541</t>
  </si>
  <si>
    <t xml:space="preserve">Construct a new 115-kV four breaker ring bus switching station in Westfield, MA. Loop the existing line 1302 (between Buck Pond and Pochassic tap) into the new switching station and terminate to establish new lines from Buck Pond 34B Substation to PVEC</t>
  </si>
  <si>
    <t xml:space="preserve">Reconductoring of the 1657-3 line section (approximately 160 feet) from Southampton Junction to the Eversource / HG&amp;E border using 795 kcmil ACSS conductor</t>
  </si>
  <si>
    <t xml:space="preserve">Upgrade the necessary terminal equipment at Agawam 16C Substation to match or exceed the 1302 line conductor ratings</t>
  </si>
  <si>
    <t xml:space="preserve">CMP- LSP Topsham 115 kV Substation</t>
  </si>
  <si>
    <t xml:space="preserve">Add six 115 kV circuit breakers a the existing 115 kV Topsham substation to reconfigure the existing 115 kV bus to a 6-breaker ring and upgrade the 115 kV T1 and T3 115/34.5 kV autotransformers at the existing Topsham 115 kV substation</t>
  </si>
  <si>
    <t xml:space="preserve">N-Concept</t>
  </si>
  <si>
    <t xml:space="preserve">New Gloucester 115/34 kV S/S with a four breaker ring bus and 115/34 kV transformer and (10 mile) 115 kV transmission line to Surowiec</t>
  </si>
  <si>
    <t xml:space="preserve">CMP- LSP New Waterford Substation</t>
  </si>
  <si>
    <t xml:space="preserve">Add a new substation at New Waterford</t>
  </si>
  <si>
    <t xml:space="preserve">Fair Haven Biomass</t>
  </si>
  <si>
    <t xml:space="preserve">Installation of 3-breaker 115 kV ring bus interconnection to the Whitehall-Blissville 115 kV K7 line. Construction of 2.5 mile line to the plant</t>
  </si>
  <si>
    <t xml:space="preserve">Queue Position 519</t>
  </si>
  <si>
    <t xml:space="preserve">Install NPT terminal consisting of a 345 kV substation with an eight circuit breaker ring bus in Franklin, NH, a 1,200 MW nominal, bi-directional, bi-polar, HVDC line commutated converter station, and a 0/100 Mvar Static Var Compensator (SVC). The Franklin terminal will have two 600 MW line commutated converters with reactive compensation</t>
  </si>
  <si>
    <t xml:space="preserve">Install new 345 kV AC transmission line, 3132, from the Franklin Converter Terminal Substation to the Deerfield 345 kV Substation. </t>
  </si>
  <si>
    <t xml:space="preserve">Reconfigure the Deerfield 345 kV Substation to accommodate the new NPT Project AC transmission line 3132 interconnection, the re-termination of the 345 kV Buxton to Scobie Pond transmission line 391, the addition of 200 MVAR shunt capacitor banks, and the addition of one 0/+400 Mvar SVC. The existing 373 line will be re-positioned to its own new bay position. The existing 345 kV AC transmission line 391 that will be looped into and terminated at the 345 kV Deerfield Substation</t>
  </si>
  <si>
    <t xml:space="preserve">Install 210 Mvar of 345 kV capacitor banks at the 345 kV Scobie Pond Substation.  The capacitor banks will be connected to 345-kV Scobie Pond Bus #2
via five 345 kV circuit breakers. In addition to the capacitor banks, two new 345 kV circuit breakers will be installed at the 345 kV Scobie Pond Substation. One circuit breaker is to be installed in series with the existing 9126 circuit breaker, and the other circuit breaker installed in series with the 262 circuit breaker.</t>
  </si>
  <si>
    <t xml:space="preserve">Upgrade the 345 kV 373 line from Deerfield to Scobie Pond</t>
  </si>
  <si>
    <t xml:space="preserve">Increase the 326 Line SPS summer thermal mode set point</t>
  </si>
  <si>
    <t xml:space="preserve">04/2019</t>
  </si>
  <si>
    <t xml:space="preserve">1200 MW HVDC connection (Des Cantons-Deerfield)</t>
  </si>
  <si>
    <t xml:space="preserve">Queue Position 517</t>
  </si>
  <si>
    <t xml:space="preserve">1000 MW HVDC from CMP ME Yankee 345 kV substation to Eversource Mystic 345 kV substation</t>
  </si>
  <si>
    <t xml:space="preserve">Queue Position 518</t>
  </si>
  <si>
    <t xml:space="preserve">1000 MW HVDC from CMP ME Yankee 345 kV substation to Eversource K street 115 kV substation</t>
  </si>
  <si>
    <t xml:space="preserve">Reconductor the Woodland to Pleasant 1371 115 kV line and terminal work at Woodland substation.</t>
  </si>
  <si>
    <t xml:space="preserve">VELCO LSP - West Rutland Substation</t>
  </si>
  <si>
    <t xml:space="preserve">Installation of a 115/46 kV transformer at West Rutland between breakers K30 and K34</t>
  </si>
  <si>
    <t xml:space="preserve">Greater Rhode Island Transmission Reinforcements</t>
  </si>
  <si>
    <t xml:space="preserve">New 115 kV circuit between Somerset and Brayton Point.</t>
  </si>
  <si>
    <t xml:space="preserve">Brayton Point substation reinforcements to accommodate the new 115 kV line.</t>
  </si>
  <si>
    <t xml:space="preserve">New third circuit between Somerset and Bell Rock.</t>
  </si>
  <si>
    <t xml:space="preserve">Bell Rock substation expansion.</t>
  </si>
  <si>
    <t xml:space="preserve">Somerset Substation Reinforcements</t>
  </si>
  <si>
    <t xml:space="preserve">Reconductor M13 and L14 between Bell Rock and Dexter </t>
  </si>
  <si>
    <t xml:space="preserve">Dexter substation changes</t>
  </si>
  <si>
    <t xml:space="preserve">315 Brayton Point - West Farnum Asset Condition Refurbishment  (ACR) - RI portion</t>
  </si>
  <si>
    <t xml:space="preserve">Add a new 115 kV 54 MVAR capacitor bank at Newton Station</t>
  </si>
  <si>
    <t xml:space="preserve">315 Brayton Point - West Farnum Asset Condition Refurbishment  (ACR) - MA portion</t>
  </si>
  <si>
    <t xml:space="preserve">303/327/3520 Brayton Point - West Medway Asset Condition Refurbishment  (ACR)</t>
  </si>
  <si>
    <t xml:space="preserve">Queue Position 509</t>
  </si>
  <si>
    <t xml:space="preserve">1100 MW HVDC  between Orrington substation to Tewksbury substation</t>
  </si>
  <si>
    <t xml:space="preserve">Queue Position 502</t>
  </si>
  <si>
    <t xml:space="preserve">345 kV Tie Phase 1: 200 MW Houlton, ME to MEPCO 396 Line and Phase 2:  MEPCO 396 Line to Bridgewater, ME</t>
  </si>
  <si>
    <t xml:space="preserve">Queue Position 514</t>
  </si>
  <si>
    <t xml:space="preserve">Expand NB/NE Interface by 350 MW</t>
  </si>
  <si>
    <t xml:space="preserve">07/2016</t>
  </si>
  <si>
    <t xml:space="preserve">Queue Position 513</t>
  </si>
  <si>
    <t xml:space="preserve">Coos ETU - Transmission Reinforcement</t>
  </si>
  <si>
    <t xml:space="preserve">Queue Position 503</t>
  </si>
  <si>
    <t xml:space="preserve">1000 MW HVDC Tie V2 HQ 735 kV substation to VELCO 345 kV West Rutland  substation </t>
  </si>
  <si>
    <t xml:space="preserve">Queue Position 504</t>
  </si>
  <si>
    <t xml:space="preserve">1000 MW HVDC Tie V3 HQ 735 kV substation to VELCO 345 kV New Haven substation </t>
  </si>
  <si>
    <t xml:space="preserve">Queue Position 505</t>
  </si>
  <si>
    <t xml:space="preserve">1000 MW HVDC Tie HQ to VELCO 345 kV Coolidge Substation</t>
  </si>
  <si>
    <t xml:space="preserve">Queue Position 515</t>
  </si>
  <si>
    <t xml:space="preserve">425 MW HVDC Tie HQ to VELCO 115 kV Williston Substation</t>
  </si>
  <si>
    <t xml:space="preserve">Queue Position 516</t>
  </si>
  <si>
    <t xml:space="preserve">425 MW HVDC Tie HQ to VELCO 345 kV New Haven Substation</t>
  </si>
  <si>
    <t xml:space="preserve">Queue Position 510</t>
  </si>
  <si>
    <t xml:space="preserve">1000 MW HVDC line to Eversource Carver 345 kV and to Barnstable 345 kV</t>
  </si>
  <si>
    <t xml:space="preserve">03/2019</t>
  </si>
  <si>
    <t xml:space="preserve">Queue Position 512</t>
  </si>
  <si>
    <t xml:space="preserve">1200 MW AC to HVDC Tie. NB 345 kV Keswick or St. Andre substation to NGRID 345 kV Wakefield substation </t>
  </si>
  <si>
    <t xml:space="preserve">Queue Position 511</t>
  </si>
  <si>
    <t xml:space="preserve">1000 MW HVDC line to Eversource Barnstable 345 kV</t>
  </si>
  <si>
    <t xml:space="preserve">Queue Position 457</t>
  </si>
  <si>
    <t xml:space="preserve">500 MW HVDC Tie HQ to VELCO 115 kV Georgia Substation</t>
  </si>
  <si>
    <t xml:space="preserve">Queue Position 277</t>
  </si>
  <si>
    <t xml:space="preserve">Reconductor 345 kV 398 line CL&amp;P portion of the Long Mountain to Pleasant Valley (NY) line</t>
  </si>
  <si>
    <t xml:space="preserve">Queue Position 348</t>
  </si>
  <si>
    <t xml:space="preserve">1200 MW HVDC connection (Des Cantons-Franklin) with 345 kV connection (Franklin-Deerfield)</t>
  </si>
  <si>
    <t xml:space="preserve">Queue Position 456</t>
  </si>
  <si>
    <t xml:space="preserve">1200 MW HVDC Tie. HQ to Eversource's 345 kV Mystic Substation </t>
  </si>
  <si>
    <t xml:space="preserve">North Bloomfield 2A Substation Expansion which includes a 3rd bay with two breakers and associated substation work</t>
  </si>
  <si>
    <t xml:space="preserve">Part of NEEWS (Central Connecticut Reliability Project) Project ID 576</t>
  </si>
  <si>
    <t xml:space="preserve">VELCO LSP - Chelsea Substation</t>
  </si>
  <si>
    <t xml:space="preserve">Replace (2) SCADA controlled motorized disconnect switches with 115 kV circuit breakers at the existing Chelsea substation to maintain adequate supply to the load.</t>
  </si>
  <si>
    <t xml:space="preserve">Naugatuck Valley 115 kV reliability improvement.</t>
  </si>
  <si>
    <t xml:space="preserve">Build Manchester to East Hartford 115 kV cable with a series reactor.</t>
  </si>
  <si>
    <t xml:space="preserve">Pequonnock 115 kV Fault Duty Mitigation. - Phase II</t>
  </si>
  <si>
    <t xml:space="preserve">Connecticut River Valley</t>
  </si>
  <si>
    <t xml:space="preserve">Construct a new 15 mile 115 kV line from Coolidge to Ascutney</t>
  </si>
  <si>
    <t xml:space="preserve">Add the 2nd Beseck 9F Substation Variable Shunt Reactor (75-150 MVAR)</t>
  </si>
  <si>
    <t xml:space="preserve">NEEWS (Central Connecticut Reliability Project)</t>
  </si>
  <si>
    <t xml:space="preserve">Build new 345 kV line 3208 North Bloomfield - Frost Bridge.</t>
  </si>
  <si>
    <t xml:space="preserve">Frost Bridge 18R Substation expansion - Add a 345/115 kV autotransformer.</t>
  </si>
  <si>
    <t xml:space="preserve">Part of NEEWS (Central Connecticut Reliability Project)</t>
  </si>
  <si>
    <t xml:space="preserve">Installation of 3-breaker 69 kV ring bus interconnecting to the  Bennington-Searsburg  69 kV Y25N line</t>
  </si>
  <si>
    <t xml:space="preserve">QP 327</t>
  </si>
  <si>
    <t xml:space="preserve">Installation of 20 MVAR DVAR system on 115 kV bus at Chester Station to accommodate QP 327</t>
  </si>
  <si>
    <t xml:space="preserve">Queue Position 278</t>
  </si>
  <si>
    <t xml:space="preserve">1000 MW HVDC  between Maine Yankee, ME and South Boston, MA</t>
  </si>
  <si>
    <t xml:space="preserve">Central/Western Massachusetts Upgrades - Group 7 - Carpenter Hill Autotransformer Upgrade</t>
  </si>
  <si>
    <t xml:space="preserve">Carpenter Hill - replace one 345 kV autotransformer with a new autotransformer of 448 MVA and upgrade thermal rating of bus to at least 580 MVA.</t>
  </si>
  <si>
    <t xml:space="preserve">Grand Avenue 115 kV Capacitor Bank Addition</t>
  </si>
  <si>
    <t xml:space="preserve">No </t>
  </si>
  <si>
    <t xml:space="preserve">Sackett 115 kV Capacitor Bank Addition</t>
  </si>
  <si>
    <t xml:space="preserve">Glen Lake Junction - Mix Avenue 1610-2 115 kV Line Upgrade</t>
  </si>
  <si>
    <t xml:space="preserve">Reconductoring the 345 kV 326 line portion from Sandy Pond to MA/NH state line</t>
  </si>
  <si>
    <t xml:space="preserve">Southeastern VT Solution</t>
  </si>
  <si>
    <t xml:space="preserve">Upgrade the 381 345 kV line  between Vernon and the NH/VT border</t>
  </si>
  <si>
    <t xml:space="preserve">Rebuild A152 115 kV line</t>
  </si>
  <si>
    <t xml:space="preserve">Rebuild N186 115 kV line</t>
  </si>
  <si>
    <t xml:space="preserve">Installation of differential insulation and additional grounding at each tower that is common for the 342 and 322 345 kV lines.</t>
  </si>
  <si>
    <t xml:space="preserve">Convert Canal 345 kV SPS to include tripping of Cape Wind for the simultaneous loss of 342 and 322 345 kV lines.</t>
  </si>
  <si>
    <t xml:space="preserve">Reconductor/Rebuild Brook Street-Kingston Line #117</t>
  </si>
  <si>
    <t xml:space="preserve">115 kV Line reconductoring of theY-151 from Tewksbury Junction - Tewksbury Substation </t>
  </si>
  <si>
    <t xml:space="preserve">New 345 kV line between Wakefield and Ward Hill and associated substation work</t>
  </si>
  <si>
    <t xml:space="preserve">69 kV Line reconductoring of W-23 Fitch Rd-Woodside</t>
  </si>
  <si>
    <t xml:space="preserve">Install 2nd 345 kV circuit between Tewksbury - Billerica/Burlington Town Line (NSTAR Border)  and associated substation work at Tewksbury</t>
  </si>
  <si>
    <t xml:space="preserve">Substation work at Revere Substation to increase ratings on the 128-515P/168 line between Chelsea and Revere</t>
  </si>
  <si>
    <t xml:space="preserve">Install 2nd 345 kV circuit between Bellerica/Burlington town line to Woburn (NSTAR portion of new Tewksbury -Woburn 345 kV line)</t>
  </si>
  <si>
    <t xml:space="preserve">Add a new 345 kV UG circuit between Woburn and North Cambridge</t>
  </si>
  <si>
    <t xml:space="preserve">Add a 115 kV line from Woburn to Hartwell Ave</t>
  </si>
  <si>
    <t xml:space="preserve">Upgrade 115 kV terminal equipment at Lexington substation for 320-507/508 lines</t>
  </si>
  <si>
    <t xml:space="preserve">115 kV Line reconductoring of the S-145T-146 from North Reading Tap - Wakefield Jct  </t>
  </si>
  <si>
    <t xml:space="preserve">115 kV Line reconductoring of E-157W Millbury-E. Main St</t>
  </si>
  <si>
    <t xml:space="preserve">Seabrook 345 kV substation: Replace two 345 kV GIS breakers, 1000 feet of GIS bus, and open-air equipment at the GIS transition yard associated with the 394 line termination. These upgrades eliminate terminal equipment restrictions on the New Hampshire Transmission section of the 345 kV line (394)  from Seabrook to West Amesbury to Ward Hill </t>
  </si>
  <si>
    <t xml:space="preserve">SNEW 115kV Substation</t>
  </si>
  <si>
    <t xml:space="preserve">SNEW 115/13.8 kV substation with two transformers and a 115kV circuit breaker looped into the 1890 line (between Sherwood Substation - Ely Ave Jct)</t>
  </si>
  <si>
    <t xml:space="preserve">1/17/2012 12/7/2012</t>
  </si>
  <si>
    <t xml:space="preserve">Reconductor 115 kV 1610-1 Cook Hill - Southington to 795 kcmil ACSS (10.6 miles)</t>
  </si>
  <si>
    <t xml:space="preserve">Reconductor/rebuild 115 kV 1630-1 Wallingford - Walrec to 1590 kcmil ACSS (0.15 miles)</t>
  </si>
  <si>
    <t xml:space="preserve">Queue Position 378</t>
  </si>
  <si>
    <t xml:space="preserve">800 MW HVDC from MEPCO to Salem MA</t>
  </si>
  <si>
    <t xml:space="preserve">Queue Position 341</t>
  </si>
  <si>
    <t xml:space="preserve">Maine portion of HVDC line between MEPCO 345 kV at Haynesville or MPC 345 kV  and NSTAR 345 kV K-Street Substation</t>
  </si>
  <si>
    <t xml:space="preserve">Northeast Utilities - NSTAR </t>
  </si>
  <si>
    <t xml:space="preserve">Massachusetts  portion of HVDC line between MEPCO 345 kV at Haynesville or MPC 345 kV  and NSTAR 345 kV K-Street Substation</t>
  </si>
  <si>
    <t xml:space="preserve">New 345/115 kV Autotransformer and 115 kV switchyard at Raven Farm substation consisting of a four-bay breaker and a half configuration of eleven (11) breakers</t>
  </si>
  <si>
    <t xml:space="preserve"> Cancelled</t>
  </si>
  <si>
    <t xml:space="preserve">Install a second 345/115 kV autotransformer and 345 kV and 115 kV switchgear and breakers at Woburn </t>
  </si>
  <si>
    <t xml:space="preserve">Reconductor the 337 Sandy Pond - Tewksbury 345 kV line</t>
  </si>
  <si>
    <t xml:space="preserve">Northwestern VT Solution </t>
  </si>
  <si>
    <t xml:space="preserve">Install a SPS to cross trip the PV-20 line for low voltage at South Hero</t>
  </si>
  <si>
    <t xml:space="preserve">Central VT Solution </t>
  </si>
  <si>
    <t xml:space="preserve">Construct a new 27 mile 345 kV line from West Rutland to Coolidge </t>
  </si>
  <si>
    <t xml:space="preserve">QP 371</t>
  </si>
  <si>
    <t xml:space="preserve">New 115 kV Tuttle Hill Switching Station bifurcating the L163 115 kV line</t>
  </si>
  <si>
    <t xml:space="preserve">Re-rate of the 115 kV Line 241B (formerly 83B) between Lakewood substation and 241B Tap </t>
  </si>
  <si>
    <r>
      <rPr>
        <sz val="8"/>
        <rFont val="Arial"/>
        <family val="2"/>
      </rPr>
      <t xml:space="preserve">Re-rate of the 115 kV Line 241A (formerly 67A) between Rice Rips substation and 241A</t>
    </r>
    <r>
      <rPr>
        <sz val="8"/>
        <color rgb="FFFF0000"/>
        <rFont val="Arial"/>
        <family val="2"/>
      </rPr>
      <t xml:space="preserve"> </t>
    </r>
    <r>
      <rPr>
        <sz val="8"/>
        <rFont val="Arial"/>
        <family val="2"/>
      </rPr>
      <t xml:space="preserve">Tap</t>
    </r>
  </si>
  <si>
    <t xml:space="preserve">Queue Position 310</t>
  </si>
  <si>
    <t xml:space="preserve">Four +/- 4 MVAR dynamic reactive sources (including a 115/34.5 transformer with High-side and Low-side breakers) at Bigelow Substation.  Automate high-voltage switching controls for both 18 MVAR capacitor banks at Wyman Hydro Substation. Install 5.4 MVAR of shunt capacitance at Starks Substation to interconnect QP #310</t>
  </si>
  <si>
    <t xml:space="preserve">Pioneer Valley Energy Center (PVEC)</t>
  </si>
  <si>
    <t xml:space="preserve">Installation of new four breaker 115 kV switching station  in a ring bus configuration for PVEC and loop line 1302 (between Buck Pond and Pochassic Tap) into the new switching substation and terminate to establish new lines from Buck Pond 34B substation to PVEC switching station (length approximately 1.0 mile) and from Pochassic substation tap to PVEC switching station (length approximately 2.12 miles)</t>
  </si>
  <si>
    <t xml:space="preserve">Install an NPCC type III SPS at the PVEC substation to monitor flow in (Southampton Jct. - Ingleside) section of 1657 line.</t>
  </si>
  <si>
    <t xml:space="preserve">Upgrade Fairmont 16H switching station to be NPCC Bulk Power System (BPS) compliant by adding a second DC system
</t>
  </si>
  <si>
    <t xml:space="preserve">Upgrade the substation conductor, manual switch, wave trap, Watt/VAR transducer inside breaker 16C-35T-2 control cabinet, primary and  backup relays and metering at Agawam 16C substation for the 1302 (Agawam - Pochassic tap) line terminal to match or  exceed the conductor ratings.</t>
  </si>
  <si>
    <t xml:space="preserve">Upgrade the substation conductor, manual switch, wave trap, primary and backup relays and metering  at Buck Pond 34B substation for the 1302 (Buck Pond - QP236) line terminal to match or  exceed the conductor ratings</t>
  </si>
  <si>
    <t xml:space="preserve">Upgrade the substation conductor, manual switch, wave trap, primary and back up relays and metering at Buck Pond substation for the 1657 (Buck Pond - Southampton Jct.) line terminal to match or exceed the conductor ratings.</t>
  </si>
  <si>
    <t xml:space="preserve">Queue Position 355</t>
  </si>
  <si>
    <t xml:space="preserve">HVDC line between UI Singer 345 kV substation and LIPA Pt Jefferson 138 kV substation or LIPA Shoreham 138 kV substation</t>
  </si>
  <si>
    <t xml:space="preserve">Add 2nd high speed protection scheme to Agawam to Elm (1007) 115 kV line Russell Biomass Plant</t>
  </si>
  <si>
    <t xml:space="preserve">New 345 kV Line Construction (Orrington-Albion Rd-Coopers Mills, Coopers Mills-Larrabee Road, Larrabee Road-Suroweic).</t>
  </si>
  <si>
    <t xml:space="preserve">New 115 kV line construction (Orrington-Coopers Mills,  Larrabee Road-Middle St,Middle St -Lewiston Lower,  Larrabee Road-Livermore Falls, Livermore Falls-Rumford IP)</t>
  </si>
  <si>
    <t xml:space="preserve">Rebuild Existing 115 kV lines: Sections 86 (Bucksport-Belfast), Section 203 (Detroit-Orrington), Sections 60 &amp; 212 (Coopers Mills-Bowman St-Larrabee Road), Sections 89 &amp; 229 (Livermore Falls-Riley-Rumford IP)</t>
  </si>
  <si>
    <t xml:space="preserve">New 345/115 kV Autotransformers (Albion Road, Larrabee Road); Coopers Mills autotransformer replaces Maxcy's autotransformer</t>
  </si>
  <si>
    <t xml:space="preserve">Add 2-115 kV breakers &amp; rebuild 86A, new .25 mile transmission at Belfast forming Sections 86 &amp; 266</t>
  </si>
  <si>
    <t xml:space="preserve">Separation of Double Circuit Towers (345 kV Kennebec River Crossing 375/377, 115 kV Bucksport 65/205)</t>
  </si>
  <si>
    <t xml:space="preserve">New 345 kV Line Construction associated with (Surowiec-Raven Farm, South Gorham-Maguire Road, Maguire Road-Elliot Switching Station) line work</t>
  </si>
  <si>
    <t xml:space="preserve">1/29/2010 (CMP) 4/14/2011 (NU)</t>
  </si>
  <si>
    <t xml:space="preserve">Portion of CMP $1.32B and portion of NU is $36.0M</t>
  </si>
  <si>
    <t xml:space="preserve">Portion of CMP $1.47B and portion of NU is $36.0M</t>
  </si>
  <si>
    <t xml:space="preserve">Rebuild existing 115 kV Line (Section 250, Maguire Rd-Three Rivers Switching Station)</t>
  </si>
  <si>
    <t xml:space="preserve">Portion of CMP $1.32B  and portion of NU is TBD</t>
  </si>
  <si>
    <t xml:space="preserve">Two 40 MVAR reactors at Albion Road, two 40 MVAR reactors at Larrabee Road, two 40 MVAR at Coopers Mills</t>
  </si>
  <si>
    <t xml:space="preserve">New 345/115 kV Autotransformers (Maguire Road)</t>
  </si>
  <si>
    <t xml:space="preserve">Add 115/12 kV transformer at Coopers Mills</t>
  </si>
  <si>
    <t xml:space="preserve">7/31/08 &amp; 2/26/09 &amp; 11/22/10</t>
  </si>
  <si>
    <t xml:space="preserve">Section 160 reconductor from Hinckley Pond Substation to Cape Substation</t>
  </si>
  <si>
    <t xml:space="preserve">2/26/09 &amp; 11/22/10</t>
  </si>
  <si>
    <t xml:space="preserve">Meriden Gas Turbine</t>
  </si>
  <si>
    <t xml:space="preserve">Three breaker 345 kV ring bus splitting the 3754 line from Southington to Beseck</t>
  </si>
  <si>
    <t xml:space="preserve">1.1 mile radial 345 kV line from the new three breaker ring bus to Meriden generating facility </t>
  </si>
  <si>
    <t xml:space="preserve">Greater Hartford Central Connecticut Project</t>
  </si>
  <si>
    <t xml:space="preserve">Loop the Millstone - Manchester (310) 345 kV line into the Card substation</t>
  </si>
  <si>
    <t xml:space="preserve">Add 2nd high speed protection to 115 kV line 1704, SW Hartford to South Meadow</t>
  </si>
  <si>
    <t xml:space="preserve">Add 2nd high speed protection to line 115 kV 1722 SW Hartford NW Hartford</t>
  </si>
  <si>
    <t xml:space="preserve">Add 2nd high speed protection to 115 kV line 1786, East Hartford to Riverside to South Meadow</t>
  </si>
  <si>
    <t xml:space="preserve">Terminal upgrades for 115 kV line V182, Garvins-Webster</t>
  </si>
  <si>
    <t xml:space="preserve">Uprate 115 kV line O161, Pine Hill-Greggs</t>
  </si>
  <si>
    <t xml:space="preserve">Greggs Substation - Add (1) 115 kV series circuit breaker, replace (1) 115 kV circuit breaker, includes associated 115kV substation work</t>
  </si>
  <si>
    <t xml:space="preserve">Add a 2nd high speed protection scheme to Fairmont to Pineshed (1327) 115 kV line</t>
  </si>
  <si>
    <t xml:space="preserve">Add a 2nd high speed protection scheme to Fairmont to Mt. Tom (1428) 115 kV line</t>
  </si>
  <si>
    <t xml:space="preserve">New 115 kV line between Wakefield - Everett</t>
  </si>
  <si>
    <t xml:space="preserve">Install 115 kV Capacitor Bank at North Woburn</t>
  </si>
  <si>
    <t xml:space="preserve">Install an oil circulation pipe and heat exchangers at K Street and Chatham Street sections of 250-516/517 circuits</t>
  </si>
  <si>
    <t xml:space="preserve">Rebuild the Mashpee Substation to a Ring Bus and install an overvoltage trip relay on the Mashpee 115 kV Capacitor Bank</t>
  </si>
  <si>
    <t xml:space="preserve">Granite to Middlesex 230 kV line with necessary substation upgrades to mitigate several reliability concerns, including those related to the potential Highgate contract termination.</t>
  </si>
  <si>
    <t xml:space="preserve">Northwest Vermont Reliability Project</t>
  </si>
  <si>
    <t xml:space="preserve">Granite Sub Upgrade Phase 2: synchronous condensers expanded to +200/- 100 MVAR and two 25 MVAR capacitor banks.</t>
  </si>
  <si>
    <t xml:space="preserve">01/10/2003</t>
  </si>
  <si>
    <t xml:space="preserve">03/31/2003</t>
  </si>
  <si>
    <t xml:space="preserve">Upgrade K27 Williston-Tafts Corner 115 kV line</t>
  </si>
  <si>
    <t xml:space="preserve">K43 New Haven - Williston 115 kV line rebuild</t>
  </si>
  <si>
    <t xml:space="preserve">K30 West Rutland - Middlebury 115 kV line rebuild</t>
  </si>
  <si>
    <t xml:space="preserve">Northern VT Solution </t>
  </si>
  <si>
    <t xml:space="preserve">Install two 12.5 MVAR capacitor banks at Jay 115 kV substation</t>
  </si>
  <si>
    <t xml:space="preserve">Connecticut River Solution</t>
  </si>
  <si>
    <r>
      <rPr>
        <sz val="8"/>
        <rFont val="Arial"/>
        <family val="2"/>
      </rPr>
      <t xml:space="preserve">Rebuild the 2 mile Ascutney - Ascutney 115 kV Tap line </t>
    </r>
    <r>
      <rPr>
        <vertAlign val="superscript"/>
        <sz val="8"/>
        <rFont val="Arial"/>
        <family val="2"/>
      </rPr>
      <t xml:space="preserve">(10)</t>
    </r>
  </si>
  <si>
    <t xml:space="preserve">Russell BioMass</t>
  </si>
  <si>
    <t xml:space="preserve">Install a 3-breaker ring bus on the 1512 line between Granville Jct. and Elm Substation. Build new line from this new station to the plant</t>
  </si>
  <si>
    <t xml:space="preserve">06/01/2007</t>
  </si>
  <si>
    <t xml:space="preserve">Upgrade the 1768 line terminal equipment at Southwick Substation.</t>
  </si>
  <si>
    <t xml:space="preserve">Upgrade the 1512 line terminal equipment at Southwick Substation.</t>
  </si>
  <si>
    <t xml:space="preserve">Park St. - incremental cost of designing for 115 kV instead of 69 kV.</t>
  </si>
  <si>
    <t xml:space="preserve">Mid Cape Reliability Project</t>
  </si>
  <si>
    <t xml:space="preserve">Add a new 115 kV line from Bourne and Barnstable/Falmouth/equivalent</t>
  </si>
  <si>
    <t xml:space="preserve">Reconductor 211-503/504 from North Woburn Tap to Reading </t>
  </si>
  <si>
    <t xml:space="preserve">Add a new 345 kV line from Lexington to Waltham.</t>
  </si>
  <si>
    <t xml:space="preserve">Add a new 345/230 kV auto at Waltham and 230 kV switching facilities.</t>
  </si>
  <si>
    <t xml:space="preserve">Install 3rd 115 kV Circuit between Waltham and Brighton</t>
  </si>
  <si>
    <t xml:space="preserve">Rebuild the High Hill 115 kV Substation to a Breaker and a half design</t>
  </si>
  <si>
    <t xml:space="preserve">Mid-Cape Reliability Project</t>
  </si>
  <si>
    <t xml:space="preserve">Separate 120 (Canal-Barnstable) /122 (Oak St-Barnstable) DCT</t>
  </si>
  <si>
    <t xml:space="preserve">Install a new 230 kV breaker for line 282-602 (West Medway-Waltham) at W. Medway for system restoration</t>
  </si>
  <si>
    <t xml:space="preserve">Rebuild the Acushnet 115 kV Substation</t>
  </si>
  <si>
    <t xml:space="preserve">Rebuild the Kingston Substation to a breaker and a half scheme</t>
  </si>
  <si>
    <t xml:space="preserve">Rebuild the Wareham Substation to a breaker and a half scheme</t>
  </si>
  <si>
    <t xml:space="preserve">Towantic Energy</t>
  </si>
  <si>
    <t xml:space="preserve">Rebuild 115 kV 1585N Line between new substation and Bunker Hill.</t>
  </si>
  <si>
    <t xml:space="preserve">Interconnection to new 115 kV substation consisting of (14) circuit breakers in a breaker and a half configuration that sectionalizes the existing 1575, 1585, and 1990 lines.</t>
  </si>
  <si>
    <t xml:space="preserve">Installation of a 2.5% series reactor on the 1990S Line at the new substation.</t>
  </si>
  <si>
    <t xml:space="preserve">Build a new 115kV switching facility at Mendall Road on line 112</t>
  </si>
  <si>
    <t xml:space="preserve">Install an over voltage trip relay on the Mashpee 115 kV Capacitor Bank</t>
  </si>
  <si>
    <t xml:space="preserve">Add a new 115 kV breaker on the West Framingham end of the 455-507 line such that 110B transformer is isolated from any faults on the 455-507 line </t>
  </si>
  <si>
    <t xml:space="preserve">Admiral St-Franklin Square (Q143 and R144) 115 kV UG recabling.</t>
  </si>
  <si>
    <t xml:space="preserve">Maine Electric Power Company</t>
  </si>
  <si>
    <t xml:space="preserve">Queue Position 322</t>
  </si>
  <si>
    <t xml:space="preserve">345 kV Tie Line - between Houlton, ME and MEPCO Line</t>
  </si>
  <si>
    <t xml:space="preserve">Reconductor 115 kV line from Palmer to new Hampden Substation.</t>
  </si>
  <si>
    <t xml:space="preserve">Addition of 4 breakers and relocation of T1 and T2 into new bays at Sandy Pond.</t>
  </si>
  <si>
    <t xml:space="preserve">Killingly 3G substation 345 kV breaker addition</t>
  </si>
  <si>
    <t xml:space="preserve">347 Reconductor from Sherman Road to CT/RI Border.</t>
  </si>
  <si>
    <t xml:space="preserve">3361 Upgrade 345 kV terminal equipment at Sherman Road.</t>
  </si>
  <si>
    <t xml:space="preserve">07/2017</t>
  </si>
  <si>
    <t xml:space="preserve">Re-conductor F-158N (Golden Hills-Maplewood-Everett) 115 kV line.</t>
  </si>
  <si>
    <t xml:space="preserve">NEEWS (interstate Reliability Project)</t>
  </si>
  <si>
    <t xml:space="preserve">Install 480 MVAR's of capacitors at the Montville 345 kV substation</t>
  </si>
  <si>
    <t xml:space="preserve">Upgrade the Pleasant to Blandford 115 kV line and the Blandford to Granville Jct. portion of the 115 kV line 1512.</t>
  </si>
  <si>
    <t xml:space="preserve">Greater Boston Reliability Project</t>
  </si>
  <si>
    <t xml:space="preserve">Upgrade the 115 kV line 211-514 to a higher capacity line</t>
  </si>
  <si>
    <t xml:space="preserve">Relocate 115 kV terminals at W. Walpole to mitigate breaker failure #8.</t>
  </si>
  <si>
    <t xml:space="preserve">Queue Position 240</t>
  </si>
  <si>
    <t xml:space="preserve">345 kV on Montville Substation</t>
  </si>
  <si>
    <t xml:space="preserve">Queue Position 191</t>
  </si>
  <si>
    <t xml:space="preserve">One turbine connected to #1238 Line (Frost Bridge to Carmel) via a new 3-breaker ring bus Substation</t>
  </si>
  <si>
    <t xml:space="preserve">Northeast Utilities</t>
  </si>
  <si>
    <t xml:space="preserve">Queue Position 201</t>
  </si>
  <si>
    <t xml:space="preserve">RISEP - 345 kV RISE Substation.</t>
  </si>
  <si>
    <t xml:space="preserve">Billerica Power</t>
  </si>
  <si>
    <t xml:space="preserve">Interconnection to Tewksbury 115 kV Substation via O-193 Line and refurbish section of J-162 line.</t>
  </si>
  <si>
    <t xml:space="preserve">Re-terminate line tap section (Perry Street) of J-162 Line to new bay position at Tewksbury.</t>
  </si>
  <si>
    <t xml:space="preserve">Reconductor 2.8 mi. of the M-139 115 kV line.</t>
  </si>
  <si>
    <t xml:space="preserve">Replace (16) 115 kV circuit breakers at Tewksbury 22 w/ IPT capability if all generators w/ higher Queue Position are constructed.  The quantity of breaker upgrades subject to Queued generators constructed.</t>
  </si>
  <si>
    <t xml:space="preserve">Upgrade #137T and #K-137W 115 kV circuit breakers at Sandy Pond (if not completed as part of Merrimack Valley/North Shore Project).</t>
  </si>
  <si>
    <t xml:space="preserve">Queue Position 177</t>
  </si>
  <si>
    <t xml:space="preserve">Sutton Energy (Project doe not have 1A replaced with QP 177) - 345 kV Carpenter Hill-Millbury Line.</t>
  </si>
  <si>
    <t xml:space="preserve">Queue Position 165</t>
  </si>
  <si>
    <t xml:space="preserve">Replace (2) 345 kV circuit breakers at Sandy Pond</t>
  </si>
  <si>
    <t xml:space="preserve">New 115kV Switching Station at Devens Convert 69kV lines to 115kV, Reconfigure 115kV Supply at Ayer Substation</t>
  </si>
  <si>
    <t xml:space="preserve">Queue Position 271</t>
  </si>
  <si>
    <t xml:space="preserve">1000 MW HVDC  between Hertel, QC or Clay NY and  Singer, CT</t>
  </si>
  <si>
    <t xml:space="preserve">Sturtevant Improvements</t>
  </si>
  <si>
    <t xml:space="preserve">Add 115 kV circuit breakers &amp; 25 MVAR capacitor bank at Sturtevant Substation; Re-rate Section 63 between Wyman Hydro &amp; Madison Substation</t>
  </si>
  <si>
    <t xml:space="preserve">New 115 kV Line Construction (Raven Farm - East Deering, East Deering -Cape) </t>
  </si>
  <si>
    <t xml:space="preserve">7/31/2008 &amp; 2/26/09</t>
  </si>
  <si>
    <t xml:space="preserve">Notes</t>
  </si>
  <si>
    <r>
      <rPr>
        <vertAlign val="superscript"/>
        <sz val="12"/>
        <rFont val="Arial"/>
        <family val="2"/>
      </rPr>
      <t xml:space="preserve">1</t>
    </r>
    <r>
      <rPr>
        <sz val="12"/>
        <rFont val="Arial"/>
        <family val="2"/>
      </rPr>
      <t xml:space="preserve"> The Project List contains the best available information at the time of publication.  While efforts have been made to ensure that Project Descriptions only include PTF facilities, inclusion on the Project List is not a </t>
    </r>
  </si>
  <si>
    <t xml:space="preserve">determination that a given facility is PTF.  Project costs are intended to be for the PTF portion of the Project only; however inclusion of a cost on this list is not a determination that the costs are PTF costs, that the</t>
  </si>
  <si>
    <t xml:space="preserve">cost is necessarily eligible for regional rate treatment or that the ISO has determined that the cost shall be regionalized.</t>
  </si>
  <si>
    <r>
      <rPr>
        <vertAlign val="superscript"/>
        <sz val="12"/>
        <rFont val="Arial"/>
        <family val="2"/>
      </rPr>
      <t xml:space="preserve">2</t>
    </r>
    <r>
      <rPr>
        <sz val="12"/>
        <rFont val="Arial"/>
        <family val="2"/>
      </rPr>
      <t xml:space="preserve"> </t>
    </r>
    <r>
      <rPr>
        <sz val="12"/>
        <color rgb="FF000000"/>
        <rFont val="Arial"/>
        <family val="2"/>
      </rPr>
      <t xml:space="preserve">CCRP was re-evaluated as part of the Greater Hartford / Central Connecticut studies, which resulted in an integrated 115-kV solution that addresses both sets of needs. The PPAs for the CCRP are expected to be withdrawn as part of the I.3.9 approval for GHCC. </t>
    </r>
    <r>
      <rPr>
        <b val="true"/>
        <sz val="12"/>
        <color rgb="FF000000"/>
        <rFont val="Arial"/>
        <family val="2"/>
      </rPr>
      <t xml:space="preserve">(RSP# 1373, 576, 1114)</t>
    </r>
  </si>
  <si>
    <t xml:space="preserve">Local Project Listing Links</t>
  </si>
  <si>
    <t xml:space="preserve">Eversource:</t>
  </si>
  <si>
    <t xml:space="preserve">https://www.eversource.com/Content/ct-c/about/major-projects-infrastructure/transmission-rates-tariffs-interconnections/ferc-order-890-posting-and-676-e-requirements
https://www.eversource.com/Content/ct-c/about/major-projects-infrastructure/transmission-rates-tariffs-interconnections/ferc-order-890-posting-and-676-e-requirements
</t>
  </si>
  <si>
    <t xml:space="preserve">CMP:</t>
  </si>
  <si>
    <t xml:space="preserve">http://www.cmpco.com/SuppliersAndPartners/TransmissionServices/CMPTransmissionSvc/lsp.html</t>
  </si>
  <si>
    <t xml:space="preserve">EM</t>
  </si>
  <si>
    <t xml:space="preserve">http://www.emeramaine.com/about-us/oasis.aspx</t>
  </si>
  <si>
    <t xml:space="preserve">VELCO:</t>
  </si>
  <si>
    <t xml:space="preserve">http://www.vermontspc.com/default.aspx</t>
  </si>
  <si>
    <t xml:space="preserve">NGRID</t>
  </si>
  <si>
    <t xml:space="preserve">http://www.nationalgridus.com/oasis/non_html/National%20Grid%20Local%20System%20Plan%202014.pdf</t>
  </si>
  <si>
    <t xml:space="preserve">http://www.nationalgridus.com/oasis/non_html/pdf/LSP_Project_List_2015_OASIS-post.pdf</t>
  </si>
  <si>
    <t xml:space="preserve">UI</t>
  </si>
  <si>
    <t xml:space="preserve">http://www.uinet.com/wps/wcm/connect/6b4c3e8040b0177b9c78bccebe987544/a10_ui_lsp+2014.pdf?MOD=AJPERES&amp;CACHEID=6b4c3e8040b0177b9c78bccebe987544 </t>
  </si>
  <si>
    <t xml:space="preserve">NHT</t>
  </si>
  <si>
    <t xml:space="preserve">https://www.oasis.oati.com/woa/docs/NHT/NHTdocs/NHT_2014_LSP.pdf</t>
  </si>
  <si>
    <t xml:space="preserve">Project Listing - Column Definitions:</t>
  </si>
  <si>
    <t xml:space="preserve">The Part #'s designate the "need" category of the project. Original categories are not changed when a project is placed In-service or Cancelled </t>
  </si>
  <si>
    <t xml:space="preserve">Part 1 - These projects are Reliability Upgrades</t>
  </si>
  <si>
    <t xml:space="preserve">1a: Planned or Under construction</t>
  </si>
  <si>
    <t xml:space="preserve">1b: Concept or Proposed</t>
  </si>
  <si>
    <t xml:space="preserve">Part 2 - These projects are Generator Interconnection Upgrades</t>
  </si>
  <si>
    <t xml:space="preserve">2a: Proposed (I.3.9 approval but without Generator Interconnection Agreement), Planned (I.3.9 approval with Generator Interconnection Agreement,) or Under Construction</t>
  </si>
  <si>
    <t xml:space="preserve">2b: Concept or Proposed</t>
  </si>
  <si>
    <t xml:space="preserve">Part 3 - These projects are Market Efficiency Upgrades</t>
  </si>
  <si>
    <t xml:space="preserve">3a: Planned or Under construction</t>
  </si>
  <si>
    <t xml:space="preserve">3b: Concept or Proposed</t>
  </si>
  <si>
    <t xml:space="preserve">Part 4 - These projects may be promoted by any entity electing to support the cost of transmission changes.  The entity sponsoring the changes will have their own justification for their actions</t>
  </si>
  <si>
    <t xml:space="preserve">4a: Planned or Under construction</t>
  </si>
  <si>
    <t xml:space="preserve">4b: Concept or Proposed</t>
  </si>
  <si>
    <t xml:space="preserve">April '10 ISO-NEW ENGLAND Project Listing Update (DRAFT)</t>
  </si>
  <si>
    <t xml:space="preserve">Oct-07 Status</t>
  </si>
  <si>
    <t xml:space="preserve">Apr-08 Status</t>
  </si>
  <si>
    <t xml:space="preserve">Jul-08 Status</t>
  </si>
  <si>
    <t xml:space="preserve">Oct-08 Status</t>
  </si>
  <si>
    <t xml:space="preserve">Apr -09 Status</t>
  </si>
  <si>
    <t xml:space="preserve">Jul-09 Status</t>
  </si>
  <si>
    <t xml:space="preserve">Oct-09 Status</t>
  </si>
  <si>
    <t xml:space="preserve">Apr-10 Status</t>
  </si>
  <si>
    <t xml:space="preserve">Oct-07 Estimated Costs</t>
  </si>
  <si>
    <t xml:space="preserve">Apr-08 Estimated PTF  Costs </t>
  </si>
  <si>
    <t xml:space="preserve">Jul-08 Estimated PTF  Costs </t>
  </si>
  <si>
    <t xml:space="preserve">Oct-08 Estimated PTF  Costs </t>
  </si>
  <si>
    <t xml:space="preserve">Apr-09 Estimated PTF  Costs </t>
  </si>
  <si>
    <t xml:space="preserve">Jul-09 Estimated PTF  Costs </t>
  </si>
  <si>
    <t xml:space="preserve">Oct-09 Estimated PTF  Costs </t>
  </si>
  <si>
    <t xml:space="preserve">Apr-10 Estimated PTF  Costs </t>
  </si>
  <si>
    <t xml:space="preserve">Column T</t>
  </si>
  <si>
    <t xml:space="preserve">DELTA</t>
  </si>
  <si>
    <t xml:space="preserve">Status Change</t>
  </si>
  <si>
    <t xml:space="preserve">Column T - Column S</t>
  </si>
  <si>
    <t xml:space="preserve">12/2010</t>
  </si>
  <si>
    <t xml:space="preserve">Installation of a 345/115 kV autotransformer at Keene Rd Substation.</t>
  </si>
  <si>
    <t xml:space="preserve">Addition of Rumford Industrial Park capacitor bank.</t>
  </si>
  <si>
    <t xml:space="preserve">07/2010</t>
  </si>
  <si>
    <t xml:space="preserve">CMP-LSP Hotel Road Substation</t>
  </si>
  <si>
    <t xml:space="preserve">Add 115/34kV transformer with 115kV breaker at Hotel Rd.</t>
  </si>
  <si>
    <t xml:space="preserve">Portion of 5,400,000
(above)</t>
  </si>
  <si>
    <t xml:space="preserve">Install 115 kV line (New Page  - Rumford Industrial Park)</t>
  </si>
  <si>
    <t xml:space="preserve">New 345kV Line Construction (Orrington-Albion Rd-Coopers Mills, Coopers Mills-Larrabee Road, Larrabee Road-Suroweic).</t>
  </si>
  <si>
    <t xml:space="preserve">New 115kV line construction (Orrington-Coopers Mills, Coopers Mills-Highland, Larrabee Road-Lewiston Lower, Larrabee Road-Livermore Falls, Livermore Falls-Rumford IP)</t>
  </si>
  <si>
    <t xml:space="preserve">Rebuild Existing 115kV lines: Sections 86 (Bucksport-Belfast), Section 84 (Albion Road-Coopers Mills), Section 203 (Detroit-Orrington), Section 80 (Coopers Mills-Highland), Sections 60 &amp; 212 (Coopers Mills-Bowman St-Larrabee Road), Sections 89 &amp; 229 (Livermore Falls-Riley-Rumford IP)</t>
  </si>
  <si>
    <t xml:space="preserve">New 345/115kV Autotransformers (Albion Road, Larrabee Road)</t>
  </si>
  <si>
    <t xml:space="preserve">Add 2-115kV breakers &amp; rebuild 86A, new .25 mile transmission at Belfast </t>
  </si>
  <si>
    <t xml:space="preserve">Separation of Double Circuit Towers (345kV Kennebec River Crossing 375/377 &amp; Maine Yankee 375/392, 115kV Bucksport 65/205) and Maine Yankee 345 kV re-termination</t>
  </si>
  <si>
    <t xml:space="preserve">New 345kV Line Construction (Surowiec-Raven Farm, South Gorham-Maguire Road, Maguire Road-Three Rivers)</t>
  </si>
  <si>
    <t xml:space="preserve">$70,000,000
(NU portion of MPRP)</t>
  </si>
  <si>
    <t xml:space="preserve">Portion of CMP $1.51B and portion of NU is $35.1M</t>
  </si>
  <si>
    <t xml:space="preserve">Portion of CMP $1.51B and portion of NU is $36.0M</t>
  </si>
  <si>
    <t xml:space="preserve">New 115kV Line Construction (Elm Street-East Deering, East Deering -Cape) </t>
  </si>
  <si>
    <t xml:space="preserve">Rebuild existing 115kV Line (Section 250, Maguire Rd-Three Rivers)</t>
  </si>
  <si>
    <t xml:space="preserve">Portion of CMP $1.354B and portion of NU $70M</t>
  </si>
  <si>
    <t xml:space="preserve">Portion of CMP $1.354B and portion of NU is TBD</t>
  </si>
  <si>
    <t xml:space="preserve">Portion of CMP $1.51B and portion of NU is TBD</t>
  </si>
  <si>
    <t xml:space="preserve">New 345/115kV Autotransformer at South Gorham</t>
  </si>
  <si>
    <t xml:space="preserve">Two 40 MVAR reactors at Albion Road, two 40 MVAR reactors at Larabee Road, two 40 MVAR at Coopers Mills</t>
  </si>
  <si>
    <t xml:space="preserve">New 345/115kV Autotransformers (Raven Farm, Maguire Road)</t>
  </si>
  <si>
    <t xml:space="preserve">Contruct 115 kV from Trenton tap (part of Hancock Reliability Project) to new Tunk Lake Substation to Harrington Substation.</t>
  </si>
  <si>
    <t xml:space="preserve">New 115kV line between Wyman Hydro and Heywood Rd. parallel to exiting Section 83. Install a 115kV circuit breaker at Wyman Hydro termination</t>
  </si>
  <si>
    <t xml:space="preserve">09/2010</t>
  </si>
  <si>
    <t xml:space="preserve">Heywood Road Project</t>
  </si>
  <si>
    <t xml:space="preserve">Circuit  switcher replacements at Detroit, Lakewood, Rice Rips and Winslow</t>
  </si>
  <si>
    <t xml:space="preserve">Part of Heywood Road Project</t>
  </si>
  <si>
    <t xml:space="preserve">Part of the Heywood Road Project</t>
  </si>
  <si>
    <t xml:space="preserve">Queue Position 137</t>
  </si>
  <si>
    <t xml:space="preserve">Installation of New Page Substation (aka Railroad Street Substation) with (3) circuit breakers tapping Section 218 115kV. </t>
  </si>
  <si>
    <t xml:space="preserve">Add a new 115kV breaker and new 115kV line termination at the former T2 position at Rumford 115kV substation</t>
  </si>
  <si>
    <t xml:space="preserve">Add 2nd 345/115 kV autotransformer and 3-345kV breakers at Deerfield substation.</t>
  </si>
  <si>
    <t xml:space="preserve"> Replace 5-115kV breakers and add 1-115kV breaker at Deerfield Substation</t>
  </si>
  <si>
    <t xml:space="preserve">Rebuild 115kV L175 line</t>
  </si>
  <si>
    <t xml:space="preserve">Reconductor 115kV M183 Line</t>
  </si>
  <si>
    <t xml:space="preserve">Reconductor 115kV C129 Line</t>
  </si>
  <si>
    <t xml:space="preserve">Elective</t>
  </si>
  <si>
    <t xml:space="preserve">FPL New England Division</t>
  </si>
  <si>
    <t xml:space="preserve">Seabrook Station Reconfiguration and Circuit Breaker addition Stage s 1 &amp; 2</t>
  </si>
  <si>
    <t xml:space="preserve">Burlington Gorge Project</t>
  </si>
  <si>
    <t xml:space="preserve">Installation of a 3-breaker 115kV ring substation and 115/34.5kV transformer on the East Ave. - Tafts Coners 115kV line</t>
  </si>
  <si>
    <t xml:space="preserve">10/24/2006</t>
  </si>
  <si>
    <t xml:space="preserve">Vermont Southern Loop Project</t>
  </si>
  <si>
    <t xml:space="preserve">New VY - Newfane - Coolidge 345 kV line with requisite station upgrades.</t>
  </si>
  <si>
    <t xml:space="preserve">Installation of a new 345/115kV substation called Vernon including a new 345/115kV autotransformer</t>
  </si>
  <si>
    <t xml:space="preserve">Part of Vermont Southern Loop Project</t>
  </si>
  <si>
    <t xml:space="preserve">Vermont Southern Loop Project (VELCO LSP - Newfane Substation)</t>
  </si>
  <si>
    <t xml:space="preserve">Installation of a new 345/115kV substation called Newfane</t>
  </si>
  <si>
    <t xml:space="preserve">Loop new 345kV Line into Newfane Substation.</t>
  </si>
  <si>
    <t xml:space="preserve">Part of project 323</t>
  </si>
  <si>
    <t xml:space="preserve">Expansion of Coolidge 345kV substation</t>
  </si>
  <si>
    <t xml:space="preserve">02/2011</t>
  </si>
  <si>
    <t xml:space="preserve">Lyndonville Project</t>
  </si>
  <si>
    <t xml:space="preserve">Installation of a 4-breaker ring 115 kV substation consisting of two 115kV 12.5 MVAR capacitor banks and 115/34.5 kV transformer interconnecting to the Irasburg - St. Johnsbury 115kV line</t>
  </si>
  <si>
    <t xml:space="preserve">10/2010</t>
  </si>
  <si>
    <t xml:space="preserve">Queue Position 172</t>
  </si>
  <si>
    <t xml:space="preserve">Installation of 3-breaker 115kV ring bus interconnection of the  St. Johnsbury-Irasburg 115kV K39 line.</t>
  </si>
  <si>
    <t xml:space="preserve">Bear Swamp - Pratts Jumction 230kV Line  Refurbishment Project (E205E)</t>
  </si>
  <si>
    <t xml:space="preserve">Expand Auburn St Substation to include 2nd 345/115 kV autotransformer and 345 kV ring bus.</t>
  </si>
  <si>
    <t xml:space="preserve">Bridgewater substation - Upgrade Bus work and convert to BPS substation.</t>
  </si>
  <si>
    <t xml:space="preserve">Dupont substation - Upgrade Buswork and convert to BPS substation.</t>
  </si>
  <si>
    <t xml:space="preserve">Auburn Reliability Transmission System Upgrades</t>
  </si>
  <si>
    <t xml:space="preserve">G18, F19 line terminals 115kV upgrades at Bridgewater sub</t>
  </si>
  <si>
    <t xml:space="preserve">Extend the 115kV by addition of 115kV Breaker and K-153  line from King St. to W. Amesbury 115kV station.  (W. Amesbury 345/115kV Station becomes PTF)</t>
  </si>
  <si>
    <t xml:space="preserve">Bypass and remove Golden Hills 345 kV substation.</t>
  </si>
  <si>
    <t xml:space="preserve">NSTAR Electric Company</t>
  </si>
  <si>
    <t xml:space="preserve">Replace existing S145/T146 UG cables with higher capacity cables between Salem Harbor n Railyard.</t>
  </si>
  <si>
    <t xml:space="preserve">Mystic IPT Breaker Project</t>
  </si>
  <si>
    <t xml:space="preserve">Upgrade (5) 115 kV breakers #1, #7, #15 #19 and #20 at Mystic to IPT.</t>
  </si>
  <si>
    <t xml:space="preserve">06/2010</t>
  </si>
  <si>
    <t xml:space="preserve">Upgrade West Medway-West Walpole  345kV line #325</t>
  </si>
  <si>
    <t xml:space="preserve">Add 115 kV 54 MVAR capacitor bank at W. Framingham.</t>
  </si>
  <si>
    <t xml:space="preserve">Install 345kV 160 MVAR shunt ractor at W. Walpole</t>
  </si>
  <si>
    <t xml:space="preserve">Install 115kV Breaker #31 at K St. </t>
  </si>
  <si>
    <r>
      <rPr>
        <sz val="8"/>
        <rFont val="Arial"/>
        <family val="2"/>
      </rPr>
      <t xml:space="preserve">Install a new 345kV line from Carver to vicinity of Bourne and connect to existing #120 line and install a 345KV - 115kV auto-transformer at new substation about 3 miles west of the Barnstable Substation</t>
    </r>
    <r>
      <rPr>
        <vertAlign val="superscript"/>
        <sz val="8"/>
        <rFont val="Arial"/>
        <family val="2"/>
      </rPr>
      <t xml:space="preserve"> 7</t>
    </r>
  </si>
  <si>
    <t xml:space="preserve">11/2009</t>
  </si>
  <si>
    <t xml:space="preserve">Separate existing 345kV double circuit Cape Cod Canal crossing</t>
  </si>
  <si>
    <t xml:space="preserve">Upgrade 115kV line D21 </t>
  </si>
  <si>
    <t xml:space="preserve">Searsburg - install in-line 69 kV breaker for operational flexibility.</t>
  </si>
  <si>
    <t xml:space="preserve">Millbury -upgrade terminal equipment for O-141, P-142, B-128, A-127 circuit breakers.</t>
  </si>
  <si>
    <t xml:space="preserve">09/2011</t>
  </si>
  <si>
    <t xml:space="preserve">Deerfield - install a new 115/69KV autotransformer and a 69kV breaker and disconnect switches.</t>
  </si>
  <si>
    <t xml:space="preserve">Reconductor and retension (E205W) Harriman - Bear Swamp Tap 230 kV circuit.</t>
  </si>
  <si>
    <t xml:space="preserve">Reconductor sections of A127W line w/795 ACSS.</t>
  </si>
  <si>
    <t xml:space="preserve">Greendale - replace 115 kV breaker and upgrade to 2000A.</t>
  </si>
  <si>
    <t xml:space="preserve">Pratts Jct. - supply 13 kV from T3 and T4.</t>
  </si>
  <si>
    <t xml:space="preserve">Pratts Jct. - replace T8 autotransformer with 230 kV 333 mVA, upgrade breaker and bus to 115 kV. Install high side 230 kV breaker.</t>
  </si>
  <si>
    <t xml:space="preserve">Pratts Jct. - increase thermal rating of I-135 and J-136 buswork.</t>
  </si>
  <si>
    <t xml:space="preserve">Replace five 115 kV-25 kA breakers with 115 kV-50 kA breakers and upgrade disconnect switch (175-3) to 2000A.</t>
  </si>
  <si>
    <t xml:space="preserve">Install new Z126 Millbury - Tower #510 115 kV line.</t>
  </si>
  <si>
    <t xml:space="preserve">01/2011</t>
  </si>
  <si>
    <t xml:space="preserve">Millbury - new 115 kV breaker position for new line to Twr 510.</t>
  </si>
  <si>
    <t xml:space="preserve">Wachusett - install one 345 kV, 448 mVA transformer, one 345 kV breaker, and one 115 kV breaker.</t>
  </si>
  <si>
    <t xml:space="preserve">E Westminster - install new 115 kV breaker, including disconnect switches. Assumes no new control house.</t>
  </si>
  <si>
    <t xml:space="preserve">Adams - install third 115 kV breaker to complete ring bus.</t>
  </si>
  <si>
    <t xml:space="preserve">Convert 69 kV (O-15S) Palmer - E Longmeadow - Shaker Rd line to 115 kV.</t>
  </si>
  <si>
    <t xml:space="preserve">Palmer - add 115 kV breaker position for O15S conversion, includes thermal upgrade of W-175 bay.</t>
  </si>
  <si>
    <t xml:space="preserve">Reconductor E Winchendon - J136 Tap within I135/J136 ROW w/795 ACSR.</t>
  </si>
  <si>
    <t xml:space="preserve">Bear Swamp - install one 230-115 kV 333 mVA auto, one 115 kV breaker and upgrade various terminal equipment.</t>
  </si>
  <si>
    <t xml:space="preserve">Reconductor (W175) W Charlton - Little Rest - Palmer w/1590 ACSR.</t>
  </si>
  <si>
    <t xml:space="preserve">Q-169 Golden Hills to Lynn 115 kV line upgrade.</t>
  </si>
  <si>
    <t xml:space="preserve">Middleboro Municipal</t>
  </si>
  <si>
    <t xml:space="preserve">Close the E1-M1 loop at Middleboro's Wareham St Sub.</t>
  </si>
  <si>
    <t xml:space="preserve">12/01/2006</t>
  </si>
  <si>
    <t xml:space="preserve">Install new Otter River - E Winchendon 115 kV line.</t>
  </si>
  <si>
    <t xml:space="preserve"> Fairmont 16H Substation Expansion</t>
  </si>
  <si>
    <t xml:space="preserve">South Agawam 42E Substation Reconfigure</t>
  </si>
  <si>
    <t xml:space="preserve">Build new 345kV line (3216), Agawam (MA) -  North Bloomfield (CT)</t>
  </si>
  <si>
    <t xml:space="preserve">Reconstruct a new 115kV line South Agawam to Southwick (1768)</t>
  </si>
  <si>
    <t xml:space="preserve">Build new 345kV line Ludlow - Agawam (3196)</t>
  </si>
  <si>
    <t xml:space="preserve">Expansion of Agawam 16C 115 kV Substation to include new 345 kV station with two 345/115-kV autotransformers.</t>
  </si>
  <si>
    <t xml:space="preserve">Ludlow 19S 345 kV Substation Expansion, two 345/115kV Autotransformers replacements. Add two 345kV 120 MVAR Capacitor additions</t>
  </si>
  <si>
    <t xml:space="preserve">Breckwood 115kV circuit 1322 Reactor Bypass and Open Breckwook Substation 1T breaker and maintain breaker in the normally open position</t>
  </si>
  <si>
    <t xml:space="preserve">Rebuild Agawam to Piper (1230) 115 kV line.</t>
  </si>
  <si>
    <t xml:space="preserve">Build 115-kV Cadwell switching 50F station.</t>
  </si>
  <si>
    <t xml:space="preserve">Rebuild Cadwell to Orchard (1426) 115kV line</t>
  </si>
  <si>
    <t xml:space="preserve">Rebuild Ludlow to Cadwell (1481) 115kV line</t>
  </si>
  <si>
    <t xml:space="preserve">Rebuild Agawam to Chicopee (1314) 115kV line</t>
  </si>
  <si>
    <t xml:space="preserve">Rebuild Ludlow to Orchard (1552) 115kV line</t>
  </si>
  <si>
    <t xml:space="preserve">Rebuild Fairmont to Piper (1601) 115kV line</t>
  </si>
  <si>
    <t xml:space="preserve">Rebuild Fairmont to Chicopee (1602) 115kV line</t>
  </si>
  <si>
    <t xml:space="preserve">Rebuild Fairmont to Cadwell (1603) 115kV line and add 2nd High Speed Protection</t>
  </si>
  <si>
    <t xml:space="preserve">Rebuild Fairmont to Shawinigan (1604) 115kV line and add a 2nd High Speed Protection</t>
  </si>
  <si>
    <t xml:space="preserve">Rebuild Agawam to South Agawam (1781) 115kV line and add a 2nd High Speed Protection </t>
  </si>
  <si>
    <t xml:space="preserve">Rebuild Agawam to South Agawam (1782) 115kV line and add a 2nd High Speed Protection</t>
  </si>
  <si>
    <t xml:space="preserve">Rebuild Ludlow to Shawinigan (1845) 115kV line and add 2nd High Speed Protection</t>
  </si>
  <si>
    <t xml:space="preserve">Reterminate Cadwell to East Springfield (5001) 115kV line</t>
  </si>
  <si>
    <t xml:space="preserve">Reterminate Cadwell to East Springfield (5002) 115kV line</t>
  </si>
  <si>
    <t xml:space="preserve">Add 2nd high speed protection scheme to Agawam to Elm (1007) 115kV line if the Russell Biomass Plant, queue position #135 is constructed </t>
  </si>
  <si>
    <t xml:space="preserve">Add a 2nd high speed protection scheme to Fairmont to Pineshed (1327) 115kV line</t>
  </si>
  <si>
    <t xml:space="preserve">Add a 2nd high speed protection scheme to Fairmont to Mt. Tom (1428) 115kV line</t>
  </si>
  <si>
    <t xml:space="preserve">Replace 4T and 6T 115kV circuit breaker to Shawinigan substation</t>
  </si>
  <si>
    <t xml:space="preserve">Add a 2nd high speed protection scheme to Agawam to West Springfield (1311) 115kV line</t>
  </si>
  <si>
    <t xml:space="preserve">Add a 2nd high speed protection scheme to Agawam to West Springfield (1412) 115kV line</t>
  </si>
  <si>
    <t xml:space="preserve">Worcestor Area Reinforcements</t>
  </si>
  <si>
    <t xml:space="preserve">Add new 115kV bay to separate the M-165 &amp; E-157 terminal at Millbury #2 Substation</t>
  </si>
  <si>
    <t xml:space="preserve">New Bloomingdale to Vernon Hill 115 kV (UG Cable-3.6 mi.)  new 115kV breaker at Bloomingdale &amp; Vernon Hill </t>
  </si>
  <si>
    <t xml:space="preserve">Tremont Station</t>
  </si>
  <si>
    <t xml:space="preserve">07/2012</t>
  </si>
  <si>
    <t xml:space="preserve">Lowell Power</t>
  </si>
  <si>
    <t xml:space="preserve">Upgrade 137T and K-137W 115 kV circuit breakers at Sandy Pond.</t>
  </si>
  <si>
    <t xml:space="preserve">Expansion of Barnstable 115 kV substation to include 5th bay and (2) circuit breakers, addition of a 3rd breaker in the planned 4th bay, and (2) 35MVAr shunt reactors.</t>
  </si>
  <si>
    <t xml:space="preserve">Queue Position 178</t>
  </si>
  <si>
    <t xml:space="preserve">Queue Position 135</t>
  </si>
  <si>
    <t xml:space="preserve">Interconnection to WMECO's 115-kV 1512 line through a new Substation.</t>
  </si>
  <si>
    <t xml:space="preserve">Queue Position 196</t>
  </si>
  <si>
    <t xml:space="preserve">Northfield Mountain  345 kV replace generator step-up transformer (3X) and associated generator equipment. This project also consists of upgrading four existing turbine generators one per year.</t>
  </si>
  <si>
    <t xml:space="preserve">Braintree Electric Light Department</t>
  </si>
  <si>
    <t xml:space="preserve">Upgrade 115-10-16 underground 115 kV cable.</t>
  </si>
  <si>
    <t xml:space="preserve">Reconductor M13 and L14 between Bell Rock and Dexter + Reconductor 69 kV lines 61 and 62.</t>
  </si>
  <si>
    <t xml:space="preserve">Conversion of Jepson 69 kV substation to 115 kV substation.</t>
  </si>
  <si>
    <t xml:space="preserve">Dexter substation changes.</t>
  </si>
  <si>
    <t xml:space="preserve">Somerset substation reinforcements.</t>
  </si>
  <si>
    <r>
      <rPr>
        <sz val="8"/>
        <rFont val="Arial"/>
        <family val="2"/>
      </rPr>
      <t xml:space="preserve">Greater Rhode Island Transmission Reinforcements </t>
    </r>
    <r>
      <rPr>
        <b val="true"/>
        <sz val="8"/>
        <rFont val="Arial"/>
        <family val="2"/>
      </rPr>
      <t xml:space="preserve">(Advanced NEEWS)</t>
    </r>
  </si>
  <si>
    <t xml:space="preserve">Terminal upgrades at Drumrock, Chartley Pond, and Brayton Point.</t>
  </si>
  <si>
    <t xml:space="preserve">West Farnum breaker replacements.</t>
  </si>
  <si>
    <t xml:space="preserve">Kent County substation expansion.</t>
  </si>
  <si>
    <t xml:space="preserve">345/115kV line interconnections at Berry Street</t>
  </si>
  <si>
    <t xml:space="preserve">New Millbury to West Farnum (366) 345kV line.</t>
  </si>
  <si>
    <t xml:space="preserve">Upgrade and expand the 345kV Millbury Substation equipment</t>
  </si>
  <si>
    <t xml:space="preserve">Upgrade and expand the 345kV West Farnum Substation Equipment</t>
  </si>
  <si>
    <t xml:space="preserve">New West Farnum to Connecticut/Rhode Island border (341) 345kV line (to Lake Road).</t>
  </si>
  <si>
    <t xml:space="preserve">3361 Upgrade 345kV terminal equipment at Sherman Road.</t>
  </si>
  <si>
    <t xml:space="preserve">New Kent County to West Farnum 345kV line.</t>
  </si>
  <si>
    <t xml:space="preserve">Part of $92,000,000 
above</t>
  </si>
  <si>
    <t xml:space="preserve">Upgrade of 115kV terminal equipment at Franklin Square.</t>
  </si>
  <si>
    <t xml:space="preserve">Drumrock substation: Terminal equipment upgrades, Protection modifications and upgrades to meet BPS standards</t>
  </si>
  <si>
    <t xml:space="preserve">Reconductoring of short segments of S-171S, T-172N and T-172S with associated terminal equipment upgrades.</t>
  </si>
  <si>
    <t xml:space="preserve">Relocate and Rebuild 115kV lines in the same ROW associated with new 345kV line from W. Farnum to Kent County</t>
  </si>
  <si>
    <t xml:space="preserve">Hartford Ave 115kV terminal equipment upgrades</t>
  </si>
  <si>
    <t xml:space="preserve">South Wrentham 115kv terminal equipment upgrades</t>
  </si>
  <si>
    <t xml:space="preserve">CT LSP - Waterside Substation</t>
  </si>
  <si>
    <t xml:space="preserve">Waterside Substation - add a 115/13.2-kV transformer and a 115-kV circuit breaker.</t>
  </si>
  <si>
    <t xml:space="preserve">East Shore 115 kV Capacitor Bank Transient Recovery</t>
  </si>
  <si>
    <t xml:space="preserve">Separate 310 and 368 345-KV lines and create 368/1767 DCT</t>
  </si>
  <si>
    <t xml:space="preserve">Water Street 115kV circuit breaker and switch replacements.</t>
  </si>
  <si>
    <t xml:space="preserve">Upgrade terminal equipment at Bunker Hill 115 kV substation.</t>
  </si>
  <si>
    <t xml:space="preserve">Waterside Substation - install a three-breaker 115kV ring bus</t>
  </si>
  <si>
    <t xml:space="preserve">Add a 2nd high speed relay on the Glennbrook to Waterside 115kV 1440</t>
  </si>
  <si>
    <t xml:space="preserve">North Bloomfield 2A Substation Expansion - add a second 345/115-kV autotransformer</t>
  </si>
  <si>
    <t xml:space="preserve">NEEWS (Ancillary Greater Springfield Reliability Project)</t>
  </si>
  <si>
    <t xml:space="preserve">Manchester - Meekvile Jct. line (395/1448) separation.</t>
  </si>
  <si>
    <t xml:space="preserve">Build new 345kV line (3208) North Bloomfield to Frost Bridge.</t>
  </si>
  <si>
    <t xml:space="preserve">Frost Bridge 18R substation expansion - add a 345/115kV autotransformer.</t>
  </si>
  <si>
    <t xml:space="preserve">NEEWS (Ancillary Central Connecticut Relaibility Project)</t>
  </si>
  <si>
    <t xml:space="preserve">Reconductor a portion of the Manchester to Scovill Rock 353 345-kV line and terminal work.</t>
  </si>
  <si>
    <t xml:space="preserve">Build new 345kV line (3271) Card to Lake Road</t>
  </si>
  <si>
    <t xml:space="preserve">Loop the Millstone - Manchester (310) 345 kV line into the Card substation.</t>
  </si>
  <si>
    <t xml:space="preserve">Card 11F substation expansion</t>
  </si>
  <si>
    <t xml:space="preserve">Add 2nd high speed protection to 115kV line 1704, SW Hartford to South Meadow</t>
  </si>
  <si>
    <t xml:space="preserve">Add 2nd high speed protection to line 115kV 1722 SW Hartford NW Hartford</t>
  </si>
  <si>
    <t xml:space="preserve">Add 2nd high speed protection to 115kV line 1786, East Hartford to Riverside to South Meadow</t>
  </si>
  <si>
    <t xml:space="preserve">Killingly 3G substation 345kV breaker addition</t>
  </si>
  <si>
    <t xml:space="preserve">Millstone 15G substation breaker 14T upgrade 50kA</t>
  </si>
  <si>
    <t xml:space="preserve">Southington 4C substation breaker 19T upgrade to 63kA</t>
  </si>
  <si>
    <t xml:space="preserve">Lake Road 27E 345 kV substation expansion</t>
  </si>
  <si>
    <t xml:space="preserve">Build Lake Road to Connecticut/Rhode Island border (341) 345-kV line (to West Farnum).</t>
  </si>
  <si>
    <t xml:space="preserve">NEEWS (Ancillary Interstate Reliability Project)</t>
  </si>
  <si>
    <r>
      <rPr>
        <sz val="8"/>
        <rFont val="Arial"/>
        <family val="2"/>
      </rPr>
      <t xml:space="preserve">NEEWS (BPS) </t>
    </r>
    <r>
      <rPr>
        <vertAlign val="superscript"/>
        <sz val="8"/>
        <rFont val="Arial"/>
        <family val="2"/>
      </rPr>
      <t xml:space="preserve">2</t>
    </r>
  </si>
  <si>
    <t xml:space="preserve">Upgrade the Card 115 kV, East Hartford 115 kV, Agawam 115 kV, Barbour Hill 115 kV, and North Bloomfield 345 kV Substations to BPS standards.</t>
  </si>
  <si>
    <t xml:space="preserve">CT LSP - Sherwood Substation</t>
  </si>
  <si>
    <t xml:space="preserve">Sherwood Substation - add a 115/13.8-kV substation with two transformers and a 115-kV circuit breaker.</t>
  </si>
  <si>
    <t xml:space="preserve">Broadway 115/13.8 kV Substation Addition</t>
  </si>
  <si>
    <t xml:space="preserve">Metro North Union Avenue 115/26.4 kV Substation</t>
  </si>
  <si>
    <t xml:space="preserve">New Shelton 115/13.8 kV substation </t>
  </si>
  <si>
    <t xml:space="preserve">Bangor Hydro-Electric Company, New England Power Company, Northeast Utilities System Com</t>
  </si>
  <si>
    <t xml:space="preserve">Queue Position 207/241</t>
  </si>
  <si>
    <t xml:space="preserve">See Note (5)</t>
  </si>
  <si>
    <t xml:space="preserve">Queue Position 
161-2</t>
  </si>
  <si>
    <t xml:space="preserve">Four units connected to 384 line through a new 345kV Substation: unit #4 wll also connect to Substation</t>
  </si>
  <si>
    <t xml:space="preserve">Queue Position 161-1</t>
  </si>
  <si>
    <t xml:space="preserve">Four units connected at Devon Substation</t>
  </si>
  <si>
    <t xml:space="preserve">Devon Tie 115kV Switching Station BPS Compliance</t>
  </si>
  <si>
    <t xml:space="preserve">CMP LSP - Saco Bay Area Reinforcement Project</t>
  </si>
  <si>
    <t xml:space="preserve">Establish a new Vallee Lane 115/34.5 kV substation and 115 kV line from Louden S/S to Vallee Lane Substation.</t>
  </si>
  <si>
    <t xml:space="preserve">Rebuild Line 66</t>
  </si>
  <si>
    <t xml:space="preserve">Capacitor Bank Addition (10 MVAr at Trenton and Epping)</t>
  </si>
  <si>
    <t xml:space="preserve">Add 115kV circuit breakers &amp; 25 MVAR capacitor bank at Sturtevant Substation; Re-rate Section 63 between Wyman Hydro &amp; Madison Substation</t>
  </si>
  <si>
    <t xml:space="preserve">Add 115/34kV transformer</t>
  </si>
  <si>
    <t xml:space="preserve">CMP-LSP Maxcy's  Substation</t>
  </si>
  <si>
    <t xml:space="preserve">Add 115/34kV transformer (coordinate with MPRP)</t>
  </si>
  <si>
    <t xml:space="preserve">Add 115/34kV Leeds Substation &amp; new 34kV line from Leeds to Turner</t>
  </si>
  <si>
    <t xml:space="preserve">Add two 115kV circuit breakers on Section 66; and 115/12kV transformer</t>
  </si>
  <si>
    <t xml:space="preserve">NSTAR</t>
  </si>
  <si>
    <t xml:space="preserve">QP-283</t>
  </si>
  <si>
    <t xml:space="preserve">HVDC  between Orrington, ME and Boston, MA</t>
  </si>
  <si>
    <t xml:space="preserve">QP-278</t>
  </si>
  <si>
    <t xml:space="preserve">QP-322</t>
  </si>
  <si>
    <t xml:space="preserve">345kV Tie Line - between Houlton, ME and MEPCO Line</t>
  </si>
  <si>
    <t xml:space="preserve">QP-324</t>
  </si>
  <si>
    <t xml:space="preserve">345kV Tie Line - between Bridgewater, ME and MEPCO Line</t>
  </si>
  <si>
    <t xml:space="preserve">Littleton 115kV breaker addition and reconfiguration </t>
  </si>
  <si>
    <t xml:space="preserve">Rebuild the existing Georgia substation 115 kV bus into a ring bus to address reliability problems through the 1,250 MW Vermont state load level.</t>
  </si>
  <si>
    <t xml:space="preserve">Granite to Middlesex 230-kV line with necessary substation upgrades to mitigate several reliability concerns, including those related to the potential Highgate contract termination.</t>
  </si>
  <si>
    <t xml:space="preserve">Central Vermont Public Service</t>
  </si>
  <si>
    <t xml:space="preserve">Queue Position 276</t>
  </si>
  <si>
    <t xml:space="preserve">Installation of 3-breaker 115kV ring bus interconnection of the  Bennington-Searsburg  69kV Y25N line.</t>
  </si>
  <si>
    <t xml:space="preserve">OP-314</t>
  </si>
  <si>
    <t xml:space="preserve">345/230 kV DC line between Plattsburg, NY and New Haven, CT</t>
  </si>
  <si>
    <t xml:space="preserve">Reliability Upgrades at West Framingham Station</t>
  </si>
  <si>
    <t xml:space="preserve">Add third 115kV line from W. Walpole to Holbrook</t>
  </si>
  <si>
    <t xml:space="preserve">Relocate 115kV terminals at W. Walpole to mitigate breaker failure #8.</t>
  </si>
  <si>
    <t xml:space="preserve">Add a new 54 MVAR capacitor bank at Chelsea.</t>
  </si>
  <si>
    <t xml:space="preserve">Reconductor 115-kV circuits 320-507 and 320-508.</t>
  </si>
  <si>
    <t xml:space="preserve">Add a new 115 kV line from Canal to Barnstable/Falmouth</t>
  </si>
  <si>
    <t xml:space="preserve">Terminal upgrades at W. Walpole and W, Medway for #325 line</t>
  </si>
  <si>
    <t xml:space="preserve">Replace three 40kA 115kV circuit breakers at Carver with 63kV breakers</t>
  </si>
  <si>
    <t xml:space="preserve">Carpenter Hill - replace one 345 kV, 448 MVA autotransformer and upgrade thermal rating of bus to at least 580 MVA.</t>
  </si>
  <si>
    <t xml:space="preserve">Reconductor the Woodland to Pleasant 1371 115-kV line and terminal work at Woodland substation.</t>
  </si>
  <si>
    <t xml:space="preserve">Loop/extend the 1525 (Holyoke Fairmont South 115kV) line into the new Lyman Substation </t>
  </si>
  <si>
    <t xml:space="preserve">Upgrade the Pleasant to Blanford 115-kV line and the Blanford to Granville Jct. portion of the 115-kV line 1512.</t>
  </si>
  <si>
    <t xml:space="preserve">Queue Position 236</t>
  </si>
  <si>
    <t xml:space="preserve">New Substation on 1302 Line; terminal upgrades at Buck Pond and Agawam</t>
  </si>
  <si>
    <t xml:space="preserve">Sutton Energy - 345 kV Carpenter Hill-Millbury Line.</t>
  </si>
  <si>
    <t xml:space="preserve">Grand Avenue - West River  115 kV Pumping Plant Replacements</t>
  </si>
  <si>
    <t xml:space="preserve">West River 115kV Switching Station Fault Duty Migration</t>
  </si>
  <si>
    <t xml:space="preserve">Pequonnock 115 kV Fault Duty Mitigation.</t>
  </si>
  <si>
    <t xml:space="preserve">Build Manchester to East Hartford 115-kV cable with a series reactor.</t>
  </si>
  <si>
    <t xml:space="preserve">08/04/2004</t>
  </si>
  <si>
    <t xml:space="preserve">Queue Position 222</t>
  </si>
  <si>
    <t xml:space="preserve">New Substation on Haddam Neck-Southington 345kV line</t>
  </si>
  <si>
    <t xml:space="preserve">345kV on Montville Substation</t>
  </si>
  <si>
    <t xml:space="preserve">IN-SERVICE PROJECTS</t>
  </si>
  <si>
    <t xml:space="preserve">10/2009</t>
  </si>
  <si>
    <t xml:space="preserve">Lamoille County Project</t>
  </si>
  <si>
    <t xml:space="preserve">Middlesex Substation 115 kV breaker addition.</t>
  </si>
  <si>
    <t xml:space="preserve">02/07/2008</t>
  </si>
  <si>
    <t xml:space="preserve">Installation of new Duxbury Substation that involves looping in and out of the Middlesex - Essex 115 kV (K24) line.</t>
  </si>
  <si>
    <t xml:space="preserve">Part of Lamoille County Project</t>
  </si>
  <si>
    <t xml:space="preserve">Burlington Project</t>
  </si>
  <si>
    <t xml:space="preserve">Burlington 115kV Loop - 5 mi of new line &amp; rebuilding 5 miles of existing line between two existing substations with expansion of the East Avenue substation.</t>
  </si>
  <si>
    <t xml:space="preserve">05/23/2007</t>
  </si>
  <si>
    <t xml:space="preserve">12/2009</t>
  </si>
  <si>
    <t xml:space="preserve">Install (2) 115kV 40 MVAR shunt reactors at Edgar Station</t>
  </si>
  <si>
    <t xml:space="preserve">05/2009</t>
  </si>
  <si>
    <t xml:space="preserve">Build Wakefield Junction station with four 345/115 kV autotransformers.</t>
  </si>
  <si>
    <t xml:space="preserve">Loop 345 kV 339 line and 115 kV S-145/T-146 into new Wakefield Jct. Substation.</t>
  </si>
  <si>
    <t xml:space="preserve">Install (2) new 115 kV East Bus breakers #30 and #32 at Mystic.</t>
  </si>
  <si>
    <t xml:space="preserve">Upgrade (4) 115 kV breakers #2, #4, #5, and #16 at Mystic to IPT and separate controls with Boston Gen units #5 and #6.</t>
  </si>
  <si>
    <t xml:space="preserve">Reconductor Nashua St - Quinsigamond Jct (O141) 115 kV line w/636 ACSS.</t>
  </si>
  <si>
    <t xml:space="preserve">01/2010</t>
  </si>
  <si>
    <t xml:space="preserve">Reconductor Pratts Jct - Flagg Pond I-135S &amp; J-136S 115 kV lines w/795 ACSS.</t>
  </si>
  <si>
    <t xml:space="preserve">NU LSP - Rood Ave Substation</t>
  </si>
  <si>
    <t xml:space="preserve">New Rood Ave (formally Windsor) distribution substation with 115kV terminal modifications.</t>
  </si>
  <si>
    <t xml:space="preserve">02/15/2008</t>
  </si>
  <si>
    <t xml:space="preserve">Reconductoring of T7 115 kV line.</t>
  </si>
  <si>
    <t xml:space="preserve">Add a new 115kV breaker # 11  Relocate 447-509 and add control and protection at Holbrook.</t>
  </si>
  <si>
    <t xml:space="preserve">Queue Position 217</t>
  </si>
  <si>
    <t xml:space="preserve">Northfield Mountain  345 kV replace generator step-up transformer (1X) and associated generator equipment.</t>
  </si>
  <si>
    <t xml:space="preserve">09/2009</t>
  </si>
  <si>
    <t xml:space="preserve">Addition of Riley 115 kV capacitor bank.</t>
  </si>
  <si>
    <t xml:space="preserve">Part of Project 625</t>
  </si>
  <si>
    <t xml:space="preserve">Kibby Wind Farm</t>
  </si>
  <si>
    <t xml:space="preserve">Separate Section 215 from Section 63 and terminate Section 215 at newly established breaker position in Wyman Hydro S/S, which includes re-rating of Section 215. Expand Bigelow S/S &amp; add capacitor banks at Lakewood, Guilford, Wyman Hydro Station &amp; Sturtevant S/S's.</t>
  </si>
  <si>
    <t xml:space="preserve">06/2008</t>
  </si>
  <si>
    <t xml:space="preserve">Maguire Road Project</t>
  </si>
  <si>
    <t xml:space="preserve">Addition of (4) 345 kV breakers at Buxton.</t>
  </si>
  <si>
    <t xml:space="preserve">In-Service</t>
  </si>
  <si>
    <t xml:space="preserve">#TBDs</t>
  </si>
  <si>
    <t xml:space="preserve">Install third 345/115-kV autotransformer at Scobie Substation.</t>
  </si>
  <si>
    <t xml:space="preserve">07/01/2007</t>
  </si>
  <si>
    <t xml:space="preserve">NU LSP - Weare Substation</t>
  </si>
  <si>
    <t xml:space="preserve">Install new 115 kV Weare Street Substation and Jackman capacitors.</t>
  </si>
  <si>
    <t xml:space="preserve">05/01/2007</t>
  </si>
  <si>
    <t xml:space="preserve">Scobie Pond to Hudson Reinforcement Project</t>
  </si>
  <si>
    <t xml:space="preserve">Install new 115-kV Scobie - Hudson line.</t>
  </si>
  <si>
    <t xml:space="preserve">07/31/2006</t>
  </si>
  <si>
    <t xml:space="preserve">03/2008</t>
  </si>
  <si>
    <t xml:space="preserve">New 345 kV gas circuit breaker at Auburn St. Substation on the 335 Line.</t>
  </si>
  <si>
    <t xml:space="preserve">10/01/2006</t>
  </si>
  <si>
    <t xml:space="preserve">04/2008</t>
  </si>
  <si>
    <t xml:space="preserve">Upgrade Canal 345-kV breaker #612 to IPT.</t>
  </si>
  <si>
    <t xml:space="preserve">12/2007</t>
  </si>
  <si>
    <t xml:space="preserve">Northeast Reliability Interconnect Project</t>
  </si>
  <si>
    <t xml:space="preserve">Point Lepreau to Orrington - New 345 kV line as well as capacity expansion from Orrington to Maine Yankee.</t>
  </si>
  <si>
    <t xml:space="preserve">03/01/2003</t>
  </si>
  <si>
    <t xml:space="preserve">09/28/2007</t>
  </si>
  <si>
    <t xml:space="preserve">Rebuild Louden - Maguire Road 115 kV Line S163.</t>
  </si>
  <si>
    <t xml:space="preserve">Rebuild South Gorham to Louden 115 kV Line S219.</t>
  </si>
  <si>
    <t xml:space="preserve">Reconductor South Gorham to Louden 115 kV Line S220.</t>
  </si>
  <si>
    <t xml:space="preserve">Convert Maguire Road to a switching substation by replacing switches with breakers.</t>
  </si>
  <si>
    <t xml:space="preserve">Install a 115 kV 50 MVAr capacitor bank at Maguire Road.</t>
  </si>
  <si>
    <t xml:space="preserve">Portion of $17,700,000 
(above)</t>
  </si>
  <si>
    <t xml:space="preserve">01/2009</t>
  </si>
  <si>
    <t xml:space="preserve">Rebuild Three Rivers - Quaker Hill 115 kV Line K197.</t>
  </si>
  <si>
    <t xml:space="preserve">MEPCO SPS</t>
  </si>
  <si>
    <t xml:space="preserve">Redesign/replacement of the Maxcy's Cross Trip and Bucksport Overcurrent Type 1 Special Protection Systems.</t>
  </si>
  <si>
    <t xml:space="preserve">03/24/2006</t>
  </si>
  <si>
    <t xml:space="preserve">02/2008</t>
  </si>
  <si>
    <t xml:space="preserve">Raymond Substation Project</t>
  </si>
  <si>
    <t xml:space="preserve">Add 115/34.5 kV transformer at Raymond Substation on Section 208/209 along with (2) 115 kV in-line circuit breakers.</t>
  </si>
  <si>
    <t xml:space="preserve">06/01/2006</t>
  </si>
  <si>
    <t xml:space="preserve">Reterminate (3) 115 kV lines and add (2) bus-tie breakers at Kimball Road.</t>
  </si>
  <si>
    <t xml:space="preserve">12/2008</t>
  </si>
  <si>
    <t xml:space="preserve">Rebuild Section 211 Woodstock - Rumford.</t>
  </si>
  <si>
    <t xml:space="preserve">04/2009</t>
  </si>
  <si>
    <t xml:space="preserve">Addition of 115/34.5 kV transformer and six new 115 kV breakers and a half substation at Woodstock.</t>
  </si>
  <si>
    <t xml:space="preserve">New Heywood Rd 115kV switchyard with (6) 115kV circuit breakers (3) 115kV line retensionings and 115kV 20 MVAr capacitor bank at Heywood Rd.</t>
  </si>
  <si>
    <t xml:space="preserve">CMP-LSP Newcastle Substation</t>
  </si>
  <si>
    <t xml:space="preserve">Add 115/34kV transformer with two 115kV breakers</t>
  </si>
  <si>
    <t xml:space="preserve">Y138 Closing </t>
  </si>
  <si>
    <t xml:space="preserve">White Lake - Saco Valley (Y138) Line Closing - Add PAR on Y138 at Saco Valley, retension lines, upgrade Beebe terminal, and add capacitor banks at White Lake and Beebe.</t>
  </si>
  <si>
    <t xml:space="preserve">01/01/2006</t>
  </si>
  <si>
    <t xml:space="preserve">07/2009</t>
  </si>
  <si>
    <t xml:space="preserve">Reconductor (P142/P142S) Rolfe Avenue - West Bolyston 115 kV line w/1590 ACSR.</t>
  </si>
  <si>
    <t xml:space="preserve">Reconductor 115 kV A94 line and associated substation upgrades.</t>
  </si>
  <si>
    <t xml:space="preserve">02/2009</t>
  </si>
  <si>
    <t xml:space="preserve">Reconductor 115kV L1 line and associated substation upgrades.</t>
  </si>
  <si>
    <t xml:space="preserve">New Tower Hill Rd. Substation tapped off of (G185S) 115 kV line.</t>
  </si>
  <si>
    <t xml:space="preserve">10/2007</t>
  </si>
  <si>
    <t xml:space="preserve">Merrimack Valley/North Shore Reliability Project</t>
  </si>
  <si>
    <t xml:space="preserve">Reconductor G-133W 115 kV line and replace terminal equipment at West Methuen.</t>
  </si>
  <si>
    <t xml:space="preserve">07/2008</t>
  </si>
  <si>
    <t xml:space="preserve">Reconductor S-145/T146 115 kV lines between Wakefield Jct. and Golden Hills Tap.</t>
  </si>
  <si>
    <t xml:space="preserve">10/2008</t>
  </si>
  <si>
    <t xml:space="preserve">Install 115 kV 30 MVAr capacitor bank at Revere.</t>
  </si>
  <si>
    <t xml:space="preserve">11/2007</t>
  </si>
  <si>
    <t xml:space="preserve">Southwest Rhode Island Reliability Enhancements</t>
  </si>
  <si>
    <t xml:space="preserve">Reconductor W. Kingston - Kenyon 115 kV 1870N line.</t>
  </si>
  <si>
    <t xml:space="preserve">03/29/2005</t>
  </si>
  <si>
    <t xml:space="preserve">Extend L-190 line to W. Kingston.</t>
  </si>
  <si>
    <t xml:space="preserve">11/10/2004</t>
  </si>
  <si>
    <t xml:space="preserve">Rebuild W. Kingston to include 115 kV ring bus.</t>
  </si>
  <si>
    <t xml:space="preserve">09/2008</t>
  </si>
  <si>
    <t xml:space="preserve">Reconductor Kenyon - Wood River 115 kV 1870 line.</t>
  </si>
  <si>
    <t xml:space="preserve">Reconductoring L-190 between Kent Co. and Davisville.</t>
  </si>
  <si>
    <t xml:space="preserve">11/2008</t>
  </si>
  <si>
    <t xml:space="preserve">Wood River substation upgrades.</t>
  </si>
  <si>
    <t xml:space="preserve">04/07/2007</t>
  </si>
  <si>
    <t xml:space="preserve">05/07/2007</t>
  </si>
  <si>
    <t xml:space="preserve">Kenyon substation upgrades.</t>
  </si>
  <si>
    <t xml:space="preserve">Upgrade the Auburn 345 kV breaker #2130 with an IPT breaker.</t>
  </si>
  <si>
    <t xml:space="preserve">06/2009</t>
  </si>
  <si>
    <t xml:space="preserve">Replace (16) 115 kV breakers at Tewksbury 22.</t>
  </si>
  <si>
    <t xml:space="preserve">Monadnock Area Reliability Project</t>
  </si>
  <si>
    <t xml:space="preserve">New Fitzwilliam 345/115kV substation along with 345 kV breakers.</t>
  </si>
  <si>
    <t xml:space="preserve">Reconductor I-135 (Bellows Falls-Monadnock Tap-Flagg Pond) 115 kV line.</t>
  </si>
  <si>
    <t xml:space="preserve">Rebuild 115-kV Jackman to Greggs F-162 line.</t>
  </si>
  <si>
    <t xml:space="preserve">Portion of 54,358,000
(above)</t>
  </si>
  <si>
    <t xml:space="preserve">Replace limiting terminal equipment at Webster Substation on line to North Road.</t>
  </si>
  <si>
    <t xml:space="preserve">Part of Monadnock Area Reliability Project</t>
  </si>
  <si>
    <t xml:space="preserve">Rebuild 115 kV Keene to Swanzey A-152 line.</t>
  </si>
  <si>
    <t xml:space="preserve">Rebuild 115 kV Garvins to Webster V-182 line.</t>
  </si>
  <si>
    <t xml:space="preserve">Northeast Utilities-CT</t>
  </si>
  <si>
    <t xml:space="preserve">Norwalk-Glenbrook Cable Project</t>
  </si>
  <si>
    <t xml:space="preserve">Replace two 115-kV circuit breakers at Cos Cob.</t>
  </si>
  <si>
    <t xml:space="preserve">08/01/2005</t>
  </si>
  <si>
    <r>
      <rPr>
        <sz val="8"/>
        <rFont val="Arial"/>
        <family val="2"/>
      </rPr>
      <t xml:space="preserve">Part of Norwalk-Glenbrook Cable Project </t>
    </r>
    <r>
      <rPr>
        <vertAlign val="superscript"/>
        <sz val="8"/>
        <rFont val="Arial"/>
        <family val="2"/>
      </rPr>
      <t xml:space="preserve">3</t>
    </r>
  </si>
  <si>
    <t xml:space="preserve">Expand and upgrade to BPS and remove SPS at Glenbrook 115 kV substation.</t>
  </si>
  <si>
    <t xml:space="preserve">Add second high speed relay system on the 1450 line.</t>
  </si>
  <si>
    <t xml:space="preserve">Upgrade Flax Hill Substation to BPS.</t>
  </si>
  <si>
    <t xml:space="preserve">Install two new 115 kV cables from Norwalk to Glenbrook (accommodate 345 kV class cable).</t>
  </si>
  <si>
    <r>
      <rPr>
        <sz val="8"/>
        <rFont val="Arial"/>
        <family val="2"/>
      </rPr>
      <t xml:space="preserve">249,372,000 </t>
    </r>
    <r>
      <rPr>
        <vertAlign val="superscript"/>
        <sz val="8"/>
        <rFont val="Arial"/>
        <family val="2"/>
      </rPr>
      <t xml:space="preserve">3</t>
    </r>
  </si>
  <si>
    <t xml:space="preserve">NU LSP - Oxford Substation</t>
  </si>
  <si>
    <t xml:space="preserve">Install new Oxford (previously Jack's Hill) 115 kV substation.</t>
  </si>
  <si>
    <t xml:space="preserve">01/14/2006</t>
  </si>
  <si>
    <t xml:space="preserve">05/2008</t>
  </si>
  <si>
    <t xml:space="preserve">NU LSP - Wilton Substation</t>
  </si>
  <si>
    <t xml:space="preserve">Install new 115 kV Wilton Substation.</t>
  </si>
  <si>
    <t xml:space="preserve">08/01/2006</t>
  </si>
  <si>
    <t xml:space="preserve">Southwest Connecticut Reliability Project PH II (M-N)</t>
  </si>
  <si>
    <t xml:space="preserve">Rebuild the 1466 115-kV line from East Meriden to North Wallingford and the 1588 115-kV rebuild from North Wallingford to Colony.</t>
  </si>
  <si>
    <t xml:space="preserve">04/01/2007</t>
  </si>
  <si>
    <r>
      <rPr>
        <sz val="8"/>
        <rFont val="Arial"/>
        <family val="2"/>
      </rPr>
      <t xml:space="preserve">Part of SWCT (M-N) Reliability Project </t>
    </r>
    <r>
      <rPr>
        <vertAlign val="superscript"/>
        <sz val="8"/>
        <rFont val="Arial"/>
        <family val="2"/>
      </rPr>
      <t xml:space="preserve">4</t>
    </r>
  </si>
  <si>
    <t xml:space="preserve">Rebuild 115 kV lines (1640,1685,1610) between Devon and Cook Hill Jct. (UG section of 1640 near Cook Hill).</t>
  </si>
  <si>
    <t xml:space="preserve">Part of SWCT (Middletown-Norwalk) Reliability Project</t>
  </si>
  <si>
    <t xml:space="preserve">Installation of new Beseck Jct. 345 kV switching station in Wallingford.</t>
  </si>
  <si>
    <t xml:space="preserve">Install new 345 kV line from Scovill Rock to Chestnut Jct.</t>
  </si>
  <si>
    <t xml:space="preserve">Install (2) new 345 kV lines from Black Pond Jct. to Beseck Jct.</t>
  </si>
  <si>
    <t xml:space="preserve">02/01/2007</t>
  </si>
  <si>
    <t xml:space="preserve">Install new 345 kV line from Oxbow Jct. to Beseck Jct.</t>
  </si>
  <si>
    <t xml:space="preserve">Rebuild 115-kV lines-1975 from Beseck to Oxbow Junction and 1655 from East Wallingford Jct. to New Haven Jct.</t>
  </si>
  <si>
    <t xml:space="preserve">Reconductor 115 kV 1570 and 1575 line taps into Beacon Falls Substation.</t>
  </si>
  <si>
    <t xml:space="preserve">Install (1) new 115 kV circuit breaker at Devon Substation in series with 7R-2T.</t>
  </si>
  <si>
    <t xml:space="preserve">Disconnect Milford Power from Devon Substation and reconnect to East Devon Jct. Substation.</t>
  </si>
  <si>
    <t xml:space="preserve">Install new 345 kV line from  Beseck Jct. to East Devon.</t>
  </si>
  <si>
    <t xml:space="preserve">Install new East Devon 345 kV substation and new East Devon 115 kV substation in Milford.</t>
  </si>
  <si>
    <t xml:space="preserve">Install two 115 kV circuits between East Devon and Devon.</t>
  </si>
  <si>
    <t xml:space="preserve">Add second 345/115 kV autotransformer at Norwalk Substation along with shunt reactors and 345 kV circuit breakers.</t>
  </si>
  <si>
    <r>
      <rPr>
        <sz val="8"/>
        <rFont val="Arial"/>
        <family val="2"/>
      </rPr>
      <t xml:space="preserve">$978,182,000 </t>
    </r>
    <r>
      <rPr>
        <vertAlign val="superscript"/>
        <sz val="8"/>
        <rFont val="Arial"/>
        <family val="2"/>
      </rPr>
      <t xml:space="preserve">4</t>
    </r>
  </si>
  <si>
    <t xml:space="preserve">Install two 345 kV underground cables from Singer(UI) to Norwalk.</t>
  </si>
  <si>
    <t xml:space="preserve">Expand Norwalk 345-kV substation and install transfer trip relaying scheme on the 1389 115 kV line between Norwalk and Flax Hill.</t>
  </si>
  <si>
    <t xml:space="preserve">Replace Norwalk Harbor 138/115 kV autotransformer.</t>
  </si>
  <si>
    <t xml:space="preserve">Replace (6) 115 kV breakers (4-Glenbrook, 1-Glenbrook Statcom, 1-Southington #1) and (3) 345-kV circuit breakers at Millstone and replace (4) 345- kV breakers with 500-kV breakers at Long Mountain substation.</t>
  </si>
  <si>
    <t xml:space="preserve">Install new 345/115 kV autotransformer at Barbour Hill Substation.</t>
  </si>
  <si>
    <t xml:space="preserve">09/30/2006</t>
  </si>
  <si>
    <t xml:space="preserve">Replace 138-kV Norwwalk (CT)-Northport(NY) 1385 cable.</t>
  </si>
  <si>
    <t xml:space="preserve">Add a 345 kV breaker at Ludlow Substation.</t>
  </si>
  <si>
    <t xml:space="preserve">Install a 2% reactor on the North Bloomfield-Canton 115kV line and also replacement fo the Frostbridge 345/115kV autotransformer</t>
  </si>
  <si>
    <t xml:space="preserve">NU LSP - Stepstone Substation</t>
  </si>
  <si>
    <t xml:space="preserve">Install new Stepstone 115 kV substation in Guilford.</t>
  </si>
  <si>
    <t xml:space="preserve"> Mystic Breaker Additions Project</t>
  </si>
  <si>
    <t xml:space="preserve">Install (2) new 115 kV West Bus breakers #29 and #31 at Mystic.</t>
  </si>
  <si>
    <t xml:space="preserve">Upgrade (4) 115 kV breakers #11, #8, #17 and #3 at Mystic to IPT</t>
  </si>
  <si>
    <t xml:space="preserve">NSTAR 345 kV Transmission Reliability Project</t>
  </si>
  <si>
    <t xml:space="preserve">Add 2nd 345 kV UG Cables from Stoughton to Mattapan Sq.to K Street and install another new autotransformer at K. St.</t>
  </si>
  <si>
    <t xml:space="preserve">02/10/2005</t>
  </si>
  <si>
    <t xml:space="preserve">09/15/2005</t>
  </si>
  <si>
    <t xml:space="preserve">Add (1) 345 kV 160 MVAR shunt reactors at Stoughton.</t>
  </si>
  <si>
    <t xml:space="preserve">Part of NSTAR 345 kV Reliability Project</t>
  </si>
  <si>
    <t xml:space="preserve">Add (1) 345 kV 160 MVAR shunt reactors at K St.</t>
  </si>
  <si>
    <t xml:space="preserve">Add (1) 115 kV breaker at K St.</t>
  </si>
  <si>
    <t xml:space="preserve">09/01/2005</t>
  </si>
  <si>
    <t xml:space="preserve">NSTAR LSP - Colburn St Substation</t>
  </si>
  <si>
    <t xml:space="preserve">Add 4th 115/14 kV transformer and (2) 115 kV breakers at Colburn St.</t>
  </si>
  <si>
    <t xml:space="preserve">12/01/2004</t>
  </si>
  <si>
    <t xml:space="preserve">Short Term Lower SEMA Upgrades</t>
  </si>
  <si>
    <t xml:space="preserve">Add new 115 kV line from Brook Street to Auburn Street.</t>
  </si>
  <si>
    <t xml:space="preserve">08/17/2007</t>
  </si>
  <si>
    <t xml:space="preserve">Add (5) new 115 kV circuit breakers at Brook Street.</t>
  </si>
  <si>
    <t xml:space="preserve">Install a new 115kV line termination at Auburn St south bus. </t>
  </si>
  <si>
    <t xml:space="preserve">Add(1) 115kV SVC (0-112 MVARs lagging) at Barnstable.</t>
  </si>
  <si>
    <t xml:space="preserve">$86.6 M (Total NSTAR Project Cost</t>
  </si>
  <si>
    <t xml:space="preserve">$82 M (Total NSTAR Project Cost Including Brook St. Station upgrade</t>
  </si>
  <si>
    <t xml:space="preserve">Loop (355) 345 kV line in and out of Carver Substation and add (5) new 345 kV circuit breakers at Carver substation.</t>
  </si>
  <si>
    <t xml:space="preserve">Part of Short Term Lower SEMA</t>
  </si>
  <si>
    <t xml:space="preserve">Add a second 345/115 kV Auto transformer at Carver substation and add (1) new 345 kV circuit breaker and (3) new 115 kV circuit breakers at Carver substation.</t>
  </si>
  <si>
    <t xml:space="preserve">Add a second 115 kV line from Carver to Tremont and add (2) new 115 kV circuit breakers at Carver substation and (1) new 115 kV circuit breaker at Tremont substation.</t>
  </si>
  <si>
    <t xml:space="preserve">09/2007</t>
  </si>
  <si>
    <t xml:space="preserve">Add 115 kV 20 MVAr capacitor bank at Harwich/Harwich Tap.</t>
  </si>
  <si>
    <t xml:space="preserve">Upgrade Canal 345 kV breaker #512 to IPT.</t>
  </si>
  <si>
    <t xml:space="preserve">Install new 115 kV circuit breaker at Sandwich.</t>
  </si>
  <si>
    <t xml:space="preserve">Upgrade Canal 345 kV breaker #112 to IPT.</t>
  </si>
  <si>
    <t xml:space="preserve">Install (1)  345kV 160 MVAR shunt reactor at Mystic Station</t>
  </si>
  <si>
    <t xml:space="preserve">DCT separation of Framingham to Speen St. 433-507 circuit.</t>
  </si>
  <si>
    <t xml:space="preserve">01/18/2005</t>
  </si>
  <si>
    <t xml:space="preserve">03/01/2005</t>
  </si>
  <si>
    <t xml:space="preserve">Southwest Connecticut Reliability Project PH II (M-N) </t>
  </si>
  <si>
    <t xml:space="preserve">Build new Singer 345 kV substation with (12) circuit breakers, (2) autos, (4) shunt reactors along with reconnecting Bridgeport Energy thru one of the new autos.  Includes 115 kV connection from Singer to Pequonnock substation.</t>
  </si>
  <si>
    <t xml:space="preserve">Install new 345 kV line from East Devon to Singer(UI).</t>
  </si>
  <si>
    <t xml:space="preserve">UI LSP - Trumbull Substation</t>
  </si>
  <si>
    <t xml:space="preserve">New Trumbull 115/13.8 kV Substation and 115 kV switching station.</t>
  </si>
  <si>
    <t xml:space="preserve">Replace Quinnipiac 115 kV Oil Circuit Breaker.</t>
  </si>
  <si>
    <t xml:space="preserve">Replace Mix Avenue 115 kV Oil Circuit Breaker &amp; foundation.</t>
  </si>
  <si>
    <t xml:space="preserve">12/2004</t>
  </si>
  <si>
    <t xml:space="preserve">Sandbar PAR</t>
  </si>
  <si>
    <t xml:space="preserve">12/2005</t>
  </si>
  <si>
    <t xml:space="preserve">Hartford 115kV Breaker - Replace an existing 115kV motorized SCADA controlled disconnect switch with a circuit breaker at Hartford substation on the line toward Wilder sub and add one 25 MVAR cap. Bank</t>
  </si>
  <si>
    <t xml:space="preserve">Essex K24 Line Breaker</t>
  </si>
  <si>
    <t xml:space="preserve">12/2006</t>
  </si>
  <si>
    <t xml:space="preserve">Blissville PAR</t>
  </si>
  <si>
    <t xml:space="preserve">01/2007</t>
  </si>
  <si>
    <t xml:space="preserve">New Haven-West Rutland 345kV line, 345/115 New Haven Sub with 115kV ring bus, and close the 345 kV ring bus at West Rutland </t>
  </si>
  <si>
    <t xml:space="preserve">Convert Williston into a ring bus configuration.</t>
  </si>
  <si>
    <t xml:space="preserve">N. Haven - Vergennes - Q. City 115 kV line.</t>
  </si>
  <si>
    <t xml:space="preserve">Granite Sub Upgrade Phase 1: two 115 kV PARs, four 25 MVAR Cap. banks, four +25/-12.5 MVAR synchronous condenders, and two 230/115 transformers.</t>
  </si>
  <si>
    <t xml:space="preserve">Upgrade bus cable at N. Rutland and K35 115 kV breaker at Rutland.</t>
  </si>
  <si>
    <t xml:space="preserve">Stetson Wind</t>
  </si>
  <si>
    <t xml:space="preserve">Interconnect 60 MW of wind via 115 kV generator lead into Keene Road Substation.</t>
  </si>
  <si>
    <t xml:space="preserve">AL Pierce</t>
  </si>
  <si>
    <t xml:space="preserve">Interconnection to Wallingford (CMEEC) substation.</t>
  </si>
  <si>
    <t xml:space="preserve">CL&amp;P P&amp;WA Aircraft Substation</t>
  </si>
  <si>
    <t xml:space="preserve">CL&amp;p P&amp;WA Aircraft Substation.</t>
  </si>
  <si>
    <t xml:space="preserve">01/01/2007</t>
  </si>
  <si>
    <t xml:space="preserve">Cos Cob Redevelopment</t>
  </si>
  <si>
    <t xml:space="preserve">Installation of a second high-speed protection system on the 1440 115 kV line.</t>
  </si>
  <si>
    <t xml:space="preserve">Elective </t>
  </si>
  <si>
    <t xml:space="preserve">Maine Public Service</t>
  </si>
  <si>
    <t xml:space="preserve">MEPCO-MPS 345 kV Interconnection</t>
  </si>
  <si>
    <t xml:space="preserve">MEPCO-MPS 345 kV Interconnection.</t>
  </si>
  <si>
    <t xml:space="preserve">Merrimack 115-kV substation - Protection Separation Upgrade.</t>
  </si>
  <si>
    <t xml:space="preserve">Queue Position 138</t>
  </si>
  <si>
    <t xml:space="preserve">Separate Section 215 from Section 63 and terminate Section 215 at newly established breaker position in Wyman Hydro S/S, which includes re-rating of Section 215. Expand Bigelow S/S and add capacitor banks at Lakewood, Guilford, and Sturtevant S/S's.</t>
  </si>
  <si>
    <t xml:space="preserve">CMP LSP - Anson Substation</t>
  </si>
  <si>
    <t xml:space="preserve">Add 115 kV circuit breakers and transformer at Anson Section 63.</t>
  </si>
  <si>
    <t xml:space="preserve">Upgrade the Southwest Hartford Substation to Bulk Power System standards (BPS).</t>
  </si>
  <si>
    <t xml:space="preserve">Bourne Station</t>
  </si>
  <si>
    <t xml:space="preserve">Coolidge +/- 75 MVAr STATCOM with 50 MVArs of new capacitors at Coolidge and functional dynamic equivalent.</t>
  </si>
  <si>
    <t xml:space="preserve">Belmont substation - Upgrade Bus work.</t>
  </si>
  <si>
    <t xml:space="preserve">Install 115kV 50 MVAR capacitor bank at Falmouth</t>
  </si>
  <si>
    <t xml:space="preserve">Canal to Oak Street #399 345 kV line.</t>
  </si>
  <si>
    <t xml:space="preserve">Move Canal 345/115 Auto-transformer to Oak Street.</t>
  </si>
  <si>
    <t xml:space="preserve">Reconductor N. Woburn Tap to Reading Tap  (Line 211-503 &amp; 211-504).</t>
  </si>
  <si>
    <t xml:space="preserve">Upgrade Scitico substation.</t>
  </si>
  <si>
    <t xml:space="preserve">Queue Position 190</t>
  </si>
  <si>
    <t xml:space="preserve">Mount Tom - W Mass. Mt. Tom 115 kV Substation.</t>
  </si>
  <si>
    <t xml:space="preserve">Queue Position 226</t>
  </si>
  <si>
    <t xml:space="preserve">Rebuild 345 kV 326 Line</t>
  </si>
  <si>
    <t xml:space="preserve">Rebuild 115 kV U181 Line</t>
  </si>
  <si>
    <t xml:space="preserve">2010-2011</t>
  </si>
  <si>
    <t xml:space="preserve">Springfield 115 kV Reinforcements</t>
  </si>
  <si>
    <t xml:space="preserve">Retire low capacity Breckwood to East Springfield 115-kV cable.</t>
  </si>
  <si>
    <t xml:space="preserve">Installation of a new 115-kV cable circuit between East Springfield and Clinton Substations.</t>
  </si>
  <si>
    <t xml:space="preserve">Installation of two 115-kV cable circuits between East Springfield and Breckwood substations.</t>
  </si>
  <si>
    <t xml:space="preserve">2011-2013</t>
  </si>
  <si>
    <t xml:space="preserve">Additional uprating or rebuilding of the existing 115 kV overhead lines in the Springfield area.</t>
  </si>
  <si>
    <t xml:space="preserve">Massachusetts Municipal Whol</t>
  </si>
  <si>
    <t xml:space="preserve">Install two new 115-kV lines from Stony Brook (MMWEC) to line tap#1113 and tap #1134.</t>
  </si>
  <si>
    <t xml:space="preserve">Replace West Springfield to Breckwood 115 kV cable.</t>
  </si>
  <si>
    <t xml:space="preserve">Rebuild/Reconductor a portion of the Fairmont 1134 and 1113 115-kV lines up to where it taps the new Stony Brook lines.</t>
  </si>
  <si>
    <t xml:space="preserve">Add 345-kV shunt reactors at Frost Bridge, and North Bloomfield substations.</t>
  </si>
  <si>
    <t xml:space="preserve">Reconductor the East Hartford to the Riverside tap 1786 115-kV line.</t>
  </si>
  <si>
    <t xml:space="preserve">Reconfigure the Millstone to Manchester 310 line into Card 345-kV substation.</t>
  </si>
  <si>
    <t xml:space="preserve">Install new Northwest Hartford to Southwest Hartford 115kV cable.</t>
  </si>
  <si>
    <t xml:space="preserve">Install new Southwest Hartford to South Meadow 115 kV Cable.</t>
  </si>
  <si>
    <t xml:space="preserve">Queue Position
 161-4</t>
  </si>
  <si>
    <t xml:space="preserve">Two units and repowering of #6 Montville 345kV Substation</t>
  </si>
  <si>
    <t xml:space="preserve">New Fairfield 115/13.8 kV substation </t>
  </si>
  <si>
    <t xml:space="preserve">New Orange 115/13.8 kV substation </t>
  </si>
  <si>
    <t xml:space="preserve">New Hamden 115/13.8 kV substation.</t>
  </si>
  <si>
    <t xml:space="preserve">New North Branford 115/13.8-kV substation.</t>
  </si>
  <si>
    <t xml:space="preserve">Upgrade Water Street, Broadway, Mill River, West River, Baird, Bridgeport RESCO, and Devon Tie substations to BPS standards.</t>
  </si>
  <si>
    <t xml:space="preserve">Install new 115 kV line from Norwalk Harbor Station to Glenbrook Substation (accommodate 345 kV class cable).</t>
  </si>
  <si>
    <t xml:space="preserve">Generators w/ NO Feasibility Study completed - hide from Project List for now!</t>
  </si>
  <si>
    <t xml:space="preserve">Queue Position 161</t>
  </si>
  <si>
    <t xml:space="preserve">Montville Substation.</t>
  </si>
  <si>
    <t xml:space="preserve">Haddam Neck-Southington 345-kV line.</t>
  </si>
  <si>
    <t xml:space="preserve">Queue Position 193</t>
  </si>
  <si>
    <t xml:space="preserve">Ansonia - UI Ansonia 115 kV substation.</t>
  </si>
  <si>
    <t xml:space="preserve">Queue Position 181</t>
  </si>
  <si>
    <t xml:space="preserve">Lake Road #4 - tap the 345 kV line.</t>
  </si>
  <si>
    <t xml:space="preserve">Queue Position 134</t>
  </si>
  <si>
    <t xml:space="preserve">Installation of 3-breaker 115kV ring bus interconnection on the Bennington-Searsburg 69kV Y25N Line.</t>
  </si>
  <si>
    <t xml:space="preserve">Queue Position 125</t>
  </si>
  <si>
    <t xml:space="preserve">Interconnection to CL&amp;P's Norwalk Harbor substation.</t>
  </si>
  <si>
    <t xml:space="preserve">Generators w/ NO interconnection upgrades required! (RESERVE IN SPITS and REMOVE FROM PROJECT LISTING)</t>
  </si>
  <si>
    <t xml:space="preserve">Queue Position 160</t>
  </si>
  <si>
    <t xml:space="preserve">CL&amp;P Middletown Substation.</t>
  </si>
  <si>
    <t xml:space="preserve">Queue Position 186</t>
  </si>
  <si>
    <t xml:space="preserve">Shepaug - 115 kV substation.</t>
  </si>
  <si>
    <t xml:space="preserve">CL&amp;P Middletown Substation or CL&amp;P Scovill Rock Substation.</t>
  </si>
  <si>
    <t xml:space="preserve">Queue Position 175</t>
  </si>
  <si>
    <t xml:space="preserve">CL&amp;P Stony Hill 115 kV Substation or 345 kV line # 321.</t>
  </si>
  <si>
    <t xml:space="preserve">Watertown - 115 kV line #1238 or #1191.</t>
  </si>
  <si>
    <t xml:space="preserve">Queue Position 199</t>
  </si>
  <si>
    <t xml:space="preserve">CL&amp;P Baldwin 115kV substation.</t>
  </si>
  <si>
    <t xml:space="preserve">Queue Position 145</t>
  </si>
  <si>
    <t xml:space="preserve">Interconnection to CL&amp;P's 115-kV 1607 line.</t>
  </si>
  <si>
    <t xml:space="preserve">Falls Village - 69 kV Substation.</t>
  </si>
  <si>
    <t xml:space="preserve">Stevenson - CL&amp;P Stevenson 115 kV Substation.</t>
  </si>
  <si>
    <t xml:space="preserve">Tunnel- CL&amp;P Tunnel 115 kV Substation.
</t>
  </si>
  <si>
    <t xml:space="preserve">Queue Position 182</t>
  </si>
  <si>
    <t xml:space="preserve">CL&amp;P Stony Hill 115 kV Substation #175.</t>
  </si>
  <si>
    <t xml:space="preserve">Queue Position 192</t>
  </si>
  <si>
    <t xml:space="preserve">CPV Danbury - CL&amp;P Plumtree Substation.</t>
  </si>
  <si>
    <t xml:space="preserve">Queue Position 159</t>
  </si>
  <si>
    <t xml:space="preserve">Bridgeport Energy II - UI 345 kV Singer Substation.</t>
  </si>
  <si>
    <t xml:space="preserve">Queue Position 183</t>
  </si>
  <si>
    <t xml:space="preserve">Millstone 3 - 345 kV Substation.</t>
  </si>
  <si>
    <t xml:space="preserve">08/15/2007</t>
  </si>
  <si>
    <t xml:space="preserve">Plainfield Renewable Energy Project</t>
  </si>
  <si>
    <t xml:space="preserve">CL&amp;P Fry Brook Substation.</t>
  </si>
  <si>
    <t xml:space="preserve">Middletown 11</t>
  </si>
  <si>
    <t xml:space="preserve">NU Middletown Substation.</t>
  </si>
  <si>
    <t xml:space="preserve">12/01/2007</t>
  </si>
  <si>
    <t xml:space="preserve">03/2009</t>
  </si>
  <si>
    <t xml:space="preserve">Devon Units</t>
  </si>
  <si>
    <t xml:space="preserve">Devon Substation.</t>
  </si>
  <si>
    <t xml:space="preserve">REMOVE FROM SPITS and PROJECT LISTING</t>
  </si>
  <si>
    <t xml:space="preserve">817 (merged w/ ID 816)</t>
  </si>
  <si>
    <t xml:space="preserve">Reconfigure/Modify North Bloomfield, Northwest Hartford, Southwest Hartford and South Meadow 115-kV substations.</t>
  </si>
  <si>
    <t xml:space="preserve">BPS requirements for Springfield stations</t>
  </si>
  <si>
    <t xml:space="preserve">BPS Requirements for Connecticut stations</t>
  </si>
  <si>
    <t xml:space="preserve">BPS Requirements</t>
  </si>
  <si>
    <t xml:space="preserve">NEEWS (Ancillary Project)</t>
  </si>
  <si>
    <t xml:space="preserve">NU's BPS Requirements for NEEWS</t>
  </si>
  <si>
    <t xml:space="preserve">KEEP IN SPITS and DON'T SHOW I/S for JUL-08 PROJECT LISTING</t>
  </si>
  <si>
    <t xml:space="preserve">Remove a portion of the 115 kV 1690 line from Devon to Cook Hill Jct.</t>
  </si>
  <si>
    <t xml:space="preserve">Expand Scovill Rock 345 kV substation.</t>
  </si>
  <si>
    <t xml:space="preserve">Rebuild 115 kV Devon to Devon Switching Station(UI) 1780 and 1790 lines.</t>
  </si>
  <si>
    <t xml:space="preserve">6a</t>
  </si>
  <si>
    <t xml:space="preserve">Revise Melrose supply configuration.</t>
  </si>
  <si>
    <t xml:space="preserve">Reconductor I-161 115 kV line from Meadowbrook to North Chelmsford.</t>
  </si>
  <si>
    <t xml:space="preserve">Part of Merrimack Valley/North Shore Project</t>
  </si>
  <si>
    <t xml:space="preserve">Reconductor A-153 115 kV line from Meadowbrook to North Chelmsford.</t>
  </si>
  <si>
    <r>
      <rPr>
        <vertAlign val="superscript"/>
        <sz val="12"/>
        <rFont val="Arial"/>
        <family val="2"/>
      </rPr>
      <t xml:space="preserve">1</t>
    </r>
    <r>
      <rPr>
        <sz val="12"/>
        <rFont val="Arial"/>
        <family val="2"/>
      </rPr>
      <t xml:space="preserve"> Project pending solution documentation for the Greater Rhode Island Transmission Reinforcements.</t>
    </r>
  </si>
  <si>
    <r>
      <rPr>
        <vertAlign val="superscript"/>
        <sz val="12"/>
        <rFont val="Arial"/>
        <family val="2"/>
      </rPr>
      <t xml:space="preserve">2</t>
    </r>
    <r>
      <rPr>
        <sz val="12"/>
        <rFont val="Arial"/>
        <family val="2"/>
      </rPr>
      <t xml:space="preserve"> The Northeast Utilities' estimated costs for the NEEWS BPS upgrades are shared among the Greater Springfield, Central Connecticut, and Interstate portions of the NEEWS Project.</t>
    </r>
  </si>
  <si>
    <r>
      <rPr>
        <vertAlign val="superscript"/>
        <sz val="12"/>
        <rFont val="Arial"/>
        <family val="2"/>
      </rPr>
      <t xml:space="preserve">3</t>
    </r>
    <r>
      <rPr>
        <sz val="12"/>
        <rFont val="Arial"/>
        <family val="2"/>
      </rPr>
      <t xml:space="preserve"> The total TCA (NU-07-TCA-24) PTF cost is $234.2 million for the Norwalk - Glenbrook Project.  The forecasted PTF cost is $249.4 million.</t>
    </r>
  </si>
  <si>
    <r>
      <rPr>
        <vertAlign val="superscript"/>
        <sz val="12"/>
        <rFont val="Arial"/>
        <family val="2"/>
      </rPr>
      <t xml:space="preserve">4</t>
    </r>
    <r>
      <rPr>
        <sz val="12"/>
        <rFont val="Arial"/>
        <family val="2"/>
      </rPr>
      <t xml:space="preserve"> The total TCA (NU-08-TCA-01) PTF cost is $1.05 billion for Northeast Utilities portion of the Middletown-Norwalk Project.  The forecasted PTF cost is $978.2 million.</t>
    </r>
  </si>
  <si>
    <r>
      <rPr>
        <vertAlign val="superscript"/>
        <sz val="12"/>
        <rFont val="Arial"/>
        <family val="2"/>
      </rPr>
      <t xml:space="preserve">5</t>
    </r>
    <r>
      <rPr>
        <sz val="12"/>
        <rFont val="Arial"/>
        <family val="2"/>
      </rPr>
      <t xml:space="preserve"> T</t>
    </r>
    <r>
      <rPr>
        <sz val="11"/>
        <rFont val="Arial"/>
        <family val="2"/>
      </rPr>
      <t xml:space="preserve">he project was completed in December 2009, and was energized and placed in service under the jurisdicition of CONVEX but has since been isolated and de-energized due to a significant incident at the power plant </t>
    </r>
  </si>
  <si>
    <t xml:space="preserve">NSTAR:</t>
  </si>
  <si>
    <t xml:space="preserve">http://www.nstar.com/business/rates_tariffs/open_access/</t>
  </si>
  <si>
    <t xml:space="preserve">BHE:</t>
  </si>
  <si>
    <t xml:space="preserve">http://www.bhe.com/data/OASIS/LSP.html</t>
  </si>
  <si>
    <t xml:space="preserve">NU:</t>
  </si>
  <si>
    <t xml:space="preserve">http://www.transmission-nu.com/business/ferc890postings.asp</t>
  </si>
  <si>
    <t xml:space="preserve">NGRID:</t>
  </si>
  <si>
    <t xml:space="preserve">http://www.nationalgridus.com/oasis/filings_studies.asp</t>
  </si>
  <si>
    <t xml:space="preserve">UI:</t>
  </si>
  <si>
    <t xml:space="preserve">http://www.uinet.com/uinet/resources/file/ebcfda4ccb73dd/UI%20Local%20System%20Plan.pdf</t>
  </si>
  <si>
    <t xml:space="preserve">October '09 ISO-NEW ENGLAND Project Listing Update</t>
  </si>
  <si>
    <t xml:space="preserve">02/2010</t>
  </si>
  <si>
    <t xml:space="preserve">Installation of a 3-breaker 115kV righ station consisting of two 115kV 12.5 MVAR capacitor banks and 115/34.5 kV transformer interconnecting to the Irasburg - St. Johnsbury 115kV line</t>
  </si>
  <si>
    <t xml:space="preserve">Install (2) new 115 kV East Bus breakers #30 and #32 at Mystic and move Transformer 110B Connection.</t>
  </si>
  <si>
    <t xml:space="preserve">Upgrade (5) 115 kV breakers #1, #7, #15 #19 and #20 at Mystic to IPT and separate controls with Boston Gen #4.</t>
  </si>
  <si>
    <t xml:space="preserve">Install new Millbury - Tower #510 115 kV line.</t>
  </si>
  <si>
    <t xml:space="preserve">Broadway 115/13.8 kV Substation Additon</t>
  </si>
  <si>
    <t xml:space="preserve">Rebel Hill Switching Station, Rebuild Line 66,  and Capacitior Bank Additions (10MVAr at Trenton, Downeast &amp; Handcock County area)</t>
  </si>
  <si>
    <t xml:space="preserve">Orrington-Boston HVDC</t>
  </si>
  <si>
    <t xml:space="preserve">Orrington substation reconfiguration and addition of new HVDC cable system terminating in Boston area.</t>
  </si>
  <si>
    <t xml:space="preserve">Add a new 115kV breaker # 11  Relocate 447-509 and add control and protect at Holbrook.</t>
  </si>
  <si>
    <t xml:space="preserve">Add third 115kV line from Walpole to Holbrook</t>
  </si>
  <si>
    <t xml:space="preserve">Install KSt Breaker #31</t>
  </si>
  <si>
    <t xml:space="preserve">Install a new 345kV line from Carver to Sandwich and a a 345-115kV auto-transformer at Sandwich</t>
  </si>
  <si>
    <t xml:space="preserve">Northfield Mountain - W. Mass Northfield  345 kV substation.</t>
  </si>
  <si>
    <t xml:space="preserve">345 kV Northfield Substation</t>
  </si>
  <si>
    <t xml:space="preserve">Queue Position 2422</t>
  </si>
  <si>
    <t xml:space="preserve">July '09 ISO-NEW ENGLAND Project Listing Update (DRAFT)</t>
  </si>
  <si>
    <t xml:space="preserve">Install 115 kV line (New Page - Rumford Industrial Park).</t>
  </si>
  <si>
    <t xml:space="preserve">Circuit switcher replacements at Detroit, Lakewood, Rice Rips and Winslow</t>
  </si>
  <si>
    <t xml:space="preserve">Part of Heywood Road Project </t>
  </si>
  <si>
    <t xml:space="preserve">Installation of New Page Substation (aka Railroad Street Substation) with (3) circuit breakers tapping Section 218 115 kV.</t>
  </si>
  <si>
    <t xml:space="preserve">Replace 5-115kV breakers and add 1-115kV breaker at Deerfield Substation</t>
  </si>
  <si>
    <t xml:space="preserve">Seabrook Station Reconfiguration and Circuit Breaker addition Stages 1 &amp;2</t>
  </si>
  <si>
    <t xml:space="preserve">Establish a new Vallee Lane 115/34.5 kV substation and 115 kV line.</t>
  </si>
  <si>
    <t xml:space="preserve">Littleton 115kV breaker addition and reconfiguration</t>
  </si>
  <si>
    <t xml:space="preserve">Add a new 115kV breaker # 11  Relocate 447, 509 and add control and protect at Holbrook.</t>
  </si>
  <si>
    <t xml:space="preserve">Mid-Cape Reliability </t>
  </si>
  <si>
    <t xml:space="preserve">Add a new 115 kV line from Canal to Barnstable.</t>
  </si>
  <si>
    <t xml:space="preserve">Upgrade 115kV line D21 and 111 </t>
  </si>
  <si>
    <t xml:space="preserve">Upgrade West Medway-West Walpole  345kV line (#325 )</t>
  </si>
  <si>
    <t xml:space="preserve">http://www.vermontspc.com/About%20the%20VSPC/Home.aspx</t>
  </si>
  <si>
    <t xml:space="preserve">http://www.transmission-nu.com/business/pdfs/NU_Local_Transmission_Studies_List.pdf</t>
  </si>
  <si>
    <t xml:space="preserve">http://www.nationalgridus.com/oasis/</t>
  </si>
  <si>
    <t xml:space="preserve">April '09 ISO-NEW ENGLAND Project Listing Update (FINAL)</t>
  </si>
  <si>
    <t xml:space="preserve">2010</t>
  </si>
  <si>
    <t xml:space="preserve">New capacitor (10.8 MVAr at Belfast) </t>
  </si>
  <si>
    <t xml:space="preserve">03/12/2002</t>
  </si>
  <si>
    <t xml:space="preserve">$86.6 M (Total NSTAR Project Cost)</t>
  </si>
  <si>
    <t xml:space="preserve">Bloomingdale Substation - #27 install 115 kV breaker.</t>
  </si>
  <si>
    <t xml:space="preserve">New Bloomingdale to Vernon Hill 115 kV (UG Cable-3.6 mi.)</t>
  </si>
  <si>
    <t xml:space="preserve">E-183E upgrade of 115kV terminal equipment at Franklin Square.</t>
  </si>
  <si>
    <t xml:space="preserve">Install a 2% reactor on the North Bloomfield-Canton 115kV line.</t>
  </si>
  <si>
    <t xml:space="preserve">Queue Position 207</t>
  </si>
  <si>
    <t xml:space="preserve">Add 115kV circuit breakers &amp; capacitor bank at Sturtevant Substation</t>
  </si>
  <si>
    <t xml:space="preserve">Establish a new Old Orchard Beach 115/34.5 kV substation and 115 kV line.</t>
  </si>
  <si>
    <t xml:space="preserve">Rebel Hill Switching Station, Rebuild Line 66,  and Capacitior Bank Additions (10MVAr at Treneton, Downeast &amp; Handcock County area)</t>
  </si>
  <si>
    <t xml:space="preserve">Add 2nd 345 kV autotransformer at Deerfield and associated substation work</t>
  </si>
  <si>
    <t xml:space="preserve">Add a new 115kV breaker # 11 at Holbrook.</t>
  </si>
  <si>
    <t xml:space="preserve">Add a new series breaker # 8 at W. Walpole.</t>
  </si>
  <si>
    <t xml:space="preserve">Remove limiting ground clearance conditions on West Medway-West Walpole  345kV line (#325 )</t>
  </si>
  <si>
    <t xml:space="preserve">Install KSt Breaker #301</t>
  </si>
  <si>
    <r>
      <rPr>
        <b val="true"/>
        <sz val="8"/>
        <color rgb="FFFFFFFF"/>
        <rFont val="Arial"/>
        <family val="2"/>
      </rPr>
      <t xml:space="preserve">$249,372,000 </t>
    </r>
    <r>
      <rPr>
        <b val="true"/>
        <vertAlign val="superscript"/>
        <sz val="8"/>
        <color rgb="FFFFFFFF"/>
        <rFont val="Arial"/>
        <family val="2"/>
      </rPr>
      <t xml:space="preserve">3</t>
    </r>
  </si>
  <si>
    <r>
      <rPr>
        <b val="true"/>
        <sz val="8"/>
        <color rgb="FFFFFFFF"/>
        <rFont val="Arial"/>
        <family val="2"/>
      </rPr>
      <t xml:space="preserve">Part of Norwalk-Glenbrook Cable Project </t>
    </r>
    <r>
      <rPr>
        <b val="true"/>
        <vertAlign val="superscript"/>
        <sz val="8"/>
        <color rgb="FFFFFFFF"/>
        <rFont val="Arial"/>
        <family val="2"/>
      </rPr>
      <t xml:space="preserve">3</t>
    </r>
  </si>
  <si>
    <r>
      <rPr>
        <b val="true"/>
        <sz val="8"/>
        <color rgb="FFFFFFFF"/>
        <rFont val="Arial"/>
        <family val="2"/>
      </rPr>
      <t xml:space="preserve">$978,182,000 </t>
    </r>
    <r>
      <rPr>
        <b val="true"/>
        <vertAlign val="superscript"/>
        <sz val="8"/>
        <color rgb="FFFFFFFF"/>
        <rFont val="Arial"/>
        <family val="2"/>
      </rPr>
      <t xml:space="preserve">4</t>
    </r>
  </si>
  <si>
    <t xml:space="preserve">Part of SWCT 
(M-N) Reliability Project</t>
  </si>
  <si>
    <r>
      <rPr>
        <b val="true"/>
        <sz val="8"/>
        <color rgb="FFFFFFFF"/>
        <rFont val="Arial"/>
        <family val="2"/>
      </rPr>
      <t xml:space="preserve">Part of SWCT (M-N) Reliability Project </t>
    </r>
    <r>
      <rPr>
        <b val="true"/>
        <vertAlign val="superscript"/>
        <sz val="8"/>
        <color rgb="FFFFFFFF"/>
        <rFont val="Arial"/>
        <family val="2"/>
      </rPr>
      <t xml:space="preserve">4</t>
    </r>
  </si>
  <si>
    <r>
      <rPr>
        <sz val="8"/>
        <rFont val="Arial"/>
        <family val="2"/>
      </rPr>
      <t xml:space="preserve">Southwest Connecticut Reliability Project PH II (M-N) </t>
    </r>
    <r>
      <rPr>
        <vertAlign val="superscript"/>
        <sz val="8"/>
        <rFont val="Arial"/>
        <family val="2"/>
      </rPr>
      <t xml:space="preserve">4</t>
    </r>
  </si>
  <si>
    <r>
      <rPr>
        <b val="true"/>
        <sz val="14"/>
        <rFont val="Arial"/>
        <family val="2"/>
      </rPr>
      <t xml:space="preserve">COST COMPARISON OF 
RELIABILITY PROJECTS
</t>
    </r>
    <r>
      <rPr>
        <b val="true"/>
        <sz val="12"/>
        <rFont val="Arial"/>
        <family val="2"/>
      </rPr>
      <t xml:space="preserve"> November 2011 vs March 2012</t>
    </r>
  </si>
  <si>
    <r>
      <rPr>
        <b val="true"/>
        <sz val="11"/>
        <color rgb="FF000000"/>
        <rFont val="Arial"/>
        <family val="2"/>
      </rPr>
      <t xml:space="preserve">RTEP02
</t>
    </r>
    <r>
      <rPr>
        <b val="true"/>
        <u val="single"/>
        <sz val="11"/>
        <color rgb="FF000000"/>
        <rFont val="Arial"/>
        <family val="2"/>
      </rPr>
      <t xml:space="preserve">(in millions $)</t>
    </r>
  </si>
  <si>
    <r>
      <rPr>
        <b val="true"/>
        <sz val="11"/>
        <color rgb="FF000000"/>
        <rFont val="Arial"/>
        <family val="2"/>
      </rPr>
      <t xml:space="preserve">RTEP03
</t>
    </r>
    <r>
      <rPr>
        <b val="true"/>
        <u val="single"/>
        <sz val="11"/>
        <color rgb="FF000000"/>
        <rFont val="Arial"/>
        <family val="2"/>
      </rPr>
      <t xml:space="preserve">(in millions $)</t>
    </r>
  </si>
  <si>
    <r>
      <rPr>
        <b val="true"/>
        <sz val="11"/>
        <color rgb="FF000000"/>
        <rFont val="Arial"/>
        <family val="2"/>
      </rPr>
      <t xml:space="preserve">As of April '04 Plan Update
</t>
    </r>
    <r>
      <rPr>
        <b val="true"/>
        <u val="single"/>
        <sz val="11"/>
        <color rgb="FF000000"/>
        <rFont val="Arial"/>
        <family val="2"/>
      </rPr>
      <t xml:space="preserve">(in millions $)</t>
    </r>
  </si>
  <si>
    <r>
      <rPr>
        <b val="true"/>
        <sz val="11"/>
        <color rgb="FF000000"/>
        <rFont val="Arial"/>
        <family val="2"/>
      </rPr>
      <t xml:space="preserve">As of July '04 Plan Update
</t>
    </r>
    <r>
      <rPr>
        <b val="true"/>
        <u val="single"/>
        <sz val="11"/>
        <color rgb="FF000000"/>
        <rFont val="Arial"/>
        <family val="2"/>
      </rPr>
      <t xml:space="preserve">(in millions $)</t>
    </r>
  </si>
  <si>
    <r>
      <rPr>
        <b val="true"/>
        <sz val="11"/>
        <color rgb="FF000000"/>
        <rFont val="Arial"/>
        <family val="2"/>
      </rPr>
      <t xml:space="preserve">As of October '04 Plan Update
</t>
    </r>
    <r>
      <rPr>
        <b val="true"/>
        <u val="single"/>
        <sz val="11"/>
        <color rgb="FF000000"/>
        <rFont val="Arial"/>
        <family val="2"/>
      </rPr>
      <t xml:space="preserve">(in millions $)</t>
    </r>
  </si>
  <si>
    <r>
      <rPr>
        <b val="true"/>
        <sz val="11"/>
        <color rgb="FF000000"/>
        <rFont val="Arial"/>
        <family val="2"/>
      </rPr>
      <t xml:space="preserve">As of April '05 Plan Update
</t>
    </r>
    <r>
      <rPr>
        <b val="true"/>
        <u val="single"/>
        <sz val="11"/>
        <color rgb="FF000000"/>
        <rFont val="Arial"/>
        <family val="2"/>
      </rPr>
      <t xml:space="preserve">(in millions $)</t>
    </r>
  </si>
  <si>
    <r>
      <rPr>
        <b val="true"/>
        <sz val="11"/>
        <color rgb="FF000000"/>
        <rFont val="Arial"/>
        <family val="2"/>
      </rPr>
      <t xml:space="preserve">As of July '05 Plan Update
</t>
    </r>
    <r>
      <rPr>
        <b val="true"/>
        <u val="single"/>
        <sz val="11"/>
        <color rgb="FF000000"/>
        <rFont val="Arial"/>
        <family val="2"/>
      </rPr>
      <t xml:space="preserve">(in millions $)</t>
    </r>
  </si>
  <si>
    <r>
      <rPr>
        <b val="true"/>
        <sz val="11"/>
        <color rgb="FF000000"/>
        <rFont val="Arial"/>
        <family val="2"/>
      </rPr>
      <t xml:space="preserve">As of Oct '05 Plan Update
</t>
    </r>
    <r>
      <rPr>
        <b val="true"/>
        <u val="single"/>
        <sz val="11"/>
        <color rgb="FF000000"/>
        <rFont val="Arial"/>
        <family val="2"/>
      </rPr>
      <t xml:space="preserve">(in millions $)</t>
    </r>
  </si>
  <si>
    <r>
      <rPr>
        <b val="true"/>
        <sz val="11"/>
        <color rgb="FF000000"/>
        <rFont val="Arial"/>
        <family val="2"/>
      </rPr>
      <t xml:space="preserve">As of April '06 Plan Update
</t>
    </r>
    <r>
      <rPr>
        <b val="true"/>
        <u val="single"/>
        <sz val="11"/>
        <color rgb="FF000000"/>
        <rFont val="Arial"/>
        <family val="2"/>
      </rPr>
      <t xml:space="preserve">(in millions $)</t>
    </r>
  </si>
  <si>
    <r>
      <rPr>
        <b val="true"/>
        <sz val="11"/>
        <color rgb="FF000000"/>
        <rFont val="Arial"/>
        <family val="2"/>
      </rPr>
      <t xml:space="preserve">As of July 2006 Plan Update
</t>
    </r>
    <r>
      <rPr>
        <b val="true"/>
        <u val="single"/>
        <sz val="11"/>
        <color rgb="FF000000"/>
        <rFont val="Arial"/>
        <family val="2"/>
      </rPr>
      <t xml:space="preserve">(in millions $)</t>
    </r>
  </si>
  <si>
    <r>
      <rPr>
        <b val="true"/>
        <sz val="11"/>
        <color rgb="FF000000"/>
        <rFont val="Arial"/>
        <family val="2"/>
      </rPr>
      <t xml:space="preserve">As of October 2006 Plan Update
</t>
    </r>
    <r>
      <rPr>
        <b val="true"/>
        <u val="single"/>
        <sz val="11"/>
        <color rgb="FF000000"/>
        <rFont val="Arial"/>
        <family val="2"/>
      </rPr>
      <t xml:space="preserve">(in millions $)</t>
    </r>
  </si>
  <si>
    <r>
      <rPr>
        <b val="true"/>
        <sz val="11"/>
        <color rgb="FF000000"/>
        <rFont val="Arial"/>
        <family val="2"/>
      </rPr>
      <t xml:space="preserve">As of April 2007 Plan Update
</t>
    </r>
    <r>
      <rPr>
        <b val="true"/>
        <u val="single"/>
        <sz val="11"/>
        <color rgb="FF000000"/>
        <rFont val="Arial"/>
        <family val="2"/>
      </rPr>
      <t xml:space="preserve">(in millions $)</t>
    </r>
  </si>
  <si>
    <r>
      <rPr>
        <b val="true"/>
        <sz val="11"/>
        <color rgb="FF000000"/>
        <rFont val="Arial"/>
        <family val="2"/>
      </rPr>
      <t xml:space="preserve">As of July 2007 Plan Update
</t>
    </r>
    <r>
      <rPr>
        <b val="true"/>
        <u val="single"/>
        <sz val="11"/>
        <color rgb="FF000000"/>
        <rFont val="Arial"/>
        <family val="2"/>
      </rPr>
      <t xml:space="preserve">(in millions $)</t>
    </r>
  </si>
  <si>
    <r>
      <rPr>
        <b val="true"/>
        <sz val="11"/>
        <color rgb="FF000000"/>
        <rFont val="Arial"/>
        <family val="2"/>
      </rPr>
      <t xml:space="preserve">As of October 2007 Plan Update
</t>
    </r>
    <r>
      <rPr>
        <b val="true"/>
        <u val="single"/>
        <sz val="11"/>
        <color rgb="FF000000"/>
        <rFont val="Arial"/>
        <family val="2"/>
      </rPr>
      <t xml:space="preserve">(in millions $)</t>
    </r>
  </si>
  <si>
    <r>
      <rPr>
        <b val="true"/>
        <sz val="11"/>
        <color rgb="FF000000"/>
        <rFont val="Arial"/>
        <family val="2"/>
      </rPr>
      <t xml:space="preserve">As of April 2008 Plan Update
</t>
    </r>
    <r>
      <rPr>
        <b val="true"/>
        <u val="single"/>
        <sz val="11"/>
        <color rgb="FF000000"/>
        <rFont val="Arial"/>
        <family val="2"/>
      </rPr>
      <t xml:space="preserve">(in millions $)</t>
    </r>
  </si>
  <si>
    <r>
      <rPr>
        <b val="true"/>
        <sz val="11"/>
        <color rgb="FF000000"/>
        <rFont val="Arial"/>
        <family val="2"/>
      </rPr>
      <t xml:space="preserve">As of July 2008 Plan Update
</t>
    </r>
    <r>
      <rPr>
        <b val="true"/>
        <u val="single"/>
        <sz val="11"/>
        <color rgb="FF000000"/>
        <rFont val="Arial"/>
        <family val="2"/>
      </rPr>
      <t xml:space="preserve">(in millions $)</t>
    </r>
  </si>
  <si>
    <r>
      <rPr>
        <b val="true"/>
        <sz val="11"/>
        <color rgb="FF000000"/>
        <rFont val="Arial"/>
        <family val="2"/>
      </rPr>
      <t xml:space="preserve">As of October 2008 Plan Update
</t>
    </r>
    <r>
      <rPr>
        <b val="true"/>
        <u val="single"/>
        <sz val="11"/>
        <color rgb="FF000000"/>
        <rFont val="Arial"/>
        <family val="2"/>
      </rPr>
      <t xml:space="preserve">(in millions $)</t>
    </r>
  </si>
  <si>
    <r>
      <rPr>
        <b val="true"/>
        <sz val="11"/>
        <color rgb="FF000000"/>
        <rFont val="Arial"/>
        <family val="2"/>
      </rPr>
      <t xml:space="preserve">As of April 2009 Plan Update
</t>
    </r>
    <r>
      <rPr>
        <b val="true"/>
        <u val="single"/>
        <sz val="11"/>
        <color rgb="FF000000"/>
        <rFont val="Arial"/>
        <family val="2"/>
      </rPr>
      <t xml:space="preserve">(in millions $)</t>
    </r>
  </si>
  <si>
    <r>
      <rPr>
        <b val="true"/>
        <sz val="11"/>
        <color rgb="FF000000"/>
        <rFont val="Arial"/>
        <family val="2"/>
      </rPr>
      <t xml:space="preserve">As of June 2011 Plan Update
</t>
    </r>
    <r>
      <rPr>
        <b val="true"/>
        <u val="single"/>
        <sz val="11"/>
        <color rgb="FF000000"/>
        <rFont val="Arial"/>
        <family val="2"/>
      </rPr>
      <t xml:space="preserve">(in millions $)</t>
    </r>
  </si>
  <si>
    <r>
      <rPr>
        <b val="true"/>
        <sz val="11"/>
        <color rgb="FF000000"/>
        <rFont val="Arial"/>
        <family val="2"/>
      </rPr>
      <t xml:space="preserve">As of November 2011 Plan Update
</t>
    </r>
    <r>
      <rPr>
        <b val="true"/>
        <u val="single"/>
        <sz val="11"/>
        <color rgb="FF000000"/>
        <rFont val="Arial"/>
        <family val="2"/>
      </rPr>
      <t xml:space="preserve">(in millions $)</t>
    </r>
  </si>
  <si>
    <r>
      <rPr>
        <b val="true"/>
        <sz val="11"/>
        <color rgb="FF000000"/>
        <rFont val="Arial"/>
        <family val="2"/>
      </rPr>
      <t xml:space="preserve">As of March 2012 Plan Update
</t>
    </r>
    <r>
      <rPr>
        <b val="true"/>
        <u val="single"/>
        <sz val="11"/>
        <color rgb="FF000000"/>
        <rFont val="Arial"/>
        <family val="2"/>
      </rPr>
      <t xml:space="preserve">(in millions $)</t>
    </r>
  </si>
  <si>
    <r>
      <rPr>
        <b val="true"/>
        <sz val="11"/>
        <color rgb="FF000000"/>
        <rFont val="Arial"/>
        <family val="2"/>
      </rPr>
      <t xml:space="preserve">Change in Plan Estimate
</t>
    </r>
    <r>
      <rPr>
        <b val="true"/>
        <u val="single"/>
        <sz val="11"/>
        <color rgb="FF000000"/>
        <rFont val="Arial"/>
        <family val="2"/>
      </rPr>
      <t xml:space="preserve">(in millions $)</t>
    </r>
  </si>
  <si>
    <t xml:space="preserve">Reasons for Change</t>
  </si>
  <si>
    <t xml:space="preserve">MAJOR PROJECTS</t>
  </si>
  <si>
    <t xml:space="preserve">Maine Power Reliability Program</t>
  </si>
  <si>
    <t xml:space="preserve"> </t>
  </si>
  <si>
    <t xml:space="preserve">Merrimack Valley / North Shore Reliability Project</t>
  </si>
  <si>
    <r>
      <rPr>
        <sz val="9"/>
        <color rgb="FF000000"/>
        <rFont val="Arial"/>
        <family val="2"/>
      </rPr>
      <t xml:space="preserve">   125 .0  </t>
    </r>
    <r>
      <rPr>
        <vertAlign val="superscript"/>
        <sz val="9"/>
        <color rgb="FF000000"/>
        <rFont val="Arial"/>
        <family val="2"/>
      </rPr>
      <t xml:space="preserve">2</t>
    </r>
  </si>
  <si>
    <r>
      <rPr>
        <sz val="9"/>
        <color rgb="FF000000"/>
        <rFont val="Arial"/>
        <family val="2"/>
      </rPr>
      <t xml:space="preserve">   125  </t>
    </r>
    <r>
      <rPr>
        <vertAlign val="superscript"/>
        <sz val="9"/>
        <color rgb="FF000000"/>
        <rFont val="Arial"/>
        <family val="2"/>
      </rPr>
      <t xml:space="preserve">2</t>
    </r>
  </si>
  <si>
    <t xml:space="preserve">Long Term Lower SEMA  Upgrades</t>
  </si>
  <si>
    <t xml:space="preserve">New England East - West Solution (NEEWS)  </t>
  </si>
  <si>
    <r>
      <rPr>
        <sz val="9"/>
        <color rgb="FF000000"/>
        <rFont val="Arial"/>
        <family val="2"/>
      </rPr>
      <t xml:space="preserve">  272.7 </t>
    </r>
    <r>
      <rPr>
        <vertAlign val="superscript"/>
        <sz val="9"/>
        <color rgb="FF000000"/>
        <rFont val="Arial"/>
        <family val="2"/>
      </rPr>
      <t xml:space="preserve">(3)</t>
    </r>
  </si>
  <si>
    <r>
      <rPr>
        <sz val="9"/>
        <color rgb="FF000000"/>
        <rFont val="Arial"/>
        <family val="2"/>
      </rPr>
      <t xml:space="preserve">  272.7 </t>
    </r>
    <r>
      <rPr>
        <vertAlign val="superscript"/>
        <sz val="9"/>
        <color rgb="FF000000"/>
        <rFont val="Arial"/>
        <family val="2"/>
      </rPr>
      <t xml:space="preserve">(2)</t>
    </r>
  </si>
  <si>
    <t xml:space="preserve">     NEEWS (Greater Springfield Reliability Project) $746.80</t>
  </si>
  <si>
    <t xml:space="preserve">     NEEWS (Rhode Island Reliability Project) $225.8</t>
  </si>
  <si>
    <t xml:space="preserve">     NEEWS (Central Connecticut Reliability Project) $301.00</t>
  </si>
  <si>
    <t xml:space="preserve">     NEEWS (Interstate Reliability Project) $604.66</t>
  </si>
  <si>
    <t xml:space="preserve">Greater Rhode Island Transmission Reinforcements (including Advanced NEEWS)</t>
  </si>
  <si>
    <t xml:space="preserve">Pittsfield/Greenfield Project</t>
  </si>
  <si>
    <t xml:space="preserve">Greater Boston - North, South, Central, Western Suburbs</t>
  </si>
  <si>
    <t xml:space="preserve">New Hampshire Solution - Southern, Central, Seacoast, Northern</t>
  </si>
  <si>
    <t xml:space="preserve">Vermont Solution - Northwestern, Central, Southwestern</t>
  </si>
  <si>
    <r>
      <rPr>
        <sz val="10"/>
        <color rgb="FF000000"/>
        <rFont val="Arial"/>
        <family val="2"/>
      </rPr>
      <t xml:space="preserve">SUBTOTAL </t>
    </r>
    <r>
      <rPr>
        <vertAlign val="superscript"/>
        <sz val="10"/>
        <color rgb="FF000000"/>
        <rFont val="Arial"/>
        <family val="2"/>
      </rPr>
      <t xml:space="preserve">(2)</t>
    </r>
  </si>
  <si>
    <t xml:space="preserve">OTHER  PROJECTS</t>
  </si>
  <si>
    <t xml:space="preserve">Various</t>
  </si>
  <si>
    <t xml:space="preserve">NEW PROJECTS</t>
  </si>
  <si>
    <t xml:space="preserve">Preliminary estimates reported for 8 of 17 new projects</t>
  </si>
  <si>
    <t xml:space="preserve">TBD NOW W/ COSTS</t>
  </si>
  <si>
    <t xml:space="preserve">OTHER PROJECTS</t>
  </si>
  <si>
    <t xml:space="preserve">VERIFICATION of RED CELL</t>
  </si>
  <si>
    <t xml:space="preserve">PROJECTS WHOSE COST ESTIMATES WERE PREVIOUSLY REPORTED AS TO BE DETERMINED (TBD)</t>
  </si>
  <si>
    <t xml:space="preserve">First estimates reported for projects.</t>
  </si>
  <si>
    <t xml:space="preserve">GRAND TOTAL</t>
  </si>
  <si>
    <r>
      <rPr>
        <sz val="10"/>
        <color rgb="FF000000"/>
        <rFont val="Arial"/>
        <family val="2"/>
      </rPr>
      <t xml:space="preserve">TOTAL </t>
    </r>
    <r>
      <rPr>
        <vertAlign val="superscript"/>
        <sz val="10"/>
        <color rgb="FF000000"/>
        <rFont val="Arial"/>
        <family val="2"/>
      </rPr>
      <t xml:space="preserve">(2)</t>
    </r>
  </si>
  <si>
    <r>
      <rPr>
        <b val="true"/>
        <sz val="11"/>
        <color rgb="FF000000"/>
        <rFont val="Arial"/>
        <family val="2"/>
      </rPr>
      <t xml:space="preserve">2201.1  </t>
    </r>
    <r>
      <rPr>
        <b val="true"/>
        <vertAlign val="superscript"/>
        <sz val="12"/>
        <color rgb="FF000000"/>
        <rFont val="Arial"/>
        <family val="2"/>
      </rPr>
      <t xml:space="preserve">1</t>
    </r>
  </si>
  <si>
    <r>
      <rPr>
        <b val="true"/>
        <sz val="11"/>
        <color rgb="FF000000"/>
        <rFont val="Arial"/>
        <family val="2"/>
      </rPr>
      <t xml:space="preserve">2270.4  </t>
    </r>
    <r>
      <rPr>
        <b val="true"/>
        <vertAlign val="superscript"/>
        <sz val="12"/>
        <color rgb="FF000000"/>
        <rFont val="Arial"/>
        <family val="2"/>
      </rPr>
      <t xml:space="preserve">1</t>
    </r>
  </si>
  <si>
    <t xml:space="preserve">Minus 'concept'</t>
  </si>
  <si>
    <t xml:space="preserve">Minus 'in-service'</t>
  </si>
  <si>
    <t xml:space="preserve">In-Service Projects</t>
  </si>
  <si>
    <r>
      <rPr>
        <b val="true"/>
        <sz val="10"/>
        <color rgb="FF000000"/>
        <rFont val="Arial"/>
        <family val="2"/>
      </rPr>
      <t xml:space="preserve">Aggregate estimate of active projects in the Plan </t>
    </r>
    <r>
      <rPr>
        <b val="true"/>
        <vertAlign val="superscript"/>
        <sz val="10"/>
        <color rgb="FF000000"/>
        <rFont val="Arial"/>
        <family val="2"/>
      </rPr>
      <t xml:space="preserve">(2)</t>
    </r>
  </si>
  <si>
    <t xml:space="preserve">ACTIVE COSTS</t>
  </si>
  <si>
    <t xml:space="preserve">(typed in Project Total from Master File)</t>
  </si>
  <si>
    <t xml:space="preserve">IN SERVICE</t>
  </si>
  <si>
    <t xml:space="preserve">(typed in from In-service tab)</t>
  </si>
  <si>
    <r>
      <rPr>
        <b val="true"/>
        <sz val="14"/>
        <rFont val="Arial"/>
        <family val="2"/>
      </rPr>
      <t xml:space="preserve">COST COMPARISON OF 
RELIABILITY PROJECTS
</t>
    </r>
    <r>
      <rPr>
        <b val="true"/>
        <sz val="12"/>
        <rFont val="Arial"/>
        <family val="2"/>
      </rPr>
      <t xml:space="preserve">April 2011 vs June 2011</t>
    </r>
  </si>
  <si>
    <r>
      <rPr>
        <b val="true"/>
        <sz val="11"/>
        <color rgb="FF003399"/>
        <rFont val="Arial"/>
        <family val="2"/>
      </rPr>
      <t xml:space="preserve">RTEP02
</t>
    </r>
    <r>
      <rPr>
        <b val="true"/>
        <u val="single"/>
        <sz val="11"/>
        <color rgb="FF003399"/>
        <rFont val="Arial"/>
        <family val="2"/>
      </rPr>
      <t xml:space="preserve">(in millions $)</t>
    </r>
  </si>
  <si>
    <r>
      <rPr>
        <b val="true"/>
        <sz val="11"/>
        <color rgb="FF003399"/>
        <rFont val="Arial"/>
        <family val="2"/>
      </rPr>
      <t xml:space="preserve">RTEP03
</t>
    </r>
    <r>
      <rPr>
        <b val="true"/>
        <u val="single"/>
        <sz val="11"/>
        <color rgb="FF003399"/>
        <rFont val="Arial"/>
        <family val="2"/>
      </rPr>
      <t xml:space="preserve">(in millions $)</t>
    </r>
  </si>
  <si>
    <r>
      <rPr>
        <b val="true"/>
        <sz val="11"/>
        <color rgb="FF003399"/>
        <rFont val="Arial"/>
        <family val="2"/>
      </rPr>
      <t xml:space="preserve">As of April '04 Plan Update
</t>
    </r>
    <r>
      <rPr>
        <b val="true"/>
        <u val="single"/>
        <sz val="11"/>
        <color rgb="FF003399"/>
        <rFont val="Arial"/>
        <family val="2"/>
      </rPr>
      <t xml:space="preserve">(in millions $)</t>
    </r>
  </si>
  <si>
    <r>
      <rPr>
        <b val="true"/>
        <sz val="11"/>
        <color rgb="FF003399"/>
        <rFont val="Arial"/>
        <family val="2"/>
      </rPr>
      <t xml:space="preserve">As of July '04 Plan Update
</t>
    </r>
    <r>
      <rPr>
        <b val="true"/>
        <u val="single"/>
        <sz val="11"/>
        <color rgb="FF003399"/>
        <rFont val="Arial"/>
        <family val="2"/>
      </rPr>
      <t xml:space="preserve">(in millions $)</t>
    </r>
  </si>
  <si>
    <r>
      <rPr>
        <b val="true"/>
        <sz val="11"/>
        <color rgb="FF003399"/>
        <rFont val="Arial"/>
        <family val="2"/>
      </rPr>
      <t xml:space="preserve">As of October '04 Plan Update
</t>
    </r>
    <r>
      <rPr>
        <b val="true"/>
        <u val="single"/>
        <sz val="11"/>
        <color rgb="FF003399"/>
        <rFont val="Arial"/>
        <family val="2"/>
      </rPr>
      <t xml:space="preserve">(in millions $)</t>
    </r>
  </si>
  <si>
    <r>
      <rPr>
        <b val="true"/>
        <sz val="11"/>
        <color rgb="FF003399"/>
        <rFont val="Arial"/>
        <family val="2"/>
      </rPr>
      <t xml:space="preserve">As of April '05 Plan Update
</t>
    </r>
    <r>
      <rPr>
        <b val="true"/>
        <u val="single"/>
        <sz val="11"/>
        <color rgb="FF003399"/>
        <rFont val="Arial"/>
        <family val="2"/>
      </rPr>
      <t xml:space="preserve">(in millions $)</t>
    </r>
  </si>
  <si>
    <r>
      <rPr>
        <b val="true"/>
        <sz val="11"/>
        <color rgb="FF003399"/>
        <rFont val="Arial"/>
        <family val="2"/>
      </rPr>
      <t xml:space="preserve">As of July '05 Plan Update
</t>
    </r>
    <r>
      <rPr>
        <b val="true"/>
        <u val="single"/>
        <sz val="11"/>
        <color rgb="FF003399"/>
        <rFont val="Arial"/>
        <family val="2"/>
      </rPr>
      <t xml:space="preserve">(in millions $)</t>
    </r>
  </si>
  <si>
    <r>
      <rPr>
        <b val="true"/>
        <sz val="11"/>
        <color rgb="FF003399"/>
        <rFont val="Arial"/>
        <family val="2"/>
      </rPr>
      <t xml:space="preserve">As of Oct '05 Plan Update
</t>
    </r>
    <r>
      <rPr>
        <b val="true"/>
        <u val="single"/>
        <sz val="11"/>
        <color rgb="FF003399"/>
        <rFont val="Arial"/>
        <family val="2"/>
      </rPr>
      <t xml:space="preserve">(in millions $)</t>
    </r>
  </si>
  <si>
    <r>
      <rPr>
        <b val="true"/>
        <sz val="11"/>
        <color rgb="FF003399"/>
        <rFont val="Arial"/>
        <family val="2"/>
      </rPr>
      <t xml:space="preserve">As of April '06 Plan Update
</t>
    </r>
    <r>
      <rPr>
        <b val="true"/>
        <u val="single"/>
        <sz val="11"/>
        <color rgb="FF003399"/>
        <rFont val="Arial"/>
        <family val="2"/>
      </rPr>
      <t xml:space="preserve">(in millions $)</t>
    </r>
  </si>
  <si>
    <r>
      <rPr>
        <b val="true"/>
        <sz val="11"/>
        <color rgb="FF003399"/>
        <rFont val="Arial"/>
        <family val="2"/>
      </rPr>
      <t xml:space="preserve">As of July 2006 Plan Update
</t>
    </r>
    <r>
      <rPr>
        <b val="true"/>
        <u val="single"/>
        <sz val="11"/>
        <color rgb="FF003399"/>
        <rFont val="Arial"/>
        <family val="2"/>
      </rPr>
      <t xml:space="preserve">(in millions $)</t>
    </r>
  </si>
  <si>
    <r>
      <rPr>
        <b val="true"/>
        <sz val="11"/>
        <color rgb="FF003399"/>
        <rFont val="Arial"/>
        <family val="2"/>
      </rPr>
      <t xml:space="preserve">As of October 2006 Plan Update
</t>
    </r>
    <r>
      <rPr>
        <b val="true"/>
        <u val="single"/>
        <sz val="11"/>
        <color rgb="FF003399"/>
        <rFont val="Arial"/>
        <family val="2"/>
      </rPr>
      <t xml:space="preserve">(in millions $)</t>
    </r>
  </si>
  <si>
    <r>
      <rPr>
        <b val="true"/>
        <sz val="11"/>
        <color rgb="FF003399"/>
        <rFont val="Arial"/>
        <family val="2"/>
      </rPr>
      <t xml:space="preserve">As of April 2007 Plan Update
</t>
    </r>
    <r>
      <rPr>
        <b val="true"/>
        <u val="single"/>
        <sz val="11"/>
        <color rgb="FF003399"/>
        <rFont val="Arial"/>
        <family val="2"/>
      </rPr>
      <t xml:space="preserve">(in millions $)</t>
    </r>
  </si>
  <si>
    <r>
      <rPr>
        <b val="true"/>
        <sz val="11"/>
        <color rgb="FF003399"/>
        <rFont val="Arial"/>
        <family val="2"/>
      </rPr>
      <t xml:space="preserve">As of July 2007 Plan Update
</t>
    </r>
    <r>
      <rPr>
        <b val="true"/>
        <u val="single"/>
        <sz val="11"/>
        <color rgb="FF003399"/>
        <rFont val="Arial"/>
        <family val="2"/>
      </rPr>
      <t xml:space="preserve">(in millions $)</t>
    </r>
  </si>
  <si>
    <r>
      <rPr>
        <b val="true"/>
        <sz val="11"/>
        <color rgb="FF003399"/>
        <rFont val="Arial"/>
        <family val="2"/>
      </rPr>
      <t xml:space="preserve">As of October 2007 Plan Update
</t>
    </r>
    <r>
      <rPr>
        <b val="true"/>
        <u val="single"/>
        <sz val="11"/>
        <color rgb="FF003399"/>
        <rFont val="Arial"/>
        <family val="2"/>
      </rPr>
      <t xml:space="preserve">(in millions $)</t>
    </r>
  </si>
  <si>
    <r>
      <rPr>
        <b val="true"/>
        <sz val="11"/>
        <color rgb="FF003399"/>
        <rFont val="Arial"/>
        <family val="2"/>
      </rPr>
      <t xml:space="preserve">As of April 2008 Plan Update
</t>
    </r>
    <r>
      <rPr>
        <b val="true"/>
        <u val="single"/>
        <sz val="11"/>
        <color rgb="FF003399"/>
        <rFont val="Arial"/>
        <family val="2"/>
      </rPr>
      <t xml:space="preserve">(in millions $)</t>
    </r>
  </si>
  <si>
    <r>
      <rPr>
        <b val="true"/>
        <sz val="11"/>
        <color rgb="FF003399"/>
        <rFont val="Arial"/>
        <family val="2"/>
      </rPr>
      <t xml:space="preserve">As of July 2008 Plan Update
</t>
    </r>
    <r>
      <rPr>
        <b val="true"/>
        <u val="single"/>
        <sz val="11"/>
        <color rgb="FF003399"/>
        <rFont val="Arial"/>
        <family val="2"/>
      </rPr>
      <t xml:space="preserve">(in millions $)</t>
    </r>
  </si>
  <si>
    <r>
      <rPr>
        <b val="true"/>
        <sz val="11"/>
        <color rgb="FF003399"/>
        <rFont val="Arial"/>
        <family val="2"/>
      </rPr>
      <t xml:space="preserve">As of October 2008 Plan Update
</t>
    </r>
    <r>
      <rPr>
        <b val="true"/>
        <u val="single"/>
        <sz val="11"/>
        <color rgb="FF003399"/>
        <rFont val="Arial"/>
        <family val="2"/>
      </rPr>
      <t xml:space="preserve">(in millions $)</t>
    </r>
  </si>
  <si>
    <r>
      <rPr>
        <b val="true"/>
        <sz val="11"/>
        <color rgb="FF003399"/>
        <rFont val="Arial"/>
        <family val="2"/>
      </rPr>
      <t xml:space="preserve">As of April 2009 Plan Update
</t>
    </r>
    <r>
      <rPr>
        <b val="true"/>
        <u val="single"/>
        <sz val="11"/>
        <color rgb="FF003399"/>
        <rFont val="Arial"/>
        <family val="2"/>
      </rPr>
      <t xml:space="preserve">(in millions $)</t>
    </r>
  </si>
  <si>
    <r>
      <rPr>
        <b val="true"/>
        <sz val="11"/>
        <color rgb="FF003399"/>
        <rFont val="Arial"/>
        <family val="2"/>
      </rPr>
      <t xml:space="preserve">As of April 2011 Plan Update
</t>
    </r>
    <r>
      <rPr>
        <b val="true"/>
        <u val="single"/>
        <sz val="11"/>
        <color rgb="FF003399"/>
        <rFont val="Arial"/>
        <family val="2"/>
      </rPr>
      <t xml:space="preserve">(in millions $)</t>
    </r>
  </si>
  <si>
    <r>
      <rPr>
        <b val="true"/>
        <sz val="11"/>
        <color rgb="FF003399"/>
        <rFont val="Arial"/>
        <family val="2"/>
      </rPr>
      <t xml:space="preserve">As of June 2011 Plan Update
</t>
    </r>
    <r>
      <rPr>
        <b val="true"/>
        <u val="single"/>
        <sz val="11"/>
        <color rgb="FF003399"/>
        <rFont val="Arial"/>
        <family val="2"/>
      </rPr>
      <t xml:space="preserve">(in millions $)</t>
    </r>
  </si>
  <si>
    <r>
      <rPr>
        <b val="true"/>
        <sz val="11"/>
        <color rgb="FF003399"/>
        <rFont val="Arial"/>
        <family val="2"/>
      </rPr>
      <t xml:space="preserve">Change in Plan Estimate
</t>
    </r>
    <r>
      <rPr>
        <b val="true"/>
        <u val="single"/>
        <sz val="11"/>
        <color rgb="FF003399"/>
        <rFont val="Arial"/>
        <family val="2"/>
      </rPr>
      <t xml:space="preserve">(in millions $)</t>
    </r>
  </si>
  <si>
    <t xml:space="preserve">MAJOR 345 kV PROJECTS</t>
  </si>
  <si>
    <r>
      <rPr>
        <sz val="9"/>
        <color rgb="FF003399"/>
        <rFont val="Arial"/>
        <family val="2"/>
      </rPr>
      <t xml:space="preserve">   125 .0  </t>
    </r>
    <r>
      <rPr>
        <vertAlign val="superscript"/>
        <sz val="9"/>
        <color rgb="FF003399"/>
        <rFont val="Arial"/>
        <family val="2"/>
      </rPr>
      <t xml:space="preserve">2</t>
    </r>
  </si>
  <si>
    <r>
      <rPr>
        <sz val="9"/>
        <color rgb="FF003399"/>
        <rFont val="Arial"/>
        <family val="2"/>
      </rPr>
      <t xml:space="preserve">   125  </t>
    </r>
    <r>
      <rPr>
        <vertAlign val="superscript"/>
        <sz val="9"/>
        <color rgb="FF003399"/>
        <rFont val="Arial"/>
        <family val="2"/>
      </rPr>
      <t xml:space="preserve">2</t>
    </r>
  </si>
  <si>
    <t xml:space="preserve">New England East - West Solution (NEEWS) 
(including Ancillary components)</t>
  </si>
  <si>
    <r>
      <rPr>
        <sz val="9"/>
        <color rgb="FF003399"/>
        <rFont val="Arial"/>
        <family val="2"/>
      </rPr>
      <t xml:space="preserve">  272.7 </t>
    </r>
    <r>
      <rPr>
        <vertAlign val="superscript"/>
        <sz val="9"/>
        <color rgb="FF003399"/>
        <rFont val="Arial"/>
        <family val="2"/>
      </rPr>
      <t xml:space="preserve">(3)</t>
    </r>
  </si>
  <si>
    <r>
      <rPr>
        <sz val="9"/>
        <color rgb="FF003399"/>
        <rFont val="Arial"/>
        <family val="2"/>
      </rPr>
      <t xml:space="preserve">  272.7 </t>
    </r>
    <r>
      <rPr>
        <vertAlign val="superscript"/>
        <sz val="9"/>
        <color rgb="FF003399"/>
        <rFont val="Arial"/>
        <family val="2"/>
      </rPr>
      <t xml:space="preserve">(2)</t>
    </r>
  </si>
  <si>
    <t xml:space="preserve">Greater Boston - North, South, Central</t>
  </si>
  <si>
    <r>
      <rPr>
        <sz val="7"/>
        <color rgb="FF003399"/>
        <rFont val="Arial"/>
        <family val="2"/>
      </rPr>
      <t xml:space="preserve">SUBTOTAL </t>
    </r>
    <r>
      <rPr>
        <vertAlign val="superscript"/>
        <sz val="7"/>
        <color rgb="FF003399"/>
        <rFont val="Arial"/>
        <family val="2"/>
      </rPr>
      <t xml:space="preserve">(2)</t>
    </r>
  </si>
  <si>
    <r>
      <rPr>
        <sz val="8"/>
        <color rgb="FF003399"/>
        <rFont val="Arial"/>
        <family val="2"/>
      </rPr>
      <t xml:space="preserve">TOTAL </t>
    </r>
    <r>
      <rPr>
        <vertAlign val="superscript"/>
        <sz val="8"/>
        <color rgb="FF003399"/>
        <rFont val="Arial"/>
        <family val="2"/>
      </rPr>
      <t xml:space="preserve">(2)</t>
    </r>
  </si>
  <si>
    <r>
      <rPr>
        <b val="true"/>
        <sz val="11"/>
        <color rgb="FF003399"/>
        <rFont val="Arial"/>
        <family val="2"/>
      </rPr>
      <t xml:space="preserve">2201.1  </t>
    </r>
    <r>
      <rPr>
        <b val="true"/>
        <vertAlign val="superscript"/>
        <sz val="12"/>
        <color rgb="FF003399"/>
        <rFont val="Arial"/>
        <family val="2"/>
      </rPr>
      <t xml:space="preserve">1</t>
    </r>
  </si>
  <si>
    <r>
      <rPr>
        <b val="true"/>
        <sz val="11"/>
        <color rgb="FF003399"/>
        <rFont val="Arial"/>
        <family val="2"/>
      </rPr>
      <t xml:space="preserve">2270.4  </t>
    </r>
    <r>
      <rPr>
        <b val="true"/>
        <vertAlign val="superscript"/>
        <sz val="12"/>
        <color rgb="FF003399"/>
        <rFont val="Arial"/>
        <family val="2"/>
      </rPr>
      <t xml:space="preserve">1</t>
    </r>
  </si>
  <si>
    <r>
      <rPr>
        <b val="true"/>
        <sz val="8"/>
        <color rgb="FF003399"/>
        <rFont val="Arial"/>
        <family val="2"/>
      </rPr>
      <t xml:space="preserve">Aggregate estimate of active projects in the Plan </t>
    </r>
    <r>
      <rPr>
        <b val="true"/>
        <vertAlign val="superscript"/>
        <sz val="8"/>
        <color rgb="FF003399"/>
        <rFont val="Arial"/>
        <family val="2"/>
      </rPr>
      <t xml:space="preserve">(2)</t>
    </r>
  </si>
  <si>
    <t xml:space="preserve">(typed in from Master File)</t>
  </si>
  <si>
    <r>
      <rPr>
        <b val="true"/>
        <sz val="14"/>
        <rFont val="Arial"/>
        <family val="2"/>
      </rPr>
      <t xml:space="preserve">COST COMPARISON OF 
RELIABILITY PROJECTS
</t>
    </r>
    <r>
      <rPr>
        <b val="true"/>
        <sz val="12"/>
        <rFont val="Arial"/>
        <family val="2"/>
      </rPr>
      <t xml:space="preserve">October 2010 vs April 2011</t>
    </r>
  </si>
  <si>
    <r>
      <rPr>
        <b val="true"/>
        <sz val="11"/>
        <color rgb="FF003399"/>
        <rFont val="Arial"/>
        <family val="2"/>
      </rPr>
      <t xml:space="preserve">As of October 2010 Plan Update
</t>
    </r>
    <r>
      <rPr>
        <b val="true"/>
        <u val="single"/>
        <sz val="11"/>
        <color rgb="FF003399"/>
        <rFont val="Arial"/>
        <family val="2"/>
      </rPr>
      <t xml:space="preserve">(in millions $)</t>
    </r>
  </si>
  <si>
    <t xml:space="preserve">April 10 -NEW ENGLAND Project Listing Update (DRAFT)</t>
  </si>
  <si>
    <t xml:space="preserve">Projected In-Service Month/Year</t>
  </si>
  <si>
    <t xml:space="preserve">I.3.9 Approval</t>
  </si>
  <si>
    <t xml:space="preserve">Apr-08 Estimated Costs </t>
  </si>
  <si>
    <t xml:space="preserve">Jul-08 Estimated Costs </t>
  </si>
  <si>
    <t xml:space="preserve">Jul-09 Estimated Costs </t>
  </si>
  <si>
    <t xml:space="preserve">Oct 09 Estimated Costs </t>
  </si>
  <si>
    <t xml:space="preserve">Why Needed</t>
  </si>
  <si>
    <t xml:space="preserve">Total</t>
  </si>
  <si>
    <r>
      <rPr>
        <b val="true"/>
        <sz val="20"/>
        <rFont val="Arial"/>
        <family val="2"/>
      </rPr>
      <t xml:space="preserve">November 2011 ISO-NEW ENGLAND Project Listing Update (DRAFT)</t>
    </r>
    <r>
      <rPr>
        <b val="true"/>
        <vertAlign val="superscript"/>
        <sz val="20"/>
        <rFont val="Arial"/>
        <family val="2"/>
      </rPr>
      <t xml:space="preserve">(7)</t>
    </r>
  </si>
  <si>
    <t xml:space="preserve">Oct-11 Status</t>
  </si>
  <si>
    <t xml:space="preserve">Oct-11 Estimated PTF  Costs </t>
  </si>
  <si>
    <t xml:space="preserve">Capacitor Bank Addition (10 MVAr at Trenton 34.5kV and Epping)</t>
  </si>
  <si>
    <t xml:space="preserve">Installation of a 115/46kV transformer at West Rutland between breakers K30 and K34</t>
  </si>
  <si>
    <t xml:space="preserve">Install 115kV Capacitor Bank at North Woburn</t>
  </si>
  <si>
    <t xml:space="preserve">Install a second 345/115kV Auto Transformer at Woburn</t>
  </si>
  <si>
    <t xml:space="preserve">Install 3rd 115kV Circuit between Waltham and Brighton</t>
  </si>
  <si>
    <t xml:space="preserve">Add a second 115kV line from Woburn to Burlington</t>
  </si>
  <si>
    <t xml:space="preserve">Install a new 230/115kV auto transformer at Sudbury or equivalent </t>
  </si>
  <si>
    <t xml:space="preserve">Rebuild the High Hill 115kV Substation to a Breaker and a half desgin</t>
  </si>
  <si>
    <t xml:space="preserve">Rebuild the Mashpee Substation to a Ring Bus and install an overvoltage trip relay on the Mashpee 115kV Capacitor Bank</t>
  </si>
  <si>
    <t xml:space="preserve">Install a new 230kV breaker for line 282-602 (West Medway-Waltham) at W. Medway for system resoration</t>
  </si>
  <si>
    <t xml:space="preserve">Rebuild the Acushnet 115kV Substation</t>
  </si>
  <si>
    <t xml:space="preserve">Belmont Transmission Interconnection</t>
  </si>
  <si>
    <t xml:space="preserve">Build a new 115kV Substation for the Belmont Transmission Interconnection</t>
  </si>
  <si>
    <t xml:space="preserve">115/13.8kV substation on Memorial Dr. with two transformers and twelve feeders looped into 1904 (1723) line between Piper and Fairmont substations </t>
  </si>
  <si>
    <t xml:space="preserve">Install a 115kV redundant breaker in series with breaker #1713 at West Farmum Substation and upgrade to current BPS standards</t>
  </si>
  <si>
    <r>
      <rPr>
        <sz val="8"/>
        <rFont val="Arial"/>
        <family val="2"/>
      </rPr>
      <t xml:space="preserve">Loop the Millstone - Manchester (310) 345 kV line into the Card substation </t>
    </r>
    <r>
      <rPr>
        <vertAlign val="superscript"/>
        <sz val="8"/>
        <rFont val="Arial"/>
        <family val="2"/>
      </rPr>
      <t xml:space="preserve">(2)</t>
    </r>
  </si>
  <si>
    <r>
      <rPr>
        <sz val="8"/>
        <rFont val="Arial"/>
        <family val="2"/>
      </rPr>
      <t xml:space="preserve">Add 2nd high speed protection to 115kV line 1704, SW Hartford to South Meadow </t>
    </r>
    <r>
      <rPr>
        <vertAlign val="superscript"/>
        <sz val="8"/>
        <rFont val="Arial"/>
        <family val="2"/>
      </rPr>
      <t xml:space="preserve">(2)</t>
    </r>
  </si>
  <si>
    <r>
      <rPr>
        <sz val="8"/>
        <rFont val="Arial"/>
        <family val="2"/>
      </rPr>
      <t xml:space="preserve">Add 2nd high speed protection to line 115kV 1722 SW Hartford NW Hartford </t>
    </r>
    <r>
      <rPr>
        <vertAlign val="superscript"/>
        <sz val="8"/>
        <rFont val="Arial"/>
        <family val="2"/>
      </rPr>
      <t xml:space="preserve">(2)</t>
    </r>
  </si>
  <si>
    <r>
      <rPr>
        <sz val="8"/>
        <rFont val="Arial"/>
        <family val="2"/>
      </rPr>
      <t xml:space="preserve">Add 2nd high speed protection to 115kV line 1786, East Hartford to Riverside to South Meadow </t>
    </r>
    <r>
      <rPr>
        <vertAlign val="superscript"/>
        <sz val="8"/>
        <rFont val="Arial"/>
        <family val="2"/>
      </rPr>
      <t xml:space="preserve">(2)</t>
    </r>
  </si>
  <si>
    <t xml:space="preserve">Stamford Area</t>
  </si>
  <si>
    <t xml:space="preserve">Additional circuit into the Stamford Area (Glenbrook-South End)</t>
  </si>
  <si>
    <t xml:space="preserve">Replace 115kV  1990 (Frost Bridge-Stevenson) lattice structure</t>
  </si>
  <si>
    <t xml:space="preserve">LSP - Greater Hartford Area</t>
  </si>
  <si>
    <t xml:space="preserve">115kV breaker addition at Northeast Simsbury Substation</t>
  </si>
  <si>
    <t xml:space="preserve">TTD's Fitch St 115kV Substation</t>
  </si>
  <si>
    <t xml:space="preserve">TTD 115/27kV substation with two transformers and a 115kV circuit breaker looped into 1416 line (between Compo and Darien substations)</t>
  </si>
  <si>
    <t xml:space="preserve">Orrington 345kV Series Breaker Addition</t>
  </si>
  <si>
    <t xml:space="preserve">Rebuild Existing 115kV lines: Sections 86 (Bucksport-Belfast), Section 203 (Detroit-Orrington), Sections 60 &amp; 212 (Coopers Mills-Bowman St-Larrabee Road), Sections 89 &amp; 229 (Livermore Falls-Riley-Rumford IP)</t>
  </si>
  <si>
    <t xml:space="preserve">Add 2-115kV breakers &amp; rebuild 86A, new .25 mile transmission at Belfast forming Sections 86 &amp; 266</t>
  </si>
  <si>
    <t xml:space="preserve">Separation of Double Circuit Towers (345kV Kennebec River Crossing 375/377, 115kV Bucksport 65/205)</t>
  </si>
  <si>
    <t xml:space="preserve">New 345kV Line Construction associated with (Surowiec-Raven Farm, South Gorham-Maguire Road, Maguire Road-Elliot Switching Station) line work</t>
  </si>
  <si>
    <t xml:space="preserve">New 345/115kV Autotransformers (Maguire Road)</t>
  </si>
  <si>
    <t xml:space="preserve">Add 115/34kV transformer at Coopers Mills</t>
  </si>
  <si>
    <t xml:space="preserve">New 115kV line between Wyman Hydro and Rice Rips Tap, parallel to exiting Section 83. Install a 115kV circuit breaker at Wyman Hydro termination</t>
  </si>
  <si>
    <t xml:space="preserve">Add 4-115kV circuit breakers in a breaker-and a-half configuration on Section 63 and 2-18 MVAr cap banks at a new Starks Switching Station</t>
  </si>
  <si>
    <t xml:space="preserve">Sectionalize Section 241 by adding four 115kV circuit breakers at Lakewood Substation and install a second 115/34.5 kV transformer</t>
  </si>
  <si>
    <t xml:space="preserve">Install 345kV 60 MVAr shunt reactors (two at Coolidge and one at New Haven and relocate the New Haven reactor to Vernon) to address high voltage concerns</t>
  </si>
  <si>
    <t xml:space="preserve">Rebuild the existing Georgia substation 115 kV bus into a ring bus to address reliability problems due to breaker failure contingencies</t>
  </si>
  <si>
    <t xml:space="preserve">Rebuild the existing Ascutney substation 115kV bus into a ring bus, to address reliability problems due to breaker failure contingencies</t>
  </si>
  <si>
    <t xml:space="preserve">Rebuild the exiting Bennington substation 115kV bus into a ring bus to address reliability problems due to breaker failure contingencies</t>
  </si>
  <si>
    <t xml:space="preserve">Install two 115kV 25 MVAr capacitor banks at West Rutland to address low voltage concerns</t>
  </si>
  <si>
    <t xml:space="preserve">LSP Jay Substation</t>
  </si>
  <si>
    <t xml:space="preserve">Construct a new 4-breaker ring substation at Jay with two 115/46kV transformers</t>
  </si>
  <si>
    <t xml:space="preserve">01/2016</t>
  </si>
  <si>
    <t xml:space="preserve">Replace existing S145/T146 UG cables with higher capacity cables between Salem Harbor and Railyard.</t>
  </si>
  <si>
    <r>
      <rPr>
        <sz val="8"/>
        <rFont val="Arial"/>
        <family val="2"/>
      </rPr>
      <t xml:space="preserve">Install a new 345kV line from Carver to vicinity of Bourne and connect to existing #120 line and install a 345KV - 115kV auto-transformer at new substation about 3 miles west of the Barnstable Substation Loop Line #115 in and out of the new Substation.  Create a new line position at the Bourne Substation and connect the Bourne-Canal section of Line #120</t>
    </r>
    <r>
      <rPr>
        <vertAlign val="superscript"/>
        <sz val="8"/>
        <rFont val="Arial"/>
        <family val="2"/>
      </rPr>
      <t xml:space="preserve"> </t>
    </r>
  </si>
  <si>
    <t xml:space="preserve">Separate existing 345kV double circuit Cape Cod Canal crossing. The lines being separated are 322 (Canal-Carver) and 342 (Canal-Pilgrim-Auburn) </t>
  </si>
  <si>
    <t xml:space="preserve">Upgrade 115kV line D21 (Bellrock-High Hill)</t>
  </si>
  <si>
    <t xml:space="preserve">12/17/2007 01/20/11</t>
  </si>
  <si>
    <t xml:space="preserve">Reconductor sections of A127W line w/795 ACSS (A127 West reconductoring. Tower 510 to Paxton, French King to French King).</t>
  </si>
  <si>
    <t xml:space="preserve">Westminster - install new 69kV breaker, including disconnect switches. </t>
  </si>
  <si>
    <t xml:space="preserve">Adams - install two new 115 kV breakers and replace two existing 115kV breakers</t>
  </si>
  <si>
    <t xml:space="preserve">Convert 69 kV (O-15S) Palmer- Hampden to 115 kV.</t>
  </si>
  <si>
    <t xml:space="preserve">Subatation work at Ludlow (MA) and Scitico (CT) assoicaited with the new  Hampden (MA) subsation project (Ngrid) </t>
  </si>
  <si>
    <t xml:space="preserve">Rebuild 1.2 mile length of line 336 with 2-900 ACSS conductor and replace 5, 345kV 2000 amp disconnect switches with 3000 amp switches at W. Medway station</t>
  </si>
  <si>
    <t xml:space="preserve">Northeast Utilities </t>
  </si>
  <si>
    <t xml:space="preserve">345kV Northfield Mountain to Berkshire (portion of 312) line structure replacements</t>
  </si>
  <si>
    <t xml:space="preserve">115kV line  Reconductoring of the S-145/T-146 from Tewksbury-North Reading Tap (9.3 miles each)</t>
  </si>
  <si>
    <t xml:space="preserve">115kV line  Reconductoring of the Y-151  from Tewksbury Junction - West Methuen (8.2 miles)</t>
  </si>
  <si>
    <t xml:space="preserve">115kV line  Reconductoring of the B154/C-155N  from King St Tap - South Danvers (14.5 miles each way)</t>
  </si>
  <si>
    <t xml:space="preserve">115kV line Reconductoring of the P168/128-518 Line between Chelsea and Revere (NSTAR Portion of the line)</t>
  </si>
  <si>
    <t xml:space="preserve">Loop the 1525 (Holyoke Fairmont South 115kV) line into the new North Canal 44P</t>
  </si>
  <si>
    <t xml:space="preserve">At Flagg Pond Substation upgrade terminal equipment on the I-135N, I-135S, J-136N and J-136S 115kV lines and Zone 3 relay upgrades for the J-136N 115kV line. </t>
  </si>
  <si>
    <t xml:space="preserve">New Kent County to West Farnum 345kV (359) line.</t>
  </si>
  <si>
    <t xml:space="preserve">Kent County Substation Upgrades related to third 345/115 kV Autotransformer.</t>
  </si>
  <si>
    <t xml:space="preserve">Relocate and Rebuild 115kV lines in the same ROW associated with new 345kV line from W. Farnum to Kent County including S-175, T172N and T-172S with associated terminal equipment upgrade.</t>
  </si>
  <si>
    <t xml:space="preserve">New Crandall St. Substation 115-13 kV substation addition</t>
  </si>
  <si>
    <t xml:space="preserve">Re-condustor G-185S (Kent County - Davisville Tap)</t>
  </si>
  <si>
    <t xml:space="preserve">Build a new 345 kV line from Manchester to Meekville Junction and re-terminate the 395 line at Meekville Junction</t>
  </si>
  <si>
    <t xml:space="preserve">Separate the 345kV Double Circuit Tower 310/348 and 371/383 Tower configuration</t>
  </si>
  <si>
    <t xml:space="preserve">New England Power Company, Northeast Utilities System Com</t>
  </si>
  <si>
    <t xml:space="preserve">Add 115/34kV Leeds Substation and new 34kV line from Leeds to Turner</t>
  </si>
  <si>
    <t xml:space="preserve">New 345/115kV Autotransformer and 115kV switchyard at Raven Farm substation consisting of a four-bay breaker and a half configuration of eleven (11) breakers</t>
  </si>
  <si>
    <t xml:space="preserve">New 115kV line section 244 and upgraded line section 80 between Coopers Mill and Highland Substations</t>
  </si>
  <si>
    <t xml:space="preserve">LSP New Peaselee Substation and 115/34.5KV transformer</t>
  </si>
  <si>
    <t xml:space="preserve">New 115kV Peaselee Substation and transmission line work</t>
  </si>
  <si>
    <t xml:space="preserve">Install a new 345kV circuit between Scobie and Pelham NH (this is NU's portion of the new Scobie-Tewksbury circuit) </t>
  </si>
  <si>
    <t xml:space="preserve">Amherst Substation - New 345kV  breaker and three 25MVar Capacitor Banks</t>
  </si>
  <si>
    <t xml:space="preserve">New 115kV line from Fitzwilliiams to Monadnock</t>
  </si>
  <si>
    <t xml:space="preserve">Upgrade the Keene to Monadnock (T198) 115kV line</t>
  </si>
  <si>
    <t xml:space="preserve">Weare Substation - Add two 13.3 MVar 115V capacitors</t>
  </si>
  <si>
    <t xml:space="preserve">Rebuild A152 115kV line</t>
  </si>
  <si>
    <t xml:space="preserve">Rebuild N186 115kV line</t>
  </si>
  <si>
    <t xml:space="preserve">Upgrade the 381 345kV line</t>
  </si>
  <si>
    <t xml:space="preserve">Littleton Substation - Add a second 230/115kV autotransformer and associated 115kV substation work</t>
  </si>
  <si>
    <t xml:space="preserve">Webster Substation - Add four 26.6 MVar 115kV capacitors</t>
  </si>
  <si>
    <t xml:space="preserve">Saco Valley Substation - Add two 25 MVar dynamic Var devices</t>
  </si>
  <si>
    <t xml:space="preserve">Northern New Hsmpshire Solution</t>
  </si>
  <si>
    <t xml:space="preserve">New C-203 230kV line tap to Littleton NH Substation associated with 2nd 230/115kV auto project</t>
  </si>
  <si>
    <t xml:space="preserve">Upgrade the 115kV line 201-501 (Medway-Depot St.) and the 201-502 (Beaver Pond - Depot Street Tap) to a higher capacity line</t>
  </si>
  <si>
    <t xml:space="preserve">Line Reconductoring of the C-129 Beaver Pond - Depot St. Tap)  and D-130 (Depot St. Tap - Medway) 115kV lines</t>
  </si>
  <si>
    <t xml:space="preserve">Install 2nd 345kV circuit between Bellerica/Burlington town line to Tewksbury</t>
  </si>
  <si>
    <t xml:space="preserve">Add a new 345kV UG circuit between Woburn and North Cambridge</t>
  </si>
  <si>
    <t xml:space="preserve">Install 2nd 345kV circuit between Tewksbury - Billerica/Burlington Town Line (NSTAR Border)</t>
  </si>
  <si>
    <t xml:space="preserve">115kV Line  Reconductoring of M-139/N-140 Tewksbury-Pinehurst (6.1 miles each)</t>
  </si>
  <si>
    <t xml:space="preserve">Install new 345kV circuit between NH/MA border and Tewksbury (this is NGRID's portion of the new Scobie-Tewksbury circuit)</t>
  </si>
  <si>
    <t xml:space="preserve">New 115kV line between Wakefield - Everett</t>
  </si>
  <si>
    <t xml:space="preserve">115kV Line reconductoring of the F-158N/S Wakefield Jct - Everett (7.36 miles)</t>
  </si>
  <si>
    <t xml:space="preserve">115kV Line reconductoring of the S-145T-146 from North Reading Tap - Wakefield Jct  (5.1 miles each)</t>
  </si>
  <si>
    <t xml:space="preserve">115kV Line reconductoring of theY-151 from Tewksbury Junction - Tewksbury Substation (1.6 miles)</t>
  </si>
  <si>
    <t xml:space="preserve">Separation and reconductoring of Cabot Taps (A-127 and Y-177 115kV lines)</t>
  </si>
  <si>
    <t xml:space="preserve">Reconductoring  of A-127 between Erving and Cabot Tap with 1590 ACSS</t>
  </si>
  <si>
    <t xml:space="preserve">Harriman 115kV breaker upgrades</t>
  </si>
  <si>
    <t xml:space="preserve">Modify Northfield Mountain 16R  substation and install a 345/115Kv autotransformer</t>
  </si>
  <si>
    <t xml:space="preserve">Build a new 115kV three breaker Swithching Station (Erving) ring bus</t>
  </si>
  <si>
    <t xml:space="preserve">Build a new 115kV line from Northfield Mountain to the  new Erving Switching Station</t>
  </si>
  <si>
    <t xml:space="preserve">Install 115kV 14.4 MVAR capacitor banks at Cumberland, Podick and Amherst Substations</t>
  </si>
  <si>
    <t xml:space="preserve">Rebuild the Cumberland to Montague 1361 115kV line and terminal work at Cumberland and Montague</t>
  </si>
  <si>
    <t xml:space="preserve">Re-conductor 345kV  328 line  (West Farnum-Sherman Rd)</t>
  </si>
  <si>
    <t xml:space="preserve">New Sherman Road 345kV AIS Substation</t>
  </si>
  <si>
    <t xml:space="preserve">SNEW 115kV substation</t>
  </si>
  <si>
    <t xml:space="preserve">SNEW 115/13.8kV substation with two transformers and a 115kV circuit breaker looped into the 1890 line (between Norwalk Hbr - Ely Ave)</t>
  </si>
  <si>
    <t xml:space="preserve">Install 115kV Bus Tie Circuit Breaker at Stock House Rd Substation</t>
  </si>
  <si>
    <t xml:space="preserve">8300 Line Reconfiguration Project</t>
  </si>
  <si>
    <t xml:space="preserve">Reconfiguration of 115kV (8300) line from Mill River to Quinnipiac</t>
  </si>
  <si>
    <t xml:space="preserve">New 115kV line construction (Orrington-Coopers Mills,  Larrabee Road-Middle St,Middle St -Lewiston Lower,  Larrabee Road-Livermore Falls, Livermore Falls-Rumford IP)</t>
  </si>
  <si>
    <t xml:space="preserve">New 345/115kV Autotransformers (Albion Road, Larrabee Road); Coopers Mills autotransforme replaces Maxcy's autotransformer</t>
  </si>
  <si>
    <t xml:space="preserve">Contruct 115 kV from Trenton tap (part of Hancock Reliability Project) to new Tunk Lake Substation (2 new breakers) to Harrington Substation to Epping Substation (3 new breakers)</t>
  </si>
  <si>
    <t xml:space="preserve">Install 115kV two 13.3 MVAR capacitor banks at Oak Hill substation</t>
  </si>
  <si>
    <t xml:space="preserve">LSP New Eagle Substation and 115/34.5KV transformer</t>
  </si>
  <si>
    <t xml:space="preserve">New 115kV Eagle Substation connected to 115/34.5kV Thornton Substation</t>
  </si>
  <si>
    <t xml:space="preserve">Reconstruct the 115kV line South Agawam to Southwick (1768)</t>
  </si>
  <si>
    <t xml:space="preserve">Ludlow 19S 345 kV Substation Expansion, two 345/115kV Autotransformers replacements. Add two 345kV 120 MVar Capacitor additions</t>
  </si>
  <si>
    <t xml:space="preserve">Agawam (BPS) </t>
  </si>
  <si>
    <t xml:space="preserve">Upgrade the Agawam 115kV, Subtations to BPS standards together with other misc. subatation upgrades</t>
  </si>
  <si>
    <t xml:space="preserve">345kV Ludlow - Northfield (portion of 354) Line Structure replacements</t>
  </si>
  <si>
    <t xml:space="preserve">115kV Blandford to Southwick (portion of 1512) Line structure replacement</t>
  </si>
  <si>
    <t xml:space="preserve">Add a new 115kV 36.7 MVAR capacitor bank at Chelsea.</t>
  </si>
  <si>
    <t xml:space="preserve">Reconductor 115-kV circuits 320-507 and 320-508. (Lexington - Waltham)</t>
  </si>
  <si>
    <t xml:space="preserve">North Haven 115kV Capacitor Bank TRV Mitigation Project</t>
  </si>
  <si>
    <t xml:space="preserve">UnderConstruction</t>
  </si>
  <si>
    <t xml:space="preserve">1/7/2009 &amp; 11/22/2010</t>
  </si>
  <si>
    <t xml:space="preserve">Total w/ Concept</t>
  </si>
  <si>
    <t xml:space="preserve">Total w/o Concept</t>
  </si>
  <si>
    <t xml:space="preserve">October '09 ISO-NEW ENGLAND Project Listing Update (DRAFT)</t>
  </si>
  <si>
    <t xml:space="preserve">Min Tolerance</t>
  </si>
  <si>
    <t xml:space="preserve">Max Tolerance</t>
  </si>
  <si>
    <t xml:space="preserve"># of Projects</t>
  </si>
  <si>
    <t xml:space="preserve">E205E Refurbishment Project</t>
  </si>
  <si>
    <t xml:space="preserve">2013</t>
  </si>
  <si>
    <t xml:space="preserve">tbd</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16</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i>
    <r>
      <rPr>
        <b val="true"/>
        <sz val="20"/>
        <rFont val="Arial"/>
        <family val="2"/>
      </rPr>
      <t xml:space="preserve">October 2011 ISO-NEW ENGLAND Project Listing Update (DRAFT)</t>
    </r>
    <r>
      <rPr>
        <b val="true"/>
        <vertAlign val="superscript"/>
        <sz val="20"/>
        <rFont val="Arial"/>
        <family val="2"/>
      </rPr>
      <t xml:space="preserve">(7)</t>
    </r>
  </si>
  <si>
    <t xml:space="preserve">Separate 310(Manchester-Millstone) and 368 (Manchester-Card) 345-KV lines and create 368/1767 DCT</t>
  </si>
  <si>
    <t xml:space="preserve">West River 115kV Switching Station Fault Duty Mitigation</t>
  </si>
  <si>
    <t xml:space="preserve">Part of RSP 1105</t>
  </si>
  <si>
    <t xml:space="preserve">1-2011 Concept</t>
  </si>
  <si>
    <t xml:space="preserve">2-2011 Planned</t>
  </si>
  <si>
    <t xml:space="preserve"> 2-2011 Proposed </t>
  </si>
  <si>
    <t xml:space="preserve"> 18-2011 UnderConstruct</t>
  </si>
  <si>
    <t xml:space="preserve">3-2012 Concept</t>
  </si>
  <si>
    <t xml:space="preserve">32-2012 Planned</t>
  </si>
  <si>
    <t xml:space="preserve">2 -2012 Proposed </t>
  </si>
  <si>
    <t xml:space="preserve">12 -2012 UnderConstruct</t>
  </si>
  <si>
    <t xml:space="preserve">9-2013 Concept</t>
  </si>
  <si>
    <t xml:space="preserve">27 - 2013 Planned</t>
  </si>
  <si>
    <t xml:space="preserve">2 -2013 Proposed </t>
  </si>
  <si>
    <t xml:space="preserve">24 -2013 UnderConstruct</t>
  </si>
  <si>
    <t xml:space="preserve">2-2014 Concept</t>
  </si>
  <si>
    <t xml:space="preserve">21 - 2014 Planned</t>
  </si>
  <si>
    <t xml:space="preserve">13 -2014 Proposed </t>
  </si>
  <si>
    <t xml:space="preserve">4 -2014 UnderConstruct</t>
  </si>
  <si>
    <t xml:space="preserve">6 -2015 Concept</t>
  </si>
  <si>
    <t xml:space="preserve">18 - 2015 Planned</t>
  </si>
  <si>
    <t xml:space="preserve">14 -2015 Proposed </t>
  </si>
  <si>
    <t xml:space="preserve">0 -2015 UnderConstruct</t>
  </si>
  <si>
    <t xml:space="preserve">1 -2016 Concept</t>
  </si>
  <si>
    <t xml:space="preserve">3 - 2016 Planned</t>
  </si>
  <si>
    <t xml:space="preserve">0 -2016 Proposed </t>
  </si>
  <si>
    <t xml:space="preserve">0 -2016 UnderConstruct</t>
  </si>
  <si>
    <t xml:space="preserve">18 - Concept TBD</t>
  </si>
  <si>
    <t xml:space="preserve">1- Planned TBD</t>
  </si>
  <si>
    <t xml:space="preserve">12- Proposed TBD</t>
  </si>
  <si>
    <t xml:space="preserve">Projected 
In-Service Year</t>
  </si>
  <si>
    <t xml:space="preserve">Oct -09 Status</t>
  </si>
  <si>
    <t xml:space="preserve">Data Set for Investment Chart by Status</t>
  </si>
  <si>
    <t xml:space="preserve">total</t>
  </si>
  <si>
    <t xml:space="preserve">NOTE-  Total I/S costs as of Oct 2008 Update:</t>
  </si>
  <si>
    <t xml:space="preserve">Data Set for Investment Chart - cumulative</t>
  </si>
  <si>
    <t xml:space="preserve">UC+PL+PR</t>
  </si>
  <si>
    <t xml:space="preserve">UC+PL+PR+C</t>
  </si>
  <si>
    <t xml:space="preserve">Norwalk-Glenbrook Cable Project </t>
  </si>
  <si>
    <t xml:space="preserve">Part of project 248</t>
  </si>
  <si>
    <t xml:space="preserve">2009</t>
  </si>
  <si>
    <t xml:space="preserve">inservice </t>
  </si>
  <si>
    <t xml:space="preserve">2009 additional $174,977,700</t>
  </si>
  <si>
    <t xml:space="preserve">2010 $11,200,00</t>
  </si>
  <si>
    <t xml:space="preserve">2011</t>
  </si>
  <si>
    <t xml:space="preserve">Separation of 115 kV DCT corresponding to the Frost Bridge to Campville (1191) line and the Thomaston to Campville (1921) line and add a breaker at Campville 115 kV substation</t>
  </si>
  <si>
    <t xml:space="preserve">Replace the existing 3% series reactors on the 115 kV lines between Southington and Todd (1910) and between Southington and Canal (1950) with 5% series reactors</t>
  </si>
</sst>
</file>

<file path=xl/styles.xml><?xml version="1.0" encoding="utf-8"?>
<styleSheet xmlns="http://schemas.openxmlformats.org/spreadsheetml/2006/main">
  <numFmts count="22">
    <numFmt numFmtId="164" formatCode="General"/>
    <numFmt numFmtId="165" formatCode="[$-409]m/d/yyyy"/>
    <numFmt numFmtId="166" formatCode="\$###,###,##0"/>
    <numFmt numFmtId="167" formatCode="m/yyyy"/>
    <numFmt numFmtId="168" formatCode="@"/>
    <numFmt numFmtId="169" formatCode="[$-409]mmm\-yy"/>
    <numFmt numFmtId="170" formatCode="mm/yyyy"/>
    <numFmt numFmtId="171" formatCode="_(\$* #,##0.00_);_(\$* \(#,##0.00\);_(\$* \-??_);_(@_)"/>
    <numFmt numFmtId="172" formatCode="General"/>
    <numFmt numFmtId="173" formatCode="0"/>
    <numFmt numFmtId="174" formatCode="[$-F800]dddd&quot;, &quot;mmmm\ dd&quot;, &quot;yyyy"/>
    <numFmt numFmtId="175" formatCode="0.0"/>
    <numFmt numFmtId="176" formatCode="0.000000"/>
    <numFmt numFmtId="177" formatCode="0.000"/>
    <numFmt numFmtId="178" formatCode="0.0000000"/>
    <numFmt numFmtId="179" formatCode="0.00000000"/>
    <numFmt numFmtId="180" formatCode="0.000000000000000"/>
    <numFmt numFmtId="181" formatCode="0.0000000000"/>
    <numFmt numFmtId="182" formatCode="\$#,##0"/>
    <numFmt numFmtId="183" formatCode="0%"/>
    <numFmt numFmtId="184" formatCode="#,##0"/>
    <numFmt numFmtId="185" formatCode="\$#,##0.000"/>
  </numFmts>
  <fonts count="69">
    <font>
      <sz val="10"/>
      <name val="Arial"/>
      <family val="2"/>
    </font>
    <font>
      <sz val="10"/>
      <name val="Arial"/>
      <family val="0"/>
    </font>
    <font>
      <sz val="10"/>
      <name val="Arial"/>
      <family val="0"/>
    </font>
    <font>
      <sz val="10"/>
      <name val="Arial"/>
      <family val="0"/>
    </font>
    <font>
      <b val="true"/>
      <sz val="20"/>
      <name val="Arial"/>
      <family val="2"/>
    </font>
    <font>
      <b val="true"/>
      <vertAlign val="superscript"/>
      <sz val="20"/>
      <name val="Arial"/>
      <family val="2"/>
    </font>
    <font>
      <b val="true"/>
      <sz val="9"/>
      <name val="Arial"/>
      <family val="2"/>
    </font>
    <font>
      <b val="true"/>
      <sz val="10"/>
      <name val="Arial"/>
      <family val="2"/>
    </font>
    <font>
      <b val="true"/>
      <sz val="8"/>
      <name val="Arial"/>
      <family val="2"/>
    </font>
    <font>
      <b val="true"/>
      <sz val="10"/>
      <color rgb="FF000000"/>
      <name val="Arial"/>
      <family val="2"/>
    </font>
    <font>
      <b val="true"/>
      <sz val="18"/>
      <name val="Arial"/>
      <family val="2"/>
    </font>
    <font>
      <sz val="8"/>
      <color rgb="FF000000"/>
      <name val="Arial"/>
      <family val="2"/>
    </font>
    <font>
      <sz val="8"/>
      <name val="Arial"/>
      <family val="2"/>
    </font>
    <font>
      <sz val="11"/>
      <name val="Calibri"/>
      <family val="2"/>
    </font>
    <font>
      <b val="true"/>
      <sz val="10"/>
      <color rgb="FFFFFFFF"/>
      <name val="Arial"/>
      <family val="2"/>
    </font>
    <font>
      <b val="true"/>
      <sz val="8"/>
      <color rgb="FFFFFFFF"/>
      <name val="Arial"/>
      <family val="2"/>
    </font>
    <font>
      <b val="true"/>
      <sz val="8"/>
      <color rgb="FF000000"/>
      <name val="Arial"/>
      <family val="2"/>
    </font>
    <font>
      <vertAlign val="superscript"/>
      <sz val="8"/>
      <name val="Arial"/>
      <family val="2"/>
    </font>
    <font>
      <sz val="12"/>
      <name val="Arial"/>
      <family val="2"/>
    </font>
    <font>
      <sz val="8"/>
      <color rgb="FFFF0000"/>
      <name val="Arial"/>
      <family val="2"/>
    </font>
    <font>
      <vertAlign val="superscript"/>
      <sz val="12"/>
      <name val="Arial"/>
      <family val="2"/>
    </font>
    <font>
      <sz val="12"/>
      <color rgb="FF000000"/>
      <name val="Arial"/>
      <family val="2"/>
    </font>
    <font>
      <b val="true"/>
      <sz val="12"/>
      <color rgb="FF000000"/>
      <name val="Arial"/>
      <family val="2"/>
    </font>
    <font>
      <strike val="true"/>
      <sz val="12"/>
      <name val="Arial"/>
      <family val="2"/>
    </font>
    <font>
      <u val="single"/>
      <sz val="10"/>
      <color rgb="FF003399"/>
      <name val="Arial"/>
      <family val="2"/>
    </font>
    <font>
      <sz val="9"/>
      <name val="Arial"/>
      <family val="2"/>
    </font>
    <font>
      <b val="true"/>
      <sz val="16"/>
      <name val="Arial"/>
      <family val="2"/>
    </font>
    <font>
      <sz val="9"/>
      <color rgb="FFFF0000"/>
      <name val="Arial"/>
      <family val="2"/>
    </font>
    <font>
      <sz val="11"/>
      <name val="Arial"/>
      <family val="2"/>
    </font>
    <font>
      <sz val="8"/>
      <color rgb="FFFFFFFF"/>
      <name val="Arial"/>
      <family val="2"/>
    </font>
    <font>
      <b val="true"/>
      <sz val="16"/>
      <color rgb="FF000000"/>
      <name val="Arial"/>
      <family val="2"/>
    </font>
    <font>
      <b val="true"/>
      <vertAlign val="superscript"/>
      <sz val="8"/>
      <color rgb="FFFFFFFF"/>
      <name val="Arial"/>
      <family val="2"/>
    </font>
    <font>
      <b val="true"/>
      <sz val="14"/>
      <name val="Arial"/>
      <family val="2"/>
    </font>
    <font>
      <b val="true"/>
      <sz val="12"/>
      <name val="Arial"/>
      <family val="2"/>
    </font>
    <font>
      <sz val="11"/>
      <color rgb="FF000000"/>
      <name val="Arial"/>
      <family val="2"/>
    </font>
    <font>
      <b val="true"/>
      <sz val="11"/>
      <color rgb="FF000000"/>
      <name val="Arial"/>
      <family val="2"/>
    </font>
    <font>
      <b val="true"/>
      <u val="single"/>
      <sz val="11"/>
      <color rgb="FF000000"/>
      <name val="Arial"/>
      <family val="2"/>
    </font>
    <font>
      <b val="true"/>
      <u val="single"/>
      <sz val="10"/>
      <color rgb="FF000000"/>
      <name val="Arial"/>
      <family val="2"/>
    </font>
    <font>
      <sz val="9"/>
      <color rgb="FF000000"/>
      <name val="Arial"/>
      <family val="2"/>
    </font>
    <font>
      <sz val="10"/>
      <color rgb="FF000000"/>
      <name val="Arial"/>
      <family val="2"/>
    </font>
    <font>
      <u val="single"/>
      <sz val="9"/>
      <color rgb="FF000000"/>
      <name val="Arial"/>
      <family val="2"/>
    </font>
    <font>
      <vertAlign val="superscript"/>
      <sz val="9"/>
      <color rgb="FF000000"/>
      <name val="Arial"/>
      <family val="2"/>
    </font>
    <font>
      <vertAlign val="superscript"/>
      <sz val="10"/>
      <color rgb="FF000000"/>
      <name val="Arial"/>
      <family val="2"/>
    </font>
    <font>
      <b val="true"/>
      <sz val="9"/>
      <color rgb="FF000000"/>
      <name val="Arial"/>
      <family val="2"/>
    </font>
    <font>
      <b val="true"/>
      <sz val="10"/>
      <color rgb="FF008000"/>
      <name val="Arial"/>
      <family val="2"/>
    </font>
    <font>
      <b val="true"/>
      <vertAlign val="superscript"/>
      <sz val="12"/>
      <color rgb="FF000000"/>
      <name val="Arial"/>
      <family val="2"/>
    </font>
    <font>
      <b val="true"/>
      <vertAlign val="superscript"/>
      <sz val="10"/>
      <color rgb="FF000000"/>
      <name val="Arial"/>
      <family val="2"/>
    </font>
    <font>
      <sz val="10"/>
      <color rgb="FFFF0000"/>
      <name val="Arial"/>
      <family val="2"/>
    </font>
    <font>
      <b val="true"/>
      <sz val="8"/>
      <color rgb="FF000000"/>
      <name val="Tahoma"/>
      <family val="2"/>
    </font>
    <font>
      <sz val="8"/>
      <color rgb="FF000000"/>
      <name val="Tahoma"/>
      <family val="2"/>
    </font>
    <font>
      <sz val="11"/>
      <color rgb="FF003399"/>
      <name val="Arial"/>
      <family val="2"/>
    </font>
    <font>
      <b val="true"/>
      <sz val="11"/>
      <color rgb="FF003399"/>
      <name val="Arial"/>
      <family val="2"/>
    </font>
    <font>
      <b val="true"/>
      <u val="single"/>
      <sz val="11"/>
      <color rgb="FF003399"/>
      <name val="Arial"/>
      <family val="2"/>
    </font>
    <font>
      <b val="true"/>
      <u val="single"/>
      <sz val="10"/>
      <color rgb="FF003399"/>
      <name val="Arial"/>
      <family val="2"/>
    </font>
    <font>
      <sz val="9"/>
      <color rgb="FF003399"/>
      <name val="Arial"/>
      <family val="2"/>
    </font>
    <font>
      <sz val="10"/>
      <color rgb="FF003399"/>
      <name val="Arial"/>
      <family val="2"/>
    </font>
    <font>
      <u val="single"/>
      <sz val="9"/>
      <color rgb="FF003399"/>
      <name val="Arial"/>
      <family val="2"/>
    </font>
    <font>
      <vertAlign val="superscript"/>
      <sz val="9"/>
      <color rgb="FF003399"/>
      <name val="Arial"/>
      <family val="2"/>
    </font>
    <font>
      <sz val="7"/>
      <color rgb="FF003399"/>
      <name val="Arial"/>
      <family val="2"/>
    </font>
    <font>
      <vertAlign val="superscript"/>
      <sz val="7"/>
      <color rgb="FF003399"/>
      <name val="Arial"/>
      <family val="2"/>
    </font>
    <font>
      <b val="true"/>
      <sz val="9"/>
      <color rgb="FF003399"/>
      <name val="Arial"/>
      <family val="2"/>
    </font>
    <font>
      <b val="true"/>
      <sz val="10"/>
      <color rgb="FFFF0000"/>
      <name val="Arial"/>
      <family val="2"/>
    </font>
    <font>
      <sz val="8"/>
      <color rgb="FF003399"/>
      <name val="Arial"/>
      <family val="2"/>
    </font>
    <font>
      <vertAlign val="superscript"/>
      <sz val="8"/>
      <color rgb="FF003399"/>
      <name val="Arial"/>
      <family val="2"/>
    </font>
    <font>
      <b val="true"/>
      <vertAlign val="superscript"/>
      <sz val="12"/>
      <color rgb="FF003399"/>
      <name val="Arial"/>
      <family val="2"/>
    </font>
    <font>
      <b val="true"/>
      <sz val="10"/>
      <color rgb="FF003399"/>
      <name val="Arial"/>
      <family val="2"/>
    </font>
    <font>
      <b val="true"/>
      <sz val="8"/>
      <color rgb="FF003399"/>
      <name val="Arial"/>
      <family val="2"/>
    </font>
    <font>
      <b val="true"/>
      <vertAlign val="superscript"/>
      <sz val="8"/>
      <color rgb="FF003399"/>
      <name val="Arial"/>
      <family val="2"/>
    </font>
    <font>
      <b val="true"/>
      <sz val="11"/>
      <name val="Arial"/>
      <family val="2"/>
    </font>
  </fonts>
  <fills count="31">
    <fill>
      <patternFill patternType="none"/>
    </fill>
    <fill>
      <patternFill patternType="gray125"/>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FFFFFF"/>
        <bgColor rgb="FFFFFFCC"/>
      </patternFill>
    </fill>
    <fill>
      <patternFill patternType="solid">
        <fgColor rgb="FFFFCC99"/>
        <bgColor rgb="FFCCCC99"/>
      </patternFill>
    </fill>
    <fill>
      <patternFill patternType="solid">
        <fgColor rgb="FF99CCFF"/>
        <bgColor rgb="FFC0C0C0"/>
      </patternFill>
    </fill>
    <fill>
      <patternFill patternType="solid">
        <fgColor rgb="FFCCCC99"/>
        <bgColor rgb="FFC0C0C0"/>
      </patternFill>
    </fill>
    <fill>
      <patternFill patternType="solid">
        <fgColor rgb="FFFF8080"/>
        <bgColor rgb="FFFF99CC"/>
      </patternFill>
    </fill>
    <fill>
      <patternFill patternType="solid">
        <fgColor rgb="FFFF0000"/>
        <bgColor rgb="FF993300"/>
      </patternFill>
    </fill>
    <fill>
      <patternFill patternType="solid">
        <fgColor rgb="FF00CCFF"/>
        <bgColor rgb="FF33CCCC"/>
      </patternFill>
    </fill>
    <fill>
      <patternFill patternType="solid">
        <fgColor rgb="FF003399"/>
        <bgColor rgb="FF333399"/>
      </patternFill>
    </fill>
    <fill>
      <patternFill patternType="solid">
        <fgColor rgb="FFC0C0C0"/>
        <bgColor rgb="FFCCCC99"/>
      </patternFill>
    </fill>
    <fill>
      <patternFill patternType="solid">
        <fgColor rgb="FF808000"/>
        <bgColor rgb="FF808080"/>
      </patternFill>
    </fill>
    <fill>
      <patternFill patternType="solid">
        <fgColor rgb="FF3366FF"/>
        <bgColor rgb="FF0066CC"/>
      </patternFill>
    </fill>
    <fill>
      <patternFill patternType="solid">
        <fgColor rgb="FFFFCC00"/>
        <bgColor rgb="FFFFFF00"/>
      </patternFill>
    </fill>
    <fill>
      <patternFill patternType="solid">
        <fgColor rgb="FF000000"/>
        <bgColor rgb="FF003300"/>
      </patternFill>
    </fill>
    <fill>
      <patternFill patternType="solid">
        <fgColor rgb="FF99CC00"/>
        <bgColor rgb="FFFFCC00"/>
      </patternFill>
    </fill>
    <fill>
      <patternFill patternType="solid">
        <fgColor rgb="FFFF9900"/>
        <bgColor rgb="FFFFCC00"/>
      </patternFill>
    </fill>
    <fill>
      <patternFill patternType="solid">
        <fgColor rgb="FF666699"/>
        <bgColor rgb="FF808080"/>
      </patternFill>
    </fill>
    <fill>
      <patternFill patternType="solid">
        <fgColor rgb="FF993300"/>
        <bgColor rgb="FF993366"/>
      </patternFill>
    </fill>
    <fill>
      <patternFill patternType="solid">
        <fgColor rgb="FFD4D4D4"/>
        <bgColor rgb="FFC0C0C0"/>
      </patternFill>
    </fill>
    <fill>
      <patternFill patternType="solid">
        <fgColor rgb="FF0066CC"/>
        <bgColor rgb="FF008080"/>
      </patternFill>
    </fill>
    <fill>
      <patternFill patternType="solid">
        <fgColor rgb="FFCCFFCC"/>
        <bgColor rgb="FFCCFFFF"/>
      </patternFill>
    </fill>
    <fill>
      <patternFill patternType="solid">
        <fgColor rgb="FF008080"/>
        <bgColor rgb="FF008080"/>
      </patternFill>
    </fill>
    <fill>
      <patternFill patternType="solid">
        <fgColor rgb="FFFF99CC"/>
        <bgColor rgb="FFFF8080"/>
      </patternFill>
    </fill>
    <fill>
      <patternFill patternType="solid">
        <fgColor rgb="FFFFFFCC"/>
        <bgColor rgb="FFFFFFFF"/>
      </patternFill>
    </fill>
    <fill>
      <patternFill patternType="solid">
        <fgColor rgb="FF333399"/>
        <bgColor rgb="FF003399"/>
      </patternFill>
    </fill>
    <fill>
      <patternFill patternType="solid">
        <fgColor rgb="FF969696"/>
        <bgColor rgb="FF808080"/>
      </patternFill>
    </fill>
    <fill>
      <patternFill patternType="solid">
        <fgColor rgb="FFFF6600"/>
        <bgColor rgb="FFFF9900"/>
      </patternFill>
    </fill>
  </fills>
  <borders count="33">
    <border diagonalUp="false" diagonalDown="false">
      <left/>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color rgb="FF003399"/>
      </left>
      <right style="thin">
        <color rgb="FF003399"/>
      </right>
      <top style="thin">
        <color rgb="FF003399"/>
      </top>
      <bottom style="thin">
        <color rgb="FF003399"/>
      </bottom>
      <diagonal/>
    </border>
    <border diagonalUp="false" diagonalDown="false">
      <left style="thin">
        <color rgb="FF003399"/>
      </left>
      <right/>
      <top style="thin">
        <color rgb="FF003399"/>
      </top>
      <bottom style="thin">
        <color rgb="FF003399"/>
      </bottom>
      <diagonal/>
    </border>
    <border diagonalUp="false" diagonalDown="false">
      <left style="thin">
        <color rgb="FF003399"/>
      </left>
      <right style="thin"/>
      <top style="thin">
        <color rgb="FF003399"/>
      </top>
      <bottom style="thin">
        <color rgb="FF003399"/>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color rgb="FF003399"/>
      </left>
      <right style="thin">
        <color rgb="FF003399"/>
      </right>
      <top style="thin"/>
      <bottom/>
      <diagonal/>
    </border>
    <border diagonalUp="false" diagonalDown="false">
      <left style="thin">
        <color rgb="FF003399"/>
      </left>
      <right/>
      <top style="thin"/>
      <bottom/>
      <diagonal/>
    </border>
    <border diagonalUp="false" diagonalDown="false">
      <left style="thin">
        <color rgb="FF003399"/>
      </left>
      <right style="thin">
        <color rgb="FF003399"/>
      </right>
      <top/>
      <bottom/>
      <diagonal/>
    </border>
    <border diagonalUp="false" diagonalDown="false">
      <left style="thin">
        <color rgb="FF003399"/>
      </left>
      <right/>
      <top/>
      <bottom/>
      <diagonal/>
    </border>
    <border diagonalUp="false" diagonalDown="false">
      <left style="thin">
        <color rgb="FF003399"/>
      </left>
      <right style="thin">
        <color rgb="FF003399"/>
      </right>
      <top/>
      <bottom style="thin">
        <color rgb="FF003399"/>
      </bottom>
      <diagonal/>
    </border>
    <border diagonalUp="false" diagonalDown="false">
      <left style="thin">
        <color rgb="FF003399"/>
      </left>
      <right/>
      <top/>
      <bottom style="thin">
        <color rgb="FF003399"/>
      </bottom>
      <diagonal/>
    </border>
    <border diagonalUp="false" diagonalDown="false">
      <left/>
      <right style="thin"/>
      <top/>
      <bottom style="thin">
        <color rgb="FF003399"/>
      </bottom>
      <diagonal/>
    </border>
    <border diagonalUp="false" diagonalDown="false">
      <left/>
      <right/>
      <top/>
      <bottom style="thin">
        <color rgb="FF003399"/>
      </bottom>
      <diagonal/>
    </border>
    <border diagonalUp="false" diagonalDown="false">
      <left style="thin">
        <color rgb="FF003399"/>
      </left>
      <right style="thin">
        <color rgb="FF003399"/>
      </right>
      <top/>
      <bottom style="thin"/>
      <diagonal/>
    </border>
    <border diagonalUp="false" diagonalDown="false">
      <left style="thin">
        <color rgb="FF003399"/>
      </left>
      <right/>
      <top/>
      <bottom style="thin"/>
      <diagonal/>
    </border>
    <border diagonalUp="false" diagonalDown="false">
      <left style="thin">
        <color rgb="FF003399"/>
      </left>
      <right/>
      <top style="thin">
        <color rgb="FF003399"/>
      </top>
      <bottom/>
      <diagonal/>
    </border>
    <border diagonalUp="false" diagonalDown="false">
      <left/>
      <right/>
      <top style="thin">
        <color rgb="FF003399"/>
      </top>
      <bottom/>
      <diagonal/>
    </border>
    <border diagonalUp="false" diagonalDown="false">
      <left/>
      <right/>
      <top style="thin">
        <color rgb="FF003399"/>
      </top>
      <bottom style="thin">
        <color rgb="FF003399"/>
      </bottom>
      <diagonal/>
    </border>
    <border diagonalUp="false" diagonalDown="false">
      <left style="thin">
        <color rgb="FF003399"/>
      </left>
      <right style="thin">
        <color rgb="FF003399"/>
      </right>
      <top style="thin">
        <color rgb="FF0033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7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2" fillId="3"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6" fontId="12" fillId="3"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6" fontId="12"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center" vertical="center" textRotation="0" wrapText="true" indent="0" shrinkToFit="false"/>
      <protection locked="true" hidden="false"/>
    </xf>
    <xf numFmtId="165" fontId="12" fillId="5" borderId="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12"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0" fillId="9" borderId="6"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true" applyProtection="false">
      <alignment horizontal="left"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6" fillId="5" borderId="3" xfId="0" applyFont="true" applyBorder="true" applyAlignment="true" applyProtection="false">
      <alignment horizontal="center" vertical="bottom" textRotation="0" wrapText="true" indent="0" shrinkToFit="false"/>
      <protection locked="true" hidden="false"/>
    </xf>
    <xf numFmtId="164" fontId="25" fillId="5" borderId="12" xfId="0" applyFont="true" applyBorder="true" applyAlignment="true" applyProtection="false">
      <alignment horizontal="left" vertical="bottom" textRotation="0" wrapText="false" indent="0" shrinkToFit="false"/>
      <protection locked="true" hidden="false"/>
    </xf>
    <xf numFmtId="164" fontId="6" fillId="5" borderId="8" xfId="0" applyFont="true" applyBorder="true" applyAlignment="true" applyProtection="false">
      <alignment horizontal="center" vertical="bottom" textRotation="0" wrapText="tru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5" borderId="8" xfId="0" applyFont="true" applyBorder="true" applyAlignment="true" applyProtection="false">
      <alignment horizontal="left" vertical="center" textRotation="0" wrapText="true" indent="0" shrinkToFit="false"/>
      <protection locked="true" hidden="false"/>
    </xf>
    <xf numFmtId="164" fontId="12" fillId="5" borderId="8" xfId="0" applyFont="true" applyBorder="true" applyAlignment="true" applyProtection="false">
      <alignment horizontal="center" vertical="center" textRotation="0" wrapText="true" indent="0" shrinkToFit="false"/>
      <protection locked="true" hidden="false"/>
    </xf>
    <xf numFmtId="166" fontId="11" fillId="5" borderId="8"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6" fontId="25" fillId="5" borderId="9" xfId="0" applyFont="true" applyBorder="true" applyAlignment="true" applyProtection="false">
      <alignment horizontal="left" vertical="bottom" textRotation="0" wrapText="false" indent="0" shrinkToFit="false"/>
      <protection locked="true" hidden="false"/>
    </xf>
    <xf numFmtId="166" fontId="25" fillId="5" borderId="3" xfId="0" applyFont="true" applyBorder="true" applyAlignment="true" applyProtection="false">
      <alignment horizontal="left" vertical="bottom" textRotation="0" wrapText="false" indent="0" shrinkToFit="false"/>
      <protection locked="true" hidden="false"/>
    </xf>
    <xf numFmtId="164" fontId="12" fillId="6" borderId="3"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6" fontId="11" fillId="4" borderId="3" xfId="0" applyFont="true" applyBorder="true" applyAlignment="true" applyProtection="false">
      <alignment horizontal="center"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true" indent="0" shrinkToFit="false"/>
      <protection locked="true" hidden="false"/>
    </xf>
    <xf numFmtId="166" fontId="12" fillId="4" borderId="10" xfId="0" applyFont="true" applyBorder="true" applyAlignment="true" applyProtection="false">
      <alignment horizontal="center" vertical="center" textRotation="0" wrapText="true" indent="0" shrinkToFit="false"/>
      <protection locked="true" hidden="false"/>
    </xf>
    <xf numFmtId="165" fontId="12" fillId="6" borderId="3" xfId="0" applyFont="true" applyBorder="true" applyAlignment="true" applyProtection="false">
      <alignment horizontal="center" vertical="center" textRotation="0" wrapText="false" indent="0" shrinkToFit="false"/>
      <protection locked="true" hidden="false"/>
    </xf>
    <xf numFmtId="166" fontId="25" fillId="10" borderId="9" xfId="0" applyFont="true" applyBorder="true" applyAlignment="true" applyProtection="false">
      <alignment horizontal="left" vertical="bottom" textRotation="0" wrapText="false" indent="0" shrinkToFit="false"/>
      <protection locked="true" hidden="false"/>
    </xf>
    <xf numFmtId="166" fontId="12" fillId="6" borderId="3" xfId="0" applyFont="true" applyBorder="true" applyAlignment="true" applyProtection="false">
      <alignment horizontal="center" vertical="center" textRotation="0" wrapText="true" indent="0" shrinkToFit="false"/>
      <protection locked="true" hidden="false"/>
    </xf>
    <xf numFmtId="166" fontId="25" fillId="8" borderId="9" xfId="0" applyFont="true" applyBorder="true" applyAlignment="true" applyProtection="false">
      <alignment horizontal="left" vertical="bottom" textRotation="0" wrapText="false" indent="0" shrinkToFit="false"/>
      <protection locked="true" hidden="false"/>
    </xf>
    <xf numFmtId="166" fontId="25" fillId="10" borderId="3" xfId="0" applyFont="true" applyBorder="true" applyAlignment="true" applyProtection="false">
      <alignment horizontal="left" vertical="bottom" textRotation="0" wrapText="false" indent="0" shrinkToFit="false"/>
      <protection locked="true" hidden="false"/>
    </xf>
    <xf numFmtId="164" fontId="11" fillId="6"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12" fillId="6" borderId="3" xfId="0" applyFont="true" applyBorder="true" applyAlignment="true" applyProtection="false">
      <alignment horizontal="left"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5" fontId="12" fillId="6" borderId="3" xfId="0" applyFont="true" applyBorder="true" applyAlignment="true" applyProtection="false">
      <alignment horizontal="center" vertical="center" textRotation="0" wrapText="true" indent="0" shrinkToFit="false"/>
      <protection locked="true" hidden="false"/>
    </xf>
    <xf numFmtId="166" fontId="11" fillId="6" borderId="3" xfId="0" applyFont="true" applyBorder="true" applyAlignment="true" applyProtection="false">
      <alignment horizontal="center" vertical="center" textRotation="0" wrapText="false" indent="0" shrinkToFit="false"/>
      <protection locked="true" hidden="false"/>
    </xf>
    <xf numFmtId="166" fontId="12" fillId="6" borderId="10" xfId="0" applyFont="true" applyBorder="true" applyAlignment="true" applyProtection="false">
      <alignment horizontal="center" vertical="center" textRotation="0" wrapText="true" indent="0" shrinkToFit="false"/>
      <protection locked="true" hidden="false"/>
    </xf>
    <xf numFmtId="166" fontId="12" fillId="5"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6" borderId="6" xfId="0" applyFont="true" applyBorder="true" applyAlignment="true" applyProtection="false">
      <alignment horizontal="center" vertical="center" textRotation="0" wrapText="false" indent="0" shrinkToFit="false"/>
      <protection locked="true" hidden="false"/>
    </xf>
    <xf numFmtId="166" fontId="25" fillId="6" borderId="9"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left" vertical="bottom" textRotation="0" wrapText="false" indent="0" shrinkToFit="false"/>
      <protection locked="true" hidden="false"/>
    </xf>
    <xf numFmtId="166" fontId="25" fillId="4"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6" fontId="25" fillId="0" borderId="3" xfId="0" applyFont="true" applyBorder="true" applyAlignment="true" applyProtection="false">
      <alignment horizontal="left" vertical="bottom" textRotation="0" wrapText="false" indent="0" shrinkToFit="false"/>
      <protection locked="true" hidden="false"/>
    </xf>
    <xf numFmtId="164" fontId="11" fillId="6" borderId="3" xfId="0" applyFont="true" applyBorder="true" applyAlignment="true" applyProtection="false">
      <alignment horizontal="left" vertical="center" textRotation="0" wrapText="true" indent="0" shrinkToFit="false"/>
      <protection locked="true" hidden="false"/>
    </xf>
    <xf numFmtId="165" fontId="11" fillId="6" borderId="3"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12" fillId="5" borderId="10" xfId="0" applyFont="true" applyBorder="true" applyAlignment="true" applyProtection="false">
      <alignment horizontal="center" vertical="center" textRotation="0" wrapText="false" indent="0" shrinkToFit="false"/>
      <protection locked="true" hidden="false"/>
    </xf>
    <xf numFmtId="166" fontId="25" fillId="11" borderId="9" xfId="0" applyFont="true" applyBorder="true" applyAlignment="true" applyProtection="false">
      <alignment horizontal="left"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6" fontId="12" fillId="4" borderId="3" xfId="0" applyFont="true" applyBorder="true" applyAlignment="true" applyProtection="false">
      <alignment horizontal="center" vertical="center" textRotation="0" wrapText="false" indent="0" shrinkToFit="false"/>
      <protection locked="true" hidden="false"/>
    </xf>
    <xf numFmtId="166" fontId="12" fillId="4" borderId="10" xfId="0" applyFont="true" applyBorder="true" applyAlignment="true" applyProtection="false">
      <alignment horizontal="center" vertical="center" textRotation="0" wrapText="fals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5" fontId="12" fillId="5" borderId="8" xfId="0" applyFont="true" applyBorder="true" applyAlignment="true" applyProtection="false">
      <alignment horizontal="center" vertical="center" textRotation="0" wrapText="false" indent="0" shrinkToFit="false"/>
      <protection locked="true" hidden="false"/>
    </xf>
    <xf numFmtId="166" fontId="12" fillId="5" borderId="8" xfId="0" applyFont="true" applyBorder="true" applyAlignment="true" applyProtection="false">
      <alignment horizontal="center" vertical="center" textRotation="0" wrapText="false" indent="0" shrinkToFit="false"/>
      <protection locked="true" hidden="false"/>
    </xf>
    <xf numFmtId="166" fontId="12" fillId="6"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6" fontId="12" fillId="5" borderId="6" xfId="0" applyFont="true" applyBorder="true" applyAlignment="true" applyProtection="false">
      <alignment horizontal="center" vertical="center" textRotation="0" wrapText="false" indent="0" shrinkToFit="false"/>
      <protection locked="true" hidden="false"/>
    </xf>
    <xf numFmtId="166" fontId="25" fillId="7" borderId="9" xfId="0" applyFont="true" applyBorder="true" applyAlignment="true" applyProtection="false">
      <alignment horizontal="left" vertical="bottom" textRotation="0" wrapText="false" indent="0" shrinkToFit="false"/>
      <protection locked="true" hidden="false"/>
    </xf>
    <xf numFmtId="168" fontId="12" fillId="6" borderId="3"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5" borderId="13"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6" borderId="3"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5" fontId="12" fillId="5" borderId="6" xfId="0" applyFont="true" applyBorder="true" applyAlignment="true" applyProtection="false">
      <alignment horizontal="center" vertical="center" textRotation="0" wrapText="false" indent="0" shrinkToFit="false"/>
      <protection locked="true" hidden="false"/>
    </xf>
    <xf numFmtId="166" fontId="25" fillId="12" borderId="9" xfId="0" applyFont="true" applyBorder="true" applyAlignment="true" applyProtection="false">
      <alignment horizontal="left" vertical="bottom" textRotation="0" wrapText="false" indent="0" shrinkToFit="false"/>
      <protection locked="true" hidden="false"/>
    </xf>
    <xf numFmtId="166" fontId="12" fillId="6" borderId="10" xfId="0" applyFont="true" applyBorder="true" applyAlignment="true" applyProtection="false">
      <alignment horizontal="center" vertical="center" textRotation="0" wrapText="false" indent="0" shrinkToFit="false"/>
      <protection locked="true" hidden="false"/>
    </xf>
    <xf numFmtId="166" fontId="25" fillId="4" borderId="9"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6" fontId="16" fillId="5" borderId="3" xfId="0" applyFont="true" applyBorder="true" applyAlignment="true" applyProtection="false">
      <alignment horizontal="center" vertical="center" textRotation="0" wrapText="false" indent="0" shrinkToFit="false"/>
      <protection locked="true" hidden="false"/>
    </xf>
    <xf numFmtId="166" fontId="25" fillId="13" borderId="9"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6" fontId="25" fillId="14" borderId="9" xfId="0" applyFont="true" applyBorder="true" applyAlignment="true" applyProtection="false">
      <alignment horizontal="left" vertical="bottom" textRotation="0" wrapText="false" indent="0" shrinkToFit="false"/>
      <protection locked="true" hidden="false"/>
    </xf>
    <xf numFmtId="166" fontId="12" fillId="5" borderId="10" xfId="0" applyFont="true" applyBorder="true" applyAlignment="true" applyProtection="false">
      <alignment horizontal="center" vertical="center" textRotation="0" wrapText="true" indent="0" shrinkToFit="false"/>
      <protection locked="true" hidden="false"/>
    </xf>
    <xf numFmtId="166" fontId="11" fillId="5" borderId="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5" borderId="8"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8"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5" fontId="12" fillId="6" borderId="8"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8" borderId="3" xfId="0" applyFont="true" applyBorder="true" applyAlignment="true" applyProtection="false">
      <alignment horizontal="center" vertical="center" textRotation="0" wrapText="true" indent="0" shrinkToFit="false"/>
      <protection locked="true" hidden="false"/>
    </xf>
    <xf numFmtId="166" fontId="11" fillId="8" borderId="3" xfId="0" applyFont="true" applyBorder="true" applyAlignment="true" applyProtection="false">
      <alignment horizontal="center" vertical="center" textRotation="0" wrapText="false" indent="0" shrinkToFit="false"/>
      <protection locked="true" hidden="false"/>
    </xf>
    <xf numFmtId="166" fontId="12" fillId="8" borderId="3" xfId="0" applyFont="true" applyBorder="true" applyAlignment="true" applyProtection="false">
      <alignment horizontal="center" vertical="center" textRotation="0" wrapText="false" indent="0" shrinkToFit="false"/>
      <protection locked="true" hidden="false"/>
    </xf>
    <xf numFmtId="166" fontId="12" fillId="8" borderId="10" xfId="0" applyFont="true" applyBorder="true" applyAlignment="true" applyProtection="false">
      <alignment horizontal="center" vertical="center" textRotation="0" wrapText="false" indent="0" shrinkToFit="false"/>
      <protection locked="true" hidden="false"/>
    </xf>
    <xf numFmtId="164" fontId="11" fillId="8" borderId="3" xfId="0" applyFont="tru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8" borderId="3" xfId="0" applyFont="true" applyBorder="true" applyAlignment="true" applyProtection="false">
      <alignment horizontal="center" vertical="center" textRotation="0" wrapText="true" indent="0" shrinkToFit="false"/>
      <protection locked="true" hidden="false"/>
    </xf>
    <xf numFmtId="166" fontId="15" fillId="7" borderId="3" xfId="0" applyFont="true" applyBorder="true" applyAlignment="true" applyProtection="false">
      <alignment horizontal="center" vertical="center" textRotation="0" wrapText="false" indent="0" shrinkToFit="false"/>
      <protection locked="true" hidden="false"/>
    </xf>
    <xf numFmtId="167" fontId="12" fillId="6" borderId="3" xfId="0" applyFont="true" applyBorder="true" applyAlignment="true" applyProtection="false">
      <alignment horizontal="center" vertical="center" textRotation="0" wrapText="false" indent="0" shrinkToFit="false"/>
      <protection locked="true" hidden="false"/>
    </xf>
    <xf numFmtId="164" fontId="11" fillId="5" borderId="8" xfId="0" applyFont="true" applyBorder="true" applyAlignment="true" applyProtection="false">
      <alignment horizontal="left" vertical="center" textRotation="0" wrapText="true" indent="0" shrinkToFit="false"/>
      <protection locked="true" hidden="false"/>
    </xf>
    <xf numFmtId="164" fontId="11" fillId="8" borderId="3" xfId="0" applyFont="true" applyBorder="true" applyAlignment="true" applyProtection="false">
      <alignment horizontal="center" vertical="center"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4" fontId="12" fillId="8" borderId="10" xfId="0" applyFont="true" applyBorder="true" applyAlignment="true" applyProtection="false">
      <alignment horizontal="center" vertical="center" textRotation="0" wrapText="false" indent="0" shrinkToFit="false"/>
      <protection locked="true" hidden="false"/>
    </xf>
    <xf numFmtId="166" fontId="25" fillId="6" borderId="3" xfId="0" applyFont="true" applyBorder="true" applyAlignment="true" applyProtection="false">
      <alignment horizontal="left" vertical="bottom" textRotation="0" wrapText="false" indent="0" shrinkToFit="false"/>
      <protection locked="true" hidden="false"/>
    </xf>
    <xf numFmtId="169" fontId="11" fillId="6" borderId="6" xfId="0" applyFont="true" applyBorder="true" applyAlignment="true" applyProtection="false">
      <alignment horizontal="center" vertical="center" textRotation="0" wrapText="true" indent="0" shrinkToFit="false"/>
      <protection locked="true" hidden="false"/>
    </xf>
    <xf numFmtId="164" fontId="11" fillId="6" borderId="6" xfId="0" applyFont="true" applyBorder="true" applyAlignment="true" applyProtection="false">
      <alignment horizontal="left" vertical="center" textRotation="0" wrapText="true" indent="0" shrinkToFit="false"/>
      <protection locked="true" hidden="false"/>
    </xf>
    <xf numFmtId="164" fontId="11" fillId="6" borderId="6" xfId="0" applyFont="true" applyBorder="true" applyAlignment="true" applyProtection="false">
      <alignment horizontal="center" vertical="center" textRotation="0" wrapText="tru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6" fontId="11" fillId="6" borderId="6" xfId="0" applyFont="true" applyBorder="true" applyAlignment="true" applyProtection="false">
      <alignment horizontal="center" vertical="center" textRotation="0" wrapText="false" indent="0" shrinkToFit="false"/>
      <protection locked="true" hidden="false"/>
    </xf>
    <xf numFmtId="166" fontId="12" fillId="6" borderId="1" xfId="0" applyFont="true" applyBorder="true" applyAlignment="true" applyProtection="false">
      <alignment horizontal="center" vertical="center" textRotation="0" wrapText="false" indent="0" shrinkToFit="false"/>
      <protection locked="true" hidden="false"/>
    </xf>
    <xf numFmtId="166" fontId="25" fillId="5" borderId="12" xfId="0" applyFont="true" applyBorder="true" applyAlignment="true" applyProtection="false">
      <alignment horizontal="left" vertical="bottom" textRotation="0" wrapText="false" indent="0" shrinkToFit="false"/>
      <protection locked="true" hidden="false"/>
    </xf>
    <xf numFmtId="166" fontId="25" fillId="5" borderId="8" xfId="0" applyFont="true" applyBorder="true" applyAlignment="true" applyProtection="false">
      <alignment horizontal="left" vertical="bottom" textRotation="0" wrapText="false" indent="0" shrinkToFit="false"/>
      <protection locked="true" hidden="false"/>
    </xf>
    <xf numFmtId="166" fontId="25" fillId="5" borderId="17" xfId="0" applyFont="true" applyBorder="true" applyAlignment="true" applyProtection="false">
      <alignment horizontal="left" vertical="bottom" textRotation="0" wrapText="false" indent="0" shrinkToFit="false"/>
      <protection locked="true" hidden="false"/>
    </xf>
    <xf numFmtId="166" fontId="25" fillId="5" borderId="6" xfId="0" applyFont="true" applyBorder="true" applyAlignment="true" applyProtection="false">
      <alignment horizontal="left" vertical="bottom" textRotation="0" wrapText="false" indent="0" shrinkToFit="false"/>
      <protection locked="true" hidden="false"/>
    </xf>
    <xf numFmtId="166" fontId="25" fillId="15" borderId="9" xfId="0" applyFont="true" applyBorder="true" applyAlignment="true" applyProtection="false">
      <alignment horizontal="left" vertical="bottom" textRotation="0" wrapText="false" indent="0" shrinkToFit="false"/>
      <protection locked="true" hidden="false"/>
    </xf>
    <xf numFmtId="164" fontId="12" fillId="6" borderId="13" xfId="0" applyFont="true" applyBorder="true" applyAlignment="true" applyProtection="false">
      <alignment horizontal="center" vertical="center" textRotation="0" wrapText="false" indent="0" shrinkToFit="false"/>
      <protection locked="true" hidden="false"/>
    </xf>
    <xf numFmtId="172" fontId="0" fillId="6" borderId="3" xfId="0" applyFont="fals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left" vertical="center" textRotation="0" wrapText="true" indent="0" shrinkToFit="false"/>
      <protection locked="true" hidden="false"/>
    </xf>
    <xf numFmtId="166" fontId="6" fillId="5" borderId="9" xfId="0" applyFont="true" applyBorder="true" applyAlignment="true" applyProtection="false">
      <alignment horizontal="left" vertical="bottom" textRotation="0" wrapText="false" indent="0" shrinkToFit="false"/>
      <protection locked="true" hidden="false"/>
    </xf>
    <xf numFmtId="166" fontId="6" fillId="5" borderId="3" xfId="0" applyFont="true" applyBorder="true" applyAlignment="true" applyProtection="false">
      <alignment horizontal="left" vertical="bottom" textRotation="0" wrapText="fals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6" fontId="12" fillId="5"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left"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25" fillId="5" borderId="9"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7" fontId="12" fillId="5" borderId="3" xfId="0" applyFont="true" applyBorder="true" applyAlignment="true" applyProtection="false">
      <alignment horizontal="center" vertical="center" textRotation="0" wrapText="false" indent="0" shrinkToFit="false"/>
      <protection locked="true" hidden="false"/>
    </xf>
    <xf numFmtId="166" fontId="6" fillId="5" borderId="9"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left" vertical="bottom" textRotation="0" wrapText="false" indent="0" shrinkToFit="false"/>
      <protection locked="true" hidden="false"/>
    </xf>
    <xf numFmtId="166" fontId="11" fillId="5" borderId="3" xfId="0" applyFont="true" applyBorder="true" applyAlignment="true" applyProtection="false">
      <alignment horizontal="center" vertical="center" textRotation="0" wrapText="true" indent="0" shrinkToFit="false"/>
      <protection locked="true" hidden="false"/>
    </xf>
    <xf numFmtId="166" fontId="11" fillId="5" borderId="6" xfId="0" applyFont="true" applyBorder="true" applyAlignment="true" applyProtection="false">
      <alignment horizontal="center" vertical="center" textRotation="0" wrapText="true" indent="0" shrinkToFit="false"/>
      <protection locked="true" hidden="false"/>
    </xf>
    <xf numFmtId="166" fontId="12" fillId="16" borderId="3" xfId="0" applyFont="true" applyBorder="true" applyAlignment="true" applyProtection="false">
      <alignment horizontal="center" vertical="center" textRotation="0" wrapText="true" indent="0" shrinkToFit="false"/>
      <protection locked="true" hidden="false"/>
    </xf>
    <xf numFmtId="166" fontId="25" fillId="16" borderId="9" xfId="0" applyFont="true" applyBorder="true" applyAlignment="true" applyProtection="false">
      <alignment horizontal="left" vertical="bottom" textRotation="0" wrapText="false" indent="0" shrinkToFit="false"/>
      <protection locked="true" hidden="false"/>
    </xf>
    <xf numFmtId="166" fontId="25" fillId="16" borderId="3"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5" borderId="3" xfId="0" applyFont="true" applyBorder="true" applyAlignment="true" applyProtection="false">
      <alignment horizontal="center" vertical="center" textRotation="0" wrapText="fals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5" fontId="12" fillId="0" borderId="17" xfId="0" applyFont="true" applyBorder="true" applyAlignment="true" applyProtection="false">
      <alignment horizontal="center" vertical="center" textRotation="0" wrapText="false" indent="0" shrinkToFit="false"/>
      <protection locked="true" hidden="false"/>
    </xf>
    <xf numFmtId="164" fontId="16" fillId="5" borderId="17" xfId="0" applyFont="true" applyBorder="true" applyAlignment="true" applyProtection="false">
      <alignment horizontal="center" vertical="center" textRotation="0" wrapText="true" indent="0" shrinkToFit="false"/>
      <protection locked="true" hidden="false"/>
    </xf>
    <xf numFmtId="164" fontId="9" fillId="5"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17" borderId="3" xfId="0" applyFont="true" applyBorder="true" applyAlignment="true" applyProtection="false">
      <alignment horizontal="center" vertical="center" textRotation="0" wrapText="true" indent="0" shrinkToFit="false"/>
      <protection locked="true" hidden="false"/>
    </xf>
    <xf numFmtId="164" fontId="15" fillId="17" borderId="8" xfId="0" applyFont="true" applyBorder="true" applyAlignment="true" applyProtection="false">
      <alignment horizontal="center" vertical="center" textRotation="0" wrapText="false" indent="0" shrinkToFit="false"/>
      <protection locked="true" hidden="false"/>
    </xf>
    <xf numFmtId="164" fontId="15" fillId="17"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6" fontId="15" fillId="17" borderId="3" xfId="0" applyFont="true" applyBorder="true" applyAlignment="true" applyProtection="false">
      <alignment horizontal="center" vertical="center" textRotation="0" wrapText="false" indent="0" shrinkToFit="false"/>
      <protection locked="true" hidden="false"/>
    </xf>
    <xf numFmtId="166" fontId="15" fillId="17" borderId="8" xfId="0" applyFont="true" applyBorder="true" applyAlignment="true" applyProtection="false">
      <alignment horizontal="center" vertical="center" textRotation="0" wrapText="false" indent="0" shrinkToFit="false"/>
      <protection locked="true" hidden="false"/>
    </xf>
    <xf numFmtId="164" fontId="15" fillId="17" borderId="3" xfId="0" applyFont="true" applyBorder="true" applyAlignment="true" applyProtection="false">
      <alignment horizontal="left" vertical="center" textRotation="0" wrapText="true" indent="0" shrinkToFit="false"/>
      <protection locked="true" hidden="false"/>
    </xf>
    <xf numFmtId="164" fontId="15" fillId="17" borderId="3" xfId="0" applyFont="true" applyBorder="true" applyAlignment="true" applyProtection="false">
      <alignment horizontal="center" vertical="center" textRotation="0" wrapText="false" indent="0" shrinkToFit="false"/>
      <protection locked="true" hidden="false"/>
    </xf>
    <xf numFmtId="164" fontId="29" fillId="5" borderId="6" xfId="0" applyFont="true" applyBorder="true" applyAlignment="true" applyProtection="false">
      <alignment horizontal="center" vertical="center" textRotation="0" wrapText="true" indent="0" shrinkToFit="false"/>
      <protection locked="true" hidden="false"/>
    </xf>
    <xf numFmtId="164" fontId="29" fillId="5" borderId="6" xfId="0" applyFont="true" applyBorder="true" applyAlignment="true" applyProtection="false">
      <alignment horizontal="center" vertical="center" textRotation="0" wrapText="false" indent="0" shrinkToFit="false"/>
      <protection locked="true" hidden="false"/>
    </xf>
    <xf numFmtId="164" fontId="29" fillId="5"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5" borderId="6"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15" fillId="17" borderId="6" xfId="0" applyFont="true" applyBorder="true" applyAlignment="true" applyProtection="false">
      <alignment horizontal="center" vertical="center" textRotation="0" wrapText="false" indent="0" shrinkToFit="false"/>
      <protection locked="true" hidden="false"/>
    </xf>
    <xf numFmtId="165" fontId="15" fillId="17" borderId="6"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7" fontId="15" fillId="17" borderId="3" xfId="0" applyFont="true" applyBorder="true" applyAlignment="true" applyProtection="false">
      <alignment horizontal="center" vertical="center" textRotation="0" wrapText="false" indent="0" shrinkToFit="false"/>
      <protection locked="true" hidden="false"/>
    </xf>
    <xf numFmtId="164" fontId="15" fillId="17" borderId="6" xfId="0" applyFont="true" applyBorder="true" applyAlignment="true" applyProtection="false">
      <alignment horizontal="center" vertical="center" textRotation="0" wrapText="true" indent="0" shrinkToFit="false"/>
      <protection locked="true" hidden="false"/>
    </xf>
    <xf numFmtId="165" fontId="15" fillId="17" borderId="3" xfId="0" applyFont="true" applyBorder="true" applyAlignment="true" applyProtection="false">
      <alignment horizontal="center" vertical="center" textRotation="0" wrapText="false" indent="0" shrinkToFit="false"/>
      <protection locked="true" hidden="false"/>
    </xf>
    <xf numFmtId="168" fontId="15" fillId="17" borderId="3" xfId="0" applyFont="true" applyBorder="true" applyAlignment="true" applyProtection="false">
      <alignment horizontal="center" vertical="center" textRotation="0" wrapText="false" indent="0" shrinkToFit="false"/>
      <protection locked="true" hidden="false"/>
    </xf>
    <xf numFmtId="169" fontId="11" fillId="5"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15" fillId="17" borderId="3" xfId="0" applyFont="true" applyBorder="true" applyAlignment="true" applyProtection="false">
      <alignment horizontal="center" vertical="center" textRotation="0" wrapText="true" indent="0" shrinkToFit="false"/>
      <protection locked="true" hidden="false"/>
    </xf>
    <xf numFmtId="166" fontId="15" fillId="17" borderId="1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15" fillId="17" borderId="8" xfId="0" applyFont="true" applyBorder="true" applyAlignment="true" applyProtection="false">
      <alignment horizontal="center" vertical="center" textRotation="0" wrapText="false" indent="0" shrinkToFit="false"/>
      <protection locked="true" hidden="false"/>
    </xf>
    <xf numFmtId="164" fontId="15" fillId="17" borderId="8" xfId="0" applyFont="true" applyBorder="true" applyAlignment="true" applyProtection="false">
      <alignment horizontal="center" vertical="center" textRotation="0" wrapText="true" indent="0" shrinkToFit="false"/>
      <protection locked="true" hidden="false"/>
    </xf>
    <xf numFmtId="164" fontId="15" fillId="17" borderId="8" xfId="0" applyFont="true" applyBorder="true" applyAlignment="true" applyProtection="false">
      <alignment horizontal="left" vertical="center" textRotation="0" wrapText="true" indent="0" shrinkToFit="false"/>
      <protection locked="true" hidden="false"/>
    </xf>
    <xf numFmtId="165" fontId="15" fillId="17" borderId="8" xfId="0" applyFont="true" applyBorder="true" applyAlignment="true" applyProtection="false">
      <alignment horizontal="center" vertical="center" textRotation="0" wrapText="false" indent="0" shrinkToFit="false"/>
      <protection locked="true" hidden="false"/>
    </xf>
    <xf numFmtId="166" fontId="15" fillId="17" borderId="10" xfId="0" applyFont="true" applyBorder="true" applyAlignment="true" applyProtection="false">
      <alignment horizontal="center" vertical="center" textRotation="0" wrapText="tru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17" borderId="6" xfId="0" applyFont="true" applyBorder="true" applyAlignment="true" applyProtection="false">
      <alignment horizontal="left" vertical="center" textRotation="0" wrapText="true" indent="0" shrinkToFit="false"/>
      <protection locked="true" hidden="false"/>
    </xf>
    <xf numFmtId="164" fontId="15" fillId="17" borderId="6" xfId="0" applyFont="true" applyBorder="true" applyAlignment="true" applyProtection="false">
      <alignment horizontal="center" vertical="center" textRotation="0" wrapText="false" indent="0" shrinkToFit="false"/>
      <protection locked="true" hidden="false"/>
    </xf>
    <xf numFmtId="166" fontId="15" fillId="17" borderId="6" xfId="0" applyFont="true" applyBorder="true" applyAlignment="true" applyProtection="false">
      <alignment horizontal="center" vertical="center" textRotation="0" wrapText="false" indent="0" shrinkToFit="false"/>
      <protection locked="true" hidden="false"/>
    </xf>
    <xf numFmtId="164" fontId="11" fillId="17" borderId="3" xfId="0" applyFont="true" applyBorder="true" applyAlignment="true" applyProtection="false">
      <alignment horizontal="left" vertical="center" textRotation="0" wrapText="true" indent="0" shrinkToFit="false"/>
      <protection locked="true" hidden="false"/>
    </xf>
    <xf numFmtId="164" fontId="12" fillId="17"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5" fontId="15" fillId="17" borderId="3" xfId="0" applyFont="true" applyBorder="true" applyAlignment="true" applyProtection="false">
      <alignment horizontal="center" vertical="center" textRotation="0" wrapText="true" indent="0" shrinkToFit="false"/>
      <protection locked="true" hidden="false"/>
    </xf>
    <xf numFmtId="174" fontId="12" fillId="5"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9" fontId="11" fillId="5" borderId="3"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true" indent="0" shrinkToFit="false"/>
      <protection locked="true" hidden="false"/>
    </xf>
    <xf numFmtId="164" fontId="35" fillId="0" borderId="16"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center" vertical="bottom" textRotation="0" wrapText="true" indent="0" shrinkToFit="false"/>
      <protection locked="true" hidden="false"/>
    </xf>
    <xf numFmtId="164" fontId="35" fillId="0" borderId="20" xfId="0" applyFont="true" applyBorder="true" applyAlignment="true" applyProtection="false">
      <alignment horizontal="center" vertical="bottom" textRotation="0" wrapText="true" indent="0" shrinkToFit="false"/>
      <protection locked="true" hidden="false"/>
    </xf>
    <xf numFmtId="164" fontId="35" fillId="0" borderId="3" xfId="0" applyFont="true" applyBorder="true" applyAlignment="true" applyProtection="false">
      <alignment horizontal="center" vertical="bottom" textRotation="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75" fontId="38" fillId="0" borderId="21" xfId="0" applyFont="true" applyBorder="true" applyAlignment="true" applyProtection="false">
      <alignment horizontal="center" vertical="bottom" textRotation="0" wrapText="false" indent="0" shrinkToFit="false"/>
      <protection locked="true" hidden="false"/>
    </xf>
    <xf numFmtId="173" fontId="38" fillId="0" borderId="21" xfId="0" applyFont="true" applyBorder="true" applyAlignment="true" applyProtection="false">
      <alignment horizontal="center" vertical="bottom" textRotation="0" wrapText="false" indent="0" shrinkToFit="false"/>
      <protection locked="true" hidden="false"/>
    </xf>
    <xf numFmtId="173" fontId="38" fillId="0" borderId="23" xfId="0" applyFont="true" applyBorder="true" applyAlignment="true" applyProtection="false">
      <alignment horizontal="center" vertical="bottom" textRotation="0" wrapText="false" indent="0" shrinkToFit="false"/>
      <protection locked="true" hidden="false"/>
    </xf>
    <xf numFmtId="173" fontId="38" fillId="0" borderId="22"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38"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0" shrinkToFit="false"/>
      <protection locked="true" hidden="false"/>
    </xf>
    <xf numFmtId="173" fontId="38" fillId="0" borderId="5" xfId="0" applyFont="true" applyBorder="true" applyAlignment="true" applyProtection="false">
      <alignment horizontal="center" vertical="bottom" textRotation="0" wrapText="false" indent="0" shrinkToFit="false"/>
      <protection locked="true" hidden="false"/>
    </xf>
    <xf numFmtId="173" fontId="38" fillId="0" borderId="24" xfId="0" applyFont="true" applyBorder="true" applyAlignment="true" applyProtection="false">
      <alignment horizontal="center" vertical="bottom" textRotation="0" wrapText="false" indent="0" shrinkToFit="false"/>
      <protection locked="true" hidden="false"/>
    </xf>
    <xf numFmtId="173" fontId="39" fillId="0" borderId="6" xfId="0" applyFont="true" applyBorder="true" applyAlignment="true" applyProtection="false">
      <alignment horizontal="center" vertical="bottom" textRotation="0" wrapText="false" indent="0" shrinkToFit="false"/>
      <protection locked="true" hidden="false"/>
    </xf>
    <xf numFmtId="173" fontId="39" fillId="13" borderId="25"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73" fontId="43" fillId="0" borderId="0" xfId="0" applyFont="true" applyBorder="true" applyAlignment="true" applyProtection="false">
      <alignment horizontal="center" vertical="bottom" textRotation="0" wrapText="false" indent="0" shrinkToFit="false"/>
      <protection locked="true" hidden="false"/>
    </xf>
    <xf numFmtId="173" fontId="43" fillId="0" borderId="21" xfId="0" applyFont="true" applyBorder="true" applyAlignment="true" applyProtection="false">
      <alignment horizontal="center" vertical="bottom" textRotation="0" wrapText="false" indent="0" shrinkToFit="false"/>
      <protection locked="true" hidden="false"/>
    </xf>
    <xf numFmtId="173" fontId="43" fillId="0" borderId="22"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1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22"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38" fillId="0" borderId="21" xfId="0" applyFont="true" applyBorder="true" applyAlignment="true" applyProtection="false">
      <alignment horizontal="center" vertical="bottom" textRotation="0" wrapText="false" indent="0" shrinkToFit="false"/>
      <protection locked="true" hidden="false"/>
    </xf>
    <xf numFmtId="173" fontId="38" fillId="0" borderId="11"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6" fontId="38" fillId="0" borderId="23" xfId="0" applyFont="true" applyBorder="true" applyAlignment="true" applyProtection="false">
      <alignment horizontal="center" vertical="bottom" textRotation="0" wrapText="false" indent="0" shrinkToFit="false"/>
      <protection locked="true" hidden="false"/>
    </xf>
    <xf numFmtId="173" fontId="38" fillId="13" borderId="26" xfId="0" applyFont="true" applyBorder="true" applyAlignment="true" applyProtection="false">
      <alignment horizontal="center" vertical="bottom" textRotation="0" wrapText="false" indent="0" shrinkToFit="false"/>
      <protection locked="true" hidden="false"/>
    </xf>
    <xf numFmtId="173" fontId="39" fillId="13" borderId="26"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3" fontId="39" fillId="0" borderId="21" xfId="0" applyFont="true" applyBorder="true" applyAlignment="true" applyProtection="false">
      <alignment horizontal="center" vertical="bottom" textRotation="0" wrapText="false" indent="0" shrinkToFit="false"/>
      <protection locked="true" hidden="false"/>
    </xf>
    <xf numFmtId="173" fontId="39" fillId="0" borderId="22"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35" fillId="0" borderId="21" xfId="0" applyFont="true" applyBorder="true" applyAlignment="true" applyProtection="false">
      <alignment horizontal="center" vertical="bottom" textRotation="0" wrapText="false" indent="0" shrinkToFit="false"/>
      <protection locked="true" hidden="false"/>
    </xf>
    <xf numFmtId="173" fontId="35" fillId="0" borderId="22" xfId="0" applyFont="true" applyBorder="true" applyAlignment="true" applyProtection="false">
      <alignment horizontal="center" vertical="bottom" textRotation="0" wrapText="false" indent="0" shrinkToFit="false"/>
      <protection locked="true" hidden="false"/>
    </xf>
    <xf numFmtId="173" fontId="35" fillId="0" borderId="11"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center" vertical="bottom" textRotation="0" wrapText="false" indent="0" shrinkToFit="false"/>
      <protection locked="true" hidden="false"/>
    </xf>
    <xf numFmtId="173" fontId="39" fillId="0" borderId="23" xfId="0" applyFont="true" applyBorder="true" applyAlignment="true" applyProtection="false">
      <alignment horizontal="center" vertical="bottom" textRotation="0" wrapText="false" indent="0" shrinkToFit="false"/>
      <protection locked="true" hidden="false"/>
    </xf>
    <xf numFmtId="173" fontId="3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73" fontId="35" fillId="0" borderId="7" xfId="0" applyFont="true" applyBorder="true" applyAlignment="true" applyProtection="false">
      <alignment horizontal="center" vertical="bottom" textRotation="0" wrapText="false" indent="0" shrinkToFit="false"/>
      <protection locked="true" hidden="false"/>
    </xf>
    <xf numFmtId="173" fontId="35" fillId="0" borderId="27" xfId="0" applyFont="true" applyBorder="true" applyAlignment="true" applyProtection="false">
      <alignment horizontal="center" vertical="bottom" textRotation="0" wrapText="false" indent="0" shrinkToFit="false"/>
      <protection locked="true" hidden="false"/>
    </xf>
    <xf numFmtId="173" fontId="35" fillId="0" borderId="28"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left" vertical="bottom" textRotation="0" wrapText="tru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9" fontId="4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0" fillId="0" borderId="29" xfId="0" applyFont="true" applyBorder="true" applyAlignment="true" applyProtection="false">
      <alignment horizontal="general"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true" indent="0" shrinkToFit="false"/>
      <protection locked="true" hidden="false"/>
    </xf>
    <xf numFmtId="164" fontId="51" fillId="0" borderId="31" xfId="0" applyFont="true" applyBorder="true" applyAlignment="true" applyProtection="false">
      <alignment horizontal="center" vertical="bottom" textRotation="0" wrapText="true" indent="0" shrinkToFit="false"/>
      <protection locked="true" hidden="false"/>
    </xf>
    <xf numFmtId="164" fontId="51" fillId="0" borderId="32"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3" fillId="0" borderId="22"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5" fontId="54" fillId="0" borderId="0" xfId="0" applyFont="true" applyBorder="true" applyAlignment="true" applyProtection="false">
      <alignment horizontal="center" vertical="bottom" textRotation="0" wrapText="false" indent="0" shrinkToFit="false"/>
      <protection locked="true" hidden="false"/>
    </xf>
    <xf numFmtId="175" fontId="54" fillId="0" borderId="21" xfId="0" applyFont="true" applyBorder="true" applyAlignment="true" applyProtection="false">
      <alignment horizontal="center" vertical="bottom" textRotation="0" wrapText="false" indent="0" shrinkToFit="false"/>
      <protection locked="true" hidden="false"/>
    </xf>
    <xf numFmtId="173" fontId="54" fillId="0" borderId="21" xfId="0" applyFont="true" applyBorder="true" applyAlignment="true" applyProtection="false">
      <alignment horizontal="center" vertical="bottom" textRotation="0" wrapText="false" indent="0" shrinkToFit="false"/>
      <protection locked="true" hidden="false"/>
    </xf>
    <xf numFmtId="173" fontId="54" fillId="0" borderId="23" xfId="0" applyFont="true" applyBorder="true" applyAlignment="true" applyProtection="false">
      <alignment horizontal="center" vertical="bottom" textRotation="0" wrapText="false" indent="0" shrinkToFit="false"/>
      <protection locked="true" hidden="false"/>
    </xf>
    <xf numFmtId="173" fontId="54" fillId="0" borderId="21"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75" fontId="54" fillId="0" borderId="23"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54" fillId="0" borderId="23" xfId="0" applyFont="true" applyBorder="true" applyAlignment="true" applyProtection="false">
      <alignment horizontal="center" vertical="bottom" textRotation="0" wrapText="false" indent="0" shrinkToFit="false"/>
      <protection locked="true" hidden="false"/>
    </xf>
    <xf numFmtId="164" fontId="58" fillId="0" borderId="22"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2" fontId="60" fillId="0" borderId="0"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true" applyAlignment="true" applyProtection="false">
      <alignment horizontal="center" vertical="bottom" textRotation="0" wrapText="false" indent="0" shrinkToFit="false"/>
      <protection locked="true" hidden="false"/>
    </xf>
    <xf numFmtId="173" fontId="60" fillId="0" borderId="21" xfId="0" applyFont="true" applyBorder="true" applyAlignment="true" applyProtection="false">
      <alignment horizontal="center" vertical="bottom" textRotation="0" wrapText="false" indent="0" shrinkToFit="false"/>
      <protection locked="true" hidden="false"/>
    </xf>
    <xf numFmtId="173" fontId="55" fillId="0" borderId="2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left" vertical="bottom" textRotation="0" wrapText="true" indent="0" shrinkToFit="false"/>
      <protection locked="true" hidden="false"/>
    </xf>
    <xf numFmtId="173" fontId="54" fillId="0" borderId="0" xfId="0" applyFont="true" applyBorder="true" applyAlignment="true" applyProtection="false">
      <alignment horizontal="center" vertical="bottom" textRotation="0" wrapText="false" indent="0" shrinkToFit="false"/>
      <protection locked="true" hidden="false"/>
    </xf>
    <xf numFmtId="176" fontId="54" fillId="0" borderId="2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9" fontId="61" fillId="0" borderId="0" xfId="0" applyFont="true" applyBorder="false" applyAlignment="false" applyProtection="false">
      <alignment horizontal="general" vertical="bottom" textRotation="0" wrapText="false" indent="0" shrinkToFit="false"/>
      <protection locked="true" hidden="false"/>
    </xf>
    <xf numFmtId="173" fontId="54" fillId="0" borderId="7" xfId="0" applyFont="true" applyBorder="true" applyAlignment="true" applyProtection="false">
      <alignment horizontal="center" vertical="bottom" textRotation="0" wrapText="false" indent="0" shrinkToFit="false"/>
      <protection locked="true" hidden="false"/>
    </xf>
    <xf numFmtId="176" fontId="54" fillId="0" borderId="23" xfId="0" applyFont="true" applyBorder="true" applyAlignment="true" applyProtection="false">
      <alignment horizontal="center" vertical="bottom" textRotation="0" wrapText="false" indent="0" shrinkToFit="false"/>
      <protection locked="true" hidden="false"/>
    </xf>
    <xf numFmtId="164" fontId="62" fillId="0" borderId="22"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true" applyAlignment="true" applyProtection="false">
      <alignment horizontal="center" vertical="bottom" textRotation="0" wrapText="false" indent="0" shrinkToFit="false"/>
      <protection locked="true" hidden="false"/>
    </xf>
    <xf numFmtId="175" fontId="51" fillId="0" borderId="0" xfId="0" applyFont="true" applyBorder="true" applyAlignment="true" applyProtection="false">
      <alignment horizontal="center" vertical="bottom" textRotation="0" wrapText="false" indent="0" shrinkToFit="false"/>
      <protection locked="true" hidden="false"/>
    </xf>
    <xf numFmtId="173" fontId="51" fillId="0" borderId="0" xfId="0" applyFont="true" applyBorder="true" applyAlignment="true" applyProtection="false">
      <alignment horizontal="center" vertical="bottom" textRotation="0" wrapText="false" indent="0" shrinkToFit="false"/>
      <protection locked="true" hidden="false"/>
    </xf>
    <xf numFmtId="173" fontId="51" fillId="0" borderId="21" xfId="0" applyFont="true" applyBorder="true" applyAlignment="true" applyProtection="false">
      <alignment horizontal="center" vertical="bottom" textRotation="0" wrapText="false" indent="0" shrinkToFit="false"/>
      <protection locked="true" hidden="false"/>
    </xf>
    <xf numFmtId="173" fontId="51" fillId="0" borderId="21" xfId="0" applyFont="true" applyBorder="true" applyAlignment="true" applyProtection="false">
      <alignment horizontal="center" vertical="bottom" textRotation="0" wrapText="false" indent="0" shrinkToFit="false"/>
      <protection locked="true" hidden="false"/>
    </xf>
    <xf numFmtId="164" fontId="62" fillId="0" borderId="22" xfId="0" applyFont="true" applyBorder="true" applyAlignment="true" applyProtection="false">
      <alignment horizontal="left" vertical="bottom" textRotation="0" wrapText="tru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64" fontId="62" fillId="0" borderId="22" xfId="0" applyFont="true" applyBorder="true" applyAlignment="true" applyProtection="false">
      <alignment horizontal="right" vertical="bottom" textRotation="0" wrapText="true" indent="0" shrinkToFit="false"/>
      <protection locked="true" hidden="false"/>
    </xf>
    <xf numFmtId="173" fontId="55" fillId="0" borderId="21"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55" fillId="0" borderId="7" xfId="0" applyFont="true" applyBorder="true" applyAlignment="true" applyProtection="false">
      <alignment horizontal="center" vertical="bottom" textRotation="0" wrapText="false" indent="0" shrinkToFit="false"/>
      <protection locked="true" hidden="false"/>
    </xf>
    <xf numFmtId="173" fontId="55" fillId="0" borderId="7" xfId="0" applyFont="true" applyBorder="true" applyAlignment="true" applyProtection="false">
      <alignment horizontal="center" vertical="bottom" textRotation="0" wrapText="false" indent="0" shrinkToFit="false"/>
      <protection locked="true" hidden="false"/>
    </xf>
    <xf numFmtId="173" fontId="55" fillId="0" borderId="23" xfId="0" applyFont="true" applyBorder="true" applyAlignment="true" applyProtection="false">
      <alignment horizontal="center" vertical="bottom" textRotation="0" wrapText="false" indent="0" shrinkToFit="false"/>
      <protection locked="true" hidden="false"/>
    </xf>
    <xf numFmtId="173" fontId="55" fillId="0" borderId="23" xfId="0" applyFont="true" applyBorder="true" applyAlignment="true" applyProtection="false">
      <alignment horizontal="center" vertical="bottom" textRotation="0" wrapText="false" indent="0" shrinkToFit="false"/>
      <protection locked="true" hidden="false"/>
    </xf>
    <xf numFmtId="164" fontId="66" fillId="0" borderId="24" xfId="0" applyFont="true" applyBorder="true" applyAlignment="true" applyProtection="false">
      <alignment horizontal="right" vertical="bottom" textRotation="0" wrapText="true" indent="0" shrinkToFit="false"/>
      <protection locked="true" hidden="false"/>
    </xf>
    <xf numFmtId="164" fontId="54" fillId="0" borderId="26" xfId="0" applyFont="true" applyBorder="true" applyAlignment="true" applyProtection="false">
      <alignment horizontal="center" vertical="bottom" textRotation="0" wrapText="false" indent="0" shrinkToFit="false"/>
      <protection locked="true" hidden="false"/>
    </xf>
    <xf numFmtId="164" fontId="55" fillId="0" borderId="26" xfId="0" applyFont="true" applyBorder="true" applyAlignment="true" applyProtection="false">
      <alignment horizontal="center" vertical="bottom" textRotation="0" wrapText="false" indent="0" shrinkToFit="false"/>
      <protection locked="true" hidden="false"/>
    </xf>
    <xf numFmtId="164" fontId="51" fillId="0" borderId="26" xfId="0" applyFont="true" applyBorder="true" applyAlignment="true" applyProtection="false">
      <alignment horizontal="center" vertical="bottom" textRotation="0" wrapText="false" indent="0" shrinkToFit="false"/>
      <protection locked="true" hidden="false"/>
    </xf>
    <xf numFmtId="173" fontId="51" fillId="0" borderId="26" xfId="0" applyFont="true" applyBorder="true" applyAlignment="true" applyProtection="false">
      <alignment horizontal="center" vertical="bottom" textRotation="0" wrapText="false" indent="0" shrinkToFit="false"/>
      <protection locked="true" hidden="false"/>
    </xf>
    <xf numFmtId="173" fontId="51" fillId="0" borderId="23" xfId="0" applyFont="true" applyBorder="true" applyAlignment="true" applyProtection="false">
      <alignment horizontal="center" vertical="bottom" textRotation="0" wrapText="false" indent="0" shrinkToFit="false"/>
      <protection locked="true" hidden="false"/>
    </xf>
    <xf numFmtId="164" fontId="60" fillId="0" borderId="23" xfId="0" applyFont="true" applyBorder="true" applyAlignment="true" applyProtection="false">
      <alignment horizontal="left"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8" borderId="3" xfId="0" applyFont="true" applyBorder="true" applyAlignment="true" applyProtection="false">
      <alignment horizontal="center" vertical="center" textRotation="0" wrapText="false" indent="0" shrinkToFit="false"/>
      <protection locked="true" hidden="false"/>
    </xf>
    <xf numFmtId="164" fontId="11" fillId="8" borderId="3" xfId="0" applyFont="true" applyBorder="true" applyAlignment="true" applyProtection="false">
      <alignment horizontal="left" vertical="center" textRotation="0" wrapText="true" indent="0" shrinkToFit="false"/>
      <protection locked="true" hidden="false"/>
    </xf>
    <xf numFmtId="164" fontId="12" fillId="8" borderId="3" xfId="0" applyFont="true" applyBorder="true" applyAlignment="true" applyProtection="false">
      <alignment horizontal="left" vertical="center" textRotation="0" wrapText="true" indent="0" shrinkToFit="false"/>
      <protection locked="true" hidden="false"/>
    </xf>
    <xf numFmtId="165" fontId="12" fillId="8" borderId="3"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7" fontId="12" fillId="8"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6" fontId="12" fillId="4" borderId="16"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2" fillId="8" borderId="6" xfId="0" applyFont="true" applyBorder="true" applyAlignment="true" applyProtection="false">
      <alignment horizontal="center" vertical="center" textRotation="0" wrapText="false" indent="0" shrinkToFit="false"/>
      <protection locked="true" hidden="false"/>
    </xf>
    <xf numFmtId="164" fontId="12" fillId="8" borderId="6" xfId="0" applyFont="true" applyBorder="true" applyAlignment="true" applyProtection="false">
      <alignment horizontal="left" vertical="center" textRotation="0" wrapText="tru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6" fontId="12" fillId="8" borderId="6" xfId="0" applyFont="true" applyBorder="tru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center" vertical="center" textRotation="0" wrapText="true" indent="0" shrinkToFit="false"/>
      <protection locked="true" hidden="false"/>
    </xf>
    <xf numFmtId="164" fontId="7" fillId="8" borderId="3" xfId="0" applyFont="true" applyBorder="true" applyAlignment="false" applyProtection="false">
      <alignment horizontal="general" vertical="bottom" textRotation="0" wrapText="false" indent="0" shrinkToFit="false"/>
      <protection locked="true" hidden="false"/>
    </xf>
    <xf numFmtId="166" fontId="7" fillId="8" borderId="1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25" fillId="5"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66" fontId="25" fillId="18" borderId="0" xfId="0" applyFont="true" applyBorder="true" applyAlignment="true" applyProtection="false">
      <alignment horizontal="left" vertical="bottom" textRotation="0" wrapText="false" indent="0" shrinkToFit="false"/>
      <protection locked="true" hidden="false"/>
    </xf>
    <xf numFmtId="165" fontId="11" fillId="8"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6" fontId="25" fillId="7" borderId="0" xfId="0" applyFont="true" applyBorder="true" applyAlignment="true" applyProtection="false">
      <alignment horizontal="left" vertical="bottom" textRotation="0" wrapText="false" indent="0" shrinkToFit="false"/>
      <protection locked="true" hidden="false"/>
    </xf>
    <xf numFmtId="166" fontId="25" fillId="5" borderId="0" xfId="0" applyFont="true" applyBorder="true" applyAlignment="true" applyProtection="false">
      <alignment horizontal="left" vertical="bottom" textRotation="0" wrapText="false" indent="0" shrinkToFit="false"/>
      <protection locked="true" hidden="false"/>
    </xf>
    <xf numFmtId="168" fontId="12" fillId="8" borderId="3" xfId="0" applyFont="true" applyBorder="true" applyAlignment="true" applyProtection="false">
      <alignment horizontal="center" vertical="center" textRotation="0" wrapText="false" indent="0" shrinkToFit="false"/>
      <protection locked="true" hidden="false"/>
    </xf>
    <xf numFmtId="166" fontId="25" fillId="11" borderId="0" xfId="0" applyFont="true" applyBorder="true" applyAlignment="true" applyProtection="false">
      <alignment horizontal="left" vertical="bottom" textRotation="0" wrapText="false" indent="0" shrinkToFit="false"/>
      <protection locked="true" hidden="false"/>
    </xf>
    <xf numFmtId="166" fontId="25" fillId="8" borderId="0" xfId="0" applyFont="true" applyBorder="true" applyAlignment="true" applyProtection="false">
      <alignment horizontal="left" vertical="bottom" textRotation="0" wrapText="false" indent="0" shrinkToFit="false"/>
      <protection locked="true" hidden="false"/>
    </xf>
    <xf numFmtId="166" fontId="25" fillId="4" borderId="0" xfId="0" applyFont="true" applyBorder="true" applyAlignment="true" applyProtection="false">
      <alignment horizontal="left" vertical="bottom" textRotation="0" wrapText="false" indent="0" shrinkToFit="false"/>
      <protection locked="true" hidden="false"/>
    </xf>
    <xf numFmtId="166" fontId="25" fillId="13" borderId="0" xfId="0" applyFont="true" applyBorder="true" applyAlignment="true" applyProtection="false">
      <alignment horizontal="left" vertical="bottom" textRotation="0" wrapText="false" indent="0" shrinkToFit="false"/>
      <protection locked="true" hidden="false"/>
    </xf>
    <xf numFmtId="166" fontId="25" fillId="14" borderId="0" xfId="0" applyFont="true" applyBorder="true" applyAlignment="true" applyProtection="false">
      <alignment horizontal="left" vertical="bottom" textRotation="0" wrapText="false" indent="0" shrinkToFit="false"/>
      <protection locked="true" hidden="false"/>
    </xf>
    <xf numFmtId="166" fontId="25" fillId="19" borderId="0" xfId="0" applyFont="true" applyBorder="true" applyAlignment="true" applyProtection="false">
      <alignment horizontal="left" vertical="bottom" textRotation="0" wrapText="false" indent="0" shrinkToFit="false"/>
      <protection locked="true" hidden="false"/>
    </xf>
    <xf numFmtId="166" fontId="25" fillId="20" borderId="0" xfId="0" applyFont="true" applyBorder="true" applyAlignment="true" applyProtection="false">
      <alignment horizontal="left" vertical="bottom" textRotation="0" wrapText="false" indent="0" shrinkToFit="false"/>
      <protection locked="true" hidden="false"/>
    </xf>
    <xf numFmtId="166" fontId="25" fillId="9" borderId="0" xfId="0" applyFont="true" applyBorder="true" applyAlignment="true" applyProtection="false">
      <alignment horizontal="left" vertical="bottom" textRotation="0" wrapText="false" indent="0" shrinkToFit="false"/>
      <protection locked="true" hidden="false"/>
    </xf>
    <xf numFmtId="166" fontId="25" fillId="6"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25" fillId="21" borderId="0" xfId="0" applyFont="true" applyBorder="true" applyAlignment="true" applyProtection="false">
      <alignment horizontal="left"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center" vertical="bottom" textRotation="0" wrapText="false" indent="0" shrinkToFit="false"/>
      <protection locked="true" hidden="false"/>
    </xf>
    <xf numFmtId="164" fontId="12" fillId="8" borderId="3" xfId="0" applyFont="true" applyBorder="true" applyAlignment="true" applyProtection="false">
      <alignment horizontal="center" vertical="center" textRotation="0" wrapText="false" indent="0" shrinkToFit="false"/>
      <protection locked="true" hidden="false"/>
    </xf>
    <xf numFmtId="166" fontId="38" fillId="18" borderId="0" xfId="0" applyFont="true" applyBorder="true" applyAlignment="true" applyProtection="false">
      <alignment horizontal="left"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0" fillId="22" borderId="3" xfId="0" applyFont="true" applyBorder="true" applyAlignment="false" applyProtection="false">
      <alignment horizontal="general" vertical="bottom" textRotation="0" wrapText="false" indent="0" shrinkToFit="false"/>
      <protection locked="true" hidden="false"/>
    </xf>
    <xf numFmtId="182" fontId="6" fillId="7" borderId="9" xfId="0" applyFont="true" applyBorder="true" applyAlignment="true" applyProtection="false">
      <alignment horizontal="left" vertical="bottom" textRotation="0" wrapText="false" indent="0" shrinkToFit="false"/>
      <protection locked="true" hidden="false"/>
    </xf>
    <xf numFmtId="184" fontId="6" fillId="22" borderId="9" xfId="0" applyFont="true" applyBorder="true" applyAlignment="true" applyProtection="false">
      <alignment horizontal="left" vertical="bottom" textRotation="0" wrapText="false" indent="0" shrinkToFit="false"/>
      <protection locked="true" hidden="false"/>
    </xf>
    <xf numFmtId="182" fontId="6" fillId="22" borderId="9" xfId="0" applyFont="true" applyBorder="true" applyAlignment="true" applyProtection="false">
      <alignment horizontal="left" vertical="bottom" textRotation="0" wrapText="false" indent="0" shrinkToFit="false"/>
      <protection locked="true" hidden="false"/>
    </xf>
    <xf numFmtId="166" fontId="6" fillId="7" borderId="0"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 fillId="9" borderId="2" xfId="0" applyFont="true" applyBorder="true" applyAlignment="true" applyProtection="false">
      <alignment horizontal="center" vertical="bottom" textRotation="0" wrapText="true" indent="0" shrinkToFit="false"/>
      <protection locked="true" hidden="false"/>
    </xf>
    <xf numFmtId="164" fontId="6" fillId="9" borderId="2" xfId="0" applyFont="true" applyBorder="true" applyAlignment="true" applyProtection="false">
      <alignment horizontal="center" vertical="bottom" textRotation="0" wrapText="false" indent="0" shrinkToFit="false"/>
      <protection locked="true" hidden="false"/>
    </xf>
    <xf numFmtId="164" fontId="7" fillId="9" borderId="2" xfId="0" applyFont="true" applyBorder="true" applyAlignment="true" applyProtection="false">
      <alignment horizontal="center" vertical="bottom" textRotation="0" wrapText="true" indent="0" shrinkToFit="false"/>
      <protection locked="true" hidden="false"/>
    </xf>
    <xf numFmtId="164" fontId="6" fillId="9" borderId="0" xfId="0" applyFont="true" applyBorder="true" applyAlignment="true" applyProtection="false">
      <alignment horizontal="center" vertical="bottom" textRotation="0" wrapText="true" indent="0" shrinkToFit="false"/>
      <protection locked="true" hidden="false"/>
    </xf>
    <xf numFmtId="164" fontId="25" fillId="9" borderId="17" xfId="0" applyFont="true" applyBorder="true" applyAlignment="true" applyProtection="false">
      <alignment horizontal="left" vertical="bottom" textRotation="0" wrapText="fals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5"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6" fillId="11" borderId="9"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false" indent="0" shrinkToFit="false"/>
      <protection locked="true" hidden="false"/>
    </xf>
    <xf numFmtId="164" fontId="11" fillId="5"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1" fillId="5" borderId="0" xfId="0" applyFont="true" applyBorder="fals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left"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5" fontId="12" fillId="5" borderId="0" xfId="0" applyFont="true" applyBorder="true" applyAlignment="true" applyProtection="false">
      <alignment horizontal="center" vertical="center" textRotation="0" wrapText="false" indent="0" shrinkToFit="false"/>
      <protection locked="true" hidden="false"/>
    </xf>
    <xf numFmtId="172" fontId="6" fillId="5" borderId="9" xfId="0" applyFont="true" applyBorder="true" applyAlignment="true" applyProtection="false">
      <alignment horizontal="left"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1" fillId="8" borderId="8" xfId="0" applyFont="true" applyBorder="true" applyAlignment="true" applyProtection="false">
      <alignment horizontal="center" vertical="center" textRotation="0" wrapText="false" indent="0" shrinkToFit="false"/>
      <protection locked="true" hidden="false"/>
    </xf>
    <xf numFmtId="164" fontId="12" fillId="8" borderId="8" xfId="0" applyFont="true" applyBorder="true" applyAlignment="true" applyProtection="false">
      <alignment horizontal="left" vertical="center" textRotation="0" wrapText="true" indent="0" shrinkToFit="false"/>
      <protection locked="true" hidden="false"/>
    </xf>
    <xf numFmtId="164" fontId="11" fillId="8" borderId="8"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8" borderId="6" xfId="0" applyFont="true" applyBorder="true" applyAlignment="true" applyProtection="false">
      <alignment horizontal="left" vertical="center" textRotation="0" wrapText="true" indent="0" shrinkToFit="false"/>
      <protection locked="true" hidden="false"/>
    </xf>
    <xf numFmtId="166" fontId="12" fillId="5" borderId="8" xfId="0" applyFont="true" applyBorder="true" applyAlignment="true" applyProtection="false">
      <alignment horizontal="center"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2" fillId="8" borderId="6"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1" fillId="8" borderId="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8" borderId="9" xfId="0" applyFont="true" applyBorder="true" applyAlignment="true" applyProtection="false">
      <alignment horizontal="center" vertical="center" textRotation="0" wrapText="false" indent="0" shrinkToFit="false"/>
      <protection locked="true" hidden="false"/>
    </xf>
    <xf numFmtId="164" fontId="12" fillId="8" borderId="17" xfId="0" applyFont="true" applyBorder="true" applyAlignment="true" applyProtection="false">
      <alignment horizontal="center" vertical="center" textRotation="0" wrapText="false" indent="0" shrinkToFit="false"/>
      <protection locked="true" hidden="false"/>
    </xf>
    <xf numFmtId="166" fontId="38" fillId="23" borderId="0"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8" borderId="12" xfId="0" applyFont="true" applyBorder="true" applyAlignment="true" applyProtection="false">
      <alignment horizontal="center" vertical="center" textRotation="0" wrapText="false" indent="0" shrinkToFit="false"/>
      <protection locked="true" hidden="false"/>
    </xf>
    <xf numFmtId="164" fontId="33" fillId="7"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8" fontId="12" fillId="8" borderId="17"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13" borderId="3" xfId="0" applyFont="true" applyBorder="true" applyAlignment="true" applyProtection="false">
      <alignment horizontal="center" vertical="center" textRotation="0" wrapText="true" indent="0" shrinkToFit="false"/>
      <protection locked="true" hidden="false"/>
    </xf>
    <xf numFmtId="164" fontId="11" fillId="13" borderId="3" xfId="0" applyFont="true" applyBorder="true" applyAlignment="true" applyProtection="false">
      <alignment horizontal="center" vertical="center" textRotation="0" wrapText="false" indent="0" shrinkToFit="false"/>
      <protection locked="true" hidden="false"/>
    </xf>
    <xf numFmtId="164" fontId="11" fillId="13" borderId="3" xfId="0" applyFont="true" applyBorder="true" applyAlignment="true" applyProtection="false">
      <alignment horizontal="center" vertical="center" textRotation="0" wrapText="false" indent="0" shrinkToFit="false"/>
      <protection locked="true" hidden="false"/>
    </xf>
    <xf numFmtId="164" fontId="12" fillId="13" borderId="3" xfId="0" applyFont="true" applyBorder="true" applyAlignment="true" applyProtection="false">
      <alignment horizontal="center" vertical="center" textRotation="0" wrapText="false" indent="0" shrinkToFit="false"/>
      <protection locked="true" hidden="false"/>
    </xf>
    <xf numFmtId="164" fontId="11" fillId="13" borderId="3" xfId="0" applyFont="true" applyBorder="true" applyAlignment="true" applyProtection="false">
      <alignment horizontal="left" vertical="center" textRotation="0" wrapText="true" indent="0" shrinkToFit="false"/>
      <protection locked="true" hidden="false"/>
    </xf>
    <xf numFmtId="164" fontId="12" fillId="13" borderId="3" xfId="0" applyFont="true" applyBorder="true" applyAlignment="true" applyProtection="false">
      <alignment horizontal="left" vertical="center" textRotation="0" wrapText="true" indent="0" shrinkToFit="false"/>
      <protection locked="true" hidden="false"/>
    </xf>
    <xf numFmtId="164" fontId="12" fillId="13" borderId="3" xfId="0" applyFont="true" applyBorder="true" applyAlignment="true" applyProtection="false">
      <alignment horizontal="center" vertical="center" textRotation="0" wrapText="true" indent="0" shrinkToFit="false"/>
      <protection locked="true" hidden="false"/>
    </xf>
    <xf numFmtId="166" fontId="12" fillId="13" borderId="10" xfId="0" applyFont="true" applyBorder="true" applyAlignment="true" applyProtection="false">
      <alignment horizontal="center" vertical="center" textRotation="0" wrapText="false" indent="0" shrinkToFit="false"/>
      <protection locked="true" hidden="false"/>
    </xf>
    <xf numFmtId="166" fontId="12" fillId="13" borderId="10" xfId="0" applyFont="true" applyBorder="true" applyAlignment="true" applyProtection="false">
      <alignment horizontal="center" vertical="center" textRotation="0" wrapText="true" indent="0" shrinkToFit="false"/>
      <protection locked="true" hidden="false"/>
    </xf>
    <xf numFmtId="164" fontId="12" fillId="13" borderId="6" xfId="0" applyFont="true" applyBorder="true" applyAlignment="true" applyProtection="false">
      <alignment horizontal="center" vertical="center" textRotation="0" wrapText="true" indent="0" shrinkToFit="false"/>
      <protection locked="true" hidden="false"/>
    </xf>
    <xf numFmtId="164" fontId="12" fillId="13" borderId="6" xfId="0" applyFont="true" applyBorder="true" applyAlignment="true" applyProtection="false">
      <alignment horizontal="center" vertical="center" textRotation="0" wrapText="false" indent="0" shrinkToFit="false"/>
      <protection locked="true" hidden="false"/>
    </xf>
    <xf numFmtId="164" fontId="11" fillId="13" borderId="8" xfId="0" applyFont="true" applyBorder="true" applyAlignment="true" applyProtection="false">
      <alignment horizontal="center" vertical="center" textRotation="0" wrapText="true" indent="0" shrinkToFit="false"/>
      <protection locked="true" hidden="false"/>
    </xf>
    <xf numFmtId="164" fontId="11" fillId="13" borderId="8" xfId="0" applyFont="true" applyBorder="true" applyAlignment="true" applyProtection="false">
      <alignment horizontal="center" vertical="center" textRotation="0" wrapText="false" indent="0" shrinkToFit="false"/>
      <protection locked="true" hidden="false"/>
    </xf>
    <xf numFmtId="164" fontId="11" fillId="13" borderId="8" xfId="0" applyFont="true" applyBorder="true" applyAlignment="true" applyProtection="false">
      <alignment horizontal="center" vertical="center" textRotation="0" wrapText="false" indent="0" shrinkToFit="false"/>
      <protection locked="true" hidden="false"/>
    </xf>
    <xf numFmtId="164" fontId="12" fillId="13" borderId="8" xfId="0" applyFont="true" applyBorder="true" applyAlignment="true" applyProtection="false">
      <alignment horizontal="left" vertical="center" textRotation="0" wrapText="true" indent="0" shrinkToFit="false"/>
      <protection locked="true" hidden="false"/>
    </xf>
    <xf numFmtId="164" fontId="12" fillId="13" borderId="8" xfId="0" applyFont="true" applyBorder="true" applyAlignment="true" applyProtection="false">
      <alignment horizontal="center" vertical="center" textRotation="0" wrapText="true" indent="0" shrinkToFit="false"/>
      <protection locked="true" hidden="false"/>
    </xf>
    <xf numFmtId="166" fontId="12" fillId="13" borderId="4" xfId="0" applyFont="true" applyBorder="true" applyAlignment="true" applyProtection="false">
      <alignment horizontal="center" vertical="center" textRotation="0" wrapText="false" indent="0" shrinkToFit="false"/>
      <protection locked="true" hidden="false"/>
    </xf>
    <xf numFmtId="166" fontId="12" fillId="8" borderId="10" xfId="0" applyFont="true" applyBorder="true" applyAlignment="true" applyProtection="false">
      <alignment horizontal="center" vertical="center" textRotation="0" wrapText="true" indent="0" shrinkToFit="false"/>
      <protection locked="true" hidden="false"/>
    </xf>
    <xf numFmtId="164" fontId="8" fillId="8" borderId="3" xfId="0" applyFont="true" applyBorder="true" applyAlignment="true" applyProtection="false">
      <alignment horizontal="center" vertical="center" textRotation="0" wrapText="false" indent="0" shrinkToFit="false"/>
      <protection locked="true" hidden="false"/>
    </xf>
    <xf numFmtId="164" fontId="8" fillId="8" borderId="6" xfId="0" applyFont="true" applyBorder="true" applyAlignment="true" applyProtection="false">
      <alignment horizontal="center" vertical="center" textRotation="0" wrapText="true" indent="0" shrinkToFit="false"/>
      <protection locked="true" hidden="false"/>
    </xf>
    <xf numFmtId="164" fontId="8" fillId="8" borderId="3" xfId="0" applyFont="true" applyBorder="true" applyAlignment="true" applyProtection="false">
      <alignment horizontal="lef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6" borderId="8" xfId="0" applyFont="true" applyBorder="true" applyAlignment="true" applyProtection="false">
      <alignment horizontal="center" vertical="center" textRotation="0" wrapText="true" indent="0" shrinkToFit="false"/>
      <protection locked="true" hidden="false"/>
    </xf>
    <xf numFmtId="164" fontId="11" fillId="6" borderId="8" xfId="0" applyFont="true" applyBorder="true" applyAlignment="true" applyProtection="false">
      <alignment horizontal="center" vertical="center" textRotation="0" wrapText="false" indent="0" shrinkToFit="false"/>
      <protection locked="true" hidden="false"/>
    </xf>
    <xf numFmtId="164" fontId="11" fillId="6" borderId="8" xfId="0" applyFont="true" applyBorder="true" applyAlignment="true" applyProtection="false">
      <alignment horizontal="center" vertical="center" textRotation="0" wrapText="false" indent="0" shrinkToFit="false"/>
      <protection locked="true" hidden="false"/>
    </xf>
    <xf numFmtId="166" fontId="12" fillId="6"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25" fillId="14" borderId="3"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11" fillId="10" borderId="3" xfId="0" applyFont="true" applyBorder="true" applyAlignment="true" applyProtection="false">
      <alignment horizontal="center" vertical="center" textRotation="0" wrapText="true" indent="0" shrinkToFit="false"/>
      <protection locked="true" hidden="false"/>
    </xf>
    <xf numFmtId="164" fontId="11" fillId="10" borderId="3" xfId="0" applyFont="true" applyBorder="true" applyAlignment="true" applyProtection="false">
      <alignment horizontal="center" vertical="center" textRotation="0" wrapText="false" indent="0" shrinkToFit="false"/>
      <protection locked="true" hidden="false"/>
    </xf>
    <xf numFmtId="164" fontId="11"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left" vertical="center" textRotation="0" wrapText="true" indent="0" shrinkToFit="false"/>
      <protection locked="true" hidden="false"/>
    </xf>
    <xf numFmtId="164" fontId="12" fillId="10" borderId="8" xfId="0" applyFont="true" applyBorder="true" applyAlignment="true" applyProtection="false">
      <alignment horizontal="center" vertical="center" textRotation="0" wrapText="true" indent="0" shrinkToFit="false"/>
      <protection locked="true" hidden="false"/>
    </xf>
    <xf numFmtId="166" fontId="12" fillId="10" borderId="3" xfId="0" applyFont="true" applyBorder="true" applyAlignment="true" applyProtection="false">
      <alignment horizontal="center" vertical="center" textRotation="0" wrapText="false" indent="0" shrinkToFit="false"/>
      <protection locked="true" hidden="false"/>
    </xf>
    <xf numFmtId="164" fontId="7" fillId="19" borderId="2" xfId="0" applyFont="true" applyBorder="true" applyAlignment="true" applyProtection="false">
      <alignment horizontal="center" vertical="bottom" textRotation="0" wrapText="true" indent="0" shrinkToFit="false"/>
      <protection locked="true" hidden="false"/>
    </xf>
    <xf numFmtId="164" fontId="6" fillId="19" borderId="3" xfId="0" applyFont="true" applyBorder="true" applyAlignment="true" applyProtection="false">
      <alignment horizontal="center" vertical="bottom" textRotation="0" wrapText="true" indent="0" shrinkToFit="false"/>
      <protection locked="true" hidden="false"/>
    </xf>
    <xf numFmtId="166" fontId="25" fillId="7" borderId="0" xfId="0" applyFont="true" applyBorder="true" applyAlignment="true" applyProtection="false">
      <alignment horizontal="left" vertical="bottom" textRotation="0" wrapText="true" indent="0" shrinkToFit="false"/>
      <protection locked="true" hidden="false"/>
    </xf>
    <xf numFmtId="164" fontId="10" fillId="15" borderId="3"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left" vertical="bottom" textRotation="0" wrapText="true" indent="0" shrinkToFit="false"/>
      <protection locked="true" hidden="false"/>
    </xf>
    <xf numFmtId="166" fontId="25" fillId="12" borderId="0" xfId="0" applyFont="true" applyBorder="true" applyAlignment="true" applyProtection="false">
      <alignment horizontal="left" vertical="bottom" textRotation="0" wrapText="true" indent="0" shrinkToFit="false"/>
      <protection locked="true" hidden="false"/>
    </xf>
    <xf numFmtId="166" fontId="12" fillId="15" borderId="3" xfId="0" applyFont="true" applyBorder="true" applyAlignment="true" applyProtection="false">
      <alignment horizontal="center" vertical="center" textRotation="0" wrapText="false" indent="0" shrinkToFit="false"/>
      <protection locked="true" hidden="false"/>
    </xf>
    <xf numFmtId="166" fontId="25" fillId="12" borderId="0" xfId="0" applyFont="true" applyBorder="true" applyAlignment="true" applyProtection="false">
      <alignment horizontal="left" vertical="bottom" textRotation="0" wrapText="false" indent="0" shrinkToFit="false"/>
      <protection locked="true" hidden="false"/>
    </xf>
    <xf numFmtId="166" fontId="25" fillId="24" borderId="0" xfId="0" applyFont="true" applyBorder="true" applyAlignment="true" applyProtection="false">
      <alignment horizontal="left" vertical="bottom" textRotation="0" wrapText="false" indent="0" shrinkToFit="false"/>
      <protection locked="true" hidden="false"/>
    </xf>
    <xf numFmtId="164" fontId="10" fillId="19" borderId="3" xfId="0" applyFont="true" applyBorder="true" applyAlignment="true" applyProtection="false">
      <alignment horizontal="center" vertical="bottom" textRotation="0" wrapText="true" indent="0" shrinkToFit="false"/>
      <protection locked="true" hidden="false"/>
    </xf>
    <xf numFmtId="166" fontId="68" fillId="0" borderId="0" xfId="0" applyFont="true" applyBorder="true" applyAlignment="true" applyProtection="false">
      <alignment horizontal="left" vertical="bottom" textRotation="0" wrapText="false" indent="0" shrinkToFit="false"/>
      <protection locked="true" hidden="false"/>
    </xf>
    <xf numFmtId="166" fontId="25" fillId="14" borderId="0" xfId="0" applyFont="true" applyBorder="true" applyAlignment="true" applyProtection="false">
      <alignment horizontal="left" vertical="bottom" textRotation="0" wrapText="true" indent="0" shrinkToFit="false"/>
      <protection locked="true" hidden="false"/>
    </xf>
    <xf numFmtId="166" fontId="25" fillId="25" borderId="0" xfId="0" applyFont="true" applyBorder="true" applyAlignment="true" applyProtection="false">
      <alignment horizontal="left" vertical="bottom" textRotation="0" wrapText="false" indent="0" shrinkToFit="false"/>
      <protection locked="true" hidden="false"/>
    </xf>
    <xf numFmtId="166" fontId="25" fillId="26" borderId="0" xfId="0" applyFont="true" applyBorder="true" applyAlignment="true" applyProtection="false">
      <alignment horizontal="left" vertical="bottom" textRotation="0" wrapText="false" indent="0" shrinkToFit="false"/>
      <protection locked="true" hidden="false"/>
    </xf>
    <xf numFmtId="166" fontId="25" fillId="27" borderId="0" xfId="0" applyFont="true" applyBorder="true" applyAlignment="true" applyProtection="false">
      <alignment horizontal="left" vertical="bottom" textRotation="0" wrapText="false" indent="0" shrinkToFit="false"/>
      <protection locked="true" hidden="false"/>
    </xf>
    <xf numFmtId="166" fontId="25" fillId="27" borderId="0" xfId="0" applyFont="true" applyBorder="true" applyAlignment="true" applyProtection="false">
      <alignment horizontal="left" vertical="bottom" textRotation="0" wrapText="true" indent="0" shrinkToFit="false"/>
      <protection locked="true" hidden="false"/>
    </xf>
    <xf numFmtId="166" fontId="25" fillId="20" borderId="0" xfId="0" applyFont="true" applyBorder="true" applyAlignment="true" applyProtection="false">
      <alignment horizontal="left" vertical="bottom" textRotation="0" wrapText="true" indent="0" shrinkToFit="false"/>
      <protection locked="true" hidden="false"/>
    </xf>
    <xf numFmtId="166" fontId="25" fillId="28" borderId="0" xfId="0" applyFont="true" applyBorder="true" applyAlignment="true" applyProtection="false">
      <alignment horizontal="left" vertical="bottom" textRotation="0" wrapText="false" indent="0" shrinkToFit="false"/>
      <protection locked="true" hidden="false"/>
    </xf>
    <xf numFmtId="166" fontId="25" fillId="6" borderId="0" xfId="0" applyFont="true" applyBorder="true" applyAlignment="true" applyProtection="false">
      <alignment horizontal="left" vertical="bottom" textRotation="0" wrapText="true" indent="0" shrinkToFit="false"/>
      <protection locked="true" hidden="false"/>
    </xf>
    <xf numFmtId="166" fontId="25" fillId="29" borderId="0" xfId="0" applyFont="true" applyBorder="true" applyAlignment="true" applyProtection="false">
      <alignment horizontal="left" vertical="bottom" textRotation="0" wrapText="false" indent="0" shrinkToFit="false"/>
      <protection locked="true" hidden="false"/>
    </xf>
    <xf numFmtId="166" fontId="25" fillId="3" borderId="0" xfId="0" applyFont="true" applyBorder="true" applyAlignment="true" applyProtection="false">
      <alignment horizontal="left" vertical="bottom" textRotation="0" wrapText="false" indent="0" shrinkToFit="false"/>
      <protection locked="true" hidden="false"/>
    </xf>
    <xf numFmtId="166" fontId="25" fillId="11" borderId="0" xfId="0" applyFont="true" applyBorder="true" applyAlignment="true" applyProtection="false">
      <alignment horizontal="left" vertical="bottom" textRotation="0" wrapText="true" indent="0" shrinkToFit="false"/>
      <protection locked="true" hidden="false"/>
    </xf>
    <xf numFmtId="166" fontId="25" fillId="26" borderId="0" xfId="0" applyFont="true" applyBorder="true" applyAlignment="true" applyProtection="false">
      <alignment horizontal="left" vertical="bottom" textRotation="0" wrapText="true" indent="0" shrinkToFit="false"/>
      <protection locked="true" hidden="false"/>
    </xf>
    <xf numFmtId="166" fontId="25" fillId="30" borderId="0" xfId="0" applyFont="true" applyBorder="true" applyAlignment="true" applyProtection="false">
      <alignment horizontal="left" vertical="bottom" textRotation="0" wrapText="false" indent="0" shrinkToFit="false"/>
      <protection locked="true" hidden="false"/>
    </xf>
    <xf numFmtId="166" fontId="25" fillId="15" borderId="0" xfId="0" applyFont="true" applyBorder="true" applyAlignment="true" applyProtection="false">
      <alignment horizontal="left" vertical="bottom" textRotation="0" wrapText="false" indent="0" shrinkToFit="false"/>
      <protection locked="true" hidden="false"/>
    </xf>
    <xf numFmtId="165" fontId="12" fillId="13" borderId="3" xfId="0" applyFont="true" applyBorder="true" applyAlignment="true" applyProtection="false">
      <alignment horizontal="center" vertical="center" textRotation="0" wrapText="true" indent="0" shrinkToFit="false"/>
      <protection locked="true" hidden="false"/>
    </xf>
    <xf numFmtId="165" fontId="12" fillId="13" borderId="3" xfId="0" applyFont="true" applyBorder="true" applyAlignment="true" applyProtection="false">
      <alignment horizontal="center" vertical="center" textRotation="0" wrapText="false" indent="0" shrinkToFit="false"/>
      <protection locked="true" hidden="false"/>
    </xf>
    <xf numFmtId="166" fontId="12" fillId="13" borderId="3" xfId="0" applyFont="true" applyBorder="true" applyAlignment="true" applyProtection="false">
      <alignment horizontal="center" vertical="center" textRotation="0" wrapText="true" indent="0" shrinkToFit="false"/>
      <protection locked="true" hidden="false"/>
    </xf>
    <xf numFmtId="166" fontId="6" fillId="13" borderId="3" xfId="0" applyFont="true" applyBorder="true" applyAlignment="true" applyProtection="false">
      <alignment horizontal="center" vertical="center" textRotation="0" wrapText="true" indent="0" shrinkToFit="false"/>
      <protection locked="true" hidden="false"/>
    </xf>
    <xf numFmtId="166" fontId="12" fillId="13" borderId="3" xfId="0" applyFont="true" applyBorder="true" applyAlignment="true" applyProtection="false">
      <alignment horizontal="center" vertical="center" textRotation="0" wrapText="false" indent="0" shrinkToFit="false"/>
      <protection locked="true" hidden="false"/>
    </xf>
    <xf numFmtId="166" fontId="6" fillId="13" borderId="3" xfId="0" applyFont="true" applyBorder="true" applyAlignment="true" applyProtection="false">
      <alignment horizontal="center" vertical="center" textRotation="0" wrapText="false" indent="0" shrinkToFit="false"/>
      <protection locked="true" hidden="false"/>
    </xf>
    <xf numFmtId="164" fontId="12" fillId="13" borderId="8" xfId="0" applyFont="true" applyBorder="true" applyAlignment="true" applyProtection="false">
      <alignment horizontal="center" vertical="center" textRotation="0" wrapText="false" indent="0" shrinkToFit="false"/>
      <protection locked="true" hidden="false"/>
    </xf>
    <xf numFmtId="165" fontId="11" fillId="13" borderId="3" xfId="0" applyFont="true" applyBorder="true" applyAlignment="true" applyProtection="false">
      <alignment horizontal="center" vertical="center" textRotation="0" wrapText="false" indent="0" shrinkToFit="false"/>
      <protection locked="true" hidden="false"/>
    </xf>
    <xf numFmtId="164" fontId="12" fillId="13"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13" borderId="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CC99"/>
      <rgbColor rgb="FF660066"/>
      <rgbColor rgb="FFFF8080"/>
      <rgbColor rgb="FF0066CC"/>
      <rgbColor rgb="FFD4D4D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9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ransmission-nu.com/business/pdfs/Local_Projects_List.pdf"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emeramaine.com/about-us/oasis.aspx" TargetMode="External"/><Relationship Id="rId4" Type="http://schemas.openxmlformats.org/officeDocument/2006/relationships/hyperlink" Target="http://www.vermontspc.com/default.aspx" TargetMode="External"/><Relationship Id="rId5" Type="http://schemas.openxmlformats.org/officeDocument/2006/relationships/hyperlink" Target="http://www.nationalgridus.com/oasis/non_html/National%20Grid%20Local%20System%20Plan%202014.pdf" TargetMode="External"/><Relationship Id="rId6" Type="http://schemas.openxmlformats.org/officeDocument/2006/relationships/hyperlink" Target="http://www.nationalgridus.com/oasis/non_html/pdf/LSP_Project_List_2015_OASIS-post.pdf" TargetMode="External"/><Relationship Id="rId7" Type="http://schemas.openxmlformats.org/officeDocument/2006/relationships/hyperlink" Target="http://www.uinet.com/wps/wcm/connect/6b4c3e8040b0177b9c78bccebe987544/a10_ui_lsp+2014.pdf?MOD=AJPERES&amp;CACHEID=6b4c3e8040b0177b9c78bccebe987544" TargetMode="External"/><Relationship Id="rId8" Type="http://schemas.openxmlformats.org/officeDocument/2006/relationships/hyperlink" Target="https://www.oasis.oati.com/woa/docs/NHT/NHTdocs/NHT_2014_LSP.pdf"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transmission-nu.com/business/pdfs/Local_Projects_List.pdf"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emeramaine.com/about-us/oasis.aspx" TargetMode="External"/><Relationship Id="rId4" Type="http://schemas.openxmlformats.org/officeDocument/2006/relationships/hyperlink" Target="http://www.vermontspc.com/default.aspx" TargetMode="External"/><Relationship Id="rId5" Type="http://schemas.openxmlformats.org/officeDocument/2006/relationships/hyperlink" Target="http://www.nationalgridus.com/oasis/non_html/National%20Grid%20Local%20System%20Plan%202014.pdf" TargetMode="External"/><Relationship Id="rId6" Type="http://schemas.openxmlformats.org/officeDocument/2006/relationships/hyperlink" Target="http://www.nationalgridus.com/oasis/non_html/pdf/LSP_Project_List_2015_OASIS-post.pdf" TargetMode="External"/><Relationship Id="rId7" Type="http://schemas.openxmlformats.org/officeDocument/2006/relationships/hyperlink" Target="http://www.uinet.com/wps/wcm/connect/6b4c3e8040b0177b9c78bccebe987544/a10_ui_lsp+2014.pdf?MOD=AJPERES&amp;CACHEID=6b4c3e8040b0177b9c78bccebe987544" TargetMode="External"/><Relationship Id="rId8" Type="http://schemas.openxmlformats.org/officeDocument/2006/relationships/hyperlink" Target="https://www.oasis.oati.com/woa/docs/NHT/NHTdocs/NHT_2014_LSP.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C9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0" width="9.28"/>
    <col collapsed="false" customWidth="true" hidden="false" outlineLevel="0" max="8" min="8" style="2" width="15.7"/>
    <col collapsed="false" customWidth="true" hidden="false" outlineLevel="0" max="9" min="9" style="1" width="17.28"/>
    <col collapsed="false" customWidth="true" hidden="false" outlineLevel="0" max="10" min="10" style="0" width="38.7"/>
    <col collapsed="false" customWidth="true" hidden="false" outlineLevel="0" max="11" min="11" style="2" width="11.42"/>
    <col collapsed="false" customWidth="true" hidden="false" outlineLevel="0" max="12" min="12" style="2" width="12.14"/>
    <col collapsed="false" customWidth="true" hidden="false" outlineLevel="0" max="16" min="13" style="2" width="12.56"/>
    <col collapsed="false" customWidth="true" hidden="false" outlineLevel="0" max="17" min="17" style="2" width="11.56"/>
    <col collapsed="false" customWidth="true" hidden="false" outlineLevel="0" max="19" min="18" style="2" width="12.56"/>
    <col collapsed="false" customWidth="true" hidden="false" outlineLevel="0" max="20" min="20" style="2" width="11.42"/>
    <col collapsed="false" customWidth="true" hidden="false" outlineLevel="0" max="22" min="21" style="2" width="12.56"/>
    <col collapsed="false" customWidth="true" hidden="false" outlineLevel="0" max="23" min="23" style="2" width="11.7"/>
    <col collapsed="false" customWidth="true" hidden="false" outlineLevel="0" max="25" min="24" style="2" width="12.56"/>
    <col collapsed="false" customWidth="true" hidden="false" outlineLevel="0" max="26" min="26" style="2" width="12.14"/>
    <col collapsed="false" customWidth="true" hidden="false" outlineLevel="0" max="28" min="27" style="2" width="12.56"/>
    <col collapsed="false" customWidth="true" hidden="false" outlineLevel="0" max="29" min="29" style="2" width="12.28"/>
    <col collapsed="false" customWidth="true" hidden="false" outlineLevel="0" max="34" min="30" style="2" width="11.99"/>
    <col collapsed="false" customWidth="true" hidden="false" outlineLevel="0" max="35" min="35" style="2" width="16.7"/>
    <col collapsed="false" customWidth="true" hidden="false" outlineLevel="0" max="36" min="36" style="0" width="11.42"/>
    <col collapsed="false" customWidth="true" hidden="false" outlineLevel="0" max="37" min="37" style="2" width="13.41"/>
    <col collapsed="false" customWidth="true" hidden="false" outlineLevel="0" max="38" min="38" style="3" width="16.42"/>
    <col collapsed="false" customWidth="true" hidden="false" outlineLevel="0" max="61" min="39"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row>
    <row r="2" customFormat="false" ht="59.25" hidden="false" customHeight="true" outlineLevel="0" collapsed="false">
      <c r="A2" s="5" t="s">
        <v>1</v>
      </c>
      <c r="B2" s="5" t="s">
        <v>2</v>
      </c>
      <c r="C2" s="5" t="s">
        <v>3</v>
      </c>
      <c r="D2" s="5" t="s">
        <v>4</v>
      </c>
      <c r="E2" s="6" t="s">
        <v>5</v>
      </c>
      <c r="F2" s="6" t="s">
        <v>6</v>
      </c>
      <c r="G2" s="7" t="s">
        <v>7</v>
      </c>
      <c r="H2" s="8" t="s">
        <v>8</v>
      </c>
      <c r="I2" s="5" t="s">
        <v>9</v>
      </c>
      <c r="J2" s="5" t="s">
        <v>10</v>
      </c>
      <c r="K2" s="6" t="s">
        <v>11</v>
      </c>
      <c r="L2" s="6" t="s">
        <v>12</v>
      </c>
      <c r="M2" s="6" t="s">
        <v>13</v>
      </c>
      <c r="N2" s="6" t="s">
        <v>14</v>
      </c>
      <c r="O2" s="6" t="s">
        <v>15</v>
      </c>
      <c r="P2" s="6" t="s">
        <v>16</v>
      </c>
      <c r="Q2" s="6" t="s">
        <v>17</v>
      </c>
      <c r="R2" s="6" t="s">
        <v>18</v>
      </c>
      <c r="S2" s="6" t="s">
        <v>19</v>
      </c>
      <c r="T2" s="9" t="s">
        <v>20</v>
      </c>
      <c r="U2" s="9" t="s">
        <v>21</v>
      </c>
      <c r="V2" s="9" t="s">
        <v>22</v>
      </c>
      <c r="W2" s="9" t="s">
        <v>23</v>
      </c>
      <c r="X2" s="9" t="s">
        <v>24</v>
      </c>
      <c r="Y2" s="9" t="s">
        <v>25</v>
      </c>
      <c r="Z2" s="9" t="s">
        <v>26</v>
      </c>
      <c r="AA2" s="9" t="s">
        <v>27</v>
      </c>
      <c r="AB2" s="9" t="s">
        <v>28</v>
      </c>
      <c r="AC2" s="9" t="s">
        <v>29</v>
      </c>
      <c r="AD2" s="10" t="s">
        <v>30</v>
      </c>
      <c r="AE2" s="10" t="s">
        <v>31</v>
      </c>
      <c r="AF2" s="10" t="s">
        <v>32</v>
      </c>
      <c r="AG2" s="10" t="s">
        <v>33</v>
      </c>
      <c r="AH2" s="11" t="s">
        <v>34</v>
      </c>
      <c r="AI2" s="10" t="s">
        <v>35</v>
      </c>
      <c r="AJ2" s="8" t="s">
        <v>36</v>
      </c>
      <c r="AK2" s="5"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52</v>
      </c>
      <c r="BA2" s="8" t="s">
        <v>53</v>
      </c>
      <c r="BB2" s="8" t="s">
        <v>54</v>
      </c>
      <c r="BC2" s="8" t="s">
        <v>55</v>
      </c>
      <c r="BD2" s="8" t="s">
        <v>56</v>
      </c>
      <c r="BE2" s="8" t="s">
        <v>57</v>
      </c>
      <c r="BF2" s="8" t="s">
        <v>58</v>
      </c>
      <c r="BG2" s="8" t="s">
        <v>59</v>
      </c>
      <c r="BH2" s="8" t="s">
        <v>60</v>
      </c>
      <c r="BI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row>
    <row r="4" customFormat="false" ht="23.25" hidden="false" customHeight="true" outlineLevel="0" collapsed="false">
      <c r="A4" s="14" t="s">
        <v>63</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row>
    <row r="5" customFormat="false" ht="60" hidden="false" customHeight="true" outlineLevel="0" collapsed="false">
      <c r="A5" s="15" t="s">
        <v>64</v>
      </c>
      <c r="B5" s="16" t="s">
        <v>65</v>
      </c>
      <c r="C5" s="17" t="n">
        <v>1413</v>
      </c>
      <c r="D5" s="16" t="s">
        <v>66</v>
      </c>
      <c r="E5" s="15" t="s">
        <v>67</v>
      </c>
      <c r="F5" s="16"/>
      <c r="G5" s="16"/>
      <c r="H5" s="18" t="s">
        <v>68</v>
      </c>
      <c r="I5" s="19" t="s">
        <v>69</v>
      </c>
      <c r="J5" s="20" t="s">
        <v>70</v>
      </c>
      <c r="K5" s="21"/>
      <c r="L5" s="21"/>
      <c r="M5" s="21"/>
      <c r="N5" s="21"/>
      <c r="O5" s="21"/>
      <c r="P5" s="21"/>
      <c r="Q5" s="21" t="s">
        <v>71</v>
      </c>
      <c r="R5" s="21" t="s">
        <v>71</v>
      </c>
      <c r="S5" s="21" t="s">
        <v>71</v>
      </c>
      <c r="T5" s="21" t="s">
        <v>71</v>
      </c>
      <c r="U5" s="21" t="s">
        <v>71</v>
      </c>
      <c r="V5" s="21" t="s">
        <v>71</v>
      </c>
      <c r="W5" s="21" t="s">
        <v>71</v>
      </c>
      <c r="X5" s="21" t="s">
        <v>71</v>
      </c>
      <c r="Y5" s="21" t="s">
        <v>71</v>
      </c>
      <c r="Z5" s="21" t="s">
        <v>71</v>
      </c>
      <c r="AA5" s="21" t="s">
        <v>71</v>
      </c>
      <c r="AB5" s="21" t="s">
        <v>72</v>
      </c>
      <c r="AC5" s="21" t="s">
        <v>72</v>
      </c>
      <c r="AD5" s="21" t="s">
        <v>72</v>
      </c>
      <c r="AE5" s="21" t="s">
        <v>72</v>
      </c>
      <c r="AF5" s="21" t="s">
        <v>72</v>
      </c>
      <c r="AG5" s="21" t="s">
        <v>72</v>
      </c>
      <c r="AH5" s="21" t="s">
        <v>72</v>
      </c>
      <c r="AI5" s="21" t="s">
        <v>73</v>
      </c>
      <c r="AJ5" s="22" t="s">
        <v>74</v>
      </c>
      <c r="AK5" s="23" t="n">
        <v>40207</v>
      </c>
      <c r="AL5" s="24" t="s">
        <v>75</v>
      </c>
      <c r="AM5" s="24" t="s">
        <v>75</v>
      </c>
      <c r="AN5" s="24" t="s">
        <v>75</v>
      </c>
      <c r="AO5" s="24" t="s">
        <v>75</v>
      </c>
      <c r="AP5" s="24" t="s">
        <v>75</v>
      </c>
      <c r="AQ5" s="24" t="s">
        <v>75</v>
      </c>
      <c r="AR5" s="24" t="s">
        <v>75</v>
      </c>
      <c r="AS5" s="24" t="s">
        <v>75</v>
      </c>
      <c r="AT5" s="24" t="s">
        <v>75</v>
      </c>
      <c r="AU5" s="24" t="s">
        <v>75</v>
      </c>
      <c r="AV5" s="24" t="s">
        <v>75</v>
      </c>
      <c r="AW5" s="24" t="s">
        <v>75</v>
      </c>
      <c r="AX5" s="24" t="s">
        <v>75</v>
      </c>
      <c r="AY5" s="24" t="s">
        <v>75</v>
      </c>
      <c r="AZ5" s="24" t="s">
        <v>75</v>
      </c>
      <c r="BA5" s="24" t="s">
        <v>75</v>
      </c>
      <c r="BB5" s="24" t="s">
        <v>75</v>
      </c>
      <c r="BC5" s="24" t="s">
        <v>75</v>
      </c>
      <c r="BD5" s="24" t="s">
        <v>75</v>
      </c>
      <c r="BE5" s="24" t="s">
        <v>75</v>
      </c>
      <c r="BF5" s="24" t="s">
        <v>75</v>
      </c>
      <c r="BG5" s="24" t="n">
        <v>9100000</v>
      </c>
      <c r="BH5" s="24" t="n">
        <v>9100000</v>
      </c>
      <c r="BI5" s="24" t="n">
        <v>9100000</v>
      </c>
    </row>
    <row r="6" customFormat="false" ht="60" hidden="false" customHeight="true" outlineLevel="0" collapsed="false">
      <c r="A6" s="15" t="s">
        <v>64</v>
      </c>
      <c r="B6" s="16" t="s">
        <v>65</v>
      </c>
      <c r="C6" s="17" t="n">
        <v>1442</v>
      </c>
      <c r="D6" s="16" t="s">
        <v>66</v>
      </c>
      <c r="E6" s="15" t="s">
        <v>67</v>
      </c>
      <c r="F6" s="16"/>
      <c r="G6" s="16"/>
      <c r="H6" s="18" t="s">
        <v>68</v>
      </c>
      <c r="I6" s="19" t="s">
        <v>69</v>
      </c>
      <c r="J6" s="19" t="s">
        <v>76</v>
      </c>
      <c r="K6" s="21"/>
      <c r="L6" s="21"/>
      <c r="M6" s="21"/>
      <c r="N6" s="21"/>
      <c r="O6" s="21"/>
      <c r="P6" s="21"/>
      <c r="Q6" s="21" t="s">
        <v>71</v>
      </c>
      <c r="R6" s="21" t="s">
        <v>71</v>
      </c>
      <c r="S6" s="21" t="s">
        <v>71</v>
      </c>
      <c r="T6" s="21" t="s">
        <v>71</v>
      </c>
      <c r="U6" s="21" t="s">
        <v>71</v>
      </c>
      <c r="V6" s="21" t="s">
        <v>71</v>
      </c>
      <c r="W6" s="21" t="s">
        <v>71</v>
      </c>
      <c r="X6" s="21" t="s">
        <v>71</v>
      </c>
      <c r="Y6" s="21" t="s">
        <v>71</v>
      </c>
      <c r="Z6" s="21" t="s">
        <v>71</v>
      </c>
      <c r="AA6" s="21" t="s">
        <v>71</v>
      </c>
      <c r="AB6" s="21" t="s">
        <v>71</v>
      </c>
      <c r="AC6" s="21" t="s">
        <v>71</v>
      </c>
      <c r="AD6" s="21" t="s">
        <v>72</v>
      </c>
      <c r="AE6" s="21" t="s">
        <v>72</v>
      </c>
      <c r="AF6" s="21" t="s">
        <v>72</v>
      </c>
      <c r="AG6" s="21" t="s">
        <v>72</v>
      </c>
      <c r="AH6" s="21" t="s">
        <v>72</v>
      </c>
      <c r="AI6" s="21" t="s">
        <v>73</v>
      </c>
      <c r="AJ6" s="22" t="s">
        <v>74</v>
      </c>
      <c r="AK6" s="23" t="n">
        <v>40207</v>
      </c>
      <c r="AL6" s="24" t="s">
        <v>75</v>
      </c>
      <c r="AM6" s="24" t="s">
        <v>75</v>
      </c>
      <c r="AN6" s="24" t="s">
        <v>75</v>
      </c>
      <c r="AO6" s="24" t="s">
        <v>75</v>
      </c>
      <c r="AP6" s="24" t="s">
        <v>75</v>
      </c>
      <c r="AQ6" s="24" t="s">
        <v>75</v>
      </c>
      <c r="AR6" s="24" t="s">
        <v>75</v>
      </c>
      <c r="AS6" s="24" t="s">
        <v>75</v>
      </c>
      <c r="AT6" s="24" t="s">
        <v>75</v>
      </c>
      <c r="AU6" s="24" t="s">
        <v>75</v>
      </c>
      <c r="AV6" s="24" t="s">
        <v>75</v>
      </c>
      <c r="AW6" s="24" t="s">
        <v>75</v>
      </c>
      <c r="AX6" s="24" t="s">
        <v>75</v>
      </c>
      <c r="AY6" s="24" t="s">
        <v>75</v>
      </c>
      <c r="AZ6" s="24" t="s">
        <v>75</v>
      </c>
      <c r="BA6" s="24" t="s">
        <v>75</v>
      </c>
      <c r="BB6" s="24" t="s">
        <v>75</v>
      </c>
      <c r="BC6" s="24" t="s">
        <v>75</v>
      </c>
      <c r="BD6" s="24" t="s">
        <v>75</v>
      </c>
      <c r="BE6" s="24" t="s">
        <v>75</v>
      </c>
      <c r="BF6" s="24" t="s">
        <v>75</v>
      </c>
      <c r="BG6" s="24" t="n">
        <v>4700000</v>
      </c>
      <c r="BH6" s="24" t="n">
        <v>4700000</v>
      </c>
      <c r="BI6" s="24" t="n">
        <v>4700000</v>
      </c>
    </row>
    <row r="7" s="28" customFormat="true" ht="48" hidden="false" customHeight="true" outlineLevel="0" collapsed="false">
      <c r="A7" s="15" t="s">
        <v>64</v>
      </c>
      <c r="B7" s="16" t="s">
        <v>65</v>
      </c>
      <c r="C7" s="17" t="n">
        <v>1501</v>
      </c>
      <c r="D7" s="16" t="s">
        <v>66</v>
      </c>
      <c r="E7" s="15" t="s">
        <v>67</v>
      </c>
      <c r="F7" s="15"/>
      <c r="G7" s="15"/>
      <c r="H7" s="25" t="s">
        <v>77</v>
      </c>
      <c r="I7" s="20" t="s">
        <v>78</v>
      </c>
      <c r="J7" s="20" t="s">
        <v>79</v>
      </c>
      <c r="K7" s="21"/>
      <c r="L7" s="21"/>
      <c r="M7" s="21"/>
      <c r="N7" s="21"/>
      <c r="O7" s="21"/>
      <c r="P7" s="21"/>
      <c r="Q7" s="21"/>
      <c r="R7" s="21" t="s">
        <v>80</v>
      </c>
      <c r="S7" s="21" t="s">
        <v>80</v>
      </c>
      <c r="T7" s="21" t="s">
        <v>81</v>
      </c>
      <c r="U7" s="21" t="s">
        <v>71</v>
      </c>
      <c r="V7" s="21" t="s">
        <v>71</v>
      </c>
      <c r="W7" s="21" t="s">
        <v>71</v>
      </c>
      <c r="X7" s="21" t="s">
        <v>71</v>
      </c>
      <c r="Y7" s="21" t="s">
        <v>71</v>
      </c>
      <c r="Z7" s="21" t="s">
        <v>71</v>
      </c>
      <c r="AA7" s="21" t="s">
        <v>71</v>
      </c>
      <c r="AB7" s="21" t="s">
        <v>71</v>
      </c>
      <c r="AC7" s="21" t="s">
        <v>71</v>
      </c>
      <c r="AD7" s="21" t="s">
        <v>71</v>
      </c>
      <c r="AE7" s="21" t="s">
        <v>71</v>
      </c>
      <c r="AF7" s="21" t="s">
        <v>71</v>
      </c>
      <c r="AG7" s="21" t="s">
        <v>71</v>
      </c>
      <c r="AH7" s="21" t="s">
        <v>71</v>
      </c>
      <c r="AI7" s="21" t="s">
        <v>73</v>
      </c>
      <c r="AJ7" s="23" t="n">
        <v>41549</v>
      </c>
      <c r="AK7" s="26" t="s">
        <v>82</v>
      </c>
      <c r="AL7" s="27"/>
      <c r="AM7" s="27"/>
      <c r="AN7" s="27"/>
      <c r="AO7" s="27"/>
      <c r="AP7" s="27"/>
      <c r="AQ7" s="27"/>
      <c r="AR7" s="27"/>
      <c r="AS7" s="27" t="s">
        <v>83</v>
      </c>
      <c r="AT7" s="27" t="s">
        <v>83</v>
      </c>
      <c r="AU7" s="27" t="n">
        <v>3300000</v>
      </c>
      <c r="AV7" s="27" t="n">
        <v>3300000</v>
      </c>
      <c r="AW7" s="27" t="n">
        <v>3300000</v>
      </c>
      <c r="AX7" s="27" t="n">
        <v>3300000</v>
      </c>
      <c r="AY7" s="27" t="n">
        <v>3300000</v>
      </c>
      <c r="AZ7" s="27" t="n">
        <v>3300000</v>
      </c>
      <c r="BA7" s="27" t="n">
        <v>3300000</v>
      </c>
      <c r="BB7" s="27" t="n">
        <v>3300000</v>
      </c>
      <c r="BC7" s="27" t="n">
        <v>3300000</v>
      </c>
      <c r="BD7" s="27" t="n">
        <v>3300000</v>
      </c>
      <c r="BE7" s="27" t="n">
        <v>3300000</v>
      </c>
      <c r="BF7" s="27" t="n">
        <v>3300000</v>
      </c>
      <c r="BG7" s="27" t="n">
        <v>3300000</v>
      </c>
      <c r="BH7" s="27" t="n">
        <v>3300000</v>
      </c>
      <c r="BI7" s="27" t="n">
        <v>3300000</v>
      </c>
      <c r="BJ7" s="1"/>
      <c r="BK7" s="1"/>
      <c r="BL7" s="1"/>
      <c r="BM7" s="1"/>
      <c r="BN7" s="1"/>
      <c r="BO7" s="1"/>
      <c r="BP7" s="1"/>
      <c r="BQ7" s="1"/>
      <c r="BR7" s="1"/>
      <c r="BS7" s="1"/>
      <c r="BT7" s="1"/>
      <c r="BU7" s="1"/>
      <c r="BV7" s="1"/>
      <c r="BW7" s="1"/>
      <c r="BX7" s="1"/>
      <c r="BY7" s="1"/>
      <c r="BZ7" s="1"/>
      <c r="CA7" s="1"/>
      <c r="CB7" s="1"/>
      <c r="CC7" s="1"/>
      <c r="CD7" s="1"/>
      <c r="CE7" s="1"/>
      <c r="CF7" s="1"/>
      <c r="CG7" s="1"/>
      <c r="CH7" s="1"/>
      <c r="CI7" s="1"/>
    </row>
    <row r="8" s="28" customFormat="true" ht="114" hidden="false" customHeight="true" outlineLevel="0" collapsed="false">
      <c r="A8" s="15" t="s">
        <v>64</v>
      </c>
      <c r="B8" s="16" t="s">
        <v>65</v>
      </c>
      <c r="C8" s="17" t="n">
        <v>1514</v>
      </c>
      <c r="D8" s="16" t="s">
        <v>66</v>
      </c>
      <c r="E8" s="15" t="s">
        <v>67</v>
      </c>
      <c r="F8" s="15"/>
      <c r="G8" s="15"/>
      <c r="H8" s="26" t="s">
        <v>84</v>
      </c>
      <c r="I8" s="20" t="s">
        <v>85</v>
      </c>
      <c r="J8" s="20" t="s">
        <v>86</v>
      </c>
      <c r="K8" s="21"/>
      <c r="L8" s="21"/>
      <c r="M8" s="21"/>
      <c r="N8" s="21"/>
      <c r="O8" s="21"/>
      <c r="P8" s="21"/>
      <c r="Q8" s="21"/>
      <c r="R8" s="21"/>
      <c r="S8" s="21"/>
      <c r="T8" s="21" t="s">
        <v>80</v>
      </c>
      <c r="U8" s="21" t="s">
        <v>81</v>
      </c>
      <c r="V8" s="21" t="s">
        <v>71</v>
      </c>
      <c r="W8" s="21" t="s">
        <v>71</v>
      </c>
      <c r="X8" s="21" t="s">
        <v>71</v>
      </c>
      <c r="Y8" s="21" t="s">
        <v>71</v>
      </c>
      <c r="Z8" s="21" t="s">
        <v>71</v>
      </c>
      <c r="AA8" s="21" t="s">
        <v>71</v>
      </c>
      <c r="AB8" s="21" t="s">
        <v>71</v>
      </c>
      <c r="AC8" s="21" t="s">
        <v>71</v>
      </c>
      <c r="AD8" s="21" t="s">
        <v>71</v>
      </c>
      <c r="AE8" s="21" t="s">
        <v>71</v>
      </c>
      <c r="AF8" s="21" t="s">
        <v>71</v>
      </c>
      <c r="AG8" s="21" t="s">
        <v>71</v>
      </c>
      <c r="AH8" s="21" t="s">
        <v>71</v>
      </c>
      <c r="AI8" s="21" t="s">
        <v>73</v>
      </c>
      <c r="AJ8" s="23" t="n">
        <v>41718</v>
      </c>
      <c r="AK8" s="23" t="n">
        <v>42991</v>
      </c>
      <c r="AL8" s="27"/>
      <c r="AM8" s="27"/>
      <c r="AN8" s="27"/>
      <c r="AO8" s="27"/>
      <c r="AP8" s="27"/>
      <c r="AQ8" s="27"/>
      <c r="AR8" s="27"/>
      <c r="AS8" s="27"/>
      <c r="AT8" s="27"/>
      <c r="AU8" s="27" t="s">
        <v>83</v>
      </c>
      <c r="AV8" s="27" t="n">
        <v>21900000</v>
      </c>
      <c r="AW8" s="27" t="n">
        <v>21900000</v>
      </c>
      <c r="AX8" s="27" t="n">
        <v>21900000</v>
      </c>
      <c r="AY8" s="27" t="n">
        <v>24780000</v>
      </c>
      <c r="AZ8" s="27" t="n">
        <v>24780000</v>
      </c>
      <c r="BA8" s="27" t="n">
        <v>24490000</v>
      </c>
      <c r="BB8" s="27" t="n">
        <v>24490000</v>
      </c>
      <c r="BC8" s="27" t="n">
        <v>24490000</v>
      </c>
      <c r="BD8" s="27" t="n">
        <v>24490000</v>
      </c>
      <c r="BE8" s="27" t="n">
        <v>24490000</v>
      </c>
      <c r="BF8" s="27" t="n">
        <v>24841000</v>
      </c>
      <c r="BG8" s="27" t="n">
        <v>24841000</v>
      </c>
      <c r="BH8" s="27" t="n">
        <v>24841000</v>
      </c>
      <c r="BI8" s="27" t="n">
        <v>24841000</v>
      </c>
      <c r="BJ8" s="1"/>
      <c r="BK8" s="1"/>
      <c r="BL8" s="1"/>
      <c r="BM8" s="1"/>
      <c r="BN8" s="1"/>
      <c r="BO8" s="1"/>
      <c r="BP8" s="1"/>
      <c r="BQ8" s="1"/>
      <c r="BR8" s="1"/>
      <c r="BS8" s="1"/>
      <c r="BT8" s="1"/>
      <c r="BU8" s="1"/>
      <c r="BV8" s="1"/>
      <c r="BW8" s="1"/>
      <c r="BX8" s="1"/>
      <c r="BY8" s="1"/>
      <c r="BZ8" s="1"/>
      <c r="CA8" s="1"/>
      <c r="CB8" s="1"/>
      <c r="CC8" s="1"/>
      <c r="CD8" s="1"/>
      <c r="CE8" s="1"/>
      <c r="CF8" s="1"/>
      <c r="CG8" s="1"/>
      <c r="CH8" s="1"/>
      <c r="CI8" s="1"/>
    </row>
    <row r="9" s="28" customFormat="true" ht="51" hidden="false" customHeight="true" outlineLevel="0" collapsed="false">
      <c r="A9" s="15" t="s">
        <v>64</v>
      </c>
      <c r="B9" s="16" t="s">
        <v>65</v>
      </c>
      <c r="C9" s="17" t="n">
        <v>1499</v>
      </c>
      <c r="D9" s="16" t="s">
        <v>66</v>
      </c>
      <c r="E9" s="15" t="s">
        <v>67</v>
      </c>
      <c r="F9" s="15"/>
      <c r="G9" s="15"/>
      <c r="H9" s="25" t="s">
        <v>87</v>
      </c>
      <c r="I9" s="20" t="s">
        <v>88</v>
      </c>
      <c r="J9" s="20" t="s">
        <v>89</v>
      </c>
      <c r="K9" s="21"/>
      <c r="L9" s="21"/>
      <c r="M9" s="21"/>
      <c r="N9" s="21"/>
      <c r="O9" s="21"/>
      <c r="P9" s="21"/>
      <c r="Q9" s="21"/>
      <c r="R9" s="21" t="s">
        <v>80</v>
      </c>
      <c r="S9" s="21" t="s">
        <v>80</v>
      </c>
      <c r="T9" s="21" t="s">
        <v>80</v>
      </c>
      <c r="U9" s="21" t="s">
        <v>80</v>
      </c>
      <c r="V9" s="21" t="s">
        <v>80</v>
      </c>
      <c r="W9" s="21" t="s">
        <v>80</v>
      </c>
      <c r="X9" s="21" t="s">
        <v>80</v>
      </c>
      <c r="Y9" s="21" t="s">
        <v>71</v>
      </c>
      <c r="Z9" s="21" t="s">
        <v>71</v>
      </c>
      <c r="AA9" s="21" t="s">
        <v>71</v>
      </c>
      <c r="AB9" s="21" t="s">
        <v>71</v>
      </c>
      <c r="AC9" s="21" t="s">
        <v>71</v>
      </c>
      <c r="AD9" s="21" t="s">
        <v>71</v>
      </c>
      <c r="AE9" s="21" t="s">
        <v>71</v>
      </c>
      <c r="AF9" s="21" t="s">
        <v>71</v>
      </c>
      <c r="AG9" s="21" t="s">
        <v>71</v>
      </c>
      <c r="AH9" s="21" t="s">
        <v>71</v>
      </c>
      <c r="AI9" s="21" t="s">
        <v>73</v>
      </c>
      <c r="AJ9" s="23" t="n">
        <v>41493</v>
      </c>
      <c r="AK9" s="26" t="s">
        <v>90</v>
      </c>
      <c r="AL9" s="27"/>
      <c r="AM9" s="27"/>
      <c r="AN9" s="27"/>
      <c r="AO9" s="27"/>
      <c r="AP9" s="27"/>
      <c r="AQ9" s="27"/>
      <c r="AR9" s="27"/>
      <c r="AS9" s="27" t="s">
        <v>83</v>
      </c>
      <c r="AT9" s="27" t="s">
        <v>83</v>
      </c>
      <c r="AU9" s="27" t="s">
        <v>83</v>
      </c>
      <c r="AV9" s="27" t="s">
        <v>83</v>
      </c>
      <c r="AW9" s="27" t="s">
        <v>83</v>
      </c>
      <c r="AX9" s="27" t="s">
        <v>83</v>
      </c>
      <c r="AY9" s="27" t="s">
        <v>83</v>
      </c>
      <c r="AZ9" s="27" t="n">
        <v>8200000</v>
      </c>
      <c r="BA9" s="27" t="n">
        <v>8200000</v>
      </c>
      <c r="BB9" s="27" t="n">
        <v>8200000</v>
      </c>
      <c r="BC9" s="27" t="n">
        <v>8200000</v>
      </c>
      <c r="BD9" s="27" t="n">
        <v>8200000</v>
      </c>
      <c r="BE9" s="27" t="n">
        <v>6600000</v>
      </c>
      <c r="BF9" s="27" t="n">
        <v>7330000</v>
      </c>
      <c r="BG9" s="27" t="n">
        <v>7330000</v>
      </c>
      <c r="BH9" s="27" t="n">
        <v>7330000</v>
      </c>
      <c r="BI9" s="27" t="n">
        <v>7330000</v>
      </c>
      <c r="BJ9" s="1"/>
      <c r="BK9" s="1"/>
      <c r="BL9" s="1"/>
      <c r="BM9" s="1"/>
      <c r="BN9" s="1"/>
      <c r="BO9" s="1"/>
      <c r="BP9" s="1"/>
      <c r="BQ9" s="1"/>
      <c r="BR9" s="1"/>
      <c r="BS9" s="1"/>
      <c r="BT9" s="1"/>
      <c r="BU9" s="1"/>
      <c r="BV9" s="1"/>
      <c r="BW9" s="1"/>
      <c r="BX9" s="1"/>
      <c r="BY9" s="1"/>
      <c r="BZ9" s="1"/>
      <c r="CA9" s="1"/>
      <c r="CB9" s="1"/>
      <c r="CC9" s="1"/>
      <c r="CD9" s="1"/>
      <c r="CE9" s="1"/>
      <c r="CF9" s="1"/>
      <c r="CG9" s="1"/>
      <c r="CH9" s="1"/>
      <c r="CI9" s="1"/>
    </row>
    <row r="10" customFormat="false" ht="48.75" hidden="false" customHeight="true" outlineLevel="0" collapsed="false">
      <c r="A10" s="15" t="s">
        <v>64</v>
      </c>
      <c r="B10" s="16" t="s">
        <v>65</v>
      </c>
      <c r="C10" s="17" t="n">
        <v>1643</v>
      </c>
      <c r="D10" s="16" t="s">
        <v>66</v>
      </c>
      <c r="E10" s="15" t="s">
        <v>67</v>
      </c>
      <c r="F10" s="15"/>
      <c r="G10" s="15"/>
      <c r="H10" s="26" t="s">
        <v>91</v>
      </c>
      <c r="I10" s="19" t="s">
        <v>92</v>
      </c>
      <c r="J10" s="29" t="s">
        <v>93</v>
      </c>
      <c r="K10" s="21"/>
      <c r="L10" s="21"/>
      <c r="M10" s="21"/>
      <c r="N10" s="21"/>
      <c r="O10" s="21"/>
      <c r="P10" s="21"/>
      <c r="Q10" s="21"/>
      <c r="R10" s="21"/>
      <c r="S10" s="21"/>
      <c r="T10" s="21"/>
      <c r="U10" s="21"/>
      <c r="V10" s="21"/>
      <c r="W10" s="21"/>
      <c r="X10" s="21" t="s">
        <v>80</v>
      </c>
      <c r="Y10" s="21" t="s">
        <v>81</v>
      </c>
      <c r="Z10" s="21" t="s">
        <v>81</v>
      </c>
      <c r="AA10" s="21" t="s">
        <v>81</v>
      </c>
      <c r="AB10" s="21" t="s">
        <v>81</v>
      </c>
      <c r="AC10" s="21" t="s">
        <v>71</v>
      </c>
      <c r="AD10" s="21" t="s">
        <v>71</v>
      </c>
      <c r="AE10" s="21" t="s">
        <v>71</v>
      </c>
      <c r="AF10" s="21" t="s">
        <v>72</v>
      </c>
      <c r="AG10" s="21" t="s">
        <v>72</v>
      </c>
      <c r="AH10" s="21" t="s">
        <v>72</v>
      </c>
      <c r="AI10" s="21" t="s">
        <v>94</v>
      </c>
      <c r="AJ10" s="23" t="n">
        <v>42530</v>
      </c>
      <c r="AK10" s="26" t="s">
        <v>90</v>
      </c>
      <c r="AL10" s="27"/>
      <c r="AM10" s="27"/>
      <c r="AN10" s="27"/>
      <c r="AO10" s="27"/>
      <c r="AP10" s="27"/>
      <c r="AQ10" s="27"/>
      <c r="AR10" s="27"/>
      <c r="AS10" s="27"/>
      <c r="AT10" s="27"/>
      <c r="AU10" s="27"/>
      <c r="AV10" s="27"/>
      <c r="AW10" s="27"/>
      <c r="AX10" s="27"/>
      <c r="AY10" s="27" t="s">
        <v>83</v>
      </c>
      <c r="AZ10" s="27" t="n">
        <v>58000000</v>
      </c>
      <c r="BA10" s="27" t="n">
        <v>58000000</v>
      </c>
      <c r="BB10" s="27" t="n">
        <v>58000000</v>
      </c>
      <c r="BC10" s="27" t="n">
        <v>58000000</v>
      </c>
      <c r="BD10" s="27" t="n">
        <v>58000000</v>
      </c>
      <c r="BE10" s="27" t="n">
        <v>58000000</v>
      </c>
      <c r="BF10" s="27" t="n">
        <v>51700000</v>
      </c>
      <c r="BG10" s="27" t="n">
        <v>51700000</v>
      </c>
      <c r="BH10" s="27" t="n">
        <v>51700000</v>
      </c>
      <c r="BI10" s="27" t="n">
        <v>51700000</v>
      </c>
      <c r="CI10" s="1"/>
      <c r="CJ10" s="28"/>
      <c r="CK10" s="28"/>
      <c r="CL10" s="28"/>
      <c r="CM10" s="28"/>
      <c r="CN10" s="28"/>
      <c r="CO10" s="28"/>
      <c r="CP10" s="28"/>
      <c r="CQ10" s="28"/>
      <c r="CR10" s="28"/>
      <c r="CS10" s="28"/>
      <c r="CT10" s="28"/>
      <c r="CU10" s="28"/>
      <c r="CV10" s="28"/>
      <c r="CW10" s="28"/>
      <c r="CX10" s="28"/>
      <c r="CY10" s="28"/>
      <c r="CZ10" s="28"/>
      <c r="DA10" s="28"/>
      <c r="DB10" s="28"/>
      <c r="DC10" s="28"/>
    </row>
    <row r="11" s="1" customFormat="true" ht="65.25" hidden="false" customHeight="true" outlineLevel="0" collapsed="false">
      <c r="A11" s="15" t="s">
        <v>95</v>
      </c>
      <c r="B11" s="30" t="s">
        <v>96</v>
      </c>
      <c r="C11" s="17" t="n">
        <v>1775</v>
      </c>
      <c r="D11" s="16" t="s">
        <v>66</v>
      </c>
      <c r="E11" s="15" t="s">
        <v>97</v>
      </c>
      <c r="F11" s="31"/>
      <c r="G11" s="31"/>
      <c r="H11" s="26" t="s">
        <v>98</v>
      </c>
      <c r="I11" s="19" t="s">
        <v>99</v>
      </c>
      <c r="J11" s="29" t="s">
        <v>100</v>
      </c>
      <c r="K11" s="31"/>
      <c r="L11" s="32"/>
      <c r="M11" s="32"/>
      <c r="N11" s="32"/>
      <c r="O11" s="32"/>
      <c r="P11" s="32"/>
      <c r="Q11" s="32"/>
      <c r="R11" s="32"/>
      <c r="S11" s="32"/>
      <c r="T11" s="32"/>
      <c r="U11" s="32"/>
      <c r="V11" s="32"/>
      <c r="W11" s="32"/>
      <c r="X11" s="32"/>
      <c r="Y11" s="32"/>
      <c r="Z11" s="32"/>
      <c r="AA11" s="31"/>
      <c r="AB11" s="32"/>
      <c r="AC11" s="21"/>
      <c r="AD11" s="21"/>
      <c r="AE11" s="21"/>
      <c r="AF11" s="21"/>
      <c r="AG11" s="21" t="s">
        <v>81</v>
      </c>
      <c r="AH11" s="21" t="s">
        <v>81</v>
      </c>
      <c r="AI11" s="32"/>
      <c r="AJ11" s="33" t="n">
        <v>43185</v>
      </c>
      <c r="AK11" s="26" t="s">
        <v>82</v>
      </c>
      <c r="AL11" s="31"/>
      <c r="AM11" s="31"/>
      <c r="AN11" s="31"/>
      <c r="AO11" s="31"/>
      <c r="AP11" s="31"/>
      <c r="AQ11" s="31"/>
      <c r="AR11" s="31"/>
      <c r="AS11" s="31"/>
      <c r="AT11" s="31"/>
      <c r="AU11" s="31"/>
      <c r="AV11" s="31"/>
      <c r="AW11" s="31"/>
      <c r="AX11" s="31"/>
      <c r="AY11" s="31"/>
      <c r="AZ11" s="31"/>
      <c r="BA11" s="31"/>
      <c r="BB11" s="31"/>
      <c r="BC11" s="31"/>
      <c r="BD11" s="27"/>
      <c r="BE11" s="27"/>
      <c r="BF11" s="27"/>
      <c r="BG11" s="27"/>
      <c r="BH11" s="27" t="s">
        <v>82</v>
      </c>
      <c r="BI11" s="27" t="s">
        <v>82</v>
      </c>
    </row>
    <row r="12" customFormat="false" ht="23.25" hidden="false" customHeight="true" outlineLevel="0" collapsed="false">
      <c r="A12" s="31" t="s">
        <v>101</v>
      </c>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row>
    <row r="13" customFormat="false" ht="66" hidden="false" customHeight="true" outlineLevel="0" collapsed="false">
      <c r="A13" s="15" t="s">
        <v>64</v>
      </c>
      <c r="B13" s="16" t="s">
        <v>65</v>
      </c>
      <c r="C13" s="17" t="n">
        <v>1300</v>
      </c>
      <c r="D13" s="16" t="s">
        <v>66</v>
      </c>
      <c r="E13" s="15" t="s">
        <v>67</v>
      </c>
      <c r="F13" s="15"/>
      <c r="G13" s="15"/>
      <c r="H13" s="26" t="s">
        <v>102</v>
      </c>
      <c r="I13" s="20" t="s">
        <v>103</v>
      </c>
      <c r="J13" s="20" t="s">
        <v>104</v>
      </c>
      <c r="K13" s="21"/>
      <c r="L13" s="21"/>
      <c r="M13" s="21"/>
      <c r="N13" s="21"/>
      <c r="O13" s="21" t="s">
        <v>81</v>
      </c>
      <c r="P13" s="21" t="s">
        <v>81</v>
      </c>
      <c r="Q13" s="21" t="s">
        <v>81</v>
      </c>
      <c r="R13" s="21" t="s">
        <v>81</v>
      </c>
      <c r="S13" s="21" t="s">
        <v>71</v>
      </c>
      <c r="T13" s="21" t="s">
        <v>71</v>
      </c>
      <c r="U13" s="21" t="s">
        <v>71</v>
      </c>
      <c r="V13" s="21" t="s">
        <v>71</v>
      </c>
      <c r="W13" s="21" t="s">
        <v>71</v>
      </c>
      <c r="X13" s="21" t="s">
        <v>71</v>
      </c>
      <c r="Y13" s="21" t="s">
        <v>71</v>
      </c>
      <c r="Z13" s="21" t="s">
        <v>71</v>
      </c>
      <c r="AA13" s="21" t="s">
        <v>71</v>
      </c>
      <c r="AB13" s="21" t="s">
        <v>71</v>
      </c>
      <c r="AC13" s="21" t="s">
        <v>71</v>
      </c>
      <c r="AD13" s="21" t="s">
        <v>71</v>
      </c>
      <c r="AE13" s="21" t="s">
        <v>105</v>
      </c>
      <c r="AF13" s="21" t="s">
        <v>105</v>
      </c>
      <c r="AG13" s="21" t="s">
        <v>105</v>
      </c>
      <c r="AH13" s="21" t="s">
        <v>105</v>
      </c>
      <c r="AI13" s="21" t="s">
        <v>73</v>
      </c>
      <c r="AJ13" s="34" t="n">
        <v>41340</v>
      </c>
      <c r="AK13" s="26" t="s">
        <v>90</v>
      </c>
      <c r="AL13" s="24"/>
      <c r="AM13" s="24"/>
      <c r="AN13" s="24"/>
      <c r="AO13" s="24"/>
      <c r="AP13" s="24" t="n">
        <v>500000</v>
      </c>
      <c r="AQ13" s="24" t="n">
        <v>500000</v>
      </c>
      <c r="AR13" s="24" t="n">
        <v>500000</v>
      </c>
      <c r="AS13" s="24" t="n">
        <v>500000</v>
      </c>
      <c r="AT13" s="24" t="n">
        <v>500000</v>
      </c>
      <c r="AU13" s="24" t="n">
        <v>500000</v>
      </c>
      <c r="AV13" s="24" t="n">
        <v>500000</v>
      </c>
      <c r="AW13" s="24" t="n">
        <v>500000</v>
      </c>
      <c r="AX13" s="24" t="n">
        <v>500000</v>
      </c>
      <c r="AY13" s="24" t="n">
        <v>500000</v>
      </c>
      <c r="AZ13" s="24" t="n">
        <v>500000</v>
      </c>
      <c r="BA13" s="24" t="n">
        <v>500000</v>
      </c>
      <c r="BB13" s="24" t="n">
        <v>500000</v>
      </c>
      <c r="BC13" s="24" t="n">
        <v>500000</v>
      </c>
      <c r="BD13" s="24" t="n">
        <v>500000</v>
      </c>
      <c r="BE13" s="24" t="n">
        <v>500000</v>
      </c>
      <c r="BF13" s="24" t="n">
        <v>500000</v>
      </c>
      <c r="BG13" s="24" t="n">
        <v>500000</v>
      </c>
      <c r="BH13" s="24" t="n">
        <v>500000</v>
      </c>
      <c r="BI13" s="24" t="n">
        <v>500000</v>
      </c>
    </row>
    <row r="14" customFormat="false" ht="45" hidden="false" customHeight="true" outlineLevel="0" collapsed="false">
      <c r="A14" s="15" t="s">
        <v>64</v>
      </c>
      <c r="B14" s="16" t="s">
        <v>65</v>
      </c>
      <c r="C14" s="17" t="n">
        <v>1316</v>
      </c>
      <c r="D14" s="16" t="s">
        <v>106</v>
      </c>
      <c r="E14" s="15" t="s">
        <v>107</v>
      </c>
      <c r="F14" s="15"/>
      <c r="G14" s="15"/>
      <c r="H14" s="26" t="s">
        <v>108</v>
      </c>
      <c r="I14" s="20" t="s">
        <v>109</v>
      </c>
      <c r="J14" s="20" t="s">
        <v>110</v>
      </c>
      <c r="K14" s="21"/>
      <c r="L14" s="21"/>
      <c r="M14" s="21"/>
      <c r="N14" s="21"/>
      <c r="O14" s="21" t="s">
        <v>81</v>
      </c>
      <c r="P14" s="21" t="s">
        <v>81</v>
      </c>
      <c r="Q14" s="21" t="s">
        <v>81</v>
      </c>
      <c r="R14" s="21" t="s">
        <v>81</v>
      </c>
      <c r="S14" s="21" t="s">
        <v>71</v>
      </c>
      <c r="T14" s="21" t="s">
        <v>71</v>
      </c>
      <c r="U14" s="21" t="s">
        <v>71</v>
      </c>
      <c r="V14" s="21" t="s">
        <v>71</v>
      </c>
      <c r="W14" s="21" t="s">
        <v>71</v>
      </c>
      <c r="X14" s="21" t="s">
        <v>71</v>
      </c>
      <c r="Y14" s="21" t="s">
        <v>71</v>
      </c>
      <c r="Z14" s="21" t="s">
        <v>71</v>
      </c>
      <c r="AA14" s="21" t="s">
        <v>71</v>
      </c>
      <c r="AB14" s="21" t="s">
        <v>71</v>
      </c>
      <c r="AC14" s="21" t="s">
        <v>71</v>
      </c>
      <c r="AD14" s="21" t="s">
        <v>71</v>
      </c>
      <c r="AE14" s="21" t="s">
        <v>71</v>
      </c>
      <c r="AF14" s="21" t="s">
        <v>71</v>
      </c>
      <c r="AG14" s="21" t="s">
        <v>71</v>
      </c>
      <c r="AH14" s="21" t="s">
        <v>71</v>
      </c>
      <c r="AI14" s="21" t="s">
        <v>73</v>
      </c>
      <c r="AJ14" s="34" t="n">
        <v>41340</v>
      </c>
      <c r="AK14" s="26" t="s">
        <v>90</v>
      </c>
      <c r="AL14" s="24"/>
      <c r="AM14" s="24"/>
      <c r="AN14" s="24"/>
      <c r="AO14" s="24"/>
      <c r="AP14" s="24" t="n">
        <v>1700000</v>
      </c>
      <c r="AQ14" s="24" t="n">
        <v>1700000</v>
      </c>
      <c r="AR14" s="24" t="n">
        <v>1700000</v>
      </c>
      <c r="AS14" s="24" t="n">
        <v>1700000</v>
      </c>
      <c r="AT14" s="24" t="n">
        <v>1700000</v>
      </c>
      <c r="AU14" s="24" t="n">
        <v>1700000</v>
      </c>
      <c r="AV14" s="24" t="n">
        <v>1700000</v>
      </c>
      <c r="AW14" s="24" t="n">
        <v>1700000</v>
      </c>
      <c r="AX14" s="24" t="n">
        <v>1700000</v>
      </c>
      <c r="AY14" s="24" t="n">
        <v>1700000</v>
      </c>
      <c r="AZ14" s="24" t="n">
        <v>2200000</v>
      </c>
      <c r="BA14" s="24" t="n">
        <v>2200000</v>
      </c>
      <c r="BB14" s="24" t="n">
        <v>2200000</v>
      </c>
      <c r="BC14" s="24" t="n">
        <v>2200000</v>
      </c>
      <c r="BD14" s="24" t="n">
        <v>2200000</v>
      </c>
      <c r="BE14" s="24" t="n">
        <v>2200000</v>
      </c>
      <c r="BF14" s="24" t="n">
        <v>2400000</v>
      </c>
      <c r="BG14" s="24" t="n">
        <v>2400000</v>
      </c>
      <c r="BH14" s="24" t="n">
        <v>2400000</v>
      </c>
      <c r="BI14" s="24" t="n">
        <v>2400000</v>
      </c>
    </row>
    <row r="15" customFormat="false" ht="45" hidden="false" customHeight="true" outlineLevel="0" collapsed="false">
      <c r="A15" s="15" t="s">
        <v>64</v>
      </c>
      <c r="B15" s="16" t="s">
        <v>65</v>
      </c>
      <c r="C15" s="17" t="n">
        <v>1317</v>
      </c>
      <c r="D15" s="16" t="s">
        <v>106</v>
      </c>
      <c r="E15" s="15" t="s">
        <v>107</v>
      </c>
      <c r="F15" s="15"/>
      <c r="G15" s="15"/>
      <c r="H15" s="26" t="s">
        <v>108</v>
      </c>
      <c r="I15" s="20" t="s">
        <v>109</v>
      </c>
      <c r="J15" s="20" t="s">
        <v>111</v>
      </c>
      <c r="K15" s="21"/>
      <c r="L15" s="21"/>
      <c r="M15" s="21"/>
      <c r="N15" s="21"/>
      <c r="O15" s="21" t="s">
        <v>81</v>
      </c>
      <c r="P15" s="21" t="s">
        <v>81</v>
      </c>
      <c r="Q15" s="21" t="s">
        <v>81</v>
      </c>
      <c r="R15" s="21" t="s">
        <v>81</v>
      </c>
      <c r="S15" s="21" t="s">
        <v>71</v>
      </c>
      <c r="T15" s="21" t="s">
        <v>71</v>
      </c>
      <c r="U15" s="21" t="s">
        <v>71</v>
      </c>
      <c r="V15" s="21" t="s">
        <v>71</v>
      </c>
      <c r="W15" s="21" t="s">
        <v>71</v>
      </c>
      <c r="X15" s="21" t="s">
        <v>71</v>
      </c>
      <c r="Y15" s="21" t="s">
        <v>71</v>
      </c>
      <c r="Z15" s="21" t="s">
        <v>71</v>
      </c>
      <c r="AA15" s="21" t="s">
        <v>71</v>
      </c>
      <c r="AB15" s="21" t="s">
        <v>71</v>
      </c>
      <c r="AC15" s="21" t="s">
        <v>71</v>
      </c>
      <c r="AD15" s="21" t="s">
        <v>71</v>
      </c>
      <c r="AE15" s="21" t="s">
        <v>71</v>
      </c>
      <c r="AF15" s="21" t="s">
        <v>71</v>
      </c>
      <c r="AG15" s="21" t="s">
        <v>71</v>
      </c>
      <c r="AH15" s="21" t="s">
        <v>71</v>
      </c>
      <c r="AI15" s="21" t="s">
        <v>73</v>
      </c>
      <c r="AJ15" s="34" t="n">
        <v>41340</v>
      </c>
      <c r="AK15" s="26" t="s">
        <v>90</v>
      </c>
      <c r="AL15" s="24"/>
      <c r="AM15" s="24"/>
      <c r="AN15" s="24"/>
      <c r="AO15" s="24"/>
      <c r="AP15" s="24" t="n">
        <v>1700000</v>
      </c>
      <c r="AQ15" s="24" t="n">
        <v>1700000</v>
      </c>
      <c r="AR15" s="24" t="n">
        <v>1700000</v>
      </c>
      <c r="AS15" s="24" t="n">
        <v>1700000</v>
      </c>
      <c r="AT15" s="24" t="n">
        <v>1700000</v>
      </c>
      <c r="AU15" s="24" t="n">
        <v>1700000</v>
      </c>
      <c r="AV15" s="24" t="n">
        <v>1700000</v>
      </c>
      <c r="AW15" s="24" t="n">
        <v>1700000</v>
      </c>
      <c r="AX15" s="24" t="n">
        <v>1700000</v>
      </c>
      <c r="AY15" s="24" t="n">
        <v>1700000</v>
      </c>
      <c r="AZ15" s="24" t="n">
        <v>3200000</v>
      </c>
      <c r="BA15" s="24" t="n">
        <v>3200000</v>
      </c>
      <c r="BB15" s="24" t="n">
        <v>3200000</v>
      </c>
      <c r="BC15" s="24" t="n">
        <v>3200000</v>
      </c>
      <c r="BD15" s="24" t="n">
        <v>3200000</v>
      </c>
      <c r="BE15" s="24" t="n">
        <v>3200000</v>
      </c>
      <c r="BF15" s="24" t="n">
        <v>3700000</v>
      </c>
      <c r="BG15" s="24" t="n">
        <v>3700000</v>
      </c>
      <c r="BH15" s="24" t="n">
        <v>3700000</v>
      </c>
      <c r="BI15" s="24" t="n">
        <v>3700000</v>
      </c>
    </row>
    <row r="16" customFormat="false" ht="45" hidden="false" customHeight="true" outlineLevel="0" collapsed="false">
      <c r="A16" s="15" t="s">
        <v>64</v>
      </c>
      <c r="B16" s="16" t="s">
        <v>65</v>
      </c>
      <c r="C16" s="17" t="n">
        <v>1318</v>
      </c>
      <c r="D16" s="16" t="s">
        <v>106</v>
      </c>
      <c r="E16" s="15" t="s">
        <v>107</v>
      </c>
      <c r="F16" s="15"/>
      <c r="G16" s="15"/>
      <c r="H16" s="26" t="s">
        <v>108</v>
      </c>
      <c r="I16" s="20" t="s">
        <v>109</v>
      </c>
      <c r="J16" s="20" t="s">
        <v>112</v>
      </c>
      <c r="K16" s="21"/>
      <c r="L16" s="21"/>
      <c r="M16" s="21"/>
      <c r="N16" s="21"/>
      <c r="O16" s="21" t="s">
        <v>81</v>
      </c>
      <c r="P16" s="21" t="s">
        <v>81</v>
      </c>
      <c r="Q16" s="21" t="s">
        <v>81</v>
      </c>
      <c r="R16" s="21" t="s">
        <v>81</v>
      </c>
      <c r="S16" s="21" t="s">
        <v>71</v>
      </c>
      <c r="T16" s="21" t="s">
        <v>71</v>
      </c>
      <c r="U16" s="21" t="s">
        <v>71</v>
      </c>
      <c r="V16" s="21" t="s">
        <v>71</v>
      </c>
      <c r="W16" s="21" t="s">
        <v>71</v>
      </c>
      <c r="X16" s="21" t="s">
        <v>71</v>
      </c>
      <c r="Y16" s="21" t="s">
        <v>71</v>
      </c>
      <c r="Z16" s="21" t="s">
        <v>71</v>
      </c>
      <c r="AA16" s="21" t="s">
        <v>71</v>
      </c>
      <c r="AB16" s="21" t="s">
        <v>71</v>
      </c>
      <c r="AC16" s="21" t="s">
        <v>71</v>
      </c>
      <c r="AD16" s="21" t="s">
        <v>71</v>
      </c>
      <c r="AE16" s="21" t="s">
        <v>71</v>
      </c>
      <c r="AF16" s="21" t="s">
        <v>71</v>
      </c>
      <c r="AG16" s="21" t="s">
        <v>71</v>
      </c>
      <c r="AH16" s="21" t="s">
        <v>71</v>
      </c>
      <c r="AI16" s="21" t="s">
        <v>73</v>
      </c>
      <c r="AJ16" s="34" t="n">
        <v>41340</v>
      </c>
      <c r="AK16" s="26" t="s">
        <v>90</v>
      </c>
      <c r="AL16" s="24"/>
      <c r="AM16" s="24"/>
      <c r="AN16" s="24"/>
      <c r="AO16" s="24"/>
      <c r="AP16" s="24" t="n">
        <v>27200000</v>
      </c>
      <c r="AQ16" s="24" t="n">
        <v>27200000</v>
      </c>
      <c r="AR16" s="24" t="n">
        <v>27200000</v>
      </c>
      <c r="AS16" s="24" t="n">
        <v>27200000</v>
      </c>
      <c r="AT16" s="24" t="n">
        <v>27200000</v>
      </c>
      <c r="AU16" s="24" t="n">
        <v>27200000</v>
      </c>
      <c r="AV16" s="24" t="n">
        <v>27200000</v>
      </c>
      <c r="AW16" s="24" t="n">
        <v>27200000</v>
      </c>
      <c r="AX16" s="24" t="n">
        <v>27200000</v>
      </c>
      <c r="AY16" s="24" t="n">
        <v>27200000</v>
      </c>
      <c r="AZ16" s="24" t="n">
        <v>64400000</v>
      </c>
      <c r="BA16" s="24" t="n">
        <v>64400000</v>
      </c>
      <c r="BB16" s="24" t="n">
        <v>64400000</v>
      </c>
      <c r="BC16" s="24" t="n">
        <v>64400000</v>
      </c>
      <c r="BD16" s="24" t="n">
        <v>64400000</v>
      </c>
      <c r="BE16" s="24" t="n">
        <v>64400000</v>
      </c>
      <c r="BF16" s="24" t="n">
        <v>80800000</v>
      </c>
      <c r="BG16" s="24" t="n">
        <v>80800000</v>
      </c>
      <c r="BH16" s="24" t="n">
        <v>80800000</v>
      </c>
      <c r="BI16" s="24" t="n">
        <v>80800000</v>
      </c>
    </row>
    <row r="17" customFormat="false" ht="23.25" hidden="false" customHeight="true" outlineLevel="0" collapsed="false">
      <c r="A17" s="31" t="s">
        <v>113</v>
      </c>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row>
    <row r="18" customFormat="false" ht="33.75" hidden="false" customHeight="true" outlineLevel="0" collapsed="false">
      <c r="A18" s="15" t="s">
        <v>64</v>
      </c>
      <c r="B18" s="16" t="s">
        <v>65</v>
      </c>
      <c r="C18" s="17" t="n">
        <v>1615</v>
      </c>
      <c r="D18" s="16" t="s">
        <v>114</v>
      </c>
      <c r="E18" s="15" t="s">
        <v>115</v>
      </c>
      <c r="F18" s="15"/>
      <c r="G18" s="15"/>
      <c r="H18" s="35" t="n">
        <v>43317</v>
      </c>
      <c r="I18" s="19" t="s">
        <v>116</v>
      </c>
      <c r="J18" s="19" t="s">
        <v>117</v>
      </c>
      <c r="K18" s="21"/>
      <c r="L18" s="21"/>
      <c r="M18" s="21"/>
      <c r="N18" s="21"/>
      <c r="O18" s="21"/>
      <c r="P18" s="21"/>
      <c r="Q18" s="21"/>
      <c r="R18" s="21"/>
      <c r="S18" s="21"/>
      <c r="T18" s="21"/>
      <c r="U18" s="21"/>
      <c r="V18" s="21"/>
      <c r="W18" s="21" t="s">
        <v>81</v>
      </c>
      <c r="X18" s="21" t="s">
        <v>81</v>
      </c>
      <c r="Y18" s="21" t="s">
        <v>71</v>
      </c>
      <c r="Z18" s="21" t="s">
        <v>71</v>
      </c>
      <c r="AA18" s="21" t="s">
        <v>71</v>
      </c>
      <c r="AB18" s="21" t="s">
        <v>71</v>
      </c>
      <c r="AC18" s="21" t="s">
        <v>71</v>
      </c>
      <c r="AD18" s="21" t="s">
        <v>71</v>
      </c>
      <c r="AE18" s="21" t="s">
        <v>72</v>
      </c>
      <c r="AF18" s="21" t="s">
        <v>72</v>
      </c>
      <c r="AG18" s="21" t="s">
        <v>72</v>
      </c>
      <c r="AH18" s="21" t="s">
        <v>72</v>
      </c>
      <c r="AI18" s="21" t="s">
        <v>73</v>
      </c>
      <c r="AJ18" s="23" t="n">
        <v>42110</v>
      </c>
      <c r="AK18" s="26" t="s">
        <v>90</v>
      </c>
      <c r="AL18" s="27"/>
      <c r="AM18" s="27"/>
      <c r="AN18" s="27"/>
      <c r="AO18" s="27"/>
      <c r="AP18" s="27"/>
      <c r="AQ18" s="27"/>
      <c r="AR18" s="27"/>
      <c r="AS18" s="27"/>
      <c r="AT18" s="27"/>
      <c r="AU18" s="27"/>
      <c r="AV18" s="27"/>
      <c r="AW18" s="27"/>
      <c r="AX18" s="27" t="n">
        <v>40000000</v>
      </c>
      <c r="AY18" s="27" t="n">
        <v>40000000</v>
      </c>
      <c r="AZ18" s="27" t="n">
        <v>40000000</v>
      </c>
      <c r="BA18" s="27" t="n">
        <v>40000000</v>
      </c>
      <c r="BB18" s="27" t="n">
        <v>41000000</v>
      </c>
      <c r="BC18" s="27" t="n">
        <v>41000000</v>
      </c>
      <c r="BD18" s="27" t="n">
        <v>41000000</v>
      </c>
      <c r="BE18" s="27" t="n">
        <v>41000000</v>
      </c>
      <c r="BF18" s="27" t="n">
        <v>35900000</v>
      </c>
      <c r="BG18" s="27" t="n">
        <v>35900000</v>
      </c>
      <c r="BH18" s="27" t="n">
        <v>35900000</v>
      </c>
      <c r="BI18" s="27" t="n">
        <v>35900000</v>
      </c>
    </row>
    <row r="19" customFormat="false" ht="23.25" hidden="false" customHeight="true" outlineLevel="0" collapsed="false">
      <c r="A19" s="31" t="s">
        <v>118</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row>
    <row r="20" customFormat="false" ht="57" hidden="false" customHeight="true" outlineLevel="0" collapsed="false">
      <c r="A20" s="36" t="s">
        <v>64</v>
      </c>
      <c r="B20" s="37" t="s">
        <v>65</v>
      </c>
      <c r="C20" s="38" t="n">
        <v>950</v>
      </c>
      <c r="D20" s="37" t="s">
        <v>119</v>
      </c>
      <c r="E20" s="15" t="s">
        <v>120</v>
      </c>
      <c r="F20" s="26"/>
      <c r="G20" s="26"/>
      <c r="H20" s="26" t="s">
        <v>121</v>
      </c>
      <c r="I20" s="19" t="s">
        <v>122</v>
      </c>
      <c r="J20" s="39" t="s">
        <v>123</v>
      </c>
      <c r="K20" s="21" t="s">
        <v>71</v>
      </c>
      <c r="L20" s="21" t="s">
        <v>71</v>
      </c>
      <c r="M20" s="21" t="s">
        <v>71</v>
      </c>
      <c r="N20" s="21" t="s">
        <v>71</v>
      </c>
      <c r="O20" s="21" t="s">
        <v>71</v>
      </c>
      <c r="P20" s="21" t="s">
        <v>71</v>
      </c>
      <c r="Q20" s="21" t="s">
        <v>71</v>
      </c>
      <c r="R20" s="21" t="s">
        <v>71</v>
      </c>
      <c r="S20" s="21" t="s">
        <v>71</v>
      </c>
      <c r="T20" s="21" t="s">
        <v>71</v>
      </c>
      <c r="U20" s="21" t="s">
        <v>71</v>
      </c>
      <c r="V20" s="21" t="s">
        <v>71</v>
      </c>
      <c r="W20" s="21" t="s">
        <v>71</v>
      </c>
      <c r="X20" s="21" t="s">
        <v>71</v>
      </c>
      <c r="Y20" s="21" t="s">
        <v>71</v>
      </c>
      <c r="Z20" s="21" t="s">
        <v>71</v>
      </c>
      <c r="AA20" s="21" t="s">
        <v>71</v>
      </c>
      <c r="AB20" s="21" t="s">
        <v>71</v>
      </c>
      <c r="AC20" s="21" t="s">
        <v>71</v>
      </c>
      <c r="AD20" s="21" t="s">
        <v>71</v>
      </c>
      <c r="AE20" s="21" t="s">
        <v>71</v>
      </c>
      <c r="AF20" s="21" t="s">
        <v>71</v>
      </c>
      <c r="AG20" s="21" t="s">
        <v>71</v>
      </c>
      <c r="AH20" s="21" t="s">
        <v>71</v>
      </c>
      <c r="AI20" s="21" t="s">
        <v>73</v>
      </c>
      <c r="AJ20" s="40" t="s">
        <v>124</v>
      </c>
      <c r="AK20" s="26" t="s">
        <v>90</v>
      </c>
      <c r="AL20" s="27" t="n">
        <v>1016897</v>
      </c>
      <c r="AM20" s="27" t="n">
        <v>1016897</v>
      </c>
      <c r="AN20" s="27" t="n">
        <v>1016897</v>
      </c>
      <c r="AO20" s="27" t="n">
        <v>1016897</v>
      </c>
      <c r="AP20" s="27" t="n">
        <v>1016897</v>
      </c>
      <c r="AQ20" s="27" t="n">
        <v>1016897</v>
      </c>
      <c r="AR20" s="27" t="n">
        <v>1016897</v>
      </c>
      <c r="AS20" s="27" t="n">
        <v>1016897</v>
      </c>
      <c r="AT20" s="27" t="n">
        <v>1016897</v>
      </c>
      <c r="AU20" s="27" t="n">
        <v>1016897</v>
      </c>
      <c r="AV20" s="27" t="n">
        <v>1016897</v>
      </c>
      <c r="AW20" s="27" t="n">
        <v>1016897</v>
      </c>
      <c r="AX20" s="27" t="n">
        <v>1016897</v>
      </c>
      <c r="AY20" s="27" t="n">
        <v>1016897</v>
      </c>
      <c r="AZ20" s="27" t="n">
        <v>1016897</v>
      </c>
      <c r="BA20" s="27" t="n">
        <v>1016897</v>
      </c>
      <c r="BB20" s="27" t="n">
        <v>1016897</v>
      </c>
      <c r="BC20" s="27" t="n">
        <v>1016897</v>
      </c>
      <c r="BD20" s="27" t="n">
        <v>1016897</v>
      </c>
      <c r="BE20" s="27" t="n">
        <v>1016897</v>
      </c>
      <c r="BF20" s="27" t="n">
        <v>1016897</v>
      </c>
      <c r="BG20" s="27" t="n">
        <v>1016897</v>
      </c>
      <c r="BH20" s="27" t="n">
        <v>1016897</v>
      </c>
      <c r="BI20" s="27" t="n">
        <v>1016897</v>
      </c>
    </row>
    <row r="21" customFormat="false" ht="57" hidden="false" customHeight="true" outlineLevel="0" collapsed="false">
      <c r="A21" s="36" t="s">
        <v>64</v>
      </c>
      <c r="B21" s="37" t="s">
        <v>65</v>
      </c>
      <c r="C21" s="38" t="n">
        <v>953</v>
      </c>
      <c r="D21" s="37" t="s">
        <v>119</v>
      </c>
      <c r="E21" s="15" t="s">
        <v>120</v>
      </c>
      <c r="F21" s="41"/>
      <c r="G21" s="41"/>
      <c r="H21" s="26" t="s">
        <v>121</v>
      </c>
      <c r="I21" s="19" t="s">
        <v>125</v>
      </c>
      <c r="J21" s="39" t="s">
        <v>126</v>
      </c>
      <c r="K21" s="21" t="s">
        <v>71</v>
      </c>
      <c r="L21" s="21" t="s">
        <v>71</v>
      </c>
      <c r="M21" s="21" t="s">
        <v>71</v>
      </c>
      <c r="N21" s="21" t="s">
        <v>71</v>
      </c>
      <c r="O21" s="21" t="s">
        <v>71</v>
      </c>
      <c r="P21" s="21" t="s">
        <v>71</v>
      </c>
      <c r="Q21" s="21" t="s">
        <v>71</v>
      </c>
      <c r="R21" s="21" t="s">
        <v>71</v>
      </c>
      <c r="S21" s="21" t="s">
        <v>71</v>
      </c>
      <c r="T21" s="21" t="s">
        <v>71</v>
      </c>
      <c r="U21" s="21" t="s">
        <v>71</v>
      </c>
      <c r="V21" s="21" t="s">
        <v>71</v>
      </c>
      <c r="W21" s="21" t="s">
        <v>71</v>
      </c>
      <c r="X21" s="21" t="s">
        <v>71</v>
      </c>
      <c r="Y21" s="21" t="s">
        <v>71</v>
      </c>
      <c r="Z21" s="21" t="s">
        <v>71</v>
      </c>
      <c r="AA21" s="21" t="s">
        <v>71</v>
      </c>
      <c r="AB21" s="21" t="s">
        <v>71</v>
      </c>
      <c r="AC21" s="21" t="s">
        <v>71</v>
      </c>
      <c r="AD21" s="21" t="s">
        <v>71</v>
      </c>
      <c r="AE21" s="21" t="s">
        <v>71</v>
      </c>
      <c r="AF21" s="21" t="s">
        <v>71</v>
      </c>
      <c r="AG21" s="21" t="s">
        <v>71</v>
      </c>
      <c r="AH21" s="21" t="s">
        <v>71</v>
      </c>
      <c r="AI21" s="21" t="s">
        <v>73</v>
      </c>
      <c r="AJ21" s="40" t="s">
        <v>124</v>
      </c>
      <c r="AK21" s="26" t="s">
        <v>90</v>
      </c>
      <c r="AL21" s="27" t="n">
        <v>10248067</v>
      </c>
      <c r="AM21" s="27" t="n">
        <v>10248067</v>
      </c>
      <c r="AN21" s="27" t="n">
        <v>10248067</v>
      </c>
      <c r="AO21" s="27" t="n">
        <v>10248067</v>
      </c>
      <c r="AP21" s="27" t="n">
        <v>10248067</v>
      </c>
      <c r="AQ21" s="27" t="n">
        <v>10248067</v>
      </c>
      <c r="AR21" s="27" t="n">
        <v>10248067</v>
      </c>
      <c r="AS21" s="27" t="n">
        <v>10248067</v>
      </c>
      <c r="AT21" s="27" t="n">
        <v>10248067</v>
      </c>
      <c r="AU21" s="27" t="n">
        <v>10248067</v>
      </c>
      <c r="AV21" s="27" t="n">
        <v>10248067</v>
      </c>
      <c r="AW21" s="27" t="n">
        <v>10248067</v>
      </c>
      <c r="AX21" s="27" t="n">
        <v>10248067</v>
      </c>
      <c r="AY21" s="27" t="n">
        <v>10248067</v>
      </c>
      <c r="AZ21" s="27" t="n">
        <v>10248067</v>
      </c>
      <c r="BA21" s="27" t="n">
        <v>10248067</v>
      </c>
      <c r="BB21" s="27" t="n">
        <v>10248067</v>
      </c>
      <c r="BC21" s="27" t="n">
        <v>10248067</v>
      </c>
      <c r="BD21" s="27" t="n">
        <v>10248067</v>
      </c>
      <c r="BE21" s="27" t="n">
        <v>10248067</v>
      </c>
      <c r="BF21" s="27" t="n">
        <v>10248067</v>
      </c>
      <c r="BG21" s="27" t="n">
        <v>10248067</v>
      </c>
      <c r="BH21" s="27" t="n">
        <v>10248067</v>
      </c>
      <c r="BI21" s="27" t="n">
        <v>10248067</v>
      </c>
    </row>
    <row r="22" customFormat="false" ht="70.5" hidden="false" customHeight="true" outlineLevel="0" collapsed="false">
      <c r="A22" s="36" t="s">
        <v>64</v>
      </c>
      <c r="B22" s="37" t="s">
        <v>65</v>
      </c>
      <c r="C22" s="38" t="n">
        <v>954</v>
      </c>
      <c r="D22" s="37" t="s">
        <v>119</v>
      </c>
      <c r="E22" s="15" t="s">
        <v>120</v>
      </c>
      <c r="F22" s="42"/>
      <c r="G22" s="42"/>
      <c r="H22" s="26" t="s">
        <v>121</v>
      </c>
      <c r="I22" s="19" t="s">
        <v>125</v>
      </c>
      <c r="J22" s="19" t="s">
        <v>127</v>
      </c>
      <c r="K22" s="21" t="s">
        <v>71</v>
      </c>
      <c r="L22" s="21" t="s">
        <v>71</v>
      </c>
      <c r="M22" s="21" t="s">
        <v>71</v>
      </c>
      <c r="N22" s="21" t="s">
        <v>71</v>
      </c>
      <c r="O22" s="21" t="s">
        <v>71</v>
      </c>
      <c r="P22" s="21" t="s">
        <v>71</v>
      </c>
      <c r="Q22" s="21" t="s">
        <v>71</v>
      </c>
      <c r="R22" s="21" t="s">
        <v>71</v>
      </c>
      <c r="S22" s="21" t="s">
        <v>71</v>
      </c>
      <c r="T22" s="21" t="s">
        <v>71</v>
      </c>
      <c r="U22" s="21" t="s">
        <v>71</v>
      </c>
      <c r="V22" s="21" t="s">
        <v>71</v>
      </c>
      <c r="W22" s="21" t="s">
        <v>71</v>
      </c>
      <c r="X22" s="21" t="s">
        <v>71</v>
      </c>
      <c r="Y22" s="21" t="s">
        <v>71</v>
      </c>
      <c r="Z22" s="21" t="s">
        <v>71</v>
      </c>
      <c r="AA22" s="21" t="s">
        <v>71</v>
      </c>
      <c r="AB22" s="21" t="s">
        <v>71</v>
      </c>
      <c r="AC22" s="21" t="s">
        <v>71</v>
      </c>
      <c r="AD22" s="21" t="s">
        <v>71</v>
      </c>
      <c r="AE22" s="21" t="s">
        <v>71</v>
      </c>
      <c r="AF22" s="21" t="s">
        <v>71</v>
      </c>
      <c r="AG22" s="21" t="s">
        <v>71</v>
      </c>
      <c r="AH22" s="21" t="s">
        <v>71</v>
      </c>
      <c r="AI22" s="21" t="s">
        <v>73</v>
      </c>
      <c r="AJ22" s="40" t="s">
        <v>124</v>
      </c>
      <c r="AK22" s="26" t="s">
        <v>90</v>
      </c>
      <c r="AL22" s="27" t="n">
        <v>903909</v>
      </c>
      <c r="AM22" s="27" t="n">
        <v>903909</v>
      </c>
      <c r="AN22" s="27" t="n">
        <v>903909</v>
      </c>
      <c r="AO22" s="27" t="n">
        <v>903909</v>
      </c>
      <c r="AP22" s="27" t="n">
        <v>903909</v>
      </c>
      <c r="AQ22" s="27" t="n">
        <v>903909</v>
      </c>
      <c r="AR22" s="27" t="n">
        <v>903909</v>
      </c>
      <c r="AS22" s="27" t="n">
        <v>903909</v>
      </c>
      <c r="AT22" s="27" t="n">
        <v>903909</v>
      </c>
      <c r="AU22" s="27" t="n">
        <v>903909</v>
      </c>
      <c r="AV22" s="27" t="n">
        <v>903909</v>
      </c>
      <c r="AW22" s="27" t="n">
        <v>903909</v>
      </c>
      <c r="AX22" s="27" t="n">
        <v>903909</v>
      </c>
      <c r="AY22" s="27" t="n">
        <v>903909</v>
      </c>
      <c r="AZ22" s="27" t="n">
        <v>903909</v>
      </c>
      <c r="BA22" s="27" t="n">
        <v>903909</v>
      </c>
      <c r="BB22" s="27" t="n">
        <v>903909</v>
      </c>
      <c r="BC22" s="27" t="n">
        <v>903909</v>
      </c>
      <c r="BD22" s="27" t="n">
        <v>903909</v>
      </c>
      <c r="BE22" s="27" t="n">
        <v>903909</v>
      </c>
      <c r="BF22" s="27" t="n">
        <v>903909</v>
      </c>
      <c r="BG22" s="27" t="n">
        <v>903909</v>
      </c>
      <c r="BH22" s="27" t="n">
        <v>903909</v>
      </c>
      <c r="BI22" s="27" t="n">
        <v>903909</v>
      </c>
    </row>
    <row r="23" customFormat="false" ht="68.25" hidden="false" customHeight="true" outlineLevel="0" collapsed="false">
      <c r="A23" s="36" t="s">
        <v>64</v>
      </c>
      <c r="B23" s="37" t="s">
        <v>65</v>
      </c>
      <c r="C23" s="38" t="n">
        <v>945</v>
      </c>
      <c r="D23" s="37" t="s">
        <v>119</v>
      </c>
      <c r="E23" s="15" t="s">
        <v>120</v>
      </c>
      <c r="F23" s="42"/>
      <c r="G23" s="42"/>
      <c r="H23" s="26" t="s">
        <v>128</v>
      </c>
      <c r="I23" s="19" t="s">
        <v>129</v>
      </c>
      <c r="J23" s="20" t="s">
        <v>130</v>
      </c>
      <c r="K23" s="21" t="s">
        <v>71</v>
      </c>
      <c r="L23" s="21" t="s">
        <v>71</v>
      </c>
      <c r="M23" s="21" t="s">
        <v>71</v>
      </c>
      <c r="N23" s="21" t="s">
        <v>71</v>
      </c>
      <c r="O23" s="21" t="s">
        <v>71</v>
      </c>
      <c r="P23" s="21" t="s">
        <v>71</v>
      </c>
      <c r="Q23" s="21" t="s">
        <v>71</v>
      </c>
      <c r="R23" s="21" t="s">
        <v>71</v>
      </c>
      <c r="S23" s="21" t="s">
        <v>71</v>
      </c>
      <c r="T23" s="21" t="s">
        <v>71</v>
      </c>
      <c r="U23" s="21" t="s">
        <v>71</v>
      </c>
      <c r="V23" s="21" t="s">
        <v>71</v>
      </c>
      <c r="W23" s="21" t="s">
        <v>71</v>
      </c>
      <c r="X23" s="21" t="s">
        <v>71</v>
      </c>
      <c r="Y23" s="21" t="s">
        <v>71</v>
      </c>
      <c r="Z23" s="21" t="s">
        <v>71</v>
      </c>
      <c r="AA23" s="21" t="s">
        <v>71</v>
      </c>
      <c r="AB23" s="21" t="s">
        <v>71</v>
      </c>
      <c r="AC23" s="21" t="s">
        <v>71</v>
      </c>
      <c r="AD23" s="21" t="s">
        <v>71</v>
      </c>
      <c r="AE23" s="21" t="s">
        <v>71</v>
      </c>
      <c r="AF23" s="21" t="s">
        <v>71</v>
      </c>
      <c r="AG23" s="21" t="s">
        <v>72</v>
      </c>
      <c r="AH23" s="21" t="s">
        <v>72</v>
      </c>
      <c r="AI23" s="21" t="s">
        <v>73</v>
      </c>
      <c r="AJ23" s="22" t="s">
        <v>131</v>
      </c>
      <c r="AK23" s="26" t="s">
        <v>90</v>
      </c>
      <c r="AL23" s="27" t="n">
        <v>1584841</v>
      </c>
      <c r="AM23" s="27" t="n">
        <v>5000000</v>
      </c>
      <c r="AN23" s="27" t="n">
        <v>5000000</v>
      </c>
      <c r="AO23" s="27" t="n">
        <v>5000000</v>
      </c>
      <c r="AP23" s="27" t="n">
        <v>5000000</v>
      </c>
      <c r="AQ23" s="27" t="n">
        <v>5000000</v>
      </c>
      <c r="AR23" s="27" t="n">
        <v>5000000</v>
      </c>
      <c r="AS23" s="27" t="n">
        <v>5000000</v>
      </c>
      <c r="AT23" s="27" t="n">
        <v>5000000</v>
      </c>
      <c r="AU23" s="27" t="n">
        <v>5000000</v>
      </c>
      <c r="AV23" s="27" t="n">
        <v>5000000</v>
      </c>
      <c r="AW23" s="27" t="n">
        <v>5000000</v>
      </c>
      <c r="AX23" s="27" t="n">
        <v>5000000</v>
      </c>
      <c r="AY23" s="27" t="n">
        <v>5000000</v>
      </c>
      <c r="AZ23" s="27" t="n">
        <v>5000000</v>
      </c>
      <c r="BA23" s="27" t="n">
        <v>5000000</v>
      </c>
      <c r="BB23" s="27" t="n">
        <v>5000000</v>
      </c>
      <c r="BC23" s="27" t="n">
        <v>5000000</v>
      </c>
      <c r="BD23" s="27" t="n">
        <v>5000000</v>
      </c>
      <c r="BE23" s="27" t="n">
        <v>5000000</v>
      </c>
      <c r="BF23" s="27" t="n">
        <v>5000000</v>
      </c>
      <c r="BG23" s="27" t="n">
        <v>5000000</v>
      </c>
      <c r="BH23" s="27" t="n">
        <v>16900000</v>
      </c>
      <c r="BI23" s="27" t="n">
        <v>16900000</v>
      </c>
    </row>
    <row r="24" customFormat="false" ht="60" hidden="false" customHeight="true" outlineLevel="0" collapsed="false">
      <c r="A24" s="36" t="s">
        <v>64</v>
      </c>
      <c r="B24" s="37" t="s">
        <v>65</v>
      </c>
      <c r="C24" s="38" t="n">
        <v>951</v>
      </c>
      <c r="D24" s="37" t="s">
        <v>119</v>
      </c>
      <c r="E24" s="15" t="s">
        <v>120</v>
      </c>
      <c r="F24" s="41"/>
      <c r="G24" s="41"/>
      <c r="H24" s="26" t="s">
        <v>121</v>
      </c>
      <c r="I24" s="19" t="s">
        <v>132</v>
      </c>
      <c r="J24" s="19" t="s">
        <v>133</v>
      </c>
      <c r="K24" s="21" t="s">
        <v>71</v>
      </c>
      <c r="L24" s="21" t="s">
        <v>71</v>
      </c>
      <c r="M24" s="21" t="s">
        <v>71</v>
      </c>
      <c r="N24" s="21" t="s">
        <v>71</v>
      </c>
      <c r="O24" s="21" t="s">
        <v>71</v>
      </c>
      <c r="P24" s="21" t="s">
        <v>71</v>
      </c>
      <c r="Q24" s="21" t="s">
        <v>71</v>
      </c>
      <c r="R24" s="21" t="s">
        <v>71</v>
      </c>
      <c r="S24" s="21" t="s">
        <v>71</v>
      </c>
      <c r="T24" s="21" t="s">
        <v>71</v>
      </c>
      <c r="U24" s="21" t="s">
        <v>71</v>
      </c>
      <c r="V24" s="21" t="s">
        <v>71</v>
      </c>
      <c r="W24" s="21" t="s">
        <v>71</v>
      </c>
      <c r="X24" s="21" t="s">
        <v>71</v>
      </c>
      <c r="Y24" s="21" t="s">
        <v>71</v>
      </c>
      <c r="Z24" s="21" t="s">
        <v>71</v>
      </c>
      <c r="AA24" s="21" t="s">
        <v>71</v>
      </c>
      <c r="AB24" s="21" t="s">
        <v>71</v>
      </c>
      <c r="AC24" s="21" t="s">
        <v>71</v>
      </c>
      <c r="AD24" s="21" t="s">
        <v>71</v>
      </c>
      <c r="AE24" s="21" t="s">
        <v>71</v>
      </c>
      <c r="AF24" s="21" t="s">
        <v>71</v>
      </c>
      <c r="AG24" s="21" t="s">
        <v>71</v>
      </c>
      <c r="AH24" s="21" t="s">
        <v>71</v>
      </c>
      <c r="AI24" s="21" t="s">
        <v>73</v>
      </c>
      <c r="AJ24" s="40" t="s">
        <v>124</v>
      </c>
      <c r="AK24" s="26" t="s">
        <v>90</v>
      </c>
      <c r="AL24" s="27" t="n">
        <v>7455440</v>
      </c>
      <c r="AM24" s="27" t="n">
        <v>7455440</v>
      </c>
      <c r="AN24" s="27" t="n">
        <v>7455440</v>
      </c>
      <c r="AO24" s="27" t="n">
        <v>7455440</v>
      </c>
      <c r="AP24" s="27" t="n">
        <v>7455440</v>
      </c>
      <c r="AQ24" s="27" t="n">
        <v>7455440</v>
      </c>
      <c r="AR24" s="27" t="n">
        <v>7455440</v>
      </c>
      <c r="AS24" s="27" t="n">
        <v>7455440</v>
      </c>
      <c r="AT24" s="27" t="n">
        <v>7455440</v>
      </c>
      <c r="AU24" s="27" t="n">
        <v>7455440</v>
      </c>
      <c r="AV24" s="27" t="n">
        <v>7455440</v>
      </c>
      <c r="AW24" s="27" t="n">
        <v>7455440</v>
      </c>
      <c r="AX24" s="27" t="n">
        <v>7455440</v>
      </c>
      <c r="AY24" s="27" t="n">
        <v>7455440</v>
      </c>
      <c r="AZ24" s="27" t="n">
        <v>7455440</v>
      </c>
      <c r="BA24" s="27" t="n">
        <v>7455440</v>
      </c>
      <c r="BB24" s="27" t="n">
        <v>7455440</v>
      </c>
      <c r="BC24" s="27" t="n">
        <v>7455440</v>
      </c>
      <c r="BD24" s="27" t="n">
        <v>7455440</v>
      </c>
      <c r="BE24" s="27" t="n">
        <v>7455440</v>
      </c>
      <c r="BF24" s="27" t="n">
        <v>7455440</v>
      </c>
      <c r="BG24" s="27" t="n">
        <v>7455440</v>
      </c>
      <c r="BH24" s="27" t="n">
        <v>7455440</v>
      </c>
      <c r="BI24" s="27" t="n">
        <v>7455440</v>
      </c>
    </row>
    <row r="25" customFormat="false" ht="104.25" hidden="false" customHeight="true" outlineLevel="0" collapsed="false">
      <c r="A25" s="15" t="s">
        <v>64</v>
      </c>
      <c r="B25" s="16" t="s">
        <v>65</v>
      </c>
      <c r="C25" s="17" t="n">
        <v>1663</v>
      </c>
      <c r="D25" s="16" t="s">
        <v>119</v>
      </c>
      <c r="E25" s="15" t="s">
        <v>107</v>
      </c>
      <c r="F25" s="15"/>
      <c r="G25" s="15"/>
      <c r="H25" s="26" t="s">
        <v>108</v>
      </c>
      <c r="I25" s="19" t="s">
        <v>134</v>
      </c>
      <c r="J25" s="19" t="s">
        <v>135</v>
      </c>
      <c r="K25" s="21"/>
      <c r="L25" s="21"/>
      <c r="M25" s="21"/>
      <c r="N25" s="21"/>
      <c r="O25" s="21"/>
      <c r="P25" s="21"/>
      <c r="Q25" s="21"/>
      <c r="R25" s="21"/>
      <c r="S25" s="21"/>
      <c r="T25" s="21"/>
      <c r="U25" s="21"/>
      <c r="V25" s="21"/>
      <c r="W25" s="21"/>
      <c r="X25" s="21"/>
      <c r="Y25" s="21" t="s">
        <v>81</v>
      </c>
      <c r="Z25" s="21" t="s">
        <v>81</v>
      </c>
      <c r="AA25" s="21" t="s">
        <v>81</v>
      </c>
      <c r="AB25" s="21" t="s">
        <v>81</v>
      </c>
      <c r="AC25" s="21" t="s">
        <v>71</v>
      </c>
      <c r="AD25" s="21" t="s">
        <v>71</v>
      </c>
      <c r="AE25" s="21" t="s">
        <v>71</v>
      </c>
      <c r="AF25" s="21" t="s">
        <v>71</v>
      </c>
      <c r="AG25" s="21" t="s">
        <v>71</v>
      </c>
      <c r="AH25" s="21" t="s">
        <v>71</v>
      </c>
      <c r="AI25" s="21" t="s">
        <v>94</v>
      </c>
      <c r="AJ25" s="34" t="n">
        <v>42495</v>
      </c>
      <c r="AK25" s="26" t="s">
        <v>90</v>
      </c>
      <c r="AL25" s="27"/>
      <c r="AM25" s="27"/>
      <c r="AN25" s="27"/>
      <c r="AO25" s="27"/>
      <c r="AP25" s="27"/>
      <c r="AQ25" s="27"/>
      <c r="AR25" s="27"/>
      <c r="AS25" s="27"/>
      <c r="AT25" s="27"/>
      <c r="AU25" s="27"/>
      <c r="AV25" s="27"/>
      <c r="AW25" s="27"/>
      <c r="AX25" s="27"/>
      <c r="AY25" s="27"/>
      <c r="AZ25" s="27" t="n">
        <v>39600000</v>
      </c>
      <c r="BA25" s="27" t="n">
        <v>39600000</v>
      </c>
      <c r="BB25" s="27" t="n">
        <v>39600000</v>
      </c>
      <c r="BC25" s="27" t="n">
        <v>39600000</v>
      </c>
      <c r="BD25" s="27" t="n">
        <v>39600000</v>
      </c>
      <c r="BE25" s="27" t="n">
        <v>39600000</v>
      </c>
      <c r="BF25" s="27" t="n">
        <v>39600000</v>
      </c>
      <c r="BG25" s="27" t="n">
        <v>39600000</v>
      </c>
      <c r="BH25" s="27" t="n">
        <v>35632000</v>
      </c>
      <c r="BI25" s="27" t="n">
        <v>35632000</v>
      </c>
      <c r="CI25" s="43"/>
      <c r="CJ25" s="43"/>
      <c r="CK25" s="43"/>
      <c r="CL25" s="43"/>
      <c r="CM25" s="43"/>
      <c r="CN25" s="43"/>
      <c r="CO25" s="43"/>
      <c r="CP25" s="43"/>
      <c r="CQ25" s="43"/>
      <c r="CR25" s="43"/>
      <c r="CS25" s="43"/>
      <c r="CT25" s="43"/>
      <c r="CU25" s="43"/>
      <c r="CV25" s="43"/>
      <c r="CW25" s="43"/>
      <c r="CX25" s="43"/>
      <c r="CY25" s="43"/>
      <c r="CZ25" s="43"/>
      <c r="DA25" s="43"/>
      <c r="DB25" s="43"/>
      <c r="DC25" s="43"/>
    </row>
    <row r="26" customFormat="false" ht="54.75" hidden="false" customHeight="true" outlineLevel="0" collapsed="false">
      <c r="A26" s="15" t="s">
        <v>64</v>
      </c>
      <c r="B26" s="16" t="s">
        <v>65</v>
      </c>
      <c r="C26" s="17" t="n">
        <v>1550</v>
      </c>
      <c r="D26" s="16" t="s">
        <v>119</v>
      </c>
      <c r="E26" s="21" t="s">
        <v>120</v>
      </c>
      <c r="F26" s="15"/>
      <c r="G26" s="15"/>
      <c r="H26" s="26" t="s">
        <v>91</v>
      </c>
      <c r="I26" s="19" t="s">
        <v>136</v>
      </c>
      <c r="J26" s="19" t="s">
        <v>137</v>
      </c>
      <c r="K26" s="21"/>
      <c r="L26" s="21"/>
      <c r="M26" s="21"/>
      <c r="N26" s="21"/>
      <c r="O26" s="21"/>
      <c r="P26" s="21"/>
      <c r="Q26" s="21"/>
      <c r="R26" s="21"/>
      <c r="S26" s="21"/>
      <c r="T26" s="21"/>
      <c r="U26" s="21" t="s">
        <v>81</v>
      </c>
      <c r="V26" s="21" t="s">
        <v>81</v>
      </c>
      <c r="W26" s="21" t="s">
        <v>81</v>
      </c>
      <c r="X26" s="21" t="s">
        <v>81</v>
      </c>
      <c r="Y26" s="21" t="s">
        <v>71</v>
      </c>
      <c r="Z26" s="21" t="s">
        <v>71</v>
      </c>
      <c r="AA26" s="21" t="s">
        <v>71</v>
      </c>
      <c r="AB26" s="21" t="s">
        <v>71</v>
      </c>
      <c r="AC26" s="21" t="s">
        <v>71</v>
      </c>
      <c r="AD26" s="21" t="s">
        <v>71</v>
      </c>
      <c r="AE26" s="21" t="s">
        <v>71</v>
      </c>
      <c r="AF26" s="21" t="s">
        <v>71</v>
      </c>
      <c r="AG26" s="21" t="s">
        <v>71</v>
      </c>
      <c r="AH26" s="21" t="s">
        <v>71</v>
      </c>
      <c r="AI26" s="21" t="s">
        <v>73</v>
      </c>
      <c r="AJ26" s="34" t="n">
        <v>42125</v>
      </c>
      <c r="AK26" s="26" t="s">
        <v>90</v>
      </c>
      <c r="AL26" s="27"/>
      <c r="AM26" s="27"/>
      <c r="AN26" s="27"/>
      <c r="AO26" s="27"/>
      <c r="AP26" s="27"/>
      <c r="AQ26" s="27"/>
      <c r="AR26" s="27"/>
      <c r="AS26" s="27"/>
      <c r="AT26" s="27"/>
      <c r="AU26" s="27"/>
      <c r="AV26" s="27" t="s">
        <v>138</v>
      </c>
      <c r="AW26" s="27" t="n">
        <v>3700000</v>
      </c>
      <c r="AX26" s="27" t="n">
        <v>3700000</v>
      </c>
      <c r="AY26" s="27" t="n">
        <v>3700000</v>
      </c>
      <c r="AZ26" s="27" t="n">
        <v>3700000</v>
      </c>
      <c r="BA26" s="27" t="n">
        <v>3700000</v>
      </c>
      <c r="BB26" s="27" t="n">
        <v>3700000</v>
      </c>
      <c r="BC26" s="27" t="n">
        <v>4840000</v>
      </c>
      <c r="BD26" s="27" t="n">
        <v>4840000</v>
      </c>
      <c r="BE26" s="27" t="n">
        <v>4840000</v>
      </c>
      <c r="BF26" s="27" t="n">
        <v>5289716</v>
      </c>
      <c r="BG26" s="27" t="n">
        <v>5289716</v>
      </c>
      <c r="BH26" s="27" t="n">
        <v>5289716</v>
      </c>
      <c r="BI26" s="27" t="n">
        <v>5289716</v>
      </c>
      <c r="CI26" s="1"/>
      <c r="CJ26" s="28"/>
      <c r="CK26" s="28"/>
      <c r="CL26" s="28"/>
      <c r="CM26" s="28"/>
      <c r="CN26" s="28"/>
      <c r="CO26" s="28"/>
      <c r="CP26" s="28"/>
      <c r="CQ26" s="28"/>
      <c r="CR26" s="28"/>
      <c r="CS26" s="28"/>
      <c r="CT26" s="28"/>
      <c r="CU26" s="28"/>
      <c r="CV26" s="28"/>
      <c r="CW26" s="28"/>
      <c r="CX26" s="28"/>
      <c r="CY26" s="28"/>
      <c r="CZ26" s="28"/>
      <c r="DA26" s="28"/>
      <c r="DB26" s="28"/>
      <c r="DC26" s="28"/>
    </row>
    <row r="27" customFormat="false" ht="49.5" hidden="false" customHeight="true" outlineLevel="0" collapsed="false">
      <c r="A27" s="15" t="s">
        <v>64</v>
      </c>
      <c r="B27" s="16" t="s">
        <v>65</v>
      </c>
      <c r="C27" s="17" t="n">
        <v>1551</v>
      </c>
      <c r="D27" s="16" t="s">
        <v>119</v>
      </c>
      <c r="E27" s="21" t="s">
        <v>120</v>
      </c>
      <c r="F27" s="15"/>
      <c r="G27" s="15"/>
      <c r="H27" s="44" t="s">
        <v>139</v>
      </c>
      <c r="I27" s="19" t="s">
        <v>136</v>
      </c>
      <c r="J27" s="19" t="s">
        <v>140</v>
      </c>
      <c r="K27" s="21"/>
      <c r="L27" s="21"/>
      <c r="M27" s="21"/>
      <c r="N27" s="21"/>
      <c r="O27" s="21"/>
      <c r="P27" s="21"/>
      <c r="Q27" s="21"/>
      <c r="R27" s="21"/>
      <c r="S27" s="21"/>
      <c r="T27" s="21"/>
      <c r="U27" s="21" t="s">
        <v>80</v>
      </c>
      <c r="V27" s="21" t="s">
        <v>81</v>
      </c>
      <c r="W27" s="21" t="s">
        <v>81</v>
      </c>
      <c r="X27" s="21" t="s">
        <v>81</v>
      </c>
      <c r="Y27" s="21" t="s">
        <v>81</v>
      </c>
      <c r="Z27" s="21" t="s">
        <v>81</v>
      </c>
      <c r="AA27" s="21" t="s">
        <v>81</v>
      </c>
      <c r="AB27" s="21" t="s">
        <v>81</v>
      </c>
      <c r="AC27" s="21" t="s">
        <v>71</v>
      </c>
      <c r="AD27" s="21" t="s">
        <v>71</v>
      </c>
      <c r="AE27" s="21" t="s">
        <v>71</v>
      </c>
      <c r="AF27" s="21" t="s">
        <v>71</v>
      </c>
      <c r="AG27" s="21" t="s">
        <v>71</v>
      </c>
      <c r="AH27" s="21" t="s">
        <v>71</v>
      </c>
      <c r="AI27" s="21" t="s">
        <v>94</v>
      </c>
      <c r="AJ27" s="34" t="n">
        <v>42530</v>
      </c>
      <c r="AK27" s="26" t="s">
        <v>90</v>
      </c>
      <c r="AL27" s="27"/>
      <c r="AM27" s="27"/>
      <c r="AN27" s="27"/>
      <c r="AO27" s="27"/>
      <c r="AP27" s="27"/>
      <c r="AQ27" s="27"/>
      <c r="AR27" s="27"/>
      <c r="AS27" s="27"/>
      <c r="AT27" s="27"/>
      <c r="AU27" s="27"/>
      <c r="AV27" s="27" t="s">
        <v>83</v>
      </c>
      <c r="AW27" s="27" t="n">
        <v>20242797</v>
      </c>
      <c r="AX27" s="27" t="n">
        <v>20242797</v>
      </c>
      <c r="AY27" s="27" t="n">
        <v>20242797</v>
      </c>
      <c r="AZ27" s="27" t="n">
        <v>20242797</v>
      </c>
      <c r="BA27" s="27" t="n">
        <v>20242797</v>
      </c>
      <c r="BB27" s="27" t="n">
        <v>20242797</v>
      </c>
      <c r="BC27" s="27" t="n">
        <v>20242797</v>
      </c>
      <c r="BD27" s="27" t="n">
        <v>20242797</v>
      </c>
      <c r="BE27" s="27" t="n">
        <v>20242797</v>
      </c>
      <c r="BF27" s="27" t="n">
        <v>20242045</v>
      </c>
      <c r="BG27" s="27" t="n">
        <v>58600000</v>
      </c>
      <c r="BH27" s="27" t="n">
        <v>58600000</v>
      </c>
      <c r="BI27" s="27" t="n">
        <v>58600000</v>
      </c>
      <c r="CI27" s="1"/>
      <c r="CJ27" s="28"/>
      <c r="CK27" s="28"/>
      <c r="CL27" s="28"/>
      <c r="CM27" s="28"/>
      <c r="CN27" s="28"/>
      <c r="CO27" s="28"/>
      <c r="CP27" s="28"/>
      <c r="CQ27" s="28"/>
      <c r="CR27" s="28"/>
      <c r="CS27" s="28"/>
      <c r="CT27" s="28"/>
      <c r="CU27" s="28"/>
      <c r="CV27" s="28"/>
      <c r="CW27" s="28"/>
      <c r="CX27" s="28"/>
      <c r="CY27" s="28"/>
      <c r="CZ27" s="28"/>
      <c r="DA27" s="28"/>
      <c r="DB27" s="28"/>
      <c r="DC27" s="28"/>
    </row>
    <row r="28" customFormat="false" ht="41.25" hidden="false" customHeight="true" outlineLevel="0" collapsed="false">
      <c r="A28" s="15" t="s">
        <v>64</v>
      </c>
      <c r="B28" s="16" t="s">
        <v>65</v>
      </c>
      <c r="C28" s="17" t="n">
        <v>1552</v>
      </c>
      <c r="D28" s="16" t="s">
        <v>119</v>
      </c>
      <c r="E28" s="15" t="s">
        <v>107</v>
      </c>
      <c r="F28" s="15"/>
      <c r="G28" s="15"/>
      <c r="H28" s="44" t="s">
        <v>139</v>
      </c>
      <c r="I28" s="19" t="s">
        <v>136</v>
      </c>
      <c r="J28" s="19" t="s">
        <v>141</v>
      </c>
      <c r="K28" s="21"/>
      <c r="L28" s="21"/>
      <c r="M28" s="21"/>
      <c r="N28" s="21"/>
      <c r="O28" s="21"/>
      <c r="P28" s="21"/>
      <c r="Q28" s="21"/>
      <c r="R28" s="21"/>
      <c r="S28" s="21"/>
      <c r="T28" s="21"/>
      <c r="U28" s="21" t="s">
        <v>80</v>
      </c>
      <c r="V28" s="21" t="s">
        <v>81</v>
      </c>
      <c r="W28" s="21" t="s">
        <v>81</v>
      </c>
      <c r="X28" s="21" t="s">
        <v>81</v>
      </c>
      <c r="Y28" s="21" t="s">
        <v>81</v>
      </c>
      <c r="Z28" s="21" t="s">
        <v>81</v>
      </c>
      <c r="AA28" s="21" t="s">
        <v>81</v>
      </c>
      <c r="AB28" s="21" t="s">
        <v>81</v>
      </c>
      <c r="AC28" s="21" t="s">
        <v>71</v>
      </c>
      <c r="AD28" s="21" t="s">
        <v>71</v>
      </c>
      <c r="AE28" s="21" t="s">
        <v>71</v>
      </c>
      <c r="AF28" s="21" t="s">
        <v>71</v>
      </c>
      <c r="AG28" s="21" t="s">
        <v>71</v>
      </c>
      <c r="AH28" s="21" t="s">
        <v>71</v>
      </c>
      <c r="AI28" s="21" t="s">
        <v>94</v>
      </c>
      <c r="AJ28" s="34" t="n">
        <v>42530</v>
      </c>
      <c r="AK28" s="26" t="s">
        <v>90</v>
      </c>
      <c r="AL28" s="27"/>
      <c r="AM28" s="27"/>
      <c r="AN28" s="27"/>
      <c r="AO28" s="27"/>
      <c r="AP28" s="27"/>
      <c r="AQ28" s="27"/>
      <c r="AR28" s="27"/>
      <c r="AS28" s="27"/>
      <c r="AT28" s="27"/>
      <c r="AU28" s="27"/>
      <c r="AV28" s="27" t="s">
        <v>83</v>
      </c>
      <c r="AW28" s="27" t="n">
        <v>87100000</v>
      </c>
      <c r="AX28" s="27" t="n">
        <v>87100000</v>
      </c>
      <c r="AY28" s="27" t="n">
        <v>87100000</v>
      </c>
      <c r="AZ28" s="27" t="n">
        <v>87100000</v>
      </c>
      <c r="BA28" s="27" t="n">
        <v>87100000</v>
      </c>
      <c r="BB28" s="27" t="n">
        <v>87100000</v>
      </c>
      <c r="BC28" s="27" t="n">
        <v>117100000</v>
      </c>
      <c r="BD28" s="27" t="n">
        <v>117100000</v>
      </c>
      <c r="BE28" s="27" t="n">
        <v>117100000</v>
      </c>
      <c r="BF28" s="27" t="n">
        <v>117100000</v>
      </c>
      <c r="BG28" s="27" t="n">
        <v>78742045</v>
      </c>
      <c r="BH28" s="27" t="n">
        <v>78742045</v>
      </c>
      <c r="BI28" s="27" t="n">
        <v>78742045</v>
      </c>
      <c r="CI28" s="1"/>
      <c r="CJ28" s="28"/>
      <c r="CK28" s="28"/>
      <c r="CL28" s="28"/>
      <c r="CM28" s="28"/>
      <c r="CN28" s="28"/>
      <c r="CO28" s="28"/>
      <c r="CP28" s="28"/>
      <c r="CQ28" s="28"/>
      <c r="CR28" s="28"/>
      <c r="CS28" s="28"/>
      <c r="CT28" s="28"/>
      <c r="CU28" s="28"/>
      <c r="CV28" s="28"/>
      <c r="CW28" s="28"/>
      <c r="CX28" s="28"/>
      <c r="CY28" s="28"/>
      <c r="CZ28" s="28"/>
      <c r="DA28" s="28"/>
      <c r="DB28" s="28"/>
      <c r="DC28" s="28"/>
    </row>
    <row r="29" customFormat="false" ht="39" hidden="false" customHeight="true" outlineLevel="0" collapsed="false">
      <c r="A29" s="15" t="s">
        <v>64</v>
      </c>
      <c r="B29" s="16" t="s">
        <v>65</v>
      </c>
      <c r="C29" s="17" t="n">
        <v>1327</v>
      </c>
      <c r="D29" s="16" t="s">
        <v>119</v>
      </c>
      <c r="E29" s="15" t="s">
        <v>120</v>
      </c>
      <c r="F29" s="15"/>
      <c r="G29" s="15"/>
      <c r="H29" s="18" t="s">
        <v>91</v>
      </c>
      <c r="I29" s="19" t="s">
        <v>142</v>
      </c>
      <c r="J29" s="19" t="s">
        <v>143</v>
      </c>
      <c r="K29" s="21"/>
      <c r="L29" s="21"/>
      <c r="M29" s="21"/>
      <c r="N29" s="21"/>
      <c r="O29" s="21" t="s">
        <v>81</v>
      </c>
      <c r="P29" s="21" t="s">
        <v>81</v>
      </c>
      <c r="Q29" s="21" t="s">
        <v>81</v>
      </c>
      <c r="R29" s="21" t="s">
        <v>81</v>
      </c>
      <c r="S29" s="21" t="s">
        <v>81</v>
      </c>
      <c r="T29" s="21" t="s">
        <v>81</v>
      </c>
      <c r="U29" s="21" t="s">
        <v>81</v>
      </c>
      <c r="V29" s="21" t="s">
        <v>81</v>
      </c>
      <c r="W29" s="21" t="s">
        <v>81</v>
      </c>
      <c r="X29" s="21" t="s">
        <v>81</v>
      </c>
      <c r="Y29" s="21" t="s">
        <v>71</v>
      </c>
      <c r="Z29" s="21" t="s">
        <v>71</v>
      </c>
      <c r="AA29" s="21" t="s">
        <v>71</v>
      </c>
      <c r="AB29" s="21" t="s">
        <v>71</v>
      </c>
      <c r="AC29" s="21" t="s">
        <v>71</v>
      </c>
      <c r="AD29" s="21" t="s">
        <v>71</v>
      </c>
      <c r="AE29" s="21" t="s">
        <v>71</v>
      </c>
      <c r="AF29" s="21" t="s">
        <v>71</v>
      </c>
      <c r="AG29" s="21" t="s">
        <v>71</v>
      </c>
      <c r="AH29" s="21" t="s">
        <v>71</v>
      </c>
      <c r="AI29" s="21" t="s">
        <v>73</v>
      </c>
      <c r="AJ29" s="34" t="n">
        <v>42125</v>
      </c>
      <c r="AK29" s="26" t="s">
        <v>90</v>
      </c>
      <c r="AL29" s="27"/>
      <c r="AM29" s="27"/>
      <c r="AN29" s="27"/>
      <c r="AO29" s="27"/>
      <c r="AP29" s="27" t="n">
        <v>5000000</v>
      </c>
      <c r="AQ29" s="27" t="n">
        <v>5000000</v>
      </c>
      <c r="AR29" s="27" t="n">
        <v>5000000</v>
      </c>
      <c r="AS29" s="27" t="n">
        <v>5000000</v>
      </c>
      <c r="AT29" s="27" t="n">
        <v>5000000</v>
      </c>
      <c r="AU29" s="27" t="n">
        <v>5000000</v>
      </c>
      <c r="AV29" s="27" t="n">
        <v>5000000</v>
      </c>
      <c r="AW29" s="27" t="n">
        <v>5850000</v>
      </c>
      <c r="AX29" s="27" t="n">
        <v>5850000</v>
      </c>
      <c r="AY29" s="27" t="n">
        <v>5850000</v>
      </c>
      <c r="AZ29" s="27" t="n">
        <v>5850000</v>
      </c>
      <c r="BA29" s="27" t="n">
        <v>5850000</v>
      </c>
      <c r="BB29" s="27" t="n">
        <v>5850000</v>
      </c>
      <c r="BC29" s="27" t="n">
        <v>5850000</v>
      </c>
      <c r="BD29" s="27" t="n">
        <v>5850000</v>
      </c>
      <c r="BE29" s="27" t="n">
        <v>5850000</v>
      </c>
      <c r="BF29" s="27" t="n">
        <v>5850000</v>
      </c>
      <c r="BG29" s="27" t="n">
        <v>5850000</v>
      </c>
      <c r="BH29" s="27" t="n">
        <v>5850000</v>
      </c>
      <c r="BI29" s="27" t="n">
        <v>5850000</v>
      </c>
      <c r="CI29" s="1"/>
      <c r="CJ29" s="28"/>
      <c r="CK29" s="28"/>
      <c r="CL29" s="28"/>
      <c r="CM29" s="28"/>
      <c r="CN29" s="28"/>
      <c r="CO29" s="28"/>
      <c r="CP29" s="28"/>
      <c r="CQ29" s="28"/>
      <c r="CR29" s="28"/>
      <c r="CS29" s="28"/>
      <c r="CT29" s="28"/>
      <c r="CU29" s="28"/>
      <c r="CV29" s="28"/>
      <c r="CW29" s="28"/>
      <c r="CX29" s="28"/>
      <c r="CY29" s="28"/>
      <c r="CZ29" s="28"/>
      <c r="DA29" s="28"/>
      <c r="DB29" s="28"/>
      <c r="DC29" s="28"/>
    </row>
    <row r="30" customFormat="false" ht="36.75" hidden="false" customHeight="true" outlineLevel="0" collapsed="false">
      <c r="A30" s="15" t="s">
        <v>64</v>
      </c>
      <c r="B30" s="16" t="s">
        <v>65</v>
      </c>
      <c r="C30" s="17" t="n">
        <v>1330</v>
      </c>
      <c r="D30" s="16" t="s">
        <v>119</v>
      </c>
      <c r="E30" s="15" t="s">
        <v>120</v>
      </c>
      <c r="F30" s="15"/>
      <c r="G30" s="15"/>
      <c r="H30" s="25" t="s">
        <v>144</v>
      </c>
      <c r="I30" s="19" t="s">
        <v>145</v>
      </c>
      <c r="J30" s="19" t="s">
        <v>146</v>
      </c>
      <c r="K30" s="21"/>
      <c r="L30" s="21"/>
      <c r="M30" s="21"/>
      <c r="N30" s="21"/>
      <c r="O30" s="21" t="s">
        <v>81</v>
      </c>
      <c r="P30" s="21" t="s">
        <v>81</v>
      </c>
      <c r="Q30" s="21" t="s">
        <v>81</v>
      </c>
      <c r="R30" s="21" t="s">
        <v>81</v>
      </c>
      <c r="S30" s="21" t="s">
        <v>81</v>
      </c>
      <c r="T30" s="21" t="s">
        <v>81</v>
      </c>
      <c r="U30" s="21" t="s">
        <v>81</v>
      </c>
      <c r="V30" s="21" t="s">
        <v>81</v>
      </c>
      <c r="W30" s="21" t="s">
        <v>81</v>
      </c>
      <c r="X30" s="21" t="s">
        <v>81</v>
      </c>
      <c r="Y30" s="21" t="s">
        <v>71</v>
      </c>
      <c r="Z30" s="21" t="s">
        <v>71</v>
      </c>
      <c r="AA30" s="21" t="s">
        <v>71</v>
      </c>
      <c r="AB30" s="21" t="s">
        <v>71</v>
      </c>
      <c r="AC30" s="21" t="s">
        <v>71</v>
      </c>
      <c r="AD30" s="21" t="s">
        <v>71</v>
      </c>
      <c r="AE30" s="21" t="s">
        <v>71</v>
      </c>
      <c r="AF30" s="21" t="s">
        <v>71</v>
      </c>
      <c r="AG30" s="21" t="s">
        <v>71</v>
      </c>
      <c r="AH30" s="45" t="s">
        <v>72</v>
      </c>
      <c r="AI30" s="21" t="s">
        <v>73</v>
      </c>
      <c r="AJ30" s="34" t="n">
        <v>42125</v>
      </c>
      <c r="AK30" s="26" t="s">
        <v>90</v>
      </c>
      <c r="AL30" s="27"/>
      <c r="AM30" s="27"/>
      <c r="AN30" s="27"/>
      <c r="AO30" s="27"/>
      <c r="AP30" s="27" t="n">
        <v>1500000</v>
      </c>
      <c r="AQ30" s="27" t="n">
        <v>1500000</v>
      </c>
      <c r="AR30" s="27" t="n">
        <v>1500000</v>
      </c>
      <c r="AS30" s="27" t="n">
        <v>1500000</v>
      </c>
      <c r="AT30" s="27" t="n">
        <v>1500000</v>
      </c>
      <c r="AU30" s="27" t="n">
        <v>1500000</v>
      </c>
      <c r="AV30" s="27" t="n">
        <v>1500000</v>
      </c>
      <c r="AW30" s="27" t="n">
        <v>3400000</v>
      </c>
      <c r="AX30" s="27" t="n">
        <v>3400000</v>
      </c>
      <c r="AY30" s="27" t="n">
        <v>3400000</v>
      </c>
      <c r="AZ30" s="27" t="n">
        <v>3400000</v>
      </c>
      <c r="BA30" s="27" t="n">
        <v>3400000</v>
      </c>
      <c r="BB30" s="27" t="n">
        <v>3400000</v>
      </c>
      <c r="BC30" s="27" t="n">
        <v>2400000</v>
      </c>
      <c r="BD30" s="27" t="n">
        <v>2400000</v>
      </c>
      <c r="BE30" s="27" t="n">
        <v>2400000</v>
      </c>
      <c r="BF30" s="27" t="n">
        <v>2400000</v>
      </c>
      <c r="BG30" s="27" t="n">
        <v>2400000</v>
      </c>
      <c r="BH30" s="27" t="n">
        <v>2400000</v>
      </c>
      <c r="BI30" s="27" t="n">
        <v>2400000</v>
      </c>
      <c r="CI30" s="1"/>
      <c r="CJ30" s="28"/>
      <c r="CK30" s="28"/>
      <c r="CL30" s="28"/>
      <c r="CM30" s="28"/>
      <c r="CN30" s="28"/>
      <c r="CO30" s="28"/>
      <c r="CP30" s="28"/>
      <c r="CQ30" s="28"/>
      <c r="CR30" s="28"/>
      <c r="CS30" s="28"/>
      <c r="CT30" s="28"/>
      <c r="CU30" s="28"/>
      <c r="CV30" s="28"/>
      <c r="CW30" s="28"/>
      <c r="CX30" s="28"/>
      <c r="CY30" s="28"/>
      <c r="CZ30" s="28"/>
      <c r="DA30" s="28"/>
      <c r="DB30" s="28"/>
      <c r="DC30" s="28"/>
    </row>
    <row r="31" customFormat="false" ht="50.25" hidden="false" customHeight="true" outlineLevel="0" collapsed="false">
      <c r="A31" s="15" t="s">
        <v>64</v>
      </c>
      <c r="B31" s="16" t="s">
        <v>65</v>
      </c>
      <c r="C31" s="17" t="n">
        <v>1335</v>
      </c>
      <c r="D31" s="16" t="s">
        <v>119</v>
      </c>
      <c r="E31" s="15" t="s">
        <v>107</v>
      </c>
      <c r="F31" s="15"/>
      <c r="G31" s="15"/>
      <c r="H31" s="26" t="s">
        <v>108</v>
      </c>
      <c r="I31" s="19" t="s">
        <v>145</v>
      </c>
      <c r="J31" s="19" t="s">
        <v>147</v>
      </c>
      <c r="K31" s="21"/>
      <c r="L31" s="21"/>
      <c r="M31" s="21"/>
      <c r="N31" s="21"/>
      <c r="O31" s="21" t="s">
        <v>81</v>
      </c>
      <c r="P31" s="21" t="s">
        <v>81</v>
      </c>
      <c r="Q31" s="21" t="s">
        <v>81</v>
      </c>
      <c r="R31" s="21" t="s">
        <v>81</v>
      </c>
      <c r="S31" s="21" t="s">
        <v>81</v>
      </c>
      <c r="T31" s="21" t="s">
        <v>81</v>
      </c>
      <c r="U31" s="21" t="s">
        <v>81</v>
      </c>
      <c r="V31" s="21" t="s">
        <v>81</v>
      </c>
      <c r="W31" s="21" t="s">
        <v>81</v>
      </c>
      <c r="X31" s="21" t="s">
        <v>81</v>
      </c>
      <c r="Y31" s="21" t="s">
        <v>81</v>
      </c>
      <c r="Z31" s="21" t="s">
        <v>81</v>
      </c>
      <c r="AA31" s="21" t="s">
        <v>81</v>
      </c>
      <c r="AB31" s="21" t="s">
        <v>81</v>
      </c>
      <c r="AC31" s="21" t="s">
        <v>71</v>
      </c>
      <c r="AD31" s="21" t="s">
        <v>71</v>
      </c>
      <c r="AE31" s="21" t="s">
        <v>71</v>
      </c>
      <c r="AF31" s="21" t="s">
        <v>71</v>
      </c>
      <c r="AG31" s="21" t="s">
        <v>71</v>
      </c>
      <c r="AH31" s="21" t="s">
        <v>71</v>
      </c>
      <c r="AI31" s="21" t="s">
        <v>94</v>
      </c>
      <c r="AJ31" s="34" t="n">
        <v>42530</v>
      </c>
      <c r="AK31" s="26" t="s">
        <v>90</v>
      </c>
      <c r="AL31" s="27"/>
      <c r="AM31" s="27"/>
      <c r="AN31" s="27"/>
      <c r="AO31" s="27"/>
      <c r="AP31" s="27" t="n">
        <v>41000000</v>
      </c>
      <c r="AQ31" s="27" t="n">
        <v>41000000</v>
      </c>
      <c r="AR31" s="27" t="n">
        <v>41000000</v>
      </c>
      <c r="AS31" s="27" t="n">
        <v>41000000</v>
      </c>
      <c r="AT31" s="27" t="n">
        <v>41000000</v>
      </c>
      <c r="AU31" s="27" t="n">
        <v>41000000</v>
      </c>
      <c r="AV31" s="27" t="n">
        <v>41000000</v>
      </c>
      <c r="AW31" s="27" t="n">
        <v>46000000</v>
      </c>
      <c r="AX31" s="27" t="n">
        <v>46000000</v>
      </c>
      <c r="AY31" s="27" t="n">
        <v>46000000</v>
      </c>
      <c r="AZ31" s="27" t="n">
        <v>46000000</v>
      </c>
      <c r="BA31" s="27" t="n">
        <v>46000000</v>
      </c>
      <c r="BB31" s="27" t="n">
        <v>46000000</v>
      </c>
      <c r="BC31" s="27" t="n">
        <v>45300000</v>
      </c>
      <c r="BD31" s="27" t="n">
        <v>45300000</v>
      </c>
      <c r="BE31" s="27" t="n">
        <v>45300000</v>
      </c>
      <c r="BF31" s="27" t="n">
        <v>45300000</v>
      </c>
      <c r="BG31" s="27" t="n">
        <v>45300000</v>
      </c>
      <c r="BH31" s="27" t="n">
        <v>45300000</v>
      </c>
      <c r="BI31" s="27" t="n">
        <v>45300000</v>
      </c>
      <c r="CI31" s="1"/>
      <c r="CJ31" s="28"/>
      <c r="CK31" s="28"/>
      <c r="CL31" s="28"/>
      <c r="CM31" s="28"/>
      <c r="CN31" s="28"/>
      <c r="CO31" s="28"/>
      <c r="CP31" s="28"/>
      <c r="CQ31" s="28"/>
      <c r="CR31" s="28"/>
      <c r="CS31" s="28"/>
      <c r="CT31" s="28"/>
      <c r="CU31" s="28"/>
      <c r="CV31" s="28"/>
      <c r="CW31" s="28"/>
      <c r="CX31" s="28"/>
      <c r="CY31" s="28"/>
      <c r="CZ31" s="28"/>
      <c r="DA31" s="28"/>
      <c r="DB31" s="28"/>
      <c r="DC31" s="28"/>
    </row>
    <row r="32" customFormat="false" ht="78.75" hidden="false" customHeight="true" outlineLevel="0" collapsed="false">
      <c r="A32" s="15" t="s">
        <v>64</v>
      </c>
      <c r="B32" s="16" t="s">
        <v>65</v>
      </c>
      <c r="C32" s="17" t="n">
        <v>1672</v>
      </c>
      <c r="D32" s="16" t="s">
        <v>119</v>
      </c>
      <c r="E32" s="15" t="s">
        <v>148</v>
      </c>
      <c r="F32" s="15"/>
      <c r="G32" s="15"/>
      <c r="H32" s="26" t="s">
        <v>108</v>
      </c>
      <c r="I32" s="19" t="s">
        <v>149</v>
      </c>
      <c r="J32" s="29" t="s">
        <v>150</v>
      </c>
      <c r="K32" s="21"/>
      <c r="L32" s="21"/>
      <c r="M32" s="21"/>
      <c r="N32" s="21"/>
      <c r="O32" s="21"/>
      <c r="P32" s="21"/>
      <c r="Q32" s="21"/>
      <c r="R32" s="21"/>
      <c r="S32" s="21"/>
      <c r="T32" s="21"/>
      <c r="U32" s="21"/>
      <c r="V32" s="21"/>
      <c r="W32" s="21"/>
      <c r="X32" s="21"/>
      <c r="Y32" s="21" t="s">
        <v>81</v>
      </c>
      <c r="Z32" s="21" t="s">
        <v>81</v>
      </c>
      <c r="AA32" s="21" t="s">
        <v>81</v>
      </c>
      <c r="AB32" s="21" t="s">
        <v>81</v>
      </c>
      <c r="AC32" s="21" t="s">
        <v>71</v>
      </c>
      <c r="AD32" s="21" t="s">
        <v>71</v>
      </c>
      <c r="AE32" s="21" t="s">
        <v>71</v>
      </c>
      <c r="AF32" s="21" t="s">
        <v>71</v>
      </c>
      <c r="AG32" s="21" t="s">
        <v>71</v>
      </c>
      <c r="AH32" s="21" t="s">
        <v>71</v>
      </c>
      <c r="AI32" s="21" t="s">
        <v>94</v>
      </c>
      <c r="AJ32" s="34" t="n">
        <v>42530</v>
      </c>
      <c r="AK32" s="26" t="s">
        <v>90</v>
      </c>
      <c r="AL32" s="27"/>
      <c r="AM32" s="27"/>
      <c r="AN32" s="27"/>
      <c r="AO32" s="27"/>
      <c r="AP32" s="27"/>
      <c r="AQ32" s="27"/>
      <c r="AR32" s="27"/>
      <c r="AS32" s="27"/>
      <c r="AT32" s="27"/>
      <c r="AU32" s="27"/>
      <c r="AV32" s="27"/>
      <c r="AW32" s="27"/>
      <c r="AX32" s="27"/>
      <c r="AY32" s="27"/>
      <c r="AZ32" s="27" t="n">
        <v>5000000</v>
      </c>
      <c r="BA32" s="27" t="n">
        <v>5000000</v>
      </c>
      <c r="BB32" s="27" t="n">
        <v>5000000</v>
      </c>
      <c r="BC32" s="27" t="n">
        <v>5000000</v>
      </c>
      <c r="BD32" s="27" t="n">
        <v>5000000</v>
      </c>
      <c r="BE32" s="27" t="n">
        <v>5000000</v>
      </c>
      <c r="BF32" s="27" t="n">
        <v>5000000</v>
      </c>
      <c r="BG32" s="27" t="n">
        <v>5000000</v>
      </c>
      <c r="BH32" s="27" t="n">
        <v>5000000</v>
      </c>
      <c r="BI32" s="27" t="n">
        <v>5000000</v>
      </c>
      <c r="CI32" s="1"/>
      <c r="CJ32" s="28"/>
      <c r="CK32" s="28"/>
      <c r="CL32" s="28"/>
      <c r="CM32" s="28"/>
      <c r="CN32" s="28"/>
      <c r="CO32" s="28"/>
      <c r="CP32" s="28"/>
      <c r="CQ32" s="28"/>
      <c r="CR32" s="28"/>
      <c r="CS32" s="28"/>
      <c r="CT32" s="28"/>
      <c r="CU32" s="28"/>
      <c r="CV32" s="28"/>
      <c r="CW32" s="28"/>
      <c r="CX32" s="28"/>
      <c r="CY32" s="28"/>
      <c r="CZ32" s="28"/>
      <c r="DA32" s="28"/>
      <c r="DB32" s="28"/>
      <c r="DC32" s="28"/>
    </row>
    <row r="33" customFormat="false" ht="53.25" hidden="false" customHeight="true" outlineLevel="0" collapsed="false">
      <c r="A33" s="15" t="s">
        <v>64</v>
      </c>
      <c r="B33" s="16" t="s">
        <v>65</v>
      </c>
      <c r="C33" s="17" t="n">
        <v>1336</v>
      </c>
      <c r="D33" s="16" t="s">
        <v>119</v>
      </c>
      <c r="E33" s="15" t="s">
        <v>107</v>
      </c>
      <c r="F33" s="15"/>
      <c r="G33" s="15"/>
      <c r="H33" s="18" t="s">
        <v>108</v>
      </c>
      <c r="I33" s="19" t="s">
        <v>145</v>
      </c>
      <c r="J33" s="19" t="s">
        <v>151</v>
      </c>
      <c r="K33" s="21"/>
      <c r="L33" s="21"/>
      <c r="M33" s="21"/>
      <c r="N33" s="21"/>
      <c r="O33" s="21" t="s">
        <v>81</v>
      </c>
      <c r="P33" s="21" t="s">
        <v>81</v>
      </c>
      <c r="Q33" s="21" t="s">
        <v>81</v>
      </c>
      <c r="R33" s="21" t="s">
        <v>81</v>
      </c>
      <c r="S33" s="21" t="s">
        <v>81</v>
      </c>
      <c r="T33" s="21" t="s">
        <v>81</v>
      </c>
      <c r="U33" s="21" t="s">
        <v>81</v>
      </c>
      <c r="V33" s="21" t="s">
        <v>81</v>
      </c>
      <c r="W33" s="21" t="s">
        <v>81</v>
      </c>
      <c r="X33" s="21" t="s">
        <v>81</v>
      </c>
      <c r="Y33" s="21" t="s">
        <v>81</v>
      </c>
      <c r="Z33" s="21" t="s">
        <v>81</v>
      </c>
      <c r="AA33" s="21" t="s">
        <v>81</v>
      </c>
      <c r="AB33" s="21" t="s">
        <v>81</v>
      </c>
      <c r="AC33" s="21" t="s">
        <v>72</v>
      </c>
      <c r="AD33" s="21" t="s">
        <v>72</v>
      </c>
      <c r="AE33" s="21" t="s">
        <v>72</v>
      </c>
      <c r="AF33" s="21" t="s">
        <v>72</v>
      </c>
      <c r="AG33" s="21" t="s">
        <v>72</v>
      </c>
      <c r="AH33" s="21" t="s">
        <v>72</v>
      </c>
      <c r="AI33" s="21" t="s">
        <v>94</v>
      </c>
      <c r="AJ33" s="34" t="n">
        <v>42530</v>
      </c>
      <c r="AK33" s="26" t="s">
        <v>90</v>
      </c>
      <c r="AL33" s="27"/>
      <c r="AM33" s="27"/>
      <c r="AN33" s="27"/>
      <c r="AO33" s="27"/>
      <c r="AP33" s="27" t="n">
        <v>6100000</v>
      </c>
      <c r="AQ33" s="27" t="n">
        <v>6100000</v>
      </c>
      <c r="AR33" s="27" t="n">
        <v>6100000</v>
      </c>
      <c r="AS33" s="27" t="n">
        <v>6100000</v>
      </c>
      <c r="AT33" s="27" t="n">
        <v>6100000</v>
      </c>
      <c r="AU33" s="27" t="n">
        <v>6100000</v>
      </c>
      <c r="AV33" s="27" t="n">
        <v>6100000</v>
      </c>
      <c r="AW33" s="27" t="n">
        <v>37200000</v>
      </c>
      <c r="AX33" s="27" t="n">
        <v>37200000</v>
      </c>
      <c r="AY33" s="27" t="n">
        <v>37200000</v>
      </c>
      <c r="AZ33" s="27" t="n">
        <v>37200000</v>
      </c>
      <c r="BA33" s="27" t="n">
        <v>37200000</v>
      </c>
      <c r="BB33" s="27" t="n">
        <v>37200000</v>
      </c>
      <c r="BC33" s="27" t="n">
        <v>49100000</v>
      </c>
      <c r="BD33" s="27" t="n">
        <v>49100000</v>
      </c>
      <c r="BE33" s="27" t="n">
        <v>49100000</v>
      </c>
      <c r="BF33" s="27" t="n">
        <v>49100000</v>
      </c>
      <c r="BG33" s="27" t="n">
        <v>49100000</v>
      </c>
      <c r="BH33" s="27" t="n">
        <v>49100000</v>
      </c>
      <c r="BI33" s="27" t="n">
        <v>49100000</v>
      </c>
      <c r="CI33" s="1"/>
      <c r="CJ33" s="28"/>
      <c r="CK33" s="28"/>
      <c r="CL33" s="28"/>
      <c r="CM33" s="28"/>
      <c r="CN33" s="28"/>
      <c r="CO33" s="28"/>
      <c r="CP33" s="28"/>
      <c r="CQ33" s="28"/>
      <c r="CR33" s="28"/>
      <c r="CS33" s="28"/>
      <c r="CT33" s="28"/>
      <c r="CU33" s="28"/>
      <c r="CV33" s="28"/>
      <c r="CW33" s="28"/>
      <c r="CX33" s="28"/>
      <c r="CY33" s="28"/>
      <c r="CZ33" s="28"/>
      <c r="DA33" s="28"/>
      <c r="DB33" s="28"/>
      <c r="DC33" s="28"/>
    </row>
    <row r="34" customFormat="false" ht="48.75" hidden="false" customHeight="true" outlineLevel="0" collapsed="false">
      <c r="A34" s="15" t="s">
        <v>64</v>
      </c>
      <c r="B34" s="16" t="s">
        <v>65</v>
      </c>
      <c r="C34" s="17" t="n">
        <v>1646</v>
      </c>
      <c r="D34" s="16" t="s">
        <v>119</v>
      </c>
      <c r="E34" s="15" t="s">
        <v>107</v>
      </c>
      <c r="F34" s="15"/>
      <c r="G34" s="15"/>
      <c r="H34" s="44" t="s">
        <v>87</v>
      </c>
      <c r="I34" s="19" t="s">
        <v>149</v>
      </c>
      <c r="J34" s="29" t="s">
        <v>152</v>
      </c>
      <c r="K34" s="21"/>
      <c r="L34" s="21"/>
      <c r="M34" s="21"/>
      <c r="N34" s="21"/>
      <c r="O34" s="21"/>
      <c r="P34" s="21"/>
      <c r="Q34" s="21"/>
      <c r="R34" s="21"/>
      <c r="S34" s="21"/>
      <c r="T34" s="21"/>
      <c r="U34" s="21"/>
      <c r="V34" s="21"/>
      <c r="W34" s="21"/>
      <c r="X34" s="21" t="s">
        <v>80</v>
      </c>
      <c r="Y34" s="21" t="s">
        <v>80</v>
      </c>
      <c r="Z34" s="21" t="s">
        <v>81</v>
      </c>
      <c r="AA34" s="21" t="s">
        <v>81</v>
      </c>
      <c r="AB34" s="21" t="s">
        <v>81</v>
      </c>
      <c r="AC34" s="21" t="s">
        <v>71</v>
      </c>
      <c r="AD34" s="21" t="s">
        <v>71</v>
      </c>
      <c r="AE34" s="21" t="s">
        <v>71</v>
      </c>
      <c r="AF34" s="21" t="s">
        <v>71</v>
      </c>
      <c r="AG34" s="21" t="s">
        <v>71</v>
      </c>
      <c r="AH34" s="21" t="s">
        <v>71</v>
      </c>
      <c r="AI34" s="21" t="s">
        <v>94</v>
      </c>
      <c r="AJ34" s="34" t="n">
        <v>42530</v>
      </c>
      <c r="AK34" s="26" t="s">
        <v>90</v>
      </c>
      <c r="AL34" s="27"/>
      <c r="AM34" s="27"/>
      <c r="AN34" s="27"/>
      <c r="AO34" s="27"/>
      <c r="AP34" s="27"/>
      <c r="AQ34" s="27"/>
      <c r="AR34" s="27"/>
      <c r="AS34" s="27"/>
      <c r="AT34" s="27"/>
      <c r="AU34" s="27"/>
      <c r="AV34" s="27"/>
      <c r="AW34" s="27"/>
      <c r="AX34" s="27"/>
      <c r="AY34" s="27" t="s">
        <v>83</v>
      </c>
      <c r="AZ34" s="46" t="s">
        <v>83</v>
      </c>
      <c r="BA34" s="46" t="n">
        <v>12000000</v>
      </c>
      <c r="BB34" s="46" t="n">
        <v>12000000</v>
      </c>
      <c r="BC34" s="46" t="n">
        <v>12000000</v>
      </c>
      <c r="BD34" s="46" t="n">
        <v>12000000</v>
      </c>
      <c r="BE34" s="46" t="n">
        <v>12000000</v>
      </c>
      <c r="BF34" s="46" t="n">
        <v>12000000</v>
      </c>
      <c r="BG34" s="46" t="n">
        <v>12000000</v>
      </c>
      <c r="BH34" s="46" t="n">
        <v>12000000</v>
      </c>
      <c r="BI34" s="46" t="n">
        <v>12000000</v>
      </c>
      <c r="CI34" s="1"/>
      <c r="CJ34" s="28"/>
      <c r="CK34" s="28"/>
      <c r="CL34" s="28"/>
      <c r="CM34" s="28"/>
      <c r="CN34" s="28"/>
      <c r="CO34" s="28"/>
      <c r="CP34" s="28"/>
      <c r="CQ34" s="28"/>
      <c r="CR34" s="28"/>
      <c r="CS34" s="28"/>
      <c r="CT34" s="28"/>
      <c r="CU34" s="28"/>
      <c r="CV34" s="28"/>
      <c r="CW34" s="28"/>
      <c r="CX34" s="28"/>
      <c r="CY34" s="28"/>
      <c r="CZ34" s="28"/>
      <c r="DA34" s="28"/>
      <c r="DB34" s="28"/>
      <c r="DC34" s="28"/>
    </row>
    <row r="35" customFormat="false" ht="30" hidden="false" customHeight="true" outlineLevel="0" collapsed="false">
      <c r="A35" s="15" t="s">
        <v>64</v>
      </c>
      <c r="B35" s="16" t="s">
        <v>65</v>
      </c>
      <c r="C35" s="17" t="n">
        <v>1352</v>
      </c>
      <c r="D35" s="16" t="s">
        <v>119</v>
      </c>
      <c r="E35" s="15" t="s">
        <v>107</v>
      </c>
      <c r="F35" s="15"/>
      <c r="G35" s="15"/>
      <c r="H35" s="26" t="s">
        <v>91</v>
      </c>
      <c r="I35" s="19" t="s">
        <v>153</v>
      </c>
      <c r="J35" s="19" t="s">
        <v>154</v>
      </c>
      <c r="K35" s="21"/>
      <c r="L35" s="21"/>
      <c r="M35" s="21"/>
      <c r="N35" s="21"/>
      <c r="O35" s="21"/>
      <c r="P35" s="21" t="s">
        <v>81</v>
      </c>
      <c r="Q35" s="21" t="s">
        <v>81</v>
      </c>
      <c r="R35" s="21" t="s">
        <v>81</v>
      </c>
      <c r="S35" s="21" t="s">
        <v>81</v>
      </c>
      <c r="T35" s="21" t="s">
        <v>81</v>
      </c>
      <c r="U35" s="21" t="s">
        <v>81</v>
      </c>
      <c r="V35" s="21" t="s">
        <v>81</v>
      </c>
      <c r="W35" s="21" t="s">
        <v>81</v>
      </c>
      <c r="X35" s="21" t="s">
        <v>81</v>
      </c>
      <c r="Y35" s="21" t="s">
        <v>81</v>
      </c>
      <c r="Z35" s="21" t="s">
        <v>81</v>
      </c>
      <c r="AA35" s="21" t="s">
        <v>81</v>
      </c>
      <c r="AB35" s="21" t="s">
        <v>81</v>
      </c>
      <c r="AC35" s="21" t="s">
        <v>72</v>
      </c>
      <c r="AD35" s="21" t="s">
        <v>72</v>
      </c>
      <c r="AE35" s="21" t="s">
        <v>72</v>
      </c>
      <c r="AF35" s="21" t="s">
        <v>72</v>
      </c>
      <c r="AG35" s="21" t="s">
        <v>72</v>
      </c>
      <c r="AH35" s="21" t="s">
        <v>72</v>
      </c>
      <c r="AI35" s="21" t="s">
        <v>94</v>
      </c>
      <c r="AJ35" s="34" t="n">
        <v>42530</v>
      </c>
      <c r="AK35" s="26" t="s">
        <v>90</v>
      </c>
      <c r="AL35" s="27"/>
      <c r="AM35" s="27"/>
      <c r="AN35" s="27"/>
      <c r="AO35" s="27"/>
      <c r="AP35" s="27"/>
      <c r="AQ35" s="27" t="n">
        <v>16000000</v>
      </c>
      <c r="AR35" s="27" t="n">
        <v>16000000</v>
      </c>
      <c r="AS35" s="27" t="n">
        <v>16000000</v>
      </c>
      <c r="AT35" s="27" t="n">
        <v>16000000</v>
      </c>
      <c r="AU35" s="27" t="n">
        <v>16000000</v>
      </c>
      <c r="AV35" s="27" t="n">
        <v>16000000</v>
      </c>
      <c r="AW35" s="27" t="n">
        <v>32200000</v>
      </c>
      <c r="AX35" s="27" t="n">
        <v>32200000</v>
      </c>
      <c r="AY35" s="27" t="n">
        <v>32200000</v>
      </c>
      <c r="AZ35" s="27" t="n">
        <v>32200000</v>
      </c>
      <c r="BA35" s="27" t="n">
        <v>32200000</v>
      </c>
      <c r="BB35" s="27" t="n">
        <v>32200000</v>
      </c>
      <c r="BC35" s="27" t="n">
        <v>32200000</v>
      </c>
      <c r="BD35" s="27" t="n">
        <v>32200000</v>
      </c>
      <c r="BE35" s="27" t="n">
        <v>19400000</v>
      </c>
      <c r="BF35" s="27" t="n">
        <v>19400000</v>
      </c>
      <c r="BG35" s="27" t="n">
        <v>19400000</v>
      </c>
      <c r="BH35" s="27" t="n">
        <v>19400000</v>
      </c>
      <c r="BI35" s="27" t="n">
        <v>19400000</v>
      </c>
      <c r="CI35" s="1"/>
      <c r="CJ35" s="28"/>
      <c r="CK35" s="28"/>
      <c r="CL35" s="28"/>
      <c r="CM35" s="28"/>
      <c r="CN35" s="28"/>
      <c r="CO35" s="28"/>
      <c r="CP35" s="28"/>
      <c r="CQ35" s="28"/>
      <c r="CR35" s="28"/>
      <c r="CS35" s="28"/>
      <c r="CT35" s="28"/>
      <c r="CU35" s="28"/>
      <c r="CV35" s="28"/>
      <c r="CW35" s="28"/>
      <c r="CX35" s="28"/>
      <c r="CY35" s="28"/>
      <c r="CZ35" s="28"/>
      <c r="DA35" s="28"/>
      <c r="DB35" s="28"/>
      <c r="DC35" s="28"/>
    </row>
    <row r="36" customFormat="false" ht="29.25" hidden="false" customHeight="true" outlineLevel="0" collapsed="false">
      <c r="A36" s="15" t="s">
        <v>64</v>
      </c>
      <c r="B36" s="16" t="s">
        <v>65</v>
      </c>
      <c r="C36" s="17" t="n">
        <v>1354</v>
      </c>
      <c r="D36" s="16" t="s">
        <v>119</v>
      </c>
      <c r="E36" s="15" t="s">
        <v>107</v>
      </c>
      <c r="F36" s="15"/>
      <c r="G36" s="15"/>
      <c r="H36" s="26" t="s">
        <v>155</v>
      </c>
      <c r="I36" s="19" t="s">
        <v>156</v>
      </c>
      <c r="J36" s="47" t="s">
        <v>157</v>
      </c>
      <c r="K36" s="21"/>
      <c r="L36" s="21"/>
      <c r="M36" s="21"/>
      <c r="N36" s="21"/>
      <c r="O36" s="21"/>
      <c r="P36" s="21" t="s">
        <v>81</v>
      </c>
      <c r="Q36" s="21" t="s">
        <v>81</v>
      </c>
      <c r="R36" s="21" t="s">
        <v>81</v>
      </c>
      <c r="S36" s="21" t="s">
        <v>81</v>
      </c>
      <c r="T36" s="21" t="s">
        <v>81</v>
      </c>
      <c r="U36" s="21" t="s">
        <v>81</v>
      </c>
      <c r="V36" s="21" t="s">
        <v>81</v>
      </c>
      <c r="W36" s="21" t="s">
        <v>81</v>
      </c>
      <c r="X36" s="21" t="s">
        <v>81</v>
      </c>
      <c r="Y36" s="21" t="s">
        <v>81</v>
      </c>
      <c r="Z36" s="21" t="s">
        <v>81</v>
      </c>
      <c r="AA36" s="21" t="s">
        <v>81</v>
      </c>
      <c r="AB36" s="21" t="s">
        <v>81</v>
      </c>
      <c r="AC36" s="21" t="s">
        <v>71</v>
      </c>
      <c r="AD36" s="21" t="s">
        <v>71</v>
      </c>
      <c r="AE36" s="21" t="s">
        <v>71</v>
      </c>
      <c r="AF36" s="21" t="s">
        <v>71</v>
      </c>
      <c r="AG36" s="21" t="s">
        <v>71</v>
      </c>
      <c r="AH36" s="45" t="s">
        <v>72</v>
      </c>
      <c r="AI36" s="21" t="s">
        <v>94</v>
      </c>
      <c r="AJ36" s="34" t="n">
        <v>42530</v>
      </c>
      <c r="AK36" s="26" t="s">
        <v>90</v>
      </c>
      <c r="AL36" s="27"/>
      <c r="AM36" s="27"/>
      <c r="AN36" s="27"/>
      <c r="AO36" s="27"/>
      <c r="AP36" s="27"/>
      <c r="AQ36" s="27" t="n">
        <v>25000000</v>
      </c>
      <c r="AR36" s="27" t="n">
        <v>25000000</v>
      </c>
      <c r="AS36" s="27" t="n">
        <v>25000000</v>
      </c>
      <c r="AT36" s="27" t="n">
        <v>25000000</v>
      </c>
      <c r="AU36" s="27" t="n">
        <v>25000000</v>
      </c>
      <c r="AV36" s="27" t="n">
        <v>25000000</v>
      </c>
      <c r="AW36" s="27" t="n">
        <v>53500000</v>
      </c>
      <c r="AX36" s="27" t="n">
        <v>53500000</v>
      </c>
      <c r="AY36" s="27" t="n">
        <v>53500000</v>
      </c>
      <c r="AZ36" s="27" t="n">
        <v>53500000</v>
      </c>
      <c r="BA36" s="27" t="n">
        <v>53500000</v>
      </c>
      <c r="BB36" s="27" t="n">
        <v>53500000</v>
      </c>
      <c r="BC36" s="27" t="n">
        <v>53500000</v>
      </c>
      <c r="BD36" s="27" t="n">
        <v>53500000</v>
      </c>
      <c r="BE36" s="27" t="n">
        <v>56700000</v>
      </c>
      <c r="BF36" s="27" t="n">
        <v>56700000</v>
      </c>
      <c r="BG36" s="27" t="n">
        <v>56700000</v>
      </c>
      <c r="BH36" s="27" t="n">
        <v>56700000</v>
      </c>
      <c r="BI36" s="27" t="n">
        <v>56700000</v>
      </c>
      <c r="CI36" s="1"/>
      <c r="CJ36" s="28"/>
      <c r="CK36" s="28"/>
      <c r="CL36" s="28"/>
      <c r="CM36" s="28"/>
      <c r="CN36" s="28"/>
      <c r="CO36" s="28"/>
      <c r="CP36" s="28"/>
      <c r="CQ36" s="28"/>
      <c r="CR36" s="28"/>
      <c r="CS36" s="28"/>
      <c r="CT36" s="28"/>
      <c r="CU36" s="28"/>
      <c r="CV36" s="28"/>
      <c r="CW36" s="28"/>
      <c r="CX36" s="28"/>
      <c r="CY36" s="28"/>
      <c r="CZ36" s="28"/>
      <c r="DA36" s="28"/>
      <c r="DB36" s="28"/>
      <c r="DC36" s="28"/>
    </row>
    <row r="37" customFormat="false" ht="51" hidden="false" customHeight="true" outlineLevel="0" collapsed="false">
      <c r="A37" s="15" t="s">
        <v>64</v>
      </c>
      <c r="B37" s="16" t="s">
        <v>65</v>
      </c>
      <c r="C37" s="15" t="n">
        <v>1355</v>
      </c>
      <c r="D37" s="16" t="s">
        <v>119</v>
      </c>
      <c r="E37" s="15" t="s">
        <v>107</v>
      </c>
      <c r="F37" s="15"/>
      <c r="G37" s="15"/>
      <c r="H37" s="26" t="s">
        <v>155</v>
      </c>
      <c r="I37" s="19" t="s">
        <v>156</v>
      </c>
      <c r="J37" s="29" t="s">
        <v>158</v>
      </c>
      <c r="K37" s="21"/>
      <c r="L37" s="21"/>
      <c r="M37" s="21"/>
      <c r="N37" s="21"/>
      <c r="O37" s="21"/>
      <c r="P37" s="21" t="s">
        <v>81</v>
      </c>
      <c r="Q37" s="21" t="s">
        <v>81</v>
      </c>
      <c r="R37" s="21" t="s">
        <v>81</v>
      </c>
      <c r="S37" s="21" t="s">
        <v>81</v>
      </c>
      <c r="T37" s="21" t="s">
        <v>81</v>
      </c>
      <c r="U37" s="21" t="s">
        <v>81</v>
      </c>
      <c r="V37" s="21" t="s">
        <v>81</v>
      </c>
      <c r="W37" s="21" t="s">
        <v>81</v>
      </c>
      <c r="X37" s="21" t="s">
        <v>81</v>
      </c>
      <c r="Y37" s="21" t="s">
        <v>81</v>
      </c>
      <c r="Z37" s="21" t="s">
        <v>81</v>
      </c>
      <c r="AA37" s="21" t="s">
        <v>81</v>
      </c>
      <c r="AB37" s="21" t="s">
        <v>81</v>
      </c>
      <c r="AC37" s="21" t="s">
        <v>71</v>
      </c>
      <c r="AD37" s="21" t="s">
        <v>71</v>
      </c>
      <c r="AE37" s="21" t="s">
        <v>71</v>
      </c>
      <c r="AF37" s="21" t="s">
        <v>71</v>
      </c>
      <c r="AG37" s="21" t="s">
        <v>71</v>
      </c>
      <c r="AH37" s="21" t="s">
        <v>71</v>
      </c>
      <c r="AI37" s="21" t="s">
        <v>94</v>
      </c>
      <c r="AJ37" s="34" t="n">
        <v>42530</v>
      </c>
      <c r="AK37" s="26" t="s">
        <v>90</v>
      </c>
      <c r="AL37" s="27"/>
      <c r="AM37" s="27"/>
      <c r="AN37" s="27"/>
      <c r="AO37" s="27"/>
      <c r="AP37" s="27"/>
      <c r="AQ37" s="27" t="n">
        <v>46000000</v>
      </c>
      <c r="AR37" s="27" t="n">
        <v>46000000</v>
      </c>
      <c r="AS37" s="27" t="n">
        <v>46000000</v>
      </c>
      <c r="AT37" s="27" t="n">
        <v>46000000</v>
      </c>
      <c r="AU37" s="27" t="n">
        <v>46000000</v>
      </c>
      <c r="AV37" s="27" t="n">
        <v>46000000</v>
      </c>
      <c r="AW37" s="27" t="n">
        <v>31300000</v>
      </c>
      <c r="AX37" s="27" t="n">
        <v>31300000</v>
      </c>
      <c r="AY37" s="27" t="n">
        <v>31300000</v>
      </c>
      <c r="AZ37" s="27" t="n">
        <v>31300000</v>
      </c>
      <c r="BA37" s="27" t="n">
        <v>31300000</v>
      </c>
      <c r="BB37" s="27" t="n">
        <v>31300000</v>
      </c>
      <c r="BC37" s="27" t="n">
        <v>38000000</v>
      </c>
      <c r="BD37" s="27" t="n">
        <v>38000000</v>
      </c>
      <c r="BE37" s="27" t="n">
        <v>38000000</v>
      </c>
      <c r="BF37" s="27" t="n">
        <v>38000000</v>
      </c>
      <c r="BG37" s="27" t="n">
        <v>38000000</v>
      </c>
      <c r="BH37" s="27" t="n">
        <v>38000000</v>
      </c>
      <c r="BI37" s="27" t="n">
        <v>38000000</v>
      </c>
      <c r="CI37" s="1"/>
      <c r="CJ37" s="28"/>
      <c r="CK37" s="28"/>
      <c r="CL37" s="28"/>
      <c r="CM37" s="28"/>
      <c r="CN37" s="28"/>
      <c r="CO37" s="28"/>
      <c r="CP37" s="28"/>
      <c r="CQ37" s="28"/>
      <c r="CR37" s="28"/>
      <c r="CS37" s="28"/>
      <c r="CT37" s="28"/>
      <c r="CU37" s="28"/>
      <c r="CV37" s="28"/>
      <c r="CW37" s="28"/>
      <c r="CX37" s="28"/>
      <c r="CY37" s="28"/>
      <c r="CZ37" s="28"/>
      <c r="DA37" s="28"/>
      <c r="DB37" s="28"/>
      <c r="DC37" s="28"/>
    </row>
    <row r="38" customFormat="false" ht="30" hidden="false" customHeight="true" outlineLevel="0" collapsed="false">
      <c r="A38" s="15" t="s">
        <v>64</v>
      </c>
      <c r="B38" s="16" t="s">
        <v>65</v>
      </c>
      <c r="C38" s="17" t="n">
        <v>1356</v>
      </c>
      <c r="D38" s="16" t="s">
        <v>119</v>
      </c>
      <c r="E38" s="15" t="s">
        <v>107</v>
      </c>
      <c r="F38" s="15"/>
      <c r="G38" s="15"/>
      <c r="H38" s="18" t="s">
        <v>102</v>
      </c>
      <c r="I38" s="19" t="s">
        <v>156</v>
      </c>
      <c r="J38" s="29" t="s">
        <v>159</v>
      </c>
      <c r="K38" s="21"/>
      <c r="L38" s="21"/>
      <c r="M38" s="21"/>
      <c r="N38" s="21"/>
      <c r="O38" s="21"/>
      <c r="P38" s="21" t="s">
        <v>81</v>
      </c>
      <c r="Q38" s="21" t="s">
        <v>81</v>
      </c>
      <c r="R38" s="21" t="s">
        <v>81</v>
      </c>
      <c r="S38" s="21" t="s">
        <v>81</v>
      </c>
      <c r="T38" s="21" t="s">
        <v>81</v>
      </c>
      <c r="U38" s="21" t="s">
        <v>81</v>
      </c>
      <c r="V38" s="21" t="s">
        <v>81</v>
      </c>
      <c r="W38" s="21" t="s">
        <v>81</v>
      </c>
      <c r="X38" s="21" t="s">
        <v>81</v>
      </c>
      <c r="Y38" s="21" t="s">
        <v>81</v>
      </c>
      <c r="Z38" s="21" t="s">
        <v>81</v>
      </c>
      <c r="AA38" s="21" t="s">
        <v>81</v>
      </c>
      <c r="AB38" s="21" t="s">
        <v>81</v>
      </c>
      <c r="AC38" s="21" t="s">
        <v>71</v>
      </c>
      <c r="AD38" s="21" t="s">
        <v>71</v>
      </c>
      <c r="AE38" s="21" t="s">
        <v>72</v>
      </c>
      <c r="AF38" s="21" t="s">
        <v>72</v>
      </c>
      <c r="AG38" s="21" t="s">
        <v>72</v>
      </c>
      <c r="AH38" s="21" t="s">
        <v>72</v>
      </c>
      <c r="AI38" s="21" t="s">
        <v>94</v>
      </c>
      <c r="AJ38" s="34" t="n">
        <v>42530</v>
      </c>
      <c r="AK38" s="26" t="s">
        <v>90</v>
      </c>
      <c r="AL38" s="27"/>
      <c r="AM38" s="27"/>
      <c r="AN38" s="27"/>
      <c r="AO38" s="27"/>
      <c r="AP38" s="27"/>
      <c r="AQ38" s="27" t="n">
        <v>48000000</v>
      </c>
      <c r="AR38" s="27" t="n">
        <v>48000000</v>
      </c>
      <c r="AS38" s="27" t="n">
        <v>48000000</v>
      </c>
      <c r="AT38" s="27" t="n">
        <v>48000000</v>
      </c>
      <c r="AU38" s="27" t="n">
        <v>48000000</v>
      </c>
      <c r="AV38" s="27" t="n">
        <v>48000000</v>
      </c>
      <c r="AW38" s="27" t="n">
        <v>75000000</v>
      </c>
      <c r="AX38" s="27" t="n">
        <v>75000000</v>
      </c>
      <c r="AY38" s="27" t="n">
        <v>75000000</v>
      </c>
      <c r="AZ38" s="27" t="n">
        <v>75000000</v>
      </c>
      <c r="BA38" s="27" t="n">
        <v>75000000</v>
      </c>
      <c r="BB38" s="27" t="n">
        <v>75000000</v>
      </c>
      <c r="BC38" s="27" t="n">
        <v>75000000</v>
      </c>
      <c r="BD38" s="27" t="n">
        <v>81500000</v>
      </c>
      <c r="BE38" s="27" t="n">
        <v>81500000</v>
      </c>
      <c r="BF38" s="27" t="n">
        <v>81500000</v>
      </c>
      <c r="BG38" s="27" t="n">
        <v>81500000</v>
      </c>
      <c r="BH38" s="27" t="n">
        <v>81500000</v>
      </c>
      <c r="BI38" s="27" t="n">
        <v>81500000</v>
      </c>
      <c r="CI38" s="1"/>
      <c r="CJ38" s="28"/>
      <c r="CK38" s="28"/>
      <c r="CL38" s="28"/>
      <c r="CM38" s="28"/>
      <c r="CN38" s="28"/>
      <c r="CO38" s="28"/>
      <c r="CP38" s="28"/>
      <c r="CQ38" s="28"/>
      <c r="CR38" s="28"/>
      <c r="CS38" s="28"/>
      <c r="CT38" s="28"/>
      <c r="CU38" s="28"/>
      <c r="CV38" s="28"/>
      <c r="CW38" s="28"/>
      <c r="CX38" s="28"/>
      <c r="CY38" s="28"/>
      <c r="CZ38" s="28"/>
      <c r="DA38" s="28"/>
      <c r="DB38" s="28"/>
      <c r="DC38" s="28"/>
    </row>
    <row r="39" customFormat="false" ht="48.75" hidden="false" customHeight="true" outlineLevel="0" collapsed="false">
      <c r="A39" s="15" t="s">
        <v>64</v>
      </c>
      <c r="B39" s="16" t="s">
        <v>65</v>
      </c>
      <c r="C39" s="17" t="n">
        <v>1357</v>
      </c>
      <c r="D39" s="16" t="s">
        <v>119</v>
      </c>
      <c r="E39" s="15" t="s">
        <v>107</v>
      </c>
      <c r="F39" s="15"/>
      <c r="G39" s="15"/>
      <c r="H39" s="26" t="s">
        <v>91</v>
      </c>
      <c r="I39" s="19" t="s">
        <v>156</v>
      </c>
      <c r="J39" s="29" t="s">
        <v>160</v>
      </c>
      <c r="K39" s="21"/>
      <c r="L39" s="21"/>
      <c r="M39" s="21"/>
      <c r="N39" s="21"/>
      <c r="O39" s="21"/>
      <c r="P39" s="21" t="s">
        <v>80</v>
      </c>
      <c r="Q39" s="21" t="s">
        <v>80</v>
      </c>
      <c r="R39" s="21" t="s">
        <v>80</v>
      </c>
      <c r="S39" s="21" t="s">
        <v>80</v>
      </c>
      <c r="T39" s="21" t="s">
        <v>80</v>
      </c>
      <c r="U39" s="21" t="s">
        <v>80</v>
      </c>
      <c r="V39" s="21" t="s">
        <v>81</v>
      </c>
      <c r="W39" s="21" t="s">
        <v>81</v>
      </c>
      <c r="X39" s="21" t="s">
        <v>81</v>
      </c>
      <c r="Y39" s="21" t="s">
        <v>81</v>
      </c>
      <c r="Z39" s="21" t="s">
        <v>81</v>
      </c>
      <c r="AA39" s="21" t="s">
        <v>81</v>
      </c>
      <c r="AB39" s="21" t="s">
        <v>81</v>
      </c>
      <c r="AC39" s="21" t="s">
        <v>71</v>
      </c>
      <c r="AD39" s="21" t="s">
        <v>72</v>
      </c>
      <c r="AE39" s="21" t="s">
        <v>72</v>
      </c>
      <c r="AF39" s="21" t="s">
        <v>72</v>
      </c>
      <c r="AG39" s="21" t="s">
        <v>72</v>
      </c>
      <c r="AH39" s="21" t="s">
        <v>72</v>
      </c>
      <c r="AI39" s="21" t="s">
        <v>94</v>
      </c>
      <c r="AJ39" s="34" t="n">
        <v>42530</v>
      </c>
      <c r="AK39" s="26" t="s">
        <v>90</v>
      </c>
      <c r="AL39" s="27"/>
      <c r="AM39" s="27"/>
      <c r="AN39" s="27"/>
      <c r="AO39" s="27"/>
      <c r="AP39" s="27"/>
      <c r="AQ39" s="27" t="s">
        <v>83</v>
      </c>
      <c r="AR39" s="27" t="s">
        <v>83</v>
      </c>
      <c r="AS39" s="27" t="s">
        <v>83</v>
      </c>
      <c r="AT39" s="27" t="s">
        <v>83</v>
      </c>
      <c r="AU39" s="27" t="s">
        <v>83</v>
      </c>
      <c r="AV39" s="27" t="s">
        <v>83</v>
      </c>
      <c r="AW39" s="27" t="n">
        <v>330000</v>
      </c>
      <c r="AX39" s="27" t="n">
        <v>330000</v>
      </c>
      <c r="AY39" s="27" t="n">
        <v>330000</v>
      </c>
      <c r="AZ39" s="27" t="n">
        <v>330000</v>
      </c>
      <c r="BA39" s="27" t="n">
        <v>330000</v>
      </c>
      <c r="BB39" s="27" t="n">
        <v>330000</v>
      </c>
      <c r="BC39" s="27" t="n">
        <v>330000</v>
      </c>
      <c r="BD39" s="27" t="n">
        <v>330000</v>
      </c>
      <c r="BE39" s="27" t="n">
        <v>330000</v>
      </c>
      <c r="BF39" s="27" t="n">
        <v>330000</v>
      </c>
      <c r="BG39" s="27" t="n">
        <v>330000</v>
      </c>
      <c r="BH39" s="27" t="n">
        <v>330000</v>
      </c>
      <c r="BI39" s="48" t="n">
        <v>1463000</v>
      </c>
      <c r="CI39" s="1"/>
      <c r="CJ39" s="28"/>
      <c r="CK39" s="28"/>
      <c r="CL39" s="28"/>
      <c r="CM39" s="28"/>
      <c r="CN39" s="28"/>
      <c r="CO39" s="28"/>
      <c r="CP39" s="28"/>
      <c r="CQ39" s="28"/>
      <c r="CR39" s="28"/>
      <c r="CS39" s="28"/>
      <c r="CT39" s="28"/>
      <c r="CU39" s="28"/>
      <c r="CV39" s="28"/>
      <c r="CW39" s="28"/>
      <c r="CX39" s="28"/>
      <c r="CY39" s="28"/>
      <c r="CZ39" s="28"/>
      <c r="DA39" s="28"/>
      <c r="DB39" s="28"/>
      <c r="DC39" s="28"/>
    </row>
    <row r="40" customFormat="false" ht="48.75" hidden="false" customHeight="true" outlineLevel="0" collapsed="false">
      <c r="A40" s="15" t="s">
        <v>64</v>
      </c>
      <c r="B40" s="16" t="s">
        <v>65</v>
      </c>
      <c r="C40" s="17" t="n">
        <v>1518</v>
      </c>
      <c r="D40" s="16" t="s">
        <v>119</v>
      </c>
      <c r="E40" s="15" t="s">
        <v>107</v>
      </c>
      <c r="F40" s="15"/>
      <c r="G40" s="15"/>
      <c r="H40" s="26" t="s">
        <v>91</v>
      </c>
      <c r="I40" s="19" t="s">
        <v>153</v>
      </c>
      <c r="J40" s="49" t="s">
        <v>161</v>
      </c>
      <c r="K40" s="21"/>
      <c r="L40" s="21"/>
      <c r="M40" s="21"/>
      <c r="N40" s="21"/>
      <c r="O40" s="21"/>
      <c r="P40" s="21"/>
      <c r="Q40" s="21"/>
      <c r="R40" s="21"/>
      <c r="S40" s="21"/>
      <c r="T40" s="21"/>
      <c r="U40" s="21" t="s">
        <v>80</v>
      </c>
      <c r="V40" s="21" t="s">
        <v>81</v>
      </c>
      <c r="W40" s="21" t="s">
        <v>81</v>
      </c>
      <c r="X40" s="21" t="s">
        <v>81</v>
      </c>
      <c r="Y40" s="21" t="s">
        <v>81</v>
      </c>
      <c r="Z40" s="21" t="s">
        <v>81</v>
      </c>
      <c r="AA40" s="21" t="s">
        <v>81</v>
      </c>
      <c r="AB40" s="21" t="s">
        <v>81</v>
      </c>
      <c r="AC40" s="21" t="s">
        <v>71</v>
      </c>
      <c r="AD40" s="21" t="s">
        <v>71</v>
      </c>
      <c r="AE40" s="21" t="s">
        <v>71</v>
      </c>
      <c r="AF40" s="21" t="s">
        <v>71</v>
      </c>
      <c r="AG40" s="21" t="s">
        <v>72</v>
      </c>
      <c r="AH40" s="21" t="s">
        <v>72</v>
      </c>
      <c r="AI40" s="21" t="s">
        <v>94</v>
      </c>
      <c r="AJ40" s="34" t="n">
        <v>42530</v>
      </c>
      <c r="AK40" s="26" t="s">
        <v>90</v>
      </c>
      <c r="AL40" s="27"/>
      <c r="AM40" s="27"/>
      <c r="AN40" s="27"/>
      <c r="AO40" s="27"/>
      <c r="AP40" s="27"/>
      <c r="AQ40" s="27"/>
      <c r="AR40" s="27"/>
      <c r="AS40" s="27"/>
      <c r="AT40" s="27"/>
      <c r="AU40" s="27"/>
      <c r="AV40" s="27" t="s">
        <v>83</v>
      </c>
      <c r="AW40" s="27" t="n">
        <v>14500000</v>
      </c>
      <c r="AX40" s="27" t="n">
        <v>14500000</v>
      </c>
      <c r="AY40" s="27" t="n">
        <v>14500000</v>
      </c>
      <c r="AZ40" s="27" t="n">
        <v>14500000</v>
      </c>
      <c r="BA40" s="27" t="n">
        <v>14500000</v>
      </c>
      <c r="BB40" s="27" t="n">
        <v>14500000</v>
      </c>
      <c r="BC40" s="27" t="n">
        <v>14500000</v>
      </c>
      <c r="BD40" s="27" t="n">
        <v>14500000</v>
      </c>
      <c r="BE40" s="27" t="n">
        <v>14500000</v>
      </c>
      <c r="BF40" s="27" t="n">
        <v>14500000</v>
      </c>
      <c r="BG40" s="27" t="n">
        <v>14500000</v>
      </c>
      <c r="BH40" s="27" t="n">
        <v>14500000</v>
      </c>
      <c r="BI40" s="27" t="n">
        <v>14500000</v>
      </c>
      <c r="CI40" s="1"/>
      <c r="CJ40" s="28"/>
      <c r="CK40" s="28"/>
      <c r="CL40" s="28"/>
      <c r="CM40" s="28"/>
      <c r="CN40" s="28"/>
      <c r="CO40" s="28"/>
      <c r="CP40" s="28"/>
      <c r="CQ40" s="28"/>
      <c r="CR40" s="28"/>
      <c r="CS40" s="28"/>
      <c r="CT40" s="28"/>
      <c r="CU40" s="28"/>
      <c r="CV40" s="28"/>
      <c r="CW40" s="28"/>
      <c r="CX40" s="28"/>
      <c r="CY40" s="28"/>
      <c r="CZ40" s="28"/>
      <c r="DA40" s="28"/>
      <c r="DB40" s="28"/>
      <c r="DC40" s="28"/>
    </row>
    <row r="41" s="51" customFormat="true" ht="42" hidden="false" customHeight="true" outlineLevel="0" collapsed="false">
      <c r="A41" s="15" t="s">
        <v>64</v>
      </c>
      <c r="B41" s="16" t="s">
        <v>65</v>
      </c>
      <c r="C41" s="17" t="n">
        <v>1516</v>
      </c>
      <c r="D41" s="16" t="s">
        <v>119</v>
      </c>
      <c r="E41" s="15" t="s">
        <v>107</v>
      </c>
      <c r="F41" s="26"/>
      <c r="G41" s="26"/>
      <c r="H41" s="50" t="s">
        <v>162</v>
      </c>
      <c r="I41" s="19" t="s">
        <v>163</v>
      </c>
      <c r="J41" s="19" t="s">
        <v>164</v>
      </c>
      <c r="K41" s="21"/>
      <c r="L41" s="21"/>
      <c r="M41" s="21"/>
      <c r="N41" s="21"/>
      <c r="O41" s="21"/>
      <c r="P41" s="21"/>
      <c r="Q41" s="21"/>
      <c r="R41" s="21"/>
      <c r="S41" s="21"/>
      <c r="T41" s="21"/>
      <c r="U41" s="21" t="s">
        <v>81</v>
      </c>
      <c r="V41" s="21" t="s">
        <v>81</v>
      </c>
      <c r="W41" s="21" t="s">
        <v>81</v>
      </c>
      <c r="X41" s="21" t="s">
        <v>81</v>
      </c>
      <c r="Y41" s="21" t="s">
        <v>81</v>
      </c>
      <c r="Z41" s="21" t="s">
        <v>81</v>
      </c>
      <c r="AA41" s="21" t="s">
        <v>81</v>
      </c>
      <c r="AB41" s="21" t="s">
        <v>81</v>
      </c>
      <c r="AC41" s="21" t="s">
        <v>71</v>
      </c>
      <c r="AD41" s="21" t="s">
        <v>71</v>
      </c>
      <c r="AE41" s="21" t="s">
        <v>71</v>
      </c>
      <c r="AF41" s="21" t="s">
        <v>71</v>
      </c>
      <c r="AG41" s="21" t="s">
        <v>72</v>
      </c>
      <c r="AH41" s="21" t="s">
        <v>72</v>
      </c>
      <c r="AI41" s="21" t="s">
        <v>94</v>
      </c>
      <c r="AJ41" s="34" t="n">
        <v>42530</v>
      </c>
      <c r="AK41" s="26" t="s">
        <v>90</v>
      </c>
      <c r="AL41" s="27"/>
      <c r="AM41" s="27"/>
      <c r="AN41" s="27"/>
      <c r="AO41" s="27"/>
      <c r="AP41" s="27"/>
      <c r="AQ41" s="27"/>
      <c r="AR41" s="27"/>
      <c r="AS41" s="27"/>
      <c r="AT41" s="27"/>
      <c r="AU41" s="27"/>
      <c r="AV41" s="27" t="n">
        <v>13000000</v>
      </c>
      <c r="AW41" s="27" t="n">
        <v>13000000</v>
      </c>
      <c r="AX41" s="27" t="n">
        <v>13000000</v>
      </c>
      <c r="AY41" s="27" t="n">
        <v>13000000</v>
      </c>
      <c r="AZ41" s="27" t="n">
        <v>13000000</v>
      </c>
      <c r="BA41" s="27" t="n">
        <v>13000000</v>
      </c>
      <c r="BB41" s="27" t="n">
        <v>13000000</v>
      </c>
      <c r="BC41" s="27" t="n">
        <v>13000000</v>
      </c>
      <c r="BD41" s="27" t="n">
        <v>18100000</v>
      </c>
      <c r="BE41" s="27" t="n">
        <v>18100000</v>
      </c>
      <c r="BF41" s="27" t="n">
        <v>18100000</v>
      </c>
      <c r="BG41" s="27" t="n">
        <v>18100000</v>
      </c>
      <c r="BH41" s="27" t="n">
        <v>18100000</v>
      </c>
      <c r="BI41" s="27" t="n">
        <v>18100000</v>
      </c>
      <c r="CI41" s="0"/>
      <c r="CJ41" s="0"/>
      <c r="CK41" s="0"/>
      <c r="CL41" s="0"/>
      <c r="CM41" s="0"/>
      <c r="CN41" s="0"/>
      <c r="CO41" s="0"/>
      <c r="CP41" s="0"/>
      <c r="CQ41" s="0"/>
      <c r="CR41" s="0"/>
      <c r="CS41" s="0"/>
      <c r="CT41" s="0"/>
      <c r="CU41" s="0"/>
      <c r="CV41" s="0"/>
      <c r="CW41" s="0"/>
      <c r="CX41" s="0"/>
      <c r="CY41" s="0"/>
      <c r="CZ41" s="0"/>
      <c r="DA41" s="0"/>
      <c r="DB41" s="0"/>
      <c r="DC41" s="0"/>
    </row>
    <row r="42" s="51" customFormat="true" ht="32.25" hidden="false" customHeight="true" outlineLevel="0" collapsed="false">
      <c r="A42" s="15" t="s">
        <v>64</v>
      </c>
      <c r="B42" s="16" t="s">
        <v>65</v>
      </c>
      <c r="C42" s="17" t="n">
        <v>965</v>
      </c>
      <c r="D42" s="16" t="s">
        <v>119</v>
      </c>
      <c r="E42" s="15" t="s">
        <v>107</v>
      </c>
      <c r="F42" s="26"/>
      <c r="G42" s="26"/>
      <c r="H42" s="26" t="s">
        <v>162</v>
      </c>
      <c r="I42" s="19" t="s">
        <v>163</v>
      </c>
      <c r="J42" s="19" t="s">
        <v>165</v>
      </c>
      <c r="K42" s="21" t="s">
        <v>80</v>
      </c>
      <c r="L42" s="21" t="s">
        <v>81</v>
      </c>
      <c r="M42" s="21" t="s">
        <v>81</v>
      </c>
      <c r="N42" s="21" t="s">
        <v>81</v>
      </c>
      <c r="O42" s="21" t="s">
        <v>81</v>
      </c>
      <c r="P42" s="21" t="s">
        <v>81</v>
      </c>
      <c r="Q42" s="21" t="s">
        <v>81</v>
      </c>
      <c r="R42" s="21" t="s">
        <v>81</v>
      </c>
      <c r="S42" s="21" t="s">
        <v>81</v>
      </c>
      <c r="T42" s="21" t="s">
        <v>81</v>
      </c>
      <c r="U42" s="21" t="s">
        <v>81</v>
      </c>
      <c r="V42" s="21" t="s">
        <v>81</v>
      </c>
      <c r="W42" s="21" t="s">
        <v>81</v>
      </c>
      <c r="X42" s="21" t="s">
        <v>81</v>
      </c>
      <c r="Y42" s="21" t="s">
        <v>81</v>
      </c>
      <c r="Z42" s="21" t="s">
        <v>81</v>
      </c>
      <c r="AA42" s="21" t="s">
        <v>81</v>
      </c>
      <c r="AB42" s="21" t="s">
        <v>81</v>
      </c>
      <c r="AC42" s="21" t="s">
        <v>71</v>
      </c>
      <c r="AD42" s="21" t="s">
        <v>71</v>
      </c>
      <c r="AE42" s="21" t="s">
        <v>71</v>
      </c>
      <c r="AF42" s="21" t="s">
        <v>71</v>
      </c>
      <c r="AG42" s="21" t="s">
        <v>72</v>
      </c>
      <c r="AH42" s="21" t="s">
        <v>72</v>
      </c>
      <c r="AI42" s="21" t="s">
        <v>94</v>
      </c>
      <c r="AJ42" s="34" t="n">
        <v>42530</v>
      </c>
      <c r="AK42" s="26" t="s">
        <v>90</v>
      </c>
      <c r="AL42" s="27" t="n">
        <v>19000000</v>
      </c>
      <c r="AM42" s="27" t="n">
        <v>19000000</v>
      </c>
      <c r="AN42" s="27" t="n">
        <v>19000000</v>
      </c>
      <c r="AO42" s="27" t="n">
        <v>19000000</v>
      </c>
      <c r="AP42" s="27" t="n">
        <v>19000000</v>
      </c>
      <c r="AQ42" s="27" t="n">
        <v>19000000</v>
      </c>
      <c r="AR42" s="27" t="n">
        <v>19000000</v>
      </c>
      <c r="AS42" s="27" t="n">
        <v>19000000</v>
      </c>
      <c r="AT42" s="27" t="n">
        <v>19000000</v>
      </c>
      <c r="AU42" s="27" t="n">
        <v>19000000</v>
      </c>
      <c r="AV42" s="27" t="n">
        <v>19000000</v>
      </c>
      <c r="AW42" s="27" t="n">
        <v>17300000</v>
      </c>
      <c r="AX42" s="27" t="n">
        <v>17300000</v>
      </c>
      <c r="AY42" s="27" t="n">
        <v>17300000</v>
      </c>
      <c r="AZ42" s="27" t="n">
        <v>17300000</v>
      </c>
      <c r="BA42" s="27" t="n">
        <v>17300000</v>
      </c>
      <c r="BB42" s="27" t="n">
        <v>17300000</v>
      </c>
      <c r="BC42" s="27" t="n">
        <v>17300000</v>
      </c>
      <c r="BD42" s="27" t="n">
        <v>16500000</v>
      </c>
      <c r="BE42" s="27" t="n">
        <v>16500000</v>
      </c>
      <c r="BF42" s="27" t="n">
        <v>16500000</v>
      </c>
      <c r="BG42" s="27" t="n">
        <v>16500000</v>
      </c>
      <c r="BH42" s="27" t="n">
        <v>16500000</v>
      </c>
      <c r="BI42" s="27" t="n">
        <v>16500000</v>
      </c>
      <c r="CI42" s="0"/>
      <c r="CJ42" s="0"/>
      <c r="CK42" s="0"/>
      <c r="CL42" s="0"/>
      <c r="CM42" s="0"/>
      <c r="CN42" s="0"/>
      <c r="CO42" s="0"/>
      <c r="CP42" s="0"/>
      <c r="CQ42" s="0"/>
      <c r="CR42" s="0"/>
      <c r="CS42" s="0"/>
      <c r="CT42" s="0"/>
      <c r="CU42" s="0"/>
      <c r="CV42" s="0"/>
      <c r="CW42" s="0"/>
      <c r="CX42" s="0"/>
      <c r="CY42" s="0"/>
      <c r="CZ42" s="0"/>
      <c r="DA42" s="0"/>
      <c r="DB42" s="0"/>
      <c r="DC42" s="0"/>
    </row>
    <row r="43" customFormat="false" ht="72" hidden="false" customHeight="true" outlineLevel="0" collapsed="false">
      <c r="A43" s="15" t="s">
        <v>64</v>
      </c>
      <c r="B43" s="30" t="s">
        <v>65</v>
      </c>
      <c r="C43" s="17" t="n">
        <v>1738</v>
      </c>
      <c r="D43" s="16" t="s">
        <v>119</v>
      </c>
      <c r="E43" s="15" t="s">
        <v>107</v>
      </c>
      <c r="F43" s="15"/>
      <c r="G43" s="15"/>
      <c r="H43" s="26" t="s">
        <v>108</v>
      </c>
      <c r="I43" s="19" t="s">
        <v>92</v>
      </c>
      <c r="J43" s="19" t="s">
        <v>166</v>
      </c>
      <c r="K43" s="21"/>
      <c r="L43" s="21"/>
      <c r="M43" s="21"/>
      <c r="N43" s="21"/>
      <c r="O43" s="21"/>
      <c r="P43" s="21"/>
      <c r="Q43" s="21"/>
      <c r="R43" s="21"/>
      <c r="S43" s="21"/>
      <c r="T43" s="21"/>
      <c r="U43" s="21"/>
      <c r="V43" s="21"/>
      <c r="W43" s="21"/>
      <c r="X43" s="21"/>
      <c r="Y43" s="21"/>
      <c r="Z43" s="21"/>
      <c r="AA43" s="21"/>
      <c r="AB43" s="52"/>
      <c r="AC43" s="21"/>
      <c r="AD43" s="21" t="s">
        <v>81</v>
      </c>
      <c r="AE43" s="21" t="s">
        <v>81</v>
      </c>
      <c r="AF43" s="21" t="s">
        <v>81</v>
      </c>
      <c r="AG43" s="21" t="s">
        <v>81</v>
      </c>
      <c r="AH43" s="45" t="s">
        <v>72</v>
      </c>
      <c r="AI43" s="21" t="s">
        <v>90</v>
      </c>
      <c r="AJ43" s="34" t="s">
        <v>82</v>
      </c>
      <c r="AK43" s="26" t="s">
        <v>90</v>
      </c>
      <c r="AL43" s="27"/>
      <c r="AM43" s="27"/>
      <c r="AN43" s="27"/>
      <c r="AO43" s="27"/>
      <c r="AP43" s="27"/>
      <c r="AQ43" s="27"/>
      <c r="AR43" s="27"/>
      <c r="AS43" s="27"/>
      <c r="AT43" s="27"/>
      <c r="AU43" s="27"/>
      <c r="AV43" s="27"/>
      <c r="AW43" s="27"/>
      <c r="AX43" s="27"/>
      <c r="AY43" s="27"/>
      <c r="AZ43" s="27"/>
      <c r="BA43" s="27"/>
      <c r="BB43" s="24"/>
      <c r="BC43" s="24"/>
      <c r="BD43" s="24"/>
      <c r="BE43" s="24" t="n">
        <v>7500000</v>
      </c>
      <c r="BF43" s="24" t="n">
        <v>7500000</v>
      </c>
      <c r="BG43" s="24" t="n">
        <v>7500000</v>
      </c>
      <c r="BH43" s="24" t="n">
        <v>7500000</v>
      </c>
      <c r="BI43" s="24" t="n">
        <v>7500000</v>
      </c>
    </row>
    <row r="44" customFormat="false" ht="72" hidden="false" customHeight="true" outlineLevel="0" collapsed="false">
      <c r="A44" s="15" t="s">
        <v>64</v>
      </c>
      <c r="B44" s="30" t="s">
        <v>65</v>
      </c>
      <c r="C44" s="17" t="n">
        <v>1714</v>
      </c>
      <c r="D44" s="16" t="s">
        <v>119</v>
      </c>
      <c r="E44" s="15" t="s">
        <v>120</v>
      </c>
      <c r="F44" s="15"/>
      <c r="G44" s="15"/>
      <c r="H44" s="26" t="s">
        <v>167</v>
      </c>
      <c r="I44" s="19" t="s">
        <v>168</v>
      </c>
      <c r="J44" s="19" t="s">
        <v>169</v>
      </c>
      <c r="K44" s="21"/>
      <c r="L44" s="21"/>
      <c r="M44" s="21"/>
      <c r="N44" s="21"/>
      <c r="O44" s="21"/>
      <c r="P44" s="21"/>
      <c r="Q44" s="21"/>
      <c r="R44" s="21"/>
      <c r="S44" s="21"/>
      <c r="T44" s="21"/>
      <c r="U44" s="21"/>
      <c r="V44" s="21"/>
      <c r="W44" s="21"/>
      <c r="X44" s="21"/>
      <c r="Y44" s="21"/>
      <c r="Z44" s="21"/>
      <c r="AA44" s="21"/>
      <c r="AB44" s="52"/>
      <c r="AC44" s="21"/>
      <c r="AD44" s="21" t="s">
        <v>81</v>
      </c>
      <c r="AE44" s="21" t="s">
        <v>81</v>
      </c>
      <c r="AF44" s="21" t="s">
        <v>81</v>
      </c>
      <c r="AG44" s="21" t="s">
        <v>81</v>
      </c>
      <c r="AH44" s="45" t="s">
        <v>71</v>
      </c>
      <c r="AI44" s="21" t="s">
        <v>90</v>
      </c>
      <c r="AJ44" s="53" t="n">
        <v>43220</v>
      </c>
      <c r="AK44" s="26" t="s">
        <v>90</v>
      </c>
      <c r="AL44" s="27"/>
      <c r="AM44" s="27"/>
      <c r="AN44" s="27"/>
      <c r="AO44" s="27"/>
      <c r="AP44" s="27"/>
      <c r="AQ44" s="27"/>
      <c r="AR44" s="27"/>
      <c r="AS44" s="27"/>
      <c r="AT44" s="27"/>
      <c r="AU44" s="27"/>
      <c r="AV44" s="27"/>
      <c r="AW44" s="27"/>
      <c r="AX44" s="27"/>
      <c r="AY44" s="27"/>
      <c r="AZ44" s="27"/>
      <c r="BA44" s="27"/>
      <c r="BB44" s="24"/>
      <c r="BC44" s="24"/>
      <c r="BD44" s="24"/>
      <c r="BE44" s="24" t="n">
        <v>43800000</v>
      </c>
      <c r="BF44" s="24" t="n">
        <v>44920000</v>
      </c>
      <c r="BG44" s="24" t="n">
        <v>44920000</v>
      </c>
      <c r="BH44" s="24" t="n">
        <v>44920000</v>
      </c>
      <c r="BI44" s="24" t="n">
        <v>44920000</v>
      </c>
    </row>
    <row r="45" customFormat="false" ht="72" hidden="false" customHeight="true" outlineLevel="0" collapsed="false">
      <c r="A45" s="15" t="s">
        <v>64</v>
      </c>
      <c r="B45" s="30" t="s">
        <v>65</v>
      </c>
      <c r="C45" s="17" t="n">
        <v>1715</v>
      </c>
      <c r="D45" s="16" t="s">
        <v>119</v>
      </c>
      <c r="E45" s="15" t="s">
        <v>120</v>
      </c>
      <c r="F45" s="15"/>
      <c r="G45" s="15"/>
      <c r="H45" s="25" t="s">
        <v>77</v>
      </c>
      <c r="I45" s="19" t="s">
        <v>168</v>
      </c>
      <c r="J45" s="19" t="s">
        <v>170</v>
      </c>
      <c r="K45" s="21"/>
      <c r="L45" s="21"/>
      <c r="M45" s="21"/>
      <c r="N45" s="21"/>
      <c r="O45" s="21"/>
      <c r="P45" s="21"/>
      <c r="Q45" s="21"/>
      <c r="R45" s="21"/>
      <c r="S45" s="21"/>
      <c r="T45" s="21"/>
      <c r="U45" s="21"/>
      <c r="V45" s="21"/>
      <c r="W45" s="21"/>
      <c r="X45" s="21"/>
      <c r="Y45" s="21"/>
      <c r="Z45" s="21"/>
      <c r="AA45" s="21"/>
      <c r="AB45" s="52"/>
      <c r="AC45" s="21"/>
      <c r="AD45" s="21" t="s">
        <v>81</v>
      </c>
      <c r="AE45" s="21" t="s">
        <v>81</v>
      </c>
      <c r="AF45" s="21" t="s">
        <v>81</v>
      </c>
      <c r="AG45" s="21" t="s">
        <v>81</v>
      </c>
      <c r="AH45" s="45" t="s">
        <v>71</v>
      </c>
      <c r="AI45" s="21" t="s">
        <v>90</v>
      </c>
      <c r="AJ45" s="53" t="n">
        <v>43220</v>
      </c>
      <c r="AK45" s="26" t="s">
        <v>90</v>
      </c>
      <c r="AL45" s="27"/>
      <c r="AM45" s="27"/>
      <c r="AN45" s="27"/>
      <c r="AO45" s="27"/>
      <c r="AP45" s="27"/>
      <c r="AQ45" s="27"/>
      <c r="AR45" s="27"/>
      <c r="AS45" s="27"/>
      <c r="AT45" s="27"/>
      <c r="AU45" s="27"/>
      <c r="AV45" s="27"/>
      <c r="AW45" s="27"/>
      <c r="AX45" s="27"/>
      <c r="AY45" s="27"/>
      <c r="AZ45" s="27"/>
      <c r="BA45" s="27"/>
      <c r="BB45" s="24"/>
      <c r="BC45" s="24"/>
      <c r="BD45" s="24"/>
      <c r="BE45" s="24" t="n">
        <v>13100000</v>
      </c>
      <c r="BF45" s="24" t="n">
        <v>13100000</v>
      </c>
      <c r="BG45" s="24" t="n">
        <v>13400000</v>
      </c>
      <c r="BH45" s="24" t="n">
        <v>13400000</v>
      </c>
      <c r="BI45" s="24" t="n">
        <v>13400000</v>
      </c>
    </row>
    <row r="46" customFormat="false" ht="72" hidden="false" customHeight="true" outlineLevel="0" collapsed="false">
      <c r="A46" s="15" t="s">
        <v>64</v>
      </c>
      <c r="B46" s="30" t="s">
        <v>65</v>
      </c>
      <c r="C46" s="17" t="n">
        <v>1716</v>
      </c>
      <c r="D46" s="16" t="s">
        <v>119</v>
      </c>
      <c r="E46" s="15" t="s">
        <v>120</v>
      </c>
      <c r="F46" s="15"/>
      <c r="G46" s="15"/>
      <c r="H46" s="26" t="s">
        <v>171</v>
      </c>
      <c r="I46" s="19" t="s">
        <v>168</v>
      </c>
      <c r="J46" s="19" t="s">
        <v>172</v>
      </c>
      <c r="K46" s="21"/>
      <c r="L46" s="21"/>
      <c r="M46" s="21"/>
      <c r="N46" s="21"/>
      <c r="O46" s="21"/>
      <c r="P46" s="21"/>
      <c r="Q46" s="21"/>
      <c r="R46" s="21"/>
      <c r="S46" s="21"/>
      <c r="T46" s="21"/>
      <c r="U46" s="21"/>
      <c r="V46" s="21"/>
      <c r="W46" s="21"/>
      <c r="X46" s="21"/>
      <c r="Y46" s="21"/>
      <c r="Z46" s="21"/>
      <c r="AA46" s="21"/>
      <c r="AB46" s="52"/>
      <c r="AC46" s="21"/>
      <c r="AD46" s="21" t="s">
        <v>81</v>
      </c>
      <c r="AE46" s="21" t="s">
        <v>81</v>
      </c>
      <c r="AF46" s="21" t="s">
        <v>81</v>
      </c>
      <c r="AG46" s="21" t="s">
        <v>81</v>
      </c>
      <c r="AH46" s="45" t="s">
        <v>71</v>
      </c>
      <c r="AI46" s="21" t="s">
        <v>90</v>
      </c>
      <c r="AJ46" s="53" t="n">
        <v>43220</v>
      </c>
      <c r="AK46" s="26" t="s">
        <v>90</v>
      </c>
      <c r="AL46" s="27"/>
      <c r="AM46" s="27"/>
      <c r="AN46" s="27"/>
      <c r="AO46" s="27"/>
      <c r="AP46" s="27"/>
      <c r="AQ46" s="27"/>
      <c r="AR46" s="27"/>
      <c r="AS46" s="27"/>
      <c r="AT46" s="27"/>
      <c r="AU46" s="27"/>
      <c r="AV46" s="27"/>
      <c r="AW46" s="27"/>
      <c r="AX46" s="27"/>
      <c r="AY46" s="27"/>
      <c r="AZ46" s="27"/>
      <c r="BA46" s="27"/>
      <c r="BB46" s="24"/>
      <c r="BC46" s="24"/>
      <c r="BD46" s="24"/>
      <c r="BE46" s="24" t="n">
        <v>3400000</v>
      </c>
      <c r="BF46" s="24" t="n">
        <v>3400000</v>
      </c>
      <c r="BG46" s="24" t="n">
        <v>3400000</v>
      </c>
      <c r="BH46" s="24" t="n">
        <v>3400000</v>
      </c>
      <c r="BI46" s="24" t="n">
        <v>3400000</v>
      </c>
    </row>
    <row r="47" customFormat="false" ht="72" hidden="false" customHeight="true" outlineLevel="0" collapsed="false">
      <c r="A47" s="15" t="s">
        <v>64</v>
      </c>
      <c r="B47" s="30" t="s">
        <v>65</v>
      </c>
      <c r="C47" s="17" t="n">
        <v>1717</v>
      </c>
      <c r="D47" s="16" t="s">
        <v>119</v>
      </c>
      <c r="E47" s="15" t="s">
        <v>120</v>
      </c>
      <c r="F47" s="15"/>
      <c r="G47" s="15"/>
      <c r="H47" s="26" t="s">
        <v>171</v>
      </c>
      <c r="I47" s="19" t="s">
        <v>168</v>
      </c>
      <c r="J47" s="19" t="s">
        <v>173</v>
      </c>
      <c r="K47" s="21"/>
      <c r="L47" s="21"/>
      <c r="M47" s="21"/>
      <c r="N47" s="21"/>
      <c r="O47" s="21"/>
      <c r="P47" s="21"/>
      <c r="Q47" s="21"/>
      <c r="R47" s="21"/>
      <c r="S47" s="21"/>
      <c r="T47" s="21"/>
      <c r="U47" s="21"/>
      <c r="V47" s="21"/>
      <c r="W47" s="21"/>
      <c r="X47" s="21"/>
      <c r="Y47" s="21"/>
      <c r="Z47" s="21"/>
      <c r="AA47" s="21"/>
      <c r="AB47" s="52"/>
      <c r="AC47" s="21"/>
      <c r="AD47" s="21" t="s">
        <v>81</v>
      </c>
      <c r="AE47" s="21" t="s">
        <v>81</v>
      </c>
      <c r="AF47" s="21" t="s">
        <v>81</v>
      </c>
      <c r="AG47" s="21" t="s">
        <v>81</v>
      </c>
      <c r="AH47" s="45" t="s">
        <v>71</v>
      </c>
      <c r="AI47" s="21" t="s">
        <v>90</v>
      </c>
      <c r="AJ47" s="53" t="n">
        <v>43220</v>
      </c>
      <c r="AK47" s="26" t="s">
        <v>90</v>
      </c>
      <c r="AL47" s="27"/>
      <c r="AM47" s="27"/>
      <c r="AN47" s="27"/>
      <c r="AO47" s="27"/>
      <c r="AP47" s="27"/>
      <c r="AQ47" s="27"/>
      <c r="AR47" s="27"/>
      <c r="AS47" s="27"/>
      <c r="AT47" s="27"/>
      <c r="AU47" s="27"/>
      <c r="AV47" s="27"/>
      <c r="AW47" s="27"/>
      <c r="AX47" s="27"/>
      <c r="AY47" s="27"/>
      <c r="AZ47" s="27"/>
      <c r="BA47" s="27"/>
      <c r="BB47" s="24"/>
      <c r="BC47" s="24"/>
      <c r="BD47" s="24"/>
      <c r="BE47" s="24" t="n">
        <v>14600000</v>
      </c>
      <c r="BF47" s="24" t="n">
        <v>14600000</v>
      </c>
      <c r="BG47" s="24" t="n">
        <v>14900000</v>
      </c>
      <c r="BH47" s="24" t="n">
        <v>14900000</v>
      </c>
      <c r="BI47" s="24" t="n">
        <v>14900000</v>
      </c>
    </row>
    <row r="48" customFormat="false" ht="72" hidden="false" customHeight="true" outlineLevel="0" collapsed="false">
      <c r="A48" s="15" t="s">
        <v>64</v>
      </c>
      <c r="B48" s="30" t="s">
        <v>65</v>
      </c>
      <c r="C48" s="17" t="n">
        <v>1718</v>
      </c>
      <c r="D48" s="16" t="s">
        <v>119</v>
      </c>
      <c r="E48" s="15" t="s">
        <v>120</v>
      </c>
      <c r="F48" s="15"/>
      <c r="G48" s="15"/>
      <c r="H48" s="26" t="s">
        <v>171</v>
      </c>
      <c r="I48" s="19" t="s">
        <v>168</v>
      </c>
      <c r="J48" s="19" t="s">
        <v>174</v>
      </c>
      <c r="K48" s="21"/>
      <c r="L48" s="21"/>
      <c r="M48" s="21"/>
      <c r="N48" s="21"/>
      <c r="O48" s="21"/>
      <c r="P48" s="21"/>
      <c r="Q48" s="21"/>
      <c r="R48" s="21"/>
      <c r="S48" s="21"/>
      <c r="T48" s="21"/>
      <c r="U48" s="21"/>
      <c r="V48" s="21"/>
      <c r="W48" s="21"/>
      <c r="X48" s="21"/>
      <c r="Y48" s="21"/>
      <c r="Z48" s="21"/>
      <c r="AA48" s="21"/>
      <c r="AB48" s="52"/>
      <c r="AC48" s="21"/>
      <c r="AD48" s="21" t="s">
        <v>81</v>
      </c>
      <c r="AE48" s="21" t="s">
        <v>81</v>
      </c>
      <c r="AF48" s="21" t="s">
        <v>81</v>
      </c>
      <c r="AG48" s="21" t="s">
        <v>81</v>
      </c>
      <c r="AH48" s="45" t="s">
        <v>71</v>
      </c>
      <c r="AI48" s="21" t="s">
        <v>90</v>
      </c>
      <c r="AJ48" s="53" t="n">
        <v>43220</v>
      </c>
      <c r="AK48" s="26" t="s">
        <v>90</v>
      </c>
      <c r="AL48" s="27"/>
      <c r="AM48" s="27"/>
      <c r="AN48" s="27"/>
      <c r="AO48" s="27"/>
      <c r="AP48" s="27"/>
      <c r="AQ48" s="27"/>
      <c r="AR48" s="27"/>
      <c r="AS48" s="27"/>
      <c r="AT48" s="27"/>
      <c r="AU48" s="27"/>
      <c r="AV48" s="27"/>
      <c r="AW48" s="27"/>
      <c r="AX48" s="27"/>
      <c r="AY48" s="27"/>
      <c r="AZ48" s="27"/>
      <c r="BA48" s="27"/>
      <c r="BB48" s="24"/>
      <c r="BC48" s="24"/>
      <c r="BD48" s="24"/>
      <c r="BE48" s="24" t="n">
        <v>2000000</v>
      </c>
      <c r="BF48" s="24" t="n">
        <v>2000000</v>
      </c>
      <c r="BG48" s="24" t="n">
        <v>2000000</v>
      </c>
      <c r="BH48" s="24" t="n">
        <v>2000000</v>
      </c>
      <c r="BI48" s="24" t="n">
        <v>2000000</v>
      </c>
    </row>
    <row r="49" customFormat="false" ht="72" hidden="false" customHeight="true" outlineLevel="0" collapsed="false">
      <c r="A49" s="15" t="s">
        <v>64</v>
      </c>
      <c r="B49" s="30" t="s">
        <v>65</v>
      </c>
      <c r="C49" s="17" t="n">
        <v>1719</v>
      </c>
      <c r="D49" s="16" t="s">
        <v>119</v>
      </c>
      <c r="E49" s="15" t="s">
        <v>120</v>
      </c>
      <c r="F49" s="15"/>
      <c r="G49" s="15"/>
      <c r="H49" s="26" t="s">
        <v>102</v>
      </c>
      <c r="I49" s="19" t="s">
        <v>168</v>
      </c>
      <c r="J49" s="19" t="s">
        <v>175</v>
      </c>
      <c r="K49" s="21"/>
      <c r="L49" s="21"/>
      <c r="M49" s="21"/>
      <c r="N49" s="21"/>
      <c r="O49" s="21"/>
      <c r="P49" s="21"/>
      <c r="Q49" s="21"/>
      <c r="R49" s="21"/>
      <c r="S49" s="21"/>
      <c r="T49" s="21"/>
      <c r="U49" s="21"/>
      <c r="V49" s="21"/>
      <c r="W49" s="21"/>
      <c r="X49" s="21"/>
      <c r="Y49" s="21"/>
      <c r="Z49" s="21"/>
      <c r="AA49" s="21"/>
      <c r="AB49" s="52"/>
      <c r="AC49" s="21"/>
      <c r="AD49" s="21" t="s">
        <v>81</v>
      </c>
      <c r="AE49" s="21" t="s">
        <v>81</v>
      </c>
      <c r="AF49" s="21" t="s">
        <v>81</v>
      </c>
      <c r="AG49" s="21" t="s">
        <v>81</v>
      </c>
      <c r="AH49" s="45" t="s">
        <v>71</v>
      </c>
      <c r="AI49" s="21" t="s">
        <v>90</v>
      </c>
      <c r="AJ49" s="53" t="n">
        <v>43220</v>
      </c>
      <c r="AK49" s="26" t="s">
        <v>90</v>
      </c>
      <c r="AL49" s="27"/>
      <c r="AM49" s="27"/>
      <c r="AN49" s="27"/>
      <c r="AO49" s="27"/>
      <c r="AP49" s="27"/>
      <c r="AQ49" s="27"/>
      <c r="AR49" s="27"/>
      <c r="AS49" s="27"/>
      <c r="AT49" s="27"/>
      <c r="AU49" s="27"/>
      <c r="AV49" s="27"/>
      <c r="AW49" s="27"/>
      <c r="AX49" s="27"/>
      <c r="AY49" s="27"/>
      <c r="AZ49" s="27"/>
      <c r="BA49" s="27"/>
      <c r="BB49" s="24"/>
      <c r="BC49" s="24"/>
      <c r="BD49" s="24"/>
      <c r="BE49" s="24" t="n">
        <v>1600000</v>
      </c>
      <c r="BF49" s="24" t="n">
        <v>1600000</v>
      </c>
      <c r="BG49" s="24" t="n">
        <v>1600000</v>
      </c>
      <c r="BH49" s="24" t="n">
        <v>1600000</v>
      </c>
      <c r="BI49" s="24" t="n">
        <v>1600000</v>
      </c>
    </row>
    <row r="50" customFormat="false" ht="72" hidden="false" customHeight="true" outlineLevel="0" collapsed="false">
      <c r="A50" s="15" t="s">
        <v>64</v>
      </c>
      <c r="B50" s="30" t="s">
        <v>65</v>
      </c>
      <c r="C50" s="17" t="n">
        <v>1720</v>
      </c>
      <c r="D50" s="16" t="s">
        <v>119</v>
      </c>
      <c r="E50" s="15" t="s">
        <v>120</v>
      </c>
      <c r="F50" s="15"/>
      <c r="G50" s="15"/>
      <c r="H50" s="18" t="s">
        <v>176</v>
      </c>
      <c r="I50" s="19" t="s">
        <v>168</v>
      </c>
      <c r="J50" s="19" t="s">
        <v>177</v>
      </c>
      <c r="K50" s="21"/>
      <c r="L50" s="21"/>
      <c r="M50" s="21"/>
      <c r="N50" s="21"/>
      <c r="O50" s="21"/>
      <c r="P50" s="21"/>
      <c r="Q50" s="21"/>
      <c r="R50" s="21"/>
      <c r="S50" s="21"/>
      <c r="T50" s="21"/>
      <c r="U50" s="21"/>
      <c r="V50" s="21"/>
      <c r="W50" s="21"/>
      <c r="X50" s="21"/>
      <c r="Y50" s="21"/>
      <c r="Z50" s="21"/>
      <c r="AA50" s="21"/>
      <c r="AB50" s="52"/>
      <c r="AC50" s="21"/>
      <c r="AD50" s="21" t="s">
        <v>81</v>
      </c>
      <c r="AE50" s="21" t="s">
        <v>81</v>
      </c>
      <c r="AF50" s="21" t="s">
        <v>81</v>
      </c>
      <c r="AG50" s="21" t="s">
        <v>81</v>
      </c>
      <c r="AH50" s="45" t="s">
        <v>71</v>
      </c>
      <c r="AI50" s="21" t="s">
        <v>90</v>
      </c>
      <c r="AJ50" s="53" t="n">
        <v>43220</v>
      </c>
      <c r="AK50" s="26" t="s">
        <v>90</v>
      </c>
      <c r="AL50" s="27"/>
      <c r="AM50" s="27"/>
      <c r="AN50" s="27"/>
      <c r="AO50" s="27"/>
      <c r="AP50" s="27"/>
      <c r="AQ50" s="27"/>
      <c r="AR50" s="27"/>
      <c r="AS50" s="27"/>
      <c r="AT50" s="27"/>
      <c r="AU50" s="27"/>
      <c r="AV50" s="27"/>
      <c r="AW50" s="27"/>
      <c r="AX50" s="27"/>
      <c r="AY50" s="27"/>
      <c r="AZ50" s="27"/>
      <c r="BA50" s="27"/>
      <c r="BB50" s="24"/>
      <c r="BC50" s="24"/>
      <c r="BD50" s="24"/>
      <c r="BE50" s="24" t="n">
        <v>39000000</v>
      </c>
      <c r="BF50" s="24" t="n">
        <v>39000000</v>
      </c>
      <c r="BG50" s="24" t="n">
        <v>39000000</v>
      </c>
      <c r="BH50" s="24" t="n">
        <v>39000000</v>
      </c>
      <c r="BI50" s="24" t="n">
        <v>39000000</v>
      </c>
    </row>
    <row r="51" customFormat="false" ht="72" hidden="false" customHeight="true" outlineLevel="0" collapsed="false">
      <c r="A51" s="15" t="s">
        <v>64</v>
      </c>
      <c r="B51" s="30" t="s">
        <v>65</v>
      </c>
      <c r="C51" s="17" t="n">
        <v>1721</v>
      </c>
      <c r="D51" s="16" t="s">
        <v>119</v>
      </c>
      <c r="E51" s="15" t="s">
        <v>120</v>
      </c>
      <c r="F51" s="15"/>
      <c r="G51" s="15"/>
      <c r="H51" s="26" t="s">
        <v>178</v>
      </c>
      <c r="I51" s="19" t="s">
        <v>168</v>
      </c>
      <c r="J51" s="19" t="s">
        <v>179</v>
      </c>
      <c r="K51" s="21"/>
      <c r="L51" s="21"/>
      <c r="M51" s="21"/>
      <c r="N51" s="21"/>
      <c r="O51" s="21"/>
      <c r="P51" s="21"/>
      <c r="Q51" s="21"/>
      <c r="R51" s="21"/>
      <c r="S51" s="21"/>
      <c r="T51" s="21"/>
      <c r="U51" s="21"/>
      <c r="V51" s="21"/>
      <c r="W51" s="21"/>
      <c r="X51" s="21"/>
      <c r="Y51" s="21"/>
      <c r="Z51" s="21"/>
      <c r="AA51" s="21"/>
      <c r="AB51" s="52"/>
      <c r="AC51" s="21"/>
      <c r="AD51" s="21" t="s">
        <v>81</v>
      </c>
      <c r="AE51" s="21" t="s">
        <v>81</v>
      </c>
      <c r="AF51" s="21" t="s">
        <v>81</v>
      </c>
      <c r="AG51" s="21" t="s">
        <v>81</v>
      </c>
      <c r="AH51" s="45" t="s">
        <v>71</v>
      </c>
      <c r="AI51" s="21" t="s">
        <v>90</v>
      </c>
      <c r="AJ51" s="53" t="n">
        <v>43220</v>
      </c>
      <c r="AK51" s="26" t="s">
        <v>90</v>
      </c>
      <c r="AL51" s="27"/>
      <c r="AM51" s="27"/>
      <c r="AN51" s="27"/>
      <c r="AO51" s="27"/>
      <c r="AP51" s="27"/>
      <c r="AQ51" s="27"/>
      <c r="AR51" s="27"/>
      <c r="AS51" s="27"/>
      <c r="AT51" s="27"/>
      <c r="AU51" s="27"/>
      <c r="AV51" s="27"/>
      <c r="AW51" s="27"/>
      <c r="AX51" s="27"/>
      <c r="AY51" s="27"/>
      <c r="AZ51" s="27"/>
      <c r="BA51" s="27"/>
      <c r="BB51" s="24"/>
      <c r="BC51" s="24"/>
      <c r="BD51" s="24"/>
      <c r="BE51" s="24" t="n">
        <v>18900000</v>
      </c>
      <c r="BF51" s="24" t="n">
        <v>18900000</v>
      </c>
      <c r="BG51" s="24" t="n">
        <v>18900000</v>
      </c>
      <c r="BH51" s="24" t="n">
        <v>18900000</v>
      </c>
      <c r="BI51" s="24" t="n">
        <v>18900000</v>
      </c>
    </row>
    <row r="52" customFormat="false" ht="72" hidden="false" customHeight="true" outlineLevel="0" collapsed="false">
      <c r="A52" s="15" t="s">
        <v>64</v>
      </c>
      <c r="B52" s="30" t="s">
        <v>65</v>
      </c>
      <c r="C52" s="17" t="n">
        <v>1722</v>
      </c>
      <c r="D52" s="16" t="s">
        <v>119</v>
      </c>
      <c r="E52" s="15" t="s">
        <v>120</v>
      </c>
      <c r="F52" s="15"/>
      <c r="G52" s="15"/>
      <c r="H52" s="18" t="s">
        <v>178</v>
      </c>
      <c r="I52" s="19" t="s">
        <v>168</v>
      </c>
      <c r="J52" s="19" t="s">
        <v>180</v>
      </c>
      <c r="K52" s="21"/>
      <c r="L52" s="21"/>
      <c r="M52" s="21"/>
      <c r="N52" s="21"/>
      <c r="O52" s="21"/>
      <c r="P52" s="21"/>
      <c r="Q52" s="21"/>
      <c r="R52" s="21"/>
      <c r="S52" s="21"/>
      <c r="T52" s="21"/>
      <c r="U52" s="21"/>
      <c r="V52" s="21"/>
      <c r="W52" s="21"/>
      <c r="X52" s="21"/>
      <c r="Y52" s="21"/>
      <c r="Z52" s="21"/>
      <c r="AA52" s="21"/>
      <c r="AB52" s="52"/>
      <c r="AC52" s="21"/>
      <c r="AD52" s="21" t="s">
        <v>81</v>
      </c>
      <c r="AE52" s="21" t="s">
        <v>81</v>
      </c>
      <c r="AF52" s="21" t="s">
        <v>81</v>
      </c>
      <c r="AG52" s="21" t="s">
        <v>81</v>
      </c>
      <c r="AH52" s="45" t="s">
        <v>71</v>
      </c>
      <c r="AI52" s="21" t="s">
        <v>90</v>
      </c>
      <c r="AJ52" s="53" t="n">
        <v>43220</v>
      </c>
      <c r="AK52" s="26" t="s">
        <v>90</v>
      </c>
      <c r="AL52" s="27"/>
      <c r="AM52" s="27"/>
      <c r="AN52" s="27"/>
      <c r="AO52" s="27"/>
      <c r="AP52" s="27"/>
      <c r="AQ52" s="27"/>
      <c r="AR52" s="27"/>
      <c r="AS52" s="27"/>
      <c r="AT52" s="27"/>
      <c r="AU52" s="27"/>
      <c r="AV52" s="27"/>
      <c r="AW52" s="27"/>
      <c r="AX52" s="27"/>
      <c r="AY52" s="27"/>
      <c r="AZ52" s="27"/>
      <c r="BA52" s="27"/>
      <c r="BB52" s="24"/>
      <c r="BC52" s="24"/>
      <c r="BD52" s="24"/>
      <c r="BE52" s="24" t="n">
        <v>12300000</v>
      </c>
      <c r="BF52" s="24" t="n">
        <v>12300000</v>
      </c>
      <c r="BG52" s="24" t="n">
        <v>12300000</v>
      </c>
      <c r="BH52" s="24" t="n">
        <v>12300000</v>
      </c>
      <c r="BI52" s="24" t="n">
        <v>12300000</v>
      </c>
    </row>
    <row r="53" customFormat="false" ht="58.5" hidden="false" customHeight="true" outlineLevel="0" collapsed="false">
      <c r="A53" s="15" t="s">
        <v>64</v>
      </c>
      <c r="B53" s="16" t="s">
        <v>65</v>
      </c>
      <c r="C53" s="17" t="n">
        <v>1723</v>
      </c>
      <c r="D53" s="16" t="s">
        <v>119</v>
      </c>
      <c r="E53" s="15" t="s">
        <v>120</v>
      </c>
      <c r="F53" s="15"/>
      <c r="G53" s="15"/>
      <c r="H53" s="18" t="s">
        <v>181</v>
      </c>
      <c r="I53" s="19" t="s">
        <v>168</v>
      </c>
      <c r="J53" s="19" t="s">
        <v>182</v>
      </c>
      <c r="K53" s="21"/>
      <c r="L53" s="21"/>
      <c r="M53" s="21"/>
      <c r="N53" s="21"/>
      <c r="O53" s="21"/>
      <c r="P53" s="21"/>
      <c r="Q53" s="21"/>
      <c r="R53" s="21"/>
      <c r="S53" s="21"/>
      <c r="T53" s="21"/>
      <c r="U53" s="21"/>
      <c r="V53" s="21"/>
      <c r="W53" s="21"/>
      <c r="X53" s="21"/>
      <c r="Y53" s="21"/>
      <c r="Z53" s="21"/>
      <c r="AA53" s="21"/>
      <c r="AB53" s="52"/>
      <c r="AC53" s="21"/>
      <c r="AD53" s="21" t="s">
        <v>81</v>
      </c>
      <c r="AE53" s="21" t="s">
        <v>81</v>
      </c>
      <c r="AF53" s="21" t="s">
        <v>71</v>
      </c>
      <c r="AG53" s="21" t="s">
        <v>71</v>
      </c>
      <c r="AH53" s="21" t="s">
        <v>71</v>
      </c>
      <c r="AI53" s="21" t="s">
        <v>90</v>
      </c>
      <c r="AJ53" s="34" t="n">
        <v>42859</v>
      </c>
      <c r="AK53" s="26" t="s">
        <v>90</v>
      </c>
      <c r="AL53" s="27"/>
      <c r="AM53" s="27"/>
      <c r="AN53" s="27"/>
      <c r="AO53" s="27"/>
      <c r="AP53" s="27"/>
      <c r="AQ53" s="27"/>
      <c r="AR53" s="27"/>
      <c r="AS53" s="27"/>
      <c r="AT53" s="27"/>
      <c r="AU53" s="27"/>
      <c r="AV53" s="27"/>
      <c r="AW53" s="27"/>
      <c r="AX53" s="27"/>
      <c r="AY53" s="27"/>
      <c r="AZ53" s="27"/>
      <c r="BA53" s="27"/>
      <c r="BB53" s="24"/>
      <c r="BC53" s="24"/>
      <c r="BD53" s="24"/>
      <c r="BE53" s="24" t="n">
        <v>29200000</v>
      </c>
      <c r="BF53" s="24" t="n">
        <v>29200000</v>
      </c>
      <c r="BG53" s="24" t="n">
        <v>29200000</v>
      </c>
      <c r="BH53" s="24" t="n">
        <v>29200000</v>
      </c>
      <c r="BI53" s="24" t="n">
        <v>29200000</v>
      </c>
    </row>
    <row r="54" customFormat="false" ht="72" hidden="false" customHeight="true" outlineLevel="0" collapsed="false">
      <c r="A54" s="15" t="s">
        <v>64</v>
      </c>
      <c r="B54" s="30" t="s">
        <v>65</v>
      </c>
      <c r="C54" s="17" t="n">
        <v>1725</v>
      </c>
      <c r="D54" s="16" t="s">
        <v>119</v>
      </c>
      <c r="E54" s="15" t="s">
        <v>107</v>
      </c>
      <c r="F54" s="15"/>
      <c r="G54" s="15"/>
      <c r="H54" s="26" t="s">
        <v>178</v>
      </c>
      <c r="I54" s="19" t="s">
        <v>168</v>
      </c>
      <c r="J54" s="19" t="s">
        <v>183</v>
      </c>
      <c r="K54" s="21"/>
      <c r="L54" s="21"/>
      <c r="M54" s="21"/>
      <c r="N54" s="21"/>
      <c r="O54" s="21"/>
      <c r="P54" s="21"/>
      <c r="Q54" s="21"/>
      <c r="R54" s="21"/>
      <c r="S54" s="21"/>
      <c r="T54" s="21"/>
      <c r="U54" s="21"/>
      <c r="V54" s="21"/>
      <c r="W54" s="21"/>
      <c r="X54" s="21"/>
      <c r="Y54" s="21"/>
      <c r="Z54" s="21"/>
      <c r="AA54" s="21"/>
      <c r="AB54" s="52"/>
      <c r="AC54" s="21"/>
      <c r="AD54" s="21" t="s">
        <v>81</v>
      </c>
      <c r="AE54" s="21" t="s">
        <v>81</v>
      </c>
      <c r="AF54" s="21" t="s">
        <v>81</v>
      </c>
      <c r="AG54" s="21" t="s">
        <v>81</v>
      </c>
      <c r="AH54" s="45" t="s">
        <v>71</v>
      </c>
      <c r="AI54" s="21" t="s">
        <v>90</v>
      </c>
      <c r="AJ54" s="53" t="n">
        <v>43220</v>
      </c>
      <c r="AK54" s="26" t="s">
        <v>90</v>
      </c>
      <c r="AL54" s="27"/>
      <c r="AM54" s="27"/>
      <c r="AN54" s="27"/>
      <c r="AO54" s="27"/>
      <c r="AP54" s="27"/>
      <c r="AQ54" s="27"/>
      <c r="AR54" s="27"/>
      <c r="AS54" s="27"/>
      <c r="AT54" s="27"/>
      <c r="AU54" s="27"/>
      <c r="AV54" s="27"/>
      <c r="AW54" s="27"/>
      <c r="AX54" s="27"/>
      <c r="AY54" s="27"/>
      <c r="AZ54" s="27"/>
      <c r="BA54" s="27"/>
      <c r="BB54" s="24"/>
      <c r="BC54" s="24"/>
      <c r="BD54" s="24"/>
      <c r="BE54" s="24" t="n">
        <v>36000000</v>
      </c>
      <c r="BF54" s="24" t="n">
        <v>36000000</v>
      </c>
      <c r="BG54" s="24" t="n">
        <v>36000000</v>
      </c>
      <c r="BH54" s="24" t="n">
        <v>36000000</v>
      </c>
      <c r="BI54" s="24" t="n">
        <v>36000000</v>
      </c>
    </row>
    <row r="55" customFormat="false" ht="46.5" hidden="false" customHeight="true" outlineLevel="0" collapsed="false">
      <c r="A55" s="15" t="s">
        <v>64</v>
      </c>
      <c r="B55" s="16" t="s">
        <v>65</v>
      </c>
      <c r="C55" s="17" t="n">
        <v>1726</v>
      </c>
      <c r="D55" s="16" t="s">
        <v>119</v>
      </c>
      <c r="E55" s="15" t="s">
        <v>107</v>
      </c>
      <c r="F55" s="15"/>
      <c r="G55" s="15"/>
      <c r="H55" s="26" t="s">
        <v>167</v>
      </c>
      <c r="I55" s="19" t="s">
        <v>168</v>
      </c>
      <c r="J55" s="19" t="s">
        <v>184</v>
      </c>
      <c r="K55" s="21"/>
      <c r="L55" s="21"/>
      <c r="M55" s="21"/>
      <c r="N55" s="21"/>
      <c r="O55" s="21"/>
      <c r="P55" s="21"/>
      <c r="Q55" s="21"/>
      <c r="R55" s="21"/>
      <c r="S55" s="21"/>
      <c r="T55" s="21"/>
      <c r="U55" s="21"/>
      <c r="V55" s="21"/>
      <c r="W55" s="21"/>
      <c r="X55" s="21"/>
      <c r="Y55" s="21"/>
      <c r="Z55" s="21"/>
      <c r="AA55" s="21"/>
      <c r="AB55" s="52"/>
      <c r="AC55" s="21"/>
      <c r="AD55" s="21" t="s">
        <v>81</v>
      </c>
      <c r="AE55" s="21" t="s">
        <v>81</v>
      </c>
      <c r="AF55" s="21" t="s">
        <v>71</v>
      </c>
      <c r="AG55" s="21" t="s">
        <v>71</v>
      </c>
      <c r="AH55" s="21" t="s">
        <v>71</v>
      </c>
      <c r="AI55" s="21" t="s">
        <v>90</v>
      </c>
      <c r="AJ55" s="34" t="n">
        <v>42859</v>
      </c>
      <c r="AK55" s="26" t="s">
        <v>90</v>
      </c>
      <c r="AL55" s="27"/>
      <c r="AM55" s="27"/>
      <c r="AN55" s="27"/>
      <c r="AO55" s="27"/>
      <c r="AP55" s="27"/>
      <c r="AQ55" s="27"/>
      <c r="AR55" s="27"/>
      <c r="AS55" s="27"/>
      <c r="AT55" s="27"/>
      <c r="AU55" s="27"/>
      <c r="AV55" s="27"/>
      <c r="AW55" s="27"/>
      <c r="AX55" s="27"/>
      <c r="AY55" s="27"/>
      <c r="AZ55" s="27"/>
      <c r="BA55" s="27"/>
      <c r="BB55" s="24"/>
      <c r="BC55" s="24"/>
      <c r="BD55" s="24"/>
      <c r="BE55" s="24" t="n">
        <v>7400000</v>
      </c>
      <c r="BF55" s="24" t="n">
        <v>7400000</v>
      </c>
      <c r="BG55" s="24" t="n">
        <v>7400000</v>
      </c>
      <c r="BH55" s="24" t="n">
        <v>7400000</v>
      </c>
      <c r="BI55" s="24" t="n">
        <v>7400000</v>
      </c>
    </row>
    <row r="56" customFormat="false" ht="57.75" hidden="false" customHeight="true" outlineLevel="0" collapsed="false">
      <c r="A56" s="15" t="s">
        <v>64</v>
      </c>
      <c r="B56" s="16" t="s">
        <v>65</v>
      </c>
      <c r="C56" s="17" t="n">
        <v>1727</v>
      </c>
      <c r="D56" s="16" t="s">
        <v>119</v>
      </c>
      <c r="E56" s="15" t="s">
        <v>107</v>
      </c>
      <c r="F56" s="15"/>
      <c r="G56" s="15"/>
      <c r="H56" s="26" t="s">
        <v>178</v>
      </c>
      <c r="I56" s="19" t="s">
        <v>168</v>
      </c>
      <c r="J56" s="19" t="s">
        <v>185</v>
      </c>
      <c r="K56" s="21"/>
      <c r="L56" s="21"/>
      <c r="M56" s="21"/>
      <c r="N56" s="21"/>
      <c r="O56" s="21"/>
      <c r="P56" s="21"/>
      <c r="Q56" s="21"/>
      <c r="R56" s="21"/>
      <c r="S56" s="21"/>
      <c r="T56" s="21"/>
      <c r="U56" s="21"/>
      <c r="V56" s="21"/>
      <c r="W56" s="21"/>
      <c r="X56" s="21"/>
      <c r="Y56" s="21"/>
      <c r="Z56" s="21"/>
      <c r="AA56" s="21"/>
      <c r="AB56" s="52"/>
      <c r="AC56" s="21"/>
      <c r="AD56" s="21" t="s">
        <v>81</v>
      </c>
      <c r="AE56" s="21" t="s">
        <v>81</v>
      </c>
      <c r="AF56" s="21" t="s">
        <v>71</v>
      </c>
      <c r="AG56" s="21" t="s">
        <v>71</v>
      </c>
      <c r="AH56" s="21" t="s">
        <v>71</v>
      </c>
      <c r="AI56" s="21" t="s">
        <v>90</v>
      </c>
      <c r="AJ56" s="34" t="n">
        <v>42859</v>
      </c>
      <c r="AK56" s="26" t="s">
        <v>90</v>
      </c>
      <c r="AL56" s="27"/>
      <c r="AM56" s="27"/>
      <c r="AN56" s="27"/>
      <c r="AO56" s="27"/>
      <c r="AP56" s="27"/>
      <c r="AQ56" s="27"/>
      <c r="AR56" s="27"/>
      <c r="AS56" s="27"/>
      <c r="AT56" s="27"/>
      <c r="AU56" s="27"/>
      <c r="AV56" s="27"/>
      <c r="AW56" s="27"/>
      <c r="AX56" s="27"/>
      <c r="AY56" s="27"/>
      <c r="AZ56" s="27"/>
      <c r="BA56" s="27"/>
      <c r="BB56" s="24"/>
      <c r="BC56" s="24"/>
      <c r="BD56" s="24"/>
      <c r="BE56" s="24" t="n">
        <v>200000</v>
      </c>
      <c r="BF56" s="24" t="n">
        <v>200000</v>
      </c>
      <c r="BG56" s="24" t="n">
        <v>200000</v>
      </c>
      <c r="BH56" s="24" t="n">
        <v>200000</v>
      </c>
      <c r="BI56" s="24" t="n">
        <v>200000</v>
      </c>
    </row>
    <row r="57" customFormat="false" ht="72" hidden="false" customHeight="true" outlineLevel="0" collapsed="false">
      <c r="A57" s="15" t="s">
        <v>64</v>
      </c>
      <c r="B57" s="30" t="s">
        <v>65</v>
      </c>
      <c r="C57" s="17" t="n">
        <v>1728</v>
      </c>
      <c r="D57" s="16" t="s">
        <v>119</v>
      </c>
      <c r="E57" s="15" t="s">
        <v>107</v>
      </c>
      <c r="F57" s="15"/>
      <c r="G57" s="15"/>
      <c r="H57" s="26" t="s">
        <v>178</v>
      </c>
      <c r="I57" s="19" t="s">
        <v>168</v>
      </c>
      <c r="J57" s="19" t="s">
        <v>186</v>
      </c>
      <c r="K57" s="21"/>
      <c r="L57" s="21"/>
      <c r="M57" s="21"/>
      <c r="N57" s="21"/>
      <c r="O57" s="21"/>
      <c r="P57" s="21"/>
      <c r="Q57" s="21"/>
      <c r="R57" s="21"/>
      <c r="S57" s="21"/>
      <c r="T57" s="21"/>
      <c r="U57" s="21"/>
      <c r="V57" s="21"/>
      <c r="W57" s="21"/>
      <c r="X57" s="21"/>
      <c r="Y57" s="21"/>
      <c r="Z57" s="21"/>
      <c r="AA57" s="21"/>
      <c r="AB57" s="52"/>
      <c r="AC57" s="21"/>
      <c r="AD57" s="21" t="s">
        <v>81</v>
      </c>
      <c r="AE57" s="21" t="s">
        <v>81</v>
      </c>
      <c r="AF57" s="21" t="s">
        <v>81</v>
      </c>
      <c r="AG57" s="21" t="s">
        <v>81</v>
      </c>
      <c r="AH57" s="45" t="s">
        <v>71</v>
      </c>
      <c r="AI57" s="21" t="s">
        <v>90</v>
      </c>
      <c r="AJ57" s="53" t="n">
        <v>43220</v>
      </c>
      <c r="AK57" s="26" t="s">
        <v>90</v>
      </c>
      <c r="AL57" s="27"/>
      <c r="AM57" s="27"/>
      <c r="AN57" s="27"/>
      <c r="AO57" s="27"/>
      <c r="AP57" s="27"/>
      <c r="AQ57" s="27"/>
      <c r="AR57" s="27"/>
      <c r="AS57" s="27"/>
      <c r="AT57" s="27"/>
      <c r="AU57" s="27"/>
      <c r="AV57" s="27"/>
      <c r="AW57" s="27"/>
      <c r="AX57" s="27"/>
      <c r="AY57" s="27"/>
      <c r="AZ57" s="27"/>
      <c r="BA57" s="27"/>
      <c r="BB57" s="24"/>
      <c r="BC57" s="24"/>
      <c r="BD57" s="24"/>
      <c r="BE57" s="24" t="n">
        <v>19600000</v>
      </c>
      <c r="BF57" s="24" t="n">
        <v>19600000</v>
      </c>
      <c r="BG57" s="24" t="n">
        <v>19600000</v>
      </c>
      <c r="BH57" s="24" t="n">
        <v>19600000</v>
      </c>
      <c r="BI57" s="24" t="n">
        <v>19600000</v>
      </c>
    </row>
    <row r="58" customFormat="false" ht="72" hidden="false" customHeight="true" outlineLevel="0" collapsed="false">
      <c r="A58" s="15" t="s">
        <v>64</v>
      </c>
      <c r="B58" s="30" t="s">
        <v>65</v>
      </c>
      <c r="C58" s="17" t="n">
        <v>1729</v>
      </c>
      <c r="D58" s="16" t="s">
        <v>119</v>
      </c>
      <c r="E58" s="15" t="s">
        <v>107</v>
      </c>
      <c r="F58" s="15"/>
      <c r="G58" s="15"/>
      <c r="H58" s="26" t="s">
        <v>178</v>
      </c>
      <c r="I58" s="19" t="s">
        <v>168</v>
      </c>
      <c r="J58" s="19" t="s">
        <v>187</v>
      </c>
      <c r="K58" s="21"/>
      <c r="L58" s="21"/>
      <c r="M58" s="21"/>
      <c r="N58" s="21"/>
      <c r="O58" s="21"/>
      <c r="P58" s="21"/>
      <c r="Q58" s="21"/>
      <c r="R58" s="21"/>
      <c r="S58" s="21"/>
      <c r="T58" s="21"/>
      <c r="U58" s="21"/>
      <c r="V58" s="21"/>
      <c r="W58" s="21"/>
      <c r="X58" s="21"/>
      <c r="Y58" s="21"/>
      <c r="Z58" s="21"/>
      <c r="AA58" s="21"/>
      <c r="AB58" s="52"/>
      <c r="AC58" s="21"/>
      <c r="AD58" s="21" t="s">
        <v>81</v>
      </c>
      <c r="AE58" s="21" t="s">
        <v>81</v>
      </c>
      <c r="AF58" s="21" t="s">
        <v>81</v>
      </c>
      <c r="AG58" s="21" t="s">
        <v>81</v>
      </c>
      <c r="AH58" s="45" t="s">
        <v>71</v>
      </c>
      <c r="AI58" s="21" t="s">
        <v>90</v>
      </c>
      <c r="AJ58" s="53" t="n">
        <v>43220</v>
      </c>
      <c r="AK58" s="26" t="s">
        <v>90</v>
      </c>
      <c r="AL58" s="27"/>
      <c r="AM58" s="27"/>
      <c r="AN58" s="27"/>
      <c r="AO58" s="27"/>
      <c r="AP58" s="27"/>
      <c r="AQ58" s="27"/>
      <c r="AR58" s="27"/>
      <c r="AS58" s="27"/>
      <c r="AT58" s="27"/>
      <c r="AU58" s="27"/>
      <c r="AV58" s="27"/>
      <c r="AW58" s="27"/>
      <c r="AX58" s="27"/>
      <c r="AY58" s="27"/>
      <c r="AZ58" s="27"/>
      <c r="BA58" s="27"/>
      <c r="BB58" s="24"/>
      <c r="BC58" s="24"/>
      <c r="BD58" s="24"/>
      <c r="BE58" s="24" t="n">
        <v>2700000</v>
      </c>
      <c r="BF58" s="24" t="n">
        <v>2700000</v>
      </c>
      <c r="BG58" s="24" t="n">
        <v>2700000</v>
      </c>
      <c r="BH58" s="24" t="n">
        <v>2700000</v>
      </c>
      <c r="BI58" s="24" t="n">
        <v>2700000</v>
      </c>
    </row>
    <row r="59" customFormat="false" ht="72" hidden="false" customHeight="true" outlineLevel="0" collapsed="false">
      <c r="A59" s="15" t="s">
        <v>64</v>
      </c>
      <c r="B59" s="30" t="s">
        <v>65</v>
      </c>
      <c r="C59" s="17" t="n">
        <v>1730</v>
      </c>
      <c r="D59" s="16" t="s">
        <v>119</v>
      </c>
      <c r="E59" s="15" t="s">
        <v>107</v>
      </c>
      <c r="F59" s="15"/>
      <c r="G59" s="15"/>
      <c r="H59" s="26" t="s">
        <v>178</v>
      </c>
      <c r="I59" s="19" t="s">
        <v>168</v>
      </c>
      <c r="J59" s="19" t="s">
        <v>188</v>
      </c>
      <c r="K59" s="21"/>
      <c r="L59" s="21"/>
      <c r="M59" s="21"/>
      <c r="N59" s="21"/>
      <c r="O59" s="21"/>
      <c r="P59" s="21"/>
      <c r="Q59" s="21"/>
      <c r="R59" s="21"/>
      <c r="S59" s="21"/>
      <c r="T59" s="21"/>
      <c r="U59" s="21"/>
      <c r="V59" s="21"/>
      <c r="W59" s="21"/>
      <c r="X59" s="21"/>
      <c r="Y59" s="21"/>
      <c r="Z59" s="21"/>
      <c r="AA59" s="21"/>
      <c r="AB59" s="52"/>
      <c r="AC59" s="21"/>
      <c r="AD59" s="21" t="s">
        <v>81</v>
      </c>
      <c r="AE59" s="21" t="s">
        <v>81</v>
      </c>
      <c r="AF59" s="21" t="s">
        <v>81</v>
      </c>
      <c r="AG59" s="21" t="s">
        <v>81</v>
      </c>
      <c r="AH59" s="45" t="s">
        <v>71</v>
      </c>
      <c r="AI59" s="21" t="s">
        <v>90</v>
      </c>
      <c r="AJ59" s="53" t="n">
        <v>43220</v>
      </c>
      <c r="AK59" s="26" t="s">
        <v>90</v>
      </c>
      <c r="AL59" s="27"/>
      <c r="AM59" s="27"/>
      <c r="AN59" s="27"/>
      <c r="AO59" s="27"/>
      <c r="AP59" s="27"/>
      <c r="AQ59" s="27"/>
      <c r="AR59" s="27"/>
      <c r="AS59" s="27"/>
      <c r="AT59" s="27"/>
      <c r="AU59" s="27"/>
      <c r="AV59" s="27"/>
      <c r="AW59" s="27"/>
      <c r="AX59" s="27"/>
      <c r="AY59" s="27"/>
      <c r="AZ59" s="27"/>
      <c r="BA59" s="27"/>
      <c r="BB59" s="24"/>
      <c r="BC59" s="24"/>
      <c r="BD59" s="24"/>
      <c r="BE59" s="24" t="n">
        <v>16200000</v>
      </c>
      <c r="BF59" s="24" t="n">
        <v>16200000</v>
      </c>
      <c r="BG59" s="24" t="n">
        <v>16200000</v>
      </c>
      <c r="BH59" s="24" t="n">
        <v>16200000</v>
      </c>
      <c r="BI59" s="24" t="n">
        <v>16200000</v>
      </c>
    </row>
    <row r="60" customFormat="false" ht="72" hidden="false" customHeight="true" outlineLevel="0" collapsed="false">
      <c r="A60" s="15" t="s">
        <v>64</v>
      </c>
      <c r="B60" s="30" t="s">
        <v>65</v>
      </c>
      <c r="C60" s="17" t="n">
        <v>1731</v>
      </c>
      <c r="D60" s="16" t="s">
        <v>119</v>
      </c>
      <c r="E60" s="15" t="s">
        <v>107</v>
      </c>
      <c r="F60" s="15"/>
      <c r="G60" s="15"/>
      <c r="H60" s="26" t="s">
        <v>178</v>
      </c>
      <c r="I60" s="19" t="s">
        <v>168</v>
      </c>
      <c r="J60" s="19" t="s">
        <v>189</v>
      </c>
      <c r="K60" s="21"/>
      <c r="L60" s="21"/>
      <c r="M60" s="21"/>
      <c r="N60" s="21"/>
      <c r="O60" s="21"/>
      <c r="P60" s="21"/>
      <c r="Q60" s="21"/>
      <c r="R60" s="21"/>
      <c r="S60" s="21"/>
      <c r="T60" s="21"/>
      <c r="U60" s="21"/>
      <c r="V60" s="21"/>
      <c r="W60" s="21"/>
      <c r="X60" s="21"/>
      <c r="Y60" s="21"/>
      <c r="Z60" s="21"/>
      <c r="AA60" s="21"/>
      <c r="AB60" s="52"/>
      <c r="AC60" s="21"/>
      <c r="AD60" s="21" t="s">
        <v>81</v>
      </c>
      <c r="AE60" s="21" t="s">
        <v>81</v>
      </c>
      <c r="AF60" s="21" t="s">
        <v>81</v>
      </c>
      <c r="AG60" s="21" t="s">
        <v>81</v>
      </c>
      <c r="AH60" s="45" t="s">
        <v>71</v>
      </c>
      <c r="AI60" s="21" t="s">
        <v>90</v>
      </c>
      <c r="AJ60" s="53" t="n">
        <v>43220</v>
      </c>
      <c r="AK60" s="26" t="s">
        <v>90</v>
      </c>
      <c r="AL60" s="27"/>
      <c r="AM60" s="27"/>
      <c r="AN60" s="27"/>
      <c r="AO60" s="27"/>
      <c r="AP60" s="27"/>
      <c r="AQ60" s="27"/>
      <c r="AR60" s="27"/>
      <c r="AS60" s="27"/>
      <c r="AT60" s="27"/>
      <c r="AU60" s="27"/>
      <c r="AV60" s="27"/>
      <c r="AW60" s="27"/>
      <c r="AX60" s="27"/>
      <c r="AY60" s="27"/>
      <c r="AZ60" s="27"/>
      <c r="BA60" s="27"/>
      <c r="BB60" s="24"/>
      <c r="BC60" s="24"/>
      <c r="BD60" s="24"/>
      <c r="BE60" s="24" t="n">
        <v>2900000</v>
      </c>
      <c r="BF60" s="24" t="n">
        <v>2900000</v>
      </c>
      <c r="BG60" s="24" t="n">
        <v>2900000</v>
      </c>
      <c r="BH60" s="24" t="n">
        <v>2900000</v>
      </c>
      <c r="BI60" s="24" t="n">
        <v>2900000</v>
      </c>
    </row>
    <row r="61" customFormat="false" ht="72" hidden="false" customHeight="true" outlineLevel="0" collapsed="false">
      <c r="A61" s="15" t="s">
        <v>64</v>
      </c>
      <c r="B61" s="30" t="s">
        <v>65</v>
      </c>
      <c r="C61" s="17" t="n">
        <v>1732</v>
      </c>
      <c r="D61" s="16" t="s">
        <v>119</v>
      </c>
      <c r="E61" s="15" t="s">
        <v>107</v>
      </c>
      <c r="F61" s="15"/>
      <c r="G61" s="15"/>
      <c r="H61" s="26" t="s">
        <v>178</v>
      </c>
      <c r="I61" s="19" t="s">
        <v>168</v>
      </c>
      <c r="J61" s="19" t="s">
        <v>190</v>
      </c>
      <c r="K61" s="21"/>
      <c r="L61" s="21"/>
      <c r="M61" s="21"/>
      <c r="N61" s="21"/>
      <c r="O61" s="21"/>
      <c r="P61" s="21"/>
      <c r="Q61" s="21"/>
      <c r="R61" s="21"/>
      <c r="S61" s="21"/>
      <c r="T61" s="21"/>
      <c r="U61" s="21"/>
      <c r="V61" s="21"/>
      <c r="W61" s="21"/>
      <c r="X61" s="21"/>
      <c r="Y61" s="21"/>
      <c r="Z61" s="21"/>
      <c r="AA61" s="21"/>
      <c r="AB61" s="52"/>
      <c r="AC61" s="21"/>
      <c r="AD61" s="21" t="s">
        <v>81</v>
      </c>
      <c r="AE61" s="21" t="s">
        <v>81</v>
      </c>
      <c r="AF61" s="21" t="s">
        <v>81</v>
      </c>
      <c r="AG61" s="21" t="s">
        <v>81</v>
      </c>
      <c r="AH61" s="45" t="s">
        <v>71</v>
      </c>
      <c r="AI61" s="21" t="s">
        <v>90</v>
      </c>
      <c r="AJ61" s="53" t="n">
        <v>43220</v>
      </c>
      <c r="AK61" s="26" t="s">
        <v>90</v>
      </c>
      <c r="AL61" s="27"/>
      <c r="AM61" s="27"/>
      <c r="AN61" s="27"/>
      <c r="AO61" s="27"/>
      <c r="AP61" s="27"/>
      <c r="AQ61" s="27"/>
      <c r="AR61" s="27"/>
      <c r="AS61" s="27"/>
      <c r="AT61" s="27"/>
      <c r="AU61" s="27"/>
      <c r="AV61" s="27"/>
      <c r="AW61" s="27"/>
      <c r="AX61" s="27"/>
      <c r="AY61" s="27"/>
      <c r="AZ61" s="27"/>
      <c r="BA61" s="27"/>
      <c r="BB61" s="24"/>
      <c r="BC61" s="24"/>
      <c r="BD61" s="24"/>
      <c r="BE61" s="24" t="n">
        <v>7800000</v>
      </c>
      <c r="BF61" s="24" t="n">
        <v>7800000</v>
      </c>
      <c r="BG61" s="24" t="n">
        <v>7800000</v>
      </c>
      <c r="BH61" s="24" t="n">
        <v>7800000</v>
      </c>
      <c r="BI61" s="24" t="n">
        <v>7800000</v>
      </c>
    </row>
    <row r="62" customFormat="false" ht="52.5" hidden="false" customHeight="true" outlineLevel="0" collapsed="false">
      <c r="A62" s="15" t="s">
        <v>64</v>
      </c>
      <c r="B62" s="16" t="s">
        <v>65</v>
      </c>
      <c r="C62" s="17" t="n">
        <v>1733</v>
      </c>
      <c r="D62" s="16" t="s">
        <v>119</v>
      </c>
      <c r="E62" s="15" t="s">
        <v>107</v>
      </c>
      <c r="F62" s="15"/>
      <c r="G62" s="15"/>
      <c r="H62" s="26" t="s">
        <v>191</v>
      </c>
      <c r="I62" s="19" t="s">
        <v>168</v>
      </c>
      <c r="J62" s="19" t="s">
        <v>192</v>
      </c>
      <c r="K62" s="21"/>
      <c r="L62" s="21"/>
      <c r="M62" s="21"/>
      <c r="N62" s="21"/>
      <c r="O62" s="21"/>
      <c r="P62" s="21"/>
      <c r="Q62" s="21"/>
      <c r="R62" s="21"/>
      <c r="S62" s="21"/>
      <c r="T62" s="21"/>
      <c r="U62" s="21"/>
      <c r="V62" s="21"/>
      <c r="W62" s="21"/>
      <c r="X62" s="21"/>
      <c r="Y62" s="21"/>
      <c r="Z62" s="21"/>
      <c r="AA62" s="21"/>
      <c r="AB62" s="52"/>
      <c r="AC62" s="21"/>
      <c r="AD62" s="21" t="s">
        <v>81</v>
      </c>
      <c r="AE62" s="21" t="s">
        <v>81</v>
      </c>
      <c r="AF62" s="21" t="s">
        <v>71</v>
      </c>
      <c r="AG62" s="21" t="s">
        <v>71</v>
      </c>
      <c r="AH62" s="21" t="s">
        <v>71</v>
      </c>
      <c r="AI62" s="21" t="s">
        <v>90</v>
      </c>
      <c r="AJ62" s="34" t="n">
        <v>42859</v>
      </c>
      <c r="AK62" s="26" t="s">
        <v>90</v>
      </c>
      <c r="AL62" s="27"/>
      <c r="AM62" s="27"/>
      <c r="AN62" s="27"/>
      <c r="AO62" s="27"/>
      <c r="AP62" s="27"/>
      <c r="AQ62" s="27"/>
      <c r="AR62" s="27"/>
      <c r="AS62" s="27"/>
      <c r="AT62" s="27"/>
      <c r="AU62" s="27"/>
      <c r="AV62" s="27"/>
      <c r="AW62" s="27"/>
      <c r="AX62" s="27"/>
      <c r="AY62" s="27"/>
      <c r="AZ62" s="27"/>
      <c r="BA62" s="27"/>
      <c r="BB62" s="24"/>
      <c r="BC62" s="24"/>
      <c r="BD62" s="24"/>
      <c r="BE62" s="24" t="n">
        <v>17900000</v>
      </c>
      <c r="BF62" s="24" t="n">
        <v>17900000</v>
      </c>
      <c r="BG62" s="24" t="n">
        <v>17900000</v>
      </c>
      <c r="BH62" s="24" t="n">
        <v>17900000</v>
      </c>
      <c r="BI62" s="24" t="n">
        <v>17900000</v>
      </c>
    </row>
    <row r="63" customFormat="false" ht="54.75" hidden="false" customHeight="true" outlineLevel="0" collapsed="false">
      <c r="A63" s="15" t="s">
        <v>64</v>
      </c>
      <c r="B63" s="16" t="s">
        <v>65</v>
      </c>
      <c r="C63" s="17" t="n">
        <v>1734</v>
      </c>
      <c r="D63" s="16" t="s">
        <v>119</v>
      </c>
      <c r="E63" s="15" t="s">
        <v>107</v>
      </c>
      <c r="F63" s="15"/>
      <c r="G63" s="15"/>
      <c r="H63" s="44" t="s">
        <v>144</v>
      </c>
      <c r="I63" s="19" t="s">
        <v>168</v>
      </c>
      <c r="J63" s="19" t="s">
        <v>193</v>
      </c>
      <c r="K63" s="21"/>
      <c r="L63" s="21"/>
      <c r="M63" s="21"/>
      <c r="N63" s="21"/>
      <c r="O63" s="21"/>
      <c r="P63" s="21"/>
      <c r="Q63" s="21"/>
      <c r="R63" s="21"/>
      <c r="S63" s="21"/>
      <c r="T63" s="21"/>
      <c r="U63" s="21"/>
      <c r="V63" s="21"/>
      <c r="W63" s="21"/>
      <c r="X63" s="21"/>
      <c r="Y63" s="21"/>
      <c r="Z63" s="21"/>
      <c r="AA63" s="21"/>
      <c r="AB63" s="52"/>
      <c r="AC63" s="21"/>
      <c r="AD63" s="21" t="s">
        <v>81</v>
      </c>
      <c r="AE63" s="21" t="s">
        <v>81</v>
      </c>
      <c r="AF63" s="21" t="s">
        <v>71</v>
      </c>
      <c r="AG63" s="21" t="s">
        <v>71</v>
      </c>
      <c r="AH63" s="45" t="s">
        <v>72</v>
      </c>
      <c r="AI63" s="21" t="s">
        <v>90</v>
      </c>
      <c r="AJ63" s="34" t="n">
        <v>42859</v>
      </c>
      <c r="AK63" s="26" t="s">
        <v>90</v>
      </c>
      <c r="AL63" s="27"/>
      <c r="AM63" s="27"/>
      <c r="AN63" s="27"/>
      <c r="AO63" s="27"/>
      <c r="AP63" s="27"/>
      <c r="AQ63" s="27"/>
      <c r="AR63" s="27"/>
      <c r="AS63" s="27"/>
      <c r="AT63" s="27"/>
      <c r="AU63" s="27"/>
      <c r="AV63" s="27"/>
      <c r="AW63" s="27"/>
      <c r="AX63" s="27"/>
      <c r="AY63" s="27"/>
      <c r="AZ63" s="27"/>
      <c r="BA63" s="27"/>
      <c r="BB63" s="24"/>
      <c r="BC63" s="24"/>
      <c r="BD63" s="24"/>
      <c r="BE63" s="24" t="n">
        <v>4800000</v>
      </c>
      <c r="BF63" s="24" t="n">
        <v>4800000</v>
      </c>
      <c r="BG63" s="24" t="n">
        <v>4800000</v>
      </c>
      <c r="BH63" s="24" t="n">
        <v>4800000</v>
      </c>
      <c r="BI63" s="24" t="n">
        <v>4800000</v>
      </c>
    </row>
    <row r="64" customFormat="false" ht="72" hidden="false" customHeight="true" outlineLevel="0" collapsed="false">
      <c r="A64" s="15" t="s">
        <v>64</v>
      </c>
      <c r="B64" s="16" t="s">
        <v>65</v>
      </c>
      <c r="C64" s="17" t="n">
        <v>1736</v>
      </c>
      <c r="D64" s="16" t="s">
        <v>119</v>
      </c>
      <c r="E64" s="15" t="s">
        <v>107</v>
      </c>
      <c r="F64" s="15"/>
      <c r="G64" s="15"/>
      <c r="H64" s="26" t="s">
        <v>68</v>
      </c>
      <c r="I64" s="19" t="s">
        <v>168</v>
      </c>
      <c r="J64" s="19" t="s">
        <v>194</v>
      </c>
      <c r="K64" s="21"/>
      <c r="L64" s="21"/>
      <c r="M64" s="21"/>
      <c r="N64" s="21"/>
      <c r="O64" s="21"/>
      <c r="P64" s="21"/>
      <c r="Q64" s="21"/>
      <c r="R64" s="21"/>
      <c r="S64" s="21"/>
      <c r="T64" s="21"/>
      <c r="U64" s="21"/>
      <c r="V64" s="21"/>
      <c r="W64" s="21"/>
      <c r="X64" s="21"/>
      <c r="Y64" s="21"/>
      <c r="Z64" s="21"/>
      <c r="AA64" s="21"/>
      <c r="AB64" s="52"/>
      <c r="AC64" s="21"/>
      <c r="AD64" s="21" t="s">
        <v>81</v>
      </c>
      <c r="AE64" s="21" t="s">
        <v>81</v>
      </c>
      <c r="AF64" s="21" t="s">
        <v>71</v>
      </c>
      <c r="AG64" s="21" t="s">
        <v>71</v>
      </c>
      <c r="AH64" s="21" t="s">
        <v>71</v>
      </c>
      <c r="AI64" s="21" t="s">
        <v>90</v>
      </c>
      <c r="AJ64" s="34" t="n">
        <v>42859</v>
      </c>
      <c r="AK64" s="26" t="s">
        <v>90</v>
      </c>
      <c r="AL64" s="27"/>
      <c r="AM64" s="27"/>
      <c r="AN64" s="27"/>
      <c r="AO64" s="27"/>
      <c r="AP64" s="27"/>
      <c r="AQ64" s="27"/>
      <c r="AR64" s="27"/>
      <c r="AS64" s="27"/>
      <c r="AT64" s="27"/>
      <c r="AU64" s="27"/>
      <c r="AV64" s="27"/>
      <c r="AW64" s="27"/>
      <c r="AX64" s="27"/>
      <c r="AY64" s="27"/>
      <c r="AZ64" s="27"/>
      <c r="BA64" s="27"/>
      <c r="BB64" s="24"/>
      <c r="BC64" s="24"/>
      <c r="BD64" s="24"/>
      <c r="BE64" s="24" t="n">
        <v>900000</v>
      </c>
      <c r="BF64" s="24" t="n">
        <v>900000</v>
      </c>
      <c r="BG64" s="24" t="n">
        <v>900000</v>
      </c>
      <c r="BH64" s="24" t="n">
        <v>900000</v>
      </c>
      <c r="BI64" s="24" t="n">
        <v>900000</v>
      </c>
    </row>
    <row r="65" customFormat="false" ht="72" hidden="false" customHeight="true" outlineLevel="0" collapsed="false">
      <c r="A65" s="15" t="s">
        <v>64</v>
      </c>
      <c r="B65" s="30" t="s">
        <v>65</v>
      </c>
      <c r="C65" s="17" t="n">
        <v>1737</v>
      </c>
      <c r="D65" s="16" t="s">
        <v>119</v>
      </c>
      <c r="E65" s="15" t="s">
        <v>107</v>
      </c>
      <c r="F65" s="15"/>
      <c r="G65" s="15"/>
      <c r="H65" s="18" t="s">
        <v>91</v>
      </c>
      <c r="I65" s="19" t="s">
        <v>168</v>
      </c>
      <c r="J65" s="54" t="s">
        <v>195</v>
      </c>
      <c r="K65" s="21"/>
      <c r="L65" s="21"/>
      <c r="M65" s="21"/>
      <c r="N65" s="21"/>
      <c r="O65" s="21"/>
      <c r="P65" s="21"/>
      <c r="Q65" s="21"/>
      <c r="R65" s="21"/>
      <c r="S65" s="21"/>
      <c r="T65" s="21"/>
      <c r="U65" s="21"/>
      <c r="V65" s="21"/>
      <c r="W65" s="21"/>
      <c r="X65" s="21"/>
      <c r="Y65" s="21"/>
      <c r="Z65" s="21"/>
      <c r="AA65" s="21"/>
      <c r="AB65" s="52"/>
      <c r="AC65" s="21"/>
      <c r="AD65" s="21" t="s">
        <v>81</v>
      </c>
      <c r="AE65" s="21" t="s">
        <v>81</v>
      </c>
      <c r="AF65" s="21" t="s">
        <v>81</v>
      </c>
      <c r="AG65" s="21" t="s">
        <v>81</v>
      </c>
      <c r="AH65" s="45" t="s">
        <v>71</v>
      </c>
      <c r="AI65" s="21" t="s">
        <v>90</v>
      </c>
      <c r="AJ65" s="53" t="n">
        <v>43220</v>
      </c>
      <c r="AK65" s="26" t="s">
        <v>90</v>
      </c>
      <c r="AL65" s="27"/>
      <c r="AM65" s="27"/>
      <c r="AN65" s="27"/>
      <c r="AO65" s="27"/>
      <c r="AP65" s="27"/>
      <c r="AQ65" s="27"/>
      <c r="AR65" s="27"/>
      <c r="AS65" s="27"/>
      <c r="AT65" s="27"/>
      <c r="AU65" s="27"/>
      <c r="AV65" s="27"/>
      <c r="AW65" s="27"/>
      <c r="AX65" s="27"/>
      <c r="AY65" s="27"/>
      <c r="AZ65" s="27"/>
      <c r="BA65" s="27"/>
      <c r="BB65" s="24"/>
      <c r="BC65" s="24"/>
      <c r="BD65" s="24"/>
      <c r="BE65" s="24" t="n">
        <v>200000</v>
      </c>
      <c r="BF65" s="24" t="n">
        <v>200000</v>
      </c>
      <c r="BG65" s="24" t="n">
        <v>200000</v>
      </c>
      <c r="BH65" s="24" t="n">
        <v>200000</v>
      </c>
      <c r="BI65" s="55" t="n">
        <v>2064000</v>
      </c>
    </row>
    <row r="66" customFormat="false" ht="72" hidden="false" customHeight="true" outlineLevel="0" collapsed="false">
      <c r="A66" s="15" t="s">
        <v>64</v>
      </c>
      <c r="B66" s="30" t="s">
        <v>65</v>
      </c>
      <c r="C66" s="17" t="n">
        <v>1741</v>
      </c>
      <c r="D66" s="16" t="s">
        <v>119</v>
      </c>
      <c r="E66" s="15" t="s">
        <v>196</v>
      </c>
      <c r="F66" s="15"/>
      <c r="G66" s="15"/>
      <c r="H66" s="26" t="s">
        <v>108</v>
      </c>
      <c r="I66" s="19" t="s">
        <v>168</v>
      </c>
      <c r="J66" s="19" t="s">
        <v>197</v>
      </c>
      <c r="K66" s="21"/>
      <c r="L66" s="21"/>
      <c r="M66" s="21"/>
      <c r="N66" s="21"/>
      <c r="O66" s="21"/>
      <c r="P66" s="21"/>
      <c r="Q66" s="21"/>
      <c r="R66" s="21"/>
      <c r="S66" s="21"/>
      <c r="T66" s="21"/>
      <c r="U66" s="21"/>
      <c r="V66" s="21"/>
      <c r="W66" s="21"/>
      <c r="X66" s="21"/>
      <c r="Y66" s="21"/>
      <c r="Z66" s="21"/>
      <c r="AA66" s="21"/>
      <c r="AB66" s="52"/>
      <c r="AC66" s="21"/>
      <c r="AD66" s="21" t="s">
        <v>81</v>
      </c>
      <c r="AE66" s="21" t="s">
        <v>81</v>
      </c>
      <c r="AF66" s="21" t="s">
        <v>81</v>
      </c>
      <c r="AG66" s="21" t="s">
        <v>81</v>
      </c>
      <c r="AH66" s="45" t="s">
        <v>71</v>
      </c>
      <c r="AI66" s="21" t="s">
        <v>90</v>
      </c>
      <c r="AJ66" s="53" t="n">
        <v>43220</v>
      </c>
      <c r="AK66" s="26" t="s">
        <v>90</v>
      </c>
      <c r="AL66" s="27"/>
      <c r="AM66" s="27"/>
      <c r="AN66" s="27"/>
      <c r="AO66" s="27"/>
      <c r="AP66" s="27"/>
      <c r="AQ66" s="27"/>
      <c r="AR66" s="27"/>
      <c r="AS66" s="27"/>
      <c r="AT66" s="27"/>
      <c r="AU66" s="27"/>
      <c r="AV66" s="27"/>
      <c r="AW66" s="27"/>
      <c r="AX66" s="27"/>
      <c r="AY66" s="27"/>
      <c r="AZ66" s="27"/>
      <c r="BA66" s="27"/>
      <c r="BB66" s="24"/>
      <c r="BC66" s="24"/>
      <c r="BD66" s="24"/>
      <c r="BE66" s="24" t="n">
        <v>2900000</v>
      </c>
      <c r="BF66" s="24" t="n">
        <v>2900000</v>
      </c>
      <c r="BG66" s="24" t="n">
        <v>2900000</v>
      </c>
      <c r="BH66" s="24" t="n">
        <v>2900000</v>
      </c>
      <c r="BI66" s="24" t="n">
        <v>2900000</v>
      </c>
    </row>
    <row r="67" customFormat="false" ht="72" hidden="false" customHeight="true" outlineLevel="0" collapsed="false">
      <c r="A67" s="56" t="s">
        <v>64</v>
      </c>
      <c r="B67" s="30" t="s">
        <v>65</v>
      </c>
      <c r="C67" s="57" t="n">
        <v>1782</v>
      </c>
      <c r="D67" s="30" t="s">
        <v>119</v>
      </c>
      <c r="E67" s="56" t="s">
        <v>120</v>
      </c>
      <c r="F67" s="56"/>
      <c r="G67" s="56"/>
      <c r="H67" s="18" t="s">
        <v>102</v>
      </c>
      <c r="I67" s="54" t="s">
        <v>168</v>
      </c>
      <c r="J67" s="54" t="s">
        <v>198</v>
      </c>
      <c r="K67" s="45"/>
      <c r="L67" s="45"/>
      <c r="M67" s="45"/>
      <c r="N67" s="45"/>
      <c r="O67" s="45"/>
      <c r="P67" s="45"/>
      <c r="Q67" s="45"/>
      <c r="R67" s="45"/>
      <c r="S67" s="45"/>
      <c r="T67" s="45"/>
      <c r="U67" s="45"/>
      <c r="V67" s="45"/>
      <c r="W67" s="45"/>
      <c r="X67" s="45"/>
      <c r="Y67" s="45"/>
      <c r="Z67" s="45"/>
      <c r="AA67" s="45"/>
      <c r="AB67" s="58"/>
      <c r="AC67" s="45"/>
      <c r="AD67" s="45"/>
      <c r="AE67" s="45"/>
      <c r="AF67" s="45"/>
      <c r="AG67" s="45"/>
      <c r="AH67" s="45" t="s">
        <v>71</v>
      </c>
      <c r="AI67" s="45" t="s">
        <v>90</v>
      </c>
      <c r="AJ67" s="53" t="n">
        <v>43220</v>
      </c>
      <c r="AK67" s="59" t="s">
        <v>90</v>
      </c>
      <c r="AL67" s="48"/>
      <c r="AM67" s="48"/>
      <c r="AN67" s="48"/>
      <c r="AO67" s="48"/>
      <c r="AP67" s="48"/>
      <c r="AQ67" s="48"/>
      <c r="AR67" s="48"/>
      <c r="AS67" s="48"/>
      <c r="AT67" s="48"/>
      <c r="AU67" s="48"/>
      <c r="AV67" s="48"/>
      <c r="AW67" s="48"/>
      <c r="AX67" s="48"/>
      <c r="AY67" s="48"/>
      <c r="AZ67" s="48"/>
      <c r="BA67" s="48"/>
      <c r="BB67" s="55"/>
      <c r="BC67" s="55"/>
      <c r="BD67" s="55"/>
      <c r="BE67" s="55"/>
      <c r="BF67" s="55"/>
      <c r="BG67" s="55"/>
      <c r="BH67" s="55"/>
      <c r="BI67" s="55" t="n">
        <v>700000</v>
      </c>
    </row>
    <row r="68" customFormat="false" ht="72" hidden="false" customHeight="true" outlineLevel="0" collapsed="false">
      <c r="A68" s="15" t="s">
        <v>64</v>
      </c>
      <c r="B68" s="16" t="s">
        <v>65</v>
      </c>
      <c r="C68" s="17" t="n">
        <v>1526</v>
      </c>
      <c r="D68" s="16" t="s">
        <v>119</v>
      </c>
      <c r="E68" s="15" t="s">
        <v>120</v>
      </c>
      <c r="F68" s="15"/>
      <c r="G68" s="15"/>
      <c r="H68" s="25" t="s">
        <v>144</v>
      </c>
      <c r="I68" s="19" t="s">
        <v>199</v>
      </c>
      <c r="J68" s="19" t="s">
        <v>200</v>
      </c>
      <c r="K68" s="21"/>
      <c r="L68" s="21"/>
      <c r="M68" s="21"/>
      <c r="N68" s="21"/>
      <c r="O68" s="21"/>
      <c r="P68" s="21"/>
      <c r="Q68" s="21"/>
      <c r="R68" s="21"/>
      <c r="S68" s="21"/>
      <c r="T68" s="21"/>
      <c r="U68" s="21" t="s">
        <v>71</v>
      </c>
      <c r="V68" s="21" t="s">
        <v>71</v>
      </c>
      <c r="W68" s="21" t="s">
        <v>71</v>
      </c>
      <c r="X68" s="21" t="s">
        <v>71</v>
      </c>
      <c r="Y68" s="21" t="s">
        <v>71</v>
      </c>
      <c r="Z68" s="21" t="s">
        <v>71</v>
      </c>
      <c r="AA68" s="21" t="s">
        <v>72</v>
      </c>
      <c r="AB68" s="21" t="s">
        <v>72</v>
      </c>
      <c r="AC68" s="21" t="s">
        <v>72</v>
      </c>
      <c r="AD68" s="21" t="s">
        <v>72</v>
      </c>
      <c r="AE68" s="21" t="s">
        <v>72</v>
      </c>
      <c r="AF68" s="21" t="s">
        <v>72</v>
      </c>
      <c r="AG68" s="21" t="s">
        <v>72</v>
      </c>
      <c r="AH68" s="21" t="s">
        <v>72</v>
      </c>
      <c r="AI68" s="21" t="s">
        <v>73</v>
      </c>
      <c r="AJ68" s="34" t="s">
        <v>82</v>
      </c>
      <c r="AK68" s="23" t="n">
        <v>42933</v>
      </c>
      <c r="AL68" s="27"/>
      <c r="AM68" s="27"/>
      <c r="AN68" s="27"/>
      <c r="AO68" s="27"/>
      <c r="AP68" s="27"/>
      <c r="AQ68" s="27"/>
      <c r="AR68" s="27"/>
      <c r="AS68" s="27"/>
      <c r="AT68" s="27"/>
      <c r="AU68" s="27"/>
      <c r="AV68" s="27" t="n">
        <v>15000000</v>
      </c>
      <c r="AW68" s="27" t="n">
        <v>15000000</v>
      </c>
      <c r="AX68" s="27" t="n">
        <v>15000000</v>
      </c>
      <c r="AY68" s="27" t="n">
        <v>15000000</v>
      </c>
      <c r="AZ68" s="27" t="n">
        <v>15000000</v>
      </c>
      <c r="BA68" s="27" t="n">
        <v>15000000</v>
      </c>
      <c r="BB68" s="27" t="n">
        <v>14050000</v>
      </c>
      <c r="BC68" s="27" t="n">
        <v>14050000</v>
      </c>
      <c r="BD68" s="27" t="n">
        <v>14050000</v>
      </c>
      <c r="BE68" s="27" t="n">
        <v>14050000</v>
      </c>
      <c r="BF68" s="27" t="n">
        <v>14050000</v>
      </c>
      <c r="BG68" s="27" t="n">
        <v>14050000</v>
      </c>
      <c r="BH68" s="27" t="n">
        <v>14050000</v>
      </c>
      <c r="BI68" s="27" t="n">
        <v>14050000</v>
      </c>
    </row>
    <row r="69" customFormat="false" ht="72" hidden="false" customHeight="true" outlineLevel="0" collapsed="false">
      <c r="A69" s="15" t="s">
        <v>64</v>
      </c>
      <c r="B69" s="16" t="s">
        <v>65</v>
      </c>
      <c r="C69" s="17" t="n">
        <v>1489</v>
      </c>
      <c r="D69" s="16" t="s">
        <v>119</v>
      </c>
      <c r="E69" s="15" t="s">
        <v>120</v>
      </c>
      <c r="F69" s="15"/>
      <c r="G69" s="15"/>
      <c r="H69" s="25" t="s">
        <v>144</v>
      </c>
      <c r="I69" s="19" t="s">
        <v>199</v>
      </c>
      <c r="J69" s="19" t="s">
        <v>201</v>
      </c>
      <c r="K69" s="21"/>
      <c r="L69" s="21"/>
      <c r="M69" s="21"/>
      <c r="N69" s="21"/>
      <c r="O69" s="21"/>
      <c r="P69" s="21"/>
      <c r="Q69" s="21"/>
      <c r="R69" s="21" t="s">
        <v>71</v>
      </c>
      <c r="S69" s="21" t="s">
        <v>71</v>
      </c>
      <c r="T69" s="21" t="s">
        <v>71</v>
      </c>
      <c r="U69" s="21" t="s">
        <v>71</v>
      </c>
      <c r="V69" s="21" t="s">
        <v>71</v>
      </c>
      <c r="W69" s="21" t="s">
        <v>71</v>
      </c>
      <c r="X69" s="21" t="s">
        <v>71</v>
      </c>
      <c r="Y69" s="21" t="s">
        <v>71</v>
      </c>
      <c r="Z69" s="21" t="s">
        <v>71</v>
      </c>
      <c r="AA69" s="21" t="s">
        <v>72</v>
      </c>
      <c r="AB69" s="21" t="s">
        <v>72</v>
      </c>
      <c r="AC69" s="21" t="s">
        <v>72</v>
      </c>
      <c r="AD69" s="21" t="s">
        <v>72</v>
      </c>
      <c r="AE69" s="21" t="s">
        <v>72</v>
      </c>
      <c r="AF69" s="21" t="s">
        <v>72</v>
      </c>
      <c r="AG69" s="21" t="s">
        <v>72</v>
      </c>
      <c r="AH69" s="21" t="s">
        <v>72</v>
      </c>
      <c r="AI69" s="21" t="s">
        <v>73</v>
      </c>
      <c r="AJ69" s="34" t="s">
        <v>82</v>
      </c>
      <c r="AK69" s="23" t="n">
        <v>42933</v>
      </c>
      <c r="AL69" s="27"/>
      <c r="AM69" s="27"/>
      <c r="AN69" s="27"/>
      <c r="AO69" s="27"/>
      <c r="AP69" s="27"/>
      <c r="AQ69" s="27"/>
      <c r="AR69" s="27"/>
      <c r="AS69" s="27" t="n">
        <v>10000000</v>
      </c>
      <c r="AT69" s="27" t="n">
        <v>10000000</v>
      </c>
      <c r="AU69" s="27" t="n">
        <v>10000000</v>
      </c>
      <c r="AV69" s="27" t="n">
        <v>11000000</v>
      </c>
      <c r="AW69" s="27" t="n">
        <v>11000000</v>
      </c>
      <c r="AX69" s="27" t="n">
        <v>11000000</v>
      </c>
      <c r="AY69" s="27" t="n">
        <v>11000000</v>
      </c>
      <c r="AZ69" s="27" t="n">
        <v>11000000</v>
      </c>
      <c r="BA69" s="27" t="n">
        <v>11000000</v>
      </c>
      <c r="BB69" s="27" t="n">
        <v>12580000</v>
      </c>
      <c r="BC69" s="27" t="n">
        <v>12580000</v>
      </c>
      <c r="BD69" s="27" t="n">
        <v>12580000</v>
      </c>
      <c r="BE69" s="27" t="n">
        <v>12580000</v>
      </c>
      <c r="BF69" s="27" t="n">
        <v>12580000</v>
      </c>
      <c r="BG69" s="27" t="n">
        <v>12580000</v>
      </c>
      <c r="BH69" s="27" t="n">
        <v>12580000</v>
      </c>
      <c r="BI69" s="27" t="n">
        <v>12580000</v>
      </c>
    </row>
    <row r="70" customFormat="false" ht="40.5" hidden="false" customHeight="true" outlineLevel="0" collapsed="false">
      <c r="A70" s="15" t="s">
        <v>64</v>
      </c>
      <c r="B70" s="16" t="s">
        <v>65</v>
      </c>
      <c r="C70" s="17" t="n">
        <v>1635</v>
      </c>
      <c r="D70" s="16" t="s">
        <v>119</v>
      </c>
      <c r="E70" s="15" t="s">
        <v>120</v>
      </c>
      <c r="F70" s="15"/>
      <c r="G70" s="15"/>
      <c r="H70" s="18" t="s">
        <v>162</v>
      </c>
      <c r="I70" s="19" t="s">
        <v>202</v>
      </c>
      <c r="J70" s="19" t="s">
        <v>203</v>
      </c>
      <c r="K70" s="21"/>
      <c r="L70" s="21"/>
      <c r="M70" s="21"/>
      <c r="N70" s="21"/>
      <c r="O70" s="21"/>
      <c r="P70" s="21"/>
      <c r="Q70" s="21"/>
      <c r="R70" s="21"/>
      <c r="S70" s="21"/>
      <c r="T70" s="21"/>
      <c r="U70" s="21"/>
      <c r="V70" s="21"/>
      <c r="W70" s="21"/>
      <c r="X70" s="21" t="s">
        <v>81</v>
      </c>
      <c r="Y70" s="21" t="s">
        <v>81</v>
      </c>
      <c r="Z70" s="21" t="s">
        <v>81</v>
      </c>
      <c r="AA70" s="21" t="s">
        <v>81</v>
      </c>
      <c r="AB70" s="21" t="s">
        <v>81</v>
      </c>
      <c r="AC70" s="21" t="s">
        <v>81</v>
      </c>
      <c r="AD70" s="21" t="s">
        <v>72</v>
      </c>
      <c r="AE70" s="21" t="s">
        <v>72</v>
      </c>
      <c r="AF70" s="21" t="s">
        <v>72</v>
      </c>
      <c r="AG70" s="21" t="s">
        <v>72</v>
      </c>
      <c r="AH70" s="21" t="s">
        <v>72</v>
      </c>
      <c r="AI70" s="21" t="s">
        <v>94</v>
      </c>
      <c r="AJ70" s="53" t="n">
        <v>43220</v>
      </c>
      <c r="AK70" s="26" t="s">
        <v>90</v>
      </c>
      <c r="AL70" s="27"/>
      <c r="AM70" s="27"/>
      <c r="AN70" s="27"/>
      <c r="AO70" s="27"/>
      <c r="AP70" s="27"/>
      <c r="AQ70" s="27"/>
      <c r="AR70" s="27"/>
      <c r="AS70" s="27"/>
      <c r="AT70" s="27"/>
      <c r="AU70" s="27"/>
      <c r="AV70" s="27"/>
      <c r="AW70" s="27"/>
      <c r="AX70" s="27"/>
      <c r="AY70" s="27" t="n">
        <v>45000000</v>
      </c>
      <c r="AZ70" s="27" t="n">
        <v>45000000</v>
      </c>
      <c r="BA70" s="27" t="n">
        <v>45000000</v>
      </c>
      <c r="BB70" s="27" t="n">
        <v>45000000</v>
      </c>
      <c r="BC70" s="27" t="n">
        <v>45000000</v>
      </c>
      <c r="BD70" s="27" t="n">
        <v>45000000</v>
      </c>
      <c r="BE70" s="27" t="n">
        <v>45000000</v>
      </c>
      <c r="BF70" s="27" t="n">
        <v>45000000</v>
      </c>
      <c r="BG70" s="27" t="n">
        <v>45000000</v>
      </c>
      <c r="BH70" s="27" t="n">
        <v>45000000</v>
      </c>
      <c r="BI70" s="48" t="n">
        <v>37900000</v>
      </c>
    </row>
    <row r="71" customFormat="false" ht="72" hidden="false" customHeight="true" outlineLevel="0" collapsed="false">
      <c r="A71" s="15" t="s">
        <v>64</v>
      </c>
      <c r="B71" s="16" t="s">
        <v>65</v>
      </c>
      <c r="C71" s="17" t="n">
        <v>1745</v>
      </c>
      <c r="D71" s="16" t="s">
        <v>119</v>
      </c>
      <c r="E71" s="15" t="s">
        <v>107</v>
      </c>
      <c r="F71" s="15"/>
      <c r="G71" s="15"/>
      <c r="H71" s="18" t="s">
        <v>102</v>
      </c>
      <c r="I71" s="19"/>
      <c r="J71" s="19" t="s">
        <v>204</v>
      </c>
      <c r="K71" s="21"/>
      <c r="L71" s="21"/>
      <c r="M71" s="21"/>
      <c r="N71" s="21"/>
      <c r="O71" s="21"/>
      <c r="P71" s="21"/>
      <c r="Q71" s="21"/>
      <c r="R71" s="21"/>
      <c r="S71" s="21"/>
      <c r="T71" s="21"/>
      <c r="U71" s="21"/>
      <c r="V71" s="21"/>
      <c r="W71" s="21"/>
      <c r="X71" s="21"/>
      <c r="Y71" s="21"/>
      <c r="Z71" s="21"/>
      <c r="AA71" s="21"/>
      <c r="AB71" s="52"/>
      <c r="AC71" s="21"/>
      <c r="AD71" s="21"/>
      <c r="AE71" s="21" t="s">
        <v>71</v>
      </c>
      <c r="AF71" s="21" t="s">
        <v>71</v>
      </c>
      <c r="AG71" s="21" t="s">
        <v>71</v>
      </c>
      <c r="AH71" s="21" t="s">
        <v>71</v>
      </c>
      <c r="AI71" s="52" t="s">
        <v>94</v>
      </c>
      <c r="AJ71" s="34" t="n">
        <v>42530</v>
      </c>
      <c r="AK71" s="26" t="s">
        <v>90</v>
      </c>
      <c r="AL71" s="27"/>
      <c r="AM71" s="27"/>
      <c r="AN71" s="27"/>
      <c r="AO71" s="27"/>
      <c r="AP71" s="27"/>
      <c r="AQ71" s="27"/>
      <c r="AR71" s="27"/>
      <c r="AS71" s="27"/>
      <c r="AT71" s="27"/>
      <c r="AU71" s="27"/>
      <c r="AV71" s="27"/>
      <c r="AW71" s="27"/>
      <c r="AX71" s="27"/>
      <c r="AY71" s="27"/>
      <c r="AZ71" s="27"/>
      <c r="BA71" s="27"/>
      <c r="BB71" s="24"/>
      <c r="BC71" s="24"/>
      <c r="BD71" s="24"/>
      <c r="BE71" s="24"/>
      <c r="BF71" s="24" t="n">
        <v>42730000</v>
      </c>
      <c r="BG71" s="24" t="n">
        <v>42730000</v>
      </c>
      <c r="BH71" s="24" t="n">
        <v>42730000</v>
      </c>
      <c r="BI71" s="24" t="n">
        <v>42730000</v>
      </c>
    </row>
    <row r="72" customFormat="false" ht="72" hidden="false" customHeight="true" outlineLevel="0" collapsed="false">
      <c r="A72" s="15" t="s">
        <v>64</v>
      </c>
      <c r="B72" s="30" t="s">
        <v>65</v>
      </c>
      <c r="C72" s="17" t="n">
        <v>1624</v>
      </c>
      <c r="D72" s="16" t="s">
        <v>119</v>
      </c>
      <c r="E72" s="15" t="s">
        <v>120</v>
      </c>
      <c r="F72" s="15"/>
      <c r="G72" s="15"/>
      <c r="H72" s="60" t="s">
        <v>205</v>
      </c>
      <c r="I72" s="19" t="s">
        <v>206</v>
      </c>
      <c r="J72" s="19" t="s">
        <v>207</v>
      </c>
      <c r="K72" s="21"/>
      <c r="L72" s="21"/>
      <c r="M72" s="21"/>
      <c r="N72" s="21"/>
      <c r="O72" s="21"/>
      <c r="P72" s="21"/>
      <c r="Q72" s="21"/>
      <c r="R72" s="21"/>
      <c r="S72" s="21"/>
      <c r="T72" s="21"/>
      <c r="U72" s="21"/>
      <c r="V72" s="21"/>
      <c r="W72" s="21" t="s">
        <v>80</v>
      </c>
      <c r="X72" s="21" t="s">
        <v>80</v>
      </c>
      <c r="Y72" s="21" t="s">
        <v>81</v>
      </c>
      <c r="Z72" s="21" t="s">
        <v>81</v>
      </c>
      <c r="AA72" s="21" t="s">
        <v>81</v>
      </c>
      <c r="AB72" s="21" t="s">
        <v>81</v>
      </c>
      <c r="AC72" s="21" t="s">
        <v>81</v>
      </c>
      <c r="AD72" s="21" t="s">
        <v>81</v>
      </c>
      <c r="AE72" s="21" t="s">
        <v>81</v>
      </c>
      <c r="AF72" s="21" t="s">
        <v>81</v>
      </c>
      <c r="AG72" s="21" t="s">
        <v>81</v>
      </c>
      <c r="AH72" s="45" t="s">
        <v>71</v>
      </c>
      <c r="AI72" s="21" t="s">
        <v>94</v>
      </c>
      <c r="AJ72" s="34" t="n">
        <v>42208</v>
      </c>
      <c r="AK72" s="26" t="s">
        <v>82</v>
      </c>
      <c r="AL72" s="27"/>
      <c r="AM72" s="27"/>
      <c r="AN72" s="27"/>
      <c r="AO72" s="27"/>
      <c r="AP72" s="27"/>
      <c r="AQ72" s="27"/>
      <c r="AR72" s="27"/>
      <c r="AS72" s="24"/>
      <c r="AT72" s="24"/>
      <c r="AU72" s="24"/>
      <c r="AV72" s="24"/>
      <c r="AW72" s="24"/>
      <c r="AX72" s="24" t="s">
        <v>83</v>
      </c>
      <c r="AY72" s="24" t="s">
        <v>83</v>
      </c>
      <c r="AZ72" s="24" t="n">
        <v>3000000</v>
      </c>
      <c r="BA72" s="24" t="n">
        <v>3000000</v>
      </c>
      <c r="BB72" s="24" t="n">
        <v>3000000</v>
      </c>
      <c r="BC72" s="24" t="n">
        <v>3000000</v>
      </c>
      <c r="BD72" s="24" t="n">
        <v>3000000</v>
      </c>
      <c r="BE72" s="24" t="n">
        <v>3000000</v>
      </c>
      <c r="BF72" s="24" t="n">
        <v>3000000</v>
      </c>
      <c r="BG72" s="24" t="n">
        <v>3000000</v>
      </c>
      <c r="BH72" s="24" t="n">
        <v>3000000</v>
      </c>
      <c r="BI72" s="24" t="n">
        <v>3000000</v>
      </c>
    </row>
    <row r="73" customFormat="false" ht="72" hidden="false" customHeight="true" outlineLevel="0" collapsed="false">
      <c r="A73" s="15" t="s">
        <v>95</v>
      </c>
      <c r="B73" s="16" t="s">
        <v>96</v>
      </c>
      <c r="C73" s="17" t="n">
        <v>1740</v>
      </c>
      <c r="D73" s="16" t="s">
        <v>119</v>
      </c>
      <c r="E73" s="15" t="s">
        <v>107</v>
      </c>
      <c r="F73" s="15"/>
      <c r="G73" s="15"/>
      <c r="H73" s="18" t="s">
        <v>91</v>
      </c>
      <c r="I73" s="19" t="s">
        <v>208</v>
      </c>
      <c r="J73" s="19" t="s">
        <v>209</v>
      </c>
      <c r="K73" s="21"/>
      <c r="L73" s="21"/>
      <c r="M73" s="21"/>
      <c r="N73" s="21"/>
      <c r="O73" s="21"/>
      <c r="P73" s="21"/>
      <c r="Q73" s="21"/>
      <c r="R73" s="21"/>
      <c r="S73" s="21"/>
      <c r="T73" s="21"/>
      <c r="U73" s="21"/>
      <c r="V73" s="21"/>
      <c r="W73" s="21"/>
      <c r="X73" s="21"/>
      <c r="Y73" s="21"/>
      <c r="Z73" s="21"/>
      <c r="AA73" s="21"/>
      <c r="AB73" s="52"/>
      <c r="AC73" s="21"/>
      <c r="AD73" s="21" t="s">
        <v>71</v>
      </c>
      <c r="AE73" s="21" t="s">
        <v>71</v>
      </c>
      <c r="AF73" s="21" t="s">
        <v>71</v>
      </c>
      <c r="AG73" s="21" t="s">
        <v>71</v>
      </c>
      <c r="AH73" s="21" t="s">
        <v>71</v>
      </c>
      <c r="AI73" s="52"/>
      <c r="AJ73" s="34" t="n">
        <v>42720</v>
      </c>
      <c r="AK73" s="26" t="s">
        <v>82</v>
      </c>
      <c r="AL73" s="27"/>
      <c r="AM73" s="27"/>
      <c r="AN73" s="27"/>
      <c r="AO73" s="27"/>
      <c r="AP73" s="27"/>
      <c r="AQ73" s="27"/>
      <c r="AR73" s="27"/>
      <c r="AS73" s="27"/>
      <c r="AT73" s="27"/>
      <c r="AU73" s="27"/>
      <c r="AV73" s="27"/>
      <c r="AW73" s="27"/>
      <c r="AX73" s="27"/>
      <c r="AY73" s="27"/>
      <c r="AZ73" s="27"/>
      <c r="BA73" s="27"/>
      <c r="BB73" s="24"/>
      <c r="BC73" s="24"/>
      <c r="BD73" s="24"/>
      <c r="BE73" s="24" t="s">
        <v>82</v>
      </c>
      <c r="BF73" s="24" t="s">
        <v>82</v>
      </c>
      <c r="BG73" s="24" t="s">
        <v>82</v>
      </c>
      <c r="BH73" s="24" t="s">
        <v>82</v>
      </c>
      <c r="BI73" s="24" t="s">
        <v>82</v>
      </c>
    </row>
    <row r="74" customFormat="false" ht="56.25" hidden="false" customHeight="true" outlineLevel="0" collapsed="false">
      <c r="A74" s="15" t="s">
        <v>95</v>
      </c>
      <c r="B74" s="16" t="s">
        <v>96</v>
      </c>
      <c r="C74" s="17" t="n">
        <v>1674</v>
      </c>
      <c r="D74" s="16" t="s">
        <v>119</v>
      </c>
      <c r="E74" s="15" t="s">
        <v>120</v>
      </c>
      <c r="F74" s="15"/>
      <c r="G74" s="15"/>
      <c r="H74" s="25" t="s">
        <v>87</v>
      </c>
      <c r="I74" s="19" t="s">
        <v>210</v>
      </c>
      <c r="J74" s="19" t="s">
        <v>211</v>
      </c>
      <c r="K74" s="21"/>
      <c r="L74" s="21"/>
      <c r="M74" s="21"/>
      <c r="N74" s="21"/>
      <c r="O74" s="21"/>
      <c r="P74" s="21"/>
      <c r="Q74" s="21"/>
      <c r="R74" s="21"/>
      <c r="S74" s="21"/>
      <c r="T74" s="21"/>
      <c r="U74" s="21"/>
      <c r="V74" s="21"/>
      <c r="W74" s="21"/>
      <c r="X74" s="21"/>
      <c r="Y74" s="21"/>
      <c r="Z74" s="21" t="s">
        <v>81</v>
      </c>
      <c r="AA74" s="21" t="s">
        <v>81</v>
      </c>
      <c r="AB74" s="21" t="s">
        <v>71</v>
      </c>
      <c r="AC74" s="21" t="s">
        <v>71</v>
      </c>
      <c r="AD74" s="21" t="s">
        <v>71</v>
      </c>
      <c r="AE74" s="21" t="s">
        <v>71</v>
      </c>
      <c r="AF74" s="21" t="s">
        <v>71</v>
      </c>
      <c r="AG74" s="21" t="s">
        <v>71</v>
      </c>
      <c r="AH74" s="21" t="s">
        <v>71</v>
      </c>
      <c r="AI74" s="21"/>
      <c r="AJ74" s="34" t="n">
        <v>42194</v>
      </c>
      <c r="AK74" s="26" t="s">
        <v>82</v>
      </c>
      <c r="AL74" s="27"/>
      <c r="AM74" s="27"/>
      <c r="AN74" s="27"/>
      <c r="AO74" s="27"/>
      <c r="AP74" s="27"/>
      <c r="AQ74" s="27"/>
      <c r="AR74" s="27"/>
      <c r="AS74" s="24"/>
      <c r="AT74" s="24"/>
      <c r="AU74" s="24"/>
      <c r="AV74" s="24"/>
      <c r="AW74" s="24"/>
      <c r="AX74" s="24"/>
      <c r="AY74" s="24"/>
      <c r="AZ74" s="24"/>
      <c r="BA74" s="24" t="s">
        <v>82</v>
      </c>
      <c r="BB74" s="24" t="s">
        <v>82</v>
      </c>
      <c r="BC74" s="24" t="s">
        <v>82</v>
      </c>
      <c r="BD74" s="24" t="s">
        <v>82</v>
      </c>
      <c r="BE74" s="24" t="s">
        <v>82</v>
      </c>
      <c r="BF74" s="24" t="s">
        <v>82</v>
      </c>
      <c r="BG74" s="24" t="s">
        <v>82</v>
      </c>
      <c r="BH74" s="24" t="s">
        <v>82</v>
      </c>
      <c r="BI74" s="24" t="s">
        <v>82</v>
      </c>
    </row>
    <row r="75" customFormat="false" ht="61.5" hidden="false" customHeight="true" outlineLevel="0" collapsed="false">
      <c r="A75" s="15" t="s">
        <v>95</v>
      </c>
      <c r="B75" s="16" t="s">
        <v>96</v>
      </c>
      <c r="C75" s="17" t="n">
        <v>1688</v>
      </c>
      <c r="D75" s="16" t="s">
        <v>119</v>
      </c>
      <c r="E75" s="15" t="s">
        <v>107</v>
      </c>
      <c r="F75" s="26"/>
      <c r="G75" s="26"/>
      <c r="H75" s="26" t="s">
        <v>155</v>
      </c>
      <c r="I75" s="19" t="s">
        <v>212</v>
      </c>
      <c r="J75" s="20" t="s">
        <v>213</v>
      </c>
      <c r="K75" s="21"/>
      <c r="L75" s="21"/>
      <c r="M75" s="21"/>
      <c r="N75" s="21"/>
      <c r="O75" s="21"/>
      <c r="P75" s="21"/>
      <c r="Q75" s="21"/>
      <c r="R75" s="21"/>
      <c r="S75" s="21"/>
      <c r="T75" s="21"/>
      <c r="U75" s="21"/>
      <c r="V75" s="21"/>
      <c r="W75" s="21"/>
      <c r="X75" s="21"/>
      <c r="Y75" s="21"/>
      <c r="Z75" s="21"/>
      <c r="AA75" s="21" t="s">
        <v>71</v>
      </c>
      <c r="AB75" s="21" t="s">
        <v>71</v>
      </c>
      <c r="AC75" s="21" t="s">
        <v>71</v>
      </c>
      <c r="AD75" s="21" t="s">
        <v>71</v>
      </c>
      <c r="AE75" s="21" t="s">
        <v>71</v>
      </c>
      <c r="AF75" s="21" t="s">
        <v>71</v>
      </c>
      <c r="AG75" s="21" t="s">
        <v>71</v>
      </c>
      <c r="AH75" s="21" t="s">
        <v>71</v>
      </c>
      <c r="AI75" s="21"/>
      <c r="AJ75" s="61" t="n">
        <v>42313</v>
      </c>
      <c r="AK75" s="26" t="s">
        <v>82</v>
      </c>
      <c r="AL75" s="26"/>
      <c r="AM75" s="26"/>
      <c r="AN75" s="26"/>
      <c r="AO75" s="26"/>
      <c r="AP75" s="26"/>
      <c r="AQ75" s="27"/>
      <c r="AR75" s="26"/>
      <c r="AS75" s="26"/>
      <c r="AT75" s="26"/>
      <c r="AU75" s="26"/>
      <c r="AV75" s="26"/>
      <c r="AW75" s="26"/>
      <c r="AX75" s="26"/>
      <c r="AY75" s="26"/>
      <c r="AZ75" s="26"/>
      <c r="BA75" s="26"/>
      <c r="BB75" s="26" t="s">
        <v>82</v>
      </c>
      <c r="BC75" s="26" t="s">
        <v>82</v>
      </c>
      <c r="BD75" s="26" t="s">
        <v>82</v>
      </c>
      <c r="BE75" s="26" t="s">
        <v>82</v>
      </c>
      <c r="BF75" s="26" t="s">
        <v>82</v>
      </c>
      <c r="BG75" s="26" t="s">
        <v>82</v>
      </c>
      <c r="BH75" s="26" t="s">
        <v>82</v>
      </c>
      <c r="BI75" s="26" t="s">
        <v>82</v>
      </c>
    </row>
    <row r="76" s="28" customFormat="true" ht="49.5" hidden="false" customHeight="true" outlineLevel="0" collapsed="false">
      <c r="A76" s="15" t="s">
        <v>95</v>
      </c>
      <c r="B76" s="30" t="s">
        <v>96</v>
      </c>
      <c r="C76" s="17" t="n">
        <v>1762</v>
      </c>
      <c r="D76" s="16" t="s">
        <v>119</v>
      </c>
      <c r="E76" s="15" t="s">
        <v>120</v>
      </c>
      <c r="F76" s="15"/>
      <c r="G76" s="15"/>
      <c r="H76" s="25" t="s">
        <v>77</v>
      </c>
      <c r="I76" s="20" t="s">
        <v>214</v>
      </c>
      <c r="J76" s="20" t="s">
        <v>215</v>
      </c>
      <c r="K76" s="21"/>
      <c r="L76" s="21"/>
      <c r="M76" s="21"/>
      <c r="N76" s="21"/>
      <c r="O76" s="21"/>
      <c r="P76" s="21"/>
      <c r="Q76" s="21"/>
      <c r="R76" s="21"/>
      <c r="S76" s="21"/>
      <c r="T76" s="21"/>
      <c r="U76" s="21"/>
      <c r="V76" s="21"/>
      <c r="W76" s="21"/>
      <c r="X76" s="21"/>
      <c r="Y76" s="21"/>
      <c r="Z76" s="21"/>
      <c r="AA76" s="21"/>
      <c r="AB76" s="21"/>
      <c r="AC76" s="21"/>
      <c r="AD76" s="21"/>
      <c r="AE76" s="21"/>
      <c r="AF76" s="21" t="s">
        <v>81</v>
      </c>
      <c r="AG76" s="21" t="s">
        <v>81</v>
      </c>
      <c r="AH76" s="45" t="s">
        <v>71</v>
      </c>
      <c r="AI76" s="21"/>
      <c r="AJ76" s="23" t="n">
        <v>42664</v>
      </c>
      <c r="AK76" s="26" t="s">
        <v>82</v>
      </c>
      <c r="AL76" s="27"/>
      <c r="AM76" s="27"/>
      <c r="AN76" s="27"/>
      <c r="AO76" s="27"/>
      <c r="AP76" s="27"/>
      <c r="AQ76" s="27"/>
      <c r="AR76" s="27"/>
      <c r="AS76" s="27"/>
      <c r="AT76" s="27"/>
      <c r="AU76" s="27"/>
      <c r="AV76" s="27"/>
      <c r="AW76" s="27"/>
      <c r="AX76" s="27"/>
      <c r="AY76" s="27"/>
      <c r="AZ76" s="27"/>
      <c r="BA76" s="27"/>
      <c r="BB76" s="27"/>
      <c r="BC76" s="27"/>
      <c r="BD76" s="27"/>
      <c r="BE76" s="27"/>
      <c r="BF76" s="27"/>
      <c r="BG76" s="27" t="s">
        <v>82</v>
      </c>
      <c r="BH76" s="27" t="s">
        <v>82</v>
      </c>
      <c r="BI76" s="27" t="s">
        <v>82</v>
      </c>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row>
    <row r="77" s="28" customFormat="true" ht="49.5" hidden="false" customHeight="true" outlineLevel="0" collapsed="false">
      <c r="A77" s="15" t="s">
        <v>216</v>
      </c>
      <c r="B77" s="16" t="s">
        <v>217</v>
      </c>
      <c r="C77" s="17" t="n">
        <v>1632</v>
      </c>
      <c r="D77" s="16" t="s">
        <v>119</v>
      </c>
      <c r="E77" s="15" t="s">
        <v>107</v>
      </c>
      <c r="F77" s="15"/>
      <c r="G77" s="15"/>
      <c r="H77" s="25" t="s">
        <v>87</v>
      </c>
      <c r="I77" s="20" t="s">
        <v>218</v>
      </c>
      <c r="J77" s="20" t="s">
        <v>219</v>
      </c>
      <c r="K77" s="21"/>
      <c r="L77" s="21"/>
      <c r="M77" s="21"/>
      <c r="N77" s="21"/>
      <c r="O77" s="21"/>
      <c r="P77" s="21"/>
      <c r="Q77" s="21"/>
      <c r="R77" s="21"/>
      <c r="S77" s="21"/>
      <c r="T77" s="21"/>
      <c r="U77" s="21"/>
      <c r="V77" s="21"/>
      <c r="W77" s="21" t="s">
        <v>80</v>
      </c>
      <c r="X77" s="21" t="s">
        <v>80</v>
      </c>
      <c r="Y77" s="21" t="s">
        <v>80</v>
      </c>
      <c r="Z77" s="21" t="s">
        <v>80</v>
      </c>
      <c r="AA77" s="21" t="s">
        <v>80</v>
      </c>
      <c r="AB77" s="21" t="s">
        <v>80</v>
      </c>
      <c r="AC77" s="21" t="s">
        <v>80</v>
      </c>
      <c r="AD77" s="21" t="s">
        <v>80</v>
      </c>
      <c r="AE77" s="21" t="s">
        <v>80</v>
      </c>
      <c r="AF77" s="21" t="s">
        <v>80</v>
      </c>
      <c r="AG77" s="21" t="s">
        <v>71</v>
      </c>
      <c r="AH77" s="21" t="s">
        <v>71</v>
      </c>
      <c r="AI77" s="21"/>
      <c r="AJ77" s="23" t="n">
        <v>43039</v>
      </c>
      <c r="AK77" s="26" t="s">
        <v>82</v>
      </c>
      <c r="AL77" s="27"/>
      <c r="AM77" s="27"/>
      <c r="AN77" s="27"/>
      <c r="AO77" s="27"/>
      <c r="AP77" s="27"/>
      <c r="AQ77" s="27"/>
      <c r="AR77" s="27"/>
      <c r="AS77" s="27"/>
      <c r="AT77" s="27"/>
      <c r="AU77" s="27"/>
      <c r="AV77" s="27"/>
      <c r="AW77" s="27"/>
      <c r="AX77" s="27" t="s">
        <v>82</v>
      </c>
      <c r="AY77" s="27" t="s">
        <v>82</v>
      </c>
      <c r="AZ77" s="27" t="s">
        <v>82</v>
      </c>
      <c r="BA77" s="27" t="s">
        <v>82</v>
      </c>
      <c r="BB77" s="27" t="s">
        <v>82</v>
      </c>
      <c r="BC77" s="27" t="s">
        <v>82</v>
      </c>
      <c r="BD77" s="27" t="s">
        <v>82</v>
      </c>
      <c r="BE77" s="27" t="s">
        <v>82</v>
      </c>
      <c r="BF77" s="27" t="s">
        <v>82</v>
      </c>
      <c r="BG77" s="27" t="s">
        <v>82</v>
      </c>
      <c r="BH77" s="27" t="s">
        <v>82</v>
      </c>
      <c r="BI77" s="27" t="s">
        <v>82</v>
      </c>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row>
    <row r="78" s="28" customFormat="true" ht="51.75" hidden="false" customHeight="true" outlineLevel="0" collapsed="false">
      <c r="A78" s="15" t="s">
        <v>216</v>
      </c>
      <c r="B78" s="16" t="s">
        <v>217</v>
      </c>
      <c r="C78" s="17" t="n">
        <v>1777</v>
      </c>
      <c r="D78" s="16" t="s">
        <v>119</v>
      </c>
      <c r="E78" s="15" t="s">
        <v>107</v>
      </c>
      <c r="F78" s="15"/>
      <c r="G78" s="15"/>
      <c r="H78" s="25" t="s">
        <v>87</v>
      </c>
      <c r="I78" s="20" t="s">
        <v>218</v>
      </c>
      <c r="J78" s="20" t="s">
        <v>220</v>
      </c>
      <c r="K78" s="21"/>
      <c r="L78" s="21"/>
      <c r="M78" s="21"/>
      <c r="N78" s="21"/>
      <c r="O78" s="21"/>
      <c r="P78" s="21"/>
      <c r="Q78" s="21"/>
      <c r="R78" s="21"/>
      <c r="S78" s="21"/>
      <c r="T78" s="21"/>
      <c r="U78" s="21"/>
      <c r="V78" s="21"/>
      <c r="W78" s="21"/>
      <c r="X78" s="21"/>
      <c r="Y78" s="21"/>
      <c r="Z78" s="21"/>
      <c r="AA78" s="21"/>
      <c r="AB78" s="21"/>
      <c r="AC78" s="21"/>
      <c r="AD78" s="21"/>
      <c r="AE78" s="21"/>
      <c r="AF78" s="21"/>
      <c r="AG78" s="21" t="s">
        <v>71</v>
      </c>
      <c r="AH78" s="21" t="s">
        <v>71</v>
      </c>
      <c r="AI78" s="21"/>
      <c r="AJ78" s="23" t="n">
        <v>43039</v>
      </c>
      <c r="AK78" s="26" t="s">
        <v>82</v>
      </c>
      <c r="AL78" s="27"/>
      <c r="AM78" s="27"/>
      <c r="AN78" s="27"/>
      <c r="AO78" s="27"/>
      <c r="AP78" s="27"/>
      <c r="AQ78" s="27"/>
      <c r="AR78" s="27"/>
      <c r="AS78" s="27"/>
      <c r="AT78" s="27"/>
      <c r="AU78" s="27"/>
      <c r="AV78" s="27"/>
      <c r="AW78" s="27"/>
      <c r="AX78" s="27"/>
      <c r="AY78" s="27"/>
      <c r="AZ78" s="27"/>
      <c r="BA78" s="27"/>
      <c r="BB78" s="27"/>
      <c r="BC78" s="27"/>
      <c r="BD78" s="27"/>
      <c r="BE78" s="27"/>
      <c r="BF78" s="27"/>
      <c r="BG78" s="27"/>
      <c r="BH78" s="27" t="s">
        <v>82</v>
      </c>
      <c r="BI78" s="27" t="s">
        <v>82</v>
      </c>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row>
    <row r="79" s="28" customFormat="true" ht="51.75" hidden="false" customHeight="true" outlineLevel="0" collapsed="false">
      <c r="A79" s="15" t="s">
        <v>216</v>
      </c>
      <c r="B79" s="16" t="s">
        <v>217</v>
      </c>
      <c r="C79" s="17" t="n">
        <v>1778</v>
      </c>
      <c r="D79" s="16" t="s">
        <v>119</v>
      </c>
      <c r="E79" s="15" t="s">
        <v>107</v>
      </c>
      <c r="F79" s="15"/>
      <c r="G79" s="15"/>
      <c r="H79" s="25" t="s">
        <v>87</v>
      </c>
      <c r="I79" s="20" t="s">
        <v>218</v>
      </c>
      <c r="J79" s="20" t="s">
        <v>221</v>
      </c>
      <c r="K79" s="21"/>
      <c r="L79" s="21"/>
      <c r="M79" s="21"/>
      <c r="N79" s="21"/>
      <c r="O79" s="21"/>
      <c r="P79" s="21"/>
      <c r="Q79" s="21"/>
      <c r="R79" s="21"/>
      <c r="S79" s="21"/>
      <c r="T79" s="21"/>
      <c r="U79" s="21"/>
      <c r="V79" s="21"/>
      <c r="W79" s="21"/>
      <c r="X79" s="21"/>
      <c r="Y79" s="21"/>
      <c r="Z79" s="21"/>
      <c r="AA79" s="21"/>
      <c r="AB79" s="21"/>
      <c r="AC79" s="21"/>
      <c r="AD79" s="21"/>
      <c r="AE79" s="21"/>
      <c r="AF79" s="21"/>
      <c r="AG79" s="21" t="s">
        <v>71</v>
      </c>
      <c r="AH79" s="21" t="s">
        <v>71</v>
      </c>
      <c r="AI79" s="21"/>
      <c r="AJ79" s="23" t="n">
        <v>43039</v>
      </c>
      <c r="AK79" s="26" t="s">
        <v>82</v>
      </c>
      <c r="AL79" s="27"/>
      <c r="AM79" s="27"/>
      <c r="AN79" s="27"/>
      <c r="AO79" s="27"/>
      <c r="AP79" s="27"/>
      <c r="AQ79" s="27"/>
      <c r="AR79" s="27"/>
      <c r="AS79" s="27"/>
      <c r="AT79" s="27"/>
      <c r="AU79" s="27"/>
      <c r="AV79" s="27"/>
      <c r="AW79" s="27"/>
      <c r="AX79" s="27"/>
      <c r="AY79" s="27"/>
      <c r="AZ79" s="27"/>
      <c r="BA79" s="27"/>
      <c r="BB79" s="27"/>
      <c r="BC79" s="27"/>
      <c r="BD79" s="27"/>
      <c r="BE79" s="27"/>
      <c r="BF79" s="27"/>
      <c r="BG79" s="27"/>
      <c r="BH79" s="27" t="s">
        <v>82</v>
      </c>
      <c r="BI79" s="27" t="s">
        <v>82</v>
      </c>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row>
    <row r="80" customFormat="false" ht="23.25" hidden="false" customHeight="true" outlineLevel="0" collapsed="false">
      <c r="A80" s="62" t="s">
        <v>22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row>
    <row r="81" customFormat="false" ht="72" hidden="false" customHeight="true" outlineLevel="0" collapsed="false">
      <c r="A81" s="15" t="s">
        <v>64</v>
      </c>
      <c r="B81" s="30" t="s">
        <v>65</v>
      </c>
      <c r="C81" s="17" t="n">
        <v>1724</v>
      </c>
      <c r="D81" s="16" t="s">
        <v>223</v>
      </c>
      <c r="E81" s="15" t="s">
        <v>120</v>
      </c>
      <c r="F81" s="15"/>
      <c r="G81" s="15"/>
      <c r="H81" s="26" t="s">
        <v>167</v>
      </c>
      <c r="I81" s="19" t="s">
        <v>168</v>
      </c>
      <c r="J81" s="19" t="s">
        <v>224</v>
      </c>
      <c r="K81" s="21"/>
      <c r="L81" s="21"/>
      <c r="M81" s="21"/>
      <c r="N81" s="21"/>
      <c r="O81" s="21"/>
      <c r="P81" s="21"/>
      <c r="Q81" s="21"/>
      <c r="R81" s="21"/>
      <c r="S81" s="21"/>
      <c r="T81" s="21"/>
      <c r="U81" s="21"/>
      <c r="V81" s="21"/>
      <c r="W81" s="21"/>
      <c r="X81" s="21"/>
      <c r="Y81" s="21"/>
      <c r="Z81" s="52"/>
      <c r="AA81" s="21"/>
      <c r="AB81" s="52"/>
      <c r="AC81" s="21"/>
      <c r="AD81" s="21" t="s">
        <v>81</v>
      </c>
      <c r="AE81" s="21" t="s">
        <v>81</v>
      </c>
      <c r="AF81" s="21" t="s">
        <v>81</v>
      </c>
      <c r="AG81" s="21" t="s">
        <v>81</v>
      </c>
      <c r="AH81" s="45" t="s">
        <v>71</v>
      </c>
      <c r="AI81" s="52" t="s">
        <v>90</v>
      </c>
      <c r="AJ81" s="33" t="n">
        <v>43220</v>
      </c>
      <c r="AK81" s="26" t="s">
        <v>90</v>
      </c>
      <c r="AL81" s="27"/>
      <c r="AM81" s="27"/>
      <c r="AN81" s="27"/>
      <c r="AO81" s="27"/>
      <c r="AP81" s="27"/>
      <c r="AQ81" s="27"/>
      <c r="AR81" s="27"/>
      <c r="AS81" s="27"/>
      <c r="AT81" s="27"/>
      <c r="AU81" s="27"/>
      <c r="AV81" s="27"/>
      <c r="AW81" s="27"/>
      <c r="AX81" s="27"/>
      <c r="AY81" s="27"/>
      <c r="AZ81" s="27"/>
      <c r="BA81" s="27"/>
      <c r="BB81" s="24"/>
      <c r="BC81" s="24"/>
      <c r="BD81" s="24"/>
      <c r="BE81" s="24" t="n">
        <v>8100000</v>
      </c>
      <c r="BF81" s="24" t="n">
        <v>8100000</v>
      </c>
      <c r="BG81" s="24" t="n">
        <v>8100000</v>
      </c>
      <c r="BH81" s="24" t="n">
        <v>8100000</v>
      </c>
      <c r="BI81" s="24" t="n">
        <v>8100000</v>
      </c>
    </row>
    <row r="82" customFormat="false" ht="72" hidden="false" customHeight="true" outlineLevel="0" collapsed="false">
      <c r="A82" s="15" t="s">
        <v>64</v>
      </c>
      <c r="B82" s="30" t="s">
        <v>65</v>
      </c>
      <c r="C82" s="17" t="n">
        <v>1742</v>
      </c>
      <c r="D82" s="16" t="s">
        <v>223</v>
      </c>
      <c r="E82" s="15" t="s">
        <v>120</v>
      </c>
      <c r="F82" s="15"/>
      <c r="G82" s="15"/>
      <c r="H82" s="26" t="s">
        <v>167</v>
      </c>
      <c r="I82" s="19" t="s">
        <v>168</v>
      </c>
      <c r="J82" s="19" t="s">
        <v>225</v>
      </c>
      <c r="K82" s="21"/>
      <c r="L82" s="21"/>
      <c r="M82" s="21"/>
      <c r="N82" s="21"/>
      <c r="O82" s="21"/>
      <c r="P82" s="21"/>
      <c r="Q82" s="21"/>
      <c r="R82" s="21"/>
      <c r="S82" s="21"/>
      <c r="T82" s="21"/>
      <c r="U82" s="21"/>
      <c r="V82" s="21"/>
      <c r="W82" s="21"/>
      <c r="X82" s="21"/>
      <c r="Y82" s="21"/>
      <c r="Z82" s="52"/>
      <c r="AA82" s="21"/>
      <c r="AB82" s="52"/>
      <c r="AC82" s="21"/>
      <c r="AD82" s="21"/>
      <c r="AE82" s="21" t="s">
        <v>81</v>
      </c>
      <c r="AF82" s="21" t="s">
        <v>81</v>
      </c>
      <c r="AG82" s="21" t="s">
        <v>81</v>
      </c>
      <c r="AH82" s="45" t="s">
        <v>71</v>
      </c>
      <c r="AI82" s="52" t="s">
        <v>90</v>
      </c>
      <c r="AJ82" s="33" t="n">
        <v>43220</v>
      </c>
      <c r="AK82" s="26" t="s">
        <v>90</v>
      </c>
      <c r="AL82" s="27"/>
      <c r="AM82" s="27"/>
      <c r="AN82" s="27"/>
      <c r="AO82" s="27"/>
      <c r="AP82" s="27"/>
      <c r="AQ82" s="27"/>
      <c r="AR82" s="27"/>
      <c r="AS82" s="27"/>
      <c r="AT82" s="27"/>
      <c r="AU82" s="27"/>
      <c r="AV82" s="27"/>
      <c r="AW82" s="27"/>
      <c r="AX82" s="27"/>
      <c r="AY82" s="27"/>
      <c r="AZ82" s="27"/>
      <c r="BA82" s="27"/>
      <c r="BB82" s="24"/>
      <c r="BC82" s="24"/>
      <c r="BD82" s="24"/>
      <c r="BE82" s="24"/>
      <c r="BF82" s="24" t="n">
        <v>2400000</v>
      </c>
      <c r="BG82" s="24" t="n">
        <v>2400000</v>
      </c>
      <c r="BH82" s="24" t="n">
        <v>2400000</v>
      </c>
      <c r="BI82" s="24" t="n">
        <v>2400000</v>
      </c>
    </row>
    <row r="83" customFormat="false" ht="46.5" hidden="false" customHeight="true" outlineLevel="0" collapsed="false">
      <c r="A83" s="15" t="s">
        <v>64</v>
      </c>
      <c r="B83" s="16" t="s">
        <v>65</v>
      </c>
      <c r="C83" s="17" t="n">
        <v>1669</v>
      </c>
      <c r="D83" s="16" t="s">
        <v>223</v>
      </c>
      <c r="E83" s="15" t="s">
        <v>120</v>
      </c>
      <c r="F83" s="15"/>
      <c r="G83" s="15"/>
      <c r="H83" s="18" t="s">
        <v>226</v>
      </c>
      <c r="I83" s="20" t="s">
        <v>227</v>
      </c>
      <c r="J83" s="19" t="s">
        <v>228</v>
      </c>
      <c r="K83" s="21"/>
      <c r="L83" s="21"/>
      <c r="M83" s="21"/>
      <c r="N83" s="21"/>
      <c r="O83" s="21"/>
      <c r="P83" s="21"/>
      <c r="Q83" s="21"/>
      <c r="R83" s="21"/>
      <c r="S83" s="21"/>
      <c r="T83" s="21"/>
      <c r="U83" s="21"/>
      <c r="V83" s="21"/>
      <c r="W83" s="21"/>
      <c r="X83" s="21"/>
      <c r="Y83" s="21" t="s">
        <v>81</v>
      </c>
      <c r="Z83" s="21" t="s">
        <v>81</v>
      </c>
      <c r="AA83" s="21" t="s">
        <v>81</v>
      </c>
      <c r="AB83" s="21" t="s">
        <v>81</v>
      </c>
      <c r="AC83" s="21" t="s">
        <v>81</v>
      </c>
      <c r="AD83" s="21" t="s">
        <v>81</v>
      </c>
      <c r="AE83" s="21" t="s">
        <v>71</v>
      </c>
      <c r="AF83" s="21" t="s">
        <v>71</v>
      </c>
      <c r="AG83" s="21" t="s">
        <v>71</v>
      </c>
      <c r="AH83" s="21" t="s">
        <v>71</v>
      </c>
      <c r="AI83" s="21" t="s">
        <v>94</v>
      </c>
      <c r="AJ83" s="34" t="n">
        <v>42825</v>
      </c>
      <c r="AK83" s="26" t="s">
        <v>90</v>
      </c>
      <c r="AL83" s="27"/>
      <c r="AM83" s="27"/>
      <c r="AN83" s="27"/>
      <c r="AO83" s="27"/>
      <c r="AP83" s="27"/>
      <c r="AQ83" s="27"/>
      <c r="AR83" s="27"/>
      <c r="AS83" s="27"/>
      <c r="AT83" s="27"/>
      <c r="AU83" s="27"/>
      <c r="AV83" s="27"/>
      <c r="AW83" s="27"/>
      <c r="AX83" s="27"/>
      <c r="AY83" s="27"/>
      <c r="AZ83" s="27" t="n">
        <v>9500000</v>
      </c>
      <c r="BA83" s="27" t="n">
        <v>9500000</v>
      </c>
      <c r="BB83" s="27" t="n">
        <v>9500000</v>
      </c>
      <c r="BC83" s="27" t="n">
        <v>9500000</v>
      </c>
      <c r="BD83" s="27" t="n">
        <v>9500000</v>
      </c>
      <c r="BE83" s="27" t="n">
        <v>9500000</v>
      </c>
      <c r="BF83" s="27" t="n">
        <v>9500000</v>
      </c>
      <c r="BG83" s="27" t="n">
        <v>9500000</v>
      </c>
      <c r="BH83" s="27" t="n">
        <v>13437000</v>
      </c>
      <c r="BI83" s="48" t="n">
        <v>12840000</v>
      </c>
    </row>
    <row r="84" customFormat="false" ht="46.5" hidden="false" customHeight="true" outlineLevel="0" collapsed="false">
      <c r="A84" s="15" t="s">
        <v>64</v>
      </c>
      <c r="B84" s="16" t="s">
        <v>65</v>
      </c>
      <c r="C84" s="17" t="n">
        <v>1670</v>
      </c>
      <c r="D84" s="16" t="s">
        <v>223</v>
      </c>
      <c r="E84" s="15" t="s">
        <v>120</v>
      </c>
      <c r="F84" s="15"/>
      <c r="G84" s="15"/>
      <c r="H84" s="18" t="s">
        <v>229</v>
      </c>
      <c r="I84" s="20" t="s">
        <v>227</v>
      </c>
      <c r="J84" s="19" t="s">
        <v>230</v>
      </c>
      <c r="K84" s="21"/>
      <c r="L84" s="21"/>
      <c r="M84" s="21"/>
      <c r="N84" s="21"/>
      <c r="O84" s="21"/>
      <c r="P84" s="21"/>
      <c r="Q84" s="21"/>
      <c r="R84" s="21"/>
      <c r="S84" s="21"/>
      <c r="T84" s="21"/>
      <c r="U84" s="21"/>
      <c r="V84" s="21"/>
      <c r="W84" s="21"/>
      <c r="X84" s="21"/>
      <c r="Y84" s="21" t="s">
        <v>81</v>
      </c>
      <c r="Z84" s="21" t="s">
        <v>81</v>
      </c>
      <c r="AA84" s="21" t="s">
        <v>81</v>
      </c>
      <c r="AB84" s="21" t="s">
        <v>81</v>
      </c>
      <c r="AC84" s="21" t="s">
        <v>81</v>
      </c>
      <c r="AD84" s="21" t="s">
        <v>81</v>
      </c>
      <c r="AE84" s="21" t="s">
        <v>71</v>
      </c>
      <c r="AF84" s="21" t="s">
        <v>71</v>
      </c>
      <c r="AG84" s="21" t="s">
        <v>71</v>
      </c>
      <c r="AH84" s="21" t="s">
        <v>71</v>
      </c>
      <c r="AI84" s="21" t="s">
        <v>94</v>
      </c>
      <c r="AJ84" s="34" t="n">
        <v>42825</v>
      </c>
      <c r="AK84" s="26" t="s">
        <v>90</v>
      </c>
      <c r="AL84" s="27"/>
      <c r="AM84" s="27"/>
      <c r="AN84" s="27"/>
      <c r="AO84" s="27"/>
      <c r="AP84" s="27"/>
      <c r="AQ84" s="27"/>
      <c r="AR84" s="27"/>
      <c r="AS84" s="27"/>
      <c r="AT84" s="27"/>
      <c r="AU84" s="27"/>
      <c r="AV84" s="27"/>
      <c r="AW84" s="27"/>
      <c r="AX84" s="27"/>
      <c r="AY84" s="27"/>
      <c r="AZ84" s="27" t="n">
        <v>9000000</v>
      </c>
      <c r="BA84" s="27" t="n">
        <v>9000000</v>
      </c>
      <c r="BB84" s="27" t="n">
        <v>9000000</v>
      </c>
      <c r="BC84" s="27" t="n">
        <v>9000000</v>
      </c>
      <c r="BD84" s="27" t="n">
        <v>9000000</v>
      </c>
      <c r="BE84" s="27" t="n">
        <v>9000000</v>
      </c>
      <c r="BF84" s="27" t="n">
        <v>9000000</v>
      </c>
      <c r="BG84" s="27" t="n">
        <v>9000000</v>
      </c>
      <c r="BH84" s="27" t="n">
        <v>2190000</v>
      </c>
      <c r="BI84" s="48" t="n">
        <v>2120000</v>
      </c>
    </row>
    <row r="85" customFormat="false" ht="46.5" hidden="false" customHeight="true" outlineLevel="0" collapsed="false">
      <c r="A85" s="15" t="s">
        <v>64</v>
      </c>
      <c r="B85" s="16" t="s">
        <v>65</v>
      </c>
      <c r="C85" s="17" t="n">
        <v>1671</v>
      </c>
      <c r="D85" s="16" t="s">
        <v>223</v>
      </c>
      <c r="E85" s="15" t="s">
        <v>120</v>
      </c>
      <c r="F85" s="15"/>
      <c r="G85" s="15"/>
      <c r="H85" s="26" t="s">
        <v>108</v>
      </c>
      <c r="I85" s="20" t="s">
        <v>227</v>
      </c>
      <c r="J85" s="19" t="s">
        <v>231</v>
      </c>
      <c r="K85" s="21"/>
      <c r="L85" s="21"/>
      <c r="M85" s="21"/>
      <c r="N85" s="21"/>
      <c r="O85" s="21"/>
      <c r="P85" s="21"/>
      <c r="Q85" s="21"/>
      <c r="R85" s="21"/>
      <c r="S85" s="21"/>
      <c r="T85" s="21"/>
      <c r="U85" s="21"/>
      <c r="V85" s="21"/>
      <c r="W85" s="21"/>
      <c r="X85" s="21"/>
      <c r="Y85" s="21" t="s">
        <v>81</v>
      </c>
      <c r="Z85" s="21" t="s">
        <v>81</v>
      </c>
      <c r="AA85" s="21" t="s">
        <v>81</v>
      </c>
      <c r="AB85" s="21" t="s">
        <v>81</v>
      </c>
      <c r="AC85" s="21" t="s">
        <v>81</v>
      </c>
      <c r="AD85" s="21" t="s">
        <v>81</v>
      </c>
      <c r="AE85" s="21" t="s">
        <v>71</v>
      </c>
      <c r="AF85" s="21" t="s">
        <v>71</v>
      </c>
      <c r="AG85" s="21" t="s">
        <v>71</v>
      </c>
      <c r="AH85" s="21" t="s">
        <v>71</v>
      </c>
      <c r="AI85" s="21" t="s">
        <v>94</v>
      </c>
      <c r="AJ85" s="34" t="n">
        <v>42825</v>
      </c>
      <c r="AK85" s="26" t="s">
        <v>90</v>
      </c>
      <c r="AL85" s="27"/>
      <c r="AM85" s="27"/>
      <c r="AN85" s="27"/>
      <c r="AO85" s="27"/>
      <c r="AP85" s="27"/>
      <c r="AQ85" s="27"/>
      <c r="AR85" s="27"/>
      <c r="AS85" s="27"/>
      <c r="AT85" s="27"/>
      <c r="AU85" s="27"/>
      <c r="AV85" s="27"/>
      <c r="AW85" s="27"/>
      <c r="AX85" s="27"/>
      <c r="AY85" s="27"/>
      <c r="AZ85" s="27" t="n">
        <v>22100000</v>
      </c>
      <c r="BA85" s="27" t="n">
        <v>22100000</v>
      </c>
      <c r="BB85" s="27" t="n">
        <v>22100000</v>
      </c>
      <c r="BC85" s="27" t="n">
        <v>22100000</v>
      </c>
      <c r="BD85" s="27" t="n">
        <v>22100000</v>
      </c>
      <c r="BE85" s="27" t="n">
        <v>22100000</v>
      </c>
      <c r="BF85" s="27" t="n">
        <v>22100000</v>
      </c>
      <c r="BG85" s="27" t="n">
        <v>22100000</v>
      </c>
      <c r="BH85" s="27" t="n">
        <v>25444620</v>
      </c>
      <c r="BI85" s="27" t="n">
        <v>25444620</v>
      </c>
    </row>
    <row r="86" s="1" customFormat="true" ht="65.25" hidden="false" customHeight="true" outlineLevel="0" collapsed="false">
      <c r="A86" s="15" t="s">
        <v>95</v>
      </c>
      <c r="B86" s="30" t="s">
        <v>96</v>
      </c>
      <c r="C86" s="17" t="n">
        <v>1713</v>
      </c>
      <c r="D86" s="16" t="s">
        <v>223</v>
      </c>
      <c r="E86" s="15" t="s">
        <v>120</v>
      </c>
      <c r="F86" s="31"/>
      <c r="G86" s="31"/>
      <c r="H86" s="25" t="s">
        <v>77</v>
      </c>
      <c r="I86" s="19" t="s">
        <v>214</v>
      </c>
      <c r="J86" s="29" t="s">
        <v>232</v>
      </c>
      <c r="K86" s="31"/>
      <c r="L86" s="21"/>
      <c r="M86" s="21"/>
      <c r="N86" s="21"/>
      <c r="O86" s="21"/>
      <c r="P86" s="21"/>
      <c r="Q86" s="21"/>
      <c r="R86" s="21"/>
      <c r="S86" s="21"/>
      <c r="T86" s="21"/>
      <c r="U86" s="21"/>
      <c r="V86" s="21"/>
      <c r="W86" s="21"/>
      <c r="X86" s="21"/>
      <c r="Y86" s="21"/>
      <c r="Z86" s="32"/>
      <c r="AA86" s="31"/>
      <c r="AB86" s="32"/>
      <c r="AC86" s="21"/>
      <c r="AD86" s="21" t="s">
        <v>81</v>
      </c>
      <c r="AE86" s="21" t="s">
        <v>81</v>
      </c>
      <c r="AF86" s="21" t="s">
        <v>81</v>
      </c>
      <c r="AG86" s="21" t="s">
        <v>81</v>
      </c>
      <c r="AH86" s="45" t="s">
        <v>71</v>
      </c>
      <c r="AI86" s="32"/>
      <c r="AJ86" s="23" t="n">
        <v>42664</v>
      </c>
      <c r="AK86" s="26" t="s">
        <v>82</v>
      </c>
      <c r="AL86" s="31"/>
      <c r="AM86" s="27"/>
      <c r="AN86" s="27"/>
      <c r="AO86" s="27"/>
      <c r="AP86" s="27"/>
      <c r="AQ86" s="27"/>
      <c r="AR86" s="27"/>
      <c r="AS86" s="27"/>
      <c r="AT86" s="27"/>
      <c r="AU86" s="27"/>
      <c r="AV86" s="27"/>
      <c r="AW86" s="27"/>
      <c r="AX86" s="27"/>
      <c r="AY86" s="27"/>
      <c r="AZ86" s="27"/>
      <c r="BA86" s="27"/>
      <c r="BB86" s="31"/>
      <c r="BC86" s="31"/>
      <c r="BD86" s="27"/>
      <c r="BE86" s="27" t="s">
        <v>82</v>
      </c>
      <c r="BF86" s="27" t="s">
        <v>82</v>
      </c>
      <c r="BG86" s="27" t="s">
        <v>82</v>
      </c>
      <c r="BH86" s="27" t="s">
        <v>82</v>
      </c>
      <c r="BI86" s="27" t="s">
        <v>82</v>
      </c>
    </row>
    <row r="88" customFormat="false" ht="23.25" hidden="false" customHeight="true" outlineLevel="0" collapsed="false">
      <c r="A88" s="63" t="s">
        <v>23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row>
    <row r="89" customFormat="false" ht="46.5" hidden="false" customHeight="true" outlineLevel="0" collapsed="false">
      <c r="A89" s="15" t="s">
        <v>64</v>
      </c>
      <c r="B89" s="16" t="s">
        <v>65</v>
      </c>
      <c r="C89" s="17" t="n">
        <v>1380</v>
      </c>
      <c r="D89" s="16" t="s">
        <v>234</v>
      </c>
      <c r="E89" s="15" t="s">
        <v>235</v>
      </c>
      <c r="F89" s="26"/>
      <c r="G89" s="26"/>
      <c r="H89" s="18" t="s">
        <v>91</v>
      </c>
      <c r="I89" s="20" t="s">
        <v>236</v>
      </c>
      <c r="J89" s="20" t="s">
        <v>237</v>
      </c>
      <c r="K89" s="21"/>
      <c r="L89" s="21"/>
      <c r="M89" s="21"/>
      <c r="N89" s="21"/>
      <c r="O89" s="21"/>
      <c r="P89" s="21"/>
      <c r="Q89" s="21" t="s">
        <v>71</v>
      </c>
      <c r="R89" s="21" t="s">
        <v>71</v>
      </c>
      <c r="S89" s="21" t="s">
        <v>71</v>
      </c>
      <c r="T89" s="21" t="s">
        <v>71</v>
      </c>
      <c r="U89" s="21" t="s">
        <v>71</v>
      </c>
      <c r="V89" s="21" t="s">
        <v>71</v>
      </c>
      <c r="W89" s="21" t="s">
        <v>71</v>
      </c>
      <c r="X89" s="21" t="s">
        <v>71</v>
      </c>
      <c r="Y89" s="21" t="s">
        <v>71</v>
      </c>
      <c r="Z89" s="21" t="s">
        <v>71</v>
      </c>
      <c r="AA89" s="21" t="s">
        <v>71</v>
      </c>
      <c r="AB89" s="21" t="s">
        <v>71</v>
      </c>
      <c r="AC89" s="21" t="s">
        <v>71</v>
      </c>
      <c r="AD89" s="21" t="s">
        <v>72</v>
      </c>
      <c r="AE89" s="21" t="s">
        <v>72</v>
      </c>
      <c r="AF89" s="21" t="s">
        <v>72</v>
      </c>
      <c r="AG89" s="21" t="s">
        <v>72</v>
      </c>
      <c r="AH89" s="21" t="s">
        <v>72</v>
      </c>
      <c r="AI89" s="21" t="s">
        <v>73</v>
      </c>
      <c r="AJ89" s="23" t="n">
        <v>41148</v>
      </c>
      <c r="AK89" s="23" t="n">
        <v>42647</v>
      </c>
      <c r="AL89" s="27"/>
      <c r="AM89" s="27"/>
      <c r="AN89" s="27"/>
      <c r="AO89" s="27"/>
      <c r="AP89" s="27"/>
      <c r="AQ89" s="27"/>
      <c r="AR89" s="27" t="n">
        <v>33100000</v>
      </c>
      <c r="AS89" s="27" t="n">
        <v>33100000</v>
      </c>
      <c r="AT89" s="27" t="n">
        <v>33100000</v>
      </c>
      <c r="AU89" s="27" t="n">
        <v>33100000</v>
      </c>
      <c r="AV89" s="27" t="n">
        <v>33100000</v>
      </c>
      <c r="AW89" s="27" t="n">
        <v>44300000</v>
      </c>
      <c r="AX89" s="27" t="n">
        <v>56300000</v>
      </c>
      <c r="AY89" s="27" t="n">
        <v>56300000</v>
      </c>
      <c r="AZ89" s="27" t="n">
        <v>56300000</v>
      </c>
      <c r="BA89" s="27" t="n">
        <v>56300000</v>
      </c>
      <c r="BB89" s="27" t="n">
        <v>73300000</v>
      </c>
      <c r="BC89" s="27" t="n">
        <v>73300000</v>
      </c>
      <c r="BD89" s="27" t="n">
        <v>73300000</v>
      </c>
      <c r="BE89" s="27" t="n">
        <v>73300000</v>
      </c>
      <c r="BF89" s="27" t="n">
        <v>73300000</v>
      </c>
      <c r="BG89" s="27" t="n">
        <v>73300000</v>
      </c>
      <c r="BH89" s="27" t="n">
        <v>73300000</v>
      </c>
      <c r="BI89" s="48" t="n">
        <v>56629000</v>
      </c>
    </row>
    <row r="90" customFormat="false" ht="45" hidden="false" customHeight="true" outlineLevel="0" collapsed="false">
      <c r="A90" s="15" t="s">
        <v>64</v>
      </c>
      <c r="B90" s="16" t="s">
        <v>65</v>
      </c>
      <c r="C90" s="17" t="n">
        <v>1561</v>
      </c>
      <c r="D90" s="16" t="s">
        <v>234</v>
      </c>
      <c r="E90" s="15" t="s">
        <v>107</v>
      </c>
      <c r="F90" s="26"/>
      <c r="G90" s="26"/>
      <c r="H90" s="26" t="s">
        <v>128</v>
      </c>
      <c r="I90" s="20" t="s">
        <v>236</v>
      </c>
      <c r="J90" s="20" t="s">
        <v>238</v>
      </c>
      <c r="K90" s="21"/>
      <c r="L90" s="21"/>
      <c r="M90" s="21"/>
      <c r="N90" s="21"/>
      <c r="O90" s="21"/>
      <c r="P90" s="21"/>
      <c r="Q90" s="21"/>
      <c r="R90" s="21"/>
      <c r="S90" s="21"/>
      <c r="T90" s="21"/>
      <c r="U90" s="21"/>
      <c r="V90" s="21"/>
      <c r="W90" s="21" t="s">
        <v>81</v>
      </c>
      <c r="X90" s="21" t="s">
        <v>81</v>
      </c>
      <c r="Y90" s="21" t="s">
        <v>71</v>
      </c>
      <c r="Z90" s="21" t="s">
        <v>71</v>
      </c>
      <c r="AA90" s="21" t="s">
        <v>71</v>
      </c>
      <c r="AB90" s="21" t="s">
        <v>71</v>
      </c>
      <c r="AC90" s="21" t="s">
        <v>71</v>
      </c>
      <c r="AD90" s="21" t="s">
        <v>71</v>
      </c>
      <c r="AE90" s="21" t="s">
        <v>71</v>
      </c>
      <c r="AF90" s="21" t="s">
        <v>71</v>
      </c>
      <c r="AG90" s="21" t="s">
        <v>71</v>
      </c>
      <c r="AH90" s="21" t="s">
        <v>71</v>
      </c>
      <c r="AI90" s="21" t="s">
        <v>73</v>
      </c>
      <c r="AJ90" s="23" t="n">
        <v>42110</v>
      </c>
      <c r="AK90" s="26" t="s">
        <v>90</v>
      </c>
      <c r="AL90" s="27"/>
      <c r="AM90" s="27"/>
      <c r="AN90" s="27"/>
      <c r="AO90" s="27"/>
      <c r="AP90" s="27"/>
      <c r="AQ90" s="27"/>
      <c r="AR90" s="27"/>
      <c r="AS90" s="27"/>
      <c r="AT90" s="27"/>
      <c r="AU90" s="27"/>
      <c r="AV90" s="27"/>
      <c r="AW90" s="27"/>
      <c r="AX90" s="27" t="n">
        <v>2600000</v>
      </c>
      <c r="AY90" s="27" t="n">
        <v>2600000</v>
      </c>
      <c r="AZ90" s="27" t="n">
        <v>2600000</v>
      </c>
      <c r="BA90" s="27" t="n">
        <v>2600000</v>
      </c>
      <c r="BB90" s="27" t="n">
        <v>2600000</v>
      </c>
      <c r="BC90" s="27" t="n">
        <v>2600000</v>
      </c>
      <c r="BD90" s="27" t="n">
        <v>2600000</v>
      </c>
      <c r="BE90" s="27" t="n">
        <v>2600000</v>
      </c>
      <c r="BF90" s="27" t="n">
        <v>2600000</v>
      </c>
      <c r="BG90" s="27" t="n">
        <v>2600000</v>
      </c>
      <c r="BH90" s="27" t="n">
        <v>2600000</v>
      </c>
      <c r="BI90" s="27" t="n">
        <v>2600000</v>
      </c>
    </row>
    <row r="91" customFormat="false" ht="45" hidden="false" customHeight="true" outlineLevel="0" collapsed="false">
      <c r="A91" s="15" t="s">
        <v>64</v>
      </c>
      <c r="B91" s="16" t="s">
        <v>65</v>
      </c>
      <c r="C91" s="17" t="n">
        <v>1564</v>
      </c>
      <c r="D91" s="16" t="s">
        <v>234</v>
      </c>
      <c r="E91" s="15" t="s">
        <v>107</v>
      </c>
      <c r="F91" s="26"/>
      <c r="G91" s="26"/>
      <c r="H91" s="44" t="s">
        <v>144</v>
      </c>
      <c r="I91" s="20" t="s">
        <v>236</v>
      </c>
      <c r="J91" s="20" t="s">
        <v>239</v>
      </c>
      <c r="K91" s="21"/>
      <c r="L91" s="21"/>
      <c r="M91" s="21"/>
      <c r="N91" s="21"/>
      <c r="O91" s="21"/>
      <c r="P91" s="21"/>
      <c r="Q91" s="21"/>
      <c r="R91" s="21"/>
      <c r="S91" s="21"/>
      <c r="T91" s="21"/>
      <c r="U91" s="21"/>
      <c r="V91" s="21"/>
      <c r="W91" s="21" t="s">
        <v>81</v>
      </c>
      <c r="X91" s="21" t="s">
        <v>81</v>
      </c>
      <c r="Y91" s="21" t="s">
        <v>71</v>
      </c>
      <c r="Z91" s="21" t="s">
        <v>71</v>
      </c>
      <c r="AA91" s="21" t="s">
        <v>71</v>
      </c>
      <c r="AB91" s="21" t="s">
        <v>71</v>
      </c>
      <c r="AC91" s="21" t="s">
        <v>71</v>
      </c>
      <c r="AD91" s="21" t="s">
        <v>71</v>
      </c>
      <c r="AE91" s="21" t="s">
        <v>72</v>
      </c>
      <c r="AF91" s="21" t="s">
        <v>72</v>
      </c>
      <c r="AG91" s="21" t="s">
        <v>72</v>
      </c>
      <c r="AH91" s="21" t="s">
        <v>72</v>
      </c>
      <c r="AI91" s="21" t="s">
        <v>73</v>
      </c>
      <c r="AJ91" s="23" t="n">
        <v>42110</v>
      </c>
      <c r="AK91" s="26" t="s">
        <v>90</v>
      </c>
      <c r="AL91" s="27"/>
      <c r="AM91" s="27"/>
      <c r="AN91" s="27"/>
      <c r="AO91" s="27"/>
      <c r="AP91" s="27"/>
      <c r="AQ91" s="27"/>
      <c r="AR91" s="27"/>
      <c r="AS91" s="27"/>
      <c r="AT91" s="27"/>
      <c r="AU91" s="27"/>
      <c r="AV91" s="27"/>
      <c r="AW91" s="27"/>
      <c r="AX91" s="27" t="n">
        <v>20500000</v>
      </c>
      <c r="AY91" s="27" t="n">
        <v>20500000</v>
      </c>
      <c r="AZ91" s="27" t="n">
        <v>20500000</v>
      </c>
      <c r="BA91" s="27" t="n">
        <v>20500000</v>
      </c>
      <c r="BB91" s="27" t="n">
        <v>20500000</v>
      </c>
      <c r="BC91" s="27" t="n">
        <v>20500000</v>
      </c>
      <c r="BD91" s="27" t="n">
        <v>20500000</v>
      </c>
      <c r="BE91" s="27" t="n">
        <v>20500000</v>
      </c>
      <c r="BF91" s="27" t="n">
        <v>20500000</v>
      </c>
      <c r="BG91" s="27" t="n">
        <v>20500000</v>
      </c>
      <c r="BH91" s="27" t="n">
        <v>20500000</v>
      </c>
      <c r="BI91" s="27" t="n">
        <v>20500000</v>
      </c>
    </row>
    <row r="92" customFormat="false" ht="45" hidden="false" customHeight="true" outlineLevel="0" collapsed="false">
      <c r="A92" s="15" t="s">
        <v>64</v>
      </c>
      <c r="B92" s="16" t="s">
        <v>65</v>
      </c>
      <c r="C92" s="17" t="n">
        <v>1568</v>
      </c>
      <c r="D92" s="16" t="s">
        <v>234</v>
      </c>
      <c r="E92" s="15" t="s">
        <v>107</v>
      </c>
      <c r="F92" s="26"/>
      <c r="G92" s="26"/>
      <c r="H92" s="26" t="s">
        <v>240</v>
      </c>
      <c r="I92" s="20" t="s">
        <v>236</v>
      </c>
      <c r="J92" s="20" t="s">
        <v>241</v>
      </c>
      <c r="K92" s="21"/>
      <c r="L92" s="21"/>
      <c r="M92" s="21"/>
      <c r="N92" s="21"/>
      <c r="O92" s="21"/>
      <c r="P92" s="21"/>
      <c r="Q92" s="21"/>
      <c r="R92" s="21"/>
      <c r="S92" s="21"/>
      <c r="T92" s="21"/>
      <c r="U92" s="21"/>
      <c r="V92" s="21"/>
      <c r="W92" s="21" t="s">
        <v>81</v>
      </c>
      <c r="X92" s="21" t="s">
        <v>81</v>
      </c>
      <c r="Y92" s="21" t="s">
        <v>71</v>
      </c>
      <c r="Z92" s="21" t="s">
        <v>71</v>
      </c>
      <c r="AA92" s="21" t="s">
        <v>71</v>
      </c>
      <c r="AB92" s="21" t="s">
        <v>71</v>
      </c>
      <c r="AC92" s="21" t="s">
        <v>71</v>
      </c>
      <c r="AD92" s="21" t="s">
        <v>71</v>
      </c>
      <c r="AE92" s="21" t="s">
        <v>71</v>
      </c>
      <c r="AF92" s="21" t="s">
        <v>71</v>
      </c>
      <c r="AG92" s="21" t="s">
        <v>72</v>
      </c>
      <c r="AH92" s="21" t="s">
        <v>72</v>
      </c>
      <c r="AI92" s="21" t="s">
        <v>73</v>
      </c>
      <c r="AJ92" s="23" t="n">
        <v>42110</v>
      </c>
      <c r="AK92" s="26" t="s">
        <v>90</v>
      </c>
      <c r="AL92" s="27"/>
      <c r="AM92" s="27"/>
      <c r="AN92" s="27"/>
      <c r="AO92" s="27"/>
      <c r="AP92" s="27"/>
      <c r="AQ92" s="27"/>
      <c r="AR92" s="27"/>
      <c r="AS92" s="27"/>
      <c r="AT92" s="27"/>
      <c r="AU92" s="27"/>
      <c r="AV92" s="27"/>
      <c r="AW92" s="27"/>
      <c r="AX92" s="27" t="n">
        <v>1800000</v>
      </c>
      <c r="AY92" s="27" t="n">
        <v>1800000</v>
      </c>
      <c r="AZ92" s="27" t="n">
        <v>890000</v>
      </c>
      <c r="BA92" s="27" t="n">
        <v>890000</v>
      </c>
      <c r="BB92" s="27" t="n">
        <v>890000</v>
      </c>
      <c r="BC92" s="27" t="n">
        <v>890000</v>
      </c>
      <c r="BD92" s="27" t="n">
        <v>1800000</v>
      </c>
      <c r="BE92" s="27" t="n">
        <v>1800000</v>
      </c>
      <c r="BF92" s="27" t="n">
        <v>1800000</v>
      </c>
      <c r="BG92" s="27" t="n">
        <v>1800000</v>
      </c>
      <c r="BH92" s="27" t="n">
        <v>1800000</v>
      </c>
      <c r="BI92" s="27" t="n">
        <v>1800000</v>
      </c>
    </row>
    <row r="93" customFormat="false" ht="45" hidden="false" customHeight="true" outlineLevel="0" collapsed="false">
      <c r="A93" s="15" t="s">
        <v>64</v>
      </c>
      <c r="B93" s="16" t="s">
        <v>65</v>
      </c>
      <c r="C93" s="17" t="n">
        <v>1573</v>
      </c>
      <c r="D93" s="16" t="s">
        <v>234</v>
      </c>
      <c r="E93" s="15" t="s">
        <v>107</v>
      </c>
      <c r="F93" s="26"/>
      <c r="G93" s="26"/>
      <c r="H93" s="25" t="s">
        <v>87</v>
      </c>
      <c r="I93" s="20" t="s">
        <v>236</v>
      </c>
      <c r="J93" s="20" t="s">
        <v>242</v>
      </c>
      <c r="K93" s="21"/>
      <c r="L93" s="21"/>
      <c r="M93" s="21"/>
      <c r="N93" s="21"/>
      <c r="O93" s="21"/>
      <c r="P93" s="21"/>
      <c r="Q93" s="21"/>
      <c r="R93" s="21"/>
      <c r="S93" s="21"/>
      <c r="T93" s="21"/>
      <c r="U93" s="21"/>
      <c r="V93" s="21"/>
      <c r="W93" s="21" t="s">
        <v>81</v>
      </c>
      <c r="X93" s="21" t="s">
        <v>81</v>
      </c>
      <c r="Y93" s="21" t="s">
        <v>71</v>
      </c>
      <c r="Z93" s="21" t="s">
        <v>71</v>
      </c>
      <c r="AA93" s="21" t="s">
        <v>71</v>
      </c>
      <c r="AB93" s="21" t="s">
        <v>71</v>
      </c>
      <c r="AC93" s="21" t="s">
        <v>71</v>
      </c>
      <c r="AD93" s="21" t="s">
        <v>71</v>
      </c>
      <c r="AE93" s="21" t="s">
        <v>71</v>
      </c>
      <c r="AF93" s="21" t="s">
        <v>71</v>
      </c>
      <c r="AG93" s="21" t="s">
        <v>71</v>
      </c>
      <c r="AH93" s="21" t="s">
        <v>71</v>
      </c>
      <c r="AI93" s="21" t="s">
        <v>73</v>
      </c>
      <c r="AJ93" s="23" t="n">
        <v>42110</v>
      </c>
      <c r="AK93" s="26" t="s">
        <v>90</v>
      </c>
      <c r="AL93" s="27"/>
      <c r="AM93" s="27"/>
      <c r="AN93" s="27"/>
      <c r="AO93" s="27"/>
      <c r="AP93" s="27"/>
      <c r="AQ93" s="27"/>
      <c r="AR93" s="27"/>
      <c r="AS93" s="27"/>
      <c r="AT93" s="27"/>
      <c r="AU93" s="27"/>
      <c r="AV93" s="27"/>
      <c r="AW93" s="27"/>
      <c r="AX93" s="27" t="n">
        <v>8600000</v>
      </c>
      <c r="AY93" s="27" t="n">
        <v>8600000</v>
      </c>
      <c r="AZ93" s="27" t="n">
        <v>8600000</v>
      </c>
      <c r="BA93" s="27" t="n">
        <v>8600000</v>
      </c>
      <c r="BB93" s="27" t="n">
        <v>8600000</v>
      </c>
      <c r="BC93" s="27" t="n">
        <v>8600000</v>
      </c>
      <c r="BD93" s="27" t="n">
        <v>8600000</v>
      </c>
      <c r="BE93" s="27" t="n">
        <v>8600000</v>
      </c>
      <c r="BF93" s="27" t="n">
        <v>8600000</v>
      </c>
      <c r="BG93" s="27" t="n">
        <v>8600000</v>
      </c>
      <c r="BH93" s="27" t="n">
        <v>8600000</v>
      </c>
      <c r="BI93" s="27" t="n">
        <v>8600000</v>
      </c>
    </row>
    <row r="94" customFormat="false" ht="45" hidden="false" customHeight="true" outlineLevel="0" collapsed="false">
      <c r="A94" s="15" t="s">
        <v>64</v>
      </c>
      <c r="B94" s="16" t="s">
        <v>65</v>
      </c>
      <c r="C94" s="17" t="n">
        <v>1574</v>
      </c>
      <c r="D94" s="16" t="s">
        <v>234</v>
      </c>
      <c r="E94" s="15" t="s">
        <v>107</v>
      </c>
      <c r="F94" s="26"/>
      <c r="G94" s="26"/>
      <c r="H94" s="25" t="s">
        <v>87</v>
      </c>
      <c r="I94" s="20" t="s">
        <v>236</v>
      </c>
      <c r="J94" s="20" t="s">
        <v>243</v>
      </c>
      <c r="K94" s="21"/>
      <c r="L94" s="21"/>
      <c r="M94" s="21"/>
      <c r="N94" s="21"/>
      <c r="O94" s="21"/>
      <c r="P94" s="21"/>
      <c r="Q94" s="21"/>
      <c r="R94" s="21"/>
      <c r="S94" s="21"/>
      <c r="T94" s="21"/>
      <c r="U94" s="21"/>
      <c r="V94" s="21"/>
      <c r="W94" s="21" t="s">
        <v>81</v>
      </c>
      <c r="X94" s="21" t="s">
        <v>81</v>
      </c>
      <c r="Y94" s="21" t="s">
        <v>71</v>
      </c>
      <c r="Z94" s="21" t="s">
        <v>71</v>
      </c>
      <c r="AA94" s="21" t="s">
        <v>71</v>
      </c>
      <c r="AB94" s="21" t="s">
        <v>71</v>
      </c>
      <c r="AC94" s="21" t="s">
        <v>71</v>
      </c>
      <c r="AD94" s="21" t="s">
        <v>71</v>
      </c>
      <c r="AE94" s="21" t="s">
        <v>71</v>
      </c>
      <c r="AF94" s="21" t="s">
        <v>71</v>
      </c>
      <c r="AG94" s="21" t="s">
        <v>71</v>
      </c>
      <c r="AH94" s="21" t="s">
        <v>71</v>
      </c>
      <c r="AI94" s="21" t="s">
        <v>73</v>
      </c>
      <c r="AJ94" s="23" t="n">
        <v>42110</v>
      </c>
      <c r="AK94" s="26" t="s">
        <v>90</v>
      </c>
      <c r="AL94" s="27"/>
      <c r="AM94" s="27"/>
      <c r="AN94" s="27"/>
      <c r="AO94" s="27"/>
      <c r="AP94" s="27"/>
      <c r="AQ94" s="27"/>
      <c r="AR94" s="27"/>
      <c r="AS94" s="27"/>
      <c r="AT94" s="27"/>
      <c r="AU94" s="27"/>
      <c r="AV94" s="27"/>
      <c r="AW94" s="27"/>
      <c r="AX94" s="27" t="n">
        <v>700000</v>
      </c>
      <c r="AY94" s="27" t="n">
        <v>700000</v>
      </c>
      <c r="AZ94" s="27" t="n">
        <v>700000</v>
      </c>
      <c r="BA94" s="27" t="n">
        <v>700000</v>
      </c>
      <c r="BB94" s="27" t="n">
        <v>700000</v>
      </c>
      <c r="BC94" s="27" t="n">
        <v>700000</v>
      </c>
      <c r="BD94" s="27" t="n">
        <v>700000</v>
      </c>
      <c r="BE94" s="27" t="n">
        <v>700000</v>
      </c>
      <c r="BF94" s="27" t="n">
        <v>700000</v>
      </c>
      <c r="BG94" s="27" t="n">
        <v>700000</v>
      </c>
      <c r="BH94" s="27" t="n">
        <v>700000</v>
      </c>
      <c r="BI94" s="27" t="n">
        <v>700000</v>
      </c>
    </row>
    <row r="95" customFormat="false" ht="45" hidden="false" customHeight="true" outlineLevel="0" collapsed="false">
      <c r="A95" s="15" t="s">
        <v>64</v>
      </c>
      <c r="B95" s="16" t="s">
        <v>65</v>
      </c>
      <c r="C95" s="17" t="n">
        <v>1578</v>
      </c>
      <c r="D95" s="16" t="s">
        <v>234</v>
      </c>
      <c r="E95" s="15" t="s">
        <v>107</v>
      </c>
      <c r="F95" s="26"/>
      <c r="G95" s="26"/>
      <c r="H95" s="26" t="s">
        <v>128</v>
      </c>
      <c r="I95" s="20" t="s">
        <v>236</v>
      </c>
      <c r="J95" s="20" t="s">
        <v>244</v>
      </c>
      <c r="K95" s="21"/>
      <c r="L95" s="21"/>
      <c r="M95" s="21"/>
      <c r="N95" s="21"/>
      <c r="O95" s="21"/>
      <c r="P95" s="21"/>
      <c r="Q95" s="21"/>
      <c r="R95" s="21"/>
      <c r="S95" s="21"/>
      <c r="T95" s="21"/>
      <c r="U95" s="21"/>
      <c r="V95" s="21"/>
      <c r="W95" s="21" t="s">
        <v>81</v>
      </c>
      <c r="X95" s="21" t="s">
        <v>81</v>
      </c>
      <c r="Y95" s="21" t="s">
        <v>71</v>
      </c>
      <c r="Z95" s="21" t="s">
        <v>71</v>
      </c>
      <c r="AA95" s="21" t="s">
        <v>71</v>
      </c>
      <c r="AB95" s="21" t="s">
        <v>71</v>
      </c>
      <c r="AC95" s="21" t="s">
        <v>71</v>
      </c>
      <c r="AD95" s="21" t="s">
        <v>71</v>
      </c>
      <c r="AE95" s="21" t="s">
        <v>72</v>
      </c>
      <c r="AF95" s="21" t="s">
        <v>72</v>
      </c>
      <c r="AG95" s="21" t="s">
        <v>72</v>
      </c>
      <c r="AH95" s="21" t="s">
        <v>72</v>
      </c>
      <c r="AI95" s="21" t="s">
        <v>73</v>
      </c>
      <c r="AJ95" s="23" t="n">
        <v>42110</v>
      </c>
      <c r="AK95" s="26" t="s">
        <v>90</v>
      </c>
      <c r="AL95" s="27"/>
      <c r="AM95" s="27"/>
      <c r="AN95" s="27"/>
      <c r="AO95" s="27"/>
      <c r="AP95" s="27"/>
      <c r="AQ95" s="27"/>
      <c r="AR95" s="27"/>
      <c r="AS95" s="27"/>
      <c r="AT95" s="27"/>
      <c r="AU95" s="27"/>
      <c r="AV95" s="27"/>
      <c r="AW95" s="27"/>
      <c r="AX95" s="27" t="n">
        <v>22200000</v>
      </c>
      <c r="AY95" s="27" t="n">
        <v>22200000</v>
      </c>
      <c r="AZ95" s="27" t="n">
        <v>22200000</v>
      </c>
      <c r="BA95" s="27" t="n">
        <v>22200000</v>
      </c>
      <c r="BB95" s="27" t="n">
        <v>22200000</v>
      </c>
      <c r="BC95" s="27" t="n">
        <v>22200000</v>
      </c>
      <c r="BD95" s="27" t="n">
        <v>22200000</v>
      </c>
      <c r="BE95" s="27" t="n">
        <v>22200000</v>
      </c>
      <c r="BF95" s="27" t="n">
        <v>22200000</v>
      </c>
      <c r="BG95" s="27" t="n">
        <v>22200000</v>
      </c>
      <c r="BH95" s="27" t="n">
        <v>22200000</v>
      </c>
      <c r="BI95" s="27" t="n">
        <v>22200000</v>
      </c>
    </row>
    <row r="96" customFormat="false" ht="45" hidden="false" customHeight="true" outlineLevel="0" collapsed="false">
      <c r="A96" s="15" t="s">
        <v>64</v>
      </c>
      <c r="B96" s="16" t="s">
        <v>65</v>
      </c>
      <c r="C96" s="17" t="n">
        <v>1620</v>
      </c>
      <c r="D96" s="16" t="s">
        <v>234</v>
      </c>
      <c r="E96" s="15" t="s">
        <v>235</v>
      </c>
      <c r="F96" s="26"/>
      <c r="G96" s="26"/>
      <c r="H96" s="26" t="s">
        <v>91</v>
      </c>
      <c r="I96" s="20" t="s">
        <v>236</v>
      </c>
      <c r="J96" s="20" t="s">
        <v>245</v>
      </c>
      <c r="K96" s="21"/>
      <c r="L96" s="21"/>
      <c r="M96" s="21"/>
      <c r="N96" s="21"/>
      <c r="O96" s="21"/>
      <c r="P96" s="21"/>
      <c r="Q96" s="21"/>
      <c r="R96" s="21"/>
      <c r="S96" s="21"/>
      <c r="T96" s="21"/>
      <c r="U96" s="21"/>
      <c r="V96" s="21"/>
      <c r="W96" s="21" t="s">
        <v>81</v>
      </c>
      <c r="X96" s="21" t="s">
        <v>81</v>
      </c>
      <c r="Y96" s="21" t="s">
        <v>71</v>
      </c>
      <c r="Z96" s="21" t="s">
        <v>71</v>
      </c>
      <c r="AA96" s="21" t="s">
        <v>71</v>
      </c>
      <c r="AB96" s="21" t="s">
        <v>71</v>
      </c>
      <c r="AC96" s="21" t="s">
        <v>71</v>
      </c>
      <c r="AD96" s="21" t="s">
        <v>71</v>
      </c>
      <c r="AE96" s="21" t="s">
        <v>71</v>
      </c>
      <c r="AF96" s="21" t="s">
        <v>71</v>
      </c>
      <c r="AG96" s="21" t="s">
        <v>72</v>
      </c>
      <c r="AH96" s="21" t="s">
        <v>72</v>
      </c>
      <c r="AI96" s="21" t="s">
        <v>73</v>
      </c>
      <c r="AJ96" s="23" t="n">
        <v>42110</v>
      </c>
      <c r="AK96" s="26" t="s">
        <v>90</v>
      </c>
      <c r="AL96" s="27"/>
      <c r="AM96" s="27"/>
      <c r="AN96" s="27"/>
      <c r="AO96" s="27"/>
      <c r="AP96" s="27"/>
      <c r="AQ96" s="27"/>
      <c r="AR96" s="27"/>
      <c r="AS96" s="27"/>
      <c r="AT96" s="27"/>
      <c r="AU96" s="27"/>
      <c r="AV96" s="27"/>
      <c r="AW96" s="27"/>
      <c r="AX96" s="27" t="n">
        <v>9300000</v>
      </c>
      <c r="AY96" s="27" t="n">
        <v>9300000</v>
      </c>
      <c r="AZ96" s="27" t="n">
        <v>9300000</v>
      </c>
      <c r="BA96" s="27" t="n">
        <v>9300000</v>
      </c>
      <c r="BB96" s="27" t="n">
        <v>9300000</v>
      </c>
      <c r="BC96" s="27" t="n">
        <v>9300000</v>
      </c>
      <c r="BD96" s="27" t="n">
        <v>9300000</v>
      </c>
      <c r="BE96" s="27" t="n">
        <v>9300000</v>
      </c>
      <c r="BF96" s="27" t="n">
        <v>9300000</v>
      </c>
      <c r="BG96" s="27" t="n">
        <v>10030000</v>
      </c>
      <c r="BH96" s="27" t="n">
        <v>10030000</v>
      </c>
      <c r="BI96" s="27" t="n">
        <v>10030000</v>
      </c>
    </row>
    <row r="97" customFormat="false" ht="45" hidden="false" customHeight="true" outlineLevel="0" collapsed="false">
      <c r="A97" s="15" t="s">
        <v>64</v>
      </c>
      <c r="B97" s="16" t="s">
        <v>65</v>
      </c>
      <c r="C97" s="17" t="n">
        <v>1621</v>
      </c>
      <c r="D97" s="16" t="s">
        <v>234</v>
      </c>
      <c r="E97" s="15" t="s">
        <v>235</v>
      </c>
      <c r="F97" s="26"/>
      <c r="G97" s="26"/>
      <c r="H97" s="26" t="s">
        <v>240</v>
      </c>
      <c r="I97" s="20" t="s">
        <v>236</v>
      </c>
      <c r="J97" s="20" t="s">
        <v>246</v>
      </c>
      <c r="K97" s="21"/>
      <c r="L97" s="21"/>
      <c r="M97" s="21"/>
      <c r="N97" s="21"/>
      <c r="O97" s="21"/>
      <c r="P97" s="21"/>
      <c r="Q97" s="21"/>
      <c r="R97" s="21"/>
      <c r="S97" s="21"/>
      <c r="T97" s="21"/>
      <c r="U97" s="21"/>
      <c r="V97" s="21"/>
      <c r="W97" s="21" t="s">
        <v>81</v>
      </c>
      <c r="X97" s="21" t="s">
        <v>81</v>
      </c>
      <c r="Y97" s="21" t="s">
        <v>71</v>
      </c>
      <c r="Z97" s="21" t="s">
        <v>71</v>
      </c>
      <c r="AA97" s="21" t="s">
        <v>71</v>
      </c>
      <c r="AB97" s="21" t="s">
        <v>71</v>
      </c>
      <c r="AC97" s="21" t="s">
        <v>71</v>
      </c>
      <c r="AD97" s="21" t="s">
        <v>71</v>
      </c>
      <c r="AE97" s="21" t="s">
        <v>71</v>
      </c>
      <c r="AF97" s="21" t="s">
        <v>72</v>
      </c>
      <c r="AG97" s="21" t="s">
        <v>72</v>
      </c>
      <c r="AH97" s="21" t="s">
        <v>72</v>
      </c>
      <c r="AI97" s="21" t="s">
        <v>73</v>
      </c>
      <c r="AJ97" s="23" t="n">
        <v>42110</v>
      </c>
      <c r="AK97" s="23" t="n">
        <v>42738</v>
      </c>
      <c r="AL97" s="27"/>
      <c r="AM97" s="27"/>
      <c r="AN97" s="27"/>
      <c r="AO97" s="27"/>
      <c r="AP97" s="27"/>
      <c r="AQ97" s="27"/>
      <c r="AR97" s="27"/>
      <c r="AS97" s="27"/>
      <c r="AT97" s="27"/>
      <c r="AU97" s="27"/>
      <c r="AV97" s="27"/>
      <c r="AW97" s="27"/>
      <c r="AX97" s="27" t="n">
        <v>11900000</v>
      </c>
      <c r="AY97" s="27" t="n">
        <v>11900000</v>
      </c>
      <c r="AZ97" s="27" t="n">
        <v>11900000</v>
      </c>
      <c r="BA97" s="27" t="n">
        <v>11900000</v>
      </c>
      <c r="BB97" s="27" t="n">
        <v>11900000</v>
      </c>
      <c r="BC97" s="27" t="n">
        <v>11900000</v>
      </c>
      <c r="BD97" s="27" t="n">
        <v>11900000</v>
      </c>
      <c r="BE97" s="27" t="n">
        <v>11900000</v>
      </c>
      <c r="BF97" s="27" t="n">
        <v>11900000</v>
      </c>
      <c r="BG97" s="27" t="n">
        <v>11560000</v>
      </c>
      <c r="BH97" s="27" t="n">
        <v>11040000</v>
      </c>
      <c r="BI97" s="27" t="n">
        <v>11040000</v>
      </c>
    </row>
    <row r="98" customFormat="false" ht="45" hidden="false" customHeight="true" outlineLevel="0" collapsed="false">
      <c r="A98" s="15" t="s">
        <v>64</v>
      </c>
      <c r="B98" s="16" t="s">
        <v>65</v>
      </c>
      <c r="C98" s="17" t="n">
        <v>1622</v>
      </c>
      <c r="D98" s="16" t="s">
        <v>234</v>
      </c>
      <c r="E98" s="15" t="s">
        <v>235</v>
      </c>
      <c r="F98" s="26"/>
      <c r="G98" s="26"/>
      <c r="H98" s="26" t="s">
        <v>229</v>
      </c>
      <c r="I98" s="20" t="s">
        <v>236</v>
      </c>
      <c r="J98" s="20" t="s">
        <v>247</v>
      </c>
      <c r="K98" s="21"/>
      <c r="L98" s="21"/>
      <c r="M98" s="21"/>
      <c r="N98" s="21"/>
      <c r="O98" s="21"/>
      <c r="P98" s="21"/>
      <c r="Q98" s="21"/>
      <c r="R98" s="21"/>
      <c r="S98" s="21"/>
      <c r="T98" s="21"/>
      <c r="U98" s="21"/>
      <c r="V98" s="21"/>
      <c r="W98" s="21" t="s">
        <v>81</v>
      </c>
      <c r="X98" s="21" t="s">
        <v>81</v>
      </c>
      <c r="Y98" s="21" t="s">
        <v>71</v>
      </c>
      <c r="Z98" s="21" t="s">
        <v>71</v>
      </c>
      <c r="AA98" s="21" t="s">
        <v>71</v>
      </c>
      <c r="AB98" s="21" t="s">
        <v>71</v>
      </c>
      <c r="AC98" s="21" t="s">
        <v>71</v>
      </c>
      <c r="AD98" s="21" t="s">
        <v>71</v>
      </c>
      <c r="AE98" s="21" t="s">
        <v>71</v>
      </c>
      <c r="AF98" s="21" t="s">
        <v>71</v>
      </c>
      <c r="AG98" s="21" t="s">
        <v>71</v>
      </c>
      <c r="AH98" s="21" t="s">
        <v>71</v>
      </c>
      <c r="AI98" s="21" t="s">
        <v>73</v>
      </c>
      <c r="AJ98" s="23" t="n">
        <v>42110</v>
      </c>
      <c r="AK98" s="26" t="s">
        <v>90</v>
      </c>
      <c r="AL98" s="27"/>
      <c r="AM98" s="27"/>
      <c r="AN98" s="27"/>
      <c r="AO98" s="27"/>
      <c r="AP98" s="27"/>
      <c r="AQ98" s="27"/>
      <c r="AR98" s="27"/>
      <c r="AS98" s="27"/>
      <c r="AT98" s="27"/>
      <c r="AU98" s="27"/>
      <c r="AV98" s="27"/>
      <c r="AW98" s="27"/>
      <c r="AX98" s="27" t="n">
        <v>59200000</v>
      </c>
      <c r="AY98" s="27" t="n">
        <v>59200000</v>
      </c>
      <c r="AZ98" s="27" t="n">
        <v>59200000</v>
      </c>
      <c r="BA98" s="27" t="n">
        <v>59200000</v>
      </c>
      <c r="BB98" s="27" t="n">
        <v>59200000</v>
      </c>
      <c r="BC98" s="27" t="n">
        <v>59200000</v>
      </c>
      <c r="BD98" s="27" t="n">
        <v>59200000</v>
      </c>
      <c r="BE98" s="27" t="n">
        <v>59200000</v>
      </c>
      <c r="BF98" s="27" t="n">
        <v>59200000</v>
      </c>
      <c r="BG98" s="27" t="n">
        <v>59200000</v>
      </c>
      <c r="BH98" s="27" t="n">
        <v>59200000</v>
      </c>
      <c r="BI98" s="27" t="n">
        <v>59200000</v>
      </c>
    </row>
    <row r="99" customFormat="false" ht="45" hidden="false" customHeight="true" outlineLevel="0" collapsed="false">
      <c r="A99" s="15" t="s">
        <v>64</v>
      </c>
      <c r="B99" s="16" t="s">
        <v>65</v>
      </c>
      <c r="C99" s="17" t="n">
        <v>1589</v>
      </c>
      <c r="D99" s="16" t="s">
        <v>234</v>
      </c>
      <c r="E99" s="15" t="s">
        <v>107</v>
      </c>
      <c r="F99" s="26"/>
      <c r="G99" s="26"/>
      <c r="H99" s="26" t="s">
        <v>91</v>
      </c>
      <c r="I99" s="20" t="s">
        <v>248</v>
      </c>
      <c r="J99" s="20" t="s">
        <v>249</v>
      </c>
      <c r="K99" s="21"/>
      <c r="L99" s="21"/>
      <c r="M99" s="21"/>
      <c r="N99" s="21"/>
      <c r="O99" s="21"/>
      <c r="P99" s="21"/>
      <c r="Q99" s="21"/>
      <c r="R99" s="21"/>
      <c r="S99" s="21"/>
      <c r="T99" s="21"/>
      <c r="U99" s="21"/>
      <c r="V99" s="21"/>
      <c r="W99" s="21" t="s">
        <v>81</v>
      </c>
      <c r="X99" s="21" t="s">
        <v>71</v>
      </c>
      <c r="Y99" s="21" t="s">
        <v>71</v>
      </c>
      <c r="Z99" s="21" t="s">
        <v>71</v>
      </c>
      <c r="AA99" s="21" t="s">
        <v>71</v>
      </c>
      <c r="AB99" s="21" t="s">
        <v>71</v>
      </c>
      <c r="AC99" s="21" t="s">
        <v>71</v>
      </c>
      <c r="AD99" s="21" t="s">
        <v>71</v>
      </c>
      <c r="AE99" s="21" t="s">
        <v>72</v>
      </c>
      <c r="AF99" s="21" t="s">
        <v>72</v>
      </c>
      <c r="AG99" s="21" t="s">
        <v>72</v>
      </c>
      <c r="AH99" s="21" t="s">
        <v>72</v>
      </c>
      <c r="AI99" s="21" t="s">
        <v>73</v>
      </c>
      <c r="AJ99" s="26" t="s">
        <v>82</v>
      </c>
      <c r="AK99" s="26" t="s">
        <v>90</v>
      </c>
      <c r="AL99" s="27"/>
      <c r="AM99" s="27"/>
      <c r="AN99" s="27"/>
      <c r="AO99" s="27"/>
      <c r="AP99" s="27"/>
      <c r="AQ99" s="27"/>
      <c r="AR99" s="27"/>
      <c r="AS99" s="27"/>
      <c r="AT99" s="27"/>
      <c r="AU99" s="27"/>
      <c r="AV99" s="27"/>
      <c r="AW99" s="27"/>
      <c r="AX99" s="27" t="n">
        <v>22600000</v>
      </c>
      <c r="AY99" s="27" t="n">
        <v>22600000</v>
      </c>
      <c r="AZ99" s="27" t="n">
        <v>22600000</v>
      </c>
      <c r="BA99" s="27" t="n">
        <v>22600000</v>
      </c>
      <c r="BB99" s="27" t="n">
        <v>22600000</v>
      </c>
      <c r="BC99" s="27" t="n">
        <v>22600000</v>
      </c>
      <c r="BD99" s="27" t="n">
        <v>22600000</v>
      </c>
      <c r="BE99" s="27" t="n">
        <v>22626000</v>
      </c>
      <c r="BF99" s="27" t="n">
        <v>22626000</v>
      </c>
      <c r="BG99" s="27" t="n">
        <v>22626000</v>
      </c>
      <c r="BH99" s="27" t="n">
        <v>22626000</v>
      </c>
      <c r="BI99" s="27" t="n">
        <v>22626000</v>
      </c>
    </row>
    <row r="100" customFormat="false" ht="57" hidden="false" customHeight="true" outlineLevel="0" collapsed="false">
      <c r="A100" s="15" t="s">
        <v>64</v>
      </c>
      <c r="B100" s="16" t="s">
        <v>65</v>
      </c>
      <c r="C100" s="17" t="n">
        <v>1584</v>
      </c>
      <c r="D100" s="16" t="s">
        <v>234</v>
      </c>
      <c r="E100" s="15" t="s">
        <v>107</v>
      </c>
      <c r="F100" s="26"/>
      <c r="G100" s="26"/>
      <c r="H100" s="26" t="s">
        <v>91</v>
      </c>
      <c r="I100" s="20" t="s">
        <v>248</v>
      </c>
      <c r="J100" s="20" t="s">
        <v>250</v>
      </c>
      <c r="K100" s="21"/>
      <c r="L100" s="21"/>
      <c r="M100" s="21"/>
      <c r="N100" s="21"/>
      <c r="O100" s="21"/>
      <c r="P100" s="21"/>
      <c r="Q100" s="21"/>
      <c r="R100" s="21"/>
      <c r="S100" s="21"/>
      <c r="T100" s="21"/>
      <c r="U100" s="21"/>
      <c r="V100" s="21"/>
      <c r="W100" s="21" t="s">
        <v>81</v>
      </c>
      <c r="X100" s="21" t="s">
        <v>81</v>
      </c>
      <c r="Y100" s="21" t="s">
        <v>71</v>
      </c>
      <c r="Z100" s="21" t="s">
        <v>71</v>
      </c>
      <c r="AA100" s="21" t="s">
        <v>71</v>
      </c>
      <c r="AB100" s="21" t="s">
        <v>71</v>
      </c>
      <c r="AC100" s="21" t="s">
        <v>71</v>
      </c>
      <c r="AD100" s="21" t="s">
        <v>72</v>
      </c>
      <c r="AE100" s="21" t="s">
        <v>72</v>
      </c>
      <c r="AF100" s="21" t="s">
        <v>72</v>
      </c>
      <c r="AG100" s="21" t="s">
        <v>72</v>
      </c>
      <c r="AH100" s="21" t="s">
        <v>72</v>
      </c>
      <c r="AI100" s="21" t="s">
        <v>73</v>
      </c>
      <c r="AJ100" s="23" t="n">
        <v>42110</v>
      </c>
      <c r="AK100" s="23" t="n">
        <v>42647</v>
      </c>
      <c r="AL100" s="27"/>
      <c r="AM100" s="27"/>
      <c r="AN100" s="27"/>
      <c r="AO100" s="27"/>
      <c r="AP100" s="27"/>
      <c r="AQ100" s="27"/>
      <c r="AR100" s="27"/>
      <c r="AS100" s="27"/>
      <c r="AT100" s="27"/>
      <c r="AU100" s="27"/>
      <c r="AV100" s="27"/>
      <c r="AW100" s="27"/>
      <c r="AX100" s="27" t="n">
        <v>5500000</v>
      </c>
      <c r="AY100" s="27" t="n">
        <v>5500000</v>
      </c>
      <c r="AZ100" s="27" t="n">
        <v>5500000</v>
      </c>
      <c r="BA100" s="27" t="n">
        <v>5500000</v>
      </c>
      <c r="BB100" s="27" t="n">
        <v>5500000</v>
      </c>
      <c r="BC100" s="27" t="n">
        <v>5500000</v>
      </c>
      <c r="BD100" s="27" t="n">
        <v>5530000</v>
      </c>
      <c r="BE100" s="27" t="n">
        <v>5530000</v>
      </c>
      <c r="BF100" s="27" t="n">
        <v>5530000</v>
      </c>
      <c r="BG100" s="27" t="n">
        <v>5530000</v>
      </c>
      <c r="BH100" s="27" t="n">
        <v>5530000</v>
      </c>
      <c r="BI100" s="27" t="n">
        <v>5530000</v>
      </c>
    </row>
    <row r="101" customFormat="false" ht="49.5" hidden="false" customHeight="true" outlineLevel="0" collapsed="false">
      <c r="A101" s="15" t="s">
        <v>64</v>
      </c>
      <c r="B101" s="16" t="s">
        <v>65</v>
      </c>
      <c r="C101" s="17" t="n">
        <v>1586</v>
      </c>
      <c r="D101" s="16" t="s">
        <v>234</v>
      </c>
      <c r="E101" s="15" t="s">
        <v>107</v>
      </c>
      <c r="F101" s="26"/>
      <c r="G101" s="26"/>
      <c r="H101" s="26" t="s">
        <v>91</v>
      </c>
      <c r="I101" s="20" t="s">
        <v>248</v>
      </c>
      <c r="J101" s="20" t="s">
        <v>251</v>
      </c>
      <c r="K101" s="21"/>
      <c r="L101" s="21"/>
      <c r="M101" s="21"/>
      <c r="N101" s="21"/>
      <c r="O101" s="21"/>
      <c r="P101" s="21"/>
      <c r="Q101" s="21"/>
      <c r="R101" s="21"/>
      <c r="S101" s="21"/>
      <c r="T101" s="21"/>
      <c r="U101" s="21"/>
      <c r="V101" s="21"/>
      <c r="W101" s="21" t="s">
        <v>81</v>
      </c>
      <c r="X101" s="21" t="s">
        <v>81</v>
      </c>
      <c r="Y101" s="21" t="s">
        <v>71</v>
      </c>
      <c r="Z101" s="21" t="s">
        <v>71</v>
      </c>
      <c r="AA101" s="21" t="s">
        <v>71</v>
      </c>
      <c r="AB101" s="21" t="s">
        <v>71</v>
      </c>
      <c r="AC101" s="21" t="s">
        <v>71</v>
      </c>
      <c r="AD101" s="21" t="s">
        <v>71</v>
      </c>
      <c r="AE101" s="21" t="s">
        <v>72</v>
      </c>
      <c r="AF101" s="21" t="s">
        <v>72</v>
      </c>
      <c r="AG101" s="21" t="s">
        <v>72</v>
      </c>
      <c r="AH101" s="21" t="s">
        <v>72</v>
      </c>
      <c r="AI101" s="21" t="s">
        <v>73</v>
      </c>
      <c r="AJ101" s="23" t="n">
        <v>42110</v>
      </c>
      <c r="AK101" s="26" t="s">
        <v>90</v>
      </c>
      <c r="AL101" s="27"/>
      <c r="AM101" s="27"/>
      <c r="AN101" s="27"/>
      <c r="AO101" s="27"/>
      <c r="AP101" s="27"/>
      <c r="AQ101" s="27"/>
      <c r="AR101" s="27"/>
      <c r="AS101" s="27"/>
      <c r="AT101" s="27"/>
      <c r="AU101" s="27"/>
      <c r="AV101" s="27"/>
      <c r="AW101" s="27"/>
      <c r="AX101" s="27" t="n">
        <v>5200000</v>
      </c>
      <c r="AY101" s="27" t="n">
        <v>5200000</v>
      </c>
      <c r="AZ101" s="27" t="n">
        <v>5200000</v>
      </c>
      <c r="BA101" s="27" t="n">
        <v>5200000</v>
      </c>
      <c r="BB101" s="27" t="n">
        <v>5200000</v>
      </c>
      <c r="BC101" s="27" t="n">
        <v>5200000</v>
      </c>
      <c r="BD101" s="27" t="n">
        <v>5200000</v>
      </c>
      <c r="BE101" s="27" t="n">
        <v>5185000</v>
      </c>
      <c r="BF101" s="27" t="n">
        <v>5185000</v>
      </c>
      <c r="BG101" s="27" t="n">
        <v>5185000</v>
      </c>
      <c r="BH101" s="27" t="n">
        <v>5185000</v>
      </c>
      <c r="BI101" s="27" t="n">
        <v>5185000</v>
      </c>
    </row>
    <row r="102" customFormat="false" ht="45" hidden="false" customHeight="true" outlineLevel="0" collapsed="false">
      <c r="A102" s="15" t="s">
        <v>64</v>
      </c>
      <c r="B102" s="16" t="s">
        <v>65</v>
      </c>
      <c r="C102" s="17" t="n">
        <v>1587</v>
      </c>
      <c r="D102" s="16" t="s">
        <v>234</v>
      </c>
      <c r="E102" s="15" t="s">
        <v>107</v>
      </c>
      <c r="F102" s="26"/>
      <c r="G102" s="26"/>
      <c r="H102" s="44" t="s">
        <v>87</v>
      </c>
      <c r="I102" s="20" t="s">
        <v>248</v>
      </c>
      <c r="J102" s="20" t="s">
        <v>252</v>
      </c>
      <c r="K102" s="21"/>
      <c r="L102" s="21"/>
      <c r="M102" s="21"/>
      <c r="N102" s="21"/>
      <c r="O102" s="21"/>
      <c r="P102" s="21"/>
      <c r="Q102" s="21"/>
      <c r="R102" s="21"/>
      <c r="S102" s="21"/>
      <c r="T102" s="21"/>
      <c r="U102" s="21"/>
      <c r="V102" s="21"/>
      <c r="W102" s="21" t="s">
        <v>81</v>
      </c>
      <c r="X102" s="21" t="s">
        <v>81</v>
      </c>
      <c r="Y102" s="21" t="s">
        <v>71</v>
      </c>
      <c r="Z102" s="21" t="s">
        <v>71</v>
      </c>
      <c r="AA102" s="21" t="s">
        <v>71</v>
      </c>
      <c r="AB102" s="21" t="s">
        <v>71</v>
      </c>
      <c r="AC102" s="21" t="s">
        <v>71</v>
      </c>
      <c r="AD102" s="21" t="s">
        <v>71</v>
      </c>
      <c r="AE102" s="21" t="s">
        <v>72</v>
      </c>
      <c r="AF102" s="21" t="s">
        <v>72</v>
      </c>
      <c r="AG102" s="21" t="s">
        <v>72</v>
      </c>
      <c r="AH102" s="21" t="s">
        <v>72</v>
      </c>
      <c r="AI102" s="21" t="s">
        <v>73</v>
      </c>
      <c r="AJ102" s="23" t="n">
        <v>42110</v>
      </c>
      <c r="AK102" s="26" t="s">
        <v>90</v>
      </c>
      <c r="AL102" s="27"/>
      <c r="AM102" s="27"/>
      <c r="AN102" s="27"/>
      <c r="AO102" s="27"/>
      <c r="AP102" s="27"/>
      <c r="AQ102" s="27"/>
      <c r="AR102" s="27"/>
      <c r="AS102" s="27"/>
      <c r="AT102" s="27"/>
      <c r="AU102" s="27"/>
      <c r="AV102" s="27"/>
      <c r="AW102" s="27"/>
      <c r="AX102" s="27" t="n">
        <v>8700000</v>
      </c>
      <c r="AY102" s="27" t="n">
        <v>8700000</v>
      </c>
      <c r="AZ102" s="27" t="n">
        <v>8700000</v>
      </c>
      <c r="BA102" s="27" t="n">
        <v>8700000</v>
      </c>
      <c r="BB102" s="27" t="n">
        <v>8700000</v>
      </c>
      <c r="BC102" s="27" t="n">
        <v>8700000</v>
      </c>
      <c r="BD102" s="27" t="n">
        <v>8700000</v>
      </c>
      <c r="BE102" s="27" t="n">
        <v>8700000</v>
      </c>
      <c r="BF102" s="27" t="n">
        <v>8700000</v>
      </c>
      <c r="BG102" s="27" t="n">
        <v>8700000</v>
      </c>
      <c r="BH102" s="27" t="n">
        <v>8700000</v>
      </c>
      <c r="BI102" s="27" t="n">
        <v>8700000</v>
      </c>
    </row>
    <row r="103" customFormat="false" ht="45" hidden="false" customHeight="true" outlineLevel="0" collapsed="false">
      <c r="A103" s="15" t="s">
        <v>64</v>
      </c>
      <c r="B103" s="16" t="s">
        <v>65</v>
      </c>
      <c r="C103" s="17" t="n">
        <v>1590</v>
      </c>
      <c r="D103" s="16" t="s">
        <v>234</v>
      </c>
      <c r="E103" s="15" t="s">
        <v>107</v>
      </c>
      <c r="F103" s="26"/>
      <c r="G103" s="26"/>
      <c r="H103" s="26" t="s">
        <v>91</v>
      </c>
      <c r="I103" s="20" t="s">
        <v>248</v>
      </c>
      <c r="J103" s="20" t="s">
        <v>253</v>
      </c>
      <c r="K103" s="21"/>
      <c r="L103" s="21"/>
      <c r="M103" s="21"/>
      <c r="N103" s="21"/>
      <c r="O103" s="21"/>
      <c r="P103" s="21"/>
      <c r="Q103" s="21"/>
      <c r="R103" s="21"/>
      <c r="S103" s="21"/>
      <c r="T103" s="21"/>
      <c r="U103" s="21"/>
      <c r="V103" s="21"/>
      <c r="W103" s="21" t="s">
        <v>81</v>
      </c>
      <c r="X103" s="21" t="s">
        <v>81</v>
      </c>
      <c r="Y103" s="21" t="s">
        <v>71</v>
      </c>
      <c r="Z103" s="21" t="s">
        <v>71</v>
      </c>
      <c r="AA103" s="21" t="s">
        <v>71</v>
      </c>
      <c r="AB103" s="21" t="s">
        <v>71</v>
      </c>
      <c r="AC103" s="21" t="s">
        <v>71</v>
      </c>
      <c r="AD103" s="21" t="s">
        <v>71</v>
      </c>
      <c r="AE103" s="21" t="s">
        <v>71</v>
      </c>
      <c r="AF103" s="21" t="s">
        <v>71</v>
      </c>
      <c r="AG103" s="21" t="s">
        <v>72</v>
      </c>
      <c r="AH103" s="21" t="s">
        <v>72</v>
      </c>
      <c r="AI103" s="21" t="s">
        <v>73</v>
      </c>
      <c r="AJ103" s="23" t="n">
        <v>42110</v>
      </c>
      <c r="AK103" s="26" t="s">
        <v>90</v>
      </c>
      <c r="AL103" s="27"/>
      <c r="AM103" s="27"/>
      <c r="AN103" s="27"/>
      <c r="AO103" s="27"/>
      <c r="AP103" s="27"/>
      <c r="AQ103" s="27"/>
      <c r="AR103" s="27"/>
      <c r="AS103" s="27"/>
      <c r="AT103" s="27"/>
      <c r="AU103" s="27"/>
      <c r="AV103" s="27"/>
      <c r="AW103" s="27"/>
      <c r="AX103" s="27" t="n">
        <v>91000000</v>
      </c>
      <c r="AY103" s="27" t="n">
        <v>91000000</v>
      </c>
      <c r="AZ103" s="27" t="n">
        <v>91000000</v>
      </c>
      <c r="BA103" s="27" t="n">
        <v>91000000</v>
      </c>
      <c r="BB103" s="27" t="n">
        <v>91000000</v>
      </c>
      <c r="BC103" s="27" t="n">
        <v>91000000</v>
      </c>
      <c r="BD103" s="27" t="n">
        <v>91000000</v>
      </c>
      <c r="BE103" s="27" t="n">
        <v>91000000</v>
      </c>
      <c r="BF103" s="27" t="n">
        <v>91000000</v>
      </c>
      <c r="BG103" s="27" t="n">
        <v>91000000</v>
      </c>
      <c r="BH103" s="27" t="n">
        <v>91000000</v>
      </c>
      <c r="BI103" s="27" t="n">
        <v>91000000</v>
      </c>
    </row>
    <row r="104" customFormat="false" ht="45" hidden="false" customHeight="true" outlineLevel="0" collapsed="false">
      <c r="A104" s="15" t="s">
        <v>64</v>
      </c>
      <c r="B104" s="16" t="s">
        <v>65</v>
      </c>
      <c r="C104" s="17" t="n">
        <v>1593</v>
      </c>
      <c r="D104" s="16" t="s">
        <v>234</v>
      </c>
      <c r="E104" s="15" t="s">
        <v>107</v>
      </c>
      <c r="F104" s="26"/>
      <c r="G104" s="26"/>
      <c r="H104" s="26" t="s">
        <v>91</v>
      </c>
      <c r="I104" s="20" t="s">
        <v>248</v>
      </c>
      <c r="J104" s="20" t="s">
        <v>254</v>
      </c>
      <c r="K104" s="21"/>
      <c r="L104" s="21"/>
      <c r="M104" s="21"/>
      <c r="N104" s="21"/>
      <c r="O104" s="21"/>
      <c r="P104" s="21"/>
      <c r="Q104" s="21"/>
      <c r="R104" s="21"/>
      <c r="S104" s="21"/>
      <c r="T104" s="21"/>
      <c r="U104" s="21"/>
      <c r="V104" s="21"/>
      <c r="W104" s="21" t="s">
        <v>81</v>
      </c>
      <c r="X104" s="21" t="s">
        <v>81</v>
      </c>
      <c r="Y104" s="21" t="s">
        <v>71</v>
      </c>
      <c r="Z104" s="21" t="s">
        <v>71</v>
      </c>
      <c r="AA104" s="21" t="s">
        <v>71</v>
      </c>
      <c r="AB104" s="21" t="s">
        <v>71</v>
      </c>
      <c r="AC104" s="21" t="s">
        <v>71</v>
      </c>
      <c r="AD104" s="21" t="s">
        <v>71</v>
      </c>
      <c r="AE104" s="21" t="s">
        <v>71</v>
      </c>
      <c r="AF104" s="21" t="s">
        <v>72</v>
      </c>
      <c r="AG104" s="21" t="s">
        <v>72</v>
      </c>
      <c r="AH104" s="21" t="s">
        <v>72</v>
      </c>
      <c r="AI104" s="21" t="s">
        <v>73</v>
      </c>
      <c r="AJ104" s="23" t="n">
        <v>42110</v>
      </c>
      <c r="AK104" s="26" t="s">
        <v>90</v>
      </c>
      <c r="AL104" s="27"/>
      <c r="AM104" s="27"/>
      <c r="AN104" s="27"/>
      <c r="AO104" s="27"/>
      <c r="AP104" s="27"/>
      <c r="AQ104" s="27"/>
      <c r="AR104" s="27"/>
      <c r="AS104" s="27"/>
      <c r="AT104" s="27"/>
      <c r="AU104" s="27"/>
      <c r="AV104" s="27"/>
      <c r="AW104" s="27"/>
      <c r="AX104" s="27" t="n">
        <v>2900000</v>
      </c>
      <c r="AY104" s="27" t="n">
        <v>2900000</v>
      </c>
      <c r="AZ104" s="27" t="n">
        <v>2900000</v>
      </c>
      <c r="BA104" s="27" t="n">
        <v>2900000</v>
      </c>
      <c r="BB104" s="27" t="n">
        <v>2900000</v>
      </c>
      <c r="BC104" s="27" t="n">
        <v>2900000</v>
      </c>
      <c r="BD104" s="27" t="n">
        <v>2900000</v>
      </c>
      <c r="BE104" s="27" t="n">
        <v>2900000</v>
      </c>
      <c r="BF104" s="27" t="n">
        <v>2900000</v>
      </c>
      <c r="BG104" s="27" t="n">
        <v>2900000</v>
      </c>
      <c r="BH104" s="27" t="n">
        <v>2900000</v>
      </c>
      <c r="BI104" s="27" t="n">
        <v>2900000</v>
      </c>
    </row>
    <row r="105" customFormat="false" ht="45" hidden="false" customHeight="true" outlineLevel="0" collapsed="false">
      <c r="A105" s="15" t="s">
        <v>64</v>
      </c>
      <c r="B105" s="16" t="s">
        <v>65</v>
      </c>
      <c r="C105" s="17" t="n">
        <v>1594</v>
      </c>
      <c r="D105" s="16" t="s">
        <v>234</v>
      </c>
      <c r="E105" s="15" t="s">
        <v>107</v>
      </c>
      <c r="F105" s="26"/>
      <c r="G105" s="26"/>
      <c r="H105" s="26" t="s">
        <v>91</v>
      </c>
      <c r="I105" s="20" t="s">
        <v>248</v>
      </c>
      <c r="J105" s="20" t="s">
        <v>255</v>
      </c>
      <c r="K105" s="21"/>
      <c r="L105" s="21"/>
      <c r="M105" s="21"/>
      <c r="N105" s="21"/>
      <c r="O105" s="21"/>
      <c r="P105" s="21"/>
      <c r="Q105" s="21"/>
      <c r="R105" s="21"/>
      <c r="S105" s="21"/>
      <c r="T105" s="21"/>
      <c r="U105" s="21"/>
      <c r="V105" s="21"/>
      <c r="W105" s="21" t="s">
        <v>81</v>
      </c>
      <c r="X105" s="21" t="s">
        <v>81</v>
      </c>
      <c r="Y105" s="21" t="s">
        <v>71</v>
      </c>
      <c r="Z105" s="21" t="s">
        <v>71</v>
      </c>
      <c r="AA105" s="21" t="s">
        <v>71</v>
      </c>
      <c r="AB105" s="21" t="s">
        <v>71</v>
      </c>
      <c r="AC105" s="21" t="s">
        <v>71</v>
      </c>
      <c r="AD105" s="21" t="s">
        <v>71</v>
      </c>
      <c r="AE105" s="21" t="s">
        <v>71</v>
      </c>
      <c r="AF105" s="21" t="s">
        <v>71</v>
      </c>
      <c r="AG105" s="21" t="s">
        <v>72</v>
      </c>
      <c r="AH105" s="21" t="s">
        <v>72</v>
      </c>
      <c r="AI105" s="21" t="s">
        <v>73</v>
      </c>
      <c r="AJ105" s="23" t="n">
        <v>42110</v>
      </c>
      <c r="AK105" s="26" t="s">
        <v>90</v>
      </c>
      <c r="AL105" s="27"/>
      <c r="AM105" s="27"/>
      <c r="AN105" s="27"/>
      <c r="AO105" s="27"/>
      <c r="AP105" s="27"/>
      <c r="AQ105" s="27"/>
      <c r="AR105" s="27"/>
      <c r="AS105" s="27"/>
      <c r="AT105" s="27"/>
      <c r="AU105" s="27"/>
      <c r="AV105" s="27"/>
      <c r="AW105" s="27"/>
      <c r="AX105" s="27" t="n">
        <v>1000000</v>
      </c>
      <c r="AY105" s="27" t="n">
        <v>1000000</v>
      </c>
      <c r="AZ105" s="27" t="n">
        <v>1000000</v>
      </c>
      <c r="BA105" s="27" t="n">
        <v>1000000</v>
      </c>
      <c r="BB105" s="27" t="n">
        <v>1000000</v>
      </c>
      <c r="BC105" s="27" t="n">
        <v>1000000</v>
      </c>
      <c r="BD105" s="27" t="n">
        <v>1000000</v>
      </c>
      <c r="BE105" s="27" t="n">
        <v>1000000</v>
      </c>
      <c r="BF105" s="27" t="n">
        <v>1000000</v>
      </c>
      <c r="BG105" s="27" t="n">
        <v>1000000</v>
      </c>
      <c r="BH105" s="27" t="n">
        <v>1000000</v>
      </c>
      <c r="BI105" s="27" t="n">
        <v>1000000</v>
      </c>
    </row>
    <row r="106" customFormat="false" ht="45" hidden="false" customHeight="true" outlineLevel="0" collapsed="false">
      <c r="A106" s="15" t="s">
        <v>64</v>
      </c>
      <c r="B106" s="16" t="s">
        <v>65</v>
      </c>
      <c r="C106" s="17" t="n">
        <v>1596</v>
      </c>
      <c r="D106" s="16" t="s">
        <v>234</v>
      </c>
      <c r="E106" s="15" t="s">
        <v>107</v>
      </c>
      <c r="F106" s="26"/>
      <c r="G106" s="26"/>
      <c r="H106" s="26" t="s">
        <v>91</v>
      </c>
      <c r="I106" s="20" t="s">
        <v>248</v>
      </c>
      <c r="J106" s="20" t="s">
        <v>256</v>
      </c>
      <c r="K106" s="21"/>
      <c r="L106" s="21"/>
      <c r="M106" s="21"/>
      <c r="N106" s="21"/>
      <c r="O106" s="21"/>
      <c r="P106" s="21"/>
      <c r="Q106" s="21"/>
      <c r="R106" s="21"/>
      <c r="S106" s="21"/>
      <c r="T106" s="21"/>
      <c r="U106" s="21"/>
      <c r="V106" s="21"/>
      <c r="W106" s="21" t="s">
        <v>81</v>
      </c>
      <c r="X106" s="21" t="s">
        <v>81</v>
      </c>
      <c r="Y106" s="21" t="s">
        <v>71</v>
      </c>
      <c r="Z106" s="21" t="s">
        <v>71</v>
      </c>
      <c r="AA106" s="21" t="s">
        <v>71</v>
      </c>
      <c r="AB106" s="21" t="s">
        <v>71</v>
      </c>
      <c r="AC106" s="21" t="s">
        <v>71</v>
      </c>
      <c r="AD106" s="21" t="s">
        <v>71</v>
      </c>
      <c r="AE106" s="21" t="s">
        <v>71</v>
      </c>
      <c r="AF106" s="21" t="s">
        <v>71</v>
      </c>
      <c r="AG106" s="21" t="s">
        <v>72</v>
      </c>
      <c r="AH106" s="21" t="s">
        <v>72</v>
      </c>
      <c r="AI106" s="21" t="s">
        <v>73</v>
      </c>
      <c r="AJ106" s="23" t="n">
        <v>42110</v>
      </c>
      <c r="AK106" s="26" t="s">
        <v>90</v>
      </c>
      <c r="AL106" s="27"/>
      <c r="AM106" s="27"/>
      <c r="AN106" s="27"/>
      <c r="AO106" s="27"/>
      <c r="AP106" s="27"/>
      <c r="AQ106" s="27"/>
      <c r="AR106" s="27"/>
      <c r="AS106" s="27"/>
      <c r="AT106" s="27"/>
      <c r="AU106" s="27"/>
      <c r="AV106" s="27"/>
      <c r="AW106" s="27"/>
      <c r="AX106" s="27" t="n">
        <v>3600000</v>
      </c>
      <c r="AY106" s="27" t="n">
        <v>3600000</v>
      </c>
      <c r="AZ106" s="27" t="n">
        <v>3600000</v>
      </c>
      <c r="BA106" s="27" t="n">
        <v>3600000</v>
      </c>
      <c r="BB106" s="27" t="n">
        <v>3600000</v>
      </c>
      <c r="BC106" s="27" t="n">
        <v>3600000</v>
      </c>
      <c r="BD106" s="27" t="n">
        <v>3600000</v>
      </c>
      <c r="BE106" s="27" t="n">
        <v>3600000</v>
      </c>
      <c r="BF106" s="27" t="n">
        <v>3600000</v>
      </c>
      <c r="BG106" s="27" t="n">
        <v>3600000</v>
      </c>
      <c r="BH106" s="27" t="n">
        <v>3600000</v>
      </c>
      <c r="BI106" s="27" t="n">
        <v>3600000</v>
      </c>
    </row>
    <row r="107" customFormat="false" ht="56.25" hidden="false" customHeight="true" outlineLevel="0" collapsed="false">
      <c r="A107" s="15" t="s">
        <v>64</v>
      </c>
      <c r="B107" s="16" t="s">
        <v>65</v>
      </c>
      <c r="C107" s="17" t="n">
        <v>1603</v>
      </c>
      <c r="D107" s="16" t="s">
        <v>234</v>
      </c>
      <c r="E107" s="15" t="s">
        <v>107</v>
      </c>
      <c r="F107" s="26"/>
      <c r="G107" s="26"/>
      <c r="H107" s="25" t="s">
        <v>144</v>
      </c>
      <c r="I107" s="20" t="s">
        <v>248</v>
      </c>
      <c r="J107" s="20" t="s">
        <v>257</v>
      </c>
      <c r="K107" s="21"/>
      <c r="L107" s="21"/>
      <c r="M107" s="21"/>
      <c r="N107" s="21"/>
      <c r="O107" s="21"/>
      <c r="P107" s="21"/>
      <c r="Q107" s="21"/>
      <c r="R107" s="21"/>
      <c r="S107" s="21"/>
      <c r="T107" s="21"/>
      <c r="U107" s="21"/>
      <c r="V107" s="21"/>
      <c r="W107" s="21" t="s">
        <v>81</v>
      </c>
      <c r="X107" s="21" t="s">
        <v>81</v>
      </c>
      <c r="Y107" s="21" t="s">
        <v>71</v>
      </c>
      <c r="Z107" s="21" t="s">
        <v>71</v>
      </c>
      <c r="AA107" s="21" t="s">
        <v>71</v>
      </c>
      <c r="AB107" s="21" t="s">
        <v>71</v>
      </c>
      <c r="AC107" s="21" t="s">
        <v>71</v>
      </c>
      <c r="AD107" s="21" t="s">
        <v>71</v>
      </c>
      <c r="AE107" s="21" t="s">
        <v>72</v>
      </c>
      <c r="AF107" s="21" t="s">
        <v>72</v>
      </c>
      <c r="AG107" s="21" t="s">
        <v>72</v>
      </c>
      <c r="AH107" s="21" t="s">
        <v>72</v>
      </c>
      <c r="AI107" s="21" t="s">
        <v>73</v>
      </c>
      <c r="AJ107" s="23" t="n">
        <v>42110</v>
      </c>
      <c r="AK107" s="26" t="s">
        <v>90</v>
      </c>
      <c r="AL107" s="27"/>
      <c r="AM107" s="27"/>
      <c r="AN107" s="27"/>
      <c r="AO107" s="27"/>
      <c r="AP107" s="27"/>
      <c r="AQ107" s="27"/>
      <c r="AR107" s="27"/>
      <c r="AS107" s="27"/>
      <c r="AT107" s="27"/>
      <c r="AU107" s="27"/>
      <c r="AV107" s="27"/>
      <c r="AW107" s="27"/>
      <c r="AX107" s="27" t="n">
        <v>7600000</v>
      </c>
      <c r="AY107" s="27" t="n">
        <v>7600000</v>
      </c>
      <c r="AZ107" s="27" t="n">
        <v>11500000</v>
      </c>
      <c r="BA107" s="27" t="n">
        <v>11500000</v>
      </c>
      <c r="BB107" s="27" t="n">
        <v>11500000</v>
      </c>
      <c r="BC107" s="27" t="n">
        <v>11500000</v>
      </c>
      <c r="BD107" s="27" t="n">
        <v>11500000</v>
      </c>
      <c r="BE107" s="27" t="n">
        <v>11500000</v>
      </c>
      <c r="BF107" s="27" t="n">
        <v>11500000</v>
      </c>
      <c r="BG107" s="27" t="n">
        <v>11500000</v>
      </c>
      <c r="BH107" s="27" t="n">
        <v>11500000</v>
      </c>
      <c r="BI107" s="27" t="n">
        <v>11500000</v>
      </c>
    </row>
    <row r="108" customFormat="false" ht="49.5" hidden="false" customHeight="true" outlineLevel="0" collapsed="false">
      <c r="A108" s="15" t="s">
        <v>64</v>
      </c>
      <c r="B108" s="16" t="s">
        <v>65</v>
      </c>
      <c r="C108" s="17" t="n">
        <v>1606</v>
      </c>
      <c r="D108" s="16" t="s">
        <v>234</v>
      </c>
      <c r="E108" s="15" t="s">
        <v>107</v>
      </c>
      <c r="F108" s="26"/>
      <c r="G108" s="26"/>
      <c r="H108" s="35" t="n">
        <v>43317</v>
      </c>
      <c r="I108" s="20"/>
      <c r="J108" s="20" t="s">
        <v>258</v>
      </c>
      <c r="K108" s="21"/>
      <c r="L108" s="21"/>
      <c r="M108" s="21"/>
      <c r="N108" s="21"/>
      <c r="O108" s="21"/>
      <c r="P108" s="21"/>
      <c r="Q108" s="21"/>
      <c r="R108" s="21"/>
      <c r="S108" s="21"/>
      <c r="T108" s="21"/>
      <c r="U108" s="21"/>
      <c r="V108" s="21"/>
      <c r="W108" s="21" t="s">
        <v>81</v>
      </c>
      <c r="X108" s="21" t="s">
        <v>81</v>
      </c>
      <c r="Y108" s="21" t="s">
        <v>71</v>
      </c>
      <c r="Z108" s="21" t="s">
        <v>71</v>
      </c>
      <c r="AA108" s="21" t="s">
        <v>71</v>
      </c>
      <c r="AB108" s="21" t="s">
        <v>71</v>
      </c>
      <c r="AC108" s="21" t="s">
        <v>71</v>
      </c>
      <c r="AD108" s="21" t="s">
        <v>72</v>
      </c>
      <c r="AE108" s="21" t="s">
        <v>72</v>
      </c>
      <c r="AF108" s="21" t="s">
        <v>72</v>
      </c>
      <c r="AG108" s="21" t="s">
        <v>72</v>
      </c>
      <c r="AH108" s="21" t="s">
        <v>72</v>
      </c>
      <c r="AI108" s="21" t="s">
        <v>73</v>
      </c>
      <c r="AJ108" s="22" t="s">
        <v>259</v>
      </c>
      <c r="AK108" s="23" t="n">
        <v>42551</v>
      </c>
      <c r="AL108" s="27"/>
      <c r="AM108" s="27"/>
      <c r="AN108" s="27"/>
      <c r="AO108" s="27"/>
      <c r="AP108" s="27"/>
      <c r="AQ108" s="27"/>
      <c r="AR108" s="27"/>
      <c r="AS108" s="27"/>
      <c r="AT108" s="27"/>
      <c r="AU108" s="27"/>
      <c r="AV108" s="27"/>
      <c r="AW108" s="27"/>
      <c r="AX108" s="27" t="n">
        <v>29000000</v>
      </c>
      <c r="AY108" s="27" t="n">
        <v>29000000</v>
      </c>
      <c r="AZ108" s="27" t="n">
        <v>29000000</v>
      </c>
      <c r="BA108" s="27" t="n">
        <v>29000000</v>
      </c>
      <c r="BB108" s="27" t="n">
        <v>29000000</v>
      </c>
      <c r="BC108" s="27" t="n">
        <v>29000000</v>
      </c>
      <c r="BD108" s="27" t="n">
        <v>26592000</v>
      </c>
      <c r="BE108" s="27" t="n">
        <v>26592000</v>
      </c>
      <c r="BF108" s="27" t="n">
        <v>26592000</v>
      </c>
      <c r="BG108" s="27" t="n">
        <v>26592000</v>
      </c>
      <c r="BH108" s="27" t="n">
        <v>26592000</v>
      </c>
      <c r="BI108" s="27" t="n">
        <v>26592000</v>
      </c>
    </row>
    <row r="109" customFormat="false" ht="39" hidden="false" customHeight="true" outlineLevel="0" collapsed="false">
      <c r="A109" s="15" t="s">
        <v>64</v>
      </c>
      <c r="B109" s="16" t="s">
        <v>65</v>
      </c>
      <c r="C109" s="17" t="n">
        <v>1533</v>
      </c>
      <c r="D109" s="16" t="s">
        <v>234</v>
      </c>
      <c r="E109" s="15" t="s">
        <v>107</v>
      </c>
      <c r="F109" s="26"/>
      <c r="G109" s="26"/>
      <c r="H109" s="26" t="s">
        <v>108</v>
      </c>
      <c r="I109" s="20" t="s">
        <v>260</v>
      </c>
      <c r="J109" s="20" t="s">
        <v>261</v>
      </c>
      <c r="K109" s="21"/>
      <c r="L109" s="21"/>
      <c r="M109" s="21"/>
      <c r="N109" s="21"/>
      <c r="O109" s="21"/>
      <c r="P109" s="21"/>
      <c r="Q109" s="21"/>
      <c r="R109" s="21"/>
      <c r="S109" s="21"/>
      <c r="T109" s="21"/>
      <c r="U109" s="21" t="s">
        <v>80</v>
      </c>
      <c r="V109" s="21" t="s">
        <v>80</v>
      </c>
      <c r="W109" s="21" t="s">
        <v>80</v>
      </c>
      <c r="X109" s="21" t="s">
        <v>80</v>
      </c>
      <c r="Y109" s="21" t="s">
        <v>71</v>
      </c>
      <c r="Z109" s="21" t="s">
        <v>71</v>
      </c>
      <c r="AA109" s="21" t="s">
        <v>71</v>
      </c>
      <c r="AB109" s="21" t="s">
        <v>71</v>
      </c>
      <c r="AC109" s="21" t="s">
        <v>71</v>
      </c>
      <c r="AD109" s="21" t="s">
        <v>71</v>
      </c>
      <c r="AE109" s="21" t="s">
        <v>71</v>
      </c>
      <c r="AF109" s="21" t="s">
        <v>71</v>
      </c>
      <c r="AG109" s="21" t="s">
        <v>71</v>
      </c>
      <c r="AH109" s="21" t="s">
        <v>71</v>
      </c>
      <c r="AI109" s="21" t="s">
        <v>73</v>
      </c>
      <c r="AJ109" s="22" t="s">
        <v>262</v>
      </c>
      <c r="AK109" s="26" t="s">
        <v>90</v>
      </c>
      <c r="AL109" s="27"/>
      <c r="AM109" s="27"/>
      <c r="AN109" s="27"/>
      <c r="AO109" s="27"/>
      <c r="AP109" s="27"/>
      <c r="AQ109" s="27"/>
      <c r="AR109" s="27"/>
      <c r="AS109" s="27"/>
      <c r="AT109" s="27"/>
      <c r="AU109" s="27"/>
      <c r="AV109" s="27" t="s">
        <v>83</v>
      </c>
      <c r="AW109" s="27" t="s">
        <v>83</v>
      </c>
      <c r="AX109" s="27" t="s">
        <v>83</v>
      </c>
      <c r="AY109" s="27" t="s">
        <v>83</v>
      </c>
      <c r="AZ109" s="27" t="n">
        <v>12000000</v>
      </c>
      <c r="BA109" s="27" t="n">
        <v>12000000</v>
      </c>
      <c r="BB109" s="27" t="n">
        <v>12000000</v>
      </c>
      <c r="BC109" s="27" t="n">
        <v>12000000</v>
      </c>
      <c r="BD109" s="27" t="n">
        <v>12000000</v>
      </c>
      <c r="BE109" s="27" t="n">
        <v>12000000</v>
      </c>
      <c r="BF109" s="27" t="n">
        <v>12000000</v>
      </c>
      <c r="BG109" s="27" t="n">
        <v>12000000</v>
      </c>
      <c r="BH109" s="27" t="n">
        <v>12000000</v>
      </c>
      <c r="BI109" s="27" t="n">
        <v>12000000</v>
      </c>
    </row>
    <row r="110" customFormat="false" ht="46.5" hidden="false" customHeight="true" outlineLevel="0" collapsed="false">
      <c r="A110" s="15" t="s">
        <v>64</v>
      </c>
      <c r="B110" s="16" t="s">
        <v>65</v>
      </c>
      <c r="C110" s="17" t="n">
        <v>1618</v>
      </c>
      <c r="D110" s="16" t="s">
        <v>234</v>
      </c>
      <c r="E110" s="15" t="s">
        <v>235</v>
      </c>
      <c r="F110" s="26"/>
      <c r="G110" s="26"/>
      <c r="H110" s="35" t="n">
        <v>44415</v>
      </c>
      <c r="I110" s="20"/>
      <c r="J110" s="20" t="s">
        <v>263</v>
      </c>
      <c r="K110" s="21"/>
      <c r="L110" s="21"/>
      <c r="M110" s="21"/>
      <c r="N110" s="21"/>
      <c r="O110" s="21"/>
      <c r="P110" s="21"/>
      <c r="Q110" s="21"/>
      <c r="R110" s="21"/>
      <c r="S110" s="21"/>
      <c r="T110" s="21"/>
      <c r="U110" s="21"/>
      <c r="V110" s="21"/>
      <c r="W110" s="21" t="s">
        <v>71</v>
      </c>
      <c r="X110" s="21" t="s">
        <v>71</v>
      </c>
      <c r="Y110" s="21" t="s">
        <v>71</v>
      </c>
      <c r="Z110" s="21" t="s">
        <v>71</v>
      </c>
      <c r="AA110" s="21" t="s">
        <v>71</v>
      </c>
      <c r="AB110" s="21" t="s">
        <v>71</v>
      </c>
      <c r="AC110" s="21" t="s">
        <v>71</v>
      </c>
      <c r="AD110" s="21" t="s">
        <v>71</v>
      </c>
      <c r="AE110" s="21" t="s">
        <v>71</v>
      </c>
      <c r="AF110" s="21" t="s">
        <v>71</v>
      </c>
      <c r="AG110" s="21" t="s">
        <v>71</v>
      </c>
      <c r="AH110" s="21" t="s">
        <v>71</v>
      </c>
      <c r="AI110" s="21" t="s">
        <v>73</v>
      </c>
      <c r="AJ110" s="23" t="n">
        <v>41891</v>
      </c>
      <c r="AK110" s="26" t="s">
        <v>90</v>
      </c>
      <c r="AL110" s="27"/>
      <c r="AM110" s="27"/>
      <c r="AN110" s="27"/>
      <c r="AO110" s="27"/>
      <c r="AP110" s="27"/>
      <c r="AQ110" s="27"/>
      <c r="AR110" s="27"/>
      <c r="AS110" s="27"/>
      <c r="AT110" s="27"/>
      <c r="AU110" s="27"/>
      <c r="AV110" s="27"/>
      <c r="AW110" s="27"/>
      <c r="AX110" s="27" t="n">
        <v>21800000</v>
      </c>
      <c r="AY110" s="27" t="n">
        <v>21800000</v>
      </c>
      <c r="AZ110" s="27" t="n">
        <v>21800000</v>
      </c>
      <c r="BA110" s="27" t="n">
        <v>21800000</v>
      </c>
      <c r="BB110" s="27" t="n">
        <v>21800000</v>
      </c>
      <c r="BC110" s="27" t="n">
        <v>21800000</v>
      </c>
      <c r="BD110" s="27" t="n">
        <v>21800000</v>
      </c>
      <c r="BE110" s="27" t="n">
        <v>21800000</v>
      </c>
      <c r="BF110" s="27" t="n">
        <v>21800000</v>
      </c>
      <c r="BG110" s="27" t="n">
        <v>21800000</v>
      </c>
      <c r="BH110" s="27" t="n">
        <v>21800000</v>
      </c>
      <c r="BI110" s="27" t="n">
        <v>21800000</v>
      </c>
    </row>
    <row r="111" s="1" customFormat="true" ht="65.25" hidden="false" customHeight="true" outlineLevel="0" collapsed="false">
      <c r="A111" s="15" t="s">
        <v>95</v>
      </c>
      <c r="B111" s="16" t="s">
        <v>96</v>
      </c>
      <c r="C111" s="17" t="n">
        <v>1700</v>
      </c>
      <c r="D111" s="16" t="s">
        <v>234</v>
      </c>
      <c r="E111" s="15" t="s">
        <v>107</v>
      </c>
      <c r="F111" s="31"/>
      <c r="G111" s="31"/>
      <c r="H111" s="18" t="s">
        <v>264</v>
      </c>
      <c r="I111" s="54" t="s">
        <v>265</v>
      </c>
      <c r="J111" s="29" t="s">
        <v>266</v>
      </c>
      <c r="K111" s="31"/>
      <c r="L111" s="32"/>
      <c r="M111" s="32"/>
      <c r="N111" s="32"/>
      <c r="O111" s="32"/>
      <c r="P111" s="32"/>
      <c r="Q111" s="32"/>
      <c r="R111" s="32"/>
      <c r="S111" s="32"/>
      <c r="T111" s="32"/>
      <c r="U111" s="32"/>
      <c r="V111" s="32"/>
      <c r="W111" s="32"/>
      <c r="X111" s="32"/>
      <c r="Y111" s="32"/>
      <c r="Z111" s="32"/>
      <c r="AA111" s="31"/>
      <c r="AB111" s="32"/>
      <c r="AC111" s="21" t="s">
        <v>80</v>
      </c>
      <c r="AD111" s="21" t="s">
        <v>71</v>
      </c>
      <c r="AE111" s="21" t="s">
        <v>71</v>
      </c>
      <c r="AF111" s="21" t="s">
        <v>71</v>
      </c>
      <c r="AG111" s="21" t="s">
        <v>71</v>
      </c>
      <c r="AH111" s="21" t="s">
        <v>71</v>
      </c>
      <c r="AI111" s="32"/>
      <c r="AJ111" s="23" t="n">
        <v>42682</v>
      </c>
      <c r="AK111" s="26" t="s">
        <v>82</v>
      </c>
      <c r="AL111" s="31"/>
      <c r="AM111" s="31"/>
      <c r="AN111" s="31"/>
      <c r="AO111" s="31"/>
      <c r="AP111" s="31"/>
      <c r="AQ111" s="31"/>
      <c r="AR111" s="31"/>
      <c r="AS111" s="31"/>
      <c r="AT111" s="31"/>
      <c r="AU111" s="31"/>
      <c r="AV111" s="31"/>
      <c r="AW111" s="31"/>
      <c r="AX111" s="31"/>
      <c r="AY111" s="31"/>
      <c r="AZ111" s="31"/>
      <c r="BA111" s="31"/>
      <c r="BB111" s="31"/>
      <c r="BC111" s="31"/>
      <c r="BD111" s="27" t="s">
        <v>82</v>
      </c>
      <c r="BE111" s="27" t="s">
        <v>82</v>
      </c>
      <c r="BF111" s="27" t="s">
        <v>82</v>
      </c>
      <c r="BG111" s="27" t="s">
        <v>82</v>
      </c>
      <c r="BH111" s="27" t="s">
        <v>82</v>
      </c>
      <c r="BI111" s="27" t="s">
        <v>82</v>
      </c>
    </row>
    <row r="112" s="1" customFormat="true" ht="65.25" hidden="false" customHeight="true" outlineLevel="0" collapsed="false">
      <c r="A112" s="15" t="s">
        <v>95</v>
      </c>
      <c r="B112" s="16" t="s">
        <v>96</v>
      </c>
      <c r="C112" s="17" t="n">
        <v>1701</v>
      </c>
      <c r="D112" s="16" t="s">
        <v>234</v>
      </c>
      <c r="E112" s="15" t="s">
        <v>107</v>
      </c>
      <c r="F112" s="31"/>
      <c r="G112" s="31"/>
      <c r="H112" s="18" t="s">
        <v>155</v>
      </c>
      <c r="I112" s="19" t="s">
        <v>267</v>
      </c>
      <c r="J112" s="29" t="s">
        <v>268</v>
      </c>
      <c r="K112" s="31"/>
      <c r="L112" s="32"/>
      <c r="M112" s="32"/>
      <c r="N112" s="32"/>
      <c r="O112" s="32"/>
      <c r="P112" s="32"/>
      <c r="Q112" s="32"/>
      <c r="R112" s="32"/>
      <c r="S112" s="32"/>
      <c r="T112" s="32"/>
      <c r="U112" s="32"/>
      <c r="V112" s="32"/>
      <c r="W112" s="32"/>
      <c r="X112" s="32"/>
      <c r="Y112" s="32"/>
      <c r="Z112" s="32"/>
      <c r="AA112" s="31"/>
      <c r="AB112" s="32"/>
      <c r="AC112" s="21" t="s">
        <v>80</v>
      </c>
      <c r="AD112" s="21" t="s">
        <v>71</v>
      </c>
      <c r="AE112" s="21" t="s">
        <v>71</v>
      </c>
      <c r="AF112" s="21" t="s">
        <v>71</v>
      </c>
      <c r="AG112" s="21" t="s">
        <v>71</v>
      </c>
      <c r="AH112" s="21" t="s">
        <v>71</v>
      </c>
      <c r="AI112" s="32"/>
      <c r="AJ112" s="23" t="n">
        <v>42732</v>
      </c>
      <c r="AK112" s="26" t="s">
        <v>82</v>
      </c>
      <c r="AL112" s="31"/>
      <c r="AM112" s="31"/>
      <c r="AN112" s="31"/>
      <c r="AO112" s="31"/>
      <c r="AP112" s="31"/>
      <c r="AQ112" s="31"/>
      <c r="AR112" s="31"/>
      <c r="AS112" s="31"/>
      <c r="AT112" s="31"/>
      <c r="AU112" s="31"/>
      <c r="AV112" s="31"/>
      <c r="AW112" s="31"/>
      <c r="AX112" s="31"/>
      <c r="AY112" s="31"/>
      <c r="AZ112" s="31"/>
      <c r="BA112" s="31"/>
      <c r="BB112" s="31"/>
      <c r="BC112" s="31"/>
      <c r="BD112" s="27" t="s">
        <v>82</v>
      </c>
      <c r="BE112" s="27" t="s">
        <v>82</v>
      </c>
      <c r="BF112" s="27" t="s">
        <v>82</v>
      </c>
      <c r="BG112" s="27" t="s">
        <v>82</v>
      </c>
      <c r="BH112" s="27" t="s">
        <v>82</v>
      </c>
      <c r="BI112" s="27" t="s">
        <v>82</v>
      </c>
    </row>
    <row r="113" customFormat="false" ht="61.5" hidden="false" customHeight="true" outlineLevel="0" collapsed="false">
      <c r="A113" s="15" t="s">
        <v>95</v>
      </c>
      <c r="B113" s="16" t="s">
        <v>96</v>
      </c>
      <c r="C113" s="17" t="n">
        <v>1676</v>
      </c>
      <c r="D113" s="16" t="s">
        <v>234</v>
      </c>
      <c r="E113" s="15" t="s">
        <v>107</v>
      </c>
      <c r="F113" s="26"/>
      <c r="G113" s="26"/>
      <c r="H113" s="25" t="s">
        <v>144</v>
      </c>
      <c r="I113" s="20" t="s">
        <v>269</v>
      </c>
      <c r="J113" s="20" t="s">
        <v>270</v>
      </c>
      <c r="K113" s="21"/>
      <c r="L113" s="21"/>
      <c r="M113" s="21"/>
      <c r="N113" s="21"/>
      <c r="O113" s="21"/>
      <c r="P113" s="21"/>
      <c r="Q113" s="21"/>
      <c r="R113" s="21"/>
      <c r="S113" s="21"/>
      <c r="T113" s="21"/>
      <c r="U113" s="21"/>
      <c r="V113" s="21"/>
      <c r="W113" s="21"/>
      <c r="X113" s="21"/>
      <c r="Y113" s="21"/>
      <c r="Z113" s="21" t="s">
        <v>71</v>
      </c>
      <c r="AA113" s="21" t="s">
        <v>71</v>
      </c>
      <c r="AB113" s="21" t="s">
        <v>71</v>
      </c>
      <c r="AC113" s="21" t="s">
        <v>72</v>
      </c>
      <c r="AD113" s="21" t="s">
        <v>72</v>
      </c>
      <c r="AE113" s="21" t="s">
        <v>72</v>
      </c>
      <c r="AF113" s="21" t="s">
        <v>72</v>
      </c>
      <c r="AG113" s="21" t="s">
        <v>72</v>
      </c>
      <c r="AH113" s="21" t="s">
        <v>72</v>
      </c>
      <c r="AI113" s="21"/>
      <c r="AJ113" s="26" t="s">
        <v>82</v>
      </c>
      <c r="AK113" s="26" t="s">
        <v>90</v>
      </c>
      <c r="AL113" s="26"/>
      <c r="AM113" s="26"/>
      <c r="AN113" s="26"/>
      <c r="AO113" s="26"/>
      <c r="AP113" s="26"/>
      <c r="AQ113" s="27"/>
      <c r="AR113" s="26"/>
      <c r="AS113" s="26"/>
      <c r="AT113" s="26"/>
      <c r="AU113" s="26"/>
      <c r="AV113" s="26"/>
      <c r="AW113" s="26"/>
      <c r="AX113" s="26"/>
      <c r="AY113" s="26"/>
      <c r="AZ113" s="26"/>
      <c r="BA113" s="26" t="s">
        <v>82</v>
      </c>
      <c r="BB113" s="26" t="s">
        <v>82</v>
      </c>
      <c r="BC113" s="26" t="s">
        <v>82</v>
      </c>
      <c r="BD113" s="26" t="s">
        <v>82</v>
      </c>
      <c r="BE113" s="26" t="s">
        <v>82</v>
      </c>
      <c r="BF113" s="26" t="s">
        <v>82</v>
      </c>
      <c r="BG113" s="26" t="s">
        <v>82</v>
      </c>
      <c r="BH113" s="26" t="s">
        <v>82</v>
      </c>
      <c r="BI113" s="26" t="s">
        <v>82</v>
      </c>
    </row>
    <row r="114" customFormat="false" ht="63.75" hidden="false" customHeight="true" outlineLevel="0" collapsed="false">
      <c r="A114" s="15" t="s">
        <v>95</v>
      </c>
      <c r="B114" s="16" t="s">
        <v>96</v>
      </c>
      <c r="C114" s="17" t="n">
        <v>1677</v>
      </c>
      <c r="D114" s="16" t="s">
        <v>234</v>
      </c>
      <c r="E114" s="15" t="s">
        <v>107</v>
      </c>
      <c r="F114" s="26"/>
      <c r="G114" s="26"/>
      <c r="H114" s="25" t="s">
        <v>144</v>
      </c>
      <c r="I114" s="20" t="s">
        <v>269</v>
      </c>
      <c r="J114" s="20" t="s">
        <v>271</v>
      </c>
      <c r="K114" s="21"/>
      <c r="L114" s="21"/>
      <c r="M114" s="21"/>
      <c r="N114" s="21"/>
      <c r="O114" s="21"/>
      <c r="P114" s="21"/>
      <c r="Q114" s="21"/>
      <c r="R114" s="21"/>
      <c r="S114" s="21"/>
      <c r="T114" s="21"/>
      <c r="U114" s="21"/>
      <c r="V114" s="21"/>
      <c r="W114" s="21"/>
      <c r="X114" s="21"/>
      <c r="Y114" s="21"/>
      <c r="Z114" s="21" t="s">
        <v>71</v>
      </c>
      <c r="AA114" s="21" t="s">
        <v>71</v>
      </c>
      <c r="AB114" s="21" t="s">
        <v>71</v>
      </c>
      <c r="AC114" s="21" t="s">
        <v>72</v>
      </c>
      <c r="AD114" s="21" t="s">
        <v>72</v>
      </c>
      <c r="AE114" s="21" t="s">
        <v>72</v>
      </c>
      <c r="AF114" s="21" t="s">
        <v>72</v>
      </c>
      <c r="AG114" s="21" t="s">
        <v>72</v>
      </c>
      <c r="AH114" s="21" t="s">
        <v>72</v>
      </c>
      <c r="AI114" s="21"/>
      <c r="AJ114" s="61" t="s">
        <v>272</v>
      </c>
      <c r="AK114" s="26" t="s">
        <v>82</v>
      </c>
      <c r="AL114" s="26"/>
      <c r="AM114" s="26"/>
      <c r="AN114" s="26"/>
      <c r="AO114" s="26"/>
      <c r="AP114" s="26"/>
      <c r="AQ114" s="27"/>
      <c r="AR114" s="26"/>
      <c r="AS114" s="26"/>
      <c r="AT114" s="26"/>
      <c r="AU114" s="26"/>
      <c r="AV114" s="26"/>
      <c r="AW114" s="26"/>
      <c r="AX114" s="26"/>
      <c r="AY114" s="26"/>
      <c r="AZ114" s="26"/>
      <c r="BA114" s="26" t="s">
        <v>82</v>
      </c>
      <c r="BB114" s="26" t="s">
        <v>82</v>
      </c>
      <c r="BC114" s="26" t="s">
        <v>82</v>
      </c>
      <c r="BD114" s="26" t="s">
        <v>82</v>
      </c>
      <c r="BE114" s="26" t="s">
        <v>82</v>
      </c>
      <c r="BF114" s="26" t="s">
        <v>82</v>
      </c>
      <c r="BG114" s="26" t="s">
        <v>82</v>
      </c>
      <c r="BH114" s="26" t="s">
        <v>82</v>
      </c>
      <c r="BI114" s="26" t="s">
        <v>82</v>
      </c>
    </row>
    <row r="115" customFormat="false" ht="64.5" hidden="false" customHeight="true" outlineLevel="0" collapsed="false">
      <c r="A115" s="15" t="s">
        <v>95</v>
      </c>
      <c r="B115" s="16" t="s">
        <v>96</v>
      </c>
      <c r="C115" s="17" t="n">
        <v>1686</v>
      </c>
      <c r="D115" s="16" t="s">
        <v>234</v>
      </c>
      <c r="E115" s="15" t="s">
        <v>235</v>
      </c>
      <c r="F115" s="26"/>
      <c r="G115" s="26"/>
      <c r="H115" s="26" t="s">
        <v>128</v>
      </c>
      <c r="I115" s="20" t="s">
        <v>267</v>
      </c>
      <c r="J115" s="20" t="s">
        <v>273</v>
      </c>
      <c r="K115" s="21"/>
      <c r="L115" s="21"/>
      <c r="M115" s="21"/>
      <c r="N115" s="21"/>
      <c r="O115" s="21"/>
      <c r="P115" s="21"/>
      <c r="Q115" s="21"/>
      <c r="R115" s="21"/>
      <c r="S115" s="21"/>
      <c r="T115" s="21"/>
      <c r="U115" s="21"/>
      <c r="V115" s="21"/>
      <c r="W115" s="21"/>
      <c r="X115" s="21"/>
      <c r="Y115" s="21"/>
      <c r="Z115" s="21" t="s">
        <v>81</v>
      </c>
      <c r="AA115" s="21" t="s">
        <v>71</v>
      </c>
      <c r="AB115" s="21" t="s">
        <v>71</v>
      </c>
      <c r="AC115" s="21" t="s">
        <v>71</v>
      </c>
      <c r="AD115" s="21" t="s">
        <v>71</v>
      </c>
      <c r="AE115" s="21" t="s">
        <v>71</v>
      </c>
      <c r="AF115" s="21" t="s">
        <v>71</v>
      </c>
      <c r="AG115" s="21" t="s">
        <v>71</v>
      </c>
      <c r="AH115" s="21" t="s">
        <v>71</v>
      </c>
      <c r="AI115" s="21"/>
      <c r="AJ115" s="61" t="s">
        <v>274</v>
      </c>
      <c r="AK115" s="26" t="s">
        <v>82</v>
      </c>
      <c r="AL115" s="26"/>
      <c r="AM115" s="26"/>
      <c r="AN115" s="26"/>
      <c r="AO115" s="26"/>
      <c r="AP115" s="26"/>
      <c r="AQ115" s="27"/>
      <c r="AR115" s="26"/>
      <c r="AS115" s="26"/>
      <c r="AT115" s="26"/>
      <c r="AU115" s="26"/>
      <c r="AV115" s="26"/>
      <c r="AW115" s="26"/>
      <c r="AX115" s="26"/>
      <c r="AY115" s="26"/>
      <c r="AZ115" s="26"/>
      <c r="BA115" s="26" t="s">
        <v>82</v>
      </c>
      <c r="BB115" s="26" t="s">
        <v>82</v>
      </c>
      <c r="BC115" s="26" t="s">
        <v>82</v>
      </c>
      <c r="BD115" s="26" t="s">
        <v>82</v>
      </c>
      <c r="BE115" s="26" t="s">
        <v>82</v>
      </c>
      <c r="BF115" s="26" t="s">
        <v>82</v>
      </c>
      <c r="BG115" s="26" t="s">
        <v>82</v>
      </c>
      <c r="BH115" s="26" t="s">
        <v>82</v>
      </c>
      <c r="BI115" s="26" t="s">
        <v>82</v>
      </c>
    </row>
    <row r="116" s="1" customFormat="true" ht="65.25" hidden="false" customHeight="true" outlineLevel="0" collapsed="false">
      <c r="A116" s="15" t="s">
        <v>95</v>
      </c>
      <c r="B116" s="16" t="s">
        <v>96</v>
      </c>
      <c r="C116" s="17" t="n">
        <v>1764</v>
      </c>
      <c r="D116" s="16" t="s">
        <v>234</v>
      </c>
      <c r="E116" s="15" t="s">
        <v>107</v>
      </c>
      <c r="F116" s="31"/>
      <c r="G116" s="31"/>
      <c r="H116" s="26" t="s">
        <v>155</v>
      </c>
      <c r="I116" s="19" t="s">
        <v>275</v>
      </c>
      <c r="J116" s="29" t="s">
        <v>276</v>
      </c>
      <c r="K116" s="31"/>
      <c r="L116" s="32"/>
      <c r="M116" s="32"/>
      <c r="N116" s="32"/>
      <c r="O116" s="32"/>
      <c r="P116" s="32"/>
      <c r="Q116" s="32"/>
      <c r="R116" s="32"/>
      <c r="S116" s="32"/>
      <c r="T116" s="32"/>
      <c r="U116" s="32"/>
      <c r="V116" s="32"/>
      <c r="W116" s="32"/>
      <c r="X116" s="32"/>
      <c r="Y116" s="32"/>
      <c r="Z116" s="32"/>
      <c r="AA116" s="31"/>
      <c r="AB116" s="32"/>
      <c r="AC116" s="21"/>
      <c r="AD116" s="21"/>
      <c r="AE116" s="21"/>
      <c r="AF116" s="21" t="s">
        <v>72</v>
      </c>
      <c r="AG116" s="21" t="s">
        <v>72</v>
      </c>
      <c r="AH116" s="21" t="s">
        <v>72</v>
      </c>
      <c r="AI116" s="32"/>
      <c r="AJ116" s="23" t="n">
        <v>42682</v>
      </c>
      <c r="AK116" s="26" t="s">
        <v>82</v>
      </c>
      <c r="AL116" s="31"/>
      <c r="AM116" s="31"/>
      <c r="AN116" s="31"/>
      <c r="AO116" s="31"/>
      <c r="AP116" s="31"/>
      <c r="AQ116" s="31"/>
      <c r="AR116" s="31"/>
      <c r="AS116" s="31"/>
      <c r="AT116" s="31"/>
      <c r="AU116" s="31"/>
      <c r="AV116" s="31"/>
      <c r="AW116" s="31"/>
      <c r="AX116" s="31"/>
      <c r="AY116" s="31"/>
      <c r="AZ116" s="31"/>
      <c r="BA116" s="31"/>
      <c r="BB116" s="31"/>
      <c r="BC116" s="31"/>
      <c r="BD116" s="27"/>
      <c r="BE116" s="27"/>
      <c r="BF116" s="27"/>
      <c r="BG116" s="27" t="s">
        <v>82</v>
      </c>
      <c r="BH116" s="27" t="s">
        <v>82</v>
      </c>
      <c r="BI116" s="27" t="s">
        <v>82</v>
      </c>
    </row>
    <row r="117" customFormat="false" ht="23.25" hidden="false" customHeight="true" outlineLevel="0" collapsed="false">
      <c r="A117" s="63" t="s">
        <v>277</v>
      </c>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row>
    <row r="118" customFormat="false" ht="23.25" hidden="false" customHeight="true" outlineLevel="0" collapsed="false">
      <c r="A118" s="64" t="s">
        <v>63</v>
      </c>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4"/>
      <c r="BB118" s="64"/>
      <c r="BC118" s="64"/>
      <c r="BD118" s="64"/>
      <c r="BE118" s="64"/>
      <c r="BF118" s="64"/>
      <c r="BG118" s="64"/>
      <c r="BH118" s="64"/>
      <c r="BI118" s="64"/>
    </row>
    <row r="119" s="28" customFormat="true" ht="33" hidden="false" customHeight="true" outlineLevel="0" collapsed="false">
      <c r="A119" s="15" t="s">
        <v>64</v>
      </c>
      <c r="B119" s="16" t="s">
        <v>278</v>
      </c>
      <c r="C119" s="17" t="n">
        <v>1280</v>
      </c>
      <c r="D119" s="16" t="s">
        <v>66</v>
      </c>
      <c r="E119" s="15" t="s">
        <v>67</v>
      </c>
      <c r="F119" s="15"/>
      <c r="G119" s="15"/>
      <c r="H119" s="26" t="s">
        <v>279</v>
      </c>
      <c r="I119" s="20" t="s">
        <v>280</v>
      </c>
      <c r="J119" s="20" t="s">
        <v>281</v>
      </c>
      <c r="K119" s="21"/>
      <c r="L119" s="21"/>
      <c r="M119" s="21"/>
      <c r="N119" s="21" t="s">
        <v>81</v>
      </c>
      <c r="O119" s="21" t="s">
        <v>81</v>
      </c>
      <c r="P119" s="21" t="s">
        <v>81</v>
      </c>
      <c r="Q119" s="21" t="s">
        <v>81</v>
      </c>
      <c r="R119" s="21" t="s">
        <v>81</v>
      </c>
      <c r="S119" s="21" t="s">
        <v>81</v>
      </c>
      <c r="T119" s="21" t="s">
        <v>81</v>
      </c>
      <c r="U119" s="21" t="s">
        <v>81</v>
      </c>
      <c r="V119" s="21" t="s">
        <v>81</v>
      </c>
      <c r="W119" s="21" t="s">
        <v>81</v>
      </c>
      <c r="X119" s="21" t="s">
        <v>81</v>
      </c>
      <c r="Y119" s="21" t="s">
        <v>81</v>
      </c>
      <c r="Z119" s="21" t="s">
        <v>81</v>
      </c>
      <c r="AA119" s="21" t="s">
        <v>81</v>
      </c>
      <c r="AB119" s="21" t="s">
        <v>81</v>
      </c>
      <c r="AC119" s="21" t="s">
        <v>81</v>
      </c>
      <c r="AD119" s="21" t="s">
        <v>81</v>
      </c>
      <c r="AE119" s="21" t="s">
        <v>81</v>
      </c>
      <c r="AF119" s="21" t="s">
        <v>81</v>
      </c>
      <c r="AG119" s="21" t="s">
        <v>81</v>
      </c>
      <c r="AH119" s="21" t="s">
        <v>81</v>
      </c>
      <c r="AI119" s="21" t="s">
        <v>94</v>
      </c>
      <c r="AJ119" s="26" t="s">
        <v>90</v>
      </c>
      <c r="AK119" s="26" t="s">
        <v>90</v>
      </c>
      <c r="AL119" s="27"/>
      <c r="AM119" s="27"/>
      <c r="AN119" s="27"/>
      <c r="AO119" s="27" t="n">
        <v>62735000</v>
      </c>
      <c r="AP119" s="27" t="n">
        <v>62735000</v>
      </c>
      <c r="AQ119" s="27" t="n">
        <v>62735000</v>
      </c>
      <c r="AR119" s="27" t="n">
        <v>62735000</v>
      </c>
      <c r="AS119" s="27" t="n">
        <v>62735000</v>
      </c>
      <c r="AT119" s="27" t="n">
        <v>62735000</v>
      </c>
      <c r="AU119" s="27" t="n">
        <v>62735000</v>
      </c>
      <c r="AV119" s="27" t="n">
        <v>62735000</v>
      </c>
      <c r="AW119" s="27" t="n">
        <v>62735000</v>
      </c>
      <c r="AX119" s="27" t="n">
        <v>62735000</v>
      </c>
      <c r="AY119" s="27" t="n">
        <v>62735000</v>
      </c>
      <c r="AZ119" s="27" t="n">
        <v>62735000</v>
      </c>
      <c r="BA119" s="27" t="n">
        <v>62735000</v>
      </c>
      <c r="BB119" s="27" t="n">
        <v>62735000</v>
      </c>
      <c r="BC119" s="27" t="n">
        <v>62735000</v>
      </c>
      <c r="BD119" s="27" t="n">
        <v>62735000</v>
      </c>
      <c r="BE119" s="27" t="n">
        <v>62735000</v>
      </c>
      <c r="BF119" s="27" t="n">
        <v>62735000</v>
      </c>
      <c r="BG119" s="27" t="n">
        <v>62735000</v>
      </c>
      <c r="BH119" s="27" t="n">
        <v>62735000</v>
      </c>
      <c r="BI119" s="27" t="n">
        <v>62735000</v>
      </c>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row>
    <row r="120" s="28" customFormat="true" ht="49.5" hidden="false" customHeight="true" outlineLevel="0" collapsed="false">
      <c r="A120" s="15" t="s">
        <v>216</v>
      </c>
      <c r="B120" s="16" t="s">
        <v>282</v>
      </c>
      <c r="C120" s="17" t="n">
        <v>1542</v>
      </c>
      <c r="D120" s="16" t="s">
        <v>66</v>
      </c>
      <c r="E120" s="15" t="s">
        <v>97</v>
      </c>
      <c r="F120" s="15"/>
      <c r="G120" s="15"/>
      <c r="H120" s="26" t="s">
        <v>91</v>
      </c>
      <c r="I120" s="20" t="s">
        <v>283</v>
      </c>
      <c r="J120" s="20" t="s">
        <v>284</v>
      </c>
      <c r="K120" s="21"/>
      <c r="L120" s="21"/>
      <c r="M120" s="21"/>
      <c r="N120" s="21"/>
      <c r="O120" s="21"/>
      <c r="P120" s="21"/>
      <c r="Q120" s="21"/>
      <c r="R120" s="21"/>
      <c r="S120" s="21"/>
      <c r="T120" s="21"/>
      <c r="U120" s="21" t="s">
        <v>80</v>
      </c>
      <c r="V120" s="21" t="s">
        <v>80</v>
      </c>
      <c r="W120" s="21" t="s">
        <v>80</v>
      </c>
      <c r="X120" s="21" t="s">
        <v>80</v>
      </c>
      <c r="Y120" s="21" t="s">
        <v>80</v>
      </c>
      <c r="Z120" s="21" t="s">
        <v>80</v>
      </c>
      <c r="AA120" s="21" t="s">
        <v>80</v>
      </c>
      <c r="AB120" s="21" t="s">
        <v>80</v>
      </c>
      <c r="AC120" s="21" t="s">
        <v>80</v>
      </c>
      <c r="AD120" s="21" t="s">
        <v>80</v>
      </c>
      <c r="AE120" s="21" t="s">
        <v>80</v>
      </c>
      <c r="AF120" s="21" t="s">
        <v>80</v>
      </c>
      <c r="AG120" s="21" t="s">
        <v>80</v>
      </c>
      <c r="AH120" s="21" t="s">
        <v>80</v>
      </c>
      <c r="AI120" s="21"/>
      <c r="AJ120" s="16" t="s">
        <v>90</v>
      </c>
      <c r="AK120" s="26" t="s">
        <v>82</v>
      </c>
      <c r="AL120" s="27"/>
      <c r="AM120" s="27"/>
      <c r="AN120" s="27"/>
      <c r="AO120" s="27"/>
      <c r="AP120" s="27"/>
      <c r="AQ120" s="27"/>
      <c r="AR120" s="27"/>
      <c r="AS120" s="27"/>
      <c r="AT120" s="27"/>
      <c r="AU120" s="27"/>
      <c r="AV120" s="27" t="s">
        <v>83</v>
      </c>
      <c r="AW120" s="26" t="s">
        <v>82</v>
      </c>
      <c r="AX120" s="26" t="s">
        <v>82</v>
      </c>
      <c r="AY120" s="26" t="s">
        <v>82</v>
      </c>
      <c r="AZ120" s="26" t="s">
        <v>82</v>
      </c>
      <c r="BA120" s="26" t="s">
        <v>82</v>
      </c>
      <c r="BB120" s="26" t="s">
        <v>82</v>
      </c>
      <c r="BC120" s="26" t="s">
        <v>82</v>
      </c>
      <c r="BD120" s="26" t="s">
        <v>82</v>
      </c>
      <c r="BE120" s="26" t="s">
        <v>82</v>
      </c>
      <c r="BF120" s="26" t="s">
        <v>82</v>
      </c>
      <c r="BG120" s="26" t="s">
        <v>82</v>
      </c>
      <c r="BH120" s="26" t="s">
        <v>82</v>
      </c>
      <c r="BI120" s="26" t="s">
        <v>82</v>
      </c>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row>
    <row r="121" s="28" customFormat="true" ht="49.5" hidden="false" customHeight="true" outlineLevel="0" collapsed="false">
      <c r="A121" s="15" t="s">
        <v>216</v>
      </c>
      <c r="B121" s="16" t="s">
        <v>282</v>
      </c>
      <c r="C121" s="17" t="n">
        <v>1689</v>
      </c>
      <c r="D121" s="16" t="s">
        <v>66</v>
      </c>
      <c r="E121" s="15" t="s">
        <v>97</v>
      </c>
      <c r="F121" s="15"/>
      <c r="G121" s="15"/>
      <c r="H121" s="26" t="s">
        <v>178</v>
      </c>
      <c r="I121" s="20" t="s">
        <v>285</v>
      </c>
      <c r="J121" s="20" t="s">
        <v>286</v>
      </c>
      <c r="K121" s="21"/>
      <c r="L121" s="21"/>
      <c r="M121" s="21"/>
      <c r="N121" s="21"/>
      <c r="O121" s="21"/>
      <c r="P121" s="21"/>
      <c r="Q121" s="21"/>
      <c r="R121" s="21"/>
      <c r="S121" s="21"/>
      <c r="T121" s="21"/>
      <c r="U121" s="21"/>
      <c r="V121" s="21"/>
      <c r="W121" s="21"/>
      <c r="X121" s="21"/>
      <c r="Y121" s="21"/>
      <c r="Z121" s="21"/>
      <c r="AA121" s="21" t="s">
        <v>80</v>
      </c>
      <c r="AB121" s="21" t="s">
        <v>80</v>
      </c>
      <c r="AC121" s="21" t="s">
        <v>80</v>
      </c>
      <c r="AD121" s="21" t="s">
        <v>80</v>
      </c>
      <c r="AE121" s="21" t="s">
        <v>80</v>
      </c>
      <c r="AF121" s="21" t="s">
        <v>80</v>
      </c>
      <c r="AG121" s="21" t="s">
        <v>80</v>
      </c>
      <c r="AH121" s="21" t="s">
        <v>80</v>
      </c>
      <c r="AI121" s="21"/>
      <c r="AJ121" s="26" t="s">
        <v>90</v>
      </c>
      <c r="AK121" s="26" t="s">
        <v>82</v>
      </c>
      <c r="AL121" s="27"/>
      <c r="AM121" s="27"/>
      <c r="AN121" s="27"/>
      <c r="AO121" s="27"/>
      <c r="AP121" s="27"/>
      <c r="AQ121" s="27"/>
      <c r="AR121" s="27"/>
      <c r="AS121" s="27"/>
      <c r="AT121" s="27"/>
      <c r="AU121" s="27"/>
      <c r="AV121" s="27"/>
      <c r="AW121" s="27"/>
      <c r="AX121" s="27"/>
      <c r="AY121" s="27"/>
      <c r="AZ121" s="27"/>
      <c r="BA121" s="27"/>
      <c r="BB121" s="27" t="s">
        <v>82</v>
      </c>
      <c r="BC121" s="27" t="s">
        <v>82</v>
      </c>
      <c r="BD121" s="27" t="s">
        <v>82</v>
      </c>
      <c r="BE121" s="27" t="s">
        <v>82</v>
      </c>
      <c r="BF121" s="27" t="s">
        <v>82</v>
      </c>
      <c r="BG121" s="27" t="s">
        <v>82</v>
      </c>
      <c r="BH121" s="27" t="s">
        <v>82</v>
      </c>
      <c r="BI121" s="27" t="s">
        <v>82</v>
      </c>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row>
    <row r="122" s="28" customFormat="true" ht="49.5" hidden="false" customHeight="true" outlineLevel="0" collapsed="false">
      <c r="A122" s="15" t="s">
        <v>216</v>
      </c>
      <c r="B122" s="16" t="s">
        <v>282</v>
      </c>
      <c r="C122" s="17" t="n">
        <v>1691</v>
      </c>
      <c r="D122" s="16" t="s">
        <v>66</v>
      </c>
      <c r="E122" s="15" t="s">
        <v>287</v>
      </c>
      <c r="F122" s="15"/>
      <c r="G122" s="15"/>
      <c r="H122" s="26" t="s">
        <v>98</v>
      </c>
      <c r="I122" s="20" t="s">
        <v>288</v>
      </c>
      <c r="J122" s="20" t="s">
        <v>289</v>
      </c>
      <c r="K122" s="21"/>
      <c r="L122" s="21"/>
      <c r="M122" s="21"/>
      <c r="N122" s="21"/>
      <c r="O122" s="21"/>
      <c r="P122" s="21"/>
      <c r="Q122" s="21"/>
      <c r="R122" s="21"/>
      <c r="S122" s="21"/>
      <c r="T122" s="21"/>
      <c r="U122" s="21"/>
      <c r="V122" s="21"/>
      <c r="W122" s="21"/>
      <c r="X122" s="21"/>
      <c r="Y122" s="21"/>
      <c r="Z122" s="21"/>
      <c r="AA122" s="21" t="s">
        <v>80</v>
      </c>
      <c r="AB122" s="21" t="s">
        <v>80</v>
      </c>
      <c r="AC122" s="21" t="s">
        <v>80</v>
      </c>
      <c r="AD122" s="21" t="s">
        <v>80</v>
      </c>
      <c r="AE122" s="21" t="s">
        <v>80</v>
      </c>
      <c r="AF122" s="21" t="s">
        <v>80</v>
      </c>
      <c r="AG122" s="21" t="s">
        <v>80</v>
      </c>
      <c r="AH122" s="21" t="s">
        <v>80</v>
      </c>
      <c r="AI122" s="21"/>
      <c r="AJ122" s="26" t="s">
        <v>90</v>
      </c>
      <c r="AK122" s="26" t="s">
        <v>82</v>
      </c>
      <c r="AL122" s="27"/>
      <c r="AM122" s="27"/>
      <c r="AN122" s="27"/>
      <c r="AO122" s="27"/>
      <c r="AP122" s="27"/>
      <c r="AQ122" s="27"/>
      <c r="AR122" s="27"/>
      <c r="AS122" s="27"/>
      <c r="AT122" s="27"/>
      <c r="AU122" s="27"/>
      <c r="AV122" s="27"/>
      <c r="AW122" s="27"/>
      <c r="AX122" s="27"/>
      <c r="AY122" s="27"/>
      <c r="AZ122" s="27"/>
      <c r="BA122" s="27"/>
      <c r="BB122" s="27" t="s">
        <v>82</v>
      </c>
      <c r="BC122" s="27" t="s">
        <v>82</v>
      </c>
      <c r="BD122" s="27" t="s">
        <v>82</v>
      </c>
      <c r="BE122" s="27" t="s">
        <v>82</v>
      </c>
      <c r="BF122" s="27" t="s">
        <v>82</v>
      </c>
      <c r="BG122" s="27" t="s">
        <v>82</v>
      </c>
      <c r="BH122" s="27" t="s">
        <v>82</v>
      </c>
      <c r="BI122" s="27" t="s">
        <v>82</v>
      </c>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row>
    <row r="123" s="28" customFormat="true" ht="49.5" hidden="false" customHeight="true" outlineLevel="0" collapsed="false">
      <c r="A123" s="15" t="s">
        <v>216</v>
      </c>
      <c r="B123" s="16" t="s">
        <v>282</v>
      </c>
      <c r="C123" s="17" t="n">
        <v>1693</v>
      </c>
      <c r="D123" s="16" t="s">
        <v>66</v>
      </c>
      <c r="E123" s="15" t="s">
        <v>67</v>
      </c>
      <c r="F123" s="15"/>
      <c r="G123" s="15"/>
      <c r="H123" s="26" t="s">
        <v>98</v>
      </c>
      <c r="I123" s="20" t="s">
        <v>290</v>
      </c>
      <c r="J123" s="20" t="s">
        <v>291</v>
      </c>
      <c r="K123" s="21"/>
      <c r="L123" s="21"/>
      <c r="M123" s="21"/>
      <c r="N123" s="21"/>
      <c r="O123" s="21"/>
      <c r="P123" s="21"/>
      <c r="Q123" s="21"/>
      <c r="R123" s="21"/>
      <c r="S123" s="21"/>
      <c r="T123" s="21"/>
      <c r="U123" s="21"/>
      <c r="V123" s="21"/>
      <c r="W123" s="21"/>
      <c r="X123" s="21"/>
      <c r="Y123" s="21"/>
      <c r="Z123" s="21"/>
      <c r="AA123" s="21" t="s">
        <v>80</v>
      </c>
      <c r="AB123" s="21" t="s">
        <v>80</v>
      </c>
      <c r="AC123" s="21" t="s">
        <v>80</v>
      </c>
      <c r="AD123" s="21" t="s">
        <v>80</v>
      </c>
      <c r="AE123" s="21" t="s">
        <v>80</v>
      </c>
      <c r="AF123" s="21" t="s">
        <v>80</v>
      </c>
      <c r="AG123" s="21" t="s">
        <v>80</v>
      </c>
      <c r="AH123" s="21" t="s">
        <v>80</v>
      </c>
      <c r="AI123" s="21"/>
      <c r="AJ123" s="26" t="s">
        <v>90</v>
      </c>
      <c r="AK123" s="26" t="s">
        <v>82</v>
      </c>
      <c r="AL123" s="27"/>
      <c r="AM123" s="27"/>
      <c r="AN123" s="27"/>
      <c r="AO123" s="27"/>
      <c r="AP123" s="27"/>
      <c r="AQ123" s="27"/>
      <c r="AR123" s="27"/>
      <c r="AS123" s="27"/>
      <c r="AT123" s="27"/>
      <c r="AU123" s="27"/>
      <c r="AV123" s="27"/>
      <c r="AW123" s="27"/>
      <c r="AX123" s="27"/>
      <c r="AY123" s="27"/>
      <c r="AZ123" s="27"/>
      <c r="BA123" s="27"/>
      <c r="BB123" s="27" t="s">
        <v>82</v>
      </c>
      <c r="BC123" s="27" t="s">
        <v>82</v>
      </c>
      <c r="BD123" s="27" t="s">
        <v>82</v>
      </c>
      <c r="BE123" s="27" t="s">
        <v>82</v>
      </c>
      <c r="BF123" s="27" t="s">
        <v>82</v>
      </c>
      <c r="BG123" s="27" t="s">
        <v>82</v>
      </c>
      <c r="BH123" s="27" t="s">
        <v>82</v>
      </c>
      <c r="BI123" s="27" t="s">
        <v>82</v>
      </c>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row>
    <row r="124" s="28" customFormat="true" ht="49.5" hidden="false" customHeight="true" outlineLevel="0" collapsed="false">
      <c r="A124" s="15" t="s">
        <v>216</v>
      </c>
      <c r="B124" s="16" t="s">
        <v>282</v>
      </c>
      <c r="C124" s="17" t="n">
        <v>1694</v>
      </c>
      <c r="D124" s="16" t="s">
        <v>66</v>
      </c>
      <c r="E124" s="15" t="s">
        <v>292</v>
      </c>
      <c r="F124" s="15"/>
      <c r="G124" s="15"/>
      <c r="H124" s="26" t="s">
        <v>108</v>
      </c>
      <c r="I124" s="20" t="s">
        <v>293</v>
      </c>
      <c r="J124" s="20" t="s">
        <v>294</v>
      </c>
      <c r="K124" s="21"/>
      <c r="L124" s="21"/>
      <c r="M124" s="21"/>
      <c r="N124" s="21"/>
      <c r="O124" s="21"/>
      <c r="P124" s="21"/>
      <c r="Q124" s="21"/>
      <c r="R124" s="21"/>
      <c r="S124" s="21"/>
      <c r="T124" s="21"/>
      <c r="U124" s="21"/>
      <c r="V124" s="21"/>
      <c r="W124" s="21"/>
      <c r="X124" s="21"/>
      <c r="Y124" s="21"/>
      <c r="Z124" s="21"/>
      <c r="AA124" s="21" t="s">
        <v>80</v>
      </c>
      <c r="AB124" s="21" t="s">
        <v>80</v>
      </c>
      <c r="AC124" s="21" t="s">
        <v>80</v>
      </c>
      <c r="AD124" s="21" t="s">
        <v>80</v>
      </c>
      <c r="AE124" s="21" t="s">
        <v>80</v>
      </c>
      <c r="AF124" s="21" t="s">
        <v>80</v>
      </c>
      <c r="AG124" s="21" t="s">
        <v>80</v>
      </c>
      <c r="AH124" s="21" t="s">
        <v>80</v>
      </c>
      <c r="AI124" s="21"/>
      <c r="AJ124" s="26" t="s">
        <v>90</v>
      </c>
      <c r="AK124" s="26" t="s">
        <v>82</v>
      </c>
      <c r="AL124" s="27"/>
      <c r="AM124" s="27"/>
      <c r="AN124" s="27"/>
      <c r="AO124" s="27"/>
      <c r="AP124" s="27"/>
      <c r="AQ124" s="27"/>
      <c r="AR124" s="27"/>
      <c r="AS124" s="27"/>
      <c r="AT124" s="27"/>
      <c r="AU124" s="27"/>
      <c r="AV124" s="27"/>
      <c r="AW124" s="27"/>
      <c r="AX124" s="27"/>
      <c r="AY124" s="27"/>
      <c r="AZ124" s="27"/>
      <c r="BA124" s="27"/>
      <c r="BB124" s="27" t="s">
        <v>82</v>
      </c>
      <c r="BC124" s="27" t="s">
        <v>82</v>
      </c>
      <c r="BD124" s="27" t="s">
        <v>82</v>
      </c>
      <c r="BE124" s="27" t="s">
        <v>82</v>
      </c>
      <c r="BF124" s="27" t="s">
        <v>82</v>
      </c>
      <c r="BG124" s="27" t="s">
        <v>82</v>
      </c>
      <c r="BH124" s="27" t="s">
        <v>82</v>
      </c>
      <c r="BI124" s="27" t="s">
        <v>82</v>
      </c>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row>
    <row r="125" s="28" customFormat="true" ht="49.5" hidden="false" customHeight="true" outlineLevel="0" collapsed="false">
      <c r="A125" s="15" t="s">
        <v>216</v>
      </c>
      <c r="B125" s="16" t="s">
        <v>282</v>
      </c>
      <c r="C125" s="17" t="n">
        <v>1695</v>
      </c>
      <c r="D125" s="16" t="s">
        <v>66</v>
      </c>
      <c r="E125" s="15" t="s">
        <v>295</v>
      </c>
      <c r="F125" s="15"/>
      <c r="G125" s="15"/>
      <c r="H125" s="26" t="s">
        <v>98</v>
      </c>
      <c r="I125" s="20" t="s">
        <v>296</v>
      </c>
      <c r="J125" s="20" t="s">
        <v>297</v>
      </c>
      <c r="K125" s="21"/>
      <c r="L125" s="21"/>
      <c r="M125" s="21"/>
      <c r="N125" s="21"/>
      <c r="O125" s="21"/>
      <c r="P125" s="21"/>
      <c r="Q125" s="21"/>
      <c r="R125" s="21"/>
      <c r="S125" s="21"/>
      <c r="T125" s="21"/>
      <c r="U125" s="21"/>
      <c r="V125" s="21"/>
      <c r="W125" s="21"/>
      <c r="X125" s="21"/>
      <c r="Y125" s="21"/>
      <c r="Z125" s="21"/>
      <c r="AA125" s="21" t="s">
        <v>80</v>
      </c>
      <c r="AB125" s="21" t="s">
        <v>80</v>
      </c>
      <c r="AC125" s="21" t="s">
        <v>80</v>
      </c>
      <c r="AD125" s="21" t="s">
        <v>80</v>
      </c>
      <c r="AE125" s="21" t="s">
        <v>80</v>
      </c>
      <c r="AF125" s="21" t="s">
        <v>80</v>
      </c>
      <c r="AG125" s="21" t="s">
        <v>80</v>
      </c>
      <c r="AH125" s="21" t="s">
        <v>80</v>
      </c>
      <c r="AI125" s="21"/>
      <c r="AJ125" s="26" t="s">
        <v>90</v>
      </c>
      <c r="AK125" s="26" t="s">
        <v>82</v>
      </c>
      <c r="AL125" s="27"/>
      <c r="AM125" s="27"/>
      <c r="AN125" s="27"/>
      <c r="AO125" s="27"/>
      <c r="AP125" s="27"/>
      <c r="AQ125" s="27"/>
      <c r="AR125" s="27"/>
      <c r="AS125" s="27"/>
      <c r="AT125" s="27"/>
      <c r="AU125" s="27"/>
      <c r="AV125" s="27"/>
      <c r="AW125" s="27"/>
      <c r="AX125" s="27"/>
      <c r="AY125" s="27"/>
      <c r="AZ125" s="27"/>
      <c r="BA125" s="27"/>
      <c r="BB125" s="27" t="s">
        <v>82</v>
      </c>
      <c r="BC125" s="27" t="s">
        <v>82</v>
      </c>
      <c r="BD125" s="27" t="s">
        <v>82</v>
      </c>
      <c r="BE125" s="27" t="s">
        <v>82</v>
      </c>
      <c r="BF125" s="27" t="s">
        <v>82</v>
      </c>
      <c r="BG125" s="27" t="s">
        <v>82</v>
      </c>
      <c r="BH125" s="27" t="s">
        <v>82</v>
      </c>
      <c r="BI125" s="27" t="s">
        <v>82</v>
      </c>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row>
    <row r="126" s="28" customFormat="true" ht="49.5" hidden="false" customHeight="true" outlineLevel="0" collapsed="false">
      <c r="A126" s="15" t="s">
        <v>216</v>
      </c>
      <c r="B126" s="16" t="s">
        <v>282</v>
      </c>
      <c r="C126" s="17" t="n">
        <v>1760</v>
      </c>
      <c r="D126" s="16" t="s">
        <v>66</v>
      </c>
      <c r="E126" s="15" t="s">
        <v>67</v>
      </c>
      <c r="F126" s="15"/>
      <c r="G126" s="15"/>
      <c r="H126" s="26" t="s">
        <v>167</v>
      </c>
      <c r="I126" s="20" t="s">
        <v>298</v>
      </c>
      <c r="J126" s="20" t="s">
        <v>299</v>
      </c>
      <c r="K126" s="21"/>
      <c r="L126" s="21"/>
      <c r="M126" s="21"/>
      <c r="N126" s="21"/>
      <c r="O126" s="21"/>
      <c r="P126" s="21"/>
      <c r="Q126" s="21"/>
      <c r="R126" s="21"/>
      <c r="S126" s="21"/>
      <c r="T126" s="21"/>
      <c r="U126" s="21"/>
      <c r="V126" s="21"/>
      <c r="W126" s="21"/>
      <c r="X126" s="21"/>
      <c r="Y126" s="21"/>
      <c r="Z126" s="21"/>
      <c r="AA126" s="21"/>
      <c r="AB126" s="21"/>
      <c r="AC126" s="21"/>
      <c r="AD126" s="21"/>
      <c r="AE126" s="21"/>
      <c r="AF126" s="21" t="s">
        <v>80</v>
      </c>
      <c r="AG126" s="21" t="s">
        <v>80</v>
      </c>
      <c r="AH126" s="21" t="s">
        <v>80</v>
      </c>
      <c r="AI126" s="21"/>
      <c r="AJ126" s="26" t="s">
        <v>90</v>
      </c>
      <c r="AK126" s="26" t="s">
        <v>82</v>
      </c>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t="s">
        <v>82</v>
      </c>
      <c r="BH126" s="27" t="s">
        <v>82</v>
      </c>
      <c r="BI126" s="27" t="s">
        <v>82</v>
      </c>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row>
    <row r="127" s="28" customFormat="true" ht="49.5" hidden="false" customHeight="true" outlineLevel="0" collapsed="false">
      <c r="A127" s="15" t="s">
        <v>216</v>
      </c>
      <c r="B127" s="16" t="s">
        <v>282</v>
      </c>
      <c r="C127" s="17" t="n">
        <v>1761</v>
      </c>
      <c r="D127" s="16" t="s">
        <v>66</v>
      </c>
      <c r="E127" s="15" t="s">
        <v>67</v>
      </c>
      <c r="F127" s="15"/>
      <c r="G127" s="15"/>
      <c r="H127" s="26" t="s">
        <v>167</v>
      </c>
      <c r="I127" s="20" t="s">
        <v>300</v>
      </c>
      <c r="J127" s="20" t="s">
        <v>301</v>
      </c>
      <c r="K127" s="21"/>
      <c r="L127" s="21"/>
      <c r="M127" s="21"/>
      <c r="N127" s="21"/>
      <c r="O127" s="21"/>
      <c r="P127" s="21"/>
      <c r="Q127" s="21"/>
      <c r="R127" s="21"/>
      <c r="S127" s="21"/>
      <c r="T127" s="21"/>
      <c r="U127" s="21"/>
      <c r="V127" s="21"/>
      <c r="W127" s="21"/>
      <c r="X127" s="21"/>
      <c r="Y127" s="21"/>
      <c r="Z127" s="21"/>
      <c r="AA127" s="21"/>
      <c r="AB127" s="21"/>
      <c r="AC127" s="21"/>
      <c r="AD127" s="21"/>
      <c r="AE127" s="21"/>
      <c r="AF127" s="21" t="s">
        <v>80</v>
      </c>
      <c r="AG127" s="21" t="s">
        <v>80</v>
      </c>
      <c r="AH127" s="21" t="s">
        <v>80</v>
      </c>
      <c r="AI127" s="21"/>
      <c r="AJ127" s="26" t="s">
        <v>90</v>
      </c>
      <c r="AK127" s="26" t="s">
        <v>82</v>
      </c>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t="s">
        <v>82</v>
      </c>
      <c r="BH127" s="27" t="s">
        <v>82</v>
      </c>
      <c r="BI127" s="27" t="s">
        <v>82</v>
      </c>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row>
    <row r="128" s="28" customFormat="true" ht="49.5" hidden="false" customHeight="true" outlineLevel="0" collapsed="false">
      <c r="A128" s="15" t="s">
        <v>216</v>
      </c>
      <c r="B128" s="16" t="s">
        <v>282</v>
      </c>
      <c r="C128" s="17" t="n">
        <v>1776</v>
      </c>
      <c r="D128" s="16" t="s">
        <v>66</v>
      </c>
      <c r="E128" s="15" t="s">
        <v>97</v>
      </c>
      <c r="F128" s="15"/>
      <c r="G128" s="15"/>
      <c r="H128" s="26" t="s">
        <v>108</v>
      </c>
      <c r="I128" s="20" t="s">
        <v>302</v>
      </c>
      <c r="J128" s="20" t="s">
        <v>303</v>
      </c>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t="s">
        <v>80</v>
      </c>
      <c r="AH128" s="21" t="s">
        <v>80</v>
      </c>
      <c r="AI128" s="21"/>
      <c r="AJ128" s="26" t="s">
        <v>90</v>
      </c>
      <c r="AK128" s="26" t="s">
        <v>82</v>
      </c>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t="s">
        <v>82</v>
      </c>
      <c r="BI128" s="27" t="s">
        <v>82</v>
      </c>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row>
    <row r="129" customFormat="false" ht="23.25" hidden="false" customHeight="true" outlineLevel="0" collapsed="false">
      <c r="A129" s="31" t="s">
        <v>101</v>
      </c>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row>
    <row r="130" s="1" customFormat="true" ht="65.25" hidden="false" customHeight="true" outlineLevel="0" collapsed="false">
      <c r="A130" s="15" t="s">
        <v>216</v>
      </c>
      <c r="B130" s="16" t="s">
        <v>282</v>
      </c>
      <c r="C130" s="17" t="n">
        <v>1743</v>
      </c>
      <c r="D130" s="16" t="s">
        <v>106</v>
      </c>
      <c r="E130" s="15" t="s">
        <v>120</v>
      </c>
      <c r="F130" s="31"/>
      <c r="G130" s="31"/>
      <c r="H130" s="26" t="s">
        <v>121</v>
      </c>
      <c r="I130" s="19" t="s">
        <v>304</v>
      </c>
      <c r="J130" s="29" t="s">
        <v>305</v>
      </c>
      <c r="K130" s="31"/>
      <c r="L130" s="31"/>
      <c r="M130" s="31"/>
      <c r="N130" s="31"/>
      <c r="O130" s="31"/>
      <c r="P130" s="31"/>
      <c r="Q130" s="31"/>
      <c r="R130" s="31"/>
      <c r="S130" s="31"/>
      <c r="T130" s="31"/>
      <c r="U130" s="31"/>
      <c r="V130" s="31"/>
      <c r="W130" s="31"/>
      <c r="X130" s="31"/>
      <c r="Y130" s="31"/>
      <c r="Z130" s="31"/>
      <c r="AA130" s="31"/>
      <c r="AB130" s="32"/>
      <c r="AC130" s="21"/>
      <c r="AD130" s="21"/>
      <c r="AE130" s="21" t="s">
        <v>80</v>
      </c>
      <c r="AF130" s="21" t="s">
        <v>80</v>
      </c>
      <c r="AG130" s="21" t="s">
        <v>80</v>
      </c>
      <c r="AH130" s="21" t="s">
        <v>80</v>
      </c>
      <c r="AI130" s="32"/>
      <c r="AJ130" s="26" t="s">
        <v>90</v>
      </c>
      <c r="AK130" s="26" t="s">
        <v>82</v>
      </c>
      <c r="AL130" s="31"/>
      <c r="AM130" s="32"/>
      <c r="AN130" s="32"/>
      <c r="AO130" s="32"/>
      <c r="AP130" s="32"/>
      <c r="AQ130" s="32"/>
      <c r="AR130" s="32"/>
      <c r="AS130" s="32"/>
      <c r="AT130" s="32"/>
      <c r="AU130" s="32"/>
      <c r="AV130" s="32"/>
      <c r="AW130" s="32"/>
      <c r="AX130" s="32"/>
      <c r="AY130" s="32"/>
      <c r="AZ130" s="32"/>
      <c r="BA130" s="32"/>
      <c r="BB130" s="31"/>
      <c r="BC130" s="31"/>
      <c r="BD130" s="27"/>
      <c r="BE130" s="27"/>
      <c r="BF130" s="27" t="s">
        <v>82</v>
      </c>
      <c r="BG130" s="27" t="s">
        <v>82</v>
      </c>
      <c r="BH130" s="27" t="s">
        <v>82</v>
      </c>
      <c r="BI130" s="27" t="s">
        <v>82</v>
      </c>
    </row>
    <row r="131" s="28" customFormat="true" ht="49.5" hidden="false" customHeight="true" outlineLevel="0" collapsed="false">
      <c r="A131" s="15" t="s">
        <v>216</v>
      </c>
      <c r="B131" s="16" t="s">
        <v>282</v>
      </c>
      <c r="C131" s="17" t="n">
        <v>1757</v>
      </c>
      <c r="D131" s="16" t="s">
        <v>106</v>
      </c>
      <c r="E131" s="15" t="s">
        <v>107</v>
      </c>
      <c r="F131" s="15"/>
      <c r="G131" s="15"/>
      <c r="H131" s="26" t="s">
        <v>155</v>
      </c>
      <c r="I131" s="20" t="s">
        <v>306</v>
      </c>
      <c r="J131" s="20" t="s">
        <v>307</v>
      </c>
      <c r="K131" s="21"/>
      <c r="L131" s="21"/>
      <c r="M131" s="21"/>
      <c r="N131" s="21"/>
      <c r="O131" s="21"/>
      <c r="P131" s="21"/>
      <c r="Q131" s="21"/>
      <c r="R131" s="21"/>
      <c r="S131" s="21"/>
      <c r="T131" s="21"/>
      <c r="U131" s="21"/>
      <c r="V131" s="21"/>
      <c r="W131" s="21"/>
      <c r="X131" s="21"/>
      <c r="Y131" s="21"/>
      <c r="Z131" s="21"/>
      <c r="AA131" s="21"/>
      <c r="AB131" s="21"/>
      <c r="AC131" s="21"/>
      <c r="AD131" s="21"/>
      <c r="AE131" s="21" t="s">
        <v>81</v>
      </c>
      <c r="AF131" s="21" t="s">
        <v>81</v>
      </c>
      <c r="AG131" s="21" t="s">
        <v>81</v>
      </c>
      <c r="AH131" s="21" t="s">
        <v>81</v>
      </c>
      <c r="AI131" s="21"/>
      <c r="AJ131" s="23" t="n">
        <v>42675</v>
      </c>
      <c r="AK131" s="27" t="s">
        <v>82</v>
      </c>
      <c r="AL131" s="27"/>
      <c r="AM131" s="27"/>
      <c r="AN131" s="27"/>
      <c r="AO131" s="27"/>
      <c r="AP131" s="27"/>
      <c r="AQ131" s="27"/>
      <c r="AR131" s="27"/>
      <c r="AS131" s="27"/>
      <c r="AT131" s="27"/>
      <c r="AU131" s="27"/>
      <c r="AV131" s="27"/>
      <c r="AW131" s="27"/>
      <c r="AX131" s="27"/>
      <c r="AY131" s="27"/>
      <c r="AZ131" s="27"/>
      <c r="BA131" s="27"/>
      <c r="BB131" s="27"/>
      <c r="BC131" s="27"/>
      <c r="BD131" s="27"/>
      <c r="BE131" s="27"/>
      <c r="BF131" s="27" t="s">
        <v>82</v>
      </c>
      <c r="BG131" s="27" t="s">
        <v>82</v>
      </c>
      <c r="BH131" s="27" t="s">
        <v>82</v>
      </c>
      <c r="BI131" s="27" t="s">
        <v>82</v>
      </c>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row>
    <row r="132" s="28" customFormat="true" ht="49.5" hidden="false" customHeight="true" outlineLevel="0" collapsed="false">
      <c r="A132" s="15" t="s">
        <v>216</v>
      </c>
      <c r="B132" s="16" t="s">
        <v>282</v>
      </c>
      <c r="C132" s="17" t="n">
        <v>1758</v>
      </c>
      <c r="D132" s="16" t="s">
        <v>106</v>
      </c>
      <c r="E132" s="15" t="s">
        <v>107</v>
      </c>
      <c r="F132" s="15"/>
      <c r="G132" s="15"/>
      <c r="H132" s="26" t="s">
        <v>155</v>
      </c>
      <c r="I132" s="20" t="s">
        <v>306</v>
      </c>
      <c r="J132" s="20" t="s">
        <v>308</v>
      </c>
      <c r="K132" s="21"/>
      <c r="L132" s="21"/>
      <c r="M132" s="21"/>
      <c r="N132" s="21"/>
      <c r="O132" s="21"/>
      <c r="P132" s="21"/>
      <c r="Q132" s="21"/>
      <c r="R132" s="21"/>
      <c r="S132" s="21"/>
      <c r="T132" s="21"/>
      <c r="U132" s="21"/>
      <c r="V132" s="21"/>
      <c r="W132" s="21"/>
      <c r="X132" s="21"/>
      <c r="Y132" s="21"/>
      <c r="Z132" s="21"/>
      <c r="AA132" s="21"/>
      <c r="AB132" s="21"/>
      <c r="AC132" s="21"/>
      <c r="AD132" s="21"/>
      <c r="AE132" s="21" t="s">
        <v>81</v>
      </c>
      <c r="AF132" s="21" t="s">
        <v>81</v>
      </c>
      <c r="AG132" s="21" t="s">
        <v>81</v>
      </c>
      <c r="AH132" s="21" t="s">
        <v>81</v>
      </c>
      <c r="AI132" s="21"/>
      <c r="AJ132" s="23" t="n">
        <v>42675</v>
      </c>
      <c r="AK132" s="27" t="s">
        <v>82</v>
      </c>
      <c r="AL132" s="27"/>
      <c r="AM132" s="27"/>
      <c r="AN132" s="27"/>
      <c r="AO132" s="27"/>
      <c r="AP132" s="27"/>
      <c r="AQ132" s="27"/>
      <c r="AR132" s="27"/>
      <c r="AS132" s="27"/>
      <c r="AT132" s="27"/>
      <c r="AU132" s="27"/>
      <c r="AV132" s="27"/>
      <c r="AW132" s="27"/>
      <c r="AX132" s="27"/>
      <c r="AY132" s="27"/>
      <c r="AZ132" s="27"/>
      <c r="BA132" s="27"/>
      <c r="BB132" s="27"/>
      <c r="BC132" s="27"/>
      <c r="BD132" s="27"/>
      <c r="BE132" s="27"/>
      <c r="BF132" s="27" t="s">
        <v>82</v>
      </c>
      <c r="BG132" s="27" t="s">
        <v>82</v>
      </c>
      <c r="BH132" s="27" t="s">
        <v>82</v>
      </c>
      <c r="BI132" s="27" t="s">
        <v>82</v>
      </c>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row>
    <row r="133" s="28" customFormat="true" ht="49.5" hidden="false" customHeight="true" outlineLevel="0" collapsed="false">
      <c r="A133" s="15" t="s">
        <v>216</v>
      </c>
      <c r="B133" s="16" t="s">
        <v>282</v>
      </c>
      <c r="C133" s="17" t="n">
        <v>1654</v>
      </c>
      <c r="D133" s="16" t="s">
        <v>106</v>
      </c>
      <c r="E133" s="15" t="s">
        <v>107</v>
      </c>
      <c r="F133" s="15"/>
      <c r="G133" s="15"/>
      <c r="H133" s="26" t="s">
        <v>155</v>
      </c>
      <c r="I133" s="20" t="s">
        <v>309</v>
      </c>
      <c r="J133" s="20" t="s">
        <v>310</v>
      </c>
      <c r="K133" s="21"/>
      <c r="L133" s="21"/>
      <c r="M133" s="21"/>
      <c r="N133" s="21"/>
      <c r="O133" s="21"/>
      <c r="P133" s="21"/>
      <c r="Q133" s="21"/>
      <c r="R133" s="21"/>
      <c r="S133" s="21"/>
      <c r="T133" s="21"/>
      <c r="U133" s="21"/>
      <c r="V133" s="21"/>
      <c r="W133" s="21"/>
      <c r="X133" s="21" t="s">
        <v>80</v>
      </c>
      <c r="Y133" s="21" t="s">
        <v>80</v>
      </c>
      <c r="Z133" s="21" t="s">
        <v>80</v>
      </c>
      <c r="AA133" s="21" t="s">
        <v>80</v>
      </c>
      <c r="AB133" s="21" t="s">
        <v>80</v>
      </c>
      <c r="AC133" s="21" t="s">
        <v>71</v>
      </c>
      <c r="AD133" s="21" t="s">
        <v>71</v>
      </c>
      <c r="AE133" s="21" t="s">
        <v>81</v>
      </c>
      <c r="AF133" s="21" t="s">
        <v>81</v>
      </c>
      <c r="AG133" s="21" t="s">
        <v>81</v>
      </c>
      <c r="AH133" s="21" t="s">
        <v>81</v>
      </c>
      <c r="AI133" s="21"/>
      <c r="AJ133" s="23" t="n">
        <v>42570</v>
      </c>
      <c r="AK133" s="26" t="s">
        <v>82</v>
      </c>
      <c r="AL133" s="27"/>
      <c r="AM133" s="27"/>
      <c r="AN133" s="27"/>
      <c r="AO133" s="27"/>
      <c r="AP133" s="27"/>
      <c r="AQ133" s="27"/>
      <c r="AR133" s="27"/>
      <c r="AS133" s="27"/>
      <c r="AT133" s="27"/>
      <c r="AU133" s="27"/>
      <c r="AV133" s="27"/>
      <c r="AW133" s="26"/>
      <c r="AX133" s="26" t="s">
        <v>82</v>
      </c>
      <c r="AY133" s="26" t="s">
        <v>82</v>
      </c>
      <c r="AZ133" s="26" t="s">
        <v>82</v>
      </c>
      <c r="BA133" s="26" t="s">
        <v>82</v>
      </c>
      <c r="BB133" s="26" t="s">
        <v>82</v>
      </c>
      <c r="BC133" s="26" t="s">
        <v>82</v>
      </c>
      <c r="BD133" s="26" t="s">
        <v>82</v>
      </c>
      <c r="BE133" s="26" t="s">
        <v>82</v>
      </c>
      <c r="BF133" s="26" t="s">
        <v>82</v>
      </c>
      <c r="BG133" s="26" t="s">
        <v>82</v>
      </c>
      <c r="BH133" s="26" t="s">
        <v>82</v>
      </c>
      <c r="BI133" s="26" t="s">
        <v>82</v>
      </c>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row>
    <row r="134" s="1" customFormat="true" ht="65.25" hidden="false" customHeight="true" outlineLevel="0" collapsed="false">
      <c r="A134" s="15" t="s">
        <v>216</v>
      </c>
      <c r="B134" s="16" t="s">
        <v>282</v>
      </c>
      <c r="C134" s="17" t="n">
        <v>1697</v>
      </c>
      <c r="D134" s="16" t="s">
        <v>106</v>
      </c>
      <c r="E134" s="15" t="s">
        <v>107</v>
      </c>
      <c r="F134" s="31"/>
      <c r="G134" s="31"/>
      <c r="H134" s="26" t="s">
        <v>155</v>
      </c>
      <c r="I134" s="19" t="s">
        <v>306</v>
      </c>
      <c r="J134" s="29" t="s">
        <v>311</v>
      </c>
      <c r="K134" s="31"/>
      <c r="L134" s="31"/>
      <c r="M134" s="31"/>
      <c r="N134" s="31"/>
      <c r="O134" s="31"/>
      <c r="P134" s="31"/>
      <c r="Q134" s="31"/>
      <c r="R134" s="31"/>
      <c r="S134" s="31"/>
      <c r="T134" s="31"/>
      <c r="U134" s="31"/>
      <c r="V134" s="31"/>
      <c r="W134" s="31"/>
      <c r="X134" s="31"/>
      <c r="Y134" s="31"/>
      <c r="Z134" s="31"/>
      <c r="AA134" s="31"/>
      <c r="AB134" s="32"/>
      <c r="AC134" s="21" t="s">
        <v>80</v>
      </c>
      <c r="AD134" s="21" t="s">
        <v>80</v>
      </c>
      <c r="AE134" s="21" t="s">
        <v>81</v>
      </c>
      <c r="AF134" s="21" t="s">
        <v>81</v>
      </c>
      <c r="AG134" s="21" t="s">
        <v>81</v>
      </c>
      <c r="AH134" s="21" t="s">
        <v>81</v>
      </c>
      <c r="AI134" s="32"/>
      <c r="AJ134" s="23" t="n">
        <v>42675</v>
      </c>
      <c r="AK134" s="26" t="s">
        <v>82</v>
      </c>
      <c r="AL134" s="31"/>
      <c r="AM134" s="32"/>
      <c r="AN134" s="32"/>
      <c r="AO134" s="32"/>
      <c r="AP134" s="32"/>
      <c r="AQ134" s="32"/>
      <c r="AR134" s="32"/>
      <c r="AS134" s="32"/>
      <c r="AT134" s="32"/>
      <c r="AU134" s="32"/>
      <c r="AV134" s="32"/>
      <c r="AW134" s="32"/>
      <c r="AX134" s="32"/>
      <c r="AY134" s="32"/>
      <c r="AZ134" s="32"/>
      <c r="BA134" s="32"/>
      <c r="BB134" s="31"/>
      <c r="BC134" s="31"/>
      <c r="BD134" s="27" t="s">
        <v>82</v>
      </c>
      <c r="BE134" s="27" t="s">
        <v>82</v>
      </c>
      <c r="BF134" s="27" t="s">
        <v>82</v>
      </c>
      <c r="BG134" s="27" t="s">
        <v>82</v>
      </c>
      <c r="BH134" s="27" t="s">
        <v>82</v>
      </c>
      <c r="BI134" s="27" t="s">
        <v>82</v>
      </c>
    </row>
    <row r="135" customFormat="false" ht="23.25" hidden="false" customHeight="true" outlineLevel="0" collapsed="false">
      <c r="A135" s="64" t="s">
        <v>113</v>
      </c>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64"/>
    </row>
    <row r="136" s="28" customFormat="true" ht="49.5" hidden="false" customHeight="true" outlineLevel="0" collapsed="false">
      <c r="A136" s="15" t="s">
        <v>216</v>
      </c>
      <c r="B136" s="16" t="s">
        <v>282</v>
      </c>
      <c r="C136" s="17" t="n">
        <v>1749</v>
      </c>
      <c r="D136" s="16" t="s">
        <v>114</v>
      </c>
      <c r="E136" s="15" t="s">
        <v>115</v>
      </c>
      <c r="F136" s="15"/>
      <c r="G136" s="15"/>
      <c r="H136" s="26" t="s">
        <v>155</v>
      </c>
      <c r="I136" s="20" t="s">
        <v>306</v>
      </c>
      <c r="J136" s="65" t="s">
        <v>312</v>
      </c>
      <c r="K136" s="21"/>
      <c r="L136" s="21"/>
      <c r="M136" s="21"/>
      <c r="N136" s="21"/>
      <c r="O136" s="21"/>
      <c r="P136" s="21"/>
      <c r="Q136" s="21"/>
      <c r="R136" s="21"/>
      <c r="S136" s="21"/>
      <c r="T136" s="21"/>
      <c r="U136" s="21"/>
      <c r="V136" s="21"/>
      <c r="W136" s="21"/>
      <c r="X136" s="21"/>
      <c r="Y136" s="21"/>
      <c r="Z136" s="21"/>
      <c r="AA136" s="21"/>
      <c r="AB136" s="21"/>
      <c r="AC136" s="21"/>
      <c r="AD136" s="21"/>
      <c r="AE136" s="21" t="s">
        <v>81</v>
      </c>
      <c r="AF136" s="21" t="s">
        <v>81</v>
      </c>
      <c r="AG136" s="21" t="s">
        <v>81</v>
      </c>
      <c r="AH136" s="21" t="s">
        <v>81</v>
      </c>
      <c r="AI136" s="21"/>
      <c r="AJ136" s="23" t="n">
        <v>42675</v>
      </c>
      <c r="AK136" s="27" t="s">
        <v>82</v>
      </c>
      <c r="AL136" s="27"/>
      <c r="AM136" s="27"/>
      <c r="AN136" s="27"/>
      <c r="AO136" s="27"/>
      <c r="AP136" s="27"/>
      <c r="AQ136" s="27"/>
      <c r="AR136" s="27"/>
      <c r="AS136" s="27"/>
      <c r="AT136" s="27"/>
      <c r="AU136" s="27"/>
      <c r="AV136" s="27"/>
      <c r="AW136" s="27"/>
      <c r="AX136" s="27"/>
      <c r="AY136" s="27"/>
      <c r="AZ136" s="27"/>
      <c r="BA136" s="27"/>
      <c r="BB136" s="27"/>
      <c r="BC136" s="27"/>
      <c r="BD136" s="27"/>
      <c r="BE136" s="27"/>
      <c r="BF136" s="27" t="s">
        <v>82</v>
      </c>
      <c r="BG136" s="27" t="s">
        <v>82</v>
      </c>
      <c r="BH136" s="27" t="s">
        <v>82</v>
      </c>
      <c r="BI136" s="27" t="s">
        <v>82</v>
      </c>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row>
    <row r="137" s="28" customFormat="true" ht="49.5" hidden="false" customHeight="true" outlineLevel="0" collapsed="false">
      <c r="A137" s="15" t="s">
        <v>216</v>
      </c>
      <c r="B137" s="16" t="s">
        <v>282</v>
      </c>
      <c r="C137" s="17" t="n">
        <v>1750</v>
      </c>
      <c r="D137" s="16" t="s">
        <v>114</v>
      </c>
      <c r="E137" s="15" t="s">
        <v>115</v>
      </c>
      <c r="F137" s="15"/>
      <c r="G137" s="15"/>
      <c r="H137" s="26" t="s">
        <v>155</v>
      </c>
      <c r="I137" s="20" t="s">
        <v>306</v>
      </c>
      <c r="J137" s="20" t="s">
        <v>313</v>
      </c>
      <c r="K137" s="21"/>
      <c r="L137" s="21"/>
      <c r="M137" s="21"/>
      <c r="N137" s="21"/>
      <c r="O137" s="21"/>
      <c r="P137" s="21"/>
      <c r="Q137" s="21"/>
      <c r="R137" s="21"/>
      <c r="S137" s="21"/>
      <c r="T137" s="21"/>
      <c r="U137" s="21"/>
      <c r="V137" s="21"/>
      <c r="W137" s="21"/>
      <c r="X137" s="21"/>
      <c r="Y137" s="21"/>
      <c r="Z137" s="21"/>
      <c r="AA137" s="21"/>
      <c r="AB137" s="21"/>
      <c r="AC137" s="21"/>
      <c r="AD137" s="21"/>
      <c r="AE137" s="21" t="s">
        <v>81</v>
      </c>
      <c r="AF137" s="21" t="s">
        <v>81</v>
      </c>
      <c r="AG137" s="21" t="s">
        <v>81</v>
      </c>
      <c r="AH137" s="21" t="s">
        <v>81</v>
      </c>
      <c r="AI137" s="21"/>
      <c r="AJ137" s="23" t="n">
        <v>42675</v>
      </c>
      <c r="AK137" s="27" t="s">
        <v>82</v>
      </c>
      <c r="AL137" s="27"/>
      <c r="AM137" s="27"/>
      <c r="AN137" s="27"/>
      <c r="AO137" s="27"/>
      <c r="AP137" s="27"/>
      <c r="AQ137" s="27"/>
      <c r="AR137" s="27"/>
      <c r="AS137" s="27"/>
      <c r="AT137" s="27"/>
      <c r="AU137" s="27"/>
      <c r="AV137" s="27"/>
      <c r="AW137" s="27"/>
      <c r="AX137" s="27"/>
      <c r="AY137" s="27"/>
      <c r="AZ137" s="27"/>
      <c r="BA137" s="27"/>
      <c r="BB137" s="27"/>
      <c r="BC137" s="27"/>
      <c r="BD137" s="27"/>
      <c r="BE137" s="27"/>
      <c r="BF137" s="27" t="s">
        <v>82</v>
      </c>
      <c r="BG137" s="27" t="s">
        <v>82</v>
      </c>
      <c r="BH137" s="27" t="s">
        <v>82</v>
      </c>
      <c r="BI137" s="27" t="s">
        <v>82</v>
      </c>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row>
    <row r="139" s="28" customFormat="true" ht="49.5" hidden="false" customHeight="true" outlineLevel="0" collapsed="false">
      <c r="A139" s="15" t="s">
        <v>216</v>
      </c>
      <c r="B139" s="16" t="s">
        <v>282</v>
      </c>
      <c r="C139" s="17" t="n">
        <v>1752</v>
      </c>
      <c r="D139" s="16" t="s">
        <v>114</v>
      </c>
      <c r="E139" s="15" t="s">
        <v>115</v>
      </c>
      <c r="F139" s="15"/>
      <c r="G139" s="15"/>
      <c r="H139" s="26" t="s">
        <v>155</v>
      </c>
      <c r="I139" s="20" t="s">
        <v>306</v>
      </c>
      <c r="J139" s="65" t="s">
        <v>314</v>
      </c>
      <c r="K139" s="21"/>
      <c r="L139" s="21"/>
      <c r="M139" s="21"/>
      <c r="N139" s="21"/>
      <c r="O139" s="21"/>
      <c r="P139" s="21"/>
      <c r="Q139" s="21"/>
      <c r="R139" s="21"/>
      <c r="S139" s="21"/>
      <c r="T139" s="21"/>
      <c r="U139" s="21"/>
      <c r="V139" s="21"/>
      <c r="W139" s="21"/>
      <c r="X139" s="21"/>
      <c r="Y139" s="21"/>
      <c r="Z139" s="21"/>
      <c r="AA139" s="21"/>
      <c r="AB139" s="21"/>
      <c r="AC139" s="21"/>
      <c r="AD139" s="21"/>
      <c r="AE139" s="21" t="s">
        <v>81</v>
      </c>
      <c r="AF139" s="21" t="s">
        <v>81</v>
      </c>
      <c r="AG139" s="21" t="s">
        <v>81</v>
      </c>
      <c r="AH139" s="21" t="s">
        <v>81</v>
      </c>
      <c r="AI139" s="21"/>
      <c r="AJ139" s="23" t="n">
        <v>42675</v>
      </c>
      <c r="AK139" s="27" t="s">
        <v>82</v>
      </c>
      <c r="AL139" s="27"/>
      <c r="AM139" s="27"/>
      <c r="AN139" s="27"/>
      <c r="AO139" s="27"/>
      <c r="AP139" s="27"/>
      <c r="AQ139" s="27"/>
      <c r="AR139" s="27"/>
      <c r="AS139" s="27"/>
      <c r="AT139" s="27"/>
      <c r="AU139" s="27"/>
      <c r="AV139" s="27"/>
      <c r="AW139" s="27"/>
      <c r="AX139" s="27"/>
      <c r="AY139" s="27"/>
      <c r="AZ139" s="27"/>
      <c r="BA139" s="27"/>
      <c r="BB139" s="27"/>
      <c r="BC139" s="27"/>
      <c r="BD139" s="27"/>
      <c r="BE139" s="27"/>
      <c r="BF139" s="27" t="s">
        <v>82</v>
      </c>
      <c r="BG139" s="27" t="s">
        <v>82</v>
      </c>
      <c r="BH139" s="27" t="s">
        <v>82</v>
      </c>
      <c r="BI139" s="27" t="s">
        <v>82</v>
      </c>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row>
    <row r="140" s="28" customFormat="true" ht="49.5" hidden="false" customHeight="true" outlineLevel="0" collapsed="false">
      <c r="A140" s="15" t="s">
        <v>216</v>
      </c>
      <c r="B140" s="16" t="s">
        <v>282</v>
      </c>
      <c r="C140" s="17" t="n">
        <v>1753</v>
      </c>
      <c r="D140" s="16" t="s">
        <v>114</v>
      </c>
      <c r="E140" s="15" t="s">
        <v>115</v>
      </c>
      <c r="F140" s="15"/>
      <c r="G140" s="15"/>
      <c r="H140" s="26" t="s">
        <v>155</v>
      </c>
      <c r="I140" s="20" t="s">
        <v>306</v>
      </c>
      <c r="J140" s="20" t="s">
        <v>315</v>
      </c>
      <c r="K140" s="21"/>
      <c r="L140" s="21"/>
      <c r="M140" s="21"/>
      <c r="N140" s="21"/>
      <c r="O140" s="21"/>
      <c r="P140" s="21"/>
      <c r="Q140" s="21"/>
      <c r="R140" s="21"/>
      <c r="S140" s="21"/>
      <c r="T140" s="21"/>
      <c r="U140" s="21"/>
      <c r="V140" s="21"/>
      <c r="W140" s="21"/>
      <c r="X140" s="21"/>
      <c r="Y140" s="21"/>
      <c r="Z140" s="21"/>
      <c r="AA140" s="21"/>
      <c r="AB140" s="21"/>
      <c r="AC140" s="21"/>
      <c r="AD140" s="21"/>
      <c r="AE140" s="21" t="s">
        <v>81</v>
      </c>
      <c r="AF140" s="21" t="s">
        <v>81</v>
      </c>
      <c r="AG140" s="21" t="s">
        <v>81</v>
      </c>
      <c r="AH140" s="21" t="s">
        <v>81</v>
      </c>
      <c r="AI140" s="21"/>
      <c r="AJ140" s="23" t="n">
        <v>42675</v>
      </c>
      <c r="AK140" s="27" t="s">
        <v>82</v>
      </c>
      <c r="AL140" s="27"/>
      <c r="AM140" s="27"/>
      <c r="AN140" s="27"/>
      <c r="AO140" s="27"/>
      <c r="AP140" s="27"/>
      <c r="AQ140" s="27"/>
      <c r="AR140" s="27"/>
      <c r="AS140" s="27"/>
      <c r="AT140" s="27"/>
      <c r="AU140" s="27"/>
      <c r="AV140" s="27"/>
      <c r="AW140" s="27"/>
      <c r="AX140" s="27"/>
      <c r="AY140" s="27"/>
      <c r="AZ140" s="27"/>
      <c r="BA140" s="27"/>
      <c r="BB140" s="27"/>
      <c r="BC140" s="27"/>
      <c r="BD140" s="27"/>
      <c r="BE140" s="27"/>
      <c r="BF140" s="27" t="s">
        <v>82</v>
      </c>
      <c r="BG140" s="27" t="s">
        <v>82</v>
      </c>
      <c r="BH140" s="27" t="s">
        <v>82</v>
      </c>
      <c r="BI140" s="27" t="s">
        <v>82</v>
      </c>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row>
    <row r="141" s="28" customFormat="true" ht="49.5" hidden="false" customHeight="true" outlineLevel="0" collapsed="false">
      <c r="A141" s="15" t="s">
        <v>216</v>
      </c>
      <c r="B141" s="16" t="s">
        <v>282</v>
      </c>
      <c r="C141" s="17" t="n">
        <v>1754</v>
      </c>
      <c r="D141" s="16" t="s">
        <v>114</v>
      </c>
      <c r="E141" s="15" t="s">
        <v>115</v>
      </c>
      <c r="F141" s="15"/>
      <c r="G141" s="15"/>
      <c r="H141" s="26" t="s">
        <v>155</v>
      </c>
      <c r="I141" s="20" t="s">
        <v>306</v>
      </c>
      <c r="J141" s="20" t="s">
        <v>316</v>
      </c>
      <c r="K141" s="21"/>
      <c r="L141" s="21"/>
      <c r="M141" s="21"/>
      <c r="N141" s="21"/>
      <c r="O141" s="21"/>
      <c r="P141" s="21"/>
      <c r="Q141" s="21"/>
      <c r="R141" s="21"/>
      <c r="S141" s="21"/>
      <c r="T141" s="21"/>
      <c r="U141" s="21"/>
      <c r="V141" s="21"/>
      <c r="W141" s="21"/>
      <c r="X141" s="21"/>
      <c r="Y141" s="21"/>
      <c r="Z141" s="21"/>
      <c r="AA141" s="21"/>
      <c r="AB141" s="21"/>
      <c r="AC141" s="21"/>
      <c r="AD141" s="21"/>
      <c r="AE141" s="21" t="s">
        <v>81</v>
      </c>
      <c r="AF141" s="21" t="s">
        <v>81</v>
      </c>
      <c r="AG141" s="21" t="s">
        <v>81</v>
      </c>
      <c r="AH141" s="21" t="s">
        <v>81</v>
      </c>
      <c r="AI141" s="21"/>
      <c r="AJ141" s="23" t="n">
        <v>42675</v>
      </c>
      <c r="AK141" s="27" t="s">
        <v>82</v>
      </c>
      <c r="AL141" s="27"/>
      <c r="AM141" s="27"/>
      <c r="AN141" s="27"/>
      <c r="AO141" s="27"/>
      <c r="AP141" s="27"/>
      <c r="AQ141" s="27"/>
      <c r="AR141" s="27"/>
      <c r="AS141" s="27"/>
      <c r="AT141" s="27"/>
      <c r="AU141" s="27"/>
      <c r="AV141" s="27"/>
      <c r="AW141" s="27"/>
      <c r="AX141" s="27"/>
      <c r="AY141" s="27"/>
      <c r="AZ141" s="27"/>
      <c r="BA141" s="27"/>
      <c r="BB141" s="27"/>
      <c r="BC141" s="27"/>
      <c r="BD141" s="27"/>
      <c r="BE141" s="27"/>
      <c r="BF141" s="27" t="s">
        <v>82</v>
      </c>
      <c r="BG141" s="27" t="s">
        <v>82</v>
      </c>
      <c r="BH141" s="27" t="s">
        <v>82</v>
      </c>
      <c r="BI141" s="27" t="s">
        <v>82</v>
      </c>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row>
    <row r="142" s="28" customFormat="true" ht="49.5" hidden="false" customHeight="true" outlineLevel="0" collapsed="false">
      <c r="A142" s="15" t="s">
        <v>216</v>
      </c>
      <c r="B142" s="16" t="s">
        <v>282</v>
      </c>
      <c r="C142" s="17" t="n">
        <v>1545</v>
      </c>
      <c r="D142" s="16" t="s">
        <v>114</v>
      </c>
      <c r="E142" s="15" t="s">
        <v>115</v>
      </c>
      <c r="F142" s="15"/>
      <c r="G142" s="15"/>
      <c r="H142" s="26" t="s">
        <v>155</v>
      </c>
      <c r="I142" s="20" t="s">
        <v>306</v>
      </c>
      <c r="J142" s="65" t="s">
        <v>317</v>
      </c>
      <c r="K142" s="21"/>
      <c r="L142" s="21"/>
      <c r="M142" s="21"/>
      <c r="N142" s="21"/>
      <c r="O142" s="21"/>
      <c r="P142" s="21"/>
      <c r="Q142" s="21"/>
      <c r="R142" s="21"/>
      <c r="S142" s="21"/>
      <c r="T142" s="21"/>
      <c r="U142" s="21" t="s">
        <v>80</v>
      </c>
      <c r="V142" s="21" t="s">
        <v>80</v>
      </c>
      <c r="W142" s="21" t="s">
        <v>80</v>
      </c>
      <c r="X142" s="21" t="s">
        <v>80</v>
      </c>
      <c r="Y142" s="21" t="s">
        <v>80</v>
      </c>
      <c r="Z142" s="21" t="s">
        <v>80</v>
      </c>
      <c r="AA142" s="21" t="s">
        <v>80</v>
      </c>
      <c r="AB142" s="21" t="s">
        <v>80</v>
      </c>
      <c r="AC142" s="21" t="s">
        <v>80</v>
      </c>
      <c r="AD142" s="21" t="s">
        <v>81</v>
      </c>
      <c r="AE142" s="21" t="s">
        <v>81</v>
      </c>
      <c r="AF142" s="21" t="s">
        <v>81</v>
      </c>
      <c r="AG142" s="21" t="s">
        <v>81</v>
      </c>
      <c r="AH142" s="21" t="s">
        <v>81</v>
      </c>
      <c r="AI142" s="21"/>
      <c r="AJ142" s="23" t="n">
        <v>42675</v>
      </c>
      <c r="AK142" s="27" t="s">
        <v>82</v>
      </c>
      <c r="AL142" s="27"/>
      <c r="AM142" s="27"/>
      <c r="AN142" s="27"/>
      <c r="AO142" s="27"/>
      <c r="AP142" s="27"/>
      <c r="AQ142" s="27"/>
      <c r="AR142" s="27"/>
      <c r="AS142" s="27"/>
      <c r="AT142" s="27"/>
      <c r="AU142" s="27"/>
      <c r="AV142" s="27" t="s">
        <v>83</v>
      </c>
      <c r="AW142" s="27" t="s">
        <v>83</v>
      </c>
      <c r="AX142" s="27" t="s">
        <v>82</v>
      </c>
      <c r="AY142" s="27" t="s">
        <v>82</v>
      </c>
      <c r="AZ142" s="27" t="s">
        <v>82</v>
      </c>
      <c r="BA142" s="27" t="s">
        <v>82</v>
      </c>
      <c r="BB142" s="27" t="s">
        <v>82</v>
      </c>
      <c r="BC142" s="27" t="s">
        <v>82</v>
      </c>
      <c r="BD142" s="27" t="s">
        <v>82</v>
      </c>
      <c r="BE142" s="27" t="s">
        <v>82</v>
      </c>
      <c r="BF142" s="27" t="s">
        <v>82</v>
      </c>
      <c r="BG142" s="27" t="s">
        <v>82</v>
      </c>
      <c r="BH142" s="27" t="s">
        <v>82</v>
      </c>
      <c r="BI142" s="27" t="s">
        <v>82</v>
      </c>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row>
    <row r="143" customFormat="false" ht="23.25" hidden="false" customHeight="true" outlineLevel="0" collapsed="false">
      <c r="A143" s="62" t="s">
        <v>118</v>
      </c>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c r="BE143" s="62"/>
      <c r="BF143" s="62"/>
      <c r="BG143" s="62"/>
      <c r="BH143" s="62"/>
      <c r="BI143" s="62"/>
    </row>
    <row r="144" s="28" customFormat="true" ht="49.5" hidden="false" customHeight="true" outlineLevel="0" collapsed="false">
      <c r="A144" s="15" t="s">
        <v>95</v>
      </c>
      <c r="B144" s="16" t="s">
        <v>318</v>
      </c>
      <c r="C144" s="17" t="n">
        <v>1763</v>
      </c>
      <c r="D144" s="16" t="s">
        <v>119</v>
      </c>
      <c r="E144" s="15" t="s">
        <v>107</v>
      </c>
      <c r="F144" s="15"/>
      <c r="G144" s="15"/>
      <c r="H144" s="26" t="s">
        <v>128</v>
      </c>
      <c r="I144" s="20" t="s">
        <v>319</v>
      </c>
      <c r="J144" s="20" t="s">
        <v>320</v>
      </c>
      <c r="K144" s="21"/>
      <c r="L144" s="21"/>
      <c r="M144" s="21"/>
      <c r="N144" s="21"/>
      <c r="O144" s="21"/>
      <c r="P144" s="21"/>
      <c r="Q144" s="21"/>
      <c r="R144" s="21"/>
      <c r="S144" s="21"/>
      <c r="T144" s="21"/>
      <c r="U144" s="21"/>
      <c r="V144" s="21"/>
      <c r="W144" s="21"/>
      <c r="X144" s="21"/>
      <c r="Y144" s="21"/>
      <c r="Z144" s="21"/>
      <c r="AA144" s="21"/>
      <c r="AB144" s="21"/>
      <c r="AC144" s="21"/>
      <c r="AD144" s="21"/>
      <c r="AE144" s="21"/>
      <c r="AF144" s="21" t="s">
        <v>81</v>
      </c>
      <c r="AG144" s="21" t="s">
        <v>81</v>
      </c>
      <c r="AH144" s="21" t="s">
        <v>81</v>
      </c>
      <c r="AI144" s="21"/>
      <c r="AJ144" s="23" t="s">
        <v>90</v>
      </c>
      <c r="AK144" s="26" t="s">
        <v>82</v>
      </c>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t="s">
        <v>82</v>
      </c>
      <c r="BH144" s="27" t="s">
        <v>82</v>
      </c>
      <c r="BI144" s="27" t="s">
        <v>82</v>
      </c>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row>
    <row r="145" s="1" customFormat="true" ht="65.25" hidden="false" customHeight="true" outlineLevel="0" collapsed="false">
      <c r="A145" s="15" t="s">
        <v>95</v>
      </c>
      <c r="B145" s="16" t="s">
        <v>318</v>
      </c>
      <c r="C145" s="17" t="n">
        <v>1698</v>
      </c>
      <c r="D145" s="16" t="s">
        <v>119</v>
      </c>
      <c r="E145" s="15" t="s">
        <v>107</v>
      </c>
      <c r="F145" s="31"/>
      <c r="G145" s="31"/>
      <c r="H145" s="26" t="s">
        <v>321</v>
      </c>
      <c r="I145" s="19" t="s">
        <v>214</v>
      </c>
      <c r="J145" s="29" t="s">
        <v>322</v>
      </c>
      <c r="K145" s="31"/>
      <c r="L145" s="32"/>
      <c r="M145" s="32"/>
      <c r="N145" s="32"/>
      <c r="O145" s="32"/>
      <c r="P145" s="32"/>
      <c r="Q145" s="32"/>
      <c r="R145" s="32"/>
      <c r="S145" s="32"/>
      <c r="T145" s="32"/>
      <c r="U145" s="32"/>
      <c r="V145" s="32"/>
      <c r="W145" s="32"/>
      <c r="X145" s="32"/>
      <c r="Y145" s="32"/>
      <c r="Z145" s="32"/>
      <c r="AA145" s="31"/>
      <c r="AB145" s="32"/>
      <c r="AC145" s="21" t="s">
        <v>81</v>
      </c>
      <c r="AD145" s="21" t="s">
        <v>81</v>
      </c>
      <c r="AE145" s="21" t="s">
        <v>81</v>
      </c>
      <c r="AF145" s="21" t="s">
        <v>81</v>
      </c>
      <c r="AG145" s="21" t="s">
        <v>81</v>
      </c>
      <c r="AH145" s="21" t="s">
        <v>81</v>
      </c>
      <c r="AI145" s="31"/>
      <c r="AJ145" s="23" t="n">
        <v>42664</v>
      </c>
      <c r="AK145" s="26" t="s">
        <v>82</v>
      </c>
      <c r="AL145" s="31"/>
      <c r="AM145" s="32"/>
      <c r="AN145" s="32"/>
      <c r="AO145" s="32"/>
      <c r="AP145" s="32"/>
      <c r="AQ145" s="32"/>
      <c r="AR145" s="32"/>
      <c r="AS145" s="32"/>
      <c r="AT145" s="32"/>
      <c r="AU145" s="32"/>
      <c r="AV145" s="32"/>
      <c r="AW145" s="32"/>
      <c r="AX145" s="32"/>
      <c r="AY145" s="32"/>
      <c r="AZ145" s="32"/>
      <c r="BA145" s="32"/>
      <c r="BB145" s="31"/>
      <c r="BC145" s="31"/>
      <c r="BD145" s="27" t="s">
        <v>82</v>
      </c>
      <c r="BE145" s="27" t="s">
        <v>82</v>
      </c>
      <c r="BF145" s="27" t="s">
        <v>82</v>
      </c>
      <c r="BG145" s="27" t="s">
        <v>82</v>
      </c>
      <c r="BH145" s="27" t="s">
        <v>82</v>
      </c>
      <c r="BI145" s="27" t="s">
        <v>82</v>
      </c>
    </row>
    <row r="146" s="1" customFormat="true" ht="65.25" hidden="false" customHeight="true" outlineLevel="0" collapsed="false">
      <c r="A146" s="15" t="s">
        <v>95</v>
      </c>
      <c r="B146" s="16" t="s">
        <v>318</v>
      </c>
      <c r="C146" s="17" t="n">
        <v>1702</v>
      </c>
      <c r="D146" s="16" t="s">
        <v>119</v>
      </c>
      <c r="E146" s="15" t="s">
        <v>120</v>
      </c>
      <c r="F146" s="31"/>
      <c r="G146" s="31"/>
      <c r="H146" s="26" t="s">
        <v>102</v>
      </c>
      <c r="I146" s="19" t="s">
        <v>214</v>
      </c>
      <c r="J146" s="29" t="s">
        <v>323</v>
      </c>
      <c r="K146" s="31"/>
      <c r="L146" s="21"/>
      <c r="M146" s="21"/>
      <c r="N146" s="21"/>
      <c r="O146" s="21"/>
      <c r="P146" s="21"/>
      <c r="Q146" s="21"/>
      <c r="R146" s="21"/>
      <c r="S146" s="21"/>
      <c r="T146" s="21"/>
      <c r="U146" s="21"/>
      <c r="V146" s="21"/>
      <c r="W146" s="21"/>
      <c r="X146" s="21"/>
      <c r="Y146" s="21"/>
      <c r="Z146" s="21"/>
      <c r="AA146" s="31"/>
      <c r="AB146" s="32"/>
      <c r="AC146" s="21"/>
      <c r="AD146" s="21" t="s">
        <v>81</v>
      </c>
      <c r="AE146" s="21" t="s">
        <v>81</v>
      </c>
      <c r="AF146" s="21" t="s">
        <v>81</v>
      </c>
      <c r="AG146" s="21" t="s">
        <v>81</v>
      </c>
      <c r="AH146" s="21" t="s">
        <v>81</v>
      </c>
      <c r="AI146" s="66"/>
      <c r="AJ146" s="33" t="n">
        <v>43236</v>
      </c>
      <c r="AK146" s="26" t="s">
        <v>82</v>
      </c>
      <c r="AL146" s="31"/>
      <c r="AM146" s="27"/>
      <c r="AN146" s="27"/>
      <c r="AO146" s="27"/>
      <c r="AP146" s="27"/>
      <c r="AQ146" s="27"/>
      <c r="AR146" s="27"/>
      <c r="AS146" s="27"/>
      <c r="AT146" s="27"/>
      <c r="AU146" s="27"/>
      <c r="AV146" s="27"/>
      <c r="AW146" s="27"/>
      <c r="AX146" s="27"/>
      <c r="AY146" s="27"/>
      <c r="AZ146" s="27"/>
      <c r="BA146" s="27"/>
      <c r="BB146" s="31"/>
      <c r="BC146" s="31"/>
      <c r="BD146" s="27"/>
      <c r="BE146" s="27" t="s">
        <v>82</v>
      </c>
      <c r="BF146" s="27" t="s">
        <v>82</v>
      </c>
      <c r="BG146" s="27" t="s">
        <v>82</v>
      </c>
      <c r="BH146" s="27" t="s">
        <v>82</v>
      </c>
      <c r="BI146" s="27" t="s">
        <v>82</v>
      </c>
    </row>
    <row r="147" s="28" customFormat="true" ht="61.5" hidden="false" customHeight="true" outlineLevel="0" collapsed="false">
      <c r="A147" s="15" t="s">
        <v>95</v>
      </c>
      <c r="B147" s="16" t="s">
        <v>318</v>
      </c>
      <c r="C147" s="17" t="n">
        <v>1781</v>
      </c>
      <c r="D147" s="16" t="s">
        <v>119</v>
      </c>
      <c r="E147" s="15" t="s">
        <v>120</v>
      </c>
      <c r="F147" s="15"/>
      <c r="G147" s="15"/>
      <c r="H147" s="25" t="s">
        <v>77</v>
      </c>
      <c r="I147" s="20" t="s">
        <v>324</v>
      </c>
      <c r="J147" s="20" t="s">
        <v>325</v>
      </c>
      <c r="K147" s="21"/>
      <c r="L147" s="21"/>
      <c r="M147" s="21"/>
      <c r="N147" s="21"/>
      <c r="O147" s="21"/>
      <c r="P147" s="21"/>
      <c r="Q147" s="21"/>
      <c r="R147" s="21"/>
      <c r="S147" s="21"/>
      <c r="T147" s="21"/>
      <c r="U147" s="21"/>
      <c r="V147" s="21"/>
      <c r="W147" s="21"/>
      <c r="X147" s="21"/>
      <c r="Y147" s="21"/>
      <c r="Z147" s="21"/>
      <c r="AA147" s="21"/>
      <c r="AB147" s="21"/>
      <c r="AC147" s="21"/>
      <c r="AD147" s="21"/>
      <c r="AE147" s="21"/>
      <c r="AF147" s="21"/>
      <c r="AG147" s="21" t="s">
        <v>81</v>
      </c>
      <c r="AH147" s="21" t="s">
        <v>81</v>
      </c>
      <c r="AI147" s="21"/>
      <c r="AJ147" s="23" t="n">
        <v>42888</v>
      </c>
      <c r="AK147" s="26" t="s">
        <v>82</v>
      </c>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t="s">
        <v>82</v>
      </c>
      <c r="BI147" s="27" t="s">
        <v>82</v>
      </c>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row>
    <row r="148" s="28" customFormat="true" ht="49.5" hidden="false" customHeight="true" outlineLevel="0" collapsed="false">
      <c r="A148" s="15" t="s">
        <v>216</v>
      </c>
      <c r="B148" s="16" t="s">
        <v>282</v>
      </c>
      <c r="C148" s="17" t="n">
        <v>1633</v>
      </c>
      <c r="D148" s="16" t="s">
        <v>119</v>
      </c>
      <c r="E148" s="15" t="s">
        <v>107</v>
      </c>
      <c r="F148" s="15"/>
      <c r="G148" s="15"/>
      <c r="H148" s="35" t="n">
        <v>43684</v>
      </c>
      <c r="I148" s="20" t="s">
        <v>326</v>
      </c>
      <c r="J148" s="20" t="s">
        <v>327</v>
      </c>
      <c r="K148" s="21"/>
      <c r="L148" s="21"/>
      <c r="M148" s="21"/>
      <c r="N148" s="21"/>
      <c r="O148" s="21"/>
      <c r="P148" s="21"/>
      <c r="Q148" s="21"/>
      <c r="R148" s="21"/>
      <c r="S148" s="21"/>
      <c r="T148" s="21"/>
      <c r="U148" s="21"/>
      <c r="V148" s="21"/>
      <c r="W148" s="21" t="s">
        <v>80</v>
      </c>
      <c r="X148" s="21" t="s">
        <v>80</v>
      </c>
      <c r="Y148" s="21" t="s">
        <v>80</v>
      </c>
      <c r="Z148" s="21" t="s">
        <v>80</v>
      </c>
      <c r="AA148" s="21" t="s">
        <v>80</v>
      </c>
      <c r="AB148" s="21" t="s">
        <v>80</v>
      </c>
      <c r="AC148" s="21" t="s">
        <v>80</v>
      </c>
      <c r="AD148" s="21" t="s">
        <v>80</v>
      </c>
      <c r="AE148" s="21" t="s">
        <v>80</v>
      </c>
      <c r="AF148" s="21" t="s">
        <v>80</v>
      </c>
      <c r="AG148" s="21" t="s">
        <v>80</v>
      </c>
      <c r="AH148" s="21" t="s">
        <v>80</v>
      </c>
      <c r="AI148" s="21"/>
      <c r="AJ148" s="26" t="s">
        <v>90</v>
      </c>
      <c r="AK148" s="26" t="s">
        <v>82</v>
      </c>
      <c r="AL148" s="27"/>
      <c r="AM148" s="27"/>
      <c r="AN148" s="27"/>
      <c r="AO148" s="27"/>
      <c r="AP148" s="27"/>
      <c r="AQ148" s="27"/>
      <c r="AR148" s="27"/>
      <c r="AS148" s="27"/>
      <c r="AT148" s="27"/>
      <c r="AU148" s="27"/>
      <c r="AV148" s="27"/>
      <c r="AW148" s="27"/>
      <c r="AX148" s="27" t="s">
        <v>82</v>
      </c>
      <c r="AY148" s="27" t="s">
        <v>82</v>
      </c>
      <c r="AZ148" s="27" t="s">
        <v>82</v>
      </c>
      <c r="BA148" s="27" t="s">
        <v>82</v>
      </c>
      <c r="BB148" s="27" t="s">
        <v>82</v>
      </c>
      <c r="BC148" s="27" t="s">
        <v>82</v>
      </c>
      <c r="BD148" s="27" t="s">
        <v>82</v>
      </c>
      <c r="BE148" s="27" t="s">
        <v>82</v>
      </c>
      <c r="BF148" s="27" t="s">
        <v>82</v>
      </c>
      <c r="BG148" s="27" t="s">
        <v>82</v>
      </c>
      <c r="BH148" s="27" t="s">
        <v>82</v>
      </c>
      <c r="BI148" s="27" t="s">
        <v>82</v>
      </c>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row>
    <row r="149" s="28" customFormat="true" ht="49.5" hidden="false" customHeight="true" outlineLevel="0" collapsed="false">
      <c r="A149" s="15" t="s">
        <v>216</v>
      </c>
      <c r="B149" s="16" t="s">
        <v>282</v>
      </c>
      <c r="C149" s="17" t="n">
        <v>1690</v>
      </c>
      <c r="D149" s="16" t="s">
        <v>119</v>
      </c>
      <c r="E149" s="15" t="s">
        <v>328</v>
      </c>
      <c r="F149" s="15" t="s">
        <v>329</v>
      </c>
      <c r="G149" s="15"/>
      <c r="H149" s="26" t="s">
        <v>178</v>
      </c>
      <c r="I149" s="20" t="s">
        <v>285</v>
      </c>
      <c r="J149" s="20" t="s">
        <v>286</v>
      </c>
      <c r="K149" s="21"/>
      <c r="L149" s="21"/>
      <c r="M149" s="21"/>
      <c r="N149" s="21"/>
      <c r="O149" s="21"/>
      <c r="P149" s="21"/>
      <c r="Q149" s="21"/>
      <c r="R149" s="21"/>
      <c r="S149" s="21"/>
      <c r="T149" s="21"/>
      <c r="U149" s="21"/>
      <c r="V149" s="21"/>
      <c r="W149" s="21"/>
      <c r="X149" s="21"/>
      <c r="Y149" s="21"/>
      <c r="Z149" s="21"/>
      <c r="AA149" s="21" t="s">
        <v>80</v>
      </c>
      <c r="AB149" s="21" t="s">
        <v>80</v>
      </c>
      <c r="AC149" s="21" t="s">
        <v>80</v>
      </c>
      <c r="AD149" s="21" t="s">
        <v>80</v>
      </c>
      <c r="AE149" s="21" t="s">
        <v>80</v>
      </c>
      <c r="AF149" s="21" t="s">
        <v>80</v>
      </c>
      <c r="AG149" s="21" t="s">
        <v>80</v>
      </c>
      <c r="AH149" s="21" t="s">
        <v>80</v>
      </c>
      <c r="AI149" s="21"/>
      <c r="AJ149" s="26" t="s">
        <v>90</v>
      </c>
      <c r="AK149" s="26" t="s">
        <v>82</v>
      </c>
      <c r="AL149" s="27"/>
      <c r="AM149" s="27"/>
      <c r="AN149" s="27"/>
      <c r="AO149" s="27"/>
      <c r="AP149" s="27"/>
      <c r="AQ149" s="27"/>
      <c r="AR149" s="27"/>
      <c r="AS149" s="27"/>
      <c r="AT149" s="27"/>
      <c r="AU149" s="27"/>
      <c r="AV149" s="27"/>
      <c r="AW149" s="27"/>
      <c r="AX149" s="27"/>
      <c r="AY149" s="27"/>
      <c r="AZ149" s="27"/>
      <c r="BA149" s="27"/>
      <c r="BB149" s="27" t="s">
        <v>82</v>
      </c>
      <c r="BC149" s="27" t="s">
        <v>82</v>
      </c>
      <c r="BD149" s="27" t="s">
        <v>82</v>
      </c>
      <c r="BE149" s="27" t="s">
        <v>82</v>
      </c>
      <c r="BF149" s="27" t="s">
        <v>82</v>
      </c>
      <c r="BG149" s="27" t="s">
        <v>82</v>
      </c>
      <c r="BH149" s="27" t="s">
        <v>82</v>
      </c>
      <c r="BI149" s="27" t="s">
        <v>82</v>
      </c>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row>
    <row r="150" s="28" customFormat="true" ht="49.5" hidden="false" customHeight="true" outlineLevel="0" collapsed="false">
      <c r="A150" s="15" t="s">
        <v>216</v>
      </c>
      <c r="B150" s="16" t="s">
        <v>282</v>
      </c>
      <c r="C150" s="17" t="n">
        <v>1692</v>
      </c>
      <c r="D150" s="16" t="s">
        <v>119</v>
      </c>
      <c r="E150" s="15" t="s">
        <v>107</v>
      </c>
      <c r="F150" s="15" t="s">
        <v>67</v>
      </c>
      <c r="G150" s="15"/>
      <c r="H150" s="26" t="s">
        <v>102</v>
      </c>
      <c r="I150" s="20" t="s">
        <v>330</v>
      </c>
      <c r="J150" s="20" t="s">
        <v>331</v>
      </c>
      <c r="K150" s="21"/>
      <c r="L150" s="21"/>
      <c r="M150" s="21"/>
      <c r="N150" s="21"/>
      <c r="O150" s="21"/>
      <c r="P150" s="21"/>
      <c r="Q150" s="21"/>
      <c r="R150" s="21"/>
      <c r="S150" s="21"/>
      <c r="T150" s="21"/>
      <c r="U150" s="21"/>
      <c r="V150" s="21"/>
      <c r="W150" s="21"/>
      <c r="X150" s="21"/>
      <c r="Y150" s="21"/>
      <c r="Z150" s="21"/>
      <c r="AA150" s="21" t="s">
        <v>80</v>
      </c>
      <c r="AB150" s="21" t="s">
        <v>80</v>
      </c>
      <c r="AC150" s="21" t="s">
        <v>80</v>
      </c>
      <c r="AD150" s="21" t="s">
        <v>80</v>
      </c>
      <c r="AE150" s="21" t="s">
        <v>80</v>
      </c>
      <c r="AF150" s="21" t="s">
        <v>80</v>
      </c>
      <c r="AG150" s="21" t="s">
        <v>80</v>
      </c>
      <c r="AH150" s="21" t="s">
        <v>80</v>
      </c>
      <c r="AI150" s="21"/>
      <c r="AJ150" s="26" t="s">
        <v>90</v>
      </c>
      <c r="AK150" s="26" t="s">
        <v>82</v>
      </c>
      <c r="AL150" s="27"/>
      <c r="AM150" s="27"/>
      <c r="AN150" s="27"/>
      <c r="AO150" s="27"/>
      <c r="AP150" s="27"/>
      <c r="AQ150" s="27"/>
      <c r="AR150" s="27"/>
      <c r="AS150" s="27"/>
      <c r="AT150" s="27"/>
      <c r="AU150" s="27"/>
      <c r="AV150" s="27"/>
      <c r="AW150" s="27"/>
      <c r="AX150" s="27"/>
      <c r="AY150" s="27"/>
      <c r="AZ150" s="27"/>
      <c r="BA150" s="27"/>
      <c r="BB150" s="27" t="s">
        <v>82</v>
      </c>
      <c r="BC150" s="27" t="s">
        <v>82</v>
      </c>
      <c r="BD150" s="27" t="s">
        <v>82</v>
      </c>
      <c r="BE150" s="27" t="s">
        <v>82</v>
      </c>
      <c r="BF150" s="27" t="s">
        <v>82</v>
      </c>
      <c r="BG150" s="27" t="s">
        <v>82</v>
      </c>
      <c r="BH150" s="27" t="s">
        <v>82</v>
      </c>
      <c r="BI150" s="27" t="s">
        <v>82</v>
      </c>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row>
    <row r="151" s="28" customFormat="true" ht="49.5" hidden="false" customHeight="true" outlineLevel="0" collapsed="false">
      <c r="A151" s="15" t="s">
        <v>216</v>
      </c>
      <c r="B151" s="16" t="s">
        <v>282</v>
      </c>
      <c r="C151" s="17" t="n">
        <v>1744</v>
      </c>
      <c r="D151" s="16" t="s">
        <v>119</v>
      </c>
      <c r="E151" s="15" t="s">
        <v>120</v>
      </c>
      <c r="F151" s="15" t="s">
        <v>107</v>
      </c>
      <c r="G151" s="15"/>
      <c r="H151" s="26" t="s">
        <v>332</v>
      </c>
      <c r="I151" s="20" t="s">
        <v>333</v>
      </c>
      <c r="J151" s="20" t="s">
        <v>334</v>
      </c>
      <c r="K151" s="21"/>
      <c r="L151" s="21"/>
      <c r="M151" s="21"/>
      <c r="N151" s="21"/>
      <c r="O151" s="21"/>
      <c r="P151" s="21"/>
      <c r="Q151" s="21"/>
      <c r="R151" s="21"/>
      <c r="S151" s="21"/>
      <c r="T151" s="21"/>
      <c r="U151" s="21"/>
      <c r="V151" s="21"/>
      <c r="W151" s="21"/>
      <c r="X151" s="21"/>
      <c r="Y151" s="21"/>
      <c r="Z151" s="21"/>
      <c r="AA151" s="21"/>
      <c r="AB151" s="21"/>
      <c r="AC151" s="21"/>
      <c r="AD151" s="21"/>
      <c r="AE151" s="21" t="s">
        <v>80</v>
      </c>
      <c r="AF151" s="21" t="s">
        <v>80</v>
      </c>
      <c r="AG151" s="21" t="s">
        <v>80</v>
      </c>
      <c r="AH151" s="21" t="s">
        <v>80</v>
      </c>
      <c r="AI151" s="21"/>
      <c r="AJ151" s="26" t="s">
        <v>90</v>
      </c>
      <c r="AK151" s="26" t="s">
        <v>82</v>
      </c>
      <c r="AL151" s="27"/>
      <c r="AM151" s="27"/>
      <c r="AN151" s="27"/>
      <c r="AO151" s="27"/>
      <c r="AP151" s="27"/>
      <c r="AQ151" s="27"/>
      <c r="AR151" s="27"/>
      <c r="AS151" s="27"/>
      <c r="AT151" s="27"/>
      <c r="AU151" s="27"/>
      <c r="AV151" s="27"/>
      <c r="AW151" s="27"/>
      <c r="AX151" s="27"/>
      <c r="AY151" s="27"/>
      <c r="AZ151" s="27"/>
      <c r="BA151" s="27"/>
      <c r="BB151" s="27"/>
      <c r="BC151" s="27"/>
      <c r="BD151" s="27"/>
      <c r="BE151" s="27"/>
      <c r="BF151" s="27" t="s">
        <v>82</v>
      </c>
      <c r="BG151" s="27" t="s">
        <v>82</v>
      </c>
      <c r="BH151" s="27" t="s">
        <v>82</v>
      </c>
      <c r="BI151" s="27" t="s">
        <v>82</v>
      </c>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row>
    <row r="152" s="1" customFormat="true" ht="65.25" hidden="false" customHeight="true" outlineLevel="0" collapsed="false">
      <c r="A152" s="15" t="s">
        <v>216</v>
      </c>
      <c r="B152" s="16" t="s">
        <v>282</v>
      </c>
      <c r="C152" s="17" t="n">
        <v>1699</v>
      </c>
      <c r="D152" s="16" t="s">
        <v>119</v>
      </c>
      <c r="E152" s="15" t="s">
        <v>107</v>
      </c>
      <c r="F152" s="31"/>
      <c r="G152" s="31"/>
      <c r="H152" s="26" t="s">
        <v>155</v>
      </c>
      <c r="I152" s="19" t="s">
        <v>306</v>
      </c>
      <c r="J152" s="29" t="s">
        <v>335</v>
      </c>
      <c r="K152" s="31"/>
      <c r="L152" s="32"/>
      <c r="M152" s="32"/>
      <c r="N152" s="32"/>
      <c r="O152" s="32"/>
      <c r="P152" s="32"/>
      <c r="Q152" s="32"/>
      <c r="R152" s="32"/>
      <c r="S152" s="32"/>
      <c r="T152" s="32"/>
      <c r="U152" s="32"/>
      <c r="V152" s="32"/>
      <c r="W152" s="32"/>
      <c r="X152" s="32"/>
      <c r="Y152" s="32"/>
      <c r="Z152" s="32"/>
      <c r="AA152" s="31"/>
      <c r="AB152" s="32"/>
      <c r="AC152" s="21" t="s">
        <v>80</v>
      </c>
      <c r="AD152" s="21" t="s">
        <v>80</v>
      </c>
      <c r="AE152" s="21" t="s">
        <v>81</v>
      </c>
      <c r="AF152" s="21" t="s">
        <v>81</v>
      </c>
      <c r="AG152" s="21" t="s">
        <v>81</v>
      </c>
      <c r="AH152" s="21" t="s">
        <v>81</v>
      </c>
      <c r="AI152" s="32"/>
      <c r="AJ152" s="23" t="n">
        <v>42675</v>
      </c>
      <c r="AK152" s="26" t="s">
        <v>82</v>
      </c>
      <c r="AL152" s="31"/>
      <c r="AM152" s="32"/>
      <c r="AN152" s="32"/>
      <c r="AO152" s="32"/>
      <c r="AP152" s="32"/>
      <c r="AQ152" s="32"/>
      <c r="AR152" s="32"/>
      <c r="AS152" s="32"/>
      <c r="AT152" s="32"/>
      <c r="AU152" s="32"/>
      <c r="AV152" s="32"/>
      <c r="AW152" s="32"/>
      <c r="AX152" s="32"/>
      <c r="AY152" s="32"/>
      <c r="AZ152" s="32"/>
      <c r="BA152" s="32"/>
      <c r="BB152" s="31"/>
      <c r="BC152" s="31"/>
      <c r="BD152" s="27" t="s">
        <v>82</v>
      </c>
      <c r="BE152" s="27" t="s">
        <v>82</v>
      </c>
      <c r="BF152" s="27" t="s">
        <v>82</v>
      </c>
      <c r="BG152" s="27" t="s">
        <v>82</v>
      </c>
      <c r="BH152" s="27" t="s">
        <v>82</v>
      </c>
      <c r="BI152" s="27" t="s">
        <v>82</v>
      </c>
    </row>
    <row r="153" s="28" customFormat="true" ht="49.5" hidden="false" customHeight="true" outlineLevel="0" collapsed="false">
      <c r="A153" s="15" t="s">
        <v>216</v>
      </c>
      <c r="B153" s="16" t="s">
        <v>282</v>
      </c>
      <c r="C153" s="17" t="n">
        <v>1767</v>
      </c>
      <c r="D153" s="16" t="s">
        <v>119</v>
      </c>
      <c r="E153" s="15" t="s">
        <v>107</v>
      </c>
      <c r="F153" s="15"/>
      <c r="G153" s="15"/>
      <c r="H153" s="35" t="n">
        <v>43684</v>
      </c>
      <c r="I153" s="20" t="s">
        <v>336</v>
      </c>
      <c r="J153" s="20" t="s">
        <v>337</v>
      </c>
      <c r="K153" s="21"/>
      <c r="L153" s="21"/>
      <c r="M153" s="21"/>
      <c r="N153" s="21"/>
      <c r="O153" s="21"/>
      <c r="P153" s="21"/>
      <c r="Q153" s="21"/>
      <c r="R153" s="21"/>
      <c r="S153" s="21"/>
      <c r="T153" s="21"/>
      <c r="U153" s="21"/>
      <c r="V153" s="21"/>
      <c r="W153" s="21"/>
      <c r="X153" s="21"/>
      <c r="Y153" s="21"/>
      <c r="Z153" s="21"/>
      <c r="AA153" s="21"/>
      <c r="AB153" s="21"/>
      <c r="AC153" s="21"/>
      <c r="AD153" s="21"/>
      <c r="AE153" s="21"/>
      <c r="AF153" s="21" t="s">
        <v>81</v>
      </c>
      <c r="AG153" s="21" t="s">
        <v>81</v>
      </c>
      <c r="AH153" s="21" t="s">
        <v>81</v>
      </c>
      <c r="AI153" s="21"/>
      <c r="AJ153" s="23" t="n">
        <v>42926</v>
      </c>
      <c r="AK153" s="26" t="s">
        <v>82</v>
      </c>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t="s">
        <v>82</v>
      </c>
      <c r="BH153" s="27" t="s">
        <v>82</v>
      </c>
      <c r="BI153" s="27" t="s">
        <v>82</v>
      </c>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row>
    <row r="154" s="28" customFormat="true" ht="49.5" hidden="false" customHeight="true" outlineLevel="0" collapsed="false">
      <c r="A154" s="15" t="s">
        <v>216</v>
      </c>
      <c r="B154" s="16" t="s">
        <v>282</v>
      </c>
      <c r="C154" s="17" t="n">
        <v>1768</v>
      </c>
      <c r="D154" s="16" t="s">
        <v>119</v>
      </c>
      <c r="E154" s="15" t="s">
        <v>107</v>
      </c>
      <c r="F154" s="15"/>
      <c r="G154" s="15"/>
      <c r="H154" s="35" t="n">
        <v>43684</v>
      </c>
      <c r="I154" s="20" t="s">
        <v>336</v>
      </c>
      <c r="J154" s="20" t="s">
        <v>338</v>
      </c>
      <c r="K154" s="21"/>
      <c r="L154" s="21"/>
      <c r="M154" s="21"/>
      <c r="N154" s="21"/>
      <c r="O154" s="21"/>
      <c r="P154" s="21"/>
      <c r="Q154" s="21"/>
      <c r="R154" s="21"/>
      <c r="S154" s="21"/>
      <c r="T154" s="21"/>
      <c r="U154" s="21"/>
      <c r="V154" s="21"/>
      <c r="W154" s="21"/>
      <c r="X154" s="21"/>
      <c r="Y154" s="21"/>
      <c r="Z154" s="21"/>
      <c r="AA154" s="21"/>
      <c r="AB154" s="21"/>
      <c r="AC154" s="21"/>
      <c r="AD154" s="21"/>
      <c r="AE154" s="21"/>
      <c r="AF154" s="21" t="s">
        <v>81</v>
      </c>
      <c r="AG154" s="21" t="s">
        <v>81</v>
      </c>
      <c r="AH154" s="21" t="s">
        <v>81</v>
      </c>
      <c r="AI154" s="21"/>
      <c r="AJ154" s="23" t="n">
        <v>42926</v>
      </c>
      <c r="AK154" s="26" t="s">
        <v>82</v>
      </c>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t="s">
        <v>82</v>
      </c>
      <c r="BH154" s="27" t="s">
        <v>82</v>
      </c>
      <c r="BI154" s="27" t="s">
        <v>82</v>
      </c>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row>
    <row r="155" s="28" customFormat="true" ht="49.5" hidden="false" customHeight="true" outlineLevel="0" collapsed="false">
      <c r="A155" s="15" t="s">
        <v>216</v>
      </c>
      <c r="B155" s="16" t="s">
        <v>282</v>
      </c>
      <c r="C155" s="17" t="n">
        <v>1769</v>
      </c>
      <c r="D155" s="16" t="s">
        <v>119</v>
      </c>
      <c r="E155" s="15" t="s">
        <v>107</v>
      </c>
      <c r="F155" s="15"/>
      <c r="G155" s="15"/>
      <c r="H155" s="35" t="n">
        <v>43684</v>
      </c>
      <c r="I155" s="20" t="s">
        <v>336</v>
      </c>
      <c r="J155" s="20" t="s">
        <v>339</v>
      </c>
      <c r="K155" s="21"/>
      <c r="L155" s="21"/>
      <c r="M155" s="21"/>
      <c r="N155" s="21"/>
      <c r="O155" s="21"/>
      <c r="P155" s="21"/>
      <c r="Q155" s="21"/>
      <c r="R155" s="21"/>
      <c r="S155" s="21"/>
      <c r="T155" s="21"/>
      <c r="U155" s="21"/>
      <c r="V155" s="21"/>
      <c r="W155" s="21"/>
      <c r="X155" s="21"/>
      <c r="Y155" s="21"/>
      <c r="Z155" s="21"/>
      <c r="AA155" s="21"/>
      <c r="AB155" s="21"/>
      <c r="AC155" s="21"/>
      <c r="AD155" s="21"/>
      <c r="AE155" s="21"/>
      <c r="AF155" s="21" t="s">
        <v>81</v>
      </c>
      <c r="AG155" s="21" t="s">
        <v>81</v>
      </c>
      <c r="AH155" s="21" t="s">
        <v>81</v>
      </c>
      <c r="AI155" s="21"/>
      <c r="AJ155" s="23" t="n">
        <v>42926</v>
      </c>
      <c r="AK155" s="26" t="s">
        <v>82</v>
      </c>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t="s">
        <v>82</v>
      </c>
      <c r="BH155" s="27" t="s">
        <v>82</v>
      </c>
      <c r="BI155" s="27" t="s">
        <v>82</v>
      </c>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row>
    <row r="156" s="28" customFormat="true" ht="63" hidden="false" customHeight="true" outlineLevel="0" collapsed="false">
      <c r="A156" s="15" t="s">
        <v>216</v>
      </c>
      <c r="B156" s="16" t="s">
        <v>282</v>
      </c>
      <c r="C156" s="17" t="n">
        <v>1770</v>
      </c>
      <c r="D156" s="16" t="s">
        <v>119</v>
      </c>
      <c r="E156" s="15" t="s">
        <v>107</v>
      </c>
      <c r="F156" s="15"/>
      <c r="G156" s="15"/>
      <c r="H156" s="35" t="n">
        <v>43684</v>
      </c>
      <c r="I156" s="20" t="s">
        <v>336</v>
      </c>
      <c r="J156" s="20" t="s">
        <v>340</v>
      </c>
      <c r="K156" s="21"/>
      <c r="L156" s="21"/>
      <c r="M156" s="21"/>
      <c r="N156" s="21"/>
      <c r="O156" s="21"/>
      <c r="P156" s="21"/>
      <c r="Q156" s="21"/>
      <c r="R156" s="21"/>
      <c r="S156" s="21"/>
      <c r="T156" s="21"/>
      <c r="U156" s="21"/>
      <c r="V156" s="21"/>
      <c r="W156" s="21"/>
      <c r="X156" s="21"/>
      <c r="Y156" s="21"/>
      <c r="Z156" s="21"/>
      <c r="AA156" s="21"/>
      <c r="AB156" s="21"/>
      <c r="AC156" s="21"/>
      <c r="AD156" s="21"/>
      <c r="AE156" s="21"/>
      <c r="AF156" s="21" t="s">
        <v>81</v>
      </c>
      <c r="AG156" s="21" t="s">
        <v>81</v>
      </c>
      <c r="AH156" s="21" t="s">
        <v>81</v>
      </c>
      <c r="AI156" s="21"/>
      <c r="AJ156" s="23" t="n">
        <v>42926</v>
      </c>
      <c r="AK156" s="26" t="s">
        <v>82</v>
      </c>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t="s">
        <v>82</v>
      </c>
      <c r="BH156" s="27" t="s">
        <v>82</v>
      </c>
      <c r="BI156" s="27" t="s">
        <v>82</v>
      </c>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row>
    <row r="157" s="28" customFormat="true" ht="51.75" hidden="false" customHeight="true" outlineLevel="0" collapsed="false">
      <c r="A157" s="15" t="s">
        <v>216</v>
      </c>
      <c r="B157" s="16" t="s">
        <v>282</v>
      </c>
      <c r="C157" s="17" t="n">
        <v>1771</v>
      </c>
      <c r="D157" s="16" t="s">
        <v>119</v>
      </c>
      <c r="E157" s="15" t="s">
        <v>107</v>
      </c>
      <c r="F157" s="15"/>
      <c r="G157" s="15"/>
      <c r="H157" s="35" t="n">
        <v>43684</v>
      </c>
      <c r="I157" s="20" t="s">
        <v>336</v>
      </c>
      <c r="J157" s="20" t="s">
        <v>341</v>
      </c>
      <c r="K157" s="21"/>
      <c r="L157" s="21"/>
      <c r="M157" s="21"/>
      <c r="N157" s="21"/>
      <c r="O157" s="21"/>
      <c r="P157" s="21"/>
      <c r="Q157" s="21"/>
      <c r="R157" s="21"/>
      <c r="S157" s="21"/>
      <c r="T157" s="21"/>
      <c r="U157" s="21"/>
      <c r="V157" s="21"/>
      <c r="W157" s="21"/>
      <c r="X157" s="21"/>
      <c r="Y157" s="21"/>
      <c r="Z157" s="21"/>
      <c r="AA157" s="21"/>
      <c r="AB157" s="21"/>
      <c r="AC157" s="21"/>
      <c r="AD157" s="21"/>
      <c r="AE157" s="21"/>
      <c r="AF157" s="21" t="s">
        <v>81</v>
      </c>
      <c r="AG157" s="21" t="s">
        <v>81</v>
      </c>
      <c r="AH157" s="21" t="s">
        <v>81</v>
      </c>
      <c r="AI157" s="21"/>
      <c r="AJ157" s="23" t="n">
        <v>42926</v>
      </c>
      <c r="AK157" s="26" t="s">
        <v>82</v>
      </c>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t="s">
        <v>82</v>
      </c>
      <c r="BH157" s="27" t="s">
        <v>82</v>
      </c>
      <c r="BI157" s="27" t="s">
        <v>82</v>
      </c>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row>
    <row r="158" s="28" customFormat="true" ht="51.75" hidden="false" customHeight="true" outlineLevel="0" collapsed="false">
      <c r="A158" s="15" t="s">
        <v>216</v>
      </c>
      <c r="B158" s="16" t="s">
        <v>282</v>
      </c>
      <c r="C158" s="17" t="n">
        <v>1772</v>
      </c>
      <c r="D158" s="16" t="s">
        <v>119</v>
      </c>
      <c r="E158" s="15" t="s">
        <v>107</v>
      </c>
      <c r="F158" s="15"/>
      <c r="G158" s="15"/>
      <c r="H158" s="35" t="n">
        <v>43684</v>
      </c>
      <c r="I158" s="20" t="s">
        <v>336</v>
      </c>
      <c r="J158" s="20" t="s">
        <v>342</v>
      </c>
      <c r="K158" s="21"/>
      <c r="L158" s="21"/>
      <c r="M158" s="21"/>
      <c r="N158" s="21"/>
      <c r="O158" s="21"/>
      <c r="P158" s="21"/>
      <c r="Q158" s="21"/>
      <c r="R158" s="21"/>
      <c r="S158" s="21"/>
      <c r="T158" s="21"/>
      <c r="U158" s="21"/>
      <c r="V158" s="21"/>
      <c r="W158" s="21"/>
      <c r="X158" s="21"/>
      <c r="Y158" s="21"/>
      <c r="Z158" s="21"/>
      <c r="AA158" s="21"/>
      <c r="AB158" s="21"/>
      <c r="AC158" s="21"/>
      <c r="AD158" s="21"/>
      <c r="AE158" s="21"/>
      <c r="AF158" s="21" t="s">
        <v>81</v>
      </c>
      <c r="AG158" s="21" t="s">
        <v>81</v>
      </c>
      <c r="AH158" s="21" t="s">
        <v>81</v>
      </c>
      <c r="AI158" s="21"/>
      <c r="AJ158" s="23" t="n">
        <v>42926</v>
      </c>
      <c r="AK158" s="26" t="s">
        <v>82</v>
      </c>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t="s">
        <v>82</v>
      </c>
      <c r="BH158" s="27" t="s">
        <v>82</v>
      </c>
      <c r="BI158" s="27" t="s">
        <v>82</v>
      </c>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row>
    <row r="159" s="28" customFormat="true" ht="51.75" hidden="false" customHeight="true" outlineLevel="0" collapsed="false">
      <c r="A159" s="15" t="s">
        <v>216</v>
      </c>
      <c r="B159" s="16" t="s">
        <v>282</v>
      </c>
      <c r="C159" s="17" t="n">
        <v>1773</v>
      </c>
      <c r="D159" s="16" t="s">
        <v>119</v>
      </c>
      <c r="E159" s="15" t="s">
        <v>107</v>
      </c>
      <c r="F159" s="15"/>
      <c r="G159" s="15"/>
      <c r="H159" s="35" t="n">
        <v>43684</v>
      </c>
      <c r="I159" s="20" t="s">
        <v>336</v>
      </c>
      <c r="J159" s="20" t="s">
        <v>343</v>
      </c>
      <c r="K159" s="21"/>
      <c r="L159" s="21"/>
      <c r="M159" s="21"/>
      <c r="N159" s="21"/>
      <c r="O159" s="21"/>
      <c r="P159" s="21"/>
      <c r="Q159" s="21"/>
      <c r="R159" s="21"/>
      <c r="S159" s="21"/>
      <c r="T159" s="21"/>
      <c r="U159" s="21"/>
      <c r="V159" s="21"/>
      <c r="W159" s="21"/>
      <c r="X159" s="21"/>
      <c r="Y159" s="21"/>
      <c r="Z159" s="21"/>
      <c r="AA159" s="21"/>
      <c r="AB159" s="21"/>
      <c r="AC159" s="21"/>
      <c r="AD159" s="21"/>
      <c r="AE159" s="21"/>
      <c r="AF159" s="21" t="s">
        <v>81</v>
      </c>
      <c r="AG159" s="21" t="s">
        <v>81</v>
      </c>
      <c r="AH159" s="21" t="s">
        <v>81</v>
      </c>
      <c r="AI159" s="21"/>
      <c r="AJ159" s="23" t="n">
        <v>42926</v>
      </c>
      <c r="AK159" s="26" t="s">
        <v>82</v>
      </c>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t="s">
        <v>82</v>
      </c>
      <c r="BH159" s="27" t="s">
        <v>82</v>
      </c>
      <c r="BI159" s="27" t="s">
        <v>82</v>
      </c>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row>
    <row r="160" s="28" customFormat="true" ht="51.75" hidden="false" customHeight="true" outlineLevel="0" collapsed="false">
      <c r="A160" s="15" t="s">
        <v>216</v>
      </c>
      <c r="B160" s="16" t="s">
        <v>282</v>
      </c>
      <c r="C160" s="17" t="n">
        <v>1774</v>
      </c>
      <c r="D160" s="16" t="s">
        <v>119</v>
      </c>
      <c r="E160" s="15" t="s">
        <v>107</v>
      </c>
      <c r="F160" s="15"/>
      <c r="G160" s="15"/>
      <c r="H160" s="35" t="n">
        <v>43684</v>
      </c>
      <c r="I160" s="20" t="s">
        <v>336</v>
      </c>
      <c r="J160" s="20" t="s">
        <v>344</v>
      </c>
      <c r="K160" s="21"/>
      <c r="L160" s="21"/>
      <c r="M160" s="21"/>
      <c r="N160" s="21"/>
      <c r="O160" s="21"/>
      <c r="P160" s="21"/>
      <c r="Q160" s="21"/>
      <c r="R160" s="21"/>
      <c r="S160" s="21"/>
      <c r="T160" s="21"/>
      <c r="U160" s="21"/>
      <c r="V160" s="21"/>
      <c r="W160" s="21"/>
      <c r="X160" s="21"/>
      <c r="Y160" s="21"/>
      <c r="Z160" s="21"/>
      <c r="AA160" s="21"/>
      <c r="AB160" s="21"/>
      <c r="AC160" s="21"/>
      <c r="AD160" s="21"/>
      <c r="AE160" s="21"/>
      <c r="AF160" s="21" t="s">
        <v>81</v>
      </c>
      <c r="AG160" s="21" t="s">
        <v>81</v>
      </c>
      <c r="AH160" s="21" t="s">
        <v>81</v>
      </c>
      <c r="AI160" s="21"/>
      <c r="AJ160" s="23" t="n">
        <v>42926</v>
      </c>
      <c r="AK160" s="26" t="s">
        <v>82</v>
      </c>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t="s">
        <v>82</v>
      </c>
      <c r="BH160" s="27" t="s">
        <v>82</v>
      </c>
      <c r="BI160" s="27" t="s">
        <v>82</v>
      </c>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row>
    <row r="161" s="28" customFormat="true" ht="51.75" hidden="false" customHeight="true" outlineLevel="0" collapsed="false">
      <c r="A161" s="15" t="s">
        <v>216</v>
      </c>
      <c r="B161" s="16" t="s">
        <v>282</v>
      </c>
      <c r="C161" s="17" t="n">
        <v>1779</v>
      </c>
      <c r="D161" s="16" t="s">
        <v>119</v>
      </c>
      <c r="E161" s="15" t="s">
        <v>107</v>
      </c>
      <c r="F161" s="15"/>
      <c r="G161" s="15"/>
      <c r="H161" s="67" t="s">
        <v>121</v>
      </c>
      <c r="I161" s="20" t="s">
        <v>345</v>
      </c>
      <c r="J161" s="20" t="s">
        <v>346</v>
      </c>
      <c r="K161" s="21"/>
      <c r="L161" s="21"/>
      <c r="M161" s="21"/>
      <c r="N161" s="21"/>
      <c r="O161" s="21"/>
      <c r="P161" s="21"/>
      <c r="Q161" s="21"/>
      <c r="R161" s="21"/>
      <c r="S161" s="21"/>
      <c r="T161" s="21"/>
      <c r="U161" s="21"/>
      <c r="V161" s="21"/>
      <c r="W161" s="21"/>
      <c r="X161" s="21"/>
      <c r="Y161" s="21"/>
      <c r="Z161" s="21"/>
      <c r="AA161" s="21"/>
      <c r="AB161" s="21"/>
      <c r="AC161" s="21"/>
      <c r="AD161" s="21"/>
      <c r="AE161" s="21"/>
      <c r="AF161" s="21"/>
      <c r="AG161" s="21" t="s">
        <v>80</v>
      </c>
      <c r="AH161" s="21" t="s">
        <v>80</v>
      </c>
      <c r="AI161" s="21"/>
      <c r="AJ161" s="23" t="s">
        <v>90</v>
      </c>
      <c r="AK161" s="26" t="s">
        <v>82</v>
      </c>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t="s">
        <v>82</v>
      </c>
      <c r="BI161" s="27" t="s">
        <v>82</v>
      </c>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row>
    <row r="162" s="28" customFormat="true" ht="51.75" hidden="false" customHeight="true" outlineLevel="0" collapsed="false">
      <c r="A162" s="15" t="s">
        <v>216</v>
      </c>
      <c r="B162" s="16" t="s">
        <v>282</v>
      </c>
      <c r="C162" s="17" t="n">
        <v>1780</v>
      </c>
      <c r="D162" s="16" t="s">
        <v>119</v>
      </c>
      <c r="E162" s="15" t="s">
        <v>107</v>
      </c>
      <c r="F162" s="15"/>
      <c r="G162" s="15"/>
      <c r="H162" s="26" t="s">
        <v>178</v>
      </c>
      <c r="I162" s="20" t="s">
        <v>347</v>
      </c>
      <c r="J162" s="20" t="s">
        <v>348</v>
      </c>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t="s">
        <v>80</v>
      </c>
      <c r="AH162" s="21" t="s">
        <v>80</v>
      </c>
      <c r="AI162" s="21"/>
      <c r="AJ162" s="23" t="s">
        <v>90</v>
      </c>
      <c r="AK162" s="26" t="s">
        <v>82</v>
      </c>
      <c r="AL162" s="27"/>
      <c r="AM162" s="27"/>
      <c r="AN162" s="27"/>
      <c r="AO162" s="27"/>
      <c r="AP162" s="27"/>
      <c r="AQ162" s="27"/>
      <c r="AR162" s="27"/>
      <c r="AS162" s="27"/>
      <c r="AT162" s="27"/>
      <c r="AU162" s="27"/>
      <c r="AV162" s="27"/>
      <c r="AW162" s="27"/>
      <c r="AX162" s="27"/>
      <c r="AY162" s="27"/>
      <c r="AZ162" s="27"/>
      <c r="BA162" s="27"/>
      <c r="BB162" s="27"/>
      <c r="BC162" s="27"/>
      <c r="BD162" s="27"/>
      <c r="BE162" s="27"/>
      <c r="BF162" s="27"/>
      <c r="BG162" s="27"/>
      <c r="BH162" s="27" t="s">
        <v>82</v>
      </c>
      <c r="BI162" s="27" t="s">
        <v>82</v>
      </c>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row>
    <row r="163" customFormat="false" ht="22.5" hidden="false" customHeight="true" outlineLevel="0" collapsed="false">
      <c r="A163" s="64" t="s">
        <v>222</v>
      </c>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c r="AE163" s="64"/>
      <c r="AF163" s="64"/>
      <c r="AG163" s="64"/>
      <c r="AH163" s="64"/>
      <c r="AI163" s="64"/>
      <c r="AJ163" s="64"/>
      <c r="AK163" s="64"/>
      <c r="AL163" s="64"/>
      <c r="AM163" s="64"/>
      <c r="AN163" s="64"/>
      <c r="AO163" s="64"/>
      <c r="AP163" s="64"/>
      <c r="AQ163" s="64"/>
      <c r="AR163" s="64"/>
      <c r="AS163" s="64"/>
      <c r="AT163" s="64"/>
      <c r="AU163" s="64"/>
      <c r="AV163" s="64"/>
      <c r="AW163" s="64"/>
      <c r="AX163" s="64"/>
      <c r="AY163" s="64"/>
      <c r="AZ163" s="64"/>
      <c r="BA163" s="64"/>
      <c r="BB163" s="64"/>
      <c r="BC163" s="64"/>
      <c r="BD163" s="64"/>
      <c r="BE163" s="64"/>
      <c r="BF163" s="64"/>
      <c r="BG163" s="64"/>
      <c r="BH163" s="64"/>
      <c r="BI163" s="64"/>
      <c r="CI163" s="2"/>
      <c r="CJ163" s="2"/>
      <c r="CK163" s="2"/>
      <c r="CL163" s="2"/>
      <c r="CM163" s="2"/>
      <c r="CN163" s="2"/>
      <c r="CO163" s="2"/>
      <c r="CP163" s="2"/>
      <c r="CQ163" s="2"/>
      <c r="CR163" s="2"/>
      <c r="CS163" s="2"/>
      <c r="CT163" s="2"/>
      <c r="CU163" s="2"/>
      <c r="CV163" s="2"/>
      <c r="CW163" s="2"/>
      <c r="CX163" s="2"/>
      <c r="CY163" s="2"/>
      <c r="CZ163" s="2"/>
      <c r="DA163" s="2"/>
      <c r="DB163" s="2"/>
      <c r="DC163" s="2"/>
    </row>
    <row r="164" s="1" customFormat="true" ht="65.25" hidden="false" customHeight="true" outlineLevel="0" collapsed="false">
      <c r="A164" s="15" t="s">
        <v>95</v>
      </c>
      <c r="B164" s="16" t="s">
        <v>318</v>
      </c>
      <c r="C164" s="17" t="n">
        <v>1703</v>
      </c>
      <c r="D164" s="16" t="s">
        <v>223</v>
      </c>
      <c r="E164" s="15" t="s">
        <v>120</v>
      </c>
      <c r="F164" s="31"/>
      <c r="G164" s="31"/>
      <c r="H164" s="26" t="s">
        <v>102</v>
      </c>
      <c r="I164" s="19" t="s">
        <v>214</v>
      </c>
      <c r="J164" s="29" t="s">
        <v>349</v>
      </c>
      <c r="K164" s="31"/>
      <c r="L164" s="21"/>
      <c r="M164" s="21"/>
      <c r="N164" s="21"/>
      <c r="O164" s="21"/>
      <c r="P164" s="21"/>
      <c r="Q164" s="21"/>
      <c r="R164" s="21"/>
      <c r="S164" s="21"/>
      <c r="T164" s="21"/>
      <c r="U164" s="21"/>
      <c r="V164" s="21"/>
      <c r="W164" s="21"/>
      <c r="X164" s="21"/>
      <c r="Y164" s="21"/>
      <c r="Z164" s="32"/>
      <c r="AA164" s="31"/>
      <c r="AB164" s="32"/>
      <c r="AC164" s="21"/>
      <c r="AD164" s="21" t="s">
        <v>81</v>
      </c>
      <c r="AE164" s="21" t="s">
        <v>81</v>
      </c>
      <c r="AF164" s="21" t="s">
        <v>81</v>
      </c>
      <c r="AG164" s="21" t="s">
        <v>81</v>
      </c>
      <c r="AH164" s="21" t="s">
        <v>81</v>
      </c>
      <c r="AI164" s="32"/>
      <c r="AJ164" s="33" t="n">
        <v>43236</v>
      </c>
      <c r="AK164" s="26" t="s">
        <v>82</v>
      </c>
      <c r="AL164" s="31"/>
      <c r="AM164" s="27"/>
      <c r="AN164" s="27"/>
      <c r="AO164" s="27"/>
      <c r="AP164" s="27"/>
      <c r="AQ164" s="27"/>
      <c r="AR164" s="27"/>
      <c r="AS164" s="27"/>
      <c r="AT164" s="27"/>
      <c r="AU164" s="27"/>
      <c r="AV164" s="27"/>
      <c r="AW164" s="27"/>
      <c r="AX164" s="27"/>
      <c r="AY164" s="27"/>
      <c r="AZ164" s="27"/>
      <c r="BA164" s="27"/>
      <c r="BB164" s="31"/>
      <c r="BC164" s="31"/>
      <c r="BD164" s="27"/>
      <c r="BE164" s="27" t="s">
        <v>82</v>
      </c>
      <c r="BF164" s="27" t="s">
        <v>82</v>
      </c>
      <c r="BG164" s="27" t="s">
        <v>82</v>
      </c>
      <c r="BH164" s="27" t="s">
        <v>82</v>
      </c>
      <c r="BI164" s="27" t="s">
        <v>82</v>
      </c>
    </row>
    <row r="165" s="1" customFormat="true" ht="65.25" hidden="false" customHeight="true" outlineLevel="0" collapsed="false">
      <c r="A165" s="15" t="s">
        <v>95</v>
      </c>
      <c r="B165" s="16" t="s">
        <v>318</v>
      </c>
      <c r="C165" s="17" t="n">
        <v>1704</v>
      </c>
      <c r="D165" s="16" t="s">
        <v>223</v>
      </c>
      <c r="E165" s="15" t="s">
        <v>120</v>
      </c>
      <c r="F165" s="31"/>
      <c r="G165" s="31"/>
      <c r="H165" s="26" t="s">
        <v>102</v>
      </c>
      <c r="I165" s="19" t="s">
        <v>214</v>
      </c>
      <c r="J165" s="29" t="s">
        <v>350</v>
      </c>
      <c r="K165" s="31"/>
      <c r="L165" s="21"/>
      <c r="M165" s="21"/>
      <c r="N165" s="21"/>
      <c r="O165" s="21"/>
      <c r="P165" s="21"/>
      <c r="Q165" s="21"/>
      <c r="R165" s="21"/>
      <c r="S165" s="21"/>
      <c r="T165" s="21"/>
      <c r="U165" s="21"/>
      <c r="V165" s="21"/>
      <c r="W165" s="21"/>
      <c r="X165" s="21"/>
      <c r="Y165" s="21"/>
      <c r="Z165" s="32"/>
      <c r="AA165" s="31"/>
      <c r="AB165" s="32"/>
      <c r="AC165" s="21"/>
      <c r="AD165" s="21" t="s">
        <v>81</v>
      </c>
      <c r="AE165" s="21" t="s">
        <v>81</v>
      </c>
      <c r="AF165" s="21" t="s">
        <v>81</v>
      </c>
      <c r="AG165" s="21" t="s">
        <v>81</v>
      </c>
      <c r="AH165" s="21" t="s">
        <v>81</v>
      </c>
      <c r="AI165" s="32"/>
      <c r="AJ165" s="33" t="n">
        <v>43236</v>
      </c>
      <c r="AK165" s="26" t="s">
        <v>82</v>
      </c>
      <c r="AL165" s="31"/>
      <c r="AM165" s="27"/>
      <c r="AN165" s="27"/>
      <c r="AO165" s="27"/>
      <c r="AP165" s="27"/>
      <c r="AQ165" s="27"/>
      <c r="AR165" s="27"/>
      <c r="AS165" s="27"/>
      <c r="AT165" s="27"/>
      <c r="AU165" s="27"/>
      <c r="AV165" s="27"/>
      <c r="AW165" s="27"/>
      <c r="AX165" s="27"/>
      <c r="AY165" s="27"/>
      <c r="AZ165" s="27"/>
      <c r="BA165" s="27"/>
      <c r="BB165" s="31"/>
      <c r="BC165" s="31"/>
      <c r="BD165" s="27"/>
      <c r="BE165" s="27" t="s">
        <v>82</v>
      </c>
      <c r="BF165" s="27" t="s">
        <v>82</v>
      </c>
      <c r="BG165" s="27" t="s">
        <v>82</v>
      </c>
      <c r="BH165" s="27" t="s">
        <v>82</v>
      </c>
      <c r="BI165" s="27" t="s">
        <v>82</v>
      </c>
    </row>
    <row r="166" s="1" customFormat="true" ht="65.25" hidden="false" customHeight="true" outlineLevel="0" collapsed="false">
      <c r="A166" s="15" t="s">
        <v>95</v>
      </c>
      <c r="B166" s="16" t="s">
        <v>318</v>
      </c>
      <c r="C166" s="17" t="n">
        <v>1705</v>
      </c>
      <c r="D166" s="16" t="s">
        <v>223</v>
      </c>
      <c r="E166" s="15" t="s">
        <v>120</v>
      </c>
      <c r="F166" s="31"/>
      <c r="G166" s="31"/>
      <c r="H166" s="26" t="s">
        <v>102</v>
      </c>
      <c r="I166" s="19" t="s">
        <v>214</v>
      </c>
      <c r="J166" s="29" t="s">
        <v>351</v>
      </c>
      <c r="K166" s="31"/>
      <c r="L166" s="21"/>
      <c r="M166" s="21"/>
      <c r="N166" s="21"/>
      <c r="O166" s="21"/>
      <c r="P166" s="21"/>
      <c r="Q166" s="21"/>
      <c r="R166" s="21"/>
      <c r="S166" s="21"/>
      <c r="T166" s="21"/>
      <c r="U166" s="21"/>
      <c r="V166" s="21"/>
      <c r="W166" s="21"/>
      <c r="X166" s="21"/>
      <c r="Y166" s="21"/>
      <c r="Z166" s="32"/>
      <c r="AA166" s="31"/>
      <c r="AB166" s="32"/>
      <c r="AC166" s="21"/>
      <c r="AD166" s="21" t="s">
        <v>81</v>
      </c>
      <c r="AE166" s="21" t="s">
        <v>81</v>
      </c>
      <c r="AF166" s="21" t="s">
        <v>81</v>
      </c>
      <c r="AG166" s="21" t="s">
        <v>81</v>
      </c>
      <c r="AH166" s="21" t="s">
        <v>81</v>
      </c>
      <c r="AI166" s="32"/>
      <c r="AJ166" s="33" t="n">
        <v>43236</v>
      </c>
      <c r="AK166" s="26" t="s">
        <v>82</v>
      </c>
      <c r="AL166" s="31"/>
      <c r="AM166" s="27"/>
      <c r="AN166" s="27"/>
      <c r="AO166" s="27"/>
      <c r="AP166" s="27"/>
      <c r="AQ166" s="27"/>
      <c r="AR166" s="27"/>
      <c r="AS166" s="27"/>
      <c r="AT166" s="27"/>
      <c r="AU166" s="27"/>
      <c r="AV166" s="27"/>
      <c r="AW166" s="27"/>
      <c r="AX166" s="27"/>
      <c r="AY166" s="27"/>
      <c r="AZ166" s="27"/>
      <c r="BA166" s="27"/>
      <c r="BB166" s="31"/>
      <c r="BC166" s="31"/>
      <c r="BD166" s="27"/>
      <c r="BE166" s="27" t="s">
        <v>82</v>
      </c>
      <c r="BF166" s="27" t="s">
        <v>82</v>
      </c>
      <c r="BG166" s="27" t="s">
        <v>82</v>
      </c>
      <c r="BH166" s="27" t="s">
        <v>82</v>
      </c>
      <c r="BI166" s="27" t="s">
        <v>82</v>
      </c>
    </row>
    <row r="167" s="1" customFormat="true" ht="65.25" hidden="false" customHeight="true" outlineLevel="0" collapsed="false">
      <c r="A167" s="15" t="s">
        <v>95</v>
      </c>
      <c r="B167" s="16" t="s">
        <v>318</v>
      </c>
      <c r="C167" s="17" t="n">
        <v>1706</v>
      </c>
      <c r="D167" s="16" t="s">
        <v>223</v>
      </c>
      <c r="E167" s="15" t="s">
        <v>120</v>
      </c>
      <c r="F167" s="31"/>
      <c r="G167" s="31"/>
      <c r="H167" s="26" t="s">
        <v>102</v>
      </c>
      <c r="I167" s="19" t="s">
        <v>214</v>
      </c>
      <c r="J167" s="29" t="s">
        <v>352</v>
      </c>
      <c r="K167" s="31"/>
      <c r="L167" s="21"/>
      <c r="M167" s="21"/>
      <c r="N167" s="21"/>
      <c r="O167" s="21"/>
      <c r="P167" s="21"/>
      <c r="Q167" s="21"/>
      <c r="R167" s="21"/>
      <c r="S167" s="21"/>
      <c r="T167" s="21"/>
      <c r="U167" s="21"/>
      <c r="V167" s="21"/>
      <c r="W167" s="21"/>
      <c r="X167" s="21"/>
      <c r="Y167" s="21"/>
      <c r="Z167" s="32"/>
      <c r="AA167" s="31"/>
      <c r="AB167" s="32"/>
      <c r="AC167" s="21"/>
      <c r="AD167" s="21" t="s">
        <v>81</v>
      </c>
      <c r="AE167" s="21" t="s">
        <v>81</v>
      </c>
      <c r="AF167" s="21" t="s">
        <v>81</v>
      </c>
      <c r="AG167" s="21" t="s">
        <v>81</v>
      </c>
      <c r="AH167" s="21" t="s">
        <v>81</v>
      </c>
      <c r="AI167" s="32"/>
      <c r="AJ167" s="33" t="n">
        <v>43236</v>
      </c>
      <c r="AK167" s="26" t="s">
        <v>82</v>
      </c>
      <c r="AL167" s="31"/>
      <c r="AM167" s="27"/>
      <c r="AN167" s="27"/>
      <c r="AO167" s="27"/>
      <c r="AP167" s="27"/>
      <c r="AQ167" s="27"/>
      <c r="AR167" s="27"/>
      <c r="AS167" s="27"/>
      <c r="AT167" s="27"/>
      <c r="AU167" s="27"/>
      <c r="AV167" s="27"/>
      <c r="AW167" s="27"/>
      <c r="AX167" s="27"/>
      <c r="AY167" s="27"/>
      <c r="AZ167" s="27"/>
      <c r="BA167" s="27"/>
      <c r="BB167" s="31"/>
      <c r="BC167" s="31"/>
      <c r="BD167" s="27"/>
      <c r="BE167" s="27" t="s">
        <v>82</v>
      </c>
      <c r="BF167" s="27" t="s">
        <v>82</v>
      </c>
      <c r="BG167" s="27" t="s">
        <v>82</v>
      </c>
      <c r="BH167" s="27" t="s">
        <v>82</v>
      </c>
      <c r="BI167" s="27" t="s">
        <v>82</v>
      </c>
    </row>
    <row r="168" s="1" customFormat="true" ht="65.25" hidden="false" customHeight="true" outlineLevel="0" collapsed="false">
      <c r="A168" s="15" t="s">
        <v>95</v>
      </c>
      <c r="B168" s="16" t="s">
        <v>318</v>
      </c>
      <c r="C168" s="17" t="n">
        <v>1707</v>
      </c>
      <c r="D168" s="16" t="s">
        <v>223</v>
      </c>
      <c r="E168" s="15" t="s">
        <v>120</v>
      </c>
      <c r="F168" s="31"/>
      <c r="G168" s="31"/>
      <c r="H168" s="26" t="s">
        <v>102</v>
      </c>
      <c r="I168" s="19" t="s">
        <v>214</v>
      </c>
      <c r="J168" s="29" t="s">
        <v>353</v>
      </c>
      <c r="K168" s="31"/>
      <c r="L168" s="21"/>
      <c r="M168" s="21"/>
      <c r="N168" s="21"/>
      <c r="O168" s="21"/>
      <c r="P168" s="21"/>
      <c r="Q168" s="21"/>
      <c r="R168" s="21"/>
      <c r="S168" s="21"/>
      <c r="T168" s="21"/>
      <c r="U168" s="21"/>
      <c r="V168" s="21"/>
      <c r="W168" s="21"/>
      <c r="X168" s="21"/>
      <c r="Y168" s="21"/>
      <c r="Z168" s="32"/>
      <c r="AA168" s="31"/>
      <c r="AB168" s="32"/>
      <c r="AC168" s="21"/>
      <c r="AD168" s="21" t="s">
        <v>81</v>
      </c>
      <c r="AE168" s="21" t="s">
        <v>81</v>
      </c>
      <c r="AF168" s="21" t="s">
        <v>81</v>
      </c>
      <c r="AG168" s="21" t="s">
        <v>81</v>
      </c>
      <c r="AH168" s="21" t="s">
        <v>81</v>
      </c>
      <c r="AI168" s="32"/>
      <c r="AJ168" s="33" t="n">
        <v>43236</v>
      </c>
      <c r="AK168" s="26" t="s">
        <v>82</v>
      </c>
      <c r="AL168" s="31"/>
      <c r="AM168" s="27"/>
      <c r="AN168" s="27"/>
      <c r="AO168" s="27"/>
      <c r="AP168" s="27"/>
      <c r="AQ168" s="27"/>
      <c r="AR168" s="27"/>
      <c r="AS168" s="27"/>
      <c r="AT168" s="27"/>
      <c r="AU168" s="27"/>
      <c r="AV168" s="27"/>
      <c r="AW168" s="27"/>
      <c r="AX168" s="27"/>
      <c r="AY168" s="27"/>
      <c r="AZ168" s="27"/>
      <c r="BA168" s="27"/>
      <c r="BB168" s="31"/>
      <c r="BC168" s="31"/>
      <c r="BD168" s="27"/>
      <c r="BE168" s="27" t="s">
        <v>82</v>
      </c>
      <c r="BF168" s="27" t="s">
        <v>82</v>
      </c>
      <c r="BG168" s="27" t="s">
        <v>82</v>
      </c>
      <c r="BH168" s="27" t="s">
        <v>82</v>
      </c>
      <c r="BI168" s="27" t="s">
        <v>82</v>
      </c>
    </row>
    <row r="169" s="1" customFormat="true" ht="65.25" hidden="false" customHeight="true" outlineLevel="0" collapsed="false">
      <c r="A169" s="15" t="s">
        <v>95</v>
      </c>
      <c r="B169" s="16" t="s">
        <v>318</v>
      </c>
      <c r="C169" s="17" t="n">
        <v>1708</v>
      </c>
      <c r="D169" s="16" t="s">
        <v>223</v>
      </c>
      <c r="E169" s="15" t="s">
        <v>120</v>
      </c>
      <c r="F169" s="31"/>
      <c r="G169" s="31"/>
      <c r="H169" s="26" t="s">
        <v>102</v>
      </c>
      <c r="I169" s="19" t="s">
        <v>214</v>
      </c>
      <c r="J169" s="29" t="s">
        <v>354</v>
      </c>
      <c r="K169" s="31"/>
      <c r="L169" s="21"/>
      <c r="M169" s="21"/>
      <c r="N169" s="21"/>
      <c r="O169" s="21"/>
      <c r="P169" s="21"/>
      <c r="Q169" s="21"/>
      <c r="R169" s="21"/>
      <c r="S169" s="21"/>
      <c r="T169" s="21"/>
      <c r="U169" s="21"/>
      <c r="V169" s="21"/>
      <c r="W169" s="21"/>
      <c r="X169" s="21"/>
      <c r="Y169" s="21"/>
      <c r="Z169" s="32"/>
      <c r="AA169" s="31"/>
      <c r="AB169" s="32"/>
      <c r="AC169" s="21"/>
      <c r="AD169" s="21" t="s">
        <v>81</v>
      </c>
      <c r="AE169" s="21" t="s">
        <v>81</v>
      </c>
      <c r="AF169" s="21" t="s">
        <v>81</v>
      </c>
      <c r="AG169" s="21" t="s">
        <v>81</v>
      </c>
      <c r="AH169" s="21" t="s">
        <v>81</v>
      </c>
      <c r="AI169" s="32"/>
      <c r="AJ169" s="33" t="n">
        <v>43236</v>
      </c>
      <c r="AK169" s="26" t="s">
        <v>82</v>
      </c>
      <c r="AL169" s="31"/>
      <c r="AM169" s="27"/>
      <c r="AN169" s="27"/>
      <c r="AO169" s="27"/>
      <c r="AP169" s="27"/>
      <c r="AQ169" s="27"/>
      <c r="AR169" s="27"/>
      <c r="AS169" s="27"/>
      <c r="AT169" s="27"/>
      <c r="AU169" s="27"/>
      <c r="AV169" s="27"/>
      <c r="AW169" s="27"/>
      <c r="AX169" s="27"/>
      <c r="AY169" s="27"/>
      <c r="AZ169" s="27"/>
      <c r="BA169" s="27"/>
      <c r="BB169" s="31"/>
      <c r="BC169" s="31"/>
      <c r="BD169" s="27"/>
      <c r="BE169" s="27" t="s">
        <v>82</v>
      </c>
      <c r="BF169" s="27" t="s">
        <v>82</v>
      </c>
      <c r="BG169" s="27" t="s">
        <v>82</v>
      </c>
      <c r="BH169" s="27" t="s">
        <v>82</v>
      </c>
      <c r="BI169" s="27" t="s">
        <v>82</v>
      </c>
    </row>
    <row r="170" s="1" customFormat="true" ht="65.25" hidden="false" customHeight="true" outlineLevel="0" collapsed="false">
      <c r="A170" s="15" t="s">
        <v>95</v>
      </c>
      <c r="B170" s="16" t="s">
        <v>318</v>
      </c>
      <c r="C170" s="17" t="n">
        <v>1709</v>
      </c>
      <c r="D170" s="16" t="s">
        <v>223</v>
      </c>
      <c r="E170" s="15" t="s">
        <v>120</v>
      </c>
      <c r="F170" s="31"/>
      <c r="G170" s="31"/>
      <c r="H170" s="26" t="s">
        <v>102</v>
      </c>
      <c r="I170" s="19" t="s">
        <v>214</v>
      </c>
      <c r="J170" s="29" t="s">
        <v>355</v>
      </c>
      <c r="K170" s="31"/>
      <c r="L170" s="21"/>
      <c r="M170" s="21"/>
      <c r="N170" s="21"/>
      <c r="O170" s="21"/>
      <c r="P170" s="21"/>
      <c r="Q170" s="21"/>
      <c r="R170" s="21"/>
      <c r="S170" s="21"/>
      <c r="T170" s="21"/>
      <c r="U170" s="21"/>
      <c r="V170" s="21"/>
      <c r="W170" s="21"/>
      <c r="X170" s="21"/>
      <c r="Y170" s="21"/>
      <c r="Z170" s="32"/>
      <c r="AA170" s="31"/>
      <c r="AB170" s="32"/>
      <c r="AC170" s="21"/>
      <c r="AD170" s="21" t="s">
        <v>81</v>
      </c>
      <c r="AE170" s="21" t="s">
        <v>81</v>
      </c>
      <c r="AF170" s="21" t="s">
        <v>81</v>
      </c>
      <c r="AG170" s="21" t="s">
        <v>81</v>
      </c>
      <c r="AH170" s="21" t="s">
        <v>81</v>
      </c>
      <c r="AI170" s="32"/>
      <c r="AJ170" s="33" t="n">
        <v>43236</v>
      </c>
      <c r="AK170" s="26" t="s">
        <v>82</v>
      </c>
      <c r="AL170" s="31"/>
      <c r="AM170" s="27"/>
      <c r="AN170" s="27"/>
      <c r="AO170" s="27"/>
      <c r="AP170" s="27"/>
      <c r="AQ170" s="27"/>
      <c r="AR170" s="27"/>
      <c r="AS170" s="27"/>
      <c r="AT170" s="27"/>
      <c r="AU170" s="27"/>
      <c r="AV170" s="27"/>
      <c r="AW170" s="27"/>
      <c r="AX170" s="27"/>
      <c r="AY170" s="27"/>
      <c r="AZ170" s="27"/>
      <c r="BA170" s="27"/>
      <c r="BB170" s="31"/>
      <c r="BC170" s="31"/>
      <c r="BD170" s="27"/>
      <c r="BE170" s="27" t="s">
        <v>82</v>
      </c>
      <c r="BF170" s="27" t="s">
        <v>82</v>
      </c>
      <c r="BG170" s="27" t="s">
        <v>82</v>
      </c>
      <c r="BH170" s="27" t="s">
        <v>82</v>
      </c>
      <c r="BI170" s="27" t="s">
        <v>82</v>
      </c>
    </row>
    <row r="171" s="1" customFormat="true" ht="65.25" hidden="false" customHeight="true" outlineLevel="0" collapsed="false">
      <c r="A171" s="15" t="s">
        <v>95</v>
      </c>
      <c r="B171" s="16" t="s">
        <v>318</v>
      </c>
      <c r="C171" s="17" t="n">
        <v>1710</v>
      </c>
      <c r="D171" s="16" t="s">
        <v>223</v>
      </c>
      <c r="E171" s="15" t="s">
        <v>120</v>
      </c>
      <c r="F171" s="31"/>
      <c r="G171" s="31"/>
      <c r="H171" s="26" t="s">
        <v>102</v>
      </c>
      <c r="I171" s="19" t="s">
        <v>214</v>
      </c>
      <c r="J171" s="29" t="s">
        <v>356</v>
      </c>
      <c r="K171" s="31"/>
      <c r="L171" s="21"/>
      <c r="M171" s="21"/>
      <c r="N171" s="21"/>
      <c r="O171" s="21"/>
      <c r="P171" s="21"/>
      <c r="Q171" s="21"/>
      <c r="R171" s="21"/>
      <c r="S171" s="21"/>
      <c r="T171" s="21"/>
      <c r="U171" s="21"/>
      <c r="V171" s="21"/>
      <c r="W171" s="21"/>
      <c r="X171" s="21"/>
      <c r="Y171" s="21"/>
      <c r="Z171" s="32"/>
      <c r="AA171" s="31"/>
      <c r="AB171" s="32"/>
      <c r="AC171" s="21"/>
      <c r="AD171" s="21" t="s">
        <v>81</v>
      </c>
      <c r="AE171" s="21" t="s">
        <v>81</v>
      </c>
      <c r="AF171" s="21" t="s">
        <v>81</v>
      </c>
      <c r="AG171" s="21" t="s">
        <v>81</v>
      </c>
      <c r="AH171" s="21" t="s">
        <v>81</v>
      </c>
      <c r="AI171" s="32"/>
      <c r="AJ171" s="33" t="n">
        <v>43236</v>
      </c>
      <c r="AK171" s="26" t="s">
        <v>82</v>
      </c>
      <c r="AL171" s="31"/>
      <c r="AM171" s="27"/>
      <c r="AN171" s="27"/>
      <c r="AO171" s="27"/>
      <c r="AP171" s="27"/>
      <c r="AQ171" s="27"/>
      <c r="AR171" s="27"/>
      <c r="AS171" s="27"/>
      <c r="AT171" s="27"/>
      <c r="AU171" s="27"/>
      <c r="AV171" s="27"/>
      <c r="AW171" s="27"/>
      <c r="AX171" s="27"/>
      <c r="AY171" s="27"/>
      <c r="AZ171" s="27"/>
      <c r="BA171" s="27"/>
      <c r="BB171" s="31"/>
      <c r="BC171" s="31"/>
      <c r="BD171" s="27"/>
      <c r="BE171" s="27" t="s">
        <v>82</v>
      </c>
      <c r="BF171" s="27" t="s">
        <v>82</v>
      </c>
      <c r="BG171" s="27" t="s">
        <v>82</v>
      </c>
      <c r="BH171" s="27" t="s">
        <v>82</v>
      </c>
      <c r="BI171" s="27" t="s">
        <v>82</v>
      </c>
    </row>
    <row r="172" s="1" customFormat="true" ht="65.25" hidden="false" customHeight="true" outlineLevel="0" collapsed="false">
      <c r="A172" s="15" t="s">
        <v>95</v>
      </c>
      <c r="B172" s="16" t="s">
        <v>318</v>
      </c>
      <c r="C172" s="17" t="n">
        <v>1711</v>
      </c>
      <c r="D172" s="16" t="s">
        <v>223</v>
      </c>
      <c r="E172" s="15" t="s">
        <v>120</v>
      </c>
      <c r="F172" s="31"/>
      <c r="G172" s="31"/>
      <c r="H172" s="26" t="s">
        <v>102</v>
      </c>
      <c r="I172" s="19" t="s">
        <v>214</v>
      </c>
      <c r="J172" s="29" t="s">
        <v>357</v>
      </c>
      <c r="K172" s="31"/>
      <c r="L172" s="21"/>
      <c r="M172" s="21"/>
      <c r="N172" s="21"/>
      <c r="O172" s="21"/>
      <c r="P172" s="21"/>
      <c r="Q172" s="21"/>
      <c r="R172" s="21"/>
      <c r="S172" s="21"/>
      <c r="T172" s="21"/>
      <c r="U172" s="21"/>
      <c r="V172" s="21"/>
      <c r="W172" s="21"/>
      <c r="X172" s="21"/>
      <c r="Y172" s="21"/>
      <c r="Z172" s="32"/>
      <c r="AA172" s="31"/>
      <c r="AB172" s="32"/>
      <c r="AC172" s="21"/>
      <c r="AD172" s="21" t="s">
        <v>81</v>
      </c>
      <c r="AE172" s="21" t="s">
        <v>81</v>
      </c>
      <c r="AF172" s="21" t="s">
        <v>81</v>
      </c>
      <c r="AG172" s="21" t="s">
        <v>81</v>
      </c>
      <c r="AH172" s="21" t="s">
        <v>81</v>
      </c>
      <c r="AI172" s="32"/>
      <c r="AJ172" s="33" t="n">
        <v>43236</v>
      </c>
      <c r="AK172" s="26" t="s">
        <v>82</v>
      </c>
      <c r="AL172" s="31"/>
      <c r="AM172" s="27"/>
      <c r="AN172" s="27"/>
      <c r="AO172" s="27"/>
      <c r="AP172" s="27"/>
      <c r="AQ172" s="27"/>
      <c r="AR172" s="27"/>
      <c r="AS172" s="27"/>
      <c r="AT172" s="27"/>
      <c r="AU172" s="27"/>
      <c r="AV172" s="27"/>
      <c r="AW172" s="27"/>
      <c r="AX172" s="27"/>
      <c r="AY172" s="27"/>
      <c r="AZ172" s="27"/>
      <c r="BA172" s="27"/>
      <c r="BB172" s="31"/>
      <c r="BC172" s="31"/>
      <c r="BD172" s="27"/>
      <c r="BE172" s="27" t="s">
        <v>82</v>
      </c>
      <c r="BF172" s="27" t="s">
        <v>82</v>
      </c>
      <c r="BG172" s="27" t="s">
        <v>82</v>
      </c>
      <c r="BH172" s="27" t="s">
        <v>82</v>
      </c>
      <c r="BI172" s="27" t="s">
        <v>82</v>
      </c>
    </row>
    <row r="173" s="1" customFormat="true" ht="65.25" hidden="false" customHeight="true" outlineLevel="0" collapsed="false">
      <c r="A173" s="15" t="s">
        <v>95</v>
      </c>
      <c r="B173" s="16" t="s">
        <v>318</v>
      </c>
      <c r="C173" s="17" t="n">
        <v>1712</v>
      </c>
      <c r="D173" s="16" t="s">
        <v>223</v>
      </c>
      <c r="E173" s="15" t="s">
        <v>120</v>
      </c>
      <c r="F173" s="31"/>
      <c r="G173" s="31"/>
      <c r="H173" s="26" t="s">
        <v>102</v>
      </c>
      <c r="I173" s="19" t="s">
        <v>214</v>
      </c>
      <c r="J173" s="29" t="s">
        <v>358</v>
      </c>
      <c r="K173" s="31"/>
      <c r="L173" s="21"/>
      <c r="M173" s="21"/>
      <c r="N173" s="21"/>
      <c r="O173" s="21"/>
      <c r="P173" s="21"/>
      <c r="Q173" s="21"/>
      <c r="R173" s="21"/>
      <c r="S173" s="21"/>
      <c r="T173" s="21"/>
      <c r="U173" s="21"/>
      <c r="V173" s="21"/>
      <c r="W173" s="21"/>
      <c r="X173" s="21"/>
      <c r="Y173" s="21"/>
      <c r="Z173" s="32"/>
      <c r="AA173" s="31"/>
      <c r="AB173" s="32"/>
      <c r="AC173" s="21"/>
      <c r="AD173" s="21" t="s">
        <v>81</v>
      </c>
      <c r="AE173" s="21" t="s">
        <v>81</v>
      </c>
      <c r="AF173" s="21" t="s">
        <v>81</v>
      </c>
      <c r="AG173" s="21" t="s">
        <v>81</v>
      </c>
      <c r="AH173" s="21" t="s">
        <v>81</v>
      </c>
      <c r="AI173" s="32"/>
      <c r="AJ173" s="33" t="n">
        <v>43236</v>
      </c>
      <c r="AK173" s="26" t="s">
        <v>82</v>
      </c>
      <c r="AL173" s="31"/>
      <c r="AM173" s="27"/>
      <c r="AN173" s="27"/>
      <c r="AO173" s="27"/>
      <c r="AP173" s="27"/>
      <c r="AQ173" s="27"/>
      <c r="AR173" s="27"/>
      <c r="AS173" s="27"/>
      <c r="AT173" s="27"/>
      <c r="AU173" s="27"/>
      <c r="AV173" s="27"/>
      <c r="AW173" s="27"/>
      <c r="AX173" s="27"/>
      <c r="AY173" s="27"/>
      <c r="AZ173" s="27"/>
      <c r="BA173" s="27"/>
      <c r="BB173" s="31"/>
      <c r="BC173" s="31"/>
      <c r="BD173" s="27"/>
      <c r="BE173" s="27" t="s">
        <v>82</v>
      </c>
      <c r="BF173" s="27" t="s">
        <v>82</v>
      </c>
      <c r="BG173" s="27" t="s">
        <v>82</v>
      </c>
      <c r="BH173" s="27" t="s">
        <v>82</v>
      </c>
      <c r="BI173" s="27" t="s">
        <v>82</v>
      </c>
    </row>
    <row r="174" customFormat="false" ht="22.5" hidden="false" customHeight="true" outlineLevel="0" collapsed="false">
      <c r="A174" s="64" t="s">
        <v>233</v>
      </c>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c r="AZ174" s="64"/>
      <c r="BA174" s="64"/>
      <c r="BB174" s="64"/>
      <c r="BC174" s="64"/>
      <c r="BD174" s="64"/>
      <c r="BE174" s="64"/>
      <c r="BF174" s="64"/>
      <c r="BG174" s="64"/>
      <c r="BH174" s="64"/>
      <c r="BI174" s="64"/>
      <c r="CI174" s="2"/>
      <c r="CJ174" s="2"/>
      <c r="CK174" s="2"/>
      <c r="CL174" s="2"/>
      <c r="CM174" s="2"/>
      <c r="CN174" s="2"/>
      <c r="CO174" s="2"/>
      <c r="CP174" s="2"/>
      <c r="CQ174" s="2"/>
      <c r="CR174" s="2"/>
      <c r="CS174" s="2"/>
      <c r="CT174" s="2"/>
      <c r="CU174" s="2"/>
      <c r="CV174" s="2"/>
      <c r="CW174" s="2"/>
      <c r="CX174" s="2"/>
      <c r="CY174" s="2"/>
      <c r="CZ174" s="2"/>
      <c r="DA174" s="2"/>
      <c r="DB174" s="2"/>
      <c r="DC174" s="2"/>
    </row>
    <row r="175" s="28" customFormat="true" ht="49.5" hidden="false" customHeight="true" outlineLevel="0" collapsed="false">
      <c r="A175" s="15" t="s">
        <v>95</v>
      </c>
      <c r="B175" s="16" t="s">
        <v>318</v>
      </c>
      <c r="C175" s="17" t="n">
        <v>1765</v>
      </c>
      <c r="D175" s="16" t="s">
        <v>234</v>
      </c>
      <c r="E175" s="15" t="s">
        <v>107</v>
      </c>
      <c r="F175" s="15"/>
      <c r="G175" s="15"/>
      <c r="H175" s="26" t="s">
        <v>359</v>
      </c>
      <c r="I175" s="20" t="s">
        <v>360</v>
      </c>
      <c r="J175" s="20" t="s">
        <v>361</v>
      </c>
      <c r="K175" s="21"/>
      <c r="L175" s="21"/>
      <c r="M175" s="21"/>
      <c r="N175" s="21"/>
      <c r="O175" s="21"/>
      <c r="P175" s="21"/>
      <c r="Q175" s="21"/>
      <c r="R175" s="21"/>
      <c r="S175" s="21"/>
      <c r="T175" s="21"/>
      <c r="U175" s="21"/>
      <c r="V175" s="21"/>
      <c r="W175" s="21"/>
      <c r="X175" s="21"/>
      <c r="Y175" s="21"/>
      <c r="Z175" s="21"/>
      <c r="AA175" s="21"/>
      <c r="AB175" s="21"/>
      <c r="AC175" s="21"/>
      <c r="AD175" s="21"/>
      <c r="AE175" s="21"/>
      <c r="AF175" s="21" t="s">
        <v>81</v>
      </c>
      <c r="AG175" s="21" t="s">
        <v>81</v>
      </c>
      <c r="AH175" s="21" t="s">
        <v>81</v>
      </c>
      <c r="AI175" s="21"/>
      <c r="AJ175" s="23" t="s">
        <v>90</v>
      </c>
      <c r="AK175" s="26" t="s">
        <v>82</v>
      </c>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t="s">
        <v>82</v>
      </c>
      <c r="BH175" s="27" t="s">
        <v>82</v>
      </c>
      <c r="BI175" s="27" t="s">
        <v>82</v>
      </c>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row>
    <row r="176" s="28" customFormat="true" ht="49.5" hidden="false" customHeight="true" outlineLevel="0" collapsed="false">
      <c r="A176" s="15" t="s">
        <v>216</v>
      </c>
      <c r="B176" s="16" t="s">
        <v>282</v>
      </c>
      <c r="C176" s="17" t="n">
        <v>1759</v>
      </c>
      <c r="D176" s="16" t="s">
        <v>234</v>
      </c>
      <c r="E176" s="15" t="s">
        <v>107</v>
      </c>
      <c r="F176" s="15"/>
      <c r="G176" s="15"/>
      <c r="H176" s="26" t="s">
        <v>155</v>
      </c>
      <c r="I176" s="20" t="s">
        <v>306</v>
      </c>
      <c r="J176" s="20" t="s">
        <v>362</v>
      </c>
      <c r="K176" s="21"/>
      <c r="L176" s="21"/>
      <c r="M176" s="21"/>
      <c r="N176" s="21"/>
      <c r="O176" s="21"/>
      <c r="P176" s="21"/>
      <c r="Q176" s="21"/>
      <c r="R176" s="21"/>
      <c r="S176" s="21"/>
      <c r="T176" s="21"/>
      <c r="U176" s="21"/>
      <c r="V176" s="21"/>
      <c r="W176" s="21"/>
      <c r="X176" s="21"/>
      <c r="Y176" s="21"/>
      <c r="Z176" s="21"/>
      <c r="AA176" s="21"/>
      <c r="AB176" s="21"/>
      <c r="AC176" s="21"/>
      <c r="AD176" s="21"/>
      <c r="AE176" s="21" t="s">
        <v>81</v>
      </c>
      <c r="AF176" s="21" t="s">
        <v>81</v>
      </c>
      <c r="AG176" s="21" t="s">
        <v>81</v>
      </c>
      <c r="AH176" s="21" t="s">
        <v>81</v>
      </c>
      <c r="AI176" s="21"/>
      <c r="AJ176" s="23" t="n">
        <v>42653</v>
      </c>
      <c r="AK176" s="27" t="s">
        <v>82</v>
      </c>
      <c r="AL176" s="27"/>
      <c r="AM176" s="27"/>
      <c r="AN176" s="27"/>
      <c r="AO176" s="27"/>
      <c r="AP176" s="27"/>
      <c r="AQ176" s="27"/>
      <c r="AR176" s="27"/>
      <c r="AS176" s="27"/>
      <c r="AT176" s="27"/>
      <c r="AU176" s="27"/>
      <c r="AV176" s="27"/>
      <c r="AW176" s="27"/>
      <c r="AX176" s="27"/>
      <c r="AY176" s="27"/>
      <c r="AZ176" s="27"/>
      <c r="BA176" s="27"/>
      <c r="BB176" s="27"/>
      <c r="BC176" s="27"/>
      <c r="BD176" s="27"/>
      <c r="BE176" s="27"/>
      <c r="BF176" s="27" t="s">
        <v>82</v>
      </c>
      <c r="BG176" s="27" t="s">
        <v>82</v>
      </c>
      <c r="BH176" s="27" t="s">
        <v>82</v>
      </c>
      <c r="BI176" s="27" t="s">
        <v>82</v>
      </c>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row>
    <row r="177" customFormat="false" ht="22.5" hidden="false" customHeight="true" outlineLevel="0" collapsed="false">
      <c r="A177" s="64"/>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64"/>
      <c r="CI177" s="2"/>
      <c r="CJ177" s="2"/>
      <c r="CK177" s="2"/>
      <c r="CL177" s="2"/>
      <c r="CM177" s="2"/>
      <c r="CN177" s="2"/>
      <c r="CO177" s="2"/>
      <c r="CP177" s="2"/>
      <c r="CQ177" s="2"/>
      <c r="CR177" s="2"/>
      <c r="CS177" s="2"/>
      <c r="CT177" s="2"/>
      <c r="CU177" s="2"/>
      <c r="CV177" s="2"/>
      <c r="CW177" s="2"/>
      <c r="CX177" s="2"/>
      <c r="CY177" s="2"/>
      <c r="CZ177" s="2"/>
      <c r="DA177" s="2"/>
      <c r="DB177" s="2"/>
      <c r="DC177" s="2"/>
    </row>
    <row r="178" customFormat="false" ht="23.25" hidden="false" customHeight="true" outlineLevel="0" collapsed="false">
      <c r="A178" s="63" t="s">
        <v>363</v>
      </c>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CI178" s="68"/>
      <c r="CJ178" s="69"/>
      <c r="CK178" s="69"/>
      <c r="CL178" s="69"/>
      <c r="CM178" s="69"/>
      <c r="CN178" s="69"/>
      <c r="CO178" s="69"/>
      <c r="CP178" s="69"/>
      <c r="CQ178" s="69"/>
      <c r="CR178" s="69"/>
      <c r="CS178" s="69"/>
      <c r="CT178" s="69"/>
      <c r="CU178" s="69"/>
      <c r="CV178" s="69"/>
      <c r="CW178" s="69"/>
      <c r="CX178" s="69"/>
      <c r="CY178" s="69"/>
      <c r="CZ178" s="69"/>
      <c r="DA178" s="69"/>
      <c r="DB178" s="69"/>
      <c r="DC178" s="69"/>
    </row>
    <row r="179" customFormat="false" ht="23.25" hidden="false" customHeight="true" outlineLevel="0" collapsed="false">
      <c r="A179" s="64" t="s">
        <v>233</v>
      </c>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64"/>
      <c r="BA179" s="64"/>
      <c r="BB179" s="64"/>
      <c r="BC179" s="64"/>
      <c r="BD179" s="64"/>
      <c r="BE179" s="64"/>
      <c r="BF179" s="64"/>
      <c r="BG179" s="64"/>
      <c r="BH179" s="64"/>
      <c r="BI179" s="64"/>
    </row>
    <row r="180" customFormat="false" ht="46.5" hidden="false" customHeight="true" outlineLevel="0" collapsed="false">
      <c r="A180" s="15" t="s">
        <v>64</v>
      </c>
      <c r="B180" s="16" t="s">
        <v>65</v>
      </c>
      <c r="C180" s="17" t="n">
        <v>1381</v>
      </c>
      <c r="D180" s="16" t="s">
        <v>234</v>
      </c>
      <c r="E180" s="15" t="s">
        <v>235</v>
      </c>
      <c r="F180" s="26"/>
      <c r="G180" s="26"/>
      <c r="H180" s="26" t="s">
        <v>364</v>
      </c>
      <c r="I180" s="20" t="s">
        <v>236</v>
      </c>
      <c r="J180" s="20" t="s">
        <v>365</v>
      </c>
      <c r="K180" s="21"/>
      <c r="L180" s="21"/>
      <c r="M180" s="21"/>
      <c r="N180" s="21"/>
      <c r="O180" s="21"/>
      <c r="P180" s="21"/>
      <c r="Q180" s="21" t="s">
        <v>71</v>
      </c>
      <c r="R180" s="21" t="s">
        <v>71</v>
      </c>
      <c r="S180" s="21" t="s">
        <v>71</v>
      </c>
      <c r="T180" s="21" t="s">
        <v>71</v>
      </c>
      <c r="U180" s="21" t="s">
        <v>71</v>
      </c>
      <c r="V180" s="21" t="s">
        <v>71</v>
      </c>
      <c r="W180" s="21" t="s">
        <v>71</v>
      </c>
      <c r="X180" s="21" t="s">
        <v>71</v>
      </c>
      <c r="Y180" s="21" t="s">
        <v>71</v>
      </c>
      <c r="Z180" s="21" t="s">
        <v>71</v>
      </c>
      <c r="AA180" s="21" t="s">
        <v>71</v>
      </c>
      <c r="AB180" s="21" t="s">
        <v>71</v>
      </c>
      <c r="AC180" s="21" t="s">
        <v>71</v>
      </c>
      <c r="AD180" s="21" t="s">
        <v>72</v>
      </c>
      <c r="AE180" s="21" t="s">
        <v>72</v>
      </c>
      <c r="AF180" s="21" t="s">
        <v>72</v>
      </c>
      <c r="AG180" s="21" t="s">
        <v>72</v>
      </c>
      <c r="AH180" s="45" t="s">
        <v>363</v>
      </c>
      <c r="AI180" s="21" t="s">
        <v>73</v>
      </c>
      <c r="AJ180" s="22" t="s">
        <v>366</v>
      </c>
      <c r="AK180" s="23" t="n">
        <v>42738</v>
      </c>
      <c r="AL180" s="27"/>
      <c r="AM180" s="27"/>
      <c r="AN180" s="27"/>
      <c r="AO180" s="27"/>
      <c r="AP180" s="27"/>
      <c r="AQ180" s="27"/>
      <c r="AR180" s="27" t="n">
        <v>4100000</v>
      </c>
      <c r="AS180" s="27" t="n">
        <v>4100000</v>
      </c>
      <c r="AT180" s="27" t="n">
        <v>4100000</v>
      </c>
      <c r="AU180" s="27" t="n">
        <v>4100000</v>
      </c>
      <c r="AV180" s="27" t="n">
        <v>4100000</v>
      </c>
      <c r="AW180" s="27" t="n">
        <v>8900000</v>
      </c>
      <c r="AX180" s="27" t="n">
        <v>15700000</v>
      </c>
      <c r="AY180" s="27" t="n">
        <v>15700000</v>
      </c>
      <c r="AZ180" s="27" t="n">
        <v>15700000</v>
      </c>
      <c r="BA180" s="27" t="n">
        <v>15700000</v>
      </c>
      <c r="BB180" s="27" t="n">
        <v>15700000</v>
      </c>
      <c r="BC180" s="27" t="n">
        <v>15700000</v>
      </c>
      <c r="BD180" s="27" t="n">
        <v>15700000</v>
      </c>
      <c r="BE180" s="27" t="n">
        <v>20400000</v>
      </c>
      <c r="BF180" s="27" t="n">
        <v>20400000</v>
      </c>
      <c r="BG180" s="27" t="n">
        <v>17820000</v>
      </c>
      <c r="BH180" s="27" t="n">
        <v>17820000</v>
      </c>
      <c r="BI180" s="48" t="n">
        <v>15487000</v>
      </c>
    </row>
    <row r="181" customFormat="false" ht="45" hidden="false" customHeight="true" outlineLevel="0" collapsed="false">
      <c r="A181" s="15" t="s">
        <v>64</v>
      </c>
      <c r="B181" s="16" t="s">
        <v>65</v>
      </c>
      <c r="C181" s="17" t="n">
        <v>1576</v>
      </c>
      <c r="D181" s="16" t="s">
        <v>234</v>
      </c>
      <c r="E181" s="15" t="s">
        <v>107</v>
      </c>
      <c r="F181" s="26"/>
      <c r="G181" s="26"/>
      <c r="H181" s="18" t="s">
        <v>364</v>
      </c>
      <c r="I181" s="20" t="s">
        <v>236</v>
      </c>
      <c r="J181" s="20" t="s">
        <v>367</v>
      </c>
      <c r="K181" s="21"/>
      <c r="L181" s="21"/>
      <c r="M181" s="21"/>
      <c r="N181" s="21"/>
      <c r="O181" s="21"/>
      <c r="P181" s="21"/>
      <c r="Q181" s="21"/>
      <c r="R181" s="21"/>
      <c r="S181" s="21"/>
      <c r="T181" s="21"/>
      <c r="U181" s="21"/>
      <c r="V181" s="21"/>
      <c r="W181" s="21" t="s">
        <v>81</v>
      </c>
      <c r="X181" s="21" t="s">
        <v>81</v>
      </c>
      <c r="Y181" s="21" t="s">
        <v>71</v>
      </c>
      <c r="Z181" s="21" t="s">
        <v>71</v>
      </c>
      <c r="AA181" s="21" t="s">
        <v>71</v>
      </c>
      <c r="AB181" s="21" t="s">
        <v>71</v>
      </c>
      <c r="AC181" s="21" t="s">
        <v>71</v>
      </c>
      <c r="AD181" s="21" t="s">
        <v>71</v>
      </c>
      <c r="AE181" s="21" t="s">
        <v>72</v>
      </c>
      <c r="AF181" s="21" t="s">
        <v>72</v>
      </c>
      <c r="AG181" s="21" t="s">
        <v>72</v>
      </c>
      <c r="AH181" s="45" t="s">
        <v>363</v>
      </c>
      <c r="AI181" s="21" t="s">
        <v>73</v>
      </c>
      <c r="AJ181" s="23" t="n">
        <v>42110</v>
      </c>
      <c r="AK181" s="26" t="s">
        <v>90</v>
      </c>
      <c r="AL181" s="27"/>
      <c r="AM181" s="27"/>
      <c r="AN181" s="27"/>
      <c r="AO181" s="27"/>
      <c r="AP181" s="27"/>
      <c r="AQ181" s="27"/>
      <c r="AR181" s="27"/>
      <c r="AS181" s="27"/>
      <c r="AT181" s="27"/>
      <c r="AU181" s="27"/>
      <c r="AV181" s="27"/>
      <c r="AW181" s="27"/>
      <c r="AX181" s="27" t="n">
        <v>2800000</v>
      </c>
      <c r="AY181" s="27" t="n">
        <v>2800000</v>
      </c>
      <c r="AZ181" s="27" t="n">
        <v>2800000</v>
      </c>
      <c r="BA181" s="27" t="n">
        <v>2800000</v>
      </c>
      <c r="BB181" s="27" t="n">
        <v>2800000</v>
      </c>
      <c r="BC181" s="27" t="n">
        <v>2800000</v>
      </c>
      <c r="BD181" s="27" t="n">
        <v>2800000</v>
      </c>
      <c r="BE181" s="27" t="n">
        <v>2800000</v>
      </c>
      <c r="BF181" s="27" t="n">
        <v>2800000</v>
      </c>
      <c r="BG181" s="27" t="n">
        <v>2800000</v>
      </c>
      <c r="BH181" s="27" t="n">
        <v>2800000</v>
      </c>
      <c r="BI181" s="27" t="n">
        <v>2800000</v>
      </c>
    </row>
    <row r="182" customFormat="false" ht="45" hidden="false" customHeight="true" outlineLevel="0" collapsed="false">
      <c r="A182" s="15" t="s">
        <v>64</v>
      </c>
      <c r="B182" s="16" t="s">
        <v>65</v>
      </c>
      <c r="C182" s="17" t="n">
        <v>1577</v>
      </c>
      <c r="D182" s="16" t="s">
        <v>234</v>
      </c>
      <c r="E182" s="15" t="s">
        <v>107</v>
      </c>
      <c r="F182" s="26"/>
      <c r="G182" s="26"/>
      <c r="H182" s="18" t="s">
        <v>364</v>
      </c>
      <c r="I182" s="20" t="s">
        <v>236</v>
      </c>
      <c r="J182" s="20" t="s">
        <v>368</v>
      </c>
      <c r="K182" s="21"/>
      <c r="L182" s="21"/>
      <c r="M182" s="21"/>
      <c r="N182" s="21"/>
      <c r="O182" s="21"/>
      <c r="P182" s="21"/>
      <c r="Q182" s="21"/>
      <c r="R182" s="21"/>
      <c r="S182" s="21"/>
      <c r="T182" s="21"/>
      <c r="U182" s="21"/>
      <c r="V182" s="21"/>
      <c r="W182" s="21" t="s">
        <v>81</v>
      </c>
      <c r="X182" s="21" t="s">
        <v>81</v>
      </c>
      <c r="Y182" s="21" t="s">
        <v>71</v>
      </c>
      <c r="Z182" s="21" t="s">
        <v>71</v>
      </c>
      <c r="AA182" s="21" t="s">
        <v>71</v>
      </c>
      <c r="AB182" s="21" t="s">
        <v>71</v>
      </c>
      <c r="AC182" s="21" t="s">
        <v>71</v>
      </c>
      <c r="AD182" s="21" t="s">
        <v>71</v>
      </c>
      <c r="AE182" s="21" t="s">
        <v>72</v>
      </c>
      <c r="AF182" s="21" t="s">
        <v>72</v>
      </c>
      <c r="AG182" s="21" t="s">
        <v>72</v>
      </c>
      <c r="AH182" s="45" t="s">
        <v>363</v>
      </c>
      <c r="AI182" s="21" t="s">
        <v>73</v>
      </c>
      <c r="AJ182" s="23" t="n">
        <v>42110</v>
      </c>
      <c r="AK182" s="26" t="s">
        <v>90</v>
      </c>
      <c r="AL182" s="27"/>
      <c r="AM182" s="27"/>
      <c r="AN182" s="27"/>
      <c r="AO182" s="27"/>
      <c r="AP182" s="27"/>
      <c r="AQ182" s="27"/>
      <c r="AR182" s="27"/>
      <c r="AS182" s="27"/>
      <c r="AT182" s="27"/>
      <c r="AU182" s="27"/>
      <c r="AV182" s="27"/>
      <c r="AW182" s="27"/>
      <c r="AX182" s="27" t="n">
        <v>1100000</v>
      </c>
      <c r="AY182" s="27" t="n">
        <v>1100000</v>
      </c>
      <c r="AZ182" s="27" t="n">
        <v>1100000</v>
      </c>
      <c r="BA182" s="27" t="n">
        <v>1100000</v>
      </c>
      <c r="BB182" s="27" t="n">
        <v>1100000</v>
      </c>
      <c r="BC182" s="27" t="n">
        <v>1100000</v>
      </c>
      <c r="BD182" s="27" t="n">
        <v>1100000</v>
      </c>
      <c r="BE182" s="27" t="n">
        <v>1100000</v>
      </c>
      <c r="BF182" s="27" t="n">
        <v>1100000</v>
      </c>
      <c r="BG182" s="27" t="n">
        <v>4376000</v>
      </c>
      <c r="BH182" s="27" t="n">
        <v>4376000</v>
      </c>
      <c r="BI182" s="27" t="n">
        <v>4376000</v>
      </c>
    </row>
    <row r="183" customFormat="false" ht="45" hidden="false" customHeight="true" outlineLevel="0" collapsed="false">
      <c r="A183" s="15" t="s">
        <v>64</v>
      </c>
      <c r="B183" s="16" t="s">
        <v>65</v>
      </c>
      <c r="C183" s="17" t="n">
        <v>1563</v>
      </c>
      <c r="D183" s="16" t="s">
        <v>234</v>
      </c>
      <c r="E183" s="15" t="s">
        <v>107</v>
      </c>
      <c r="F183" s="26"/>
      <c r="G183" s="26"/>
      <c r="H183" s="26" t="s">
        <v>369</v>
      </c>
      <c r="I183" s="20" t="s">
        <v>236</v>
      </c>
      <c r="J183" s="20" t="s">
        <v>370</v>
      </c>
      <c r="K183" s="21"/>
      <c r="L183" s="21"/>
      <c r="M183" s="21"/>
      <c r="N183" s="21"/>
      <c r="O183" s="21"/>
      <c r="P183" s="21"/>
      <c r="Q183" s="21"/>
      <c r="R183" s="21"/>
      <c r="S183" s="21"/>
      <c r="T183" s="21"/>
      <c r="U183" s="21"/>
      <c r="V183" s="21"/>
      <c r="W183" s="21" t="s">
        <v>81</v>
      </c>
      <c r="X183" s="21" t="s">
        <v>81</v>
      </c>
      <c r="Y183" s="21" t="s">
        <v>71</v>
      </c>
      <c r="Z183" s="21" t="s">
        <v>71</v>
      </c>
      <c r="AA183" s="21" t="s">
        <v>71</v>
      </c>
      <c r="AB183" s="21" t="s">
        <v>71</v>
      </c>
      <c r="AC183" s="21" t="s">
        <v>71</v>
      </c>
      <c r="AD183" s="21" t="s">
        <v>71</v>
      </c>
      <c r="AE183" s="21" t="s">
        <v>71</v>
      </c>
      <c r="AF183" s="21" t="s">
        <v>72</v>
      </c>
      <c r="AG183" s="21" t="s">
        <v>363</v>
      </c>
      <c r="AH183" s="21" t="s">
        <v>363</v>
      </c>
      <c r="AI183" s="21" t="s">
        <v>73</v>
      </c>
      <c r="AJ183" s="23" t="n">
        <v>42110</v>
      </c>
      <c r="AK183" s="26" t="s">
        <v>90</v>
      </c>
      <c r="AL183" s="27"/>
      <c r="AM183" s="27"/>
      <c r="AN183" s="27"/>
      <c r="AO183" s="27"/>
      <c r="AP183" s="27"/>
      <c r="AQ183" s="27"/>
      <c r="AR183" s="27"/>
      <c r="AS183" s="27"/>
      <c r="AT183" s="27"/>
      <c r="AU183" s="27"/>
      <c r="AV183" s="27"/>
      <c r="AW183" s="27"/>
      <c r="AX183" s="27" t="n">
        <v>4800000</v>
      </c>
      <c r="AY183" s="27" t="n">
        <v>4800000</v>
      </c>
      <c r="AZ183" s="27" t="n">
        <v>4800000</v>
      </c>
      <c r="BA183" s="27" t="n">
        <v>4800000</v>
      </c>
      <c r="BB183" s="27" t="n">
        <v>4800000</v>
      </c>
      <c r="BC183" s="27" t="n">
        <v>4800000</v>
      </c>
      <c r="BD183" s="27" t="n">
        <v>4800000</v>
      </c>
      <c r="BE183" s="27" t="n">
        <v>4800000</v>
      </c>
      <c r="BF183" s="27" t="n">
        <v>4800000</v>
      </c>
      <c r="BG183" s="27" t="n">
        <v>7080000</v>
      </c>
      <c r="BH183" s="27" t="n">
        <v>7080000</v>
      </c>
      <c r="BI183" s="27" t="n">
        <v>7080000</v>
      </c>
    </row>
    <row r="184" customFormat="false" ht="45" hidden="false" customHeight="true" outlineLevel="0" collapsed="false">
      <c r="A184" s="15" t="s">
        <v>64</v>
      </c>
      <c r="B184" s="16" t="s">
        <v>65</v>
      </c>
      <c r="C184" s="17" t="n">
        <v>1583</v>
      </c>
      <c r="D184" s="16" t="s">
        <v>234</v>
      </c>
      <c r="E184" s="15" t="s">
        <v>107</v>
      </c>
      <c r="F184" s="26"/>
      <c r="G184" s="26"/>
      <c r="H184" s="26" t="s">
        <v>369</v>
      </c>
      <c r="I184" s="20" t="s">
        <v>248</v>
      </c>
      <c r="J184" s="20" t="s">
        <v>371</v>
      </c>
      <c r="K184" s="21"/>
      <c r="L184" s="21"/>
      <c r="M184" s="21"/>
      <c r="N184" s="21"/>
      <c r="O184" s="21"/>
      <c r="P184" s="21"/>
      <c r="Q184" s="21"/>
      <c r="R184" s="21"/>
      <c r="S184" s="21"/>
      <c r="T184" s="21"/>
      <c r="U184" s="21"/>
      <c r="V184" s="21"/>
      <c r="W184" s="21" t="s">
        <v>81</v>
      </c>
      <c r="X184" s="21" t="s">
        <v>81</v>
      </c>
      <c r="Y184" s="21" t="s">
        <v>71</v>
      </c>
      <c r="Z184" s="21" t="s">
        <v>71</v>
      </c>
      <c r="AA184" s="21" t="s">
        <v>71</v>
      </c>
      <c r="AB184" s="21" t="s">
        <v>71</v>
      </c>
      <c r="AC184" s="21" t="s">
        <v>71</v>
      </c>
      <c r="AD184" s="21" t="s">
        <v>72</v>
      </c>
      <c r="AE184" s="21" t="s">
        <v>72</v>
      </c>
      <c r="AF184" s="21" t="s">
        <v>72</v>
      </c>
      <c r="AG184" s="21" t="s">
        <v>363</v>
      </c>
      <c r="AH184" s="21" t="s">
        <v>363</v>
      </c>
      <c r="AI184" s="21" t="s">
        <v>73</v>
      </c>
      <c r="AJ184" s="23" t="n">
        <v>42110</v>
      </c>
      <c r="AK184" s="23" t="n">
        <v>42647</v>
      </c>
      <c r="AL184" s="27"/>
      <c r="AM184" s="27"/>
      <c r="AN184" s="27"/>
      <c r="AO184" s="27"/>
      <c r="AP184" s="27"/>
      <c r="AQ184" s="27"/>
      <c r="AR184" s="27"/>
      <c r="AS184" s="27"/>
      <c r="AT184" s="27"/>
      <c r="AU184" s="27"/>
      <c r="AV184" s="27"/>
      <c r="AW184" s="27"/>
      <c r="AX184" s="27" t="n">
        <v>45500000</v>
      </c>
      <c r="AY184" s="27" t="n">
        <v>45500000</v>
      </c>
      <c r="AZ184" s="27" t="n">
        <v>45500000</v>
      </c>
      <c r="BA184" s="27" t="n">
        <v>45500000</v>
      </c>
      <c r="BB184" s="27" t="n">
        <v>45500000</v>
      </c>
      <c r="BC184" s="27" t="n">
        <v>45500000</v>
      </c>
      <c r="BD184" s="27" t="n">
        <v>45523000</v>
      </c>
      <c r="BE184" s="27" t="n">
        <v>45523000</v>
      </c>
      <c r="BF184" s="27" t="n">
        <v>45523000</v>
      </c>
      <c r="BG184" s="27" t="n">
        <v>45523000</v>
      </c>
      <c r="BH184" s="27" t="n">
        <v>45523000</v>
      </c>
      <c r="BI184" s="27" t="n">
        <v>45523000</v>
      </c>
    </row>
    <row r="185" customFormat="false" ht="45" hidden="false" customHeight="true" outlineLevel="0" collapsed="false">
      <c r="A185" s="15" t="s">
        <v>64</v>
      </c>
      <c r="B185" s="16" t="s">
        <v>65</v>
      </c>
      <c r="C185" s="17" t="n">
        <v>1592</v>
      </c>
      <c r="D185" s="16" t="s">
        <v>234</v>
      </c>
      <c r="E185" s="15" t="s">
        <v>107</v>
      </c>
      <c r="F185" s="26"/>
      <c r="G185" s="26"/>
      <c r="H185" s="50" t="s">
        <v>372</v>
      </c>
      <c r="I185" s="20" t="s">
        <v>248</v>
      </c>
      <c r="J185" s="20" t="s">
        <v>373</v>
      </c>
      <c r="K185" s="21"/>
      <c r="L185" s="21"/>
      <c r="M185" s="21"/>
      <c r="N185" s="21"/>
      <c r="O185" s="21"/>
      <c r="P185" s="21"/>
      <c r="Q185" s="21"/>
      <c r="R185" s="21"/>
      <c r="S185" s="21"/>
      <c r="T185" s="21"/>
      <c r="U185" s="21"/>
      <c r="V185" s="21"/>
      <c r="W185" s="21" t="s">
        <v>81</v>
      </c>
      <c r="X185" s="21" t="s">
        <v>81</v>
      </c>
      <c r="Y185" s="21" t="s">
        <v>71</v>
      </c>
      <c r="Z185" s="21" t="s">
        <v>71</v>
      </c>
      <c r="AA185" s="21" t="s">
        <v>71</v>
      </c>
      <c r="AB185" s="21" t="s">
        <v>71</v>
      </c>
      <c r="AC185" s="21" t="s">
        <v>71</v>
      </c>
      <c r="AD185" s="21" t="s">
        <v>71</v>
      </c>
      <c r="AE185" s="21" t="s">
        <v>72</v>
      </c>
      <c r="AF185" s="21" t="s">
        <v>72</v>
      </c>
      <c r="AG185" s="21" t="s">
        <v>363</v>
      </c>
      <c r="AH185" s="21" t="s">
        <v>363</v>
      </c>
      <c r="AI185" s="21" t="s">
        <v>73</v>
      </c>
      <c r="AJ185" s="23" t="n">
        <v>42110</v>
      </c>
      <c r="AK185" s="26" t="s">
        <v>90</v>
      </c>
      <c r="AL185" s="27"/>
      <c r="AM185" s="27"/>
      <c r="AN185" s="27"/>
      <c r="AO185" s="27"/>
      <c r="AP185" s="27"/>
      <c r="AQ185" s="27"/>
      <c r="AR185" s="27"/>
      <c r="AS185" s="27"/>
      <c r="AT185" s="27"/>
      <c r="AU185" s="27"/>
      <c r="AV185" s="27"/>
      <c r="AW185" s="27"/>
      <c r="AX185" s="27" t="n">
        <v>4200000</v>
      </c>
      <c r="AY185" s="27" t="n">
        <v>4200000</v>
      </c>
      <c r="AZ185" s="27" t="n">
        <v>4200000</v>
      </c>
      <c r="BA185" s="27" t="n">
        <v>4200000</v>
      </c>
      <c r="BB185" s="27" t="n">
        <v>4200000</v>
      </c>
      <c r="BC185" s="27" t="n">
        <v>4200000</v>
      </c>
      <c r="BD185" s="27" t="n">
        <v>4200000</v>
      </c>
      <c r="BE185" s="27" t="n">
        <v>4234000</v>
      </c>
      <c r="BF185" s="27" t="n">
        <v>4234000</v>
      </c>
      <c r="BG185" s="27" t="n">
        <v>4234000</v>
      </c>
      <c r="BH185" s="27" t="n">
        <v>4234000</v>
      </c>
      <c r="BI185" s="27" t="n">
        <v>4234000</v>
      </c>
    </row>
    <row r="186" customFormat="false" ht="45" hidden="false" customHeight="true" outlineLevel="0" collapsed="false">
      <c r="A186" s="15" t="s">
        <v>64</v>
      </c>
      <c r="B186" s="16" t="s">
        <v>65</v>
      </c>
      <c r="C186" s="17" t="n">
        <v>1595</v>
      </c>
      <c r="D186" s="16" t="s">
        <v>234</v>
      </c>
      <c r="E186" s="15" t="s">
        <v>107</v>
      </c>
      <c r="F186" s="26"/>
      <c r="G186" s="26"/>
      <c r="H186" s="26" t="s">
        <v>369</v>
      </c>
      <c r="I186" s="20" t="s">
        <v>248</v>
      </c>
      <c r="J186" s="20" t="s">
        <v>374</v>
      </c>
      <c r="K186" s="21"/>
      <c r="L186" s="21"/>
      <c r="M186" s="21"/>
      <c r="N186" s="21"/>
      <c r="O186" s="21"/>
      <c r="P186" s="21"/>
      <c r="Q186" s="21"/>
      <c r="R186" s="21"/>
      <c r="S186" s="21"/>
      <c r="T186" s="21"/>
      <c r="U186" s="21"/>
      <c r="V186" s="21"/>
      <c r="W186" s="21" t="s">
        <v>81</v>
      </c>
      <c r="X186" s="21" t="s">
        <v>81</v>
      </c>
      <c r="Y186" s="21" t="s">
        <v>71</v>
      </c>
      <c r="Z186" s="21" t="s">
        <v>71</v>
      </c>
      <c r="AA186" s="21" t="s">
        <v>71</v>
      </c>
      <c r="AB186" s="21" t="s">
        <v>71</v>
      </c>
      <c r="AC186" s="21" t="s">
        <v>71</v>
      </c>
      <c r="AD186" s="21" t="s">
        <v>72</v>
      </c>
      <c r="AE186" s="21" t="s">
        <v>72</v>
      </c>
      <c r="AF186" s="21" t="s">
        <v>72</v>
      </c>
      <c r="AG186" s="21" t="s">
        <v>363</v>
      </c>
      <c r="AH186" s="21" t="s">
        <v>363</v>
      </c>
      <c r="AI186" s="21" t="s">
        <v>73</v>
      </c>
      <c r="AJ186" s="23" t="n">
        <v>42110</v>
      </c>
      <c r="AK186" s="26" t="s">
        <v>90</v>
      </c>
      <c r="AL186" s="27"/>
      <c r="AM186" s="27"/>
      <c r="AN186" s="27"/>
      <c r="AO186" s="27"/>
      <c r="AP186" s="27"/>
      <c r="AQ186" s="27"/>
      <c r="AR186" s="27"/>
      <c r="AS186" s="27"/>
      <c r="AT186" s="27"/>
      <c r="AU186" s="27"/>
      <c r="AV186" s="27"/>
      <c r="AW186" s="27"/>
      <c r="AX186" s="27" t="n">
        <v>7100000</v>
      </c>
      <c r="AY186" s="27" t="n">
        <v>7100000</v>
      </c>
      <c r="AZ186" s="27" t="n">
        <v>7100000</v>
      </c>
      <c r="BA186" s="27" t="n">
        <v>7100000</v>
      </c>
      <c r="BB186" s="27" t="n">
        <v>7100000</v>
      </c>
      <c r="BC186" s="27" t="n">
        <v>7100000</v>
      </c>
      <c r="BD186" s="27" t="n">
        <v>7100000</v>
      </c>
      <c r="BE186" s="27" t="n">
        <v>7104000</v>
      </c>
      <c r="BF186" s="27" t="n">
        <v>7104000</v>
      </c>
      <c r="BG186" s="27" t="n">
        <v>7104000</v>
      </c>
      <c r="BH186" s="27" t="n">
        <v>7104000</v>
      </c>
      <c r="BI186" s="27" t="n">
        <v>7104000</v>
      </c>
    </row>
    <row r="187" customFormat="false" ht="66" hidden="false" customHeight="true" outlineLevel="0" collapsed="false">
      <c r="A187" s="15" t="s">
        <v>64</v>
      </c>
      <c r="B187" s="16" t="s">
        <v>65</v>
      </c>
      <c r="C187" s="17" t="n">
        <v>1597</v>
      </c>
      <c r="D187" s="16" t="s">
        <v>234</v>
      </c>
      <c r="E187" s="15" t="s">
        <v>107</v>
      </c>
      <c r="F187" s="26"/>
      <c r="G187" s="26"/>
      <c r="H187" s="26" t="s">
        <v>369</v>
      </c>
      <c r="I187" s="20" t="s">
        <v>248</v>
      </c>
      <c r="J187" s="20" t="s">
        <v>375</v>
      </c>
      <c r="K187" s="21"/>
      <c r="L187" s="21"/>
      <c r="M187" s="21"/>
      <c r="N187" s="21"/>
      <c r="O187" s="21"/>
      <c r="P187" s="21"/>
      <c r="Q187" s="21"/>
      <c r="R187" s="21"/>
      <c r="S187" s="21"/>
      <c r="T187" s="21"/>
      <c r="U187" s="21"/>
      <c r="V187" s="21"/>
      <c r="W187" s="21" t="s">
        <v>81</v>
      </c>
      <c r="X187" s="21" t="s">
        <v>81</v>
      </c>
      <c r="Y187" s="21" t="s">
        <v>71</v>
      </c>
      <c r="Z187" s="21" t="s">
        <v>71</v>
      </c>
      <c r="AA187" s="21" t="s">
        <v>71</v>
      </c>
      <c r="AB187" s="21" t="s">
        <v>71</v>
      </c>
      <c r="AC187" s="21" t="s">
        <v>71</v>
      </c>
      <c r="AD187" s="21" t="s">
        <v>72</v>
      </c>
      <c r="AE187" s="21" t="s">
        <v>72</v>
      </c>
      <c r="AF187" s="21" t="s">
        <v>72</v>
      </c>
      <c r="AG187" s="21" t="s">
        <v>363</v>
      </c>
      <c r="AH187" s="21" t="s">
        <v>363</v>
      </c>
      <c r="AI187" s="21" t="s">
        <v>73</v>
      </c>
      <c r="AJ187" s="23" t="n">
        <v>42110</v>
      </c>
      <c r="AK187" s="26" t="s">
        <v>90</v>
      </c>
      <c r="AL187" s="27"/>
      <c r="AM187" s="27"/>
      <c r="AN187" s="27"/>
      <c r="AO187" s="27"/>
      <c r="AP187" s="27"/>
      <c r="AQ187" s="27"/>
      <c r="AR187" s="27"/>
      <c r="AS187" s="27"/>
      <c r="AT187" s="27"/>
      <c r="AU187" s="27"/>
      <c r="AV187" s="27"/>
      <c r="AW187" s="27"/>
      <c r="AX187" s="27" t="n">
        <v>20100000</v>
      </c>
      <c r="AY187" s="27" t="n">
        <v>20100000</v>
      </c>
      <c r="AZ187" s="27" t="n">
        <v>20100000</v>
      </c>
      <c r="BA187" s="27" t="n">
        <v>20100000</v>
      </c>
      <c r="BB187" s="27" t="n">
        <v>20100000</v>
      </c>
      <c r="BC187" s="27" t="n">
        <v>20100000</v>
      </c>
      <c r="BD187" s="27" t="n">
        <v>20100000</v>
      </c>
      <c r="BE187" s="27" t="n">
        <v>20128000</v>
      </c>
      <c r="BF187" s="27" t="n">
        <v>20128000</v>
      </c>
      <c r="BG187" s="27" t="n">
        <v>20128000</v>
      </c>
      <c r="BH187" s="27" t="n">
        <v>20128000</v>
      </c>
      <c r="BI187" s="27" t="n">
        <v>20128000</v>
      </c>
    </row>
    <row r="188" customFormat="false" ht="80.25" hidden="false" customHeight="true" outlineLevel="0" collapsed="false">
      <c r="A188" s="15" t="s">
        <v>95</v>
      </c>
      <c r="B188" s="16" t="s">
        <v>96</v>
      </c>
      <c r="C188" s="17" t="n">
        <v>1608</v>
      </c>
      <c r="D188" s="16" t="s">
        <v>234</v>
      </c>
      <c r="E188" s="15" t="s">
        <v>107</v>
      </c>
      <c r="F188" s="26"/>
      <c r="G188" s="26"/>
      <c r="H188" s="26" t="s">
        <v>376</v>
      </c>
      <c r="I188" s="20" t="s">
        <v>269</v>
      </c>
      <c r="J188" s="20" t="s">
        <v>377</v>
      </c>
      <c r="K188" s="21"/>
      <c r="L188" s="21"/>
      <c r="M188" s="21"/>
      <c r="N188" s="21"/>
      <c r="O188" s="21"/>
      <c r="P188" s="21"/>
      <c r="Q188" s="21"/>
      <c r="R188" s="21"/>
      <c r="S188" s="21"/>
      <c r="T188" s="21"/>
      <c r="U188" s="21"/>
      <c r="V188" s="21"/>
      <c r="W188" s="21" t="s">
        <v>81</v>
      </c>
      <c r="X188" s="21" t="s">
        <v>71</v>
      </c>
      <c r="Y188" s="21" t="s">
        <v>71</v>
      </c>
      <c r="Z188" s="21" t="s">
        <v>71</v>
      </c>
      <c r="AA188" s="21" t="s">
        <v>71</v>
      </c>
      <c r="AB188" s="21" t="s">
        <v>71</v>
      </c>
      <c r="AC188" s="21" t="s">
        <v>72</v>
      </c>
      <c r="AD188" s="21" t="s">
        <v>72</v>
      </c>
      <c r="AE188" s="21" t="s">
        <v>72</v>
      </c>
      <c r="AF188" s="21" t="s">
        <v>72</v>
      </c>
      <c r="AG188" s="21" t="s">
        <v>363</v>
      </c>
      <c r="AH188" s="21" t="s">
        <v>363</v>
      </c>
      <c r="AI188" s="21"/>
      <c r="AJ188" s="61" t="n">
        <v>41859</v>
      </c>
      <c r="AK188" s="26" t="s">
        <v>82</v>
      </c>
      <c r="AL188" s="26"/>
      <c r="AM188" s="26"/>
      <c r="AN188" s="26"/>
      <c r="AO188" s="26"/>
      <c r="AP188" s="26"/>
      <c r="AQ188" s="27"/>
      <c r="AR188" s="26"/>
      <c r="AS188" s="26"/>
      <c r="AT188" s="26"/>
      <c r="AU188" s="26"/>
      <c r="AV188" s="26"/>
      <c r="AW188" s="26"/>
      <c r="AX188" s="26" t="s">
        <v>82</v>
      </c>
      <c r="AY188" s="26" t="s">
        <v>82</v>
      </c>
      <c r="AZ188" s="26" t="s">
        <v>82</v>
      </c>
      <c r="BA188" s="26" t="s">
        <v>82</v>
      </c>
      <c r="BB188" s="26" t="s">
        <v>82</v>
      </c>
      <c r="BC188" s="26" t="s">
        <v>82</v>
      </c>
      <c r="BD188" s="26" t="s">
        <v>82</v>
      </c>
      <c r="BE188" s="26" t="s">
        <v>82</v>
      </c>
      <c r="BF188" s="26" t="s">
        <v>82</v>
      </c>
      <c r="BG188" s="26" t="s">
        <v>82</v>
      </c>
      <c r="BH188" s="26" t="s">
        <v>82</v>
      </c>
      <c r="BI188" s="26" t="s">
        <v>82</v>
      </c>
    </row>
    <row r="189" customFormat="false" ht="80.25" hidden="false" customHeight="true" outlineLevel="0" collapsed="false">
      <c r="A189" s="15" t="s">
        <v>95</v>
      </c>
      <c r="B189" s="16" t="s">
        <v>96</v>
      </c>
      <c r="C189" s="17" t="n">
        <v>1609</v>
      </c>
      <c r="D189" s="16" t="s">
        <v>234</v>
      </c>
      <c r="E189" s="15" t="s">
        <v>107</v>
      </c>
      <c r="F189" s="26"/>
      <c r="G189" s="26"/>
      <c r="H189" s="26" t="s">
        <v>376</v>
      </c>
      <c r="I189" s="20" t="s">
        <v>269</v>
      </c>
      <c r="J189" s="20" t="s">
        <v>378</v>
      </c>
      <c r="K189" s="21"/>
      <c r="L189" s="21"/>
      <c r="M189" s="21"/>
      <c r="N189" s="21"/>
      <c r="O189" s="21"/>
      <c r="P189" s="21"/>
      <c r="Q189" s="21"/>
      <c r="R189" s="21"/>
      <c r="S189" s="21"/>
      <c r="T189" s="21"/>
      <c r="U189" s="21"/>
      <c r="V189" s="21"/>
      <c r="W189" s="21" t="s">
        <v>81</v>
      </c>
      <c r="X189" s="21" t="s">
        <v>71</v>
      </c>
      <c r="Y189" s="21" t="s">
        <v>71</v>
      </c>
      <c r="Z189" s="21" t="s">
        <v>71</v>
      </c>
      <c r="AA189" s="21" t="s">
        <v>71</v>
      </c>
      <c r="AB189" s="21" t="s">
        <v>71</v>
      </c>
      <c r="AC189" s="21" t="s">
        <v>72</v>
      </c>
      <c r="AD189" s="21" t="s">
        <v>72</v>
      </c>
      <c r="AE189" s="21" t="s">
        <v>72</v>
      </c>
      <c r="AF189" s="21" t="s">
        <v>72</v>
      </c>
      <c r="AG189" s="21" t="s">
        <v>363</v>
      </c>
      <c r="AH189" s="21" t="s">
        <v>363</v>
      </c>
      <c r="AI189" s="21"/>
      <c r="AJ189" s="61" t="s">
        <v>379</v>
      </c>
      <c r="AK189" s="26" t="s">
        <v>82</v>
      </c>
      <c r="AL189" s="26"/>
      <c r="AM189" s="26"/>
      <c r="AN189" s="26"/>
      <c r="AO189" s="26"/>
      <c r="AP189" s="26"/>
      <c r="AQ189" s="27"/>
      <c r="AR189" s="26"/>
      <c r="AS189" s="26"/>
      <c r="AT189" s="26"/>
      <c r="AU189" s="26"/>
      <c r="AV189" s="26"/>
      <c r="AW189" s="26"/>
      <c r="AX189" s="26" t="s">
        <v>82</v>
      </c>
      <c r="AY189" s="26" t="s">
        <v>82</v>
      </c>
      <c r="AZ189" s="26" t="s">
        <v>82</v>
      </c>
      <c r="BA189" s="26" t="s">
        <v>82</v>
      </c>
      <c r="BB189" s="26" t="s">
        <v>82</v>
      </c>
      <c r="BC189" s="26" t="s">
        <v>82</v>
      </c>
      <c r="BD189" s="26" t="s">
        <v>82</v>
      </c>
      <c r="BE189" s="26" t="s">
        <v>82</v>
      </c>
      <c r="BF189" s="26" t="s">
        <v>82</v>
      </c>
      <c r="BG189" s="26" t="s">
        <v>82</v>
      </c>
      <c r="BH189" s="26" t="s">
        <v>82</v>
      </c>
      <c r="BI189" s="26" t="s">
        <v>82</v>
      </c>
    </row>
    <row r="190" customFormat="false" ht="65.25" hidden="false" customHeight="true" outlineLevel="0" collapsed="false">
      <c r="A190" s="15" t="s">
        <v>95</v>
      </c>
      <c r="B190" s="16" t="s">
        <v>96</v>
      </c>
      <c r="C190" s="17" t="n">
        <v>1610</v>
      </c>
      <c r="D190" s="16" t="s">
        <v>234</v>
      </c>
      <c r="E190" s="15" t="s">
        <v>107</v>
      </c>
      <c r="F190" s="26"/>
      <c r="G190" s="26"/>
      <c r="H190" s="26" t="s">
        <v>376</v>
      </c>
      <c r="I190" s="20" t="s">
        <v>269</v>
      </c>
      <c r="J190" s="20" t="s">
        <v>380</v>
      </c>
      <c r="K190" s="21"/>
      <c r="L190" s="21"/>
      <c r="M190" s="21"/>
      <c r="N190" s="21"/>
      <c r="O190" s="21"/>
      <c r="P190" s="21"/>
      <c r="Q190" s="21"/>
      <c r="R190" s="21"/>
      <c r="S190" s="21"/>
      <c r="T190" s="21"/>
      <c r="U190" s="21"/>
      <c r="V190" s="21"/>
      <c r="W190" s="21" t="s">
        <v>81</v>
      </c>
      <c r="X190" s="21" t="s">
        <v>71</v>
      </c>
      <c r="Y190" s="21" t="s">
        <v>71</v>
      </c>
      <c r="Z190" s="21" t="s">
        <v>71</v>
      </c>
      <c r="AA190" s="21" t="s">
        <v>71</v>
      </c>
      <c r="AB190" s="21" t="s">
        <v>71</v>
      </c>
      <c r="AC190" s="21" t="s">
        <v>72</v>
      </c>
      <c r="AD190" s="21" t="s">
        <v>72</v>
      </c>
      <c r="AE190" s="21" t="s">
        <v>72</v>
      </c>
      <c r="AF190" s="21" t="s">
        <v>72</v>
      </c>
      <c r="AG190" s="21" t="s">
        <v>363</v>
      </c>
      <c r="AH190" s="21" t="s">
        <v>363</v>
      </c>
      <c r="AI190" s="21"/>
      <c r="AJ190" s="61" t="s">
        <v>379</v>
      </c>
      <c r="AK190" s="26" t="s">
        <v>82</v>
      </c>
      <c r="AL190" s="26"/>
      <c r="AM190" s="26"/>
      <c r="AN190" s="26"/>
      <c r="AO190" s="26"/>
      <c r="AP190" s="26"/>
      <c r="AQ190" s="27"/>
      <c r="AR190" s="26"/>
      <c r="AS190" s="26"/>
      <c r="AT190" s="26"/>
      <c r="AU190" s="26"/>
      <c r="AV190" s="26"/>
      <c r="AW190" s="26"/>
      <c r="AX190" s="26" t="s">
        <v>82</v>
      </c>
      <c r="AY190" s="26" t="s">
        <v>82</v>
      </c>
      <c r="AZ190" s="26" t="s">
        <v>82</v>
      </c>
      <c r="BA190" s="26" t="s">
        <v>82</v>
      </c>
      <c r="BB190" s="26" t="s">
        <v>82</v>
      </c>
      <c r="BC190" s="26" t="s">
        <v>82</v>
      </c>
      <c r="BD190" s="26" t="s">
        <v>82</v>
      </c>
      <c r="BE190" s="26" t="s">
        <v>82</v>
      </c>
      <c r="BF190" s="26" t="s">
        <v>82</v>
      </c>
      <c r="BG190" s="26" t="s">
        <v>82</v>
      </c>
      <c r="BH190" s="26" t="s">
        <v>82</v>
      </c>
      <c r="BI190" s="26" t="s">
        <v>82</v>
      </c>
    </row>
    <row r="191" customFormat="false" ht="59.25" hidden="false" customHeight="true" outlineLevel="0" collapsed="false">
      <c r="A191" s="15" t="s">
        <v>95</v>
      </c>
      <c r="B191" s="16" t="s">
        <v>96</v>
      </c>
      <c r="C191" s="17" t="n">
        <v>1675</v>
      </c>
      <c r="D191" s="16" t="s">
        <v>234</v>
      </c>
      <c r="E191" s="15" t="s">
        <v>107</v>
      </c>
      <c r="F191" s="26"/>
      <c r="G191" s="26"/>
      <c r="H191" s="26" t="s">
        <v>376</v>
      </c>
      <c r="I191" s="20" t="s">
        <v>269</v>
      </c>
      <c r="J191" s="20" t="s">
        <v>381</v>
      </c>
      <c r="K191" s="21"/>
      <c r="L191" s="21"/>
      <c r="M191" s="21"/>
      <c r="N191" s="21"/>
      <c r="O191" s="21"/>
      <c r="P191" s="21"/>
      <c r="Q191" s="21"/>
      <c r="R191" s="21"/>
      <c r="S191" s="21"/>
      <c r="T191" s="21"/>
      <c r="U191" s="21"/>
      <c r="V191" s="21"/>
      <c r="W191" s="21"/>
      <c r="X191" s="21"/>
      <c r="Y191" s="21"/>
      <c r="Z191" s="21" t="s">
        <v>71</v>
      </c>
      <c r="AA191" s="21" t="s">
        <v>71</v>
      </c>
      <c r="AB191" s="21" t="s">
        <v>71</v>
      </c>
      <c r="AC191" s="21" t="s">
        <v>72</v>
      </c>
      <c r="AD191" s="21" t="s">
        <v>72</v>
      </c>
      <c r="AE191" s="21" t="s">
        <v>72</v>
      </c>
      <c r="AF191" s="21" t="s">
        <v>72</v>
      </c>
      <c r="AG191" s="21" t="s">
        <v>363</v>
      </c>
      <c r="AH191" s="21" t="s">
        <v>363</v>
      </c>
      <c r="AI191" s="21"/>
      <c r="AJ191" s="61" t="s">
        <v>272</v>
      </c>
      <c r="AK191" s="26" t="s">
        <v>82</v>
      </c>
      <c r="AL191" s="26"/>
      <c r="AM191" s="26"/>
      <c r="AN191" s="26"/>
      <c r="AO191" s="26"/>
      <c r="AP191" s="26"/>
      <c r="AQ191" s="27"/>
      <c r="AR191" s="26"/>
      <c r="AS191" s="26"/>
      <c r="AT191" s="26"/>
      <c r="AU191" s="26"/>
      <c r="AV191" s="26"/>
      <c r="AW191" s="26"/>
      <c r="AX191" s="26"/>
      <c r="AY191" s="26"/>
      <c r="AZ191" s="26"/>
      <c r="BA191" s="26" t="s">
        <v>82</v>
      </c>
      <c r="BB191" s="26" t="s">
        <v>82</v>
      </c>
      <c r="BC191" s="26" t="s">
        <v>82</v>
      </c>
      <c r="BD191" s="26" t="s">
        <v>82</v>
      </c>
      <c r="BE191" s="26" t="s">
        <v>82</v>
      </c>
      <c r="BF191" s="26" t="s">
        <v>82</v>
      </c>
      <c r="BG191" s="26" t="s">
        <v>82</v>
      </c>
      <c r="BH191" s="26" t="s">
        <v>82</v>
      </c>
      <c r="BI191" s="26" t="s">
        <v>82</v>
      </c>
    </row>
    <row r="192" customFormat="false" ht="65.25" hidden="false" customHeight="true" outlineLevel="0" collapsed="false">
      <c r="A192" s="15" t="s">
        <v>95</v>
      </c>
      <c r="B192" s="16" t="s">
        <v>96</v>
      </c>
      <c r="C192" s="17" t="n">
        <v>1687</v>
      </c>
      <c r="D192" s="16" t="s">
        <v>234</v>
      </c>
      <c r="E192" s="15" t="s">
        <v>382</v>
      </c>
      <c r="F192" s="26"/>
      <c r="G192" s="26"/>
      <c r="H192" s="26" t="s">
        <v>383</v>
      </c>
      <c r="I192" s="20" t="s">
        <v>384</v>
      </c>
      <c r="J192" s="20" t="s">
        <v>385</v>
      </c>
      <c r="K192" s="21"/>
      <c r="L192" s="21"/>
      <c r="M192" s="21"/>
      <c r="N192" s="21"/>
      <c r="O192" s="21"/>
      <c r="P192" s="21"/>
      <c r="Q192" s="21"/>
      <c r="R192" s="21"/>
      <c r="S192" s="21"/>
      <c r="T192" s="21"/>
      <c r="U192" s="21"/>
      <c r="V192" s="21"/>
      <c r="W192" s="21"/>
      <c r="X192" s="21"/>
      <c r="Y192" s="21"/>
      <c r="Z192" s="21" t="s">
        <v>81</v>
      </c>
      <c r="AA192" s="21" t="s">
        <v>81</v>
      </c>
      <c r="AB192" s="21" t="s">
        <v>81</v>
      </c>
      <c r="AC192" s="21" t="s">
        <v>81</v>
      </c>
      <c r="AD192" s="21" t="s">
        <v>81</v>
      </c>
      <c r="AE192" s="21" t="s">
        <v>81</v>
      </c>
      <c r="AF192" s="21" t="s">
        <v>81</v>
      </c>
      <c r="AG192" s="21" t="s">
        <v>363</v>
      </c>
      <c r="AH192" s="21" t="s">
        <v>363</v>
      </c>
      <c r="AI192" s="21"/>
      <c r="AJ192" s="61" t="s">
        <v>274</v>
      </c>
      <c r="AK192" s="26" t="s">
        <v>82</v>
      </c>
      <c r="AL192" s="26"/>
      <c r="AM192" s="26"/>
      <c r="AN192" s="26"/>
      <c r="AO192" s="26"/>
      <c r="AP192" s="26"/>
      <c r="AQ192" s="27"/>
      <c r="AR192" s="26"/>
      <c r="AS192" s="26"/>
      <c r="AT192" s="26"/>
      <c r="AU192" s="26"/>
      <c r="AV192" s="26"/>
      <c r="AW192" s="26"/>
      <c r="AX192" s="26"/>
      <c r="AY192" s="26"/>
      <c r="AZ192" s="26"/>
      <c r="BA192" s="26" t="s">
        <v>82</v>
      </c>
      <c r="BB192" s="26" t="s">
        <v>82</v>
      </c>
      <c r="BC192" s="26" t="s">
        <v>82</v>
      </c>
      <c r="BD192" s="26" t="s">
        <v>82</v>
      </c>
      <c r="BE192" s="26" t="s">
        <v>82</v>
      </c>
      <c r="BF192" s="26" t="s">
        <v>82</v>
      </c>
      <c r="BG192" s="26" t="s">
        <v>82</v>
      </c>
      <c r="BH192" s="26" t="s">
        <v>82</v>
      </c>
      <c r="BI192" s="26" t="s">
        <v>82</v>
      </c>
    </row>
    <row r="193" customFormat="false" ht="45" hidden="false" customHeight="true" outlineLevel="0" collapsed="false">
      <c r="A193" s="15" t="s">
        <v>64</v>
      </c>
      <c r="B193" s="16" t="s">
        <v>65</v>
      </c>
      <c r="C193" s="17" t="n">
        <v>1560</v>
      </c>
      <c r="D193" s="16" t="s">
        <v>234</v>
      </c>
      <c r="E193" s="15" t="s">
        <v>107</v>
      </c>
      <c r="F193" s="26"/>
      <c r="G193" s="26"/>
      <c r="H193" s="26" t="s">
        <v>376</v>
      </c>
      <c r="I193" s="20" t="s">
        <v>236</v>
      </c>
      <c r="J193" s="20" t="s">
        <v>386</v>
      </c>
      <c r="K193" s="21"/>
      <c r="L193" s="21"/>
      <c r="M193" s="21"/>
      <c r="N193" s="21"/>
      <c r="O193" s="21"/>
      <c r="P193" s="21"/>
      <c r="Q193" s="21"/>
      <c r="R193" s="21"/>
      <c r="S193" s="21"/>
      <c r="T193" s="21"/>
      <c r="U193" s="21"/>
      <c r="V193" s="21"/>
      <c r="W193" s="21" t="s">
        <v>81</v>
      </c>
      <c r="X193" s="21" t="s">
        <v>81</v>
      </c>
      <c r="Y193" s="21" t="s">
        <v>71</v>
      </c>
      <c r="Z193" s="21" t="s">
        <v>71</v>
      </c>
      <c r="AA193" s="21" t="s">
        <v>71</v>
      </c>
      <c r="AB193" s="21" t="s">
        <v>71</v>
      </c>
      <c r="AC193" s="21" t="s">
        <v>71</v>
      </c>
      <c r="AD193" s="21" t="s">
        <v>72</v>
      </c>
      <c r="AE193" s="21" t="s">
        <v>72</v>
      </c>
      <c r="AF193" s="21" t="s">
        <v>363</v>
      </c>
      <c r="AG193" s="21" t="s">
        <v>363</v>
      </c>
      <c r="AH193" s="21" t="s">
        <v>363</v>
      </c>
      <c r="AI193" s="21" t="s">
        <v>73</v>
      </c>
      <c r="AJ193" s="23" t="n">
        <v>42110</v>
      </c>
      <c r="AK193" s="26" t="s">
        <v>90</v>
      </c>
      <c r="AL193" s="27"/>
      <c r="AM193" s="27"/>
      <c r="AN193" s="27"/>
      <c r="AO193" s="27"/>
      <c r="AP193" s="27"/>
      <c r="AQ193" s="27"/>
      <c r="AR193" s="27"/>
      <c r="AS193" s="27"/>
      <c r="AT193" s="27"/>
      <c r="AU193" s="27"/>
      <c r="AV193" s="27"/>
      <c r="AW193" s="27"/>
      <c r="AX193" s="27" t="n">
        <v>900000</v>
      </c>
      <c r="AY193" s="27" t="n">
        <v>900000</v>
      </c>
      <c r="AZ193" s="27" t="n">
        <v>900000</v>
      </c>
      <c r="BA193" s="27" t="n">
        <v>900000</v>
      </c>
      <c r="BB193" s="27" t="n">
        <v>900000</v>
      </c>
      <c r="BC193" s="27" t="n">
        <v>900000</v>
      </c>
      <c r="BD193" s="27" t="n">
        <v>900000</v>
      </c>
      <c r="BE193" s="27" t="n">
        <v>1585000</v>
      </c>
      <c r="BF193" s="27" t="n">
        <v>1585000</v>
      </c>
      <c r="BG193" s="27" t="n">
        <v>1585000</v>
      </c>
      <c r="BH193" s="27" t="n">
        <v>1585000</v>
      </c>
      <c r="BI193" s="27" t="n">
        <v>1585000</v>
      </c>
    </row>
    <row r="194" customFormat="false" ht="45" hidden="false" customHeight="true" outlineLevel="0" collapsed="false">
      <c r="A194" s="15" t="s">
        <v>64</v>
      </c>
      <c r="B194" s="16" t="s">
        <v>65</v>
      </c>
      <c r="C194" s="17" t="n">
        <v>1572</v>
      </c>
      <c r="D194" s="16" t="s">
        <v>234</v>
      </c>
      <c r="E194" s="15" t="s">
        <v>107</v>
      </c>
      <c r="F194" s="26"/>
      <c r="G194" s="26"/>
      <c r="H194" s="26" t="s">
        <v>387</v>
      </c>
      <c r="I194" s="20" t="s">
        <v>236</v>
      </c>
      <c r="J194" s="20" t="s">
        <v>388</v>
      </c>
      <c r="K194" s="21"/>
      <c r="L194" s="21"/>
      <c r="M194" s="21"/>
      <c r="N194" s="21"/>
      <c r="O194" s="21"/>
      <c r="P194" s="21"/>
      <c r="Q194" s="21"/>
      <c r="R194" s="21"/>
      <c r="S194" s="21"/>
      <c r="T194" s="21"/>
      <c r="U194" s="21"/>
      <c r="V194" s="21"/>
      <c r="W194" s="21" t="s">
        <v>81</v>
      </c>
      <c r="X194" s="21" t="s">
        <v>81</v>
      </c>
      <c r="Y194" s="21" t="s">
        <v>71</v>
      </c>
      <c r="Z194" s="21" t="s">
        <v>71</v>
      </c>
      <c r="AA194" s="21" t="s">
        <v>71</v>
      </c>
      <c r="AB194" s="21" t="s">
        <v>71</v>
      </c>
      <c r="AC194" s="21" t="s">
        <v>72</v>
      </c>
      <c r="AD194" s="21" t="s">
        <v>72</v>
      </c>
      <c r="AE194" s="21" t="s">
        <v>72</v>
      </c>
      <c r="AF194" s="21" t="s">
        <v>363</v>
      </c>
      <c r="AG194" s="21" t="s">
        <v>363</v>
      </c>
      <c r="AH194" s="21" t="s">
        <v>363</v>
      </c>
      <c r="AI194" s="21" t="s">
        <v>73</v>
      </c>
      <c r="AJ194" s="23" t="n">
        <v>42110</v>
      </c>
      <c r="AK194" s="26" t="s">
        <v>90</v>
      </c>
      <c r="AL194" s="27"/>
      <c r="AM194" s="27"/>
      <c r="AN194" s="27"/>
      <c r="AO194" s="27"/>
      <c r="AP194" s="27"/>
      <c r="AQ194" s="27"/>
      <c r="AR194" s="27"/>
      <c r="AS194" s="27"/>
      <c r="AT194" s="27"/>
      <c r="AU194" s="27"/>
      <c r="AV194" s="27"/>
      <c r="AW194" s="27"/>
      <c r="AX194" s="27" t="n">
        <v>27500000</v>
      </c>
      <c r="AY194" s="27" t="n">
        <v>27500000</v>
      </c>
      <c r="AZ194" s="27" t="n">
        <v>27500000</v>
      </c>
      <c r="BA194" s="27" t="n">
        <v>27500000</v>
      </c>
      <c r="BB194" s="27" t="n">
        <v>27500000</v>
      </c>
      <c r="BC194" s="27" t="n">
        <v>27500000</v>
      </c>
      <c r="BD194" s="27" t="n">
        <v>27500000</v>
      </c>
      <c r="BE194" s="27" t="n">
        <v>27500000</v>
      </c>
      <c r="BF194" s="27" t="n">
        <v>27500000</v>
      </c>
      <c r="BG194" s="27" t="n">
        <v>27500000</v>
      </c>
      <c r="BH194" s="27" t="n">
        <v>27500000</v>
      </c>
      <c r="BI194" s="27" t="n">
        <v>27500000</v>
      </c>
    </row>
    <row r="195" customFormat="false" ht="45" hidden="false" customHeight="true" outlineLevel="0" collapsed="false">
      <c r="A195" s="15" t="s">
        <v>64</v>
      </c>
      <c r="B195" s="16" t="s">
        <v>65</v>
      </c>
      <c r="C195" s="17" t="n">
        <v>1588</v>
      </c>
      <c r="D195" s="16" t="s">
        <v>234</v>
      </c>
      <c r="E195" s="15" t="s">
        <v>107</v>
      </c>
      <c r="F195" s="26"/>
      <c r="G195" s="26"/>
      <c r="H195" s="26" t="s">
        <v>387</v>
      </c>
      <c r="I195" s="20" t="s">
        <v>248</v>
      </c>
      <c r="J195" s="20" t="s">
        <v>389</v>
      </c>
      <c r="K195" s="21"/>
      <c r="L195" s="21"/>
      <c r="M195" s="21"/>
      <c r="N195" s="21"/>
      <c r="O195" s="21"/>
      <c r="P195" s="21"/>
      <c r="Q195" s="21"/>
      <c r="R195" s="21"/>
      <c r="S195" s="21"/>
      <c r="T195" s="21"/>
      <c r="U195" s="21"/>
      <c r="V195" s="21"/>
      <c r="W195" s="21" t="s">
        <v>81</v>
      </c>
      <c r="X195" s="21" t="s">
        <v>81</v>
      </c>
      <c r="Y195" s="21" t="s">
        <v>71</v>
      </c>
      <c r="Z195" s="21" t="s">
        <v>71</v>
      </c>
      <c r="AA195" s="21" t="s">
        <v>71</v>
      </c>
      <c r="AB195" s="21" t="s">
        <v>71</v>
      </c>
      <c r="AC195" s="21" t="s">
        <v>71</v>
      </c>
      <c r="AD195" s="21" t="s">
        <v>71</v>
      </c>
      <c r="AE195" s="21" t="s">
        <v>72</v>
      </c>
      <c r="AF195" s="21" t="s">
        <v>363</v>
      </c>
      <c r="AG195" s="21" t="s">
        <v>363</v>
      </c>
      <c r="AH195" s="21" t="s">
        <v>363</v>
      </c>
      <c r="AI195" s="21" t="s">
        <v>73</v>
      </c>
      <c r="AJ195" s="23" t="n">
        <v>42110</v>
      </c>
      <c r="AK195" s="26" t="s">
        <v>90</v>
      </c>
      <c r="AL195" s="27"/>
      <c r="AM195" s="27"/>
      <c r="AN195" s="27"/>
      <c r="AO195" s="27"/>
      <c r="AP195" s="27"/>
      <c r="AQ195" s="27"/>
      <c r="AR195" s="27"/>
      <c r="AS195" s="27"/>
      <c r="AT195" s="27"/>
      <c r="AU195" s="27"/>
      <c r="AV195" s="27"/>
      <c r="AW195" s="27"/>
      <c r="AX195" s="27" t="n">
        <v>1800000</v>
      </c>
      <c r="AY195" s="27" t="n">
        <v>1800000</v>
      </c>
      <c r="AZ195" s="27" t="n">
        <v>1800000</v>
      </c>
      <c r="BA195" s="27" t="n">
        <v>1800000</v>
      </c>
      <c r="BB195" s="27" t="n">
        <v>1800000</v>
      </c>
      <c r="BC195" s="27" t="n">
        <v>1800000</v>
      </c>
      <c r="BD195" s="27" t="n">
        <v>1800000</v>
      </c>
      <c r="BE195" s="27" t="n">
        <v>1807000</v>
      </c>
      <c r="BF195" s="27" t="n">
        <v>1807000</v>
      </c>
      <c r="BG195" s="27" t="n">
        <v>1807000</v>
      </c>
      <c r="BH195" s="27" t="n">
        <v>1807000</v>
      </c>
      <c r="BI195" s="27" t="n">
        <v>1807000</v>
      </c>
    </row>
    <row r="196" customFormat="false" ht="45" hidden="false" customHeight="true" outlineLevel="0" collapsed="false">
      <c r="A196" s="15" t="s">
        <v>64</v>
      </c>
      <c r="B196" s="16" t="s">
        <v>65</v>
      </c>
      <c r="C196" s="17" t="n">
        <v>1591</v>
      </c>
      <c r="D196" s="16" t="s">
        <v>234</v>
      </c>
      <c r="E196" s="15" t="s">
        <v>107</v>
      </c>
      <c r="F196" s="26"/>
      <c r="G196" s="26"/>
      <c r="H196" s="26" t="s">
        <v>387</v>
      </c>
      <c r="I196" s="20" t="s">
        <v>248</v>
      </c>
      <c r="J196" s="20" t="s">
        <v>390</v>
      </c>
      <c r="K196" s="21"/>
      <c r="L196" s="21"/>
      <c r="M196" s="21"/>
      <c r="N196" s="21"/>
      <c r="O196" s="21"/>
      <c r="P196" s="21"/>
      <c r="Q196" s="21"/>
      <c r="R196" s="21"/>
      <c r="S196" s="21"/>
      <c r="T196" s="21"/>
      <c r="U196" s="21"/>
      <c r="V196" s="21"/>
      <c r="W196" s="21" t="s">
        <v>81</v>
      </c>
      <c r="X196" s="21" t="s">
        <v>81</v>
      </c>
      <c r="Y196" s="21" t="s">
        <v>71</v>
      </c>
      <c r="Z196" s="21" t="s">
        <v>71</v>
      </c>
      <c r="AA196" s="21" t="s">
        <v>71</v>
      </c>
      <c r="AB196" s="21" t="s">
        <v>71</v>
      </c>
      <c r="AC196" s="21" t="s">
        <v>71</v>
      </c>
      <c r="AD196" s="21" t="s">
        <v>72</v>
      </c>
      <c r="AE196" s="21" t="s">
        <v>72</v>
      </c>
      <c r="AF196" s="21" t="s">
        <v>363</v>
      </c>
      <c r="AG196" s="21" t="s">
        <v>363</v>
      </c>
      <c r="AH196" s="21" t="s">
        <v>363</v>
      </c>
      <c r="AI196" s="21" t="s">
        <v>73</v>
      </c>
      <c r="AJ196" s="23" t="n">
        <v>42110</v>
      </c>
      <c r="AK196" s="26" t="s">
        <v>90</v>
      </c>
      <c r="AL196" s="27"/>
      <c r="AM196" s="27"/>
      <c r="AN196" s="27"/>
      <c r="AO196" s="27"/>
      <c r="AP196" s="27"/>
      <c r="AQ196" s="27"/>
      <c r="AR196" s="27"/>
      <c r="AS196" s="27"/>
      <c r="AT196" s="27"/>
      <c r="AU196" s="27"/>
      <c r="AV196" s="27"/>
      <c r="AW196" s="27"/>
      <c r="AX196" s="27" t="n">
        <v>10700000</v>
      </c>
      <c r="AY196" s="27" t="n">
        <v>10700000</v>
      </c>
      <c r="AZ196" s="27" t="n">
        <v>10700000</v>
      </c>
      <c r="BA196" s="27" t="n">
        <v>10700000</v>
      </c>
      <c r="BB196" s="27" t="n">
        <v>10700000</v>
      </c>
      <c r="BC196" s="27" t="n">
        <v>10700000</v>
      </c>
      <c r="BD196" s="27" t="n">
        <v>10700000</v>
      </c>
      <c r="BE196" s="27" t="n">
        <v>10700000</v>
      </c>
      <c r="BF196" s="27" t="n">
        <v>10700000</v>
      </c>
      <c r="BG196" s="27" t="n">
        <v>10700000</v>
      </c>
      <c r="BH196" s="27" t="n">
        <v>10700000</v>
      </c>
      <c r="BI196" s="27" t="n">
        <v>10700000</v>
      </c>
    </row>
    <row r="197" customFormat="false" ht="39" hidden="false" customHeight="true" outlineLevel="0" collapsed="false">
      <c r="A197" s="15" t="s">
        <v>64</v>
      </c>
      <c r="B197" s="16" t="s">
        <v>65</v>
      </c>
      <c r="C197" s="17" t="n">
        <v>1555</v>
      </c>
      <c r="D197" s="16" t="s">
        <v>234</v>
      </c>
      <c r="E197" s="15" t="s">
        <v>235</v>
      </c>
      <c r="F197" s="26"/>
      <c r="G197" s="26"/>
      <c r="H197" s="35" t="n">
        <v>42952</v>
      </c>
      <c r="I197" s="19"/>
      <c r="J197" s="20" t="s">
        <v>391</v>
      </c>
      <c r="K197" s="21"/>
      <c r="L197" s="21"/>
      <c r="M197" s="21"/>
      <c r="N197" s="21"/>
      <c r="O197" s="21"/>
      <c r="P197" s="21"/>
      <c r="Q197" s="21"/>
      <c r="R197" s="21"/>
      <c r="S197" s="21"/>
      <c r="T197" s="21"/>
      <c r="U197" s="21"/>
      <c r="V197" s="21" t="s">
        <v>81</v>
      </c>
      <c r="W197" s="21" t="s">
        <v>71</v>
      </c>
      <c r="X197" s="21" t="s">
        <v>71</v>
      </c>
      <c r="Y197" s="21" t="s">
        <v>71</v>
      </c>
      <c r="Z197" s="21" t="s">
        <v>71</v>
      </c>
      <c r="AA197" s="21" t="s">
        <v>71</v>
      </c>
      <c r="AB197" s="21" t="s">
        <v>71</v>
      </c>
      <c r="AC197" s="21" t="s">
        <v>71</v>
      </c>
      <c r="AD197" s="21" t="s">
        <v>72</v>
      </c>
      <c r="AE197" s="21" t="s">
        <v>72</v>
      </c>
      <c r="AF197" s="21" t="s">
        <v>363</v>
      </c>
      <c r="AG197" s="21" t="s">
        <v>363</v>
      </c>
      <c r="AH197" s="21" t="s">
        <v>363</v>
      </c>
      <c r="AI197" s="21" t="s">
        <v>73</v>
      </c>
      <c r="AJ197" s="23" t="n">
        <v>41837</v>
      </c>
      <c r="AK197" s="23" t="n">
        <v>42355</v>
      </c>
      <c r="AL197" s="27"/>
      <c r="AM197" s="27"/>
      <c r="AN197" s="27"/>
      <c r="AO197" s="27"/>
      <c r="AP197" s="27"/>
      <c r="AQ197" s="27"/>
      <c r="AR197" s="27"/>
      <c r="AS197" s="27"/>
      <c r="AT197" s="27"/>
      <c r="AU197" s="27"/>
      <c r="AV197" s="27"/>
      <c r="AW197" s="27" t="n">
        <v>16000000</v>
      </c>
      <c r="AX197" s="27" t="n">
        <v>16000000</v>
      </c>
      <c r="AY197" s="27" t="n">
        <v>16900000</v>
      </c>
      <c r="AZ197" s="27" t="n">
        <v>17700000</v>
      </c>
      <c r="BA197" s="27" t="n">
        <v>19750000</v>
      </c>
      <c r="BB197" s="27" t="n">
        <v>19750000</v>
      </c>
      <c r="BC197" s="27" t="n">
        <v>19750000</v>
      </c>
      <c r="BD197" s="27" t="n">
        <v>19750000</v>
      </c>
      <c r="BE197" s="27" t="n">
        <v>19750000</v>
      </c>
      <c r="BF197" s="27" t="n">
        <v>19750000</v>
      </c>
      <c r="BG197" s="27" t="n">
        <v>19750000</v>
      </c>
      <c r="BH197" s="27" t="n">
        <v>19750000</v>
      </c>
      <c r="BI197" s="27" t="n">
        <v>19750000</v>
      </c>
    </row>
    <row r="198" customFormat="false" ht="45" hidden="false" customHeight="true" outlineLevel="0" collapsed="false">
      <c r="A198" s="15" t="s">
        <v>64</v>
      </c>
      <c r="B198" s="16" t="s">
        <v>65</v>
      </c>
      <c r="C198" s="17" t="n">
        <v>1565</v>
      </c>
      <c r="D198" s="16" t="s">
        <v>234</v>
      </c>
      <c r="E198" s="15" t="s">
        <v>107</v>
      </c>
      <c r="F198" s="26"/>
      <c r="G198" s="26"/>
      <c r="H198" s="26" t="s">
        <v>392</v>
      </c>
      <c r="I198" s="20" t="s">
        <v>236</v>
      </c>
      <c r="J198" s="20" t="s">
        <v>393</v>
      </c>
      <c r="K198" s="21"/>
      <c r="L198" s="21"/>
      <c r="M198" s="21"/>
      <c r="N198" s="21"/>
      <c r="O198" s="21"/>
      <c r="P198" s="21"/>
      <c r="Q198" s="21"/>
      <c r="R198" s="21"/>
      <c r="S198" s="21"/>
      <c r="T198" s="21"/>
      <c r="U198" s="21"/>
      <c r="V198" s="21"/>
      <c r="W198" s="21" t="s">
        <v>81</v>
      </c>
      <c r="X198" s="21" t="s">
        <v>81</v>
      </c>
      <c r="Y198" s="21" t="s">
        <v>71</v>
      </c>
      <c r="Z198" s="21" t="s">
        <v>71</v>
      </c>
      <c r="AA198" s="21" t="s">
        <v>71</v>
      </c>
      <c r="AB198" s="21" t="s">
        <v>71</v>
      </c>
      <c r="AC198" s="21" t="s">
        <v>71</v>
      </c>
      <c r="AD198" s="21" t="s">
        <v>72</v>
      </c>
      <c r="AE198" s="21" t="s">
        <v>363</v>
      </c>
      <c r="AF198" s="21" t="s">
        <v>363</v>
      </c>
      <c r="AG198" s="21" t="s">
        <v>363</v>
      </c>
      <c r="AH198" s="21" t="s">
        <v>363</v>
      </c>
      <c r="AI198" s="21" t="s">
        <v>73</v>
      </c>
      <c r="AJ198" s="23" t="n">
        <v>42110</v>
      </c>
      <c r="AK198" s="26" t="s">
        <v>90</v>
      </c>
      <c r="AL198" s="27"/>
      <c r="AM198" s="27"/>
      <c r="AN198" s="27"/>
      <c r="AO198" s="27"/>
      <c r="AP198" s="27"/>
      <c r="AQ198" s="27"/>
      <c r="AR198" s="27"/>
      <c r="AS198" s="27"/>
      <c r="AT198" s="27"/>
      <c r="AU198" s="27"/>
      <c r="AV198" s="27"/>
      <c r="AW198" s="27"/>
      <c r="AX198" s="27" t="n">
        <v>2100000</v>
      </c>
      <c r="AY198" s="27" t="n">
        <v>2100000</v>
      </c>
      <c r="AZ198" s="27" t="n">
        <v>2100000</v>
      </c>
      <c r="BA198" s="27" t="n">
        <v>2100000</v>
      </c>
      <c r="BB198" s="27" t="n">
        <v>2100000</v>
      </c>
      <c r="BC198" s="27" t="n">
        <v>2100000</v>
      </c>
      <c r="BD198" s="27" t="n">
        <v>2100000</v>
      </c>
      <c r="BE198" s="27" t="n">
        <v>2810000</v>
      </c>
      <c r="BF198" s="27" t="n">
        <v>2810000</v>
      </c>
      <c r="BG198" s="27" t="n">
        <v>3220000</v>
      </c>
      <c r="BH198" s="27" t="n">
        <v>3220000</v>
      </c>
      <c r="BI198" s="27" t="n">
        <v>3220000</v>
      </c>
    </row>
    <row r="199" customFormat="false" ht="45" hidden="false" customHeight="true" outlineLevel="0" collapsed="false">
      <c r="A199" s="15" t="s">
        <v>64</v>
      </c>
      <c r="B199" s="16" t="s">
        <v>65</v>
      </c>
      <c r="C199" s="17" t="n">
        <v>1567</v>
      </c>
      <c r="D199" s="16" t="s">
        <v>234</v>
      </c>
      <c r="E199" s="15" t="s">
        <v>107</v>
      </c>
      <c r="F199" s="26"/>
      <c r="G199" s="26"/>
      <c r="H199" s="26" t="s">
        <v>392</v>
      </c>
      <c r="I199" s="20" t="s">
        <v>236</v>
      </c>
      <c r="J199" s="20" t="s">
        <v>394</v>
      </c>
      <c r="K199" s="21"/>
      <c r="L199" s="21"/>
      <c r="M199" s="21"/>
      <c r="N199" s="21"/>
      <c r="O199" s="21"/>
      <c r="P199" s="21"/>
      <c r="Q199" s="21"/>
      <c r="R199" s="21"/>
      <c r="S199" s="21"/>
      <c r="T199" s="21"/>
      <c r="U199" s="21"/>
      <c r="V199" s="21"/>
      <c r="W199" s="21" t="s">
        <v>81</v>
      </c>
      <c r="X199" s="21" t="s">
        <v>81</v>
      </c>
      <c r="Y199" s="21" t="s">
        <v>71</v>
      </c>
      <c r="Z199" s="21" t="s">
        <v>71</v>
      </c>
      <c r="AA199" s="21" t="s">
        <v>71</v>
      </c>
      <c r="AB199" s="21" t="s">
        <v>71</v>
      </c>
      <c r="AC199" s="21" t="s">
        <v>71</v>
      </c>
      <c r="AD199" s="21" t="s">
        <v>71</v>
      </c>
      <c r="AE199" s="21" t="s">
        <v>363</v>
      </c>
      <c r="AF199" s="21" t="s">
        <v>363</v>
      </c>
      <c r="AG199" s="21" t="s">
        <v>363</v>
      </c>
      <c r="AH199" s="21" t="s">
        <v>363</v>
      </c>
      <c r="AI199" s="21" t="s">
        <v>73</v>
      </c>
      <c r="AJ199" s="23" t="n">
        <v>42110</v>
      </c>
      <c r="AK199" s="26" t="s">
        <v>90</v>
      </c>
      <c r="AL199" s="27"/>
      <c r="AM199" s="27"/>
      <c r="AN199" s="27"/>
      <c r="AO199" s="27"/>
      <c r="AP199" s="27"/>
      <c r="AQ199" s="27"/>
      <c r="AR199" s="27"/>
      <c r="AS199" s="27"/>
      <c r="AT199" s="27"/>
      <c r="AU199" s="27"/>
      <c r="AV199" s="27"/>
      <c r="AW199" s="27"/>
      <c r="AX199" s="27" t="n">
        <v>300000</v>
      </c>
      <c r="AY199" s="27" t="n">
        <v>300000</v>
      </c>
      <c r="AZ199" s="27" t="n">
        <v>300000</v>
      </c>
      <c r="BA199" s="27" t="n">
        <v>300000</v>
      </c>
      <c r="BB199" s="27" t="n">
        <v>300000</v>
      </c>
      <c r="BC199" s="27" t="n">
        <v>300000</v>
      </c>
      <c r="BD199" s="27" t="n">
        <v>300000</v>
      </c>
      <c r="BE199" s="27" t="n">
        <v>300000</v>
      </c>
      <c r="BF199" s="27" t="n">
        <v>300000</v>
      </c>
      <c r="BG199" s="27" t="n">
        <v>300000</v>
      </c>
      <c r="BH199" s="27" t="n">
        <v>300000</v>
      </c>
      <c r="BI199" s="27" t="n">
        <v>300000</v>
      </c>
    </row>
    <row r="200" customFormat="false" ht="56.25" hidden="false" customHeight="true" outlineLevel="0" collapsed="false">
      <c r="A200" s="15" t="s">
        <v>64</v>
      </c>
      <c r="B200" s="16" t="s">
        <v>65</v>
      </c>
      <c r="C200" s="17" t="n">
        <v>1599</v>
      </c>
      <c r="D200" s="16" t="s">
        <v>234</v>
      </c>
      <c r="E200" s="15" t="s">
        <v>107</v>
      </c>
      <c r="F200" s="26"/>
      <c r="G200" s="26"/>
      <c r="H200" s="42" t="s">
        <v>395</v>
      </c>
      <c r="I200" s="20" t="s">
        <v>248</v>
      </c>
      <c r="J200" s="20" t="s">
        <v>396</v>
      </c>
      <c r="K200" s="21"/>
      <c r="L200" s="21"/>
      <c r="M200" s="21"/>
      <c r="N200" s="21"/>
      <c r="O200" s="21"/>
      <c r="P200" s="21"/>
      <c r="Q200" s="21"/>
      <c r="R200" s="21"/>
      <c r="S200" s="21"/>
      <c r="T200" s="21"/>
      <c r="U200" s="21"/>
      <c r="V200" s="21"/>
      <c r="W200" s="21" t="s">
        <v>81</v>
      </c>
      <c r="X200" s="21" t="s">
        <v>71</v>
      </c>
      <c r="Y200" s="21" t="s">
        <v>71</v>
      </c>
      <c r="Z200" s="21" t="s">
        <v>71</v>
      </c>
      <c r="AA200" s="21" t="s">
        <v>71</v>
      </c>
      <c r="AB200" s="21" t="s">
        <v>71</v>
      </c>
      <c r="AC200" s="21" t="s">
        <v>71</v>
      </c>
      <c r="AD200" s="21" t="s">
        <v>72</v>
      </c>
      <c r="AE200" s="21" t="s">
        <v>363</v>
      </c>
      <c r="AF200" s="21" t="s">
        <v>363</v>
      </c>
      <c r="AG200" s="21" t="s">
        <v>363</v>
      </c>
      <c r="AH200" s="21" t="s">
        <v>363</v>
      </c>
      <c r="AI200" s="21" t="s">
        <v>73</v>
      </c>
      <c r="AJ200" s="26" t="s">
        <v>82</v>
      </c>
      <c r="AK200" s="26" t="s">
        <v>90</v>
      </c>
      <c r="AL200" s="27"/>
      <c r="AM200" s="27"/>
      <c r="AN200" s="27"/>
      <c r="AO200" s="27"/>
      <c r="AP200" s="27"/>
      <c r="AQ200" s="27"/>
      <c r="AR200" s="27"/>
      <c r="AS200" s="27"/>
      <c r="AT200" s="27"/>
      <c r="AU200" s="27"/>
      <c r="AV200" s="27"/>
      <c r="AW200" s="27"/>
      <c r="AX200" s="27" t="n">
        <v>500000</v>
      </c>
      <c r="AY200" s="27" t="n">
        <v>500000</v>
      </c>
      <c r="AZ200" s="27" t="n">
        <v>500000</v>
      </c>
      <c r="BA200" s="27" t="n">
        <v>500000</v>
      </c>
      <c r="BB200" s="27" t="n">
        <v>500000</v>
      </c>
      <c r="BC200" s="27" t="n">
        <v>500000</v>
      </c>
      <c r="BD200" s="27" t="n">
        <v>500000</v>
      </c>
      <c r="BE200" s="27" t="n">
        <v>500000</v>
      </c>
      <c r="BF200" s="27" t="n">
        <v>500000</v>
      </c>
      <c r="BG200" s="27" t="n">
        <v>500000</v>
      </c>
      <c r="BH200" s="27" t="n">
        <v>500000</v>
      </c>
      <c r="BI200" s="27" t="n">
        <v>500000</v>
      </c>
    </row>
    <row r="201" customFormat="false" ht="57" hidden="false" customHeight="true" outlineLevel="0" collapsed="false">
      <c r="A201" s="15" t="s">
        <v>64</v>
      </c>
      <c r="B201" s="16" t="s">
        <v>65</v>
      </c>
      <c r="C201" s="17" t="n">
        <v>1598</v>
      </c>
      <c r="D201" s="16" t="s">
        <v>234</v>
      </c>
      <c r="E201" s="15" t="s">
        <v>107</v>
      </c>
      <c r="F201" s="26"/>
      <c r="G201" s="26"/>
      <c r="H201" s="26" t="s">
        <v>392</v>
      </c>
      <c r="I201" s="20" t="s">
        <v>248</v>
      </c>
      <c r="J201" s="20" t="s">
        <v>397</v>
      </c>
      <c r="K201" s="21"/>
      <c r="L201" s="21"/>
      <c r="M201" s="21"/>
      <c r="N201" s="21"/>
      <c r="O201" s="21"/>
      <c r="P201" s="21"/>
      <c r="Q201" s="21"/>
      <c r="R201" s="21"/>
      <c r="S201" s="21"/>
      <c r="T201" s="21"/>
      <c r="U201" s="21"/>
      <c r="V201" s="21"/>
      <c r="W201" s="21" t="s">
        <v>81</v>
      </c>
      <c r="X201" s="21" t="s">
        <v>81</v>
      </c>
      <c r="Y201" s="21" t="s">
        <v>71</v>
      </c>
      <c r="Z201" s="21" t="s">
        <v>71</v>
      </c>
      <c r="AA201" s="21" t="s">
        <v>72</v>
      </c>
      <c r="AB201" s="21" t="s">
        <v>72</v>
      </c>
      <c r="AC201" s="21" t="s">
        <v>72</v>
      </c>
      <c r="AD201" s="21" t="s">
        <v>72</v>
      </c>
      <c r="AE201" s="21" t="s">
        <v>363</v>
      </c>
      <c r="AF201" s="21" t="s">
        <v>363</v>
      </c>
      <c r="AG201" s="21" t="s">
        <v>363</v>
      </c>
      <c r="AH201" s="21" t="s">
        <v>363</v>
      </c>
      <c r="AI201" s="21" t="s">
        <v>73</v>
      </c>
      <c r="AJ201" s="23" t="n">
        <v>42110</v>
      </c>
      <c r="AK201" s="23" t="n">
        <v>42333</v>
      </c>
      <c r="AL201" s="27"/>
      <c r="AM201" s="27"/>
      <c r="AN201" s="27"/>
      <c r="AO201" s="27"/>
      <c r="AP201" s="27"/>
      <c r="AQ201" s="27"/>
      <c r="AR201" s="27"/>
      <c r="AS201" s="27"/>
      <c r="AT201" s="27"/>
      <c r="AU201" s="27"/>
      <c r="AV201" s="27"/>
      <c r="AW201" s="27"/>
      <c r="AX201" s="27" t="n">
        <v>46700000</v>
      </c>
      <c r="AY201" s="27" t="n">
        <v>46700000</v>
      </c>
      <c r="AZ201" s="27" t="n">
        <v>46700000</v>
      </c>
      <c r="BA201" s="27" t="n">
        <v>46730000</v>
      </c>
      <c r="BB201" s="27" t="n">
        <v>46730000</v>
      </c>
      <c r="BC201" s="27" t="n">
        <v>46730000</v>
      </c>
      <c r="BD201" s="27" t="n">
        <v>46730000</v>
      </c>
      <c r="BE201" s="27" t="n">
        <v>42000000</v>
      </c>
      <c r="BF201" s="27" t="n">
        <v>42000000</v>
      </c>
      <c r="BG201" s="27" t="n">
        <v>42000000</v>
      </c>
      <c r="BH201" s="27" t="n">
        <v>42000000</v>
      </c>
      <c r="BI201" s="27" t="n">
        <v>42000000</v>
      </c>
    </row>
    <row r="202" customFormat="false" ht="56.25" hidden="false" customHeight="true" outlineLevel="0" collapsed="false">
      <c r="A202" s="15" t="s">
        <v>64</v>
      </c>
      <c r="B202" s="16" t="s">
        <v>65</v>
      </c>
      <c r="C202" s="17" t="n">
        <v>1600</v>
      </c>
      <c r="D202" s="16" t="s">
        <v>234</v>
      </c>
      <c r="E202" s="15" t="s">
        <v>107</v>
      </c>
      <c r="F202" s="26"/>
      <c r="G202" s="26"/>
      <c r="H202" s="26" t="s">
        <v>398</v>
      </c>
      <c r="I202" s="20" t="s">
        <v>248</v>
      </c>
      <c r="J202" s="20" t="s">
        <v>399</v>
      </c>
      <c r="K202" s="21"/>
      <c r="L202" s="21"/>
      <c r="M202" s="21"/>
      <c r="N202" s="21"/>
      <c r="O202" s="21"/>
      <c r="P202" s="21"/>
      <c r="Q202" s="21"/>
      <c r="R202" s="21"/>
      <c r="S202" s="21"/>
      <c r="T202" s="21"/>
      <c r="U202" s="21"/>
      <c r="V202" s="21"/>
      <c r="W202" s="21" t="s">
        <v>81</v>
      </c>
      <c r="X202" s="21" t="s">
        <v>81</v>
      </c>
      <c r="Y202" s="21" t="s">
        <v>71</v>
      </c>
      <c r="Z202" s="21" t="s">
        <v>71</v>
      </c>
      <c r="AA202" s="21" t="s">
        <v>71</v>
      </c>
      <c r="AB202" s="21" t="s">
        <v>71</v>
      </c>
      <c r="AC202" s="21" t="s">
        <v>71</v>
      </c>
      <c r="AD202" s="21" t="s">
        <v>72</v>
      </c>
      <c r="AE202" s="21" t="s">
        <v>363</v>
      </c>
      <c r="AF202" s="21" t="s">
        <v>363</v>
      </c>
      <c r="AG202" s="21" t="s">
        <v>363</v>
      </c>
      <c r="AH202" s="21" t="s">
        <v>363</v>
      </c>
      <c r="AI202" s="21" t="s">
        <v>73</v>
      </c>
      <c r="AJ202" s="23" t="n">
        <v>42110</v>
      </c>
      <c r="AK202" s="26" t="s">
        <v>90</v>
      </c>
      <c r="AL202" s="27"/>
      <c r="AM202" s="27"/>
      <c r="AN202" s="27"/>
      <c r="AO202" s="27"/>
      <c r="AP202" s="27"/>
      <c r="AQ202" s="27"/>
      <c r="AR202" s="27"/>
      <c r="AS202" s="27"/>
      <c r="AT202" s="27"/>
      <c r="AU202" s="27"/>
      <c r="AV202" s="27"/>
      <c r="AW202" s="27"/>
      <c r="AX202" s="27" t="n">
        <v>2000000</v>
      </c>
      <c r="AY202" s="27" t="n">
        <v>2000000</v>
      </c>
      <c r="AZ202" s="27" t="n">
        <v>2000000</v>
      </c>
      <c r="BA202" s="27" t="n">
        <v>2000000</v>
      </c>
      <c r="BB202" s="27" t="n">
        <v>2000000</v>
      </c>
      <c r="BC202" s="27" t="n">
        <v>2000000</v>
      </c>
      <c r="BD202" s="27" t="n">
        <v>2000000</v>
      </c>
      <c r="BE202" s="27" t="n">
        <v>2000000</v>
      </c>
      <c r="BF202" s="27" t="n">
        <v>2000000</v>
      </c>
      <c r="BG202" s="27" t="n">
        <v>2000000</v>
      </c>
      <c r="BH202" s="27" t="n">
        <v>2000000</v>
      </c>
      <c r="BI202" s="27" t="n">
        <v>2000000</v>
      </c>
    </row>
    <row r="203" customFormat="false" ht="48" hidden="false" customHeight="true" outlineLevel="0" collapsed="false">
      <c r="A203" s="15" t="s">
        <v>64</v>
      </c>
      <c r="B203" s="16" t="s">
        <v>65</v>
      </c>
      <c r="C203" s="17" t="n">
        <v>1659</v>
      </c>
      <c r="D203" s="16" t="s">
        <v>234</v>
      </c>
      <c r="E203" s="15" t="s">
        <v>107</v>
      </c>
      <c r="F203" s="26"/>
      <c r="G203" s="26"/>
      <c r="H203" s="26" t="s">
        <v>398</v>
      </c>
      <c r="I203" s="20" t="s">
        <v>248</v>
      </c>
      <c r="J203" s="20" t="s">
        <v>400</v>
      </c>
      <c r="K203" s="21"/>
      <c r="L203" s="21"/>
      <c r="M203" s="21"/>
      <c r="N203" s="21"/>
      <c r="O203" s="21"/>
      <c r="P203" s="21"/>
      <c r="Q203" s="21"/>
      <c r="R203" s="21"/>
      <c r="S203" s="21"/>
      <c r="T203" s="21"/>
      <c r="U203" s="21"/>
      <c r="V203" s="21"/>
      <c r="W203" s="21"/>
      <c r="X203" s="21"/>
      <c r="Y203" s="21" t="s">
        <v>71</v>
      </c>
      <c r="Z203" s="21" t="s">
        <v>71</v>
      </c>
      <c r="AA203" s="21" t="s">
        <v>71</v>
      </c>
      <c r="AB203" s="21" t="s">
        <v>71</v>
      </c>
      <c r="AC203" s="21" t="s">
        <v>71</v>
      </c>
      <c r="AD203" s="21" t="s">
        <v>72</v>
      </c>
      <c r="AE203" s="21" t="s">
        <v>363</v>
      </c>
      <c r="AF203" s="21" t="s">
        <v>363</v>
      </c>
      <c r="AG203" s="21" t="s">
        <v>363</v>
      </c>
      <c r="AH203" s="21" t="s">
        <v>363</v>
      </c>
      <c r="AI203" s="21" t="s">
        <v>73</v>
      </c>
      <c r="AJ203" s="23" t="n">
        <v>42110</v>
      </c>
      <c r="AK203" s="26" t="s">
        <v>90</v>
      </c>
      <c r="AL203" s="27"/>
      <c r="AM203" s="27"/>
      <c r="AN203" s="27"/>
      <c r="AO203" s="27"/>
      <c r="AP203" s="27"/>
      <c r="AQ203" s="27"/>
      <c r="AR203" s="27"/>
      <c r="AS203" s="27"/>
      <c r="AT203" s="27"/>
      <c r="AU203" s="27"/>
      <c r="AV203" s="27"/>
      <c r="AW203" s="27"/>
      <c r="AX203" s="27"/>
      <c r="AY203" s="27"/>
      <c r="AZ203" s="27" t="n">
        <v>740000</v>
      </c>
      <c r="BA203" s="27" t="n">
        <v>740000</v>
      </c>
      <c r="BB203" s="27" t="n">
        <v>740000</v>
      </c>
      <c r="BC203" s="27" t="n">
        <v>740000</v>
      </c>
      <c r="BD203" s="27" t="n">
        <v>740000</v>
      </c>
      <c r="BE203" s="27" t="n">
        <v>740000</v>
      </c>
      <c r="BF203" s="27" t="n">
        <v>740000</v>
      </c>
      <c r="BG203" s="27" t="n">
        <v>740000</v>
      </c>
      <c r="BH203" s="27" t="n">
        <v>740000</v>
      </c>
      <c r="BI203" s="27" t="n">
        <v>740000</v>
      </c>
    </row>
    <row r="204" customFormat="false" ht="45" hidden="false" customHeight="true" outlineLevel="0" collapsed="false">
      <c r="A204" s="15" t="s">
        <v>64</v>
      </c>
      <c r="B204" s="16" t="s">
        <v>65</v>
      </c>
      <c r="C204" s="17" t="n">
        <v>1575</v>
      </c>
      <c r="D204" s="16" t="s">
        <v>234</v>
      </c>
      <c r="E204" s="15" t="s">
        <v>107</v>
      </c>
      <c r="F204" s="26"/>
      <c r="G204" s="26"/>
      <c r="H204" s="26" t="s">
        <v>401</v>
      </c>
      <c r="I204" s="20" t="s">
        <v>236</v>
      </c>
      <c r="J204" s="20" t="s">
        <v>402</v>
      </c>
      <c r="K204" s="21"/>
      <c r="L204" s="21"/>
      <c r="M204" s="21"/>
      <c r="N204" s="21"/>
      <c r="O204" s="21"/>
      <c r="P204" s="21"/>
      <c r="Q204" s="21"/>
      <c r="R204" s="21"/>
      <c r="S204" s="21"/>
      <c r="T204" s="21"/>
      <c r="U204" s="21"/>
      <c r="V204" s="21"/>
      <c r="W204" s="21" t="s">
        <v>81</v>
      </c>
      <c r="X204" s="21" t="s">
        <v>81</v>
      </c>
      <c r="Y204" s="21" t="s">
        <v>71</v>
      </c>
      <c r="Z204" s="21" t="s">
        <v>71</v>
      </c>
      <c r="AA204" s="21" t="s">
        <v>71</v>
      </c>
      <c r="AB204" s="21" t="s">
        <v>71</v>
      </c>
      <c r="AC204" s="21" t="s">
        <v>71</v>
      </c>
      <c r="AD204" s="21" t="s">
        <v>363</v>
      </c>
      <c r="AE204" s="21" t="s">
        <v>363</v>
      </c>
      <c r="AF204" s="21" t="s">
        <v>363</v>
      </c>
      <c r="AG204" s="21" t="s">
        <v>363</v>
      </c>
      <c r="AH204" s="21" t="s">
        <v>363</v>
      </c>
      <c r="AI204" s="21" t="s">
        <v>73</v>
      </c>
      <c r="AJ204" s="23" t="n">
        <v>42110</v>
      </c>
      <c r="AK204" s="26" t="s">
        <v>90</v>
      </c>
      <c r="AL204" s="27"/>
      <c r="AM204" s="27"/>
      <c r="AN204" s="27"/>
      <c r="AO204" s="27"/>
      <c r="AP204" s="27"/>
      <c r="AQ204" s="27"/>
      <c r="AR204" s="27"/>
      <c r="AS204" s="27"/>
      <c r="AT204" s="27"/>
      <c r="AU204" s="27"/>
      <c r="AV204" s="27"/>
      <c r="AW204" s="27"/>
      <c r="AX204" s="27" t="n">
        <v>5400000</v>
      </c>
      <c r="AY204" s="27" t="n">
        <v>5400000</v>
      </c>
      <c r="AZ204" s="27" t="n">
        <v>5400000</v>
      </c>
      <c r="BA204" s="27" t="n">
        <v>5400000</v>
      </c>
      <c r="BB204" s="27" t="n">
        <v>5400000</v>
      </c>
      <c r="BC204" s="27" t="n">
        <v>5400000</v>
      </c>
      <c r="BD204" s="27" t="n">
        <v>5400000</v>
      </c>
      <c r="BE204" s="27" t="n">
        <v>2450000</v>
      </c>
      <c r="BF204" s="27" t="n">
        <v>2450000</v>
      </c>
      <c r="BG204" s="27" t="n">
        <v>2450000</v>
      </c>
      <c r="BH204" s="27" t="n">
        <v>2450000</v>
      </c>
      <c r="BI204" s="27" t="n">
        <v>2450000</v>
      </c>
    </row>
    <row r="205" customFormat="false" ht="56.25" hidden="false" customHeight="true" outlineLevel="0" collapsed="false">
      <c r="A205" s="15" t="s">
        <v>64</v>
      </c>
      <c r="B205" s="16" t="s">
        <v>65</v>
      </c>
      <c r="C205" s="17" t="n">
        <v>1605</v>
      </c>
      <c r="D205" s="16" t="s">
        <v>234</v>
      </c>
      <c r="E205" s="15" t="s">
        <v>107</v>
      </c>
      <c r="F205" s="26"/>
      <c r="G205" s="26"/>
      <c r="H205" s="26" t="s">
        <v>401</v>
      </c>
      <c r="I205" s="20" t="s">
        <v>248</v>
      </c>
      <c r="J205" s="20" t="s">
        <v>403</v>
      </c>
      <c r="K205" s="21"/>
      <c r="L205" s="21"/>
      <c r="M205" s="21"/>
      <c r="N205" s="21"/>
      <c r="O205" s="21"/>
      <c r="P205" s="21"/>
      <c r="Q205" s="21"/>
      <c r="R205" s="21"/>
      <c r="S205" s="21"/>
      <c r="T205" s="21"/>
      <c r="U205" s="21"/>
      <c r="V205" s="21"/>
      <c r="W205" s="21" t="s">
        <v>81</v>
      </c>
      <c r="X205" s="21" t="s">
        <v>81</v>
      </c>
      <c r="Y205" s="21" t="s">
        <v>71</v>
      </c>
      <c r="Z205" s="21" t="s">
        <v>71</v>
      </c>
      <c r="AA205" s="21" t="s">
        <v>71</v>
      </c>
      <c r="AB205" s="21" t="s">
        <v>71</v>
      </c>
      <c r="AC205" s="21" t="s">
        <v>71</v>
      </c>
      <c r="AD205" s="21" t="s">
        <v>363</v>
      </c>
      <c r="AE205" s="21" t="s">
        <v>363</v>
      </c>
      <c r="AF205" s="21" t="s">
        <v>363</v>
      </c>
      <c r="AG205" s="21" t="s">
        <v>363</v>
      </c>
      <c r="AH205" s="21" t="s">
        <v>363</v>
      </c>
      <c r="AI205" s="21" t="s">
        <v>73</v>
      </c>
      <c r="AJ205" s="23" t="n">
        <v>42110</v>
      </c>
      <c r="AK205" s="26" t="s">
        <v>90</v>
      </c>
      <c r="AL205" s="27"/>
      <c r="AM205" s="27"/>
      <c r="AN205" s="27"/>
      <c r="AO205" s="27"/>
      <c r="AP205" s="27"/>
      <c r="AQ205" s="27"/>
      <c r="AR205" s="27"/>
      <c r="AS205" s="27"/>
      <c r="AT205" s="27"/>
      <c r="AU205" s="27"/>
      <c r="AV205" s="27"/>
      <c r="AW205" s="27"/>
      <c r="AX205" s="27" t="n">
        <v>1900000</v>
      </c>
      <c r="AY205" s="27" t="n">
        <v>1900000</v>
      </c>
      <c r="AZ205" s="27" t="n">
        <v>1900000</v>
      </c>
      <c r="BA205" s="27" t="n">
        <v>1900000</v>
      </c>
      <c r="BB205" s="27" t="n">
        <v>1900000</v>
      </c>
      <c r="BC205" s="27" t="n">
        <v>1900000</v>
      </c>
      <c r="BD205" s="27" t="n">
        <v>1900000</v>
      </c>
      <c r="BE205" s="27" t="n">
        <v>850000</v>
      </c>
      <c r="BF205" s="27" t="n">
        <v>850000</v>
      </c>
      <c r="BG205" s="27" t="n">
        <v>850000</v>
      </c>
      <c r="BH205" s="27" t="n">
        <v>850000</v>
      </c>
      <c r="BI205" s="27" t="n">
        <v>850000</v>
      </c>
    </row>
    <row r="206" customFormat="false" ht="60" hidden="false" customHeight="true" outlineLevel="0" collapsed="false">
      <c r="A206" s="15" t="s">
        <v>64</v>
      </c>
      <c r="B206" s="16" t="s">
        <v>65</v>
      </c>
      <c r="C206" s="17" t="n">
        <v>1585</v>
      </c>
      <c r="D206" s="16" t="s">
        <v>234</v>
      </c>
      <c r="E206" s="15" t="s">
        <v>107</v>
      </c>
      <c r="F206" s="26"/>
      <c r="G206" s="26"/>
      <c r="H206" s="26" t="s">
        <v>401</v>
      </c>
      <c r="I206" s="20" t="s">
        <v>248</v>
      </c>
      <c r="J206" s="20" t="s">
        <v>404</v>
      </c>
      <c r="K206" s="21"/>
      <c r="L206" s="21"/>
      <c r="M206" s="21"/>
      <c r="N206" s="21"/>
      <c r="O206" s="21"/>
      <c r="P206" s="21"/>
      <c r="Q206" s="21"/>
      <c r="R206" s="21"/>
      <c r="S206" s="21"/>
      <c r="T206" s="21"/>
      <c r="U206" s="21"/>
      <c r="V206" s="21"/>
      <c r="W206" s="21" t="s">
        <v>81</v>
      </c>
      <c r="X206" s="21" t="s">
        <v>81</v>
      </c>
      <c r="Y206" s="21" t="s">
        <v>71</v>
      </c>
      <c r="Z206" s="21" t="s">
        <v>71</v>
      </c>
      <c r="AA206" s="21" t="s">
        <v>71</v>
      </c>
      <c r="AB206" s="21" t="s">
        <v>71</v>
      </c>
      <c r="AC206" s="21" t="s">
        <v>72</v>
      </c>
      <c r="AD206" s="21" t="s">
        <v>363</v>
      </c>
      <c r="AE206" s="21" t="s">
        <v>363</v>
      </c>
      <c r="AF206" s="21" t="s">
        <v>363</v>
      </c>
      <c r="AG206" s="21" t="s">
        <v>363</v>
      </c>
      <c r="AH206" s="21" t="s">
        <v>363</v>
      </c>
      <c r="AI206" s="21" t="s">
        <v>73</v>
      </c>
      <c r="AJ206" s="23" t="n">
        <v>42110</v>
      </c>
      <c r="AK206" s="23" t="n">
        <v>42647</v>
      </c>
      <c r="AL206" s="27"/>
      <c r="AM206" s="27"/>
      <c r="AN206" s="27"/>
      <c r="AO206" s="27"/>
      <c r="AP206" s="27"/>
      <c r="AQ206" s="27"/>
      <c r="AR206" s="27"/>
      <c r="AS206" s="27"/>
      <c r="AT206" s="27"/>
      <c r="AU206" s="27"/>
      <c r="AV206" s="27"/>
      <c r="AW206" s="27"/>
      <c r="AX206" s="27" t="n">
        <v>12100000</v>
      </c>
      <c r="AY206" s="27" t="n">
        <v>12100000</v>
      </c>
      <c r="AZ206" s="27" t="n">
        <v>12100000</v>
      </c>
      <c r="BA206" s="27" t="n">
        <v>12100000</v>
      </c>
      <c r="BB206" s="27" t="n">
        <v>12100000</v>
      </c>
      <c r="BC206" s="27" t="n">
        <v>12100000</v>
      </c>
      <c r="BD206" s="27" t="n">
        <v>12100000</v>
      </c>
      <c r="BE206" s="27" t="n">
        <v>9000000</v>
      </c>
      <c r="BF206" s="27" t="n">
        <v>9000000</v>
      </c>
      <c r="BG206" s="27" t="n">
        <v>9000000</v>
      </c>
      <c r="BH206" s="27" t="n">
        <v>9000000</v>
      </c>
      <c r="BI206" s="27" t="n">
        <v>9000000</v>
      </c>
    </row>
    <row r="207" customFormat="false" ht="46.5" hidden="false" customHeight="true" outlineLevel="0" collapsed="false">
      <c r="A207" s="15" t="s">
        <v>64</v>
      </c>
      <c r="B207" s="16" t="s">
        <v>65</v>
      </c>
      <c r="C207" s="17" t="n">
        <v>1383</v>
      </c>
      <c r="D207" s="16" t="s">
        <v>234</v>
      </c>
      <c r="E207" s="15" t="s">
        <v>235</v>
      </c>
      <c r="F207" s="26"/>
      <c r="G207" s="26"/>
      <c r="H207" s="26" t="s">
        <v>405</v>
      </c>
      <c r="I207" s="20" t="s">
        <v>236</v>
      </c>
      <c r="J207" s="20" t="s">
        <v>406</v>
      </c>
      <c r="K207" s="21"/>
      <c r="L207" s="21"/>
      <c r="M207" s="21"/>
      <c r="N207" s="21"/>
      <c r="O207" s="21"/>
      <c r="P207" s="21"/>
      <c r="Q207" s="21" t="s">
        <v>71</v>
      </c>
      <c r="R207" s="21" t="s">
        <v>71</v>
      </c>
      <c r="S207" s="21" t="s">
        <v>71</v>
      </c>
      <c r="T207" s="21" t="s">
        <v>71</v>
      </c>
      <c r="U207" s="21" t="s">
        <v>71</v>
      </c>
      <c r="V207" s="21" t="s">
        <v>71</v>
      </c>
      <c r="W207" s="21" t="s">
        <v>71</v>
      </c>
      <c r="X207" s="21" t="s">
        <v>71</v>
      </c>
      <c r="Y207" s="21" t="s">
        <v>71</v>
      </c>
      <c r="Z207" s="21" t="s">
        <v>71</v>
      </c>
      <c r="AA207" s="21" t="s">
        <v>71</v>
      </c>
      <c r="AB207" s="21" t="s">
        <v>71</v>
      </c>
      <c r="AC207" s="21" t="s">
        <v>71</v>
      </c>
      <c r="AD207" s="21" t="s">
        <v>363</v>
      </c>
      <c r="AE207" s="21" t="s">
        <v>363</v>
      </c>
      <c r="AF207" s="21" t="s">
        <v>363</v>
      </c>
      <c r="AG207" s="21" t="s">
        <v>363</v>
      </c>
      <c r="AH207" s="21" t="s">
        <v>363</v>
      </c>
      <c r="AI207" s="21" t="s">
        <v>73</v>
      </c>
      <c r="AJ207" s="23" t="n">
        <v>41148</v>
      </c>
      <c r="AK207" s="26" t="s">
        <v>82</v>
      </c>
      <c r="AL207" s="27"/>
      <c r="AM207" s="27"/>
      <c r="AN207" s="27"/>
      <c r="AO207" s="27"/>
      <c r="AP207" s="27"/>
      <c r="AQ207" s="27"/>
      <c r="AR207" s="27" t="n">
        <v>3000000</v>
      </c>
      <c r="AS207" s="27" t="n">
        <v>3000000</v>
      </c>
      <c r="AT207" s="27" t="n">
        <v>3000000</v>
      </c>
      <c r="AU207" s="27" t="n">
        <v>3000000</v>
      </c>
      <c r="AV207" s="27" t="n">
        <v>3000000</v>
      </c>
      <c r="AW207" s="27" t="n">
        <v>400000</v>
      </c>
      <c r="AX207" s="27" t="n">
        <v>400000</v>
      </c>
      <c r="AY207" s="27" t="n">
        <v>400000</v>
      </c>
      <c r="AZ207" s="27" t="n">
        <v>400000</v>
      </c>
      <c r="BA207" s="27" t="n">
        <v>400000</v>
      </c>
      <c r="BB207" s="27" t="n">
        <v>400000</v>
      </c>
      <c r="BC207" s="27" t="n">
        <v>400000</v>
      </c>
      <c r="BD207" s="27" t="n">
        <v>400000</v>
      </c>
      <c r="BE207" s="27" t="n">
        <v>400000</v>
      </c>
      <c r="BF207" s="27" t="n">
        <v>400000</v>
      </c>
      <c r="BG207" s="27" t="n">
        <v>400000</v>
      </c>
      <c r="BH207" s="27" t="n">
        <v>400000</v>
      </c>
      <c r="BI207" s="27" t="n">
        <v>400000</v>
      </c>
    </row>
    <row r="208" customFormat="false" ht="46.5" hidden="false" customHeight="true" outlineLevel="0" collapsed="false">
      <c r="A208" s="15" t="s">
        <v>64</v>
      </c>
      <c r="B208" s="16" t="s">
        <v>65</v>
      </c>
      <c r="C208" s="17" t="n">
        <v>1384</v>
      </c>
      <c r="D208" s="16" t="s">
        <v>234</v>
      </c>
      <c r="E208" s="15" t="s">
        <v>235</v>
      </c>
      <c r="F208" s="26"/>
      <c r="G208" s="26"/>
      <c r="H208" s="50" t="s">
        <v>407</v>
      </c>
      <c r="I208" s="20" t="s">
        <v>236</v>
      </c>
      <c r="J208" s="20" t="s">
        <v>408</v>
      </c>
      <c r="K208" s="21"/>
      <c r="L208" s="21"/>
      <c r="M208" s="21"/>
      <c r="N208" s="21"/>
      <c r="O208" s="21"/>
      <c r="P208" s="21"/>
      <c r="Q208" s="21" t="s">
        <v>71</v>
      </c>
      <c r="R208" s="21" t="s">
        <v>71</v>
      </c>
      <c r="S208" s="21" t="s">
        <v>71</v>
      </c>
      <c r="T208" s="21" t="s">
        <v>71</v>
      </c>
      <c r="U208" s="21" t="s">
        <v>71</v>
      </c>
      <c r="V208" s="21" t="s">
        <v>71</v>
      </c>
      <c r="W208" s="21" t="s">
        <v>71</v>
      </c>
      <c r="X208" s="21" t="s">
        <v>71</v>
      </c>
      <c r="Y208" s="21" t="s">
        <v>71</v>
      </c>
      <c r="Z208" s="21" t="s">
        <v>72</v>
      </c>
      <c r="AA208" s="21" t="s">
        <v>72</v>
      </c>
      <c r="AB208" s="21" t="s">
        <v>72</v>
      </c>
      <c r="AC208" s="21" t="s">
        <v>72</v>
      </c>
      <c r="AD208" s="21" t="s">
        <v>363</v>
      </c>
      <c r="AE208" s="21" t="s">
        <v>363</v>
      </c>
      <c r="AF208" s="21" t="s">
        <v>363</v>
      </c>
      <c r="AG208" s="21" t="s">
        <v>363</v>
      </c>
      <c r="AH208" s="21" t="s">
        <v>363</v>
      </c>
      <c r="AI208" s="21" t="s">
        <v>73</v>
      </c>
      <c r="AJ208" s="23" t="n">
        <v>41148</v>
      </c>
      <c r="AK208" s="23" t="n">
        <v>42111</v>
      </c>
      <c r="AL208" s="27"/>
      <c r="AM208" s="27"/>
      <c r="AN208" s="27"/>
      <c r="AO208" s="27"/>
      <c r="AP208" s="27"/>
      <c r="AQ208" s="27"/>
      <c r="AR208" s="27" t="n">
        <v>21000000</v>
      </c>
      <c r="AS208" s="27" t="n">
        <v>21000000</v>
      </c>
      <c r="AT208" s="27" t="n">
        <v>21000000</v>
      </c>
      <c r="AU208" s="27" t="n">
        <v>21000000</v>
      </c>
      <c r="AV208" s="27" t="n">
        <v>21000000</v>
      </c>
      <c r="AW208" s="27" t="n">
        <v>27300000</v>
      </c>
      <c r="AX208" s="27" t="n">
        <v>37500000</v>
      </c>
      <c r="AY208" s="27" t="n">
        <v>30900000</v>
      </c>
      <c r="AZ208" s="27" t="n">
        <v>30900000</v>
      </c>
      <c r="BA208" s="27" t="n">
        <v>30900000</v>
      </c>
      <c r="BB208" s="27" t="n">
        <v>30900000</v>
      </c>
      <c r="BC208" s="27" t="n">
        <v>30900000</v>
      </c>
      <c r="BD208" s="27" t="n">
        <v>30900000</v>
      </c>
      <c r="BE208" s="27" t="n">
        <v>30900000</v>
      </c>
      <c r="BF208" s="27" t="n">
        <v>30900000</v>
      </c>
      <c r="BG208" s="27" t="n">
        <v>30900000</v>
      </c>
      <c r="BH208" s="27" t="n">
        <v>30900000</v>
      </c>
      <c r="BI208" s="27" t="n">
        <v>30900000</v>
      </c>
    </row>
    <row r="209" customFormat="false" ht="54.75" hidden="false" customHeight="true" outlineLevel="0" collapsed="false">
      <c r="A209" s="15" t="s">
        <v>64</v>
      </c>
      <c r="B209" s="16" t="s">
        <v>65</v>
      </c>
      <c r="C209" s="17" t="n">
        <v>1385</v>
      </c>
      <c r="D209" s="16" t="s">
        <v>234</v>
      </c>
      <c r="E209" s="15" t="s">
        <v>235</v>
      </c>
      <c r="F209" s="26"/>
      <c r="G209" s="26"/>
      <c r="H209" s="26" t="s">
        <v>398</v>
      </c>
      <c r="I209" s="20" t="s">
        <v>236</v>
      </c>
      <c r="J209" s="20" t="s">
        <v>409</v>
      </c>
      <c r="K209" s="21"/>
      <c r="L209" s="21"/>
      <c r="M209" s="21"/>
      <c r="N209" s="21"/>
      <c r="O209" s="21"/>
      <c r="P209" s="21"/>
      <c r="Q209" s="21" t="s">
        <v>81</v>
      </c>
      <c r="R209" s="21" t="s">
        <v>71</v>
      </c>
      <c r="S209" s="21" t="s">
        <v>71</v>
      </c>
      <c r="T209" s="21" t="s">
        <v>71</v>
      </c>
      <c r="U209" s="21" t="s">
        <v>71</v>
      </c>
      <c r="V209" s="21" t="s">
        <v>71</v>
      </c>
      <c r="W209" s="21" t="s">
        <v>71</v>
      </c>
      <c r="X209" s="21" t="s">
        <v>71</v>
      </c>
      <c r="Y209" s="21" t="s">
        <v>71</v>
      </c>
      <c r="Z209" s="21" t="s">
        <v>71</v>
      </c>
      <c r="AA209" s="21" t="s">
        <v>71</v>
      </c>
      <c r="AB209" s="21" t="s">
        <v>71</v>
      </c>
      <c r="AC209" s="21" t="s">
        <v>71</v>
      </c>
      <c r="AD209" s="21" t="s">
        <v>363</v>
      </c>
      <c r="AE209" s="21" t="s">
        <v>363</v>
      </c>
      <c r="AF209" s="21" t="s">
        <v>363</v>
      </c>
      <c r="AG209" s="21" t="s">
        <v>363</v>
      </c>
      <c r="AH209" s="21" t="s">
        <v>363</v>
      </c>
      <c r="AI209" s="21" t="s">
        <v>73</v>
      </c>
      <c r="AJ209" s="23" t="n">
        <v>41221</v>
      </c>
      <c r="AK209" s="26" t="s">
        <v>82</v>
      </c>
      <c r="AL209" s="27"/>
      <c r="AM209" s="27"/>
      <c r="AN209" s="27"/>
      <c r="AO209" s="27"/>
      <c r="AP209" s="27"/>
      <c r="AQ209" s="27"/>
      <c r="AR209" s="27" t="n">
        <v>1400000</v>
      </c>
      <c r="AS209" s="27" t="n">
        <v>1400000</v>
      </c>
      <c r="AT209" s="27" t="n">
        <v>1400000</v>
      </c>
      <c r="AU209" s="27" t="n">
        <v>1400000</v>
      </c>
      <c r="AV209" s="27" t="n">
        <v>1400000</v>
      </c>
      <c r="AW209" s="27" t="n">
        <v>1000000</v>
      </c>
      <c r="AX209" s="27" t="n">
        <v>1000000</v>
      </c>
      <c r="AY209" s="27" t="n">
        <v>1000000</v>
      </c>
      <c r="AZ209" s="27" t="n">
        <v>1000000</v>
      </c>
      <c r="BA209" s="27" t="n">
        <v>1000000</v>
      </c>
      <c r="BB209" s="27" t="n">
        <v>1000000</v>
      </c>
      <c r="BC209" s="27" t="n">
        <v>1000000</v>
      </c>
      <c r="BD209" s="27" t="n">
        <v>1000000</v>
      </c>
      <c r="BE209" s="27" t="n">
        <v>1300000</v>
      </c>
      <c r="BF209" s="27" t="n">
        <v>1300000</v>
      </c>
      <c r="BG209" s="27" t="n">
        <v>1300000</v>
      </c>
      <c r="BH209" s="27" t="n">
        <v>1300000</v>
      </c>
      <c r="BI209" s="27" t="n">
        <v>1300000</v>
      </c>
    </row>
    <row r="210" customFormat="false" ht="46.5" hidden="false" customHeight="true" outlineLevel="0" collapsed="false">
      <c r="A210" s="15" t="s">
        <v>64</v>
      </c>
      <c r="B210" s="16" t="s">
        <v>65</v>
      </c>
      <c r="C210" s="17" t="n">
        <v>1386</v>
      </c>
      <c r="D210" s="16" t="s">
        <v>234</v>
      </c>
      <c r="E210" s="15" t="s">
        <v>235</v>
      </c>
      <c r="F210" s="26"/>
      <c r="G210" s="26"/>
      <c r="H210" s="26" t="s">
        <v>401</v>
      </c>
      <c r="I210" s="20" t="s">
        <v>236</v>
      </c>
      <c r="J210" s="20" t="s">
        <v>410</v>
      </c>
      <c r="K210" s="21"/>
      <c r="L210" s="21"/>
      <c r="M210" s="21"/>
      <c r="N210" s="21"/>
      <c r="O210" s="21"/>
      <c r="P210" s="21"/>
      <c r="Q210" s="21" t="s">
        <v>81</v>
      </c>
      <c r="R210" s="21" t="s">
        <v>71</v>
      </c>
      <c r="S210" s="21" t="s">
        <v>71</v>
      </c>
      <c r="T210" s="21" t="s">
        <v>71</v>
      </c>
      <c r="U210" s="21" t="s">
        <v>71</v>
      </c>
      <c r="V210" s="21" t="s">
        <v>71</v>
      </c>
      <c r="W210" s="21" t="s">
        <v>71</v>
      </c>
      <c r="X210" s="21" t="s">
        <v>71</v>
      </c>
      <c r="Y210" s="21" t="s">
        <v>71</v>
      </c>
      <c r="Z210" s="21" t="s">
        <v>71</v>
      </c>
      <c r="AA210" s="21" t="s">
        <v>72</v>
      </c>
      <c r="AB210" s="21" t="s">
        <v>72</v>
      </c>
      <c r="AC210" s="21" t="s">
        <v>72</v>
      </c>
      <c r="AD210" s="21" t="s">
        <v>363</v>
      </c>
      <c r="AE210" s="21" t="s">
        <v>363</v>
      </c>
      <c r="AF210" s="21" t="s">
        <v>363</v>
      </c>
      <c r="AG210" s="21" t="s">
        <v>363</v>
      </c>
      <c r="AH210" s="21" t="s">
        <v>363</v>
      </c>
      <c r="AI210" s="21" t="s">
        <v>73</v>
      </c>
      <c r="AJ210" s="22" t="s">
        <v>411</v>
      </c>
      <c r="AK210" s="23" t="n">
        <v>42710</v>
      </c>
      <c r="AL210" s="27"/>
      <c r="AM210" s="27"/>
      <c r="AN210" s="27"/>
      <c r="AO210" s="27"/>
      <c r="AP210" s="27"/>
      <c r="AQ210" s="27"/>
      <c r="AR210" s="27" t="n">
        <v>10200000</v>
      </c>
      <c r="AS210" s="27" t="n">
        <v>10200000</v>
      </c>
      <c r="AT210" s="27" t="n">
        <v>10200000</v>
      </c>
      <c r="AU210" s="27" t="n">
        <v>10200000</v>
      </c>
      <c r="AV210" s="27" t="n">
        <v>10200000</v>
      </c>
      <c r="AW210" s="27" t="n">
        <v>16900000</v>
      </c>
      <c r="AX210" s="27" t="n">
        <v>16900000</v>
      </c>
      <c r="AY210" s="27" t="n">
        <v>16900000</v>
      </c>
      <c r="AZ210" s="27" t="n">
        <v>16900000</v>
      </c>
      <c r="BA210" s="27" t="n">
        <v>16900000</v>
      </c>
      <c r="BB210" s="27" t="n">
        <v>22000000</v>
      </c>
      <c r="BC210" s="27" t="n">
        <v>22000000</v>
      </c>
      <c r="BD210" s="27" t="n">
        <v>21700000</v>
      </c>
      <c r="BE210" s="27" t="n">
        <v>21700000</v>
      </c>
      <c r="BF210" s="27" t="n">
        <v>21700000</v>
      </c>
      <c r="BG210" s="27" t="n">
        <v>21700000</v>
      </c>
      <c r="BH210" s="27" t="n">
        <v>21700000</v>
      </c>
      <c r="BI210" s="27" t="n">
        <v>21700000</v>
      </c>
    </row>
    <row r="211" customFormat="false" ht="45" hidden="false" customHeight="true" outlineLevel="0" collapsed="false">
      <c r="A211" s="15" t="s">
        <v>64</v>
      </c>
      <c r="B211" s="16" t="s">
        <v>65</v>
      </c>
      <c r="C211" s="17" t="n">
        <v>1562</v>
      </c>
      <c r="D211" s="16" t="s">
        <v>234</v>
      </c>
      <c r="E211" s="15" t="s">
        <v>107</v>
      </c>
      <c r="F211" s="26"/>
      <c r="G211" s="26"/>
      <c r="H211" s="26" t="s">
        <v>412</v>
      </c>
      <c r="I211" s="20" t="s">
        <v>236</v>
      </c>
      <c r="J211" s="20" t="s">
        <v>413</v>
      </c>
      <c r="K211" s="21"/>
      <c r="L211" s="21"/>
      <c r="M211" s="21"/>
      <c r="N211" s="21"/>
      <c r="O211" s="21"/>
      <c r="P211" s="21"/>
      <c r="Q211" s="21"/>
      <c r="R211" s="21"/>
      <c r="S211" s="21"/>
      <c r="T211" s="21"/>
      <c r="U211" s="21"/>
      <c r="V211" s="21"/>
      <c r="W211" s="21" t="s">
        <v>81</v>
      </c>
      <c r="X211" s="21" t="s">
        <v>81</v>
      </c>
      <c r="Y211" s="21" t="s">
        <v>71</v>
      </c>
      <c r="Z211" s="21" t="s">
        <v>71</v>
      </c>
      <c r="AA211" s="21" t="s">
        <v>71</v>
      </c>
      <c r="AB211" s="21" t="s">
        <v>72</v>
      </c>
      <c r="AC211" s="21" t="s">
        <v>363</v>
      </c>
      <c r="AD211" s="21" t="s">
        <v>363</v>
      </c>
      <c r="AE211" s="21" t="s">
        <v>363</v>
      </c>
      <c r="AF211" s="21" t="s">
        <v>363</v>
      </c>
      <c r="AG211" s="21" t="s">
        <v>363</v>
      </c>
      <c r="AH211" s="21" t="s">
        <v>363</v>
      </c>
      <c r="AI211" s="21" t="s">
        <v>73</v>
      </c>
      <c r="AJ211" s="23" t="n">
        <v>42110</v>
      </c>
      <c r="AK211" s="23" t="n">
        <v>42551</v>
      </c>
      <c r="AL211" s="27"/>
      <c r="AM211" s="27"/>
      <c r="AN211" s="27"/>
      <c r="AO211" s="27"/>
      <c r="AP211" s="27"/>
      <c r="AQ211" s="27"/>
      <c r="AR211" s="27"/>
      <c r="AS211" s="27"/>
      <c r="AT211" s="27"/>
      <c r="AU211" s="27"/>
      <c r="AV211" s="27"/>
      <c r="AW211" s="27"/>
      <c r="AX211" s="27" t="n">
        <v>2800000</v>
      </c>
      <c r="AY211" s="27" t="n">
        <v>2800000</v>
      </c>
      <c r="AZ211" s="27" t="n">
        <v>2800000</v>
      </c>
      <c r="BA211" s="27" t="n">
        <v>2800000</v>
      </c>
      <c r="BB211" s="27" t="n">
        <v>2800000</v>
      </c>
      <c r="BC211" s="27" t="n">
        <v>2800000</v>
      </c>
      <c r="BD211" s="27" t="n">
        <v>2770000</v>
      </c>
      <c r="BE211" s="27" t="n">
        <v>2770000</v>
      </c>
      <c r="BF211" s="27" t="n">
        <v>2770000</v>
      </c>
      <c r="BG211" s="27" t="n">
        <v>2770000</v>
      </c>
      <c r="BH211" s="27" t="n">
        <v>2770000</v>
      </c>
      <c r="BI211" s="27" t="n">
        <v>2770000</v>
      </c>
    </row>
    <row r="212" customFormat="false" ht="45" hidden="false" customHeight="true" outlineLevel="0" collapsed="false">
      <c r="A212" s="15" t="s">
        <v>64</v>
      </c>
      <c r="B212" s="16" t="s">
        <v>65</v>
      </c>
      <c r="C212" s="17" t="n">
        <v>1559</v>
      </c>
      <c r="D212" s="16" t="s">
        <v>234</v>
      </c>
      <c r="E212" s="15" t="s">
        <v>107</v>
      </c>
      <c r="F212" s="26"/>
      <c r="G212" s="26"/>
      <c r="H212" s="26" t="s">
        <v>414</v>
      </c>
      <c r="I212" s="20" t="s">
        <v>236</v>
      </c>
      <c r="J212" s="20" t="s">
        <v>415</v>
      </c>
      <c r="K212" s="21"/>
      <c r="L212" s="21"/>
      <c r="M212" s="21"/>
      <c r="N212" s="21"/>
      <c r="O212" s="21"/>
      <c r="P212" s="21"/>
      <c r="Q212" s="21"/>
      <c r="R212" s="21"/>
      <c r="S212" s="21"/>
      <c r="T212" s="21"/>
      <c r="U212" s="21"/>
      <c r="V212" s="21"/>
      <c r="W212" s="21" t="s">
        <v>81</v>
      </c>
      <c r="X212" s="21" t="s">
        <v>81</v>
      </c>
      <c r="Y212" s="21" t="s">
        <v>71</v>
      </c>
      <c r="Z212" s="21" t="s">
        <v>71</v>
      </c>
      <c r="AA212" s="21" t="s">
        <v>72</v>
      </c>
      <c r="AB212" s="21" t="s">
        <v>363</v>
      </c>
      <c r="AC212" s="21" t="s">
        <v>363</v>
      </c>
      <c r="AD212" s="21" t="s">
        <v>363</v>
      </c>
      <c r="AE212" s="21" t="s">
        <v>363</v>
      </c>
      <c r="AF212" s="21" t="s">
        <v>363</v>
      </c>
      <c r="AG212" s="21" t="s">
        <v>363</v>
      </c>
      <c r="AH212" s="21" t="s">
        <v>363</v>
      </c>
      <c r="AI212" s="21" t="s">
        <v>73</v>
      </c>
      <c r="AJ212" s="23" t="n">
        <v>42110</v>
      </c>
      <c r="AK212" s="23" t="n">
        <v>42109</v>
      </c>
      <c r="AL212" s="27"/>
      <c r="AM212" s="27"/>
      <c r="AN212" s="27"/>
      <c r="AO212" s="27"/>
      <c r="AP212" s="27"/>
      <c r="AQ212" s="27"/>
      <c r="AR212" s="27"/>
      <c r="AS212" s="27"/>
      <c r="AT212" s="27"/>
      <c r="AU212" s="27"/>
      <c r="AV212" s="27"/>
      <c r="AW212" s="27"/>
      <c r="AX212" s="27" t="n">
        <v>3400000</v>
      </c>
      <c r="AY212" s="27" t="n">
        <v>3400000</v>
      </c>
      <c r="AZ212" s="27" t="n">
        <v>3400000</v>
      </c>
      <c r="BA212" s="27" t="n">
        <v>3400000</v>
      </c>
      <c r="BB212" s="27" t="n">
        <v>3400000</v>
      </c>
      <c r="BC212" s="27" t="n">
        <v>1700000</v>
      </c>
      <c r="BD212" s="27" t="n">
        <v>1700000</v>
      </c>
      <c r="BE212" s="27" t="n">
        <v>1700000</v>
      </c>
      <c r="BF212" s="27" t="n">
        <v>1700000</v>
      </c>
      <c r="BG212" s="27" t="n">
        <v>1700000</v>
      </c>
      <c r="BH212" s="27" t="n">
        <v>1700000</v>
      </c>
      <c r="BI212" s="27" t="n">
        <v>1700000</v>
      </c>
    </row>
    <row r="213" customFormat="false" ht="45" hidden="false" customHeight="true" outlineLevel="0" collapsed="false">
      <c r="A213" s="15" t="s">
        <v>64</v>
      </c>
      <c r="B213" s="16" t="s">
        <v>65</v>
      </c>
      <c r="C213" s="17" t="n">
        <v>1581</v>
      </c>
      <c r="D213" s="16" t="s">
        <v>234</v>
      </c>
      <c r="E213" s="15" t="s">
        <v>107</v>
      </c>
      <c r="F213" s="26"/>
      <c r="G213" s="26"/>
      <c r="H213" s="26" t="s">
        <v>416</v>
      </c>
      <c r="I213" s="20" t="s">
        <v>248</v>
      </c>
      <c r="J213" s="20" t="s">
        <v>417</v>
      </c>
      <c r="K213" s="21"/>
      <c r="L213" s="21"/>
      <c r="M213" s="21"/>
      <c r="N213" s="21"/>
      <c r="O213" s="21"/>
      <c r="P213" s="21"/>
      <c r="Q213" s="21"/>
      <c r="R213" s="21"/>
      <c r="S213" s="21"/>
      <c r="T213" s="21"/>
      <c r="U213" s="21"/>
      <c r="V213" s="21"/>
      <c r="W213" s="21" t="s">
        <v>81</v>
      </c>
      <c r="X213" s="21" t="s">
        <v>81</v>
      </c>
      <c r="Y213" s="21" t="s">
        <v>71</v>
      </c>
      <c r="Z213" s="21" t="s">
        <v>71</v>
      </c>
      <c r="AA213" s="21" t="s">
        <v>72</v>
      </c>
      <c r="AB213" s="21" t="s">
        <v>363</v>
      </c>
      <c r="AC213" s="21" t="s">
        <v>363</v>
      </c>
      <c r="AD213" s="21" t="s">
        <v>363</v>
      </c>
      <c r="AE213" s="21" t="s">
        <v>363</v>
      </c>
      <c r="AF213" s="21" t="s">
        <v>363</v>
      </c>
      <c r="AG213" s="21" t="s">
        <v>363</v>
      </c>
      <c r="AH213" s="21" t="s">
        <v>363</v>
      </c>
      <c r="AI213" s="21" t="s">
        <v>73</v>
      </c>
      <c r="AJ213" s="23" t="n">
        <v>42110</v>
      </c>
      <c r="AK213" s="23" t="n">
        <v>42333</v>
      </c>
      <c r="AL213" s="27"/>
      <c r="AM213" s="27"/>
      <c r="AN213" s="27"/>
      <c r="AO213" s="27"/>
      <c r="AP213" s="27"/>
      <c r="AQ213" s="27"/>
      <c r="AR213" s="27"/>
      <c r="AS213" s="27"/>
      <c r="AT213" s="27"/>
      <c r="AU213" s="27"/>
      <c r="AV213" s="27"/>
      <c r="AW213" s="27"/>
      <c r="AX213" s="27" t="n">
        <v>13500000</v>
      </c>
      <c r="AY213" s="27" t="n">
        <v>13500000</v>
      </c>
      <c r="AZ213" s="27" t="n">
        <v>13500000</v>
      </c>
      <c r="BA213" s="27" t="n">
        <v>13600000</v>
      </c>
      <c r="BB213" s="27" t="n">
        <v>13600000</v>
      </c>
      <c r="BC213" s="27" t="n">
        <v>13600000</v>
      </c>
      <c r="BD213" s="27" t="n">
        <v>8750000</v>
      </c>
      <c r="BE213" s="27" t="n">
        <v>8750000</v>
      </c>
      <c r="BF213" s="27" t="n">
        <v>8750000</v>
      </c>
      <c r="BG213" s="27" t="n">
        <v>8750000</v>
      </c>
      <c r="BH213" s="27" t="n">
        <v>8750000</v>
      </c>
      <c r="BI213" s="27" t="n">
        <v>8750000</v>
      </c>
    </row>
    <row r="214" customFormat="false" ht="36.75" hidden="false" customHeight="true" outlineLevel="0" collapsed="false">
      <c r="A214" s="36" t="s">
        <v>64</v>
      </c>
      <c r="B214" s="26" t="s">
        <v>65</v>
      </c>
      <c r="C214" s="38" t="n">
        <v>191</v>
      </c>
      <c r="D214" s="26" t="s">
        <v>234</v>
      </c>
      <c r="E214" s="15" t="s">
        <v>107</v>
      </c>
      <c r="F214" s="36"/>
      <c r="G214" s="36"/>
      <c r="H214" s="26" t="s">
        <v>418</v>
      </c>
      <c r="I214" s="39" t="s">
        <v>419</v>
      </c>
      <c r="J214" s="19" t="s">
        <v>420</v>
      </c>
      <c r="K214" s="21" t="s">
        <v>71</v>
      </c>
      <c r="L214" s="21" t="s">
        <v>71</v>
      </c>
      <c r="M214" s="21" t="s">
        <v>71</v>
      </c>
      <c r="N214" s="21" t="s">
        <v>71</v>
      </c>
      <c r="O214" s="21" t="s">
        <v>71</v>
      </c>
      <c r="P214" s="21" t="s">
        <v>71</v>
      </c>
      <c r="Q214" s="21" t="s">
        <v>71</v>
      </c>
      <c r="R214" s="21" t="s">
        <v>71</v>
      </c>
      <c r="S214" s="21" t="s">
        <v>71</v>
      </c>
      <c r="T214" s="21" t="s">
        <v>71</v>
      </c>
      <c r="U214" s="21" t="s">
        <v>71</v>
      </c>
      <c r="V214" s="21" t="s">
        <v>72</v>
      </c>
      <c r="W214" s="21" t="s">
        <v>72</v>
      </c>
      <c r="X214" s="21" t="s">
        <v>72</v>
      </c>
      <c r="Y214" s="21" t="s">
        <v>72</v>
      </c>
      <c r="Z214" s="21" t="s">
        <v>72</v>
      </c>
      <c r="AA214" s="21" t="s">
        <v>363</v>
      </c>
      <c r="AB214" s="21" t="s">
        <v>363</v>
      </c>
      <c r="AC214" s="21" t="s">
        <v>363</v>
      </c>
      <c r="AD214" s="21" t="s">
        <v>363</v>
      </c>
      <c r="AE214" s="21" t="s">
        <v>363</v>
      </c>
      <c r="AF214" s="21" t="s">
        <v>363</v>
      </c>
      <c r="AG214" s="21" t="s">
        <v>363</v>
      </c>
      <c r="AH214" s="21" t="s">
        <v>363</v>
      </c>
      <c r="AI214" s="21" t="s">
        <v>421</v>
      </c>
      <c r="AJ214" s="22" t="s">
        <v>422</v>
      </c>
      <c r="AK214" s="23" t="n">
        <v>42355</v>
      </c>
      <c r="AL214" s="24" t="s">
        <v>423</v>
      </c>
      <c r="AM214" s="24" t="s">
        <v>423</v>
      </c>
      <c r="AN214" s="24" t="s">
        <v>423</v>
      </c>
      <c r="AO214" s="24" t="s">
        <v>423</v>
      </c>
      <c r="AP214" s="24" t="s">
        <v>423</v>
      </c>
      <c r="AQ214" s="24" t="s">
        <v>424</v>
      </c>
      <c r="AR214" s="24" t="s">
        <v>424</v>
      </c>
      <c r="AS214" s="24" t="s">
        <v>424</v>
      </c>
      <c r="AT214" s="24" t="s">
        <v>424</v>
      </c>
      <c r="AU214" s="24" t="s">
        <v>424</v>
      </c>
      <c r="AV214" s="24" t="s">
        <v>424</v>
      </c>
      <c r="AW214" s="24" t="s">
        <v>424</v>
      </c>
      <c r="AX214" s="24" t="s">
        <v>424</v>
      </c>
      <c r="AY214" s="24" t="s">
        <v>424</v>
      </c>
      <c r="AZ214" s="24" t="s">
        <v>424</v>
      </c>
      <c r="BA214" s="24" t="s">
        <v>424</v>
      </c>
      <c r="BB214" s="24" t="s">
        <v>424</v>
      </c>
      <c r="BC214" s="24" t="s">
        <v>424</v>
      </c>
      <c r="BD214" s="24" t="s">
        <v>424</v>
      </c>
      <c r="BE214" s="24" t="s">
        <v>424</v>
      </c>
      <c r="BF214" s="24" t="s">
        <v>424</v>
      </c>
      <c r="BG214" s="24" t="s">
        <v>424</v>
      </c>
      <c r="BH214" s="24" t="s">
        <v>424</v>
      </c>
      <c r="BI214" s="24" t="s">
        <v>424</v>
      </c>
    </row>
    <row r="215" customFormat="false" ht="46.5" hidden="false" customHeight="true" outlineLevel="0" collapsed="false">
      <c r="A215" s="15" t="s">
        <v>64</v>
      </c>
      <c r="B215" s="16" t="s">
        <v>65</v>
      </c>
      <c r="C215" s="17" t="n">
        <v>1245</v>
      </c>
      <c r="D215" s="16" t="s">
        <v>234</v>
      </c>
      <c r="E215" s="15" t="s">
        <v>425</v>
      </c>
      <c r="F215" s="26"/>
      <c r="G215" s="26"/>
      <c r="H215" s="50" t="s">
        <v>426</v>
      </c>
      <c r="I215" s="20" t="s">
        <v>427</v>
      </c>
      <c r="J215" s="20" t="s">
        <v>428</v>
      </c>
      <c r="K215" s="21"/>
      <c r="L215" s="21"/>
      <c r="M215" s="21" t="s">
        <v>81</v>
      </c>
      <c r="N215" s="21" t="s">
        <v>71</v>
      </c>
      <c r="O215" s="21" t="s">
        <v>71</v>
      </c>
      <c r="P215" s="21" t="s">
        <v>71</v>
      </c>
      <c r="Q215" s="21" t="s">
        <v>71</v>
      </c>
      <c r="R215" s="21" t="s">
        <v>71</v>
      </c>
      <c r="S215" s="21" t="s">
        <v>71</v>
      </c>
      <c r="T215" s="21" t="s">
        <v>71</v>
      </c>
      <c r="U215" s="21" t="s">
        <v>71</v>
      </c>
      <c r="V215" s="21" t="s">
        <v>71</v>
      </c>
      <c r="W215" s="21" t="s">
        <v>71</v>
      </c>
      <c r="X215" s="21" t="s">
        <v>71</v>
      </c>
      <c r="Y215" s="21" t="s">
        <v>71</v>
      </c>
      <c r="Z215" s="21" t="s">
        <v>72</v>
      </c>
      <c r="AA215" s="21" t="s">
        <v>363</v>
      </c>
      <c r="AB215" s="21" t="s">
        <v>363</v>
      </c>
      <c r="AC215" s="21" t="s">
        <v>363</v>
      </c>
      <c r="AD215" s="21" t="s">
        <v>363</v>
      </c>
      <c r="AE215" s="21" t="s">
        <v>363</v>
      </c>
      <c r="AF215" s="21" t="s">
        <v>363</v>
      </c>
      <c r="AG215" s="21" t="s">
        <v>363</v>
      </c>
      <c r="AH215" s="21" t="s">
        <v>363</v>
      </c>
      <c r="AI215" s="21" t="s">
        <v>73</v>
      </c>
      <c r="AJ215" s="23" t="n">
        <v>40703</v>
      </c>
      <c r="AK215" s="26" t="s">
        <v>82</v>
      </c>
      <c r="AL215" s="27"/>
      <c r="AM215" s="27"/>
      <c r="AN215" s="27" t="n">
        <v>60000</v>
      </c>
      <c r="AO215" s="27" t="n">
        <v>60000</v>
      </c>
      <c r="AP215" s="27" t="n">
        <v>60000</v>
      </c>
      <c r="AQ215" s="27" t="n">
        <v>60000</v>
      </c>
      <c r="AR215" s="27" t="n">
        <v>60000</v>
      </c>
      <c r="AS215" s="27" t="n">
        <v>390150</v>
      </c>
      <c r="AT215" s="27" t="n">
        <v>390150</v>
      </c>
      <c r="AU215" s="27" t="n">
        <v>390150</v>
      </c>
      <c r="AV215" s="27" t="n">
        <v>390150</v>
      </c>
      <c r="AW215" s="27" t="n">
        <v>390150</v>
      </c>
      <c r="AX215" s="27" t="n">
        <v>390150</v>
      </c>
      <c r="AY215" s="27" t="n">
        <v>390150</v>
      </c>
      <c r="AZ215" s="27" t="n">
        <v>450000</v>
      </c>
      <c r="BA215" s="27" t="n">
        <v>533000</v>
      </c>
      <c r="BB215" s="27" t="n">
        <v>454162</v>
      </c>
      <c r="BC215" s="27" t="n">
        <v>454162</v>
      </c>
      <c r="BD215" s="27" t="n">
        <v>454162</v>
      </c>
      <c r="BE215" s="27" t="n">
        <v>454162</v>
      </c>
      <c r="BF215" s="27" t="n">
        <v>486162</v>
      </c>
      <c r="BG215" s="27" t="n">
        <v>486162</v>
      </c>
      <c r="BH215" s="27" t="n">
        <v>486162</v>
      </c>
      <c r="BI215" s="27" t="n">
        <v>486162</v>
      </c>
    </row>
    <row r="216" customFormat="false" ht="46.5" hidden="false" customHeight="true" outlineLevel="0" collapsed="false">
      <c r="A216" s="15" t="s">
        <v>64</v>
      </c>
      <c r="B216" s="16" t="s">
        <v>65</v>
      </c>
      <c r="C216" s="17" t="n">
        <v>1389</v>
      </c>
      <c r="D216" s="16" t="s">
        <v>234</v>
      </c>
      <c r="E216" s="15" t="s">
        <v>235</v>
      </c>
      <c r="F216" s="26"/>
      <c r="G216" s="26"/>
      <c r="H216" s="26" t="s">
        <v>414</v>
      </c>
      <c r="I216" s="20" t="s">
        <v>236</v>
      </c>
      <c r="J216" s="20" t="s">
        <v>429</v>
      </c>
      <c r="K216" s="21"/>
      <c r="L216" s="21"/>
      <c r="M216" s="21"/>
      <c r="N216" s="21"/>
      <c r="O216" s="21"/>
      <c r="P216" s="21"/>
      <c r="Q216" s="21" t="s">
        <v>81</v>
      </c>
      <c r="R216" s="21" t="s">
        <v>71</v>
      </c>
      <c r="S216" s="21" t="s">
        <v>71</v>
      </c>
      <c r="T216" s="21" t="s">
        <v>71</v>
      </c>
      <c r="U216" s="21" t="s">
        <v>71</v>
      </c>
      <c r="V216" s="21" t="s">
        <v>71</v>
      </c>
      <c r="W216" s="21" t="s">
        <v>71</v>
      </c>
      <c r="X216" s="21" t="s">
        <v>71</v>
      </c>
      <c r="Y216" s="21" t="s">
        <v>71</v>
      </c>
      <c r="Z216" s="21" t="s">
        <v>72</v>
      </c>
      <c r="AA216" s="21" t="s">
        <v>363</v>
      </c>
      <c r="AB216" s="21" t="s">
        <v>363</v>
      </c>
      <c r="AC216" s="21" t="s">
        <v>363</v>
      </c>
      <c r="AD216" s="21" t="s">
        <v>363</v>
      </c>
      <c r="AE216" s="21" t="s">
        <v>363</v>
      </c>
      <c r="AF216" s="21" t="s">
        <v>363</v>
      </c>
      <c r="AG216" s="21" t="s">
        <v>363</v>
      </c>
      <c r="AH216" s="21" t="s">
        <v>363</v>
      </c>
      <c r="AI216" s="21" t="s">
        <v>73</v>
      </c>
      <c r="AJ216" s="22" t="s">
        <v>430</v>
      </c>
      <c r="AK216" s="23" t="n">
        <v>42355</v>
      </c>
      <c r="AL216" s="27"/>
      <c r="AM216" s="27"/>
      <c r="AN216" s="27"/>
      <c r="AO216" s="27"/>
      <c r="AP216" s="27"/>
      <c r="AQ216" s="27"/>
      <c r="AR216" s="27" t="n">
        <v>6700000</v>
      </c>
      <c r="AS216" s="27" t="n">
        <v>6700000</v>
      </c>
      <c r="AT216" s="27" t="n">
        <v>6700000</v>
      </c>
      <c r="AU216" s="27" t="n">
        <v>6700000</v>
      </c>
      <c r="AV216" s="27" t="n">
        <v>6700000</v>
      </c>
      <c r="AW216" s="27" t="n">
        <v>8900000</v>
      </c>
      <c r="AX216" s="27" t="n">
        <v>8900000</v>
      </c>
      <c r="AY216" s="27" t="n">
        <v>8900000</v>
      </c>
      <c r="AZ216" s="27" t="n">
        <v>8900000</v>
      </c>
      <c r="BA216" s="27" t="n">
        <v>8900000</v>
      </c>
      <c r="BB216" s="27" t="n">
        <v>9460000</v>
      </c>
      <c r="BC216" s="27" t="n">
        <v>9460000</v>
      </c>
      <c r="BD216" s="27" t="n">
        <v>9460000</v>
      </c>
      <c r="BE216" s="27" t="n">
        <v>9460000</v>
      </c>
      <c r="BF216" s="27" t="n">
        <v>9460000</v>
      </c>
      <c r="BG216" s="27" t="n">
        <v>9460000</v>
      </c>
      <c r="BH216" s="27" t="n">
        <v>9460000</v>
      </c>
      <c r="BI216" s="27" t="n">
        <v>9460000</v>
      </c>
    </row>
    <row r="217" customFormat="false" ht="45" hidden="false" customHeight="true" outlineLevel="0" collapsed="false">
      <c r="A217" s="15" t="s">
        <v>64</v>
      </c>
      <c r="B217" s="16" t="s">
        <v>65</v>
      </c>
      <c r="C217" s="17" t="n">
        <v>1566</v>
      </c>
      <c r="D217" s="16" t="s">
        <v>234</v>
      </c>
      <c r="E217" s="15" t="s">
        <v>107</v>
      </c>
      <c r="F217" s="26"/>
      <c r="G217" s="26"/>
      <c r="H217" s="26" t="s">
        <v>418</v>
      </c>
      <c r="I217" s="20" t="s">
        <v>236</v>
      </c>
      <c r="J217" s="20" t="s">
        <v>431</v>
      </c>
      <c r="K217" s="21"/>
      <c r="L217" s="21"/>
      <c r="M217" s="21"/>
      <c r="N217" s="21"/>
      <c r="O217" s="21"/>
      <c r="P217" s="21"/>
      <c r="Q217" s="21"/>
      <c r="R217" s="21"/>
      <c r="S217" s="21"/>
      <c r="T217" s="21"/>
      <c r="U217" s="21"/>
      <c r="V217" s="21"/>
      <c r="W217" s="21" t="s">
        <v>81</v>
      </c>
      <c r="X217" s="21" t="s">
        <v>71</v>
      </c>
      <c r="Y217" s="21" t="s">
        <v>71</v>
      </c>
      <c r="Z217" s="21" t="s">
        <v>72</v>
      </c>
      <c r="AA217" s="21" t="s">
        <v>363</v>
      </c>
      <c r="AB217" s="21" t="s">
        <v>363</v>
      </c>
      <c r="AC217" s="21" t="s">
        <v>363</v>
      </c>
      <c r="AD217" s="21" t="s">
        <v>363</v>
      </c>
      <c r="AE217" s="21" t="s">
        <v>363</v>
      </c>
      <c r="AF217" s="21" t="s">
        <v>363</v>
      </c>
      <c r="AG217" s="21" t="s">
        <v>363</v>
      </c>
      <c r="AH217" s="21" t="s">
        <v>363</v>
      </c>
      <c r="AI217" s="21" t="s">
        <v>73</v>
      </c>
      <c r="AJ217" s="26" t="s">
        <v>82</v>
      </c>
      <c r="AK217" s="23" t="n">
        <v>42475</v>
      </c>
      <c r="AL217" s="27"/>
      <c r="AM217" s="27"/>
      <c r="AN217" s="27"/>
      <c r="AO217" s="27"/>
      <c r="AP217" s="27"/>
      <c r="AQ217" s="27"/>
      <c r="AR217" s="27"/>
      <c r="AS217" s="27"/>
      <c r="AT217" s="27"/>
      <c r="AU217" s="27"/>
      <c r="AV217" s="27"/>
      <c r="AW217" s="27"/>
      <c r="AX217" s="27" t="n">
        <v>100000</v>
      </c>
      <c r="AY217" s="27" t="n">
        <v>100000</v>
      </c>
      <c r="AZ217" s="27" t="n">
        <v>100000</v>
      </c>
      <c r="BA217" s="27" t="n">
        <v>59000</v>
      </c>
      <c r="BB217" s="27" t="n">
        <v>59000</v>
      </c>
      <c r="BC217" s="27" t="n">
        <v>59000</v>
      </c>
      <c r="BD217" s="27" t="n">
        <v>59000</v>
      </c>
      <c r="BE217" s="27" t="n">
        <v>59000</v>
      </c>
      <c r="BF217" s="27" t="n">
        <v>59000</v>
      </c>
      <c r="BG217" s="27" t="n">
        <v>59000</v>
      </c>
      <c r="BH217" s="27" t="n">
        <v>59000</v>
      </c>
      <c r="BI217" s="27" t="n">
        <v>59000</v>
      </c>
    </row>
    <row r="218" customFormat="false" ht="45" hidden="false" customHeight="true" outlineLevel="0" collapsed="false">
      <c r="A218" s="15" t="s">
        <v>64</v>
      </c>
      <c r="B218" s="16" t="s">
        <v>65</v>
      </c>
      <c r="C218" s="17" t="n">
        <v>1399</v>
      </c>
      <c r="D218" s="16" t="s">
        <v>234</v>
      </c>
      <c r="E218" s="15" t="s">
        <v>107</v>
      </c>
      <c r="F218" s="26"/>
      <c r="G218" s="26"/>
      <c r="H218" s="26" t="s">
        <v>418</v>
      </c>
      <c r="I218" s="20" t="s">
        <v>236</v>
      </c>
      <c r="J218" s="20" t="s">
        <v>432</v>
      </c>
      <c r="K218" s="21"/>
      <c r="L218" s="21"/>
      <c r="M218" s="21"/>
      <c r="N218" s="21"/>
      <c r="O218" s="21"/>
      <c r="P218" s="21"/>
      <c r="Q218" s="21" t="s">
        <v>81</v>
      </c>
      <c r="R218" s="21" t="s">
        <v>80</v>
      </c>
      <c r="S218" s="21" t="s">
        <v>80</v>
      </c>
      <c r="T218" s="21" t="s">
        <v>80</v>
      </c>
      <c r="U218" s="21" t="s">
        <v>80</v>
      </c>
      <c r="V218" s="21" t="s">
        <v>80</v>
      </c>
      <c r="W218" s="21" t="s">
        <v>81</v>
      </c>
      <c r="X218" s="21" t="s">
        <v>81</v>
      </c>
      <c r="Y218" s="21" t="s">
        <v>71</v>
      </c>
      <c r="Z218" s="21" t="s">
        <v>72</v>
      </c>
      <c r="AA218" s="21" t="s">
        <v>363</v>
      </c>
      <c r="AB218" s="21" t="s">
        <v>363</v>
      </c>
      <c r="AC218" s="21" t="s">
        <v>363</v>
      </c>
      <c r="AD218" s="21" t="s">
        <v>363</v>
      </c>
      <c r="AE218" s="21" t="s">
        <v>363</v>
      </c>
      <c r="AF218" s="21" t="s">
        <v>363</v>
      </c>
      <c r="AG218" s="21" t="s">
        <v>363</v>
      </c>
      <c r="AH218" s="21" t="s">
        <v>363</v>
      </c>
      <c r="AI218" s="21" t="s">
        <v>73</v>
      </c>
      <c r="AJ218" s="23" t="n">
        <v>42110</v>
      </c>
      <c r="AK218" s="23" t="n">
        <v>42475</v>
      </c>
      <c r="AL218" s="27"/>
      <c r="AM218" s="27"/>
      <c r="AN218" s="27"/>
      <c r="AO218" s="27"/>
      <c r="AP218" s="27"/>
      <c r="AQ218" s="27"/>
      <c r="AR218" s="27" t="n">
        <v>2500000</v>
      </c>
      <c r="AS218" s="27" t="n">
        <v>2500000</v>
      </c>
      <c r="AT218" s="27" t="n">
        <v>2500000</v>
      </c>
      <c r="AU218" s="27" t="n">
        <v>2500000</v>
      </c>
      <c r="AV218" s="27" t="n">
        <v>2500000</v>
      </c>
      <c r="AW218" s="27" t="n">
        <v>2500000</v>
      </c>
      <c r="AX218" s="27" t="n">
        <v>2500000</v>
      </c>
      <c r="AY218" s="27" t="n">
        <v>2500000</v>
      </c>
      <c r="AZ218" s="27" t="n">
        <v>2500000</v>
      </c>
      <c r="BA218" s="27" t="n">
        <v>1936000</v>
      </c>
      <c r="BB218" s="27" t="n">
        <v>1936000</v>
      </c>
      <c r="BC218" s="27" t="n">
        <v>1936000</v>
      </c>
      <c r="BD218" s="27" t="n">
        <v>1700000</v>
      </c>
      <c r="BE218" s="27" t="n">
        <v>1700000</v>
      </c>
      <c r="BF218" s="27" t="n">
        <v>1700000</v>
      </c>
      <c r="BG218" s="27" t="n">
        <v>1700000</v>
      </c>
      <c r="BH218" s="27" t="n">
        <v>1700000</v>
      </c>
      <c r="BI218" s="27" t="n">
        <v>1700000</v>
      </c>
    </row>
    <row r="219" customFormat="false" ht="45" hidden="false" customHeight="true" outlineLevel="0" collapsed="false">
      <c r="A219" s="15" t="s">
        <v>64</v>
      </c>
      <c r="B219" s="16" t="s">
        <v>65</v>
      </c>
      <c r="C219" s="17" t="n">
        <v>1570</v>
      </c>
      <c r="D219" s="16" t="s">
        <v>234</v>
      </c>
      <c r="E219" s="15" t="s">
        <v>107</v>
      </c>
      <c r="F219" s="26"/>
      <c r="G219" s="26"/>
      <c r="H219" s="26" t="s">
        <v>418</v>
      </c>
      <c r="I219" s="20" t="s">
        <v>236</v>
      </c>
      <c r="J219" s="20" t="s">
        <v>433</v>
      </c>
      <c r="K219" s="21"/>
      <c r="L219" s="21"/>
      <c r="M219" s="21"/>
      <c r="N219" s="21"/>
      <c r="O219" s="21"/>
      <c r="P219" s="21"/>
      <c r="Q219" s="21"/>
      <c r="R219" s="21"/>
      <c r="S219" s="21"/>
      <c r="T219" s="21"/>
      <c r="U219" s="21"/>
      <c r="V219" s="21"/>
      <c r="W219" s="21" t="s">
        <v>81</v>
      </c>
      <c r="X219" s="21" t="s">
        <v>81</v>
      </c>
      <c r="Y219" s="21" t="s">
        <v>71</v>
      </c>
      <c r="Z219" s="21" t="s">
        <v>71</v>
      </c>
      <c r="AA219" s="21" t="s">
        <v>363</v>
      </c>
      <c r="AB219" s="21" t="s">
        <v>363</v>
      </c>
      <c r="AC219" s="21" t="s">
        <v>363</v>
      </c>
      <c r="AD219" s="21" t="s">
        <v>363</v>
      </c>
      <c r="AE219" s="21" t="s">
        <v>363</v>
      </c>
      <c r="AF219" s="21" t="s">
        <v>363</v>
      </c>
      <c r="AG219" s="21" t="s">
        <v>363</v>
      </c>
      <c r="AH219" s="21" t="s">
        <v>363</v>
      </c>
      <c r="AI219" s="21" t="s">
        <v>73</v>
      </c>
      <c r="AJ219" s="23" t="n">
        <v>42110</v>
      </c>
      <c r="AK219" s="23" t="n">
        <v>42475</v>
      </c>
      <c r="AL219" s="27"/>
      <c r="AM219" s="27"/>
      <c r="AN219" s="27"/>
      <c r="AO219" s="27"/>
      <c r="AP219" s="27"/>
      <c r="AQ219" s="27"/>
      <c r="AR219" s="27"/>
      <c r="AS219" s="27"/>
      <c r="AT219" s="27"/>
      <c r="AU219" s="27"/>
      <c r="AV219" s="27"/>
      <c r="AW219" s="27"/>
      <c r="AX219" s="27" t="n">
        <v>1100000</v>
      </c>
      <c r="AY219" s="27" t="n">
        <v>1100000</v>
      </c>
      <c r="AZ219" s="27" t="n">
        <v>1100000</v>
      </c>
      <c r="BA219" s="27" t="n">
        <v>1050000</v>
      </c>
      <c r="BB219" s="27" t="n">
        <v>1050000</v>
      </c>
      <c r="BC219" s="27" t="n">
        <v>1050000</v>
      </c>
      <c r="BD219" s="27" t="n">
        <v>700000</v>
      </c>
      <c r="BE219" s="27" t="n">
        <v>700000</v>
      </c>
      <c r="BF219" s="27" t="n">
        <v>700000</v>
      </c>
      <c r="BG219" s="27" t="n">
        <v>700000</v>
      </c>
      <c r="BH219" s="27" t="n">
        <v>700000</v>
      </c>
      <c r="BI219" s="27" t="n">
        <v>700000</v>
      </c>
    </row>
    <row r="220" customFormat="false" ht="56.25" hidden="false" customHeight="true" outlineLevel="0" collapsed="false">
      <c r="A220" s="15" t="s">
        <v>64</v>
      </c>
      <c r="B220" s="16" t="s">
        <v>65</v>
      </c>
      <c r="C220" s="17" t="n">
        <v>1601</v>
      </c>
      <c r="D220" s="16" t="s">
        <v>234</v>
      </c>
      <c r="E220" s="15" t="s">
        <v>107</v>
      </c>
      <c r="F220" s="26"/>
      <c r="G220" s="26"/>
      <c r="H220" s="26" t="s">
        <v>418</v>
      </c>
      <c r="I220" s="20" t="s">
        <v>248</v>
      </c>
      <c r="J220" s="20" t="s">
        <v>434</v>
      </c>
      <c r="K220" s="21"/>
      <c r="L220" s="21"/>
      <c r="M220" s="21"/>
      <c r="N220" s="21"/>
      <c r="O220" s="21"/>
      <c r="P220" s="21"/>
      <c r="Q220" s="21"/>
      <c r="R220" s="21"/>
      <c r="S220" s="21"/>
      <c r="T220" s="21"/>
      <c r="U220" s="21"/>
      <c r="V220" s="21"/>
      <c r="W220" s="21" t="s">
        <v>81</v>
      </c>
      <c r="X220" s="21" t="s">
        <v>71</v>
      </c>
      <c r="Y220" s="21" t="s">
        <v>71</v>
      </c>
      <c r="Z220" s="21" t="s">
        <v>71</v>
      </c>
      <c r="AA220" s="21" t="s">
        <v>363</v>
      </c>
      <c r="AB220" s="21" t="s">
        <v>363</v>
      </c>
      <c r="AC220" s="21" t="s">
        <v>363</v>
      </c>
      <c r="AD220" s="21" t="s">
        <v>363</v>
      </c>
      <c r="AE220" s="21" t="s">
        <v>363</v>
      </c>
      <c r="AF220" s="21" t="s">
        <v>363</v>
      </c>
      <c r="AG220" s="21" t="s">
        <v>363</v>
      </c>
      <c r="AH220" s="21" t="s">
        <v>363</v>
      </c>
      <c r="AI220" s="21" t="s">
        <v>73</v>
      </c>
      <c r="AJ220" s="26" t="s">
        <v>82</v>
      </c>
      <c r="AK220" s="26" t="s">
        <v>90</v>
      </c>
      <c r="AL220" s="27"/>
      <c r="AM220" s="27"/>
      <c r="AN220" s="27"/>
      <c r="AO220" s="27"/>
      <c r="AP220" s="27"/>
      <c r="AQ220" s="27"/>
      <c r="AR220" s="27"/>
      <c r="AS220" s="27"/>
      <c r="AT220" s="27"/>
      <c r="AU220" s="27"/>
      <c r="AV220" s="27"/>
      <c r="AW220" s="27"/>
      <c r="AX220" s="27" t="n">
        <v>100000</v>
      </c>
      <c r="AY220" s="27" t="n">
        <v>100000</v>
      </c>
      <c r="AZ220" s="27" t="n">
        <v>100000</v>
      </c>
      <c r="BA220" s="27" t="n">
        <v>100000</v>
      </c>
      <c r="BB220" s="27" t="n">
        <v>100000</v>
      </c>
      <c r="BC220" s="27" t="n">
        <v>100000</v>
      </c>
      <c r="BD220" s="27" t="n">
        <v>100000</v>
      </c>
      <c r="BE220" s="27" t="n">
        <v>100000</v>
      </c>
      <c r="BF220" s="27" t="n">
        <v>100000</v>
      </c>
      <c r="BG220" s="27" t="n">
        <v>100000</v>
      </c>
      <c r="BH220" s="27" t="n">
        <v>100000</v>
      </c>
      <c r="BI220" s="27" t="n">
        <v>100000</v>
      </c>
    </row>
    <row r="221" customFormat="false" ht="56.25" hidden="false" customHeight="true" outlineLevel="0" collapsed="false">
      <c r="A221" s="15" t="s">
        <v>64</v>
      </c>
      <c r="B221" s="16" t="s">
        <v>65</v>
      </c>
      <c r="C221" s="17" t="n">
        <v>1602</v>
      </c>
      <c r="D221" s="16" t="s">
        <v>234</v>
      </c>
      <c r="E221" s="15" t="s">
        <v>107</v>
      </c>
      <c r="F221" s="26"/>
      <c r="G221" s="26"/>
      <c r="H221" s="26" t="s">
        <v>418</v>
      </c>
      <c r="I221" s="20" t="s">
        <v>248</v>
      </c>
      <c r="J221" s="20" t="s">
        <v>435</v>
      </c>
      <c r="K221" s="21"/>
      <c r="L221" s="21"/>
      <c r="M221" s="21"/>
      <c r="N221" s="21"/>
      <c r="O221" s="21"/>
      <c r="P221" s="21"/>
      <c r="Q221" s="21"/>
      <c r="R221" s="21"/>
      <c r="S221" s="21"/>
      <c r="T221" s="21"/>
      <c r="U221" s="21"/>
      <c r="V221" s="21"/>
      <c r="W221" s="21" t="s">
        <v>81</v>
      </c>
      <c r="X221" s="21" t="s">
        <v>71</v>
      </c>
      <c r="Y221" s="21" t="s">
        <v>71</v>
      </c>
      <c r="Z221" s="21" t="s">
        <v>71</v>
      </c>
      <c r="AA221" s="21" t="s">
        <v>363</v>
      </c>
      <c r="AB221" s="21" t="s">
        <v>363</v>
      </c>
      <c r="AC221" s="21" t="s">
        <v>363</v>
      </c>
      <c r="AD221" s="21" t="s">
        <v>363</v>
      </c>
      <c r="AE221" s="21" t="s">
        <v>363</v>
      </c>
      <c r="AF221" s="21" t="s">
        <v>363</v>
      </c>
      <c r="AG221" s="21" t="s">
        <v>363</v>
      </c>
      <c r="AH221" s="21" t="s">
        <v>363</v>
      </c>
      <c r="AI221" s="21" t="s">
        <v>73</v>
      </c>
      <c r="AJ221" s="26" t="s">
        <v>82</v>
      </c>
      <c r="AK221" s="26" t="s">
        <v>90</v>
      </c>
      <c r="AL221" s="27"/>
      <c r="AM221" s="27"/>
      <c r="AN221" s="27"/>
      <c r="AO221" s="27"/>
      <c r="AP221" s="27"/>
      <c r="AQ221" s="27"/>
      <c r="AR221" s="27"/>
      <c r="AS221" s="27"/>
      <c r="AT221" s="27"/>
      <c r="AU221" s="27"/>
      <c r="AV221" s="27"/>
      <c r="AW221" s="27"/>
      <c r="AX221" s="27" t="n">
        <v>100000</v>
      </c>
      <c r="AY221" s="27" t="n">
        <v>100000</v>
      </c>
      <c r="AZ221" s="27" t="n">
        <v>100000</v>
      </c>
      <c r="BA221" s="27" t="n">
        <v>100000</v>
      </c>
      <c r="BB221" s="27" t="n">
        <v>100000</v>
      </c>
      <c r="BC221" s="27" t="n">
        <v>100000</v>
      </c>
      <c r="BD221" s="27" t="n">
        <v>100000</v>
      </c>
      <c r="BE221" s="27" t="n">
        <v>100000</v>
      </c>
      <c r="BF221" s="27" t="n">
        <v>100000</v>
      </c>
      <c r="BG221" s="27" t="n">
        <v>100000</v>
      </c>
      <c r="BH221" s="27" t="n">
        <v>100000</v>
      </c>
      <c r="BI221" s="27" t="n">
        <v>100000</v>
      </c>
    </row>
    <row r="222" customFormat="false" ht="45" hidden="false" customHeight="true" outlineLevel="0" collapsed="false">
      <c r="A222" s="15" t="s">
        <v>64</v>
      </c>
      <c r="B222" s="16" t="s">
        <v>65</v>
      </c>
      <c r="C222" s="17" t="n">
        <v>1580</v>
      </c>
      <c r="D222" s="16" t="s">
        <v>234</v>
      </c>
      <c r="E222" s="15" t="s">
        <v>107</v>
      </c>
      <c r="F222" s="26"/>
      <c r="G222" s="26"/>
      <c r="H222" s="26" t="s">
        <v>418</v>
      </c>
      <c r="I222" s="20" t="s">
        <v>248</v>
      </c>
      <c r="J222" s="20" t="s">
        <v>436</v>
      </c>
      <c r="K222" s="21"/>
      <c r="L222" s="21"/>
      <c r="M222" s="21"/>
      <c r="N222" s="21"/>
      <c r="O222" s="21"/>
      <c r="P222" s="21"/>
      <c r="Q222" s="21"/>
      <c r="R222" s="21"/>
      <c r="S222" s="21"/>
      <c r="T222" s="21"/>
      <c r="U222" s="21"/>
      <c r="V222" s="21"/>
      <c r="W222" s="21" t="s">
        <v>81</v>
      </c>
      <c r="X222" s="21" t="s">
        <v>81</v>
      </c>
      <c r="Y222" s="21" t="s">
        <v>71</v>
      </c>
      <c r="Z222" s="21" t="s">
        <v>72</v>
      </c>
      <c r="AA222" s="21" t="s">
        <v>363</v>
      </c>
      <c r="AB222" s="21" t="s">
        <v>363</v>
      </c>
      <c r="AC222" s="21" t="s">
        <v>363</v>
      </c>
      <c r="AD222" s="21" t="s">
        <v>363</v>
      </c>
      <c r="AE222" s="21" t="s">
        <v>363</v>
      </c>
      <c r="AF222" s="21" t="s">
        <v>363</v>
      </c>
      <c r="AG222" s="21" t="s">
        <v>363</v>
      </c>
      <c r="AH222" s="21" t="s">
        <v>363</v>
      </c>
      <c r="AI222" s="21" t="s">
        <v>73</v>
      </c>
      <c r="AJ222" s="23" t="n">
        <v>42110</v>
      </c>
      <c r="AK222" s="23" t="n">
        <v>42333</v>
      </c>
      <c r="AL222" s="27"/>
      <c r="AM222" s="27"/>
      <c r="AN222" s="27"/>
      <c r="AO222" s="27"/>
      <c r="AP222" s="27"/>
      <c r="AQ222" s="27"/>
      <c r="AR222" s="27"/>
      <c r="AS222" s="27"/>
      <c r="AT222" s="27"/>
      <c r="AU222" s="27"/>
      <c r="AV222" s="27"/>
      <c r="AW222" s="27"/>
      <c r="AX222" s="27" t="n">
        <v>31200000</v>
      </c>
      <c r="AY222" s="27" t="n">
        <v>31200000</v>
      </c>
      <c r="AZ222" s="27" t="n">
        <v>31200000</v>
      </c>
      <c r="BA222" s="27" t="n">
        <v>31200000</v>
      </c>
      <c r="BB222" s="27" t="n">
        <v>26200000</v>
      </c>
      <c r="BC222" s="27" t="n">
        <v>26200000</v>
      </c>
      <c r="BD222" s="27" t="n">
        <v>26200000</v>
      </c>
      <c r="BE222" s="27" t="n">
        <v>26200000</v>
      </c>
      <c r="BF222" s="27" t="n">
        <v>26200000</v>
      </c>
      <c r="BG222" s="27" t="n">
        <v>26200000</v>
      </c>
      <c r="BH222" s="27" t="n">
        <v>26200000</v>
      </c>
      <c r="BI222" s="27" t="n">
        <v>26200000</v>
      </c>
    </row>
    <row r="223" customFormat="false" ht="45" hidden="false" customHeight="true" outlineLevel="0" collapsed="false">
      <c r="A223" s="15" t="s">
        <v>64</v>
      </c>
      <c r="B223" s="16" t="s">
        <v>65</v>
      </c>
      <c r="C223" s="17" t="n">
        <v>1582</v>
      </c>
      <c r="D223" s="16" t="s">
        <v>234</v>
      </c>
      <c r="E223" s="15" t="s">
        <v>107</v>
      </c>
      <c r="F223" s="26"/>
      <c r="G223" s="26"/>
      <c r="H223" s="26" t="s">
        <v>418</v>
      </c>
      <c r="I223" s="20" t="s">
        <v>248</v>
      </c>
      <c r="J223" s="20" t="s">
        <v>437</v>
      </c>
      <c r="K223" s="21"/>
      <c r="L223" s="21"/>
      <c r="M223" s="21"/>
      <c r="N223" s="21"/>
      <c r="O223" s="21"/>
      <c r="P223" s="21"/>
      <c r="Q223" s="21"/>
      <c r="R223" s="21"/>
      <c r="S223" s="21"/>
      <c r="T223" s="21"/>
      <c r="U223" s="21"/>
      <c r="V223" s="21"/>
      <c r="W223" s="21" t="s">
        <v>81</v>
      </c>
      <c r="X223" s="21" t="s">
        <v>81</v>
      </c>
      <c r="Y223" s="21" t="s">
        <v>71</v>
      </c>
      <c r="Z223" s="21" t="s">
        <v>72</v>
      </c>
      <c r="AA223" s="21" t="s">
        <v>363</v>
      </c>
      <c r="AB223" s="21" t="s">
        <v>363</v>
      </c>
      <c r="AC223" s="21" t="s">
        <v>363</v>
      </c>
      <c r="AD223" s="21" t="s">
        <v>363</v>
      </c>
      <c r="AE223" s="21" t="s">
        <v>363</v>
      </c>
      <c r="AF223" s="21" t="s">
        <v>363</v>
      </c>
      <c r="AG223" s="21" t="s">
        <v>363</v>
      </c>
      <c r="AH223" s="21" t="s">
        <v>363</v>
      </c>
      <c r="AI223" s="21" t="s">
        <v>73</v>
      </c>
      <c r="AJ223" s="23" t="n">
        <v>42110</v>
      </c>
      <c r="AK223" s="23" t="n">
        <v>42333</v>
      </c>
      <c r="AL223" s="27"/>
      <c r="AM223" s="27"/>
      <c r="AN223" s="27"/>
      <c r="AO223" s="27"/>
      <c r="AP223" s="27"/>
      <c r="AQ223" s="27"/>
      <c r="AR223" s="27"/>
      <c r="AS223" s="27"/>
      <c r="AT223" s="27"/>
      <c r="AU223" s="27"/>
      <c r="AV223" s="27"/>
      <c r="AW223" s="27"/>
      <c r="AX223" s="27" t="n">
        <v>2100000</v>
      </c>
      <c r="AY223" s="27" t="n">
        <v>2100000</v>
      </c>
      <c r="AZ223" s="27" t="n">
        <v>2100000</v>
      </c>
      <c r="BA223" s="27" t="n">
        <v>2000000</v>
      </c>
      <c r="BB223" s="27" t="n">
        <v>2000000</v>
      </c>
      <c r="BC223" s="27" t="n">
        <v>2000000</v>
      </c>
      <c r="BD223" s="27" t="n">
        <v>2000000</v>
      </c>
      <c r="BE223" s="27" t="n">
        <v>2000000</v>
      </c>
      <c r="BF223" s="27" t="n">
        <v>2000000</v>
      </c>
      <c r="BG223" s="27" t="n">
        <v>2000000</v>
      </c>
      <c r="BH223" s="27" t="n">
        <v>2000000</v>
      </c>
      <c r="BI223" s="27" t="n">
        <v>2000000</v>
      </c>
    </row>
    <row r="224" customFormat="false" ht="56.25" hidden="false" customHeight="true" outlineLevel="0" collapsed="false">
      <c r="A224" s="15" t="s">
        <v>64</v>
      </c>
      <c r="B224" s="16" t="s">
        <v>65</v>
      </c>
      <c r="C224" s="17" t="n">
        <v>1604</v>
      </c>
      <c r="D224" s="16" t="s">
        <v>234</v>
      </c>
      <c r="E224" s="15" t="s">
        <v>107</v>
      </c>
      <c r="F224" s="26"/>
      <c r="G224" s="26"/>
      <c r="H224" s="26" t="s">
        <v>418</v>
      </c>
      <c r="I224" s="20" t="s">
        <v>248</v>
      </c>
      <c r="J224" s="20" t="s">
        <v>438</v>
      </c>
      <c r="K224" s="21"/>
      <c r="L224" s="21"/>
      <c r="M224" s="21"/>
      <c r="N224" s="21"/>
      <c r="O224" s="21"/>
      <c r="P224" s="21"/>
      <c r="Q224" s="21"/>
      <c r="R224" s="21"/>
      <c r="S224" s="21"/>
      <c r="T224" s="21"/>
      <c r="U224" s="21"/>
      <c r="V224" s="21"/>
      <c r="W224" s="21" t="s">
        <v>81</v>
      </c>
      <c r="X224" s="21" t="s">
        <v>81</v>
      </c>
      <c r="Y224" s="21" t="s">
        <v>71</v>
      </c>
      <c r="Z224" s="21" t="s">
        <v>71</v>
      </c>
      <c r="AA224" s="21" t="s">
        <v>363</v>
      </c>
      <c r="AB224" s="21" t="s">
        <v>363</v>
      </c>
      <c r="AC224" s="21" t="s">
        <v>363</v>
      </c>
      <c r="AD224" s="21" t="s">
        <v>363</v>
      </c>
      <c r="AE224" s="21" t="s">
        <v>363</v>
      </c>
      <c r="AF224" s="21" t="s">
        <v>363</v>
      </c>
      <c r="AG224" s="21" t="s">
        <v>363</v>
      </c>
      <c r="AH224" s="21" t="s">
        <v>363</v>
      </c>
      <c r="AI224" s="21" t="s">
        <v>73</v>
      </c>
      <c r="AJ224" s="23" t="n">
        <v>42110</v>
      </c>
      <c r="AK224" s="23" t="n">
        <v>42333</v>
      </c>
      <c r="AL224" s="27"/>
      <c r="AM224" s="27"/>
      <c r="AN224" s="27"/>
      <c r="AO224" s="27"/>
      <c r="AP224" s="27"/>
      <c r="AQ224" s="27"/>
      <c r="AR224" s="27"/>
      <c r="AS224" s="27"/>
      <c r="AT224" s="27"/>
      <c r="AU224" s="27"/>
      <c r="AV224" s="27"/>
      <c r="AW224" s="27"/>
      <c r="AX224" s="27" t="n">
        <v>4300000</v>
      </c>
      <c r="AY224" s="27" t="n">
        <v>4300000</v>
      </c>
      <c r="AZ224" s="27" t="n">
        <v>4300000</v>
      </c>
      <c r="BA224" s="27" t="n">
        <v>4300000</v>
      </c>
      <c r="BB224" s="27" t="n">
        <v>3100000</v>
      </c>
      <c r="BC224" s="27" t="n">
        <v>3100000</v>
      </c>
      <c r="BD224" s="27" t="n">
        <v>3100000</v>
      </c>
      <c r="BE224" s="27" t="n">
        <v>3100000</v>
      </c>
      <c r="BF224" s="27" t="n">
        <v>3100000</v>
      </c>
      <c r="BG224" s="27" t="n">
        <v>3100000</v>
      </c>
      <c r="BH224" s="27" t="n">
        <v>3100000</v>
      </c>
      <c r="BI224" s="27" t="n">
        <v>3100000</v>
      </c>
    </row>
    <row r="225" customFormat="false" ht="30" hidden="false" customHeight="true" outlineLevel="0" collapsed="false">
      <c r="A225" s="15" t="s">
        <v>64</v>
      </c>
      <c r="B225" s="16" t="s">
        <v>65</v>
      </c>
      <c r="C225" s="17" t="n">
        <v>1607</v>
      </c>
      <c r="D225" s="16" t="s">
        <v>234</v>
      </c>
      <c r="E225" s="15" t="s">
        <v>107</v>
      </c>
      <c r="F225" s="26"/>
      <c r="G225" s="26"/>
      <c r="H225" s="26" t="s">
        <v>418</v>
      </c>
      <c r="I225" s="20" t="s">
        <v>439</v>
      </c>
      <c r="J225" s="20" t="s">
        <v>440</v>
      </c>
      <c r="K225" s="21"/>
      <c r="L225" s="21"/>
      <c r="M225" s="21"/>
      <c r="N225" s="21"/>
      <c r="O225" s="21"/>
      <c r="P225" s="21"/>
      <c r="Q225" s="21"/>
      <c r="R225" s="21"/>
      <c r="S225" s="21"/>
      <c r="T225" s="21"/>
      <c r="U225" s="21"/>
      <c r="V225" s="21"/>
      <c r="W225" s="21" t="s">
        <v>72</v>
      </c>
      <c r="X225" s="21" t="s">
        <v>72</v>
      </c>
      <c r="Y225" s="21" t="s">
        <v>72</v>
      </c>
      <c r="Z225" s="21" t="s">
        <v>72</v>
      </c>
      <c r="AA225" s="21" t="s">
        <v>363</v>
      </c>
      <c r="AB225" s="21" t="s">
        <v>363</v>
      </c>
      <c r="AC225" s="21" t="s">
        <v>363</v>
      </c>
      <c r="AD225" s="21" t="s">
        <v>363</v>
      </c>
      <c r="AE225" s="21" t="s">
        <v>363</v>
      </c>
      <c r="AF225" s="21" t="s">
        <v>363</v>
      </c>
      <c r="AG225" s="21" t="s">
        <v>363</v>
      </c>
      <c r="AH225" s="21" t="s">
        <v>363</v>
      </c>
      <c r="AI225" s="21" t="s">
        <v>421</v>
      </c>
      <c r="AJ225" s="23" t="n">
        <v>41859</v>
      </c>
      <c r="AK225" s="23" t="n">
        <v>42279</v>
      </c>
      <c r="AL225" s="27"/>
      <c r="AM225" s="27"/>
      <c r="AN225" s="27"/>
      <c r="AO225" s="27"/>
      <c r="AP225" s="27"/>
      <c r="AQ225" s="27"/>
      <c r="AR225" s="27"/>
      <c r="AS225" s="27"/>
      <c r="AT225" s="27"/>
      <c r="AU225" s="27"/>
      <c r="AV225" s="27"/>
      <c r="AW225" s="27"/>
      <c r="AX225" s="27" t="n">
        <v>18900000</v>
      </c>
      <c r="AY225" s="27" t="n">
        <v>18900000</v>
      </c>
      <c r="AZ225" s="27" t="n">
        <v>17000000</v>
      </c>
      <c r="BA225" s="27" t="n">
        <v>17000000</v>
      </c>
      <c r="BB225" s="27" t="n">
        <v>16979000</v>
      </c>
      <c r="BC225" s="27" t="n">
        <v>16979000</v>
      </c>
      <c r="BD225" s="27" t="n">
        <v>16979000</v>
      </c>
      <c r="BE225" s="27" t="n">
        <v>16979000</v>
      </c>
      <c r="BF225" s="27" t="n">
        <v>16979000</v>
      </c>
      <c r="BG225" s="27" t="n">
        <v>16979000</v>
      </c>
      <c r="BH225" s="27" t="n">
        <v>16979000</v>
      </c>
      <c r="BI225" s="27" t="n">
        <v>16979000</v>
      </c>
    </row>
    <row r="226" customFormat="false" ht="30" hidden="false" customHeight="true" outlineLevel="0" collapsed="false">
      <c r="A226" s="15" t="s">
        <v>64</v>
      </c>
      <c r="B226" s="16" t="s">
        <v>65</v>
      </c>
      <c r="C226" s="17" t="n">
        <v>1534</v>
      </c>
      <c r="D226" s="16" t="s">
        <v>234</v>
      </c>
      <c r="E226" s="15" t="s">
        <v>107</v>
      </c>
      <c r="F226" s="26"/>
      <c r="G226" s="26"/>
      <c r="H226" s="26" t="s">
        <v>441</v>
      </c>
      <c r="I226" s="20" t="s">
        <v>442</v>
      </c>
      <c r="J226" s="20" t="s">
        <v>443</v>
      </c>
      <c r="K226" s="21"/>
      <c r="L226" s="21"/>
      <c r="M226" s="21"/>
      <c r="N226" s="21"/>
      <c r="O226" s="21"/>
      <c r="P226" s="21"/>
      <c r="Q226" s="21"/>
      <c r="R226" s="21"/>
      <c r="S226" s="21"/>
      <c r="T226" s="21"/>
      <c r="U226" s="21" t="s">
        <v>71</v>
      </c>
      <c r="V226" s="21" t="s">
        <v>71</v>
      </c>
      <c r="W226" s="21" t="s">
        <v>72</v>
      </c>
      <c r="X226" s="21" t="s">
        <v>72</v>
      </c>
      <c r="Y226" s="21" t="s">
        <v>72</v>
      </c>
      <c r="Z226" s="21" t="s">
        <v>72</v>
      </c>
      <c r="AA226" s="21" t="s">
        <v>363</v>
      </c>
      <c r="AB226" s="21" t="s">
        <v>363</v>
      </c>
      <c r="AC226" s="21" t="s">
        <v>363</v>
      </c>
      <c r="AD226" s="21" t="s">
        <v>363</v>
      </c>
      <c r="AE226" s="21" t="s">
        <v>363</v>
      </c>
      <c r="AF226" s="21" t="s">
        <v>363</v>
      </c>
      <c r="AG226" s="21" t="s">
        <v>363</v>
      </c>
      <c r="AH226" s="21" t="s">
        <v>363</v>
      </c>
      <c r="AI226" s="21" t="s">
        <v>421</v>
      </c>
      <c r="AJ226" s="23" t="n">
        <v>41681</v>
      </c>
      <c r="AK226" s="26" t="s">
        <v>82</v>
      </c>
      <c r="AL226" s="27"/>
      <c r="AM226" s="27"/>
      <c r="AN226" s="27"/>
      <c r="AO226" s="27"/>
      <c r="AP226" s="27"/>
      <c r="AQ226" s="27"/>
      <c r="AR226" s="27"/>
      <c r="AS226" s="27"/>
      <c r="AT226" s="27"/>
      <c r="AU226" s="27"/>
      <c r="AV226" s="27" t="n">
        <v>2200000</v>
      </c>
      <c r="AW226" s="27" t="n">
        <v>2200000</v>
      </c>
      <c r="AX226" s="27" t="n">
        <v>2200000</v>
      </c>
      <c r="AY226" s="27" t="n">
        <v>2200000</v>
      </c>
      <c r="AZ226" s="27" t="n">
        <v>2200000</v>
      </c>
      <c r="BA226" s="27" t="n">
        <v>2200000</v>
      </c>
      <c r="BB226" s="27" t="n">
        <v>1550000</v>
      </c>
      <c r="BC226" s="27" t="n">
        <v>1550000</v>
      </c>
      <c r="BD226" s="27" t="n">
        <v>1550000</v>
      </c>
      <c r="BE226" s="27" t="n">
        <v>1550000</v>
      </c>
      <c r="BF226" s="27" t="n">
        <v>1550000</v>
      </c>
      <c r="BG226" s="27" t="n">
        <v>1550000</v>
      </c>
      <c r="BH226" s="27" t="n">
        <v>1550000</v>
      </c>
      <c r="BI226" s="27" t="n">
        <v>1550000</v>
      </c>
    </row>
    <row r="227" customFormat="false" ht="27" hidden="false" customHeight="true" outlineLevel="0" collapsed="false">
      <c r="A227" s="21" t="s">
        <v>64</v>
      </c>
      <c r="B227" s="26" t="s">
        <v>65</v>
      </c>
      <c r="C227" s="17" t="n">
        <v>802</v>
      </c>
      <c r="D227" s="26" t="s">
        <v>234</v>
      </c>
      <c r="E227" s="15" t="s">
        <v>107</v>
      </c>
      <c r="F227" s="21"/>
      <c r="G227" s="21"/>
      <c r="H227" s="35" t="n">
        <v>42219</v>
      </c>
      <c r="I227" s="19" t="s">
        <v>419</v>
      </c>
      <c r="J227" s="19" t="s">
        <v>444</v>
      </c>
      <c r="K227" s="21" t="s">
        <v>71</v>
      </c>
      <c r="L227" s="21" t="s">
        <v>71</v>
      </c>
      <c r="M227" s="21" t="s">
        <v>71</v>
      </c>
      <c r="N227" s="21" t="s">
        <v>71</v>
      </c>
      <c r="O227" s="21" t="s">
        <v>71</v>
      </c>
      <c r="P227" s="21" t="s">
        <v>71</v>
      </c>
      <c r="Q227" s="21" t="s">
        <v>71</v>
      </c>
      <c r="R227" s="21" t="s">
        <v>71</v>
      </c>
      <c r="S227" s="21" t="s">
        <v>71</v>
      </c>
      <c r="T227" s="21" t="s">
        <v>71</v>
      </c>
      <c r="U227" s="21" t="s">
        <v>71</v>
      </c>
      <c r="V227" s="21" t="s">
        <v>72</v>
      </c>
      <c r="W227" s="21" t="s">
        <v>72</v>
      </c>
      <c r="X227" s="21" t="s">
        <v>72</v>
      </c>
      <c r="Y227" s="21" t="s">
        <v>72</v>
      </c>
      <c r="Z227" s="21" t="s">
        <v>363</v>
      </c>
      <c r="AA227" s="21" t="s">
        <v>363</v>
      </c>
      <c r="AB227" s="21" t="s">
        <v>363</v>
      </c>
      <c r="AC227" s="21" t="s">
        <v>363</v>
      </c>
      <c r="AD227" s="21" t="s">
        <v>363</v>
      </c>
      <c r="AE227" s="21" t="s">
        <v>363</v>
      </c>
      <c r="AF227" s="21" t="s">
        <v>363</v>
      </c>
      <c r="AG227" s="21" t="s">
        <v>363</v>
      </c>
      <c r="AH227" s="21" t="s">
        <v>363</v>
      </c>
      <c r="AI227" s="21" t="s">
        <v>421</v>
      </c>
      <c r="AJ227" s="22" t="s">
        <v>422</v>
      </c>
      <c r="AK227" s="23" t="n">
        <v>42355</v>
      </c>
      <c r="AL227" s="27" t="n">
        <v>251000000</v>
      </c>
      <c r="AM227" s="27" t="n">
        <v>301000000</v>
      </c>
      <c r="AN227" s="27" t="n">
        <v>251000000</v>
      </c>
      <c r="AO227" s="27" t="n">
        <v>218000000</v>
      </c>
      <c r="AP227" s="27" t="n">
        <v>218000000</v>
      </c>
      <c r="AQ227" s="27" t="n">
        <v>218000000</v>
      </c>
      <c r="AR227" s="27" t="n">
        <v>218000000</v>
      </c>
      <c r="AS227" s="27" t="n">
        <v>218000000</v>
      </c>
      <c r="AT227" s="27" t="n">
        <v>218000000</v>
      </c>
      <c r="AU227" s="27" t="n">
        <v>218000000</v>
      </c>
      <c r="AV227" s="27" t="n">
        <v>218000000</v>
      </c>
      <c r="AW227" s="27" t="n">
        <v>218000000</v>
      </c>
      <c r="AX227" s="27" t="n">
        <v>218000000</v>
      </c>
      <c r="AY227" s="27" t="n">
        <v>218000000</v>
      </c>
      <c r="AZ227" s="27" t="n">
        <v>218000000</v>
      </c>
      <c r="BA227" s="27" t="n">
        <v>217858000</v>
      </c>
      <c r="BB227" s="27" t="n">
        <v>217858000</v>
      </c>
      <c r="BC227" s="27" t="n">
        <v>217858000</v>
      </c>
      <c r="BD227" s="27" t="n">
        <v>217858000</v>
      </c>
      <c r="BE227" s="27" t="n">
        <v>217858000</v>
      </c>
      <c r="BF227" s="27" t="n">
        <v>217858000</v>
      </c>
      <c r="BG227" s="27" t="n">
        <v>217858000</v>
      </c>
      <c r="BH227" s="27" t="n">
        <v>217858000</v>
      </c>
      <c r="BI227" s="27" t="n">
        <v>217858000</v>
      </c>
    </row>
    <row r="228" customFormat="false" ht="42.75" hidden="false" customHeight="true" outlineLevel="0" collapsed="false">
      <c r="A228" s="21" t="s">
        <v>64</v>
      </c>
      <c r="B228" s="26" t="s">
        <v>65</v>
      </c>
      <c r="C228" s="70" t="n">
        <v>721</v>
      </c>
      <c r="D228" s="26" t="s">
        <v>234</v>
      </c>
      <c r="E228" s="21" t="s">
        <v>235</v>
      </c>
      <c r="F228" s="26" t="s">
        <v>107</v>
      </c>
      <c r="G228" s="26"/>
      <c r="H228" s="25" t="s">
        <v>445</v>
      </c>
      <c r="I228" s="19"/>
      <c r="J228" s="19" t="s">
        <v>446</v>
      </c>
      <c r="K228" s="21" t="s">
        <v>71</v>
      </c>
      <c r="L228" s="21" t="s">
        <v>71</v>
      </c>
      <c r="M228" s="21" t="s">
        <v>71</v>
      </c>
      <c r="N228" s="21" t="s">
        <v>71</v>
      </c>
      <c r="O228" s="21" t="s">
        <v>71</v>
      </c>
      <c r="P228" s="21" t="s">
        <v>71</v>
      </c>
      <c r="Q228" s="21" t="s">
        <v>71</v>
      </c>
      <c r="R228" s="21" t="s">
        <v>71</v>
      </c>
      <c r="S228" s="21" t="s">
        <v>71</v>
      </c>
      <c r="T228" s="21" t="s">
        <v>71</v>
      </c>
      <c r="U228" s="21" t="s">
        <v>71</v>
      </c>
      <c r="V228" s="21" t="s">
        <v>72</v>
      </c>
      <c r="W228" s="21" t="s">
        <v>72</v>
      </c>
      <c r="X228" s="21" t="s">
        <v>72</v>
      </c>
      <c r="Y228" s="21" t="s">
        <v>72</v>
      </c>
      <c r="Z228" s="21" t="s">
        <v>363</v>
      </c>
      <c r="AA228" s="21" t="s">
        <v>363</v>
      </c>
      <c r="AB228" s="21" t="s">
        <v>363</v>
      </c>
      <c r="AC228" s="21" t="s">
        <v>363</v>
      </c>
      <c r="AD228" s="21" t="s">
        <v>363</v>
      </c>
      <c r="AE228" s="21" t="s">
        <v>363</v>
      </c>
      <c r="AF228" s="21" t="s">
        <v>363</v>
      </c>
      <c r="AG228" s="21" t="s">
        <v>363</v>
      </c>
      <c r="AH228" s="21" t="s">
        <v>363</v>
      </c>
      <c r="AI228" s="21" t="s">
        <v>421</v>
      </c>
      <c r="AJ228" s="23" t="n">
        <v>40122</v>
      </c>
      <c r="AK228" s="23" t="n">
        <v>41704</v>
      </c>
      <c r="AL228" s="27" t="n">
        <v>19500000</v>
      </c>
      <c r="AM228" s="27" t="n">
        <v>19500000</v>
      </c>
      <c r="AN228" s="27" t="n">
        <v>19500000</v>
      </c>
      <c r="AO228" s="27" t="n">
        <v>19500000</v>
      </c>
      <c r="AP228" s="27" t="n">
        <v>19500000</v>
      </c>
      <c r="AQ228" s="27" t="n">
        <v>19500000</v>
      </c>
      <c r="AR228" s="27" t="n">
        <v>19500000</v>
      </c>
      <c r="AS228" s="27" t="n">
        <v>19500000</v>
      </c>
      <c r="AT228" s="27" t="n">
        <v>19500000</v>
      </c>
      <c r="AU228" s="27" t="n">
        <v>19500000</v>
      </c>
      <c r="AV228" s="27" t="n">
        <v>19800000</v>
      </c>
      <c r="AW228" s="27" t="n">
        <v>19936000</v>
      </c>
      <c r="AX228" s="27" t="n">
        <v>19936000</v>
      </c>
      <c r="AY228" s="27" t="n">
        <v>19936000</v>
      </c>
      <c r="AZ228" s="27" t="n">
        <v>19936000</v>
      </c>
      <c r="BA228" s="27" t="n">
        <v>19936000</v>
      </c>
      <c r="BB228" s="27" t="n">
        <v>19936000</v>
      </c>
      <c r="BC228" s="27" t="n">
        <v>19936000</v>
      </c>
      <c r="BD228" s="27" t="n">
        <v>20826000</v>
      </c>
      <c r="BE228" s="27" t="n">
        <v>20826000</v>
      </c>
      <c r="BF228" s="27" t="n">
        <v>20826000</v>
      </c>
      <c r="BG228" s="27" t="n">
        <v>20826000</v>
      </c>
      <c r="BH228" s="27" t="n">
        <v>20826000</v>
      </c>
      <c r="BI228" s="27" t="n">
        <v>20826000</v>
      </c>
    </row>
    <row r="229" customFormat="false" ht="46.5" hidden="false" customHeight="true" outlineLevel="0" collapsed="false">
      <c r="A229" s="15" t="s">
        <v>64</v>
      </c>
      <c r="B229" s="16" t="s">
        <v>65</v>
      </c>
      <c r="C229" s="17" t="n">
        <v>1679</v>
      </c>
      <c r="D229" s="16" t="s">
        <v>234</v>
      </c>
      <c r="E229" s="15" t="s">
        <v>447</v>
      </c>
      <c r="F229" s="26"/>
      <c r="G229" s="26"/>
      <c r="H229" s="26" t="s">
        <v>448</v>
      </c>
      <c r="I229" s="20" t="s">
        <v>236</v>
      </c>
      <c r="J229" s="20" t="s">
        <v>449</v>
      </c>
      <c r="K229" s="21"/>
      <c r="L229" s="21"/>
      <c r="M229" s="21"/>
      <c r="N229" s="21"/>
      <c r="O229" s="21"/>
      <c r="P229" s="21"/>
      <c r="Q229" s="21"/>
      <c r="R229" s="21"/>
      <c r="S229" s="21"/>
      <c r="T229" s="21"/>
      <c r="U229" s="21"/>
      <c r="V229" s="21"/>
      <c r="W229" s="21"/>
      <c r="X229" s="21"/>
      <c r="Y229" s="21"/>
      <c r="Z229" s="21" t="s">
        <v>363</v>
      </c>
      <c r="AA229" s="21" t="s">
        <v>363</v>
      </c>
      <c r="AB229" s="21" t="s">
        <v>363</v>
      </c>
      <c r="AC229" s="21" t="s">
        <v>363</v>
      </c>
      <c r="AD229" s="21" t="s">
        <v>363</v>
      </c>
      <c r="AE229" s="21" t="s">
        <v>363</v>
      </c>
      <c r="AF229" s="21" t="s">
        <v>363</v>
      </c>
      <c r="AG229" s="21" t="s">
        <v>363</v>
      </c>
      <c r="AH229" s="21" t="s">
        <v>363</v>
      </c>
      <c r="AI229" s="21"/>
      <c r="AJ229" s="23" t="s">
        <v>82</v>
      </c>
      <c r="AK229" s="26" t="s">
        <v>82</v>
      </c>
      <c r="AL229" s="27"/>
      <c r="AM229" s="27"/>
      <c r="AN229" s="27"/>
      <c r="AO229" s="27"/>
      <c r="AP229" s="27"/>
      <c r="AQ229" s="27"/>
      <c r="AR229" s="27"/>
      <c r="AS229" s="27"/>
      <c r="AT229" s="27"/>
      <c r="AU229" s="27"/>
      <c r="AV229" s="27"/>
      <c r="AW229" s="27"/>
      <c r="AX229" s="27"/>
      <c r="AY229" s="27"/>
      <c r="AZ229" s="27"/>
      <c r="BA229" s="27" t="n">
        <v>82664</v>
      </c>
      <c r="BB229" s="27" t="n">
        <v>82664</v>
      </c>
      <c r="BC229" s="27" t="n">
        <v>82664</v>
      </c>
      <c r="BD229" s="27" t="n">
        <v>82664</v>
      </c>
      <c r="BE229" s="27" t="n">
        <v>82664</v>
      </c>
      <c r="BF229" s="27" t="n">
        <v>82664</v>
      </c>
      <c r="BG229" s="27" t="n">
        <v>82664</v>
      </c>
      <c r="BH229" s="27" t="n">
        <v>82664</v>
      </c>
      <c r="BI229" s="27" t="n">
        <v>82664</v>
      </c>
    </row>
    <row r="230" customFormat="false" ht="43.5" hidden="false" customHeight="true" outlineLevel="0" collapsed="false">
      <c r="A230" s="21" t="s">
        <v>64</v>
      </c>
      <c r="B230" s="26" t="s">
        <v>65</v>
      </c>
      <c r="C230" s="71" t="n">
        <v>1085</v>
      </c>
      <c r="D230" s="26" t="s">
        <v>234</v>
      </c>
      <c r="E230" s="15" t="s">
        <v>107</v>
      </c>
      <c r="F230" s="21"/>
      <c r="G230" s="21"/>
      <c r="H230" s="26" t="s">
        <v>450</v>
      </c>
      <c r="I230" s="39" t="s">
        <v>419</v>
      </c>
      <c r="J230" s="19" t="s">
        <v>451</v>
      </c>
      <c r="K230" s="21" t="s">
        <v>71</v>
      </c>
      <c r="L230" s="21" t="s">
        <v>71</v>
      </c>
      <c r="M230" s="21" t="s">
        <v>71</v>
      </c>
      <c r="N230" s="21" t="s">
        <v>71</v>
      </c>
      <c r="O230" s="21" t="s">
        <v>71</v>
      </c>
      <c r="P230" s="21" t="s">
        <v>71</v>
      </c>
      <c r="Q230" s="21" t="s">
        <v>71</v>
      </c>
      <c r="R230" s="21" t="s">
        <v>71</v>
      </c>
      <c r="S230" s="21" t="s">
        <v>71</v>
      </c>
      <c r="T230" s="21" t="s">
        <v>71</v>
      </c>
      <c r="U230" s="21" t="s">
        <v>72</v>
      </c>
      <c r="V230" s="21" t="s">
        <v>72</v>
      </c>
      <c r="W230" s="21" t="s">
        <v>72</v>
      </c>
      <c r="X230" s="21" t="s">
        <v>363</v>
      </c>
      <c r="Y230" s="21" t="s">
        <v>363</v>
      </c>
      <c r="Z230" s="21" t="s">
        <v>363</v>
      </c>
      <c r="AA230" s="21" t="s">
        <v>363</v>
      </c>
      <c r="AB230" s="21" t="s">
        <v>363</v>
      </c>
      <c r="AC230" s="21" t="s">
        <v>363</v>
      </c>
      <c r="AD230" s="21" t="s">
        <v>363</v>
      </c>
      <c r="AE230" s="21" t="s">
        <v>363</v>
      </c>
      <c r="AF230" s="21" t="s">
        <v>363</v>
      </c>
      <c r="AG230" s="21" t="s">
        <v>363</v>
      </c>
      <c r="AH230" s="21" t="s">
        <v>363</v>
      </c>
      <c r="AI230" s="21"/>
      <c r="AJ230" s="22" t="s">
        <v>422</v>
      </c>
      <c r="AK230" s="23" t="n">
        <v>42355</v>
      </c>
      <c r="AL230" s="24" t="s">
        <v>423</v>
      </c>
      <c r="AM230" s="24" t="s">
        <v>423</v>
      </c>
      <c r="AN230" s="24" t="s">
        <v>423</v>
      </c>
      <c r="AO230" s="24" t="s">
        <v>423</v>
      </c>
      <c r="AP230" s="24" t="s">
        <v>423</v>
      </c>
      <c r="AQ230" s="24" t="s">
        <v>424</v>
      </c>
      <c r="AR230" s="24" t="s">
        <v>424</v>
      </c>
      <c r="AS230" s="24" t="s">
        <v>424</v>
      </c>
      <c r="AT230" s="24" t="s">
        <v>424</v>
      </c>
      <c r="AU230" s="24" t="s">
        <v>424</v>
      </c>
      <c r="AV230" s="24" t="s">
        <v>424</v>
      </c>
      <c r="AW230" s="24" t="s">
        <v>424</v>
      </c>
      <c r="AX230" s="24" t="s">
        <v>424</v>
      </c>
      <c r="AY230" s="24" t="s">
        <v>424</v>
      </c>
      <c r="AZ230" s="24" t="s">
        <v>424</v>
      </c>
      <c r="BA230" s="24" t="s">
        <v>424</v>
      </c>
      <c r="BB230" s="24" t="s">
        <v>424</v>
      </c>
      <c r="BC230" s="24" t="s">
        <v>424</v>
      </c>
      <c r="BD230" s="24" t="s">
        <v>424</v>
      </c>
      <c r="BE230" s="24" t="s">
        <v>424</v>
      </c>
      <c r="BF230" s="24" t="s">
        <v>424</v>
      </c>
      <c r="BG230" s="24" t="s">
        <v>424</v>
      </c>
      <c r="BH230" s="24" t="s">
        <v>424</v>
      </c>
      <c r="BI230" s="24" t="s">
        <v>424</v>
      </c>
    </row>
    <row r="231" customFormat="false" ht="39" hidden="false" customHeight="true" outlineLevel="0" collapsed="false">
      <c r="A231" s="36" t="s">
        <v>64</v>
      </c>
      <c r="B231" s="26" t="s">
        <v>65</v>
      </c>
      <c r="C231" s="38" t="n">
        <v>810</v>
      </c>
      <c r="D231" s="26" t="s">
        <v>234</v>
      </c>
      <c r="E231" s="15" t="s">
        <v>107</v>
      </c>
      <c r="F231" s="36"/>
      <c r="G231" s="36"/>
      <c r="H231" s="26" t="s">
        <v>450</v>
      </c>
      <c r="I231" s="39" t="s">
        <v>419</v>
      </c>
      <c r="J231" s="19" t="s">
        <v>452</v>
      </c>
      <c r="K231" s="21" t="s">
        <v>71</v>
      </c>
      <c r="L231" s="21" t="s">
        <v>71</v>
      </c>
      <c r="M231" s="21" t="s">
        <v>71</v>
      </c>
      <c r="N231" s="21" t="s">
        <v>71</v>
      </c>
      <c r="O231" s="21" t="s">
        <v>71</v>
      </c>
      <c r="P231" s="21" t="s">
        <v>71</v>
      </c>
      <c r="Q231" s="21" t="s">
        <v>71</v>
      </c>
      <c r="R231" s="21" t="s">
        <v>71</v>
      </c>
      <c r="S231" s="21" t="s">
        <v>71</v>
      </c>
      <c r="T231" s="21" t="s">
        <v>71</v>
      </c>
      <c r="U231" s="21" t="s">
        <v>71</v>
      </c>
      <c r="V231" s="21" t="s">
        <v>72</v>
      </c>
      <c r="W231" s="21" t="s">
        <v>72</v>
      </c>
      <c r="X231" s="21" t="s">
        <v>363</v>
      </c>
      <c r="Y231" s="21" t="s">
        <v>363</v>
      </c>
      <c r="Z231" s="21" t="s">
        <v>363</v>
      </c>
      <c r="AA231" s="21" t="s">
        <v>363</v>
      </c>
      <c r="AB231" s="21" t="s">
        <v>363</v>
      </c>
      <c r="AC231" s="21" t="s">
        <v>363</v>
      </c>
      <c r="AD231" s="21" t="s">
        <v>363</v>
      </c>
      <c r="AE231" s="21" t="s">
        <v>363</v>
      </c>
      <c r="AF231" s="21" t="s">
        <v>363</v>
      </c>
      <c r="AG231" s="21" t="s">
        <v>363</v>
      </c>
      <c r="AH231" s="21" t="s">
        <v>363</v>
      </c>
      <c r="AI231" s="21"/>
      <c r="AJ231" s="22" t="s">
        <v>422</v>
      </c>
      <c r="AK231" s="23" t="n">
        <v>42355</v>
      </c>
      <c r="AL231" s="24" t="s">
        <v>423</v>
      </c>
      <c r="AM231" s="24" t="s">
        <v>423</v>
      </c>
      <c r="AN231" s="24" t="s">
        <v>423</v>
      </c>
      <c r="AO231" s="24" t="s">
        <v>423</v>
      </c>
      <c r="AP231" s="24" t="s">
        <v>423</v>
      </c>
      <c r="AQ231" s="24" t="s">
        <v>424</v>
      </c>
      <c r="AR231" s="24" t="s">
        <v>424</v>
      </c>
      <c r="AS231" s="24" t="s">
        <v>424</v>
      </c>
      <c r="AT231" s="24" t="s">
        <v>424</v>
      </c>
      <c r="AU231" s="24" t="s">
        <v>424</v>
      </c>
      <c r="AV231" s="24" t="s">
        <v>424</v>
      </c>
      <c r="AW231" s="24" t="s">
        <v>424</v>
      </c>
      <c r="AX231" s="24" t="s">
        <v>424</v>
      </c>
      <c r="AY231" s="24" t="s">
        <v>424</v>
      </c>
      <c r="AZ231" s="24" t="s">
        <v>424</v>
      </c>
      <c r="BA231" s="24" t="s">
        <v>424</v>
      </c>
      <c r="BB231" s="24" t="s">
        <v>424</v>
      </c>
      <c r="BC231" s="24" t="s">
        <v>424</v>
      </c>
      <c r="BD231" s="24" t="s">
        <v>424</v>
      </c>
      <c r="BE231" s="24" t="s">
        <v>424</v>
      </c>
      <c r="BF231" s="24" t="s">
        <v>424</v>
      </c>
      <c r="BG231" s="24" t="s">
        <v>424</v>
      </c>
      <c r="BH231" s="24" t="s">
        <v>424</v>
      </c>
      <c r="BI231" s="24" t="s">
        <v>424</v>
      </c>
    </row>
    <row r="232" customFormat="false" ht="39.75" hidden="false" customHeight="true" outlineLevel="0" collapsed="false">
      <c r="A232" s="15" t="s">
        <v>64</v>
      </c>
      <c r="B232" s="16" t="s">
        <v>65</v>
      </c>
      <c r="C232" s="17" t="n">
        <v>1228</v>
      </c>
      <c r="D232" s="16" t="s">
        <v>234</v>
      </c>
      <c r="E232" s="15" t="s">
        <v>107</v>
      </c>
      <c r="F232" s="26"/>
      <c r="G232" s="26"/>
      <c r="H232" s="50" t="s">
        <v>453</v>
      </c>
      <c r="I232" s="20" t="s">
        <v>236</v>
      </c>
      <c r="J232" s="20" t="s">
        <v>454</v>
      </c>
      <c r="K232" s="21"/>
      <c r="L232" s="21" t="s">
        <v>80</v>
      </c>
      <c r="M232" s="21" t="s">
        <v>80</v>
      </c>
      <c r="N232" s="21" t="s">
        <v>80</v>
      </c>
      <c r="O232" s="21" t="s">
        <v>81</v>
      </c>
      <c r="P232" s="21" t="s">
        <v>81</v>
      </c>
      <c r="Q232" s="21" t="s">
        <v>71</v>
      </c>
      <c r="R232" s="21" t="s">
        <v>71</v>
      </c>
      <c r="S232" s="21" t="s">
        <v>71</v>
      </c>
      <c r="T232" s="21" t="s">
        <v>71</v>
      </c>
      <c r="U232" s="21" t="s">
        <v>72</v>
      </c>
      <c r="V232" s="21" t="s">
        <v>72</v>
      </c>
      <c r="W232" s="21" t="s">
        <v>72</v>
      </c>
      <c r="X232" s="21" t="s">
        <v>363</v>
      </c>
      <c r="Y232" s="21" t="s">
        <v>363</v>
      </c>
      <c r="Z232" s="21" t="s">
        <v>363</v>
      </c>
      <c r="AA232" s="21" t="s">
        <v>363</v>
      </c>
      <c r="AB232" s="21" t="s">
        <v>363</v>
      </c>
      <c r="AC232" s="21" t="s">
        <v>363</v>
      </c>
      <c r="AD232" s="21" t="s">
        <v>363</v>
      </c>
      <c r="AE232" s="21" t="s">
        <v>363</v>
      </c>
      <c r="AF232" s="21" t="s">
        <v>363</v>
      </c>
      <c r="AG232" s="21" t="s">
        <v>363</v>
      </c>
      <c r="AH232" s="21" t="s">
        <v>363</v>
      </c>
      <c r="AI232" s="21"/>
      <c r="AJ232" s="23" t="n">
        <v>41107</v>
      </c>
      <c r="AK232" s="23" t="n">
        <v>42502</v>
      </c>
      <c r="AL232" s="27"/>
      <c r="AM232" s="27" t="s">
        <v>83</v>
      </c>
      <c r="AN232" s="27" t="s">
        <v>83</v>
      </c>
      <c r="AO232" s="27" t="s">
        <v>83</v>
      </c>
      <c r="AP232" s="27" t="n">
        <v>46000000</v>
      </c>
      <c r="AQ232" s="27" t="n">
        <v>46000000</v>
      </c>
      <c r="AR232" s="27" t="n">
        <v>46000000</v>
      </c>
      <c r="AS232" s="27" t="n">
        <v>47000000</v>
      </c>
      <c r="AT232" s="27" t="n">
        <v>47000000</v>
      </c>
      <c r="AU232" s="27" t="n">
        <v>47000000</v>
      </c>
      <c r="AV232" s="27" t="n">
        <v>47000000</v>
      </c>
      <c r="AW232" s="27" t="n">
        <v>47000000</v>
      </c>
      <c r="AX232" s="27" t="n">
        <v>41500000</v>
      </c>
      <c r="AY232" s="27" t="n">
        <v>37000000</v>
      </c>
      <c r="AZ232" s="27" t="n">
        <v>37000000</v>
      </c>
      <c r="BA232" s="27" t="n">
        <v>36701000</v>
      </c>
      <c r="BB232" s="27" t="n">
        <v>36701000</v>
      </c>
      <c r="BC232" s="27" t="n">
        <v>36474000</v>
      </c>
      <c r="BD232" s="27" t="n">
        <v>36474000</v>
      </c>
      <c r="BE232" s="27" t="n">
        <v>36474000</v>
      </c>
      <c r="BF232" s="27" t="n">
        <v>36474000</v>
      </c>
      <c r="BG232" s="27" t="n">
        <v>36474000</v>
      </c>
      <c r="BH232" s="27" t="n">
        <v>36474000</v>
      </c>
      <c r="BI232" s="27" t="n">
        <v>36474000</v>
      </c>
    </row>
    <row r="233" customFormat="false" ht="38.25" hidden="false" customHeight="true" outlineLevel="0" collapsed="false">
      <c r="A233" s="21" t="s">
        <v>64</v>
      </c>
      <c r="B233" s="26" t="s">
        <v>65</v>
      </c>
      <c r="C233" s="70" t="n">
        <v>1348</v>
      </c>
      <c r="D233" s="26" t="s">
        <v>234</v>
      </c>
      <c r="E233" s="21" t="s">
        <v>235</v>
      </c>
      <c r="F233" s="26"/>
      <c r="G233" s="26"/>
      <c r="H233" s="26" t="s">
        <v>450</v>
      </c>
      <c r="I233" s="20" t="s">
        <v>236</v>
      </c>
      <c r="J233" s="19" t="s">
        <v>455</v>
      </c>
      <c r="K233" s="21"/>
      <c r="L233" s="21"/>
      <c r="M233" s="21"/>
      <c r="N233" s="21"/>
      <c r="O233" s="21"/>
      <c r="P233" s="21" t="s">
        <v>80</v>
      </c>
      <c r="Q233" s="21" t="s">
        <v>80</v>
      </c>
      <c r="R233" s="21" t="s">
        <v>71</v>
      </c>
      <c r="S233" s="21" t="s">
        <v>71</v>
      </c>
      <c r="T233" s="21" t="s">
        <v>71</v>
      </c>
      <c r="U233" s="21" t="s">
        <v>71</v>
      </c>
      <c r="V233" s="21" t="s">
        <v>72</v>
      </c>
      <c r="W233" s="21" t="s">
        <v>72</v>
      </c>
      <c r="X233" s="21" t="s">
        <v>363</v>
      </c>
      <c r="Y233" s="21" t="s">
        <v>363</v>
      </c>
      <c r="Z233" s="21" t="s">
        <v>363</v>
      </c>
      <c r="AA233" s="21" t="s">
        <v>363</v>
      </c>
      <c r="AB233" s="21" t="s">
        <v>363</v>
      </c>
      <c r="AC233" s="21" t="s">
        <v>363</v>
      </c>
      <c r="AD233" s="21" t="s">
        <v>363</v>
      </c>
      <c r="AE233" s="21" t="s">
        <v>363</v>
      </c>
      <c r="AF233" s="21" t="s">
        <v>363</v>
      </c>
      <c r="AG233" s="21" t="s">
        <v>363</v>
      </c>
      <c r="AH233" s="21" t="s">
        <v>363</v>
      </c>
      <c r="AI233" s="72"/>
      <c r="AJ233" s="72" t="s">
        <v>82</v>
      </c>
      <c r="AK233" s="23" t="n">
        <v>41887</v>
      </c>
      <c r="AL233" s="27"/>
      <c r="AM233" s="27"/>
      <c r="AN233" s="27"/>
      <c r="AO233" s="27"/>
      <c r="AP233" s="27"/>
      <c r="AQ233" s="27" t="n">
        <v>32000000</v>
      </c>
      <c r="AR233" s="27" t="n">
        <v>32000000</v>
      </c>
      <c r="AS233" s="27" t="n">
        <v>32000000</v>
      </c>
      <c r="AT233" s="27" t="n">
        <v>32000000</v>
      </c>
      <c r="AU233" s="27" t="n">
        <v>32000000</v>
      </c>
      <c r="AV233" s="27" t="n">
        <v>32000000</v>
      </c>
      <c r="AW233" s="27" t="n">
        <v>6000000</v>
      </c>
      <c r="AX233" s="27" t="n">
        <v>6080000</v>
      </c>
      <c r="AY233" s="27" t="n">
        <v>6046000</v>
      </c>
      <c r="AZ233" s="27" t="n">
        <v>6046000</v>
      </c>
      <c r="BA233" s="27" t="n">
        <v>6046000</v>
      </c>
      <c r="BB233" s="27" t="n">
        <v>6046000</v>
      </c>
      <c r="BC233" s="27" t="n">
        <v>6046000</v>
      </c>
      <c r="BD233" s="27" t="n">
        <v>6046000</v>
      </c>
      <c r="BE233" s="27" t="n">
        <v>6046000</v>
      </c>
      <c r="BF233" s="27" t="n">
        <v>6046000</v>
      </c>
      <c r="BG233" s="27" t="n">
        <v>6046000</v>
      </c>
      <c r="BH233" s="27" t="n">
        <v>6046000</v>
      </c>
      <c r="BI233" s="27" t="n">
        <v>6046000</v>
      </c>
    </row>
    <row r="234" customFormat="false" ht="46.5" hidden="false" customHeight="true" outlineLevel="0" collapsed="false">
      <c r="A234" s="15" t="s">
        <v>64</v>
      </c>
      <c r="B234" s="16" t="s">
        <v>65</v>
      </c>
      <c r="C234" s="17" t="n">
        <v>1619</v>
      </c>
      <c r="D234" s="16" t="s">
        <v>234</v>
      </c>
      <c r="E234" s="15" t="s">
        <v>235</v>
      </c>
      <c r="F234" s="26"/>
      <c r="G234" s="26"/>
      <c r="H234" s="26" t="s">
        <v>450</v>
      </c>
      <c r="I234" s="20" t="s">
        <v>236</v>
      </c>
      <c r="J234" s="20" t="s">
        <v>456</v>
      </c>
      <c r="K234" s="21"/>
      <c r="L234" s="21"/>
      <c r="M234" s="21"/>
      <c r="N234" s="21"/>
      <c r="O234" s="21"/>
      <c r="P234" s="21"/>
      <c r="Q234" s="21"/>
      <c r="R234" s="21"/>
      <c r="S234" s="21"/>
      <c r="T234" s="21"/>
      <c r="U234" s="21"/>
      <c r="V234" s="21"/>
      <c r="W234" s="21" t="s">
        <v>72</v>
      </c>
      <c r="X234" s="21" t="s">
        <v>363</v>
      </c>
      <c r="Y234" s="21" t="s">
        <v>363</v>
      </c>
      <c r="Z234" s="21" t="s">
        <v>363</v>
      </c>
      <c r="AA234" s="21" t="s">
        <v>363</v>
      </c>
      <c r="AB234" s="21" t="s">
        <v>363</v>
      </c>
      <c r="AC234" s="21" t="s">
        <v>363</v>
      </c>
      <c r="AD234" s="21" t="s">
        <v>363</v>
      </c>
      <c r="AE234" s="21" t="s">
        <v>363</v>
      </c>
      <c r="AF234" s="21" t="s">
        <v>363</v>
      </c>
      <c r="AG234" s="21" t="s">
        <v>363</v>
      </c>
      <c r="AH234" s="21" t="s">
        <v>363</v>
      </c>
      <c r="AI234" s="21"/>
      <c r="AJ234" s="23" t="s">
        <v>82</v>
      </c>
      <c r="AK234" s="26" t="s">
        <v>82</v>
      </c>
      <c r="AL234" s="27"/>
      <c r="AM234" s="27"/>
      <c r="AN234" s="27"/>
      <c r="AO234" s="27"/>
      <c r="AP234" s="27"/>
      <c r="AQ234" s="27"/>
      <c r="AR234" s="27"/>
      <c r="AS234" s="27"/>
      <c r="AT234" s="27"/>
      <c r="AU234" s="27"/>
      <c r="AV234" s="27"/>
      <c r="AW234" s="27"/>
      <c r="AX234" s="27" t="n">
        <v>1600000</v>
      </c>
      <c r="AY234" s="27" t="n">
        <v>1600000</v>
      </c>
      <c r="AZ234" s="27" t="n">
        <v>1600000</v>
      </c>
      <c r="BA234" s="27" t="n">
        <v>1600000</v>
      </c>
      <c r="BB234" s="27" t="n">
        <v>1600000</v>
      </c>
      <c r="BC234" s="27" t="n">
        <v>1600000</v>
      </c>
      <c r="BD234" s="27" t="n">
        <v>1600000</v>
      </c>
      <c r="BE234" s="27" t="n">
        <v>1600000</v>
      </c>
      <c r="BF234" s="27" t="n">
        <v>1600000</v>
      </c>
      <c r="BG234" s="27" t="n">
        <v>1600000</v>
      </c>
      <c r="BH234" s="27" t="n">
        <v>1600000</v>
      </c>
      <c r="BI234" s="27" t="n">
        <v>1600000</v>
      </c>
    </row>
    <row r="235" customFormat="false" ht="30" hidden="false" customHeight="true" outlineLevel="0" collapsed="false">
      <c r="A235" s="15" t="s">
        <v>64</v>
      </c>
      <c r="B235" s="16" t="s">
        <v>65</v>
      </c>
      <c r="C235" s="17" t="n">
        <v>1229</v>
      </c>
      <c r="D235" s="16" t="s">
        <v>234</v>
      </c>
      <c r="E235" s="15" t="s">
        <v>107</v>
      </c>
      <c r="F235" s="26"/>
      <c r="G235" s="26"/>
      <c r="H235" s="26" t="s">
        <v>450</v>
      </c>
      <c r="I235" s="20" t="s">
        <v>439</v>
      </c>
      <c r="J235" s="20" t="s">
        <v>457</v>
      </c>
      <c r="K235" s="21"/>
      <c r="L235" s="21" t="s">
        <v>80</v>
      </c>
      <c r="M235" s="21" t="s">
        <v>80</v>
      </c>
      <c r="N235" s="21" t="s">
        <v>80</v>
      </c>
      <c r="O235" s="21" t="s">
        <v>80</v>
      </c>
      <c r="P235" s="21" t="s">
        <v>80</v>
      </c>
      <c r="Q235" s="21" t="s">
        <v>80</v>
      </c>
      <c r="R235" s="21" t="s">
        <v>80</v>
      </c>
      <c r="S235" s="21" t="s">
        <v>80</v>
      </c>
      <c r="T235" s="21" t="s">
        <v>72</v>
      </c>
      <c r="U235" s="21" t="s">
        <v>72</v>
      </c>
      <c r="V235" s="21" t="s">
        <v>72</v>
      </c>
      <c r="W235" s="21" t="s">
        <v>72</v>
      </c>
      <c r="X235" s="21" t="s">
        <v>363</v>
      </c>
      <c r="Y235" s="21" t="s">
        <v>363</v>
      </c>
      <c r="Z235" s="21" t="s">
        <v>363</v>
      </c>
      <c r="AA235" s="21" t="s">
        <v>363</v>
      </c>
      <c r="AB235" s="21" t="s">
        <v>363</v>
      </c>
      <c r="AC235" s="21" t="s">
        <v>363</v>
      </c>
      <c r="AD235" s="21" t="s">
        <v>363</v>
      </c>
      <c r="AE235" s="21" t="s">
        <v>363</v>
      </c>
      <c r="AF235" s="21" t="s">
        <v>363</v>
      </c>
      <c r="AG235" s="21" t="s">
        <v>363</v>
      </c>
      <c r="AH235" s="21" t="s">
        <v>363</v>
      </c>
      <c r="AI235" s="21"/>
      <c r="AJ235" s="23" t="n">
        <v>41292</v>
      </c>
      <c r="AK235" s="23" t="n">
        <v>42272</v>
      </c>
      <c r="AL235" s="27"/>
      <c r="AM235" s="27" t="s">
        <v>83</v>
      </c>
      <c r="AN235" s="27" t="s">
        <v>83</v>
      </c>
      <c r="AO235" s="27" t="s">
        <v>83</v>
      </c>
      <c r="AP235" s="27" t="s">
        <v>83</v>
      </c>
      <c r="AQ235" s="27" t="s">
        <v>83</v>
      </c>
      <c r="AR235" s="27" t="s">
        <v>83</v>
      </c>
      <c r="AS235" s="27" t="s">
        <v>83</v>
      </c>
      <c r="AT235" s="27" t="s">
        <v>83</v>
      </c>
      <c r="AU235" s="27" t="n">
        <v>70000000</v>
      </c>
      <c r="AV235" s="27" t="n">
        <v>63000000</v>
      </c>
      <c r="AW235" s="27" t="n">
        <v>63000000</v>
      </c>
      <c r="AX235" s="27" t="n">
        <v>63000000</v>
      </c>
      <c r="AY235" s="27" t="n">
        <v>67800000</v>
      </c>
      <c r="AZ235" s="27" t="n">
        <v>67800000</v>
      </c>
      <c r="BA235" s="27" t="n">
        <v>68500000</v>
      </c>
      <c r="BB235" s="27" t="n">
        <v>68500000</v>
      </c>
      <c r="BC235" s="27" t="n">
        <v>68500000</v>
      </c>
      <c r="BD235" s="27" t="n">
        <v>68500000</v>
      </c>
      <c r="BE235" s="27" t="n">
        <v>58910000</v>
      </c>
      <c r="BF235" s="27" t="n">
        <v>58910000</v>
      </c>
      <c r="BG235" s="27" t="n">
        <v>58910000</v>
      </c>
      <c r="BH235" s="27" t="n">
        <v>58910000</v>
      </c>
      <c r="BI235" s="27" t="n">
        <v>58910000</v>
      </c>
    </row>
    <row r="236" customFormat="false" ht="45" hidden="false" customHeight="true" outlineLevel="0" collapsed="false">
      <c r="A236" s="15" t="s">
        <v>64</v>
      </c>
      <c r="B236" s="16" t="s">
        <v>65</v>
      </c>
      <c r="C236" s="17" t="n">
        <v>1400</v>
      </c>
      <c r="D236" s="16" t="s">
        <v>234</v>
      </c>
      <c r="E236" s="15" t="s">
        <v>107</v>
      </c>
      <c r="F236" s="26"/>
      <c r="G236" s="26"/>
      <c r="H236" s="26" t="s">
        <v>458</v>
      </c>
      <c r="I236" s="20" t="s">
        <v>236</v>
      </c>
      <c r="J236" s="20" t="s">
        <v>459</v>
      </c>
      <c r="K236" s="21"/>
      <c r="L236" s="21"/>
      <c r="M236" s="21"/>
      <c r="N236" s="21"/>
      <c r="O236" s="21"/>
      <c r="P236" s="21"/>
      <c r="Q236" s="21" t="s">
        <v>80</v>
      </c>
      <c r="R236" s="21" t="s">
        <v>81</v>
      </c>
      <c r="S236" s="21" t="s">
        <v>71</v>
      </c>
      <c r="T236" s="21" t="s">
        <v>71</v>
      </c>
      <c r="U236" s="21" t="s">
        <v>72</v>
      </c>
      <c r="V236" s="21" t="s">
        <v>72</v>
      </c>
      <c r="W236" s="21" t="s">
        <v>363</v>
      </c>
      <c r="X236" s="21" t="s">
        <v>363</v>
      </c>
      <c r="Y236" s="21" t="s">
        <v>363</v>
      </c>
      <c r="Z236" s="21" t="s">
        <v>363</v>
      </c>
      <c r="AA236" s="21" t="s">
        <v>363</v>
      </c>
      <c r="AB236" s="21" t="s">
        <v>363</v>
      </c>
      <c r="AC236" s="21" t="s">
        <v>363</v>
      </c>
      <c r="AD236" s="21" t="s">
        <v>363</v>
      </c>
      <c r="AE236" s="21" t="s">
        <v>363</v>
      </c>
      <c r="AF236" s="21" t="s">
        <v>363</v>
      </c>
      <c r="AG236" s="21" t="s">
        <v>363</v>
      </c>
      <c r="AH236" s="21" t="s">
        <v>363</v>
      </c>
      <c r="AI236" s="21"/>
      <c r="AJ236" s="22" t="s">
        <v>460</v>
      </c>
      <c r="AK236" s="23" t="n">
        <v>42055</v>
      </c>
      <c r="AL236" s="27"/>
      <c r="AM236" s="27"/>
      <c r="AN236" s="27"/>
      <c r="AO236" s="27"/>
      <c r="AP236" s="27"/>
      <c r="AQ236" s="27"/>
      <c r="AR236" s="27" t="s">
        <v>83</v>
      </c>
      <c r="AS236" s="27" t="n">
        <v>9600000</v>
      </c>
      <c r="AT236" s="27" t="n">
        <v>9600000</v>
      </c>
      <c r="AU236" s="27" t="n">
        <v>9600000</v>
      </c>
      <c r="AV236" s="27" t="n">
        <v>9600000</v>
      </c>
      <c r="AW236" s="27" t="n">
        <v>9600000</v>
      </c>
      <c r="AX236" s="27" t="n">
        <v>9600000</v>
      </c>
      <c r="AY236" s="27" t="n">
        <v>9600000</v>
      </c>
      <c r="AZ236" s="27" t="n">
        <v>9425000</v>
      </c>
      <c r="BA236" s="27" t="n">
        <v>9425000</v>
      </c>
      <c r="BB236" s="27" t="n">
        <v>9425000</v>
      </c>
      <c r="BC236" s="27" t="n">
        <v>9425000</v>
      </c>
      <c r="BD236" s="27" t="n">
        <v>9425000</v>
      </c>
      <c r="BE236" s="27" t="n">
        <v>9425000</v>
      </c>
      <c r="BF236" s="27" t="n">
        <v>9425000</v>
      </c>
      <c r="BG236" s="27" t="n">
        <v>9425000</v>
      </c>
      <c r="BH236" s="27" t="n">
        <v>9425000</v>
      </c>
      <c r="BI236" s="27" t="n">
        <v>9425000</v>
      </c>
    </row>
    <row r="237" customFormat="false" ht="57.75" hidden="false" customHeight="true" outlineLevel="0" collapsed="false">
      <c r="A237" s="73" t="s">
        <v>64</v>
      </c>
      <c r="B237" s="40" t="s">
        <v>65</v>
      </c>
      <c r="C237" s="71" t="n">
        <v>974</v>
      </c>
      <c r="D237" s="26" t="s">
        <v>234</v>
      </c>
      <c r="E237" s="21" t="s">
        <v>235</v>
      </c>
      <c r="F237" s="73"/>
      <c r="G237" s="73"/>
      <c r="H237" s="50" t="s">
        <v>461</v>
      </c>
      <c r="I237" s="39"/>
      <c r="J237" s="39" t="s">
        <v>462</v>
      </c>
      <c r="K237" s="21" t="s">
        <v>71</v>
      </c>
      <c r="L237" s="21" t="s">
        <v>71</v>
      </c>
      <c r="M237" s="21" t="s">
        <v>72</v>
      </c>
      <c r="N237" s="21" t="s">
        <v>72</v>
      </c>
      <c r="O237" s="21" t="s">
        <v>72</v>
      </c>
      <c r="P237" s="21" t="s">
        <v>72</v>
      </c>
      <c r="Q237" s="21" t="s">
        <v>72</v>
      </c>
      <c r="R237" s="21" t="s">
        <v>72</v>
      </c>
      <c r="S237" s="21" t="s">
        <v>72</v>
      </c>
      <c r="T237" s="21" t="s">
        <v>72</v>
      </c>
      <c r="U237" s="21" t="s">
        <v>363</v>
      </c>
      <c r="V237" s="21" t="s">
        <v>363</v>
      </c>
      <c r="W237" s="21" t="s">
        <v>363</v>
      </c>
      <c r="X237" s="21" t="s">
        <v>363</v>
      </c>
      <c r="Y237" s="21" t="s">
        <v>363</v>
      </c>
      <c r="Z237" s="21" t="s">
        <v>363</v>
      </c>
      <c r="AA237" s="21" t="s">
        <v>363</v>
      </c>
      <c r="AB237" s="21" t="s">
        <v>363</v>
      </c>
      <c r="AC237" s="21" t="s">
        <v>363</v>
      </c>
      <c r="AD237" s="21" t="s">
        <v>363</v>
      </c>
      <c r="AE237" s="21" t="s">
        <v>363</v>
      </c>
      <c r="AF237" s="21" t="s">
        <v>363</v>
      </c>
      <c r="AG237" s="21" t="s">
        <v>363</v>
      </c>
      <c r="AH237" s="21" t="s">
        <v>363</v>
      </c>
      <c r="AI237" s="21"/>
      <c r="AJ237" s="26" t="s">
        <v>82</v>
      </c>
      <c r="AK237" s="23" t="n">
        <v>41045</v>
      </c>
      <c r="AL237" s="27" t="n">
        <v>11500000</v>
      </c>
      <c r="AM237" s="27" t="n">
        <v>15400000</v>
      </c>
      <c r="AN237" s="27" t="n">
        <v>16900000</v>
      </c>
      <c r="AO237" s="27" t="n">
        <v>16900000</v>
      </c>
      <c r="AP237" s="27" t="n">
        <v>15000000</v>
      </c>
      <c r="AQ237" s="27" t="n">
        <v>14700000</v>
      </c>
      <c r="AR237" s="27" t="n">
        <v>14700000</v>
      </c>
      <c r="AS237" s="27" t="n">
        <v>14700000</v>
      </c>
      <c r="AT237" s="27" t="n">
        <v>14700000</v>
      </c>
      <c r="AU237" s="27" t="n">
        <v>14700000</v>
      </c>
      <c r="AV237" s="27" t="n">
        <v>14700000</v>
      </c>
      <c r="AW237" s="27" t="n">
        <v>14700000</v>
      </c>
      <c r="AX237" s="27" t="n">
        <v>14700000</v>
      </c>
      <c r="AY237" s="27" t="n">
        <v>14700000</v>
      </c>
      <c r="AZ237" s="27" t="n">
        <v>14700000</v>
      </c>
      <c r="BA237" s="27" t="n">
        <v>14700000</v>
      </c>
      <c r="BB237" s="27" t="n">
        <v>14700000</v>
      </c>
      <c r="BC237" s="27" t="n">
        <v>14700000</v>
      </c>
      <c r="BD237" s="27" t="n">
        <v>14700000</v>
      </c>
      <c r="BE237" s="27" t="n">
        <v>14700000</v>
      </c>
      <c r="BF237" s="27" t="n">
        <v>14700000</v>
      </c>
      <c r="BG237" s="27" t="n">
        <v>14700000</v>
      </c>
      <c r="BH237" s="27" t="n">
        <v>14700000</v>
      </c>
      <c r="BI237" s="27" t="n">
        <v>14700000</v>
      </c>
    </row>
    <row r="238" customFormat="false" ht="51" hidden="false" customHeight="true" outlineLevel="0" collapsed="false">
      <c r="A238" s="21" t="s">
        <v>64</v>
      </c>
      <c r="B238" s="26" t="s">
        <v>65</v>
      </c>
      <c r="C238" s="70" t="n">
        <v>1370</v>
      </c>
      <c r="D238" s="26" t="s">
        <v>234</v>
      </c>
      <c r="E238" s="15" t="s">
        <v>107</v>
      </c>
      <c r="F238" s="21"/>
      <c r="G238" s="21"/>
      <c r="H238" s="26" t="s">
        <v>463</v>
      </c>
      <c r="I238" s="19" t="s">
        <v>427</v>
      </c>
      <c r="J238" s="19" t="s">
        <v>464</v>
      </c>
      <c r="K238" s="21"/>
      <c r="L238" s="21"/>
      <c r="M238" s="21"/>
      <c r="N238" s="21"/>
      <c r="O238" s="21"/>
      <c r="P238" s="21" t="s">
        <v>71</v>
      </c>
      <c r="Q238" s="21" t="s">
        <v>71</v>
      </c>
      <c r="R238" s="21" t="s">
        <v>72</v>
      </c>
      <c r="S238" s="21" t="s">
        <v>72</v>
      </c>
      <c r="T238" s="21" t="s">
        <v>72</v>
      </c>
      <c r="U238" s="21" t="s">
        <v>363</v>
      </c>
      <c r="V238" s="21" t="s">
        <v>363</v>
      </c>
      <c r="W238" s="21" t="s">
        <v>363</v>
      </c>
      <c r="X238" s="21" t="s">
        <v>363</v>
      </c>
      <c r="Y238" s="21" t="s">
        <v>363</v>
      </c>
      <c r="Z238" s="21" t="s">
        <v>363</v>
      </c>
      <c r="AA238" s="21" t="s">
        <v>363</v>
      </c>
      <c r="AB238" s="21" t="s">
        <v>363</v>
      </c>
      <c r="AC238" s="21" t="s">
        <v>363</v>
      </c>
      <c r="AD238" s="21" t="s">
        <v>363</v>
      </c>
      <c r="AE238" s="21" t="s">
        <v>363</v>
      </c>
      <c r="AF238" s="21" t="s">
        <v>363</v>
      </c>
      <c r="AG238" s="21" t="s">
        <v>363</v>
      </c>
      <c r="AH238" s="21" t="s">
        <v>363</v>
      </c>
      <c r="AI238" s="21"/>
      <c r="AJ238" s="23" t="n">
        <v>41033</v>
      </c>
      <c r="AK238" s="23" t="n">
        <v>41982</v>
      </c>
      <c r="AL238" s="27"/>
      <c r="AM238" s="27"/>
      <c r="AN238" s="27"/>
      <c r="AO238" s="27"/>
      <c r="AP238" s="27"/>
      <c r="AQ238" s="27" t="n">
        <v>600000</v>
      </c>
      <c r="AR238" s="27" t="n">
        <v>600000</v>
      </c>
      <c r="AS238" s="27" t="n">
        <v>600000</v>
      </c>
      <c r="AT238" s="27" t="n">
        <v>600000</v>
      </c>
      <c r="AU238" s="27" t="n">
        <v>600000</v>
      </c>
      <c r="AV238" s="27" t="n">
        <v>600000</v>
      </c>
      <c r="AW238" s="27" t="n">
        <v>600000</v>
      </c>
      <c r="AX238" s="27" t="n">
        <v>370000</v>
      </c>
      <c r="AY238" s="27" t="n">
        <v>370000</v>
      </c>
      <c r="AZ238" s="27" t="n">
        <v>370000</v>
      </c>
      <c r="BA238" s="27" t="n">
        <v>370000</v>
      </c>
      <c r="BB238" s="27" t="n">
        <v>370000</v>
      </c>
      <c r="BC238" s="27" t="n">
        <v>370000</v>
      </c>
      <c r="BD238" s="27" t="n">
        <v>370000</v>
      </c>
      <c r="BE238" s="27" t="n">
        <v>370000</v>
      </c>
      <c r="BF238" s="27" t="n">
        <v>370000</v>
      </c>
      <c r="BG238" s="27" t="n">
        <v>370000</v>
      </c>
      <c r="BH238" s="27" t="n">
        <v>370000</v>
      </c>
      <c r="BI238" s="27" t="n">
        <v>370000</v>
      </c>
      <c r="CI238" s="68"/>
      <c r="CJ238" s="69"/>
      <c r="CK238" s="69"/>
      <c r="CL238" s="69"/>
      <c r="CM238" s="69"/>
      <c r="CN238" s="69"/>
      <c r="CO238" s="69"/>
      <c r="CP238" s="69"/>
      <c r="CQ238" s="69"/>
      <c r="CR238" s="69"/>
      <c r="CS238" s="69"/>
      <c r="CT238" s="69"/>
      <c r="CU238" s="69"/>
      <c r="CV238" s="69"/>
      <c r="CW238" s="69"/>
      <c r="CX238" s="69"/>
      <c r="CY238" s="69"/>
      <c r="CZ238" s="69"/>
      <c r="DA238" s="69"/>
      <c r="DB238" s="69"/>
      <c r="DC238" s="69"/>
    </row>
    <row r="239" customFormat="false" ht="68.25" hidden="false" customHeight="true" outlineLevel="0" collapsed="false">
      <c r="A239" s="21" t="s">
        <v>64</v>
      </c>
      <c r="B239" s="26" t="s">
        <v>65</v>
      </c>
      <c r="C239" s="70" t="n">
        <v>1377</v>
      </c>
      <c r="D239" s="26" t="s">
        <v>234</v>
      </c>
      <c r="E239" s="15" t="s">
        <v>107</v>
      </c>
      <c r="F239" s="21"/>
      <c r="G239" s="21"/>
      <c r="H239" s="26" t="s">
        <v>463</v>
      </c>
      <c r="I239" s="19" t="s">
        <v>465</v>
      </c>
      <c r="J239" s="19" t="s">
        <v>466</v>
      </c>
      <c r="K239" s="21"/>
      <c r="L239" s="21"/>
      <c r="M239" s="21"/>
      <c r="N239" s="21"/>
      <c r="O239" s="21"/>
      <c r="P239" s="21" t="s">
        <v>71</v>
      </c>
      <c r="Q239" s="21" t="s">
        <v>71</v>
      </c>
      <c r="R239" s="21" t="s">
        <v>71</v>
      </c>
      <c r="S239" s="21" t="s">
        <v>71</v>
      </c>
      <c r="T239" s="21" t="s">
        <v>71</v>
      </c>
      <c r="U239" s="21" t="s">
        <v>363</v>
      </c>
      <c r="V239" s="21" t="s">
        <v>363</v>
      </c>
      <c r="W239" s="21" t="s">
        <v>363</v>
      </c>
      <c r="X239" s="21" t="s">
        <v>363</v>
      </c>
      <c r="Y239" s="21" t="s">
        <v>363</v>
      </c>
      <c r="Z239" s="21" t="s">
        <v>363</v>
      </c>
      <c r="AA239" s="21" t="s">
        <v>363</v>
      </c>
      <c r="AB239" s="21" t="s">
        <v>363</v>
      </c>
      <c r="AC239" s="21" t="s">
        <v>363</v>
      </c>
      <c r="AD239" s="21" t="s">
        <v>363</v>
      </c>
      <c r="AE239" s="21" t="s">
        <v>363</v>
      </c>
      <c r="AF239" s="21" t="s">
        <v>363</v>
      </c>
      <c r="AG239" s="21" t="s">
        <v>363</v>
      </c>
      <c r="AH239" s="21" t="s">
        <v>363</v>
      </c>
      <c r="AI239" s="21"/>
      <c r="AJ239" s="23" t="s">
        <v>467</v>
      </c>
      <c r="AK239" s="26" t="s">
        <v>90</v>
      </c>
      <c r="AL239" s="27"/>
      <c r="AM239" s="27"/>
      <c r="AN239" s="27"/>
      <c r="AO239" s="27"/>
      <c r="AP239" s="27"/>
      <c r="AQ239" s="24" t="s">
        <v>468</v>
      </c>
      <c r="AR239" s="24" t="s">
        <v>468</v>
      </c>
      <c r="AS239" s="24" t="s">
        <v>468</v>
      </c>
      <c r="AT239" s="24" t="s">
        <v>468</v>
      </c>
      <c r="AU239" s="24" t="s">
        <v>468</v>
      </c>
      <c r="AV239" s="24" t="s">
        <v>468</v>
      </c>
      <c r="AW239" s="24" t="s">
        <v>468</v>
      </c>
      <c r="AX239" s="24" t="s">
        <v>468</v>
      </c>
      <c r="AY239" s="24" t="s">
        <v>468</v>
      </c>
      <c r="AZ239" s="24" t="s">
        <v>468</v>
      </c>
      <c r="BA239" s="24" t="s">
        <v>468</v>
      </c>
      <c r="BB239" s="24" t="s">
        <v>468</v>
      </c>
      <c r="BC239" s="24" t="s">
        <v>468</v>
      </c>
      <c r="BD239" s="24" t="s">
        <v>468</v>
      </c>
      <c r="BE239" s="24" t="s">
        <v>468</v>
      </c>
      <c r="BF239" s="24" t="s">
        <v>468</v>
      </c>
      <c r="BG239" s="24" t="s">
        <v>468</v>
      </c>
      <c r="BH239" s="24" t="s">
        <v>468</v>
      </c>
      <c r="BI239" s="24" t="s">
        <v>468</v>
      </c>
      <c r="CI239" s="68"/>
      <c r="CJ239" s="69"/>
      <c r="CK239" s="69"/>
      <c r="CL239" s="69"/>
      <c r="CM239" s="69"/>
      <c r="CN239" s="69"/>
      <c r="CO239" s="69"/>
      <c r="CP239" s="69"/>
      <c r="CQ239" s="69"/>
      <c r="CR239" s="69"/>
      <c r="CS239" s="69"/>
      <c r="CT239" s="69"/>
      <c r="CU239" s="69"/>
      <c r="CV239" s="69"/>
      <c r="CW239" s="69"/>
      <c r="CX239" s="69"/>
      <c r="CY239" s="69"/>
      <c r="CZ239" s="69"/>
      <c r="DA239" s="69"/>
      <c r="DB239" s="69"/>
      <c r="DC239" s="69"/>
    </row>
    <row r="240" customFormat="false" ht="36" hidden="false" customHeight="true" outlineLevel="0" collapsed="false">
      <c r="A240" s="15" t="s">
        <v>64</v>
      </c>
      <c r="B240" s="16" t="s">
        <v>65</v>
      </c>
      <c r="C240" s="17" t="n">
        <v>1230</v>
      </c>
      <c r="D240" s="16" t="s">
        <v>234</v>
      </c>
      <c r="E240" s="15" t="s">
        <v>107</v>
      </c>
      <c r="F240" s="26"/>
      <c r="G240" s="26"/>
      <c r="H240" s="26" t="s">
        <v>463</v>
      </c>
      <c r="I240" s="20" t="s">
        <v>469</v>
      </c>
      <c r="J240" s="20" t="s">
        <v>470</v>
      </c>
      <c r="K240" s="21"/>
      <c r="L240" s="21" t="s">
        <v>80</v>
      </c>
      <c r="M240" s="21" t="s">
        <v>80</v>
      </c>
      <c r="N240" s="21" t="s">
        <v>80</v>
      </c>
      <c r="O240" s="21" t="s">
        <v>80</v>
      </c>
      <c r="P240" s="21" t="s">
        <v>71</v>
      </c>
      <c r="Q240" s="21" t="s">
        <v>71</v>
      </c>
      <c r="R240" s="21" t="s">
        <v>71</v>
      </c>
      <c r="S240" s="21" t="s">
        <v>72</v>
      </c>
      <c r="T240" s="21" t="s">
        <v>72</v>
      </c>
      <c r="U240" s="21" t="s">
        <v>363</v>
      </c>
      <c r="V240" s="21" t="s">
        <v>363</v>
      </c>
      <c r="W240" s="21" t="s">
        <v>363</v>
      </c>
      <c r="X240" s="21" t="s">
        <v>363</v>
      </c>
      <c r="Y240" s="21" t="s">
        <v>363</v>
      </c>
      <c r="Z240" s="21" t="s">
        <v>363</v>
      </c>
      <c r="AA240" s="21" t="s">
        <v>363</v>
      </c>
      <c r="AB240" s="21" t="s">
        <v>363</v>
      </c>
      <c r="AC240" s="21" t="s">
        <v>363</v>
      </c>
      <c r="AD240" s="21" t="s">
        <v>363</v>
      </c>
      <c r="AE240" s="21" t="s">
        <v>363</v>
      </c>
      <c r="AF240" s="21" t="s">
        <v>363</v>
      </c>
      <c r="AG240" s="21" t="s">
        <v>363</v>
      </c>
      <c r="AH240" s="21" t="s">
        <v>363</v>
      </c>
      <c r="AI240" s="21"/>
      <c r="AJ240" s="23" t="n">
        <v>40632</v>
      </c>
      <c r="AK240" s="23" t="n">
        <v>41982</v>
      </c>
      <c r="AL240" s="27"/>
      <c r="AM240" s="27" t="s">
        <v>83</v>
      </c>
      <c r="AN240" s="27" t="s">
        <v>83</v>
      </c>
      <c r="AO240" s="27" t="s">
        <v>83</v>
      </c>
      <c r="AP240" s="27" t="s">
        <v>83</v>
      </c>
      <c r="AQ240" s="27" t="n">
        <v>10000000</v>
      </c>
      <c r="AR240" s="27" t="n">
        <v>10000000</v>
      </c>
      <c r="AS240" s="27" t="n">
        <v>10000000</v>
      </c>
      <c r="AT240" s="27" t="n">
        <v>10000000</v>
      </c>
      <c r="AU240" s="27" t="n">
        <v>10000000</v>
      </c>
      <c r="AV240" s="27" t="n">
        <v>10000000</v>
      </c>
      <c r="AW240" s="27" t="n">
        <v>10000000</v>
      </c>
      <c r="AX240" s="27" t="n">
        <v>10000000</v>
      </c>
      <c r="AY240" s="27" t="n">
        <v>10000000</v>
      </c>
      <c r="AZ240" s="27" t="n">
        <v>10000000</v>
      </c>
      <c r="BA240" s="27" t="n">
        <v>10000000</v>
      </c>
      <c r="BB240" s="27" t="n">
        <v>10000000</v>
      </c>
      <c r="BC240" s="27" t="n">
        <v>10000000</v>
      </c>
      <c r="BD240" s="27" t="n">
        <v>10000000</v>
      </c>
      <c r="BE240" s="27" t="n">
        <v>10000000</v>
      </c>
      <c r="BF240" s="27" t="n">
        <v>10000000</v>
      </c>
      <c r="BG240" s="27" t="n">
        <v>10000000</v>
      </c>
      <c r="BH240" s="27" t="n">
        <v>10000000</v>
      </c>
      <c r="BI240" s="27" t="n">
        <v>10000000</v>
      </c>
    </row>
    <row r="241" customFormat="false" ht="33.75" hidden="false" customHeight="false" outlineLevel="0" collapsed="false">
      <c r="A241" s="36" t="s">
        <v>64</v>
      </c>
      <c r="B241" s="16" t="s">
        <v>65</v>
      </c>
      <c r="C241" s="17" t="n">
        <v>85</v>
      </c>
      <c r="D241" s="40" t="s">
        <v>234</v>
      </c>
      <c r="E241" s="15" t="s">
        <v>107</v>
      </c>
      <c r="F241" s="40"/>
      <c r="G241" s="40"/>
      <c r="H241" s="26" t="s">
        <v>463</v>
      </c>
      <c r="I241" s="20"/>
      <c r="J241" s="74" t="s">
        <v>471</v>
      </c>
      <c r="K241" s="21" t="s">
        <v>80</v>
      </c>
      <c r="L241" s="21" t="s">
        <v>80</v>
      </c>
      <c r="M241" s="21" t="s">
        <v>80</v>
      </c>
      <c r="N241" s="21" t="s">
        <v>80</v>
      </c>
      <c r="O241" s="21" t="s">
        <v>71</v>
      </c>
      <c r="P241" s="21" t="s">
        <v>71</v>
      </c>
      <c r="Q241" s="21" t="s">
        <v>72</v>
      </c>
      <c r="R241" s="21" t="s">
        <v>72</v>
      </c>
      <c r="S241" s="21" t="s">
        <v>72</v>
      </c>
      <c r="T241" s="21" t="s">
        <v>72</v>
      </c>
      <c r="U241" s="21" t="s">
        <v>363</v>
      </c>
      <c r="V241" s="21" t="s">
        <v>363</v>
      </c>
      <c r="W241" s="21" t="s">
        <v>363</v>
      </c>
      <c r="X241" s="21" t="s">
        <v>363</v>
      </c>
      <c r="Y241" s="21" t="s">
        <v>363</v>
      </c>
      <c r="Z241" s="21" t="s">
        <v>363</v>
      </c>
      <c r="AA241" s="21" t="s">
        <v>363</v>
      </c>
      <c r="AB241" s="21" t="s">
        <v>363</v>
      </c>
      <c r="AC241" s="21" t="s">
        <v>363</v>
      </c>
      <c r="AD241" s="21" t="s">
        <v>363</v>
      </c>
      <c r="AE241" s="21" t="s">
        <v>363</v>
      </c>
      <c r="AF241" s="21" t="s">
        <v>363</v>
      </c>
      <c r="AG241" s="21" t="s">
        <v>363</v>
      </c>
      <c r="AH241" s="21" t="s">
        <v>363</v>
      </c>
      <c r="AI241" s="21"/>
      <c r="AJ241" s="15" t="s">
        <v>472</v>
      </c>
      <c r="AK241" s="23" t="n">
        <v>41982</v>
      </c>
      <c r="AL241" s="27" t="s">
        <v>83</v>
      </c>
      <c r="AM241" s="27" t="s">
        <v>83</v>
      </c>
      <c r="AN241" s="27" t="s">
        <v>83</v>
      </c>
      <c r="AO241" s="27" t="s">
        <v>83</v>
      </c>
      <c r="AP241" s="27" t="n">
        <v>13600000</v>
      </c>
      <c r="AQ241" s="27" t="n">
        <v>13600000</v>
      </c>
      <c r="AR241" s="27" t="n">
        <v>13600000</v>
      </c>
      <c r="AS241" s="27" t="n">
        <v>13600000</v>
      </c>
      <c r="AT241" s="27" t="n">
        <v>13600000</v>
      </c>
      <c r="AU241" s="27" t="n">
        <v>16800000</v>
      </c>
      <c r="AV241" s="27" t="n">
        <v>16800000</v>
      </c>
      <c r="AW241" s="27" t="n">
        <v>16800000</v>
      </c>
      <c r="AX241" s="27" t="n">
        <v>16800000</v>
      </c>
      <c r="AY241" s="27" t="n">
        <v>16800000</v>
      </c>
      <c r="AZ241" s="27" t="n">
        <v>16800000</v>
      </c>
      <c r="BA241" s="27" t="n">
        <v>16800000</v>
      </c>
      <c r="BB241" s="27" t="n">
        <v>16800000</v>
      </c>
      <c r="BC241" s="27" t="n">
        <v>16800000</v>
      </c>
      <c r="BD241" s="27" t="n">
        <v>16800000</v>
      </c>
      <c r="BE241" s="27" t="n">
        <v>16800000</v>
      </c>
      <c r="BF241" s="27" t="n">
        <v>16800000</v>
      </c>
      <c r="BG241" s="27" t="n">
        <v>16800000</v>
      </c>
      <c r="BH241" s="27" t="n">
        <v>16800000</v>
      </c>
      <c r="BI241" s="27" t="n">
        <v>16800000</v>
      </c>
    </row>
    <row r="242" customFormat="false" ht="46.5" hidden="false" customHeight="true" outlineLevel="0" collapsed="false">
      <c r="A242" s="15" t="s">
        <v>64</v>
      </c>
      <c r="B242" s="16" t="s">
        <v>65</v>
      </c>
      <c r="C242" s="17" t="n">
        <v>1498</v>
      </c>
      <c r="D242" s="16" t="s">
        <v>234</v>
      </c>
      <c r="E242" s="15" t="s">
        <v>107</v>
      </c>
      <c r="F242" s="26"/>
      <c r="G242" s="26"/>
      <c r="H242" s="26" t="s">
        <v>463</v>
      </c>
      <c r="I242" s="20" t="s">
        <v>473</v>
      </c>
      <c r="J242" s="20" t="s">
        <v>474</v>
      </c>
      <c r="K242" s="21"/>
      <c r="L242" s="21"/>
      <c r="M242" s="21"/>
      <c r="N242" s="21"/>
      <c r="O242" s="21"/>
      <c r="P242" s="21"/>
      <c r="Q242" s="21"/>
      <c r="R242" s="21" t="s">
        <v>71</v>
      </c>
      <c r="S242" s="21" t="s">
        <v>71</v>
      </c>
      <c r="T242" s="21" t="s">
        <v>72</v>
      </c>
      <c r="U242" s="21" t="s">
        <v>363</v>
      </c>
      <c r="V242" s="21" t="s">
        <v>363</v>
      </c>
      <c r="W242" s="21" t="s">
        <v>363</v>
      </c>
      <c r="X242" s="21" t="s">
        <v>363</v>
      </c>
      <c r="Y242" s="21" t="s">
        <v>363</v>
      </c>
      <c r="Z242" s="21" t="s">
        <v>363</v>
      </c>
      <c r="AA242" s="21" t="s">
        <v>363</v>
      </c>
      <c r="AB242" s="21" t="s">
        <v>363</v>
      </c>
      <c r="AC242" s="21" t="s">
        <v>363</v>
      </c>
      <c r="AD242" s="21" t="s">
        <v>363</v>
      </c>
      <c r="AE242" s="21" t="s">
        <v>363</v>
      </c>
      <c r="AF242" s="21" t="s">
        <v>363</v>
      </c>
      <c r="AG242" s="21" t="s">
        <v>363</v>
      </c>
      <c r="AH242" s="21" t="s">
        <v>363</v>
      </c>
      <c r="AI242" s="21"/>
      <c r="AJ242" s="22" t="s">
        <v>475</v>
      </c>
      <c r="AK242" s="23" t="n">
        <v>42055</v>
      </c>
      <c r="AL242" s="27"/>
      <c r="AM242" s="27"/>
      <c r="AN242" s="27"/>
      <c r="AO242" s="27"/>
      <c r="AP242" s="27"/>
      <c r="AQ242" s="27"/>
      <c r="AR242" s="27"/>
      <c r="AS242" s="27" t="n">
        <v>13200000</v>
      </c>
      <c r="AT242" s="27" t="n">
        <v>13200000</v>
      </c>
      <c r="AU242" s="27" t="n">
        <v>13200000</v>
      </c>
      <c r="AV242" s="27" t="n">
        <v>9600000</v>
      </c>
      <c r="AW242" s="27" t="n">
        <v>9600000</v>
      </c>
      <c r="AX242" s="27" t="n">
        <v>10750000</v>
      </c>
      <c r="AY242" s="27" t="n">
        <v>10750000</v>
      </c>
      <c r="AZ242" s="27" t="n">
        <v>10750000</v>
      </c>
      <c r="BA242" s="27" t="n">
        <v>10750000</v>
      </c>
      <c r="BB242" s="27" t="n">
        <v>10750000</v>
      </c>
      <c r="BC242" s="27" t="n">
        <v>10750000</v>
      </c>
      <c r="BD242" s="27" t="n">
        <v>10750000</v>
      </c>
      <c r="BE242" s="27" t="n">
        <v>10750000</v>
      </c>
      <c r="BF242" s="27" t="n">
        <v>10750000</v>
      </c>
      <c r="BG242" s="27" t="n">
        <v>10750000</v>
      </c>
      <c r="BH242" s="27" t="n">
        <v>10750000</v>
      </c>
      <c r="BI242" s="27" t="n">
        <v>10750000</v>
      </c>
    </row>
    <row r="243" customFormat="false" ht="46.5" hidden="false" customHeight="true" outlineLevel="0" collapsed="false">
      <c r="A243" s="15" t="s">
        <v>64</v>
      </c>
      <c r="B243" s="16" t="s">
        <v>65</v>
      </c>
      <c r="C243" s="17" t="n">
        <v>1243</v>
      </c>
      <c r="D243" s="16" t="s">
        <v>234</v>
      </c>
      <c r="E243" s="15" t="s">
        <v>425</v>
      </c>
      <c r="F243" s="26"/>
      <c r="G243" s="26"/>
      <c r="H243" s="26" t="s">
        <v>476</v>
      </c>
      <c r="I243" s="20" t="s">
        <v>477</v>
      </c>
      <c r="J243" s="20" t="s">
        <v>478</v>
      </c>
      <c r="K243" s="21"/>
      <c r="L243" s="21"/>
      <c r="M243" s="21" t="s">
        <v>80</v>
      </c>
      <c r="N243" s="21" t="s">
        <v>80</v>
      </c>
      <c r="O243" s="21" t="s">
        <v>80</v>
      </c>
      <c r="P243" s="21" t="s">
        <v>80</v>
      </c>
      <c r="Q243" s="21" t="s">
        <v>80</v>
      </c>
      <c r="R243" s="21" t="s">
        <v>71</v>
      </c>
      <c r="S243" s="21" t="s">
        <v>71</v>
      </c>
      <c r="T243" s="21" t="s">
        <v>72</v>
      </c>
      <c r="U243" s="21" t="s">
        <v>363</v>
      </c>
      <c r="V243" s="21" t="s">
        <v>363</v>
      </c>
      <c r="W243" s="21" t="s">
        <v>363</v>
      </c>
      <c r="X243" s="21" t="s">
        <v>363</v>
      </c>
      <c r="Y243" s="21" t="s">
        <v>363</v>
      </c>
      <c r="Z243" s="21" t="s">
        <v>363</v>
      </c>
      <c r="AA243" s="21" t="s">
        <v>363</v>
      </c>
      <c r="AB243" s="21" t="s">
        <v>363</v>
      </c>
      <c r="AC243" s="21" t="s">
        <v>363</v>
      </c>
      <c r="AD243" s="21" t="s">
        <v>363</v>
      </c>
      <c r="AE243" s="21" t="s">
        <v>363</v>
      </c>
      <c r="AF243" s="21" t="s">
        <v>363</v>
      </c>
      <c r="AG243" s="21" t="s">
        <v>363</v>
      </c>
      <c r="AH243" s="21" t="s">
        <v>363</v>
      </c>
      <c r="AI243" s="21"/>
      <c r="AJ243" s="22" t="s">
        <v>479</v>
      </c>
      <c r="AK243" s="26" t="s">
        <v>90</v>
      </c>
      <c r="AL243" s="27"/>
      <c r="AM243" s="27"/>
      <c r="AN243" s="27" t="s">
        <v>83</v>
      </c>
      <c r="AO243" s="27" t="s">
        <v>83</v>
      </c>
      <c r="AP243" s="27" t="s">
        <v>83</v>
      </c>
      <c r="AQ243" s="27" t="s">
        <v>83</v>
      </c>
      <c r="AR243" s="27" t="s">
        <v>83</v>
      </c>
      <c r="AS243" s="27" t="n">
        <v>4000000</v>
      </c>
      <c r="AT243" s="27" t="n">
        <v>4000000</v>
      </c>
      <c r="AU243" s="27" t="n">
        <v>4000000</v>
      </c>
      <c r="AV243" s="27" t="n">
        <v>4000000</v>
      </c>
      <c r="AW243" s="27" t="n">
        <v>4000000</v>
      </c>
      <c r="AX243" s="27" t="n">
        <v>4000000</v>
      </c>
      <c r="AY243" s="27" t="n">
        <v>4000000</v>
      </c>
      <c r="AZ243" s="27" t="n">
        <v>4000000</v>
      </c>
      <c r="BA243" s="27" t="n">
        <v>4000000</v>
      </c>
      <c r="BB243" s="27" t="n">
        <v>4000000</v>
      </c>
      <c r="BC243" s="27" t="n">
        <v>4000000</v>
      </c>
      <c r="BD243" s="27" t="n">
        <v>4000000</v>
      </c>
      <c r="BE243" s="27" t="n">
        <v>4000000</v>
      </c>
      <c r="BF243" s="27" t="n">
        <v>4000000</v>
      </c>
      <c r="BG243" s="27" t="n">
        <v>4000000</v>
      </c>
      <c r="BH243" s="27" t="n">
        <v>4000000</v>
      </c>
      <c r="BI243" s="27" t="n">
        <v>4000000</v>
      </c>
    </row>
    <row r="244" customFormat="false" ht="46.5" hidden="false" customHeight="true" outlineLevel="0" collapsed="false">
      <c r="A244" s="15" t="s">
        <v>64</v>
      </c>
      <c r="B244" s="16" t="s">
        <v>65</v>
      </c>
      <c r="C244" s="17" t="n">
        <v>1497</v>
      </c>
      <c r="D244" s="16" t="s">
        <v>234</v>
      </c>
      <c r="E244" s="15" t="s">
        <v>107</v>
      </c>
      <c r="F244" s="26"/>
      <c r="G244" s="26"/>
      <c r="H244" s="26" t="s">
        <v>463</v>
      </c>
      <c r="I244" s="20" t="s">
        <v>477</v>
      </c>
      <c r="J244" s="20" t="s">
        <v>480</v>
      </c>
      <c r="K244" s="21"/>
      <c r="L244" s="21"/>
      <c r="M244" s="21"/>
      <c r="N244" s="21"/>
      <c r="O244" s="21"/>
      <c r="P244" s="21"/>
      <c r="Q244" s="21"/>
      <c r="R244" s="21" t="s">
        <v>71</v>
      </c>
      <c r="S244" s="21" t="s">
        <v>71</v>
      </c>
      <c r="T244" s="21" t="s">
        <v>72</v>
      </c>
      <c r="U244" s="21" t="s">
        <v>363</v>
      </c>
      <c r="V244" s="21" t="s">
        <v>363</v>
      </c>
      <c r="W244" s="21" t="s">
        <v>363</v>
      </c>
      <c r="X244" s="21" t="s">
        <v>363</v>
      </c>
      <c r="Y244" s="21" t="s">
        <v>363</v>
      </c>
      <c r="Z244" s="21" t="s">
        <v>363</v>
      </c>
      <c r="AA244" s="21" t="s">
        <v>363</v>
      </c>
      <c r="AB244" s="21" t="s">
        <v>363</v>
      </c>
      <c r="AC244" s="21" t="s">
        <v>363</v>
      </c>
      <c r="AD244" s="21" t="s">
        <v>363</v>
      </c>
      <c r="AE244" s="21" t="s">
        <v>363</v>
      </c>
      <c r="AF244" s="21" t="s">
        <v>363</v>
      </c>
      <c r="AG244" s="21" t="s">
        <v>363</v>
      </c>
      <c r="AH244" s="21" t="s">
        <v>363</v>
      </c>
      <c r="AI244" s="21"/>
      <c r="AJ244" s="22" t="s">
        <v>479</v>
      </c>
      <c r="AK244" s="23" t="n">
        <v>42220</v>
      </c>
      <c r="AL244" s="27"/>
      <c r="AM244" s="27"/>
      <c r="AN244" s="27"/>
      <c r="AO244" s="27"/>
      <c r="AP244" s="27"/>
      <c r="AQ244" s="27"/>
      <c r="AR244" s="27"/>
      <c r="AS244" s="27" t="n">
        <v>1500000</v>
      </c>
      <c r="AT244" s="27" t="n">
        <v>1500000</v>
      </c>
      <c r="AU244" s="27" t="n">
        <v>1500000</v>
      </c>
      <c r="AV244" s="27" t="n">
        <v>2120000</v>
      </c>
      <c r="AW244" s="27" t="n">
        <v>2120000</v>
      </c>
      <c r="AX244" s="27" t="n">
        <v>2120000</v>
      </c>
      <c r="AY244" s="27" t="n">
        <v>2120000</v>
      </c>
      <c r="AZ244" s="27" t="n">
        <v>2267000</v>
      </c>
      <c r="BA244" s="27" t="n">
        <v>2267000</v>
      </c>
      <c r="BB244" s="27" t="n">
        <v>2267000</v>
      </c>
      <c r="BC244" s="27" t="n">
        <v>2267000</v>
      </c>
      <c r="BD244" s="27" t="n">
        <v>2267000</v>
      </c>
      <c r="BE244" s="27" t="n">
        <v>2267000</v>
      </c>
      <c r="BF244" s="27" t="n">
        <v>2267000</v>
      </c>
      <c r="BG244" s="27" t="n">
        <v>2267000</v>
      </c>
      <c r="BH244" s="27" t="n">
        <v>2267000</v>
      </c>
      <c r="BI244" s="27" t="n">
        <v>2267000</v>
      </c>
    </row>
    <row r="245" customFormat="false" ht="51" hidden="false" customHeight="true" outlineLevel="0" collapsed="false">
      <c r="A245" s="21" t="s">
        <v>64</v>
      </c>
      <c r="B245" s="26" t="s">
        <v>65</v>
      </c>
      <c r="C245" s="70" t="n">
        <v>1369</v>
      </c>
      <c r="D245" s="26" t="s">
        <v>234</v>
      </c>
      <c r="E245" s="15" t="s">
        <v>107</v>
      </c>
      <c r="F245" s="21"/>
      <c r="G245" s="21"/>
      <c r="H245" s="25" t="s">
        <v>481</v>
      </c>
      <c r="I245" s="19" t="s">
        <v>427</v>
      </c>
      <c r="J245" s="19" t="s">
        <v>482</v>
      </c>
      <c r="K245" s="21"/>
      <c r="L245" s="21"/>
      <c r="M245" s="21"/>
      <c r="N245" s="21"/>
      <c r="O245" s="21"/>
      <c r="P245" s="21" t="s">
        <v>71</v>
      </c>
      <c r="Q245" s="21" t="s">
        <v>71</v>
      </c>
      <c r="R245" s="21" t="s">
        <v>71</v>
      </c>
      <c r="S245" s="21" t="s">
        <v>72</v>
      </c>
      <c r="T245" s="21" t="s">
        <v>363</v>
      </c>
      <c r="U245" s="21" t="s">
        <v>363</v>
      </c>
      <c r="V245" s="21" t="s">
        <v>363</v>
      </c>
      <c r="W245" s="21" t="s">
        <v>363</v>
      </c>
      <c r="X245" s="21" t="s">
        <v>363</v>
      </c>
      <c r="Y245" s="21" t="s">
        <v>363</v>
      </c>
      <c r="Z245" s="21" t="s">
        <v>363</v>
      </c>
      <c r="AA245" s="21" t="s">
        <v>363</v>
      </c>
      <c r="AB245" s="21" t="s">
        <v>363</v>
      </c>
      <c r="AC245" s="21" t="s">
        <v>363</v>
      </c>
      <c r="AD245" s="21" t="s">
        <v>363</v>
      </c>
      <c r="AE245" s="21" t="s">
        <v>363</v>
      </c>
      <c r="AF245" s="21" t="s">
        <v>363</v>
      </c>
      <c r="AG245" s="21" t="s">
        <v>363</v>
      </c>
      <c r="AH245" s="21" t="s">
        <v>363</v>
      </c>
      <c r="AI245" s="21"/>
      <c r="AJ245" s="23" t="n">
        <v>41033</v>
      </c>
      <c r="AK245" s="23" t="n">
        <v>41982</v>
      </c>
      <c r="AL245" s="27"/>
      <c r="AM245" s="27"/>
      <c r="AN245" s="27"/>
      <c r="AO245" s="27"/>
      <c r="AP245" s="27"/>
      <c r="AQ245" s="27" t="n">
        <v>6000000</v>
      </c>
      <c r="AR245" s="27" t="n">
        <v>6000000</v>
      </c>
      <c r="AS245" s="27" t="n">
        <v>6000000</v>
      </c>
      <c r="AT245" s="27" t="n">
        <v>6000000</v>
      </c>
      <c r="AU245" s="27" t="n">
        <v>3600000</v>
      </c>
      <c r="AV245" s="27" t="n">
        <v>3600000</v>
      </c>
      <c r="AW245" s="27" t="n">
        <v>3600000</v>
      </c>
      <c r="AX245" s="27" t="n">
        <v>3600000</v>
      </c>
      <c r="AY245" s="27" t="n">
        <v>3600000</v>
      </c>
      <c r="AZ245" s="27" t="n">
        <v>3600000</v>
      </c>
      <c r="BA245" s="27" t="n">
        <v>3600000</v>
      </c>
      <c r="BB245" s="27" t="n">
        <v>3600000</v>
      </c>
      <c r="BC245" s="27" t="n">
        <v>3600000</v>
      </c>
      <c r="BD245" s="27" t="n">
        <v>3600000</v>
      </c>
      <c r="BE245" s="27" t="n">
        <v>3600000</v>
      </c>
      <c r="BF245" s="27" t="n">
        <v>3600000</v>
      </c>
      <c r="BG245" s="27" t="n">
        <v>3600000</v>
      </c>
      <c r="BH245" s="27" t="n">
        <v>3600000</v>
      </c>
      <c r="BI245" s="27" t="n">
        <v>3600000</v>
      </c>
      <c r="CI245" s="68"/>
      <c r="CJ245" s="69"/>
      <c r="CK245" s="69"/>
      <c r="CL245" s="69"/>
      <c r="CM245" s="69"/>
      <c r="CN245" s="69"/>
      <c r="CO245" s="69"/>
      <c r="CP245" s="69"/>
      <c r="CQ245" s="69"/>
      <c r="CR245" s="69"/>
      <c r="CS245" s="69"/>
      <c r="CT245" s="69"/>
      <c r="CU245" s="69"/>
      <c r="CV245" s="69"/>
      <c r="CW245" s="69"/>
      <c r="CX245" s="69"/>
      <c r="CY245" s="69"/>
      <c r="CZ245" s="69"/>
      <c r="DA245" s="69"/>
      <c r="DB245" s="69"/>
      <c r="DC245" s="69"/>
    </row>
    <row r="246" customFormat="false" ht="51" hidden="false" customHeight="true" outlineLevel="0" collapsed="false">
      <c r="A246" s="21" t="s">
        <v>64</v>
      </c>
      <c r="B246" s="26" t="s">
        <v>65</v>
      </c>
      <c r="C246" s="70" t="n">
        <v>1371</v>
      </c>
      <c r="D246" s="26" t="s">
        <v>234</v>
      </c>
      <c r="E246" s="15" t="s">
        <v>107</v>
      </c>
      <c r="F246" s="21"/>
      <c r="G246" s="21"/>
      <c r="H246" s="26" t="s">
        <v>483</v>
      </c>
      <c r="I246" s="19" t="s">
        <v>427</v>
      </c>
      <c r="J246" s="19" t="s">
        <v>484</v>
      </c>
      <c r="K246" s="21"/>
      <c r="L246" s="21"/>
      <c r="M246" s="21"/>
      <c r="N246" s="21"/>
      <c r="O246" s="21"/>
      <c r="P246" s="21" t="s">
        <v>71</v>
      </c>
      <c r="Q246" s="21" t="s">
        <v>71</v>
      </c>
      <c r="R246" s="21" t="s">
        <v>72</v>
      </c>
      <c r="S246" s="21" t="s">
        <v>72</v>
      </c>
      <c r="T246" s="21" t="s">
        <v>363</v>
      </c>
      <c r="U246" s="21" t="s">
        <v>363</v>
      </c>
      <c r="V246" s="21" t="s">
        <v>363</v>
      </c>
      <c r="W246" s="21" t="s">
        <v>363</v>
      </c>
      <c r="X246" s="21" t="s">
        <v>363</v>
      </c>
      <c r="Y246" s="21" t="s">
        <v>363</v>
      </c>
      <c r="Z246" s="21" t="s">
        <v>363</v>
      </c>
      <c r="AA246" s="21" t="s">
        <v>363</v>
      </c>
      <c r="AB246" s="21" t="s">
        <v>363</v>
      </c>
      <c r="AC246" s="21" t="s">
        <v>363</v>
      </c>
      <c r="AD246" s="21" t="s">
        <v>363</v>
      </c>
      <c r="AE246" s="21" t="s">
        <v>363</v>
      </c>
      <c r="AF246" s="21" t="s">
        <v>363</v>
      </c>
      <c r="AG246" s="21" t="s">
        <v>363</v>
      </c>
      <c r="AH246" s="21" t="s">
        <v>363</v>
      </c>
      <c r="AI246" s="21"/>
      <c r="AJ246" s="22" t="s">
        <v>485</v>
      </c>
      <c r="AK246" s="23" t="n">
        <v>41982</v>
      </c>
      <c r="AL246" s="27"/>
      <c r="AM246" s="27"/>
      <c r="AN246" s="27"/>
      <c r="AO246" s="27"/>
      <c r="AP246" s="27"/>
      <c r="AQ246" s="27" t="n">
        <v>9000000</v>
      </c>
      <c r="AR246" s="27" t="n">
        <v>9000000</v>
      </c>
      <c r="AS246" s="27" t="n">
        <v>9000000</v>
      </c>
      <c r="AT246" s="27" t="n">
        <v>9000000</v>
      </c>
      <c r="AU246" s="27" t="n">
        <v>6600000</v>
      </c>
      <c r="AV246" s="27" t="n">
        <v>6600000</v>
      </c>
      <c r="AW246" s="27" t="n">
        <v>6600000</v>
      </c>
      <c r="AX246" s="27" t="n">
        <v>6600000</v>
      </c>
      <c r="AY246" s="27" t="n">
        <v>6600000</v>
      </c>
      <c r="AZ246" s="27" t="n">
        <v>6600000</v>
      </c>
      <c r="BA246" s="27" t="n">
        <v>6600000</v>
      </c>
      <c r="BB246" s="27" t="n">
        <v>6600000</v>
      </c>
      <c r="BC246" s="27" t="n">
        <v>6600000</v>
      </c>
      <c r="BD246" s="27" t="n">
        <v>6600000</v>
      </c>
      <c r="BE246" s="27" t="n">
        <v>6600000</v>
      </c>
      <c r="BF246" s="27" t="n">
        <v>6600000</v>
      </c>
      <c r="BG246" s="27" t="n">
        <v>6600000</v>
      </c>
      <c r="BH246" s="27" t="n">
        <v>6600000</v>
      </c>
      <c r="BI246" s="27" t="n">
        <v>6600000</v>
      </c>
      <c r="CI246" s="68"/>
      <c r="CJ246" s="69"/>
      <c r="CK246" s="69"/>
      <c r="CL246" s="69"/>
      <c r="CM246" s="69"/>
      <c r="CN246" s="69"/>
      <c r="CO246" s="69"/>
      <c r="CP246" s="69"/>
      <c r="CQ246" s="69"/>
      <c r="CR246" s="69"/>
      <c r="CS246" s="69"/>
      <c r="CT246" s="69"/>
      <c r="CU246" s="69"/>
      <c r="CV246" s="69"/>
      <c r="CW246" s="69"/>
      <c r="CX246" s="69"/>
      <c r="CY246" s="69"/>
      <c r="CZ246" s="69"/>
      <c r="DA246" s="69"/>
      <c r="DB246" s="69"/>
      <c r="DC246" s="69"/>
    </row>
    <row r="247" customFormat="false" ht="46.5" hidden="false" customHeight="true" outlineLevel="0" collapsed="false">
      <c r="A247" s="15" t="s">
        <v>64</v>
      </c>
      <c r="B247" s="16" t="s">
        <v>65</v>
      </c>
      <c r="C247" s="17" t="n">
        <v>1246</v>
      </c>
      <c r="D247" s="16" t="s">
        <v>234</v>
      </c>
      <c r="E247" s="15" t="s">
        <v>235</v>
      </c>
      <c r="F247" s="26"/>
      <c r="G247" s="26"/>
      <c r="H247" s="26" t="s">
        <v>483</v>
      </c>
      <c r="I247" s="20" t="s">
        <v>236</v>
      </c>
      <c r="J247" s="20" t="s">
        <v>486</v>
      </c>
      <c r="K247" s="21"/>
      <c r="L247" s="21"/>
      <c r="M247" s="21" t="s">
        <v>81</v>
      </c>
      <c r="N247" s="21" t="s">
        <v>81</v>
      </c>
      <c r="O247" s="21" t="s">
        <v>71</v>
      </c>
      <c r="P247" s="21" t="s">
        <v>71</v>
      </c>
      <c r="Q247" s="21" t="s">
        <v>72</v>
      </c>
      <c r="R247" s="21" t="s">
        <v>72</v>
      </c>
      <c r="S247" s="21" t="s">
        <v>72</v>
      </c>
      <c r="T247" s="21" t="s">
        <v>363</v>
      </c>
      <c r="U247" s="21" t="s">
        <v>363</v>
      </c>
      <c r="V247" s="21" t="s">
        <v>363</v>
      </c>
      <c r="W247" s="21" t="s">
        <v>363</v>
      </c>
      <c r="X247" s="21" t="s">
        <v>363</v>
      </c>
      <c r="Y247" s="21" t="s">
        <v>363</v>
      </c>
      <c r="Z247" s="21" t="s">
        <v>363</v>
      </c>
      <c r="AA247" s="21" t="s">
        <v>363</v>
      </c>
      <c r="AB247" s="21" t="s">
        <v>363</v>
      </c>
      <c r="AC247" s="21" t="s">
        <v>363</v>
      </c>
      <c r="AD247" s="21" t="s">
        <v>363</v>
      </c>
      <c r="AE247" s="21" t="s">
        <v>363</v>
      </c>
      <c r="AF247" s="21" t="s">
        <v>363</v>
      </c>
      <c r="AG247" s="21" t="s">
        <v>363</v>
      </c>
      <c r="AH247" s="21" t="s">
        <v>363</v>
      </c>
      <c r="AI247" s="21"/>
      <c r="AJ247" s="22" t="s">
        <v>487</v>
      </c>
      <c r="AK247" s="23" t="n">
        <v>41172</v>
      </c>
      <c r="AL247" s="27"/>
      <c r="AM247" s="27"/>
      <c r="AN247" s="27" t="n">
        <v>17400000</v>
      </c>
      <c r="AO247" s="27" t="n">
        <v>17400000</v>
      </c>
      <c r="AP247" s="27" t="n">
        <v>18800000</v>
      </c>
      <c r="AQ247" s="27" t="n">
        <v>18000000</v>
      </c>
      <c r="AR247" s="27" t="n">
        <v>17400000</v>
      </c>
      <c r="AS247" s="27" t="n">
        <v>17400000</v>
      </c>
      <c r="AT247" s="27" t="n">
        <v>17400000</v>
      </c>
      <c r="AU247" s="27" t="n">
        <v>17400000</v>
      </c>
      <c r="AV247" s="27" t="n">
        <v>17400000</v>
      </c>
      <c r="AW247" s="27" t="n">
        <v>17400000</v>
      </c>
      <c r="AX247" s="27" t="n">
        <v>17400000</v>
      </c>
      <c r="AY247" s="27" t="n">
        <v>17400000</v>
      </c>
      <c r="AZ247" s="27" t="n">
        <v>17400000</v>
      </c>
      <c r="BA247" s="27" t="n">
        <v>17400000</v>
      </c>
      <c r="BB247" s="27" t="n">
        <v>17400000</v>
      </c>
      <c r="BC247" s="27" t="n">
        <v>17400000</v>
      </c>
      <c r="BD247" s="27" t="n">
        <v>17400000</v>
      </c>
      <c r="BE247" s="27" t="n">
        <v>17400000</v>
      </c>
      <c r="BF247" s="27" t="n">
        <v>17400000</v>
      </c>
      <c r="BG247" s="27" t="n">
        <v>17400000</v>
      </c>
      <c r="BH247" s="27" t="n">
        <v>17400000</v>
      </c>
      <c r="BI247" s="27" t="n">
        <v>17400000</v>
      </c>
    </row>
    <row r="248" customFormat="false" ht="37.5" hidden="false" customHeight="true" outlineLevel="0" collapsed="false">
      <c r="A248" s="21" t="s">
        <v>64</v>
      </c>
      <c r="B248" s="26" t="s">
        <v>65</v>
      </c>
      <c r="C248" s="70" t="n">
        <v>1292</v>
      </c>
      <c r="D248" s="26" t="s">
        <v>234</v>
      </c>
      <c r="E248" s="21" t="s">
        <v>235</v>
      </c>
      <c r="F248" s="26"/>
      <c r="G248" s="26"/>
      <c r="H248" s="26" t="s">
        <v>483</v>
      </c>
      <c r="I248" s="19"/>
      <c r="J248" s="19" t="s">
        <v>488</v>
      </c>
      <c r="K248" s="21"/>
      <c r="L248" s="21"/>
      <c r="M248" s="21"/>
      <c r="N248" s="21"/>
      <c r="O248" s="21" t="s">
        <v>81</v>
      </c>
      <c r="P248" s="21" t="s">
        <v>71</v>
      </c>
      <c r="Q248" s="21" t="s">
        <v>72</v>
      </c>
      <c r="R248" s="21" t="s">
        <v>72</v>
      </c>
      <c r="S248" s="21" t="s">
        <v>72</v>
      </c>
      <c r="T248" s="21" t="s">
        <v>363</v>
      </c>
      <c r="U248" s="21" t="s">
        <v>363</v>
      </c>
      <c r="V248" s="21" t="s">
        <v>363</v>
      </c>
      <c r="W248" s="21" t="s">
        <v>363</v>
      </c>
      <c r="X248" s="21" t="s">
        <v>363</v>
      </c>
      <c r="Y248" s="21" t="s">
        <v>363</v>
      </c>
      <c r="Z248" s="21" t="s">
        <v>363</v>
      </c>
      <c r="AA248" s="21" t="s">
        <v>363</v>
      </c>
      <c r="AB248" s="21" t="s">
        <v>363</v>
      </c>
      <c r="AC248" s="21" t="s">
        <v>363</v>
      </c>
      <c r="AD248" s="21" t="s">
        <v>363</v>
      </c>
      <c r="AE248" s="21" t="s">
        <v>363</v>
      </c>
      <c r="AF248" s="21" t="s">
        <v>363</v>
      </c>
      <c r="AG248" s="21" t="s">
        <v>363</v>
      </c>
      <c r="AH248" s="21" t="s">
        <v>363</v>
      </c>
      <c r="AI248" s="21"/>
      <c r="AJ248" s="23" t="n">
        <v>40973</v>
      </c>
      <c r="AK248" s="26" t="s">
        <v>82</v>
      </c>
      <c r="AL248" s="27"/>
      <c r="AM248" s="27"/>
      <c r="AN248" s="27"/>
      <c r="AO248" s="27"/>
      <c r="AP248" s="27" t="n">
        <v>2000000</v>
      </c>
      <c r="AQ248" s="27" t="n">
        <v>3200000</v>
      </c>
      <c r="AR248" s="27" t="n">
        <v>3200000</v>
      </c>
      <c r="AS248" s="27" t="n">
        <v>3200000</v>
      </c>
      <c r="AT248" s="27" t="n">
        <v>3000000</v>
      </c>
      <c r="AU248" s="27" t="n">
        <v>3000000</v>
      </c>
      <c r="AV248" s="27" t="n">
        <v>4152000</v>
      </c>
      <c r="AW248" s="27" t="n">
        <v>4152000</v>
      </c>
      <c r="AX248" s="27" t="n">
        <v>4152000</v>
      </c>
      <c r="AY248" s="27" t="n">
        <v>4152000</v>
      </c>
      <c r="AZ248" s="27" t="n">
        <v>4152000</v>
      </c>
      <c r="BA248" s="27" t="n">
        <v>4152000</v>
      </c>
      <c r="BB248" s="27" t="n">
        <v>4152000</v>
      </c>
      <c r="BC248" s="27" t="n">
        <v>4152000</v>
      </c>
      <c r="BD248" s="27" t="n">
        <v>4152000</v>
      </c>
      <c r="BE248" s="27" t="n">
        <v>4152000</v>
      </c>
      <c r="BF248" s="27" t="n">
        <v>4152000</v>
      </c>
      <c r="BG248" s="27" t="n">
        <v>4152000</v>
      </c>
      <c r="BH248" s="27" t="n">
        <v>4152000</v>
      </c>
      <c r="BI248" s="27" t="n">
        <v>4152000</v>
      </c>
    </row>
    <row r="249" customFormat="false" ht="45.75" hidden="false" customHeight="true" outlineLevel="0" collapsed="false">
      <c r="A249" s="36" t="s">
        <v>64</v>
      </c>
      <c r="B249" s="40" t="s">
        <v>65</v>
      </c>
      <c r="C249" s="38" t="n">
        <v>816</v>
      </c>
      <c r="D249" s="26" t="s">
        <v>234</v>
      </c>
      <c r="E249" s="15" t="s">
        <v>107</v>
      </c>
      <c r="F249" s="37"/>
      <c r="G249" s="37"/>
      <c r="H249" s="26" t="s">
        <v>489</v>
      </c>
      <c r="I249" s="39" t="s">
        <v>490</v>
      </c>
      <c r="J249" s="19" t="s">
        <v>491</v>
      </c>
      <c r="K249" s="21" t="s">
        <v>71</v>
      </c>
      <c r="L249" s="21" t="s">
        <v>71</v>
      </c>
      <c r="M249" s="21" t="s">
        <v>71</v>
      </c>
      <c r="N249" s="21" t="s">
        <v>72</v>
      </c>
      <c r="O249" s="21" t="s">
        <v>72</v>
      </c>
      <c r="P249" s="21" t="s">
        <v>72</v>
      </c>
      <c r="Q249" s="21" t="s">
        <v>72</v>
      </c>
      <c r="R249" s="21" t="s">
        <v>72</v>
      </c>
      <c r="S249" s="21" t="s">
        <v>363</v>
      </c>
      <c r="T249" s="21" t="s">
        <v>363</v>
      </c>
      <c r="U249" s="21" t="s">
        <v>363</v>
      </c>
      <c r="V249" s="21" t="s">
        <v>363</v>
      </c>
      <c r="W249" s="21" t="s">
        <v>363</v>
      </c>
      <c r="X249" s="21" t="s">
        <v>363</v>
      </c>
      <c r="Y249" s="21" t="s">
        <v>363</v>
      </c>
      <c r="Z249" s="21" t="s">
        <v>363</v>
      </c>
      <c r="AA249" s="21" t="s">
        <v>363</v>
      </c>
      <c r="AB249" s="21" t="s">
        <v>363</v>
      </c>
      <c r="AC249" s="21" t="s">
        <v>363</v>
      </c>
      <c r="AD249" s="21" t="s">
        <v>363</v>
      </c>
      <c r="AE249" s="21" t="s">
        <v>363</v>
      </c>
      <c r="AF249" s="21" t="s">
        <v>363</v>
      </c>
      <c r="AG249" s="21" t="s">
        <v>363</v>
      </c>
      <c r="AH249" s="21" t="s">
        <v>363</v>
      </c>
      <c r="AI249" s="21"/>
      <c r="AJ249" s="22" t="s">
        <v>422</v>
      </c>
      <c r="AK249" s="23" t="n">
        <v>41695</v>
      </c>
      <c r="AL249" s="24" t="s">
        <v>492</v>
      </c>
      <c r="AM249" s="24" t="s">
        <v>492</v>
      </c>
      <c r="AN249" s="24" t="s">
        <v>492</v>
      </c>
      <c r="AO249" s="24" t="s">
        <v>492</v>
      </c>
      <c r="AP249" s="24" t="s">
        <v>492</v>
      </c>
      <c r="AQ249" s="24" t="s">
        <v>493</v>
      </c>
      <c r="AR249" s="24" t="s">
        <v>493</v>
      </c>
      <c r="AS249" s="24" t="s">
        <v>493</v>
      </c>
      <c r="AT249" s="24" t="s">
        <v>493</v>
      </c>
      <c r="AU249" s="24" t="s">
        <v>493</v>
      </c>
      <c r="AV249" s="24" t="s">
        <v>493</v>
      </c>
      <c r="AW249" s="24" t="s">
        <v>493</v>
      </c>
      <c r="AX249" s="24" t="s">
        <v>493</v>
      </c>
      <c r="AY249" s="24" t="s">
        <v>493</v>
      </c>
      <c r="AZ249" s="24" t="s">
        <v>493</v>
      </c>
      <c r="BA249" s="24" t="s">
        <v>493</v>
      </c>
      <c r="BB249" s="24" t="s">
        <v>493</v>
      </c>
      <c r="BC249" s="24" t="s">
        <v>493</v>
      </c>
      <c r="BD249" s="24" t="s">
        <v>493</v>
      </c>
      <c r="BE249" s="24" t="s">
        <v>493</v>
      </c>
      <c r="BF249" s="24" t="s">
        <v>493</v>
      </c>
      <c r="BG249" s="24" t="s">
        <v>493</v>
      </c>
      <c r="BH249" s="24" t="s">
        <v>493</v>
      </c>
      <c r="BI249" s="24" t="s">
        <v>493</v>
      </c>
    </row>
    <row r="250" customFormat="false" ht="52.5" hidden="false" customHeight="true" outlineLevel="0" collapsed="false">
      <c r="A250" s="15" t="s">
        <v>64</v>
      </c>
      <c r="B250" s="26" t="s">
        <v>65</v>
      </c>
      <c r="C250" s="17" t="n">
        <v>1378</v>
      </c>
      <c r="D250" s="26" t="s">
        <v>234</v>
      </c>
      <c r="E250" s="15" t="s">
        <v>107</v>
      </c>
      <c r="F250" s="15"/>
      <c r="G250" s="15"/>
      <c r="H250" s="26" t="s">
        <v>494</v>
      </c>
      <c r="I250" s="19" t="s">
        <v>490</v>
      </c>
      <c r="J250" s="19" t="s">
        <v>495</v>
      </c>
      <c r="K250" s="21"/>
      <c r="L250" s="21"/>
      <c r="M250" s="21"/>
      <c r="N250" s="21"/>
      <c r="O250" s="21"/>
      <c r="P250" s="21" t="s">
        <v>72</v>
      </c>
      <c r="Q250" s="21" t="s">
        <v>72</v>
      </c>
      <c r="R250" s="21" t="s">
        <v>72</v>
      </c>
      <c r="S250" s="21" t="s">
        <v>363</v>
      </c>
      <c r="T250" s="21" t="s">
        <v>363</v>
      </c>
      <c r="U250" s="21" t="s">
        <v>363</v>
      </c>
      <c r="V250" s="21" t="s">
        <v>363</v>
      </c>
      <c r="W250" s="21" t="s">
        <v>363</v>
      </c>
      <c r="X250" s="21" t="s">
        <v>363</v>
      </c>
      <c r="Y250" s="21" t="s">
        <v>363</v>
      </c>
      <c r="Z250" s="21" t="s">
        <v>363</v>
      </c>
      <c r="AA250" s="21" t="s">
        <v>363</v>
      </c>
      <c r="AB250" s="21" t="s">
        <v>363</v>
      </c>
      <c r="AC250" s="21" t="s">
        <v>363</v>
      </c>
      <c r="AD250" s="21" t="s">
        <v>363</v>
      </c>
      <c r="AE250" s="21" t="s">
        <v>363</v>
      </c>
      <c r="AF250" s="21" t="s">
        <v>363</v>
      </c>
      <c r="AG250" s="21" t="s">
        <v>363</v>
      </c>
      <c r="AH250" s="21" t="s">
        <v>363</v>
      </c>
      <c r="AI250" s="21"/>
      <c r="AJ250" s="22" t="s">
        <v>422</v>
      </c>
      <c r="AK250" s="23" t="n">
        <v>41695</v>
      </c>
      <c r="AL250" s="27"/>
      <c r="AM250" s="27"/>
      <c r="AN250" s="27"/>
      <c r="AO250" s="27"/>
      <c r="AP250" s="27"/>
      <c r="AQ250" s="24" t="s">
        <v>493</v>
      </c>
      <c r="AR250" s="24" t="s">
        <v>493</v>
      </c>
      <c r="AS250" s="24" t="s">
        <v>493</v>
      </c>
      <c r="AT250" s="24" t="s">
        <v>493</v>
      </c>
      <c r="AU250" s="24" t="s">
        <v>493</v>
      </c>
      <c r="AV250" s="24" t="s">
        <v>493</v>
      </c>
      <c r="AW250" s="24" t="s">
        <v>493</v>
      </c>
      <c r="AX250" s="24" t="s">
        <v>493</v>
      </c>
      <c r="AY250" s="24" t="s">
        <v>493</v>
      </c>
      <c r="AZ250" s="24" t="s">
        <v>493</v>
      </c>
      <c r="BA250" s="24" t="s">
        <v>493</v>
      </c>
      <c r="BB250" s="24" t="s">
        <v>493</v>
      </c>
      <c r="BC250" s="24" t="s">
        <v>493</v>
      </c>
      <c r="BD250" s="24" t="s">
        <v>493</v>
      </c>
      <c r="BE250" s="24" t="s">
        <v>493</v>
      </c>
      <c r="BF250" s="24" t="s">
        <v>493</v>
      </c>
      <c r="BG250" s="24" t="s">
        <v>493</v>
      </c>
      <c r="BH250" s="24" t="s">
        <v>493</v>
      </c>
      <c r="BI250" s="24" t="s">
        <v>493</v>
      </c>
    </row>
    <row r="251" customFormat="false" ht="51" hidden="false" customHeight="true" outlineLevel="0" collapsed="false">
      <c r="A251" s="21" t="s">
        <v>64</v>
      </c>
      <c r="B251" s="26" t="s">
        <v>65</v>
      </c>
      <c r="C251" s="70" t="n">
        <v>1218</v>
      </c>
      <c r="D251" s="26" t="s">
        <v>234</v>
      </c>
      <c r="E251" s="15" t="s">
        <v>107</v>
      </c>
      <c r="F251" s="21"/>
      <c r="G251" s="21"/>
      <c r="H251" s="26" t="s">
        <v>494</v>
      </c>
      <c r="I251" s="19" t="s">
        <v>496</v>
      </c>
      <c r="J251" s="19" t="s">
        <v>497</v>
      </c>
      <c r="K251" s="21"/>
      <c r="L251" s="21" t="s">
        <v>71</v>
      </c>
      <c r="M251" s="21" t="s">
        <v>71</v>
      </c>
      <c r="N251" s="21" t="s">
        <v>71</v>
      </c>
      <c r="O251" s="21" t="s">
        <v>71</v>
      </c>
      <c r="P251" s="21" t="s">
        <v>72</v>
      </c>
      <c r="Q251" s="21" t="s">
        <v>72</v>
      </c>
      <c r="R251" s="21" t="s">
        <v>72</v>
      </c>
      <c r="S251" s="21" t="s">
        <v>363</v>
      </c>
      <c r="T251" s="21" t="s">
        <v>363</v>
      </c>
      <c r="U251" s="21" t="s">
        <v>363</v>
      </c>
      <c r="V251" s="21" t="s">
        <v>363</v>
      </c>
      <c r="W251" s="21" t="s">
        <v>363</v>
      </c>
      <c r="X251" s="21" t="s">
        <v>363</v>
      </c>
      <c r="Y251" s="21" t="s">
        <v>363</v>
      </c>
      <c r="Z251" s="21" t="s">
        <v>363</v>
      </c>
      <c r="AA251" s="21" t="s">
        <v>363</v>
      </c>
      <c r="AB251" s="21" t="s">
        <v>363</v>
      </c>
      <c r="AC251" s="21" t="s">
        <v>363</v>
      </c>
      <c r="AD251" s="21" t="s">
        <v>363</v>
      </c>
      <c r="AE251" s="21" t="s">
        <v>363</v>
      </c>
      <c r="AF251" s="21" t="s">
        <v>363</v>
      </c>
      <c r="AG251" s="21" t="s">
        <v>363</v>
      </c>
      <c r="AH251" s="21" t="s">
        <v>363</v>
      </c>
      <c r="AI251" s="21"/>
      <c r="AJ251" s="23" t="n">
        <v>40484</v>
      </c>
      <c r="AK251" s="23" t="n">
        <v>41481</v>
      </c>
      <c r="AL251" s="27"/>
      <c r="AM251" s="27" t="n">
        <v>22000000</v>
      </c>
      <c r="AN251" s="27" t="n">
        <v>25600000</v>
      </c>
      <c r="AO251" s="27" t="n">
        <v>25600000</v>
      </c>
      <c r="AP251" s="27" t="n">
        <v>27200000</v>
      </c>
      <c r="AQ251" s="27" t="n">
        <v>27200000</v>
      </c>
      <c r="AR251" s="27" t="n">
        <v>27200000</v>
      </c>
      <c r="AS251" s="27" t="n">
        <v>38700000</v>
      </c>
      <c r="AT251" s="27" t="n">
        <v>38700000</v>
      </c>
      <c r="AU251" s="27" t="n">
        <v>38700000</v>
      </c>
      <c r="AV251" s="27" t="n">
        <v>38700000</v>
      </c>
      <c r="AW251" s="27" t="n">
        <v>38700000</v>
      </c>
      <c r="AX251" s="27" t="n">
        <v>38700000</v>
      </c>
      <c r="AY251" s="27" t="n">
        <v>38700000</v>
      </c>
      <c r="AZ251" s="27" t="n">
        <v>38700000</v>
      </c>
      <c r="BA251" s="27" t="n">
        <v>38700000</v>
      </c>
      <c r="BB251" s="27" t="n">
        <v>38700000</v>
      </c>
      <c r="BC251" s="27" t="n">
        <v>38700000</v>
      </c>
      <c r="BD251" s="27" t="n">
        <v>38700000</v>
      </c>
      <c r="BE251" s="27" t="n">
        <v>38700000</v>
      </c>
      <c r="BF251" s="27" t="n">
        <v>38700000</v>
      </c>
      <c r="BG251" s="27" t="n">
        <v>38700000</v>
      </c>
      <c r="BH251" s="27" t="n">
        <v>38700000</v>
      </c>
      <c r="BI251" s="27" t="n">
        <v>38700000</v>
      </c>
      <c r="CI251" s="68"/>
      <c r="CJ251" s="69"/>
      <c r="CK251" s="69"/>
      <c r="CL251" s="69"/>
      <c r="CM251" s="69"/>
      <c r="CN251" s="69"/>
      <c r="CO251" s="69"/>
      <c r="CP251" s="69"/>
      <c r="CQ251" s="69"/>
      <c r="CR251" s="69"/>
      <c r="CS251" s="69"/>
      <c r="CT251" s="69"/>
      <c r="CU251" s="69"/>
      <c r="CV251" s="69"/>
      <c r="CW251" s="69"/>
      <c r="CX251" s="69"/>
      <c r="CY251" s="69"/>
      <c r="CZ251" s="69"/>
      <c r="DA251" s="69"/>
      <c r="DB251" s="69"/>
      <c r="DC251" s="69"/>
    </row>
    <row r="252" customFormat="false" ht="44.25" hidden="false" customHeight="true" outlineLevel="0" collapsed="false">
      <c r="A252" s="21" t="s">
        <v>64</v>
      </c>
      <c r="B252" s="26" t="s">
        <v>65</v>
      </c>
      <c r="C252" s="70" t="n">
        <v>1193</v>
      </c>
      <c r="D252" s="26" t="s">
        <v>234</v>
      </c>
      <c r="E252" s="21" t="s">
        <v>235</v>
      </c>
      <c r="F252" s="26"/>
      <c r="G252" s="26"/>
      <c r="H252" s="26" t="s">
        <v>498</v>
      </c>
      <c r="I252" s="19"/>
      <c r="J252" s="19" t="s">
        <v>499</v>
      </c>
      <c r="K252" s="21"/>
      <c r="L252" s="21" t="s">
        <v>81</v>
      </c>
      <c r="M252" s="21" t="s">
        <v>72</v>
      </c>
      <c r="N252" s="21" t="s">
        <v>72</v>
      </c>
      <c r="O252" s="21" t="s">
        <v>72</v>
      </c>
      <c r="P252" s="21" t="s">
        <v>72</v>
      </c>
      <c r="Q252" s="21" t="s">
        <v>72</v>
      </c>
      <c r="R252" s="21" t="s">
        <v>363</v>
      </c>
      <c r="S252" s="21" t="s">
        <v>363</v>
      </c>
      <c r="T252" s="21" t="s">
        <v>363</v>
      </c>
      <c r="U252" s="21" t="s">
        <v>363</v>
      </c>
      <c r="V252" s="21" t="s">
        <v>363</v>
      </c>
      <c r="W252" s="21" t="s">
        <v>363</v>
      </c>
      <c r="X252" s="21" t="s">
        <v>363</v>
      </c>
      <c r="Y252" s="21" t="s">
        <v>363</v>
      </c>
      <c r="Z252" s="21" t="s">
        <v>363</v>
      </c>
      <c r="AA252" s="21" t="s">
        <v>363</v>
      </c>
      <c r="AB252" s="21" t="s">
        <v>363</v>
      </c>
      <c r="AC252" s="21" t="s">
        <v>363</v>
      </c>
      <c r="AD252" s="21" t="s">
        <v>363</v>
      </c>
      <c r="AE252" s="21" t="s">
        <v>363</v>
      </c>
      <c r="AF252" s="21" t="s">
        <v>363</v>
      </c>
      <c r="AG252" s="21" t="s">
        <v>363</v>
      </c>
      <c r="AH252" s="21" t="s">
        <v>363</v>
      </c>
      <c r="AI252" s="21"/>
      <c r="AJ252" s="26" t="s">
        <v>82</v>
      </c>
      <c r="AK252" s="26" t="s">
        <v>82</v>
      </c>
      <c r="AL252" s="27"/>
      <c r="AM252" s="27" t="n">
        <v>4100000</v>
      </c>
      <c r="AN252" s="27" t="n">
        <v>5100000</v>
      </c>
      <c r="AO252" s="27" t="n">
        <v>4900000</v>
      </c>
      <c r="AP252" s="27" t="n">
        <v>4900000</v>
      </c>
      <c r="AQ252" s="27" t="n">
        <v>4900000</v>
      </c>
      <c r="AR252" s="27" t="n">
        <v>4900000</v>
      </c>
      <c r="AS252" s="27" t="n">
        <v>4400000</v>
      </c>
      <c r="AT252" s="27" t="n">
        <v>4400000</v>
      </c>
      <c r="AU252" s="27" t="n">
        <v>4400000</v>
      </c>
      <c r="AV252" s="27" t="n">
        <v>4400000</v>
      </c>
      <c r="AW252" s="27" t="n">
        <v>4400000</v>
      </c>
      <c r="AX252" s="27" t="n">
        <v>4400000</v>
      </c>
      <c r="AY252" s="27" t="n">
        <v>4400000</v>
      </c>
      <c r="AZ252" s="27" t="n">
        <v>4400000</v>
      </c>
      <c r="BA252" s="27" t="n">
        <v>4400000</v>
      </c>
      <c r="BB252" s="27" t="n">
        <v>4400000</v>
      </c>
      <c r="BC252" s="27" t="n">
        <v>4400000</v>
      </c>
      <c r="BD252" s="27" t="n">
        <v>4400000</v>
      </c>
      <c r="BE252" s="27" t="n">
        <v>4400000</v>
      </c>
      <c r="BF252" s="27" t="n">
        <v>4400000</v>
      </c>
      <c r="BG252" s="27" t="n">
        <v>4400000</v>
      </c>
      <c r="BH252" s="27" t="n">
        <v>4400000</v>
      </c>
      <c r="BI252" s="27" t="n">
        <v>4400000</v>
      </c>
    </row>
    <row r="253" customFormat="false" ht="52.5" hidden="false" customHeight="true" outlineLevel="0" collapsed="false">
      <c r="A253" s="36" t="s">
        <v>64</v>
      </c>
      <c r="B253" s="26" t="s">
        <v>65</v>
      </c>
      <c r="C253" s="38" t="n">
        <v>1054</v>
      </c>
      <c r="D253" s="26" t="s">
        <v>234</v>
      </c>
      <c r="E253" s="15" t="s">
        <v>107</v>
      </c>
      <c r="F253" s="36"/>
      <c r="G253" s="36"/>
      <c r="H253" s="26" t="s">
        <v>500</v>
      </c>
      <c r="I253" s="19" t="s">
        <v>427</v>
      </c>
      <c r="J253" s="19" t="s">
        <v>501</v>
      </c>
      <c r="K253" s="21" t="s">
        <v>71</v>
      </c>
      <c r="L253" s="21" t="s">
        <v>71</v>
      </c>
      <c r="M253" s="21" t="s">
        <v>71</v>
      </c>
      <c r="N253" s="21" t="s">
        <v>71</v>
      </c>
      <c r="O253" s="21" t="s">
        <v>72</v>
      </c>
      <c r="P253" s="21" t="s">
        <v>72</v>
      </c>
      <c r="Q253" s="21" t="s">
        <v>72</v>
      </c>
      <c r="R253" s="21" t="s">
        <v>363</v>
      </c>
      <c r="S253" s="21" t="s">
        <v>363</v>
      </c>
      <c r="T253" s="21" t="s">
        <v>363</v>
      </c>
      <c r="U253" s="21" t="s">
        <v>363</v>
      </c>
      <c r="V253" s="21" t="s">
        <v>363</v>
      </c>
      <c r="W253" s="21" t="s">
        <v>363</v>
      </c>
      <c r="X253" s="21" t="s">
        <v>363</v>
      </c>
      <c r="Y253" s="21" t="s">
        <v>363</v>
      </c>
      <c r="Z253" s="21" t="s">
        <v>363</v>
      </c>
      <c r="AA253" s="21" t="s">
        <v>363</v>
      </c>
      <c r="AB253" s="21" t="s">
        <v>363</v>
      </c>
      <c r="AC253" s="21" t="s">
        <v>363</v>
      </c>
      <c r="AD253" s="21" t="s">
        <v>363</v>
      </c>
      <c r="AE253" s="21" t="s">
        <v>363</v>
      </c>
      <c r="AF253" s="21" t="s">
        <v>363</v>
      </c>
      <c r="AG253" s="21" t="s">
        <v>363</v>
      </c>
      <c r="AH253" s="21" t="s">
        <v>363</v>
      </c>
      <c r="AI253" s="21"/>
      <c r="AJ253" s="22" t="s">
        <v>422</v>
      </c>
      <c r="AK253" s="23" t="n">
        <v>41695</v>
      </c>
      <c r="AL253" s="27" t="n">
        <v>14000000</v>
      </c>
      <c r="AM253" s="27" t="n">
        <v>31000000</v>
      </c>
      <c r="AN253" s="27" t="n">
        <v>31000000</v>
      </c>
      <c r="AO253" s="27" t="n">
        <v>28800000</v>
      </c>
      <c r="AP253" s="27" t="n">
        <v>28800000</v>
      </c>
      <c r="AQ253" s="27" t="n">
        <v>28800000</v>
      </c>
      <c r="AR253" s="27" t="n">
        <v>28800000</v>
      </c>
      <c r="AS253" s="27" t="n">
        <v>28800000</v>
      </c>
      <c r="AT253" s="27" t="n">
        <v>28800000</v>
      </c>
      <c r="AU253" s="27" t="n">
        <v>28800000</v>
      </c>
      <c r="AV253" s="27" t="n">
        <v>28800000</v>
      </c>
      <c r="AW253" s="27" t="n">
        <v>28800000</v>
      </c>
      <c r="AX253" s="27" t="n">
        <v>28800000</v>
      </c>
      <c r="AY253" s="27" t="n">
        <v>28800000</v>
      </c>
      <c r="AZ253" s="27" t="n">
        <v>28800000</v>
      </c>
      <c r="BA253" s="27" t="n">
        <v>28800000</v>
      </c>
      <c r="BB253" s="27" t="n">
        <v>28800000</v>
      </c>
      <c r="BC253" s="27" t="n">
        <v>28800000</v>
      </c>
      <c r="BD253" s="27" t="n">
        <v>28800000</v>
      </c>
      <c r="BE253" s="27" t="n">
        <v>28800000</v>
      </c>
      <c r="BF253" s="27" t="n">
        <v>28800000</v>
      </c>
      <c r="BG253" s="27" t="n">
        <v>28800000</v>
      </c>
      <c r="BH253" s="27" t="n">
        <v>28800000</v>
      </c>
      <c r="BI253" s="27" t="n">
        <v>28800000</v>
      </c>
    </row>
    <row r="254" customFormat="false" ht="37.5" hidden="false" customHeight="true" outlineLevel="0" collapsed="false">
      <c r="A254" s="15" t="s">
        <v>64</v>
      </c>
      <c r="B254" s="16" t="s">
        <v>65</v>
      </c>
      <c r="C254" s="17" t="n">
        <v>1235</v>
      </c>
      <c r="D254" s="16" t="s">
        <v>234</v>
      </c>
      <c r="E254" s="15" t="s">
        <v>107</v>
      </c>
      <c r="F254" s="26"/>
      <c r="G254" s="26"/>
      <c r="H254" s="50" t="s">
        <v>502</v>
      </c>
      <c r="I254" s="20" t="s">
        <v>427</v>
      </c>
      <c r="J254" s="20" t="s">
        <v>428</v>
      </c>
      <c r="K254" s="21"/>
      <c r="L254" s="21" t="s">
        <v>81</v>
      </c>
      <c r="M254" s="21" t="s">
        <v>81</v>
      </c>
      <c r="N254" s="21" t="s">
        <v>71</v>
      </c>
      <c r="O254" s="21" t="s">
        <v>71</v>
      </c>
      <c r="P254" s="21" t="s">
        <v>71</v>
      </c>
      <c r="Q254" s="21" t="s">
        <v>72</v>
      </c>
      <c r="R254" s="21" t="s">
        <v>363</v>
      </c>
      <c r="S254" s="21" t="s">
        <v>363</v>
      </c>
      <c r="T254" s="21" t="s">
        <v>363</v>
      </c>
      <c r="U254" s="21" t="s">
        <v>363</v>
      </c>
      <c r="V254" s="21" t="s">
        <v>363</v>
      </c>
      <c r="W254" s="21" t="s">
        <v>363</v>
      </c>
      <c r="X254" s="21" t="s">
        <v>363</v>
      </c>
      <c r="Y254" s="21" t="s">
        <v>363</v>
      </c>
      <c r="Z254" s="21" t="s">
        <v>363</v>
      </c>
      <c r="AA254" s="21" t="s">
        <v>363</v>
      </c>
      <c r="AB254" s="21" t="s">
        <v>363</v>
      </c>
      <c r="AC254" s="21" t="s">
        <v>363</v>
      </c>
      <c r="AD254" s="21" t="s">
        <v>363</v>
      </c>
      <c r="AE254" s="21" t="s">
        <v>363</v>
      </c>
      <c r="AF254" s="21" t="s">
        <v>363</v>
      </c>
      <c r="AG254" s="21" t="s">
        <v>363</v>
      </c>
      <c r="AH254" s="21" t="s">
        <v>363</v>
      </c>
      <c r="AI254" s="21"/>
      <c r="AJ254" s="23" t="n">
        <v>40703</v>
      </c>
      <c r="AK254" s="26" t="s">
        <v>90</v>
      </c>
      <c r="AL254" s="27"/>
      <c r="AM254" s="27" t="n">
        <v>3500000</v>
      </c>
      <c r="AN254" s="27" t="n">
        <v>3500000</v>
      </c>
      <c r="AO254" s="27" t="n">
        <v>3000000</v>
      </c>
      <c r="AP254" s="27" t="n">
        <v>3000000</v>
      </c>
      <c r="AQ254" s="27" t="n">
        <v>3000000</v>
      </c>
      <c r="AR254" s="27" t="n">
        <v>3000000</v>
      </c>
      <c r="AS254" s="27" t="n">
        <v>2800000</v>
      </c>
      <c r="AT254" s="27" t="n">
        <v>2800000</v>
      </c>
      <c r="AU254" s="27" t="n">
        <v>2800000</v>
      </c>
      <c r="AV254" s="27" t="n">
        <v>2800000</v>
      </c>
      <c r="AW254" s="27" t="n">
        <v>2800000</v>
      </c>
      <c r="AX254" s="27" t="n">
        <v>2800000</v>
      </c>
      <c r="AY254" s="27" t="n">
        <v>2800000</v>
      </c>
      <c r="AZ254" s="27" t="n">
        <v>2800000</v>
      </c>
      <c r="BA254" s="27" t="n">
        <v>2800000</v>
      </c>
      <c r="BB254" s="27" t="n">
        <v>2800000</v>
      </c>
      <c r="BC254" s="27" t="n">
        <v>2800000</v>
      </c>
      <c r="BD254" s="27" t="n">
        <v>2800000</v>
      </c>
      <c r="BE254" s="27" t="n">
        <v>2800000</v>
      </c>
      <c r="BF254" s="27" t="n">
        <v>2800000</v>
      </c>
      <c r="BG254" s="27" t="n">
        <v>2800000</v>
      </c>
      <c r="BH254" s="27" t="n">
        <v>2800000</v>
      </c>
      <c r="BI254" s="27" t="n">
        <v>2800000</v>
      </c>
    </row>
    <row r="255" customFormat="false" ht="34.5" hidden="false" customHeight="true" outlineLevel="0" collapsed="false">
      <c r="A255" s="15" t="s">
        <v>64</v>
      </c>
      <c r="B255" s="16" t="s">
        <v>65</v>
      </c>
      <c r="C255" s="17" t="n">
        <v>1227</v>
      </c>
      <c r="D255" s="16" t="s">
        <v>234</v>
      </c>
      <c r="E255" s="15" t="s">
        <v>107</v>
      </c>
      <c r="F255" s="26"/>
      <c r="G255" s="26"/>
      <c r="H255" s="26" t="s">
        <v>500</v>
      </c>
      <c r="I255" s="20" t="s">
        <v>503</v>
      </c>
      <c r="J255" s="20" t="s">
        <v>504</v>
      </c>
      <c r="K255" s="21"/>
      <c r="L255" s="21" t="s">
        <v>81</v>
      </c>
      <c r="M255" s="21" t="s">
        <v>81</v>
      </c>
      <c r="N255" s="21" t="s">
        <v>71</v>
      </c>
      <c r="O255" s="21" t="s">
        <v>71</v>
      </c>
      <c r="P255" s="21" t="s">
        <v>72</v>
      </c>
      <c r="Q255" s="21" t="s">
        <v>72</v>
      </c>
      <c r="R255" s="21" t="s">
        <v>363</v>
      </c>
      <c r="S255" s="21" t="s">
        <v>363</v>
      </c>
      <c r="T255" s="21" t="s">
        <v>363</v>
      </c>
      <c r="U255" s="21" t="s">
        <v>363</v>
      </c>
      <c r="V255" s="21" t="s">
        <v>363</v>
      </c>
      <c r="W255" s="21" t="s">
        <v>363</v>
      </c>
      <c r="X255" s="21" t="s">
        <v>363</v>
      </c>
      <c r="Y255" s="21" t="s">
        <v>363</v>
      </c>
      <c r="Z255" s="21" t="s">
        <v>363</v>
      </c>
      <c r="AA255" s="21" t="s">
        <v>363</v>
      </c>
      <c r="AB255" s="21" t="s">
        <v>363</v>
      </c>
      <c r="AC255" s="21" t="s">
        <v>363</v>
      </c>
      <c r="AD255" s="21" t="s">
        <v>363</v>
      </c>
      <c r="AE255" s="21" t="s">
        <v>363</v>
      </c>
      <c r="AF255" s="21" t="s">
        <v>363</v>
      </c>
      <c r="AG255" s="21" t="s">
        <v>363</v>
      </c>
      <c r="AH255" s="21" t="s">
        <v>363</v>
      </c>
      <c r="AI255" s="21"/>
      <c r="AJ255" s="23" t="n">
        <v>40703</v>
      </c>
      <c r="AK255" s="23" t="n">
        <v>41982</v>
      </c>
      <c r="AL255" s="27"/>
      <c r="AM255" s="27" t="n">
        <v>9100000</v>
      </c>
      <c r="AN255" s="27" t="n">
        <v>9100000</v>
      </c>
      <c r="AO255" s="27" t="n">
        <v>6400000</v>
      </c>
      <c r="AP255" s="27" t="n">
        <v>6400000</v>
      </c>
      <c r="AQ255" s="27" t="n">
        <v>6400000</v>
      </c>
      <c r="AR255" s="27" t="n">
        <v>6400000</v>
      </c>
      <c r="AS255" s="27" t="n">
        <v>5700000</v>
      </c>
      <c r="AT255" s="27" t="n">
        <v>5700000</v>
      </c>
      <c r="AU255" s="27" t="n">
        <v>5700000</v>
      </c>
      <c r="AV255" s="27" t="n">
        <v>5700000</v>
      </c>
      <c r="AW255" s="27" t="n">
        <v>5700000</v>
      </c>
      <c r="AX255" s="27" t="n">
        <v>5700000</v>
      </c>
      <c r="AY255" s="27" t="n">
        <v>5700000</v>
      </c>
      <c r="AZ255" s="27" t="n">
        <v>5700000</v>
      </c>
      <c r="BA255" s="27" t="n">
        <v>5700000</v>
      </c>
      <c r="BB255" s="27" t="n">
        <v>5700000</v>
      </c>
      <c r="BC255" s="27" t="n">
        <v>5700000</v>
      </c>
      <c r="BD255" s="27" t="n">
        <v>5700000</v>
      </c>
      <c r="BE255" s="27" t="n">
        <v>5700000</v>
      </c>
      <c r="BF255" s="27" t="n">
        <v>5700000</v>
      </c>
      <c r="BG255" s="27" t="n">
        <v>5700000</v>
      </c>
      <c r="BH255" s="27" t="n">
        <v>5700000</v>
      </c>
      <c r="BI255" s="27" t="n">
        <v>5700000</v>
      </c>
    </row>
    <row r="256" customFormat="false" ht="37.5" hidden="false" customHeight="true" outlineLevel="0" collapsed="false">
      <c r="A256" s="36" t="s">
        <v>64</v>
      </c>
      <c r="B256" s="37" t="s">
        <v>65</v>
      </c>
      <c r="C256" s="38" t="n">
        <v>879</v>
      </c>
      <c r="D256" s="26" t="s">
        <v>234</v>
      </c>
      <c r="E256" s="15" t="s">
        <v>505</v>
      </c>
      <c r="F256" s="15" t="s">
        <v>506</v>
      </c>
      <c r="G256" s="36"/>
      <c r="H256" s="26" t="s">
        <v>507</v>
      </c>
      <c r="I256" s="20" t="s">
        <v>508</v>
      </c>
      <c r="J256" s="74" t="s">
        <v>509</v>
      </c>
      <c r="K256" s="21" t="s">
        <v>71</v>
      </c>
      <c r="L256" s="21" t="s">
        <v>71</v>
      </c>
      <c r="M256" s="21" t="s">
        <v>71</v>
      </c>
      <c r="N256" s="21" t="s">
        <v>71</v>
      </c>
      <c r="O256" s="21" t="s">
        <v>71</v>
      </c>
      <c r="P256" s="21" t="s">
        <v>71</v>
      </c>
      <c r="Q256" s="21" t="s">
        <v>71</v>
      </c>
      <c r="R256" s="21" t="s">
        <v>363</v>
      </c>
      <c r="S256" s="21" t="s">
        <v>363</v>
      </c>
      <c r="T256" s="21" t="s">
        <v>363</v>
      </c>
      <c r="U256" s="21" t="s">
        <v>363</v>
      </c>
      <c r="V256" s="21" t="s">
        <v>363</v>
      </c>
      <c r="W256" s="21" t="s">
        <v>363</v>
      </c>
      <c r="X256" s="21" t="s">
        <v>363</v>
      </c>
      <c r="Y256" s="21" t="s">
        <v>363</v>
      </c>
      <c r="Z256" s="21" t="s">
        <v>363</v>
      </c>
      <c r="AA256" s="21" t="s">
        <v>363</v>
      </c>
      <c r="AB256" s="21" t="s">
        <v>363</v>
      </c>
      <c r="AC256" s="21" t="s">
        <v>363</v>
      </c>
      <c r="AD256" s="21" t="s">
        <v>363</v>
      </c>
      <c r="AE256" s="21" t="s">
        <v>363</v>
      </c>
      <c r="AF256" s="21" t="s">
        <v>363</v>
      </c>
      <c r="AG256" s="21" t="s">
        <v>363</v>
      </c>
      <c r="AH256" s="21" t="s">
        <v>363</v>
      </c>
      <c r="AI256" s="21"/>
      <c r="AJ256" s="37" t="s">
        <v>510</v>
      </c>
      <c r="AK256" s="26" t="s">
        <v>82</v>
      </c>
      <c r="AL256" s="27" t="n">
        <v>420000</v>
      </c>
      <c r="AM256" s="27" t="n">
        <v>420000</v>
      </c>
      <c r="AN256" s="27" t="n">
        <v>420000</v>
      </c>
      <c r="AO256" s="27" t="n">
        <v>420000</v>
      </c>
      <c r="AP256" s="27" t="n">
        <v>420000</v>
      </c>
      <c r="AQ256" s="27" t="n">
        <v>420000</v>
      </c>
      <c r="AR256" s="27" t="n">
        <v>420000</v>
      </c>
      <c r="AS256" s="27" t="n">
        <v>420000</v>
      </c>
      <c r="AT256" s="27" t="n">
        <v>420000</v>
      </c>
      <c r="AU256" s="27" t="n">
        <v>420000</v>
      </c>
      <c r="AV256" s="27" t="n">
        <v>420000</v>
      </c>
      <c r="AW256" s="27" t="n">
        <v>420000</v>
      </c>
      <c r="AX256" s="27" t="n">
        <v>420000</v>
      </c>
      <c r="AY256" s="27" t="n">
        <v>420000</v>
      </c>
      <c r="AZ256" s="27" t="n">
        <v>420000</v>
      </c>
      <c r="BA256" s="27" t="n">
        <v>420000</v>
      </c>
      <c r="BB256" s="27" t="n">
        <v>420000</v>
      </c>
      <c r="BC256" s="27" t="n">
        <v>420000</v>
      </c>
      <c r="BD256" s="27" t="n">
        <v>420000</v>
      </c>
      <c r="BE256" s="27" t="n">
        <v>420000</v>
      </c>
      <c r="BF256" s="27" t="n">
        <v>420000</v>
      </c>
      <c r="BG256" s="27" t="n">
        <v>420000</v>
      </c>
      <c r="BH256" s="27" t="n">
        <v>420000</v>
      </c>
      <c r="BI256" s="27" t="n">
        <v>420000</v>
      </c>
    </row>
    <row r="257" customFormat="false" ht="40.5" hidden="false" customHeight="true" outlineLevel="0" collapsed="false">
      <c r="A257" s="73" t="s">
        <v>64</v>
      </c>
      <c r="B257" s="26" t="s">
        <v>65</v>
      </c>
      <c r="C257" s="71" t="n">
        <v>976</v>
      </c>
      <c r="D257" s="26" t="s">
        <v>234</v>
      </c>
      <c r="E257" s="21" t="s">
        <v>235</v>
      </c>
      <c r="F257" s="40"/>
      <c r="G257" s="40"/>
      <c r="H257" s="26" t="s">
        <v>511</v>
      </c>
      <c r="I257" s="39"/>
      <c r="J257" s="39" t="s">
        <v>512</v>
      </c>
      <c r="K257" s="21" t="s">
        <v>72</v>
      </c>
      <c r="L257" s="21" t="s">
        <v>72</v>
      </c>
      <c r="M257" s="21" t="s">
        <v>72</v>
      </c>
      <c r="N257" s="21" t="s">
        <v>72</v>
      </c>
      <c r="O257" s="21" t="s">
        <v>72</v>
      </c>
      <c r="P257" s="21" t="s">
        <v>363</v>
      </c>
      <c r="Q257" s="21" t="s">
        <v>363</v>
      </c>
      <c r="R257" s="21" t="s">
        <v>363</v>
      </c>
      <c r="S257" s="21" t="s">
        <v>363</v>
      </c>
      <c r="T257" s="21" t="s">
        <v>363</v>
      </c>
      <c r="U257" s="21" t="s">
        <v>363</v>
      </c>
      <c r="V257" s="21" t="s">
        <v>363</v>
      </c>
      <c r="W257" s="21" t="s">
        <v>363</v>
      </c>
      <c r="X257" s="21" t="s">
        <v>363</v>
      </c>
      <c r="Y257" s="21" t="s">
        <v>363</v>
      </c>
      <c r="Z257" s="21" t="s">
        <v>363</v>
      </c>
      <c r="AA257" s="21" t="s">
        <v>363</v>
      </c>
      <c r="AB257" s="21" t="s">
        <v>363</v>
      </c>
      <c r="AC257" s="21" t="s">
        <v>363</v>
      </c>
      <c r="AD257" s="21" t="s">
        <v>363</v>
      </c>
      <c r="AE257" s="21" t="s">
        <v>363</v>
      </c>
      <c r="AF257" s="21" t="s">
        <v>363</v>
      </c>
      <c r="AG257" s="21" t="s">
        <v>363</v>
      </c>
      <c r="AH257" s="21" t="s">
        <v>363</v>
      </c>
      <c r="AI257" s="21"/>
      <c r="AJ257" s="22" t="s">
        <v>513</v>
      </c>
      <c r="AK257" s="23" t="n">
        <v>40836</v>
      </c>
      <c r="AL257" s="27" t="n">
        <v>66000000</v>
      </c>
      <c r="AM257" s="27" t="n">
        <v>70000000</v>
      </c>
      <c r="AN257" s="27" t="n">
        <v>70000000</v>
      </c>
      <c r="AO257" s="27" t="n">
        <v>70000000</v>
      </c>
      <c r="AP257" s="27" t="n">
        <v>70000000</v>
      </c>
      <c r="AQ257" s="27" t="n">
        <v>63400000</v>
      </c>
      <c r="AR257" s="27" t="n">
        <v>63400000</v>
      </c>
      <c r="AS257" s="27" t="n">
        <v>63400000</v>
      </c>
      <c r="AT257" s="27" t="n">
        <v>63400000</v>
      </c>
      <c r="AU257" s="27" t="n">
        <v>63400000</v>
      </c>
      <c r="AV257" s="27" t="n">
        <v>63400000</v>
      </c>
      <c r="AW257" s="27" t="n">
        <v>63400000</v>
      </c>
      <c r="AX257" s="27" t="n">
        <v>63400000</v>
      </c>
      <c r="AY257" s="27" t="n">
        <v>63400000</v>
      </c>
      <c r="AZ257" s="27" t="n">
        <v>63400000</v>
      </c>
      <c r="BA257" s="27" t="n">
        <v>63400000</v>
      </c>
      <c r="BB257" s="27" t="n">
        <v>63400000</v>
      </c>
      <c r="BC257" s="27" t="n">
        <v>63400000</v>
      </c>
      <c r="BD257" s="27" t="n">
        <v>63400000</v>
      </c>
      <c r="BE257" s="27" t="n">
        <v>63400000</v>
      </c>
      <c r="BF257" s="27" t="n">
        <v>63400000</v>
      </c>
      <c r="BG257" s="27" t="n">
        <v>63400000</v>
      </c>
      <c r="BH257" s="27" t="n">
        <v>63400000</v>
      </c>
      <c r="BI257" s="27" t="n">
        <v>63400000</v>
      </c>
    </row>
    <row r="258" customFormat="false" ht="46.5" hidden="false" customHeight="true" outlineLevel="0" collapsed="false">
      <c r="A258" s="15" t="s">
        <v>64</v>
      </c>
      <c r="B258" s="16" t="s">
        <v>278</v>
      </c>
      <c r="C258" s="17" t="n">
        <v>1244</v>
      </c>
      <c r="D258" s="16" t="s">
        <v>234</v>
      </c>
      <c r="E258" s="15" t="s">
        <v>425</v>
      </c>
      <c r="F258" s="26"/>
      <c r="G258" s="26"/>
      <c r="H258" s="26" t="s">
        <v>514</v>
      </c>
      <c r="I258" s="20" t="s">
        <v>515</v>
      </c>
      <c r="J258" s="20" t="s">
        <v>516</v>
      </c>
      <c r="K258" s="21"/>
      <c r="L258" s="21"/>
      <c r="M258" s="21" t="s">
        <v>81</v>
      </c>
      <c r="N258" s="21" t="s">
        <v>81</v>
      </c>
      <c r="O258" s="21" t="s">
        <v>81</v>
      </c>
      <c r="P258" s="21" t="s">
        <v>363</v>
      </c>
      <c r="Q258" s="21" t="s">
        <v>363</v>
      </c>
      <c r="R258" s="21" t="s">
        <v>363</v>
      </c>
      <c r="S258" s="21" t="s">
        <v>363</v>
      </c>
      <c r="T258" s="21" t="s">
        <v>363</v>
      </c>
      <c r="U258" s="21" t="s">
        <v>363</v>
      </c>
      <c r="V258" s="21" t="s">
        <v>363</v>
      </c>
      <c r="W258" s="21" t="s">
        <v>363</v>
      </c>
      <c r="X258" s="21" t="s">
        <v>363</v>
      </c>
      <c r="Y258" s="21" t="s">
        <v>363</v>
      </c>
      <c r="Z258" s="21" t="s">
        <v>363</v>
      </c>
      <c r="AA258" s="21" t="s">
        <v>363</v>
      </c>
      <c r="AB258" s="21" t="s">
        <v>363</v>
      </c>
      <c r="AC258" s="21" t="s">
        <v>363</v>
      </c>
      <c r="AD258" s="21" t="s">
        <v>363</v>
      </c>
      <c r="AE258" s="21" t="s">
        <v>363</v>
      </c>
      <c r="AF258" s="21" t="s">
        <v>363</v>
      </c>
      <c r="AG258" s="21" t="s">
        <v>363</v>
      </c>
      <c r="AH258" s="21" t="s">
        <v>363</v>
      </c>
      <c r="AI258" s="21"/>
      <c r="AJ258" s="23" t="n">
        <v>40953</v>
      </c>
      <c r="AK258" s="26" t="s">
        <v>90</v>
      </c>
      <c r="AL258" s="27"/>
      <c r="AM258" s="27"/>
      <c r="AN258" s="27" t="n">
        <v>750000</v>
      </c>
      <c r="AO258" s="27" t="n">
        <v>750000</v>
      </c>
      <c r="AP258" s="27" t="n">
        <v>750000</v>
      </c>
      <c r="AQ258" s="27" t="n">
        <v>955000</v>
      </c>
      <c r="AR258" s="27" t="n">
        <v>955000</v>
      </c>
      <c r="AS258" s="27" t="n">
        <v>955000</v>
      </c>
      <c r="AT258" s="27" t="n">
        <v>955000</v>
      </c>
      <c r="AU258" s="27" t="n">
        <v>955000</v>
      </c>
      <c r="AV258" s="27" t="n">
        <v>955000</v>
      </c>
      <c r="AW258" s="27" t="n">
        <v>955000</v>
      </c>
      <c r="AX258" s="27" t="n">
        <v>955000</v>
      </c>
      <c r="AY258" s="27" t="n">
        <v>955000</v>
      </c>
      <c r="AZ258" s="27" t="n">
        <v>955000</v>
      </c>
      <c r="BA258" s="27" t="n">
        <v>955000</v>
      </c>
      <c r="BB258" s="27" t="n">
        <v>955000</v>
      </c>
      <c r="BC258" s="27" t="n">
        <v>955000</v>
      </c>
      <c r="BD258" s="27" t="n">
        <v>955000</v>
      </c>
      <c r="BE258" s="27" t="n">
        <v>955000</v>
      </c>
      <c r="BF258" s="27" t="n">
        <v>955000</v>
      </c>
      <c r="BG258" s="27" t="n">
        <v>955000</v>
      </c>
      <c r="BH258" s="27" t="n">
        <v>955000</v>
      </c>
      <c r="BI258" s="27" t="n">
        <v>955000</v>
      </c>
    </row>
    <row r="259" customFormat="false" ht="33.75" hidden="false" customHeight="false" outlineLevel="0" collapsed="false">
      <c r="A259" s="21" t="s">
        <v>95</v>
      </c>
      <c r="B259" s="26" t="s">
        <v>96</v>
      </c>
      <c r="C259" s="70" t="n">
        <v>1185</v>
      </c>
      <c r="D259" s="26" t="s">
        <v>234</v>
      </c>
      <c r="E259" s="21" t="s">
        <v>235</v>
      </c>
      <c r="F259" s="21"/>
      <c r="G259" s="21"/>
      <c r="H259" s="26" t="s">
        <v>511</v>
      </c>
      <c r="I259" s="19" t="s">
        <v>517</v>
      </c>
      <c r="J259" s="19" t="s">
        <v>518</v>
      </c>
      <c r="K259" s="21" t="s">
        <v>80</v>
      </c>
      <c r="L259" s="21" t="s">
        <v>71</v>
      </c>
      <c r="M259" s="21" t="s">
        <v>72</v>
      </c>
      <c r="N259" s="21" t="s">
        <v>72</v>
      </c>
      <c r="O259" s="21" t="s">
        <v>72</v>
      </c>
      <c r="P259" s="21" t="s">
        <v>363</v>
      </c>
      <c r="Q259" s="21" t="s">
        <v>363</v>
      </c>
      <c r="R259" s="21" t="s">
        <v>363</v>
      </c>
      <c r="S259" s="21" t="s">
        <v>363</v>
      </c>
      <c r="T259" s="21" t="s">
        <v>363</v>
      </c>
      <c r="U259" s="21" t="s">
        <v>363</v>
      </c>
      <c r="V259" s="21" t="s">
        <v>363</v>
      </c>
      <c r="W259" s="21" t="s">
        <v>363</v>
      </c>
      <c r="X259" s="21" t="s">
        <v>363</v>
      </c>
      <c r="Y259" s="21" t="s">
        <v>363</v>
      </c>
      <c r="Z259" s="21" t="s">
        <v>363</v>
      </c>
      <c r="AA259" s="21" t="s">
        <v>363</v>
      </c>
      <c r="AB259" s="21" t="s">
        <v>363</v>
      </c>
      <c r="AC259" s="21" t="s">
        <v>363</v>
      </c>
      <c r="AD259" s="21" t="s">
        <v>363</v>
      </c>
      <c r="AE259" s="21" t="s">
        <v>363</v>
      </c>
      <c r="AF259" s="21" t="s">
        <v>363</v>
      </c>
      <c r="AG259" s="21" t="s">
        <v>363</v>
      </c>
      <c r="AH259" s="21" t="s">
        <v>363</v>
      </c>
      <c r="AI259" s="21"/>
      <c r="AJ259" s="23" t="n">
        <v>40504</v>
      </c>
      <c r="AK259" s="26" t="s">
        <v>519</v>
      </c>
      <c r="AL259" s="27" t="s">
        <v>82</v>
      </c>
      <c r="AM259" s="27" t="s">
        <v>82</v>
      </c>
      <c r="AN259" s="27" t="s">
        <v>82</v>
      </c>
      <c r="AO259" s="27" t="s">
        <v>82</v>
      </c>
      <c r="AP259" s="27" t="s">
        <v>82</v>
      </c>
      <c r="AQ259" s="27" t="s">
        <v>82</v>
      </c>
      <c r="AR259" s="27" t="s">
        <v>82</v>
      </c>
      <c r="AS259" s="27" t="s">
        <v>82</v>
      </c>
      <c r="AT259" s="27" t="s">
        <v>82</v>
      </c>
      <c r="AU259" s="27" t="s">
        <v>82</v>
      </c>
      <c r="AV259" s="27" t="s">
        <v>82</v>
      </c>
      <c r="AW259" s="27" t="s">
        <v>82</v>
      </c>
      <c r="AX259" s="27" t="s">
        <v>82</v>
      </c>
      <c r="AY259" s="27" t="s">
        <v>82</v>
      </c>
      <c r="AZ259" s="27" t="s">
        <v>82</v>
      </c>
      <c r="BA259" s="27" t="s">
        <v>82</v>
      </c>
      <c r="BB259" s="27" t="s">
        <v>82</v>
      </c>
      <c r="BC259" s="27" t="s">
        <v>82</v>
      </c>
      <c r="BD259" s="27" t="s">
        <v>82</v>
      </c>
      <c r="BE259" s="27" t="s">
        <v>82</v>
      </c>
      <c r="BF259" s="27" t="s">
        <v>82</v>
      </c>
      <c r="BG259" s="27" t="s">
        <v>82</v>
      </c>
      <c r="BH259" s="27" t="s">
        <v>82</v>
      </c>
      <c r="BI259" s="27" t="s">
        <v>82</v>
      </c>
    </row>
    <row r="260" customFormat="false" ht="29.25" hidden="false" customHeight="true" outlineLevel="0" collapsed="false">
      <c r="A260" s="21" t="s">
        <v>64</v>
      </c>
      <c r="B260" s="26" t="s">
        <v>65</v>
      </c>
      <c r="C260" s="70" t="n">
        <v>1056</v>
      </c>
      <c r="D260" s="26" t="s">
        <v>234</v>
      </c>
      <c r="E260" s="15" t="s">
        <v>107</v>
      </c>
      <c r="F260" s="21"/>
      <c r="G260" s="21"/>
      <c r="H260" s="26" t="s">
        <v>520</v>
      </c>
      <c r="I260" s="19" t="s">
        <v>521</v>
      </c>
      <c r="J260" s="19" t="s">
        <v>522</v>
      </c>
      <c r="K260" s="21" t="s">
        <v>72</v>
      </c>
      <c r="L260" s="21" t="s">
        <v>72</v>
      </c>
      <c r="M260" s="21" t="s">
        <v>72</v>
      </c>
      <c r="N260" s="21" t="s">
        <v>72</v>
      </c>
      <c r="O260" s="21" t="s">
        <v>363</v>
      </c>
      <c r="P260" s="21" t="s">
        <v>363</v>
      </c>
      <c r="Q260" s="21" t="s">
        <v>363</v>
      </c>
      <c r="R260" s="21" t="s">
        <v>363</v>
      </c>
      <c r="S260" s="21" t="s">
        <v>363</v>
      </c>
      <c r="T260" s="21" t="s">
        <v>363</v>
      </c>
      <c r="U260" s="21" t="s">
        <v>363</v>
      </c>
      <c r="V260" s="21" t="s">
        <v>363</v>
      </c>
      <c r="W260" s="21" t="s">
        <v>363</v>
      </c>
      <c r="X260" s="21" t="s">
        <v>363</v>
      </c>
      <c r="Y260" s="21" t="s">
        <v>363</v>
      </c>
      <c r="Z260" s="21" t="s">
        <v>363</v>
      </c>
      <c r="AA260" s="21" t="s">
        <v>363</v>
      </c>
      <c r="AB260" s="21" t="s">
        <v>363</v>
      </c>
      <c r="AC260" s="21" t="s">
        <v>363</v>
      </c>
      <c r="AD260" s="21" t="s">
        <v>363</v>
      </c>
      <c r="AE260" s="21" t="s">
        <v>363</v>
      </c>
      <c r="AF260" s="21" t="s">
        <v>363</v>
      </c>
      <c r="AG260" s="21" t="s">
        <v>363</v>
      </c>
      <c r="AH260" s="21" t="s">
        <v>363</v>
      </c>
      <c r="AI260" s="21"/>
      <c r="AJ260" s="23" t="n">
        <v>39794</v>
      </c>
      <c r="AK260" s="23" t="n">
        <v>40647</v>
      </c>
      <c r="AL260" s="27" t="n">
        <v>10969000</v>
      </c>
      <c r="AM260" s="27" t="n">
        <v>10969000</v>
      </c>
      <c r="AN260" s="27" t="n">
        <v>10969000</v>
      </c>
      <c r="AO260" s="27" t="n">
        <v>10969000</v>
      </c>
      <c r="AP260" s="27" t="n">
        <v>10969000</v>
      </c>
      <c r="AQ260" s="27" t="n">
        <v>10969000</v>
      </c>
      <c r="AR260" s="27" t="n">
        <v>10969000</v>
      </c>
      <c r="AS260" s="27" t="n">
        <v>10969000</v>
      </c>
      <c r="AT260" s="27" t="n">
        <v>10969000</v>
      </c>
      <c r="AU260" s="27" t="n">
        <v>10969000</v>
      </c>
      <c r="AV260" s="27" t="n">
        <v>10969000</v>
      </c>
      <c r="AW260" s="27" t="n">
        <v>10969000</v>
      </c>
      <c r="AX260" s="27" t="n">
        <v>10969000</v>
      </c>
      <c r="AY260" s="27" t="n">
        <v>10969000</v>
      </c>
      <c r="AZ260" s="27" t="n">
        <v>10969000</v>
      </c>
      <c r="BA260" s="27" t="n">
        <v>10969000</v>
      </c>
      <c r="BB260" s="27" t="n">
        <v>10969000</v>
      </c>
      <c r="BC260" s="27" t="n">
        <v>10969000</v>
      </c>
      <c r="BD260" s="27" t="n">
        <v>10969000</v>
      </c>
      <c r="BE260" s="27" t="n">
        <v>10969000</v>
      </c>
      <c r="BF260" s="27" t="n">
        <v>10969000</v>
      </c>
      <c r="BG260" s="27" t="n">
        <v>10969000</v>
      </c>
      <c r="BH260" s="27" t="n">
        <v>10969000</v>
      </c>
      <c r="BI260" s="27" t="n">
        <v>10969000</v>
      </c>
    </row>
    <row r="261" s="69" customFormat="true" ht="35.25" hidden="false" customHeight="true" outlineLevel="0" collapsed="false">
      <c r="A261" s="21" t="s">
        <v>64</v>
      </c>
      <c r="B261" s="26" t="s">
        <v>65</v>
      </c>
      <c r="C261" s="70" t="n">
        <v>1111</v>
      </c>
      <c r="D261" s="26" t="s">
        <v>234</v>
      </c>
      <c r="E261" s="21" t="s">
        <v>235</v>
      </c>
      <c r="F261" s="75"/>
      <c r="G261" s="75"/>
      <c r="H261" s="50" t="s">
        <v>523</v>
      </c>
      <c r="I261" s="76"/>
      <c r="J261" s="19" t="s">
        <v>524</v>
      </c>
      <c r="K261" s="21" t="s">
        <v>71</v>
      </c>
      <c r="L261" s="21" t="s">
        <v>71</v>
      </c>
      <c r="M261" s="21" t="s">
        <v>72</v>
      </c>
      <c r="N261" s="21" t="s">
        <v>72</v>
      </c>
      <c r="O261" s="21" t="s">
        <v>363</v>
      </c>
      <c r="P261" s="21" t="s">
        <v>363</v>
      </c>
      <c r="Q261" s="21" t="s">
        <v>363</v>
      </c>
      <c r="R261" s="21" t="s">
        <v>363</v>
      </c>
      <c r="S261" s="21" t="s">
        <v>363</v>
      </c>
      <c r="T261" s="21" t="s">
        <v>363</v>
      </c>
      <c r="U261" s="21" t="s">
        <v>363</v>
      </c>
      <c r="V261" s="21" t="s">
        <v>363</v>
      </c>
      <c r="W261" s="21" t="s">
        <v>363</v>
      </c>
      <c r="X261" s="21" t="s">
        <v>363</v>
      </c>
      <c r="Y261" s="21" t="s">
        <v>363</v>
      </c>
      <c r="Z261" s="21" t="s">
        <v>363</v>
      </c>
      <c r="AA261" s="21" t="s">
        <v>363</v>
      </c>
      <c r="AB261" s="21" t="s">
        <v>363</v>
      </c>
      <c r="AC261" s="21" t="s">
        <v>363</v>
      </c>
      <c r="AD261" s="21" t="s">
        <v>363</v>
      </c>
      <c r="AE261" s="21" t="s">
        <v>363</v>
      </c>
      <c r="AF261" s="21" t="s">
        <v>363</v>
      </c>
      <c r="AG261" s="21" t="s">
        <v>363</v>
      </c>
      <c r="AH261" s="21" t="s">
        <v>363</v>
      </c>
      <c r="AI261" s="21"/>
      <c r="AJ261" s="22" t="s">
        <v>525</v>
      </c>
      <c r="AK261" s="23" t="n">
        <v>40127</v>
      </c>
      <c r="AL261" s="27" t="n">
        <v>10543000</v>
      </c>
      <c r="AM261" s="27" t="n">
        <v>10543000</v>
      </c>
      <c r="AN261" s="27" t="n">
        <v>10543000</v>
      </c>
      <c r="AO261" s="27" t="n">
        <v>13500000</v>
      </c>
      <c r="AP261" s="27" t="n">
        <v>13500000</v>
      </c>
      <c r="AQ261" s="27" t="n">
        <v>13500000</v>
      </c>
      <c r="AR261" s="27" t="n">
        <v>13500000</v>
      </c>
      <c r="AS261" s="27" t="n">
        <v>13500000</v>
      </c>
      <c r="AT261" s="27" t="n">
        <v>13500000</v>
      </c>
      <c r="AU261" s="27" t="n">
        <v>13500000</v>
      </c>
      <c r="AV261" s="27" t="n">
        <v>13500000</v>
      </c>
      <c r="AW261" s="27" t="n">
        <v>13500000</v>
      </c>
      <c r="AX261" s="27" t="n">
        <v>13500000</v>
      </c>
      <c r="AY261" s="27" t="n">
        <v>13500000</v>
      </c>
      <c r="AZ261" s="27" t="n">
        <v>13500000</v>
      </c>
      <c r="BA261" s="27" t="n">
        <v>13500000</v>
      </c>
      <c r="BB261" s="27" t="n">
        <v>13500000</v>
      </c>
      <c r="BC261" s="27" t="n">
        <v>13500000</v>
      </c>
      <c r="BD261" s="27" t="n">
        <v>13500000</v>
      </c>
      <c r="BE261" s="27" t="n">
        <v>13500000</v>
      </c>
      <c r="BF261" s="27" t="n">
        <v>13500000</v>
      </c>
      <c r="BG261" s="27" t="n">
        <v>13500000</v>
      </c>
      <c r="BH261" s="27" t="n">
        <v>13500000</v>
      </c>
      <c r="BI261" s="27" t="n">
        <v>13500000</v>
      </c>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68"/>
      <c r="CI261" s="0"/>
      <c r="CJ261" s="0"/>
      <c r="CK261" s="0"/>
      <c r="CL261" s="0"/>
      <c r="CM261" s="0"/>
      <c r="CN261" s="0"/>
      <c r="CO261" s="0"/>
      <c r="CP261" s="0"/>
      <c r="CQ261" s="0"/>
      <c r="CR261" s="0"/>
      <c r="CS261" s="0"/>
      <c r="CT261" s="0"/>
      <c r="CU261" s="0"/>
      <c r="CV261" s="0"/>
      <c r="CW261" s="0"/>
      <c r="CX261" s="0"/>
      <c r="CY261" s="0"/>
      <c r="CZ261" s="0"/>
      <c r="DA261" s="0"/>
      <c r="DB261" s="0"/>
      <c r="DC261" s="0"/>
    </row>
    <row r="262" customFormat="false" ht="40.5" hidden="false" customHeight="true" outlineLevel="0" collapsed="false">
      <c r="A262" s="73" t="s">
        <v>64</v>
      </c>
      <c r="B262" s="26" t="s">
        <v>65</v>
      </c>
      <c r="C262" s="71" t="n">
        <v>1050</v>
      </c>
      <c r="D262" s="26" t="s">
        <v>234</v>
      </c>
      <c r="E262" s="21" t="s">
        <v>235</v>
      </c>
      <c r="F262" s="73"/>
      <c r="G262" s="73"/>
      <c r="H262" s="26" t="s">
        <v>520</v>
      </c>
      <c r="I262" s="39"/>
      <c r="J262" s="39" t="s">
        <v>526</v>
      </c>
      <c r="K262" s="21" t="s">
        <v>71</v>
      </c>
      <c r="L262" s="21" t="s">
        <v>72</v>
      </c>
      <c r="M262" s="21" t="s">
        <v>72</v>
      </c>
      <c r="N262" s="21" t="s">
        <v>72</v>
      </c>
      <c r="O262" s="21" t="s">
        <v>363</v>
      </c>
      <c r="P262" s="21" t="s">
        <v>363</v>
      </c>
      <c r="Q262" s="21" t="s">
        <v>363</v>
      </c>
      <c r="R262" s="21" t="s">
        <v>363</v>
      </c>
      <c r="S262" s="21" t="s">
        <v>363</v>
      </c>
      <c r="T262" s="21" t="s">
        <v>363</v>
      </c>
      <c r="U262" s="21" t="s">
        <v>363</v>
      </c>
      <c r="V262" s="21" t="s">
        <v>363</v>
      </c>
      <c r="W262" s="21" t="s">
        <v>363</v>
      </c>
      <c r="X262" s="21" t="s">
        <v>363</v>
      </c>
      <c r="Y262" s="21" t="s">
        <v>363</v>
      </c>
      <c r="Z262" s="21" t="s">
        <v>363</v>
      </c>
      <c r="AA262" s="21" t="s">
        <v>363</v>
      </c>
      <c r="AB262" s="21" t="s">
        <v>363</v>
      </c>
      <c r="AC262" s="21" t="s">
        <v>363</v>
      </c>
      <c r="AD262" s="21" t="s">
        <v>363</v>
      </c>
      <c r="AE262" s="21" t="s">
        <v>363</v>
      </c>
      <c r="AF262" s="21" t="s">
        <v>363</v>
      </c>
      <c r="AG262" s="21" t="s">
        <v>363</v>
      </c>
      <c r="AH262" s="21" t="s">
        <v>363</v>
      </c>
      <c r="AI262" s="21"/>
      <c r="AJ262" s="26" t="s">
        <v>519</v>
      </c>
      <c r="AK262" s="26" t="s">
        <v>519</v>
      </c>
      <c r="AL262" s="27" t="n">
        <v>3240000</v>
      </c>
      <c r="AM262" s="27" t="n">
        <v>3800000</v>
      </c>
      <c r="AN262" s="27" t="n">
        <v>4000000</v>
      </c>
      <c r="AO262" s="27" t="n">
        <v>4000000</v>
      </c>
      <c r="AP262" s="27" t="n">
        <v>4100000</v>
      </c>
      <c r="AQ262" s="27" t="n">
        <v>4100000</v>
      </c>
      <c r="AR262" s="27" t="n">
        <v>4100000</v>
      </c>
      <c r="AS262" s="27" t="n">
        <v>4100000</v>
      </c>
      <c r="AT262" s="27" t="n">
        <v>4100000</v>
      </c>
      <c r="AU262" s="27" t="n">
        <v>4100000</v>
      </c>
      <c r="AV262" s="27" t="n">
        <v>4100000</v>
      </c>
      <c r="AW262" s="27" t="n">
        <v>4100000</v>
      </c>
      <c r="AX262" s="27" t="n">
        <v>4100000</v>
      </c>
      <c r="AY262" s="27" t="n">
        <v>4100000</v>
      </c>
      <c r="AZ262" s="27" t="n">
        <v>4100000</v>
      </c>
      <c r="BA262" s="27" t="n">
        <v>4100000</v>
      </c>
      <c r="BB262" s="27" t="n">
        <v>4100000</v>
      </c>
      <c r="BC262" s="27" t="n">
        <v>4100000</v>
      </c>
      <c r="BD262" s="27" t="n">
        <v>4100000</v>
      </c>
      <c r="BE262" s="27" t="n">
        <v>4100000</v>
      </c>
      <c r="BF262" s="27" t="n">
        <v>4100000</v>
      </c>
      <c r="BG262" s="27" t="n">
        <v>4100000</v>
      </c>
      <c r="BH262" s="27" t="n">
        <v>4100000</v>
      </c>
      <c r="BI262" s="27" t="n">
        <v>4100000</v>
      </c>
    </row>
    <row r="263" customFormat="false" ht="33.75" hidden="false" customHeight="false" outlineLevel="0" collapsed="false">
      <c r="A263" s="36" t="s">
        <v>64</v>
      </c>
      <c r="B263" s="37" t="s">
        <v>65</v>
      </c>
      <c r="C263" s="38" t="n">
        <v>582</v>
      </c>
      <c r="D263" s="26" t="s">
        <v>234</v>
      </c>
      <c r="E263" s="15" t="s">
        <v>107</v>
      </c>
      <c r="F263" s="36"/>
      <c r="G263" s="36"/>
      <c r="H263" s="25" t="s">
        <v>527</v>
      </c>
      <c r="I263" s="19"/>
      <c r="J263" s="19" t="s">
        <v>528</v>
      </c>
      <c r="K263" s="21" t="s">
        <v>72</v>
      </c>
      <c r="L263" s="21" t="s">
        <v>72</v>
      </c>
      <c r="M263" s="21" t="s">
        <v>72</v>
      </c>
      <c r="N263" s="21" t="s">
        <v>363</v>
      </c>
      <c r="O263" s="21" t="s">
        <v>363</v>
      </c>
      <c r="P263" s="21" t="s">
        <v>363</v>
      </c>
      <c r="Q263" s="21" t="s">
        <v>363</v>
      </c>
      <c r="R263" s="21" t="s">
        <v>363</v>
      </c>
      <c r="S263" s="21" t="s">
        <v>363</v>
      </c>
      <c r="T263" s="21" t="s">
        <v>363</v>
      </c>
      <c r="U263" s="21" t="s">
        <v>363</v>
      </c>
      <c r="V263" s="21" t="s">
        <v>363</v>
      </c>
      <c r="W263" s="21" t="s">
        <v>363</v>
      </c>
      <c r="X263" s="21" t="s">
        <v>363</v>
      </c>
      <c r="Y263" s="21" t="s">
        <v>363</v>
      </c>
      <c r="Z263" s="21" t="s">
        <v>363</v>
      </c>
      <c r="AA263" s="21" t="s">
        <v>363</v>
      </c>
      <c r="AB263" s="21" t="s">
        <v>363</v>
      </c>
      <c r="AC263" s="21" t="s">
        <v>363</v>
      </c>
      <c r="AD263" s="21" t="s">
        <v>363</v>
      </c>
      <c r="AE263" s="21" t="s">
        <v>363</v>
      </c>
      <c r="AF263" s="21" t="s">
        <v>363</v>
      </c>
      <c r="AG263" s="21" t="s">
        <v>363</v>
      </c>
      <c r="AH263" s="21" t="s">
        <v>363</v>
      </c>
      <c r="AI263" s="21"/>
      <c r="AJ263" s="23" t="n">
        <v>39647</v>
      </c>
      <c r="AK263" s="23" t="n">
        <v>40627</v>
      </c>
      <c r="AL263" s="27" t="n">
        <v>10456000</v>
      </c>
      <c r="AM263" s="27" t="n">
        <v>10456000</v>
      </c>
      <c r="AN263" s="27" t="n">
        <v>10456000</v>
      </c>
      <c r="AO263" s="27" t="n">
        <v>11350000</v>
      </c>
      <c r="AP263" s="27" t="n">
        <v>11350000</v>
      </c>
      <c r="AQ263" s="27" t="n">
        <v>11350000</v>
      </c>
      <c r="AR263" s="27" t="n">
        <v>11350000</v>
      </c>
      <c r="AS263" s="27" t="n">
        <v>11350000</v>
      </c>
      <c r="AT263" s="27" t="n">
        <v>11350000</v>
      </c>
      <c r="AU263" s="27" t="n">
        <v>11350000</v>
      </c>
      <c r="AV263" s="27" t="n">
        <v>11350000</v>
      </c>
      <c r="AW263" s="27" t="n">
        <v>11350000</v>
      </c>
      <c r="AX263" s="27" t="n">
        <v>11350000</v>
      </c>
      <c r="AY263" s="27" t="n">
        <v>11350000</v>
      </c>
      <c r="AZ263" s="27" t="n">
        <v>11350000</v>
      </c>
      <c r="BA263" s="27" t="n">
        <v>11350000</v>
      </c>
      <c r="BB263" s="27" t="n">
        <v>11350000</v>
      </c>
      <c r="BC263" s="27" t="n">
        <v>11350000</v>
      </c>
      <c r="BD263" s="27" t="n">
        <v>11350000</v>
      </c>
      <c r="BE263" s="27" t="n">
        <v>11350000</v>
      </c>
      <c r="BF263" s="27" t="n">
        <v>11350000</v>
      </c>
      <c r="BG263" s="27" t="n">
        <v>11350000</v>
      </c>
      <c r="BH263" s="27" t="n">
        <v>11350000</v>
      </c>
      <c r="BI263" s="27" t="n">
        <v>11350000</v>
      </c>
    </row>
    <row r="264" customFormat="false" ht="26.25" hidden="false" customHeight="true" outlineLevel="0" collapsed="false">
      <c r="A264" s="15" t="s">
        <v>64</v>
      </c>
      <c r="B264" s="26" t="s">
        <v>65</v>
      </c>
      <c r="C264" s="17" t="n">
        <v>1147</v>
      </c>
      <c r="D264" s="26" t="s">
        <v>234</v>
      </c>
      <c r="E264" s="15" t="s">
        <v>107</v>
      </c>
      <c r="F264" s="16"/>
      <c r="G264" s="16"/>
      <c r="H264" s="26" t="s">
        <v>529</v>
      </c>
      <c r="I264" s="19"/>
      <c r="J264" s="19" t="s">
        <v>530</v>
      </c>
      <c r="K264" s="21" t="s">
        <v>71</v>
      </c>
      <c r="L264" s="21" t="s">
        <v>72</v>
      </c>
      <c r="M264" s="21" t="s">
        <v>72</v>
      </c>
      <c r="N264" s="21" t="s">
        <v>363</v>
      </c>
      <c r="O264" s="21" t="s">
        <v>363</v>
      </c>
      <c r="P264" s="21" t="s">
        <v>363</v>
      </c>
      <c r="Q264" s="21" t="s">
        <v>363</v>
      </c>
      <c r="R264" s="21" t="s">
        <v>363</v>
      </c>
      <c r="S264" s="21" t="s">
        <v>363</v>
      </c>
      <c r="T264" s="21" t="s">
        <v>363</v>
      </c>
      <c r="U264" s="21" t="s">
        <v>363</v>
      </c>
      <c r="V264" s="21" t="s">
        <v>363</v>
      </c>
      <c r="W264" s="21" t="s">
        <v>363</v>
      </c>
      <c r="X264" s="21" t="s">
        <v>363</v>
      </c>
      <c r="Y264" s="21" t="s">
        <v>363</v>
      </c>
      <c r="Z264" s="21" t="s">
        <v>363</v>
      </c>
      <c r="AA264" s="21" t="s">
        <v>363</v>
      </c>
      <c r="AB264" s="21" t="s">
        <v>363</v>
      </c>
      <c r="AC264" s="21" t="s">
        <v>363</v>
      </c>
      <c r="AD264" s="21" t="s">
        <v>363</v>
      </c>
      <c r="AE264" s="21" t="s">
        <v>363</v>
      </c>
      <c r="AF264" s="21" t="s">
        <v>363</v>
      </c>
      <c r="AG264" s="21" t="s">
        <v>363</v>
      </c>
      <c r="AH264" s="21" t="s">
        <v>363</v>
      </c>
      <c r="AI264" s="21"/>
      <c r="AJ264" s="23" t="n">
        <v>40085</v>
      </c>
      <c r="AK264" s="26" t="s">
        <v>90</v>
      </c>
      <c r="AL264" s="27" t="n">
        <v>5055000</v>
      </c>
      <c r="AM264" s="27" t="n">
        <v>5055000</v>
      </c>
      <c r="AN264" s="27" t="n">
        <v>5055000</v>
      </c>
      <c r="AO264" s="27" t="n">
        <v>4616000</v>
      </c>
      <c r="AP264" s="27" t="n">
        <v>4616000</v>
      </c>
      <c r="AQ264" s="27" t="n">
        <v>4616000</v>
      </c>
      <c r="AR264" s="27" t="n">
        <v>4616000</v>
      </c>
      <c r="AS264" s="27" t="n">
        <v>4616000</v>
      </c>
      <c r="AT264" s="27" t="n">
        <v>4616000</v>
      </c>
      <c r="AU264" s="27" t="n">
        <v>4616000</v>
      </c>
      <c r="AV264" s="27" t="n">
        <v>4616000</v>
      </c>
      <c r="AW264" s="27" t="n">
        <v>4616000</v>
      </c>
      <c r="AX264" s="27" t="n">
        <v>4616000</v>
      </c>
      <c r="AY264" s="27" t="n">
        <v>4616000</v>
      </c>
      <c r="AZ264" s="27" t="n">
        <v>4616000</v>
      </c>
      <c r="BA264" s="27" t="n">
        <v>4616000</v>
      </c>
      <c r="BB264" s="27" t="n">
        <v>4616000</v>
      </c>
      <c r="BC264" s="27" t="n">
        <v>4616000</v>
      </c>
      <c r="BD264" s="27" t="n">
        <v>4616000</v>
      </c>
      <c r="BE264" s="27" t="n">
        <v>4616000</v>
      </c>
      <c r="BF264" s="27" t="n">
        <v>4616000</v>
      </c>
      <c r="BG264" s="27" t="n">
        <v>4616000</v>
      </c>
      <c r="BH264" s="27" t="n">
        <v>4616000</v>
      </c>
      <c r="BI264" s="27" t="n">
        <v>4616000</v>
      </c>
    </row>
    <row r="265" customFormat="false" ht="27" hidden="false" customHeight="true" outlineLevel="0" collapsed="false">
      <c r="A265" s="21" t="s">
        <v>64</v>
      </c>
      <c r="B265" s="26" t="s">
        <v>65</v>
      </c>
      <c r="C265" s="70" t="n">
        <v>1151</v>
      </c>
      <c r="D265" s="26" t="s">
        <v>234</v>
      </c>
      <c r="E265" s="21" t="s">
        <v>235</v>
      </c>
      <c r="F265" s="26"/>
      <c r="G265" s="26"/>
      <c r="H265" s="25" t="s">
        <v>527</v>
      </c>
      <c r="I265" s="19"/>
      <c r="J265" s="19" t="s">
        <v>531</v>
      </c>
      <c r="K265" s="21" t="s">
        <v>72</v>
      </c>
      <c r="L265" s="21" t="s">
        <v>72</v>
      </c>
      <c r="M265" s="21" t="s">
        <v>72</v>
      </c>
      <c r="N265" s="21" t="s">
        <v>363</v>
      </c>
      <c r="O265" s="21" t="s">
        <v>363</v>
      </c>
      <c r="P265" s="21" t="s">
        <v>363</v>
      </c>
      <c r="Q265" s="21" t="s">
        <v>363</v>
      </c>
      <c r="R265" s="21" t="s">
        <v>363</v>
      </c>
      <c r="S265" s="21" t="s">
        <v>363</v>
      </c>
      <c r="T265" s="21" t="s">
        <v>363</v>
      </c>
      <c r="U265" s="21" t="s">
        <v>363</v>
      </c>
      <c r="V265" s="21" t="s">
        <v>363</v>
      </c>
      <c r="W265" s="21" t="s">
        <v>363</v>
      </c>
      <c r="X265" s="21" t="s">
        <v>363</v>
      </c>
      <c r="Y265" s="21" t="s">
        <v>363</v>
      </c>
      <c r="Z265" s="21" t="s">
        <v>363</v>
      </c>
      <c r="AA265" s="21" t="s">
        <v>363</v>
      </c>
      <c r="AB265" s="21" t="s">
        <v>363</v>
      </c>
      <c r="AC265" s="21" t="s">
        <v>363</v>
      </c>
      <c r="AD265" s="21" t="s">
        <v>363</v>
      </c>
      <c r="AE265" s="21" t="s">
        <v>363</v>
      </c>
      <c r="AF265" s="21" t="s">
        <v>363</v>
      </c>
      <c r="AG265" s="21" t="s">
        <v>363</v>
      </c>
      <c r="AH265" s="21" t="s">
        <v>363</v>
      </c>
      <c r="AI265" s="21"/>
      <c r="AJ265" s="26" t="s">
        <v>82</v>
      </c>
      <c r="AK265" s="26" t="s">
        <v>82</v>
      </c>
      <c r="AL265" s="27" t="n">
        <v>3800000</v>
      </c>
      <c r="AM265" s="27" t="n">
        <v>3800000</v>
      </c>
      <c r="AN265" s="27" t="n">
        <v>3500000</v>
      </c>
      <c r="AO265" s="27" t="n">
        <v>2900000</v>
      </c>
      <c r="AP265" s="27" t="n">
        <v>2900000</v>
      </c>
      <c r="AQ265" s="27" t="n">
        <v>2900000</v>
      </c>
      <c r="AR265" s="27" t="n">
        <v>2900000</v>
      </c>
      <c r="AS265" s="27" t="n">
        <v>2900000</v>
      </c>
      <c r="AT265" s="27" t="n">
        <v>2900000</v>
      </c>
      <c r="AU265" s="27" t="n">
        <v>2900000</v>
      </c>
      <c r="AV265" s="27" t="n">
        <v>2900000</v>
      </c>
      <c r="AW265" s="27" t="n">
        <v>2900000</v>
      </c>
      <c r="AX265" s="27" t="n">
        <v>2900000</v>
      </c>
      <c r="AY265" s="27" t="n">
        <v>2900000</v>
      </c>
      <c r="AZ265" s="27" t="n">
        <v>2900000</v>
      </c>
      <c r="BA265" s="27" t="n">
        <v>2900000</v>
      </c>
      <c r="BB265" s="27" t="n">
        <v>2900000</v>
      </c>
      <c r="BC265" s="27" t="n">
        <v>2900000</v>
      </c>
      <c r="BD265" s="27" t="n">
        <v>2900000</v>
      </c>
      <c r="BE265" s="27" t="n">
        <v>2900000</v>
      </c>
      <c r="BF265" s="27" t="n">
        <v>2900000</v>
      </c>
      <c r="BG265" s="27" t="n">
        <v>2900000</v>
      </c>
      <c r="BH265" s="27" t="n">
        <v>2900000</v>
      </c>
      <c r="BI265" s="27" t="n">
        <v>2900000</v>
      </c>
    </row>
    <row r="266" customFormat="false" ht="33.75" hidden="false" customHeight="false" outlineLevel="0" collapsed="false">
      <c r="A266" s="21" t="s">
        <v>95</v>
      </c>
      <c r="B266" s="26" t="s">
        <v>96</v>
      </c>
      <c r="C266" s="70" t="n">
        <v>1186</v>
      </c>
      <c r="D266" s="26" t="s">
        <v>234</v>
      </c>
      <c r="E266" s="21" t="s">
        <v>235</v>
      </c>
      <c r="F266" s="21"/>
      <c r="G266" s="21"/>
      <c r="H266" s="25" t="s">
        <v>527</v>
      </c>
      <c r="I266" s="19" t="s">
        <v>517</v>
      </c>
      <c r="J266" s="19" t="s">
        <v>532</v>
      </c>
      <c r="K266" s="21" t="s">
        <v>71</v>
      </c>
      <c r="L266" s="21" t="s">
        <v>72</v>
      </c>
      <c r="M266" s="21" t="s">
        <v>72</v>
      </c>
      <c r="N266" s="21" t="s">
        <v>363</v>
      </c>
      <c r="O266" s="21" t="s">
        <v>363</v>
      </c>
      <c r="P266" s="21" t="s">
        <v>363</v>
      </c>
      <c r="Q266" s="21" t="s">
        <v>363</v>
      </c>
      <c r="R266" s="21" t="s">
        <v>363</v>
      </c>
      <c r="S266" s="21" t="s">
        <v>363</v>
      </c>
      <c r="T266" s="21" t="s">
        <v>363</v>
      </c>
      <c r="U266" s="21" t="s">
        <v>363</v>
      </c>
      <c r="V266" s="21" t="s">
        <v>363</v>
      </c>
      <c r="W266" s="21" t="s">
        <v>363</v>
      </c>
      <c r="X266" s="21" t="s">
        <v>363</v>
      </c>
      <c r="Y266" s="21" t="s">
        <v>363</v>
      </c>
      <c r="Z266" s="21" t="s">
        <v>363</v>
      </c>
      <c r="AA266" s="21" t="s">
        <v>363</v>
      </c>
      <c r="AB266" s="21" t="s">
        <v>363</v>
      </c>
      <c r="AC266" s="21" t="s">
        <v>363</v>
      </c>
      <c r="AD266" s="21" t="s">
        <v>363</v>
      </c>
      <c r="AE266" s="21" t="s">
        <v>363</v>
      </c>
      <c r="AF266" s="21" t="s">
        <v>363</v>
      </c>
      <c r="AG266" s="21" t="s">
        <v>363</v>
      </c>
      <c r="AH266" s="21" t="s">
        <v>363</v>
      </c>
      <c r="AI266" s="21"/>
      <c r="AJ266" s="23" t="n">
        <v>40332</v>
      </c>
      <c r="AK266" s="26" t="s">
        <v>519</v>
      </c>
      <c r="AL266" s="27" t="s">
        <v>82</v>
      </c>
      <c r="AM266" s="27" t="s">
        <v>82</v>
      </c>
      <c r="AN266" s="27" t="s">
        <v>82</v>
      </c>
      <c r="AO266" s="27" t="s">
        <v>82</v>
      </c>
      <c r="AP266" s="27" t="s">
        <v>82</v>
      </c>
      <c r="AQ266" s="27" t="s">
        <v>82</v>
      </c>
      <c r="AR266" s="27" t="s">
        <v>82</v>
      </c>
      <c r="AS266" s="27" t="s">
        <v>82</v>
      </c>
      <c r="AT266" s="27" t="s">
        <v>82</v>
      </c>
      <c r="AU266" s="27" t="s">
        <v>82</v>
      </c>
      <c r="AV266" s="27" t="s">
        <v>82</v>
      </c>
      <c r="AW266" s="27" t="s">
        <v>82</v>
      </c>
      <c r="AX266" s="27" t="s">
        <v>82</v>
      </c>
      <c r="AY266" s="27" t="s">
        <v>82</v>
      </c>
      <c r="AZ266" s="27" t="s">
        <v>82</v>
      </c>
      <c r="BA266" s="27" t="s">
        <v>82</v>
      </c>
      <c r="BB266" s="27" t="s">
        <v>82</v>
      </c>
      <c r="BC266" s="27" t="s">
        <v>82</v>
      </c>
      <c r="BD266" s="27" t="s">
        <v>82</v>
      </c>
      <c r="BE266" s="27" t="s">
        <v>82</v>
      </c>
      <c r="BF266" s="27" t="s">
        <v>82</v>
      </c>
      <c r="BG266" s="27" t="s">
        <v>82</v>
      </c>
      <c r="BH266" s="27" t="s">
        <v>82</v>
      </c>
      <c r="BI266" s="27" t="s">
        <v>82</v>
      </c>
    </row>
    <row r="267" customFormat="false" ht="46.5" hidden="false" customHeight="true" outlineLevel="0" collapsed="false">
      <c r="A267" s="21" t="s">
        <v>64</v>
      </c>
      <c r="B267" s="26" t="s">
        <v>65</v>
      </c>
      <c r="C267" s="71" t="n">
        <v>1090</v>
      </c>
      <c r="D267" s="26" t="s">
        <v>234</v>
      </c>
      <c r="E267" s="15" t="s">
        <v>107</v>
      </c>
      <c r="F267" s="21"/>
      <c r="G267" s="21"/>
      <c r="H267" s="26" t="s">
        <v>533</v>
      </c>
      <c r="I267" s="19" t="s">
        <v>534</v>
      </c>
      <c r="J267" s="19" t="s">
        <v>535</v>
      </c>
      <c r="K267" s="21" t="s">
        <v>71</v>
      </c>
      <c r="L267" s="21" t="s">
        <v>71</v>
      </c>
      <c r="M267" s="21" t="s">
        <v>363</v>
      </c>
      <c r="N267" s="21" t="s">
        <v>363</v>
      </c>
      <c r="O267" s="21" t="s">
        <v>363</v>
      </c>
      <c r="P267" s="21" t="s">
        <v>363</v>
      </c>
      <c r="Q267" s="21" t="s">
        <v>363</v>
      </c>
      <c r="R267" s="21" t="s">
        <v>363</v>
      </c>
      <c r="S267" s="21" t="s">
        <v>363</v>
      </c>
      <c r="T267" s="21" t="s">
        <v>363</v>
      </c>
      <c r="U267" s="21" t="s">
        <v>363</v>
      </c>
      <c r="V267" s="21" t="s">
        <v>363</v>
      </c>
      <c r="W267" s="21" t="s">
        <v>363</v>
      </c>
      <c r="X267" s="21" t="s">
        <v>363</v>
      </c>
      <c r="Y267" s="21" t="s">
        <v>363</v>
      </c>
      <c r="Z267" s="21" t="s">
        <v>363</v>
      </c>
      <c r="AA267" s="21" t="s">
        <v>363</v>
      </c>
      <c r="AB267" s="21" t="s">
        <v>363</v>
      </c>
      <c r="AC267" s="21" t="s">
        <v>363</v>
      </c>
      <c r="AD267" s="21" t="s">
        <v>363</v>
      </c>
      <c r="AE267" s="21" t="s">
        <v>363</v>
      </c>
      <c r="AF267" s="21" t="s">
        <v>363</v>
      </c>
      <c r="AG267" s="21" t="s">
        <v>363</v>
      </c>
      <c r="AH267" s="21" t="s">
        <v>363</v>
      </c>
      <c r="AI267" s="21"/>
      <c r="AJ267" s="23" t="n">
        <v>39715</v>
      </c>
      <c r="AK267" s="26" t="s">
        <v>90</v>
      </c>
      <c r="AL267" s="24" t="s">
        <v>423</v>
      </c>
      <c r="AM267" s="24" t="s">
        <v>423</v>
      </c>
      <c r="AN267" s="24" t="s">
        <v>423</v>
      </c>
      <c r="AO267" s="24" t="s">
        <v>423</v>
      </c>
      <c r="AP267" s="24" t="s">
        <v>423</v>
      </c>
      <c r="AQ267" s="24" t="n">
        <v>902800</v>
      </c>
      <c r="AR267" s="24" t="n">
        <v>902800</v>
      </c>
      <c r="AS267" s="24" t="n">
        <v>902800</v>
      </c>
      <c r="AT267" s="24" t="n">
        <v>902800</v>
      </c>
      <c r="AU267" s="24" t="n">
        <v>902800</v>
      </c>
      <c r="AV267" s="24" t="n">
        <v>902800</v>
      </c>
      <c r="AW267" s="24" t="n">
        <v>902800</v>
      </c>
      <c r="AX267" s="24" t="n">
        <v>902800</v>
      </c>
      <c r="AY267" s="24" t="n">
        <v>902800</v>
      </c>
      <c r="AZ267" s="24" t="n">
        <v>902800</v>
      </c>
      <c r="BA267" s="24" t="n">
        <v>902800</v>
      </c>
      <c r="BB267" s="24" t="n">
        <v>902800</v>
      </c>
      <c r="BC267" s="24" t="n">
        <v>902800</v>
      </c>
      <c r="BD267" s="24" t="n">
        <v>902800</v>
      </c>
      <c r="BE267" s="24" t="n">
        <v>902800</v>
      </c>
      <c r="BF267" s="24" t="n">
        <v>902800</v>
      </c>
      <c r="BG267" s="24" t="n">
        <v>902800</v>
      </c>
      <c r="BH267" s="24" t="n">
        <v>902800</v>
      </c>
      <c r="BI267" s="24" t="n">
        <v>902800</v>
      </c>
    </row>
    <row r="268" customFormat="false" ht="43.5" hidden="false" customHeight="true" outlineLevel="0" collapsed="false">
      <c r="A268" s="21" t="s">
        <v>64</v>
      </c>
      <c r="B268" s="26" t="s">
        <v>65</v>
      </c>
      <c r="C268" s="71" t="n">
        <v>1091</v>
      </c>
      <c r="D268" s="26" t="s">
        <v>234</v>
      </c>
      <c r="E268" s="15" t="s">
        <v>107</v>
      </c>
      <c r="F268" s="21"/>
      <c r="G268" s="21"/>
      <c r="H268" s="26" t="s">
        <v>536</v>
      </c>
      <c r="I268" s="19" t="s">
        <v>534</v>
      </c>
      <c r="J268" s="19" t="s">
        <v>537</v>
      </c>
      <c r="K268" s="21" t="s">
        <v>71</v>
      </c>
      <c r="L268" s="21" t="s">
        <v>71</v>
      </c>
      <c r="M268" s="21" t="s">
        <v>363</v>
      </c>
      <c r="N268" s="21" t="s">
        <v>363</v>
      </c>
      <c r="O268" s="21" t="s">
        <v>363</v>
      </c>
      <c r="P268" s="21" t="s">
        <v>363</v>
      </c>
      <c r="Q268" s="21" t="s">
        <v>363</v>
      </c>
      <c r="R268" s="21" t="s">
        <v>363</v>
      </c>
      <c r="S268" s="21" t="s">
        <v>363</v>
      </c>
      <c r="T268" s="21" t="s">
        <v>363</v>
      </c>
      <c r="U268" s="21" t="s">
        <v>363</v>
      </c>
      <c r="V268" s="21" t="s">
        <v>363</v>
      </c>
      <c r="W268" s="21" t="s">
        <v>363</v>
      </c>
      <c r="X268" s="21" t="s">
        <v>363</v>
      </c>
      <c r="Y268" s="21" t="s">
        <v>363</v>
      </c>
      <c r="Z268" s="21" t="s">
        <v>363</v>
      </c>
      <c r="AA268" s="21" t="s">
        <v>363</v>
      </c>
      <c r="AB268" s="21" t="s">
        <v>363</v>
      </c>
      <c r="AC268" s="21" t="s">
        <v>363</v>
      </c>
      <c r="AD268" s="21" t="s">
        <v>363</v>
      </c>
      <c r="AE268" s="21" t="s">
        <v>363</v>
      </c>
      <c r="AF268" s="21" t="s">
        <v>363</v>
      </c>
      <c r="AG268" s="21" t="s">
        <v>363</v>
      </c>
      <c r="AH268" s="21" t="s">
        <v>363</v>
      </c>
      <c r="AI268" s="21"/>
      <c r="AJ268" s="23" t="n">
        <v>39715</v>
      </c>
      <c r="AK268" s="26" t="s">
        <v>90</v>
      </c>
      <c r="AL268" s="24" t="s">
        <v>423</v>
      </c>
      <c r="AM268" s="24" t="s">
        <v>423</v>
      </c>
      <c r="AN268" s="24" t="s">
        <v>423</v>
      </c>
      <c r="AO268" s="24" t="s">
        <v>423</v>
      </c>
      <c r="AP268" s="24" t="s">
        <v>423</v>
      </c>
      <c r="AQ268" s="24" t="n">
        <v>426500</v>
      </c>
      <c r="AR268" s="24" t="n">
        <v>426500</v>
      </c>
      <c r="AS268" s="24" t="n">
        <v>426500</v>
      </c>
      <c r="AT268" s="24" t="n">
        <v>426500</v>
      </c>
      <c r="AU268" s="24" t="n">
        <v>426500</v>
      </c>
      <c r="AV268" s="24" t="n">
        <v>426500</v>
      </c>
      <c r="AW268" s="24" t="n">
        <v>426500</v>
      </c>
      <c r="AX268" s="24" t="n">
        <v>426500</v>
      </c>
      <c r="AY268" s="24" t="n">
        <v>426500</v>
      </c>
      <c r="AZ268" s="24" t="n">
        <v>426500</v>
      </c>
      <c r="BA268" s="24" t="n">
        <v>426500</v>
      </c>
      <c r="BB268" s="24" t="n">
        <v>426500</v>
      </c>
      <c r="BC268" s="24" t="n">
        <v>426500</v>
      </c>
      <c r="BD268" s="24" t="n">
        <v>426500</v>
      </c>
      <c r="BE268" s="24" t="n">
        <v>426500</v>
      </c>
      <c r="BF268" s="24" t="n">
        <v>426500</v>
      </c>
      <c r="BG268" s="24" t="n">
        <v>426500</v>
      </c>
      <c r="BH268" s="24" t="n">
        <v>426500</v>
      </c>
      <c r="BI268" s="24" t="n">
        <v>426500</v>
      </c>
    </row>
    <row r="269" customFormat="false" ht="30" hidden="false" customHeight="true" outlineLevel="0" collapsed="false">
      <c r="A269" s="15" t="s">
        <v>64</v>
      </c>
      <c r="B269" s="26" t="s">
        <v>65</v>
      </c>
      <c r="C269" s="17" t="n">
        <v>1148</v>
      </c>
      <c r="D269" s="26" t="s">
        <v>234</v>
      </c>
      <c r="E269" s="15" t="s">
        <v>107</v>
      </c>
      <c r="F269" s="26"/>
      <c r="G269" s="26"/>
      <c r="H269" s="26" t="s">
        <v>538</v>
      </c>
      <c r="I269" s="20"/>
      <c r="J269" s="20" t="s">
        <v>539</v>
      </c>
      <c r="K269" s="21" t="s">
        <v>71</v>
      </c>
      <c r="L269" s="21" t="s">
        <v>72</v>
      </c>
      <c r="M269" s="21" t="s">
        <v>363</v>
      </c>
      <c r="N269" s="21" t="s">
        <v>363</v>
      </c>
      <c r="O269" s="21" t="s">
        <v>363</v>
      </c>
      <c r="P269" s="21" t="s">
        <v>363</v>
      </c>
      <c r="Q269" s="21" t="s">
        <v>363</v>
      </c>
      <c r="R269" s="21" t="s">
        <v>363</v>
      </c>
      <c r="S269" s="21" t="s">
        <v>363</v>
      </c>
      <c r="T269" s="21" t="s">
        <v>363</v>
      </c>
      <c r="U269" s="21" t="s">
        <v>363</v>
      </c>
      <c r="V269" s="21" t="s">
        <v>363</v>
      </c>
      <c r="W269" s="21" t="s">
        <v>363</v>
      </c>
      <c r="X269" s="21" t="s">
        <v>363</v>
      </c>
      <c r="Y269" s="21" t="s">
        <v>363</v>
      </c>
      <c r="Z269" s="21" t="s">
        <v>363</v>
      </c>
      <c r="AA269" s="21" t="s">
        <v>363</v>
      </c>
      <c r="AB269" s="21" t="s">
        <v>363</v>
      </c>
      <c r="AC269" s="21" t="s">
        <v>363</v>
      </c>
      <c r="AD269" s="21" t="s">
        <v>363</v>
      </c>
      <c r="AE269" s="21" t="s">
        <v>363</v>
      </c>
      <c r="AF269" s="21" t="s">
        <v>363</v>
      </c>
      <c r="AG269" s="21" t="s">
        <v>363</v>
      </c>
      <c r="AH269" s="21" t="s">
        <v>363</v>
      </c>
      <c r="AI269" s="21"/>
      <c r="AJ269" s="23" t="n">
        <v>40085</v>
      </c>
      <c r="AK269" s="26" t="s">
        <v>90</v>
      </c>
      <c r="AL269" s="27" t="s">
        <v>540</v>
      </c>
      <c r="AM269" s="27" t="s">
        <v>540</v>
      </c>
      <c r="AN269" s="27" t="s">
        <v>540</v>
      </c>
      <c r="AO269" s="27" t="s">
        <v>540</v>
      </c>
      <c r="AP269" s="27" t="s">
        <v>540</v>
      </c>
      <c r="AQ269" s="27" t="s">
        <v>540</v>
      </c>
      <c r="AR269" s="27" t="s">
        <v>540</v>
      </c>
      <c r="AS269" s="27" t="s">
        <v>540</v>
      </c>
      <c r="AT269" s="27" t="s">
        <v>540</v>
      </c>
      <c r="AU269" s="27" t="s">
        <v>540</v>
      </c>
      <c r="AV269" s="27" t="s">
        <v>540</v>
      </c>
      <c r="AW269" s="27" t="s">
        <v>540</v>
      </c>
      <c r="AX269" s="27" t="s">
        <v>540</v>
      </c>
      <c r="AY269" s="27" t="s">
        <v>540</v>
      </c>
      <c r="AZ269" s="27" t="s">
        <v>540</v>
      </c>
      <c r="BA269" s="27" t="s">
        <v>540</v>
      </c>
      <c r="BB269" s="27" t="s">
        <v>540</v>
      </c>
      <c r="BC269" s="27" t="s">
        <v>540</v>
      </c>
      <c r="BD269" s="27" t="s">
        <v>540</v>
      </c>
      <c r="BE269" s="27" t="s">
        <v>540</v>
      </c>
      <c r="BF269" s="27" t="s">
        <v>540</v>
      </c>
      <c r="BG269" s="27" t="s">
        <v>540</v>
      </c>
      <c r="BH269" s="27" t="s">
        <v>540</v>
      </c>
      <c r="BI269" s="27" t="s">
        <v>540</v>
      </c>
    </row>
    <row r="270" customFormat="false" ht="33.75" hidden="false" customHeight="false" outlineLevel="0" collapsed="false">
      <c r="A270" s="15" t="s">
        <v>95</v>
      </c>
      <c r="B270" s="16" t="s">
        <v>96</v>
      </c>
      <c r="C270" s="17" t="n">
        <v>331</v>
      </c>
      <c r="D270" s="26" t="s">
        <v>234</v>
      </c>
      <c r="E270" s="15" t="s">
        <v>107</v>
      </c>
      <c r="F270" s="15"/>
      <c r="G270" s="15"/>
      <c r="H270" s="25" t="s">
        <v>527</v>
      </c>
      <c r="I270" s="19" t="s">
        <v>541</v>
      </c>
      <c r="J270" s="19" t="s">
        <v>542</v>
      </c>
      <c r="K270" s="21" t="s">
        <v>72</v>
      </c>
      <c r="L270" s="21" t="s">
        <v>72</v>
      </c>
      <c r="M270" s="21" t="s">
        <v>363</v>
      </c>
      <c r="N270" s="21" t="s">
        <v>363</v>
      </c>
      <c r="O270" s="21" t="s">
        <v>363</v>
      </c>
      <c r="P270" s="21" t="s">
        <v>363</v>
      </c>
      <c r="Q270" s="21" t="s">
        <v>363</v>
      </c>
      <c r="R270" s="21" t="s">
        <v>363</v>
      </c>
      <c r="S270" s="21" t="s">
        <v>363</v>
      </c>
      <c r="T270" s="21" t="s">
        <v>363</v>
      </c>
      <c r="U270" s="21" t="s">
        <v>363</v>
      </c>
      <c r="V270" s="21" t="s">
        <v>363</v>
      </c>
      <c r="W270" s="21" t="s">
        <v>363</v>
      </c>
      <c r="X270" s="21" t="s">
        <v>363</v>
      </c>
      <c r="Y270" s="21" t="s">
        <v>363</v>
      </c>
      <c r="Z270" s="21" t="s">
        <v>363</v>
      </c>
      <c r="AA270" s="21" t="s">
        <v>363</v>
      </c>
      <c r="AB270" s="21" t="s">
        <v>363</v>
      </c>
      <c r="AC270" s="21" t="s">
        <v>363</v>
      </c>
      <c r="AD270" s="21" t="s">
        <v>363</v>
      </c>
      <c r="AE270" s="21" t="s">
        <v>363</v>
      </c>
      <c r="AF270" s="21" t="s">
        <v>363</v>
      </c>
      <c r="AG270" s="21" t="s">
        <v>363</v>
      </c>
      <c r="AH270" s="21" t="s">
        <v>363</v>
      </c>
      <c r="AI270" s="21"/>
      <c r="AJ270" s="16" t="s">
        <v>543</v>
      </c>
      <c r="AK270" s="26" t="s">
        <v>82</v>
      </c>
      <c r="AL270" s="26" t="s">
        <v>82</v>
      </c>
      <c r="AM270" s="26" t="s">
        <v>82</v>
      </c>
      <c r="AN270" s="26" t="s">
        <v>82</v>
      </c>
      <c r="AO270" s="26" t="s">
        <v>82</v>
      </c>
      <c r="AP270" s="26" t="s">
        <v>82</v>
      </c>
      <c r="AQ270" s="26" t="s">
        <v>82</v>
      </c>
      <c r="AR270" s="26" t="s">
        <v>82</v>
      </c>
      <c r="AS270" s="26" t="s">
        <v>82</v>
      </c>
      <c r="AT270" s="26" t="s">
        <v>82</v>
      </c>
      <c r="AU270" s="26" t="s">
        <v>82</v>
      </c>
      <c r="AV270" s="26" t="s">
        <v>82</v>
      </c>
      <c r="AW270" s="26" t="s">
        <v>82</v>
      </c>
      <c r="AX270" s="26" t="s">
        <v>82</v>
      </c>
      <c r="AY270" s="26" t="s">
        <v>82</v>
      </c>
      <c r="AZ270" s="26" t="s">
        <v>82</v>
      </c>
      <c r="BA270" s="26" t="s">
        <v>82</v>
      </c>
      <c r="BB270" s="26" t="s">
        <v>82</v>
      </c>
      <c r="BC270" s="26" t="s">
        <v>82</v>
      </c>
      <c r="BD270" s="26" t="s">
        <v>82</v>
      </c>
      <c r="BE270" s="26" t="s">
        <v>82</v>
      </c>
      <c r="BF270" s="26" t="s">
        <v>82</v>
      </c>
      <c r="BG270" s="26" t="s">
        <v>82</v>
      </c>
      <c r="BH270" s="26" t="s">
        <v>82</v>
      </c>
      <c r="BI270" s="26" t="s">
        <v>82</v>
      </c>
      <c r="CI270" s="1"/>
      <c r="CJ270" s="28"/>
      <c r="CK270" s="28"/>
      <c r="CL270" s="28"/>
      <c r="CM270" s="28"/>
      <c r="CN270" s="28"/>
      <c r="CO270" s="28"/>
      <c r="CP270" s="28"/>
      <c r="CQ270" s="28"/>
      <c r="CR270" s="28"/>
      <c r="CS270" s="28"/>
      <c r="CT270" s="28"/>
      <c r="CU270" s="28"/>
      <c r="CV270" s="28"/>
      <c r="CW270" s="28"/>
      <c r="CX270" s="28"/>
      <c r="CY270" s="28"/>
      <c r="CZ270" s="28"/>
      <c r="DA270" s="28"/>
      <c r="DB270" s="28"/>
      <c r="DC270" s="28"/>
    </row>
    <row r="271" s="28" customFormat="true" ht="33.75" hidden="false" customHeight="false" outlineLevel="0" collapsed="false">
      <c r="A271" s="15" t="s">
        <v>95</v>
      </c>
      <c r="B271" s="16" t="s">
        <v>96</v>
      </c>
      <c r="C271" s="17" t="n">
        <v>1121</v>
      </c>
      <c r="D271" s="26" t="s">
        <v>234</v>
      </c>
      <c r="E271" s="15" t="s">
        <v>107</v>
      </c>
      <c r="F271" s="15"/>
      <c r="G271" s="15"/>
      <c r="H271" s="26" t="n">
        <v>2011</v>
      </c>
      <c r="I271" s="19" t="s">
        <v>544</v>
      </c>
      <c r="J271" s="19" t="s">
        <v>545</v>
      </c>
      <c r="K271" s="21" t="s">
        <v>72</v>
      </c>
      <c r="L271" s="21" t="s">
        <v>72</v>
      </c>
      <c r="M271" s="21" t="s">
        <v>363</v>
      </c>
      <c r="N271" s="21" t="s">
        <v>363</v>
      </c>
      <c r="O271" s="21" t="s">
        <v>363</v>
      </c>
      <c r="P271" s="21" t="s">
        <v>363</v>
      </c>
      <c r="Q271" s="21" t="s">
        <v>363</v>
      </c>
      <c r="R271" s="21" t="s">
        <v>363</v>
      </c>
      <c r="S271" s="21" t="s">
        <v>363</v>
      </c>
      <c r="T271" s="21" t="s">
        <v>363</v>
      </c>
      <c r="U271" s="21" t="s">
        <v>363</v>
      </c>
      <c r="V271" s="21" t="s">
        <v>363</v>
      </c>
      <c r="W271" s="21" t="s">
        <v>363</v>
      </c>
      <c r="X271" s="21" t="s">
        <v>363</v>
      </c>
      <c r="Y271" s="21" t="s">
        <v>363</v>
      </c>
      <c r="Z271" s="21" t="s">
        <v>363</v>
      </c>
      <c r="AA271" s="21" t="s">
        <v>363</v>
      </c>
      <c r="AB271" s="21" t="s">
        <v>363</v>
      </c>
      <c r="AC271" s="21" t="s">
        <v>363</v>
      </c>
      <c r="AD271" s="21" t="s">
        <v>363</v>
      </c>
      <c r="AE271" s="21" t="s">
        <v>363</v>
      </c>
      <c r="AF271" s="21" t="s">
        <v>363</v>
      </c>
      <c r="AG271" s="21" t="s">
        <v>363</v>
      </c>
      <c r="AH271" s="21" t="s">
        <v>363</v>
      </c>
      <c r="AI271" s="21"/>
      <c r="AJ271" s="34" t="n">
        <v>39790</v>
      </c>
      <c r="AK271" s="26" t="s">
        <v>82</v>
      </c>
      <c r="AL271" s="26" t="s">
        <v>82</v>
      </c>
      <c r="AM271" s="26" t="s">
        <v>82</v>
      </c>
      <c r="AN271" s="26" t="s">
        <v>82</v>
      </c>
      <c r="AO271" s="26" t="s">
        <v>82</v>
      </c>
      <c r="AP271" s="26" t="s">
        <v>82</v>
      </c>
      <c r="AQ271" s="26" t="s">
        <v>82</v>
      </c>
      <c r="AR271" s="26" t="s">
        <v>82</v>
      </c>
      <c r="AS271" s="26" t="s">
        <v>82</v>
      </c>
      <c r="AT271" s="26" t="s">
        <v>82</v>
      </c>
      <c r="AU271" s="26" t="s">
        <v>82</v>
      </c>
      <c r="AV271" s="26" t="s">
        <v>82</v>
      </c>
      <c r="AW271" s="26" t="s">
        <v>82</v>
      </c>
      <c r="AX271" s="26" t="s">
        <v>82</v>
      </c>
      <c r="AY271" s="26" t="s">
        <v>82</v>
      </c>
      <c r="AZ271" s="26" t="s">
        <v>82</v>
      </c>
      <c r="BA271" s="26" t="s">
        <v>82</v>
      </c>
      <c r="BB271" s="26" t="s">
        <v>82</v>
      </c>
      <c r="BC271" s="26" t="s">
        <v>82</v>
      </c>
      <c r="BD271" s="26" t="s">
        <v>82</v>
      </c>
      <c r="BE271" s="26" t="s">
        <v>82</v>
      </c>
      <c r="BF271" s="26" t="s">
        <v>82</v>
      </c>
      <c r="BG271" s="26" t="s">
        <v>82</v>
      </c>
      <c r="BH271" s="26" t="s">
        <v>82</v>
      </c>
      <c r="BI271" s="26" t="s">
        <v>82</v>
      </c>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row>
    <row r="272" customFormat="false" ht="23.25" hidden="false" customHeight="true" outlineLevel="0" collapsed="false">
      <c r="A272" s="62" t="s">
        <v>222</v>
      </c>
      <c r="B272" s="62"/>
      <c r="C272" s="62"/>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c r="AM272" s="62"/>
      <c r="AN272" s="62"/>
      <c r="AO272" s="62"/>
      <c r="AP272" s="62"/>
      <c r="AQ272" s="62"/>
      <c r="AR272" s="62"/>
      <c r="AS272" s="62"/>
      <c r="AT272" s="62"/>
      <c r="AU272" s="62"/>
      <c r="AV272" s="62"/>
      <c r="AW272" s="62"/>
      <c r="AX272" s="62"/>
      <c r="AY272" s="62"/>
      <c r="AZ272" s="62"/>
      <c r="BA272" s="62"/>
      <c r="BB272" s="62"/>
      <c r="BC272" s="62"/>
      <c r="BD272" s="62"/>
      <c r="BE272" s="62"/>
      <c r="BF272" s="62"/>
      <c r="BG272" s="62"/>
      <c r="BH272" s="62"/>
      <c r="BI272" s="62"/>
      <c r="CI272" s="2"/>
      <c r="CJ272" s="2"/>
      <c r="CK272" s="2"/>
      <c r="CL272" s="2"/>
      <c r="CM272" s="2"/>
      <c r="CN272" s="2"/>
      <c r="CO272" s="2"/>
      <c r="CP272" s="2"/>
      <c r="CQ272" s="2"/>
      <c r="CR272" s="2"/>
      <c r="CS272" s="2"/>
      <c r="CT272" s="2"/>
      <c r="CU272" s="2"/>
      <c r="CV272" s="2"/>
      <c r="CW272" s="2"/>
      <c r="CX272" s="2"/>
      <c r="CY272" s="2"/>
      <c r="CZ272" s="2"/>
      <c r="DA272" s="2"/>
      <c r="DB272" s="2"/>
      <c r="DC272" s="2"/>
    </row>
    <row r="273" customFormat="false" ht="32.25" hidden="false" customHeight="true" outlineLevel="0" collapsed="false">
      <c r="A273" s="15" t="s">
        <v>64</v>
      </c>
      <c r="B273" s="16" t="s">
        <v>65</v>
      </c>
      <c r="C273" s="17" t="n">
        <v>1253</v>
      </c>
      <c r="D273" s="16" t="s">
        <v>223</v>
      </c>
      <c r="E273" s="15" t="s">
        <v>120</v>
      </c>
      <c r="F273" s="15"/>
      <c r="G273" s="15"/>
      <c r="H273" s="26" t="s">
        <v>398</v>
      </c>
      <c r="I273" s="19"/>
      <c r="J273" s="19" t="s">
        <v>546</v>
      </c>
      <c r="K273" s="21"/>
      <c r="L273" s="21"/>
      <c r="M273" s="21" t="s">
        <v>81</v>
      </c>
      <c r="N273" s="21" t="s">
        <v>71</v>
      </c>
      <c r="O273" s="21" t="s">
        <v>71</v>
      </c>
      <c r="P273" s="21" t="s">
        <v>71</v>
      </c>
      <c r="Q273" s="21" t="s">
        <v>71</v>
      </c>
      <c r="R273" s="21" t="s">
        <v>71</v>
      </c>
      <c r="S273" s="21" t="s">
        <v>71</v>
      </c>
      <c r="T273" s="21" t="s">
        <v>71</v>
      </c>
      <c r="U273" s="21" t="s">
        <v>71</v>
      </c>
      <c r="V273" s="21" t="s">
        <v>71</v>
      </c>
      <c r="W273" s="21" t="s">
        <v>71</v>
      </c>
      <c r="X273" s="21" t="s">
        <v>71</v>
      </c>
      <c r="Y273" s="21" t="s">
        <v>71</v>
      </c>
      <c r="Z273" s="21" t="s">
        <v>71</v>
      </c>
      <c r="AA273" s="21" t="s">
        <v>71</v>
      </c>
      <c r="AB273" s="21" t="s">
        <v>71</v>
      </c>
      <c r="AC273" s="21" t="s">
        <v>72</v>
      </c>
      <c r="AD273" s="21" t="s">
        <v>72</v>
      </c>
      <c r="AE273" s="21" t="s">
        <v>547</v>
      </c>
      <c r="AF273" s="21" t="s">
        <v>363</v>
      </c>
      <c r="AG273" s="21" t="s">
        <v>363</v>
      </c>
      <c r="AH273" s="21" t="s">
        <v>363</v>
      </c>
      <c r="AI273" s="21" t="s">
        <v>73</v>
      </c>
      <c r="AJ273" s="22" t="s">
        <v>548</v>
      </c>
      <c r="AK273" s="26" t="s">
        <v>82</v>
      </c>
      <c r="AL273" s="27"/>
      <c r="AM273" s="27"/>
      <c r="AN273" s="27" t="n">
        <v>5000000</v>
      </c>
      <c r="AO273" s="27" t="n">
        <v>3000000</v>
      </c>
      <c r="AP273" s="27" t="n">
        <v>3000000</v>
      </c>
      <c r="AQ273" s="27" t="n">
        <v>3000000</v>
      </c>
      <c r="AR273" s="27" t="n">
        <v>3300000</v>
      </c>
      <c r="AS273" s="27" t="n">
        <v>3300000</v>
      </c>
      <c r="AT273" s="27" t="n">
        <v>3300000</v>
      </c>
      <c r="AU273" s="27" t="n">
        <v>3300000</v>
      </c>
      <c r="AV273" s="27" t="n">
        <v>3300000</v>
      </c>
      <c r="AW273" s="27" t="n">
        <v>3300000</v>
      </c>
      <c r="AX273" s="27" t="n">
        <v>3300000</v>
      </c>
      <c r="AY273" s="27" t="n">
        <v>3300000</v>
      </c>
      <c r="AZ273" s="27" t="n">
        <v>3300000</v>
      </c>
      <c r="BA273" s="27" t="n">
        <v>2600000</v>
      </c>
      <c r="BB273" s="27" t="n">
        <v>2600000</v>
      </c>
      <c r="BC273" s="27" t="n">
        <v>2600000</v>
      </c>
      <c r="BD273" s="27" t="n">
        <v>3200000</v>
      </c>
      <c r="BE273" s="27" t="n">
        <v>3200000</v>
      </c>
      <c r="BF273" s="27" t="n">
        <v>3200000</v>
      </c>
      <c r="BG273" s="27" t="n">
        <v>1742000</v>
      </c>
      <c r="BH273" s="27" t="n">
        <v>1742000</v>
      </c>
      <c r="BI273" s="27" t="n">
        <v>1742000</v>
      </c>
      <c r="CI273" s="1"/>
      <c r="CJ273" s="28"/>
      <c r="CK273" s="28"/>
      <c r="CL273" s="28"/>
      <c r="CM273" s="28"/>
      <c r="CN273" s="28"/>
      <c r="CO273" s="28"/>
      <c r="CP273" s="28"/>
      <c r="CQ273" s="28"/>
      <c r="CR273" s="28"/>
      <c r="CS273" s="28"/>
      <c r="CT273" s="28"/>
      <c r="CU273" s="28"/>
      <c r="CV273" s="28"/>
      <c r="CW273" s="28"/>
      <c r="CX273" s="28"/>
      <c r="CY273" s="28"/>
      <c r="CZ273" s="28"/>
      <c r="DA273" s="28"/>
      <c r="DB273" s="28"/>
      <c r="DC273" s="28"/>
    </row>
    <row r="274" customFormat="false" ht="41.25" hidden="false" customHeight="true" outlineLevel="0" collapsed="false">
      <c r="A274" s="15" t="s">
        <v>64</v>
      </c>
      <c r="B274" s="16" t="s">
        <v>65</v>
      </c>
      <c r="C274" s="17" t="n">
        <v>1491</v>
      </c>
      <c r="D274" s="16" t="s">
        <v>223</v>
      </c>
      <c r="E274" s="15" t="s">
        <v>120</v>
      </c>
      <c r="F274" s="15"/>
      <c r="G274" s="15"/>
      <c r="H274" s="26" t="s">
        <v>401</v>
      </c>
      <c r="I274" s="19" t="s">
        <v>549</v>
      </c>
      <c r="J274" s="19" t="s">
        <v>550</v>
      </c>
      <c r="K274" s="21"/>
      <c r="L274" s="21"/>
      <c r="M274" s="21"/>
      <c r="N274" s="21"/>
      <c r="O274" s="21"/>
      <c r="P274" s="21"/>
      <c r="Q274" s="21"/>
      <c r="R274" s="21" t="s">
        <v>71</v>
      </c>
      <c r="S274" s="21" t="s">
        <v>71</v>
      </c>
      <c r="T274" s="21" t="s">
        <v>71</v>
      </c>
      <c r="U274" s="21" t="s">
        <v>71</v>
      </c>
      <c r="V274" s="21" t="s">
        <v>71</v>
      </c>
      <c r="W274" s="21" t="s">
        <v>71</v>
      </c>
      <c r="X274" s="21" t="s">
        <v>71</v>
      </c>
      <c r="Y274" s="21" t="s">
        <v>71</v>
      </c>
      <c r="Z274" s="21" t="s">
        <v>71</v>
      </c>
      <c r="AA274" s="21" t="s">
        <v>71</v>
      </c>
      <c r="AB274" s="21" t="s">
        <v>71</v>
      </c>
      <c r="AC274" s="21" t="s">
        <v>72</v>
      </c>
      <c r="AD274" s="21" t="s">
        <v>363</v>
      </c>
      <c r="AE274" s="21" t="s">
        <v>363</v>
      </c>
      <c r="AF274" s="21" t="s">
        <v>363</v>
      </c>
      <c r="AG274" s="21" t="s">
        <v>363</v>
      </c>
      <c r="AH274" s="21" t="s">
        <v>363</v>
      </c>
      <c r="AI274" s="21" t="s">
        <v>73</v>
      </c>
      <c r="AJ274" s="34" t="n">
        <v>41292</v>
      </c>
      <c r="AK274" s="23" t="n">
        <v>43103</v>
      </c>
      <c r="AL274" s="27"/>
      <c r="AM274" s="27"/>
      <c r="AN274" s="27"/>
      <c r="AO274" s="27"/>
      <c r="AP274" s="27"/>
      <c r="AQ274" s="27"/>
      <c r="AR274" s="27"/>
      <c r="AS274" s="27" t="n">
        <v>4600000</v>
      </c>
      <c r="AT274" s="27" t="n">
        <v>4600000</v>
      </c>
      <c r="AU274" s="27" t="n">
        <v>4600000</v>
      </c>
      <c r="AV274" s="27" t="n">
        <v>4343000</v>
      </c>
      <c r="AW274" s="27" t="n">
        <v>4343000</v>
      </c>
      <c r="AX274" s="27" t="n">
        <v>4343000</v>
      </c>
      <c r="AY274" s="27" t="n">
        <v>5600000</v>
      </c>
      <c r="AZ274" s="27" t="n">
        <v>5600000</v>
      </c>
      <c r="BA274" s="27" t="n">
        <v>5600000</v>
      </c>
      <c r="BB274" s="27" t="n">
        <v>5600000</v>
      </c>
      <c r="BC274" s="27" t="n">
        <v>5600000</v>
      </c>
      <c r="BD274" s="27" t="n">
        <v>5600000</v>
      </c>
      <c r="BE274" s="27" t="n">
        <v>5600000</v>
      </c>
      <c r="BF274" s="27" t="n">
        <v>5600000</v>
      </c>
      <c r="BG274" s="27" t="n">
        <v>5060000</v>
      </c>
      <c r="BH274" s="27" t="n">
        <v>5060000</v>
      </c>
      <c r="BI274" s="27" t="n">
        <v>5060000</v>
      </c>
    </row>
    <row r="275" customFormat="false" ht="32.25" hidden="false" customHeight="true" outlineLevel="0" collapsed="false">
      <c r="A275" s="15" t="s">
        <v>64</v>
      </c>
      <c r="B275" s="16" t="s">
        <v>65</v>
      </c>
      <c r="C275" s="17" t="n">
        <v>1298</v>
      </c>
      <c r="D275" s="16" t="s">
        <v>223</v>
      </c>
      <c r="E275" s="15" t="s">
        <v>120</v>
      </c>
      <c r="F275" s="26"/>
      <c r="G275" s="26"/>
      <c r="H275" s="25" t="s">
        <v>418</v>
      </c>
      <c r="I275" s="19" t="s">
        <v>419</v>
      </c>
      <c r="J275" s="19" t="s">
        <v>551</v>
      </c>
      <c r="K275" s="21"/>
      <c r="L275" s="21"/>
      <c r="M275" s="21"/>
      <c r="N275" s="21"/>
      <c r="O275" s="21" t="s">
        <v>71</v>
      </c>
      <c r="P275" s="21" t="s">
        <v>71</v>
      </c>
      <c r="Q275" s="21" t="s">
        <v>71</v>
      </c>
      <c r="R275" s="21" t="s">
        <v>71</v>
      </c>
      <c r="S275" s="21" t="s">
        <v>71</v>
      </c>
      <c r="T275" s="21" t="s">
        <v>71</v>
      </c>
      <c r="U275" s="21" t="s">
        <v>71</v>
      </c>
      <c r="V275" s="21" t="s">
        <v>71</v>
      </c>
      <c r="W275" s="21" t="s">
        <v>72</v>
      </c>
      <c r="X275" s="21" t="s">
        <v>72</v>
      </c>
      <c r="Y275" s="21" t="s">
        <v>72</v>
      </c>
      <c r="Z275" s="21" t="s">
        <v>72</v>
      </c>
      <c r="AA275" s="21" t="s">
        <v>363</v>
      </c>
      <c r="AB275" s="21" t="s">
        <v>363</v>
      </c>
      <c r="AC275" s="21" t="s">
        <v>363</v>
      </c>
      <c r="AD275" s="21" t="s">
        <v>363</v>
      </c>
      <c r="AE275" s="21" t="s">
        <v>363</v>
      </c>
      <c r="AF275" s="21" t="s">
        <v>363</v>
      </c>
      <c r="AG275" s="21" t="s">
        <v>363</v>
      </c>
      <c r="AH275" s="21" t="s">
        <v>363</v>
      </c>
      <c r="AI275" s="21" t="s">
        <v>421</v>
      </c>
      <c r="AJ275" s="22" t="s">
        <v>422</v>
      </c>
      <c r="AK275" s="23" t="n">
        <v>42355</v>
      </c>
      <c r="AL275" s="27"/>
      <c r="AM275" s="27"/>
      <c r="AN275" s="27"/>
      <c r="AO275" s="27"/>
      <c r="AP275" s="27" t="n">
        <v>19500000</v>
      </c>
      <c r="AQ275" s="27" t="n">
        <v>19500000</v>
      </c>
      <c r="AR275" s="27" t="n">
        <v>19500000</v>
      </c>
      <c r="AS275" s="27" t="n">
        <v>19500000</v>
      </c>
      <c r="AT275" s="27" t="n">
        <v>19500000</v>
      </c>
      <c r="AU275" s="27" t="n">
        <v>19500000</v>
      </c>
      <c r="AV275" s="27" t="n">
        <v>27700000</v>
      </c>
      <c r="AW275" s="27" t="n">
        <v>27700000</v>
      </c>
      <c r="AX275" s="27" t="n">
        <v>36325000</v>
      </c>
      <c r="AY275" s="27" t="n">
        <v>36325000</v>
      </c>
      <c r="AZ275" s="27" t="n">
        <v>36325000</v>
      </c>
      <c r="BA275" s="27" t="n">
        <v>34000000</v>
      </c>
      <c r="BB275" s="27" t="n">
        <v>34000000</v>
      </c>
      <c r="BC275" s="27" t="n">
        <v>34000000</v>
      </c>
      <c r="BD275" s="27" t="n">
        <v>34000000</v>
      </c>
      <c r="BE275" s="27" t="n">
        <v>34000000</v>
      </c>
      <c r="BF275" s="27" t="n">
        <v>34000000</v>
      </c>
      <c r="BG275" s="27" t="n">
        <v>34000000</v>
      </c>
      <c r="BH275" s="27" t="n">
        <v>34000000</v>
      </c>
      <c r="BI275" s="27" t="n">
        <v>34000000</v>
      </c>
    </row>
    <row r="276" customFormat="false" ht="29.25" hidden="false" customHeight="true" outlineLevel="0" collapsed="false">
      <c r="A276" s="73" t="s">
        <v>64</v>
      </c>
      <c r="B276" s="37" t="s">
        <v>65</v>
      </c>
      <c r="C276" s="71" t="n">
        <v>794</v>
      </c>
      <c r="D276" s="37" t="s">
        <v>223</v>
      </c>
      <c r="E276" s="21" t="s">
        <v>120</v>
      </c>
      <c r="F276" s="36"/>
      <c r="G276" s="36"/>
      <c r="H276" s="26" t="s">
        <v>418</v>
      </c>
      <c r="I276" s="39" t="s">
        <v>419</v>
      </c>
      <c r="J276" s="19" t="s">
        <v>552</v>
      </c>
      <c r="K276" s="21" t="s">
        <v>71</v>
      </c>
      <c r="L276" s="21" t="s">
        <v>71</v>
      </c>
      <c r="M276" s="21" t="s">
        <v>71</v>
      </c>
      <c r="N276" s="21" t="s">
        <v>71</v>
      </c>
      <c r="O276" s="21" t="s">
        <v>71</v>
      </c>
      <c r="P276" s="21" t="s">
        <v>71</v>
      </c>
      <c r="Q276" s="21" t="s">
        <v>71</v>
      </c>
      <c r="R276" s="21" t="s">
        <v>71</v>
      </c>
      <c r="S276" s="21" t="s">
        <v>71</v>
      </c>
      <c r="T276" s="21" t="s">
        <v>71</v>
      </c>
      <c r="U276" s="21" t="s">
        <v>71</v>
      </c>
      <c r="V276" s="21" t="s">
        <v>72</v>
      </c>
      <c r="W276" s="21" t="s">
        <v>72</v>
      </c>
      <c r="X276" s="21" t="s">
        <v>72</v>
      </c>
      <c r="Y276" s="21" t="s">
        <v>72</v>
      </c>
      <c r="Z276" s="21" t="s">
        <v>72</v>
      </c>
      <c r="AA276" s="21" t="s">
        <v>363</v>
      </c>
      <c r="AB276" s="21" t="s">
        <v>363</v>
      </c>
      <c r="AC276" s="21" t="s">
        <v>363</v>
      </c>
      <c r="AD276" s="21" t="s">
        <v>363</v>
      </c>
      <c r="AE276" s="21" t="s">
        <v>363</v>
      </c>
      <c r="AF276" s="21" t="s">
        <v>363</v>
      </c>
      <c r="AG276" s="21" t="s">
        <v>363</v>
      </c>
      <c r="AH276" s="21" t="s">
        <v>363</v>
      </c>
      <c r="AI276" s="21" t="s">
        <v>421</v>
      </c>
      <c r="AJ276" s="22" t="s">
        <v>422</v>
      </c>
      <c r="AK276" s="23" t="n">
        <v>42355</v>
      </c>
      <c r="AL276" s="27" t="n">
        <v>55800000</v>
      </c>
      <c r="AM276" s="27" t="n">
        <v>71700000</v>
      </c>
      <c r="AN276" s="27" t="n">
        <v>71700000</v>
      </c>
      <c r="AO276" s="27" t="n">
        <v>71700000</v>
      </c>
      <c r="AP276" s="27" t="n">
        <v>71700000</v>
      </c>
      <c r="AQ276" s="27" t="n">
        <v>71700000</v>
      </c>
      <c r="AR276" s="27" t="n">
        <v>71700000</v>
      </c>
      <c r="AS276" s="27" t="n">
        <v>71700000</v>
      </c>
      <c r="AT276" s="27" t="n">
        <v>71700000</v>
      </c>
      <c r="AU276" s="27" t="n">
        <v>71700000</v>
      </c>
      <c r="AV276" s="27" t="n">
        <v>71700000</v>
      </c>
      <c r="AW276" s="27" t="n">
        <v>71700000</v>
      </c>
      <c r="AX276" s="27" t="n">
        <v>71350000</v>
      </c>
      <c r="AY276" s="27" t="n">
        <v>71350000</v>
      </c>
      <c r="AZ276" s="27" t="n">
        <v>71350000</v>
      </c>
      <c r="BA276" s="27" t="n">
        <v>61320000</v>
      </c>
      <c r="BB276" s="27" t="n">
        <v>61320000</v>
      </c>
      <c r="BC276" s="27" t="n">
        <v>61320000</v>
      </c>
      <c r="BD276" s="27" t="n">
        <v>61320000</v>
      </c>
      <c r="BE276" s="27" t="n">
        <v>61320000</v>
      </c>
      <c r="BF276" s="27" t="n">
        <v>61320000</v>
      </c>
      <c r="BG276" s="27" t="n">
        <v>61320000</v>
      </c>
      <c r="BH276" s="27" t="n">
        <v>61320000</v>
      </c>
      <c r="BI276" s="27" t="n">
        <v>61320000</v>
      </c>
    </row>
    <row r="277" customFormat="false" ht="33.75" hidden="false" customHeight="true" outlineLevel="0" collapsed="false">
      <c r="A277" s="15" t="s">
        <v>64</v>
      </c>
      <c r="B277" s="16" t="s">
        <v>65</v>
      </c>
      <c r="C277" s="17" t="n">
        <v>1233</v>
      </c>
      <c r="D277" s="16" t="s">
        <v>223</v>
      </c>
      <c r="E277" s="15" t="s">
        <v>120</v>
      </c>
      <c r="F277" s="26"/>
      <c r="G277" s="26"/>
      <c r="H277" s="26" t="s">
        <v>418</v>
      </c>
      <c r="I277" s="20" t="s">
        <v>419</v>
      </c>
      <c r="J277" s="20" t="s">
        <v>553</v>
      </c>
      <c r="K277" s="21"/>
      <c r="L277" s="21" t="s">
        <v>80</v>
      </c>
      <c r="M277" s="21" t="s">
        <v>80</v>
      </c>
      <c r="N277" s="21" t="s">
        <v>81</v>
      </c>
      <c r="O277" s="21" t="s">
        <v>81</v>
      </c>
      <c r="P277" s="21" t="s">
        <v>71</v>
      </c>
      <c r="Q277" s="21" t="s">
        <v>71</v>
      </c>
      <c r="R277" s="21" t="s">
        <v>71</v>
      </c>
      <c r="S277" s="21" t="s">
        <v>71</v>
      </c>
      <c r="T277" s="21" t="s">
        <v>71</v>
      </c>
      <c r="U277" s="21" t="s">
        <v>71</v>
      </c>
      <c r="V277" s="21" t="s">
        <v>72</v>
      </c>
      <c r="W277" s="21" t="s">
        <v>72</v>
      </c>
      <c r="X277" s="21" t="s">
        <v>72</v>
      </c>
      <c r="Y277" s="21" t="s">
        <v>72</v>
      </c>
      <c r="Z277" s="21" t="s">
        <v>72</v>
      </c>
      <c r="AA277" s="21" t="s">
        <v>363</v>
      </c>
      <c r="AB277" s="21" t="s">
        <v>363</v>
      </c>
      <c r="AC277" s="21" t="s">
        <v>363</v>
      </c>
      <c r="AD277" s="21" t="s">
        <v>363</v>
      </c>
      <c r="AE277" s="21" t="s">
        <v>363</v>
      </c>
      <c r="AF277" s="21" t="s">
        <v>363</v>
      </c>
      <c r="AG277" s="21" t="s">
        <v>363</v>
      </c>
      <c r="AH277" s="21" t="s">
        <v>363</v>
      </c>
      <c r="AI277" s="21" t="s">
        <v>421</v>
      </c>
      <c r="AJ277" s="23" t="n">
        <v>41033</v>
      </c>
      <c r="AK277" s="23" t="n">
        <v>42355</v>
      </c>
      <c r="AL277" s="27"/>
      <c r="AM277" s="27" t="s">
        <v>83</v>
      </c>
      <c r="AN277" s="27" t="s">
        <v>83</v>
      </c>
      <c r="AO277" s="27" t="n">
        <v>36600000</v>
      </c>
      <c r="AP277" s="27" t="n">
        <v>36600000</v>
      </c>
      <c r="AQ277" s="27" t="n">
        <v>36600000</v>
      </c>
      <c r="AR277" s="27" t="n">
        <v>36600000</v>
      </c>
      <c r="AS277" s="27" t="n">
        <v>36600000</v>
      </c>
      <c r="AT277" s="27" t="n">
        <v>36600000</v>
      </c>
      <c r="AU277" s="27" t="n">
        <v>36600000</v>
      </c>
      <c r="AV277" s="27" t="n">
        <v>36600000</v>
      </c>
      <c r="AW277" s="27" t="n">
        <v>36600000</v>
      </c>
      <c r="AX277" s="27" t="n">
        <v>38685000</v>
      </c>
      <c r="AY277" s="27" t="n">
        <v>38685000</v>
      </c>
      <c r="AZ277" s="27" t="n">
        <v>38685000</v>
      </c>
      <c r="BA277" s="27" t="n">
        <v>34500000</v>
      </c>
      <c r="BB277" s="27" t="n">
        <v>34500000</v>
      </c>
      <c r="BC277" s="27" t="n">
        <v>34500000</v>
      </c>
      <c r="BD277" s="27" t="n">
        <v>34500000</v>
      </c>
      <c r="BE277" s="27" t="n">
        <v>34500000</v>
      </c>
      <c r="BF277" s="27" t="n">
        <v>34500000</v>
      </c>
      <c r="BG277" s="27" t="n">
        <v>34500000</v>
      </c>
      <c r="BH277" s="27" t="n">
        <v>34500000</v>
      </c>
      <c r="BI277" s="27" t="n">
        <v>34500000</v>
      </c>
    </row>
    <row r="278" customFormat="false" ht="22.5" hidden="false" customHeight="false" outlineLevel="0" collapsed="false">
      <c r="A278" s="15" t="s">
        <v>64</v>
      </c>
      <c r="B278" s="16" t="s">
        <v>65</v>
      </c>
      <c r="C278" s="17" t="n">
        <v>1252</v>
      </c>
      <c r="D278" s="16" t="s">
        <v>223</v>
      </c>
      <c r="E278" s="15" t="s">
        <v>120</v>
      </c>
      <c r="F278" s="15"/>
      <c r="G278" s="15"/>
      <c r="H278" s="26" t="s">
        <v>418</v>
      </c>
      <c r="I278" s="19" t="s">
        <v>419</v>
      </c>
      <c r="J278" s="19" t="s">
        <v>554</v>
      </c>
      <c r="K278" s="21"/>
      <c r="L278" s="21"/>
      <c r="M278" s="21" t="s">
        <v>80</v>
      </c>
      <c r="N278" s="21" t="s">
        <v>81</v>
      </c>
      <c r="O278" s="21" t="s">
        <v>81</v>
      </c>
      <c r="P278" s="21" t="s">
        <v>71</v>
      </c>
      <c r="Q278" s="21" t="s">
        <v>71</v>
      </c>
      <c r="R278" s="21" t="s">
        <v>71</v>
      </c>
      <c r="S278" s="21" t="s">
        <v>71</v>
      </c>
      <c r="T278" s="21" t="s">
        <v>71</v>
      </c>
      <c r="U278" s="21" t="s">
        <v>71</v>
      </c>
      <c r="V278" s="21" t="s">
        <v>71</v>
      </c>
      <c r="W278" s="21" t="s">
        <v>72</v>
      </c>
      <c r="X278" s="21" t="s">
        <v>72</v>
      </c>
      <c r="Y278" s="21" t="s">
        <v>72</v>
      </c>
      <c r="Z278" s="21" t="s">
        <v>72</v>
      </c>
      <c r="AA278" s="21" t="s">
        <v>363</v>
      </c>
      <c r="AB278" s="21" t="s">
        <v>363</v>
      </c>
      <c r="AC278" s="21" t="s">
        <v>363</v>
      </c>
      <c r="AD278" s="21" t="s">
        <v>363</v>
      </c>
      <c r="AE278" s="21" t="s">
        <v>363</v>
      </c>
      <c r="AF278" s="21" t="s">
        <v>363</v>
      </c>
      <c r="AG278" s="21" t="s">
        <v>363</v>
      </c>
      <c r="AH278" s="21" t="s">
        <v>363</v>
      </c>
      <c r="AI278" s="21" t="s">
        <v>421</v>
      </c>
      <c r="AJ278" s="23" t="n">
        <v>41033</v>
      </c>
      <c r="AK278" s="23" t="n">
        <v>42355</v>
      </c>
      <c r="AL278" s="27"/>
      <c r="AM278" s="27"/>
      <c r="AN278" s="27" t="s">
        <v>83</v>
      </c>
      <c r="AO278" s="27" t="n">
        <v>36500000</v>
      </c>
      <c r="AP278" s="27" t="n">
        <v>36500000</v>
      </c>
      <c r="AQ278" s="27" t="n">
        <v>36500000</v>
      </c>
      <c r="AR278" s="27" t="n">
        <v>36500000</v>
      </c>
      <c r="AS278" s="27" t="n">
        <v>36500000</v>
      </c>
      <c r="AT278" s="27" t="n">
        <v>36500000</v>
      </c>
      <c r="AU278" s="27" t="n">
        <v>36500000</v>
      </c>
      <c r="AV278" s="27" t="n">
        <v>36500000</v>
      </c>
      <c r="AW278" s="27" t="n">
        <v>36500000</v>
      </c>
      <c r="AX278" s="27" t="n">
        <v>36200000</v>
      </c>
      <c r="AY278" s="27" t="n">
        <v>36200000</v>
      </c>
      <c r="AZ278" s="27" t="n">
        <v>36200000</v>
      </c>
      <c r="BA278" s="27" t="n">
        <v>27500000</v>
      </c>
      <c r="BB278" s="27" t="n">
        <v>27500000</v>
      </c>
      <c r="BC278" s="27" t="n">
        <v>27500000</v>
      </c>
      <c r="BD278" s="27" t="n">
        <v>27500000</v>
      </c>
      <c r="BE278" s="27" t="n">
        <v>27500000</v>
      </c>
      <c r="BF278" s="27" t="n">
        <v>27500000</v>
      </c>
      <c r="BG278" s="27" t="n">
        <v>27500000</v>
      </c>
      <c r="BH278" s="27" t="n">
        <v>27500000</v>
      </c>
      <c r="BI278" s="27" t="n">
        <v>27500000</v>
      </c>
      <c r="CI278" s="1"/>
      <c r="CJ278" s="28"/>
      <c r="CK278" s="28"/>
      <c r="CL278" s="28"/>
      <c r="CM278" s="28"/>
      <c r="CN278" s="28"/>
      <c r="CO278" s="28"/>
      <c r="CP278" s="28"/>
      <c r="CQ278" s="28"/>
      <c r="CR278" s="28"/>
      <c r="CS278" s="28"/>
      <c r="CT278" s="28"/>
      <c r="CU278" s="28"/>
      <c r="CV278" s="28"/>
      <c r="CW278" s="28"/>
      <c r="CX278" s="28"/>
      <c r="CY278" s="28"/>
      <c r="CZ278" s="28"/>
      <c r="DA278" s="28"/>
      <c r="DB278" s="28"/>
      <c r="DC278" s="28"/>
    </row>
    <row r="279" s="78" customFormat="true" ht="35.25" hidden="false" customHeight="true" outlineLevel="0" collapsed="false">
      <c r="A279" s="15" t="s">
        <v>64</v>
      </c>
      <c r="B279" s="16" t="s">
        <v>65</v>
      </c>
      <c r="C279" s="70" t="n">
        <v>1241</v>
      </c>
      <c r="D279" s="16" t="s">
        <v>223</v>
      </c>
      <c r="E279" s="15" t="s">
        <v>120</v>
      </c>
      <c r="F279" s="77"/>
      <c r="G279" s="77"/>
      <c r="H279" s="26" t="s">
        <v>445</v>
      </c>
      <c r="I279" s="19"/>
      <c r="J279" s="19" t="s">
        <v>555</v>
      </c>
      <c r="K279" s="21"/>
      <c r="L279" s="21" t="s">
        <v>71</v>
      </c>
      <c r="M279" s="21" t="s">
        <v>71</v>
      </c>
      <c r="N279" s="21" t="s">
        <v>71</v>
      </c>
      <c r="O279" s="21" t="s">
        <v>71</v>
      </c>
      <c r="P279" s="21" t="s">
        <v>71</v>
      </c>
      <c r="Q279" s="21" t="s">
        <v>71</v>
      </c>
      <c r="R279" s="21" t="s">
        <v>71</v>
      </c>
      <c r="S279" s="21" t="s">
        <v>71</v>
      </c>
      <c r="T279" s="21" t="s">
        <v>71</v>
      </c>
      <c r="U279" s="21" t="s">
        <v>71</v>
      </c>
      <c r="V279" s="21" t="s">
        <v>71</v>
      </c>
      <c r="W279" s="21" t="s">
        <v>71</v>
      </c>
      <c r="X279" s="21" t="s">
        <v>72</v>
      </c>
      <c r="Y279" s="21" t="s">
        <v>72</v>
      </c>
      <c r="Z279" s="21" t="s">
        <v>363</v>
      </c>
      <c r="AA279" s="21" t="s">
        <v>363</v>
      </c>
      <c r="AB279" s="21" t="s">
        <v>363</v>
      </c>
      <c r="AC279" s="21" t="s">
        <v>363</v>
      </c>
      <c r="AD279" s="21" t="s">
        <v>363</v>
      </c>
      <c r="AE279" s="21" t="s">
        <v>363</v>
      </c>
      <c r="AF279" s="21" t="s">
        <v>363</v>
      </c>
      <c r="AG279" s="21" t="s">
        <v>363</v>
      </c>
      <c r="AH279" s="21" t="s">
        <v>363</v>
      </c>
      <c r="AI279" s="21" t="s">
        <v>421</v>
      </c>
      <c r="AJ279" s="23" t="n">
        <v>40539</v>
      </c>
      <c r="AK279" s="23" t="n">
        <v>42417</v>
      </c>
      <c r="AL279" s="27"/>
      <c r="AM279" s="27" t="n">
        <v>4200000</v>
      </c>
      <c r="AN279" s="27" t="n">
        <v>4200000</v>
      </c>
      <c r="AO279" s="27" t="n">
        <v>4200000</v>
      </c>
      <c r="AP279" s="27" t="n">
        <v>4200000</v>
      </c>
      <c r="AQ279" s="27" t="n">
        <v>4200000</v>
      </c>
      <c r="AR279" s="27" t="n">
        <v>4200000</v>
      </c>
      <c r="AS279" s="27" t="n">
        <v>4200000</v>
      </c>
      <c r="AT279" s="27" t="n">
        <v>4200000</v>
      </c>
      <c r="AU279" s="27" t="n">
        <v>4200000</v>
      </c>
      <c r="AV279" s="27" t="n">
        <v>4200000</v>
      </c>
      <c r="AW279" s="27" t="n">
        <v>4200000</v>
      </c>
      <c r="AX279" s="27" t="n">
        <v>4200000</v>
      </c>
      <c r="AY279" s="27" t="n">
        <v>4200000</v>
      </c>
      <c r="AZ279" s="27" t="n">
        <v>6000000</v>
      </c>
      <c r="BA279" s="27" t="n">
        <v>6000000</v>
      </c>
      <c r="BB279" s="27" t="n">
        <v>6000000</v>
      </c>
      <c r="BC279" s="27" t="n">
        <v>6000000</v>
      </c>
      <c r="BD279" s="27" t="n">
        <v>6000000</v>
      </c>
      <c r="BE279" s="27" t="n">
        <v>6000000</v>
      </c>
      <c r="BF279" s="27" t="n">
        <v>6000000</v>
      </c>
      <c r="BG279" s="27" t="n">
        <v>6000000</v>
      </c>
      <c r="BH279" s="27" t="n">
        <v>6000000</v>
      </c>
      <c r="BI279" s="27" t="n">
        <v>6000000</v>
      </c>
    </row>
    <row r="280" customFormat="false" ht="36" hidden="false" customHeight="true" outlineLevel="0" collapsed="false">
      <c r="A280" s="15" t="s">
        <v>64</v>
      </c>
      <c r="B280" s="16" t="s">
        <v>65</v>
      </c>
      <c r="C280" s="17" t="n">
        <v>1492</v>
      </c>
      <c r="D280" s="16" t="s">
        <v>223</v>
      </c>
      <c r="E280" s="15" t="s">
        <v>120</v>
      </c>
      <c r="F280" s="15"/>
      <c r="G280" s="15"/>
      <c r="H280" s="25" t="s">
        <v>556</v>
      </c>
      <c r="I280" s="19" t="s">
        <v>549</v>
      </c>
      <c r="J280" s="19" t="s">
        <v>557</v>
      </c>
      <c r="K280" s="21"/>
      <c r="L280" s="21"/>
      <c r="M280" s="21"/>
      <c r="N280" s="21"/>
      <c r="O280" s="21"/>
      <c r="P280" s="21"/>
      <c r="Q280" s="21"/>
      <c r="R280" s="21" t="s">
        <v>71</v>
      </c>
      <c r="S280" s="21" t="s">
        <v>71</v>
      </c>
      <c r="T280" s="21" t="s">
        <v>71</v>
      </c>
      <c r="U280" s="21" t="s">
        <v>72</v>
      </c>
      <c r="V280" s="21" t="s">
        <v>72</v>
      </c>
      <c r="W280" s="21" t="s">
        <v>72</v>
      </c>
      <c r="X280" s="21" t="s">
        <v>72</v>
      </c>
      <c r="Y280" s="21" t="s">
        <v>363</v>
      </c>
      <c r="Z280" s="21" t="s">
        <v>363</v>
      </c>
      <c r="AA280" s="21" t="s">
        <v>363</v>
      </c>
      <c r="AB280" s="21" t="s">
        <v>363</v>
      </c>
      <c r="AC280" s="21" t="s">
        <v>363</v>
      </c>
      <c r="AD280" s="21" t="s">
        <v>363</v>
      </c>
      <c r="AE280" s="21" t="s">
        <v>363</v>
      </c>
      <c r="AF280" s="21" t="s">
        <v>363</v>
      </c>
      <c r="AG280" s="21" t="s">
        <v>363</v>
      </c>
      <c r="AH280" s="21" t="s">
        <v>363</v>
      </c>
      <c r="AI280" s="21"/>
      <c r="AJ280" s="34" t="n">
        <v>41292</v>
      </c>
      <c r="AK280" s="23" t="n">
        <v>43103</v>
      </c>
      <c r="AL280" s="27"/>
      <c r="AM280" s="27"/>
      <c r="AN280" s="27"/>
      <c r="AO280" s="27"/>
      <c r="AP280" s="27"/>
      <c r="AQ280" s="27"/>
      <c r="AR280" s="27"/>
      <c r="AS280" s="24" t="s">
        <v>558</v>
      </c>
      <c r="AT280" s="24" t="s">
        <v>558</v>
      </c>
      <c r="AU280" s="24" t="s">
        <v>558</v>
      </c>
      <c r="AV280" s="24" t="n">
        <v>340000</v>
      </c>
      <c r="AW280" s="24" t="n">
        <v>340000</v>
      </c>
      <c r="AX280" s="24" t="n">
        <v>340000</v>
      </c>
      <c r="AY280" s="24" t="n">
        <v>340000</v>
      </c>
      <c r="AZ280" s="24" t="n">
        <v>340000</v>
      </c>
      <c r="BA280" s="24" t="n">
        <v>340000</v>
      </c>
      <c r="BB280" s="24" t="n">
        <v>340000</v>
      </c>
      <c r="BC280" s="24" t="n">
        <v>340000</v>
      </c>
      <c r="BD280" s="24" t="n">
        <v>340000</v>
      </c>
      <c r="BE280" s="24" t="n">
        <v>340000</v>
      </c>
      <c r="BF280" s="24" t="n">
        <v>340000</v>
      </c>
      <c r="BG280" s="24" t="n">
        <v>360000</v>
      </c>
      <c r="BH280" s="24" t="n">
        <v>360000</v>
      </c>
      <c r="BI280" s="24" t="n">
        <v>360000</v>
      </c>
    </row>
    <row r="281" s="78" customFormat="true" ht="33.75" hidden="false" customHeight="true" outlineLevel="0" collapsed="false">
      <c r="A281" s="73" t="s">
        <v>64</v>
      </c>
      <c r="B281" s="37" t="s">
        <v>65</v>
      </c>
      <c r="C281" s="70" t="n">
        <v>800</v>
      </c>
      <c r="D281" s="37" t="s">
        <v>223</v>
      </c>
      <c r="E281" s="21" t="s">
        <v>120</v>
      </c>
      <c r="F281" s="26"/>
      <c r="G281" s="26"/>
      <c r="H281" s="26" t="s">
        <v>559</v>
      </c>
      <c r="I281" s="39" t="s">
        <v>560</v>
      </c>
      <c r="J281" s="19" t="s">
        <v>561</v>
      </c>
      <c r="K281" s="21" t="s">
        <v>71</v>
      </c>
      <c r="L281" s="21" t="s">
        <v>562</v>
      </c>
      <c r="M281" s="21" t="s">
        <v>562</v>
      </c>
      <c r="N281" s="21" t="s">
        <v>562</v>
      </c>
      <c r="O281" s="21" t="s">
        <v>562</v>
      </c>
      <c r="P281" s="21" t="s">
        <v>562</v>
      </c>
      <c r="Q281" s="21" t="s">
        <v>562</v>
      </c>
      <c r="R281" s="21" t="s">
        <v>562</v>
      </c>
      <c r="S281" s="21" t="s">
        <v>562</v>
      </c>
      <c r="T281" s="21" t="s">
        <v>562</v>
      </c>
      <c r="U281" s="21" t="s">
        <v>562</v>
      </c>
      <c r="V281" s="21" t="s">
        <v>562</v>
      </c>
      <c r="W281" s="21" t="s">
        <v>562</v>
      </c>
      <c r="X281" s="21" t="s">
        <v>562</v>
      </c>
      <c r="Y281" s="21" t="s">
        <v>363</v>
      </c>
      <c r="Z281" s="21" t="s">
        <v>363</v>
      </c>
      <c r="AA281" s="21" t="s">
        <v>363</v>
      </c>
      <c r="AB281" s="21" t="s">
        <v>363</v>
      </c>
      <c r="AC281" s="21" t="s">
        <v>363</v>
      </c>
      <c r="AD281" s="21" t="s">
        <v>363</v>
      </c>
      <c r="AE281" s="21" t="s">
        <v>363</v>
      </c>
      <c r="AF281" s="21" t="s">
        <v>363</v>
      </c>
      <c r="AG281" s="21" t="s">
        <v>363</v>
      </c>
      <c r="AH281" s="21" t="s">
        <v>363</v>
      </c>
      <c r="AI281" s="21"/>
      <c r="AJ281" s="23" t="n">
        <v>40122</v>
      </c>
      <c r="AK281" s="23" t="n">
        <v>42355</v>
      </c>
      <c r="AL281" s="27" t="n">
        <v>10000000</v>
      </c>
      <c r="AM281" s="27" t="n">
        <v>10000000</v>
      </c>
      <c r="AN281" s="27" t="s">
        <v>82</v>
      </c>
      <c r="AO281" s="27" t="s">
        <v>82</v>
      </c>
      <c r="AP281" s="27" t="s">
        <v>82</v>
      </c>
      <c r="AQ281" s="27" t="s">
        <v>82</v>
      </c>
      <c r="AR281" s="27" t="s">
        <v>82</v>
      </c>
      <c r="AS281" s="27" t="s">
        <v>82</v>
      </c>
      <c r="AT281" s="27" t="s">
        <v>82</v>
      </c>
      <c r="AU281" s="27" t="s">
        <v>82</v>
      </c>
      <c r="AV281" s="27" t="s">
        <v>82</v>
      </c>
      <c r="AW281" s="27" t="s">
        <v>82</v>
      </c>
      <c r="AX281" s="27" t="s">
        <v>82</v>
      </c>
      <c r="AY281" s="27" t="s">
        <v>82</v>
      </c>
      <c r="AZ281" s="27" t="n">
        <v>7000000</v>
      </c>
      <c r="BA281" s="27" t="n">
        <v>7000000</v>
      </c>
      <c r="BB281" s="27" t="n">
        <v>7000000</v>
      </c>
      <c r="BC281" s="27" t="n">
        <v>7000000</v>
      </c>
      <c r="BD281" s="27" t="n">
        <v>7000000</v>
      </c>
      <c r="BE281" s="27" t="n">
        <v>7000000</v>
      </c>
      <c r="BF281" s="27" t="n">
        <v>7000000</v>
      </c>
      <c r="BG281" s="27" t="n">
        <v>7000000</v>
      </c>
      <c r="BH281" s="27" t="n">
        <v>7000000</v>
      </c>
      <c r="BI281" s="27" t="n">
        <v>7000000</v>
      </c>
    </row>
    <row r="282" customFormat="false" ht="38.25" hidden="false" customHeight="true" outlineLevel="0" collapsed="false">
      <c r="A282" s="15" t="s">
        <v>64</v>
      </c>
      <c r="B282" s="16" t="s">
        <v>65</v>
      </c>
      <c r="C282" s="17" t="n">
        <v>1294</v>
      </c>
      <c r="D282" s="16" t="s">
        <v>223</v>
      </c>
      <c r="E282" s="15" t="s">
        <v>120</v>
      </c>
      <c r="F282" s="15"/>
      <c r="G282" s="15"/>
      <c r="H282" s="26" t="s">
        <v>511</v>
      </c>
      <c r="I282" s="19" t="s">
        <v>560</v>
      </c>
      <c r="J282" s="19" t="s">
        <v>563</v>
      </c>
      <c r="K282" s="21"/>
      <c r="L282" s="21"/>
      <c r="M282" s="21"/>
      <c r="N282" s="21"/>
      <c r="O282" s="21" t="s">
        <v>71</v>
      </c>
      <c r="P282" s="21" t="s">
        <v>71</v>
      </c>
      <c r="Q282" s="21" t="s">
        <v>71</v>
      </c>
      <c r="R282" s="21" t="s">
        <v>71</v>
      </c>
      <c r="S282" s="21" t="s">
        <v>71</v>
      </c>
      <c r="T282" s="21" t="s">
        <v>71</v>
      </c>
      <c r="U282" s="21" t="s">
        <v>71</v>
      </c>
      <c r="V282" s="21" t="s">
        <v>71</v>
      </c>
      <c r="W282" s="21" t="s">
        <v>72</v>
      </c>
      <c r="X282" s="21" t="s">
        <v>72</v>
      </c>
      <c r="Y282" s="21" t="s">
        <v>363</v>
      </c>
      <c r="Z282" s="21" t="s">
        <v>363</v>
      </c>
      <c r="AA282" s="21" t="s">
        <v>363</v>
      </c>
      <c r="AB282" s="21" t="s">
        <v>363</v>
      </c>
      <c r="AC282" s="21" t="s">
        <v>363</v>
      </c>
      <c r="AD282" s="21" t="s">
        <v>363</v>
      </c>
      <c r="AE282" s="21" t="s">
        <v>363</v>
      </c>
      <c r="AF282" s="21" t="s">
        <v>363</v>
      </c>
      <c r="AG282" s="21" t="s">
        <v>363</v>
      </c>
      <c r="AH282" s="21" t="s">
        <v>363</v>
      </c>
      <c r="AI282" s="21" t="s">
        <v>421</v>
      </c>
      <c r="AJ282" s="22" t="s">
        <v>422</v>
      </c>
      <c r="AK282" s="23" t="n">
        <v>42355</v>
      </c>
      <c r="AL282" s="27"/>
      <c r="AM282" s="27"/>
      <c r="AN282" s="27"/>
      <c r="AO282" s="27"/>
      <c r="AP282" s="27" t="n">
        <v>18600000</v>
      </c>
      <c r="AQ282" s="27" t="n">
        <v>18600000</v>
      </c>
      <c r="AR282" s="27" t="n">
        <v>18600000</v>
      </c>
      <c r="AS282" s="27" t="n">
        <v>18600000</v>
      </c>
      <c r="AT282" s="27" t="n">
        <v>18600000</v>
      </c>
      <c r="AU282" s="27" t="n">
        <v>18600000</v>
      </c>
      <c r="AV282" s="27" t="n">
        <v>18600000</v>
      </c>
      <c r="AW282" s="27" t="n">
        <v>18600000</v>
      </c>
      <c r="AX282" s="27" t="n">
        <v>14000000</v>
      </c>
      <c r="AY282" s="27" t="n">
        <v>14000000</v>
      </c>
      <c r="AZ282" s="27" t="s">
        <v>564</v>
      </c>
      <c r="BA282" s="27" t="s">
        <v>564</v>
      </c>
      <c r="BB282" s="27" t="s">
        <v>564</v>
      </c>
      <c r="BC282" s="27" t="s">
        <v>564</v>
      </c>
      <c r="BD282" s="27" t="s">
        <v>564</v>
      </c>
      <c r="BE282" s="27" t="s">
        <v>564</v>
      </c>
      <c r="BF282" s="27" t="s">
        <v>564</v>
      </c>
      <c r="BG282" s="27" t="s">
        <v>564</v>
      </c>
      <c r="BH282" s="27" t="s">
        <v>564</v>
      </c>
      <c r="BI282" s="27" t="s">
        <v>564</v>
      </c>
      <c r="CI282" s="1"/>
      <c r="CJ282" s="28"/>
      <c r="CK282" s="28"/>
      <c r="CL282" s="28"/>
      <c r="CM282" s="28"/>
      <c r="CN282" s="28"/>
      <c r="CO282" s="28"/>
      <c r="CP282" s="28"/>
      <c r="CQ282" s="28"/>
      <c r="CR282" s="28"/>
      <c r="CS282" s="28"/>
      <c r="CT282" s="28"/>
      <c r="CU282" s="28"/>
      <c r="CV282" s="28"/>
      <c r="CW282" s="28"/>
      <c r="CX282" s="28"/>
      <c r="CY282" s="28"/>
      <c r="CZ282" s="28"/>
      <c r="DA282" s="28"/>
      <c r="DB282" s="28"/>
      <c r="DC282" s="28"/>
    </row>
    <row r="283" customFormat="false" ht="36.75" hidden="false" customHeight="true" outlineLevel="0" collapsed="false">
      <c r="A283" s="15" t="s">
        <v>64</v>
      </c>
      <c r="B283" s="16" t="s">
        <v>65</v>
      </c>
      <c r="C283" s="17" t="n">
        <v>1234</v>
      </c>
      <c r="D283" s="16" t="s">
        <v>223</v>
      </c>
      <c r="E283" s="15" t="s">
        <v>120</v>
      </c>
      <c r="F283" s="26"/>
      <c r="G283" s="26"/>
      <c r="H283" s="26" t="s">
        <v>458</v>
      </c>
      <c r="I283" s="20" t="s">
        <v>419</v>
      </c>
      <c r="J283" s="20" t="s">
        <v>565</v>
      </c>
      <c r="K283" s="21"/>
      <c r="L283" s="21" t="s">
        <v>80</v>
      </c>
      <c r="M283" s="21" t="s">
        <v>80</v>
      </c>
      <c r="N283" s="21" t="s">
        <v>80</v>
      </c>
      <c r="O283" s="21" t="s">
        <v>81</v>
      </c>
      <c r="P283" s="21" t="s">
        <v>71</v>
      </c>
      <c r="Q283" s="21" t="s">
        <v>71</v>
      </c>
      <c r="R283" s="21" t="s">
        <v>71</v>
      </c>
      <c r="S283" s="21" t="s">
        <v>71</v>
      </c>
      <c r="T283" s="21" t="s">
        <v>71</v>
      </c>
      <c r="U283" s="21" t="s">
        <v>72</v>
      </c>
      <c r="V283" s="21" t="s">
        <v>72</v>
      </c>
      <c r="W283" s="21" t="s">
        <v>363</v>
      </c>
      <c r="X283" s="21" t="s">
        <v>363</v>
      </c>
      <c r="Y283" s="21" t="s">
        <v>363</v>
      </c>
      <c r="Z283" s="21" t="s">
        <v>363</v>
      </c>
      <c r="AA283" s="21" t="s">
        <v>363</v>
      </c>
      <c r="AB283" s="21" t="s">
        <v>363</v>
      </c>
      <c r="AC283" s="21" t="s">
        <v>363</v>
      </c>
      <c r="AD283" s="21" t="s">
        <v>363</v>
      </c>
      <c r="AE283" s="21" t="s">
        <v>363</v>
      </c>
      <c r="AF283" s="21" t="s">
        <v>363</v>
      </c>
      <c r="AG283" s="21" t="s">
        <v>363</v>
      </c>
      <c r="AH283" s="21" t="s">
        <v>363</v>
      </c>
      <c r="AI283" s="21"/>
      <c r="AJ283" s="23" t="n">
        <v>41033</v>
      </c>
      <c r="AK283" s="23" t="n">
        <v>42355</v>
      </c>
      <c r="AL283" s="27"/>
      <c r="AM283" s="27" t="s">
        <v>83</v>
      </c>
      <c r="AN283" s="27" t="s">
        <v>83</v>
      </c>
      <c r="AO283" s="27" t="s">
        <v>83</v>
      </c>
      <c r="AP283" s="27" t="n">
        <v>8000000</v>
      </c>
      <c r="AQ283" s="27" t="n">
        <v>8000000</v>
      </c>
      <c r="AR283" s="27" t="n">
        <v>8000000</v>
      </c>
      <c r="AS283" s="27" t="n">
        <v>8000000</v>
      </c>
      <c r="AT283" s="27" t="n">
        <v>8000000</v>
      </c>
      <c r="AU283" s="27" t="n">
        <v>8000000</v>
      </c>
      <c r="AV283" s="27" t="n">
        <v>8000000</v>
      </c>
      <c r="AW283" s="27" t="n">
        <v>8000000</v>
      </c>
      <c r="AX283" s="27" t="n">
        <v>6400000</v>
      </c>
      <c r="AY283" s="27" t="n">
        <v>6400000</v>
      </c>
      <c r="AZ283" s="27" t="n">
        <v>6400000</v>
      </c>
      <c r="BA283" s="27" t="n">
        <v>6400000</v>
      </c>
      <c r="BB283" s="27" t="n">
        <v>6400000</v>
      </c>
      <c r="BC283" s="27" t="n">
        <v>6740000</v>
      </c>
      <c r="BD283" s="27" t="n">
        <v>6740000</v>
      </c>
      <c r="BE283" s="27" t="n">
        <v>6740000</v>
      </c>
      <c r="BF283" s="27" t="n">
        <v>6740000</v>
      </c>
      <c r="BG283" s="27" t="n">
        <v>6740000</v>
      </c>
      <c r="BH283" s="27" t="n">
        <v>6740000</v>
      </c>
      <c r="BI283" s="27" t="n">
        <v>6740000</v>
      </c>
    </row>
    <row r="284" customFormat="false" ht="30" hidden="false" customHeight="true" outlineLevel="0" collapsed="false">
      <c r="A284" s="15" t="s">
        <v>64</v>
      </c>
      <c r="B284" s="16" t="s">
        <v>65</v>
      </c>
      <c r="C284" s="17" t="n">
        <v>1295</v>
      </c>
      <c r="D284" s="16" t="s">
        <v>223</v>
      </c>
      <c r="E284" s="15" t="s">
        <v>120</v>
      </c>
      <c r="F284" s="15"/>
      <c r="G284" s="15"/>
      <c r="H284" s="26" t="s">
        <v>458</v>
      </c>
      <c r="I284" s="19" t="s">
        <v>419</v>
      </c>
      <c r="J284" s="19" t="s">
        <v>566</v>
      </c>
      <c r="K284" s="21"/>
      <c r="L284" s="21"/>
      <c r="M284" s="21"/>
      <c r="N284" s="21"/>
      <c r="O284" s="21" t="s">
        <v>81</v>
      </c>
      <c r="P284" s="21" t="s">
        <v>71</v>
      </c>
      <c r="Q284" s="21" t="s">
        <v>71</v>
      </c>
      <c r="R284" s="21" t="s">
        <v>71</v>
      </c>
      <c r="S284" s="21" t="s">
        <v>71</v>
      </c>
      <c r="T284" s="21" t="s">
        <v>71</v>
      </c>
      <c r="U284" s="21" t="s">
        <v>72</v>
      </c>
      <c r="V284" s="21" t="s">
        <v>72</v>
      </c>
      <c r="W284" s="21" t="s">
        <v>363</v>
      </c>
      <c r="X284" s="21" t="s">
        <v>363</v>
      </c>
      <c r="Y284" s="21" t="s">
        <v>363</v>
      </c>
      <c r="Z284" s="21" t="s">
        <v>363</v>
      </c>
      <c r="AA284" s="21" t="s">
        <v>363</v>
      </c>
      <c r="AB284" s="21" t="s">
        <v>363</v>
      </c>
      <c r="AC284" s="21" t="s">
        <v>363</v>
      </c>
      <c r="AD284" s="21" t="s">
        <v>363</v>
      </c>
      <c r="AE284" s="21" t="s">
        <v>363</v>
      </c>
      <c r="AF284" s="21" t="s">
        <v>363</v>
      </c>
      <c r="AG284" s="21" t="s">
        <v>363</v>
      </c>
      <c r="AH284" s="21" t="s">
        <v>363</v>
      </c>
      <c r="AI284" s="21"/>
      <c r="AJ284" s="26" t="s">
        <v>82</v>
      </c>
      <c r="AK284" s="23" t="n">
        <v>42355</v>
      </c>
      <c r="AL284" s="27"/>
      <c r="AM284" s="27"/>
      <c r="AN284" s="27"/>
      <c r="AO284" s="27"/>
      <c r="AP284" s="27" t="n">
        <v>1000000</v>
      </c>
      <c r="AQ284" s="27" t="n">
        <v>1000000</v>
      </c>
      <c r="AR284" s="27" t="n">
        <v>1000000</v>
      </c>
      <c r="AS284" s="27" t="n">
        <v>1000000</v>
      </c>
      <c r="AT284" s="27" t="n">
        <v>1000000</v>
      </c>
      <c r="AU284" s="27" t="n">
        <v>1000000</v>
      </c>
      <c r="AV284" s="27" t="n">
        <v>1000000</v>
      </c>
      <c r="AW284" s="27" t="n">
        <v>1000000</v>
      </c>
      <c r="AX284" s="27" t="n">
        <v>900000</v>
      </c>
      <c r="AY284" s="27" t="n">
        <v>900000</v>
      </c>
      <c r="AZ284" s="27" t="n">
        <v>900000</v>
      </c>
      <c r="BA284" s="27" t="n">
        <v>900000</v>
      </c>
      <c r="BB284" s="27" t="n">
        <v>900000</v>
      </c>
      <c r="BC284" s="27" t="n">
        <v>1250000</v>
      </c>
      <c r="BD284" s="27" t="n">
        <v>1250000</v>
      </c>
      <c r="BE284" s="27" t="n">
        <v>1250000</v>
      </c>
      <c r="BF284" s="27" t="n">
        <v>1250000</v>
      </c>
      <c r="BG284" s="27" t="n">
        <v>1250000</v>
      </c>
      <c r="BH284" s="27" t="n">
        <v>1250000</v>
      </c>
      <c r="BI284" s="27" t="n">
        <v>1250000</v>
      </c>
      <c r="CI284" s="1"/>
      <c r="CJ284" s="28"/>
      <c r="CK284" s="28"/>
      <c r="CL284" s="28"/>
      <c r="CM284" s="28"/>
      <c r="CN284" s="28"/>
      <c r="CO284" s="28"/>
      <c r="CP284" s="28"/>
      <c r="CQ284" s="28"/>
      <c r="CR284" s="28"/>
      <c r="CS284" s="28"/>
      <c r="CT284" s="28"/>
      <c r="CU284" s="28"/>
      <c r="CV284" s="28"/>
      <c r="CW284" s="28"/>
      <c r="CX284" s="28"/>
      <c r="CY284" s="28"/>
      <c r="CZ284" s="28"/>
      <c r="DA284" s="28"/>
      <c r="DB284" s="28"/>
      <c r="DC284" s="28"/>
    </row>
    <row r="285" customFormat="false" ht="30" hidden="false" customHeight="true" outlineLevel="0" collapsed="false">
      <c r="A285" s="15" t="s">
        <v>64</v>
      </c>
      <c r="B285" s="16" t="s">
        <v>65</v>
      </c>
      <c r="C285" s="17" t="n">
        <v>1296</v>
      </c>
      <c r="D285" s="16" t="s">
        <v>223</v>
      </c>
      <c r="E285" s="15" t="s">
        <v>120</v>
      </c>
      <c r="F285" s="15"/>
      <c r="G285" s="15"/>
      <c r="H285" s="26" t="s">
        <v>458</v>
      </c>
      <c r="I285" s="19" t="s">
        <v>419</v>
      </c>
      <c r="J285" s="19" t="s">
        <v>567</v>
      </c>
      <c r="K285" s="21"/>
      <c r="L285" s="21"/>
      <c r="M285" s="21"/>
      <c r="N285" s="21"/>
      <c r="O285" s="21" t="s">
        <v>81</v>
      </c>
      <c r="P285" s="21" t="s">
        <v>71</v>
      </c>
      <c r="Q285" s="21" t="s">
        <v>71</v>
      </c>
      <c r="R285" s="21" t="s">
        <v>71</v>
      </c>
      <c r="S285" s="21" t="s">
        <v>71</v>
      </c>
      <c r="T285" s="21" t="s">
        <v>71</v>
      </c>
      <c r="U285" s="21" t="s">
        <v>72</v>
      </c>
      <c r="V285" s="21" t="s">
        <v>72</v>
      </c>
      <c r="W285" s="21" t="s">
        <v>363</v>
      </c>
      <c r="X285" s="21" t="s">
        <v>363</v>
      </c>
      <c r="Y285" s="21" t="s">
        <v>363</v>
      </c>
      <c r="Z285" s="21" t="s">
        <v>363</v>
      </c>
      <c r="AA285" s="21" t="s">
        <v>363</v>
      </c>
      <c r="AB285" s="21" t="s">
        <v>363</v>
      </c>
      <c r="AC285" s="21" t="s">
        <v>363</v>
      </c>
      <c r="AD285" s="21" t="s">
        <v>363</v>
      </c>
      <c r="AE285" s="21" t="s">
        <v>363</v>
      </c>
      <c r="AF285" s="21" t="s">
        <v>363</v>
      </c>
      <c r="AG285" s="21" t="s">
        <v>363</v>
      </c>
      <c r="AH285" s="21" t="s">
        <v>363</v>
      </c>
      <c r="AI285" s="21"/>
      <c r="AJ285" s="26" t="s">
        <v>82</v>
      </c>
      <c r="AK285" s="23" t="n">
        <v>42355</v>
      </c>
      <c r="AL285" s="27"/>
      <c r="AM285" s="27"/>
      <c r="AN285" s="27"/>
      <c r="AO285" s="27"/>
      <c r="AP285" s="27" t="n">
        <v>2500000</v>
      </c>
      <c r="AQ285" s="27" t="n">
        <v>2500000</v>
      </c>
      <c r="AR285" s="27" t="n">
        <v>2500000</v>
      </c>
      <c r="AS285" s="27" t="n">
        <v>2500000</v>
      </c>
      <c r="AT285" s="27" t="n">
        <v>2500000</v>
      </c>
      <c r="AU285" s="27" t="n">
        <v>2500000</v>
      </c>
      <c r="AV285" s="27" t="n">
        <v>2500000</v>
      </c>
      <c r="AW285" s="27" t="n">
        <v>2500000</v>
      </c>
      <c r="AX285" s="27" t="n">
        <v>1300000</v>
      </c>
      <c r="AY285" s="27" t="n">
        <v>1300000</v>
      </c>
      <c r="AZ285" s="27" t="n">
        <v>1300000</v>
      </c>
      <c r="BA285" s="27" t="n">
        <v>1300000</v>
      </c>
      <c r="BB285" s="27" t="n">
        <v>1300000</v>
      </c>
      <c r="BC285" s="27" t="n">
        <v>1270000</v>
      </c>
      <c r="BD285" s="27" t="n">
        <v>1270000</v>
      </c>
      <c r="BE285" s="27" t="n">
        <v>1270000</v>
      </c>
      <c r="BF285" s="27" t="n">
        <v>1270000</v>
      </c>
      <c r="BG285" s="27" t="n">
        <v>1270000</v>
      </c>
      <c r="BH285" s="27" t="n">
        <v>1270000</v>
      </c>
      <c r="BI285" s="27" t="n">
        <v>1270000</v>
      </c>
      <c r="CI285" s="1"/>
      <c r="CJ285" s="28"/>
      <c r="CK285" s="28"/>
      <c r="CL285" s="28"/>
      <c r="CM285" s="28"/>
      <c r="CN285" s="28"/>
      <c r="CO285" s="28"/>
      <c r="CP285" s="28"/>
      <c r="CQ285" s="28"/>
      <c r="CR285" s="28"/>
      <c r="CS285" s="28"/>
      <c r="CT285" s="28"/>
      <c r="CU285" s="28"/>
      <c r="CV285" s="28"/>
      <c r="CW285" s="28"/>
      <c r="CX285" s="28"/>
      <c r="CY285" s="28"/>
      <c r="CZ285" s="28"/>
      <c r="DA285" s="28"/>
      <c r="DB285" s="28"/>
      <c r="DC285" s="28"/>
    </row>
    <row r="286" customFormat="false" ht="30" hidden="false" customHeight="true" outlineLevel="0" collapsed="false">
      <c r="A286" s="15" t="s">
        <v>64</v>
      </c>
      <c r="B286" s="16" t="s">
        <v>65</v>
      </c>
      <c r="C286" s="17" t="n">
        <v>1297</v>
      </c>
      <c r="D286" s="16" t="s">
        <v>223</v>
      </c>
      <c r="E286" s="15" t="s">
        <v>120</v>
      </c>
      <c r="F286" s="15"/>
      <c r="G286" s="15"/>
      <c r="H286" s="26" t="s">
        <v>458</v>
      </c>
      <c r="I286" s="19" t="s">
        <v>419</v>
      </c>
      <c r="J286" s="19" t="s">
        <v>568</v>
      </c>
      <c r="K286" s="21"/>
      <c r="L286" s="21"/>
      <c r="M286" s="21"/>
      <c r="N286" s="21"/>
      <c r="O286" s="21" t="s">
        <v>81</v>
      </c>
      <c r="P286" s="21" t="s">
        <v>71</v>
      </c>
      <c r="Q286" s="21" t="s">
        <v>71</v>
      </c>
      <c r="R286" s="21" t="s">
        <v>71</v>
      </c>
      <c r="S286" s="21" t="s">
        <v>71</v>
      </c>
      <c r="T286" s="21" t="s">
        <v>71</v>
      </c>
      <c r="U286" s="21" t="s">
        <v>72</v>
      </c>
      <c r="V286" s="21" t="s">
        <v>72</v>
      </c>
      <c r="W286" s="21" t="s">
        <v>363</v>
      </c>
      <c r="X286" s="21" t="s">
        <v>363</v>
      </c>
      <c r="Y286" s="21" t="s">
        <v>363</v>
      </c>
      <c r="Z286" s="21" t="s">
        <v>363</v>
      </c>
      <c r="AA286" s="21" t="s">
        <v>363</v>
      </c>
      <c r="AB286" s="21" t="s">
        <v>363</v>
      </c>
      <c r="AC286" s="21" t="s">
        <v>363</v>
      </c>
      <c r="AD286" s="21" t="s">
        <v>363</v>
      </c>
      <c r="AE286" s="21" t="s">
        <v>363</v>
      </c>
      <c r="AF286" s="21" t="s">
        <v>363</v>
      </c>
      <c r="AG286" s="21" t="s">
        <v>363</v>
      </c>
      <c r="AH286" s="21" t="s">
        <v>363</v>
      </c>
      <c r="AI286" s="21"/>
      <c r="AJ286" s="26" t="s">
        <v>82</v>
      </c>
      <c r="AK286" s="23" t="n">
        <v>42355</v>
      </c>
      <c r="AL286" s="27"/>
      <c r="AM286" s="27"/>
      <c r="AN286" s="27"/>
      <c r="AO286" s="27"/>
      <c r="AP286" s="27" t="n">
        <v>1500000</v>
      </c>
      <c r="AQ286" s="27" t="n">
        <v>1500000</v>
      </c>
      <c r="AR286" s="27" t="n">
        <v>1500000</v>
      </c>
      <c r="AS286" s="27" t="n">
        <v>1500000</v>
      </c>
      <c r="AT286" s="27" t="n">
        <v>1500000</v>
      </c>
      <c r="AU286" s="27" t="n">
        <v>1500000</v>
      </c>
      <c r="AV286" s="27" t="n">
        <v>1500000</v>
      </c>
      <c r="AW286" s="27" t="n">
        <v>1500000</v>
      </c>
      <c r="AX286" s="27" t="n">
        <v>1600000</v>
      </c>
      <c r="AY286" s="27" t="n">
        <v>1600000</v>
      </c>
      <c r="AZ286" s="27" t="n">
        <v>1600000</v>
      </c>
      <c r="BA286" s="27" t="n">
        <v>1600000</v>
      </c>
      <c r="BB286" s="27" t="n">
        <v>1600000</v>
      </c>
      <c r="BC286" s="27" t="n">
        <v>1340000</v>
      </c>
      <c r="BD286" s="27" t="n">
        <v>1340000</v>
      </c>
      <c r="BE286" s="27" t="n">
        <v>1340000</v>
      </c>
      <c r="BF286" s="27" t="n">
        <v>1340000</v>
      </c>
      <c r="BG286" s="27" t="n">
        <v>1340000</v>
      </c>
      <c r="BH286" s="27" t="n">
        <v>1340000</v>
      </c>
      <c r="BI286" s="27" t="n">
        <v>1340000</v>
      </c>
      <c r="CI286" s="1"/>
      <c r="CJ286" s="28"/>
      <c r="CK286" s="28"/>
      <c r="CL286" s="28"/>
      <c r="CM286" s="28"/>
      <c r="CN286" s="28"/>
      <c r="CO286" s="28"/>
      <c r="CP286" s="28"/>
      <c r="CQ286" s="28"/>
      <c r="CR286" s="28"/>
      <c r="CS286" s="28"/>
      <c r="CT286" s="28"/>
      <c r="CU286" s="28"/>
      <c r="CV286" s="28"/>
      <c r="CW286" s="28"/>
      <c r="CX286" s="28"/>
      <c r="CY286" s="28"/>
      <c r="CZ286" s="28"/>
      <c r="DA286" s="28"/>
      <c r="DB286" s="28"/>
      <c r="DC286" s="28"/>
    </row>
    <row r="287" customFormat="false" ht="51.75" hidden="false" customHeight="true" outlineLevel="0" collapsed="false">
      <c r="A287" s="15" t="s">
        <v>64</v>
      </c>
      <c r="B287" s="16" t="s">
        <v>65</v>
      </c>
      <c r="C287" s="17" t="n">
        <v>1510</v>
      </c>
      <c r="D287" s="16" t="s">
        <v>223</v>
      </c>
      <c r="E287" s="15" t="s">
        <v>120</v>
      </c>
      <c r="F287" s="15"/>
      <c r="G287" s="15"/>
      <c r="H287" s="26" t="s">
        <v>569</v>
      </c>
      <c r="I287" s="19" t="s">
        <v>549</v>
      </c>
      <c r="J287" s="19" t="s">
        <v>570</v>
      </c>
      <c r="K287" s="21"/>
      <c r="L287" s="21"/>
      <c r="M287" s="21"/>
      <c r="N287" s="21"/>
      <c r="O287" s="21"/>
      <c r="P287" s="21"/>
      <c r="Q287" s="21"/>
      <c r="R287" s="21"/>
      <c r="S287" s="21"/>
      <c r="T287" s="21" t="s">
        <v>71</v>
      </c>
      <c r="U287" s="21" t="s">
        <v>72</v>
      </c>
      <c r="V287" s="21" t="s">
        <v>363</v>
      </c>
      <c r="W287" s="21" t="s">
        <v>363</v>
      </c>
      <c r="X287" s="21" t="s">
        <v>363</v>
      </c>
      <c r="Y287" s="21" t="s">
        <v>363</v>
      </c>
      <c r="Z287" s="21" t="s">
        <v>363</v>
      </c>
      <c r="AA287" s="21" t="s">
        <v>363</v>
      </c>
      <c r="AB287" s="21" t="s">
        <v>363</v>
      </c>
      <c r="AC287" s="21" t="s">
        <v>363</v>
      </c>
      <c r="AD287" s="21" t="s">
        <v>363</v>
      </c>
      <c r="AE287" s="21" t="s">
        <v>363</v>
      </c>
      <c r="AF287" s="21" t="s">
        <v>363</v>
      </c>
      <c r="AG287" s="21" t="s">
        <v>363</v>
      </c>
      <c r="AH287" s="21" t="s">
        <v>363</v>
      </c>
      <c r="AI287" s="21"/>
      <c r="AJ287" s="34" t="n">
        <v>41292</v>
      </c>
      <c r="AK287" s="23" t="n">
        <v>43103</v>
      </c>
      <c r="AL287" s="27"/>
      <c r="AM287" s="27"/>
      <c r="AN287" s="27"/>
      <c r="AO287" s="27"/>
      <c r="AP287" s="27"/>
      <c r="AQ287" s="27"/>
      <c r="AR287" s="27"/>
      <c r="AS287" s="24"/>
      <c r="AT287" s="24"/>
      <c r="AU287" s="24" t="n">
        <v>3000000</v>
      </c>
      <c r="AV287" s="24" t="n">
        <v>3000000</v>
      </c>
      <c r="AW287" s="24" t="n">
        <v>3824000</v>
      </c>
      <c r="AX287" s="24" t="n">
        <v>3824000</v>
      </c>
      <c r="AY287" s="24" t="n">
        <v>3824000</v>
      </c>
      <c r="AZ287" s="24" t="n">
        <v>3824000</v>
      </c>
      <c r="BA287" s="24" t="n">
        <v>3824000</v>
      </c>
      <c r="BB287" s="24" t="n">
        <v>3824000</v>
      </c>
      <c r="BC287" s="24" t="n">
        <v>3824000</v>
      </c>
      <c r="BD287" s="24" t="n">
        <v>3824000</v>
      </c>
      <c r="BE287" s="24" t="n">
        <v>3824000</v>
      </c>
      <c r="BF287" s="24" t="n">
        <v>3824000</v>
      </c>
      <c r="BG287" s="24" t="n">
        <v>2570000</v>
      </c>
      <c r="BH287" s="24" t="n">
        <v>2570000</v>
      </c>
      <c r="BI287" s="24" t="n">
        <v>2570000</v>
      </c>
    </row>
    <row r="288" customFormat="false" ht="30" hidden="false" customHeight="true" outlineLevel="0" collapsed="false">
      <c r="A288" s="15" t="s">
        <v>64</v>
      </c>
      <c r="B288" s="16" t="s">
        <v>65</v>
      </c>
      <c r="C288" s="17" t="n">
        <v>1331</v>
      </c>
      <c r="D288" s="16" t="s">
        <v>223</v>
      </c>
      <c r="E288" s="15" t="s">
        <v>120</v>
      </c>
      <c r="F288" s="15"/>
      <c r="G288" s="15"/>
      <c r="H288" s="25" t="s">
        <v>571</v>
      </c>
      <c r="I288" s="19" t="s">
        <v>560</v>
      </c>
      <c r="J288" s="19" t="s">
        <v>572</v>
      </c>
      <c r="K288" s="21"/>
      <c r="L288" s="21"/>
      <c r="M288" s="21"/>
      <c r="N288" s="21"/>
      <c r="O288" s="21" t="s">
        <v>80</v>
      </c>
      <c r="P288" s="21" t="s">
        <v>71</v>
      </c>
      <c r="Q288" s="21" t="s">
        <v>71</v>
      </c>
      <c r="R288" s="21" t="s">
        <v>71</v>
      </c>
      <c r="S288" s="21" t="s">
        <v>363</v>
      </c>
      <c r="T288" s="21" t="s">
        <v>363</v>
      </c>
      <c r="U288" s="21" t="s">
        <v>363</v>
      </c>
      <c r="V288" s="21" t="s">
        <v>363</v>
      </c>
      <c r="W288" s="21" t="s">
        <v>363</v>
      </c>
      <c r="X288" s="21" t="s">
        <v>363</v>
      </c>
      <c r="Y288" s="21" t="s">
        <v>363</v>
      </c>
      <c r="Z288" s="21" t="s">
        <v>363</v>
      </c>
      <c r="AA288" s="21" t="s">
        <v>363</v>
      </c>
      <c r="AB288" s="21" t="s">
        <v>363</v>
      </c>
      <c r="AC288" s="21" t="s">
        <v>363</v>
      </c>
      <c r="AD288" s="21" t="s">
        <v>363</v>
      </c>
      <c r="AE288" s="21" t="s">
        <v>363</v>
      </c>
      <c r="AF288" s="21" t="s">
        <v>363</v>
      </c>
      <c r="AG288" s="21" t="s">
        <v>363</v>
      </c>
      <c r="AH288" s="21" t="s">
        <v>363</v>
      </c>
      <c r="AI288" s="21"/>
      <c r="AJ288" s="23" t="n">
        <v>41033</v>
      </c>
      <c r="AK288" s="23" t="n">
        <v>42355</v>
      </c>
      <c r="AL288" s="27"/>
      <c r="AM288" s="27"/>
      <c r="AN288" s="27"/>
      <c r="AO288" s="27"/>
      <c r="AP288" s="27" t="n">
        <v>500000</v>
      </c>
      <c r="AQ288" s="27" t="n">
        <v>500000</v>
      </c>
      <c r="AR288" s="27" t="n">
        <v>500000</v>
      </c>
      <c r="AS288" s="27" t="n">
        <v>500000</v>
      </c>
      <c r="AT288" s="27" t="n">
        <v>500000</v>
      </c>
      <c r="AU288" s="27" t="n">
        <v>500000</v>
      </c>
      <c r="AV288" s="27" t="n">
        <v>500000</v>
      </c>
      <c r="AW288" s="27" t="n">
        <v>500000</v>
      </c>
      <c r="AX288" s="27" t="n">
        <v>500000</v>
      </c>
      <c r="AY288" s="27" t="n">
        <v>500000</v>
      </c>
      <c r="AZ288" s="24" t="s">
        <v>573</v>
      </c>
      <c r="BA288" s="24" t="s">
        <v>573</v>
      </c>
      <c r="BB288" s="24" t="s">
        <v>573</v>
      </c>
      <c r="BC288" s="24" t="s">
        <v>573</v>
      </c>
      <c r="BD288" s="24" t="s">
        <v>573</v>
      </c>
      <c r="BE288" s="24" t="s">
        <v>573</v>
      </c>
      <c r="BF288" s="24" t="s">
        <v>573</v>
      </c>
      <c r="BG288" s="24" t="s">
        <v>573</v>
      </c>
      <c r="BH288" s="24" t="s">
        <v>573</v>
      </c>
      <c r="BI288" s="24" t="s">
        <v>573</v>
      </c>
      <c r="CI288" s="1"/>
      <c r="CJ288" s="28"/>
      <c r="CK288" s="28"/>
      <c r="CL288" s="28"/>
      <c r="CM288" s="28"/>
      <c r="CN288" s="28"/>
      <c r="CO288" s="28"/>
      <c r="CP288" s="28"/>
      <c r="CQ288" s="28"/>
      <c r="CR288" s="28"/>
      <c r="CS288" s="28"/>
      <c r="CT288" s="28"/>
      <c r="CU288" s="28"/>
      <c r="CV288" s="28"/>
      <c r="CW288" s="28"/>
      <c r="CX288" s="28"/>
      <c r="CY288" s="28"/>
      <c r="CZ288" s="28"/>
      <c r="DA288" s="28"/>
      <c r="DB288" s="28"/>
      <c r="DC288" s="28"/>
    </row>
    <row r="289" customFormat="false" ht="30" hidden="false" customHeight="true" outlineLevel="0" collapsed="false">
      <c r="A289" s="73" t="s">
        <v>64</v>
      </c>
      <c r="B289" s="37" t="s">
        <v>65</v>
      </c>
      <c r="C289" s="71" t="n">
        <v>795</v>
      </c>
      <c r="D289" s="37" t="s">
        <v>223</v>
      </c>
      <c r="E289" s="21" t="s">
        <v>120</v>
      </c>
      <c r="F289" s="36"/>
      <c r="G289" s="36"/>
      <c r="H289" s="26" t="s">
        <v>571</v>
      </c>
      <c r="I289" s="39" t="s">
        <v>560</v>
      </c>
      <c r="J289" s="19" t="s">
        <v>574</v>
      </c>
      <c r="K289" s="21" t="s">
        <v>71</v>
      </c>
      <c r="L289" s="21" t="s">
        <v>71</v>
      </c>
      <c r="M289" s="21" t="s">
        <v>71</v>
      </c>
      <c r="N289" s="21" t="s">
        <v>71</v>
      </c>
      <c r="O289" s="21" t="s">
        <v>72</v>
      </c>
      <c r="P289" s="21" t="s">
        <v>72</v>
      </c>
      <c r="Q289" s="21" t="s">
        <v>72</v>
      </c>
      <c r="R289" s="21" t="s">
        <v>72</v>
      </c>
      <c r="S289" s="21" t="s">
        <v>363</v>
      </c>
      <c r="T289" s="21" t="s">
        <v>363</v>
      </c>
      <c r="U289" s="21" t="s">
        <v>363</v>
      </c>
      <c r="V289" s="21" t="s">
        <v>363</v>
      </c>
      <c r="W289" s="21" t="s">
        <v>363</v>
      </c>
      <c r="X289" s="21" t="s">
        <v>363</v>
      </c>
      <c r="Y289" s="21" t="s">
        <v>363</v>
      </c>
      <c r="Z289" s="21" t="s">
        <v>363</v>
      </c>
      <c r="AA289" s="21" t="s">
        <v>363</v>
      </c>
      <c r="AB289" s="21" t="s">
        <v>363</v>
      </c>
      <c r="AC289" s="21" t="s">
        <v>363</v>
      </c>
      <c r="AD289" s="21" t="s">
        <v>363</v>
      </c>
      <c r="AE289" s="21" t="s">
        <v>363</v>
      </c>
      <c r="AF289" s="21" t="s">
        <v>363</v>
      </c>
      <c r="AG289" s="21" t="s">
        <v>363</v>
      </c>
      <c r="AH289" s="21" t="s">
        <v>363</v>
      </c>
      <c r="AI289" s="21"/>
      <c r="AJ289" s="23" t="n">
        <v>39715</v>
      </c>
      <c r="AK289" s="23" t="n">
        <v>42355</v>
      </c>
      <c r="AL289" s="27" t="n">
        <v>99900000</v>
      </c>
      <c r="AM289" s="27" t="n">
        <v>69000000</v>
      </c>
      <c r="AN289" s="27" t="n">
        <v>69000000</v>
      </c>
      <c r="AO289" s="27" t="n">
        <v>69000000</v>
      </c>
      <c r="AP289" s="27" t="n">
        <v>69000000</v>
      </c>
      <c r="AQ289" s="27" t="n">
        <v>69000000</v>
      </c>
      <c r="AR289" s="27" t="n">
        <v>69000000</v>
      </c>
      <c r="AS289" s="27" t="n">
        <v>69000000</v>
      </c>
      <c r="AT289" s="27" t="n">
        <v>69000000</v>
      </c>
      <c r="AU289" s="27" t="n">
        <v>69000000</v>
      </c>
      <c r="AV289" s="27" t="n">
        <v>69000000</v>
      </c>
      <c r="AW289" s="27" t="n">
        <v>69000000</v>
      </c>
      <c r="AX289" s="27" t="n">
        <v>69000000</v>
      </c>
      <c r="AY289" s="27" t="n">
        <v>69000000</v>
      </c>
      <c r="AZ289" s="27" t="n">
        <v>102200000</v>
      </c>
      <c r="BA289" s="27" t="n">
        <v>102200000</v>
      </c>
      <c r="BB289" s="27" t="n">
        <v>102200000</v>
      </c>
      <c r="BC289" s="27" t="n">
        <v>102200000</v>
      </c>
      <c r="BD289" s="27" t="n">
        <v>102200000</v>
      </c>
      <c r="BE289" s="27" t="n">
        <v>102200000</v>
      </c>
      <c r="BF289" s="27" t="n">
        <v>102200000</v>
      </c>
      <c r="BG289" s="27" t="n">
        <v>102200000</v>
      </c>
      <c r="BH289" s="27" t="n">
        <v>102200000</v>
      </c>
      <c r="BI289" s="27" t="n">
        <v>102200000</v>
      </c>
    </row>
    <row r="290" customFormat="false" ht="39.75" hidden="false" customHeight="true" outlineLevel="0" collapsed="false">
      <c r="A290" s="73" t="s">
        <v>64</v>
      </c>
      <c r="B290" s="37" t="s">
        <v>65</v>
      </c>
      <c r="C290" s="71" t="n">
        <v>1096</v>
      </c>
      <c r="D290" s="37" t="s">
        <v>223</v>
      </c>
      <c r="E290" s="21" t="s">
        <v>120</v>
      </c>
      <c r="F290" s="26"/>
      <c r="G290" s="26"/>
      <c r="H290" s="26" t="s">
        <v>507</v>
      </c>
      <c r="I290" s="39" t="s">
        <v>560</v>
      </c>
      <c r="J290" s="19" t="s">
        <v>575</v>
      </c>
      <c r="K290" s="21" t="s">
        <v>71</v>
      </c>
      <c r="L290" s="21" t="s">
        <v>71</v>
      </c>
      <c r="M290" s="21" t="s">
        <v>71</v>
      </c>
      <c r="N290" s="21" t="s">
        <v>71</v>
      </c>
      <c r="O290" s="21" t="s">
        <v>72</v>
      </c>
      <c r="P290" s="21" t="s">
        <v>72</v>
      </c>
      <c r="Q290" s="21" t="s">
        <v>72</v>
      </c>
      <c r="R290" s="21" t="s">
        <v>363</v>
      </c>
      <c r="S290" s="21" t="s">
        <v>363</v>
      </c>
      <c r="T290" s="21" t="s">
        <v>363</v>
      </c>
      <c r="U290" s="21" t="s">
        <v>363</v>
      </c>
      <c r="V290" s="21" t="s">
        <v>363</v>
      </c>
      <c r="W290" s="21" t="s">
        <v>363</v>
      </c>
      <c r="X290" s="21" t="s">
        <v>363</v>
      </c>
      <c r="Y290" s="21" t="s">
        <v>363</v>
      </c>
      <c r="Z290" s="21" t="s">
        <v>363</v>
      </c>
      <c r="AA290" s="21" t="s">
        <v>363</v>
      </c>
      <c r="AB290" s="21" t="s">
        <v>363</v>
      </c>
      <c r="AC290" s="21" t="s">
        <v>363</v>
      </c>
      <c r="AD290" s="21" t="s">
        <v>363</v>
      </c>
      <c r="AE290" s="21" t="s">
        <v>363</v>
      </c>
      <c r="AF290" s="21" t="s">
        <v>363</v>
      </c>
      <c r="AG290" s="21" t="s">
        <v>363</v>
      </c>
      <c r="AH290" s="21" t="s">
        <v>363</v>
      </c>
      <c r="AI290" s="21"/>
      <c r="AJ290" s="23" t="n">
        <v>39715</v>
      </c>
      <c r="AK290" s="23" t="n">
        <v>42355</v>
      </c>
      <c r="AL290" s="27" t="n">
        <v>12000000</v>
      </c>
      <c r="AM290" s="27" t="n">
        <v>12000000</v>
      </c>
      <c r="AN290" s="27" t="n">
        <v>12000000</v>
      </c>
      <c r="AO290" s="27" t="n">
        <v>12000000</v>
      </c>
      <c r="AP290" s="27" t="n">
        <v>12000000</v>
      </c>
      <c r="AQ290" s="27" t="n">
        <v>12000000</v>
      </c>
      <c r="AR290" s="27" t="n">
        <v>12000000</v>
      </c>
      <c r="AS290" s="27" t="n">
        <v>12000000</v>
      </c>
      <c r="AT290" s="27" t="n">
        <v>12000000</v>
      </c>
      <c r="AU290" s="27" t="n">
        <v>12000000</v>
      </c>
      <c r="AV290" s="27" t="n">
        <v>12000000</v>
      </c>
      <c r="AW290" s="27" t="n">
        <v>12000000</v>
      </c>
      <c r="AX290" s="27" t="n">
        <v>12000000</v>
      </c>
      <c r="AY290" s="27" t="n">
        <v>12000000</v>
      </c>
      <c r="AZ290" s="27" t="n">
        <v>20000000</v>
      </c>
      <c r="BA290" s="27" t="n">
        <v>20000000</v>
      </c>
      <c r="BB290" s="27" t="n">
        <v>20000000</v>
      </c>
      <c r="BC290" s="27" t="n">
        <v>20000000</v>
      </c>
      <c r="BD290" s="27" t="n">
        <v>20000000</v>
      </c>
      <c r="BE290" s="27" t="n">
        <v>20000000</v>
      </c>
      <c r="BF290" s="27" t="n">
        <v>20000000</v>
      </c>
      <c r="BG290" s="27" t="n">
        <v>20000000</v>
      </c>
      <c r="BH290" s="27" t="n">
        <v>20000000</v>
      </c>
      <c r="BI290" s="27" t="n">
        <v>20000000</v>
      </c>
    </row>
    <row r="291" s="80" customFormat="true" ht="63" hidden="false" customHeight="true" outlineLevel="0" collapsed="false">
      <c r="A291" s="73" t="s">
        <v>64</v>
      </c>
      <c r="B291" s="37" t="s">
        <v>65</v>
      </c>
      <c r="C291" s="71" t="n">
        <v>1097</v>
      </c>
      <c r="D291" s="37" t="s">
        <v>223</v>
      </c>
      <c r="E291" s="21" t="s">
        <v>120</v>
      </c>
      <c r="F291" s="77"/>
      <c r="G291" s="77"/>
      <c r="H291" s="26" t="s">
        <v>494</v>
      </c>
      <c r="I291" s="39" t="s">
        <v>560</v>
      </c>
      <c r="J291" s="19" t="s">
        <v>576</v>
      </c>
      <c r="K291" s="21" t="s">
        <v>71</v>
      </c>
      <c r="L291" s="21" t="s">
        <v>71</v>
      </c>
      <c r="M291" s="21" t="s">
        <v>71</v>
      </c>
      <c r="N291" s="21" t="s">
        <v>71</v>
      </c>
      <c r="O291" s="21" t="s">
        <v>72</v>
      </c>
      <c r="P291" s="21" t="s">
        <v>72</v>
      </c>
      <c r="Q291" s="21" t="s">
        <v>72</v>
      </c>
      <c r="R291" s="21" t="s">
        <v>363</v>
      </c>
      <c r="S291" s="21" t="s">
        <v>363</v>
      </c>
      <c r="T291" s="21" t="s">
        <v>363</v>
      </c>
      <c r="U291" s="21" t="s">
        <v>363</v>
      </c>
      <c r="V291" s="21" t="s">
        <v>363</v>
      </c>
      <c r="W291" s="21" t="s">
        <v>363</v>
      </c>
      <c r="X291" s="21" t="s">
        <v>363</v>
      </c>
      <c r="Y291" s="21" t="s">
        <v>363</v>
      </c>
      <c r="Z291" s="21" t="s">
        <v>363</v>
      </c>
      <c r="AA291" s="21" t="s">
        <v>363</v>
      </c>
      <c r="AB291" s="21" t="s">
        <v>363</v>
      </c>
      <c r="AC291" s="21" t="s">
        <v>363</v>
      </c>
      <c r="AD291" s="21" t="s">
        <v>363</v>
      </c>
      <c r="AE291" s="21" t="s">
        <v>363</v>
      </c>
      <c r="AF291" s="21" t="s">
        <v>363</v>
      </c>
      <c r="AG291" s="21" t="s">
        <v>363</v>
      </c>
      <c r="AH291" s="21" t="s">
        <v>363</v>
      </c>
      <c r="AI291" s="21"/>
      <c r="AJ291" s="23" t="n">
        <v>39715</v>
      </c>
      <c r="AK291" s="23" t="n">
        <v>42355</v>
      </c>
      <c r="AL291" s="27" t="n">
        <v>129800000</v>
      </c>
      <c r="AM291" s="27" t="n">
        <v>129800000</v>
      </c>
      <c r="AN291" s="27" t="n">
        <v>129800000</v>
      </c>
      <c r="AO291" s="27" t="n">
        <v>129800000</v>
      </c>
      <c r="AP291" s="27" t="n">
        <v>129800000</v>
      </c>
      <c r="AQ291" s="27" t="n">
        <v>129800000</v>
      </c>
      <c r="AR291" s="27" t="n">
        <v>129800000</v>
      </c>
      <c r="AS291" s="27" t="n">
        <v>129800000</v>
      </c>
      <c r="AT291" s="27" t="n">
        <v>129800000</v>
      </c>
      <c r="AU291" s="27" t="n">
        <v>129800000</v>
      </c>
      <c r="AV291" s="27" t="n">
        <v>139800000</v>
      </c>
      <c r="AW291" s="27" t="n">
        <v>139800000</v>
      </c>
      <c r="AX291" s="27" t="n">
        <v>139800000</v>
      </c>
      <c r="AY291" s="27" t="n">
        <v>139800000</v>
      </c>
      <c r="AZ291" s="27" t="n">
        <v>140100000</v>
      </c>
      <c r="BA291" s="27" t="n">
        <v>140100000</v>
      </c>
      <c r="BB291" s="27" t="n">
        <v>140100000</v>
      </c>
      <c r="BC291" s="27" t="n">
        <v>140100000</v>
      </c>
      <c r="BD291" s="27" t="n">
        <v>140100000</v>
      </c>
      <c r="BE291" s="27" t="n">
        <v>140100000</v>
      </c>
      <c r="BF291" s="27" t="n">
        <v>140100000</v>
      </c>
      <c r="BG291" s="27" t="n">
        <v>140100000</v>
      </c>
      <c r="BH291" s="27" t="n">
        <v>140100000</v>
      </c>
      <c r="BI291" s="27" t="n">
        <v>140100000</v>
      </c>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row>
    <row r="292" customFormat="false" ht="33.75" hidden="false" customHeight="true" outlineLevel="0" collapsed="false">
      <c r="A292" s="73" t="s">
        <v>64</v>
      </c>
      <c r="B292" s="37" t="s">
        <v>65</v>
      </c>
      <c r="C292" s="71" t="n">
        <v>1095</v>
      </c>
      <c r="D292" s="37" t="s">
        <v>223</v>
      </c>
      <c r="E292" s="21" t="s">
        <v>120</v>
      </c>
      <c r="F292" s="26"/>
      <c r="G292" s="26"/>
      <c r="H292" s="26" t="s">
        <v>511</v>
      </c>
      <c r="I292" s="19" t="s">
        <v>560</v>
      </c>
      <c r="J292" s="19" t="s">
        <v>577</v>
      </c>
      <c r="K292" s="21" t="s">
        <v>71</v>
      </c>
      <c r="L292" s="21" t="s">
        <v>71</v>
      </c>
      <c r="M292" s="21" t="s">
        <v>71</v>
      </c>
      <c r="N292" s="21" t="s">
        <v>71</v>
      </c>
      <c r="O292" s="21" t="s">
        <v>72</v>
      </c>
      <c r="P292" s="21" t="s">
        <v>72</v>
      </c>
      <c r="Q292" s="21" t="s">
        <v>363</v>
      </c>
      <c r="R292" s="21" t="s">
        <v>363</v>
      </c>
      <c r="S292" s="21" t="s">
        <v>363</v>
      </c>
      <c r="T292" s="21" t="s">
        <v>363</v>
      </c>
      <c r="U292" s="21" t="s">
        <v>363</v>
      </c>
      <c r="V292" s="21" t="s">
        <v>363</v>
      </c>
      <c r="W292" s="21" t="s">
        <v>363</v>
      </c>
      <c r="X292" s="21" t="s">
        <v>363</v>
      </c>
      <c r="Y292" s="21" t="s">
        <v>363</v>
      </c>
      <c r="Z292" s="21" t="s">
        <v>363</v>
      </c>
      <c r="AA292" s="21" t="s">
        <v>363</v>
      </c>
      <c r="AB292" s="21" t="s">
        <v>363</v>
      </c>
      <c r="AC292" s="21" t="s">
        <v>363</v>
      </c>
      <c r="AD292" s="21" t="s">
        <v>363</v>
      </c>
      <c r="AE292" s="21" t="s">
        <v>363</v>
      </c>
      <c r="AF292" s="21" t="s">
        <v>363</v>
      </c>
      <c r="AG292" s="21" t="s">
        <v>363</v>
      </c>
      <c r="AH292" s="21" t="s">
        <v>363</v>
      </c>
      <c r="AI292" s="21"/>
      <c r="AJ292" s="22" t="s">
        <v>422</v>
      </c>
      <c r="AK292" s="23" t="n">
        <v>42355</v>
      </c>
      <c r="AL292" s="27" t="n">
        <v>73800000</v>
      </c>
      <c r="AM292" s="27" t="n">
        <v>73800000</v>
      </c>
      <c r="AN292" s="27" t="n">
        <v>73800000</v>
      </c>
      <c r="AO292" s="27" t="n">
        <v>73800000</v>
      </c>
      <c r="AP292" s="27" t="n">
        <v>55200000</v>
      </c>
      <c r="AQ292" s="27" t="n">
        <v>55200000</v>
      </c>
      <c r="AR292" s="27" t="n">
        <v>55200000</v>
      </c>
      <c r="AS292" s="27" t="n">
        <v>55200000</v>
      </c>
      <c r="AT292" s="27" t="n">
        <v>55200000</v>
      </c>
      <c r="AU292" s="27" t="n">
        <v>55200000</v>
      </c>
      <c r="AV292" s="27" t="n">
        <v>55200000</v>
      </c>
      <c r="AW292" s="27" t="n">
        <v>55200000</v>
      </c>
      <c r="AX292" s="27" t="n">
        <v>55200000</v>
      </c>
      <c r="AY292" s="27" t="n">
        <v>55200000</v>
      </c>
      <c r="AZ292" s="27" t="n">
        <v>55000000</v>
      </c>
      <c r="BA292" s="27" t="n">
        <v>55000000</v>
      </c>
      <c r="BB292" s="27" t="n">
        <v>55000000</v>
      </c>
      <c r="BC292" s="27" t="n">
        <v>55000000</v>
      </c>
      <c r="BD292" s="27" t="n">
        <v>55000000</v>
      </c>
      <c r="BE292" s="27" t="n">
        <v>55000000</v>
      </c>
      <c r="BF292" s="27" t="n">
        <v>55000000</v>
      </c>
      <c r="BG292" s="27" t="n">
        <v>55000000</v>
      </c>
      <c r="BH292" s="27" t="n">
        <v>55000000</v>
      </c>
      <c r="BI292" s="27" t="n">
        <v>55000000</v>
      </c>
    </row>
    <row r="293" customFormat="false" ht="31.5" hidden="false" customHeight="true" outlineLevel="0" collapsed="false">
      <c r="A293" s="73" t="s">
        <v>64</v>
      </c>
      <c r="B293" s="37" t="s">
        <v>65</v>
      </c>
      <c r="C293" s="70" t="n">
        <v>1106</v>
      </c>
      <c r="D293" s="37" t="s">
        <v>223</v>
      </c>
      <c r="E293" s="21" t="s">
        <v>120</v>
      </c>
      <c r="F293" s="36"/>
      <c r="G293" s="36"/>
      <c r="H293" s="26" t="s">
        <v>511</v>
      </c>
      <c r="I293" s="39" t="s">
        <v>560</v>
      </c>
      <c r="J293" s="19" t="s">
        <v>578</v>
      </c>
      <c r="K293" s="21" t="s">
        <v>71</v>
      </c>
      <c r="L293" s="21" t="s">
        <v>71</v>
      </c>
      <c r="M293" s="21" t="s">
        <v>71</v>
      </c>
      <c r="N293" s="21" t="s">
        <v>71</v>
      </c>
      <c r="O293" s="21" t="s">
        <v>72</v>
      </c>
      <c r="P293" s="21" t="s">
        <v>363</v>
      </c>
      <c r="Q293" s="21" t="s">
        <v>363</v>
      </c>
      <c r="R293" s="21" t="s">
        <v>363</v>
      </c>
      <c r="S293" s="21" t="s">
        <v>363</v>
      </c>
      <c r="T293" s="21" t="s">
        <v>363</v>
      </c>
      <c r="U293" s="21" t="s">
        <v>363</v>
      </c>
      <c r="V293" s="21" t="s">
        <v>363</v>
      </c>
      <c r="W293" s="21" t="s">
        <v>363</v>
      </c>
      <c r="X293" s="21" t="s">
        <v>363</v>
      </c>
      <c r="Y293" s="21" t="s">
        <v>363</v>
      </c>
      <c r="Z293" s="21" t="s">
        <v>363</v>
      </c>
      <c r="AA293" s="21" t="s">
        <v>363</v>
      </c>
      <c r="AB293" s="21" t="s">
        <v>363</v>
      </c>
      <c r="AC293" s="21" t="s">
        <v>363</v>
      </c>
      <c r="AD293" s="21" t="s">
        <v>363</v>
      </c>
      <c r="AE293" s="21" t="s">
        <v>363</v>
      </c>
      <c r="AF293" s="21" t="s">
        <v>363</v>
      </c>
      <c r="AG293" s="21" t="s">
        <v>363</v>
      </c>
      <c r="AH293" s="21" t="s">
        <v>363</v>
      </c>
      <c r="AI293" s="21"/>
      <c r="AJ293" s="22" t="s">
        <v>422</v>
      </c>
      <c r="AK293" s="23" t="n">
        <v>42355</v>
      </c>
      <c r="AL293" s="24" t="s">
        <v>579</v>
      </c>
      <c r="AM293" s="24" t="n">
        <v>26000000</v>
      </c>
      <c r="AN293" s="24" t="n">
        <v>26000000</v>
      </c>
      <c r="AO293" s="24" t="n">
        <v>26000000</v>
      </c>
      <c r="AP293" s="24" t="n">
        <v>26000000</v>
      </c>
      <c r="AQ293" s="24" t="n">
        <v>26000000</v>
      </c>
      <c r="AR293" s="24" t="n">
        <v>26000000</v>
      </c>
      <c r="AS293" s="24" t="n">
        <v>26000000</v>
      </c>
      <c r="AT293" s="24" t="n">
        <v>26000000</v>
      </c>
      <c r="AU293" s="24" t="n">
        <v>26000000</v>
      </c>
      <c r="AV293" s="24" t="n">
        <v>26000000</v>
      </c>
      <c r="AW293" s="24" t="n">
        <v>26000000</v>
      </c>
      <c r="AX293" s="24" t="n">
        <v>26000000</v>
      </c>
      <c r="AY293" s="24" t="n">
        <v>26000000</v>
      </c>
      <c r="AZ293" s="24" t="n">
        <v>24000000</v>
      </c>
      <c r="BA293" s="24" t="n">
        <v>24000000</v>
      </c>
      <c r="BB293" s="24" t="n">
        <v>24000000</v>
      </c>
      <c r="BC293" s="24" t="n">
        <v>24000000</v>
      </c>
      <c r="BD293" s="24" t="n">
        <v>24000000</v>
      </c>
      <c r="BE293" s="24" t="n">
        <v>24000000</v>
      </c>
      <c r="BF293" s="24" t="n">
        <v>24000000</v>
      </c>
      <c r="BG293" s="24" t="n">
        <v>24000000</v>
      </c>
      <c r="BH293" s="24" t="n">
        <v>24000000</v>
      </c>
      <c r="BI293" s="24" t="n">
        <v>24000000</v>
      </c>
    </row>
    <row r="294" s="78" customFormat="true" ht="33.75" hidden="false" customHeight="true" outlineLevel="0" collapsed="false">
      <c r="A294" s="36" t="s">
        <v>64</v>
      </c>
      <c r="B294" s="37" t="s">
        <v>65</v>
      </c>
      <c r="C294" s="38" t="n">
        <v>1099</v>
      </c>
      <c r="D294" s="37" t="s">
        <v>223</v>
      </c>
      <c r="E294" s="15" t="s">
        <v>120</v>
      </c>
      <c r="F294" s="81"/>
      <c r="G294" s="81"/>
      <c r="H294" s="26" t="s">
        <v>511</v>
      </c>
      <c r="I294" s="39" t="s">
        <v>560</v>
      </c>
      <c r="J294" s="19" t="s">
        <v>580</v>
      </c>
      <c r="K294" s="21" t="s">
        <v>71</v>
      </c>
      <c r="L294" s="21" t="s">
        <v>71</v>
      </c>
      <c r="M294" s="21" t="s">
        <v>71</v>
      </c>
      <c r="N294" s="21" t="s">
        <v>71</v>
      </c>
      <c r="O294" s="21" t="s">
        <v>72</v>
      </c>
      <c r="P294" s="21" t="s">
        <v>363</v>
      </c>
      <c r="Q294" s="21" t="s">
        <v>363</v>
      </c>
      <c r="R294" s="21" t="s">
        <v>363</v>
      </c>
      <c r="S294" s="21" t="s">
        <v>363</v>
      </c>
      <c r="T294" s="21" t="s">
        <v>363</v>
      </c>
      <c r="U294" s="21" t="s">
        <v>363</v>
      </c>
      <c r="V294" s="21" t="s">
        <v>363</v>
      </c>
      <c r="W294" s="21" t="s">
        <v>363</v>
      </c>
      <c r="X294" s="21" t="s">
        <v>363</v>
      </c>
      <c r="Y294" s="21" t="s">
        <v>363</v>
      </c>
      <c r="Z294" s="21" t="s">
        <v>363</v>
      </c>
      <c r="AA294" s="21" t="s">
        <v>363</v>
      </c>
      <c r="AB294" s="21" t="s">
        <v>363</v>
      </c>
      <c r="AC294" s="21" t="s">
        <v>363</v>
      </c>
      <c r="AD294" s="21" t="s">
        <v>363</v>
      </c>
      <c r="AE294" s="21" t="s">
        <v>363</v>
      </c>
      <c r="AF294" s="21" t="s">
        <v>363</v>
      </c>
      <c r="AG294" s="21" t="s">
        <v>363</v>
      </c>
      <c r="AH294" s="21" t="s">
        <v>363</v>
      </c>
      <c r="AI294" s="21"/>
      <c r="AJ294" s="23" t="n">
        <v>39715</v>
      </c>
      <c r="AK294" s="23" t="n">
        <v>42355</v>
      </c>
      <c r="AL294" s="27" t="n">
        <v>6000000</v>
      </c>
      <c r="AM294" s="27" t="n">
        <v>6000000</v>
      </c>
      <c r="AN294" s="27" t="n">
        <v>6000000</v>
      </c>
      <c r="AO294" s="27" t="n">
        <v>6000000</v>
      </c>
      <c r="AP294" s="27" t="n">
        <v>6000000</v>
      </c>
      <c r="AQ294" s="27" t="n">
        <v>6000000</v>
      </c>
      <c r="AR294" s="27" t="n">
        <v>6000000</v>
      </c>
      <c r="AS294" s="27" t="n">
        <v>6000000</v>
      </c>
      <c r="AT294" s="27" t="n">
        <v>6000000</v>
      </c>
      <c r="AU294" s="27" t="n">
        <v>6000000</v>
      </c>
      <c r="AV294" s="27" t="n">
        <v>6000000</v>
      </c>
      <c r="AW294" s="27" t="n">
        <v>6000000</v>
      </c>
      <c r="AX294" s="27" t="n">
        <v>6000000</v>
      </c>
      <c r="AY294" s="27" t="n">
        <v>6000000</v>
      </c>
      <c r="AZ294" s="27" t="n">
        <v>8000000</v>
      </c>
      <c r="BA294" s="27" t="n">
        <v>8000000</v>
      </c>
      <c r="BB294" s="27" t="n">
        <v>8000000</v>
      </c>
      <c r="BC294" s="27" t="n">
        <v>8000000</v>
      </c>
      <c r="BD294" s="27" t="n">
        <v>8000000</v>
      </c>
      <c r="BE294" s="27" t="n">
        <v>8000000</v>
      </c>
      <c r="BF294" s="27" t="n">
        <v>8000000</v>
      </c>
      <c r="BG294" s="27" t="n">
        <v>8000000</v>
      </c>
      <c r="BH294" s="27" t="n">
        <v>8000000</v>
      </c>
      <c r="BI294" s="27" t="n">
        <v>8000000</v>
      </c>
    </row>
    <row r="295" customFormat="false" ht="33.75" hidden="false" customHeight="false" outlineLevel="0" collapsed="false">
      <c r="A295" s="36" t="s">
        <v>64</v>
      </c>
      <c r="B295" s="37" t="s">
        <v>65</v>
      </c>
      <c r="C295" s="17" t="n">
        <v>484</v>
      </c>
      <c r="D295" s="37" t="s">
        <v>223</v>
      </c>
      <c r="E295" s="15" t="s">
        <v>120</v>
      </c>
      <c r="F295" s="36"/>
      <c r="G295" s="36"/>
      <c r="H295" s="42" t="s">
        <v>581</v>
      </c>
      <c r="I295" s="39" t="s">
        <v>582</v>
      </c>
      <c r="J295" s="39" t="s">
        <v>583</v>
      </c>
      <c r="K295" s="73" t="s">
        <v>71</v>
      </c>
      <c r="L295" s="73" t="s">
        <v>71</v>
      </c>
      <c r="M295" s="73" t="s">
        <v>71</v>
      </c>
      <c r="N295" s="21" t="s">
        <v>72</v>
      </c>
      <c r="O295" s="21" t="s">
        <v>363</v>
      </c>
      <c r="P295" s="21" t="s">
        <v>363</v>
      </c>
      <c r="Q295" s="21" t="s">
        <v>363</v>
      </c>
      <c r="R295" s="21" t="s">
        <v>363</v>
      </c>
      <c r="S295" s="21" t="s">
        <v>363</v>
      </c>
      <c r="T295" s="21" t="s">
        <v>363</v>
      </c>
      <c r="U295" s="21" t="s">
        <v>363</v>
      </c>
      <c r="V295" s="21" t="s">
        <v>363</v>
      </c>
      <c r="W295" s="21" t="s">
        <v>363</v>
      </c>
      <c r="X295" s="21" t="s">
        <v>363</v>
      </c>
      <c r="Y295" s="21" t="s">
        <v>363</v>
      </c>
      <c r="Z295" s="21" t="s">
        <v>363</v>
      </c>
      <c r="AA295" s="21" t="s">
        <v>363</v>
      </c>
      <c r="AB295" s="21" t="s">
        <v>363</v>
      </c>
      <c r="AC295" s="21" t="s">
        <v>363</v>
      </c>
      <c r="AD295" s="21" t="s">
        <v>363</v>
      </c>
      <c r="AE295" s="21" t="s">
        <v>363</v>
      </c>
      <c r="AF295" s="21" t="s">
        <v>363</v>
      </c>
      <c r="AG295" s="21" t="s">
        <v>363</v>
      </c>
      <c r="AH295" s="21" t="s">
        <v>363</v>
      </c>
      <c r="AI295" s="21"/>
      <c r="AJ295" s="82" t="n">
        <v>39563</v>
      </c>
      <c r="AK295" s="26" t="s">
        <v>90</v>
      </c>
      <c r="AL295" s="27" t="n">
        <v>580000</v>
      </c>
      <c r="AM295" s="27" t="n">
        <v>580000</v>
      </c>
      <c r="AN295" s="27" t="n">
        <v>580000</v>
      </c>
      <c r="AO295" s="27" t="n">
        <v>580000</v>
      </c>
      <c r="AP295" s="27" t="n">
        <v>580000</v>
      </c>
      <c r="AQ295" s="27" t="n">
        <v>580000</v>
      </c>
      <c r="AR295" s="27" t="n">
        <v>580000</v>
      </c>
      <c r="AS295" s="27" t="n">
        <v>580000</v>
      </c>
      <c r="AT295" s="27" t="n">
        <v>580000</v>
      </c>
      <c r="AU295" s="27" t="n">
        <v>580000</v>
      </c>
      <c r="AV295" s="27" t="n">
        <v>580000</v>
      </c>
      <c r="AW295" s="27" t="n">
        <v>580000</v>
      </c>
      <c r="AX295" s="27" t="n">
        <v>580000</v>
      </c>
      <c r="AY295" s="27" t="n">
        <v>580000</v>
      </c>
      <c r="AZ295" s="27" t="n">
        <v>580000</v>
      </c>
      <c r="BA295" s="27" t="n">
        <v>580000</v>
      </c>
      <c r="BB295" s="27" t="n">
        <v>580000</v>
      </c>
      <c r="BC295" s="27" t="n">
        <v>580000</v>
      </c>
      <c r="BD295" s="27" t="n">
        <v>580000</v>
      </c>
      <c r="BE295" s="27" t="n">
        <v>580000</v>
      </c>
      <c r="BF295" s="27" t="n">
        <v>580000</v>
      </c>
      <c r="BG295" s="27" t="n">
        <v>580000</v>
      </c>
      <c r="BH295" s="27" t="n">
        <v>580000</v>
      </c>
      <c r="BI295" s="27" t="n">
        <v>580000</v>
      </c>
    </row>
    <row r="296" customFormat="false" ht="29.25" hidden="false" customHeight="true" outlineLevel="0" collapsed="false">
      <c r="A296" s="73" t="s">
        <v>64</v>
      </c>
      <c r="B296" s="37" t="s">
        <v>65</v>
      </c>
      <c r="C296" s="71" t="n">
        <v>798</v>
      </c>
      <c r="D296" s="37" t="s">
        <v>223</v>
      </c>
      <c r="E296" s="21" t="s">
        <v>120</v>
      </c>
      <c r="F296" s="36"/>
      <c r="G296" s="36"/>
      <c r="H296" s="26" t="s">
        <v>520</v>
      </c>
      <c r="I296" s="39" t="s">
        <v>560</v>
      </c>
      <c r="J296" s="19" t="s">
        <v>584</v>
      </c>
      <c r="K296" s="21" t="s">
        <v>71</v>
      </c>
      <c r="L296" s="21" t="s">
        <v>71</v>
      </c>
      <c r="M296" s="21" t="s">
        <v>71</v>
      </c>
      <c r="N296" s="21" t="s">
        <v>71</v>
      </c>
      <c r="O296" s="21" t="s">
        <v>363</v>
      </c>
      <c r="P296" s="21" t="s">
        <v>363</v>
      </c>
      <c r="Q296" s="21" t="s">
        <v>363</v>
      </c>
      <c r="R296" s="21" t="s">
        <v>363</v>
      </c>
      <c r="S296" s="21" t="s">
        <v>363</v>
      </c>
      <c r="T296" s="21" t="s">
        <v>363</v>
      </c>
      <c r="U296" s="21" t="s">
        <v>363</v>
      </c>
      <c r="V296" s="21" t="s">
        <v>363</v>
      </c>
      <c r="W296" s="21" t="s">
        <v>363</v>
      </c>
      <c r="X296" s="21" t="s">
        <v>363</v>
      </c>
      <c r="Y296" s="21" t="s">
        <v>363</v>
      </c>
      <c r="Z296" s="21" t="s">
        <v>363</v>
      </c>
      <c r="AA296" s="21" t="s">
        <v>363</v>
      </c>
      <c r="AB296" s="21" t="s">
        <v>363</v>
      </c>
      <c r="AC296" s="21" t="s">
        <v>363</v>
      </c>
      <c r="AD296" s="21" t="s">
        <v>363</v>
      </c>
      <c r="AE296" s="21" t="s">
        <v>363</v>
      </c>
      <c r="AF296" s="21" t="s">
        <v>363</v>
      </c>
      <c r="AG296" s="21" t="s">
        <v>363</v>
      </c>
      <c r="AH296" s="21" t="s">
        <v>363</v>
      </c>
      <c r="AI296" s="21"/>
      <c r="AJ296" s="23" t="n">
        <v>39715</v>
      </c>
      <c r="AK296" s="23" t="n">
        <v>42355</v>
      </c>
      <c r="AL296" s="27" t="n">
        <v>4900000</v>
      </c>
      <c r="AM296" s="27" t="n">
        <v>4900000</v>
      </c>
      <c r="AN296" s="27" t="n">
        <v>4900000</v>
      </c>
      <c r="AO296" s="27" t="n">
        <v>600000</v>
      </c>
      <c r="AP296" s="27" t="n">
        <v>600000</v>
      </c>
      <c r="AQ296" s="27" t="n">
        <v>600000</v>
      </c>
      <c r="AR296" s="27" t="n">
        <v>600000</v>
      </c>
      <c r="AS296" s="27" t="n">
        <v>600000</v>
      </c>
      <c r="AT296" s="27" t="n">
        <v>600000</v>
      </c>
      <c r="AU296" s="27" t="n">
        <v>600000</v>
      </c>
      <c r="AV296" s="27" t="n">
        <v>600000</v>
      </c>
      <c r="AW296" s="27" t="n">
        <v>600000</v>
      </c>
      <c r="AX296" s="27" t="n">
        <v>600000</v>
      </c>
      <c r="AY296" s="27" t="n">
        <v>600000</v>
      </c>
      <c r="AZ296" s="27" t="n">
        <v>600000</v>
      </c>
      <c r="BA296" s="27" t="n">
        <v>600000</v>
      </c>
      <c r="BB296" s="27" t="n">
        <v>600000</v>
      </c>
      <c r="BC296" s="27" t="n">
        <v>600000</v>
      </c>
      <c r="BD296" s="27" t="n">
        <v>600000</v>
      </c>
      <c r="BE296" s="27" t="n">
        <v>600000</v>
      </c>
      <c r="BF296" s="27" t="n">
        <v>600000</v>
      </c>
      <c r="BG296" s="27" t="n">
        <v>600000</v>
      </c>
      <c r="BH296" s="27" t="n">
        <v>600000</v>
      </c>
      <c r="BI296" s="27" t="n">
        <v>600000</v>
      </c>
    </row>
    <row r="297" customFormat="false" ht="25.5" hidden="false" customHeight="true" outlineLevel="0" collapsed="false">
      <c r="A297" s="73" t="s">
        <v>64</v>
      </c>
      <c r="B297" s="37" t="s">
        <v>65</v>
      </c>
      <c r="C297" s="71" t="n">
        <v>799</v>
      </c>
      <c r="D297" s="37" t="s">
        <v>223</v>
      </c>
      <c r="E297" s="21" t="s">
        <v>120</v>
      </c>
      <c r="F297" s="36"/>
      <c r="G297" s="36"/>
      <c r="H297" s="26" t="s">
        <v>529</v>
      </c>
      <c r="I297" s="39" t="s">
        <v>560</v>
      </c>
      <c r="J297" s="39" t="s">
        <v>585</v>
      </c>
      <c r="K297" s="21" t="s">
        <v>71</v>
      </c>
      <c r="L297" s="21" t="s">
        <v>71</v>
      </c>
      <c r="M297" s="21" t="s">
        <v>71</v>
      </c>
      <c r="N297" s="21" t="s">
        <v>363</v>
      </c>
      <c r="O297" s="21" t="s">
        <v>363</v>
      </c>
      <c r="P297" s="21" t="s">
        <v>363</v>
      </c>
      <c r="Q297" s="21" t="s">
        <v>363</v>
      </c>
      <c r="R297" s="21" t="s">
        <v>363</v>
      </c>
      <c r="S297" s="21" t="s">
        <v>363</v>
      </c>
      <c r="T297" s="21" t="s">
        <v>363</v>
      </c>
      <c r="U297" s="21" t="s">
        <v>363</v>
      </c>
      <c r="V297" s="21" t="s">
        <v>363</v>
      </c>
      <c r="W297" s="21" t="s">
        <v>363</v>
      </c>
      <c r="X297" s="21" t="s">
        <v>363</v>
      </c>
      <c r="Y297" s="21" t="s">
        <v>363</v>
      </c>
      <c r="Z297" s="21" t="s">
        <v>363</v>
      </c>
      <c r="AA297" s="21" t="s">
        <v>363</v>
      </c>
      <c r="AB297" s="21" t="s">
        <v>363</v>
      </c>
      <c r="AC297" s="21" t="s">
        <v>363</v>
      </c>
      <c r="AD297" s="21" t="s">
        <v>363</v>
      </c>
      <c r="AE297" s="21" t="s">
        <v>363</v>
      </c>
      <c r="AF297" s="21" t="s">
        <v>363</v>
      </c>
      <c r="AG297" s="21" t="s">
        <v>363</v>
      </c>
      <c r="AH297" s="21" t="s">
        <v>363</v>
      </c>
      <c r="AI297" s="21"/>
      <c r="AJ297" s="23" t="n">
        <v>39715</v>
      </c>
      <c r="AK297" s="23" t="n">
        <v>42355</v>
      </c>
      <c r="AL297" s="27" t="n">
        <v>4500000</v>
      </c>
      <c r="AM297" s="27" t="n">
        <v>4500000</v>
      </c>
      <c r="AN297" s="27" t="n">
        <v>4500000</v>
      </c>
      <c r="AO297" s="27" t="n">
        <v>4500000</v>
      </c>
      <c r="AP297" s="27" t="n">
        <v>4500000</v>
      </c>
      <c r="AQ297" s="27" t="n">
        <v>4500000</v>
      </c>
      <c r="AR297" s="27" t="n">
        <v>4500000</v>
      </c>
      <c r="AS297" s="27" t="n">
        <v>4500000</v>
      </c>
      <c r="AT297" s="27" t="n">
        <v>4500000</v>
      </c>
      <c r="AU297" s="27" t="n">
        <v>4500000</v>
      </c>
      <c r="AV297" s="27" t="n">
        <v>4500000</v>
      </c>
      <c r="AW297" s="27" t="n">
        <v>4500000</v>
      </c>
      <c r="AX297" s="27" t="n">
        <v>4500000</v>
      </c>
      <c r="AY297" s="27" t="n">
        <v>4500000</v>
      </c>
      <c r="AZ297" s="27" t="n">
        <v>4400000</v>
      </c>
      <c r="BA297" s="27" t="n">
        <v>4400000</v>
      </c>
      <c r="BB297" s="27" t="n">
        <v>4400000</v>
      </c>
      <c r="BC297" s="27" t="n">
        <v>4400000</v>
      </c>
      <c r="BD297" s="27" t="n">
        <v>4400000</v>
      </c>
      <c r="BE297" s="27" t="n">
        <v>4400000</v>
      </c>
      <c r="BF297" s="27" t="n">
        <v>4400000</v>
      </c>
      <c r="BG297" s="27" t="n">
        <v>4400000</v>
      </c>
      <c r="BH297" s="27" t="n">
        <v>4400000</v>
      </c>
      <c r="BI297" s="27" t="n">
        <v>4400000</v>
      </c>
    </row>
    <row r="298" customFormat="false" ht="32.25" hidden="false" customHeight="true" outlineLevel="0" collapsed="false">
      <c r="A298" s="21" t="s">
        <v>64</v>
      </c>
      <c r="B298" s="16" t="s">
        <v>65</v>
      </c>
      <c r="C298" s="70" t="n">
        <v>1264</v>
      </c>
      <c r="D298" s="16" t="s">
        <v>223</v>
      </c>
      <c r="E298" s="21" t="s">
        <v>120</v>
      </c>
      <c r="F298" s="15"/>
      <c r="G298" s="15"/>
      <c r="H298" s="25" t="s">
        <v>527</v>
      </c>
      <c r="I298" s="19" t="s">
        <v>560</v>
      </c>
      <c r="J298" s="19" t="s">
        <v>586</v>
      </c>
      <c r="K298" s="21"/>
      <c r="L298" s="21"/>
      <c r="M298" s="21"/>
      <c r="N298" s="21" t="s">
        <v>363</v>
      </c>
      <c r="O298" s="21" t="s">
        <v>363</v>
      </c>
      <c r="P298" s="21" t="s">
        <v>363</v>
      </c>
      <c r="Q298" s="21" t="s">
        <v>363</v>
      </c>
      <c r="R298" s="21" t="s">
        <v>363</v>
      </c>
      <c r="S298" s="21" t="s">
        <v>363</v>
      </c>
      <c r="T298" s="21" t="s">
        <v>363</v>
      </c>
      <c r="U298" s="21" t="s">
        <v>363</v>
      </c>
      <c r="V298" s="21" t="s">
        <v>363</v>
      </c>
      <c r="W298" s="21" t="s">
        <v>363</v>
      </c>
      <c r="X298" s="21" t="s">
        <v>363</v>
      </c>
      <c r="Y298" s="21" t="s">
        <v>363</v>
      </c>
      <c r="Z298" s="21" t="s">
        <v>363</v>
      </c>
      <c r="AA298" s="21" t="s">
        <v>363</v>
      </c>
      <c r="AB298" s="21" t="s">
        <v>363</v>
      </c>
      <c r="AC298" s="21" t="s">
        <v>363</v>
      </c>
      <c r="AD298" s="21" t="s">
        <v>363</v>
      </c>
      <c r="AE298" s="21" t="s">
        <v>363</v>
      </c>
      <c r="AF298" s="21" t="s">
        <v>363</v>
      </c>
      <c r="AG298" s="21" t="s">
        <v>363</v>
      </c>
      <c r="AH298" s="21" t="s">
        <v>363</v>
      </c>
      <c r="AI298" s="21"/>
      <c r="AJ298" s="23" t="n">
        <v>39715</v>
      </c>
      <c r="AK298" s="23" t="n">
        <v>42355</v>
      </c>
      <c r="AL298" s="27"/>
      <c r="AM298" s="27"/>
      <c r="AN298" s="27"/>
      <c r="AO298" s="27" t="s">
        <v>587</v>
      </c>
      <c r="AP298" s="27" t="s">
        <v>587</v>
      </c>
      <c r="AQ298" s="27" t="s">
        <v>587</v>
      </c>
      <c r="AR298" s="27" t="s">
        <v>587</v>
      </c>
      <c r="AS298" s="27" t="s">
        <v>587</v>
      </c>
      <c r="AT298" s="27" t="s">
        <v>587</v>
      </c>
      <c r="AU298" s="27" t="s">
        <v>587</v>
      </c>
      <c r="AV298" s="27" t="s">
        <v>587</v>
      </c>
      <c r="AW298" s="27" t="s">
        <v>587</v>
      </c>
      <c r="AX298" s="27" t="s">
        <v>587</v>
      </c>
      <c r="AY298" s="27" t="s">
        <v>587</v>
      </c>
      <c r="AZ298" s="27" t="s">
        <v>587</v>
      </c>
      <c r="BA298" s="27" t="s">
        <v>587</v>
      </c>
      <c r="BB298" s="27" t="s">
        <v>587</v>
      </c>
      <c r="BC298" s="27" t="s">
        <v>587</v>
      </c>
      <c r="BD298" s="27" t="s">
        <v>587</v>
      </c>
      <c r="BE298" s="27" t="s">
        <v>587</v>
      </c>
      <c r="BF298" s="27" t="s">
        <v>587</v>
      </c>
      <c r="BG298" s="27" t="s">
        <v>587</v>
      </c>
      <c r="BH298" s="27" t="s">
        <v>587</v>
      </c>
      <c r="BI298" s="27" t="s">
        <v>587</v>
      </c>
    </row>
    <row r="299" customFormat="false" ht="23.25" hidden="false" customHeight="true" outlineLevel="0" collapsed="false">
      <c r="A299" s="14" t="s">
        <v>118</v>
      </c>
      <c r="B299" s="14"/>
      <c r="C299" s="14"/>
      <c r="D299" s="14"/>
      <c r="E299" s="14"/>
      <c r="F299" s="14"/>
      <c r="G299" s="14"/>
      <c r="H299" s="14"/>
      <c r="I299" s="14"/>
      <c r="J299" s="14"/>
      <c r="K299" s="14"/>
      <c r="L299" s="14"/>
      <c r="M299" s="14"/>
      <c r="N299" s="14"/>
      <c r="O299" s="14"/>
      <c r="P299" s="14"/>
      <c r="Q299" s="14"/>
      <c r="R299" s="14"/>
      <c r="S299" s="14"/>
      <c r="T299" s="14"/>
      <c r="U299" s="14"/>
      <c r="V299" s="14"/>
      <c r="W299" s="14"/>
      <c r="X299" s="14"/>
      <c r="Y299" s="14"/>
      <c r="Z299" s="14"/>
      <c r="AA299" s="14"/>
      <c r="AB299" s="14"/>
      <c r="AC299" s="14"/>
      <c r="AD299" s="14"/>
      <c r="AE299" s="14"/>
      <c r="AF299" s="14"/>
      <c r="AG299" s="14"/>
      <c r="AH299" s="14"/>
      <c r="AI299" s="14"/>
      <c r="AJ299" s="14"/>
      <c r="AK299" s="14"/>
      <c r="AL299" s="14"/>
      <c r="AM299" s="14"/>
      <c r="AN299" s="14"/>
      <c r="AO299" s="14"/>
      <c r="AP299" s="14"/>
      <c r="AQ299" s="14"/>
      <c r="AR299" s="14"/>
      <c r="AS299" s="14"/>
      <c r="AT299" s="14"/>
      <c r="AU299" s="14"/>
      <c r="AV299" s="14"/>
      <c r="AW299" s="14"/>
      <c r="AX299" s="14"/>
      <c r="AY299" s="14"/>
      <c r="AZ299" s="14"/>
      <c r="BA299" s="14"/>
      <c r="BB299" s="14"/>
      <c r="BC299" s="14"/>
      <c r="BD299" s="14"/>
      <c r="BE299" s="14"/>
      <c r="BF299" s="14"/>
      <c r="BG299" s="14"/>
      <c r="BH299" s="14"/>
      <c r="BI299" s="14"/>
    </row>
    <row r="300" customFormat="false" ht="46.5" hidden="false" customHeight="true" outlineLevel="0" collapsed="false">
      <c r="A300" s="15" t="s">
        <v>64</v>
      </c>
      <c r="B300" s="16" t="s">
        <v>65</v>
      </c>
      <c r="C300" s="17" t="n">
        <v>1344</v>
      </c>
      <c r="D300" s="16" t="s">
        <v>119</v>
      </c>
      <c r="E300" s="15" t="s">
        <v>107</v>
      </c>
      <c r="F300" s="15"/>
      <c r="G300" s="15"/>
      <c r="H300" s="18" t="s">
        <v>383</v>
      </c>
      <c r="I300" s="20"/>
      <c r="J300" s="19" t="s">
        <v>588</v>
      </c>
      <c r="K300" s="21"/>
      <c r="L300" s="21"/>
      <c r="M300" s="21"/>
      <c r="N300" s="21"/>
      <c r="O300" s="21" t="s">
        <v>80</v>
      </c>
      <c r="P300" s="21" t="s">
        <v>71</v>
      </c>
      <c r="Q300" s="21" t="s">
        <v>71</v>
      </c>
      <c r="R300" s="21" t="s">
        <v>71</v>
      </c>
      <c r="S300" s="21" t="s">
        <v>71</v>
      </c>
      <c r="T300" s="21" t="s">
        <v>71</v>
      </c>
      <c r="U300" s="21" t="s">
        <v>71</v>
      </c>
      <c r="V300" s="21" t="s">
        <v>72</v>
      </c>
      <c r="W300" s="21" t="s">
        <v>72</v>
      </c>
      <c r="X300" s="21" t="s">
        <v>72</v>
      </c>
      <c r="Y300" s="21" t="s">
        <v>72</v>
      </c>
      <c r="Z300" s="21" t="s">
        <v>72</v>
      </c>
      <c r="AA300" s="21" t="s">
        <v>72</v>
      </c>
      <c r="AB300" s="21" t="s">
        <v>72</v>
      </c>
      <c r="AC300" s="21" t="s">
        <v>72</v>
      </c>
      <c r="AD300" s="21" t="s">
        <v>72</v>
      </c>
      <c r="AE300" s="21" t="s">
        <v>72</v>
      </c>
      <c r="AF300" s="21" t="s">
        <v>72</v>
      </c>
      <c r="AG300" s="21" t="s">
        <v>72</v>
      </c>
      <c r="AH300" s="45" t="s">
        <v>363</v>
      </c>
      <c r="AI300" s="21" t="s">
        <v>421</v>
      </c>
      <c r="AJ300" s="34" t="s">
        <v>82</v>
      </c>
      <c r="AK300" s="23" t="n">
        <v>42933</v>
      </c>
      <c r="AL300" s="27"/>
      <c r="AM300" s="27"/>
      <c r="AN300" s="27"/>
      <c r="AO300" s="27"/>
      <c r="AP300" s="27" t="s">
        <v>83</v>
      </c>
      <c r="AQ300" s="27" t="n">
        <v>8000000</v>
      </c>
      <c r="AR300" s="27" t="n">
        <v>8000000</v>
      </c>
      <c r="AS300" s="27" t="n">
        <v>8000000</v>
      </c>
      <c r="AT300" s="27" t="n">
        <v>8000000</v>
      </c>
      <c r="AU300" s="27" t="n">
        <v>8000000</v>
      </c>
      <c r="AV300" s="27" t="n">
        <v>8000000</v>
      </c>
      <c r="AW300" s="27" t="n">
        <v>8000000</v>
      </c>
      <c r="AX300" s="27" t="n">
        <v>8000000</v>
      </c>
      <c r="AY300" s="27" t="n">
        <v>8000000</v>
      </c>
      <c r="AZ300" s="27" t="n">
        <v>8000000</v>
      </c>
      <c r="BA300" s="27" t="n">
        <v>8000000</v>
      </c>
      <c r="BB300" s="27" t="n">
        <v>8000000</v>
      </c>
      <c r="BC300" s="27" t="n">
        <v>8000000</v>
      </c>
      <c r="BD300" s="27" t="n">
        <v>8000000</v>
      </c>
      <c r="BE300" s="27" t="n">
        <v>11804300</v>
      </c>
      <c r="BF300" s="27" t="n">
        <v>11804300</v>
      </c>
      <c r="BG300" s="27" t="n">
        <v>11804300</v>
      </c>
      <c r="BH300" s="27" t="n">
        <v>11804300</v>
      </c>
      <c r="BI300" s="48" t="n">
        <v>12168000</v>
      </c>
    </row>
    <row r="301" customFormat="false" ht="38.25" hidden="false" customHeight="true" outlineLevel="0" collapsed="false">
      <c r="A301" s="15" t="s">
        <v>64</v>
      </c>
      <c r="B301" s="16" t="s">
        <v>65</v>
      </c>
      <c r="C301" s="17" t="n">
        <v>1517</v>
      </c>
      <c r="D301" s="16" t="s">
        <v>119</v>
      </c>
      <c r="E301" s="15" t="s">
        <v>107</v>
      </c>
      <c r="F301" s="15"/>
      <c r="G301" s="15"/>
      <c r="H301" s="18" t="s">
        <v>364</v>
      </c>
      <c r="I301" s="19"/>
      <c r="J301" s="19" t="s">
        <v>589</v>
      </c>
      <c r="K301" s="21"/>
      <c r="L301" s="21"/>
      <c r="M301" s="21"/>
      <c r="N301" s="21"/>
      <c r="O301" s="21"/>
      <c r="P301" s="21"/>
      <c r="Q301" s="21"/>
      <c r="R301" s="21"/>
      <c r="S301" s="21"/>
      <c r="T301" s="21"/>
      <c r="U301" s="21" t="s">
        <v>81</v>
      </c>
      <c r="V301" s="21" t="s">
        <v>81</v>
      </c>
      <c r="W301" s="21" t="s">
        <v>81</v>
      </c>
      <c r="X301" s="21" t="s">
        <v>81</v>
      </c>
      <c r="Y301" s="21" t="s">
        <v>81</v>
      </c>
      <c r="Z301" s="21" t="s">
        <v>81</v>
      </c>
      <c r="AA301" s="21" t="s">
        <v>81</v>
      </c>
      <c r="AB301" s="21" t="s">
        <v>81</v>
      </c>
      <c r="AC301" s="21" t="s">
        <v>72</v>
      </c>
      <c r="AD301" s="21" t="s">
        <v>72</v>
      </c>
      <c r="AE301" s="21" t="s">
        <v>72</v>
      </c>
      <c r="AF301" s="21" t="s">
        <v>72</v>
      </c>
      <c r="AG301" s="21" t="s">
        <v>72</v>
      </c>
      <c r="AH301" s="45" t="s">
        <v>363</v>
      </c>
      <c r="AI301" s="21" t="s">
        <v>94</v>
      </c>
      <c r="AJ301" s="34" t="n">
        <v>42551</v>
      </c>
      <c r="AK301" s="23" t="n">
        <v>42933</v>
      </c>
      <c r="AL301" s="27"/>
      <c r="AM301" s="27"/>
      <c r="AN301" s="27"/>
      <c r="AO301" s="27"/>
      <c r="AP301" s="27"/>
      <c r="AQ301" s="27"/>
      <c r="AR301" s="27"/>
      <c r="AS301" s="27"/>
      <c r="AT301" s="27"/>
      <c r="AU301" s="27"/>
      <c r="AV301" s="27" t="n">
        <v>50200000</v>
      </c>
      <c r="AW301" s="27" t="n">
        <v>50200000</v>
      </c>
      <c r="AX301" s="27" t="n">
        <v>50200000</v>
      </c>
      <c r="AY301" s="27" t="n">
        <v>50200000</v>
      </c>
      <c r="AZ301" s="27" t="n">
        <v>50200000</v>
      </c>
      <c r="BA301" s="27" t="n">
        <v>50200000</v>
      </c>
      <c r="BB301" s="27" t="n">
        <v>50200000</v>
      </c>
      <c r="BC301" s="27" t="n">
        <v>50200000</v>
      </c>
      <c r="BD301" s="27" t="n">
        <v>57200000</v>
      </c>
      <c r="BE301" s="27" t="n">
        <v>53460000</v>
      </c>
      <c r="BF301" s="27" t="n">
        <v>53460000</v>
      </c>
      <c r="BG301" s="27" t="n">
        <v>53460000</v>
      </c>
      <c r="BH301" s="27" t="n">
        <v>53460000</v>
      </c>
      <c r="BI301" s="27" t="n">
        <v>53460000</v>
      </c>
      <c r="CI301" s="43"/>
      <c r="CJ301" s="43"/>
      <c r="CK301" s="43"/>
      <c r="CL301" s="43"/>
      <c r="CM301" s="43"/>
      <c r="CN301" s="43"/>
      <c r="CO301" s="43"/>
      <c r="CP301" s="43"/>
      <c r="CQ301" s="43"/>
      <c r="CR301" s="43"/>
      <c r="CS301" s="43"/>
      <c r="CT301" s="43"/>
      <c r="CU301" s="43"/>
      <c r="CV301" s="43"/>
      <c r="CW301" s="43"/>
      <c r="CX301" s="43"/>
      <c r="CY301" s="43"/>
      <c r="CZ301" s="43"/>
      <c r="DA301" s="43"/>
      <c r="DB301" s="43"/>
      <c r="DC301" s="43"/>
    </row>
    <row r="302" customFormat="false" ht="72" hidden="false" customHeight="true" outlineLevel="0" collapsed="false">
      <c r="A302" s="15" t="s">
        <v>64</v>
      </c>
      <c r="B302" s="16" t="s">
        <v>65</v>
      </c>
      <c r="C302" s="17" t="n">
        <v>1739</v>
      </c>
      <c r="D302" s="16" t="s">
        <v>119</v>
      </c>
      <c r="E302" s="15" t="s">
        <v>107</v>
      </c>
      <c r="F302" s="15"/>
      <c r="G302" s="15"/>
      <c r="H302" s="18" t="s">
        <v>364</v>
      </c>
      <c r="I302" s="19"/>
      <c r="J302" s="19" t="s">
        <v>590</v>
      </c>
      <c r="K302" s="21"/>
      <c r="L302" s="21"/>
      <c r="M302" s="21"/>
      <c r="N302" s="21"/>
      <c r="O302" s="21"/>
      <c r="P302" s="21"/>
      <c r="Q302" s="21"/>
      <c r="R302" s="21"/>
      <c r="S302" s="21"/>
      <c r="T302" s="21"/>
      <c r="U302" s="21"/>
      <c r="V302" s="21"/>
      <c r="W302" s="21"/>
      <c r="X302" s="21"/>
      <c r="Y302" s="21"/>
      <c r="Z302" s="83"/>
      <c r="AA302" s="21"/>
      <c r="AB302" s="52"/>
      <c r="AC302" s="21"/>
      <c r="AD302" s="21" t="s">
        <v>72</v>
      </c>
      <c r="AE302" s="21" t="s">
        <v>72</v>
      </c>
      <c r="AF302" s="21" t="s">
        <v>72</v>
      </c>
      <c r="AG302" s="21" t="s">
        <v>72</v>
      </c>
      <c r="AH302" s="45" t="s">
        <v>363</v>
      </c>
      <c r="AI302" s="52" t="s">
        <v>94</v>
      </c>
      <c r="AJ302" s="34" t="n">
        <v>42570</v>
      </c>
      <c r="AK302" s="26" t="s">
        <v>90</v>
      </c>
      <c r="AL302" s="27"/>
      <c r="AM302" s="27"/>
      <c r="AN302" s="27"/>
      <c r="AO302" s="27"/>
      <c r="AP302" s="27"/>
      <c r="AQ302" s="27"/>
      <c r="AR302" s="27"/>
      <c r="AS302" s="27"/>
      <c r="AT302" s="27"/>
      <c r="AU302" s="27"/>
      <c r="AV302" s="27"/>
      <c r="AW302" s="27"/>
      <c r="AX302" s="27"/>
      <c r="AY302" s="27"/>
      <c r="AZ302" s="27"/>
      <c r="BA302" s="27"/>
      <c r="BB302" s="24"/>
      <c r="BC302" s="24"/>
      <c r="BD302" s="24"/>
      <c r="BE302" s="24" t="n">
        <v>60000000</v>
      </c>
      <c r="BF302" s="24" t="n">
        <v>60000000</v>
      </c>
      <c r="BG302" s="24" t="n">
        <v>52616000</v>
      </c>
      <c r="BH302" s="24" t="n">
        <v>52616000</v>
      </c>
      <c r="BI302" s="24" t="n">
        <v>52616000</v>
      </c>
    </row>
    <row r="303" customFormat="false" ht="74.25" hidden="false" customHeight="true" outlineLevel="0" collapsed="false">
      <c r="A303" s="36" t="s">
        <v>64</v>
      </c>
      <c r="B303" s="37" t="s">
        <v>65</v>
      </c>
      <c r="C303" s="38" t="n">
        <v>937</v>
      </c>
      <c r="D303" s="37" t="s">
        <v>119</v>
      </c>
      <c r="E303" s="15" t="s">
        <v>120</v>
      </c>
      <c r="F303" s="36"/>
      <c r="G303" s="36"/>
      <c r="H303" s="26" t="s">
        <v>369</v>
      </c>
      <c r="I303" s="19" t="s">
        <v>591</v>
      </c>
      <c r="J303" s="19" t="s">
        <v>592</v>
      </c>
      <c r="K303" s="21" t="s">
        <v>71</v>
      </c>
      <c r="L303" s="21" t="s">
        <v>71</v>
      </c>
      <c r="M303" s="21" t="s">
        <v>71</v>
      </c>
      <c r="N303" s="21" t="s">
        <v>71</v>
      </c>
      <c r="O303" s="21" t="s">
        <v>71</v>
      </c>
      <c r="P303" s="21" t="s">
        <v>71</v>
      </c>
      <c r="Q303" s="21" t="s">
        <v>71</v>
      </c>
      <c r="R303" s="21" t="s">
        <v>71</v>
      </c>
      <c r="S303" s="21" t="s">
        <v>71</v>
      </c>
      <c r="T303" s="21" t="s">
        <v>71</v>
      </c>
      <c r="U303" s="21" t="s">
        <v>71</v>
      </c>
      <c r="V303" s="21" t="s">
        <v>71</v>
      </c>
      <c r="W303" s="21" t="s">
        <v>71</v>
      </c>
      <c r="X303" s="21" t="s">
        <v>71</v>
      </c>
      <c r="Y303" s="21" t="s">
        <v>71</v>
      </c>
      <c r="Z303" s="21" t="s">
        <v>71</v>
      </c>
      <c r="AA303" s="21" t="s">
        <v>71</v>
      </c>
      <c r="AB303" s="21" t="s">
        <v>71</v>
      </c>
      <c r="AC303" s="21" t="s">
        <v>72</v>
      </c>
      <c r="AD303" s="21" t="s">
        <v>72</v>
      </c>
      <c r="AE303" s="21" t="s">
        <v>72</v>
      </c>
      <c r="AF303" s="21" t="s">
        <v>72</v>
      </c>
      <c r="AG303" s="21" t="s">
        <v>363</v>
      </c>
      <c r="AH303" s="21" t="s">
        <v>363</v>
      </c>
      <c r="AI303" s="21" t="s">
        <v>73</v>
      </c>
      <c r="AJ303" s="40" t="s">
        <v>124</v>
      </c>
      <c r="AK303" s="33" t="n">
        <v>43207</v>
      </c>
      <c r="AL303" s="27" t="n">
        <v>6602875</v>
      </c>
      <c r="AM303" s="27" t="n">
        <v>6602875</v>
      </c>
      <c r="AN303" s="27" t="n">
        <v>6602875</v>
      </c>
      <c r="AO303" s="27" t="n">
        <v>6602875</v>
      </c>
      <c r="AP303" s="27" t="n">
        <v>6602875</v>
      </c>
      <c r="AQ303" s="27" t="n">
        <v>17000000</v>
      </c>
      <c r="AR303" s="27" t="n">
        <v>17000000</v>
      </c>
      <c r="AS303" s="27" t="n">
        <v>17000000</v>
      </c>
      <c r="AT303" s="27" t="n">
        <v>17000000</v>
      </c>
      <c r="AU303" s="27" t="n">
        <v>17000000</v>
      </c>
      <c r="AV303" s="27" t="n">
        <v>17000000</v>
      </c>
      <c r="AW303" s="27" t="n">
        <v>17000000</v>
      </c>
      <c r="AX303" s="27" t="n">
        <v>17000000</v>
      </c>
      <c r="AY303" s="27" t="n">
        <v>17000000</v>
      </c>
      <c r="AZ303" s="27" t="n">
        <v>17000000</v>
      </c>
      <c r="BA303" s="27" t="n">
        <v>17000000</v>
      </c>
      <c r="BB303" s="27" t="n">
        <v>17000000</v>
      </c>
      <c r="BC303" s="27" t="n">
        <v>20480000</v>
      </c>
      <c r="BD303" s="27" t="n">
        <v>21135000</v>
      </c>
      <c r="BE303" s="27" t="n">
        <v>21135000</v>
      </c>
      <c r="BF303" s="27" t="n">
        <v>21135000</v>
      </c>
      <c r="BG303" s="27" t="n">
        <v>20470000</v>
      </c>
      <c r="BH303" s="27" t="n">
        <v>20470000</v>
      </c>
      <c r="BI303" s="27" t="n">
        <v>20470000</v>
      </c>
    </row>
    <row r="304" customFormat="false" ht="38.25" hidden="false" customHeight="true" outlineLevel="0" collapsed="false">
      <c r="A304" s="15" t="s">
        <v>64</v>
      </c>
      <c r="B304" s="16" t="s">
        <v>65</v>
      </c>
      <c r="C304" s="17" t="n">
        <v>1662</v>
      </c>
      <c r="D304" s="16" t="s">
        <v>119</v>
      </c>
      <c r="E304" s="15" t="s">
        <v>107</v>
      </c>
      <c r="F304" s="15"/>
      <c r="G304" s="15"/>
      <c r="H304" s="26" t="s">
        <v>369</v>
      </c>
      <c r="I304" s="19" t="s">
        <v>134</v>
      </c>
      <c r="J304" s="19" t="s">
        <v>593</v>
      </c>
      <c r="K304" s="21"/>
      <c r="L304" s="21"/>
      <c r="M304" s="21"/>
      <c r="N304" s="21"/>
      <c r="O304" s="21"/>
      <c r="P304" s="21"/>
      <c r="Q304" s="21"/>
      <c r="R304" s="21"/>
      <c r="S304" s="21"/>
      <c r="T304" s="21"/>
      <c r="U304" s="21"/>
      <c r="V304" s="21"/>
      <c r="W304" s="21"/>
      <c r="X304" s="21"/>
      <c r="Y304" s="21" t="s">
        <v>81</v>
      </c>
      <c r="Z304" s="21" t="s">
        <v>81</v>
      </c>
      <c r="AA304" s="21" t="s">
        <v>71</v>
      </c>
      <c r="AB304" s="21" t="s">
        <v>71</v>
      </c>
      <c r="AC304" s="21" t="s">
        <v>71</v>
      </c>
      <c r="AD304" s="21" t="s">
        <v>71</v>
      </c>
      <c r="AE304" s="21" t="s">
        <v>72</v>
      </c>
      <c r="AF304" s="21" t="s">
        <v>72</v>
      </c>
      <c r="AG304" s="21" t="s">
        <v>363</v>
      </c>
      <c r="AH304" s="21" t="s">
        <v>363</v>
      </c>
      <c r="AI304" s="21" t="s">
        <v>94</v>
      </c>
      <c r="AJ304" s="34" t="n">
        <v>42395</v>
      </c>
      <c r="AK304" s="26" t="s">
        <v>90</v>
      </c>
      <c r="AL304" s="27"/>
      <c r="AM304" s="27"/>
      <c r="AN304" s="27"/>
      <c r="AO304" s="27"/>
      <c r="AP304" s="27"/>
      <c r="AQ304" s="27"/>
      <c r="AR304" s="27"/>
      <c r="AS304" s="27"/>
      <c r="AT304" s="27"/>
      <c r="AU304" s="27"/>
      <c r="AV304" s="27"/>
      <c r="AW304" s="27"/>
      <c r="AX304" s="27"/>
      <c r="AY304" s="27"/>
      <c r="AZ304" s="27" t="n">
        <v>4100000</v>
      </c>
      <c r="BA304" s="27" t="n">
        <v>4100000</v>
      </c>
      <c r="BB304" s="27" t="n">
        <v>4100000</v>
      </c>
      <c r="BC304" s="27" t="n">
        <v>4100000</v>
      </c>
      <c r="BD304" s="27" t="n">
        <v>4100000</v>
      </c>
      <c r="BE304" s="27" t="n">
        <v>4100000</v>
      </c>
      <c r="BF304" s="27" t="n">
        <v>4100000</v>
      </c>
      <c r="BG304" s="27" t="n">
        <v>4100000</v>
      </c>
      <c r="BH304" s="27" t="n">
        <v>2664000</v>
      </c>
      <c r="BI304" s="27" t="n">
        <v>2664000</v>
      </c>
      <c r="CI304" s="43"/>
      <c r="CJ304" s="43"/>
      <c r="CK304" s="43"/>
      <c r="CL304" s="43"/>
      <c r="CM304" s="43"/>
      <c r="CN304" s="43"/>
      <c r="CO304" s="43"/>
      <c r="CP304" s="43"/>
      <c r="CQ304" s="43"/>
      <c r="CR304" s="43"/>
      <c r="CS304" s="43"/>
      <c r="CT304" s="43"/>
      <c r="CU304" s="43"/>
      <c r="CV304" s="43"/>
      <c r="CW304" s="43"/>
      <c r="CX304" s="43"/>
      <c r="CY304" s="43"/>
      <c r="CZ304" s="43"/>
      <c r="DA304" s="43"/>
      <c r="DB304" s="43"/>
      <c r="DC304" s="43"/>
    </row>
    <row r="305" customFormat="false" ht="48" hidden="false" customHeight="true" outlineLevel="0" collapsed="false">
      <c r="A305" s="15" t="s">
        <v>64</v>
      </c>
      <c r="B305" s="16" t="s">
        <v>65</v>
      </c>
      <c r="C305" s="17" t="n">
        <v>1664</v>
      </c>
      <c r="D305" s="16" t="s">
        <v>119</v>
      </c>
      <c r="E305" s="15" t="s">
        <v>107</v>
      </c>
      <c r="F305" s="15"/>
      <c r="G305" s="15"/>
      <c r="H305" s="26" t="s">
        <v>369</v>
      </c>
      <c r="I305" s="19" t="s">
        <v>134</v>
      </c>
      <c r="J305" s="19" t="s">
        <v>594</v>
      </c>
      <c r="K305" s="21"/>
      <c r="L305" s="21"/>
      <c r="M305" s="21"/>
      <c r="N305" s="21"/>
      <c r="O305" s="21"/>
      <c r="P305" s="21"/>
      <c r="Q305" s="21"/>
      <c r="R305" s="21"/>
      <c r="S305" s="21"/>
      <c r="T305" s="21"/>
      <c r="U305" s="21"/>
      <c r="V305" s="21"/>
      <c r="W305" s="21"/>
      <c r="X305" s="21"/>
      <c r="Y305" s="21" t="s">
        <v>81</v>
      </c>
      <c r="Z305" s="21" t="s">
        <v>81</v>
      </c>
      <c r="AA305" s="21" t="s">
        <v>71</v>
      </c>
      <c r="AB305" s="21" t="s">
        <v>71</v>
      </c>
      <c r="AC305" s="21" t="s">
        <v>71</v>
      </c>
      <c r="AD305" s="21" t="s">
        <v>71</v>
      </c>
      <c r="AE305" s="21" t="s">
        <v>72</v>
      </c>
      <c r="AF305" s="21" t="s">
        <v>72</v>
      </c>
      <c r="AG305" s="21" t="s">
        <v>363</v>
      </c>
      <c r="AH305" s="21" t="s">
        <v>363</v>
      </c>
      <c r="AI305" s="21" t="s">
        <v>94</v>
      </c>
      <c r="AJ305" s="34" t="n">
        <v>42395</v>
      </c>
      <c r="AK305" s="26" t="s">
        <v>90</v>
      </c>
      <c r="AL305" s="27"/>
      <c r="AM305" s="27"/>
      <c r="AN305" s="27"/>
      <c r="AO305" s="27"/>
      <c r="AP305" s="27"/>
      <c r="AQ305" s="27"/>
      <c r="AR305" s="27"/>
      <c r="AS305" s="27"/>
      <c r="AT305" s="27"/>
      <c r="AU305" s="27"/>
      <c r="AV305" s="27"/>
      <c r="AW305" s="27"/>
      <c r="AX305" s="27"/>
      <c r="AY305" s="27"/>
      <c r="AZ305" s="27" t="n">
        <v>14400000</v>
      </c>
      <c r="BA305" s="27" t="n">
        <v>14400000</v>
      </c>
      <c r="BB305" s="27" t="n">
        <v>14400000</v>
      </c>
      <c r="BC305" s="27" t="n">
        <v>14400000</v>
      </c>
      <c r="BD305" s="27" t="n">
        <v>14400000</v>
      </c>
      <c r="BE305" s="27" t="n">
        <v>14400000</v>
      </c>
      <c r="BF305" s="27" t="n">
        <v>14400000</v>
      </c>
      <c r="BG305" s="27" t="n">
        <v>14400000</v>
      </c>
      <c r="BH305" s="27" t="n">
        <v>10886000</v>
      </c>
      <c r="BI305" s="27" t="n">
        <v>10886000</v>
      </c>
      <c r="CI305" s="43"/>
      <c r="CJ305" s="43"/>
      <c r="CK305" s="43"/>
      <c r="CL305" s="43"/>
      <c r="CM305" s="43"/>
      <c r="CN305" s="43"/>
      <c r="CO305" s="43"/>
      <c r="CP305" s="43"/>
      <c r="CQ305" s="43"/>
      <c r="CR305" s="43"/>
      <c r="CS305" s="43"/>
      <c r="CT305" s="43"/>
      <c r="CU305" s="43"/>
      <c r="CV305" s="43"/>
      <c r="CW305" s="43"/>
      <c r="CX305" s="43"/>
      <c r="CY305" s="43"/>
      <c r="CZ305" s="43"/>
      <c r="DA305" s="43"/>
      <c r="DB305" s="43"/>
      <c r="DC305" s="43"/>
    </row>
    <row r="306" customFormat="false" ht="54.75" hidden="false" customHeight="true" outlineLevel="0" collapsed="false">
      <c r="A306" s="15" t="s">
        <v>64</v>
      </c>
      <c r="B306" s="16" t="s">
        <v>65</v>
      </c>
      <c r="C306" s="17" t="n">
        <v>1665</v>
      </c>
      <c r="D306" s="16" t="s">
        <v>119</v>
      </c>
      <c r="E306" s="15" t="s">
        <v>107</v>
      </c>
      <c r="F306" s="15"/>
      <c r="G306" s="15"/>
      <c r="H306" s="26" t="s">
        <v>369</v>
      </c>
      <c r="I306" s="19" t="s">
        <v>134</v>
      </c>
      <c r="J306" s="19" t="s">
        <v>595</v>
      </c>
      <c r="K306" s="21"/>
      <c r="L306" s="21"/>
      <c r="M306" s="21"/>
      <c r="N306" s="21"/>
      <c r="O306" s="21"/>
      <c r="P306" s="21"/>
      <c r="Q306" s="21"/>
      <c r="R306" s="21"/>
      <c r="S306" s="21"/>
      <c r="T306" s="21"/>
      <c r="U306" s="21"/>
      <c r="V306" s="21"/>
      <c r="W306" s="21"/>
      <c r="X306" s="21"/>
      <c r="Y306" s="21" t="s">
        <v>81</v>
      </c>
      <c r="Z306" s="21" t="s">
        <v>81</v>
      </c>
      <c r="AA306" s="21" t="s">
        <v>71</v>
      </c>
      <c r="AB306" s="21" t="s">
        <v>71</v>
      </c>
      <c r="AC306" s="21" t="s">
        <v>71</v>
      </c>
      <c r="AD306" s="21" t="s">
        <v>71</v>
      </c>
      <c r="AE306" s="21" t="s">
        <v>72</v>
      </c>
      <c r="AF306" s="21" t="s">
        <v>72</v>
      </c>
      <c r="AG306" s="21" t="s">
        <v>363</v>
      </c>
      <c r="AH306" s="21" t="s">
        <v>363</v>
      </c>
      <c r="AI306" s="21" t="s">
        <v>94</v>
      </c>
      <c r="AJ306" s="34" t="n">
        <v>42395</v>
      </c>
      <c r="AK306" s="26" t="s">
        <v>90</v>
      </c>
      <c r="AL306" s="27"/>
      <c r="AM306" s="27"/>
      <c r="AN306" s="27"/>
      <c r="AO306" s="27"/>
      <c r="AP306" s="27"/>
      <c r="AQ306" s="27"/>
      <c r="AR306" s="27"/>
      <c r="AS306" s="27"/>
      <c r="AT306" s="27"/>
      <c r="AU306" s="27"/>
      <c r="AV306" s="27"/>
      <c r="AW306" s="27"/>
      <c r="AX306" s="27"/>
      <c r="AY306" s="27"/>
      <c r="AZ306" s="27" t="n">
        <v>10800000</v>
      </c>
      <c r="BA306" s="27" t="n">
        <v>10800000</v>
      </c>
      <c r="BB306" s="27" t="n">
        <v>10800000</v>
      </c>
      <c r="BC306" s="27" t="n">
        <v>10800000</v>
      </c>
      <c r="BD306" s="27" t="n">
        <v>10800000</v>
      </c>
      <c r="BE306" s="27" t="n">
        <v>10800000</v>
      </c>
      <c r="BF306" s="27" t="n">
        <v>10800000</v>
      </c>
      <c r="BG306" s="27" t="n">
        <v>10800000</v>
      </c>
      <c r="BH306" s="27" t="n">
        <v>7455000</v>
      </c>
      <c r="BI306" s="27" t="n">
        <v>7455000</v>
      </c>
      <c r="CI306" s="43"/>
      <c r="CJ306" s="43"/>
      <c r="CK306" s="43"/>
      <c r="CL306" s="43"/>
      <c r="CM306" s="43"/>
      <c r="CN306" s="43"/>
      <c r="CO306" s="43"/>
      <c r="CP306" s="43"/>
      <c r="CQ306" s="43"/>
      <c r="CR306" s="43"/>
      <c r="CS306" s="43"/>
      <c r="CT306" s="43"/>
      <c r="CU306" s="43"/>
      <c r="CV306" s="43"/>
      <c r="CW306" s="43"/>
      <c r="CX306" s="43"/>
      <c r="CY306" s="43"/>
      <c r="CZ306" s="43"/>
      <c r="DA306" s="43"/>
      <c r="DB306" s="43"/>
      <c r="DC306" s="43"/>
    </row>
    <row r="307" customFormat="false" ht="63" hidden="false" customHeight="true" outlineLevel="0" collapsed="false">
      <c r="A307" s="15" t="s">
        <v>64</v>
      </c>
      <c r="B307" s="16" t="s">
        <v>65</v>
      </c>
      <c r="C307" s="17" t="n">
        <v>1213</v>
      </c>
      <c r="D307" s="16" t="s">
        <v>119</v>
      </c>
      <c r="E307" s="15" t="s">
        <v>120</v>
      </c>
      <c r="F307" s="15"/>
      <c r="G307" s="15"/>
      <c r="H307" s="26" t="s">
        <v>369</v>
      </c>
      <c r="I307" s="19" t="s">
        <v>136</v>
      </c>
      <c r="J307" s="19" t="s">
        <v>596</v>
      </c>
      <c r="K307" s="21"/>
      <c r="L307" s="21" t="s">
        <v>81</v>
      </c>
      <c r="M307" s="21" t="s">
        <v>81</v>
      </c>
      <c r="N307" s="21" t="s">
        <v>81</v>
      </c>
      <c r="O307" s="21" t="s">
        <v>81</v>
      </c>
      <c r="P307" s="21" t="s">
        <v>81</v>
      </c>
      <c r="Q307" s="21" t="s">
        <v>81</v>
      </c>
      <c r="R307" s="21" t="s">
        <v>81</v>
      </c>
      <c r="S307" s="21" t="s">
        <v>81</v>
      </c>
      <c r="T307" s="21" t="s">
        <v>81</v>
      </c>
      <c r="U307" s="21" t="s">
        <v>81</v>
      </c>
      <c r="V307" s="21" t="s">
        <v>81</v>
      </c>
      <c r="W307" s="21" t="s">
        <v>81</v>
      </c>
      <c r="X307" s="21" t="s">
        <v>81</v>
      </c>
      <c r="Y307" s="21" t="s">
        <v>81</v>
      </c>
      <c r="Z307" s="21" t="s">
        <v>81</v>
      </c>
      <c r="AA307" s="21" t="s">
        <v>81</v>
      </c>
      <c r="AB307" s="21" t="s">
        <v>81</v>
      </c>
      <c r="AC307" s="21" t="s">
        <v>71</v>
      </c>
      <c r="AD307" s="21" t="s">
        <v>72</v>
      </c>
      <c r="AE307" s="21" t="s">
        <v>72</v>
      </c>
      <c r="AF307" s="21" t="s">
        <v>72</v>
      </c>
      <c r="AG307" s="21" t="s">
        <v>363</v>
      </c>
      <c r="AH307" s="21" t="s">
        <v>363</v>
      </c>
      <c r="AI307" s="21" t="s">
        <v>94</v>
      </c>
      <c r="AJ307" s="34" t="n">
        <v>42530</v>
      </c>
      <c r="AK307" s="26" t="s">
        <v>90</v>
      </c>
      <c r="AL307" s="27"/>
      <c r="AM307" s="27" t="n">
        <v>23370000</v>
      </c>
      <c r="AN307" s="27" t="n">
        <v>23370000</v>
      </c>
      <c r="AO307" s="27" t="n">
        <v>23370000</v>
      </c>
      <c r="AP307" s="27" t="n">
        <v>23370000</v>
      </c>
      <c r="AQ307" s="27" t="n">
        <v>61500000</v>
      </c>
      <c r="AR307" s="27" t="n">
        <v>61500000</v>
      </c>
      <c r="AS307" s="27" t="n">
        <v>61500000</v>
      </c>
      <c r="AT307" s="27" t="n">
        <v>61500000</v>
      </c>
      <c r="AU307" s="27" t="n">
        <v>61500000</v>
      </c>
      <c r="AV307" s="27" t="n">
        <v>61500000</v>
      </c>
      <c r="AW307" s="27" t="n">
        <v>86027382</v>
      </c>
      <c r="AX307" s="27" t="n">
        <v>86027382</v>
      </c>
      <c r="AY307" s="27" t="n">
        <v>86027382</v>
      </c>
      <c r="AZ307" s="27" t="n">
        <v>86027382</v>
      </c>
      <c r="BA307" s="27" t="n">
        <v>86027382</v>
      </c>
      <c r="BB307" s="27" t="n">
        <v>86027382</v>
      </c>
      <c r="BC307" s="27" t="n">
        <v>86027382</v>
      </c>
      <c r="BD307" s="27" t="n">
        <v>86027382</v>
      </c>
      <c r="BE307" s="27" t="n">
        <v>86027382</v>
      </c>
      <c r="BF307" s="27" t="n">
        <v>83285224</v>
      </c>
      <c r="BG307" s="27" t="n">
        <v>83285224</v>
      </c>
      <c r="BH307" s="27" t="n">
        <v>83285224</v>
      </c>
      <c r="BI307" s="27" t="n">
        <v>83285224</v>
      </c>
    </row>
    <row r="308" customFormat="false" ht="38.25" hidden="false" customHeight="true" outlineLevel="0" collapsed="false">
      <c r="A308" s="15" t="s">
        <v>64</v>
      </c>
      <c r="B308" s="16" t="s">
        <v>65</v>
      </c>
      <c r="C308" s="17" t="n">
        <v>1199</v>
      </c>
      <c r="D308" s="16" t="s">
        <v>119</v>
      </c>
      <c r="E308" s="15" t="s">
        <v>107</v>
      </c>
      <c r="F308" s="15"/>
      <c r="G308" s="26"/>
      <c r="H308" s="26" t="s">
        <v>369</v>
      </c>
      <c r="I308" s="19" t="s">
        <v>145</v>
      </c>
      <c r="J308" s="19" t="s">
        <v>597</v>
      </c>
      <c r="K308" s="21"/>
      <c r="L308" s="21" t="s">
        <v>80</v>
      </c>
      <c r="M308" s="21" t="s">
        <v>80</v>
      </c>
      <c r="N308" s="21" t="s">
        <v>80</v>
      </c>
      <c r="O308" s="21" t="s">
        <v>81</v>
      </c>
      <c r="P308" s="21" t="s">
        <v>81</v>
      </c>
      <c r="Q308" s="21" t="s">
        <v>81</v>
      </c>
      <c r="R308" s="21" t="s">
        <v>81</v>
      </c>
      <c r="S308" s="21" t="s">
        <v>81</v>
      </c>
      <c r="T308" s="21" t="s">
        <v>81</v>
      </c>
      <c r="U308" s="21" t="s">
        <v>81</v>
      </c>
      <c r="V308" s="21" t="s">
        <v>81</v>
      </c>
      <c r="W308" s="21" t="s">
        <v>81</v>
      </c>
      <c r="X308" s="21" t="s">
        <v>81</v>
      </c>
      <c r="Y308" s="21" t="s">
        <v>81</v>
      </c>
      <c r="Z308" s="21" t="s">
        <v>72</v>
      </c>
      <c r="AA308" s="21" t="s">
        <v>72</v>
      </c>
      <c r="AB308" s="21" t="s">
        <v>72</v>
      </c>
      <c r="AC308" s="21" t="s">
        <v>72</v>
      </c>
      <c r="AD308" s="21" t="s">
        <v>72</v>
      </c>
      <c r="AE308" s="21" t="s">
        <v>72</v>
      </c>
      <c r="AF308" s="21" t="s">
        <v>72</v>
      </c>
      <c r="AG308" s="21" t="s">
        <v>363</v>
      </c>
      <c r="AH308" s="21" t="s">
        <v>363</v>
      </c>
      <c r="AI308" s="21" t="s">
        <v>94</v>
      </c>
      <c r="AJ308" s="34" t="n">
        <v>42208</v>
      </c>
      <c r="AK308" s="26" t="s">
        <v>90</v>
      </c>
      <c r="AL308" s="27"/>
      <c r="AM308" s="27" t="s">
        <v>83</v>
      </c>
      <c r="AN308" s="27" t="s">
        <v>83</v>
      </c>
      <c r="AO308" s="27" t="s">
        <v>83</v>
      </c>
      <c r="AP308" s="27" t="n">
        <v>23500000</v>
      </c>
      <c r="AQ308" s="27" t="n">
        <v>23500000</v>
      </c>
      <c r="AR308" s="27" t="n">
        <v>23500000</v>
      </c>
      <c r="AS308" s="27" t="n">
        <v>23500000</v>
      </c>
      <c r="AT308" s="27" t="n">
        <v>23500000</v>
      </c>
      <c r="AU308" s="27" t="n">
        <v>23500000</v>
      </c>
      <c r="AV308" s="27" t="n">
        <v>25000000</v>
      </c>
      <c r="AW308" s="27" t="n">
        <v>28100000</v>
      </c>
      <c r="AX308" s="27" t="n">
        <v>28100000</v>
      </c>
      <c r="AY308" s="27" t="n">
        <v>28100000</v>
      </c>
      <c r="AZ308" s="27" t="n">
        <v>28100000</v>
      </c>
      <c r="BA308" s="27" t="n">
        <v>28100000</v>
      </c>
      <c r="BB308" s="27" t="n">
        <v>28100000</v>
      </c>
      <c r="BC308" s="27" t="n">
        <v>34920000</v>
      </c>
      <c r="BD308" s="27" t="n">
        <v>34018000</v>
      </c>
      <c r="BE308" s="27" t="n">
        <v>34018000</v>
      </c>
      <c r="BF308" s="27" t="n">
        <v>34018000</v>
      </c>
      <c r="BG308" s="27" t="n">
        <v>34018000</v>
      </c>
      <c r="BH308" s="27" t="n">
        <v>34018000</v>
      </c>
      <c r="BI308" s="27" t="n">
        <v>34018000</v>
      </c>
    </row>
    <row r="309" customFormat="false" ht="50.25" hidden="false" customHeight="true" outlineLevel="0" collapsed="false">
      <c r="A309" s="15" t="s">
        <v>64</v>
      </c>
      <c r="B309" s="16" t="s">
        <v>65</v>
      </c>
      <c r="C309" s="17" t="n">
        <v>1337</v>
      </c>
      <c r="D309" s="16" t="s">
        <v>119</v>
      </c>
      <c r="E309" s="15" t="s">
        <v>107</v>
      </c>
      <c r="F309" s="15"/>
      <c r="G309" s="15"/>
      <c r="H309" s="26" t="s">
        <v>369</v>
      </c>
      <c r="I309" s="19" t="s">
        <v>145</v>
      </c>
      <c r="J309" s="19" t="s">
        <v>598</v>
      </c>
      <c r="K309" s="21"/>
      <c r="L309" s="21"/>
      <c r="M309" s="21"/>
      <c r="N309" s="21"/>
      <c r="O309" s="21" t="s">
        <v>81</v>
      </c>
      <c r="P309" s="21" t="s">
        <v>81</v>
      </c>
      <c r="Q309" s="21" t="s">
        <v>81</v>
      </c>
      <c r="R309" s="21" t="s">
        <v>81</v>
      </c>
      <c r="S309" s="21" t="s">
        <v>81</v>
      </c>
      <c r="T309" s="21" t="s">
        <v>81</v>
      </c>
      <c r="U309" s="21" t="s">
        <v>81</v>
      </c>
      <c r="V309" s="21" t="s">
        <v>81</v>
      </c>
      <c r="W309" s="21" t="s">
        <v>81</v>
      </c>
      <c r="X309" s="21" t="s">
        <v>81</v>
      </c>
      <c r="Y309" s="21" t="s">
        <v>81</v>
      </c>
      <c r="Z309" s="21" t="s">
        <v>81</v>
      </c>
      <c r="AA309" s="21" t="s">
        <v>81</v>
      </c>
      <c r="AB309" s="21" t="s">
        <v>81</v>
      </c>
      <c r="AC309" s="21" t="s">
        <v>72</v>
      </c>
      <c r="AD309" s="21" t="s">
        <v>72</v>
      </c>
      <c r="AE309" s="21" t="s">
        <v>72</v>
      </c>
      <c r="AF309" s="21" t="s">
        <v>72</v>
      </c>
      <c r="AG309" s="21" t="s">
        <v>363</v>
      </c>
      <c r="AH309" s="21" t="s">
        <v>363</v>
      </c>
      <c r="AI309" s="21" t="s">
        <v>94</v>
      </c>
      <c r="AJ309" s="34" t="n">
        <v>42530</v>
      </c>
      <c r="AK309" s="26" t="s">
        <v>90</v>
      </c>
      <c r="AL309" s="27"/>
      <c r="AM309" s="27"/>
      <c r="AN309" s="27"/>
      <c r="AO309" s="27"/>
      <c r="AP309" s="27" t="n">
        <v>21000000</v>
      </c>
      <c r="AQ309" s="27" t="n">
        <v>21000000</v>
      </c>
      <c r="AR309" s="27" t="n">
        <v>21000000</v>
      </c>
      <c r="AS309" s="27" t="n">
        <v>21000000</v>
      </c>
      <c r="AT309" s="27" t="n">
        <v>21000000</v>
      </c>
      <c r="AU309" s="27" t="n">
        <v>21000000</v>
      </c>
      <c r="AV309" s="27" t="n">
        <v>14000000</v>
      </c>
      <c r="AW309" s="27" t="n">
        <v>17500000</v>
      </c>
      <c r="AX309" s="27" t="n">
        <v>17500000</v>
      </c>
      <c r="AY309" s="27" t="n">
        <v>17500000</v>
      </c>
      <c r="AZ309" s="27" t="n">
        <v>17500000</v>
      </c>
      <c r="BA309" s="27" t="n">
        <v>17500000</v>
      </c>
      <c r="BB309" s="27" t="n">
        <v>17500000</v>
      </c>
      <c r="BC309" s="27" t="n">
        <v>17500000</v>
      </c>
      <c r="BD309" s="27" t="n">
        <v>17500000</v>
      </c>
      <c r="BE309" s="27" t="n">
        <v>17500000</v>
      </c>
      <c r="BF309" s="27" t="n">
        <v>17500000</v>
      </c>
      <c r="BG309" s="27" t="n">
        <v>17500000</v>
      </c>
      <c r="BH309" s="27" t="n">
        <v>17500000</v>
      </c>
      <c r="BI309" s="27" t="n">
        <v>17500000</v>
      </c>
      <c r="CI309" s="1"/>
      <c r="CJ309" s="28"/>
      <c r="CK309" s="28"/>
      <c r="CL309" s="28"/>
      <c r="CM309" s="28"/>
      <c r="CN309" s="28"/>
      <c r="CO309" s="28"/>
      <c r="CP309" s="28"/>
      <c r="CQ309" s="28"/>
      <c r="CR309" s="28"/>
      <c r="CS309" s="28"/>
      <c r="CT309" s="28"/>
      <c r="CU309" s="28"/>
      <c r="CV309" s="28"/>
      <c r="CW309" s="28"/>
      <c r="CX309" s="28"/>
      <c r="CY309" s="28"/>
      <c r="CZ309" s="28"/>
      <c r="DA309" s="28"/>
      <c r="DB309" s="28"/>
      <c r="DC309" s="28"/>
    </row>
    <row r="310" customFormat="false" ht="48.75" hidden="false" customHeight="true" outlineLevel="0" collapsed="false">
      <c r="A310" s="15" t="s">
        <v>64</v>
      </c>
      <c r="B310" s="16" t="s">
        <v>65</v>
      </c>
      <c r="C310" s="17" t="n">
        <v>1520</v>
      </c>
      <c r="D310" s="16" t="s">
        <v>119</v>
      </c>
      <c r="E310" s="15" t="s">
        <v>107</v>
      </c>
      <c r="F310" s="15"/>
      <c r="G310" s="15"/>
      <c r="H310" s="26" t="s">
        <v>369</v>
      </c>
      <c r="I310" s="19" t="s">
        <v>153</v>
      </c>
      <c r="J310" s="29" t="s">
        <v>599</v>
      </c>
      <c r="K310" s="21"/>
      <c r="L310" s="21"/>
      <c r="M310" s="21"/>
      <c r="N310" s="21"/>
      <c r="O310" s="21"/>
      <c r="P310" s="21"/>
      <c r="Q310" s="21"/>
      <c r="R310" s="21"/>
      <c r="S310" s="21"/>
      <c r="T310" s="21"/>
      <c r="U310" s="21" t="s">
        <v>80</v>
      </c>
      <c r="V310" s="21" t="s">
        <v>81</v>
      </c>
      <c r="W310" s="21" t="s">
        <v>81</v>
      </c>
      <c r="X310" s="21" t="s">
        <v>81</v>
      </c>
      <c r="Y310" s="21" t="s">
        <v>81</v>
      </c>
      <c r="Z310" s="21" t="s">
        <v>81</v>
      </c>
      <c r="AA310" s="21" t="s">
        <v>71</v>
      </c>
      <c r="AB310" s="21" t="s">
        <v>72</v>
      </c>
      <c r="AC310" s="21" t="s">
        <v>72</v>
      </c>
      <c r="AD310" s="21" t="s">
        <v>72</v>
      </c>
      <c r="AE310" s="21" t="s">
        <v>72</v>
      </c>
      <c r="AF310" s="21" t="s">
        <v>72</v>
      </c>
      <c r="AG310" s="21" t="s">
        <v>363</v>
      </c>
      <c r="AH310" s="21" t="s">
        <v>363</v>
      </c>
      <c r="AI310" s="21" t="s">
        <v>94</v>
      </c>
      <c r="AJ310" s="23" t="n">
        <v>42278</v>
      </c>
      <c r="AK310" s="26" t="s">
        <v>90</v>
      </c>
      <c r="AL310" s="27"/>
      <c r="AM310" s="27"/>
      <c r="AN310" s="27"/>
      <c r="AO310" s="27"/>
      <c r="AP310" s="27"/>
      <c r="AQ310" s="27"/>
      <c r="AR310" s="27"/>
      <c r="AS310" s="27"/>
      <c r="AT310" s="27"/>
      <c r="AU310" s="27"/>
      <c r="AV310" s="27" t="s">
        <v>83</v>
      </c>
      <c r="AW310" s="27" t="n">
        <v>8200000</v>
      </c>
      <c r="AX310" s="27" t="n">
        <v>8200000</v>
      </c>
      <c r="AY310" s="27" t="n">
        <v>8200000</v>
      </c>
      <c r="AZ310" s="27" t="n">
        <v>8200000</v>
      </c>
      <c r="BA310" s="27" t="n">
        <v>8200000</v>
      </c>
      <c r="BB310" s="27" t="n">
        <v>8200000</v>
      </c>
      <c r="BC310" s="27" t="n">
        <v>8700000</v>
      </c>
      <c r="BD310" s="27" t="n">
        <v>8700000</v>
      </c>
      <c r="BE310" s="27" t="n">
        <v>8700000</v>
      </c>
      <c r="BF310" s="27" t="n">
        <v>8700000</v>
      </c>
      <c r="BG310" s="27" t="n">
        <v>8700000</v>
      </c>
      <c r="BH310" s="27" t="n">
        <v>8700000</v>
      </c>
      <c r="BI310" s="27" t="n">
        <v>8700000</v>
      </c>
      <c r="CI310" s="1"/>
      <c r="CJ310" s="28"/>
      <c r="CK310" s="28"/>
      <c r="CL310" s="28"/>
      <c r="CM310" s="28"/>
      <c r="CN310" s="28"/>
      <c r="CO310" s="28"/>
      <c r="CP310" s="28"/>
      <c r="CQ310" s="28"/>
      <c r="CR310" s="28"/>
      <c r="CS310" s="28"/>
      <c r="CT310" s="28"/>
      <c r="CU310" s="28"/>
      <c r="CV310" s="28"/>
      <c r="CW310" s="28"/>
      <c r="CX310" s="28"/>
      <c r="CY310" s="28"/>
      <c r="CZ310" s="28"/>
      <c r="DA310" s="28"/>
      <c r="DB310" s="28"/>
      <c r="DC310" s="28"/>
    </row>
    <row r="311" customFormat="false" ht="46.5" hidden="false" customHeight="true" outlineLevel="0" collapsed="false">
      <c r="A311" s="15" t="s">
        <v>64</v>
      </c>
      <c r="B311" s="16" t="s">
        <v>65</v>
      </c>
      <c r="C311" s="17" t="n">
        <v>1502</v>
      </c>
      <c r="D311" s="16" t="s">
        <v>119</v>
      </c>
      <c r="E311" s="15" t="s">
        <v>120</v>
      </c>
      <c r="F311" s="15"/>
      <c r="G311" s="15"/>
      <c r="H311" s="25" t="s">
        <v>369</v>
      </c>
      <c r="I311" s="20"/>
      <c r="J311" s="19" t="s">
        <v>600</v>
      </c>
      <c r="K311" s="21"/>
      <c r="L311" s="21"/>
      <c r="M311" s="21"/>
      <c r="N311" s="21"/>
      <c r="O311" s="21"/>
      <c r="P311" s="21"/>
      <c r="Q311" s="21"/>
      <c r="R311" s="21"/>
      <c r="S311" s="21" t="s">
        <v>80</v>
      </c>
      <c r="T311" s="21" t="s">
        <v>80</v>
      </c>
      <c r="U311" s="21" t="s">
        <v>71</v>
      </c>
      <c r="V311" s="21" t="s">
        <v>71</v>
      </c>
      <c r="W311" s="21" t="s">
        <v>71</v>
      </c>
      <c r="X311" s="21" t="s">
        <v>71</v>
      </c>
      <c r="Y311" s="21" t="s">
        <v>71</v>
      </c>
      <c r="Z311" s="21" t="s">
        <v>71</v>
      </c>
      <c r="AA311" s="21" t="s">
        <v>72</v>
      </c>
      <c r="AB311" s="21" t="s">
        <v>72</v>
      </c>
      <c r="AC311" s="21" t="s">
        <v>72</v>
      </c>
      <c r="AD311" s="21" t="s">
        <v>72</v>
      </c>
      <c r="AE311" s="21" t="s">
        <v>72</v>
      </c>
      <c r="AF311" s="21" t="s">
        <v>72</v>
      </c>
      <c r="AG311" s="21" t="s">
        <v>363</v>
      </c>
      <c r="AH311" s="21" t="s">
        <v>363</v>
      </c>
      <c r="AI311" s="21" t="s">
        <v>73</v>
      </c>
      <c r="AJ311" s="34" t="s">
        <v>82</v>
      </c>
      <c r="AK311" s="23" t="n">
        <v>42720</v>
      </c>
      <c r="AL311" s="27"/>
      <c r="AM311" s="27"/>
      <c r="AN311" s="27"/>
      <c r="AO311" s="27"/>
      <c r="AP311" s="27"/>
      <c r="AQ311" s="27"/>
      <c r="AR311" s="27"/>
      <c r="AS311" s="27"/>
      <c r="AT311" s="27" t="s">
        <v>83</v>
      </c>
      <c r="AU311" s="27" t="s">
        <v>83</v>
      </c>
      <c r="AV311" s="27" t="n">
        <v>17400000</v>
      </c>
      <c r="AW311" s="27" t="n">
        <v>17400000</v>
      </c>
      <c r="AX311" s="27" t="n">
        <v>17400000</v>
      </c>
      <c r="AY311" s="27" t="n">
        <v>17400000</v>
      </c>
      <c r="AZ311" s="27" t="n">
        <v>17400000</v>
      </c>
      <c r="BA311" s="27" t="n">
        <v>17400000</v>
      </c>
      <c r="BB311" s="27" t="n">
        <v>24930000</v>
      </c>
      <c r="BC311" s="27" t="n">
        <v>24930000</v>
      </c>
      <c r="BD311" s="27" t="n">
        <v>24930000</v>
      </c>
      <c r="BE311" s="27" t="n">
        <v>24930000</v>
      </c>
      <c r="BF311" s="27" t="n">
        <v>24930000</v>
      </c>
      <c r="BG311" s="27" t="n">
        <v>24930000</v>
      </c>
      <c r="BH311" s="27" t="n">
        <v>24930000</v>
      </c>
      <c r="BI311" s="27" t="n">
        <v>24930000</v>
      </c>
    </row>
    <row r="312" customFormat="false" ht="28.5" hidden="false" customHeight="true" outlineLevel="0" collapsed="false">
      <c r="A312" s="15" t="s">
        <v>64</v>
      </c>
      <c r="B312" s="16" t="s">
        <v>65</v>
      </c>
      <c r="C312" s="17" t="n">
        <v>1221</v>
      </c>
      <c r="D312" s="16" t="s">
        <v>119</v>
      </c>
      <c r="E312" s="15" t="s">
        <v>107</v>
      </c>
      <c r="F312" s="15"/>
      <c r="G312" s="15"/>
      <c r="H312" s="26" t="s">
        <v>601</v>
      </c>
      <c r="I312" s="19" t="s">
        <v>134</v>
      </c>
      <c r="J312" s="19" t="s">
        <v>602</v>
      </c>
      <c r="K312" s="21"/>
      <c r="L312" s="21" t="s">
        <v>81</v>
      </c>
      <c r="M312" s="21" t="s">
        <v>81</v>
      </c>
      <c r="N312" s="21" t="s">
        <v>81</v>
      </c>
      <c r="O312" s="21" t="s">
        <v>81</v>
      </c>
      <c r="P312" s="21" t="s">
        <v>81</v>
      </c>
      <c r="Q312" s="21" t="s">
        <v>81</v>
      </c>
      <c r="R312" s="21" t="s">
        <v>71</v>
      </c>
      <c r="S312" s="21" t="s">
        <v>71</v>
      </c>
      <c r="T312" s="21" t="s">
        <v>71</v>
      </c>
      <c r="U312" s="21" t="s">
        <v>71</v>
      </c>
      <c r="V312" s="21" t="s">
        <v>71</v>
      </c>
      <c r="W312" s="21" t="s">
        <v>71</v>
      </c>
      <c r="X312" s="21" t="s">
        <v>71</v>
      </c>
      <c r="Y312" s="21" t="s">
        <v>71</v>
      </c>
      <c r="Z312" s="21" t="s">
        <v>71</v>
      </c>
      <c r="AA312" s="21" t="s">
        <v>72</v>
      </c>
      <c r="AB312" s="21" t="s">
        <v>72</v>
      </c>
      <c r="AC312" s="21" t="s">
        <v>72</v>
      </c>
      <c r="AD312" s="21" t="s">
        <v>72</v>
      </c>
      <c r="AE312" s="21" t="s">
        <v>72</v>
      </c>
      <c r="AF312" s="21" t="s">
        <v>363</v>
      </c>
      <c r="AG312" s="21" t="s">
        <v>363</v>
      </c>
      <c r="AH312" s="21" t="s">
        <v>363</v>
      </c>
      <c r="AI312" s="21" t="s">
        <v>73</v>
      </c>
      <c r="AJ312" s="34" t="n">
        <v>41250</v>
      </c>
      <c r="AK312" s="23" t="n">
        <v>42411</v>
      </c>
      <c r="AL312" s="27"/>
      <c r="AM312" s="27" t="n">
        <v>108500000</v>
      </c>
      <c r="AN312" s="27" t="n">
        <v>108500000</v>
      </c>
      <c r="AO312" s="27" t="n">
        <v>108500000</v>
      </c>
      <c r="AP312" s="27" t="n">
        <v>108500000</v>
      </c>
      <c r="AQ312" s="27" t="n">
        <v>108500000</v>
      </c>
      <c r="AR312" s="27" t="n">
        <v>108500000</v>
      </c>
      <c r="AS312" s="27" t="n">
        <v>109500000</v>
      </c>
      <c r="AT312" s="27" t="n">
        <v>109500000</v>
      </c>
      <c r="AU312" s="27" t="n">
        <v>109500000</v>
      </c>
      <c r="AV312" s="27" t="n">
        <v>113400000</v>
      </c>
      <c r="AW312" s="27" t="n">
        <v>113400000</v>
      </c>
      <c r="AX312" s="27" t="n">
        <v>113400000</v>
      </c>
      <c r="AY312" s="27" t="n">
        <v>113400000</v>
      </c>
      <c r="AZ312" s="27" t="n">
        <v>113400000</v>
      </c>
      <c r="BA312" s="27" t="n">
        <v>113400000</v>
      </c>
      <c r="BB312" s="27" t="n">
        <v>113400000</v>
      </c>
      <c r="BC312" s="27" t="n">
        <v>113400000</v>
      </c>
      <c r="BD312" s="27" t="n">
        <v>113400000</v>
      </c>
      <c r="BE312" s="27" t="n">
        <v>94000000</v>
      </c>
      <c r="BF312" s="27" t="n">
        <v>94000000</v>
      </c>
      <c r="BG312" s="27" t="n">
        <v>94000000</v>
      </c>
      <c r="BH312" s="27" t="n">
        <v>94000000</v>
      </c>
      <c r="BI312" s="27" t="n">
        <v>94000000</v>
      </c>
    </row>
    <row r="313" customFormat="false" ht="32.25" hidden="false" customHeight="true" outlineLevel="0" collapsed="false">
      <c r="A313" s="15" t="s">
        <v>64</v>
      </c>
      <c r="B313" s="16" t="s">
        <v>65</v>
      </c>
      <c r="C313" s="17" t="n">
        <v>1223</v>
      </c>
      <c r="D313" s="16" t="s">
        <v>119</v>
      </c>
      <c r="E313" s="15" t="s">
        <v>107</v>
      </c>
      <c r="F313" s="15"/>
      <c r="G313" s="15"/>
      <c r="H313" s="25" t="s">
        <v>601</v>
      </c>
      <c r="I313" s="19" t="s">
        <v>134</v>
      </c>
      <c r="J313" s="19" t="s">
        <v>603</v>
      </c>
      <c r="K313" s="21"/>
      <c r="L313" s="21" t="s">
        <v>81</v>
      </c>
      <c r="M313" s="21" t="s">
        <v>81</v>
      </c>
      <c r="N313" s="21" t="s">
        <v>81</v>
      </c>
      <c r="O313" s="21" t="s">
        <v>81</v>
      </c>
      <c r="P313" s="21" t="s">
        <v>81</v>
      </c>
      <c r="Q313" s="21" t="s">
        <v>81</v>
      </c>
      <c r="R313" s="21" t="s">
        <v>71</v>
      </c>
      <c r="S313" s="21" t="s">
        <v>71</v>
      </c>
      <c r="T313" s="21" t="s">
        <v>71</v>
      </c>
      <c r="U313" s="21" t="s">
        <v>71</v>
      </c>
      <c r="V313" s="21" t="s">
        <v>71</v>
      </c>
      <c r="W313" s="21" t="s">
        <v>71</v>
      </c>
      <c r="X313" s="21" t="s">
        <v>71</v>
      </c>
      <c r="Y313" s="21" t="s">
        <v>71</v>
      </c>
      <c r="Z313" s="21" t="s">
        <v>71</v>
      </c>
      <c r="AA313" s="21" t="s">
        <v>72</v>
      </c>
      <c r="AB313" s="21" t="s">
        <v>72</v>
      </c>
      <c r="AC313" s="21" t="s">
        <v>72</v>
      </c>
      <c r="AD313" s="21" t="s">
        <v>72</v>
      </c>
      <c r="AE313" s="21" t="s">
        <v>72</v>
      </c>
      <c r="AF313" s="21" t="s">
        <v>363</v>
      </c>
      <c r="AG313" s="21" t="s">
        <v>363</v>
      </c>
      <c r="AH313" s="21" t="s">
        <v>363</v>
      </c>
      <c r="AI313" s="21" t="s">
        <v>73</v>
      </c>
      <c r="AJ313" s="34" t="n">
        <v>41250</v>
      </c>
      <c r="AK313" s="23" t="n">
        <v>42411</v>
      </c>
      <c r="AL313" s="27"/>
      <c r="AM313" s="24" t="s">
        <v>604</v>
      </c>
      <c r="AN313" s="24" t="s">
        <v>604</v>
      </c>
      <c r="AO313" s="24" t="s">
        <v>604</v>
      </c>
      <c r="AP313" s="24" t="s">
        <v>604</v>
      </c>
      <c r="AQ313" s="24" t="s">
        <v>605</v>
      </c>
      <c r="AR313" s="24" t="s">
        <v>605</v>
      </c>
      <c r="AS313" s="24" t="s">
        <v>605</v>
      </c>
      <c r="AT313" s="24" t="s">
        <v>605</v>
      </c>
      <c r="AU313" s="24" t="s">
        <v>605</v>
      </c>
      <c r="AV313" s="24" t="s">
        <v>605</v>
      </c>
      <c r="AW313" s="24" t="s">
        <v>605</v>
      </c>
      <c r="AX313" s="24" t="s">
        <v>605</v>
      </c>
      <c r="AY313" s="24" t="s">
        <v>605</v>
      </c>
      <c r="AZ313" s="24" t="s">
        <v>605</v>
      </c>
      <c r="BA313" s="24" t="s">
        <v>605</v>
      </c>
      <c r="BB313" s="24" t="s">
        <v>605</v>
      </c>
      <c r="BC313" s="24" t="s">
        <v>605</v>
      </c>
      <c r="BD313" s="24" t="s">
        <v>605</v>
      </c>
      <c r="BE313" s="24" t="s">
        <v>605</v>
      </c>
      <c r="BF313" s="24" t="s">
        <v>605</v>
      </c>
      <c r="BG313" s="24" t="s">
        <v>605</v>
      </c>
      <c r="BH313" s="24" t="s">
        <v>605</v>
      </c>
      <c r="BI313" s="24" t="s">
        <v>605</v>
      </c>
    </row>
    <row r="314" customFormat="false" ht="61.5" hidden="false" customHeight="true" outlineLevel="0" collapsed="false">
      <c r="A314" s="15" t="s">
        <v>64</v>
      </c>
      <c r="B314" s="16" t="s">
        <v>65</v>
      </c>
      <c r="C314" s="17" t="n">
        <v>1549</v>
      </c>
      <c r="D314" s="16" t="s">
        <v>119</v>
      </c>
      <c r="E314" s="15" t="s">
        <v>120</v>
      </c>
      <c r="F314" s="15"/>
      <c r="G314" s="15"/>
      <c r="H314" s="26" t="s">
        <v>387</v>
      </c>
      <c r="I314" s="19" t="s">
        <v>136</v>
      </c>
      <c r="J314" s="19" t="s">
        <v>606</v>
      </c>
      <c r="K314" s="21"/>
      <c r="L314" s="21"/>
      <c r="M314" s="21"/>
      <c r="N314" s="21"/>
      <c r="O314" s="21"/>
      <c r="P314" s="21"/>
      <c r="Q314" s="21"/>
      <c r="R314" s="21"/>
      <c r="S314" s="21"/>
      <c r="T314" s="21"/>
      <c r="U314" s="21" t="s">
        <v>81</v>
      </c>
      <c r="V314" s="21" t="s">
        <v>81</v>
      </c>
      <c r="W314" s="21" t="s">
        <v>81</v>
      </c>
      <c r="X314" s="21" t="s">
        <v>81</v>
      </c>
      <c r="Y314" s="21" t="s">
        <v>71</v>
      </c>
      <c r="Z314" s="21" t="s">
        <v>71</v>
      </c>
      <c r="AA314" s="21" t="s">
        <v>71</v>
      </c>
      <c r="AB314" s="21" t="s">
        <v>71</v>
      </c>
      <c r="AC314" s="21" t="s">
        <v>72</v>
      </c>
      <c r="AD314" s="21" t="s">
        <v>72</v>
      </c>
      <c r="AE314" s="21" t="s">
        <v>72</v>
      </c>
      <c r="AF314" s="21" t="s">
        <v>363</v>
      </c>
      <c r="AG314" s="21" t="s">
        <v>363</v>
      </c>
      <c r="AH314" s="21" t="s">
        <v>363</v>
      </c>
      <c r="AI314" s="21" t="s">
        <v>73</v>
      </c>
      <c r="AJ314" s="34" t="n">
        <v>42125</v>
      </c>
      <c r="AK314" s="26" t="s">
        <v>90</v>
      </c>
      <c r="AL314" s="27"/>
      <c r="AM314" s="27"/>
      <c r="AN314" s="27"/>
      <c r="AO314" s="27"/>
      <c r="AP314" s="27"/>
      <c r="AQ314" s="27"/>
      <c r="AR314" s="27"/>
      <c r="AS314" s="27"/>
      <c r="AT314" s="27"/>
      <c r="AU314" s="27"/>
      <c r="AV314" s="27" t="s">
        <v>607</v>
      </c>
      <c r="AW314" s="27" t="n">
        <v>13160000</v>
      </c>
      <c r="AX314" s="27" t="n">
        <v>13160000</v>
      </c>
      <c r="AY314" s="27" t="n">
        <v>13160000</v>
      </c>
      <c r="AZ314" s="27" t="n">
        <v>13160000</v>
      </c>
      <c r="BA314" s="27" t="n">
        <v>13160000</v>
      </c>
      <c r="BB314" s="27" t="n">
        <v>19970000</v>
      </c>
      <c r="BC314" s="27" t="n">
        <v>19970000</v>
      </c>
      <c r="BD314" s="27" t="n">
        <v>19970000</v>
      </c>
      <c r="BE314" s="27" t="n">
        <v>19970000</v>
      </c>
      <c r="BF314" s="27" t="n">
        <v>19967805</v>
      </c>
      <c r="BG314" s="27" t="n">
        <v>19967805</v>
      </c>
      <c r="BH314" s="27" t="n">
        <v>19967805</v>
      </c>
      <c r="BI314" s="27" t="n">
        <v>19967805</v>
      </c>
      <c r="CI314" s="1"/>
      <c r="CJ314" s="28"/>
      <c r="CK314" s="28"/>
      <c r="CL314" s="28"/>
      <c r="CM314" s="28"/>
      <c r="CN314" s="28"/>
      <c r="CO314" s="28"/>
      <c r="CP314" s="28"/>
      <c r="CQ314" s="28"/>
      <c r="CR314" s="28"/>
      <c r="CS314" s="28"/>
      <c r="CT314" s="28"/>
      <c r="CU314" s="28"/>
      <c r="CV314" s="28"/>
      <c r="CW314" s="28"/>
      <c r="CX314" s="28"/>
      <c r="CY314" s="28"/>
      <c r="CZ314" s="28"/>
      <c r="DA314" s="28"/>
      <c r="DB314" s="28"/>
      <c r="DC314" s="28"/>
    </row>
    <row r="315" customFormat="false" ht="51" hidden="false" customHeight="true" outlineLevel="0" collapsed="false">
      <c r="A315" s="15" t="s">
        <v>64</v>
      </c>
      <c r="B315" s="16" t="s">
        <v>65</v>
      </c>
      <c r="C315" s="17" t="n">
        <v>1637</v>
      </c>
      <c r="D315" s="16" t="s">
        <v>119</v>
      </c>
      <c r="E315" s="15" t="s">
        <v>120</v>
      </c>
      <c r="F315" s="15"/>
      <c r="G315" s="15"/>
      <c r="H315" s="26" t="s">
        <v>387</v>
      </c>
      <c r="I315" s="19" t="s">
        <v>608</v>
      </c>
      <c r="J315" s="19" t="s">
        <v>609</v>
      </c>
      <c r="K315" s="21"/>
      <c r="L315" s="21"/>
      <c r="M315" s="21"/>
      <c r="N315" s="21"/>
      <c r="O315" s="21"/>
      <c r="P315" s="21"/>
      <c r="Q315" s="21"/>
      <c r="R315" s="21"/>
      <c r="S315" s="21"/>
      <c r="T315" s="21"/>
      <c r="U315" s="21"/>
      <c r="V315" s="21"/>
      <c r="W315" s="21"/>
      <c r="X315" s="21" t="s">
        <v>81</v>
      </c>
      <c r="Y315" s="21" t="s">
        <v>71</v>
      </c>
      <c r="Z315" s="21" t="s">
        <v>71</v>
      </c>
      <c r="AA315" s="21" t="s">
        <v>71</v>
      </c>
      <c r="AB315" s="21" t="s">
        <v>71</v>
      </c>
      <c r="AC315" s="21" t="s">
        <v>72</v>
      </c>
      <c r="AD315" s="21" t="s">
        <v>72</v>
      </c>
      <c r="AE315" s="21" t="s">
        <v>72</v>
      </c>
      <c r="AF315" s="21" t="s">
        <v>363</v>
      </c>
      <c r="AG315" s="21" t="s">
        <v>363</v>
      </c>
      <c r="AH315" s="21" t="s">
        <v>363</v>
      </c>
      <c r="AI315" s="21" t="s">
        <v>73</v>
      </c>
      <c r="AJ315" s="23" t="n">
        <v>42125</v>
      </c>
      <c r="AK315" s="26" t="s">
        <v>90</v>
      </c>
      <c r="AL315" s="27"/>
      <c r="AM315" s="27"/>
      <c r="AN315" s="27"/>
      <c r="AO315" s="27"/>
      <c r="AP315" s="27"/>
      <c r="AQ315" s="27"/>
      <c r="AR315" s="27"/>
      <c r="AS315" s="27"/>
      <c r="AT315" s="27"/>
      <c r="AU315" s="27"/>
      <c r="AV315" s="27"/>
      <c r="AW315" s="27"/>
      <c r="AX315" s="27"/>
      <c r="AY315" s="27" t="n">
        <v>1560000</v>
      </c>
      <c r="AZ315" s="27" t="n">
        <v>1560000</v>
      </c>
      <c r="BA315" s="27" t="n">
        <v>1560000</v>
      </c>
      <c r="BB315" s="24" t="s">
        <v>610</v>
      </c>
      <c r="BC315" s="24" t="s">
        <v>610</v>
      </c>
      <c r="BD315" s="24" t="s">
        <v>610</v>
      </c>
      <c r="BE315" s="24" t="s">
        <v>610</v>
      </c>
      <c r="BF315" s="24" t="s">
        <v>610</v>
      </c>
      <c r="BG315" s="24" t="s">
        <v>610</v>
      </c>
      <c r="BH315" s="24" t="s">
        <v>610</v>
      </c>
      <c r="BI315" s="24" t="s">
        <v>610</v>
      </c>
      <c r="CI315" s="1"/>
      <c r="CJ315" s="28"/>
      <c r="CK315" s="28"/>
      <c r="CL315" s="28"/>
      <c r="CM315" s="28"/>
      <c r="CN315" s="28"/>
      <c r="CO315" s="28"/>
      <c r="CP315" s="28"/>
      <c r="CQ315" s="28"/>
      <c r="CR315" s="28"/>
      <c r="CS315" s="28"/>
      <c r="CT315" s="28"/>
      <c r="CU315" s="28"/>
      <c r="CV315" s="28"/>
      <c r="CW315" s="28"/>
      <c r="CX315" s="28"/>
      <c r="CY315" s="28"/>
      <c r="CZ315" s="28"/>
      <c r="DA315" s="28"/>
      <c r="DB315" s="28"/>
      <c r="DC315" s="28"/>
    </row>
    <row r="316" customFormat="false" ht="41.25" hidden="false" customHeight="true" outlineLevel="0" collapsed="false">
      <c r="A316" s="15" t="s">
        <v>64</v>
      </c>
      <c r="B316" s="16" t="s">
        <v>65</v>
      </c>
      <c r="C316" s="17" t="n">
        <v>1553</v>
      </c>
      <c r="D316" s="16" t="s">
        <v>119</v>
      </c>
      <c r="E316" s="15" t="s">
        <v>107</v>
      </c>
      <c r="F316" s="15"/>
      <c r="G316" s="15"/>
      <c r="H316" s="26" t="s">
        <v>387</v>
      </c>
      <c r="I316" s="19" t="s">
        <v>149</v>
      </c>
      <c r="J316" s="19" t="s">
        <v>611</v>
      </c>
      <c r="K316" s="21"/>
      <c r="L316" s="21"/>
      <c r="M316" s="21"/>
      <c r="N316" s="21"/>
      <c r="O316" s="21"/>
      <c r="P316" s="21"/>
      <c r="Q316" s="21"/>
      <c r="R316" s="21"/>
      <c r="S316" s="21"/>
      <c r="T316" s="21"/>
      <c r="U316" s="21" t="s">
        <v>80</v>
      </c>
      <c r="V316" s="21" t="s">
        <v>81</v>
      </c>
      <c r="W316" s="21" t="s">
        <v>81</v>
      </c>
      <c r="X316" s="21" t="s">
        <v>81</v>
      </c>
      <c r="Y316" s="21" t="s">
        <v>71</v>
      </c>
      <c r="Z316" s="21" t="s">
        <v>71</v>
      </c>
      <c r="AA316" s="21" t="s">
        <v>71</v>
      </c>
      <c r="AB316" s="21" t="s">
        <v>71</v>
      </c>
      <c r="AC316" s="21" t="s">
        <v>72</v>
      </c>
      <c r="AD316" s="21" t="s">
        <v>72</v>
      </c>
      <c r="AE316" s="21" t="s">
        <v>72</v>
      </c>
      <c r="AF316" s="21" t="s">
        <v>363</v>
      </c>
      <c r="AG316" s="21" t="s">
        <v>363</v>
      </c>
      <c r="AH316" s="21" t="s">
        <v>363</v>
      </c>
      <c r="AI316" s="21" t="s">
        <v>73</v>
      </c>
      <c r="AJ316" s="23" t="n">
        <v>42125</v>
      </c>
      <c r="AK316" s="26" t="s">
        <v>90</v>
      </c>
      <c r="AL316" s="27"/>
      <c r="AM316" s="27"/>
      <c r="AN316" s="27"/>
      <c r="AO316" s="27"/>
      <c r="AP316" s="27"/>
      <c r="AQ316" s="27"/>
      <c r="AR316" s="27"/>
      <c r="AS316" s="27"/>
      <c r="AT316" s="27"/>
      <c r="AU316" s="27"/>
      <c r="AV316" s="27" t="s">
        <v>83</v>
      </c>
      <c r="AW316" s="27" t="n">
        <v>1600000</v>
      </c>
      <c r="AX316" s="27" t="n">
        <v>1600000</v>
      </c>
      <c r="AY316" s="27" t="n">
        <v>1600000</v>
      </c>
      <c r="AZ316" s="27" t="n">
        <v>1600000</v>
      </c>
      <c r="BA316" s="27" t="n">
        <v>1600000</v>
      </c>
      <c r="BB316" s="27" t="n">
        <v>1600000</v>
      </c>
      <c r="BC316" s="27" t="n">
        <v>1600000</v>
      </c>
      <c r="BD316" s="27" t="n">
        <v>6967500</v>
      </c>
      <c r="BE316" s="27" t="n">
        <v>6967500</v>
      </c>
      <c r="BF316" s="27" t="n">
        <v>6967500</v>
      </c>
      <c r="BG316" s="27" t="n">
        <v>6967500</v>
      </c>
      <c r="BH316" s="27" t="n">
        <v>6967500</v>
      </c>
      <c r="BI316" s="27" t="n">
        <v>6967500</v>
      </c>
      <c r="CI316" s="1"/>
      <c r="CJ316" s="28"/>
      <c r="CK316" s="28"/>
      <c r="CL316" s="28"/>
      <c r="CM316" s="28"/>
      <c r="CN316" s="28"/>
      <c r="CO316" s="28"/>
      <c r="CP316" s="28"/>
      <c r="CQ316" s="28"/>
      <c r="CR316" s="28"/>
      <c r="CS316" s="28"/>
      <c r="CT316" s="28"/>
      <c r="CU316" s="28"/>
      <c r="CV316" s="28"/>
      <c r="CW316" s="28"/>
      <c r="CX316" s="28"/>
      <c r="CY316" s="28"/>
      <c r="CZ316" s="28"/>
      <c r="DA316" s="28"/>
      <c r="DB316" s="28"/>
      <c r="DC316" s="28"/>
    </row>
    <row r="317" customFormat="false" ht="48.75" hidden="false" customHeight="true" outlineLevel="0" collapsed="false">
      <c r="A317" s="15" t="s">
        <v>64</v>
      </c>
      <c r="B317" s="16" t="s">
        <v>65</v>
      </c>
      <c r="C317" s="17" t="n">
        <v>1522</v>
      </c>
      <c r="D317" s="16" t="s">
        <v>119</v>
      </c>
      <c r="E317" s="15" t="s">
        <v>107</v>
      </c>
      <c r="F317" s="15"/>
      <c r="G317" s="15"/>
      <c r="H317" s="26" t="s">
        <v>387</v>
      </c>
      <c r="I317" s="19" t="s">
        <v>153</v>
      </c>
      <c r="J317" s="29" t="s">
        <v>612</v>
      </c>
      <c r="K317" s="21"/>
      <c r="L317" s="21"/>
      <c r="M317" s="21"/>
      <c r="N317" s="21"/>
      <c r="O317" s="21"/>
      <c r="P317" s="21"/>
      <c r="Q317" s="21"/>
      <c r="R317" s="21"/>
      <c r="S317" s="21"/>
      <c r="T317" s="21"/>
      <c r="U317" s="21" t="s">
        <v>80</v>
      </c>
      <c r="V317" s="21" t="s">
        <v>81</v>
      </c>
      <c r="W317" s="21" t="s">
        <v>81</v>
      </c>
      <c r="X317" s="21" t="s">
        <v>81</v>
      </c>
      <c r="Y317" s="21" t="s">
        <v>81</v>
      </c>
      <c r="Z317" s="21" t="s">
        <v>81</v>
      </c>
      <c r="AA317" s="21" t="s">
        <v>81</v>
      </c>
      <c r="AB317" s="21" t="s">
        <v>81</v>
      </c>
      <c r="AC317" s="21" t="s">
        <v>72</v>
      </c>
      <c r="AD317" s="21" t="s">
        <v>72</v>
      </c>
      <c r="AE317" s="21" t="s">
        <v>72</v>
      </c>
      <c r="AF317" s="21" t="s">
        <v>363</v>
      </c>
      <c r="AG317" s="21" t="s">
        <v>363</v>
      </c>
      <c r="AH317" s="21" t="s">
        <v>363</v>
      </c>
      <c r="AI317" s="21" t="s">
        <v>94</v>
      </c>
      <c r="AJ317" s="34" t="n">
        <v>42530</v>
      </c>
      <c r="AK317" s="26" t="s">
        <v>90</v>
      </c>
      <c r="AL317" s="27"/>
      <c r="AM317" s="27"/>
      <c r="AN317" s="27"/>
      <c r="AO317" s="27"/>
      <c r="AP317" s="27"/>
      <c r="AQ317" s="27"/>
      <c r="AR317" s="27"/>
      <c r="AS317" s="27"/>
      <c r="AT317" s="27"/>
      <c r="AU317" s="27"/>
      <c r="AV317" s="27" t="s">
        <v>83</v>
      </c>
      <c r="AW317" s="27" t="n">
        <v>1300000</v>
      </c>
      <c r="AX317" s="27" t="n">
        <v>1300000</v>
      </c>
      <c r="AY317" s="27" t="n">
        <v>1300000</v>
      </c>
      <c r="AZ317" s="27" t="n">
        <v>1300000</v>
      </c>
      <c r="BA317" s="27" t="n">
        <v>1300000</v>
      </c>
      <c r="BB317" s="27" t="n">
        <v>1300000</v>
      </c>
      <c r="BC317" s="27" t="n">
        <v>1800000</v>
      </c>
      <c r="BD317" s="27" t="n">
        <v>1834000</v>
      </c>
      <c r="BE317" s="27" t="n">
        <v>1834000</v>
      </c>
      <c r="BF317" s="27" t="n">
        <v>1834000</v>
      </c>
      <c r="BG317" s="27" t="n">
        <v>1834000</v>
      </c>
      <c r="BH317" s="27" t="n">
        <v>1834000</v>
      </c>
      <c r="BI317" s="27" t="n">
        <v>1834000</v>
      </c>
      <c r="CI317" s="1"/>
      <c r="CJ317" s="28"/>
      <c r="CK317" s="28"/>
      <c r="CL317" s="28"/>
      <c r="CM317" s="28"/>
      <c r="CN317" s="28"/>
      <c r="CO317" s="28"/>
      <c r="CP317" s="28"/>
      <c r="CQ317" s="28"/>
      <c r="CR317" s="28"/>
      <c r="CS317" s="28"/>
      <c r="CT317" s="28"/>
      <c r="CU317" s="28"/>
      <c r="CV317" s="28"/>
      <c r="CW317" s="28"/>
      <c r="CX317" s="28"/>
      <c r="CY317" s="28"/>
      <c r="CZ317" s="28"/>
      <c r="DA317" s="28"/>
      <c r="DB317" s="28"/>
      <c r="DC317" s="28"/>
    </row>
    <row r="318" customFormat="false" ht="42.75" hidden="false" customHeight="true" outlineLevel="0" collapsed="false">
      <c r="A318" s="15" t="s">
        <v>64</v>
      </c>
      <c r="B318" s="16" t="s">
        <v>65</v>
      </c>
      <c r="C318" s="17" t="n">
        <v>1493</v>
      </c>
      <c r="D318" s="16" t="s">
        <v>119</v>
      </c>
      <c r="E318" s="15" t="s">
        <v>120</v>
      </c>
      <c r="F318" s="15"/>
      <c r="G318" s="15"/>
      <c r="H318" s="26" t="s">
        <v>387</v>
      </c>
      <c r="I318" s="19" t="s">
        <v>549</v>
      </c>
      <c r="J318" s="19" t="s">
        <v>613</v>
      </c>
      <c r="K318" s="21"/>
      <c r="L318" s="21"/>
      <c r="M318" s="21"/>
      <c r="N318" s="21"/>
      <c r="O318" s="21"/>
      <c r="P318" s="21"/>
      <c r="Q318" s="21"/>
      <c r="R318" s="21" t="s">
        <v>71</v>
      </c>
      <c r="S318" s="21" t="s">
        <v>71</v>
      </c>
      <c r="T318" s="21" t="s">
        <v>71</v>
      </c>
      <c r="U318" s="21" t="s">
        <v>71</v>
      </c>
      <c r="V318" s="21" t="s">
        <v>71</v>
      </c>
      <c r="W318" s="21" t="s">
        <v>71</v>
      </c>
      <c r="X318" s="21" t="s">
        <v>71</v>
      </c>
      <c r="Y318" s="21" t="s">
        <v>71</v>
      </c>
      <c r="Z318" s="21" t="s">
        <v>71</v>
      </c>
      <c r="AA318" s="21" t="s">
        <v>71</v>
      </c>
      <c r="AB318" s="21" t="s">
        <v>71</v>
      </c>
      <c r="AC318" s="21" t="s">
        <v>71</v>
      </c>
      <c r="AD318" s="21" t="s">
        <v>72</v>
      </c>
      <c r="AE318" s="21" t="s">
        <v>72</v>
      </c>
      <c r="AF318" s="21" t="s">
        <v>363</v>
      </c>
      <c r="AG318" s="21" t="s">
        <v>363</v>
      </c>
      <c r="AH318" s="21" t="s">
        <v>363</v>
      </c>
      <c r="AI318" s="21" t="s">
        <v>73</v>
      </c>
      <c r="AJ318" s="34" t="n">
        <v>41292</v>
      </c>
      <c r="AK318" s="23" t="n">
        <v>43103</v>
      </c>
      <c r="AL318" s="27"/>
      <c r="AM318" s="27"/>
      <c r="AN318" s="27"/>
      <c r="AO318" s="27"/>
      <c r="AP318" s="27"/>
      <c r="AQ318" s="27"/>
      <c r="AR318" s="27"/>
      <c r="AS318" s="24" t="s">
        <v>558</v>
      </c>
      <c r="AT318" s="24" t="s">
        <v>558</v>
      </c>
      <c r="AU318" s="24" t="s">
        <v>558</v>
      </c>
      <c r="AV318" s="24" t="s">
        <v>614</v>
      </c>
      <c r="AW318" s="24" t="s">
        <v>614</v>
      </c>
      <c r="AX318" s="24" t="s">
        <v>614</v>
      </c>
      <c r="AY318" s="24" t="s">
        <v>614</v>
      </c>
      <c r="AZ318" s="24" t="s">
        <v>614</v>
      </c>
      <c r="BA318" s="24" t="s">
        <v>614</v>
      </c>
      <c r="BB318" s="24" t="s">
        <v>614</v>
      </c>
      <c r="BC318" s="24" t="s">
        <v>614</v>
      </c>
      <c r="BD318" s="24" t="s">
        <v>614</v>
      </c>
      <c r="BE318" s="24" t="s">
        <v>614</v>
      </c>
      <c r="BF318" s="24" t="s">
        <v>614</v>
      </c>
      <c r="BG318" s="24" t="s">
        <v>614</v>
      </c>
      <c r="BH318" s="24" t="s">
        <v>614</v>
      </c>
      <c r="BI318" s="24" t="s">
        <v>614</v>
      </c>
    </row>
    <row r="319" customFormat="false" ht="46.5" hidden="false" customHeight="true" outlineLevel="0" collapsed="false">
      <c r="A319" s="15" t="s">
        <v>64</v>
      </c>
      <c r="B319" s="16" t="s">
        <v>65</v>
      </c>
      <c r="C319" s="17" t="n">
        <v>1634</v>
      </c>
      <c r="D319" s="16" t="s">
        <v>119</v>
      </c>
      <c r="E319" s="15" t="s">
        <v>120</v>
      </c>
      <c r="F319" s="15"/>
      <c r="G319" s="15"/>
      <c r="H319" s="26" t="s">
        <v>392</v>
      </c>
      <c r="I319" s="20"/>
      <c r="J319" s="19" t="s">
        <v>615</v>
      </c>
      <c r="K319" s="21"/>
      <c r="L319" s="21"/>
      <c r="M319" s="21"/>
      <c r="N319" s="21"/>
      <c r="O319" s="21"/>
      <c r="P319" s="21"/>
      <c r="Q319" s="21"/>
      <c r="R319" s="21"/>
      <c r="S319" s="21"/>
      <c r="T319" s="21"/>
      <c r="U319" s="21"/>
      <c r="V319" s="21"/>
      <c r="W319" s="21"/>
      <c r="X319" s="21" t="s">
        <v>71</v>
      </c>
      <c r="Y319" s="21" t="s">
        <v>71</v>
      </c>
      <c r="Z319" s="21" t="s">
        <v>71</v>
      </c>
      <c r="AA319" s="21" t="s">
        <v>71</v>
      </c>
      <c r="AB319" s="21" t="s">
        <v>71</v>
      </c>
      <c r="AC319" s="21" t="s">
        <v>71</v>
      </c>
      <c r="AD319" s="21" t="s">
        <v>72</v>
      </c>
      <c r="AE319" s="21" t="s">
        <v>72</v>
      </c>
      <c r="AF319" s="21" t="s">
        <v>363</v>
      </c>
      <c r="AG319" s="21" t="s">
        <v>363</v>
      </c>
      <c r="AH319" s="21" t="s">
        <v>363</v>
      </c>
      <c r="AI319" s="21" t="s">
        <v>73</v>
      </c>
      <c r="AJ319" s="34" t="n">
        <v>41974</v>
      </c>
      <c r="AK319" s="26" t="s">
        <v>82</v>
      </c>
      <c r="AL319" s="27"/>
      <c r="AM319" s="27"/>
      <c r="AN319" s="27"/>
      <c r="AO319" s="27"/>
      <c r="AP319" s="27"/>
      <c r="AQ319" s="27"/>
      <c r="AR319" s="27"/>
      <c r="AS319" s="27"/>
      <c r="AT319" s="27"/>
      <c r="AU319" s="27"/>
      <c r="AV319" s="27"/>
      <c r="AW319" s="27"/>
      <c r="AX319" s="27"/>
      <c r="AY319" s="27" t="n">
        <v>2400000</v>
      </c>
      <c r="AZ319" s="27" t="n">
        <v>2400000</v>
      </c>
      <c r="BA319" s="27" t="n">
        <v>2400000</v>
      </c>
      <c r="BB319" s="27" t="n">
        <v>2400000</v>
      </c>
      <c r="BC319" s="27" t="n">
        <v>2400000</v>
      </c>
      <c r="BD319" s="27" t="n">
        <v>2800000</v>
      </c>
      <c r="BE319" s="27" t="n">
        <v>2800000</v>
      </c>
      <c r="BF319" s="27" t="n">
        <v>2800000</v>
      </c>
      <c r="BG319" s="27" t="n">
        <v>2800000</v>
      </c>
      <c r="BH319" s="27" t="n">
        <v>2800000</v>
      </c>
      <c r="BI319" s="27" t="n">
        <v>2800000</v>
      </c>
    </row>
    <row r="320" customFormat="false" ht="40.5" hidden="false" customHeight="true" outlineLevel="0" collapsed="false">
      <c r="A320" s="21" t="s">
        <v>95</v>
      </c>
      <c r="B320" s="26" t="s">
        <v>96</v>
      </c>
      <c r="C320" s="70" t="n">
        <v>1530</v>
      </c>
      <c r="D320" s="16" t="s">
        <v>119</v>
      </c>
      <c r="E320" s="21" t="s">
        <v>120</v>
      </c>
      <c r="F320" s="21"/>
      <c r="G320" s="21"/>
      <c r="H320" s="26" t="s">
        <v>616</v>
      </c>
      <c r="I320" s="19" t="s">
        <v>617</v>
      </c>
      <c r="J320" s="19" t="s">
        <v>618</v>
      </c>
      <c r="K320" s="21"/>
      <c r="L320" s="21"/>
      <c r="M320" s="21"/>
      <c r="N320" s="21"/>
      <c r="O320" s="21"/>
      <c r="P320" s="21"/>
      <c r="Q320" s="21"/>
      <c r="R320" s="21"/>
      <c r="S320" s="21"/>
      <c r="T320" s="21"/>
      <c r="U320" s="21" t="s">
        <v>81</v>
      </c>
      <c r="V320" s="21" t="s">
        <v>81</v>
      </c>
      <c r="W320" s="21" t="s">
        <v>71</v>
      </c>
      <c r="X320" s="21" t="s">
        <v>71</v>
      </c>
      <c r="Y320" s="21" t="s">
        <v>71</v>
      </c>
      <c r="Z320" s="21" t="s">
        <v>71</v>
      </c>
      <c r="AA320" s="21" t="s">
        <v>71</v>
      </c>
      <c r="AB320" s="21" t="s">
        <v>72</v>
      </c>
      <c r="AC320" s="21" t="s">
        <v>72</v>
      </c>
      <c r="AD320" s="21" t="s">
        <v>72</v>
      </c>
      <c r="AE320" s="21" t="s">
        <v>72</v>
      </c>
      <c r="AF320" s="21" t="s">
        <v>363</v>
      </c>
      <c r="AG320" s="21" t="s">
        <v>363</v>
      </c>
      <c r="AH320" s="21" t="s">
        <v>363</v>
      </c>
      <c r="AI320" s="21"/>
      <c r="AJ320" s="23" t="n">
        <v>41673</v>
      </c>
      <c r="AK320" s="26" t="s">
        <v>82</v>
      </c>
      <c r="AL320" s="27"/>
      <c r="AM320" s="27"/>
      <c r="AN320" s="27"/>
      <c r="AO320" s="27"/>
      <c r="AP320" s="27"/>
      <c r="AQ320" s="27"/>
      <c r="AR320" s="27"/>
      <c r="AS320" s="27"/>
      <c r="AT320" s="27"/>
      <c r="AU320" s="27"/>
      <c r="AV320" s="27" t="s">
        <v>82</v>
      </c>
      <c r="AW320" s="27" t="s">
        <v>82</v>
      </c>
      <c r="AX320" s="27" t="s">
        <v>82</v>
      </c>
      <c r="AY320" s="27" t="s">
        <v>82</v>
      </c>
      <c r="AZ320" s="27" t="s">
        <v>82</v>
      </c>
      <c r="BA320" s="27" t="s">
        <v>82</v>
      </c>
      <c r="BB320" s="27" t="s">
        <v>82</v>
      </c>
      <c r="BC320" s="27" t="s">
        <v>82</v>
      </c>
      <c r="BD320" s="27" t="s">
        <v>82</v>
      </c>
      <c r="BE320" s="27" t="s">
        <v>82</v>
      </c>
      <c r="BF320" s="27" t="s">
        <v>82</v>
      </c>
      <c r="BG320" s="27" t="s">
        <v>82</v>
      </c>
      <c r="BH320" s="27" t="s">
        <v>82</v>
      </c>
      <c r="BI320" s="27" t="s">
        <v>82</v>
      </c>
    </row>
    <row r="321" customFormat="false" ht="51.75" hidden="false" customHeight="true" outlineLevel="0" collapsed="false">
      <c r="A321" s="15" t="s">
        <v>64</v>
      </c>
      <c r="B321" s="16" t="s">
        <v>65</v>
      </c>
      <c r="C321" s="17" t="n">
        <v>1208</v>
      </c>
      <c r="D321" s="16" t="s">
        <v>119</v>
      </c>
      <c r="E321" s="15" t="s">
        <v>120</v>
      </c>
      <c r="F321" s="15"/>
      <c r="G321" s="15"/>
      <c r="H321" s="26" t="s">
        <v>398</v>
      </c>
      <c r="I321" s="19" t="s">
        <v>134</v>
      </c>
      <c r="J321" s="19" t="s">
        <v>619</v>
      </c>
      <c r="K321" s="21"/>
      <c r="L321" s="21" t="s">
        <v>81</v>
      </c>
      <c r="M321" s="21" t="s">
        <v>81</v>
      </c>
      <c r="N321" s="21" t="s">
        <v>81</v>
      </c>
      <c r="O321" s="21" t="s">
        <v>81</v>
      </c>
      <c r="P321" s="21" t="s">
        <v>81</v>
      </c>
      <c r="Q321" s="21" t="s">
        <v>81</v>
      </c>
      <c r="R321" s="21" t="s">
        <v>71</v>
      </c>
      <c r="S321" s="21" t="s">
        <v>71</v>
      </c>
      <c r="T321" s="21" t="s">
        <v>71</v>
      </c>
      <c r="U321" s="21" t="s">
        <v>71</v>
      </c>
      <c r="V321" s="21" t="s">
        <v>71</v>
      </c>
      <c r="W321" s="21" t="s">
        <v>71</v>
      </c>
      <c r="X321" s="21" t="s">
        <v>71</v>
      </c>
      <c r="Y321" s="21" t="s">
        <v>71</v>
      </c>
      <c r="Z321" s="21" t="s">
        <v>71</v>
      </c>
      <c r="AA321" s="21" t="s">
        <v>72</v>
      </c>
      <c r="AB321" s="21" t="s">
        <v>72</v>
      </c>
      <c r="AC321" s="21" t="s">
        <v>72</v>
      </c>
      <c r="AD321" s="21" t="s">
        <v>72</v>
      </c>
      <c r="AE321" s="21" t="s">
        <v>363</v>
      </c>
      <c r="AF321" s="21" t="s">
        <v>363</v>
      </c>
      <c r="AG321" s="21" t="s">
        <v>363</v>
      </c>
      <c r="AH321" s="21" t="s">
        <v>363</v>
      </c>
      <c r="AI321" s="21" t="s">
        <v>73</v>
      </c>
      <c r="AJ321" s="34" t="n">
        <v>41250</v>
      </c>
      <c r="AK321" s="23" t="n">
        <v>42933</v>
      </c>
      <c r="AL321" s="27"/>
      <c r="AM321" s="27" t="n">
        <v>7400000</v>
      </c>
      <c r="AN321" s="27" t="n">
        <v>7400000</v>
      </c>
      <c r="AO321" s="27" t="n">
        <v>7400000</v>
      </c>
      <c r="AP321" s="27" t="n">
        <v>7400000</v>
      </c>
      <c r="AQ321" s="27" t="n">
        <v>10500000</v>
      </c>
      <c r="AR321" s="27" t="n">
        <v>13100000</v>
      </c>
      <c r="AS321" s="27" t="n">
        <v>13100000</v>
      </c>
      <c r="AT321" s="27" t="n">
        <v>13100000</v>
      </c>
      <c r="AU321" s="27" t="n">
        <v>13100000</v>
      </c>
      <c r="AV321" s="27" t="n">
        <v>12580000</v>
      </c>
      <c r="AW321" s="27" t="n">
        <v>12580000</v>
      </c>
      <c r="AX321" s="27" t="n">
        <v>12970000</v>
      </c>
      <c r="AY321" s="27" t="n">
        <v>12970000</v>
      </c>
      <c r="AZ321" s="27" t="n">
        <v>12970000</v>
      </c>
      <c r="BA321" s="27" t="n">
        <v>12970000</v>
      </c>
      <c r="BB321" s="27" t="n">
        <v>15723000</v>
      </c>
      <c r="BC321" s="27" t="n">
        <v>15723000</v>
      </c>
      <c r="BD321" s="27" t="n">
        <v>15723000</v>
      </c>
      <c r="BE321" s="27" t="n">
        <v>15723000</v>
      </c>
      <c r="BF321" s="27" t="n">
        <v>15723000</v>
      </c>
      <c r="BG321" s="27" t="n">
        <v>15723000</v>
      </c>
      <c r="BH321" s="27" t="n">
        <v>15723000</v>
      </c>
      <c r="BI321" s="27" t="n">
        <v>15723000</v>
      </c>
    </row>
    <row r="322" customFormat="false" ht="39" hidden="false" customHeight="true" outlineLevel="0" collapsed="false">
      <c r="A322" s="15" t="s">
        <v>64</v>
      </c>
      <c r="B322" s="16" t="s">
        <v>65</v>
      </c>
      <c r="C322" s="17" t="n">
        <v>1222</v>
      </c>
      <c r="D322" s="16" t="s">
        <v>119</v>
      </c>
      <c r="E322" s="15" t="s">
        <v>107</v>
      </c>
      <c r="F322" s="15"/>
      <c r="G322" s="15"/>
      <c r="H322" s="26" t="s">
        <v>398</v>
      </c>
      <c r="I322" s="19" t="s">
        <v>134</v>
      </c>
      <c r="J322" s="19" t="s">
        <v>620</v>
      </c>
      <c r="K322" s="21"/>
      <c r="L322" s="21" t="s">
        <v>81</v>
      </c>
      <c r="M322" s="21" t="s">
        <v>81</v>
      </c>
      <c r="N322" s="21" t="s">
        <v>81</v>
      </c>
      <c r="O322" s="21" t="s">
        <v>81</v>
      </c>
      <c r="P322" s="21" t="s">
        <v>81</v>
      </c>
      <c r="Q322" s="21" t="s">
        <v>81</v>
      </c>
      <c r="R322" s="21" t="s">
        <v>71</v>
      </c>
      <c r="S322" s="21" t="s">
        <v>71</v>
      </c>
      <c r="T322" s="21" t="s">
        <v>71</v>
      </c>
      <c r="U322" s="21" t="s">
        <v>71</v>
      </c>
      <c r="V322" s="21" t="s">
        <v>71</v>
      </c>
      <c r="W322" s="21" t="s">
        <v>71</v>
      </c>
      <c r="X322" s="21" t="s">
        <v>71</v>
      </c>
      <c r="Y322" s="21" t="s">
        <v>71</v>
      </c>
      <c r="Z322" s="21" t="s">
        <v>71</v>
      </c>
      <c r="AA322" s="21" t="s">
        <v>72</v>
      </c>
      <c r="AB322" s="21" t="s">
        <v>72</v>
      </c>
      <c r="AC322" s="21" t="s">
        <v>72</v>
      </c>
      <c r="AD322" s="21" t="s">
        <v>72</v>
      </c>
      <c r="AE322" s="21" t="s">
        <v>363</v>
      </c>
      <c r="AF322" s="21" t="s">
        <v>363</v>
      </c>
      <c r="AG322" s="21" t="s">
        <v>363</v>
      </c>
      <c r="AH322" s="21" t="s">
        <v>363</v>
      </c>
      <c r="AI322" s="21" t="s">
        <v>73</v>
      </c>
      <c r="AJ322" s="34" t="n">
        <v>41250</v>
      </c>
      <c r="AK322" s="23" t="n">
        <v>42411</v>
      </c>
      <c r="AL322" s="27"/>
      <c r="AM322" s="24" t="s">
        <v>604</v>
      </c>
      <c r="AN322" s="24" t="s">
        <v>604</v>
      </c>
      <c r="AO322" s="24" t="s">
        <v>604</v>
      </c>
      <c r="AP322" s="24" t="s">
        <v>604</v>
      </c>
      <c r="AQ322" s="24" t="s">
        <v>605</v>
      </c>
      <c r="AR322" s="24" t="s">
        <v>605</v>
      </c>
      <c r="AS322" s="24" t="s">
        <v>605</v>
      </c>
      <c r="AT322" s="24" t="s">
        <v>605</v>
      </c>
      <c r="AU322" s="24" t="s">
        <v>605</v>
      </c>
      <c r="AV322" s="24" t="s">
        <v>605</v>
      </c>
      <c r="AW322" s="24" t="s">
        <v>605</v>
      </c>
      <c r="AX322" s="24" t="s">
        <v>605</v>
      </c>
      <c r="AY322" s="24" t="s">
        <v>605</v>
      </c>
      <c r="AZ322" s="24" t="s">
        <v>605</v>
      </c>
      <c r="BA322" s="24" t="s">
        <v>605</v>
      </c>
      <c r="BB322" s="24" t="s">
        <v>605</v>
      </c>
      <c r="BC322" s="24" t="s">
        <v>605</v>
      </c>
      <c r="BD322" s="24" t="s">
        <v>605</v>
      </c>
      <c r="BE322" s="24" t="s">
        <v>605</v>
      </c>
      <c r="BF322" s="24" t="s">
        <v>605</v>
      </c>
      <c r="BG322" s="24" t="s">
        <v>605</v>
      </c>
      <c r="BH322" s="24" t="s">
        <v>605</v>
      </c>
      <c r="BI322" s="24" t="s">
        <v>605</v>
      </c>
    </row>
    <row r="323" customFormat="false" ht="51.75" hidden="false" customHeight="true" outlineLevel="0" collapsed="false">
      <c r="A323" s="15" t="s">
        <v>64</v>
      </c>
      <c r="B323" s="16" t="s">
        <v>65</v>
      </c>
      <c r="C323" s="17" t="n">
        <v>1525</v>
      </c>
      <c r="D323" s="16" t="s">
        <v>119</v>
      </c>
      <c r="E323" s="15" t="s">
        <v>120</v>
      </c>
      <c r="F323" s="15"/>
      <c r="G323" s="15"/>
      <c r="H323" s="26" t="s">
        <v>398</v>
      </c>
      <c r="I323" s="19" t="s">
        <v>134</v>
      </c>
      <c r="J323" s="19" t="s">
        <v>621</v>
      </c>
      <c r="K323" s="21"/>
      <c r="L323" s="21"/>
      <c r="M323" s="21"/>
      <c r="N323" s="21"/>
      <c r="O323" s="21"/>
      <c r="P323" s="21"/>
      <c r="Q323" s="21"/>
      <c r="R323" s="21"/>
      <c r="S323" s="21"/>
      <c r="T323" s="21"/>
      <c r="U323" s="21" t="s">
        <v>71</v>
      </c>
      <c r="V323" s="21" t="s">
        <v>71</v>
      </c>
      <c r="W323" s="21" t="s">
        <v>71</v>
      </c>
      <c r="X323" s="21" t="s">
        <v>71</v>
      </c>
      <c r="Y323" s="21" t="s">
        <v>71</v>
      </c>
      <c r="Z323" s="21" t="s">
        <v>71</v>
      </c>
      <c r="AA323" s="21" t="s">
        <v>71</v>
      </c>
      <c r="AB323" s="21" t="s">
        <v>71</v>
      </c>
      <c r="AC323" s="21" t="s">
        <v>72</v>
      </c>
      <c r="AD323" s="21" t="s">
        <v>72</v>
      </c>
      <c r="AE323" s="21" t="s">
        <v>363</v>
      </c>
      <c r="AF323" s="21" t="s">
        <v>363</v>
      </c>
      <c r="AG323" s="21" t="s">
        <v>363</v>
      </c>
      <c r="AH323" s="21" t="s">
        <v>363</v>
      </c>
      <c r="AI323" s="21" t="s">
        <v>73</v>
      </c>
      <c r="AJ323" s="34" t="n">
        <v>41250</v>
      </c>
      <c r="AK323" s="23" t="n">
        <v>42933</v>
      </c>
      <c r="AL323" s="27"/>
      <c r="AM323" s="27"/>
      <c r="AN323" s="27"/>
      <c r="AO323" s="27"/>
      <c r="AP323" s="27"/>
      <c r="AQ323" s="27"/>
      <c r="AR323" s="27"/>
      <c r="AS323" s="27"/>
      <c r="AT323" s="27"/>
      <c r="AU323" s="27"/>
      <c r="AV323" s="27" t="n">
        <v>2920000</v>
      </c>
      <c r="AW323" s="27" t="n">
        <v>2920000</v>
      </c>
      <c r="AX323" s="27" t="n">
        <v>2920000</v>
      </c>
      <c r="AY323" s="27" t="n">
        <v>2920000</v>
      </c>
      <c r="AZ323" s="24" t="s">
        <v>605</v>
      </c>
      <c r="BA323" s="24" t="s">
        <v>605</v>
      </c>
      <c r="BB323" s="24" t="n">
        <v>2920000</v>
      </c>
      <c r="BC323" s="24" t="n">
        <v>2920000</v>
      </c>
      <c r="BD323" s="24" t="n">
        <v>1311000</v>
      </c>
      <c r="BE323" s="24" t="n">
        <v>1311000</v>
      </c>
      <c r="BF323" s="24" t="n">
        <v>1311000</v>
      </c>
      <c r="BG323" s="24" t="n">
        <v>1311000</v>
      </c>
      <c r="BH323" s="24" t="n">
        <v>1311000</v>
      </c>
      <c r="BI323" s="24" t="n">
        <v>1311000</v>
      </c>
    </row>
    <row r="324" customFormat="false" ht="48" hidden="false" customHeight="true" outlineLevel="0" collapsed="false">
      <c r="A324" s="15" t="s">
        <v>64</v>
      </c>
      <c r="B324" s="16" t="s">
        <v>65</v>
      </c>
      <c r="C324" s="17" t="n">
        <v>1527</v>
      </c>
      <c r="D324" s="16" t="s">
        <v>119</v>
      </c>
      <c r="E324" s="15" t="s">
        <v>120</v>
      </c>
      <c r="F324" s="15"/>
      <c r="H324" s="26" t="s">
        <v>392</v>
      </c>
      <c r="I324" s="19" t="s">
        <v>136</v>
      </c>
      <c r="J324" s="19" t="s">
        <v>622</v>
      </c>
      <c r="K324" s="21"/>
      <c r="L324" s="21"/>
      <c r="M324" s="21"/>
      <c r="N324" s="21"/>
      <c r="O324" s="21"/>
      <c r="P324" s="21"/>
      <c r="Q324" s="21"/>
      <c r="R324" s="21"/>
      <c r="S324" s="21"/>
      <c r="T324" s="21"/>
      <c r="U324" s="21" t="s">
        <v>80</v>
      </c>
      <c r="V324" s="21" t="s">
        <v>81</v>
      </c>
      <c r="W324" s="21" t="s">
        <v>81</v>
      </c>
      <c r="X324" s="21" t="s">
        <v>81</v>
      </c>
      <c r="Y324" s="21" t="s">
        <v>81</v>
      </c>
      <c r="Z324" s="21" t="s">
        <v>81</v>
      </c>
      <c r="AA324" s="21" t="s">
        <v>81</v>
      </c>
      <c r="AB324" s="21" t="s">
        <v>81</v>
      </c>
      <c r="AC324" s="21" t="s">
        <v>71</v>
      </c>
      <c r="AD324" s="21" t="s">
        <v>72</v>
      </c>
      <c r="AE324" s="21" t="s">
        <v>363</v>
      </c>
      <c r="AF324" s="21" t="s">
        <v>363</v>
      </c>
      <c r="AG324" s="21" t="s">
        <v>363</v>
      </c>
      <c r="AH324" s="21" t="s">
        <v>363</v>
      </c>
      <c r="AI324" s="21" t="s">
        <v>94</v>
      </c>
      <c r="AJ324" s="34" t="n">
        <v>42530</v>
      </c>
      <c r="AK324" s="26" t="s">
        <v>90</v>
      </c>
      <c r="AL324" s="27"/>
      <c r="AM324" s="27"/>
      <c r="AN324" s="27"/>
      <c r="AO324" s="27"/>
      <c r="AP324" s="27"/>
      <c r="AQ324" s="27"/>
      <c r="AR324" s="27"/>
      <c r="AS324" s="27"/>
      <c r="AT324" s="27"/>
      <c r="AU324" s="27"/>
      <c r="AV324" s="27" t="s">
        <v>83</v>
      </c>
      <c r="AW324" s="27" t="s">
        <v>623</v>
      </c>
      <c r="AX324" s="27" t="s">
        <v>623</v>
      </c>
      <c r="AY324" s="27" t="s">
        <v>623</v>
      </c>
      <c r="AZ324" s="27" t="s">
        <v>623</v>
      </c>
      <c r="BA324" s="27" t="s">
        <v>623</v>
      </c>
      <c r="BB324" s="27" t="s">
        <v>623</v>
      </c>
      <c r="BC324" s="27" t="s">
        <v>623</v>
      </c>
      <c r="BD324" s="27" t="s">
        <v>623</v>
      </c>
      <c r="BE324" s="27" t="s">
        <v>623</v>
      </c>
      <c r="BF324" s="27" t="s">
        <v>623</v>
      </c>
      <c r="BG324" s="27" t="s">
        <v>623</v>
      </c>
      <c r="BH324" s="27" t="s">
        <v>623</v>
      </c>
      <c r="BI324" s="27" t="s">
        <v>623</v>
      </c>
      <c r="CI324" s="1"/>
      <c r="CJ324" s="28"/>
      <c r="CK324" s="28"/>
      <c r="CL324" s="28"/>
      <c r="CM324" s="28"/>
      <c r="CN324" s="28"/>
      <c r="CO324" s="28"/>
      <c r="CP324" s="28"/>
      <c r="CQ324" s="28"/>
      <c r="CR324" s="28"/>
      <c r="CS324" s="28"/>
      <c r="CT324" s="28"/>
      <c r="CU324" s="28"/>
      <c r="CV324" s="28"/>
      <c r="CW324" s="28"/>
      <c r="CX324" s="28"/>
      <c r="CY324" s="28"/>
      <c r="CZ324" s="28"/>
      <c r="DA324" s="28"/>
      <c r="DB324" s="28"/>
      <c r="DC324" s="28"/>
    </row>
    <row r="325" customFormat="false" ht="48.75" hidden="false" customHeight="true" outlineLevel="0" collapsed="false">
      <c r="A325" s="15" t="s">
        <v>64</v>
      </c>
      <c r="B325" s="16" t="s">
        <v>65</v>
      </c>
      <c r="C325" s="17" t="n">
        <v>1647</v>
      </c>
      <c r="D325" s="16" t="s">
        <v>119</v>
      </c>
      <c r="E325" s="15" t="s">
        <v>107</v>
      </c>
      <c r="F325" s="15"/>
      <c r="G325" s="15"/>
      <c r="H325" s="26" t="s">
        <v>398</v>
      </c>
      <c r="I325" s="19" t="s">
        <v>149</v>
      </c>
      <c r="J325" s="29" t="s">
        <v>624</v>
      </c>
      <c r="K325" s="21"/>
      <c r="L325" s="21"/>
      <c r="M325" s="21"/>
      <c r="N325" s="21"/>
      <c r="O325" s="21"/>
      <c r="P325" s="21"/>
      <c r="Q325" s="21"/>
      <c r="R325" s="21"/>
      <c r="S325" s="21"/>
      <c r="T325" s="21"/>
      <c r="U325" s="21"/>
      <c r="V325" s="21"/>
      <c r="W325" s="21"/>
      <c r="X325" s="21" t="s">
        <v>80</v>
      </c>
      <c r="Y325" s="21" t="s">
        <v>71</v>
      </c>
      <c r="Z325" s="21" t="s">
        <v>71</v>
      </c>
      <c r="AA325" s="21" t="s">
        <v>71</v>
      </c>
      <c r="AB325" s="21" t="s">
        <v>71</v>
      </c>
      <c r="AC325" s="21" t="s">
        <v>71</v>
      </c>
      <c r="AD325" s="21" t="s">
        <v>72</v>
      </c>
      <c r="AE325" s="21" t="s">
        <v>363</v>
      </c>
      <c r="AF325" s="21" t="s">
        <v>363</v>
      </c>
      <c r="AG325" s="21" t="s">
        <v>363</v>
      </c>
      <c r="AH325" s="21" t="s">
        <v>363</v>
      </c>
      <c r="AI325" s="21" t="s">
        <v>73</v>
      </c>
      <c r="AJ325" s="23" t="n">
        <v>42125</v>
      </c>
      <c r="AK325" s="26" t="s">
        <v>90</v>
      </c>
      <c r="AL325" s="27"/>
      <c r="AM325" s="27"/>
      <c r="AN325" s="27"/>
      <c r="AO325" s="27"/>
      <c r="AP325" s="27"/>
      <c r="AQ325" s="27"/>
      <c r="AR325" s="27"/>
      <c r="AS325" s="27"/>
      <c r="AT325" s="27"/>
      <c r="AU325" s="27"/>
      <c r="AV325" s="27"/>
      <c r="AW325" s="27"/>
      <c r="AX325" s="27"/>
      <c r="AY325" s="27" t="s">
        <v>83</v>
      </c>
      <c r="AZ325" s="27" t="n">
        <v>1033000</v>
      </c>
      <c r="BA325" s="27" t="n">
        <v>1033000</v>
      </c>
      <c r="BB325" s="27" t="n">
        <v>1033000</v>
      </c>
      <c r="BC325" s="27" t="n">
        <v>1033000</v>
      </c>
      <c r="BD325" s="27" t="n">
        <v>1033000</v>
      </c>
      <c r="BE325" s="27" t="n">
        <v>1300000</v>
      </c>
      <c r="BF325" s="27" t="n">
        <v>1300000</v>
      </c>
      <c r="BG325" s="27" t="n">
        <v>1300000</v>
      </c>
      <c r="BH325" s="27" t="n">
        <v>1300000</v>
      </c>
      <c r="BI325" s="27" t="n">
        <v>1300000</v>
      </c>
      <c r="CI325" s="1"/>
      <c r="CJ325" s="28"/>
      <c r="CK325" s="28"/>
      <c r="CL325" s="28"/>
      <c r="CM325" s="28"/>
      <c r="CN325" s="28"/>
      <c r="CO325" s="28"/>
      <c r="CP325" s="28"/>
      <c r="CQ325" s="28"/>
      <c r="CR325" s="28"/>
      <c r="CS325" s="28"/>
      <c r="CT325" s="28"/>
      <c r="CU325" s="28"/>
      <c r="CV325" s="28"/>
      <c r="CW325" s="28"/>
      <c r="CX325" s="28"/>
      <c r="CY325" s="28"/>
      <c r="CZ325" s="28"/>
      <c r="DA325" s="28"/>
      <c r="DB325" s="28"/>
      <c r="DC325" s="28"/>
    </row>
    <row r="326" customFormat="false" ht="48.75" hidden="false" customHeight="true" outlineLevel="0" collapsed="false">
      <c r="A326" s="15" t="s">
        <v>64</v>
      </c>
      <c r="B326" s="16" t="s">
        <v>65</v>
      </c>
      <c r="C326" s="17" t="n">
        <v>1645</v>
      </c>
      <c r="D326" s="16" t="s">
        <v>119</v>
      </c>
      <c r="E326" s="15" t="s">
        <v>107</v>
      </c>
      <c r="F326" s="15"/>
      <c r="G326" s="15"/>
      <c r="H326" s="26" t="s">
        <v>387</v>
      </c>
      <c r="I326" s="19" t="s">
        <v>149</v>
      </c>
      <c r="J326" s="29" t="s">
        <v>625</v>
      </c>
      <c r="K326" s="21"/>
      <c r="L326" s="21"/>
      <c r="M326" s="21"/>
      <c r="N326" s="21"/>
      <c r="O326" s="21"/>
      <c r="P326" s="21"/>
      <c r="Q326" s="21"/>
      <c r="R326" s="21"/>
      <c r="S326" s="21"/>
      <c r="T326" s="21"/>
      <c r="U326" s="21"/>
      <c r="V326" s="21"/>
      <c r="W326" s="21"/>
      <c r="X326" s="21" t="s">
        <v>80</v>
      </c>
      <c r="Y326" s="21" t="s">
        <v>80</v>
      </c>
      <c r="Z326" s="21" t="s">
        <v>81</v>
      </c>
      <c r="AA326" s="21" t="s">
        <v>81</v>
      </c>
      <c r="AB326" s="21" t="s">
        <v>81</v>
      </c>
      <c r="AC326" s="21" t="s">
        <v>71</v>
      </c>
      <c r="AD326" s="21" t="s">
        <v>72</v>
      </c>
      <c r="AE326" s="21" t="s">
        <v>547</v>
      </c>
      <c r="AF326" s="21" t="s">
        <v>363</v>
      </c>
      <c r="AG326" s="21" t="s">
        <v>363</v>
      </c>
      <c r="AH326" s="21" t="s">
        <v>363</v>
      </c>
      <c r="AI326" s="21" t="s">
        <v>94</v>
      </c>
      <c r="AJ326" s="34" t="n">
        <v>42530</v>
      </c>
      <c r="AK326" s="26" t="s">
        <v>90</v>
      </c>
      <c r="AL326" s="27"/>
      <c r="AM326" s="27"/>
      <c r="AN326" s="27"/>
      <c r="AO326" s="27"/>
      <c r="AP326" s="27"/>
      <c r="AQ326" s="27"/>
      <c r="AR326" s="27"/>
      <c r="AS326" s="27"/>
      <c r="AT326" s="27"/>
      <c r="AU326" s="27"/>
      <c r="AV326" s="27"/>
      <c r="AW326" s="27"/>
      <c r="AX326" s="27"/>
      <c r="AY326" s="27" t="s">
        <v>83</v>
      </c>
      <c r="AZ326" s="46" t="s">
        <v>83</v>
      </c>
      <c r="BA326" s="46" t="n">
        <v>1400000</v>
      </c>
      <c r="BB326" s="46" t="n">
        <v>1400000</v>
      </c>
      <c r="BC326" s="46" t="n">
        <v>2300000</v>
      </c>
      <c r="BD326" s="46" t="n">
        <v>2300000</v>
      </c>
      <c r="BE326" s="46" t="n">
        <v>1300000</v>
      </c>
      <c r="BF326" s="46" t="n">
        <v>1300000</v>
      </c>
      <c r="BG326" s="46" t="n">
        <v>1300000</v>
      </c>
      <c r="BH326" s="46" t="n">
        <v>1300000</v>
      </c>
      <c r="BI326" s="46" t="n">
        <v>1300000</v>
      </c>
      <c r="CI326" s="1"/>
      <c r="CJ326" s="28"/>
      <c r="CK326" s="28"/>
      <c r="CL326" s="28"/>
      <c r="CM326" s="28"/>
      <c r="CN326" s="28"/>
      <c r="CO326" s="28"/>
      <c r="CP326" s="28"/>
      <c r="CQ326" s="28"/>
      <c r="CR326" s="28"/>
      <c r="CS326" s="28"/>
      <c r="CT326" s="28"/>
      <c r="CU326" s="28"/>
      <c r="CV326" s="28"/>
      <c r="CW326" s="28"/>
      <c r="CX326" s="28"/>
      <c r="CY326" s="28"/>
      <c r="CZ326" s="28"/>
      <c r="DA326" s="28"/>
      <c r="DB326" s="28"/>
      <c r="DC326" s="28"/>
    </row>
    <row r="327" customFormat="false" ht="41.25" hidden="false" customHeight="true" outlineLevel="0" collapsed="false">
      <c r="A327" s="15" t="s">
        <v>64</v>
      </c>
      <c r="B327" s="16" t="s">
        <v>65</v>
      </c>
      <c r="C327" s="17" t="n">
        <v>1554</v>
      </c>
      <c r="D327" s="16" t="s">
        <v>119</v>
      </c>
      <c r="E327" s="15" t="s">
        <v>107</v>
      </c>
      <c r="F327" s="15"/>
      <c r="G327" s="15"/>
      <c r="H327" s="26" t="s">
        <v>392</v>
      </c>
      <c r="I327" s="19" t="s">
        <v>156</v>
      </c>
      <c r="J327" s="29" t="s">
        <v>626</v>
      </c>
      <c r="K327" s="21"/>
      <c r="L327" s="21"/>
      <c r="M327" s="21"/>
      <c r="N327" s="21"/>
      <c r="O327" s="21"/>
      <c r="P327" s="21"/>
      <c r="Q327" s="21"/>
      <c r="R327" s="21"/>
      <c r="S327" s="21"/>
      <c r="T327" s="21"/>
      <c r="U327" s="21" t="s">
        <v>81</v>
      </c>
      <c r="V327" s="21" t="s">
        <v>81</v>
      </c>
      <c r="W327" s="21" t="s">
        <v>81</v>
      </c>
      <c r="X327" s="21" t="s">
        <v>81</v>
      </c>
      <c r="Y327" s="21" t="s">
        <v>71</v>
      </c>
      <c r="Z327" s="21" t="s">
        <v>71</v>
      </c>
      <c r="AA327" s="21" t="s">
        <v>71</v>
      </c>
      <c r="AB327" s="21" t="s">
        <v>72</v>
      </c>
      <c r="AC327" s="21" t="s">
        <v>72</v>
      </c>
      <c r="AD327" s="21" t="s">
        <v>72</v>
      </c>
      <c r="AE327" s="21" t="s">
        <v>547</v>
      </c>
      <c r="AF327" s="21" t="s">
        <v>363</v>
      </c>
      <c r="AG327" s="21" t="s">
        <v>363</v>
      </c>
      <c r="AH327" s="21" t="s">
        <v>363</v>
      </c>
      <c r="AI327" s="21" t="s">
        <v>73</v>
      </c>
      <c r="AJ327" s="23" t="n">
        <v>42125</v>
      </c>
      <c r="AK327" s="26" t="s">
        <v>90</v>
      </c>
      <c r="AL327" s="27"/>
      <c r="AM327" s="27"/>
      <c r="AN327" s="27"/>
      <c r="AO327" s="27"/>
      <c r="AP327" s="27"/>
      <c r="AQ327" s="27"/>
      <c r="AR327" s="27"/>
      <c r="AS327" s="27"/>
      <c r="AT327" s="27"/>
      <c r="AU327" s="27"/>
      <c r="AV327" s="27" t="s">
        <v>627</v>
      </c>
      <c r="AW327" s="27" t="n">
        <v>2600000</v>
      </c>
      <c r="AX327" s="27" t="n">
        <v>2600000</v>
      </c>
      <c r="AY327" s="27" t="n">
        <v>2600000</v>
      </c>
      <c r="AZ327" s="27" t="n">
        <v>2600000</v>
      </c>
      <c r="BA327" s="27" t="n">
        <v>2600000</v>
      </c>
      <c r="BB327" s="27" t="n">
        <v>2600000</v>
      </c>
      <c r="BC327" s="27" t="n">
        <v>1300000</v>
      </c>
      <c r="BD327" s="27" t="n">
        <v>1323000</v>
      </c>
      <c r="BE327" s="27" t="n">
        <v>1323000</v>
      </c>
      <c r="BF327" s="27" t="n">
        <v>1323000</v>
      </c>
      <c r="BG327" s="27" t="n">
        <v>1323000</v>
      </c>
      <c r="BH327" s="27" t="n">
        <v>1323000</v>
      </c>
      <c r="BI327" s="27" t="n">
        <v>1323000</v>
      </c>
      <c r="CI327" s="1"/>
      <c r="CJ327" s="28"/>
      <c r="CK327" s="28"/>
      <c r="CL327" s="28"/>
      <c r="CM327" s="28"/>
      <c r="CN327" s="28"/>
      <c r="CO327" s="28"/>
      <c r="CP327" s="28"/>
      <c r="CQ327" s="28"/>
      <c r="CR327" s="28"/>
      <c r="CS327" s="28"/>
      <c r="CT327" s="28"/>
      <c r="CU327" s="28"/>
      <c r="CV327" s="28"/>
      <c r="CW327" s="28"/>
      <c r="CX327" s="28"/>
      <c r="CY327" s="28"/>
      <c r="CZ327" s="28"/>
      <c r="DA327" s="28"/>
      <c r="DB327" s="28"/>
      <c r="DC327" s="28"/>
    </row>
    <row r="328" customFormat="false" ht="46.5" hidden="false" customHeight="true" outlineLevel="0" collapsed="false">
      <c r="A328" s="15" t="s">
        <v>64</v>
      </c>
      <c r="B328" s="16" t="s">
        <v>65</v>
      </c>
      <c r="C328" s="17" t="n">
        <v>1612</v>
      </c>
      <c r="D328" s="16" t="s">
        <v>119</v>
      </c>
      <c r="E328" s="15" t="s">
        <v>107</v>
      </c>
      <c r="F328" s="15"/>
      <c r="G328" s="15"/>
      <c r="H328" s="26" t="s">
        <v>392</v>
      </c>
      <c r="I328" s="20" t="s">
        <v>628</v>
      </c>
      <c r="J328" s="19" t="s">
        <v>629</v>
      </c>
      <c r="K328" s="21"/>
      <c r="L328" s="21"/>
      <c r="M328" s="21"/>
      <c r="N328" s="21"/>
      <c r="O328" s="21"/>
      <c r="P328" s="21"/>
      <c r="Q328" s="21"/>
      <c r="R328" s="21"/>
      <c r="S328" s="21"/>
      <c r="T328" s="21"/>
      <c r="U328" s="21"/>
      <c r="V328" s="21"/>
      <c r="W328" s="21" t="s">
        <v>71</v>
      </c>
      <c r="X328" s="21" t="s">
        <v>71</v>
      </c>
      <c r="Y328" s="21" t="s">
        <v>72</v>
      </c>
      <c r="Z328" s="21" t="s">
        <v>72</v>
      </c>
      <c r="AA328" s="21" t="s">
        <v>72</v>
      </c>
      <c r="AB328" s="21" t="s">
        <v>72</v>
      </c>
      <c r="AC328" s="21" t="s">
        <v>72</v>
      </c>
      <c r="AD328" s="21" t="s">
        <v>72</v>
      </c>
      <c r="AE328" s="21" t="s">
        <v>363</v>
      </c>
      <c r="AF328" s="21" t="s">
        <v>363</v>
      </c>
      <c r="AG328" s="21" t="s">
        <v>363</v>
      </c>
      <c r="AH328" s="21" t="s">
        <v>363</v>
      </c>
      <c r="AI328" s="21" t="s">
        <v>73</v>
      </c>
      <c r="AJ328" s="34" t="n">
        <v>41859</v>
      </c>
      <c r="AK328" s="34" t="s">
        <v>82</v>
      </c>
      <c r="AL328" s="27"/>
      <c r="AM328" s="27"/>
      <c r="AN328" s="27"/>
      <c r="AO328" s="27"/>
      <c r="AP328" s="27"/>
      <c r="AQ328" s="27"/>
      <c r="AR328" s="27"/>
      <c r="AS328" s="27"/>
      <c r="AT328" s="27"/>
      <c r="AU328" s="27"/>
      <c r="AV328" s="27"/>
      <c r="AW328" s="27"/>
      <c r="AX328" s="27" t="n">
        <v>659000</v>
      </c>
      <c r="AY328" s="27" t="n">
        <v>659000</v>
      </c>
      <c r="AZ328" s="27" t="n">
        <v>659000</v>
      </c>
      <c r="BA328" s="27" t="n">
        <v>659000</v>
      </c>
      <c r="BB328" s="27" t="n">
        <v>659000</v>
      </c>
      <c r="BC328" s="27" t="n">
        <v>659000</v>
      </c>
      <c r="BD328" s="27" t="n">
        <v>659000</v>
      </c>
      <c r="BE328" s="27" t="n">
        <v>659000</v>
      </c>
      <c r="BF328" s="27" t="n">
        <v>659000</v>
      </c>
      <c r="BG328" s="27" t="n">
        <v>659000</v>
      </c>
      <c r="BH328" s="27" t="n">
        <v>659000</v>
      </c>
      <c r="BI328" s="27" t="n">
        <v>659000</v>
      </c>
    </row>
    <row r="329" customFormat="false" ht="46.5" hidden="false" customHeight="true" outlineLevel="0" collapsed="false">
      <c r="A329" s="15" t="s">
        <v>64</v>
      </c>
      <c r="B329" s="16" t="s">
        <v>65</v>
      </c>
      <c r="C329" s="17" t="n">
        <v>1668</v>
      </c>
      <c r="D329" s="16" t="s">
        <v>119</v>
      </c>
      <c r="E329" s="15" t="s">
        <v>630</v>
      </c>
      <c r="F329" s="15"/>
      <c r="G329" s="15"/>
      <c r="H329" s="67" t="s">
        <v>401</v>
      </c>
      <c r="I329" s="20"/>
      <c r="J329" s="19" t="s">
        <v>631</v>
      </c>
      <c r="K329" s="21"/>
      <c r="L329" s="21"/>
      <c r="M329" s="21"/>
      <c r="N329" s="21"/>
      <c r="O329" s="21"/>
      <c r="P329" s="21"/>
      <c r="Q329" s="21"/>
      <c r="R329" s="21"/>
      <c r="S329" s="21"/>
      <c r="T329" s="21"/>
      <c r="U329" s="21"/>
      <c r="V329" s="21"/>
      <c r="W329" s="21"/>
      <c r="X329" s="21"/>
      <c r="Y329" s="21" t="s">
        <v>71</v>
      </c>
      <c r="Z329" s="21" t="s">
        <v>71</v>
      </c>
      <c r="AA329" s="21" t="s">
        <v>71</v>
      </c>
      <c r="AB329" s="21" t="s">
        <v>71</v>
      </c>
      <c r="AC329" s="21" t="s">
        <v>71</v>
      </c>
      <c r="AD329" s="21" t="s">
        <v>363</v>
      </c>
      <c r="AE329" s="21" t="s">
        <v>363</v>
      </c>
      <c r="AF329" s="21" t="s">
        <v>363</v>
      </c>
      <c r="AG329" s="21" t="s">
        <v>363</v>
      </c>
      <c r="AH329" s="21" t="s">
        <v>363</v>
      </c>
      <c r="AI329" s="21" t="s">
        <v>73</v>
      </c>
      <c r="AJ329" s="34" t="n">
        <v>42060</v>
      </c>
      <c r="AK329" s="23" t="n">
        <v>42124</v>
      </c>
      <c r="AL329" s="27"/>
      <c r="AM329" s="27"/>
      <c r="AN329" s="27"/>
      <c r="AO329" s="27"/>
      <c r="AP329" s="27"/>
      <c r="AQ329" s="27"/>
      <c r="AR329" s="27"/>
      <c r="AS329" s="27"/>
      <c r="AT329" s="27"/>
      <c r="AU329" s="27"/>
      <c r="AV329" s="27"/>
      <c r="AW329" s="27"/>
      <c r="AX329" s="27"/>
      <c r="AY329" s="27"/>
      <c r="AZ329" s="27" t="n">
        <v>12700000</v>
      </c>
      <c r="BA329" s="27" t="n">
        <v>12700000</v>
      </c>
      <c r="BB329" s="27" t="n">
        <v>12700000</v>
      </c>
      <c r="BC329" s="27" t="n">
        <v>12700000</v>
      </c>
      <c r="BD329" s="27" t="n">
        <v>12700000</v>
      </c>
      <c r="BE329" s="27" t="n">
        <v>8500000</v>
      </c>
      <c r="BF329" s="27" t="n">
        <v>8500000</v>
      </c>
      <c r="BG329" s="27" t="n">
        <v>8500000</v>
      </c>
      <c r="BH329" s="27" t="n">
        <v>8500000</v>
      </c>
      <c r="BI329" s="27" t="n">
        <v>8500000</v>
      </c>
    </row>
    <row r="330" customFormat="false" ht="46.5" hidden="false" customHeight="true" outlineLevel="0" collapsed="false">
      <c r="A330" s="15" t="s">
        <v>64</v>
      </c>
      <c r="B330" s="16" t="s">
        <v>65</v>
      </c>
      <c r="C330" s="17" t="n">
        <v>1393</v>
      </c>
      <c r="D330" s="16" t="s">
        <v>119</v>
      </c>
      <c r="E330" s="15" t="s">
        <v>107</v>
      </c>
      <c r="F330" s="15"/>
      <c r="G330" s="15"/>
      <c r="H330" s="50" t="s">
        <v>407</v>
      </c>
      <c r="I330" s="20"/>
      <c r="J330" s="19" t="s">
        <v>632</v>
      </c>
      <c r="K330" s="21"/>
      <c r="L330" s="21"/>
      <c r="M330" s="21"/>
      <c r="N330" s="21"/>
      <c r="O330" s="21"/>
      <c r="P330" s="21"/>
      <c r="Q330" s="21" t="s">
        <v>81</v>
      </c>
      <c r="R330" s="21" t="s">
        <v>81</v>
      </c>
      <c r="S330" s="21" t="s">
        <v>81</v>
      </c>
      <c r="T330" s="21" t="s">
        <v>81</v>
      </c>
      <c r="U330" s="21" t="s">
        <v>81</v>
      </c>
      <c r="V330" s="21" t="s">
        <v>71</v>
      </c>
      <c r="W330" s="21" t="s">
        <v>71</v>
      </c>
      <c r="X330" s="21" t="s">
        <v>71</v>
      </c>
      <c r="Y330" s="21" t="s">
        <v>71</v>
      </c>
      <c r="Z330" s="21" t="s">
        <v>71</v>
      </c>
      <c r="AA330" s="21" t="s">
        <v>72</v>
      </c>
      <c r="AB330" s="21" t="s">
        <v>72</v>
      </c>
      <c r="AC330" s="21" t="s">
        <v>72</v>
      </c>
      <c r="AD330" s="21" t="s">
        <v>363</v>
      </c>
      <c r="AE330" s="21" t="s">
        <v>363</v>
      </c>
      <c r="AF330" s="21" t="s">
        <v>363</v>
      </c>
      <c r="AG330" s="21" t="s">
        <v>363</v>
      </c>
      <c r="AH330" s="21" t="s">
        <v>363</v>
      </c>
      <c r="AI330" s="21" t="s">
        <v>73</v>
      </c>
      <c r="AJ330" s="34" t="n">
        <v>41718</v>
      </c>
      <c r="AK330" s="34" t="n">
        <v>42279</v>
      </c>
      <c r="AL330" s="27"/>
      <c r="AM330" s="27"/>
      <c r="AN330" s="27"/>
      <c r="AO330" s="27"/>
      <c r="AP330" s="27"/>
      <c r="AQ330" s="27"/>
      <c r="AR330" s="27" t="n">
        <v>10600000</v>
      </c>
      <c r="AS330" s="27" t="n">
        <v>10600000</v>
      </c>
      <c r="AT330" s="27" t="n">
        <v>10600000</v>
      </c>
      <c r="AU330" s="27" t="n">
        <v>10600000</v>
      </c>
      <c r="AV330" s="27" t="n">
        <v>9300000</v>
      </c>
      <c r="AW330" s="27" t="n">
        <v>9300000</v>
      </c>
      <c r="AX330" s="27" t="n">
        <v>9300000</v>
      </c>
      <c r="AY330" s="27" t="n">
        <v>9300000</v>
      </c>
      <c r="AZ330" s="27" t="n">
        <v>9300000</v>
      </c>
      <c r="BA330" s="27" t="n">
        <v>7700000</v>
      </c>
      <c r="BB330" s="27" t="n">
        <v>7700000</v>
      </c>
      <c r="BC330" s="27" t="n">
        <v>7700000</v>
      </c>
      <c r="BD330" s="27" t="n">
        <v>7700000</v>
      </c>
      <c r="BE330" s="27" t="n">
        <v>7700000</v>
      </c>
      <c r="BF330" s="27" t="n">
        <v>7700000</v>
      </c>
      <c r="BG330" s="27" t="n">
        <v>7700000</v>
      </c>
      <c r="BH330" s="27" t="n">
        <v>7700000</v>
      </c>
      <c r="BI330" s="27" t="n">
        <v>7700000</v>
      </c>
    </row>
    <row r="331" customFormat="false" ht="46.5" hidden="false" customHeight="true" outlineLevel="0" collapsed="false">
      <c r="A331" s="15" t="s">
        <v>64</v>
      </c>
      <c r="B331" s="16" t="s">
        <v>65</v>
      </c>
      <c r="C331" s="17" t="n">
        <v>1395</v>
      </c>
      <c r="D331" s="16" t="s">
        <v>119</v>
      </c>
      <c r="E331" s="15" t="s">
        <v>120</v>
      </c>
      <c r="F331" s="15"/>
      <c r="G331" s="15"/>
      <c r="H331" s="26" t="s">
        <v>401</v>
      </c>
      <c r="I331" s="20"/>
      <c r="J331" s="19" t="s">
        <v>633</v>
      </c>
      <c r="K331" s="21"/>
      <c r="L331" s="21"/>
      <c r="M331" s="21"/>
      <c r="N331" s="21"/>
      <c r="O331" s="21"/>
      <c r="P331" s="21"/>
      <c r="Q331" s="21" t="s">
        <v>81</v>
      </c>
      <c r="R331" s="21" t="s">
        <v>81</v>
      </c>
      <c r="S331" s="21" t="s">
        <v>81</v>
      </c>
      <c r="T331" s="21" t="s">
        <v>81</v>
      </c>
      <c r="U331" s="21" t="s">
        <v>81</v>
      </c>
      <c r="V331" s="21" t="s">
        <v>81</v>
      </c>
      <c r="W331" s="21" t="s">
        <v>71</v>
      </c>
      <c r="X331" s="21" t="s">
        <v>71</v>
      </c>
      <c r="Y331" s="21" t="s">
        <v>71</v>
      </c>
      <c r="Z331" s="21" t="s">
        <v>71</v>
      </c>
      <c r="AA331" s="21" t="s">
        <v>71</v>
      </c>
      <c r="AB331" s="21" t="s">
        <v>72</v>
      </c>
      <c r="AC331" s="21" t="s">
        <v>72</v>
      </c>
      <c r="AD331" s="21" t="s">
        <v>363</v>
      </c>
      <c r="AE331" s="21" t="s">
        <v>363</v>
      </c>
      <c r="AF331" s="21" t="s">
        <v>363</v>
      </c>
      <c r="AG331" s="21" t="s">
        <v>363</v>
      </c>
      <c r="AH331" s="21" t="s">
        <v>363</v>
      </c>
      <c r="AI331" s="21" t="s">
        <v>73</v>
      </c>
      <c r="AJ331" s="34" t="n">
        <v>41837</v>
      </c>
      <c r="AK331" s="23" t="n">
        <v>42405</v>
      </c>
      <c r="AL331" s="27"/>
      <c r="AM331" s="27"/>
      <c r="AN331" s="27"/>
      <c r="AO331" s="27"/>
      <c r="AP331" s="27"/>
      <c r="AQ331" s="27"/>
      <c r="AR331" s="27" t="n">
        <v>31680000</v>
      </c>
      <c r="AS331" s="27" t="n">
        <v>31680000</v>
      </c>
      <c r="AT331" s="27" t="n">
        <v>31680000</v>
      </c>
      <c r="AU331" s="27" t="n">
        <v>31680000</v>
      </c>
      <c r="AV331" s="27" t="n">
        <v>31680000</v>
      </c>
      <c r="AW331" s="27" t="n">
        <v>31680000</v>
      </c>
      <c r="AX331" s="27" t="n">
        <v>45384000</v>
      </c>
      <c r="AY331" s="27" t="n">
        <v>45384000</v>
      </c>
      <c r="AZ331" s="27" t="n">
        <v>45384000</v>
      </c>
      <c r="BA331" s="27" t="n">
        <v>45384000</v>
      </c>
      <c r="BB331" s="27" t="n">
        <v>45384000</v>
      </c>
      <c r="BC331" s="27" t="n">
        <v>45384000</v>
      </c>
      <c r="BD331" s="27" t="n">
        <v>45384000</v>
      </c>
      <c r="BE331" s="27" t="n">
        <v>45384000</v>
      </c>
      <c r="BF331" s="27" t="n">
        <v>45384000</v>
      </c>
      <c r="BG331" s="27" t="n">
        <v>45384000</v>
      </c>
      <c r="BH331" s="27" t="n">
        <v>45384000</v>
      </c>
      <c r="BI331" s="27" t="n">
        <v>45384000</v>
      </c>
    </row>
    <row r="332" customFormat="false" ht="38.25" hidden="false" customHeight="true" outlineLevel="0" collapsed="false">
      <c r="A332" s="15" t="s">
        <v>64</v>
      </c>
      <c r="B332" s="16" t="s">
        <v>65</v>
      </c>
      <c r="C332" s="17" t="n">
        <v>1207</v>
      </c>
      <c r="D332" s="16" t="s">
        <v>119</v>
      </c>
      <c r="E332" s="15" t="s">
        <v>107</v>
      </c>
      <c r="F332" s="15" t="s">
        <v>634</v>
      </c>
      <c r="G332" s="15"/>
      <c r="H332" s="26" t="s">
        <v>401</v>
      </c>
      <c r="I332" s="19" t="s">
        <v>635</v>
      </c>
      <c r="J332" s="19" t="s">
        <v>636</v>
      </c>
      <c r="K332" s="21"/>
      <c r="L332" s="21" t="s">
        <v>80</v>
      </c>
      <c r="M332" s="21" t="s">
        <v>80</v>
      </c>
      <c r="N332" s="21" t="s">
        <v>80</v>
      </c>
      <c r="O332" s="21" t="s">
        <v>80</v>
      </c>
      <c r="P332" s="21" t="s">
        <v>80</v>
      </c>
      <c r="Q332" s="21" t="s">
        <v>80</v>
      </c>
      <c r="R332" s="21" t="s">
        <v>80</v>
      </c>
      <c r="S332" s="21" t="s">
        <v>80</v>
      </c>
      <c r="T332" s="21" t="s">
        <v>80</v>
      </c>
      <c r="U332" s="21" t="s">
        <v>81</v>
      </c>
      <c r="V332" s="21" t="s">
        <v>81</v>
      </c>
      <c r="W332" s="21" t="s">
        <v>81</v>
      </c>
      <c r="X332" s="21" t="s">
        <v>81</v>
      </c>
      <c r="Y332" s="21" t="s">
        <v>71</v>
      </c>
      <c r="Z332" s="21" t="s">
        <v>72</v>
      </c>
      <c r="AA332" s="21" t="s">
        <v>72</v>
      </c>
      <c r="AB332" s="21" t="s">
        <v>72</v>
      </c>
      <c r="AC332" s="21" t="s">
        <v>72</v>
      </c>
      <c r="AD332" s="21" t="s">
        <v>363</v>
      </c>
      <c r="AE332" s="21" t="s">
        <v>363</v>
      </c>
      <c r="AF332" s="21" t="s">
        <v>363</v>
      </c>
      <c r="AG332" s="21" t="s">
        <v>363</v>
      </c>
      <c r="AH332" s="21" t="s">
        <v>363</v>
      </c>
      <c r="AI332" s="21" t="s">
        <v>73</v>
      </c>
      <c r="AJ332" s="34" t="n">
        <v>42110</v>
      </c>
      <c r="AK332" s="26" t="s">
        <v>90</v>
      </c>
      <c r="AL332" s="27"/>
      <c r="AM332" s="27" t="s">
        <v>83</v>
      </c>
      <c r="AN332" s="27" t="s">
        <v>83</v>
      </c>
      <c r="AO332" s="27" t="s">
        <v>83</v>
      </c>
      <c r="AP332" s="27" t="s">
        <v>83</v>
      </c>
      <c r="AQ332" s="27" t="s">
        <v>83</v>
      </c>
      <c r="AR332" s="27" t="s">
        <v>83</v>
      </c>
      <c r="AS332" s="27" t="s">
        <v>83</v>
      </c>
      <c r="AT332" s="27" t="s">
        <v>83</v>
      </c>
      <c r="AU332" s="27" t="s">
        <v>83</v>
      </c>
      <c r="AV332" s="27" t="n">
        <v>32000000</v>
      </c>
      <c r="AW332" s="27" t="n">
        <v>32000000</v>
      </c>
      <c r="AX332" s="27" t="n">
        <v>32000000</v>
      </c>
      <c r="AY332" s="27" t="n">
        <v>32000000</v>
      </c>
      <c r="AZ332" s="27" t="n">
        <v>32000000</v>
      </c>
      <c r="BA332" s="27" t="n">
        <v>32000000</v>
      </c>
      <c r="BB332" s="27" t="n">
        <v>32000000</v>
      </c>
      <c r="BC332" s="27" t="n">
        <v>32000000</v>
      </c>
      <c r="BD332" s="27" t="n">
        <v>71103000</v>
      </c>
      <c r="BE332" s="27" t="n">
        <v>70702000</v>
      </c>
      <c r="BF332" s="27" t="n">
        <v>70702000</v>
      </c>
      <c r="BG332" s="27" t="n">
        <v>70702000</v>
      </c>
      <c r="BH332" s="27" t="n">
        <v>70702000</v>
      </c>
      <c r="BI332" s="27" t="n">
        <v>70702000</v>
      </c>
      <c r="CI332" s="43"/>
      <c r="CJ332" s="43"/>
      <c r="CK332" s="43"/>
      <c r="CL332" s="43"/>
      <c r="CM332" s="43"/>
      <c r="CN332" s="43"/>
      <c r="CO332" s="43"/>
      <c r="CP332" s="43"/>
      <c r="CQ332" s="43"/>
      <c r="CR332" s="43"/>
      <c r="CS332" s="43"/>
      <c r="CT332" s="43"/>
      <c r="CU332" s="43"/>
      <c r="CV332" s="43"/>
      <c r="CW332" s="43"/>
      <c r="CX332" s="43"/>
      <c r="CY332" s="43"/>
      <c r="CZ332" s="43"/>
      <c r="DA332" s="43"/>
      <c r="DB332" s="43"/>
      <c r="DC332" s="43"/>
    </row>
    <row r="333" customFormat="false" ht="48.75" hidden="false" customHeight="true" outlineLevel="0" collapsed="false">
      <c r="A333" s="15" t="s">
        <v>64</v>
      </c>
      <c r="B333" s="16" t="s">
        <v>65</v>
      </c>
      <c r="C333" s="17" t="n">
        <v>1640</v>
      </c>
      <c r="D333" s="16" t="s">
        <v>119</v>
      </c>
      <c r="E333" s="15" t="s">
        <v>107</v>
      </c>
      <c r="F333" s="15"/>
      <c r="G333" s="15"/>
      <c r="H333" s="26" t="s">
        <v>405</v>
      </c>
      <c r="I333" s="19" t="s">
        <v>608</v>
      </c>
      <c r="J333" s="49" t="s">
        <v>637</v>
      </c>
      <c r="K333" s="21"/>
      <c r="L333" s="21"/>
      <c r="M333" s="21"/>
      <c r="N333" s="21"/>
      <c r="O333" s="21"/>
      <c r="P333" s="21"/>
      <c r="Q333" s="21"/>
      <c r="R333" s="21"/>
      <c r="S333" s="21"/>
      <c r="T333" s="21"/>
      <c r="U333" s="21"/>
      <c r="V333" s="21"/>
      <c r="W333" s="21"/>
      <c r="X333" s="21" t="s">
        <v>81</v>
      </c>
      <c r="Y333" s="21" t="s">
        <v>71</v>
      </c>
      <c r="Z333" s="21" t="s">
        <v>71</v>
      </c>
      <c r="AA333" s="21" t="s">
        <v>71</v>
      </c>
      <c r="AB333" s="21" t="s">
        <v>71</v>
      </c>
      <c r="AC333" s="21" t="s">
        <v>71</v>
      </c>
      <c r="AD333" s="21" t="s">
        <v>363</v>
      </c>
      <c r="AE333" s="21" t="s">
        <v>363</v>
      </c>
      <c r="AF333" s="21" t="s">
        <v>363</v>
      </c>
      <c r="AG333" s="21" t="s">
        <v>363</v>
      </c>
      <c r="AH333" s="21" t="s">
        <v>363</v>
      </c>
      <c r="AI333" s="21" t="s">
        <v>73</v>
      </c>
      <c r="AJ333" s="23" t="n">
        <v>42125</v>
      </c>
      <c r="AK333" s="26" t="s">
        <v>90</v>
      </c>
      <c r="AL333" s="27"/>
      <c r="AM333" s="27"/>
      <c r="AN333" s="27"/>
      <c r="AO333" s="27"/>
      <c r="AP333" s="27"/>
      <c r="AQ333" s="27"/>
      <c r="AR333" s="27"/>
      <c r="AS333" s="27"/>
      <c r="AT333" s="27"/>
      <c r="AU333" s="27"/>
      <c r="AV333" s="27"/>
      <c r="AW333" s="27"/>
      <c r="AX333" s="27"/>
      <c r="AY333" s="27" t="n">
        <v>4700000</v>
      </c>
      <c r="AZ333" s="27" t="n">
        <v>4700000</v>
      </c>
      <c r="BA333" s="27" t="n">
        <v>4700000</v>
      </c>
      <c r="BB333" s="27" t="n">
        <v>4700000</v>
      </c>
      <c r="BC333" s="27" t="n">
        <v>7000000</v>
      </c>
      <c r="BD333" s="27" t="n">
        <v>4748000</v>
      </c>
      <c r="BE333" s="27" t="n">
        <v>4748000</v>
      </c>
      <c r="BF333" s="27" t="n">
        <v>4748000</v>
      </c>
      <c r="BG333" s="27" t="n">
        <v>4748000</v>
      </c>
      <c r="BH333" s="27" t="n">
        <v>4748000</v>
      </c>
      <c r="BI333" s="27" t="n">
        <v>4748000</v>
      </c>
      <c r="CI333" s="1"/>
      <c r="CJ333" s="28"/>
      <c r="CK333" s="28"/>
      <c r="CL333" s="28"/>
      <c r="CM333" s="28"/>
      <c r="CN333" s="28"/>
      <c r="CO333" s="28"/>
      <c r="CP333" s="28"/>
      <c r="CQ333" s="28"/>
      <c r="CR333" s="28"/>
      <c r="CS333" s="28"/>
      <c r="CT333" s="28"/>
      <c r="CU333" s="28"/>
      <c r="CV333" s="28"/>
      <c r="CW333" s="28"/>
      <c r="CX333" s="28"/>
      <c r="CY333" s="28"/>
      <c r="CZ333" s="28"/>
      <c r="DA333" s="28"/>
      <c r="DB333" s="28"/>
      <c r="DC333" s="28"/>
    </row>
    <row r="334" customFormat="false" ht="48.75" hidden="false" customHeight="true" outlineLevel="0" collapsed="false">
      <c r="A334" s="15" t="s">
        <v>64</v>
      </c>
      <c r="B334" s="16" t="s">
        <v>65</v>
      </c>
      <c r="C334" s="17" t="n">
        <v>1519</v>
      </c>
      <c r="D334" s="16" t="s">
        <v>119</v>
      </c>
      <c r="E334" s="15" t="s">
        <v>107</v>
      </c>
      <c r="F334" s="15"/>
      <c r="G334" s="15"/>
      <c r="H334" s="26" t="s">
        <v>401</v>
      </c>
      <c r="I334" s="19" t="s">
        <v>156</v>
      </c>
      <c r="J334" s="29" t="s">
        <v>638</v>
      </c>
      <c r="K334" s="21"/>
      <c r="L334" s="21"/>
      <c r="M334" s="21"/>
      <c r="N334" s="21"/>
      <c r="O334" s="21"/>
      <c r="P334" s="21"/>
      <c r="Q334" s="21"/>
      <c r="R334" s="21"/>
      <c r="S334" s="21"/>
      <c r="T334" s="21"/>
      <c r="U334" s="21" t="s">
        <v>80</v>
      </c>
      <c r="V334" s="21" t="s">
        <v>81</v>
      </c>
      <c r="W334" s="21" t="s">
        <v>81</v>
      </c>
      <c r="X334" s="21" t="s">
        <v>81</v>
      </c>
      <c r="Y334" s="21" t="s">
        <v>71</v>
      </c>
      <c r="Z334" s="21" t="s">
        <v>71</v>
      </c>
      <c r="AA334" s="21" t="s">
        <v>72</v>
      </c>
      <c r="AB334" s="21" t="s">
        <v>72</v>
      </c>
      <c r="AC334" s="21" t="s">
        <v>72</v>
      </c>
      <c r="AD334" s="21" t="s">
        <v>363</v>
      </c>
      <c r="AE334" s="21" t="s">
        <v>363</v>
      </c>
      <c r="AF334" s="21" t="s">
        <v>363</v>
      </c>
      <c r="AG334" s="21" t="s">
        <v>363</v>
      </c>
      <c r="AH334" s="21" t="s">
        <v>363</v>
      </c>
      <c r="AI334" s="21" t="s">
        <v>73</v>
      </c>
      <c r="AJ334" s="23" t="n">
        <v>42125</v>
      </c>
      <c r="AK334" s="26" t="s">
        <v>90</v>
      </c>
      <c r="AL334" s="27"/>
      <c r="AM334" s="27"/>
      <c r="AN334" s="27"/>
      <c r="AO334" s="27"/>
      <c r="AP334" s="27"/>
      <c r="AQ334" s="27"/>
      <c r="AR334" s="27"/>
      <c r="AS334" s="27"/>
      <c r="AT334" s="27"/>
      <c r="AU334" s="27"/>
      <c r="AV334" s="27" t="s">
        <v>83</v>
      </c>
      <c r="AW334" s="27" t="n">
        <v>860000</v>
      </c>
      <c r="AX334" s="27" t="n">
        <v>860000</v>
      </c>
      <c r="AY334" s="27" t="n">
        <v>860000</v>
      </c>
      <c r="AZ334" s="27" t="n">
        <v>860000</v>
      </c>
      <c r="BA334" s="27" t="n">
        <v>860000</v>
      </c>
      <c r="BB334" s="27" t="n">
        <v>860000</v>
      </c>
      <c r="BC334" s="27" t="n">
        <v>870000</v>
      </c>
      <c r="BD334" s="27" t="n">
        <v>870000</v>
      </c>
      <c r="BE334" s="27" t="n">
        <v>1300000</v>
      </c>
      <c r="BF334" s="27" t="n">
        <v>1300000</v>
      </c>
      <c r="BG334" s="27" t="n">
        <v>1300000</v>
      </c>
      <c r="BH334" s="27" t="n">
        <v>1300000</v>
      </c>
      <c r="BI334" s="27" t="n">
        <v>1300000</v>
      </c>
      <c r="CI334" s="1"/>
      <c r="CJ334" s="28"/>
      <c r="CK334" s="28"/>
      <c r="CL334" s="28"/>
      <c r="CM334" s="28"/>
      <c r="CN334" s="28"/>
      <c r="CO334" s="28"/>
      <c r="CP334" s="28"/>
      <c r="CQ334" s="28"/>
      <c r="CR334" s="28"/>
      <c r="CS334" s="28"/>
      <c r="CT334" s="28"/>
      <c r="CU334" s="28"/>
      <c r="CV334" s="28"/>
      <c r="CW334" s="28"/>
      <c r="CX334" s="28"/>
      <c r="CY334" s="28"/>
      <c r="CZ334" s="28"/>
      <c r="DA334" s="28"/>
      <c r="DB334" s="28"/>
      <c r="DC334" s="28"/>
    </row>
    <row r="335" customFormat="false" ht="54.75" hidden="false" customHeight="true" outlineLevel="0" collapsed="false">
      <c r="A335" s="15" t="s">
        <v>64</v>
      </c>
      <c r="B335" s="16" t="s">
        <v>65</v>
      </c>
      <c r="C335" s="17" t="n">
        <v>1212</v>
      </c>
      <c r="D335" s="16" t="s">
        <v>119</v>
      </c>
      <c r="E335" s="15" t="s">
        <v>120</v>
      </c>
      <c r="F335" s="15"/>
      <c r="G335" s="15"/>
      <c r="H335" s="26" t="s">
        <v>401</v>
      </c>
      <c r="I335" s="19" t="s">
        <v>136</v>
      </c>
      <c r="J335" s="19" t="s">
        <v>639</v>
      </c>
      <c r="K335" s="21"/>
      <c r="L335" s="21" t="s">
        <v>81</v>
      </c>
      <c r="M335" s="21" t="s">
        <v>81</v>
      </c>
      <c r="N335" s="21" t="s">
        <v>81</v>
      </c>
      <c r="O335" s="21" t="s">
        <v>81</v>
      </c>
      <c r="P335" s="21" t="s">
        <v>81</v>
      </c>
      <c r="Q335" s="21" t="s">
        <v>81</v>
      </c>
      <c r="R335" s="21" t="s">
        <v>81</v>
      </c>
      <c r="S335" s="21" t="s">
        <v>81</v>
      </c>
      <c r="T335" s="21" t="s">
        <v>81</v>
      </c>
      <c r="U335" s="21" t="s">
        <v>81</v>
      </c>
      <c r="V335" s="21" t="s">
        <v>81</v>
      </c>
      <c r="W335" s="21" t="s">
        <v>81</v>
      </c>
      <c r="X335" s="21" t="s">
        <v>81</v>
      </c>
      <c r="Y335" s="21" t="s">
        <v>71</v>
      </c>
      <c r="Z335" s="21" t="s">
        <v>71</v>
      </c>
      <c r="AA335" s="21" t="s">
        <v>71</v>
      </c>
      <c r="AB335" s="21" t="s">
        <v>71</v>
      </c>
      <c r="AC335" s="21" t="s">
        <v>72</v>
      </c>
      <c r="AD335" s="21" t="s">
        <v>363</v>
      </c>
      <c r="AE335" s="21" t="s">
        <v>363</v>
      </c>
      <c r="AF335" s="21" t="s">
        <v>363</v>
      </c>
      <c r="AG335" s="21" t="s">
        <v>363</v>
      </c>
      <c r="AH335" s="21" t="s">
        <v>363</v>
      </c>
      <c r="AI335" s="21" t="s">
        <v>73</v>
      </c>
      <c r="AJ335" s="34" t="n">
        <v>42125</v>
      </c>
      <c r="AK335" s="26" t="s">
        <v>90</v>
      </c>
      <c r="AL335" s="27"/>
      <c r="AM335" s="27" t="n">
        <v>57000000</v>
      </c>
      <c r="AN335" s="27" t="n">
        <v>57000000</v>
      </c>
      <c r="AO335" s="27" t="n">
        <v>11600000</v>
      </c>
      <c r="AP335" s="27" t="n">
        <v>11600000</v>
      </c>
      <c r="AQ335" s="27" t="n">
        <v>12150000</v>
      </c>
      <c r="AR335" s="27" t="n">
        <v>12150000</v>
      </c>
      <c r="AS335" s="27" t="n">
        <v>12150000</v>
      </c>
      <c r="AT335" s="27" t="n">
        <v>12150000</v>
      </c>
      <c r="AU335" s="27" t="n">
        <v>12150000</v>
      </c>
      <c r="AV335" s="27" t="n">
        <v>12150000</v>
      </c>
      <c r="AW335" s="27" t="n">
        <v>5250000</v>
      </c>
      <c r="AX335" s="27" t="n">
        <v>5250000</v>
      </c>
      <c r="AY335" s="27" t="n">
        <v>5250000</v>
      </c>
      <c r="AZ335" s="27" t="n">
        <v>5250000</v>
      </c>
      <c r="BA335" s="27" t="n">
        <v>5250000</v>
      </c>
      <c r="BB335" s="24" t="s">
        <v>610</v>
      </c>
      <c r="BC335" s="24" t="s">
        <v>610</v>
      </c>
      <c r="BD335" s="24" t="s">
        <v>610</v>
      </c>
      <c r="BE335" s="24" t="s">
        <v>610</v>
      </c>
      <c r="BF335" s="24" t="s">
        <v>610</v>
      </c>
      <c r="BG335" s="24" t="s">
        <v>610</v>
      </c>
      <c r="BH335" s="24" t="s">
        <v>610</v>
      </c>
      <c r="BI335" s="24" t="s">
        <v>610</v>
      </c>
    </row>
    <row r="336" customFormat="false" ht="58.5" hidden="false" customHeight="true" outlineLevel="0" collapsed="false">
      <c r="A336" s="15" t="s">
        <v>64</v>
      </c>
      <c r="B336" s="16" t="s">
        <v>65</v>
      </c>
      <c r="C336" s="17" t="n">
        <v>1225</v>
      </c>
      <c r="D336" s="16" t="s">
        <v>119</v>
      </c>
      <c r="E336" s="15" t="s">
        <v>107</v>
      </c>
      <c r="F336" s="15"/>
      <c r="G336" s="15"/>
      <c r="H336" s="50" t="s">
        <v>407</v>
      </c>
      <c r="I336" s="19" t="s">
        <v>134</v>
      </c>
      <c r="J336" s="19" t="s">
        <v>640</v>
      </c>
      <c r="K336" s="21"/>
      <c r="L336" s="21" t="s">
        <v>81</v>
      </c>
      <c r="M336" s="21" t="s">
        <v>81</v>
      </c>
      <c r="N336" s="21" t="s">
        <v>81</v>
      </c>
      <c r="O336" s="21" t="s">
        <v>81</v>
      </c>
      <c r="P336" s="21" t="s">
        <v>81</v>
      </c>
      <c r="Q336" s="21" t="s">
        <v>81</v>
      </c>
      <c r="R336" s="21" t="s">
        <v>71</v>
      </c>
      <c r="S336" s="21" t="s">
        <v>71</v>
      </c>
      <c r="T336" s="21" t="s">
        <v>71</v>
      </c>
      <c r="U336" s="21" t="s">
        <v>71</v>
      </c>
      <c r="V336" s="21" t="s">
        <v>71</v>
      </c>
      <c r="W336" s="21" t="s">
        <v>71</v>
      </c>
      <c r="X336" s="21" t="s">
        <v>72</v>
      </c>
      <c r="Y336" s="21" t="s">
        <v>72</v>
      </c>
      <c r="Z336" s="21" t="s">
        <v>72</v>
      </c>
      <c r="AA336" s="21" t="s">
        <v>72</v>
      </c>
      <c r="AB336" s="21" t="s">
        <v>72</v>
      </c>
      <c r="AC336" s="21" t="s">
        <v>72</v>
      </c>
      <c r="AD336" s="21" t="s">
        <v>363</v>
      </c>
      <c r="AE336" s="21" t="s">
        <v>363</v>
      </c>
      <c r="AF336" s="21" t="s">
        <v>363</v>
      </c>
      <c r="AG336" s="21" t="s">
        <v>363</v>
      </c>
      <c r="AH336" s="21" t="s">
        <v>363</v>
      </c>
      <c r="AI336" s="21" t="s">
        <v>421</v>
      </c>
      <c r="AJ336" s="61" t="s">
        <v>641</v>
      </c>
      <c r="AK336" s="23" t="n">
        <v>42411</v>
      </c>
      <c r="AL336" s="27"/>
      <c r="AM336" s="24" t="s">
        <v>604</v>
      </c>
      <c r="AN336" s="24" t="s">
        <v>604</v>
      </c>
      <c r="AO336" s="24" t="s">
        <v>604</v>
      </c>
      <c r="AP336" s="24" t="s">
        <v>604</v>
      </c>
      <c r="AQ336" s="24" t="s">
        <v>605</v>
      </c>
      <c r="AR336" s="24" t="s">
        <v>605</v>
      </c>
      <c r="AS336" s="24" t="s">
        <v>605</v>
      </c>
      <c r="AT336" s="24" t="s">
        <v>605</v>
      </c>
      <c r="AU336" s="24" t="s">
        <v>605</v>
      </c>
      <c r="AV336" s="24" t="s">
        <v>605</v>
      </c>
      <c r="AW336" s="24" t="s">
        <v>605</v>
      </c>
      <c r="AX336" s="24" t="s">
        <v>605</v>
      </c>
      <c r="AY336" s="24" t="s">
        <v>605</v>
      </c>
      <c r="AZ336" s="24" t="s">
        <v>605</v>
      </c>
      <c r="BA336" s="24" t="s">
        <v>605</v>
      </c>
      <c r="BB336" s="24" t="s">
        <v>605</v>
      </c>
      <c r="BC336" s="24" t="s">
        <v>605</v>
      </c>
      <c r="BD336" s="24" t="s">
        <v>605</v>
      </c>
      <c r="BE336" s="24" t="s">
        <v>605</v>
      </c>
      <c r="BF336" s="24" t="s">
        <v>605</v>
      </c>
      <c r="BG336" s="24" t="s">
        <v>605</v>
      </c>
      <c r="BH336" s="24" t="s">
        <v>605</v>
      </c>
      <c r="BI336" s="24" t="s">
        <v>605</v>
      </c>
    </row>
    <row r="337" customFormat="false" ht="78.75" hidden="false" customHeight="true" outlineLevel="0" collapsed="false">
      <c r="A337" s="36" t="s">
        <v>64</v>
      </c>
      <c r="B337" s="37" t="s">
        <v>65</v>
      </c>
      <c r="C337" s="38" t="n">
        <v>955</v>
      </c>
      <c r="D337" s="37" t="s">
        <v>119</v>
      </c>
      <c r="E337" s="15" t="s">
        <v>120</v>
      </c>
      <c r="F337" s="36"/>
      <c r="G337" s="36"/>
      <c r="H337" s="26" t="s">
        <v>401</v>
      </c>
      <c r="I337" s="19" t="s">
        <v>465</v>
      </c>
      <c r="J337" s="19" t="s">
        <v>642</v>
      </c>
      <c r="K337" s="21" t="s">
        <v>71</v>
      </c>
      <c r="L337" s="21" t="s">
        <v>71</v>
      </c>
      <c r="M337" s="21" t="s">
        <v>71</v>
      </c>
      <c r="N337" s="21" t="s">
        <v>71</v>
      </c>
      <c r="O337" s="21" t="s">
        <v>71</v>
      </c>
      <c r="P337" s="21" t="s">
        <v>71</v>
      </c>
      <c r="Q337" s="21" t="s">
        <v>71</v>
      </c>
      <c r="R337" s="21" t="s">
        <v>71</v>
      </c>
      <c r="S337" s="21" t="s">
        <v>71</v>
      </c>
      <c r="T337" s="21" t="s">
        <v>71</v>
      </c>
      <c r="U337" s="21" t="s">
        <v>71</v>
      </c>
      <c r="V337" s="21" t="s">
        <v>71</v>
      </c>
      <c r="W337" s="21" t="s">
        <v>71</v>
      </c>
      <c r="X337" s="21" t="s">
        <v>71</v>
      </c>
      <c r="Y337" s="21" t="s">
        <v>71</v>
      </c>
      <c r="Z337" s="21" t="s">
        <v>71</v>
      </c>
      <c r="AA337" s="21" t="s">
        <v>72</v>
      </c>
      <c r="AB337" s="21" t="s">
        <v>72</v>
      </c>
      <c r="AC337" s="21" t="s">
        <v>72</v>
      </c>
      <c r="AD337" s="21" t="s">
        <v>363</v>
      </c>
      <c r="AE337" s="21" t="s">
        <v>363</v>
      </c>
      <c r="AF337" s="21" t="s">
        <v>363</v>
      </c>
      <c r="AG337" s="21" t="s">
        <v>363</v>
      </c>
      <c r="AH337" s="21" t="s">
        <v>363</v>
      </c>
      <c r="AI337" s="21" t="s">
        <v>73</v>
      </c>
      <c r="AJ337" s="40" t="s">
        <v>124</v>
      </c>
      <c r="AK337" s="23" t="n">
        <v>42647</v>
      </c>
      <c r="AL337" s="27" t="n">
        <v>13800000</v>
      </c>
      <c r="AM337" s="27" t="n">
        <v>13800000</v>
      </c>
      <c r="AN337" s="27" t="n">
        <v>13800000</v>
      </c>
      <c r="AO337" s="27" t="n">
        <v>13800000</v>
      </c>
      <c r="AP337" s="27" t="n">
        <v>13800000</v>
      </c>
      <c r="AQ337" s="27" t="n">
        <v>13800000</v>
      </c>
      <c r="AR337" s="27" t="n">
        <v>13800000</v>
      </c>
      <c r="AS337" s="27" t="n">
        <v>13800000</v>
      </c>
      <c r="AT337" s="27" t="n">
        <v>13800000</v>
      </c>
      <c r="AU337" s="27" t="n">
        <v>13800000</v>
      </c>
      <c r="AV337" s="27" t="n">
        <v>23970000</v>
      </c>
      <c r="AW337" s="27" t="n">
        <v>23970000</v>
      </c>
      <c r="AX337" s="27" t="n">
        <v>23970000</v>
      </c>
      <c r="AY337" s="27" t="n">
        <v>26000000</v>
      </c>
      <c r="AZ337" s="27" t="n">
        <v>26000000</v>
      </c>
      <c r="BA337" s="27" t="n">
        <v>26000000</v>
      </c>
      <c r="BB337" s="27" t="n">
        <v>28000000</v>
      </c>
      <c r="BC337" s="27" t="n">
        <v>28000000</v>
      </c>
      <c r="BD337" s="27" t="n">
        <v>28000000</v>
      </c>
      <c r="BE337" s="27" t="n">
        <v>28000000</v>
      </c>
      <c r="BF337" s="27" t="n">
        <v>28000000</v>
      </c>
      <c r="BG337" s="27" t="n">
        <v>28000000</v>
      </c>
      <c r="BH337" s="27" t="n">
        <v>28000000</v>
      </c>
      <c r="BI337" s="27" t="n">
        <v>28000000</v>
      </c>
    </row>
    <row r="338" customFormat="false" ht="38.25" hidden="false" customHeight="true" outlineLevel="0" collapsed="false">
      <c r="A338" s="15" t="s">
        <v>64</v>
      </c>
      <c r="B338" s="16" t="s">
        <v>65</v>
      </c>
      <c r="C338" s="17" t="n">
        <v>1639</v>
      </c>
      <c r="D338" s="16" t="s">
        <v>119</v>
      </c>
      <c r="E338" s="15" t="s">
        <v>107</v>
      </c>
      <c r="F338" s="15"/>
      <c r="G338" s="15"/>
      <c r="H338" s="35" t="n">
        <v>42586</v>
      </c>
      <c r="I338" s="19"/>
      <c r="J338" s="19" t="s">
        <v>643</v>
      </c>
      <c r="K338" s="21"/>
      <c r="L338" s="21"/>
      <c r="M338" s="21"/>
      <c r="N338" s="21"/>
      <c r="O338" s="21"/>
      <c r="P338" s="21"/>
      <c r="Q338" s="21"/>
      <c r="R338" s="21"/>
      <c r="S338" s="21"/>
      <c r="T338" s="21"/>
      <c r="U338" s="21"/>
      <c r="V338" s="21"/>
      <c r="W338" s="21"/>
      <c r="X338" s="21" t="s">
        <v>81</v>
      </c>
      <c r="Y338" s="21" t="s">
        <v>72</v>
      </c>
      <c r="Z338" s="21" t="s">
        <v>72</v>
      </c>
      <c r="AA338" s="21" t="s">
        <v>72</v>
      </c>
      <c r="AB338" s="21" t="s">
        <v>72</v>
      </c>
      <c r="AC338" s="21" t="s">
        <v>363</v>
      </c>
      <c r="AD338" s="21" t="s">
        <v>363</v>
      </c>
      <c r="AE338" s="21" t="s">
        <v>363</v>
      </c>
      <c r="AF338" s="21" t="s">
        <v>363</v>
      </c>
      <c r="AG338" s="21" t="s">
        <v>363</v>
      </c>
      <c r="AH338" s="21" t="s">
        <v>363</v>
      </c>
      <c r="AI338" s="21" t="s">
        <v>73</v>
      </c>
      <c r="AJ338" s="23" t="n">
        <v>42125</v>
      </c>
      <c r="AK338" s="22" t="s">
        <v>644</v>
      </c>
      <c r="AL338" s="27"/>
      <c r="AM338" s="27"/>
      <c r="AN338" s="27"/>
      <c r="AO338" s="27"/>
      <c r="AP338" s="27"/>
      <c r="AQ338" s="27"/>
      <c r="AR338" s="27"/>
      <c r="AS338" s="27"/>
      <c r="AT338" s="27"/>
      <c r="AU338" s="27"/>
      <c r="AV338" s="27"/>
      <c r="AW338" s="27"/>
      <c r="AX338" s="27"/>
      <c r="AY338" s="27" t="n">
        <v>15100000</v>
      </c>
      <c r="AZ338" s="27" t="n">
        <v>15100000</v>
      </c>
      <c r="BA338" s="27" t="n">
        <v>15100000</v>
      </c>
      <c r="BB338" s="27" t="n">
        <v>18530000</v>
      </c>
      <c r="BC338" s="27" t="n">
        <v>18530000</v>
      </c>
      <c r="BD338" s="27" t="n">
        <v>22745000</v>
      </c>
      <c r="BE338" s="27" t="n">
        <v>23175000</v>
      </c>
      <c r="BF338" s="27" t="n">
        <v>23175000</v>
      </c>
      <c r="BG338" s="27" t="n">
        <v>23175000</v>
      </c>
      <c r="BH338" s="27" t="n">
        <v>23175000</v>
      </c>
      <c r="BI338" s="27" t="n">
        <v>23175000</v>
      </c>
      <c r="CI338" s="43"/>
      <c r="CJ338" s="43"/>
      <c r="CK338" s="43"/>
      <c r="CL338" s="43"/>
      <c r="CM338" s="43"/>
      <c r="CN338" s="43"/>
      <c r="CO338" s="43"/>
      <c r="CP338" s="43"/>
      <c r="CQ338" s="43"/>
      <c r="CR338" s="43"/>
      <c r="CS338" s="43"/>
      <c r="CT338" s="43"/>
      <c r="CU338" s="43"/>
      <c r="CV338" s="43"/>
      <c r="CW338" s="43"/>
      <c r="CX338" s="43"/>
      <c r="CY338" s="43"/>
      <c r="CZ338" s="43"/>
      <c r="DA338" s="43"/>
      <c r="DB338" s="43"/>
      <c r="DC338" s="43"/>
    </row>
    <row r="339" s="51" customFormat="true" ht="44.25" hidden="false" customHeight="true" outlineLevel="0" collapsed="false">
      <c r="A339" s="36" t="s">
        <v>64</v>
      </c>
      <c r="B339" s="16" t="s">
        <v>65</v>
      </c>
      <c r="C339" s="38" t="n">
        <v>782</v>
      </c>
      <c r="D339" s="37" t="s">
        <v>119</v>
      </c>
      <c r="E339" s="15" t="s">
        <v>120</v>
      </c>
      <c r="F339" s="40"/>
      <c r="G339" s="40"/>
      <c r="H339" s="25" t="s">
        <v>645</v>
      </c>
      <c r="I339" s="19"/>
      <c r="J339" s="19" t="s">
        <v>646</v>
      </c>
      <c r="K339" s="21" t="s">
        <v>71</v>
      </c>
      <c r="L339" s="21" t="s">
        <v>71</v>
      </c>
      <c r="M339" s="21" t="s">
        <v>71</v>
      </c>
      <c r="N339" s="21" t="s">
        <v>71</v>
      </c>
      <c r="O339" s="21" t="s">
        <v>71</v>
      </c>
      <c r="P339" s="21" t="s">
        <v>80</v>
      </c>
      <c r="Q339" s="21" t="s">
        <v>80</v>
      </c>
      <c r="R339" s="21" t="s">
        <v>80</v>
      </c>
      <c r="S339" s="21" t="s">
        <v>80</v>
      </c>
      <c r="T339" s="21" t="s">
        <v>80</v>
      </c>
      <c r="U339" s="21" t="s">
        <v>71</v>
      </c>
      <c r="V339" s="21" t="s">
        <v>71</v>
      </c>
      <c r="W339" s="21" t="s">
        <v>71</v>
      </c>
      <c r="X339" s="21" t="s">
        <v>71</v>
      </c>
      <c r="Y339" s="21" t="s">
        <v>71</v>
      </c>
      <c r="Z339" s="21" t="s">
        <v>71</v>
      </c>
      <c r="AA339" s="21" t="s">
        <v>72</v>
      </c>
      <c r="AB339" s="21" t="s">
        <v>72</v>
      </c>
      <c r="AC339" s="21" t="s">
        <v>363</v>
      </c>
      <c r="AD339" s="21" t="s">
        <v>363</v>
      </c>
      <c r="AE339" s="21" t="s">
        <v>363</v>
      </c>
      <c r="AF339" s="21" t="s">
        <v>363</v>
      </c>
      <c r="AG339" s="21" t="s">
        <v>363</v>
      </c>
      <c r="AH339" s="21" t="s">
        <v>363</v>
      </c>
      <c r="AI339" s="21" t="s">
        <v>73</v>
      </c>
      <c r="AJ339" s="23" t="n">
        <v>41681</v>
      </c>
      <c r="AK339" s="23" t="n">
        <v>42720</v>
      </c>
      <c r="AL339" s="27" t="n">
        <v>43912000</v>
      </c>
      <c r="AM339" s="27" t="n">
        <v>43912000</v>
      </c>
      <c r="AN339" s="27" t="n">
        <v>43912000</v>
      </c>
      <c r="AO339" s="27" t="n">
        <v>43912000</v>
      </c>
      <c r="AP339" s="27" t="n">
        <v>43912000</v>
      </c>
      <c r="AQ339" s="27" t="n">
        <v>41523000</v>
      </c>
      <c r="AR339" s="27" t="n">
        <v>41523000</v>
      </c>
      <c r="AS339" s="27" t="n">
        <v>41523000</v>
      </c>
      <c r="AT339" s="27" t="n">
        <v>41523000</v>
      </c>
      <c r="AU339" s="27" t="n">
        <v>41523000</v>
      </c>
      <c r="AV339" s="27" t="n">
        <v>62427000</v>
      </c>
      <c r="AW339" s="27" t="n">
        <v>62427000</v>
      </c>
      <c r="AX339" s="27" t="n">
        <v>62427000</v>
      </c>
      <c r="AY339" s="27" t="n">
        <v>62427000</v>
      </c>
      <c r="AZ339" s="27" t="n">
        <v>62427000</v>
      </c>
      <c r="BA339" s="27" t="n">
        <v>62427000</v>
      </c>
      <c r="BB339" s="27" t="n">
        <v>62427000</v>
      </c>
      <c r="BC339" s="27" t="n">
        <v>62427000</v>
      </c>
      <c r="BD339" s="27" t="n">
        <v>62427000</v>
      </c>
      <c r="BE339" s="27" t="n">
        <v>62427000</v>
      </c>
      <c r="BF339" s="27" t="n">
        <v>62427000</v>
      </c>
      <c r="BG339" s="27" t="n">
        <v>62427000</v>
      </c>
      <c r="BH339" s="27" t="n">
        <v>62427000</v>
      </c>
      <c r="BI339" s="27" t="n">
        <v>62427000</v>
      </c>
    </row>
    <row r="340" customFormat="false" ht="42.75" hidden="false" customHeight="true" outlineLevel="0" collapsed="false">
      <c r="A340" s="15" t="s">
        <v>64</v>
      </c>
      <c r="B340" s="16" t="s">
        <v>65</v>
      </c>
      <c r="C340" s="17" t="n">
        <v>1353</v>
      </c>
      <c r="D340" s="16" t="s">
        <v>119</v>
      </c>
      <c r="E340" s="15" t="s">
        <v>107</v>
      </c>
      <c r="F340" s="15"/>
      <c r="G340" s="15"/>
      <c r="H340" s="25" t="s">
        <v>645</v>
      </c>
      <c r="I340" s="19" t="s">
        <v>153</v>
      </c>
      <c r="J340" s="29" t="s">
        <v>647</v>
      </c>
      <c r="K340" s="21"/>
      <c r="L340" s="21"/>
      <c r="M340" s="21"/>
      <c r="N340" s="21"/>
      <c r="O340" s="21"/>
      <c r="P340" s="21" t="s">
        <v>81</v>
      </c>
      <c r="Q340" s="21" t="s">
        <v>81</v>
      </c>
      <c r="R340" s="21" t="s">
        <v>81</v>
      </c>
      <c r="S340" s="21" t="s">
        <v>81</v>
      </c>
      <c r="T340" s="21" t="s">
        <v>81</v>
      </c>
      <c r="U340" s="21" t="s">
        <v>81</v>
      </c>
      <c r="V340" s="21" t="s">
        <v>81</v>
      </c>
      <c r="W340" s="21" t="s">
        <v>81</v>
      </c>
      <c r="X340" s="21" t="s">
        <v>81</v>
      </c>
      <c r="Y340" s="21" t="s">
        <v>81</v>
      </c>
      <c r="Z340" s="21" t="s">
        <v>81</v>
      </c>
      <c r="AA340" s="21" t="s">
        <v>72</v>
      </c>
      <c r="AB340" s="21" t="s">
        <v>72</v>
      </c>
      <c r="AC340" s="21" t="s">
        <v>363</v>
      </c>
      <c r="AD340" s="21" t="s">
        <v>363</v>
      </c>
      <c r="AE340" s="21" t="s">
        <v>363</v>
      </c>
      <c r="AF340" s="21" t="s">
        <v>363</v>
      </c>
      <c r="AG340" s="21" t="s">
        <v>363</v>
      </c>
      <c r="AH340" s="21" t="s">
        <v>363</v>
      </c>
      <c r="AI340" s="21" t="s">
        <v>94</v>
      </c>
      <c r="AJ340" s="23" t="n">
        <v>42313</v>
      </c>
      <c r="AK340" s="26" t="s">
        <v>90</v>
      </c>
      <c r="AL340" s="27"/>
      <c r="AM340" s="27"/>
      <c r="AN340" s="27"/>
      <c r="AO340" s="27"/>
      <c r="AP340" s="27"/>
      <c r="AQ340" s="27" t="n">
        <v>6000000</v>
      </c>
      <c r="AR340" s="27" t="n">
        <v>6000000</v>
      </c>
      <c r="AS340" s="27" t="n">
        <v>6000000</v>
      </c>
      <c r="AT340" s="27" t="n">
        <v>6000000</v>
      </c>
      <c r="AU340" s="27" t="n">
        <v>6000000</v>
      </c>
      <c r="AV340" s="27" t="n">
        <v>6000000</v>
      </c>
      <c r="AW340" s="27" t="n">
        <v>2600000</v>
      </c>
      <c r="AX340" s="27" t="n">
        <v>2600000</v>
      </c>
      <c r="AY340" s="27" t="n">
        <v>2600000</v>
      </c>
      <c r="AZ340" s="27" t="n">
        <v>2600000</v>
      </c>
      <c r="BA340" s="27" t="n">
        <v>2600000</v>
      </c>
      <c r="BB340" s="27" t="n">
        <v>2600000</v>
      </c>
      <c r="BC340" s="27" t="n">
        <v>1300000</v>
      </c>
      <c r="BD340" s="27" t="n">
        <v>1804000</v>
      </c>
      <c r="BE340" s="27" t="n">
        <v>1953000</v>
      </c>
      <c r="BF340" s="27" t="n">
        <v>1953000</v>
      </c>
      <c r="BG340" s="27" t="n">
        <v>1953000</v>
      </c>
      <c r="BH340" s="27" t="n">
        <v>1953000</v>
      </c>
      <c r="BI340" s="27" t="n">
        <v>1953000</v>
      </c>
      <c r="CI340" s="1"/>
      <c r="CJ340" s="28"/>
      <c r="CK340" s="28"/>
      <c r="CL340" s="28"/>
      <c r="CM340" s="28"/>
      <c r="CN340" s="28"/>
      <c r="CO340" s="28"/>
      <c r="CP340" s="28"/>
      <c r="CQ340" s="28"/>
      <c r="CR340" s="28"/>
      <c r="CS340" s="28"/>
      <c r="CT340" s="28"/>
      <c r="CU340" s="28"/>
      <c r="CV340" s="28"/>
      <c r="CW340" s="28"/>
      <c r="CX340" s="28"/>
      <c r="CY340" s="28"/>
      <c r="CZ340" s="28"/>
      <c r="DA340" s="28"/>
      <c r="DB340" s="28"/>
      <c r="DC340" s="28"/>
    </row>
    <row r="341" customFormat="false" ht="45" hidden="false" customHeight="true" outlineLevel="0" collapsed="false">
      <c r="A341" s="15" t="s">
        <v>64</v>
      </c>
      <c r="B341" s="16" t="s">
        <v>65</v>
      </c>
      <c r="C341" s="17" t="n">
        <v>1339</v>
      </c>
      <c r="D341" s="16" t="s">
        <v>119</v>
      </c>
      <c r="E341" s="15" t="s">
        <v>107</v>
      </c>
      <c r="F341" s="15"/>
      <c r="G341" s="15"/>
      <c r="H341" s="35" t="n">
        <v>42586</v>
      </c>
      <c r="I341" s="19" t="s">
        <v>145</v>
      </c>
      <c r="J341" s="19" t="s">
        <v>648</v>
      </c>
      <c r="K341" s="21"/>
      <c r="L341" s="21"/>
      <c r="M341" s="21"/>
      <c r="N341" s="21"/>
      <c r="O341" s="21" t="s">
        <v>81</v>
      </c>
      <c r="P341" s="21" t="s">
        <v>81</v>
      </c>
      <c r="Q341" s="21" t="s">
        <v>81</v>
      </c>
      <c r="R341" s="21" t="s">
        <v>81</v>
      </c>
      <c r="S341" s="21" t="s">
        <v>81</v>
      </c>
      <c r="T341" s="21" t="s">
        <v>81</v>
      </c>
      <c r="U341" s="21" t="s">
        <v>81</v>
      </c>
      <c r="V341" s="21" t="s">
        <v>81</v>
      </c>
      <c r="W341" s="21" t="s">
        <v>81</v>
      </c>
      <c r="X341" s="21" t="s">
        <v>81</v>
      </c>
      <c r="Y341" s="21" t="s">
        <v>71</v>
      </c>
      <c r="Z341" s="21" t="s">
        <v>71</v>
      </c>
      <c r="AA341" s="21" t="s">
        <v>72</v>
      </c>
      <c r="AB341" s="21" t="s">
        <v>72</v>
      </c>
      <c r="AC341" s="21" t="s">
        <v>363</v>
      </c>
      <c r="AD341" s="21" t="s">
        <v>363</v>
      </c>
      <c r="AE341" s="21" t="s">
        <v>363</v>
      </c>
      <c r="AF341" s="21" t="s">
        <v>363</v>
      </c>
      <c r="AG341" s="21" t="s">
        <v>363</v>
      </c>
      <c r="AH341" s="21" t="s">
        <v>363</v>
      </c>
      <c r="AI341" s="21" t="s">
        <v>73</v>
      </c>
      <c r="AJ341" s="23" t="n">
        <v>42110</v>
      </c>
      <c r="AK341" s="26" t="s">
        <v>90</v>
      </c>
      <c r="AL341" s="27"/>
      <c r="AM341" s="27"/>
      <c r="AN341" s="27"/>
      <c r="AO341" s="27"/>
      <c r="AP341" s="27" t="n">
        <v>450000</v>
      </c>
      <c r="AQ341" s="27" t="n">
        <v>450000</v>
      </c>
      <c r="AR341" s="27" t="n">
        <v>450000</v>
      </c>
      <c r="AS341" s="27" t="n">
        <v>450000</v>
      </c>
      <c r="AT341" s="27" t="n">
        <v>450000</v>
      </c>
      <c r="AU341" s="27" t="n">
        <v>450000</v>
      </c>
      <c r="AV341" s="27" t="n">
        <v>450000</v>
      </c>
      <c r="AW341" s="27" t="n">
        <v>415000</v>
      </c>
      <c r="AX341" s="27" t="n">
        <v>415000</v>
      </c>
      <c r="AY341" s="27" t="n">
        <v>415000</v>
      </c>
      <c r="AZ341" s="27" t="n">
        <v>415000</v>
      </c>
      <c r="BA341" s="27" t="n">
        <v>415000</v>
      </c>
      <c r="BB341" s="27" t="n">
        <v>415000</v>
      </c>
      <c r="BC341" s="27" t="n">
        <v>415000</v>
      </c>
      <c r="BD341" s="27" t="n">
        <v>145000</v>
      </c>
      <c r="BE341" s="27" t="n">
        <v>154000</v>
      </c>
      <c r="BF341" s="27" t="n">
        <v>154000</v>
      </c>
      <c r="BG341" s="27" t="n">
        <v>154000</v>
      </c>
      <c r="BH341" s="27" t="n">
        <v>154000</v>
      </c>
      <c r="BI341" s="27" t="n">
        <v>154000</v>
      </c>
      <c r="CI341" s="1"/>
      <c r="CJ341" s="28"/>
      <c r="CK341" s="28"/>
      <c r="CL341" s="28"/>
      <c r="CM341" s="28"/>
      <c r="CN341" s="28"/>
      <c r="CO341" s="28"/>
      <c r="CP341" s="28"/>
      <c r="CQ341" s="28"/>
      <c r="CR341" s="28"/>
      <c r="CS341" s="28"/>
      <c r="CT341" s="28"/>
      <c r="CU341" s="28"/>
      <c r="CV341" s="28"/>
      <c r="CW341" s="28"/>
      <c r="CX341" s="28"/>
      <c r="CY341" s="28"/>
      <c r="CZ341" s="28"/>
      <c r="DA341" s="28"/>
      <c r="DB341" s="28"/>
      <c r="DC341" s="28"/>
    </row>
    <row r="342" customFormat="false" ht="39" hidden="false" customHeight="true" outlineLevel="0" collapsed="false">
      <c r="A342" s="15" t="s">
        <v>64</v>
      </c>
      <c r="B342" s="16" t="s">
        <v>65</v>
      </c>
      <c r="C342" s="17" t="n">
        <v>1360</v>
      </c>
      <c r="D342" s="16" t="s">
        <v>119</v>
      </c>
      <c r="E342" s="15" t="s">
        <v>120</v>
      </c>
      <c r="F342" s="15"/>
      <c r="G342" s="15"/>
      <c r="H342" s="26" t="s">
        <v>414</v>
      </c>
      <c r="I342" s="19" t="s">
        <v>649</v>
      </c>
      <c r="J342" s="19" t="s">
        <v>650</v>
      </c>
      <c r="K342" s="21"/>
      <c r="L342" s="21"/>
      <c r="M342" s="21"/>
      <c r="N342" s="21"/>
      <c r="O342" s="21"/>
      <c r="P342" s="21" t="s">
        <v>71</v>
      </c>
      <c r="Q342" s="21" t="s">
        <v>71</v>
      </c>
      <c r="R342" s="21" t="s">
        <v>71</v>
      </c>
      <c r="S342" s="21" t="s">
        <v>71</v>
      </c>
      <c r="T342" s="21" t="s">
        <v>71</v>
      </c>
      <c r="U342" s="21" t="s">
        <v>71</v>
      </c>
      <c r="V342" s="21" t="s">
        <v>71</v>
      </c>
      <c r="W342" s="21" t="s">
        <v>71</v>
      </c>
      <c r="X342" s="21" t="s">
        <v>71</v>
      </c>
      <c r="Y342" s="21" t="s">
        <v>72</v>
      </c>
      <c r="Z342" s="21" t="s">
        <v>72</v>
      </c>
      <c r="AA342" s="21" t="s">
        <v>72</v>
      </c>
      <c r="AB342" s="21" t="s">
        <v>363</v>
      </c>
      <c r="AC342" s="21" t="s">
        <v>363</v>
      </c>
      <c r="AD342" s="21" t="s">
        <v>363</v>
      </c>
      <c r="AE342" s="21" t="s">
        <v>363</v>
      </c>
      <c r="AF342" s="21" t="s">
        <v>363</v>
      </c>
      <c r="AG342" s="21" t="s">
        <v>363</v>
      </c>
      <c r="AH342" s="21" t="s">
        <v>363</v>
      </c>
      <c r="AI342" s="21" t="s">
        <v>73</v>
      </c>
      <c r="AJ342" s="23" t="n">
        <v>40219</v>
      </c>
      <c r="AK342" s="23" t="s">
        <v>82</v>
      </c>
      <c r="AL342" s="27"/>
      <c r="AM342" s="27"/>
      <c r="AN342" s="27"/>
      <c r="AO342" s="27"/>
      <c r="AP342" s="27"/>
      <c r="AQ342" s="27" t="n">
        <v>400000</v>
      </c>
      <c r="AR342" s="27" t="n">
        <v>400000</v>
      </c>
      <c r="AS342" s="27" t="n">
        <v>900000</v>
      </c>
      <c r="AT342" s="27" t="n">
        <v>900000</v>
      </c>
      <c r="AU342" s="27" t="n">
        <v>1200000</v>
      </c>
      <c r="AV342" s="27" t="n">
        <v>1200000</v>
      </c>
      <c r="AW342" s="27" t="n">
        <v>1200000</v>
      </c>
      <c r="AX342" s="27" t="n">
        <v>1200000</v>
      </c>
      <c r="AY342" s="27" t="n">
        <v>3000000</v>
      </c>
      <c r="AZ342" s="27" t="n">
        <v>3000000</v>
      </c>
      <c r="BA342" s="27" t="n">
        <v>3000000</v>
      </c>
      <c r="BB342" s="27" t="n">
        <v>3000000</v>
      </c>
      <c r="BC342" s="27" t="n">
        <v>3000000</v>
      </c>
      <c r="BD342" s="27" t="n">
        <v>3000000</v>
      </c>
      <c r="BE342" s="27" t="n">
        <v>3000000</v>
      </c>
      <c r="BF342" s="27" t="n">
        <v>3000000</v>
      </c>
      <c r="BG342" s="27" t="n">
        <v>3000000</v>
      </c>
      <c r="BH342" s="27" t="n">
        <v>3000000</v>
      </c>
      <c r="BI342" s="27" t="n">
        <v>3000000</v>
      </c>
    </row>
    <row r="343" customFormat="false" ht="57.75" hidden="false" customHeight="true" outlineLevel="0" collapsed="false">
      <c r="A343" s="15" t="s">
        <v>64</v>
      </c>
      <c r="B343" s="16" t="s">
        <v>65</v>
      </c>
      <c r="C343" s="17" t="n">
        <v>1666</v>
      </c>
      <c r="D343" s="16" t="s">
        <v>119</v>
      </c>
      <c r="E343" s="15" t="s">
        <v>107</v>
      </c>
      <c r="F343" s="15"/>
      <c r="G343" s="15"/>
      <c r="H343" s="26" t="s">
        <v>416</v>
      </c>
      <c r="I343" s="20" t="s">
        <v>651</v>
      </c>
      <c r="J343" s="19" t="s">
        <v>652</v>
      </c>
      <c r="K343" s="21"/>
      <c r="L343" s="21"/>
      <c r="M343" s="21"/>
      <c r="N343" s="21"/>
      <c r="O343" s="21"/>
      <c r="P343" s="21"/>
      <c r="Q343" s="21"/>
      <c r="R343" s="21"/>
      <c r="S343" s="21"/>
      <c r="T343" s="21"/>
      <c r="U343" s="21"/>
      <c r="V343" s="21"/>
      <c r="W343" s="21"/>
      <c r="X343" s="21"/>
      <c r="Y343" s="21" t="s">
        <v>72</v>
      </c>
      <c r="Z343" s="21" t="s">
        <v>72</v>
      </c>
      <c r="AA343" s="21" t="s">
        <v>72</v>
      </c>
      <c r="AB343" s="21" t="s">
        <v>363</v>
      </c>
      <c r="AC343" s="21" t="s">
        <v>363</v>
      </c>
      <c r="AD343" s="21" t="s">
        <v>363</v>
      </c>
      <c r="AE343" s="21" t="s">
        <v>363</v>
      </c>
      <c r="AF343" s="21" t="s">
        <v>363</v>
      </c>
      <c r="AG343" s="21" t="s">
        <v>363</v>
      </c>
      <c r="AH343" s="21" t="s">
        <v>363</v>
      </c>
      <c r="AI343" s="21" t="s">
        <v>73</v>
      </c>
      <c r="AJ343" s="34" t="n">
        <v>41837</v>
      </c>
      <c r="AK343" s="34" t="s">
        <v>82</v>
      </c>
      <c r="AL343" s="27"/>
      <c r="AM343" s="27"/>
      <c r="AN343" s="27"/>
      <c r="AO343" s="27"/>
      <c r="AP343" s="27"/>
      <c r="AQ343" s="27"/>
      <c r="AR343" s="27"/>
      <c r="AS343" s="27"/>
      <c r="AT343" s="27"/>
      <c r="AU343" s="27"/>
      <c r="AV343" s="27"/>
      <c r="AW343" s="27"/>
      <c r="AX343" s="27"/>
      <c r="AY343" s="27"/>
      <c r="AZ343" s="27" t="n">
        <v>500000</v>
      </c>
      <c r="BA343" s="27" t="n">
        <v>500000</v>
      </c>
      <c r="BB343" s="27" t="n">
        <v>500000</v>
      </c>
      <c r="BC343" s="27" t="n">
        <v>500000</v>
      </c>
      <c r="BD343" s="27" t="n">
        <v>500000</v>
      </c>
      <c r="BE343" s="27" t="n">
        <v>500000</v>
      </c>
      <c r="BF343" s="27" t="n">
        <v>500000</v>
      </c>
      <c r="BG343" s="27" t="n">
        <v>500000</v>
      </c>
      <c r="BH343" s="27" t="n">
        <v>500000</v>
      </c>
      <c r="BI343" s="27" t="n">
        <v>500000</v>
      </c>
    </row>
    <row r="344" s="51" customFormat="true" ht="54" hidden="false" customHeight="true" outlineLevel="0" collapsed="false">
      <c r="A344" s="15" t="s">
        <v>64</v>
      </c>
      <c r="B344" s="16" t="s">
        <v>65</v>
      </c>
      <c r="C344" s="17" t="n">
        <v>1558</v>
      </c>
      <c r="D344" s="16" t="s">
        <v>119</v>
      </c>
      <c r="E344" s="15" t="s">
        <v>107</v>
      </c>
      <c r="F344" s="26"/>
      <c r="G344" s="26"/>
      <c r="H344" s="26" t="s">
        <v>412</v>
      </c>
      <c r="I344" s="19" t="s">
        <v>163</v>
      </c>
      <c r="J344" s="19" t="s">
        <v>653</v>
      </c>
      <c r="K344" s="21"/>
      <c r="L344" s="21"/>
      <c r="M344" s="21"/>
      <c r="N344" s="21"/>
      <c r="O344" s="21"/>
      <c r="P344" s="21"/>
      <c r="Q344" s="21"/>
      <c r="R344" s="21"/>
      <c r="S344" s="21"/>
      <c r="T344" s="21"/>
      <c r="U344" s="21"/>
      <c r="V344" s="21" t="s">
        <v>81</v>
      </c>
      <c r="W344" s="21" t="s">
        <v>81</v>
      </c>
      <c r="X344" s="21" t="s">
        <v>81</v>
      </c>
      <c r="Y344" s="21" t="s">
        <v>71</v>
      </c>
      <c r="Z344" s="21" t="s">
        <v>72</v>
      </c>
      <c r="AA344" s="21" t="s">
        <v>72</v>
      </c>
      <c r="AB344" s="21" t="s">
        <v>363</v>
      </c>
      <c r="AC344" s="21" t="s">
        <v>363</v>
      </c>
      <c r="AD344" s="21" t="s">
        <v>363</v>
      </c>
      <c r="AE344" s="21" t="s">
        <v>363</v>
      </c>
      <c r="AF344" s="21" t="s">
        <v>363</v>
      </c>
      <c r="AG344" s="21" t="s">
        <v>363</v>
      </c>
      <c r="AH344" s="21" t="s">
        <v>363</v>
      </c>
      <c r="AI344" s="21" t="s">
        <v>73</v>
      </c>
      <c r="AJ344" s="34" t="n">
        <v>42125</v>
      </c>
      <c r="AK344" s="26" t="s">
        <v>90</v>
      </c>
      <c r="AL344" s="27"/>
      <c r="AM344" s="27"/>
      <c r="AN344" s="27"/>
      <c r="AO344" s="27"/>
      <c r="AP344" s="27"/>
      <c r="AQ344" s="27"/>
      <c r="AR344" s="27"/>
      <c r="AS344" s="27"/>
      <c r="AT344" s="27"/>
      <c r="AU344" s="27"/>
      <c r="AV344" s="27"/>
      <c r="AW344" s="27" t="n">
        <v>1600000</v>
      </c>
      <c r="AX344" s="27" t="n">
        <v>1600000</v>
      </c>
      <c r="AY344" s="27" t="n">
        <v>1600000</v>
      </c>
      <c r="AZ344" s="27" t="n">
        <v>1600000</v>
      </c>
      <c r="BA344" s="27" t="n">
        <v>1600000</v>
      </c>
      <c r="BB344" s="27" t="n">
        <v>1600000</v>
      </c>
      <c r="BC344" s="27" t="n">
        <v>1500000</v>
      </c>
      <c r="BD344" s="27" t="n">
        <v>893000</v>
      </c>
      <c r="BE344" s="27" t="n">
        <v>936000</v>
      </c>
      <c r="BF344" s="27" t="n">
        <v>936000</v>
      </c>
      <c r="BG344" s="27" t="n">
        <v>936000</v>
      </c>
      <c r="BH344" s="27" t="n">
        <v>936000</v>
      </c>
      <c r="BI344" s="27" t="n">
        <v>936000</v>
      </c>
      <c r="CI344" s="0"/>
      <c r="CJ344" s="0"/>
      <c r="CK344" s="0"/>
      <c r="CL344" s="0"/>
      <c r="CM344" s="0"/>
      <c r="CN344" s="0"/>
      <c r="CO344" s="0"/>
      <c r="CP344" s="0"/>
      <c r="CQ344" s="0"/>
      <c r="CR344" s="0"/>
      <c r="CS344" s="0"/>
      <c r="CT344" s="0"/>
      <c r="CU344" s="0"/>
      <c r="CV344" s="0"/>
      <c r="CW344" s="0"/>
      <c r="CX344" s="0"/>
      <c r="CY344" s="0"/>
      <c r="CZ344" s="0"/>
      <c r="DA344" s="0"/>
      <c r="DB344" s="0"/>
      <c r="DC344" s="0"/>
    </row>
    <row r="345" customFormat="false" ht="75.75" hidden="false" customHeight="true" outlineLevel="0" collapsed="false">
      <c r="A345" s="36" t="s">
        <v>64</v>
      </c>
      <c r="B345" s="37" t="s">
        <v>65</v>
      </c>
      <c r="C345" s="38" t="n">
        <v>946</v>
      </c>
      <c r="D345" s="37" t="s">
        <v>119</v>
      </c>
      <c r="E345" s="15" t="s">
        <v>120</v>
      </c>
      <c r="G345" s="26"/>
      <c r="H345" s="26" t="s">
        <v>418</v>
      </c>
      <c r="I345" s="19" t="s">
        <v>465</v>
      </c>
      <c r="J345" s="19" t="s">
        <v>654</v>
      </c>
      <c r="K345" s="21" t="s">
        <v>71</v>
      </c>
      <c r="L345" s="21" t="s">
        <v>71</v>
      </c>
      <c r="M345" s="21" t="s">
        <v>71</v>
      </c>
      <c r="N345" s="21" t="s">
        <v>71</v>
      </c>
      <c r="O345" s="21" t="s">
        <v>71</v>
      </c>
      <c r="P345" s="21" t="s">
        <v>71</v>
      </c>
      <c r="Q345" s="21" t="s">
        <v>71</v>
      </c>
      <c r="R345" s="21" t="s">
        <v>71</v>
      </c>
      <c r="S345" s="21" t="s">
        <v>71</v>
      </c>
      <c r="T345" s="21" t="s">
        <v>71</v>
      </c>
      <c r="U345" s="21" t="s">
        <v>71</v>
      </c>
      <c r="V345" s="21" t="s">
        <v>71</v>
      </c>
      <c r="W345" s="21" t="s">
        <v>71</v>
      </c>
      <c r="X345" s="21" t="s">
        <v>72</v>
      </c>
      <c r="Y345" s="21" t="s">
        <v>72</v>
      </c>
      <c r="Z345" s="21" t="s">
        <v>72</v>
      </c>
      <c r="AA345" s="21" t="s">
        <v>363</v>
      </c>
      <c r="AB345" s="21" t="s">
        <v>363</v>
      </c>
      <c r="AC345" s="21" t="s">
        <v>363</v>
      </c>
      <c r="AD345" s="21" t="s">
        <v>363</v>
      </c>
      <c r="AE345" s="21" t="s">
        <v>363</v>
      </c>
      <c r="AF345" s="21" t="s">
        <v>363</v>
      </c>
      <c r="AG345" s="21" t="s">
        <v>363</v>
      </c>
      <c r="AH345" s="21" t="s">
        <v>363</v>
      </c>
      <c r="AI345" s="21" t="s">
        <v>421</v>
      </c>
      <c r="AJ345" s="23" t="n">
        <v>40631</v>
      </c>
      <c r="AK345" s="26" t="s">
        <v>90</v>
      </c>
      <c r="AL345" s="27" t="n">
        <v>9962060</v>
      </c>
      <c r="AM345" s="27" t="n">
        <v>9962060</v>
      </c>
      <c r="AN345" s="27" t="n">
        <v>16000000</v>
      </c>
      <c r="AO345" s="27" t="n">
        <v>16000000</v>
      </c>
      <c r="AP345" s="27" t="n">
        <v>16000000</v>
      </c>
      <c r="AQ345" s="27" t="n">
        <v>16000000</v>
      </c>
      <c r="AR345" s="27" t="n">
        <v>19803000</v>
      </c>
      <c r="AS345" s="27" t="n">
        <v>19803000</v>
      </c>
      <c r="AT345" s="27" t="n">
        <v>19803000</v>
      </c>
      <c r="AU345" s="27" t="n">
        <v>19803000</v>
      </c>
      <c r="AV345" s="27" t="n">
        <v>19803000</v>
      </c>
      <c r="AW345" s="27" t="n">
        <v>19803000</v>
      </c>
      <c r="AX345" s="27" t="n">
        <v>19803000</v>
      </c>
      <c r="AY345" s="27" t="n">
        <v>21700000</v>
      </c>
      <c r="AZ345" s="27" t="n">
        <v>21700000</v>
      </c>
      <c r="BA345" s="27" t="n">
        <v>21700000</v>
      </c>
      <c r="BB345" s="27" t="n">
        <v>21700000</v>
      </c>
      <c r="BC345" s="27" t="n">
        <v>20400000</v>
      </c>
      <c r="BD345" s="27" t="n">
        <v>20400000</v>
      </c>
      <c r="BE345" s="27" t="n">
        <v>20400000</v>
      </c>
      <c r="BF345" s="27" t="n">
        <v>20400000</v>
      </c>
      <c r="BG345" s="27" t="n">
        <v>20400000</v>
      </c>
      <c r="BH345" s="27" t="n">
        <v>20400000</v>
      </c>
      <c r="BI345" s="27" t="n">
        <v>20400000</v>
      </c>
    </row>
    <row r="346" customFormat="false" ht="89.25" hidden="false" customHeight="true" outlineLevel="0" collapsed="false">
      <c r="A346" s="36" t="s">
        <v>64</v>
      </c>
      <c r="B346" s="37" t="s">
        <v>65</v>
      </c>
      <c r="C346" s="38" t="n">
        <v>949</v>
      </c>
      <c r="D346" s="37" t="s">
        <v>119</v>
      </c>
      <c r="E346" s="15" t="s">
        <v>120</v>
      </c>
      <c r="F346" s="26"/>
      <c r="G346" s="36"/>
      <c r="H346" s="50" t="s">
        <v>426</v>
      </c>
      <c r="I346" s="19" t="s">
        <v>465</v>
      </c>
      <c r="J346" s="39" t="s">
        <v>655</v>
      </c>
      <c r="K346" s="21" t="s">
        <v>71</v>
      </c>
      <c r="L346" s="21" t="s">
        <v>71</v>
      </c>
      <c r="M346" s="21" t="s">
        <v>71</v>
      </c>
      <c r="N346" s="21" t="s">
        <v>71</v>
      </c>
      <c r="O346" s="21" t="s">
        <v>71</v>
      </c>
      <c r="P346" s="21" t="s">
        <v>71</v>
      </c>
      <c r="Q346" s="21" t="s">
        <v>71</v>
      </c>
      <c r="R346" s="21" t="s">
        <v>71</v>
      </c>
      <c r="S346" s="21" t="s">
        <v>71</v>
      </c>
      <c r="T346" s="21" t="s">
        <v>71</v>
      </c>
      <c r="U346" s="21" t="s">
        <v>71</v>
      </c>
      <c r="V346" s="21" t="s">
        <v>71</v>
      </c>
      <c r="W346" s="21" t="s">
        <v>71</v>
      </c>
      <c r="X346" s="21" t="s">
        <v>71</v>
      </c>
      <c r="Y346" s="21" t="s">
        <v>71</v>
      </c>
      <c r="Z346" s="21" t="s">
        <v>72</v>
      </c>
      <c r="AA346" s="21" t="s">
        <v>363</v>
      </c>
      <c r="AB346" s="21" t="s">
        <v>363</v>
      </c>
      <c r="AC346" s="21" t="s">
        <v>363</v>
      </c>
      <c r="AD346" s="21" t="s">
        <v>363</v>
      </c>
      <c r="AE346" s="21" t="s">
        <v>363</v>
      </c>
      <c r="AF346" s="21" t="s">
        <v>363</v>
      </c>
      <c r="AG346" s="21" t="s">
        <v>363</v>
      </c>
      <c r="AH346" s="21" t="s">
        <v>363</v>
      </c>
      <c r="AI346" s="21" t="s">
        <v>73</v>
      </c>
      <c r="AJ346" s="23" t="n">
        <v>40631</v>
      </c>
      <c r="AK346" s="26" t="s">
        <v>82</v>
      </c>
      <c r="AL346" s="27" t="n">
        <v>1500000</v>
      </c>
      <c r="AM346" s="27" t="n">
        <v>1500000</v>
      </c>
      <c r="AN346" s="27" t="n">
        <v>1600000</v>
      </c>
      <c r="AO346" s="27" t="n">
        <v>1600000</v>
      </c>
      <c r="AP346" s="27" t="n">
        <v>1600000</v>
      </c>
      <c r="AQ346" s="27" t="n">
        <v>1600000</v>
      </c>
      <c r="AR346" s="27" t="n">
        <v>2280000</v>
      </c>
      <c r="AS346" s="27" t="n">
        <v>2280000</v>
      </c>
      <c r="AT346" s="27" t="n">
        <v>2280000</v>
      </c>
      <c r="AU346" s="27" t="n">
        <v>1500000</v>
      </c>
      <c r="AV346" s="27" t="n">
        <v>1520000</v>
      </c>
      <c r="AW346" s="27" t="n">
        <v>1520000</v>
      </c>
      <c r="AX346" s="27" t="n">
        <v>1520000</v>
      </c>
      <c r="AY346" s="27" t="n">
        <v>1600000</v>
      </c>
      <c r="AZ346" s="27" t="n">
        <v>1600000</v>
      </c>
      <c r="BA346" s="27" t="n">
        <v>1600000</v>
      </c>
      <c r="BB346" s="27" t="n">
        <v>2258000</v>
      </c>
      <c r="BC346" s="27" t="n">
        <v>3350000</v>
      </c>
      <c r="BD346" s="27" t="n">
        <v>3350000</v>
      </c>
      <c r="BE346" s="27" t="n">
        <v>3350000</v>
      </c>
      <c r="BF346" s="27" t="n">
        <v>3350000</v>
      </c>
      <c r="BG346" s="27" t="n">
        <v>3350000</v>
      </c>
      <c r="BH346" s="27" t="n">
        <v>3350000</v>
      </c>
      <c r="BI346" s="27" t="n">
        <v>3350000</v>
      </c>
    </row>
    <row r="347" customFormat="false" ht="36" hidden="false" customHeight="true" outlineLevel="0" collapsed="false">
      <c r="A347" s="73" t="s">
        <v>64</v>
      </c>
      <c r="B347" s="37" t="s">
        <v>65</v>
      </c>
      <c r="C347" s="71" t="n">
        <v>1094</v>
      </c>
      <c r="D347" s="16" t="s">
        <v>119</v>
      </c>
      <c r="E347" s="21" t="s">
        <v>120</v>
      </c>
      <c r="F347" s="26"/>
      <c r="G347" s="26"/>
      <c r="H347" s="26" t="s">
        <v>418</v>
      </c>
      <c r="I347" s="19" t="s">
        <v>419</v>
      </c>
      <c r="J347" s="19" t="s">
        <v>656</v>
      </c>
      <c r="K347" s="21" t="s">
        <v>71</v>
      </c>
      <c r="L347" s="21" t="s">
        <v>71</v>
      </c>
      <c r="M347" s="21" t="s">
        <v>71</v>
      </c>
      <c r="N347" s="21" t="s">
        <v>71</v>
      </c>
      <c r="O347" s="21" t="s">
        <v>71</v>
      </c>
      <c r="P347" s="21" t="s">
        <v>71</v>
      </c>
      <c r="Q347" s="21" t="s">
        <v>71</v>
      </c>
      <c r="R347" s="21" t="s">
        <v>71</v>
      </c>
      <c r="S347" s="21" t="s">
        <v>71</v>
      </c>
      <c r="T347" s="21" t="s">
        <v>71</v>
      </c>
      <c r="U347" s="21" t="s">
        <v>71</v>
      </c>
      <c r="V347" s="21" t="s">
        <v>71</v>
      </c>
      <c r="W347" s="21" t="s">
        <v>72</v>
      </c>
      <c r="X347" s="21" t="s">
        <v>72</v>
      </c>
      <c r="Y347" s="21" t="s">
        <v>72</v>
      </c>
      <c r="Z347" s="21" t="s">
        <v>72</v>
      </c>
      <c r="AA347" s="21" t="s">
        <v>363</v>
      </c>
      <c r="AB347" s="21" t="s">
        <v>363</v>
      </c>
      <c r="AC347" s="21" t="s">
        <v>363</v>
      </c>
      <c r="AD347" s="21" t="s">
        <v>363</v>
      </c>
      <c r="AE347" s="21" t="s">
        <v>363</v>
      </c>
      <c r="AF347" s="21" t="s">
        <v>363</v>
      </c>
      <c r="AG347" s="21" t="s">
        <v>363</v>
      </c>
      <c r="AH347" s="21" t="s">
        <v>363</v>
      </c>
      <c r="AI347" s="21" t="s">
        <v>421</v>
      </c>
      <c r="AJ347" s="22" t="s">
        <v>422</v>
      </c>
      <c r="AK347" s="23" t="n">
        <v>42355</v>
      </c>
      <c r="AL347" s="27" t="n">
        <v>25000000</v>
      </c>
      <c r="AM347" s="27" t="n">
        <v>25000000</v>
      </c>
      <c r="AN347" s="27" t="n">
        <v>25000000</v>
      </c>
      <c r="AO347" s="27" t="n">
        <v>25000000</v>
      </c>
      <c r="AP347" s="27" t="n">
        <v>30700000</v>
      </c>
      <c r="AQ347" s="27" t="n">
        <v>30700000</v>
      </c>
      <c r="AR347" s="27" t="n">
        <v>30700000</v>
      </c>
      <c r="AS347" s="27" t="n">
        <v>30700000</v>
      </c>
      <c r="AT347" s="27" t="n">
        <v>30700000</v>
      </c>
      <c r="AU347" s="27" t="n">
        <v>30700000</v>
      </c>
      <c r="AV347" s="27" t="n">
        <v>30700000</v>
      </c>
      <c r="AW347" s="27" t="n">
        <v>30700000</v>
      </c>
      <c r="AX347" s="27" t="n">
        <v>27480000</v>
      </c>
      <c r="AY347" s="27" t="n">
        <v>27480000</v>
      </c>
      <c r="AZ347" s="27" t="n">
        <v>27480000</v>
      </c>
      <c r="BA347" s="27" t="n">
        <v>26000000</v>
      </c>
      <c r="BB347" s="27" t="n">
        <v>26000000</v>
      </c>
      <c r="BC347" s="27" t="n">
        <v>26000000</v>
      </c>
      <c r="BD347" s="27" t="n">
        <v>26000000</v>
      </c>
      <c r="BE347" s="27" t="n">
        <v>26000000</v>
      </c>
      <c r="BF347" s="27" t="n">
        <v>26000000</v>
      </c>
      <c r="BG347" s="27" t="n">
        <v>26000000</v>
      </c>
      <c r="BH347" s="27" t="n">
        <v>26000000</v>
      </c>
      <c r="BI347" s="27" t="n">
        <v>26000000</v>
      </c>
    </row>
    <row r="348" customFormat="false" ht="41.25" hidden="false" customHeight="true" outlineLevel="0" collapsed="false">
      <c r="A348" s="15" t="s">
        <v>64</v>
      </c>
      <c r="B348" s="16" t="s">
        <v>65</v>
      </c>
      <c r="C348" s="17" t="n">
        <v>1293</v>
      </c>
      <c r="D348" s="16" t="s">
        <v>119</v>
      </c>
      <c r="E348" s="15" t="s">
        <v>120</v>
      </c>
      <c r="F348" s="15"/>
      <c r="G348" s="15"/>
      <c r="H348" s="26" t="s">
        <v>418</v>
      </c>
      <c r="I348" s="19" t="s">
        <v>419</v>
      </c>
      <c r="J348" s="19" t="s">
        <v>657</v>
      </c>
      <c r="K348" s="21"/>
      <c r="L348" s="21"/>
      <c r="M348" s="21"/>
      <c r="N348" s="21"/>
      <c r="O348" s="21" t="s">
        <v>81</v>
      </c>
      <c r="P348" s="21" t="s">
        <v>71</v>
      </c>
      <c r="Q348" s="21" t="s">
        <v>71</v>
      </c>
      <c r="R348" s="21" t="s">
        <v>71</v>
      </c>
      <c r="S348" s="21" t="s">
        <v>71</v>
      </c>
      <c r="T348" s="21" t="s">
        <v>71</v>
      </c>
      <c r="U348" s="21" t="s">
        <v>71</v>
      </c>
      <c r="V348" s="21" t="s">
        <v>71</v>
      </c>
      <c r="W348" s="21" t="s">
        <v>72</v>
      </c>
      <c r="X348" s="21" t="s">
        <v>72</v>
      </c>
      <c r="Y348" s="21" t="s">
        <v>72</v>
      </c>
      <c r="Z348" s="21" t="s">
        <v>72</v>
      </c>
      <c r="AA348" s="21" t="s">
        <v>363</v>
      </c>
      <c r="AB348" s="21" t="s">
        <v>363</v>
      </c>
      <c r="AC348" s="21" t="s">
        <v>363</v>
      </c>
      <c r="AD348" s="21" t="s">
        <v>363</v>
      </c>
      <c r="AE348" s="21" t="s">
        <v>363</v>
      </c>
      <c r="AF348" s="21" t="s">
        <v>363</v>
      </c>
      <c r="AG348" s="21" t="s">
        <v>363</v>
      </c>
      <c r="AH348" s="21" t="s">
        <v>363</v>
      </c>
      <c r="AI348" s="21" t="s">
        <v>421</v>
      </c>
      <c r="AJ348" s="26" t="s">
        <v>82</v>
      </c>
      <c r="AK348" s="23" t="n">
        <v>42355</v>
      </c>
      <c r="AL348" s="27"/>
      <c r="AM348" s="27"/>
      <c r="AN348" s="27"/>
      <c r="AO348" s="27"/>
      <c r="AP348" s="27" t="n">
        <v>1900000</v>
      </c>
      <c r="AQ348" s="27" t="n">
        <v>1900000</v>
      </c>
      <c r="AR348" s="27" t="n">
        <v>1900000</v>
      </c>
      <c r="AS348" s="27" t="n">
        <v>1900000</v>
      </c>
      <c r="AT348" s="27" t="n">
        <v>1900000</v>
      </c>
      <c r="AU348" s="27" t="n">
        <v>1900000</v>
      </c>
      <c r="AV348" s="27" t="n">
        <v>1900000</v>
      </c>
      <c r="AW348" s="27" t="n">
        <v>1900000</v>
      </c>
      <c r="AX348" s="27" t="n">
        <v>1715000</v>
      </c>
      <c r="AY348" s="27" t="n">
        <v>1715000</v>
      </c>
      <c r="AZ348" s="27" t="n">
        <v>1715000</v>
      </c>
      <c r="BA348" s="27" t="s">
        <v>658</v>
      </c>
      <c r="BB348" s="27" t="s">
        <v>658</v>
      </c>
      <c r="BC348" s="27" t="s">
        <v>658</v>
      </c>
      <c r="BD348" s="27" t="s">
        <v>658</v>
      </c>
      <c r="BE348" s="27" t="s">
        <v>658</v>
      </c>
      <c r="BF348" s="27" t="s">
        <v>658</v>
      </c>
      <c r="BG348" s="27" t="s">
        <v>658</v>
      </c>
      <c r="BH348" s="27" t="s">
        <v>658</v>
      </c>
      <c r="BI348" s="27" t="s">
        <v>658</v>
      </c>
      <c r="CI348" s="1"/>
      <c r="CJ348" s="28"/>
      <c r="CK348" s="28"/>
      <c r="CL348" s="28"/>
      <c r="CM348" s="28"/>
      <c r="CN348" s="28"/>
      <c r="CO348" s="28"/>
      <c r="CP348" s="28"/>
      <c r="CQ348" s="28"/>
      <c r="CR348" s="28"/>
      <c r="CS348" s="28"/>
      <c r="CT348" s="28"/>
      <c r="CU348" s="28"/>
      <c r="CV348" s="28"/>
      <c r="CW348" s="28"/>
      <c r="CX348" s="28"/>
      <c r="CY348" s="28"/>
      <c r="CZ348" s="28"/>
      <c r="DA348" s="28"/>
      <c r="DB348" s="28"/>
      <c r="DC348" s="28"/>
    </row>
    <row r="349" customFormat="false" ht="43.5" hidden="false" customHeight="true" outlineLevel="0" collapsed="false">
      <c r="A349" s="36" t="s">
        <v>64</v>
      </c>
      <c r="B349" s="37" t="s">
        <v>65</v>
      </c>
      <c r="C349" s="38" t="n">
        <v>190</v>
      </c>
      <c r="D349" s="16" t="s">
        <v>119</v>
      </c>
      <c r="E349" s="15" t="s">
        <v>120</v>
      </c>
      <c r="F349" s="26"/>
      <c r="G349" s="26"/>
      <c r="H349" s="26" t="s">
        <v>418</v>
      </c>
      <c r="I349" s="39" t="s">
        <v>419</v>
      </c>
      <c r="J349" s="19" t="s">
        <v>659</v>
      </c>
      <c r="K349" s="21" t="s">
        <v>71</v>
      </c>
      <c r="L349" s="21" t="s">
        <v>71</v>
      </c>
      <c r="M349" s="21" t="s">
        <v>71</v>
      </c>
      <c r="N349" s="21" t="s">
        <v>71</v>
      </c>
      <c r="O349" s="21" t="s">
        <v>71</v>
      </c>
      <c r="P349" s="21" t="s">
        <v>71</v>
      </c>
      <c r="Q349" s="21" t="s">
        <v>71</v>
      </c>
      <c r="R349" s="21" t="s">
        <v>71</v>
      </c>
      <c r="S349" s="21" t="s">
        <v>71</v>
      </c>
      <c r="T349" s="21" t="s">
        <v>71</v>
      </c>
      <c r="U349" s="21" t="s">
        <v>71</v>
      </c>
      <c r="V349" s="21" t="s">
        <v>71</v>
      </c>
      <c r="W349" s="21" t="s">
        <v>72</v>
      </c>
      <c r="X349" s="21" t="s">
        <v>72</v>
      </c>
      <c r="Y349" s="21" t="s">
        <v>72</v>
      </c>
      <c r="Z349" s="21" t="s">
        <v>72</v>
      </c>
      <c r="AA349" s="21" t="s">
        <v>363</v>
      </c>
      <c r="AB349" s="21" t="s">
        <v>363</v>
      </c>
      <c r="AC349" s="21" t="s">
        <v>363</v>
      </c>
      <c r="AD349" s="21" t="s">
        <v>363</v>
      </c>
      <c r="AE349" s="21" t="s">
        <v>363</v>
      </c>
      <c r="AF349" s="21" t="s">
        <v>363</v>
      </c>
      <c r="AG349" s="21" t="s">
        <v>363</v>
      </c>
      <c r="AH349" s="21" t="s">
        <v>363</v>
      </c>
      <c r="AI349" s="21" t="s">
        <v>421</v>
      </c>
      <c r="AJ349" s="22" t="s">
        <v>422</v>
      </c>
      <c r="AK349" s="23" t="n">
        <v>42355</v>
      </c>
      <c r="AL349" s="27" t="n">
        <v>69600000</v>
      </c>
      <c r="AM349" s="27" t="n">
        <v>81800000</v>
      </c>
      <c r="AN349" s="27" t="n">
        <v>81800000</v>
      </c>
      <c r="AO349" s="27" t="n">
        <v>81800000</v>
      </c>
      <c r="AP349" s="27" t="n">
        <v>67300000</v>
      </c>
      <c r="AQ349" s="27" t="n">
        <v>62300000</v>
      </c>
      <c r="AR349" s="27" t="n">
        <v>62300000</v>
      </c>
      <c r="AS349" s="27" t="n">
        <v>62300000</v>
      </c>
      <c r="AT349" s="27" t="n">
        <v>62300000</v>
      </c>
      <c r="AU349" s="27" t="n">
        <v>62300000</v>
      </c>
      <c r="AV349" s="27" t="n">
        <v>69500000</v>
      </c>
      <c r="AW349" s="27" t="n">
        <v>69500000</v>
      </c>
      <c r="AX349" s="27" t="n">
        <v>80560000</v>
      </c>
      <c r="AY349" s="27" t="n">
        <v>80560000</v>
      </c>
      <c r="AZ349" s="27" t="n">
        <v>80560000</v>
      </c>
      <c r="BA349" s="27" t="n">
        <v>69600000</v>
      </c>
      <c r="BB349" s="27" t="n">
        <v>69600000</v>
      </c>
      <c r="BC349" s="27" t="n">
        <v>69600000</v>
      </c>
      <c r="BD349" s="27" t="n">
        <v>69600000</v>
      </c>
      <c r="BE349" s="27" t="n">
        <v>69600000</v>
      </c>
      <c r="BF349" s="27" t="n">
        <v>69600000</v>
      </c>
      <c r="BG349" s="27" t="n">
        <v>69600000</v>
      </c>
      <c r="BH349" s="27" t="n">
        <v>69600000</v>
      </c>
      <c r="BI349" s="27" t="n">
        <v>69600000</v>
      </c>
    </row>
    <row r="350" customFormat="false" ht="34.5" hidden="false" customHeight="true" outlineLevel="0" collapsed="false">
      <c r="A350" s="15" t="s">
        <v>64</v>
      </c>
      <c r="B350" s="16" t="s">
        <v>65</v>
      </c>
      <c r="C350" s="17" t="n">
        <v>1224</v>
      </c>
      <c r="D350" s="16" t="s">
        <v>119</v>
      </c>
      <c r="E350" s="15" t="s">
        <v>107</v>
      </c>
      <c r="F350" s="15"/>
      <c r="G350" s="15"/>
      <c r="H350" s="26" t="s">
        <v>418</v>
      </c>
      <c r="I350" s="19" t="s">
        <v>134</v>
      </c>
      <c r="J350" s="19" t="s">
        <v>660</v>
      </c>
      <c r="K350" s="21"/>
      <c r="L350" s="21" t="s">
        <v>81</v>
      </c>
      <c r="M350" s="21" t="s">
        <v>81</v>
      </c>
      <c r="N350" s="21" t="s">
        <v>81</v>
      </c>
      <c r="O350" s="21" t="s">
        <v>81</v>
      </c>
      <c r="P350" s="21" t="s">
        <v>81</v>
      </c>
      <c r="Q350" s="21" t="s">
        <v>81</v>
      </c>
      <c r="R350" s="21" t="s">
        <v>71</v>
      </c>
      <c r="S350" s="21" t="s">
        <v>71</v>
      </c>
      <c r="T350" s="21" t="s">
        <v>72</v>
      </c>
      <c r="U350" s="21" t="s">
        <v>72</v>
      </c>
      <c r="V350" s="21" t="s">
        <v>72</v>
      </c>
      <c r="W350" s="21" t="s">
        <v>72</v>
      </c>
      <c r="X350" s="21" t="s">
        <v>72</v>
      </c>
      <c r="Y350" s="21" t="s">
        <v>72</v>
      </c>
      <c r="Z350" s="21" t="s">
        <v>72</v>
      </c>
      <c r="AA350" s="21" t="s">
        <v>363</v>
      </c>
      <c r="AB350" s="21" t="s">
        <v>363</v>
      </c>
      <c r="AC350" s="21" t="s">
        <v>363</v>
      </c>
      <c r="AD350" s="21" t="s">
        <v>363</v>
      </c>
      <c r="AE350" s="21" t="s">
        <v>363</v>
      </c>
      <c r="AF350" s="21" t="s">
        <v>363</v>
      </c>
      <c r="AG350" s="21" t="s">
        <v>363</v>
      </c>
      <c r="AH350" s="21" t="s">
        <v>363</v>
      </c>
      <c r="AI350" s="21" t="s">
        <v>421</v>
      </c>
      <c r="AJ350" s="34" t="n">
        <v>41250</v>
      </c>
      <c r="AK350" s="23" t="n">
        <v>42411</v>
      </c>
      <c r="AL350" s="27"/>
      <c r="AM350" s="24" t="s">
        <v>604</v>
      </c>
      <c r="AN350" s="24" t="s">
        <v>604</v>
      </c>
      <c r="AO350" s="24" t="s">
        <v>604</v>
      </c>
      <c r="AP350" s="24" t="s">
        <v>604</v>
      </c>
      <c r="AQ350" s="24" t="s">
        <v>605</v>
      </c>
      <c r="AR350" s="24" t="s">
        <v>605</v>
      </c>
      <c r="AS350" s="24" t="s">
        <v>605</v>
      </c>
      <c r="AT350" s="24" t="s">
        <v>605</v>
      </c>
      <c r="AU350" s="24" t="s">
        <v>605</v>
      </c>
      <c r="AV350" s="24" t="s">
        <v>605</v>
      </c>
      <c r="AW350" s="24" t="s">
        <v>605</v>
      </c>
      <c r="AX350" s="24" t="s">
        <v>605</v>
      </c>
      <c r="AY350" s="24" t="s">
        <v>605</v>
      </c>
      <c r="AZ350" s="24" t="s">
        <v>605</v>
      </c>
      <c r="BA350" s="24" t="s">
        <v>605</v>
      </c>
      <c r="BB350" s="24" t="s">
        <v>605</v>
      </c>
      <c r="BC350" s="24" t="s">
        <v>605</v>
      </c>
      <c r="BD350" s="24" t="s">
        <v>605</v>
      </c>
      <c r="BE350" s="24" t="s">
        <v>605</v>
      </c>
      <c r="BF350" s="24" t="s">
        <v>605</v>
      </c>
      <c r="BG350" s="24" t="s">
        <v>605</v>
      </c>
      <c r="BH350" s="24" t="s">
        <v>605</v>
      </c>
      <c r="BI350" s="24" t="s">
        <v>605</v>
      </c>
    </row>
    <row r="351" customFormat="false" ht="49.5" hidden="false" customHeight="true" outlineLevel="0" collapsed="false">
      <c r="A351" s="15" t="s">
        <v>64</v>
      </c>
      <c r="B351" s="16" t="s">
        <v>65</v>
      </c>
      <c r="C351" s="17" t="n">
        <v>1532</v>
      </c>
      <c r="D351" s="16" t="s">
        <v>119</v>
      </c>
      <c r="E351" s="15" t="s">
        <v>107</v>
      </c>
      <c r="F351" s="15"/>
      <c r="G351" s="15"/>
      <c r="H351" s="26" t="s">
        <v>450</v>
      </c>
      <c r="I351" s="19" t="s">
        <v>134</v>
      </c>
      <c r="J351" s="19" t="s">
        <v>661</v>
      </c>
      <c r="K351" s="21"/>
      <c r="L351" s="21"/>
      <c r="M351" s="21"/>
      <c r="N351" s="21"/>
      <c r="O351" s="21"/>
      <c r="P351" s="21"/>
      <c r="Q351" s="21"/>
      <c r="R351" s="21"/>
      <c r="S351" s="21"/>
      <c r="T351" s="21"/>
      <c r="U351" s="21" t="s">
        <v>71</v>
      </c>
      <c r="V351" s="21" t="s">
        <v>71</v>
      </c>
      <c r="W351" s="21" t="s">
        <v>71</v>
      </c>
      <c r="X351" s="21" t="s">
        <v>71</v>
      </c>
      <c r="Y351" s="21" t="s">
        <v>71</v>
      </c>
      <c r="Z351" s="21" t="s">
        <v>71</v>
      </c>
      <c r="AA351" s="21" t="s">
        <v>363</v>
      </c>
      <c r="AB351" s="21" t="s">
        <v>363</v>
      </c>
      <c r="AC351" s="21" t="s">
        <v>363</v>
      </c>
      <c r="AD351" s="21" t="s">
        <v>363</v>
      </c>
      <c r="AE351" s="21" t="s">
        <v>363</v>
      </c>
      <c r="AF351" s="21" t="s">
        <v>363</v>
      </c>
      <c r="AG351" s="21" t="s">
        <v>363</v>
      </c>
      <c r="AH351" s="21" t="s">
        <v>363</v>
      </c>
      <c r="AI351" s="21" t="s">
        <v>73</v>
      </c>
      <c r="AJ351" s="34" t="n">
        <v>41250</v>
      </c>
      <c r="AK351" s="23" t="n">
        <v>42411</v>
      </c>
      <c r="AL351" s="27"/>
      <c r="AM351" s="24"/>
      <c r="AN351" s="24"/>
      <c r="AO351" s="24"/>
      <c r="AP351" s="24"/>
      <c r="AQ351" s="24"/>
      <c r="AR351" s="24"/>
      <c r="AS351" s="24"/>
      <c r="AT351" s="24"/>
      <c r="AU351" s="24"/>
      <c r="AV351" s="24" t="s">
        <v>605</v>
      </c>
      <c r="AW351" s="24" t="s">
        <v>605</v>
      </c>
      <c r="AX351" s="24" t="s">
        <v>605</v>
      </c>
      <c r="AY351" s="24" t="s">
        <v>605</v>
      </c>
      <c r="AZ351" s="24" t="s">
        <v>605</v>
      </c>
      <c r="BA351" s="24" t="s">
        <v>605</v>
      </c>
      <c r="BB351" s="24" t="s">
        <v>605</v>
      </c>
      <c r="BC351" s="24" t="s">
        <v>605</v>
      </c>
      <c r="BD351" s="24" t="s">
        <v>605</v>
      </c>
      <c r="BE351" s="24" t="s">
        <v>605</v>
      </c>
      <c r="BF351" s="24" t="s">
        <v>605</v>
      </c>
      <c r="BG351" s="24" t="s">
        <v>605</v>
      </c>
      <c r="BH351" s="24" t="s">
        <v>605</v>
      </c>
      <c r="BI351" s="24" t="s">
        <v>605</v>
      </c>
    </row>
    <row r="352" customFormat="false" ht="42" hidden="false" customHeight="true" outlineLevel="0" collapsed="false">
      <c r="A352" s="15" t="s">
        <v>64</v>
      </c>
      <c r="B352" s="16" t="s">
        <v>65</v>
      </c>
      <c r="C352" s="17" t="n">
        <v>1260</v>
      </c>
      <c r="D352" s="16" t="s">
        <v>119</v>
      </c>
      <c r="E352" s="15" t="s">
        <v>120</v>
      </c>
      <c r="F352" s="15"/>
      <c r="G352" s="15"/>
      <c r="H352" s="26" t="s">
        <v>418</v>
      </c>
      <c r="I352" s="19" t="s">
        <v>136</v>
      </c>
      <c r="J352" s="19" t="s">
        <v>662</v>
      </c>
      <c r="K352" s="21"/>
      <c r="L352" s="21"/>
      <c r="M352" s="21"/>
      <c r="N352" s="21" t="s">
        <v>81</v>
      </c>
      <c r="O352" s="21" t="s">
        <v>81</v>
      </c>
      <c r="P352" s="21" t="s">
        <v>81</v>
      </c>
      <c r="Q352" s="21" t="s">
        <v>81</v>
      </c>
      <c r="R352" s="21" t="s">
        <v>81</v>
      </c>
      <c r="S352" s="21" t="s">
        <v>81</v>
      </c>
      <c r="T352" s="21" t="s">
        <v>81</v>
      </c>
      <c r="U352" s="21" t="s">
        <v>81</v>
      </c>
      <c r="V352" s="21" t="s">
        <v>81</v>
      </c>
      <c r="W352" s="21" t="s">
        <v>81</v>
      </c>
      <c r="X352" s="21" t="s">
        <v>81</v>
      </c>
      <c r="Y352" s="21" t="s">
        <v>71</v>
      </c>
      <c r="Z352" s="21" t="s">
        <v>72</v>
      </c>
      <c r="AA352" s="21" t="s">
        <v>363</v>
      </c>
      <c r="AB352" s="21" t="s">
        <v>363</v>
      </c>
      <c r="AC352" s="21" t="s">
        <v>363</v>
      </c>
      <c r="AD352" s="21" t="s">
        <v>363</v>
      </c>
      <c r="AE352" s="21" t="s">
        <v>363</v>
      </c>
      <c r="AF352" s="21" t="s">
        <v>363</v>
      </c>
      <c r="AG352" s="21" t="s">
        <v>363</v>
      </c>
      <c r="AH352" s="21" t="s">
        <v>363</v>
      </c>
      <c r="AI352" s="21" t="s">
        <v>73</v>
      </c>
      <c r="AJ352" s="34" t="n">
        <v>42125</v>
      </c>
      <c r="AK352" s="26" t="s">
        <v>90</v>
      </c>
      <c r="AL352" s="27"/>
      <c r="AM352" s="27"/>
      <c r="AN352" s="27"/>
      <c r="AO352" s="27" t="n">
        <v>3500000</v>
      </c>
      <c r="AP352" s="27" t="n">
        <v>3500000</v>
      </c>
      <c r="AQ352" s="27" t="n">
        <v>3500000</v>
      </c>
      <c r="AR352" s="27" t="n">
        <v>3500000</v>
      </c>
      <c r="AS352" s="27" t="n">
        <v>3500000</v>
      </c>
      <c r="AT352" s="27" t="n">
        <v>3500000</v>
      </c>
      <c r="AU352" s="27" t="n">
        <v>3500000</v>
      </c>
      <c r="AV352" s="27" t="n">
        <v>3500000</v>
      </c>
      <c r="AW352" s="27" t="n">
        <v>5400000</v>
      </c>
      <c r="AX352" s="27" t="n">
        <v>5400000</v>
      </c>
      <c r="AY352" s="27" t="n">
        <v>6100000</v>
      </c>
      <c r="AZ352" s="27" t="n">
        <v>6100000</v>
      </c>
      <c r="BA352" s="27" t="n">
        <v>6100000</v>
      </c>
      <c r="BB352" s="27" t="n">
        <v>6100000</v>
      </c>
      <c r="BC352" s="27" t="n">
        <v>6030000</v>
      </c>
      <c r="BD352" s="27" t="n">
        <v>6030000</v>
      </c>
      <c r="BE352" s="27" t="n">
        <v>6030000</v>
      </c>
      <c r="BF352" s="27" t="n">
        <v>6028295</v>
      </c>
      <c r="BG352" s="27" t="n">
        <v>6028295</v>
      </c>
      <c r="BH352" s="27" t="n">
        <v>6028295</v>
      </c>
      <c r="BI352" s="27" t="n">
        <v>6028295</v>
      </c>
      <c r="CI352" s="1"/>
      <c r="CJ352" s="28"/>
      <c r="CK352" s="28"/>
      <c r="CL352" s="28"/>
      <c r="CM352" s="28"/>
      <c r="CN352" s="28"/>
      <c r="CO352" s="28"/>
      <c r="CP352" s="28"/>
      <c r="CQ352" s="28"/>
      <c r="CR352" s="28"/>
      <c r="CS352" s="28"/>
      <c r="CT352" s="28"/>
      <c r="CU352" s="28"/>
      <c r="CV352" s="28"/>
      <c r="CW352" s="28"/>
      <c r="CX352" s="28"/>
      <c r="CY352" s="28"/>
      <c r="CZ352" s="28"/>
      <c r="DA352" s="28"/>
      <c r="DB352" s="28"/>
      <c r="DC352" s="28"/>
    </row>
    <row r="353" customFormat="false" ht="39.75" hidden="false" customHeight="true" outlineLevel="0" collapsed="false">
      <c r="A353" s="15" t="s">
        <v>64</v>
      </c>
      <c r="B353" s="16" t="s">
        <v>65</v>
      </c>
      <c r="C353" s="17" t="n">
        <v>1329</v>
      </c>
      <c r="D353" s="16" t="s">
        <v>119</v>
      </c>
      <c r="E353" s="15" t="s">
        <v>120</v>
      </c>
      <c r="F353" s="15"/>
      <c r="G353" s="15"/>
      <c r="H353" s="26" t="s">
        <v>418</v>
      </c>
      <c r="I353" s="19" t="s">
        <v>145</v>
      </c>
      <c r="J353" s="19" t="s">
        <v>663</v>
      </c>
      <c r="K353" s="21"/>
      <c r="L353" s="21"/>
      <c r="M353" s="21"/>
      <c r="N353" s="21"/>
      <c r="O353" s="21" t="s">
        <v>81</v>
      </c>
      <c r="P353" s="21" t="s">
        <v>81</v>
      </c>
      <c r="Q353" s="21" t="s">
        <v>81</v>
      </c>
      <c r="R353" s="21" t="s">
        <v>81</v>
      </c>
      <c r="S353" s="21" t="s">
        <v>81</v>
      </c>
      <c r="T353" s="21" t="s">
        <v>81</v>
      </c>
      <c r="U353" s="21" t="s">
        <v>81</v>
      </c>
      <c r="V353" s="21" t="s">
        <v>81</v>
      </c>
      <c r="W353" s="21" t="s">
        <v>81</v>
      </c>
      <c r="X353" s="21" t="s">
        <v>71</v>
      </c>
      <c r="Y353" s="21" t="s">
        <v>71</v>
      </c>
      <c r="Z353" s="21" t="s">
        <v>72</v>
      </c>
      <c r="AA353" s="21" t="s">
        <v>363</v>
      </c>
      <c r="AB353" s="21" t="s">
        <v>363</v>
      </c>
      <c r="AC353" s="21" t="s">
        <v>363</v>
      </c>
      <c r="AD353" s="21" t="s">
        <v>363</v>
      </c>
      <c r="AE353" s="21" t="s">
        <v>363</v>
      </c>
      <c r="AF353" s="21" t="s">
        <v>363</v>
      </c>
      <c r="AG353" s="21" t="s">
        <v>363</v>
      </c>
      <c r="AH353" s="21" t="s">
        <v>363</v>
      </c>
      <c r="AI353" s="21" t="s">
        <v>73</v>
      </c>
      <c r="AJ353" s="26" t="s">
        <v>82</v>
      </c>
      <c r="AK353" s="26" t="s">
        <v>90</v>
      </c>
      <c r="AL353" s="27"/>
      <c r="AM353" s="27"/>
      <c r="AN353" s="27"/>
      <c r="AO353" s="27"/>
      <c r="AP353" s="27" t="n">
        <v>7100000</v>
      </c>
      <c r="AQ353" s="27" t="n">
        <v>7100000</v>
      </c>
      <c r="AR353" s="27" t="n">
        <v>7100000</v>
      </c>
      <c r="AS353" s="27" t="n">
        <v>7100000</v>
      </c>
      <c r="AT353" s="27" t="n">
        <v>7100000</v>
      </c>
      <c r="AU353" s="27" t="n">
        <v>7100000</v>
      </c>
      <c r="AV353" s="27" t="n">
        <v>7100000</v>
      </c>
      <c r="AW353" s="27" t="n">
        <v>8500000</v>
      </c>
      <c r="AX353" s="27" t="n">
        <v>8500000</v>
      </c>
      <c r="AY353" s="27" t="n">
        <v>8500000</v>
      </c>
      <c r="AZ353" s="27" t="n">
        <v>8500000</v>
      </c>
      <c r="BA353" s="27" t="n">
        <v>8500000</v>
      </c>
      <c r="BB353" s="27" t="n">
        <v>8500000</v>
      </c>
      <c r="BC353" s="27" t="n">
        <v>6060000</v>
      </c>
      <c r="BD353" s="27" t="n">
        <v>6060000</v>
      </c>
      <c r="BE353" s="27" t="n">
        <v>6060000</v>
      </c>
      <c r="BF353" s="27" t="n">
        <v>5793000</v>
      </c>
      <c r="BG353" s="27" t="n">
        <v>5793000</v>
      </c>
      <c r="BH353" s="27" t="n">
        <v>5793000</v>
      </c>
      <c r="BI353" s="27" t="n">
        <v>5793000</v>
      </c>
      <c r="CI353" s="1"/>
      <c r="CJ353" s="28"/>
      <c r="CK353" s="28"/>
      <c r="CL353" s="28"/>
      <c r="CM353" s="28"/>
      <c r="CN353" s="28"/>
      <c r="CO353" s="28"/>
      <c r="CP353" s="28"/>
      <c r="CQ353" s="28"/>
      <c r="CR353" s="28"/>
      <c r="CS353" s="28"/>
      <c r="CT353" s="28"/>
      <c r="CU353" s="28"/>
      <c r="CV353" s="28"/>
      <c r="CW353" s="28"/>
      <c r="CX353" s="28"/>
      <c r="CY353" s="28"/>
      <c r="CZ353" s="28"/>
      <c r="DA353" s="28"/>
      <c r="DB353" s="28"/>
      <c r="DC353" s="28"/>
    </row>
    <row r="354" customFormat="false" ht="30" hidden="false" customHeight="true" outlineLevel="0" collapsed="false">
      <c r="A354" s="15" t="s">
        <v>64</v>
      </c>
      <c r="B354" s="16" t="s">
        <v>65</v>
      </c>
      <c r="C354" s="17" t="n">
        <v>1363</v>
      </c>
      <c r="D354" s="16" t="s">
        <v>119</v>
      </c>
      <c r="E354" s="15" t="s">
        <v>120</v>
      </c>
      <c r="F354" s="15"/>
      <c r="G354" s="15"/>
      <c r="H354" s="25" t="s">
        <v>418</v>
      </c>
      <c r="I354" s="19" t="s">
        <v>156</v>
      </c>
      <c r="J354" s="19" t="s">
        <v>664</v>
      </c>
      <c r="K354" s="21"/>
      <c r="L354" s="21"/>
      <c r="M354" s="21"/>
      <c r="N354" s="21"/>
      <c r="O354" s="21"/>
      <c r="P354" s="21" t="s">
        <v>81</v>
      </c>
      <c r="Q354" s="21" t="s">
        <v>81</v>
      </c>
      <c r="R354" s="21" t="s">
        <v>81</v>
      </c>
      <c r="S354" s="21" t="s">
        <v>81</v>
      </c>
      <c r="T354" s="21" t="s">
        <v>81</v>
      </c>
      <c r="U354" s="21" t="s">
        <v>81</v>
      </c>
      <c r="V354" s="21" t="s">
        <v>81</v>
      </c>
      <c r="W354" s="21" t="s">
        <v>81</v>
      </c>
      <c r="X354" s="21" t="s">
        <v>81</v>
      </c>
      <c r="Y354" s="21" t="s">
        <v>71</v>
      </c>
      <c r="Z354" s="21" t="s">
        <v>72</v>
      </c>
      <c r="AA354" s="21" t="s">
        <v>363</v>
      </c>
      <c r="AB354" s="21" t="s">
        <v>363</v>
      </c>
      <c r="AC354" s="21" t="s">
        <v>363</v>
      </c>
      <c r="AD354" s="21" t="s">
        <v>363</v>
      </c>
      <c r="AE354" s="21" t="s">
        <v>363</v>
      </c>
      <c r="AF354" s="21" t="s">
        <v>363</v>
      </c>
      <c r="AG354" s="21" t="s">
        <v>363</v>
      </c>
      <c r="AH354" s="21" t="s">
        <v>363</v>
      </c>
      <c r="AI354" s="21" t="s">
        <v>73</v>
      </c>
      <c r="AJ354" s="23" t="n">
        <v>42125</v>
      </c>
      <c r="AK354" s="26" t="s">
        <v>90</v>
      </c>
      <c r="AL354" s="27"/>
      <c r="AM354" s="27"/>
      <c r="AN354" s="27"/>
      <c r="AO354" s="27"/>
      <c r="AP354" s="27"/>
      <c r="AQ354" s="27" t="n">
        <v>1200000</v>
      </c>
      <c r="AR354" s="27" t="n">
        <v>1200000</v>
      </c>
      <c r="AS354" s="27" t="n">
        <v>1200000</v>
      </c>
      <c r="AT354" s="27" t="n">
        <v>1200000</v>
      </c>
      <c r="AU354" s="27" t="n">
        <v>1200000</v>
      </c>
      <c r="AV354" s="27" t="n">
        <v>750000</v>
      </c>
      <c r="AW354" s="27" t="n">
        <v>650000</v>
      </c>
      <c r="AX354" s="27" t="n">
        <v>650000</v>
      </c>
      <c r="AY354" s="27" t="n">
        <v>650000</v>
      </c>
      <c r="AZ354" s="27" t="n">
        <v>650000</v>
      </c>
      <c r="BA354" s="27" t="n">
        <v>650000</v>
      </c>
      <c r="BB354" s="27" t="n">
        <v>650000</v>
      </c>
      <c r="BC354" s="27" t="n">
        <v>560000</v>
      </c>
      <c r="BD354" s="27" t="n">
        <v>560000</v>
      </c>
      <c r="BE354" s="27" t="n">
        <v>560000</v>
      </c>
      <c r="BF354" s="27" t="n">
        <v>557000</v>
      </c>
      <c r="BG354" s="27" t="n">
        <v>557000</v>
      </c>
      <c r="BH354" s="27" t="n">
        <v>557000</v>
      </c>
      <c r="BI354" s="27" t="n">
        <v>557000</v>
      </c>
      <c r="CI354" s="1"/>
      <c r="CJ354" s="28"/>
      <c r="CK354" s="28"/>
      <c r="CL354" s="28"/>
      <c r="CM354" s="28"/>
      <c r="CN354" s="28"/>
      <c r="CO354" s="28"/>
      <c r="CP354" s="28"/>
      <c r="CQ354" s="28"/>
      <c r="CR354" s="28"/>
      <c r="CS354" s="28"/>
      <c r="CT354" s="28"/>
      <c r="CU354" s="28"/>
      <c r="CV354" s="28"/>
      <c r="CW354" s="28"/>
      <c r="CX354" s="28"/>
      <c r="CY354" s="28"/>
      <c r="CZ354" s="28"/>
      <c r="DA354" s="28"/>
      <c r="DB354" s="28"/>
      <c r="DC354" s="28"/>
    </row>
    <row r="355" customFormat="false" ht="72" hidden="false" customHeight="true" outlineLevel="0" collapsed="false">
      <c r="A355" s="15" t="s">
        <v>64</v>
      </c>
      <c r="B355" s="16" t="s">
        <v>65</v>
      </c>
      <c r="C355" s="17" t="n">
        <v>1511</v>
      </c>
      <c r="D355" s="16" t="s">
        <v>119</v>
      </c>
      <c r="E355" s="15" t="s">
        <v>120</v>
      </c>
      <c r="F355" s="15"/>
      <c r="G355" s="15"/>
      <c r="H355" s="26" t="s">
        <v>426</v>
      </c>
      <c r="I355" s="19" t="s">
        <v>665</v>
      </c>
      <c r="J355" s="19" t="s">
        <v>666</v>
      </c>
      <c r="K355" s="21"/>
      <c r="L355" s="21"/>
      <c r="M355" s="21"/>
      <c r="N355" s="21"/>
      <c r="O355" s="21"/>
      <c r="P355" s="21"/>
      <c r="Q355" s="21"/>
      <c r="R355" s="21"/>
      <c r="S355" s="21"/>
      <c r="T355" s="21" t="s">
        <v>71</v>
      </c>
      <c r="U355" s="21" t="s">
        <v>71</v>
      </c>
      <c r="V355" s="21" t="s">
        <v>71</v>
      </c>
      <c r="W355" s="21" t="s">
        <v>71</v>
      </c>
      <c r="X355" s="21" t="s">
        <v>72</v>
      </c>
      <c r="Y355" s="21" t="s">
        <v>72</v>
      </c>
      <c r="Z355" s="21" t="s">
        <v>72</v>
      </c>
      <c r="AA355" s="21" t="s">
        <v>363</v>
      </c>
      <c r="AB355" s="21" t="s">
        <v>363</v>
      </c>
      <c r="AC355" s="21" t="s">
        <v>363</v>
      </c>
      <c r="AD355" s="21" t="s">
        <v>363</v>
      </c>
      <c r="AE355" s="21" t="s">
        <v>363</v>
      </c>
      <c r="AF355" s="21" t="s">
        <v>363</v>
      </c>
      <c r="AG355" s="21" t="s">
        <v>363</v>
      </c>
      <c r="AH355" s="21" t="s">
        <v>363</v>
      </c>
      <c r="AI355" s="21" t="s">
        <v>421</v>
      </c>
      <c r="AJ355" s="34" t="n">
        <v>41480</v>
      </c>
      <c r="AK355" s="26" t="s">
        <v>82</v>
      </c>
      <c r="AL355" s="27"/>
      <c r="AM355" s="27"/>
      <c r="AN355" s="27"/>
      <c r="AO355" s="27"/>
      <c r="AP355" s="27"/>
      <c r="AQ355" s="27"/>
      <c r="AR355" s="27"/>
      <c r="AS355" s="24"/>
      <c r="AT355" s="24"/>
      <c r="AU355" s="24" t="n">
        <v>1000000</v>
      </c>
      <c r="AV355" s="24" t="n">
        <v>1000000</v>
      </c>
      <c r="AW355" s="24" t="n">
        <v>1000000</v>
      </c>
      <c r="AX355" s="24" t="n">
        <v>1551000</v>
      </c>
      <c r="AY355" s="24" t="n">
        <v>2200000</v>
      </c>
      <c r="AZ355" s="24" t="n">
        <v>2200000</v>
      </c>
      <c r="BA355" s="24" t="n">
        <v>2200000</v>
      </c>
      <c r="BB355" s="24" t="n">
        <v>2200000</v>
      </c>
      <c r="BC355" s="24" t="n">
        <v>2200000</v>
      </c>
      <c r="BD355" s="24" t="n">
        <v>2200000</v>
      </c>
      <c r="BE355" s="24" t="n">
        <v>2200000</v>
      </c>
      <c r="BF355" s="24" t="n">
        <v>2200000</v>
      </c>
      <c r="BG355" s="24" t="n">
        <v>2200000</v>
      </c>
      <c r="BH355" s="24" t="n">
        <v>2200000</v>
      </c>
      <c r="BI355" s="24" t="n">
        <v>2200000</v>
      </c>
    </row>
    <row r="356" customFormat="false" ht="36" hidden="false" customHeight="true" outlineLevel="0" collapsed="false">
      <c r="A356" s="15" t="s">
        <v>64</v>
      </c>
      <c r="B356" s="16" t="s">
        <v>65</v>
      </c>
      <c r="C356" s="17" t="n">
        <v>1187</v>
      </c>
      <c r="D356" s="37" t="s">
        <v>119</v>
      </c>
      <c r="E356" s="15" t="s">
        <v>120</v>
      </c>
      <c r="F356" s="26"/>
      <c r="G356" s="26"/>
      <c r="H356" s="26" t="s">
        <v>448</v>
      </c>
      <c r="I356" s="19" t="s">
        <v>667</v>
      </c>
      <c r="J356" s="19" t="s">
        <v>668</v>
      </c>
      <c r="K356" s="21" t="s">
        <v>71</v>
      </c>
      <c r="L356" s="21" t="s">
        <v>71</v>
      </c>
      <c r="M356" s="21" t="s">
        <v>71</v>
      </c>
      <c r="N356" s="21" t="s">
        <v>71</v>
      </c>
      <c r="O356" s="21" t="s">
        <v>71</v>
      </c>
      <c r="P356" s="21" t="s">
        <v>71</v>
      </c>
      <c r="Q356" s="21" t="s">
        <v>72</v>
      </c>
      <c r="R356" s="21" t="s">
        <v>72</v>
      </c>
      <c r="S356" s="21" t="s">
        <v>72</v>
      </c>
      <c r="T356" s="21" t="s">
        <v>72</v>
      </c>
      <c r="U356" s="21" t="s">
        <v>72</v>
      </c>
      <c r="V356" s="21" t="s">
        <v>72</v>
      </c>
      <c r="W356" s="21" t="s">
        <v>72</v>
      </c>
      <c r="X356" s="21" t="s">
        <v>72</v>
      </c>
      <c r="Y356" s="21" t="s">
        <v>363</v>
      </c>
      <c r="Z356" s="21" t="s">
        <v>363</v>
      </c>
      <c r="AA356" s="21" t="s">
        <v>363</v>
      </c>
      <c r="AB356" s="21" t="s">
        <v>363</v>
      </c>
      <c r="AC356" s="21" t="s">
        <v>363</v>
      </c>
      <c r="AD356" s="21" t="s">
        <v>363</v>
      </c>
      <c r="AE356" s="21" t="s">
        <v>363</v>
      </c>
      <c r="AF356" s="21" t="s">
        <v>363</v>
      </c>
      <c r="AG356" s="21" t="s">
        <v>363</v>
      </c>
      <c r="AH356" s="21" t="s">
        <v>363</v>
      </c>
      <c r="AI356" s="21"/>
      <c r="AJ356" s="22" t="s">
        <v>669</v>
      </c>
      <c r="AK356" s="23" t="n">
        <v>40893</v>
      </c>
      <c r="AL356" s="27" t="n">
        <v>65000000</v>
      </c>
      <c r="AM356" s="27" t="n">
        <v>65000000</v>
      </c>
      <c r="AN356" s="27" t="n">
        <v>65000000</v>
      </c>
      <c r="AO356" s="27" t="n">
        <v>65000000</v>
      </c>
      <c r="AP356" s="27" t="n">
        <v>78000000</v>
      </c>
      <c r="AQ356" s="27" t="n">
        <v>78000000</v>
      </c>
      <c r="AR356" s="27" t="n">
        <v>78000000</v>
      </c>
      <c r="AS356" s="27" t="n">
        <v>78000000</v>
      </c>
      <c r="AT356" s="27" t="n">
        <v>78000000</v>
      </c>
      <c r="AU356" s="27" t="n">
        <v>78000000</v>
      </c>
      <c r="AV356" s="27" t="n">
        <v>78000000</v>
      </c>
      <c r="AW356" s="27" t="n">
        <v>78000000</v>
      </c>
      <c r="AX356" s="27" t="n">
        <v>78000000</v>
      </c>
      <c r="AY356" s="27" t="n">
        <v>78000000</v>
      </c>
      <c r="AZ356" s="27" t="n">
        <v>78000000</v>
      </c>
      <c r="BA356" s="27" t="n">
        <v>78000000</v>
      </c>
      <c r="BB356" s="27" t="n">
        <v>78000000</v>
      </c>
      <c r="BC356" s="27" t="n">
        <v>78000000</v>
      </c>
      <c r="BD356" s="27" t="n">
        <v>78000000</v>
      </c>
      <c r="BE356" s="27" t="n">
        <v>78000000</v>
      </c>
      <c r="BF356" s="27" t="n">
        <v>78000000</v>
      </c>
      <c r="BG356" s="27" t="n">
        <v>78000000</v>
      </c>
      <c r="BH356" s="27" t="n">
        <v>78000000</v>
      </c>
      <c r="BI356" s="27" t="n">
        <v>78000000</v>
      </c>
    </row>
    <row r="357" customFormat="false" ht="50.25" hidden="false" customHeight="true" outlineLevel="0" collapsed="false">
      <c r="A357" s="36" t="s">
        <v>64</v>
      </c>
      <c r="B357" s="37" t="s">
        <v>65</v>
      </c>
      <c r="C357" s="38" t="n">
        <v>940</v>
      </c>
      <c r="D357" s="37" t="s">
        <v>119</v>
      </c>
      <c r="E357" s="15" t="s">
        <v>120</v>
      </c>
      <c r="F357" s="26"/>
      <c r="G357" s="26"/>
      <c r="H357" s="26" t="s">
        <v>448</v>
      </c>
      <c r="I357" s="19" t="s">
        <v>667</v>
      </c>
      <c r="J357" s="19" t="s">
        <v>670</v>
      </c>
      <c r="K357" s="21" t="s">
        <v>71</v>
      </c>
      <c r="L357" s="21" t="s">
        <v>71</v>
      </c>
      <c r="M357" s="21" t="s">
        <v>71</v>
      </c>
      <c r="N357" s="21" t="s">
        <v>71</v>
      </c>
      <c r="O357" s="21" t="s">
        <v>71</v>
      </c>
      <c r="P357" s="21" t="s">
        <v>71</v>
      </c>
      <c r="Q357" s="21" t="s">
        <v>71</v>
      </c>
      <c r="R357" s="21" t="s">
        <v>71</v>
      </c>
      <c r="S357" s="21" t="s">
        <v>72</v>
      </c>
      <c r="T357" s="21" t="s">
        <v>72</v>
      </c>
      <c r="U357" s="21" t="s">
        <v>72</v>
      </c>
      <c r="V357" s="21" t="s">
        <v>72</v>
      </c>
      <c r="W357" s="21" t="s">
        <v>72</v>
      </c>
      <c r="X357" s="21" t="s">
        <v>72</v>
      </c>
      <c r="Y357" s="21" t="s">
        <v>363</v>
      </c>
      <c r="Z357" s="21" t="s">
        <v>363</v>
      </c>
      <c r="AA357" s="21" t="s">
        <v>363</v>
      </c>
      <c r="AB357" s="21" t="s">
        <v>363</v>
      </c>
      <c r="AC357" s="21" t="s">
        <v>363</v>
      </c>
      <c r="AD357" s="21" t="s">
        <v>363</v>
      </c>
      <c r="AE357" s="21" t="s">
        <v>363</v>
      </c>
      <c r="AF357" s="21" t="s">
        <v>363</v>
      </c>
      <c r="AG357" s="21" t="s">
        <v>363</v>
      </c>
      <c r="AH357" s="21" t="s">
        <v>363</v>
      </c>
      <c r="AI357" s="21"/>
      <c r="AJ357" s="23" t="n">
        <v>41059</v>
      </c>
      <c r="AK357" s="23" t="n">
        <v>40893</v>
      </c>
      <c r="AL357" s="27" t="n">
        <v>18000000</v>
      </c>
      <c r="AM357" s="27" t="n">
        <v>18000000</v>
      </c>
      <c r="AN357" s="27" t="n">
        <v>18000000</v>
      </c>
      <c r="AO357" s="27" t="n">
        <v>18000000</v>
      </c>
      <c r="AP357" s="27" t="s">
        <v>671</v>
      </c>
      <c r="AQ357" s="27" t="s">
        <v>671</v>
      </c>
      <c r="AR357" s="27" t="s">
        <v>671</v>
      </c>
      <c r="AS357" s="27" t="s">
        <v>671</v>
      </c>
      <c r="AT357" s="27" t="s">
        <v>671</v>
      </c>
      <c r="AU357" s="27" t="s">
        <v>671</v>
      </c>
      <c r="AV357" s="27" t="s">
        <v>671</v>
      </c>
      <c r="AW357" s="27" t="s">
        <v>671</v>
      </c>
      <c r="AX357" s="27" t="s">
        <v>671</v>
      </c>
      <c r="AY357" s="27" t="s">
        <v>671</v>
      </c>
      <c r="AZ357" s="27" t="s">
        <v>671</v>
      </c>
      <c r="BA357" s="27" t="s">
        <v>671</v>
      </c>
      <c r="BB357" s="27" t="s">
        <v>671</v>
      </c>
      <c r="BC357" s="27" t="s">
        <v>671</v>
      </c>
      <c r="BD357" s="27" t="s">
        <v>671</v>
      </c>
      <c r="BE357" s="27" t="s">
        <v>671</v>
      </c>
      <c r="BF357" s="27" t="s">
        <v>671</v>
      </c>
      <c r="BG357" s="27" t="s">
        <v>671</v>
      </c>
      <c r="BH357" s="27" t="s">
        <v>671</v>
      </c>
      <c r="BI357" s="27" t="s">
        <v>671</v>
      </c>
    </row>
    <row r="358" customFormat="false" ht="50.25" hidden="false" customHeight="true" outlineLevel="0" collapsed="false">
      <c r="A358" s="15" t="s">
        <v>64</v>
      </c>
      <c r="B358" s="16" t="s">
        <v>65</v>
      </c>
      <c r="C358" s="17" t="n">
        <v>1209</v>
      </c>
      <c r="D358" s="16" t="s">
        <v>119</v>
      </c>
      <c r="E358" s="15" t="s">
        <v>120</v>
      </c>
      <c r="F358" s="15"/>
      <c r="G358" s="15"/>
      <c r="H358" s="26" t="s">
        <v>448</v>
      </c>
      <c r="I358" s="19" t="s">
        <v>134</v>
      </c>
      <c r="J358" s="19" t="s">
        <v>672</v>
      </c>
      <c r="K358" s="21"/>
      <c r="L358" s="21" t="s">
        <v>81</v>
      </c>
      <c r="M358" s="21" t="s">
        <v>81</v>
      </c>
      <c r="N358" s="21" t="s">
        <v>81</v>
      </c>
      <c r="O358" s="21" t="s">
        <v>81</v>
      </c>
      <c r="P358" s="21" t="s">
        <v>81</v>
      </c>
      <c r="Q358" s="21" t="s">
        <v>81</v>
      </c>
      <c r="R358" s="21" t="s">
        <v>71</v>
      </c>
      <c r="S358" s="21" t="s">
        <v>71</v>
      </c>
      <c r="T358" s="21" t="s">
        <v>71</v>
      </c>
      <c r="U358" s="21" t="s">
        <v>71</v>
      </c>
      <c r="V358" s="21" t="s">
        <v>71</v>
      </c>
      <c r="W358" s="21" t="s">
        <v>71</v>
      </c>
      <c r="X358" s="21" t="s">
        <v>72</v>
      </c>
      <c r="Y358" s="21" t="s">
        <v>363</v>
      </c>
      <c r="Z358" s="21" t="s">
        <v>363</v>
      </c>
      <c r="AA358" s="21" t="s">
        <v>363</v>
      </c>
      <c r="AB358" s="21" t="s">
        <v>363</v>
      </c>
      <c r="AC358" s="21" t="s">
        <v>363</v>
      </c>
      <c r="AD358" s="21" t="s">
        <v>363</v>
      </c>
      <c r="AE358" s="21" t="s">
        <v>363</v>
      </c>
      <c r="AF358" s="21" t="s">
        <v>363</v>
      </c>
      <c r="AG358" s="21" t="s">
        <v>363</v>
      </c>
      <c r="AH358" s="21" t="s">
        <v>363</v>
      </c>
      <c r="AI358" s="21"/>
      <c r="AJ358" s="34" t="n">
        <v>41250</v>
      </c>
      <c r="AK358" s="23" t="n">
        <v>42933</v>
      </c>
      <c r="AL358" s="27"/>
      <c r="AM358" s="27" t="n">
        <v>12000000</v>
      </c>
      <c r="AN358" s="27" t="n">
        <v>12000000</v>
      </c>
      <c r="AO358" s="27" t="n">
        <v>12000000</v>
      </c>
      <c r="AP358" s="27" t="n">
        <v>12000000</v>
      </c>
      <c r="AQ358" s="27" t="n">
        <v>8760000</v>
      </c>
      <c r="AR358" s="27" t="n">
        <v>7200000</v>
      </c>
      <c r="AS358" s="27" t="n">
        <v>7200000</v>
      </c>
      <c r="AT358" s="27" t="n">
        <v>7200000</v>
      </c>
      <c r="AU358" s="27" t="n">
        <v>7200000</v>
      </c>
      <c r="AV358" s="27" t="n">
        <v>7200000</v>
      </c>
      <c r="AW358" s="27" t="n">
        <v>7200000</v>
      </c>
      <c r="AX358" s="27" t="n">
        <v>7200000</v>
      </c>
      <c r="AY358" s="27" t="n">
        <v>7200000</v>
      </c>
      <c r="AZ358" s="27" t="n">
        <v>7200000</v>
      </c>
      <c r="BA358" s="27" t="n">
        <v>7200000</v>
      </c>
      <c r="BB358" s="27" t="n">
        <v>7200000</v>
      </c>
      <c r="BC358" s="27" t="n">
        <v>7200000</v>
      </c>
      <c r="BD358" s="27" t="n">
        <v>7200000</v>
      </c>
      <c r="BE358" s="27" t="n">
        <v>6256000</v>
      </c>
      <c r="BF358" s="27" t="n">
        <v>6256000</v>
      </c>
      <c r="BG358" s="27" t="n">
        <v>6256000</v>
      </c>
      <c r="BH358" s="27" t="n">
        <v>6256000</v>
      </c>
      <c r="BI358" s="27" t="n">
        <v>6256000</v>
      </c>
    </row>
    <row r="359" customFormat="false" ht="46.5" hidden="false" customHeight="true" outlineLevel="0" collapsed="false">
      <c r="A359" s="15" t="s">
        <v>64</v>
      </c>
      <c r="B359" s="16" t="s">
        <v>65</v>
      </c>
      <c r="C359" s="17" t="n">
        <v>1342</v>
      </c>
      <c r="D359" s="16" t="s">
        <v>119</v>
      </c>
      <c r="E359" s="15" t="s">
        <v>107</v>
      </c>
      <c r="F359" s="15"/>
      <c r="G359" s="15"/>
      <c r="H359" s="26" t="s">
        <v>556</v>
      </c>
      <c r="I359" s="20" t="s">
        <v>427</v>
      </c>
      <c r="J359" s="19" t="s">
        <v>673</v>
      </c>
      <c r="K359" s="21"/>
      <c r="L359" s="21"/>
      <c r="M359" s="21"/>
      <c r="N359" s="21"/>
      <c r="O359" s="21" t="s">
        <v>80</v>
      </c>
      <c r="P359" s="21" t="s">
        <v>81</v>
      </c>
      <c r="Q359" s="21" t="s">
        <v>71</v>
      </c>
      <c r="R359" s="21" t="s">
        <v>71</v>
      </c>
      <c r="S359" s="21" t="s">
        <v>71</v>
      </c>
      <c r="T359" s="21" t="s">
        <v>72</v>
      </c>
      <c r="U359" s="21" t="s">
        <v>72</v>
      </c>
      <c r="V359" s="21" t="s">
        <v>72</v>
      </c>
      <c r="W359" s="21" t="s">
        <v>72</v>
      </c>
      <c r="X359" s="21" t="s">
        <v>72</v>
      </c>
      <c r="Y359" s="21" t="s">
        <v>363</v>
      </c>
      <c r="Z359" s="21" t="s">
        <v>363</v>
      </c>
      <c r="AA359" s="21" t="s">
        <v>363</v>
      </c>
      <c r="AB359" s="21" t="s">
        <v>363</v>
      </c>
      <c r="AC359" s="21" t="s">
        <v>363</v>
      </c>
      <c r="AD359" s="21" t="s">
        <v>363</v>
      </c>
      <c r="AE359" s="21" t="s">
        <v>363</v>
      </c>
      <c r="AF359" s="21" t="s">
        <v>363</v>
      </c>
      <c r="AG359" s="21" t="s">
        <v>363</v>
      </c>
      <c r="AH359" s="21" t="s">
        <v>363</v>
      </c>
      <c r="AI359" s="21"/>
      <c r="AJ359" s="34" t="n">
        <v>41107</v>
      </c>
      <c r="AK359" s="26" t="s">
        <v>82</v>
      </c>
      <c r="AL359" s="27"/>
      <c r="AM359" s="27"/>
      <c r="AN359" s="27"/>
      <c r="AO359" s="27"/>
      <c r="AP359" s="27" t="n">
        <v>3000000</v>
      </c>
      <c r="AQ359" s="27" t="n">
        <v>3200000</v>
      </c>
      <c r="AR359" s="27" t="n">
        <v>3200000</v>
      </c>
      <c r="AS359" s="27" t="n">
        <v>3200000</v>
      </c>
      <c r="AT359" s="27" t="n">
        <v>3200000</v>
      </c>
      <c r="AU359" s="27" t="n">
        <v>3200000</v>
      </c>
      <c r="AV359" s="27" t="n">
        <v>3200000</v>
      </c>
      <c r="AW359" s="27" t="n">
        <v>3200000</v>
      </c>
      <c r="AX359" s="27" t="n">
        <v>3200000</v>
      </c>
      <c r="AY359" s="27" t="n">
        <v>3200000</v>
      </c>
      <c r="AZ359" s="27" t="n">
        <v>3200000</v>
      </c>
      <c r="BA359" s="27" t="n">
        <v>3200000</v>
      </c>
      <c r="BB359" s="27" t="n">
        <v>3200000</v>
      </c>
      <c r="BC359" s="27" t="n">
        <v>3200000</v>
      </c>
      <c r="BD359" s="27" t="n">
        <v>3200000</v>
      </c>
      <c r="BE359" s="27" t="n">
        <v>3200000</v>
      </c>
      <c r="BF359" s="27" t="n">
        <v>3200000</v>
      </c>
      <c r="BG359" s="27" t="n">
        <v>3200000</v>
      </c>
      <c r="BH359" s="27" t="n">
        <v>3200000</v>
      </c>
      <c r="BI359" s="27" t="n">
        <v>3200000</v>
      </c>
    </row>
    <row r="360" customFormat="false" ht="72" hidden="false" customHeight="true" outlineLevel="0" collapsed="false">
      <c r="A360" s="15" t="s">
        <v>64</v>
      </c>
      <c r="B360" s="16" t="s">
        <v>65</v>
      </c>
      <c r="C360" s="17" t="n">
        <v>1494</v>
      </c>
      <c r="D360" s="16" t="s">
        <v>119</v>
      </c>
      <c r="E360" s="15" t="s">
        <v>120</v>
      </c>
      <c r="F360" s="15"/>
      <c r="G360" s="15"/>
      <c r="H360" s="50" t="s">
        <v>448</v>
      </c>
      <c r="I360" s="19" t="s">
        <v>674</v>
      </c>
      <c r="J360" s="19" t="s">
        <v>675</v>
      </c>
      <c r="K360" s="21"/>
      <c r="L360" s="21"/>
      <c r="M360" s="21"/>
      <c r="N360" s="21"/>
      <c r="O360" s="21"/>
      <c r="P360" s="21"/>
      <c r="Q360" s="21"/>
      <c r="R360" s="21" t="s">
        <v>80</v>
      </c>
      <c r="S360" s="21" t="s">
        <v>71</v>
      </c>
      <c r="T360" s="21" t="s">
        <v>71</v>
      </c>
      <c r="U360" s="21" t="s">
        <v>72</v>
      </c>
      <c r="V360" s="21" t="s">
        <v>72</v>
      </c>
      <c r="W360" s="21" t="s">
        <v>72</v>
      </c>
      <c r="X360" s="21" t="s">
        <v>72</v>
      </c>
      <c r="Y360" s="21" t="s">
        <v>363</v>
      </c>
      <c r="Z360" s="21" t="s">
        <v>363</v>
      </c>
      <c r="AA360" s="21" t="s">
        <v>363</v>
      </c>
      <c r="AB360" s="21" t="s">
        <v>363</v>
      </c>
      <c r="AC360" s="21" t="s">
        <v>363</v>
      </c>
      <c r="AD360" s="21" t="s">
        <v>363</v>
      </c>
      <c r="AE360" s="21" t="s">
        <v>363</v>
      </c>
      <c r="AF360" s="21" t="s">
        <v>363</v>
      </c>
      <c r="AG360" s="21" t="s">
        <v>363</v>
      </c>
      <c r="AH360" s="21" t="s">
        <v>363</v>
      </c>
      <c r="AI360" s="21"/>
      <c r="AJ360" s="34" t="n">
        <v>41333</v>
      </c>
      <c r="AK360" s="26" t="s">
        <v>90</v>
      </c>
      <c r="AL360" s="27"/>
      <c r="AM360" s="27"/>
      <c r="AN360" s="27"/>
      <c r="AO360" s="27"/>
      <c r="AP360" s="27"/>
      <c r="AQ360" s="27"/>
      <c r="AR360" s="27"/>
      <c r="AS360" s="24" t="s">
        <v>83</v>
      </c>
      <c r="AT360" s="24" t="n">
        <v>1000000</v>
      </c>
      <c r="AU360" s="24" t="n">
        <v>1000000</v>
      </c>
      <c r="AV360" s="24" t="n">
        <v>1000000</v>
      </c>
      <c r="AW360" s="24" t="n">
        <v>1000000</v>
      </c>
      <c r="AX360" s="24" t="n">
        <v>1000000</v>
      </c>
      <c r="AY360" s="24" t="n">
        <v>1000000</v>
      </c>
      <c r="AZ360" s="24" t="n">
        <v>600000</v>
      </c>
      <c r="BA360" s="24" t="n">
        <v>600000</v>
      </c>
      <c r="BB360" s="24" t="n">
        <v>600000</v>
      </c>
      <c r="BC360" s="24" t="n">
        <v>600000</v>
      </c>
      <c r="BD360" s="24" t="n">
        <v>600000</v>
      </c>
      <c r="BE360" s="24" t="n">
        <v>600000</v>
      </c>
      <c r="BF360" s="24" t="n">
        <v>600000</v>
      </c>
      <c r="BG360" s="24" t="n">
        <v>600000</v>
      </c>
      <c r="BH360" s="24" t="n">
        <v>600000</v>
      </c>
      <c r="BI360" s="24" t="n">
        <v>600000</v>
      </c>
    </row>
    <row r="361" customFormat="false" ht="72" hidden="false" customHeight="true" outlineLevel="0" collapsed="false">
      <c r="A361" s="15" t="s">
        <v>64</v>
      </c>
      <c r="B361" s="16" t="s">
        <v>65</v>
      </c>
      <c r="C361" s="17" t="n">
        <v>1505</v>
      </c>
      <c r="D361" s="16" t="s">
        <v>119</v>
      </c>
      <c r="E361" s="15" t="s">
        <v>676</v>
      </c>
      <c r="F361" s="84"/>
      <c r="G361" s="84"/>
      <c r="H361" s="50" t="s">
        <v>448</v>
      </c>
      <c r="I361" s="19" t="s">
        <v>674</v>
      </c>
      <c r="J361" s="19" t="s">
        <v>677</v>
      </c>
      <c r="K361" s="21"/>
      <c r="L361" s="21"/>
      <c r="M361" s="21"/>
      <c r="N361" s="21"/>
      <c r="O361" s="21"/>
      <c r="P361" s="21"/>
      <c r="Q361" s="21"/>
      <c r="R361" s="21"/>
      <c r="S361" s="21" t="s">
        <v>71</v>
      </c>
      <c r="T361" s="21" t="s">
        <v>71</v>
      </c>
      <c r="U361" s="21" t="s">
        <v>71</v>
      </c>
      <c r="V361" s="21" t="s">
        <v>72</v>
      </c>
      <c r="W361" s="21" t="s">
        <v>72</v>
      </c>
      <c r="X361" s="21" t="s">
        <v>72</v>
      </c>
      <c r="Y361" s="21" t="s">
        <v>363</v>
      </c>
      <c r="Z361" s="21" t="s">
        <v>363</v>
      </c>
      <c r="AA361" s="21" t="s">
        <v>363</v>
      </c>
      <c r="AB361" s="21" t="s">
        <v>363</v>
      </c>
      <c r="AC361" s="21" t="s">
        <v>363</v>
      </c>
      <c r="AD361" s="21" t="s">
        <v>363</v>
      </c>
      <c r="AE361" s="21" t="s">
        <v>363</v>
      </c>
      <c r="AF361" s="21" t="s">
        <v>363</v>
      </c>
      <c r="AG361" s="21" t="s">
        <v>363</v>
      </c>
      <c r="AH361" s="21" t="s">
        <v>363</v>
      </c>
      <c r="AI361" s="21"/>
      <c r="AJ361" s="34" t="n">
        <v>41333</v>
      </c>
      <c r="AK361" s="26" t="s">
        <v>90</v>
      </c>
      <c r="AL361" s="27"/>
      <c r="AM361" s="27"/>
      <c r="AN361" s="27"/>
      <c r="AO361" s="27"/>
      <c r="AP361" s="27"/>
      <c r="AQ361" s="27"/>
      <c r="AR361" s="27"/>
      <c r="AS361" s="24"/>
      <c r="AT361" s="24" t="n">
        <v>2100000</v>
      </c>
      <c r="AU361" s="24" t="n">
        <v>2100000</v>
      </c>
      <c r="AV361" s="24" t="n">
        <v>2100000</v>
      </c>
      <c r="AW361" s="24" t="n">
        <v>2100000</v>
      </c>
      <c r="AX361" s="24" t="n">
        <v>2100000</v>
      </c>
      <c r="AY361" s="24" t="n">
        <v>2100000</v>
      </c>
      <c r="AZ361" s="24" t="n">
        <v>2100000</v>
      </c>
      <c r="BA361" s="24" t="n">
        <v>2100000</v>
      </c>
      <c r="BB361" s="24" t="n">
        <v>2100000</v>
      </c>
      <c r="BC361" s="24" t="n">
        <v>2100000</v>
      </c>
      <c r="BD361" s="24" t="n">
        <v>2100000</v>
      </c>
      <c r="BE361" s="24" t="n">
        <v>2100000</v>
      </c>
      <c r="BF361" s="24" t="n">
        <v>2100000</v>
      </c>
      <c r="BG361" s="24" t="n">
        <v>2100000</v>
      </c>
      <c r="BH361" s="24" t="n">
        <v>2100000</v>
      </c>
      <c r="BI361" s="24" t="n">
        <v>2100000</v>
      </c>
    </row>
    <row r="362" customFormat="false" ht="45" hidden="false" customHeight="true" outlineLevel="0" collapsed="false">
      <c r="A362" s="15" t="s">
        <v>64</v>
      </c>
      <c r="B362" s="16" t="s">
        <v>65</v>
      </c>
      <c r="C362" s="17" t="n">
        <v>1338</v>
      </c>
      <c r="D362" s="16" t="s">
        <v>119</v>
      </c>
      <c r="E362" s="15" t="s">
        <v>107</v>
      </c>
      <c r="F362" s="15"/>
      <c r="G362" s="15"/>
      <c r="H362" s="50" t="s">
        <v>453</v>
      </c>
      <c r="I362" s="19" t="s">
        <v>145</v>
      </c>
      <c r="J362" s="19" t="s">
        <v>678</v>
      </c>
      <c r="K362" s="21"/>
      <c r="L362" s="21"/>
      <c r="M362" s="21"/>
      <c r="N362" s="21"/>
      <c r="O362" s="21" t="s">
        <v>81</v>
      </c>
      <c r="P362" s="21" t="s">
        <v>81</v>
      </c>
      <c r="Q362" s="21" t="s">
        <v>71</v>
      </c>
      <c r="R362" s="21" t="s">
        <v>72</v>
      </c>
      <c r="S362" s="21" t="s">
        <v>72</v>
      </c>
      <c r="T362" s="21" t="s">
        <v>72</v>
      </c>
      <c r="U362" s="21" t="s">
        <v>72</v>
      </c>
      <c r="V362" s="21" t="s">
        <v>72</v>
      </c>
      <c r="W362" s="21" t="s">
        <v>72</v>
      </c>
      <c r="X362" s="21" t="s">
        <v>363</v>
      </c>
      <c r="Y362" s="21" t="s">
        <v>363</v>
      </c>
      <c r="Z362" s="21" t="s">
        <v>363</v>
      </c>
      <c r="AA362" s="21" t="s">
        <v>363</v>
      </c>
      <c r="AB362" s="21" t="s">
        <v>363</v>
      </c>
      <c r="AC362" s="21" t="s">
        <v>363</v>
      </c>
      <c r="AD362" s="21" t="s">
        <v>363</v>
      </c>
      <c r="AE362" s="21" t="s">
        <v>363</v>
      </c>
      <c r="AF362" s="21" t="s">
        <v>363</v>
      </c>
      <c r="AG362" s="21" t="s">
        <v>363</v>
      </c>
      <c r="AH362" s="21" t="s">
        <v>363</v>
      </c>
      <c r="AI362" s="21"/>
      <c r="AJ362" s="23" t="n">
        <v>41107</v>
      </c>
      <c r="AK362" s="26" t="s">
        <v>90</v>
      </c>
      <c r="AL362" s="27"/>
      <c r="AM362" s="27"/>
      <c r="AN362" s="27"/>
      <c r="AO362" s="27"/>
      <c r="AP362" s="27" t="n">
        <v>4600000</v>
      </c>
      <c r="AQ362" s="27" t="n">
        <v>4600000</v>
      </c>
      <c r="AR362" s="27" t="n">
        <v>4600000</v>
      </c>
      <c r="AS362" s="27" t="n">
        <v>4600000</v>
      </c>
      <c r="AT362" s="27" t="n">
        <v>4600000</v>
      </c>
      <c r="AU362" s="27" t="n">
        <v>4600000</v>
      </c>
      <c r="AV362" s="27" t="n">
        <v>4800000</v>
      </c>
      <c r="AW362" s="27" t="n">
        <v>4800000</v>
      </c>
      <c r="AX362" s="27" t="n">
        <v>4800000</v>
      </c>
      <c r="AY362" s="27" t="n">
        <v>4800000</v>
      </c>
      <c r="AZ362" s="27" t="n">
        <v>4800000</v>
      </c>
      <c r="BA362" s="27" t="n">
        <v>4800000</v>
      </c>
      <c r="BB362" s="27" t="n">
        <v>4800000</v>
      </c>
      <c r="BC362" s="27" t="n">
        <v>4800000</v>
      </c>
      <c r="BD362" s="27" t="n">
        <v>5382000</v>
      </c>
      <c r="BE362" s="27" t="n">
        <v>5382000</v>
      </c>
      <c r="BF362" s="27" t="n">
        <v>5382000</v>
      </c>
      <c r="BG362" s="27" t="n">
        <v>5382000</v>
      </c>
      <c r="BH362" s="27" t="n">
        <v>5382000</v>
      </c>
      <c r="BI362" s="27" t="n">
        <v>5382000</v>
      </c>
      <c r="CI362" s="1"/>
      <c r="CJ362" s="28"/>
      <c r="CK362" s="28"/>
      <c r="CL362" s="28"/>
      <c r="CM362" s="28"/>
      <c r="CN362" s="28"/>
      <c r="CO362" s="28"/>
      <c r="CP362" s="28"/>
      <c r="CQ362" s="28"/>
      <c r="CR362" s="28"/>
      <c r="CS362" s="28"/>
      <c r="CT362" s="28"/>
      <c r="CU362" s="28"/>
      <c r="CV362" s="28"/>
      <c r="CW362" s="28"/>
      <c r="CX362" s="28"/>
      <c r="CY362" s="28"/>
      <c r="CZ362" s="28"/>
      <c r="DA362" s="28"/>
      <c r="DB362" s="28"/>
      <c r="DC362" s="28"/>
    </row>
    <row r="363" customFormat="false" ht="71.25" hidden="false" customHeight="true" outlineLevel="0" collapsed="false">
      <c r="A363" s="36" t="s">
        <v>64</v>
      </c>
      <c r="B363" s="37" t="s">
        <v>65</v>
      </c>
      <c r="C363" s="38" t="n">
        <v>929</v>
      </c>
      <c r="D363" s="37" t="s">
        <v>119</v>
      </c>
      <c r="E363" s="15" t="s">
        <v>120</v>
      </c>
      <c r="F363" s="36"/>
      <c r="G363" s="36"/>
      <c r="H363" s="26" t="s">
        <v>450</v>
      </c>
      <c r="I363" s="19" t="s">
        <v>129</v>
      </c>
      <c r="J363" s="19" t="s">
        <v>679</v>
      </c>
      <c r="K363" s="21" t="s">
        <v>71</v>
      </c>
      <c r="L363" s="21" t="s">
        <v>71</v>
      </c>
      <c r="M363" s="21" t="s">
        <v>71</v>
      </c>
      <c r="N363" s="21" t="s">
        <v>71</v>
      </c>
      <c r="O363" s="21" t="s">
        <v>71</v>
      </c>
      <c r="P363" s="21" t="s">
        <v>71</v>
      </c>
      <c r="Q363" s="21" t="s">
        <v>71</v>
      </c>
      <c r="R363" s="21" t="s">
        <v>71</v>
      </c>
      <c r="S363" s="21" t="s">
        <v>71</v>
      </c>
      <c r="T363" s="21" t="s">
        <v>71</v>
      </c>
      <c r="U363" s="21" t="s">
        <v>71</v>
      </c>
      <c r="V363" s="21" t="s">
        <v>72</v>
      </c>
      <c r="W363" s="21" t="s">
        <v>72</v>
      </c>
      <c r="X363" s="21" t="s">
        <v>363</v>
      </c>
      <c r="Y363" s="21" t="s">
        <v>363</v>
      </c>
      <c r="Z363" s="21" t="s">
        <v>363</v>
      </c>
      <c r="AA363" s="21" t="s">
        <v>363</v>
      </c>
      <c r="AB363" s="21" t="s">
        <v>363</v>
      </c>
      <c r="AC363" s="21" t="s">
        <v>363</v>
      </c>
      <c r="AD363" s="21" t="s">
        <v>363</v>
      </c>
      <c r="AE363" s="21" t="s">
        <v>363</v>
      </c>
      <c r="AF363" s="21" t="s">
        <v>363</v>
      </c>
      <c r="AG363" s="21" t="s">
        <v>363</v>
      </c>
      <c r="AH363" s="21" t="s">
        <v>363</v>
      </c>
      <c r="AI363" s="21"/>
      <c r="AJ363" s="40" t="s">
        <v>124</v>
      </c>
      <c r="AK363" s="26" t="s">
        <v>90</v>
      </c>
      <c r="AL363" s="27" t="n">
        <v>1381849</v>
      </c>
      <c r="AM363" s="27" t="n">
        <v>1381849</v>
      </c>
      <c r="AN363" s="27" t="n">
        <v>2500000</v>
      </c>
      <c r="AO363" s="27" t="n">
        <v>2500000</v>
      </c>
      <c r="AP363" s="27" t="n">
        <v>2500000</v>
      </c>
      <c r="AQ363" s="27" t="n">
        <v>2500000</v>
      </c>
      <c r="AR363" s="27" t="n">
        <v>3300000</v>
      </c>
      <c r="AS363" s="27" t="n">
        <v>3300000</v>
      </c>
      <c r="AT363" s="27" t="n">
        <v>3300000</v>
      </c>
      <c r="AU363" s="27" t="n">
        <v>3000000</v>
      </c>
      <c r="AV363" s="27" t="n">
        <v>3957000</v>
      </c>
      <c r="AW363" s="27" t="n">
        <v>3957000</v>
      </c>
      <c r="AX363" s="27" t="n">
        <v>3370000</v>
      </c>
      <c r="AY363" s="27" t="n">
        <v>3370000</v>
      </c>
      <c r="AZ363" s="27" t="n">
        <v>3370000</v>
      </c>
      <c r="BA363" s="27" t="n">
        <v>3370000</v>
      </c>
      <c r="BB363" s="27" t="n">
        <v>3370000</v>
      </c>
      <c r="BC363" s="27" t="n">
        <v>3370000</v>
      </c>
      <c r="BD363" s="27" t="n">
        <v>3370000</v>
      </c>
      <c r="BE363" s="27" t="n">
        <v>3370000</v>
      </c>
      <c r="BF363" s="27" t="n">
        <v>3370000</v>
      </c>
      <c r="BG363" s="27" t="n">
        <v>3370000</v>
      </c>
      <c r="BH363" s="27" t="n">
        <v>3370000</v>
      </c>
      <c r="BI363" s="27" t="n">
        <v>3370000</v>
      </c>
    </row>
    <row r="364" customFormat="false" ht="80.25" hidden="false" customHeight="true" outlineLevel="0" collapsed="false">
      <c r="A364" s="36" t="s">
        <v>64</v>
      </c>
      <c r="B364" s="37" t="s">
        <v>65</v>
      </c>
      <c r="C364" s="38" t="n">
        <v>948</v>
      </c>
      <c r="D364" s="37" t="s">
        <v>119</v>
      </c>
      <c r="E364" s="15" t="s">
        <v>120</v>
      </c>
      <c r="F364" s="36"/>
      <c r="G364" s="36"/>
      <c r="H364" s="25" t="s">
        <v>680</v>
      </c>
      <c r="I364" s="19" t="s">
        <v>465</v>
      </c>
      <c r="J364" s="39" t="s">
        <v>681</v>
      </c>
      <c r="K364" s="21" t="s">
        <v>71</v>
      </c>
      <c r="L364" s="21" t="s">
        <v>71</v>
      </c>
      <c r="M364" s="21" t="s">
        <v>71</v>
      </c>
      <c r="N364" s="21" t="s">
        <v>71</v>
      </c>
      <c r="O364" s="21" t="s">
        <v>71</v>
      </c>
      <c r="P364" s="21" t="s">
        <v>71</v>
      </c>
      <c r="Q364" s="21" t="s">
        <v>71</v>
      </c>
      <c r="R364" s="21" t="s">
        <v>71</v>
      </c>
      <c r="S364" s="21" t="s">
        <v>71</v>
      </c>
      <c r="T364" s="21" t="s">
        <v>71</v>
      </c>
      <c r="U364" s="21" t="s">
        <v>72</v>
      </c>
      <c r="V364" s="21" t="s">
        <v>72</v>
      </c>
      <c r="W364" s="21" t="s">
        <v>72</v>
      </c>
      <c r="X364" s="21" t="s">
        <v>363</v>
      </c>
      <c r="Y364" s="21" t="s">
        <v>363</v>
      </c>
      <c r="Z364" s="21" t="s">
        <v>363</v>
      </c>
      <c r="AA364" s="21" t="s">
        <v>363</v>
      </c>
      <c r="AB364" s="21" t="s">
        <v>363</v>
      </c>
      <c r="AC364" s="21" t="s">
        <v>363</v>
      </c>
      <c r="AD364" s="21" t="s">
        <v>363</v>
      </c>
      <c r="AE364" s="21" t="s">
        <v>363</v>
      </c>
      <c r="AF364" s="21" t="s">
        <v>363</v>
      </c>
      <c r="AG364" s="21" t="s">
        <v>363</v>
      </c>
      <c r="AH364" s="21" t="s">
        <v>363</v>
      </c>
      <c r="AI364" s="21"/>
      <c r="AJ364" s="23" t="n">
        <v>40631</v>
      </c>
      <c r="AK364" s="26" t="s">
        <v>90</v>
      </c>
      <c r="AL364" s="27" t="n">
        <v>5649430</v>
      </c>
      <c r="AM364" s="27" t="n">
        <v>5649430</v>
      </c>
      <c r="AN364" s="27" t="n">
        <v>13400000</v>
      </c>
      <c r="AO364" s="27" t="n">
        <v>13400000</v>
      </c>
      <c r="AP364" s="27" t="n">
        <v>13400000</v>
      </c>
      <c r="AQ364" s="27" t="n">
        <v>13400000</v>
      </c>
      <c r="AR364" s="27" t="n">
        <v>19700000</v>
      </c>
      <c r="AS364" s="27" t="n">
        <v>19700000</v>
      </c>
      <c r="AT364" s="27" t="n">
        <v>19700000</v>
      </c>
      <c r="AU364" s="27" t="n">
        <v>16500000</v>
      </c>
      <c r="AV364" s="27" t="n">
        <v>16500000</v>
      </c>
      <c r="AW364" s="27" t="n">
        <v>16500000</v>
      </c>
      <c r="AX364" s="27" t="n">
        <v>16500000</v>
      </c>
      <c r="AY364" s="27" t="n">
        <v>16500000</v>
      </c>
      <c r="AZ364" s="27" t="n">
        <v>16500000</v>
      </c>
      <c r="BA364" s="27" t="n">
        <v>16500000</v>
      </c>
      <c r="BB364" s="27" t="n">
        <v>16500000</v>
      </c>
      <c r="BC364" s="27" t="n">
        <v>13000000</v>
      </c>
      <c r="BD364" s="27" t="n">
        <v>13000000</v>
      </c>
      <c r="BE364" s="27" t="n">
        <v>13000000</v>
      </c>
      <c r="BF364" s="27" t="n">
        <v>13000000</v>
      </c>
      <c r="BG364" s="27" t="n">
        <v>13000000</v>
      </c>
      <c r="BH364" s="27" t="n">
        <v>13000000</v>
      </c>
      <c r="BI364" s="27" t="n">
        <v>13000000</v>
      </c>
    </row>
    <row r="365" customFormat="false" ht="68.25" hidden="false" customHeight="true" outlineLevel="0" collapsed="false">
      <c r="A365" s="15" t="s">
        <v>64</v>
      </c>
      <c r="B365" s="16" t="s">
        <v>65</v>
      </c>
      <c r="C365" s="17" t="n">
        <v>1217</v>
      </c>
      <c r="D365" s="16" t="s">
        <v>119</v>
      </c>
      <c r="E365" s="15" t="s">
        <v>107</v>
      </c>
      <c r="F365" s="84"/>
      <c r="G365" s="84"/>
      <c r="H365" s="26" t="s">
        <v>680</v>
      </c>
      <c r="I365" s="19" t="s">
        <v>465</v>
      </c>
      <c r="J365" s="19" t="s">
        <v>682</v>
      </c>
      <c r="K365" s="21"/>
      <c r="L365" s="21" t="s">
        <v>71</v>
      </c>
      <c r="M365" s="21" t="s">
        <v>71</v>
      </c>
      <c r="N365" s="21" t="s">
        <v>71</v>
      </c>
      <c r="O365" s="21" t="s">
        <v>71</v>
      </c>
      <c r="P365" s="21" t="s">
        <v>71</v>
      </c>
      <c r="Q365" s="21" t="s">
        <v>71</v>
      </c>
      <c r="R365" s="21" t="s">
        <v>71</v>
      </c>
      <c r="S365" s="21" t="s">
        <v>71</v>
      </c>
      <c r="T365" s="21" t="s">
        <v>71</v>
      </c>
      <c r="U365" s="21" t="s">
        <v>71</v>
      </c>
      <c r="V365" s="21" t="s">
        <v>72</v>
      </c>
      <c r="W365" s="21" t="s">
        <v>72</v>
      </c>
      <c r="X365" s="21" t="s">
        <v>363</v>
      </c>
      <c r="Y365" s="21" t="s">
        <v>363</v>
      </c>
      <c r="Z365" s="21" t="s">
        <v>363</v>
      </c>
      <c r="AA365" s="21" t="s">
        <v>363</v>
      </c>
      <c r="AB365" s="21" t="s">
        <v>363</v>
      </c>
      <c r="AC365" s="21" t="s">
        <v>363</v>
      </c>
      <c r="AD365" s="21" t="s">
        <v>363</v>
      </c>
      <c r="AE365" s="21" t="s">
        <v>363</v>
      </c>
      <c r="AF365" s="21" t="s">
        <v>363</v>
      </c>
      <c r="AG365" s="21" t="s">
        <v>363</v>
      </c>
      <c r="AH365" s="21" t="s">
        <v>363</v>
      </c>
      <c r="AI365" s="21"/>
      <c r="AJ365" s="26" t="s">
        <v>124</v>
      </c>
      <c r="AK365" s="26" t="s">
        <v>90</v>
      </c>
      <c r="AL365" s="27"/>
      <c r="AM365" s="27" t="n">
        <v>3140000</v>
      </c>
      <c r="AN365" s="27" t="n">
        <v>3140000</v>
      </c>
      <c r="AO365" s="27" t="n">
        <v>3140000</v>
      </c>
      <c r="AP365" s="27" t="n">
        <v>3140000</v>
      </c>
      <c r="AQ365" s="27" t="n">
        <v>3140000</v>
      </c>
      <c r="AR365" s="27" t="n">
        <v>3140000</v>
      </c>
      <c r="AS365" s="27" t="n">
        <v>3140000</v>
      </c>
      <c r="AT365" s="27" t="n">
        <v>3140000</v>
      </c>
      <c r="AU365" s="27" t="n">
        <v>3140000</v>
      </c>
      <c r="AV365" s="27" t="n">
        <v>3140000</v>
      </c>
      <c r="AW365" s="27" t="n">
        <v>3140000</v>
      </c>
      <c r="AX365" s="27" t="n">
        <v>3140000</v>
      </c>
      <c r="AY365" s="27" t="n">
        <v>3140000</v>
      </c>
      <c r="AZ365" s="27" t="n">
        <v>3140000</v>
      </c>
      <c r="BA365" s="27" t="n">
        <v>3226000</v>
      </c>
      <c r="BB365" s="27" t="n">
        <v>3226000</v>
      </c>
      <c r="BC365" s="27" t="n">
        <v>3226000</v>
      </c>
      <c r="BD365" s="27" t="n">
        <v>3226000</v>
      </c>
      <c r="BE365" s="27" t="n">
        <v>3226000</v>
      </c>
      <c r="BF365" s="27" t="n">
        <v>3226000</v>
      </c>
      <c r="BG365" s="27" t="n">
        <v>3226000</v>
      </c>
      <c r="BH365" s="27" t="n">
        <v>3226000</v>
      </c>
      <c r="BI365" s="27" t="n">
        <v>3226000</v>
      </c>
    </row>
    <row r="366" customFormat="false" ht="46.5" hidden="false" customHeight="true" outlineLevel="0" collapsed="false">
      <c r="A366" s="15" t="s">
        <v>64</v>
      </c>
      <c r="B366" s="16" t="s">
        <v>65</v>
      </c>
      <c r="C366" s="17" t="n">
        <v>1202</v>
      </c>
      <c r="D366" s="16" t="s">
        <v>119</v>
      </c>
      <c r="E366" s="15" t="s">
        <v>107</v>
      </c>
      <c r="F366" s="15"/>
      <c r="G366" s="15"/>
      <c r="H366" s="26" t="s">
        <v>450</v>
      </c>
      <c r="I366" s="20" t="s">
        <v>427</v>
      </c>
      <c r="J366" s="19" t="s">
        <v>683</v>
      </c>
      <c r="K366" s="21"/>
      <c r="L366" s="21" t="s">
        <v>81</v>
      </c>
      <c r="M366" s="21" t="s">
        <v>71</v>
      </c>
      <c r="N366" s="21" t="s">
        <v>71</v>
      </c>
      <c r="O366" s="21" t="s">
        <v>71</v>
      </c>
      <c r="P366" s="21" t="s">
        <v>72</v>
      </c>
      <c r="Q366" s="21" t="s">
        <v>72</v>
      </c>
      <c r="R366" s="21" t="s">
        <v>72</v>
      </c>
      <c r="S366" s="21" t="s">
        <v>72</v>
      </c>
      <c r="T366" s="21" t="s">
        <v>72</v>
      </c>
      <c r="U366" s="21" t="s">
        <v>72</v>
      </c>
      <c r="V366" s="21" t="s">
        <v>72</v>
      </c>
      <c r="W366" s="21" t="s">
        <v>72</v>
      </c>
      <c r="X366" s="21" t="s">
        <v>363</v>
      </c>
      <c r="Y366" s="21" t="s">
        <v>363</v>
      </c>
      <c r="Z366" s="21" t="s">
        <v>363</v>
      </c>
      <c r="AA366" s="21" t="s">
        <v>363</v>
      </c>
      <c r="AB366" s="21" t="s">
        <v>363</v>
      </c>
      <c r="AC366" s="21" t="s">
        <v>363</v>
      </c>
      <c r="AD366" s="21" t="s">
        <v>363</v>
      </c>
      <c r="AE366" s="21" t="s">
        <v>363</v>
      </c>
      <c r="AF366" s="21" t="s">
        <v>363</v>
      </c>
      <c r="AG366" s="21" t="s">
        <v>363</v>
      </c>
      <c r="AH366" s="21" t="s">
        <v>363</v>
      </c>
      <c r="AI366" s="21"/>
      <c r="AJ366" s="34" t="n">
        <v>40632</v>
      </c>
      <c r="AK366" s="26" t="s">
        <v>82</v>
      </c>
      <c r="AL366" s="27"/>
      <c r="AM366" s="27" t="n">
        <v>2200000</v>
      </c>
      <c r="AN366" s="27" t="n">
        <v>1700000</v>
      </c>
      <c r="AO366" s="27" t="n">
        <v>1700000</v>
      </c>
      <c r="AP366" s="27" t="n">
        <v>1700000</v>
      </c>
      <c r="AQ366" s="27" t="n">
        <v>2400000</v>
      </c>
      <c r="AR366" s="27" t="n">
        <v>2400000</v>
      </c>
      <c r="AS366" s="27" t="n">
        <v>2400000</v>
      </c>
      <c r="AT366" s="27" t="n">
        <v>2400000</v>
      </c>
      <c r="AU366" s="27" t="n">
        <v>2400000</v>
      </c>
      <c r="AV366" s="27" t="n">
        <v>2400000</v>
      </c>
      <c r="AW366" s="27" t="n">
        <v>2400000</v>
      </c>
      <c r="AX366" s="27" t="n">
        <v>2400000</v>
      </c>
      <c r="AY366" s="27" t="n">
        <v>2400000</v>
      </c>
      <c r="AZ366" s="27" t="n">
        <v>2400000</v>
      </c>
      <c r="BA366" s="27" t="n">
        <v>2400000</v>
      </c>
      <c r="BB366" s="27" t="n">
        <v>2400000</v>
      </c>
      <c r="BC366" s="27" t="n">
        <v>2400000</v>
      </c>
      <c r="BD366" s="27" t="n">
        <v>2400000</v>
      </c>
      <c r="BE366" s="27" t="n">
        <v>2400000</v>
      </c>
      <c r="BF366" s="27" t="n">
        <v>2400000</v>
      </c>
      <c r="BG366" s="27" t="n">
        <v>2400000</v>
      </c>
      <c r="BH366" s="27" t="n">
        <v>2400000</v>
      </c>
      <c r="BI366" s="27" t="n">
        <v>2400000</v>
      </c>
    </row>
    <row r="367" customFormat="false" ht="46.5" hidden="false" customHeight="true" outlineLevel="0" collapsed="false">
      <c r="A367" s="15" t="s">
        <v>64</v>
      </c>
      <c r="B367" s="16" t="s">
        <v>65</v>
      </c>
      <c r="C367" s="17" t="n">
        <v>1394</v>
      </c>
      <c r="D367" s="16" t="s">
        <v>119</v>
      </c>
      <c r="E367" s="15" t="s">
        <v>107</v>
      </c>
      <c r="F367" s="15"/>
      <c r="G367" s="15"/>
      <c r="H367" s="26" t="s">
        <v>450</v>
      </c>
      <c r="I367" s="20"/>
      <c r="J367" s="19" t="s">
        <v>684</v>
      </c>
      <c r="K367" s="21"/>
      <c r="L367" s="21"/>
      <c r="M367" s="21"/>
      <c r="N367" s="21"/>
      <c r="O367" s="21"/>
      <c r="P367" s="21"/>
      <c r="Q367" s="21" t="s">
        <v>81</v>
      </c>
      <c r="R367" s="21" t="s">
        <v>81</v>
      </c>
      <c r="S367" s="21" t="s">
        <v>71</v>
      </c>
      <c r="T367" s="21" t="s">
        <v>71</v>
      </c>
      <c r="U367" s="21" t="s">
        <v>71</v>
      </c>
      <c r="V367" s="21" t="s">
        <v>71</v>
      </c>
      <c r="W367" s="21" t="s">
        <v>72</v>
      </c>
      <c r="X367" s="21" t="s">
        <v>363</v>
      </c>
      <c r="Y367" s="21" t="s">
        <v>363</v>
      </c>
      <c r="Z367" s="21" t="s">
        <v>363</v>
      </c>
      <c r="AA367" s="21" t="s">
        <v>363</v>
      </c>
      <c r="AB367" s="21" t="s">
        <v>363</v>
      </c>
      <c r="AC367" s="21" t="s">
        <v>363</v>
      </c>
      <c r="AD367" s="21" t="s">
        <v>363</v>
      </c>
      <c r="AE367" s="21" t="s">
        <v>363</v>
      </c>
      <c r="AF367" s="21" t="s">
        <v>363</v>
      </c>
      <c r="AG367" s="21" t="s">
        <v>363</v>
      </c>
      <c r="AH367" s="21" t="s">
        <v>363</v>
      </c>
      <c r="AI367" s="21"/>
      <c r="AJ367" s="34" t="n">
        <v>41340</v>
      </c>
      <c r="AK367" s="26" t="s">
        <v>82</v>
      </c>
      <c r="AL367" s="27"/>
      <c r="AM367" s="27"/>
      <c r="AN367" s="27"/>
      <c r="AO367" s="27"/>
      <c r="AP367" s="27"/>
      <c r="AQ367" s="27"/>
      <c r="AR367" s="27" t="n">
        <v>1500000</v>
      </c>
      <c r="AS367" s="27" t="n">
        <v>1500000</v>
      </c>
      <c r="AT367" s="27" t="n">
        <v>1500000</v>
      </c>
      <c r="AU367" s="27" t="n">
        <v>1500000</v>
      </c>
      <c r="AV367" s="27" t="n">
        <v>1500000</v>
      </c>
      <c r="AW367" s="27" t="n">
        <v>1500000</v>
      </c>
      <c r="AX367" s="27" t="n">
        <v>1500000</v>
      </c>
      <c r="AY367" s="27" t="n">
        <v>1500000</v>
      </c>
      <c r="AZ367" s="27" t="n">
        <v>1500000</v>
      </c>
      <c r="BA367" s="27" t="n">
        <v>1500000</v>
      </c>
      <c r="BB367" s="27" t="n">
        <v>1500000</v>
      </c>
      <c r="BC367" s="27" t="n">
        <v>1500000</v>
      </c>
      <c r="BD367" s="27" t="n">
        <v>1500000</v>
      </c>
      <c r="BE367" s="27" t="n">
        <v>1500000</v>
      </c>
      <c r="BF367" s="27" t="n">
        <v>1500000</v>
      </c>
      <c r="BG367" s="27" t="n">
        <v>1500000</v>
      </c>
      <c r="BH367" s="27" t="n">
        <v>1500000</v>
      </c>
      <c r="BI367" s="27" t="n">
        <v>1500000</v>
      </c>
    </row>
    <row r="368" customFormat="false" ht="72" hidden="false" customHeight="true" outlineLevel="0" collapsed="false">
      <c r="A368" s="15" t="s">
        <v>64</v>
      </c>
      <c r="B368" s="16" t="s">
        <v>65</v>
      </c>
      <c r="C368" s="17" t="n">
        <v>1504</v>
      </c>
      <c r="D368" s="16" t="s">
        <v>119</v>
      </c>
      <c r="E368" s="15" t="s">
        <v>120</v>
      </c>
      <c r="F368" s="15"/>
      <c r="G368" s="15"/>
      <c r="H368" s="26" t="s">
        <v>453</v>
      </c>
      <c r="I368" s="19"/>
      <c r="J368" s="19" t="s">
        <v>685</v>
      </c>
      <c r="K368" s="21"/>
      <c r="L368" s="21"/>
      <c r="M368" s="21"/>
      <c r="N368" s="21"/>
      <c r="O368" s="21"/>
      <c r="P368" s="21"/>
      <c r="Q368" s="21"/>
      <c r="R368" s="21"/>
      <c r="S368" s="21" t="s">
        <v>71</v>
      </c>
      <c r="T368" s="21" t="s">
        <v>72</v>
      </c>
      <c r="U368" s="21" t="s">
        <v>72</v>
      </c>
      <c r="V368" s="21" t="s">
        <v>72</v>
      </c>
      <c r="W368" s="21" t="s">
        <v>72</v>
      </c>
      <c r="X368" s="21" t="s">
        <v>363</v>
      </c>
      <c r="Y368" s="21" t="s">
        <v>363</v>
      </c>
      <c r="Z368" s="21" t="s">
        <v>363</v>
      </c>
      <c r="AA368" s="21" t="s">
        <v>363</v>
      </c>
      <c r="AB368" s="21" t="s">
        <v>363</v>
      </c>
      <c r="AC368" s="21" t="s">
        <v>363</v>
      </c>
      <c r="AD368" s="21" t="s">
        <v>363</v>
      </c>
      <c r="AE368" s="21" t="s">
        <v>363</v>
      </c>
      <c r="AF368" s="21" t="s">
        <v>363</v>
      </c>
      <c r="AG368" s="21" t="s">
        <v>363</v>
      </c>
      <c r="AH368" s="21" t="s">
        <v>363</v>
      </c>
      <c r="AI368" s="21"/>
      <c r="AJ368" s="34" t="n">
        <v>40301</v>
      </c>
      <c r="AK368" s="26" t="s">
        <v>82</v>
      </c>
      <c r="AL368" s="27"/>
      <c r="AM368" s="27"/>
      <c r="AN368" s="27"/>
      <c r="AO368" s="27"/>
      <c r="AP368" s="27"/>
      <c r="AQ368" s="27"/>
      <c r="AR368" s="27"/>
      <c r="AS368" s="24"/>
      <c r="AT368" s="24" t="n">
        <v>3500000</v>
      </c>
      <c r="AU368" s="24" t="n">
        <v>3500000</v>
      </c>
      <c r="AV368" s="24" t="n">
        <v>3500000</v>
      </c>
      <c r="AW368" s="24" t="n">
        <v>3500000</v>
      </c>
      <c r="AX368" s="24" t="n">
        <v>3500000</v>
      </c>
      <c r="AY368" s="24" t="n">
        <v>4300000</v>
      </c>
      <c r="AZ368" s="24" t="n">
        <v>4300000</v>
      </c>
      <c r="BA368" s="24" t="n">
        <v>4300000</v>
      </c>
      <c r="BB368" s="24" t="n">
        <v>4300000</v>
      </c>
      <c r="BC368" s="24" t="n">
        <v>4300000</v>
      </c>
      <c r="BD368" s="24" t="n">
        <v>4300000</v>
      </c>
      <c r="BE368" s="24" t="n">
        <v>4300000</v>
      </c>
      <c r="BF368" s="24" t="n">
        <v>4300000</v>
      </c>
      <c r="BG368" s="24" t="n">
        <v>4300000</v>
      </c>
      <c r="BH368" s="24" t="n">
        <v>4300000</v>
      </c>
      <c r="BI368" s="24" t="n">
        <v>4300000</v>
      </c>
    </row>
    <row r="369" customFormat="false" ht="46.5" hidden="false" customHeight="true" outlineLevel="0" collapsed="false">
      <c r="A369" s="15" t="s">
        <v>64</v>
      </c>
      <c r="B369" s="16" t="s">
        <v>65</v>
      </c>
      <c r="C369" s="17" t="n">
        <v>1490</v>
      </c>
      <c r="D369" s="16" t="s">
        <v>119</v>
      </c>
      <c r="E369" s="15" t="s">
        <v>120</v>
      </c>
      <c r="F369" s="15"/>
      <c r="G369" s="15"/>
      <c r="H369" s="50" t="s">
        <v>453</v>
      </c>
      <c r="I369" s="20"/>
      <c r="J369" s="19" t="s">
        <v>686</v>
      </c>
      <c r="K369" s="21"/>
      <c r="L369" s="21"/>
      <c r="M369" s="21"/>
      <c r="N369" s="21"/>
      <c r="O369" s="21"/>
      <c r="P369" s="21"/>
      <c r="Q369" s="21"/>
      <c r="R369" s="21" t="s">
        <v>81</v>
      </c>
      <c r="S369" s="21" t="s">
        <v>81</v>
      </c>
      <c r="T369" s="21" t="s">
        <v>81</v>
      </c>
      <c r="U369" s="21" t="s">
        <v>71</v>
      </c>
      <c r="V369" s="21" t="s">
        <v>72</v>
      </c>
      <c r="W369" s="21" t="s">
        <v>72</v>
      </c>
      <c r="X369" s="21" t="s">
        <v>363</v>
      </c>
      <c r="Y369" s="21" t="s">
        <v>363</v>
      </c>
      <c r="Z369" s="21" t="s">
        <v>363</v>
      </c>
      <c r="AA369" s="21" t="s">
        <v>363</v>
      </c>
      <c r="AB369" s="21" t="s">
        <v>363</v>
      </c>
      <c r="AC369" s="21" t="s">
        <v>363</v>
      </c>
      <c r="AD369" s="21" t="s">
        <v>363</v>
      </c>
      <c r="AE369" s="21" t="s">
        <v>363</v>
      </c>
      <c r="AF369" s="21" t="s">
        <v>363</v>
      </c>
      <c r="AG369" s="21" t="s">
        <v>363</v>
      </c>
      <c r="AH369" s="21" t="s">
        <v>363</v>
      </c>
      <c r="AI369" s="21"/>
      <c r="AJ369" s="34" t="s">
        <v>82</v>
      </c>
      <c r="AK369" s="23" t="n">
        <v>41778</v>
      </c>
      <c r="AL369" s="27"/>
      <c r="AM369" s="27"/>
      <c r="AN369" s="27"/>
      <c r="AO369" s="27"/>
      <c r="AP369" s="27"/>
      <c r="AQ369" s="27"/>
      <c r="AR369" s="27"/>
      <c r="AS369" s="27" t="n">
        <v>8000000</v>
      </c>
      <c r="AT369" s="27" t="n">
        <v>8000000</v>
      </c>
      <c r="AU369" s="27" t="n">
        <v>8000000</v>
      </c>
      <c r="AV369" s="27" t="n">
        <v>8370000</v>
      </c>
      <c r="AW369" s="27" t="n">
        <v>8370000</v>
      </c>
      <c r="AX369" s="27" t="n">
        <v>8370000</v>
      </c>
      <c r="AY369" s="27" t="n">
        <v>6500000</v>
      </c>
      <c r="AZ369" s="27" t="n">
        <v>6500000</v>
      </c>
      <c r="BA369" s="27" t="n">
        <v>6500000</v>
      </c>
      <c r="BB369" s="27" t="n">
        <v>6500000</v>
      </c>
      <c r="BC369" s="27" t="n">
        <v>6500000</v>
      </c>
      <c r="BD369" s="27" t="n">
        <v>6500000</v>
      </c>
      <c r="BE369" s="27" t="n">
        <v>6500000</v>
      </c>
      <c r="BF369" s="27" t="n">
        <v>6500000</v>
      </c>
      <c r="BG369" s="27" t="n">
        <v>6500000</v>
      </c>
      <c r="BH369" s="27" t="n">
        <v>6500000</v>
      </c>
      <c r="BI369" s="27" t="n">
        <v>6500000</v>
      </c>
    </row>
    <row r="370" customFormat="false" ht="46.5" hidden="false" customHeight="true" outlineLevel="0" collapsed="false">
      <c r="A370" s="15" t="s">
        <v>64</v>
      </c>
      <c r="B370" s="16" t="s">
        <v>65</v>
      </c>
      <c r="C370" s="17" t="n">
        <v>1638</v>
      </c>
      <c r="D370" s="16" t="s">
        <v>119</v>
      </c>
      <c r="E370" s="15" t="s">
        <v>107</v>
      </c>
      <c r="F370" s="15"/>
      <c r="G370" s="15"/>
      <c r="H370" s="26" t="s">
        <v>687</v>
      </c>
      <c r="I370" s="20"/>
      <c r="J370" s="19" t="s">
        <v>688</v>
      </c>
      <c r="K370" s="21"/>
      <c r="L370" s="21"/>
      <c r="M370" s="21"/>
      <c r="N370" s="21"/>
      <c r="O370" s="21"/>
      <c r="P370" s="21"/>
      <c r="Q370" s="21"/>
      <c r="R370" s="21"/>
      <c r="S370" s="21"/>
      <c r="T370" s="21"/>
      <c r="U370" s="21"/>
      <c r="V370" s="21"/>
      <c r="W370" s="21"/>
      <c r="X370" s="21" t="s">
        <v>363</v>
      </c>
      <c r="Y370" s="21" t="s">
        <v>363</v>
      </c>
      <c r="Z370" s="21" t="s">
        <v>363</v>
      </c>
      <c r="AA370" s="21" t="s">
        <v>363</v>
      </c>
      <c r="AB370" s="21" t="s">
        <v>363</v>
      </c>
      <c r="AC370" s="21" t="s">
        <v>363</v>
      </c>
      <c r="AD370" s="21" t="s">
        <v>363</v>
      </c>
      <c r="AE370" s="21" t="s">
        <v>363</v>
      </c>
      <c r="AF370" s="21" t="s">
        <v>363</v>
      </c>
      <c r="AG370" s="21" t="s">
        <v>363</v>
      </c>
      <c r="AH370" s="21" t="s">
        <v>363</v>
      </c>
      <c r="AI370" s="21"/>
      <c r="AJ370" s="34" t="n">
        <v>41963</v>
      </c>
      <c r="AK370" s="26" t="s">
        <v>82</v>
      </c>
      <c r="AL370" s="27"/>
      <c r="AM370" s="27"/>
      <c r="AN370" s="27"/>
      <c r="AO370" s="27"/>
      <c r="AP370" s="27"/>
      <c r="AQ370" s="27"/>
      <c r="AR370" s="27"/>
      <c r="AS370" s="27"/>
      <c r="AT370" s="27"/>
      <c r="AU370" s="27"/>
      <c r="AV370" s="27"/>
      <c r="AW370" s="27"/>
      <c r="AX370" s="27"/>
      <c r="AY370" s="27" t="n">
        <v>4800000</v>
      </c>
      <c r="AZ370" s="27" t="n">
        <v>4800000</v>
      </c>
      <c r="BA370" s="27" t="n">
        <v>4800000</v>
      </c>
      <c r="BB370" s="27" t="n">
        <v>4800000</v>
      </c>
      <c r="BC370" s="27" t="n">
        <v>4800000</v>
      </c>
      <c r="BD370" s="27" t="n">
        <v>4800000</v>
      </c>
      <c r="BE370" s="27" t="n">
        <v>4800000</v>
      </c>
      <c r="BF370" s="27" t="n">
        <v>4800000</v>
      </c>
      <c r="BG370" s="27" t="n">
        <v>4800000</v>
      </c>
      <c r="BH370" s="27" t="n">
        <v>4800000</v>
      </c>
      <c r="BI370" s="27" t="n">
        <v>4800000</v>
      </c>
    </row>
    <row r="371" s="85" customFormat="true" ht="45.75" hidden="false" customHeight="true" outlineLevel="0" collapsed="false">
      <c r="A371" s="73" t="s">
        <v>64</v>
      </c>
      <c r="B371" s="40" t="s">
        <v>65</v>
      </c>
      <c r="C371" s="71" t="n">
        <v>1092</v>
      </c>
      <c r="D371" s="37" t="s">
        <v>119</v>
      </c>
      <c r="E371" s="15" t="s">
        <v>107</v>
      </c>
      <c r="F371" s="21"/>
      <c r="G371" s="21"/>
      <c r="H371" s="26" t="s">
        <v>569</v>
      </c>
      <c r="I371" s="19" t="s">
        <v>427</v>
      </c>
      <c r="J371" s="19" t="s">
        <v>689</v>
      </c>
      <c r="K371" s="21" t="s">
        <v>71</v>
      </c>
      <c r="L371" s="21" t="s">
        <v>72</v>
      </c>
      <c r="M371" s="21" t="s">
        <v>72</v>
      </c>
      <c r="N371" s="21" t="s">
        <v>72</v>
      </c>
      <c r="O371" s="21" t="s">
        <v>72</v>
      </c>
      <c r="P371" s="21" t="s">
        <v>72</v>
      </c>
      <c r="Q371" s="21" t="s">
        <v>72</v>
      </c>
      <c r="R371" s="21" t="s">
        <v>72</v>
      </c>
      <c r="S371" s="21" t="s">
        <v>72</v>
      </c>
      <c r="T371" s="21" t="s">
        <v>72</v>
      </c>
      <c r="U371" s="21" t="s">
        <v>72</v>
      </c>
      <c r="V371" s="21" t="s">
        <v>72</v>
      </c>
      <c r="W371" s="21" t="s">
        <v>363</v>
      </c>
      <c r="X371" s="21" t="s">
        <v>363</v>
      </c>
      <c r="Y371" s="21" t="s">
        <v>363</v>
      </c>
      <c r="Z371" s="21" t="s">
        <v>363</v>
      </c>
      <c r="AA371" s="21" t="s">
        <v>363</v>
      </c>
      <c r="AB371" s="21" t="s">
        <v>363</v>
      </c>
      <c r="AC371" s="21" t="s">
        <v>363</v>
      </c>
      <c r="AD371" s="21" t="s">
        <v>363</v>
      </c>
      <c r="AE371" s="21" t="s">
        <v>363</v>
      </c>
      <c r="AF371" s="21" t="s">
        <v>363</v>
      </c>
      <c r="AG371" s="21" t="s">
        <v>363</v>
      </c>
      <c r="AH371" s="21" t="s">
        <v>363</v>
      </c>
      <c r="AI371" s="21"/>
      <c r="AJ371" s="23" t="n">
        <v>39715</v>
      </c>
      <c r="AK371" s="23" t="n">
        <v>41695</v>
      </c>
      <c r="AL371" s="27" t="n">
        <v>37000000</v>
      </c>
      <c r="AM371" s="27" t="n">
        <v>13600000</v>
      </c>
      <c r="AN371" s="27" t="n">
        <v>13600000</v>
      </c>
      <c r="AO371" s="27" t="n">
        <v>12100000</v>
      </c>
      <c r="AP371" s="27" t="n">
        <v>12100000</v>
      </c>
      <c r="AQ371" s="27" t="n">
        <v>12100000</v>
      </c>
      <c r="AR371" s="27" t="n">
        <v>12100000</v>
      </c>
      <c r="AS371" s="27" t="n">
        <v>12100000</v>
      </c>
      <c r="AT371" s="27" t="n">
        <v>12100000</v>
      </c>
      <c r="AU371" s="27" t="n">
        <v>12100000</v>
      </c>
      <c r="AV371" s="27" t="n">
        <v>12100000</v>
      </c>
      <c r="AW371" s="27" t="n">
        <v>12100000</v>
      </c>
      <c r="AX371" s="27" t="n">
        <v>11400000</v>
      </c>
      <c r="AY371" s="27" t="n">
        <v>11400000</v>
      </c>
      <c r="AZ371" s="27" t="n">
        <v>11400000</v>
      </c>
      <c r="BA371" s="27" t="n">
        <v>11400000</v>
      </c>
      <c r="BB371" s="27" t="n">
        <v>11400000</v>
      </c>
      <c r="BC371" s="27" t="n">
        <v>11400000</v>
      </c>
      <c r="BD371" s="27" t="n">
        <v>11400000</v>
      </c>
      <c r="BE371" s="27" t="n">
        <v>11400000</v>
      </c>
      <c r="BF371" s="27" t="n">
        <v>11400000</v>
      </c>
      <c r="BG371" s="27" t="n">
        <v>11400000</v>
      </c>
      <c r="BH371" s="27" t="n">
        <v>11400000</v>
      </c>
      <c r="BI371" s="27" t="n">
        <v>11400000</v>
      </c>
      <c r="BJ371" s="51"/>
      <c r="BK371" s="51"/>
      <c r="BL371" s="51"/>
      <c r="BM371" s="51"/>
      <c r="BN371" s="51"/>
      <c r="BO371" s="51"/>
      <c r="BP371" s="51"/>
      <c r="BQ371" s="51"/>
      <c r="BR371" s="51"/>
      <c r="BS371" s="51"/>
      <c r="BT371" s="51"/>
      <c r="BU371" s="51"/>
      <c r="BV371" s="51"/>
      <c r="BW371" s="51"/>
      <c r="BX371" s="51"/>
      <c r="BY371" s="51"/>
      <c r="BZ371" s="51"/>
      <c r="CA371" s="51"/>
      <c r="CB371" s="51"/>
      <c r="CC371" s="51"/>
      <c r="CD371" s="51"/>
      <c r="CE371" s="51"/>
      <c r="CF371" s="51"/>
      <c r="CG371" s="51"/>
      <c r="CH371" s="51"/>
      <c r="CI371" s="51"/>
    </row>
    <row r="372" customFormat="false" ht="69.75" hidden="false" customHeight="true" outlineLevel="0" collapsed="false">
      <c r="A372" s="15" t="s">
        <v>64</v>
      </c>
      <c r="B372" s="16" t="s">
        <v>65</v>
      </c>
      <c r="C372" s="17" t="n">
        <v>1349</v>
      </c>
      <c r="D372" s="16" t="s">
        <v>119</v>
      </c>
      <c r="E372" s="15" t="s">
        <v>107</v>
      </c>
      <c r="F372" s="15"/>
      <c r="G372" s="15"/>
      <c r="H372" s="35" t="n">
        <v>41853</v>
      </c>
      <c r="I372" s="19" t="s">
        <v>690</v>
      </c>
      <c r="J372" s="19" t="s">
        <v>691</v>
      </c>
      <c r="K372" s="21"/>
      <c r="L372" s="21"/>
      <c r="M372" s="21"/>
      <c r="N372" s="21"/>
      <c r="O372" s="21"/>
      <c r="P372" s="21" t="s">
        <v>71</v>
      </c>
      <c r="Q372" s="21" t="s">
        <v>71</v>
      </c>
      <c r="R372" s="21" t="s">
        <v>71</v>
      </c>
      <c r="S372" s="21" t="s">
        <v>72</v>
      </c>
      <c r="T372" s="21" t="s">
        <v>72</v>
      </c>
      <c r="U372" s="21" t="s">
        <v>72</v>
      </c>
      <c r="V372" s="21" t="s">
        <v>72</v>
      </c>
      <c r="W372" s="21" t="s">
        <v>363</v>
      </c>
      <c r="X372" s="21" t="s">
        <v>363</v>
      </c>
      <c r="Y372" s="21" t="s">
        <v>363</v>
      </c>
      <c r="Z372" s="21" t="s">
        <v>363</v>
      </c>
      <c r="AA372" s="21" t="s">
        <v>363</v>
      </c>
      <c r="AB372" s="21" t="s">
        <v>363</v>
      </c>
      <c r="AC372" s="21" t="s">
        <v>363</v>
      </c>
      <c r="AD372" s="21" t="s">
        <v>363</v>
      </c>
      <c r="AE372" s="21" t="s">
        <v>363</v>
      </c>
      <c r="AF372" s="21" t="s">
        <v>363</v>
      </c>
      <c r="AG372" s="21" t="s">
        <v>363</v>
      </c>
      <c r="AH372" s="21" t="s">
        <v>363</v>
      </c>
      <c r="AI372" s="86"/>
      <c r="AJ372" s="26" t="s">
        <v>529</v>
      </c>
      <c r="AK372" s="87" t="n">
        <v>40893</v>
      </c>
      <c r="AL372" s="24"/>
      <c r="AM372" s="24"/>
      <c r="AN372" s="24"/>
      <c r="AO372" s="24"/>
      <c r="AP372" s="24"/>
      <c r="AQ372" s="24" t="s">
        <v>692</v>
      </c>
      <c r="AR372" s="24" t="s">
        <v>692</v>
      </c>
      <c r="AS372" s="24" t="s">
        <v>692</v>
      </c>
      <c r="AT372" s="24" t="s">
        <v>692</v>
      </c>
      <c r="AU372" s="24" t="s">
        <v>692</v>
      </c>
      <c r="AV372" s="46" t="n">
        <v>106500000</v>
      </c>
      <c r="AW372" s="46" t="n">
        <v>106500000</v>
      </c>
      <c r="AX372" s="46" t="n">
        <v>106500000</v>
      </c>
      <c r="AY372" s="46" t="n">
        <v>106500000</v>
      </c>
      <c r="AZ372" s="46" t="n">
        <v>106500000</v>
      </c>
      <c r="BA372" s="46" t="n">
        <v>106500000</v>
      </c>
      <c r="BB372" s="46" t="n">
        <v>106500000</v>
      </c>
      <c r="BC372" s="46" t="n">
        <v>106500000</v>
      </c>
      <c r="BD372" s="46" t="n">
        <v>106500000</v>
      </c>
      <c r="BE372" s="46" t="n">
        <v>106500000</v>
      </c>
      <c r="BF372" s="46" t="n">
        <v>106500000</v>
      </c>
      <c r="BG372" s="46" t="n">
        <v>106500000</v>
      </c>
      <c r="BH372" s="46" t="n">
        <v>106500000</v>
      </c>
      <c r="BI372" s="46" t="n">
        <v>106500000</v>
      </c>
    </row>
    <row r="373" customFormat="false" ht="54" hidden="false" customHeight="true" outlineLevel="0" collapsed="false">
      <c r="A373" s="15" t="s">
        <v>64</v>
      </c>
      <c r="B373" s="16" t="s">
        <v>65</v>
      </c>
      <c r="C373" s="17" t="n">
        <v>1350</v>
      </c>
      <c r="D373" s="16" t="s">
        <v>119</v>
      </c>
      <c r="E373" s="15" t="s">
        <v>107</v>
      </c>
      <c r="F373" s="15"/>
      <c r="G373" s="15"/>
      <c r="H373" s="35" t="n">
        <v>41853</v>
      </c>
      <c r="I373" s="19" t="s">
        <v>690</v>
      </c>
      <c r="J373" s="19" t="s">
        <v>693</v>
      </c>
      <c r="K373" s="21"/>
      <c r="L373" s="21"/>
      <c r="M373" s="21"/>
      <c r="N373" s="21"/>
      <c r="O373" s="21"/>
      <c r="P373" s="21" t="s">
        <v>71</v>
      </c>
      <c r="Q373" s="21" t="s">
        <v>71</v>
      </c>
      <c r="R373" s="21" t="s">
        <v>71</v>
      </c>
      <c r="S373" s="21" t="s">
        <v>71</v>
      </c>
      <c r="T373" s="21" t="s">
        <v>72</v>
      </c>
      <c r="U373" s="21" t="s">
        <v>72</v>
      </c>
      <c r="V373" s="21" t="s">
        <v>72</v>
      </c>
      <c r="W373" s="21" t="s">
        <v>363</v>
      </c>
      <c r="X373" s="21" t="s">
        <v>363</v>
      </c>
      <c r="Y373" s="21" t="s">
        <v>363</v>
      </c>
      <c r="Z373" s="21" t="s">
        <v>363</v>
      </c>
      <c r="AA373" s="21" t="s">
        <v>363</v>
      </c>
      <c r="AB373" s="21" t="s">
        <v>363</v>
      </c>
      <c r="AC373" s="21" t="s">
        <v>363</v>
      </c>
      <c r="AD373" s="21" t="s">
        <v>363</v>
      </c>
      <c r="AE373" s="21" t="s">
        <v>363</v>
      </c>
      <c r="AF373" s="21" t="s">
        <v>363</v>
      </c>
      <c r="AG373" s="21" t="s">
        <v>363</v>
      </c>
      <c r="AH373" s="21" t="s">
        <v>363</v>
      </c>
      <c r="AI373" s="86"/>
      <c r="AJ373" s="26" t="s">
        <v>529</v>
      </c>
      <c r="AK373" s="87" t="n">
        <v>40893</v>
      </c>
      <c r="AL373" s="24"/>
      <c r="AM373" s="24"/>
      <c r="AN373" s="24"/>
      <c r="AO373" s="24"/>
      <c r="AP373" s="24"/>
      <c r="AQ373" s="24" t="s">
        <v>692</v>
      </c>
      <c r="AR373" s="24" t="s">
        <v>692</v>
      </c>
      <c r="AS373" s="24" t="s">
        <v>692</v>
      </c>
      <c r="AT373" s="24" t="s">
        <v>692</v>
      </c>
      <c r="AU373" s="24" t="s">
        <v>692</v>
      </c>
      <c r="AV373" s="24" t="s">
        <v>694</v>
      </c>
      <c r="AW373" s="24" t="s">
        <v>694</v>
      </c>
      <c r="AX373" s="24" t="s">
        <v>694</v>
      </c>
      <c r="AY373" s="24" t="s">
        <v>694</v>
      </c>
      <c r="AZ373" s="24" t="s">
        <v>694</v>
      </c>
      <c r="BA373" s="24" t="s">
        <v>694</v>
      </c>
      <c r="BB373" s="24" t="s">
        <v>694</v>
      </c>
      <c r="BC373" s="24" t="s">
        <v>694</v>
      </c>
      <c r="BD373" s="24" t="s">
        <v>694</v>
      </c>
      <c r="BE373" s="24" t="s">
        <v>694</v>
      </c>
      <c r="BF373" s="24" t="s">
        <v>694</v>
      </c>
      <c r="BG373" s="24" t="s">
        <v>694</v>
      </c>
      <c r="BH373" s="24" t="s">
        <v>694</v>
      </c>
      <c r="BI373" s="24" t="s">
        <v>694</v>
      </c>
    </row>
    <row r="374" customFormat="false" ht="69.75" hidden="false" customHeight="true" outlineLevel="0" collapsed="false">
      <c r="A374" s="36" t="s">
        <v>64</v>
      </c>
      <c r="B374" s="37" t="s">
        <v>65</v>
      </c>
      <c r="C374" s="38" t="n">
        <v>941</v>
      </c>
      <c r="D374" s="37" t="s">
        <v>119</v>
      </c>
      <c r="E374" s="15" t="s">
        <v>120</v>
      </c>
      <c r="F374" s="26"/>
      <c r="G374" s="26"/>
      <c r="H374" s="50" t="s">
        <v>695</v>
      </c>
      <c r="I374" s="19" t="s">
        <v>696</v>
      </c>
      <c r="J374" s="19" t="s">
        <v>697</v>
      </c>
      <c r="K374" s="21" t="s">
        <v>71</v>
      </c>
      <c r="L374" s="21" t="s">
        <v>71</v>
      </c>
      <c r="M374" s="21" t="s">
        <v>71</v>
      </c>
      <c r="N374" s="21" t="s">
        <v>71</v>
      </c>
      <c r="O374" s="21" t="s">
        <v>71</v>
      </c>
      <c r="P374" s="21" t="s">
        <v>71</v>
      </c>
      <c r="Q374" s="21" t="s">
        <v>71</v>
      </c>
      <c r="R374" s="21" t="s">
        <v>71</v>
      </c>
      <c r="S374" s="21" t="s">
        <v>72</v>
      </c>
      <c r="T374" s="21" t="s">
        <v>72</v>
      </c>
      <c r="U374" s="21" t="s">
        <v>72</v>
      </c>
      <c r="V374" s="21" t="s">
        <v>72</v>
      </c>
      <c r="W374" s="21" t="s">
        <v>363</v>
      </c>
      <c r="X374" s="21" t="s">
        <v>363</v>
      </c>
      <c r="Y374" s="21" t="s">
        <v>363</v>
      </c>
      <c r="Z374" s="21" t="s">
        <v>363</v>
      </c>
      <c r="AA374" s="21" t="s">
        <v>363</v>
      </c>
      <c r="AB374" s="21" t="s">
        <v>363</v>
      </c>
      <c r="AC374" s="21" t="s">
        <v>363</v>
      </c>
      <c r="AD374" s="21" t="s">
        <v>363</v>
      </c>
      <c r="AE374" s="21" t="s">
        <v>363</v>
      </c>
      <c r="AF374" s="21" t="s">
        <v>363</v>
      </c>
      <c r="AG374" s="21" t="s">
        <v>363</v>
      </c>
      <c r="AH374" s="21" t="s">
        <v>363</v>
      </c>
      <c r="AI374" s="21"/>
      <c r="AJ374" s="40" t="s">
        <v>124</v>
      </c>
      <c r="AK374" s="23" t="n">
        <v>41752</v>
      </c>
      <c r="AL374" s="27" t="n">
        <v>13748000</v>
      </c>
      <c r="AM374" s="27" t="n">
        <v>13748000</v>
      </c>
      <c r="AN374" s="27" t="n">
        <v>13748000</v>
      </c>
      <c r="AO374" s="27" t="n">
        <v>13748000</v>
      </c>
      <c r="AP374" s="27" t="n">
        <v>13748000</v>
      </c>
      <c r="AQ374" s="27" t="n">
        <v>13748000</v>
      </c>
      <c r="AR374" s="27" t="n">
        <v>13748000</v>
      </c>
      <c r="AS374" s="27" t="n">
        <v>13748000</v>
      </c>
      <c r="AT374" s="27" t="n">
        <v>13748000</v>
      </c>
      <c r="AU374" s="27" t="n">
        <v>13748000</v>
      </c>
      <c r="AV374" s="27" t="n">
        <v>19000000</v>
      </c>
      <c r="AW374" s="27" t="n">
        <v>19000000</v>
      </c>
      <c r="AX374" s="27" t="n">
        <v>19000000</v>
      </c>
      <c r="AY374" s="27" t="n">
        <v>19000000</v>
      </c>
      <c r="AZ374" s="27" t="n">
        <v>19000000</v>
      </c>
      <c r="BA374" s="27" t="n">
        <v>19000000</v>
      </c>
      <c r="BB374" s="27" t="n">
        <v>19000000</v>
      </c>
      <c r="BC374" s="27" t="n">
        <v>19000000</v>
      </c>
      <c r="BD374" s="27" t="n">
        <v>19000000</v>
      </c>
      <c r="BE374" s="27" t="n">
        <v>19000000</v>
      </c>
      <c r="BF374" s="27" t="n">
        <v>19000000</v>
      </c>
      <c r="BG374" s="27" t="n">
        <v>19000000</v>
      </c>
      <c r="BH374" s="27" t="n">
        <v>19000000</v>
      </c>
      <c r="BI374" s="27" t="n">
        <v>19000000</v>
      </c>
    </row>
    <row r="375" s="51" customFormat="true" ht="60.75" hidden="false" customHeight="true" outlineLevel="0" collapsed="false">
      <c r="A375" s="36" t="s">
        <v>64</v>
      </c>
      <c r="B375" s="37" t="s">
        <v>65</v>
      </c>
      <c r="C375" s="38" t="n">
        <v>919</v>
      </c>
      <c r="D375" s="37" t="s">
        <v>119</v>
      </c>
      <c r="E375" s="15" t="s">
        <v>120</v>
      </c>
      <c r="F375" s="26"/>
      <c r="G375" s="26"/>
      <c r="H375" s="26" t="s">
        <v>698</v>
      </c>
      <c r="I375" s="19" t="s">
        <v>649</v>
      </c>
      <c r="J375" s="19" t="s">
        <v>699</v>
      </c>
      <c r="K375" s="21" t="s">
        <v>71</v>
      </c>
      <c r="L375" s="21" t="s">
        <v>71</v>
      </c>
      <c r="M375" s="21" t="s">
        <v>71</v>
      </c>
      <c r="N375" s="21" t="s">
        <v>71</v>
      </c>
      <c r="O375" s="21" t="s">
        <v>71</v>
      </c>
      <c r="P375" s="21" t="s">
        <v>71</v>
      </c>
      <c r="Q375" s="21" t="s">
        <v>71</v>
      </c>
      <c r="R375" s="21" t="s">
        <v>71</v>
      </c>
      <c r="S375" s="21" t="s">
        <v>71</v>
      </c>
      <c r="T375" s="21" t="s">
        <v>72</v>
      </c>
      <c r="U375" s="21" t="s">
        <v>72</v>
      </c>
      <c r="V375" s="21" t="s">
        <v>363</v>
      </c>
      <c r="W375" s="21" t="s">
        <v>363</v>
      </c>
      <c r="X375" s="21" t="s">
        <v>363</v>
      </c>
      <c r="Y375" s="21" t="s">
        <v>363</v>
      </c>
      <c r="Z375" s="21" t="s">
        <v>363</v>
      </c>
      <c r="AA375" s="21" t="s">
        <v>363</v>
      </c>
      <c r="AB375" s="21" t="s">
        <v>363</v>
      </c>
      <c r="AC375" s="21" t="s">
        <v>363</v>
      </c>
      <c r="AD375" s="21" t="s">
        <v>363</v>
      </c>
      <c r="AE375" s="21" t="s">
        <v>363</v>
      </c>
      <c r="AF375" s="21" t="s">
        <v>363</v>
      </c>
      <c r="AG375" s="21" t="s">
        <v>363</v>
      </c>
      <c r="AH375" s="21" t="s">
        <v>363</v>
      </c>
      <c r="AI375" s="21"/>
      <c r="AJ375" s="23" t="n">
        <v>40219</v>
      </c>
      <c r="AK375" s="23" t="n">
        <v>41673</v>
      </c>
      <c r="AL375" s="27" t="n">
        <v>4600000</v>
      </c>
      <c r="AM375" s="27" t="n">
        <v>4600000</v>
      </c>
      <c r="AN375" s="27" t="n">
        <v>9200000</v>
      </c>
      <c r="AO375" s="27" t="n">
        <v>13600000</v>
      </c>
      <c r="AP375" s="27" t="n">
        <v>13600000</v>
      </c>
      <c r="AQ375" s="27" t="n">
        <v>13600000</v>
      </c>
      <c r="AR375" s="27" t="n">
        <v>13600000</v>
      </c>
      <c r="AS375" s="27" t="n">
        <v>12000000</v>
      </c>
      <c r="AT375" s="27" t="n">
        <v>12000000</v>
      </c>
      <c r="AU375" s="27" t="n">
        <v>12000000</v>
      </c>
      <c r="AV375" s="27" t="n">
        <v>12000000</v>
      </c>
      <c r="AW375" s="27" t="n">
        <v>12500000</v>
      </c>
      <c r="AX375" s="27" t="n">
        <v>12500000</v>
      </c>
      <c r="AY375" s="27" t="n">
        <v>12500000</v>
      </c>
      <c r="AZ375" s="27" t="n">
        <v>12500000</v>
      </c>
      <c r="BA375" s="27" t="n">
        <v>12500000</v>
      </c>
      <c r="BB375" s="27" t="n">
        <v>12500000</v>
      </c>
      <c r="BC375" s="27" t="n">
        <v>12500000</v>
      </c>
      <c r="BD375" s="27" t="n">
        <v>12500000</v>
      </c>
      <c r="BE375" s="27" t="n">
        <v>12500000</v>
      </c>
      <c r="BF375" s="27" t="n">
        <v>12500000</v>
      </c>
      <c r="BG375" s="27" t="n">
        <v>12500000</v>
      </c>
      <c r="BH375" s="27" t="n">
        <v>12500000</v>
      </c>
      <c r="BI375" s="27" t="n">
        <v>12500000</v>
      </c>
    </row>
    <row r="376" customFormat="false" ht="45.75" hidden="false" customHeight="true" outlineLevel="0" collapsed="false">
      <c r="A376" s="15" t="s">
        <v>64</v>
      </c>
      <c r="B376" s="16" t="s">
        <v>65</v>
      </c>
      <c r="C376" s="17" t="n">
        <v>1175</v>
      </c>
      <c r="D376" s="16" t="s">
        <v>119</v>
      </c>
      <c r="E376" s="15" t="s">
        <v>107</v>
      </c>
      <c r="F376" s="15"/>
      <c r="G376" s="15"/>
      <c r="H376" s="26" t="s">
        <v>700</v>
      </c>
      <c r="I376" s="19" t="s">
        <v>701</v>
      </c>
      <c r="J376" s="19" t="s">
        <v>702</v>
      </c>
      <c r="K376" s="21" t="s">
        <v>80</v>
      </c>
      <c r="L376" s="21" t="s">
        <v>81</v>
      </c>
      <c r="M376" s="21" t="s">
        <v>81</v>
      </c>
      <c r="N376" s="21" t="s">
        <v>81</v>
      </c>
      <c r="O376" s="21" t="s">
        <v>71</v>
      </c>
      <c r="P376" s="21" t="s">
        <v>71</v>
      </c>
      <c r="Q376" s="21" t="s">
        <v>71</v>
      </c>
      <c r="R376" s="21" t="s">
        <v>72</v>
      </c>
      <c r="S376" s="21" t="s">
        <v>72</v>
      </c>
      <c r="T376" s="21" t="s">
        <v>72</v>
      </c>
      <c r="U376" s="21" t="s">
        <v>72</v>
      </c>
      <c r="V376" s="21" t="s">
        <v>363</v>
      </c>
      <c r="W376" s="21" t="s">
        <v>363</v>
      </c>
      <c r="X376" s="21" t="s">
        <v>363</v>
      </c>
      <c r="Y376" s="21" t="s">
        <v>363</v>
      </c>
      <c r="Z376" s="21" t="s">
        <v>363</v>
      </c>
      <c r="AA376" s="21" t="s">
        <v>363</v>
      </c>
      <c r="AB376" s="21" t="s">
        <v>363</v>
      </c>
      <c r="AC376" s="21" t="s">
        <v>363</v>
      </c>
      <c r="AD376" s="21" t="s">
        <v>363</v>
      </c>
      <c r="AE376" s="21" t="s">
        <v>363</v>
      </c>
      <c r="AF376" s="21" t="s">
        <v>363</v>
      </c>
      <c r="AG376" s="21" t="s">
        <v>363</v>
      </c>
      <c r="AH376" s="21" t="s">
        <v>363</v>
      </c>
      <c r="AI376" s="21"/>
      <c r="AJ376" s="34" t="n">
        <v>40842</v>
      </c>
      <c r="AK376" s="26" t="s">
        <v>90</v>
      </c>
      <c r="AL376" s="27" t="s">
        <v>83</v>
      </c>
      <c r="AM376" s="27" t="n">
        <v>3700000</v>
      </c>
      <c r="AN376" s="27" t="n">
        <v>3700000</v>
      </c>
      <c r="AO376" s="27" t="n">
        <v>3700000</v>
      </c>
      <c r="AP376" s="27" t="n">
        <v>4110000</v>
      </c>
      <c r="AQ376" s="27" t="n">
        <v>4110000</v>
      </c>
      <c r="AR376" s="27" t="n">
        <v>4110000</v>
      </c>
      <c r="AS376" s="27" t="n">
        <v>4110000</v>
      </c>
      <c r="AT376" s="27" t="n">
        <v>4110000</v>
      </c>
      <c r="AU376" s="27" t="n">
        <v>4110000</v>
      </c>
      <c r="AV376" s="27" t="n">
        <v>6200000</v>
      </c>
      <c r="AW376" s="27" t="n">
        <v>6200000</v>
      </c>
      <c r="AX376" s="27" t="n">
        <v>6200000</v>
      </c>
      <c r="AY376" s="27" t="n">
        <v>6200000</v>
      </c>
      <c r="AZ376" s="27" t="n">
        <v>6200000</v>
      </c>
      <c r="BA376" s="27" t="n">
        <v>6200000</v>
      </c>
      <c r="BB376" s="27" t="n">
        <v>4550000</v>
      </c>
      <c r="BC376" s="27" t="n">
        <v>4550000</v>
      </c>
      <c r="BD376" s="27" t="n">
        <v>4535000</v>
      </c>
      <c r="BE376" s="27" t="n">
        <v>4535000</v>
      </c>
      <c r="BF376" s="27" t="n">
        <v>4535000</v>
      </c>
      <c r="BG376" s="27" t="n">
        <v>4535000</v>
      </c>
      <c r="BH376" s="27" t="n">
        <v>4535000</v>
      </c>
      <c r="BI376" s="27" t="n">
        <v>4535000</v>
      </c>
    </row>
    <row r="377" customFormat="false" ht="56.25" hidden="false" customHeight="false" outlineLevel="0" collapsed="false">
      <c r="A377" s="36" t="s">
        <v>64</v>
      </c>
      <c r="B377" s="37" t="s">
        <v>65</v>
      </c>
      <c r="C377" s="38" t="n">
        <v>935</v>
      </c>
      <c r="D377" s="37" t="s">
        <v>119</v>
      </c>
      <c r="E377" s="15" t="s">
        <v>120</v>
      </c>
      <c r="F377" s="26"/>
      <c r="G377" s="26"/>
      <c r="H377" s="26" t="s">
        <v>698</v>
      </c>
      <c r="I377" s="19" t="s">
        <v>696</v>
      </c>
      <c r="J377" s="39" t="s">
        <v>703</v>
      </c>
      <c r="K377" s="21" t="s">
        <v>72</v>
      </c>
      <c r="L377" s="21" t="s">
        <v>72</v>
      </c>
      <c r="M377" s="21" t="s">
        <v>72</v>
      </c>
      <c r="N377" s="21" t="s">
        <v>72</v>
      </c>
      <c r="O377" s="21" t="s">
        <v>72</v>
      </c>
      <c r="P377" s="21" t="s">
        <v>72</v>
      </c>
      <c r="Q377" s="21" t="s">
        <v>72</v>
      </c>
      <c r="R377" s="21" t="s">
        <v>72</v>
      </c>
      <c r="S377" s="21" t="s">
        <v>72</v>
      </c>
      <c r="T377" s="21" t="s">
        <v>72</v>
      </c>
      <c r="U377" s="21" t="s">
        <v>72</v>
      </c>
      <c r="V377" s="21" t="s">
        <v>363</v>
      </c>
      <c r="W377" s="21" t="s">
        <v>363</v>
      </c>
      <c r="X377" s="21" t="s">
        <v>363</v>
      </c>
      <c r="Y377" s="21" t="s">
        <v>363</v>
      </c>
      <c r="Z377" s="21" t="s">
        <v>363</v>
      </c>
      <c r="AA377" s="21" t="s">
        <v>363</v>
      </c>
      <c r="AB377" s="21" t="s">
        <v>363</v>
      </c>
      <c r="AC377" s="21" t="s">
        <v>363</v>
      </c>
      <c r="AD377" s="21" t="s">
        <v>363</v>
      </c>
      <c r="AE377" s="21" t="s">
        <v>363</v>
      </c>
      <c r="AF377" s="21" t="s">
        <v>363</v>
      </c>
      <c r="AG377" s="21" t="s">
        <v>363</v>
      </c>
      <c r="AH377" s="21" t="s">
        <v>363</v>
      </c>
      <c r="AI377" s="21"/>
      <c r="AJ377" s="40" t="s">
        <v>124</v>
      </c>
      <c r="AK377" s="26" t="s">
        <v>90</v>
      </c>
      <c r="AL377" s="27" t="n">
        <v>10200000</v>
      </c>
      <c r="AM377" s="27" t="n">
        <v>10200000</v>
      </c>
      <c r="AN377" s="27" t="n">
        <v>10200000</v>
      </c>
      <c r="AO377" s="27" t="n">
        <v>10200000</v>
      </c>
      <c r="AP377" s="27" t="n">
        <v>10200000</v>
      </c>
      <c r="AQ377" s="27" t="n">
        <v>10200000</v>
      </c>
      <c r="AR377" s="27" t="n">
        <v>10200000</v>
      </c>
      <c r="AS377" s="27" t="n">
        <v>10200000</v>
      </c>
      <c r="AT377" s="27" t="n">
        <v>10200000</v>
      </c>
      <c r="AU377" s="27" t="n">
        <v>10200000</v>
      </c>
      <c r="AV377" s="27" t="n">
        <v>12900000</v>
      </c>
      <c r="AW377" s="27" t="n">
        <v>12900000</v>
      </c>
      <c r="AX377" s="27" t="n">
        <v>12900000</v>
      </c>
      <c r="AY377" s="27" t="n">
        <v>12900000</v>
      </c>
      <c r="AZ377" s="27" t="n">
        <v>12900000</v>
      </c>
      <c r="BA377" s="27" t="n">
        <v>12900000</v>
      </c>
      <c r="BB377" s="27" t="n">
        <v>12900000</v>
      </c>
      <c r="BC377" s="27" t="n">
        <v>12900000</v>
      </c>
      <c r="BD377" s="27" t="n">
        <v>12900000</v>
      </c>
      <c r="BE377" s="27" t="n">
        <v>12900000</v>
      </c>
      <c r="BF377" s="27" t="n">
        <v>12900000</v>
      </c>
      <c r="BG377" s="27" t="n">
        <v>12900000</v>
      </c>
      <c r="BH377" s="27" t="n">
        <v>12900000</v>
      </c>
      <c r="BI377" s="27" t="n">
        <v>12900000</v>
      </c>
    </row>
    <row r="378" s="51" customFormat="true" ht="47.25" hidden="false" customHeight="true" outlineLevel="0" collapsed="false">
      <c r="A378" s="36" t="s">
        <v>64</v>
      </c>
      <c r="B378" s="37" t="s">
        <v>65</v>
      </c>
      <c r="C378" s="38" t="n">
        <v>887</v>
      </c>
      <c r="D378" s="37" t="s">
        <v>119</v>
      </c>
      <c r="E378" s="15" t="s">
        <v>120</v>
      </c>
      <c r="F378" s="26"/>
      <c r="G378" s="26"/>
      <c r="H378" s="26" t="s">
        <v>704</v>
      </c>
      <c r="I378" s="19" t="s">
        <v>705</v>
      </c>
      <c r="J378" s="19" t="s">
        <v>706</v>
      </c>
      <c r="K378" s="21" t="s">
        <v>71</v>
      </c>
      <c r="L378" s="21" t="s">
        <v>71</v>
      </c>
      <c r="M378" s="21" t="s">
        <v>72</v>
      </c>
      <c r="N378" s="21" t="s">
        <v>72</v>
      </c>
      <c r="O378" s="21" t="s">
        <v>72</v>
      </c>
      <c r="P378" s="21" t="s">
        <v>72</v>
      </c>
      <c r="Q378" s="21" t="s">
        <v>72</v>
      </c>
      <c r="R378" s="21" t="s">
        <v>72</v>
      </c>
      <c r="S378" s="21" t="s">
        <v>72</v>
      </c>
      <c r="T378" s="21" t="s">
        <v>72</v>
      </c>
      <c r="U378" s="21" t="s">
        <v>363</v>
      </c>
      <c r="V378" s="21" t="s">
        <v>363</v>
      </c>
      <c r="W378" s="21" t="s">
        <v>363</v>
      </c>
      <c r="X378" s="21" t="s">
        <v>363</v>
      </c>
      <c r="Y378" s="21" t="s">
        <v>363</v>
      </c>
      <c r="Z378" s="21" t="s">
        <v>363</v>
      </c>
      <c r="AA378" s="21" t="s">
        <v>363</v>
      </c>
      <c r="AB378" s="21" t="s">
        <v>363</v>
      </c>
      <c r="AC378" s="21" t="s">
        <v>363</v>
      </c>
      <c r="AD378" s="21" t="s">
        <v>363</v>
      </c>
      <c r="AE378" s="21" t="s">
        <v>363</v>
      </c>
      <c r="AF378" s="21" t="s">
        <v>363</v>
      </c>
      <c r="AG378" s="21" t="s">
        <v>363</v>
      </c>
      <c r="AH378" s="21" t="s">
        <v>363</v>
      </c>
      <c r="AI378" s="21"/>
      <c r="AJ378" s="23" t="n">
        <v>40219</v>
      </c>
      <c r="AK378" s="23" t="n">
        <v>41673</v>
      </c>
      <c r="AL378" s="27" t="n">
        <v>76000000</v>
      </c>
      <c r="AM378" s="27" t="n">
        <v>76000000</v>
      </c>
      <c r="AN378" s="27" t="n">
        <v>66300000</v>
      </c>
      <c r="AO378" s="27" t="n">
        <v>58000000</v>
      </c>
      <c r="AP378" s="27" t="n">
        <v>58000000</v>
      </c>
      <c r="AQ378" s="27" t="n">
        <v>58000000</v>
      </c>
      <c r="AR378" s="27" t="n">
        <v>58000000</v>
      </c>
      <c r="AS378" s="27" t="n">
        <v>58000000</v>
      </c>
      <c r="AT378" s="27" t="n">
        <v>73000000</v>
      </c>
      <c r="AU378" s="27" t="n">
        <v>73000000</v>
      </c>
      <c r="AV378" s="27" t="n">
        <v>73000000</v>
      </c>
      <c r="AW378" s="27" t="n">
        <v>73000000</v>
      </c>
      <c r="AX378" s="27" t="n">
        <v>73000000</v>
      </c>
      <c r="AY378" s="27" t="n">
        <v>73000000</v>
      </c>
      <c r="AZ378" s="27" t="n">
        <v>73000000</v>
      </c>
      <c r="BA378" s="27" t="n">
        <v>73000000</v>
      </c>
      <c r="BB378" s="27" t="n">
        <v>73000000</v>
      </c>
      <c r="BC378" s="27" t="n">
        <v>73000000</v>
      </c>
      <c r="BD378" s="27" t="n">
        <v>73000000</v>
      </c>
      <c r="BE378" s="27" t="n">
        <v>73000000</v>
      </c>
      <c r="BF378" s="27" t="n">
        <v>73000000</v>
      </c>
      <c r="BG378" s="27" t="n">
        <v>73000000</v>
      </c>
      <c r="BH378" s="27" t="n">
        <v>73000000</v>
      </c>
      <c r="BI378" s="27" t="n">
        <v>73000000</v>
      </c>
    </row>
    <row r="379" customFormat="false" ht="82.5" hidden="false" customHeight="true" outlineLevel="0" collapsed="false">
      <c r="A379" s="73" t="s">
        <v>64</v>
      </c>
      <c r="B379" s="16" t="s">
        <v>65</v>
      </c>
      <c r="C379" s="71" t="n">
        <v>1068</v>
      </c>
      <c r="D379" s="37" t="s">
        <v>119</v>
      </c>
      <c r="E379" s="15" t="s">
        <v>107</v>
      </c>
      <c r="F379" s="88"/>
      <c r="G379" s="88"/>
      <c r="H379" s="26" t="s">
        <v>707</v>
      </c>
      <c r="I379" s="19" t="s">
        <v>690</v>
      </c>
      <c r="J379" s="19" t="s">
        <v>708</v>
      </c>
      <c r="K379" s="21" t="s">
        <v>71</v>
      </c>
      <c r="L379" s="21" t="s">
        <v>71</v>
      </c>
      <c r="M379" s="21" t="s">
        <v>71</v>
      </c>
      <c r="N379" s="21" t="s">
        <v>71</v>
      </c>
      <c r="O379" s="21" t="s">
        <v>71</v>
      </c>
      <c r="P379" s="21" t="s">
        <v>71</v>
      </c>
      <c r="Q379" s="21" t="s">
        <v>71</v>
      </c>
      <c r="R379" s="21" t="s">
        <v>72</v>
      </c>
      <c r="S379" s="21" t="s">
        <v>72</v>
      </c>
      <c r="T379" s="21" t="s">
        <v>72</v>
      </c>
      <c r="U379" s="21" t="s">
        <v>363</v>
      </c>
      <c r="V379" s="21" t="s">
        <v>363</v>
      </c>
      <c r="W379" s="21" t="s">
        <v>363</v>
      </c>
      <c r="X379" s="21" t="s">
        <v>363</v>
      </c>
      <c r="Y379" s="21" t="s">
        <v>363</v>
      </c>
      <c r="Z379" s="21" t="s">
        <v>363</v>
      </c>
      <c r="AA379" s="21" t="s">
        <v>363</v>
      </c>
      <c r="AB379" s="21" t="s">
        <v>363</v>
      </c>
      <c r="AC379" s="21" t="s">
        <v>363</v>
      </c>
      <c r="AD379" s="21" t="s">
        <v>363</v>
      </c>
      <c r="AE379" s="21" t="s">
        <v>363</v>
      </c>
      <c r="AF379" s="21" t="s">
        <v>363</v>
      </c>
      <c r="AG379" s="21" t="s">
        <v>363</v>
      </c>
      <c r="AH379" s="21" t="s">
        <v>363</v>
      </c>
      <c r="AI379" s="86"/>
      <c r="AJ379" s="21" t="s">
        <v>709</v>
      </c>
      <c r="AK379" s="87" t="n">
        <v>40893</v>
      </c>
      <c r="AL379" s="46" t="n">
        <v>106500000</v>
      </c>
      <c r="AM379" s="46" t="n">
        <v>106500000</v>
      </c>
      <c r="AN379" s="46" t="n">
        <v>106500000</v>
      </c>
      <c r="AO379" s="46" t="n">
        <v>106500000</v>
      </c>
      <c r="AP379" s="46" t="n">
        <v>106500000</v>
      </c>
      <c r="AQ379" s="46" t="n">
        <v>106500000</v>
      </c>
      <c r="AR379" s="46" t="n">
        <v>106500000</v>
      </c>
      <c r="AS379" s="46" t="n">
        <v>106500000</v>
      </c>
      <c r="AT379" s="46" t="n">
        <v>106500000</v>
      </c>
      <c r="AU379" s="46" t="n">
        <v>106500000</v>
      </c>
      <c r="AV379" s="24" t="s">
        <v>694</v>
      </c>
      <c r="AW379" s="24" t="s">
        <v>694</v>
      </c>
      <c r="AX379" s="24" t="s">
        <v>694</v>
      </c>
      <c r="AY379" s="24" t="s">
        <v>694</v>
      </c>
      <c r="AZ379" s="24" t="s">
        <v>694</v>
      </c>
      <c r="BA379" s="24" t="s">
        <v>694</v>
      </c>
      <c r="BB379" s="24" t="s">
        <v>694</v>
      </c>
      <c r="BC379" s="24" t="s">
        <v>694</v>
      </c>
      <c r="BD379" s="24" t="s">
        <v>694</v>
      </c>
      <c r="BE379" s="24" t="s">
        <v>694</v>
      </c>
      <c r="BF379" s="24" t="s">
        <v>694</v>
      </c>
      <c r="BG379" s="24" t="s">
        <v>694</v>
      </c>
      <c r="BH379" s="24" t="s">
        <v>694</v>
      </c>
      <c r="BI379" s="24" t="s">
        <v>694</v>
      </c>
    </row>
    <row r="380" customFormat="false" ht="56.25" hidden="false" customHeight="false" outlineLevel="0" collapsed="false">
      <c r="A380" s="36" t="s">
        <v>64</v>
      </c>
      <c r="B380" s="37" t="s">
        <v>65</v>
      </c>
      <c r="C380" s="38" t="n">
        <v>928</v>
      </c>
      <c r="D380" s="37" t="s">
        <v>119</v>
      </c>
      <c r="E380" s="15" t="s">
        <v>120</v>
      </c>
      <c r="F380" s="36"/>
      <c r="G380" s="36"/>
      <c r="H380" s="26" t="s">
        <v>463</v>
      </c>
      <c r="I380" s="19" t="s">
        <v>710</v>
      </c>
      <c r="J380" s="19" t="s">
        <v>711</v>
      </c>
      <c r="K380" s="21" t="s">
        <v>71</v>
      </c>
      <c r="L380" s="21" t="s">
        <v>71</v>
      </c>
      <c r="M380" s="21" t="s">
        <v>71</v>
      </c>
      <c r="N380" s="21" t="s">
        <v>71</v>
      </c>
      <c r="O380" s="21" t="s">
        <v>71</v>
      </c>
      <c r="P380" s="21" t="s">
        <v>71</v>
      </c>
      <c r="Q380" s="21" t="s">
        <v>71</v>
      </c>
      <c r="R380" s="21" t="s">
        <v>71</v>
      </c>
      <c r="S380" s="21" t="s">
        <v>71</v>
      </c>
      <c r="T380" s="21" t="s">
        <v>72</v>
      </c>
      <c r="U380" s="21" t="s">
        <v>363</v>
      </c>
      <c r="V380" s="21" t="s">
        <v>363</v>
      </c>
      <c r="W380" s="21" t="s">
        <v>363</v>
      </c>
      <c r="X380" s="21" t="s">
        <v>363</v>
      </c>
      <c r="Y380" s="21" t="s">
        <v>363</v>
      </c>
      <c r="Z380" s="21" t="s">
        <v>363</v>
      </c>
      <c r="AA380" s="21" t="s">
        <v>363</v>
      </c>
      <c r="AB380" s="21" t="s">
        <v>363</v>
      </c>
      <c r="AC380" s="21" t="s">
        <v>363</v>
      </c>
      <c r="AD380" s="21" t="s">
        <v>363</v>
      </c>
      <c r="AE380" s="21" t="s">
        <v>363</v>
      </c>
      <c r="AF380" s="21" t="s">
        <v>363</v>
      </c>
      <c r="AG380" s="21" t="s">
        <v>363</v>
      </c>
      <c r="AH380" s="21" t="s">
        <v>363</v>
      </c>
      <c r="AI380" s="21"/>
      <c r="AJ380" s="26" t="s">
        <v>124</v>
      </c>
      <c r="AK380" s="23" t="n">
        <v>40968</v>
      </c>
      <c r="AL380" s="27" t="n">
        <v>2300000</v>
      </c>
      <c r="AM380" s="27" t="n">
        <v>3400000</v>
      </c>
      <c r="AN380" s="27" t="n">
        <v>3400000</v>
      </c>
      <c r="AO380" s="27" t="n">
        <v>3400000</v>
      </c>
      <c r="AP380" s="27" t="n">
        <v>3400000</v>
      </c>
      <c r="AQ380" s="27" t="n">
        <v>3400000</v>
      </c>
      <c r="AR380" s="27" t="n">
        <v>3400000</v>
      </c>
      <c r="AS380" s="27" t="n">
        <v>3400000</v>
      </c>
      <c r="AT380" s="27" t="n">
        <v>3400000</v>
      </c>
      <c r="AU380" s="27" t="n">
        <v>3400000</v>
      </c>
      <c r="AV380" s="27" t="n">
        <v>3000000</v>
      </c>
      <c r="AW380" s="27" t="n">
        <v>3000000</v>
      </c>
      <c r="AX380" s="27" t="n">
        <v>3000000</v>
      </c>
      <c r="AY380" s="27" t="n">
        <v>3000000</v>
      </c>
      <c r="AZ380" s="27" t="n">
        <v>3000000</v>
      </c>
      <c r="BA380" s="27" t="n">
        <v>3000000</v>
      </c>
      <c r="BB380" s="27" t="n">
        <v>3000000</v>
      </c>
      <c r="BC380" s="27" t="n">
        <v>3000000</v>
      </c>
      <c r="BD380" s="27" t="n">
        <v>3000000</v>
      </c>
      <c r="BE380" s="27" t="n">
        <v>3000000</v>
      </c>
      <c r="BF380" s="27" t="n">
        <v>3000000</v>
      </c>
      <c r="BG380" s="27" t="n">
        <v>3000000</v>
      </c>
      <c r="BH380" s="27" t="n">
        <v>3000000</v>
      </c>
      <c r="BI380" s="27" t="n">
        <v>3000000</v>
      </c>
    </row>
    <row r="381" customFormat="false" ht="56.25" hidden="false" customHeight="false" outlineLevel="0" collapsed="false">
      <c r="A381" s="36" t="s">
        <v>64</v>
      </c>
      <c r="B381" s="37" t="s">
        <v>65</v>
      </c>
      <c r="C381" s="38" t="n">
        <v>938</v>
      </c>
      <c r="D381" s="37" t="s">
        <v>119</v>
      </c>
      <c r="E381" s="15" t="s">
        <v>120</v>
      </c>
      <c r="F381" s="36"/>
      <c r="G381" s="36"/>
      <c r="H381" s="50" t="s">
        <v>461</v>
      </c>
      <c r="I381" s="19" t="s">
        <v>129</v>
      </c>
      <c r="J381" s="19" t="s">
        <v>712</v>
      </c>
      <c r="K381" s="21" t="s">
        <v>71</v>
      </c>
      <c r="L381" s="21" t="s">
        <v>71</v>
      </c>
      <c r="M381" s="21" t="s">
        <v>71</v>
      </c>
      <c r="N381" s="21" t="s">
        <v>71</v>
      </c>
      <c r="O381" s="21" t="s">
        <v>71</v>
      </c>
      <c r="P381" s="21" t="s">
        <v>71</v>
      </c>
      <c r="Q381" s="21" t="s">
        <v>71</v>
      </c>
      <c r="R381" s="21" t="s">
        <v>71</v>
      </c>
      <c r="S381" s="21" t="s">
        <v>71</v>
      </c>
      <c r="T381" s="21" t="s">
        <v>72</v>
      </c>
      <c r="U381" s="21" t="s">
        <v>363</v>
      </c>
      <c r="V381" s="21" t="s">
        <v>363</v>
      </c>
      <c r="W381" s="21" t="s">
        <v>363</v>
      </c>
      <c r="X381" s="21" t="s">
        <v>363</v>
      </c>
      <c r="Y381" s="21" t="s">
        <v>363</v>
      </c>
      <c r="Z381" s="21" t="s">
        <v>363</v>
      </c>
      <c r="AA381" s="21" t="s">
        <v>363</v>
      </c>
      <c r="AB381" s="21" t="s">
        <v>363</v>
      </c>
      <c r="AC381" s="21" t="s">
        <v>363</v>
      </c>
      <c r="AD381" s="21" t="s">
        <v>363</v>
      </c>
      <c r="AE381" s="21" t="s">
        <v>363</v>
      </c>
      <c r="AF381" s="21" t="s">
        <v>363</v>
      </c>
      <c r="AG381" s="21" t="s">
        <v>363</v>
      </c>
      <c r="AH381" s="21" t="s">
        <v>363</v>
      </c>
      <c r="AI381" s="21"/>
      <c r="AJ381" s="26" t="s">
        <v>124</v>
      </c>
      <c r="AK381" s="23" t="n">
        <v>41752</v>
      </c>
      <c r="AL381" s="27" t="n">
        <v>3068556</v>
      </c>
      <c r="AM381" s="27" t="n">
        <v>3068556</v>
      </c>
      <c r="AN381" s="27" t="n">
        <v>5430000</v>
      </c>
      <c r="AO381" s="27" t="n">
        <v>5430000</v>
      </c>
      <c r="AP381" s="27" t="n">
        <v>5430000</v>
      </c>
      <c r="AQ381" s="27" t="n">
        <v>5430000</v>
      </c>
      <c r="AR381" s="27" t="n">
        <v>5430000</v>
      </c>
      <c r="AS381" s="27" t="n">
        <v>5430000</v>
      </c>
      <c r="AT381" s="27" t="n">
        <v>5430000</v>
      </c>
      <c r="AU381" s="27" t="n">
        <v>5430000</v>
      </c>
      <c r="AV381" s="27" t="n">
        <v>5430000</v>
      </c>
      <c r="AW381" s="27" t="n">
        <v>5430000</v>
      </c>
      <c r="AX381" s="27" t="n">
        <v>5430000</v>
      </c>
      <c r="AY381" s="27" t="n">
        <v>5430000</v>
      </c>
      <c r="AZ381" s="27" t="n">
        <v>5430000</v>
      </c>
      <c r="BA381" s="27" t="n">
        <v>5430000</v>
      </c>
      <c r="BB381" s="27" t="n">
        <v>5430000</v>
      </c>
      <c r="BC381" s="27" t="n">
        <v>5430000</v>
      </c>
      <c r="BD381" s="27" t="n">
        <v>5430000</v>
      </c>
      <c r="BE381" s="27" t="n">
        <v>5430000</v>
      </c>
      <c r="BF381" s="27" t="n">
        <v>5430000</v>
      </c>
      <c r="BG381" s="27" t="n">
        <v>5430000</v>
      </c>
      <c r="BH381" s="27" t="n">
        <v>5430000</v>
      </c>
      <c r="BI381" s="27" t="n">
        <v>5430000</v>
      </c>
    </row>
    <row r="382" customFormat="false" ht="65.25" hidden="false" customHeight="true" outlineLevel="0" collapsed="false">
      <c r="A382" s="36" t="s">
        <v>64</v>
      </c>
      <c r="B382" s="37" t="s">
        <v>65</v>
      </c>
      <c r="C382" s="38" t="n">
        <v>925</v>
      </c>
      <c r="D382" s="37" t="s">
        <v>119</v>
      </c>
      <c r="E382" s="15" t="s">
        <v>120</v>
      </c>
      <c r="F382" s="26"/>
      <c r="G382" s="26"/>
      <c r="H382" s="26" t="s">
        <v>463</v>
      </c>
      <c r="I382" s="19" t="s">
        <v>591</v>
      </c>
      <c r="J382" s="39" t="s">
        <v>713</v>
      </c>
      <c r="K382" s="21" t="s">
        <v>71</v>
      </c>
      <c r="L382" s="21" t="s">
        <v>71</v>
      </c>
      <c r="M382" s="21" t="s">
        <v>71</v>
      </c>
      <c r="N382" s="21" t="s">
        <v>71</v>
      </c>
      <c r="O382" s="21" t="s">
        <v>71</v>
      </c>
      <c r="P382" s="21" t="s">
        <v>71</v>
      </c>
      <c r="Q382" s="21" t="s">
        <v>72</v>
      </c>
      <c r="R382" s="21" t="s">
        <v>72</v>
      </c>
      <c r="S382" s="21" t="s">
        <v>72</v>
      </c>
      <c r="T382" s="21" t="s">
        <v>72</v>
      </c>
      <c r="U382" s="21" t="s">
        <v>363</v>
      </c>
      <c r="V382" s="21" t="s">
        <v>363</v>
      </c>
      <c r="W382" s="21" t="s">
        <v>363</v>
      </c>
      <c r="X382" s="21" t="s">
        <v>363</v>
      </c>
      <c r="Y382" s="21" t="s">
        <v>363</v>
      </c>
      <c r="Z382" s="21" t="s">
        <v>363</v>
      </c>
      <c r="AA382" s="21" t="s">
        <v>363</v>
      </c>
      <c r="AB382" s="21" t="s">
        <v>363</v>
      </c>
      <c r="AC382" s="21" t="s">
        <v>363</v>
      </c>
      <c r="AD382" s="21" t="s">
        <v>363</v>
      </c>
      <c r="AE382" s="21" t="s">
        <v>363</v>
      </c>
      <c r="AF382" s="21" t="s">
        <v>363</v>
      </c>
      <c r="AG382" s="21" t="s">
        <v>363</v>
      </c>
      <c r="AH382" s="21" t="s">
        <v>363</v>
      </c>
      <c r="AI382" s="21"/>
      <c r="AJ382" s="26" t="s">
        <v>124</v>
      </c>
      <c r="AK382" s="26" t="s">
        <v>90</v>
      </c>
      <c r="AL382" s="27" t="s">
        <v>714</v>
      </c>
      <c r="AM382" s="27" t="s">
        <v>714</v>
      </c>
      <c r="AN382" s="27" t="s">
        <v>714</v>
      </c>
      <c r="AO382" s="27" t="s">
        <v>714</v>
      </c>
      <c r="AP382" s="27" t="s">
        <v>714</v>
      </c>
      <c r="AQ382" s="27" t="s">
        <v>714</v>
      </c>
      <c r="AR382" s="27" t="s">
        <v>714</v>
      </c>
      <c r="AS382" s="27" t="s">
        <v>714</v>
      </c>
      <c r="AT382" s="27" t="s">
        <v>714</v>
      </c>
      <c r="AU382" s="27" t="s">
        <v>714</v>
      </c>
      <c r="AV382" s="27" t="s">
        <v>714</v>
      </c>
      <c r="AW382" s="27" t="s">
        <v>714</v>
      </c>
      <c r="AX382" s="27" t="s">
        <v>714</v>
      </c>
      <c r="AY382" s="27" t="s">
        <v>714</v>
      </c>
      <c r="AZ382" s="27" t="s">
        <v>714</v>
      </c>
      <c r="BA382" s="27" t="s">
        <v>714</v>
      </c>
      <c r="BB382" s="27" t="s">
        <v>714</v>
      </c>
      <c r="BC382" s="27" t="s">
        <v>714</v>
      </c>
      <c r="BD382" s="27" t="s">
        <v>714</v>
      </c>
      <c r="BE382" s="27" t="s">
        <v>714</v>
      </c>
      <c r="BF382" s="27" t="s">
        <v>714</v>
      </c>
      <c r="BG382" s="27" t="s">
        <v>714</v>
      </c>
      <c r="BH382" s="27" t="s">
        <v>714</v>
      </c>
      <c r="BI382" s="27" t="s">
        <v>714</v>
      </c>
    </row>
    <row r="383" customFormat="false" ht="48.75" hidden="false" customHeight="true" outlineLevel="0" collapsed="false">
      <c r="A383" s="36" t="s">
        <v>64</v>
      </c>
      <c r="B383" s="40" t="s">
        <v>65</v>
      </c>
      <c r="C383" s="38" t="n">
        <v>687</v>
      </c>
      <c r="D383" s="37" t="s">
        <v>119</v>
      </c>
      <c r="E383" s="15" t="s">
        <v>107</v>
      </c>
      <c r="F383" s="36"/>
      <c r="G383" s="36"/>
      <c r="H383" s="26" t="s">
        <v>463</v>
      </c>
      <c r="I383" s="19" t="s">
        <v>490</v>
      </c>
      <c r="J383" s="19" t="s">
        <v>715</v>
      </c>
      <c r="K383" s="21" t="s">
        <v>71</v>
      </c>
      <c r="L383" s="21" t="s">
        <v>71</v>
      </c>
      <c r="M383" s="21" t="s">
        <v>71</v>
      </c>
      <c r="N383" s="21" t="s">
        <v>71</v>
      </c>
      <c r="O383" s="21" t="s">
        <v>72</v>
      </c>
      <c r="P383" s="21" t="s">
        <v>72</v>
      </c>
      <c r="Q383" s="21" t="s">
        <v>72</v>
      </c>
      <c r="R383" s="21" t="s">
        <v>72</v>
      </c>
      <c r="S383" s="21" t="s">
        <v>72</v>
      </c>
      <c r="T383" s="21" t="s">
        <v>72</v>
      </c>
      <c r="U383" s="21" t="s">
        <v>363</v>
      </c>
      <c r="V383" s="21" t="s">
        <v>363</v>
      </c>
      <c r="W383" s="21" t="s">
        <v>363</v>
      </c>
      <c r="X383" s="21" t="s">
        <v>363</v>
      </c>
      <c r="Y383" s="21" t="s">
        <v>363</v>
      </c>
      <c r="Z383" s="21" t="s">
        <v>363</v>
      </c>
      <c r="AA383" s="21" t="s">
        <v>363</v>
      </c>
      <c r="AB383" s="21" t="s">
        <v>363</v>
      </c>
      <c r="AC383" s="21" t="s">
        <v>363</v>
      </c>
      <c r="AD383" s="21" t="s">
        <v>363</v>
      </c>
      <c r="AE383" s="21" t="s">
        <v>363</v>
      </c>
      <c r="AF383" s="21" t="s">
        <v>363</v>
      </c>
      <c r="AG383" s="21" t="s">
        <v>363</v>
      </c>
      <c r="AH383" s="21" t="s">
        <v>363</v>
      </c>
      <c r="AI383" s="21"/>
      <c r="AJ383" s="22" t="s">
        <v>716</v>
      </c>
      <c r="AK383" s="23" t="n">
        <v>41695</v>
      </c>
      <c r="AL383" s="27" t="n">
        <v>714000000</v>
      </c>
      <c r="AM383" s="27" t="n">
        <v>795000000</v>
      </c>
      <c r="AN383" s="27" t="n">
        <v>795000000</v>
      </c>
      <c r="AO383" s="27" t="n">
        <v>718000000</v>
      </c>
      <c r="AP383" s="27" t="n">
        <v>718000000</v>
      </c>
      <c r="AQ383" s="27" t="n">
        <v>718000000</v>
      </c>
      <c r="AR383" s="27" t="n">
        <v>718000000</v>
      </c>
      <c r="AS383" s="27" t="n">
        <v>718000000</v>
      </c>
      <c r="AT383" s="27" t="n">
        <v>718000000</v>
      </c>
      <c r="AU383" s="27" t="n">
        <v>718000000</v>
      </c>
      <c r="AV383" s="27" t="n">
        <v>676000000</v>
      </c>
      <c r="AW383" s="27" t="n">
        <v>676000000</v>
      </c>
      <c r="AX383" s="27" t="n">
        <v>676000000</v>
      </c>
      <c r="AY383" s="27" t="n">
        <v>676000000</v>
      </c>
      <c r="AZ383" s="27" t="n">
        <v>676000000</v>
      </c>
      <c r="BA383" s="27" t="n">
        <v>676000000</v>
      </c>
      <c r="BB383" s="27" t="n">
        <v>676000000</v>
      </c>
      <c r="BC383" s="27" t="n">
        <v>676000000</v>
      </c>
      <c r="BD383" s="27" t="n">
        <v>676000000</v>
      </c>
      <c r="BE383" s="27" t="n">
        <v>676000000</v>
      </c>
      <c r="BF383" s="27" t="n">
        <v>676000000</v>
      </c>
      <c r="BG383" s="27" t="n">
        <v>676000000</v>
      </c>
      <c r="BH383" s="27" t="n">
        <v>676000000</v>
      </c>
      <c r="BI383" s="27" t="n">
        <v>676000000</v>
      </c>
    </row>
    <row r="384" customFormat="false" ht="45" hidden="false" customHeight="false" outlineLevel="0" collapsed="false">
      <c r="A384" s="36" t="s">
        <v>64</v>
      </c>
      <c r="B384" s="40" t="s">
        <v>65</v>
      </c>
      <c r="C384" s="38" t="n">
        <v>828</v>
      </c>
      <c r="D384" s="37" t="s">
        <v>119</v>
      </c>
      <c r="E384" s="15" t="s">
        <v>107</v>
      </c>
      <c r="F384" s="36"/>
      <c r="G384" s="36"/>
      <c r="H384" s="26" t="s">
        <v>463</v>
      </c>
      <c r="I384" s="19" t="s">
        <v>490</v>
      </c>
      <c r="J384" s="39" t="s">
        <v>717</v>
      </c>
      <c r="K384" s="21" t="s">
        <v>71</v>
      </c>
      <c r="L384" s="21" t="s">
        <v>71</v>
      </c>
      <c r="M384" s="21" t="s">
        <v>71</v>
      </c>
      <c r="N384" s="21" t="s">
        <v>71</v>
      </c>
      <c r="O384" s="21" t="s">
        <v>71</v>
      </c>
      <c r="P384" s="21" t="s">
        <v>71</v>
      </c>
      <c r="Q384" s="21" t="s">
        <v>71</v>
      </c>
      <c r="R384" s="21" t="s">
        <v>71</v>
      </c>
      <c r="S384" s="21" t="s">
        <v>72</v>
      </c>
      <c r="T384" s="21" t="s">
        <v>72</v>
      </c>
      <c r="U384" s="21" t="s">
        <v>363</v>
      </c>
      <c r="V384" s="21" t="s">
        <v>363</v>
      </c>
      <c r="W384" s="21" t="s">
        <v>363</v>
      </c>
      <c r="X384" s="21" t="s">
        <v>363</v>
      </c>
      <c r="Y384" s="21" t="s">
        <v>363</v>
      </c>
      <c r="Z384" s="21" t="s">
        <v>363</v>
      </c>
      <c r="AA384" s="21" t="s">
        <v>363</v>
      </c>
      <c r="AB384" s="21" t="s">
        <v>363</v>
      </c>
      <c r="AC384" s="21" t="s">
        <v>363</v>
      </c>
      <c r="AD384" s="21" t="s">
        <v>363</v>
      </c>
      <c r="AE384" s="21" t="s">
        <v>363</v>
      </c>
      <c r="AF384" s="21" t="s">
        <v>363</v>
      </c>
      <c r="AG384" s="21" t="s">
        <v>363</v>
      </c>
      <c r="AH384" s="21" t="s">
        <v>363</v>
      </c>
      <c r="AI384" s="21"/>
      <c r="AJ384" s="22" t="s">
        <v>716</v>
      </c>
      <c r="AK384" s="23" t="n">
        <v>41695</v>
      </c>
      <c r="AL384" s="24" t="s">
        <v>492</v>
      </c>
      <c r="AM384" s="24" t="s">
        <v>492</v>
      </c>
      <c r="AN384" s="24" t="s">
        <v>492</v>
      </c>
      <c r="AO384" s="24" t="s">
        <v>492</v>
      </c>
      <c r="AP384" s="24" t="s">
        <v>492</v>
      </c>
      <c r="AQ384" s="24" t="s">
        <v>493</v>
      </c>
      <c r="AR384" s="24" t="s">
        <v>493</v>
      </c>
      <c r="AS384" s="24" t="s">
        <v>493</v>
      </c>
      <c r="AT384" s="24" t="s">
        <v>493</v>
      </c>
      <c r="AU384" s="24" t="s">
        <v>493</v>
      </c>
      <c r="AV384" s="24" t="s">
        <v>493</v>
      </c>
      <c r="AW384" s="24" t="s">
        <v>493</v>
      </c>
      <c r="AX384" s="24" t="s">
        <v>493</v>
      </c>
      <c r="AY384" s="24" t="s">
        <v>493</v>
      </c>
      <c r="AZ384" s="24" t="s">
        <v>493</v>
      </c>
      <c r="BA384" s="24" t="s">
        <v>493</v>
      </c>
      <c r="BB384" s="24" t="s">
        <v>493</v>
      </c>
      <c r="BC384" s="24" t="s">
        <v>493</v>
      </c>
      <c r="BD384" s="24" t="s">
        <v>493</v>
      </c>
      <c r="BE384" s="24" t="s">
        <v>493</v>
      </c>
      <c r="BF384" s="24" t="s">
        <v>493</v>
      </c>
      <c r="BG384" s="24" t="s">
        <v>493</v>
      </c>
      <c r="BH384" s="24" t="s">
        <v>493</v>
      </c>
      <c r="BI384" s="24" t="s">
        <v>493</v>
      </c>
    </row>
    <row r="385" customFormat="false" ht="45" hidden="false" customHeight="false" outlineLevel="0" collapsed="false">
      <c r="A385" s="36" t="s">
        <v>64</v>
      </c>
      <c r="B385" s="40" t="s">
        <v>65</v>
      </c>
      <c r="C385" s="38" t="n">
        <v>259</v>
      </c>
      <c r="D385" s="37" t="s">
        <v>119</v>
      </c>
      <c r="E385" s="15" t="s">
        <v>107</v>
      </c>
      <c r="F385" s="36"/>
      <c r="G385" s="36"/>
      <c r="H385" s="26" t="s">
        <v>463</v>
      </c>
      <c r="I385" s="19" t="s">
        <v>490</v>
      </c>
      <c r="J385" s="19" t="s">
        <v>718</v>
      </c>
      <c r="K385" s="21" t="s">
        <v>71</v>
      </c>
      <c r="L385" s="21" t="s">
        <v>71</v>
      </c>
      <c r="M385" s="21" t="s">
        <v>71</v>
      </c>
      <c r="N385" s="21" t="s">
        <v>72</v>
      </c>
      <c r="O385" s="21" t="s">
        <v>72</v>
      </c>
      <c r="P385" s="21" t="s">
        <v>72</v>
      </c>
      <c r="Q385" s="21" t="s">
        <v>72</v>
      </c>
      <c r="R385" s="21" t="s">
        <v>72</v>
      </c>
      <c r="S385" s="21" t="s">
        <v>72</v>
      </c>
      <c r="T385" s="21" t="s">
        <v>72</v>
      </c>
      <c r="U385" s="21" t="s">
        <v>363</v>
      </c>
      <c r="V385" s="21" t="s">
        <v>363</v>
      </c>
      <c r="W385" s="21" t="s">
        <v>363</v>
      </c>
      <c r="X385" s="21" t="s">
        <v>363</v>
      </c>
      <c r="Y385" s="21" t="s">
        <v>363</v>
      </c>
      <c r="Z385" s="21" t="s">
        <v>363</v>
      </c>
      <c r="AA385" s="21" t="s">
        <v>363</v>
      </c>
      <c r="AB385" s="21" t="s">
        <v>363</v>
      </c>
      <c r="AC385" s="21" t="s">
        <v>363</v>
      </c>
      <c r="AD385" s="21" t="s">
        <v>363</v>
      </c>
      <c r="AE385" s="21" t="s">
        <v>363</v>
      </c>
      <c r="AF385" s="21" t="s">
        <v>363</v>
      </c>
      <c r="AG385" s="21" t="s">
        <v>363</v>
      </c>
      <c r="AH385" s="21" t="s">
        <v>363</v>
      </c>
      <c r="AI385" s="21"/>
      <c r="AJ385" s="22" t="s">
        <v>716</v>
      </c>
      <c r="AK385" s="23" t="n">
        <v>41695</v>
      </c>
      <c r="AL385" s="24" t="s">
        <v>492</v>
      </c>
      <c r="AM385" s="24" t="s">
        <v>492</v>
      </c>
      <c r="AN385" s="24" t="s">
        <v>492</v>
      </c>
      <c r="AO385" s="24" t="s">
        <v>492</v>
      </c>
      <c r="AP385" s="24" t="s">
        <v>492</v>
      </c>
      <c r="AQ385" s="24" t="s">
        <v>493</v>
      </c>
      <c r="AR385" s="24" t="s">
        <v>493</v>
      </c>
      <c r="AS385" s="24" t="s">
        <v>493</v>
      </c>
      <c r="AT385" s="24" t="s">
        <v>493</v>
      </c>
      <c r="AU385" s="24" t="s">
        <v>493</v>
      </c>
      <c r="AV385" s="24" t="s">
        <v>493</v>
      </c>
      <c r="AW385" s="24" t="s">
        <v>493</v>
      </c>
      <c r="AX385" s="24" t="s">
        <v>493</v>
      </c>
      <c r="AY385" s="24" t="s">
        <v>493</v>
      </c>
      <c r="AZ385" s="24" t="s">
        <v>493</v>
      </c>
      <c r="BA385" s="24" t="s">
        <v>493</v>
      </c>
      <c r="BB385" s="24" t="s">
        <v>493</v>
      </c>
      <c r="BC385" s="24" t="s">
        <v>493</v>
      </c>
      <c r="BD385" s="24" t="s">
        <v>493</v>
      </c>
      <c r="BE385" s="24" t="s">
        <v>493</v>
      </c>
      <c r="BF385" s="24" t="s">
        <v>493</v>
      </c>
      <c r="BG385" s="24" t="s">
        <v>493</v>
      </c>
      <c r="BH385" s="24" t="s">
        <v>493</v>
      </c>
      <c r="BI385" s="24" t="s">
        <v>493</v>
      </c>
    </row>
    <row r="386" s="2" customFormat="true" ht="44.25" hidden="false" customHeight="true" outlineLevel="0" collapsed="false">
      <c r="A386" s="36" t="s">
        <v>64</v>
      </c>
      <c r="B386" s="40" t="s">
        <v>65</v>
      </c>
      <c r="C386" s="70" t="n">
        <v>1102</v>
      </c>
      <c r="D386" s="37" t="s">
        <v>119</v>
      </c>
      <c r="E386" s="15" t="s">
        <v>107</v>
      </c>
      <c r="F386" s="36"/>
      <c r="G386" s="36"/>
      <c r="H386" s="26" t="s">
        <v>463</v>
      </c>
      <c r="I386" s="19" t="s">
        <v>490</v>
      </c>
      <c r="J386" s="19" t="s">
        <v>719</v>
      </c>
      <c r="K386" s="21" t="s">
        <v>71</v>
      </c>
      <c r="L386" s="21" t="s">
        <v>71</v>
      </c>
      <c r="M386" s="21" t="s">
        <v>71</v>
      </c>
      <c r="N386" s="21" t="s">
        <v>72</v>
      </c>
      <c r="O386" s="21" t="s">
        <v>72</v>
      </c>
      <c r="P386" s="21" t="s">
        <v>72</v>
      </c>
      <c r="Q386" s="21" t="s">
        <v>72</v>
      </c>
      <c r="R386" s="21" t="s">
        <v>72</v>
      </c>
      <c r="S386" s="21" t="s">
        <v>72</v>
      </c>
      <c r="T386" s="21" t="s">
        <v>72</v>
      </c>
      <c r="U386" s="21" t="s">
        <v>363</v>
      </c>
      <c r="V386" s="21" t="s">
        <v>363</v>
      </c>
      <c r="W386" s="21" t="s">
        <v>363</v>
      </c>
      <c r="X386" s="21" t="s">
        <v>363</v>
      </c>
      <c r="Y386" s="21" t="s">
        <v>363</v>
      </c>
      <c r="Z386" s="21" t="s">
        <v>363</v>
      </c>
      <c r="AA386" s="21" t="s">
        <v>363</v>
      </c>
      <c r="AB386" s="21" t="s">
        <v>363</v>
      </c>
      <c r="AC386" s="21" t="s">
        <v>363</v>
      </c>
      <c r="AD386" s="21" t="s">
        <v>363</v>
      </c>
      <c r="AE386" s="21" t="s">
        <v>363</v>
      </c>
      <c r="AF386" s="21" t="s">
        <v>363</v>
      </c>
      <c r="AG386" s="21" t="s">
        <v>363</v>
      </c>
      <c r="AH386" s="21" t="s">
        <v>363</v>
      </c>
      <c r="AI386" s="21"/>
      <c r="AJ386" s="22" t="s">
        <v>716</v>
      </c>
      <c r="AK386" s="23" t="n">
        <v>41695</v>
      </c>
      <c r="AL386" s="89" t="s">
        <v>492</v>
      </c>
      <c r="AM386" s="89" t="s">
        <v>492</v>
      </c>
      <c r="AN386" s="89" t="s">
        <v>492</v>
      </c>
      <c r="AO386" s="89" t="s">
        <v>492</v>
      </c>
      <c r="AP386" s="89" t="s">
        <v>492</v>
      </c>
      <c r="AQ386" s="24" t="s">
        <v>493</v>
      </c>
      <c r="AR386" s="24" t="s">
        <v>493</v>
      </c>
      <c r="AS386" s="24" t="s">
        <v>493</v>
      </c>
      <c r="AT386" s="24" t="s">
        <v>493</v>
      </c>
      <c r="AU386" s="24" t="s">
        <v>493</v>
      </c>
      <c r="AV386" s="24" t="s">
        <v>493</v>
      </c>
      <c r="AW386" s="24" t="s">
        <v>493</v>
      </c>
      <c r="AX386" s="24" t="s">
        <v>493</v>
      </c>
      <c r="AY386" s="24" t="s">
        <v>493</v>
      </c>
      <c r="AZ386" s="24" t="s">
        <v>493</v>
      </c>
      <c r="BA386" s="24" t="s">
        <v>493</v>
      </c>
      <c r="BB386" s="24" t="s">
        <v>493</v>
      </c>
      <c r="BC386" s="24" t="s">
        <v>493</v>
      </c>
      <c r="BD386" s="24" t="s">
        <v>493</v>
      </c>
      <c r="BE386" s="24" t="s">
        <v>493</v>
      </c>
      <c r="BF386" s="24" t="s">
        <v>493</v>
      </c>
      <c r="BG386" s="24" t="s">
        <v>493</v>
      </c>
      <c r="BH386" s="24" t="s">
        <v>493</v>
      </c>
      <c r="BI386" s="24" t="s">
        <v>493</v>
      </c>
    </row>
    <row r="387" s="2" customFormat="true" ht="44.25" hidden="false" customHeight="true" outlineLevel="0" collapsed="false">
      <c r="A387" s="36" t="s">
        <v>64</v>
      </c>
      <c r="B387" s="40" t="s">
        <v>65</v>
      </c>
      <c r="C387" s="70" t="n">
        <v>1103</v>
      </c>
      <c r="D387" s="37" t="s">
        <v>119</v>
      </c>
      <c r="E387" s="15" t="s">
        <v>107</v>
      </c>
      <c r="F387" s="36"/>
      <c r="G387" s="36"/>
      <c r="H387" s="26" t="s">
        <v>463</v>
      </c>
      <c r="I387" s="19" t="s">
        <v>490</v>
      </c>
      <c r="J387" s="19" t="s">
        <v>720</v>
      </c>
      <c r="K387" s="21" t="s">
        <v>71</v>
      </c>
      <c r="L387" s="21" t="s">
        <v>71</v>
      </c>
      <c r="M387" s="21" t="s">
        <v>71</v>
      </c>
      <c r="N387" s="21" t="s">
        <v>72</v>
      </c>
      <c r="O387" s="21" t="s">
        <v>72</v>
      </c>
      <c r="P387" s="21" t="s">
        <v>72</v>
      </c>
      <c r="Q387" s="21" t="s">
        <v>72</v>
      </c>
      <c r="R387" s="21" t="s">
        <v>72</v>
      </c>
      <c r="S387" s="21" t="s">
        <v>72</v>
      </c>
      <c r="T387" s="21" t="s">
        <v>72</v>
      </c>
      <c r="U387" s="21" t="s">
        <v>363</v>
      </c>
      <c r="V387" s="21" t="s">
        <v>363</v>
      </c>
      <c r="W387" s="21" t="s">
        <v>363</v>
      </c>
      <c r="X387" s="21" t="s">
        <v>363</v>
      </c>
      <c r="Y387" s="21" t="s">
        <v>363</v>
      </c>
      <c r="Z387" s="21" t="s">
        <v>363</v>
      </c>
      <c r="AA387" s="21" t="s">
        <v>363</v>
      </c>
      <c r="AB387" s="21" t="s">
        <v>363</v>
      </c>
      <c r="AC387" s="21" t="s">
        <v>363</v>
      </c>
      <c r="AD387" s="21" t="s">
        <v>363</v>
      </c>
      <c r="AE387" s="21" t="s">
        <v>363</v>
      </c>
      <c r="AF387" s="21" t="s">
        <v>363</v>
      </c>
      <c r="AG387" s="21" t="s">
        <v>363</v>
      </c>
      <c r="AH387" s="21" t="s">
        <v>363</v>
      </c>
      <c r="AI387" s="21"/>
      <c r="AJ387" s="22" t="s">
        <v>716</v>
      </c>
      <c r="AK387" s="23" t="n">
        <v>41695</v>
      </c>
      <c r="AL387" s="89" t="s">
        <v>492</v>
      </c>
      <c r="AM387" s="89" t="s">
        <v>492</v>
      </c>
      <c r="AN387" s="89" t="s">
        <v>492</v>
      </c>
      <c r="AO387" s="89" t="s">
        <v>492</v>
      </c>
      <c r="AP387" s="89" t="s">
        <v>492</v>
      </c>
      <c r="AQ387" s="24" t="s">
        <v>493</v>
      </c>
      <c r="AR387" s="24" t="s">
        <v>493</v>
      </c>
      <c r="AS387" s="24" t="s">
        <v>493</v>
      </c>
      <c r="AT387" s="24" t="s">
        <v>493</v>
      </c>
      <c r="AU387" s="24" t="s">
        <v>493</v>
      </c>
      <c r="AV387" s="24" t="s">
        <v>493</v>
      </c>
      <c r="AW387" s="24" t="s">
        <v>493</v>
      </c>
      <c r="AX387" s="24" t="s">
        <v>493</v>
      </c>
      <c r="AY387" s="24" t="s">
        <v>493</v>
      </c>
      <c r="AZ387" s="24" t="s">
        <v>493</v>
      </c>
      <c r="BA387" s="24" t="s">
        <v>493</v>
      </c>
      <c r="BB387" s="24" t="s">
        <v>493</v>
      </c>
      <c r="BC387" s="24" t="s">
        <v>493</v>
      </c>
      <c r="BD387" s="24" t="s">
        <v>493</v>
      </c>
      <c r="BE387" s="24" t="s">
        <v>493</v>
      </c>
      <c r="BF387" s="24" t="s">
        <v>493</v>
      </c>
      <c r="BG387" s="24" t="s">
        <v>493</v>
      </c>
      <c r="BH387" s="24" t="s">
        <v>493</v>
      </c>
      <c r="BI387" s="24" t="s">
        <v>493</v>
      </c>
    </row>
    <row r="388" s="2" customFormat="true" ht="44.25" hidden="false" customHeight="true" outlineLevel="0" collapsed="false">
      <c r="A388" s="36" t="s">
        <v>64</v>
      </c>
      <c r="B388" s="40" t="s">
        <v>65</v>
      </c>
      <c r="C388" s="70" t="n">
        <v>1104</v>
      </c>
      <c r="D388" s="37" t="s">
        <v>119</v>
      </c>
      <c r="E388" s="15" t="s">
        <v>107</v>
      </c>
      <c r="F388" s="36"/>
      <c r="G388" s="36"/>
      <c r="H388" s="26" t="s">
        <v>463</v>
      </c>
      <c r="I388" s="19" t="s">
        <v>490</v>
      </c>
      <c r="J388" s="19" t="s">
        <v>721</v>
      </c>
      <c r="K388" s="21" t="s">
        <v>71</v>
      </c>
      <c r="L388" s="21" t="s">
        <v>71</v>
      </c>
      <c r="M388" s="21" t="s">
        <v>71</v>
      </c>
      <c r="N388" s="21" t="s">
        <v>72</v>
      </c>
      <c r="O388" s="21" t="s">
        <v>72</v>
      </c>
      <c r="P388" s="21" t="s">
        <v>72</v>
      </c>
      <c r="Q388" s="21" t="s">
        <v>72</v>
      </c>
      <c r="R388" s="21" t="s">
        <v>72</v>
      </c>
      <c r="S388" s="21" t="s">
        <v>72</v>
      </c>
      <c r="T388" s="21" t="s">
        <v>72</v>
      </c>
      <c r="U388" s="21" t="s">
        <v>363</v>
      </c>
      <c r="V388" s="21" t="s">
        <v>363</v>
      </c>
      <c r="W388" s="21" t="s">
        <v>363</v>
      </c>
      <c r="X388" s="21" t="s">
        <v>363</v>
      </c>
      <c r="Y388" s="21" t="s">
        <v>363</v>
      </c>
      <c r="Z388" s="21" t="s">
        <v>363</v>
      </c>
      <c r="AA388" s="21" t="s">
        <v>363</v>
      </c>
      <c r="AB388" s="21" t="s">
        <v>363</v>
      </c>
      <c r="AC388" s="21" t="s">
        <v>363</v>
      </c>
      <c r="AD388" s="21" t="s">
        <v>363</v>
      </c>
      <c r="AE388" s="21" t="s">
        <v>363</v>
      </c>
      <c r="AF388" s="21" t="s">
        <v>363</v>
      </c>
      <c r="AG388" s="21" t="s">
        <v>363</v>
      </c>
      <c r="AH388" s="21" t="s">
        <v>363</v>
      </c>
      <c r="AI388" s="21"/>
      <c r="AJ388" s="22" t="s">
        <v>716</v>
      </c>
      <c r="AK388" s="23" t="n">
        <v>41695</v>
      </c>
      <c r="AL388" s="89" t="s">
        <v>492</v>
      </c>
      <c r="AM388" s="89" t="s">
        <v>492</v>
      </c>
      <c r="AN388" s="89" t="s">
        <v>492</v>
      </c>
      <c r="AO388" s="89" t="s">
        <v>492</v>
      </c>
      <c r="AP388" s="89" t="s">
        <v>492</v>
      </c>
      <c r="AQ388" s="24" t="s">
        <v>493</v>
      </c>
      <c r="AR388" s="24" t="s">
        <v>493</v>
      </c>
      <c r="AS388" s="24" t="s">
        <v>493</v>
      </c>
      <c r="AT388" s="24" t="s">
        <v>493</v>
      </c>
      <c r="AU388" s="24" t="s">
        <v>493</v>
      </c>
      <c r="AV388" s="24" t="s">
        <v>493</v>
      </c>
      <c r="AW388" s="24" t="s">
        <v>493</v>
      </c>
      <c r="AX388" s="24" t="s">
        <v>493</v>
      </c>
      <c r="AY388" s="24" t="s">
        <v>493</v>
      </c>
      <c r="AZ388" s="24" t="s">
        <v>493</v>
      </c>
      <c r="BA388" s="24" t="s">
        <v>493</v>
      </c>
      <c r="BB388" s="24" t="s">
        <v>493</v>
      </c>
      <c r="BC388" s="24" t="s">
        <v>493</v>
      </c>
      <c r="BD388" s="24" t="s">
        <v>493</v>
      </c>
      <c r="BE388" s="24" t="s">
        <v>493</v>
      </c>
      <c r="BF388" s="24" t="s">
        <v>493</v>
      </c>
      <c r="BG388" s="24" t="s">
        <v>493</v>
      </c>
      <c r="BH388" s="24" t="s">
        <v>493</v>
      </c>
      <c r="BI388" s="24" t="s">
        <v>493</v>
      </c>
    </row>
    <row r="389" customFormat="false" ht="45" hidden="false" customHeight="true" outlineLevel="0" collapsed="false">
      <c r="A389" s="36" t="s">
        <v>64</v>
      </c>
      <c r="B389" s="40" t="s">
        <v>65</v>
      </c>
      <c r="C389" s="70" t="n">
        <v>1105</v>
      </c>
      <c r="D389" s="37" t="s">
        <v>119</v>
      </c>
      <c r="E389" s="15" t="s">
        <v>107</v>
      </c>
      <c r="F389" s="36"/>
      <c r="G389" s="36"/>
      <c r="H389" s="26" t="s">
        <v>463</v>
      </c>
      <c r="I389" s="19" t="s">
        <v>490</v>
      </c>
      <c r="J389" s="19" t="s">
        <v>722</v>
      </c>
      <c r="K389" s="21" t="s">
        <v>71</v>
      </c>
      <c r="L389" s="21" t="s">
        <v>71</v>
      </c>
      <c r="M389" s="21" t="s">
        <v>71</v>
      </c>
      <c r="N389" s="21" t="s">
        <v>72</v>
      </c>
      <c r="O389" s="21" t="s">
        <v>72</v>
      </c>
      <c r="P389" s="21" t="s">
        <v>72</v>
      </c>
      <c r="Q389" s="21" t="s">
        <v>72</v>
      </c>
      <c r="R389" s="21" t="s">
        <v>72</v>
      </c>
      <c r="S389" s="21" t="s">
        <v>72</v>
      </c>
      <c r="T389" s="21" t="s">
        <v>72</v>
      </c>
      <c r="U389" s="21" t="s">
        <v>363</v>
      </c>
      <c r="V389" s="21" t="s">
        <v>363</v>
      </c>
      <c r="W389" s="21" t="s">
        <v>363</v>
      </c>
      <c r="X389" s="21" t="s">
        <v>363</v>
      </c>
      <c r="Y389" s="21" t="s">
        <v>363</v>
      </c>
      <c r="Z389" s="21" t="s">
        <v>363</v>
      </c>
      <c r="AA389" s="21" t="s">
        <v>363</v>
      </c>
      <c r="AB389" s="21" t="s">
        <v>363</v>
      </c>
      <c r="AC389" s="21" t="s">
        <v>363</v>
      </c>
      <c r="AD389" s="21" t="s">
        <v>363</v>
      </c>
      <c r="AE389" s="21" t="s">
        <v>363</v>
      </c>
      <c r="AF389" s="21" t="s">
        <v>363</v>
      </c>
      <c r="AG389" s="21" t="s">
        <v>363</v>
      </c>
      <c r="AH389" s="21" t="s">
        <v>363</v>
      </c>
      <c r="AI389" s="21"/>
      <c r="AJ389" s="22" t="s">
        <v>716</v>
      </c>
      <c r="AK389" s="23" t="n">
        <v>41695</v>
      </c>
      <c r="AL389" s="89" t="s">
        <v>492</v>
      </c>
      <c r="AM389" s="89" t="s">
        <v>492</v>
      </c>
      <c r="AN389" s="89" t="s">
        <v>492</v>
      </c>
      <c r="AO389" s="89" t="s">
        <v>492</v>
      </c>
      <c r="AP389" s="89" t="s">
        <v>492</v>
      </c>
      <c r="AQ389" s="24" t="s">
        <v>493</v>
      </c>
      <c r="AR389" s="24" t="s">
        <v>493</v>
      </c>
      <c r="AS389" s="24" t="s">
        <v>493</v>
      </c>
      <c r="AT389" s="24" t="s">
        <v>493</v>
      </c>
      <c r="AU389" s="24" t="s">
        <v>493</v>
      </c>
      <c r="AV389" s="24" t="s">
        <v>493</v>
      </c>
      <c r="AW389" s="24" t="s">
        <v>493</v>
      </c>
      <c r="AX389" s="24" t="s">
        <v>493</v>
      </c>
      <c r="AY389" s="24" t="s">
        <v>493</v>
      </c>
      <c r="AZ389" s="24" t="s">
        <v>493</v>
      </c>
      <c r="BA389" s="24" t="s">
        <v>493</v>
      </c>
      <c r="BB389" s="24" t="s">
        <v>493</v>
      </c>
      <c r="BC389" s="24" t="s">
        <v>493</v>
      </c>
      <c r="BD389" s="24" t="s">
        <v>493</v>
      </c>
      <c r="BE389" s="24" t="s">
        <v>493</v>
      </c>
      <c r="BF389" s="24" t="s">
        <v>493</v>
      </c>
      <c r="BG389" s="24" t="s">
        <v>493</v>
      </c>
      <c r="BH389" s="24" t="s">
        <v>493</v>
      </c>
      <c r="BI389" s="24" t="s">
        <v>493</v>
      </c>
    </row>
    <row r="390" customFormat="false" ht="45" hidden="false" customHeight="true" outlineLevel="0" collapsed="false">
      <c r="A390" s="36" t="s">
        <v>64</v>
      </c>
      <c r="B390" s="40" t="s">
        <v>65</v>
      </c>
      <c r="C390" s="71" t="n">
        <v>1073</v>
      </c>
      <c r="D390" s="37" t="s">
        <v>119</v>
      </c>
      <c r="E390" s="15" t="s">
        <v>107</v>
      </c>
      <c r="F390" s="36"/>
      <c r="G390" s="36"/>
      <c r="H390" s="26" t="s">
        <v>463</v>
      </c>
      <c r="I390" s="19" t="s">
        <v>490</v>
      </c>
      <c r="J390" s="19" t="s">
        <v>723</v>
      </c>
      <c r="K390" s="21" t="s">
        <v>71</v>
      </c>
      <c r="L390" s="21" t="s">
        <v>71</v>
      </c>
      <c r="M390" s="21" t="s">
        <v>71</v>
      </c>
      <c r="N390" s="21" t="s">
        <v>72</v>
      </c>
      <c r="O390" s="21" t="s">
        <v>72</v>
      </c>
      <c r="P390" s="21" t="s">
        <v>72</v>
      </c>
      <c r="Q390" s="21" t="s">
        <v>72</v>
      </c>
      <c r="R390" s="21" t="s">
        <v>72</v>
      </c>
      <c r="S390" s="21" t="s">
        <v>72</v>
      </c>
      <c r="T390" s="21" t="s">
        <v>72</v>
      </c>
      <c r="U390" s="21" t="s">
        <v>363</v>
      </c>
      <c r="V390" s="21" t="s">
        <v>363</v>
      </c>
      <c r="W390" s="21" t="s">
        <v>363</v>
      </c>
      <c r="X390" s="21" t="s">
        <v>363</v>
      </c>
      <c r="Y390" s="21" t="s">
        <v>363</v>
      </c>
      <c r="Z390" s="21" t="s">
        <v>363</v>
      </c>
      <c r="AA390" s="21" t="s">
        <v>363</v>
      </c>
      <c r="AB390" s="21" t="s">
        <v>363</v>
      </c>
      <c r="AC390" s="21" t="s">
        <v>363</v>
      </c>
      <c r="AD390" s="21" t="s">
        <v>363</v>
      </c>
      <c r="AE390" s="21" t="s">
        <v>363</v>
      </c>
      <c r="AF390" s="21" t="s">
        <v>363</v>
      </c>
      <c r="AG390" s="21" t="s">
        <v>363</v>
      </c>
      <c r="AH390" s="21" t="s">
        <v>363</v>
      </c>
      <c r="AI390" s="21"/>
      <c r="AJ390" s="22" t="s">
        <v>716</v>
      </c>
      <c r="AK390" s="23" t="n">
        <v>41695</v>
      </c>
      <c r="AL390" s="89" t="s">
        <v>492</v>
      </c>
      <c r="AM390" s="89" t="s">
        <v>492</v>
      </c>
      <c r="AN390" s="89" t="s">
        <v>492</v>
      </c>
      <c r="AO390" s="89" t="s">
        <v>492</v>
      </c>
      <c r="AP390" s="89" t="s">
        <v>492</v>
      </c>
      <c r="AQ390" s="24" t="s">
        <v>493</v>
      </c>
      <c r="AR390" s="24" t="s">
        <v>493</v>
      </c>
      <c r="AS390" s="24" t="s">
        <v>493</v>
      </c>
      <c r="AT390" s="24" t="s">
        <v>493</v>
      </c>
      <c r="AU390" s="24" t="s">
        <v>493</v>
      </c>
      <c r="AV390" s="24" t="s">
        <v>493</v>
      </c>
      <c r="AW390" s="24" t="s">
        <v>493</v>
      </c>
      <c r="AX390" s="24" t="s">
        <v>493</v>
      </c>
      <c r="AY390" s="24" t="s">
        <v>493</v>
      </c>
      <c r="AZ390" s="24" t="s">
        <v>493</v>
      </c>
      <c r="BA390" s="24" t="s">
        <v>493</v>
      </c>
      <c r="BB390" s="24" t="s">
        <v>493</v>
      </c>
      <c r="BC390" s="24" t="s">
        <v>493</v>
      </c>
      <c r="BD390" s="24" t="s">
        <v>493</v>
      </c>
      <c r="BE390" s="24" t="s">
        <v>493</v>
      </c>
      <c r="BF390" s="24" t="s">
        <v>493</v>
      </c>
      <c r="BG390" s="24" t="s">
        <v>493</v>
      </c>
      <c r="BH390" s="24" t="s">
        <v>493</v>
      </c>
      <c r="BI390" s="24" t="s">
        <v>493</v>
      </c>
    </row>
    <row r="391" customFormat="false" ht="44.25" hidden="false" customHeight="true" outlineLevel="0" collapsed="false">
      <c r="A391" s="36" t="s">
        <v>64</v>
      </c>
      <c r="B391" s="40" t="s">
        <v>65</v>
      </c>
      <c r="C391" s="71" t="n">
        <v>1074</v>
      </c>
      <c r="D391" s="37" t="s">
        <v>119</v>
      </c>
      <c r="E391" s="15" t="s">
        <v>107</v>
      </c>
      <c r="F391" s="36"/>
      <c r="G391" s="36"/>
      <c r="H391" s="26" t="s">
        <v>463</v>
      </c>
      <c r="I391" s="19" t="s">
        <v>490</v>
      </c>
      <c r="J391" s="19" t="s">
        <v>724</v>
      </c>
      <c r="K391" s="21" t="s">
        <v>71</v>
      </c>
      <c r="L391" s="21" t="s">
        <v>71</v>
      </c>
      <c r="M391" s="21" t="s">
        <v>71</v>
      </c>
      <c r="N391" s="21" t="s">
        <v>72</v>
      </c>
      <c r="O391" s="21" t="s">
        <v>72</v>
      </c>
      <c r="P391" s="21" t="s">
        <v>72</v>
      </c>
      <c r="Q391" s="21" t="s">
        <v>72</v>
      </c>
      <c r="R391" s="21" t="s">
        <v>72</v>
      </c>
      <c r="S391" s="21" t="s">
        <v>72</v>
      </c>
      <c r="T391" s="21" t="s">
        <v>72</v>
      </c>
      <c r="U391" s="21" t="s">
        <v>363</v>
      </c>
      <c r="V391" s="21" t="s">
        <v>363</v>
      </c>
      <c r="W391" s="21" t="s">
        <v>363</v>
      </c>
      <c r="X391" s="21" t="s">
        <v>363</v>
      </c>
      <c r="Y391" s="21" t="s">
        <v>363</v>
      </c>
      <c r="Z391" s="21" t="s">
        <v>363</v>
      </c>
      <c r="AA391" s="21" t="s">
        <v>363</v>
      </c>
      <c r="AB391" s="21" t="s">
        <v>363</v>
      </c>
      <c r="AC391" s="21" t="s">
        <v>363</v>
      </c>
      <c r="AD391" s="21" t="s">
        <v>363</v>
      </c>
      <c r="AE391" s="21" t="s">
        <v>363</v>
      </c>
      <c r="AF391" s="21" t="s">
        <v>363</v>
      </c>
      <c r="AG391" s="21" t="s">
        <v>363</v>
      </c>
      <c r="AH391" s="21" t="s">
        <v>363</v>
      </c>
      <c r="AI391" s="21"/>
      <c r="AJ391" s="22" t="s">
        <v>716</v>
      </c>
      <c r="AK391" s="23" t="n">
        <v>41695</v>
      </c>
      <c r="AL391" s="89" t="s">
        <v>492</v>
      </c>
      <c r="AM391" s="89" t="s">
        <v>492</v>
      </c>
      <c r="AN391" s="89" t="s">
        <v>492</v>
      </c>
      <c r="AO391" s="89" t="s">
        <v>492</v>
      </c>
      <c r="AP391" s="89" t="s">
        <v>492</v>
      </c>
      <c r="AQ391" s="24" t="s">
        <v>493</v>
      </c>
      <c r="AR391" s="24" t="s">
        <v>493</v>
      </c>
      <c r="AS391" s="24" t="s">
        <v>493</v>
      </c>
      <c r="AT391" s="24" t="s">
        <v>493</v>
      </c>
      <c r="AU391" s="24" t="s">
        <v>493</v>
      </c>
      <c r="AV391" s="24" t="s">
        <v>493</v>
      </c>
      <c r="AW391" s="24" t="s">
        <v>493</v>
      </c>
      <c r="AX391" s="24" t="s">
        <v>493</v>
      </c>
      <c r="AY391" s="24" t="s">
        <v>493</v>
      </c>
      <c r="AZ391" s="24" t="s">
        <v>493</v>
      </c>
      <c r="BA391" s="24" t="s">
        <v>493</v>
      </c>
      <c r="BB391" s="24" t="s">
        <v>493</v>
      </c>
      <c r="BC391" s="24" t="s">
        <v>493</v>
      </c>
      <c r="BD391" s="24" t="s">
        <v>493</v>
      </c>
      <c r="BE391" s="24" t="s">
        <v>493</v>
      </c>
      <c r="BF391" s="24" t="s">
        <v>493</v>
      </c>
      <c r="BG391" s="24" t="s">
        <v>493</v>
      </c>
      <c r="BH391" s="24" t="s">
        <v>493</v>
      </c>
      <c r="BI391" s="24" t="s">
        <v>493</v>
      </c>
    </row>
    <row r="392" s="51" customFormat="true" ht="28.5" hidden="false" customHeight="true" outlineLevel="0" collapsed="false">
      <c r="A392" s="36" t="s">
        <v>64</v>
      </c>
      <c r="B392" s="16" t="s">
        <v>65</v>
      </c>
      <c r="C392" s="38" t="n">
        <v>843</v>
      </c>
      <c r="D392" s="16" t="s">
        <v>119</v>
      </c>
      <c r="E392" s="15" t="s">
        <v>107</v>
      </c>
      <c r="F392" s="90"/>
      <c r="G392" s="90"/>
      <c r="H392" s="26" t="s">
        <v>463</v>
      </c>
      <c r="I392" s="39" t="s">
        <v>725</v>
      </c>
      <c r="J392" s="39" t="s">
        <v>726</v>
      </c>
      <c r="K392" s="21" t="s">
        <v>80</v>
      </c>
      <c r="L392" s="21" t="s">
        <v>80</v>
      </c>
      <c r="M392" s="21" t="s">
        <v>80</v>
      </c>
      <c r="N392" s="21" t="s">
        <v>81</v>
      </c>
      <c r="O392" s="21" t="s">
        <v>71</v>
      </c>
      <c r="P392" s="21" t="s">
        <v>71</v>
      </c>
      <c r="Q392" s="21" t="s">
        <v>71</v>
      </c>
      <c r="R392" s="21" t="s">
        <v>72</v>
      </c>
      <c r="S392" s="21" t="s">
        <v>72</v>
      </c>
      <c r="T392" s="21" t="s">
        <v>72</v>
      </c>
      <c r="U392" s="21" t="s">
        <v>363</v>
      </c>
      <c r="V392" s="21" t="s">
        <v>363</v>
      </c>
      <c r="W392" s="21" t="s">
        <v>363</v>
      </c>
      <c r="X392" s="21" t="s">
        <v>363</v>
      </c>
      <c r="Y392" s="21" t="s">
        <v>363</v>
      </c>
      <c r="Z392" s="21" t="s">
        <v>363</v>
      </c>
      <c r="AA392" s="21" t="s">
        <v>363</v>
      </c>
      <c r="AB392" s="21" t="s">
        <v>363</v>
      </c>
      <c r="AC392" s="21" t="s">
        <v>363</v>
      </c>
      <c r="AD392" s="21" t="s">
        <v>363</v>
      </c>
      <c r="AE392" s="21" t="s">
        <v>363</v>
      </c>
      <c r="AF392" s="21" t="s">
        <v>363</v>
      </c>
      <c r="AG392" s="21" t="s">
        <v>363</v>
      </c>
      <c r="AH392" s="21" t="s">
        <v>363</v>
      </c>
      <c r="AI392" s="21"/>
      <c r="AJ392" s="34" t="n">
        <v>40913</v>
      </c>
      <c r="AK392" s="26" t="s">
        <v>82</v>
      </c>
      <c r="AL392" s="27" t="s">
        <v>83</v>
      </c>
      <c r="AM392" s="27" t="s">
        <v>83</v>
      </c>
      <c r="AN392" s="27" t="n">
        <v>3200000</v>
      </c>
      <c r="AO392" s="27" t="n">
        <v>3450000</v>
      </c>
      <c r="AP392" s="27" t="n">
        <v>3450000</v>
      </c>
      <c r="AQ392" s="27" t="n">
        <v>3450000</v>
      </c>
      <c r="AR392" s="27" t="n">
        <v>3450000</v>
      </c>
      <c r="AS392" s="27" t="n">
        <v>3450000</v>
      </c>
      <c r="AT392" s="27" t="n">
        <v>3450000</v>
      </c>
      <c r="AU392" s="27" t="n">
        <v>3450000</v>
      </c>
      <c r="AV392" s="27" t="n">
        <v>3450000</v>
      </c>
      <c r="AW392" s="27" t="n">
        <v>3450000</v>
      </c>
      <c r="AX392" s="27" t="n">
        <v>3450000</v>
      </c>
      <c r="AY392" s="27" t="n">
        <v>3450000</v>
      </c>
      <c r="AZ392" s="27" t="n">
        <v>3450000</v>
      </c>
      <c r="BA392" s="27" t="n">
        <v>3450000</v>
      </c>
      <c r="BB392" s="27" t="n">
        <v>3450000</v>
      </c>
      <c r="BC392" s="27" t="n">
        <v>3450000</v>
      </c>
      <c r="BD392" s="27" t="n">
        <v>3450000</v>
      </c>
      <c r="BE392" s="27" t="n">
        <v>3450000</v>
      </c>
      <c r="BF392" s="27" t="n">
        <v>3450000</v>
      </c>
      <c r="BG392" s="27" t="n">
        <v>3450000</v>
      </c>
      <c r="BH392" s="27" t="n">
        <v>3450000</v>
      </c>
      <c r="BI392" s="27" t="n">
        <v>3450000</v>
      </c>
    </row>
    <row r="393" customFormat="false" ht="34.5" hidden="false" customHeight="true" outlineLevel="0" collapsed="false">
      <c r="A393" s="15" t="s">
        <v>64</v>
      </c>
      <c r="B393" s="16" t="s">
        <v>65</v>
      </c>
      <c r="C393" s="17" t="n">
        <v>1268</v>
      </c>
      <c r="D393" s="16" t="s">
        <v>119</v>
      </c>
      <c r="E393" s="15" t="s">
        <v>107</v>
      </c>
      <c r="F393" s="15"/>
      <c r="G393" s="15"/>
      <c r="H393" s="26" t="s">
        <v>463</v>
      </c>
      <c r="I393" s="19"/>
      <c r="J393" s="19" t="s">
        <v>727</v>
      </c>
      <c r="K393" s="21"/>
      <c r="L393" s="21"/>
      <c r="M393" s="21"/>
      <c r="N393" s="21" t="s">
        <v>71</v>
      </c>
      <c r="O393" s="21" t="s">
        <v>71</v>
      </c>
      <c r="P393" s="21" t="s">
        <v>72</v>
      </c>
      <c r="Q393" s="21" t="s">
        <v>72</v>
      </c>
      <c r="R393" s="21" t="s">
        <v>72</v>
      </c>
      <c r="S393" s="21" t="s">
        <v>72</v>
      </c>
      <c r="T393" s="21" t="s">
        <v>72</v>
      </c>
      <c r="U393" s="21" t="s">
        <v>363</v>
      </c>
      <c r="V393" s="21" t="s">
        <v>363</v>
      </c>
      <c r="W393" s="21" t="s">
        <v>363</v>
      </c>
      <c r="X393" s="21" t="s">
        <v>363</v>
      </c>
      <c r="Y393" s="21" t="s">
        <v>363</v>
      </c>
      <c r="Z393" s="21" t="s">
        <v>363</v>
      </c>
      <c r="AA393" s="21" t="s">
        <v>363</v>
      </c>
      <c r="AB393" s="21" t="s">
        <v>363</v>
      </c>
      <c r="AC393" s="21" t="s">
        <v>363</v>
      </c>
      <c r="AD393" s="21" t="s">
        <v>363</v>
      </c>
      <c r="AE393" s="21" t="s">
        <v>363</v>
      </c>
      <c r="AF393" s="21" t="s">
        <v>363</v>
      </c>
      <c r="AG393" s="21" t="s">
        <v>363</v>
      </c>
      <c r="AH393" s="21" t="s">
        <v>363</v>
      </c>
      <c r="AI393" s="21"/>
      <c r="AJ393" s="16" t="s">
        <v>82</v>
      </c>
      <c r="AK393" s="34" t="n">
        <v>42111</v>
      </c>
      <c r="AL393" s="27"/>
      <c r="AM393" s="24"/>
      <c r="AN393" s="24"/>
      <c r="AO393" s="24" t="n">
        <v>7900000</v>
      </c>
      <c r="AP393" s="24" t="n">
        <v>7900000</v>
      </c>
      <c r="AQ393" s="24" t="n">
        <v>8900000</v>
      </c>
      <c r="AR393" s="24" t="n">
        <v>8900000</v>
      </c>
      <c r="AS393" s="24" t="n">
        <v>9050000</v>
      </c>
      <c r="AT393" s="24" t="n">
        <v>9050000</v>
      </c>
      <c r="AU393" s="24" t="n">
        <v>9050000</v>
      </c>
      <c r="AV393" s="24" t="n">
        <v>8900000</v>
      </c>
      <c r="AW393" s="24" t="n">
        <v>8900000</v>
      </c>
      <c r="AX393" s="24" t="n">
        <v>8900000</v>
      </c>
      <c r="AY393" s="24" t="n">
        <v>8900000</v>
      </c>
      <c r="AZ393" s="24" t="n">
        <v>8920000</v>
      </c>
      <c r="BA393" s="24" t="n">
        <v>8920000</v>
      </c>
      <c r="BB393" s="24" t="n">
        <v>8920000</v>
      </c>
      <c r="BC393" s="24" t="n">
        <v>8920000</v>
      </c>
      <c r="BD393" s="24" t="n">
        <v>8920000</v>
      </c>
      <c r="BE393" s="24" t="n">
        <v>8920000</v>
      </c>
      <c r="BF393" s="24" t="n">
        <v>8920000</v>
      </c>
      <c r="BG393" s="24" t="n">
        <v>8920000</v>
      </c>
      <c r="BH393" s="24" t="n">
        <v>8920000</v>
      </c>
      <c r="BI393" s="24" t="n">
        <v>8920000</v>
      </c>
    </row>
    <row r="394" customFormat="false" ht="46.5" hidden="false" customHeight="true" outlineLevel="0" collapsed="false">
      <c r="A394" s="15" t="s">
        <v>64</v>
      </c>
      <c r="B394" s="16" t="s">
        <v>65</v>
      </c>
      <c r="C394" s="17" t="n">
        <v>1345</v>
      </c>
      <c r="D394" s="16" t="s">
        <v>119</v>
      </c>
      <c r="E394" s="15" t="s">
        <v>107</v>
      </c>
      <c r="F394" s="15"/>
      <c r="G394" s="15"/>
      <c r="H394" s="26" t="s">
        <v>463</v>
      </c>
      <c r="I394" s="19"/>
      <c r="J394" s="19" t="s">
        <v>728</v>
      </c>
      <c r="K394" s="21"/>
      <c r="L394" s="21"/>
      <c r="M394" s="21"/>
      <c r="N394" s="21"/>
      <c r="O394" s="21" t="s">
        <v>81</v>
      </c>
      <c r="P394" s="21" t="s">
        <v>71</v>
      </c>
      <c r="Q394" s="21" t="s">
        <v>72</v>
      </c>
      <c r="R394" s="21" t="s">
        <v>72</v>
      </c>
      <c r="S394" s="21" t="s">
        <v>72</v>
      </c>
      <c r="T394" s="21" t="s">
        <v>72</v>
      </c>
      <c r="U394" s="21" t="s">
        <v>363</v>
      </c>
      <c r="V394" s="21" t="s">
        <v>363</v>
      </c>
      <c r="W394" s="21" t="s">
        <v>363</v>
      </c>
      <c r="X394" s="21" t="s">
        <v>363</v>
      </c>
      <c r="Y394" s="21" t="s">
        <v>363</v>
      </c>
      <c r="Z394" s="21" t="s">
        <v>363</v>
      </c>
      <c r="AA394" s="21" t="s">
        <v>363</v>
      </c>
      <c r="AB394" s="21" t="s">
        <v>363</v>
      </c>
      <c r="AC394" s="21" t="s">
        <v>363</v>
      </c>
      <c r="AD394" s="21" t="s">
        <v>363</v>
      </c>
      <c r="AE394" s="21" t="s">
        <v>363</v>
      </c>
      <c r="AF394" s="21" t="s">
        <v>363</v>
      </c>
      <c r="AG394" s="21" t="s">
        <v>363</v>
      </c>
      <c r="AH394" s="21" t="s">
        <v>363</v>
      </c>
      <c r="AI394" s="21"/>
      <c r="AJ394" s="34" t="n">
        <v>40973</v>
      </c>
      <c r="AK394" s="26" t="s">
        <v>82</v>
      </c>
      <c r="AL394" s="27"/>
      <c r="AM394" s="27"/>
      <c r="AN394" s="27"/>
      <c r="AO394" s="27"/>
      <c r="AP394" s="27" t="n">
        <v>1360000</v>
      </c>
      <c r="AQ394" s="27" t="n">
        <v>1360000</v>
      </c>
      <c r="AR394" s="27" t="n">
        <v>1800000</v>
      </c>
      <c r="AS394" s="27" t="n">
        <v>1800000</v>
      </c>
      <c r="AT394" s="27" t="n">
        <v>1800000</v>
      </c>
      <c r="AU394" s="27" t="n">
        <v>1800000</v>
      </c>
      <c r="AV394" s="27" t="n">
        <v>1800000</v>
      </c>
      <c r="AW394" s="27" t="n">
        <v>1800000</v>
      </c>
      <c r="AX394" s="27" t="n">
        <v>1800000</v>
      </c>
      <c r="AY394" s="27" t="n">
        <v>1800000</v>
      </c>
      <c r="AZ394" s="27" t="n">
        <v>1800000</v>
      </c>
      <c r="BA394" s="27" t="n">
        <v>1800000</v>
      </c>
      <c r="BB394" s="27" t="n">
        <v>1800000</v>
      </c>
      <c r="BC394" s="27" t="n">
        <v>1800000</v>
      </c>
      <c r="BD394" s="27" t="n">
        <v>1800000</v>
      </c>
      <c r="BE394" s="27" t="n">
        <v>1800000</v>
      </c>
      <c r="BF394" s="27" t="n">
        <v>1800000</v>
      </c>
      <c r="BG394" s="27" t="n">
        <v>1800000</v>
      </c>
      <c r="BH394" s="27" t="n">
        <v>1800000</v>
      </c>
      <c r="BI394" s="27" t="n">
        <v>1800000</v>
      </c>
    </row>
    <row r="395" s="43" customFormat="true" ht="62.25" hidden="false" customHeight="true" outlineLevel="0" collapsed="false">
      <c r="A395" s="15" t="s">
        <v>64</v>
      </c>
      <c r="B395" s="16" t="s">
        <v>65</v>
      </c>
      <c r="C395" s="17" t="n">
        <v>1255</v>
      </c>
      <c r="D395" s="16" t="s">
        <v>119</v>
      </c>
      <c r="E395" s="15" t="s">
        <v>729</v>
      </c>
      <c r="F395" s="15"/>
      <c r="G395" s="15"/>
      <c r="H395" s="26" t="s">
        <v>730</v>
      </c>
      <c r="I395" s="19" t="s">
        <v>731</v>
      </c>
      <c r="J395" s="19" t="s">
        <v>732</v>
      </c>
      <c r="K395" s="21"/>
      <c r="L395" s="21"/>
      <c r="M395" s="21"/>
      <c r="N395" s="21" t="s">
        <v>80</v>
      </c>
      <c r="O395" s="21" t="s">
        <v>80</v>
      </c>
      <c r="P395" s="21" t="s">
        <v>81</v>
      </c>
      <c r="Q395" s="21" t="s">
        <v>71</v>
      </c>
      <c r="R395" s="21" t="s">
        <v>71</v>
      </c>
      <c r="S395" s="21" t="s">
        <v>72</v>
      </c>
      <c r="T395" s="21" t="s">
        <v>72</v>
      </c>
      <c r="U395" s="21" t="s">
        <v>363</v>
      </c>
      <c r="V395" s="21" t="s">
        <v>363</v>
      </c>
      <c r="W395" s="21" t="s">
        <v>363</v>
      </c>
      <c r="X395" s="21" t="s">
        <v>363</v>
      </c>
      <c r="Y395" s="21" t="s">
        <v>363</v>
      </c>
      <c r="Z395" s="21" t="s">
        <v>363</v>
      </c>
      <c r="AA395" s="21" t="s">
        <v>363</v>
      </c>
      <c r="AB395" s="21" t="s">
        <v>363</v>
      </c>
      <c r="AC395" s="21" t="s">
        <v>363</v>
      </c>
      <c r="AD395" s="21" t="s">
        <v>363</v>
      </c>
      <c r="AE395" s="21" t="s">
        <v>363</v>
      </c>
      <c r="AF395" s="21" t="s">
        <v>363</v>
      </c>
      <c r="AG395" s="21" t="s">
        <v>363</v>
      </c>
      <c r="AH395" s="21" t="s">
        <v>363</v>
      </c>
      <c r="AI395" s="21"/>
      <c r="AJ395" s="34" t="n">
        <v>41191</v>
      </c>
      <c r="AK395" s="23" t="n">
        <v>42031</v>
      </c>
      <c r="AL395" s="27"/>
      <c r="AM395" s="27"/>
      <c r="AN395" s="27"/>
      <c r="AO395" s="27" t="s">
        <v>83</v>
      </c>
      <c r="AP395" s="27" t="s">
        <v>83</v>
      </c>
      <c r="AQ395" s="27" t="n">
        <v>2900000</v>
      </c>
      <c r="AR395" s="27" t="n">
        <v>2900000</v>
      </c>
      <c r="AS395" s="27" t="n">
        <v>2900000</v>
      </c>
      <c r="AT395" s="27" t="n">
        <v>3800000</v>
      </c>
      <c r="AU395" s="27" t="n">
        <v>3800000</v>
      </c>
      <c r="AV395" s="27" t="n">
        <v>4000000</v>
      </c>
      <c r="AW395" s="27" t="n">
        <v>4386352</v>
      </c>
      <c r="AX395" s="27" t="n">
        <v>4386352</v>
      </c>
      <c r="AY395" s="27" t="n">
        <v>4386352</v>
      </c>
      <c r="AZ395" s="27" t="n">
        <v>4465000</v>
      </c>
      <c r="BA395" s="27" t="n">
        <v>4465000</v>
      </c>
      <c r="BB395" s="27" t="n">
        <v>4465000</v>
      </c>
      <c r="BC395" s="27" t="n">
        <v>4465000</v>
      </c>
      <c r="BD395" s="27" t="n">
        <v>4465000</v>
      </c>
      <c r="BE395" s="27" t="n">
        <v>4465000</v>
      </c>
      <c r="BF395" s="27" t="n">
        <v>4465000</v>
      </c>
      <c r="BG395" s="27" t="n">
        <v>4465000</v>
      </c>
      <c r="BH395" s="27" t="n">
        <v>4465000</v>
      </c>
      <c r="BI395" s="27" t="n">
        <v>4465000</v>
      </c>
      <c r="CI395" s="51"/>
      <c r="CJ395" s="85"/>
      <c r="CK395" s="85"/>
      <c r="CL395" s="85"/>
      <c r="CM395" s="85"/>
      <c r="CN395" s="85"/>
      <c r="CO395" s="85"/>
      <c r="CP395" s="85"/>
      <c r="CQ395" s="85"/>
      <c r="CR395" s="85"/>
      <c r="CS395" s="85"/>
      <c r="CT395" s="85"/>
      <c r="CU395" s="85"/>
      <c r="CV395" s="85"/>
      <c r="CW395" s="85"/>
      <c r="CX395" s="85"/>
      <c r="CY395" s="85"/>
      <c r="CZ395" s="85"/>
      <c r="DA395" s="85"/>
      <c r="DB395" s="85"/>
      <c r="DC395" s="85"/>
    </row>
    <row r="396" customFormat="false" ht="46.5" hidden="false" customHeight="true" outlineLevel="0" collapsed="false">
      <c r="A396" s="15" t="s">
        <v>64</v>
      </c>
      <c r="B396" s="16" t="s">
        <v>65</v>
      </c>
      <c r="C396" s="17" t="n">
        <v>1392</v>
      </c>
      <c r="D396" s="16" t="s">
        <v>119</v>
      </c>
      <c r="E396" s="15" t="s">
        <v>107</v>
      </c>
      <c r="F396" s="15"/>
      <c r="G396" s="15"/>
      <c r="H396" s="26" t="s">
        <v>463</v>
      </c>
      <c r="I396" s="20"/>
      <c r="J396" s="19" t="s">
        <v>733</v>
      </c>
      <c r="K396" s="21"/>
      <c r="L396" s="21"/>
      <c r="M396" s="21"/>
      <c r="N396" s="21"/>
      <c r="O396" s="21"/>
      <c r="P396" s="21"/>
      <c r="Q396" s="21" t="s">
        <v>81</v>
      </c>
      <c r="R396" s="21" t="s">
        <v>72</v>
      </c>
      <c r="S396" s="21" t="s">
        <v>72</v>
      </c>
      <c r="T396" s="21" t="s">
        <v>72</v>
      </c>
      <c r="U396" s="21" t="s">
        <v>363</v>
      </c>
      <c r="V396" s="21" t="s">
        <v>363</v>
      </c>
      <c r="W396" s="21" t="s">
        <v>363</v>
      </c>
      <c r="X396" s="21" t="s">
        <v>363</v>
      </c>
      <c r="Y396" s="21" t="s">
        <v>363</v>
      </c>
      <c r="Z396" s="21" t="s">
        <v>363</v>
      </c>
      <c r="AA396" s="21" t="s">
        <v>363</v>
      </c>
      <c r="AB396" s="21" t="s">
        <v>363</v>
      </c>
      <c r="AC396" s="21" t="s">
        <v>363</v>
      </c>
      <c r="AD396" s="21" t="s">
        <v>363</v>
      </c>
      <c r="AE396" s="21" t="s">
        <v>363</v>
      </c>
      <c r="AF396" s="21" t="s">
        <v>363</v>
      </c>
      <c r="AG396" s="21" t="s">
        <v>363</v>
      </c>
      <c r="AH396" s="21" t="s">
        <v>363</v>
      </c>
      <c r="AI396" s="21"/>
      <c r="AJ396" s="34" t="n">
        <v>41250</v>
      </c>
      <c r="AK396" s="26" t="s">
        <v>82</v>
      </c>
      <c r="AL396" s="27"/>
      <c r="AM396" s="27"/>
      <c r="AN396" s="27"/>
      <c r="AO396" s="27"/>
      <c r="AP396" s="27"/>
      <c r="AQ396" s="27"/>
      <c r="AR396" s="27" t="n">
        <v>1700000</v>
      </c>
      <c r="AS396" s="27" t="n">
        <v>1700000</v>
      </c>
      <c r="AT396" s="27" t="n">
        <v>1700000</v>
      </c>
      <c r="AU396" s="27" t="n">
        <v>2700000</v>
      </c>
      <c r="AV396" s="27" t="n">
        <v>2700000</v>
      </c>
      <c r="AW396" s="27" t="n">
        <v>2700000</v>
      </c>
      <c r="AX396" s="27" t="n">
        <v>2700000</v>
      </c>
      <c r="AY396" s="27" t="n">
        <v>2700000</v>
      </c>
      <c r="AZ396" s="27" t="n">
        <v>2700000</v>
      </c>
      <c r="BA396" s="27" t="n">
        <v>2700000</v>
      </c>
      <c r="BB396" s="27" t="n">
        <v>2700000</v>
      </c>
      <c r="BC396" s="27" t="n">
        <v>2700000</v>
      </c>
      <c r="BD396" s="27" t="n">
        <v>2700000</v>
      </c>
      <c r="BE396" s="27" t="n">
        <v>2700000</v>
      </c>
      <c r="BF396" s="27" t="n">
        <v>2700000</v>
      </c>
      <c r="BG396" s="27" t="n">
        <v>2700000</v>
      </c>
      <c r="BH396" s="27" t="n">
        <v>2700000</v>
      </c>
      <c r="BI396" s="27" t="n">
        <v>2700000</v>
      </c>
    </row>
    <row r="397" customFormat="false" ht="34.5" hidden="false" customHeight="true" outlineLevel="0" collapsed="false">
      <c r="A397" s="15" t="s">
        <v>64</v>
      </c>
      <c r="B397" s="16" t="s">
        <v>65</v>
      </c>
      <c r="C397" s="17" t="n">
        <v>1396</v>
      </c>
      <c r="D397" s="16" t="s">
        <v>119</v>
      </c>
      <c r="E397" s="15" t="s">
        <v>107</v>
      </c>
      <c r="F397" s="15"/>
      <c r="G397" s="15"/>
      <c r="H397" s="26" t="s">
        <v>463</v>
      </c>
      <c r="I397" s="19" t="s">
        <v>734</v>
      </c>
      <c r="J397" s="19" t="s">
        <v>735</v>
      </c>
      <c r="K397" s="21"/>
      <c r="L397" s="21"/>
      <c r="M397" s="21"/>
      <c r="N397" s="21"/>
      <c r="O397" s="21"/>
      <c r="P397" s="21"/>
      <c r="Q397" s="21" t="s">
        <v>80</v>
      </c>
      <c r="R397" s="21" t="s">
        <v>71</v>
      </c>
      <c r="S397" s="21" t="s">
        <v>71</v>
      </c>
      <c r="T397" s="21" t="s">
        <v>72</v>
      </c>
      <c r="U397" s="21" t="s">
        <v>363</v>
      </c>
      <c r="V397" s="21" t="s">
        <v>363</v>
      </c>
      <c r="W397" s="21" t="s">
        <v>363</v>
      </c>
      <c r="X397" s="21" t="s">
        <v>363</v>
      </c>
      <c r="Y397" s="21" t="s">
        <v>363</v>
      </c>
      <c r="Z397" s="21" t="s">
        <v>363</v>
      </c>
      <c r="AA397" s="21" t="s">
        <v>363</v>
      </c>
      <c r="AB397" s="21" t="s">
        <v>363</v>
      </c>
      <c r="AC397" s="21" t="s">
        <v>363</v>
      </c>
      <c r="AD397" s="21" t="s">
        <v>363</v>
      </c>
      <c r="AE397" s="21" t="s">
        <v>363</v>
      </c>
      <c r="AF397" s="21" t="s">
        <v>363</v>
      </c>
      <c r="AG397" s="21" t="s">
        <v>363</v>
      </c>
      <c r="AH397" s="21" t="s">
        <v>363</v>
      </c>
      <c r="AI397" s="21"/>
      <c r="AJ397" s="34" t="n">
        <v>41191</v>
      </c>
      <c r="AK397" s="34" t="n">
        <v>42111</v>
      </c>
      <c r="AL397" s="27"/>
      <c r="AM397" s="24"/>
      <c r="AN397" s="24"/>
      <c r="AO397" s="24"/>
      <c r="AP397" s="24"/>
      <c r="AQ397" s="24"/>
      <c r="AR397" s="24" t="s">
        <v>83</v>
      </c>
      <c r="AS397" s="24" t="n">
        <v>6000000</v>
      </c>
      <c r="AT397" s="24" t="n">
        <v>6000000</v>
      </c>
      <c r="AU397" s="24" t="n">
        <v>3800000</v>
      </c>
      <c r="AV397" s="24" t="n">
        <v>3200000</v>
      </c>
      <c r="AW397" s="24" t="n">
        <v>3200000</v>
      </c>
      <c r="AX397" s="24" t="n">
        <v>3200000</v>
      </c>
      <c r="AY397" s="24" t="n">
        <v>3200000</v>
      </c>
      <c r="AZ397" s="24" t="n">
        <v>3246000</v>
      </c>
      <c r="BA397" s="24" t="n">
        <v>3246000</v>
      </c>
      <c r="BB397" s="24" t="n">
        <v>3246000</v>
      </c>
      <c r="BC397" s="24" t="n">
        <v>3246000</v>
      </c>
      <c r="BD397" s="24" t="n">
        <v>3246000</v>
      </c>
      <c r="BE397" s="24" t="n">
        <v>3246000</v>
      </c>
      <c r="BF397" s="24" t="n">
        <v>3246000</v>
      </c>
      <c r="BG397" s="24" t="n">
        <v>3246000</v>
      </c>
      <c r="BH397" s="24" t="n">
        <v>3246000</v>
      </c>
      <c r="BI397" s="24" t="n">
        <v>3246000</v>
      </c>
    </row>
    <row r="398" customFormat="false" ht="47.25" hidden="false" customHeight="true" outlineLevel="0" collapsed="false">
      <c r="A398" s="15" t="s">
        <v>64</v>
      </c>
      <c r="B398" s="26" t="s">
        <v>65</v>
      </c>
      <c r="C398" s="17" t="n">
        <v>1258</v>
      </c>
      <c r="D398" s="16" t="s">
        <v>119</v>
      </c>
      <c r="E398" s="15" t="s">
        <v>120</v>
      </c>
      <c r="F398" s="16"/>
      <c r="G398" s="16"/>
      <c r="H398" s="91" t="s">
        <v>736</v>
      </c>
      <c r="I398" s="19" t="s">
        <v>737</v>
      </c>
      <c r="J398" s="19" t="s">
        <v>738</v>
      </c>
      <c r="K398" s="21"/>
      <c r="L398" s="21"/>
      <c r="M398" s="21"/>
      <c r="N398" s="21" t="s">
        <v>71</v>
      </c>
      <c r="O398" s="21" t="s">
        <v>71</v>
      </c>
      <c r="P398" s="21" t="s">
        <v>71</v>
      </c>
      <c r="Q398" s="21" t="s">
        <v>71</v>
      </c>
      <c r="R398" s="21" t="s">
        <v>71</v>
      </c>
      <c r="S398" s="21" t="s">
        <v>71</v>
      </c>
      <c r="T398" s="21" t="s">
        <v>72</v>
      </c>
      <c r="U398" s="21" t="s">
        <v>363</v>
      </c>
      <c r="V398" s="21" t="s">
        <v>363</v>
      </c>
      <c r="W398" s="21" t="s">
        <v>363</v>
      </c>
      <c r="X398" s="21" t="s">
        <v>363</v>
      </c>
      <c r="Y398" s="21" t="s">
        <v>363</v>
      </c>
      <c r="Z398" s="21" t="s">
        <v>363</v>
      </c>
      <c r="AA398" s="21" t="s">
        <v>363</v>
      </c>
      <c r="AB398" s="21" t="s">
        <v>363</v>
      </c>
      <c r="AC398" s="21" t="s">
        <v>363</v>
      </c>
      <c r="AD398" s="21" t="s">
        <v>363</v>
      </c>
      <c r="AE398" s="21" t="s">
        <v>363</v>
      </c>
      <c r="AF398" s="21" t="s">
        <v>363</v>
      </c>
      <c r="AG398" s="21" t="s">
        <v>363</v>
      </c>
      <c r="AH398" s="21" t="s">
        <v>363</v>
      </c>
      <c r="AI398" s="21"/>
      <c r="AJ398" s="23" t="n">
        <v>40752</v>
      </c>
      <c r="AK398" s="23" t="n">
        <v>43070</v>
      </c>
      <c r="AL398" s="27"/>
      <c r="AM398" s="27"/>
      <c r="AN398" s="27"/>
      <c r="AO398" s="27" t="n">
        <v>11500000</v>
      </c>
      <c r="AP398" s="27" t="n">
        <v>14500000</v>
      </c>
      <c r="AQ398" s="27" t="n">
        <v>14500000</v>
      </c>
      <c r="AR398" s="27" t="n">
        <v>21000000</v>
      </c>
      <c r="AS398" s="27" t="n">
        <v>18600000</v>
      </c>
      <c r="AT398" s="27" t="n">
        <v>18600000</v>
      </c>
      <c r="AU398" s="27" t="n">
        <v>18600000</v>
      </c>
      <c r="AV398" s="27" t="n">
        <v>20000000</v>
      </c>
      <c r="AW398" s="27" t="n">
        <v>20000000</v>
      </c>
      <c r="AX398" s="27" t="n">
        <v>20000000</v>
      </c>
      <c r="AY398" s="27" t="n">
        <v>20000000</v>
      </c>
      <c r="AZ398" s="27" t="n">
        <v>20000000</v>
      </c>
      <c r="BA398" s="27" t="n">
        <v>20000000</v>
      </c>
      <c r="BB398" s="27" t="n">
        <v>20000000</v>
      </c>
      <c r="BC398" s="27" t="n">
        <v>20000000</v>
      </c>
      <c r="BD398" s="27" t="n">
        <v>20000000</v>
      </c>
      <c r="BE398" s="27" t="n">
        <v>20000000</v>
      </c>
      <c r="BF398" s="27" t="n">
        <v>24250000</v>
      </c>
      <c r="BG398" s="27" t="n">
        <v>24250000</v>
      </c>
      <c r="BH398" s="27" t="n">
        <v>24250000</v>
      </c>
      <c r="BI398" s="27" t="n">
        <v>24250000</v>
      </c>
    </row>
    <row r="399" customFormat="false" ht="39.75" hidden="false" customHeight="true" outlineLevel="0" collapsed="false">
      <c r="A399" s="36" t="s">
        <v>64</v>
      </c>
      <c r="B399" s="16" t="s">
        <v>65</v>
      </c>
      <c r="C399" s="38" t="n">
        <v>592</v>
      </c>
      <c r="D399" s="37" t="s">
        <v>119</v>
      </c>
      <c r="E399" s="15" t="s">
        <v>107</v>
      </c>
      <c r="F399" s="36"/>
      <c r="G399" s="36"/>
      <c r="H399" s="25" t="s">
        <v>481</v>
      </c>
      <c r="I399" s="39" t="s">
        <v>690</v>
      </c>
      <c r="J399" s="19" t="s">
        <v>739</v>
      </c>
      <c r="K399" s="21" t="s">
        <v>71</v>
      </c>
      <c r="L399" s="21" t="s">
        <v>71</v>
      </c>
      <c r="M399" s="21" t="s">
        <v>71</v>
      </c>
      <c r="N399" s="21" t="s">
        <v>71</v>
      </c>
      <c r="O399" s="21" t="s">
        <v>71</v>
      </c>
      <c r="P399" s="21" t="s">
        <v>71</v>
      </c>
      <c r="Q399" s="21" t="s">
        <v>71</v>
      </c>
      <c r="R399" s="21" t="s">
        <v>72</v>
      </c>
      <c r="S399" s="21" t="s">
        <v>72</v>
      </c>
      <c r="T399" s="21" t="s">
        <v>363</v>
      </c>
      <c r="U399" s="21" t="s">
        <v>363</v>
      </c>
      <c r="V399" s="21" t="s">
        <v>363</v>
      </c>
      <c r="W399" s="21" t="s">
        <v>363</v>
      </c>
      <c r="X399" s="21" t="s">
        <v>363</v>
      </c>
      <c r="Y399" s="21" t="s">
        <v>363</v>
      </c>
      <c r="Z399" s="21" t="s">
        <v>363</v>
      </c>
      <c r="AA399" s="21" t="s">
        <v>363</v>
      </c>
      <c r="AB399" s="21" t="s">
        <v>363</v>
      </c>
      <c r="AC399" s="21" t="s">
        <v>363</v>
      </c>
      <c r="AD399" s="21" t="s">
        <v>363</v>
      </c>
      <c r="AE399" s="21" t="s">
        <v>363</v>
      </c>
      <c r="AF399" s="21" t="s">
        <v>363</v>
      </c>
      <c r="AG399" s="21" t="s">
        <v>363</v>
      </c>
      <c r="AH399" s="21" t="s">
        <v>363</v>
      </c>
      <c r="AI399" s="21"/>
      <c r="AJ399" s="92" t="s">
        <v>529</v>
      </c>
      <c r="AK399" s="87" t="n">
        <v>40893</v>
      </c>
      <c r="AL399" s="24" t="s">
        <v>740</v>
      </c>
      <c r="AM399" s="24" t="s">
        <v>740</v>
      </c>
      <c r="AN399" s="24" t="s">
        <v>740</v>
      </c>
      <c r="AO399" s="24" t="s">
        <v>740</v>
      </c>
      <c r="AP399" s="24" t="s">
        <v>740</v>
      </c>
      <c r="AQ399" s="24" t="s">
        <v>692</v>
      </c>
      <c r="AR399" s="24" t="s">
        <v>692</v>
      </c>
      <c r="AS399" s="24" t="s">
        <v>692</v>
      </c>
      <c r="AT399" s="24" t="s">
        <v>692</v>
      </c>
      <c r="AU399" s="24" t="s">
        <v>692</v>
      </c>
      <c r="AV399" s="24" t="s">
        <v>692</v>
      </c>
      <c r="AW399" s="24" t="s">
        <v>692</v>
      </c>
      <c r="AX399" s="24" t="s">
        <v>692</v>
      </c>
      <c r="AY399" s="24" t="s">
        <v>692</v>
      </c>
      <c r="AZ399" s="24" t="s">
        <v>692</v>
      </c>
      <c r="BA399" s="24" t="s">
        <v>692</v>
      </c>
      <c r="BB399" s="24" t="s">
        <v>692</v>
      </c>
      <c r="BC399" s="24" t="s">
        <v>692</v>
      </c>
      <c r="BD399" s="24" t="s">
        <v>692</v>
      </c>
      <c r="BE399" s="24" t="s">
        <v>692</v>
      </c>
      <c r="BF399" s="24" t="s">
        <v>692</v>
      </c>
      <c r="BG399" s="24" t="s">
        <v>692</v>
      </c>
      <c r="BH399" s="24" t="s">
        <v>692</v>
      </c>
      <c r="BI399" s="24" t="s">
        <v>692</v>
      </c>
    </row>
    <row r="400" customFormat="false" ht="78" hidden="false" customHeight="true" outlineLevel="0" collapsed="false">
      <c r="A400" s="15" t="s">
        <v>64</v>
      </c>
      <c r="B400" s="16" t="s">
        <v>65</v>
      </c>
      <c r="C400" s="17" t="n">
        <v>1351</v>
      </c>
      <c r="D400" s="16" t="s">
        <v>119</v>
      </c>
      <c r="E400" s="15" t="s">
        <v>107</v>
      </c>
      <c r="F400" s="15"/>
      <c r="G400" s="15"/>
      <c r="H400" s="25" t="s">
        <v>481</v>
      </c>
      <c r="I400" s="19" t="s">
        <v>690</v>
      </c>
      <c r="J400" s="49" t="s">
        <v>741</v>
      </c>
      <c r="K400" s="21"/>
      <c r="L400" s="21"/>
      <c r="M400" s="21"/>
      <c r="N400" s="21"/>
      <c r="O400" s="21"/>
      <c r="P400" s="21" t="s">
        <v>71</v>
      </c>
      <c r="Q400" s="21" t="s">
        <v>71</v>
      </c>
      <c r="R400" s="21" t="s">
        <v>72</v>
      </c>
      <c r="S400" s="21" t="s">
        <v>72</v>
      </c>
      <c r="T400" s="21" t="s">
        <v>363</v>
      </c>
      <c r="U400" s="21" t="s">
        <v>363</v>
      </c>
      <c r="V400" s="21" t="s">
        <v>363</v>
      </c>
      <c r="W400" s="21" t="s">
        <v>363</v>
      </c>
      <c r="X400" s="21" t="s">
        <v>363</v>
      </c>
      <c r="Y400" s="21" t="s">
        <v>363</v>
      </c>
      <c r="Z400" s="21" t="s">
        <v>363</v>
      </c>
      <c r="AA400" s="21" t="s">
        <v>363</v>
      </c>
      <c r="AB400" s="21" t="s">
        <v>363</v>
      </c>
      <c r="AC400" s="21" t="s">
        <v>363</v>
      </c>
      <c r="AD400" s="21" t="s">
        <v>363</v>
      </c>
      <c r="AE400" s="21" t="s">
        <v>363</v>
      </c>
      <c r="AF400" s="21" t="s">
        <v>363</v>
      </c>
      <c r="AG400" s="21" t="s">
        <v>363</v>
      </c>
      <c r="AH400" s="21" t="s">
        <v>363</v>
      </c>
      <c r="AI400" s="86"/>
      <c r="AJ400" s="26" t="s">
        <v>529</v>
      </c>
      <c r="AK400" s="23" t="n">
        <v>40893</v>
      </c>
      <c r="AL400" s="24"/>
      <c r="AM400" s="24"/>
      <c r="AN400" s="24"/>
      <c r="AO400" s="24"/>
      <c r="AP400" s="24"/>
      <c r="AQ400" s="24" t="s">
        <v>692</v>
      </c>
      <c r="AR400" s="24" t="s">
        <v>692</v>
      </c>
      <c r="AS400" s="24" t="s">
        <v>692</v>
      </c>
      <c r="AT400" s="24" t="s">
        <v>692</v>
      </c>
      <c r="AU400" s="24" t="s">
        <v>692</v>
      </c>
      <c r="AV400" s="24" t="s">
        <v>692</v>
      </c>
      <c r="AW400" s="24" t="s">
        <v>692</v>
      </c>
      <c r="AX400" s="24" t="s">
        <v>692</v>
      </c>
      <c r="AY400" s="24" t="s">
        <v>692</v>
      </c>
      <c r="AZ400" s="24" t="s">
        <v>692</v>
      </c>
      <c r="BA400" s="24" t="s">
        <v>692</v>
      </c>
      <c r="BB400" s="24" t="s">
        <v>692</v>
      </c>
      <c r="BC400" s="24" t="s">
        <v>692</v>
      </c>
      <c r="BD400" s="24" t="s">
        <v>692</v>
      </c>
      <c r="BE400" s="24" t="s">
        <v>692</v>
      </c>
      <c r="BF400" s="24" t="s">
        <v>692</v>
      </c>
      <c r="BG400" s="24" t="s">
        <v>692</v>
      </c>
      <c r="BH400" s="24" t="s">
        <v>692</v>
      </c>
      <c r="BI400" s="24" t="s">
        <v>692</v>
      </c>
    </row>
    <row r="401" customFormat="false" ht="39.75" hidden="false" customHeight="true" outlineLevel="0" collapsed="false">
      <c r="A401" s="15" t="s">
        <v>64</v>
      </c>
      <c r="B401" s="16" t="s">
        <v>65</v>
      </c>
      <c r="C401" s="17" t="n">
        <v>1214</v>
      </c>
      <c r="D401" s="16" t="s">
        <v>119</v>
      </c>
      <c r="E401" s="15" t="s">
        <v>120</v>
      </c>
      <c r="F401" s="15"/>
      <c r="G401" s="15"/>
      <c r="H401" s="26" t="s">
        <v>483</v>
      </c>
      <c r="I401" s="19" t="s">
        <v>701</v>
      </c>
      <c r="J401" s="19" t="s">
        <v>742</v>
      </c>
      <c r="K401" s="21"/>
      <c r="L401" s="21" t="s">
        <v>81</v>
      </c>
      <c r="M401" s="21" t="s">
        <v>81</v>
      </c>
      <c r="N401" s="21" t="s">
        <v>81</v>
      </c>
      <c r="O401" s="21" t="s">
        <v>71</v>
      </c>
      <c r="P401" s="21" t="s">
        <v>71</v>
      </c>
      <c r="Q401" s="21" t="s">
        <v>71</v>
      </c>
      <c r="R401" s="21" t="s">
        <v>71</v>
      </c>
      <c r="S401" s="21" t="s">
        <v>71</v>
      </c>
      <c r="T401" s="21" t="s">
        <v>363</v>
      </c>
      <c r="U401" s="21" t="s">
        <v>363</v>
      </c>
      <c r="V401" s="21" t="s">
        <v>363</v>
      </c>
      <c r="W401" s="21" t="s">
        <v>363</v>
      </c>
      <c r="X401" s="21" t="s">
        <v>363</v>
      </c>
      <c r="Y401" s="21" t="s">
        <v>363</v>
      </c>
      <c r="Z401" s="21" t="s">
        <v>363</v>
      </c>
      <c r="AA401" s="21" t="s">
        <v>363</v>
      </c>
      <c r="AB401" s="21" t="s">
        <v>363</v>
      </c>
      <c r="AC401" s="21" t="s">
        <v>363</v>
      </c>
      <c r="AD401" s="21" t="s">
        <v>363</v>
      </c>
      <c r="AE401" s="21" t="s">
        <v>363</v>
      </c>
      <c r="AF401" s="21" t="s">
        <v>363</v>
      </c>
      <c r="AG401" s="21" t="s">
        <v>363</v>
      </c>
      <c r="AH401" s="21" t="s">
        <v>363</v>
      </c>
      <c r="AI401" s="21"/>
      <c r="AJ401" s="34" t="n">
        <v>40842</v>
      </c>
      <c r="AK401" s="26" t="s">
        <v>90</v>
      </c>
      <c r="AL401" s="27"/>
      <c r="AM401" s="27" t="n">
        <v>500000</v>
      </c>
      <c r="AN401" s="27" t="n">
        <v>500000</v>
      </c>
      <c r="AO401" s="27" t="n">
        <v>500000</v>
      </c>
      <c r="AP401" s="27" t="n">
        <v>500000</v>
      </c>
      <c r="AQ401" s="27" t="n">
        <v>250000</v>
      </c>
      <c r="AR401" s="27" t="n">
        <v>250000</v>
      </c>
      <c r="AS401" s="27" t="n">
        <v>250000</v>
      </c>
      <c r="AT401" s="27" t="n">
        <v>250000</v>
      </c>
      <c r="AU401" s="27" t="n">
        <v>250000</v>
      </c>
      <c r="AV401" s="27" t="n">
        <v>250000</v>
      </c>
      <c r="AW401" s="27" t="n">
        <v>250000</v>
      </c>
      <c r="AX401" s="27" t="n">
        <v>250000</v>
      </c>
      <c r="AY401" s="27" t="n">
        <v>250000</v>
      </c>
      <c r="AZ401" s="27" t="n">
        <v>250000</v>
      </c>
      <c r="BA401" s="27" t="n">
        <v>250000</v>
      </c>
      <c r="BB401" s="27" t="n">
        <v>250000</v>
      </c>
      <c r="BC401" s="27" t="n">
        <v>250000</v>
      </c>
      <c r="BD401" s="27" t="n">
        <v>250000</v>
      </c>
      <c r="BE401" s="27" t="n">
        <v>250000</v>
      </c>
      <c r="BF401" s="27" t="n">
        <v>250000</v>
      </c>
      <c r="BG401" s="27" t="n">
        <v>250000</v>
      </c>
      <c r="BH401" s="27" t="n">
        <v>250000</v>
      </c>
      <c r="BI401" s="27" t="n">
        <v>250000</v>
      </c>
    </row>
    <row r="402" customFormat="false" ht="47.25" hidden="false" customHeight="true" outlineLevel="0" collapsed="false">
      <c r="A402" s="15" t="s">
        <v>64</v>
      </c>
      <c r="B402" s="26" t="s">
        <v>65</v>
      </c>
      <c r="C402" s="17" t="n">
        <v>1257</v>
      </c>
      <c r="D402" s="16" t="s">
        <v>119</v>
      </c>
      <c r="E402" s="15" t="s">
        <v>120</v>
      </c>
      <c r="F402" s="16"/>
      <c r="G402" s="16"/>
      <c r="H402" s="35" t="n">
        <v>41487</v>
      </c>
      <c r="I402" s="19" t="s">
        <v>737</v>
      </c>
      <c r="J402" s="19" t="s">
        <v>743</v>
      </c>
      <c r="K402" s="21"/>
      <c r="L402" s="21"/>
      <c r="M402" s="21"/>
      <c r="N402" s="21" t="s">
        <v>71</v>
      </c>
      <c r="O402" s="21" t="s">
        <v>71</v>
      </c>
      <c r="P402" s="21" t="s">
        <v>71</v>
      </c>
      <c r="Q402" s="21" t="s">
        <v>71</v>
      </c>
      <c r="R402" s="21" t="s">
        <v>71</v>
      </c>
      <c r="S402" s="21" t="s">
        <v>71</v>
      </c>
      <c r="T402" s="21" t="s">
        <v>363</v>
      </c>
      <c r="U402" s="21" t="s">
        <v>363</v>
      </c>
      <c r="V402" s="21" t="s">
        <v>363</v>
      </c>
      <c r="W402" s="21" t="s">
        <v>363</v>
      </c>
      <c r="X402" s="21" t="s">
        <v>363</v>
      </c>
      <c r="Y402" s="21" t="s">
        <v>363</v>
      </c>
      <c r="Z402" s="21" t="s">
        <v>363</v>
      </c>
      <c r="AA402" s="21" t="s">
        <v>363</v>
      </c>
      <c r="AB402" s="21" t="s">
        <v>363</v>
      </c>
      <c r="AC402" s="21" t="s">
        <v>363</v>
      </c>
      <c r="AD402" s="21" t="s">
        <v>363</v>
      </c>
      <c r="AE402" s="21" t="s">
        <v>363</v>
      </c>
      <c r="AF402" s="21" t="s">
        <v>363</v>
      </c>
      <c r="AG402" s="21" t="s">
        <v>363</v>
      </c>
      <c r="AH402" s="21" t="s">
        <v>363</v>
      </c>
      <c r="AI402" s="21"/>
      <c r="AJ402" s="22" t="s">
        <v>744</v>
      </c>
      <c r="AK402" s="23" t="n">
        <v>41710</v>
      </c>
      <c r="AL402" s="27"/>
      <c r="AM402" s="27"/>
      <c r="AN402" s="27"/>
      <c r="AO402" s="27" t="n">
        <v>29000000</v>
      </c>
      <c r="AP402" s="27" t="n">
        <v>29000000</v>
      </c>
      <c r="AQ402" s="27" t="n">
        <v>29000000</v>
      </c>
      <c r="AR402" s="27" t="n">
        <v>10500000</v>
      </c>
      <c r="AS402" s="27" t="n">
        <v>11000000</v>
      </c>
      <c r="AT402" s="27" t="n">
        <v>11000000</v>
      </c>
      <c r="AU402" s="27" t="n">
        <v>11000000</v>
      </c>
      <c r="AV402" s="27" t="n">
        <v>11000000</v>
      </c>
      <c r="AW402" s="27" t="n">
        <v>11000000</v>
      </c>
      <c r="AX402" s="27" t="n">
        <v>11000000</v>
      </c>
      <c r="AY402" s="27" t="n">
        <v>11000000</v>
      </c>
      <c r="AZ402" s="27" t="n">
        <v>11000000</v>
      </c>
      <c r="BA402" s="27" t="n">
        <v>11000000</v>
      </c>
      <c r="BB402" s="27" t="n">
        <v>11000000</v>
      </c>
      <c r="BC402" s="27" t="n">
        <v>11000000</v>
      </c>
      <c r="BD402" s="27" t="n">
        <v>11000000</v>
      </c>
      <c r="BE402" s="27" t="n">
        <v>11000000</v>
      </c>
      <c r="BF402" s="27" t="n">
        <v>11000000</v>
      </c>
      <c r="BG402" s="27" t="n">
        <v>11000000</v>
      </c>
      <c r="BH402" s="27" t="n">
        <v>11000000</v>
      </c>
      <c r="BI402" s="27" t="n">
        <v>11000000</v>
      </c>
    </row>
    <row r="403" customFormat="false" ht="34.5" hidden="false" customHeight="true" outlineLevel="0" collapsed="false">
      <c r="A403" s="21" t="s">
        <v>64</v>
      </c>
      <c r="B403" s="26" t="s">
        <v>65</v>
      </c>
      <c r="C403" s="70" t="n">
        <v>1065</v>
      </c>
      <c r="D403" s="37" t="s">
        <v>119</v>
      </c>
      <c r="E403" s="15" t="s">
        <v>107</v>
      </c>
      <c r="F403" s="36"/>
      <c r="G403" s="36"/>
      <c r="H403" s="25" t="s">
        <v>481</v>
      </c>
      <c r="I403" s="19" t="s">
        <v>745</v>
      </c>
      <c r="J403" s="19" t="s">
        <v>746</v>
      </c>
      <c r="K403" s="21" t="s">
        <v>72</v>
      </c>
      <c r="L403" s="21" t="s">
        <v>72</v>
      </c>
      <c r="M403" s="21" t="s">
        <v>72</v>
      </c>
      <c r="N403" s="21" t="s">
        <v>72</v>
      </c>
      <c r="O403" s="21" t="s">
        <v>72</v>
      </c>
      <c r="P403" s="21" t="s">
        <v>72</v>
      </c>
      <c r="Q403" s="21" t="s">
        <v>72</v>
      </c>
      <c r="R403" s="21" t="s">
        <v>72</v>
      </c>
      <c r="S403" s="21" t="s">
        <v>72</v>
      </c>
      <c r="T403" s="21" t="s">
        <v>363</v>
      </c>
      <c r="U403" s="21" t="s">
        <v>363</v>
      </c>
      <c r="V403" s="21" t="s">
        <v>363</v>
      </c>
      <c r="W403" s="21" t="s">
        <v>363</v>
      </c>
      <c r="X403" s="21" t="s">
        <v>363</v>
      </c>
      <c r="Y403" s="21" t="s">
        <v>363</v>
      </c>
      <c r="Z403" s="21" t="s">
        <v>363</v>
      </c>
      <c r="AA403" s="21" t="s">
        <v>363</v>
      </c>
      <c r="AB403" s="21" t="s">
        <v>363</v>
      </c>
      <c r="AC403" s="21" t="s">
        <v>363</v>
      </c>
      <c r="AD403" s="21" t="s">
        <v>363</v>
      </c>
      <c r="AE403" s="21" t="s">
        <v>363</v>
      </c>
      <c r="AF403" s="21" t="s">
        <v>363</v>
      </c>
      <c r="AG403" s="21" t="s">
        <v>363</v>
      </c>
      <c r="AH403" s="21" t="s">
        <v>363</v>
      </c>
      <c r="AI403" s="21"/>
      <c r="AJ403" s="26" t="s">
        <v>82</v>
      </c>
      <c r="AK403" s="23" t="n">
        <v>41256</v>
      </c>
      <c r="AL403" s="27" t="n">
        <v>23190000</v>
      </c>
      <c r="AM403" s="27" t="n">
        <v>14700000</v>
      </c>
      <c r="AN403" s="27" t="n">
        <v>14700000</v>
      </c>
      <c r="AO403" s="27" t="n">
        <v>14700000</v>
      </c>
      <c r="AP403" s="27" t="n">
        <v>17000000</v>
      </c>
      <c r="AQ403" s="27" t="n">
        <v>17000000</v>
      </c>
      <c r="AR403" s="27" t="n">
        <v>17750000</v>
      </c>
      <c r="AS403" s="27" t="n">
        <v>17750000</v>
      </c>
      <c r="AT403" s="27" t="n">
        <v>17750000</v>
      </c>
      <c r="AU403" s="27" t="n">
        <v>17750000</v>
      </c>
      <c r="AV403" s="27" t="n">
        <v>17750000</v>
      </c>
      <c r="AW403" s="27" t="n">
        <v>17750000</v>
      </c>
      <c r="AX403" s="27" t="n">
        <v>17750000</v>
      </c>
      <c r="AY403" s="27" t="n">
        <v>17750000</v>
      </c>
      <c r="AZ403" s="27" t="n">
        <v>17750000</v>
      </c>
      <c r="BA403" s="27" t="n">
        <v>17750000</v>
      </c>
      <c r="BB403" s="27" t="n">
        <v>17750000</v>
      </c>
      <c r="BC403" s="27" t="n">
        <v>17750000</v>
      </c>
      <c r="BD403" s="27" t="n">
        <v>17750000</v>
      </c>
      <c r="BE403" s="27" t="n">
        <v>17750000</v>
      </c>
      <c r="BF403" s="27" t="n">
        <v>17750000</v>
      </c>
      <c r="BG403" s="27" t="n">
        <v>17750000</v>
      </c>
      <c r="BH403" s="27" t="n">
        <v>17750000</v>
      </c>
      <c r="BI403" s="27" t="n">
        <v>17750000</v>
      </c>
    </row>
    <row r="404" customFormat="false" ht="45" hidden="false" customHeight="true" outlineLevel="0" collapsed="false">
      <c r="A404" s="15" t="s">
        <v>64</v>
      </c>
      <c r="B404" s="16" t="s">
        <v>65</v>
      </c>
      <c r="C404" s="17" t="n">
        <v>1275</v>
      </c>
      <c r="D404" s="16" t="s">
        <v>119</v>
      </c>
      <c r="E404" s="15" t="s">
        <v>107</v>
      </c>
      <c r="F404" s="15"/>
      <c r="G404" s="15"/>
      <c r="H404" s="25" t="s">
        <v>481</v>
      </c>
      <c r="I404" s="20" t="s">
        <v>747</v>
      </c>
      <c r="J404" s="20" t="s">
        <v>748</v>
      </c>
      <c r="K404" s="21"/>
      <c r="L404" s="21"/>
      <c r="M404" s="21"/>
      <c r="N404" s="21" t="s">
        <v>81</v>
      </c>
      <c r="O404" s="21" t="s">
        <v>81</v>
      </c>
      <c r="P404" s="21" t="s">
        <v>81</v>
      </c>
      <c r="Q404" s="21" t="s">
        <v>81</v>
      </c>
      <c r="R404" s="21" t="s">
        <v>71</v>
      </c>
      <c r="S404" s="21" t="s">
        <v>72</v>
      </c>
      <c r="T404" s="21" t="s">
        <v>363</v>
      </c>
      <c r="U404" s="21" t="s">
        <v>363</v>
      </c>
      <c r="V404" s="21" t="s">
        <v>363</v>
      </c>
      <c r="W404" s="21" t="s">
        <v>363</v>
      </c>
      <c r="X404" s="21" t="s">
        <v>363</v>
      </c>
      <c r="Y404" s="21" t="s">
        <v>363</v>
      </c>
      <c r="Z404" s="21" t="s">
        <v>363</v>
      </c>
      <c r="AA404" s="21" t="s">
        <v>363</v>
      </c>
      <c r="AB404" s="21" t="s">
        <v>363</v>
      </c>
      <c r="AC404" s="21" t="s">
        <v>363</v>
      </c>
      <c r="AD404" s="21" t="s">
        <v>363</v>
      </c>
      <c r="AE404" s="21" t="s">
        <v>363</v>
      </c>
      <c r="AF404" s="21" t="s">
        <v>363</v>
      </c>
      <c r="AG404" s="21" t="s">
        <v>363</v>
      </c>
      <c r="AH404" s="21" t="s">
        <v>363</v>
      </c>
      <c r="AI404" s="21"/>
      <c r="AJ404" s="34" t="n">
        <v>41250</v>
      </c>
      <c r="AK404" s="23" t="n">
        <v>42355</v>
      </c>
      <c r="AL404" s="24"/>
      <c r="AM404" s="24"/>
      <c r="AN404" s="24"/>
      <c r="AO404" s="24" t="n">
        <v>4200000</v>
      </c>
      <c r="AP404" s="24" t="n">
        <v>4200000</v>
      </c>
      <c r="AQ404" s="24" t="n">
        <v>4200000</v>
      </c>
      <c r="AR404" s="24" t="n">
        <v>4200000</v>
      </c>
      <c r="AS404" s="24" t="n">
        <v>4200000</v>
      </c>
      <c r="AT404" s="24" t="n">
        <v>2500000</v>
      </c>
      <c r="AU404" s="24" t="n">
        <v>2500000</v>
      </c>
      <c r="AV404" s="24" t="n">
        <v>2500000</v>
      </c>
      <c r="AW404" s="93" t="n">
        <v>2000000</v>
      </c>
      <c r="AX404" s="93" t="n">
        <v>2000000</v>
      </c>
      <c r="AY404" s="93" t="n">
        <v>2000000</v>
      </c>
      <c r="AZ404" s="93" t="n">
        <v>2000000</v>
      </c>
      <c r="BA404" s="93" t="n">
        <v>2013000</v>
      </c>
      <c r="BB404" s="93" t="n">
        <v>2013000</v>
      </c>
      <c r="BC404" s="93" t="n">
        <v>2013000</v>
      </c>
      <c r="BD404" s="93" t="n">
        <v>2013000</v>
      </c>
      <c r="BE404" s="93" t="n">
        <v>2013000</v>
      </c>
      <c r="BF404" s="93" t="n">
        <v>2013000</v>
      </c>
      <c r="BG404" s="93" t="n">
        <v>2013000</v>
      </c>
      <c r="BH404" s="93" t="n">
        <v>2013000</v>
      </c>
      <c r="BI404" s="93" t="n">
        <v>2013000</v>
      </c>
    </row>
    <row r="405" s="51" customFormat="true" ht="57.75" hidden="false" customHeight="true" outlineLevel="0" collapsed="false">
      <c r="A405" s="36" t="s">
        <v>64</v>
      </c>
      <c r="B405" s="37" t="s">
        <v>65</v>
      </c>
      <c r="C405" s="38" t="n">
        <v>921</v>
      </c>
      <c r="D405" s="37" t="s">
        <v>119</v>
      </c>
      <c r="E405" s="15" t="s">
        <v>120</v>
      </c>
      <c r="F405" s="26"/>
      <c r="G405" s="26"/>
      <c r="H405" s="26" t="s">
        <v>481</v>
      </c>
      <c r="I405" s="19" t="s">
        <v>705</v>
      </c>
      <c r="J405" s="19" t="s">
        <v>749</v>
      </c>
      <c r="K405" s="21" t="s">
        <v>71</v>
      </c>
      <c r="L405" s="21" t="s">
        <v>71</v>
      </c>
      <c r="M405" s="21" t="s">
        <v>71</v>
      </c>
      <c r="N405" s="21" t="s">
        <v>71</v>
      </c>
      <c r="O405" s="21" t="s">
        <v>72</v>
      </c>
      <c r="P405" s="21" t="s">
        <v>72</v>
      </c>
      <c r="Q405" s="21" t="s">
        <v>72</v>
      </c>
      <c r="R405" s="21" t="s">
        <v>72</v>
      </c>
      <c r="S405" s="21" t="s">
        <v>363</v>
      </c>
      <c r="T405" s="21" t="s">
        <v>363</v>
      </c>
      <c r="U405" s="21" t="s">
        <v>363</v>
      </c>
      <c r="V405" s="21" t="s">
        <v>363</v>
      </c>
      <c r="W405" s="21" t="s">
        <v>363</v>
      </c>
      <c r="X405" s="21" t="s">
        <v>363</v>
      </c>
      <c r="Y405" s="21" t="s">
        <v>363</v>
      </c>
      <c r="Z405" s="21" t="s">
        <v>363</v>
      </c>
      <c r="AA405" s="21" t="s">
        <v>363</v>
      </c>
      <c r="AB405" s="21" t="s">
        <v>363</v>
      </c>
      <c r="AC405" s="21" t="s">
        <v>363</v>
      </c>
      <c r="AD405" s="21" t="s">
        <v>363</v>
      </c>
      <c r="AE405" s="21" t="s">
        <v>363</v>
      </c>
      <c r="AF405" s="21" t="s">
        <v>363</v>
      </c>
      <c r="AG405" s="21" t="s">
        <v>363</v>
      </c>
      <c r="AH405" s="21" t="s">
        <v>363</v>
      </c>
      <c r="AI405" s="21"/>
      <c r="AJ405" s="22" t="s">
        <v>750</v>
      </c>
      <c r="AK405" s="23" t="n">
        <v>41673</v>
      </c>
      <c r="AL405" s="27" t="n">
        <v>40000000</v>
      </c>
      <c r="AM405" s="27" t="n">
        <v>40000000</v>
      </c>
      <c r="AN405" s="27" t="n">
        <v>40000000</v>
      </c>
      <c r="AO405" s="27" t="n">
        <v>40000000</v>
      </c>
      <c r="AP405" s="27" t="n">
        <v>40000000</v>
      </c>
      <c r="AQ405" s="27" t="n">
        <v>40000000</v>
      </c>
      <c r="AR405" s="27" t="n">
        <v>40000000</v>
      </c>
      <c r="AS405" s="27" t="n">
        <v>40000000</v>
      </c>
      <c r="AT405" s="27" t="n">
        <v>40000000</v>
      </c>
      <c r="AU405" s="27" t="n">
        <v>40000000</v>
      </c>
      <c r="AV405" s="27" t="n">
        <v>40000000</v>
      </c>
      <c r="AW405" s="27" t="n">
        <v>40000000</v>
      </c>
      <c r="AX405" s="27" t="n">
        <v>40000000</v>
      </c>
      <c r="AY405" s="27" t="n">
        <v>40000000</v>
      </c>
      <c r="AZ405" s="27" t="n">
        <v>40000000</v>
      </c>
      <c r="BA405" s="27" t="n">
        <v>40000000</v>
      </c>
      <c r="BB405" s="27" t="n">
        <v>40000000</v>
      </c>
      <c r="BC405" s="27" t="n">
        <v>40000000</v>
      </c>
      <c r="BD405" s="27" t="n">
        <v>40000000</v>
      </c>
      <c r="BE405" s="27" t="n">
        <v>40000000</v>
      </c>
      <c r="BF405" s="27" t="n">
        <v>40000000</v>
      </c>
      <c r="BG405" s="27" t="n">
        <v>31110000</v>
      </c>
      <c r="BH405" s="27" t="n">
        <v>31110000</v>
      </c>
      <c r="BI405" s="27" t="n">
        <v>31110000</v>
      </c>
    </row>
    <row r="406" s="51" customFormat="true" ht="44.25" hidden="false" customHeight="true" outlineLevel="0" collapsed="false">
      <c r="A406" s="36" t="s">
        <v>64</v>
      </c>
      <c r="B406" s="37" t="s">
        <v>65</v>
      </c>
      <c r="C406" s="38" t="n">
        <v>776</v>
      </c>
      <c r="D406" s="37" t="s">
        <v>119</v>
      </c>
      <c r="E406" s="15" t="s">
        <v>120</v>
      </c>
      <c r="F406" s="36"/>
      <c r="G406" s="36"/>
      <c r="H406" s="25" t="s">
        <v>489</v>
      </c>
      <c r="I406" s="19" t="s">
        <v>751</v>
      </c>
      <c r="J406" s="39" t="s">
        <v>752</v>
      </c>
      <c r="K406" s="21" t="s">
        <v>71</v>
      </c>
      <c r="L406" s="21" t="s">
        <v>71</v>
      </c>
      <c r="M406" s="21" t="s">
        <v>71</v>
      </c>
      <c r="N406" s="21" t="s">
        <v>71</v>
      </c>
      <c r="O406" s="21" t="s">
        <v>71</v>
      </c>
      <c r="P406" s="21" t="s">
        <v>71</v>
      </c>
      <c r="Q406" s="21" t="s">
        <v>72</v>
      </c>
      <c r="R406" s="21" t="s">
        <v>72</v>
      </c>
      <c r="S406" s="21" t="s">
        <v>363</v>
      </c>
      <c r="T406" s="21" t="s">
        <v>363</v>
      </c>
      <c r="U406" s="21" t="s">
        <v>363</v>
      </c>
      <c r="V406" s="21" t="s">
        <v>363</v>
      </c>
      <c r="W406" s="21" t="s">
        <v>363</v>
      </c>
      <c r="X406" s="21" t="s">
        <v>363</v>
      </c>
      <c r="Y406" s="21" t="s">
        <v>363</v>
      </c>
      <c r="Z406" s="21" t="s">
        <v>363</v>
      </c>
      <c r="AA406" s="21" t="s">
        <v>363</v>
      </c>
      <c r="AB406" s="21" t="s">
        <v>363</v>
      </c>
      <c r="AC406" s="21" t="s">
        <v>363</v>
      </c>
      <c r="AD406" s="21" t="s">
        <v>363</v>
      </c>
      <c r="AE406" s="21" t="s">
        <v>363</v>
      </c>
      <c r="AF406" s="21" t="s">
        <v>363</v>
      </c>
      <c r="AG406" s="21" t="s">
        <v>363</v>
      </c>
      <c r="AH406" s="21" t="s">
        <v>363</v>
      </c>
      <c r="AI406" s="21"/>
      <c r="AJ406" s="23" t="n">
        <v>39626</v>
      </c>
      <c r="AK406" s="23" t="n">
        <v>41061</v>
      </c>
      <c r="AL406" s="27" t="n">
        <v>3125000</v>
      </c>
      <c r="AM406" s="27" t="n">
        <v>3125000</v>
      </c>
      <c r="AN406" s="27" t="n">
        <v>3125000</v>
      </c>
      <c r="AO406" s="27" t="n">
        <v>3125000</v>
      </c>
      <c r="AP406" s="27" t="n">
        <v>4300000</v>
      </c>
      <c r="AQ406" s="27" t="n">
        <v>4300000</v>
      </c>
      <c r="AR406" s="27" t="n">
        <v>4300000</v>
      </c>
      <c r="AS406" s="27" t="n">
        <v>4300000</v>
      </c>
      <c r="AT406" s="27" t="n">
        <v>4300000</v>
      </c>
      <c r="AU406" s="27" t="n">
        <v>4300000</v>
      </c>
      <c r="AV406" s="27" t="n">
        <v>4300000</v>
      </c>
      <c r="AW406" s="27" t="n">
        <v>4300000</v>
      </c>
      <c r="AX406" s="27" t="n">
        <v>4300000</v>
      </c>
      <c r="AY406" s="27" t="n">
        <v>4300000</v>
      </c>
      <c r="AZ406" s="27" t="n">
        <v>4300000</v>
      </c>
      <c r="BA406" s="27" t="n">
        <v>4300000</v>
      </c>
      <c r="BB406" s="27" t="n">
        <v>4300000</v>
      </c>
      <c r="BC406" s="27" t="n">
        <v>4300000</v>
      </c>
      <c r="BD406" s="27" t="n">
        <v>4300000</v>
      </c>
      <c r="BE406" s="27" t="n">
        <v>4300000</v>
      </c>
      <c r="BF406" s="27" t="n">
        <v>4300000</v>
      </c>
      <c r="BG406" s="27" t="n">
        <v>4300000</v>
      </c>
      <c r="BH406" s="27" t="n">
        <v>4300000</v>
      </c>
      <c r="BI406" s="27" t="n">
        <v>4300000</v>
      </c>
    </row>
    <row r="407" s="28" customFormat="true" ht="37.5" hidden="false" customHeight="true" outlineLevel="0" collapsed="false">
      <c r="A407" s="15" t="s">
        <v>64</v>
      </c>
      <c r="B407" s="16" t="s">
        <v>65</v>
      </c>
      <c r="C407" s="17" t="n">
        <v>1118</v>
      </c>
      <c r="D407" s="37" t="s">
        <v>119</v>
      </c>
      <c r="E407" s="15" t="s">
        <v>120</v>
      </c>
      <c r="F407" s="15" t="s">
        <v>107</v>
      </c>
      <c r="G407" s="15"/>
      <c r="H407" s="26" t="s">
        <v>571</v>
      </c>
      <c r="I407" s="19" t="s">
        <v>690</v>
      </c>
      <c r="J407" s="19" t="s">
        <v>753</v>
      </c>
      <c r="K407" s="21" t="s">
        <v>71</v>
      </c>
      <c r="L407" s="21" t="s">
        <v>71</v>
      </c>
      <c r="M407" s="21" t="s">
        <v>71</v>
      </c>
      <c r="N407" s="21" t="s">
        <v>71</v>
      </c>
      <c r="O407" s="21" t="s">
        <v>71</v>
      </c>
      <c r="P407" s="21" t="s">
        <v>71</v>
      </c>
      <c r="Q407" s="21" t="s">
        <v>71</v>
      </c>
      <c r="R407" s="21" t="s">
        <v>72</v>
      </c>
      <c r="S407" s="21" t="s">
        <v>363</v>
      </c>
      <c r="T407" s="21" t="s">
        <v>363</v>
      </c>
      <c r="U407" s="21" t="s">
        <v>363</v>
      </c>
      <c r="V407" s="21" t="s">
        <v>363</v>
      </c>
      <c r="W407" s="21" t="s">
        <v>363</v>
      </c>
      <c r="X407" s="21" t="s">
        <v>363</v>
      </c>
      <c r="Y407" s="21" t="s">
        <v>363</v>
      </c>
      <c r="Z407" s="21" t="s">
        <v>363</v>
      </c>
      <c r="AA407" s="21" t="s">
        <v>363</v>
      </c>
      <c r="AB407" s="21" t="s">
        <v>363</v>
      </c>
      <c r="AC407" s="21" t="s">
        <v>363</v>
      </c>
      <c r="AD407" s="21" t="s">
        <v>363</v>
      </c>
      <c r="AE407" s="21" t="s">
        <v>363</v>
      </c>
      <c r="AF407" s="21" t="s">
        <v>363</v>
      </c>
      <c r="AG407" s="21" t="s">
        <v>363</v>
      </c>
      <c r="AH407" s="21" t="s">
        <v>363</v>
      </c>
      <c r="AI407" s="86"/>
      <c r="AJ407" s="26" t="s">
        <v>529</v>
      </c>
      <c r="AK407" s="23" t="n">
        <v>41890</v>
      </c>
      <c r="AL407" s="24" t="s">
        <v>83</v>
      </c>
      <c r="AM407" s="24" t="s">
        <v>740</v>
      </c>
      <c r="AN407" s="24" t="n">
        <v>6000000</v>
      </c>
      <c r="AO407" s="24" t="n">
        <v>6000000</v>
      </c>
      <c r="AP407" s="24" t="n">
        <v>6000000</v>
      </c>
      <c r="AQ407" s="24" t="n">
        <v>7000000</v>
      </c>
      <c r="AR407" s="24" t="n">
        <v>7000000</v>
      </c>
      <c r="AS407" s="24" t="n">
        <v>7000000</v>
      </c>
      <c r="AT407" s="24" t="n">
        <v>7000000</v>
      </c>
      <c r="AU407" s="24" t="n">
        <v>7000000</v>
      </c>
      <c r="AV407" s="24" t="n">
        <v>7000000</v>
      </c>
      <c r="AW407" s="24" t="n">
        <v>7000000</v>
      </c>
      <c r="AX407" s="24" t="n">
        <v>7000000</v>
      </c>
      <c r="AY407" s="24" t="n">
        <v>7000000</v>
      </c>
      <c r="AZ407" s="24" t="n">
        <v>7000000</v>
      </c>
      <c r="BA407" s="24" t="n">
        <v>7000000</v>
      </c>
      <c r="BB407" s="24" t="n">
        <v>7000000</v>
      </c>
      <c r="BC407" s="24" t="n">
        <v>7000000</v>
      </c>
      <c r="BD407" s="24" t="n">
        <v>7000000</v>
      </c>
      <c r="BE407" s="24" t="n">
        <v>7000000</v>
      </c>
      <c r="BF407" s="24" t="n">
        <v>7000000</v>
      </c>
      <c r="BG407" s="24" t="n">
        <v>7000000</v>
      </c>
      <c r="BH407" s="24" t="n">
        <v>7000000</v>
      </c>
      <c r="BI407" s="24" t="n">
        <v>7000000</v>
      </c>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row>
    <row r="408" customFormat="false" ht="56.25" hidden="false" customHeight="false" outlineLevel="0" collapsed="false">
      <c r="A408" s="36" t="s">
        <v>64</v>
      </c>
      <c r="B408" s="37" t="s">
        <v>65</v>
      </c>
      <c r="C408" s="38" t="n">
        <v>942</v>
      </c>
      <c r="D408" s="37" t="s">
        <v>119</v>
      </c>
      <c r="E408" s="15" t="s">
        <v>120</v>
      </c>
      <c r="F408" s="26"/>
      <c r="G408" s="26"/>
      <c r="H408" s="25" t="s">
        <v>481</v>
      </c>
      <c r="I408" s="19" t="s">
        <v>754</v>
      </c>
      <c r="J408" s="39" t="s">
        <v>755</v>
      </c>
      <c r="K408" s="21" t="s">
        <v>71</v>
      </c>
      <c r="L408" s="21" t="s">
        <v>71</v>
      </c>
      <c r="M408" s="21" t="s">
        <v>71</v>
      </c>
      <c r="N408" s="21" t="s">
        <v>71</v>
      </c>
      <c r="O408" s="21" t="s">
        <v>72</v>
      </c>
      <c r="P408" s="21" t="s">
        <v>72</v>
      </c>
      <c r="Q408" s="21" t="s">
        <v>72</v>
      </c>
      <c r="R408" s="21" t="s">
        <v>72</v>
      </c>
      <c r="S408" s="21" t="s">
        <v>363</v>
      </c>
      <c r="T408" s="21" t="s">
        <v>363</v>
      </c>
      <c r="U408" s="21" t="s">
        <v>363</v>
      </c>
      <c r="V408" s="21" t="s">
        <v>363</v>
      </c>
      <c r="W408" s="21" t="s">
        <v>363</v>
      </c>
      <c r="X408" s="21" t="s">
        <v>363</v>
      </c>
      <c r="Y408" s="21" t="s">
        <v>363</v>
      </c>
      <c r="Z408" s="21" t="s">
        <v>363</v>
      </c>
      <c r="AA408" s="21" t="s">
        <v>363</v>
      </c>
      <c r="AB408" s="21" t="s">
        <v>363</v>
      </c>
      <c r="AC408" s="21" t="s">
        <v>363</v>
      </c>
      <c r="AD408" s="21" t="s">
        <v>363</v>
      </c>
      <c r="AE408" s="21" t="s">
        <v>363</v>
      </c>
      <c r="AF408" s="21" t="s">
        <v>363</v>
      </c>
      <c r="AG408" s="21" t="s">
        <v>363</v>
      </c>
      <c r="AH408" s="21" t="s">
        <v>363</v>
      </c>
      <c r="AI408" s="21"/>
      <c r="AJ408" s="40" t="s">
        <v>124</v>
      </c>
      <c r="AK408" s="26" t="s">
        <v>90</v>
      </c>
      <c r="AL408" s="27" t="n">
        <v>3650000</v>
      </c>
      <c r="AM408" s="27" t="n">
        <v>3650000</v>
      </c>
      <c r="AN408" s="27" t="n">
        <v>3650000</v>
      </c>
      <c r="AO408" s="27" t="n">
        <v>3650000</v>
      </c>
      <c r="AP408" s="27" t="n">
        <v>3650000</v>
      </c>
      <c r="AQ408" s="27" t="n">
        <v>3650000</v>
      </c>
      <c r="AR408" s="27" t="n">
        <v>3650000</v>
      </c>
      <c r="AS408" s="27" t="n">
        <v>3650000</v>
      </c>
      <c r="AT408" s="27" t="n">
        <v>3801000</v>
      </c>
      <c r="AU408" s="27" t="n">
        <v>3801000</v>
      </c>
      <c r="AV408" s="27" t="n">
        <v>3801000</v>
      </c>
      <c r="AW408" s="27" t="n">
        <v>3801000</v>
      </c>
      <c r="AX408" s="27" t="n">
        <v>3801000</v>
      </c>
      <c r="AY408" s="27" t="n">
        <v>3801000</v>
      </c>
      <c r="AZ408" s="27" t="n">
        <v>3801000</v>
      </c>
      <c r="BA408" s="27" t="n">
        <v>3801000</v>
      </c>
      <c r="BB408" s="27" t="n">
        <v>3801000</v>
      </c>
      <c r="BC408" s="27" t="n">
        <v>3801000</v>
      </c>
      <c r="BD408" s="27" t="n">
        <v>3801000</v>
      </c>
      <c r="BE408" s="27" t="n">
        <v>3801000</v>
      </c>
      <c r="BF408" s="27" t="n">
        <v>3801000</v>
      </c>
      <c r="BG408" s="27" t="n">
        <v>3801000</v>
      </c>
      <c r="BH408" s="27" t="n">
        <v>3801000</v>
      </c>
      <c r="BI408" s="27" t="n">
        <v>3801000</v>
      </c>
    </row>
    <row r="409" customFormat="false" ht="68.25" hidden="false" customHeight="true" outlineLevel="0" collapsed="false">
      <c r="A409" s="36" t="s">
        <v>64</v>
      </c>
      <c r="B409" s="37" t="s">
        <v>65</v>
      </c>
      <c r="C409" s="38" t="n">
        <v>943</v>
      </c>
      <c r="D409" s="37" t="s">
        <v>119</v>
      </c>
      <c r="E409" s="15" t="s">
        <v>120</v>
      </c>
      <c r="F409" s="26"/>
      <c r="G409" s="26"/>
      <c r="H409" s="25" t="s">
        <v>481</v>
      </c>
      <c r="I409" s="19" t="s">
        <v>696</v>
      </c>
      <c r="J409" s="39" t="s">
        <v>756</v>
      </c>
      <c r="K409" s="21" t="s">
        <v>71</v>
      </c>
      <c r="L409" s="21" t="s">
        <v>71</v>
      </c>
      <c r="M409" s="21" t="s">
        <v>71</v>
      </c>
      <c r="N409" s="21" t="s">
        <v>71</v>
      </c>
      <c r="O409" s="21" t="s">
        <v>71</v>
      </c>
      <c r="P409" s="21" t="s">
        <v>72</v>
      </c>
      <c r="Q409" s="21" t="s">
        <v>72</v>
      </c>
      <c r="R409" s="21" t="s">
        <v>72</v>
      </c>
      <c r="S409" s="21" t="s">
        <v>363</v>
      </c>
      <c r="T409" s="21" t="s">
        <v>363</v>
      </c>
      <c r="U409" s="21" t="s">
        <v>363</v>
      </c>
      <c r="V409" s="21" t="s">
        <v>363</v>
      </c>
      <c r="W409" s="21" t="s">
        <v>363</v>
      </c>
      <c r="X409" s="21" t="s">
        <v>363</v>
      </c>
      <c r="Y409" s="21" t="s">
        <v>363</v>
      </c>
      <c r="Z409" s="21" t="s">
        <v>363</v>
      </c>
      <c r="AA409" s="21" t="s">
        <v>363</v>
      </c>
      <c r="AB409" s="21" t="s">
        <v>363</v>
      </c>
      <c r="AC409" s="21" t="s">
        <v>363</v>
      </c>
      <c r="AD409" s="21" t="s">
        <v>363</v>
      </c>
      <c r="AE409" s="21" t="s">
        <v>363</v>
      </c>
      <c r="AF409" s="21" t="s">
        <v>363</v>
      </c>
      <c r="AG409" s="21" t="s">
        <v>363</v>
      </c>
      <c r="AH409" s="21" t="s">
        <v>363</v>
      </c>
      <c r="AI409" s="21"/>
      <c r="AJ409" s="40" t="s">
        <v>124</v>
      </c>
      <c r="AK409" s="26" t="s">
        <v>90</v>
      </c>
      <c r="AL409" s="27" t="n">
        <v>1073995</v>
      </c>
      <c r="AM409" s="27" t="n">
        <v>4100000</v>
      </c>
      <c r="AN409" s="27" t="n">
        <v>4100000</v>
      </c>
      <c r="AO409" s="27" t="n">
        <v>4100000</v>
      </c>
      <c r="AP409" s="27" t="n">
        <v>4100000</v>
      </c>
      <c r="AQ409" s="27" t="n">
        <v>4100000</v>
      </c>
      <c r="AR409" s="27" t="n">
        <v>4100000</v>
      </c>
      <c r="AS409" s="27" t="n">
        <v>4100000</v>
      </c>
      <c r="AT409" s="27" t="n">
        <v>4100000</v>
      </c>
      <c r="AU409" s="27" t="n">
        <v>4100000</v>
      </c>
      <c r="AV409" s="27" t="n">
        <v>4100000</v>
      </c>
      <c r="AW409" s="27" t="n">
        <v>4100000</v>
      </c>
      <c r="AX409" s="27" t="n">
        <v>4100000</v>
      </c>
      <c r="AY409" s="27" t="n">
        <v>4100000</v>
      </c>
      <c r="AZ409" s="27" t="n">
        <v>4100000</v>
      </c>
      <c r="BA409" s="27" t="n">
        <v>4100000</v>
      </c>
      <c r="BB409" s="27" t="n">
        <v>4100000</v>
      </c>
      <c r="BC409" s="27" t="n">
        <v>4100000</v>
      </c>
      <c r="BD409" s="27" t="n">
        <v>4100000</v>
      </c>
      <c r="BE409" s="27" t="n">
        <v>4100000</v>
      </c>
      <c r="BF409" s="27" t="n">
        <v>4100000</v>
      </c>
      <c r="BG409" s="27" t="n">
        <v>4100000</v>
      </c>
      <c r="BH409" s="27" t="n">
        <v>4100000</v>
      </c>
      <c r="BI409" s="27" t="n">
        <v>4100000</v>
      </c>
    </row>
    <row r="410" customFormat="false" ht="45" hidden="false" customHeight="false" outlineLevel="0" collapsed="false">
      <c r="A410" s="36" t="s">
        <v>64</v>
      </c>
      <c r="B410" s="40" t="s">
        <v>65</v>
      </c>
      <c r="C410" s="38" t="n">
        <v>826</v>
      </c>
      <c r="D410" s="37" t="s">
        <v>119</v>
      </c>
      <c r="E410" s="15" t="s">
        <v>107</v>
      </c>
      <c r="F410" s="26"/>
      <c r="G410" s="26"/>
      <c r="H410" s="26" t="s">
        <v>494</v>
      </c>
      <c r="I410" s="39" t="s">
        <v>490</v>
      </c>
      <c r="J410" s="39" t="s">
        <v>757</v>
      </c>
      <c r="K410" s="21" t="s">
        <v>71</v>
      </c>
      <c r="L410" s="21" t="s">
        <v>71</v>
      </c>
      <c r="M410" s="21" t="s">
        <v>71</v>
      </c>
      <c r="N410" s="21" t="s">
        <v>71</v>
      </c>
      <c r="O410" s="21" t="s">
        <v>71</v>
      </c>
      <c r="P410" s="21" t="s">
        <v>71</v>
      </c>
      <c r="Q410" s="21" t="s">
        <v>71</v>
      </c>
      <c r="R410" s="21" t="s">
        <v>72</v>
      </c>
      <c r="S410" s="21" t="s">
        <v>363</v>
      </c>
      <c r="T410" s="21" t="s">
        <v>363</v>
      </c>
      <c r="U410" s="21" t="s">
        <v>363</v>
      </c>
      <c r="V410" s="21" t="s">
        <v>363</v>
      </c>
      <c r="W410" s="21" t="s">
        <v>363</v>
      </c>
      <c r="X410" s="21" t="s">
        <v>363</v>
      </c>
      <c r="Y410" s="21" t="s">
        <v>363</v>
      </c>
      <c r="Z410" s="21" t="s">
        <v>363</v>
      </c>
      <c r="AA410" s="21" t="s">
        <v>363</v>
      </c>
      <c r="AB410" s="21" t="s">
        <v>363</v>
      </c>
      <c r="AC410" s="21" t="s">
        <v>363</v>
      </c>
      <c r="AD410" s="21" t="s">
        <v>363</v>
      </c>
      <c r="AE410" s="21" t="s">
        <v>363</v>
      </c>
      <c r="AF410" s="21" t="s">
        <v>363</v>
      </c>
      <c r="AG410" s="21" t="s">
        <v>363</v>
      </c>
      <c r="AH410" s="21" t="s">
        <v>363</v>
      </c>
      <c r="AI410" s="21"/>
      <c r="AJ410" s="22" t="s">
        <v>716</v>
      </c>
      <c r="AK410" s="23" t="n">
        <v>41695</v>
      </c>
      <c r="AL410" s="24" t="s">
        <v>492</v>
      </c>
      <c r="AM410" s="24" t="s">
        <v>492</v>
      </c>
      <c r="AN410" s="24" t="s">
        <v>492</v>
      </c>
      <c r="AO410" s="24" t="s">
        <v>492</v>
      </c>
      <c r="AP410" s="24" t="s">
        <v>492</v>
      </c>
      <c r="AQ410" s="24" t="s">
        <v>493</v>
      </c>
      <c r="AR410" s="24" t="s">
        <v>493</v>
      </c>
      <c r="AS410" s="24" t="s">
        <v>493</v>
      </c>
      <c r="AT410" s="24" t="s">
        <v>493</v>
      </c>
      <c r="AU410" s="24" t="s">
        <v>493</v>
      </c>
      <c r="AV410" s="24" t="s">
        <v>493</v>
      </c>
      <c r="AW410" s="24" t="s">
        <v>493</v>
      </c>
      <c r="AX410" s="24" t="s">
        <v>493</v>
      </c>
      <c r="AY410" s="24" t="s">
        <v>493</v>
      </c>
      <c r="AZ410" s="24" t="s">
        <v>493</v>
      </c>
      <c r="BA410" s="24" t="s">
        <v>493</v>
      </c>
      <c r="BB410" s="24" t="s">
        <v>493</v>
      </c>
      <c r="BC410" s="24" t="s">
        <v>493</v>
      </c>
      <c r="BD410" s="24" t="s">
        <v>493</v>
      </c>
      <c r="BE410" s="24" t="s">
        <v>493</v>
      </c>
      <c r="BF410" s="24" t="s">
        <v>493</v>
      </c>
      <c r="BG410" s="24" t="s">
        <v>493</v>
      </c>
      <c r="BH410" s="24" t="s">
        <v>493</v>
      </c>
      <c r="BI410" s="24" t="s">
        <v>493</v>
      </c>
    </row>
    <row r="411" customFormat="false" ht="45" hidden="false" customHeight="false" outlineLevel="0" collapsed="false">
      <c r="A411" s="15" t="s">
        <v>64</v>
      </c>
      <c r="B411" s="26" t="s">
        <v>65</v>
      </c>
      <c r="C411" s="17" t="n">
        <v>196</v>
      </c>
      <c r="D411" s="16" t="s">
        <v>119</v>
      </c>
      <c r="E411" s="15" t="s">
        <v>107</v>
      </c>
      <c r="F411" s="26"/>
      <c r="G411" s="26"/>
      <c r="H411" s="26" t="s">
        <v>494</v>
      </c>
      <c r="I411" s="19" t="s">
        <v>490</v>
      </c>
      <c r="J411" s="19" t="s">
        <v>758</v>
      </c>
      <c r="K411" s="21" t="s">
        <v>71</v>
      </c>
      <c r="L411" s="21" t="s">
        <v>71</v>
      </c>
      <c r="M411" s="21" t="s">
        <v>71</v>
      </c>
      <c r="N411" s="21" t="s">
        <v>72</v>
      </c>
      <c r="O411" s="21" t="s">
        <v>72</v>
      </c>
      <c r="P411" s="21" t="s">
        <v>72</v>
      </c>
      <c r="Q411" s="21" t="s">
        <v>72</v>
      </c>
      <c r="R411" s="21" t="s">
        <v>72</v>
      </c>
      <c r="S411" s="21" t="s">
        <v>363</v>
      </c>
      <c r="T411" s="21" t="s">
        <v>363</v>
      </c>
      <c r="U411" s="21" t="s">
        <v>363</v>
      </c>
      <c r="V411" s="21" t="s">
        <v>363</v>
      </c>
      <c r="W411" s="21" t="s">
        <v>363</v>
      </c>
      <c r="X411" s="21" t="s">
        <v>363</v>
      </c>
      <c r="Y411" s="21" t="s">
        <v>363</v>
      </c>
      <c r="Z411" s="21" t="s">
        <v>363</v>
      </c>
      <c r="AA411" s="21" t="s">
        <v>363</v>
      </c>
      <c r="AB411" s="21" t="s">
        <v>363</v>
      </c>
      <c r="AC411" s="21" t="s">
        <v>363</v>
      </c>
      <c r="AD411" s="21" t="s">
        <v>363</v>
      </c>
      <c r="AE411" s="21" t="s">
        <v>363</v>
      </c>
      <c r="AF411" s="21" t="s">
        <v>363</v>
      </c>
      <c r="AG411" s="21" t="s">
        <v>363</v>
      </c>
      <c r="AH411" s="21" t="s">
        <v>363</v>
      </c>
      <c r="AI411" s="21"/>
      <c r="AJ411" s="22" t="s">
        <v>716</v>
      </c>
      <c r="AK411" s="23" t="n">
        <v>41695</v>
      </c>
      <c r="AL411" s="24" t="s">
        <v>492</v>
      </c>
      <c r="AM411" s="24" t="s">
        <v>492</v>
      </c>
      <c r="AN411" s="24" t="s">
        <v>492</v>
      </c>
      <c r="AO411" s="24" t="s">
        <v>492</v>
      </c>
      <c r="AP411" s="24" t="s">
        <v>492</v>
      </c>
      <c r="AQ411" s="24" t="s">
        <v>493</v>
      </c>
      <c r="AR411" s="24" t="s">
        <v>493</v>
      </c>
      <c r="AS411" s="24" t="s">
        <v>493</v>
      </c>
      <c r="AT411" s="24" t="s">
        <v>493</v>
      </c>
      <c r="AU411" s="24" t="s">
        <v>493</v>
      </c>
      <c r="AV411" s="24" t="s">
        <v>493</v>
      </c>
      <c r="AW411" s="24" t="s">
        <v>493</v>
      </c>
      <c r="AX411" s="24" t="s">
        <v>493</v>
      </c>
      <c r="AY411" s="24" t="s">
        <v>493</v>
      </c>
      <c r="AZ411" s="24" t="s">
        <v>493</v>
      </c>
      <c r="BA411" s="24" t="s">
        <v>493</v>
      </c>
      <c r="BB411" s="24" t="s">
        <v>493</v>
      </c>
      <c r="BC411" s="24" t="s">
        <v>493</v>
      </c>
      <c r="BD411" s="24" t="s">
        <v>493</v>
      </c>
      <c r="BE411" s="24" t="s">
        <v>493</v>
      </c>
      <c r="BF411" s="24" t="s">
        <v>493</v>
      </c>
      <c r="BG411" s="24" t="s">
        <v>493</v>
      </c>
      <c r="BH411" s="24" t="s">
        <v>493</v>
      </c>
      <c r="BI411" s="24" t="s">
        <v>493</v>
      </c>
    </row>
    <row r="412" customFormat="false" ht="45" hidden="false" customHeight="false" outlineLevel="0" collapsed="false">
      <c r="A412" s="36" t="s">
        <v>64</v>
      </c>
      <c r="B412" s="40" t="s">
        <v>65</v>
      </c>
      <c r="C412" s="38" t="n">
        <v>818</v>
      </c>
      <c r="D412" s="37" t="s">
        <v>119</v>
      </c>
      <c r="E412" s="15" t="s">
        <v>107</v>
      </c>
      <c r="F412" s="26"/>
      <c r="G412" s="26"/>
      <c r="H412" s="42" t="s">
        <v>759</v>
      </c>
      <c r="I412" s="39" t="s">
        <v>490</v>
      </c>
      <c r="J412" s="19" t="s">
        <v>760</v>
      </c>
      <c r="K412" s="21" t="s">
        <v>71</v>
      </c>
      <c r="L412" s="21" t="s">
        <v>71</v>
      </c>
      <c r="M412" s="21" t="s">
        <v>71</v>
      </c>
      <c r="N412" s="21" t="s">
        <v>72</v>
      </c>
      <c r="O412" s="21" t="s">
        <v>72</v>
      </c>
      <c r="P412" s="21" t="s">
        <v>72</v>
      </c>
      <c r="Q412" s="21" t="s">
        <v>72</v>
      </c>
      <c r="R412" s="21" t="s">
        <v>72</v>
      </c>
      <c r="S412" s="21" t="s">
        <v>363</v>
      </c>
      <c r="T412" s="21" t="s">
        <v>363</v>
      </c>
      <c r="U412" s="21" t="s">
        <v>363</v>
      </c>
      <c r="V412" s="21" t="s">
        <v>363</v>
      </c>
      <c r="W412" s="21" t="s">
        <v>363</v>
      </c>
      <c r="X412" s="21" t="s">
        <v>363</v>
      </c>
      <c r="Y412" s="21" t="s">
        <v>363</v>
      </c>
      <c r="Z412" s="21" t="s">
        <v>363</v>
      </c>
      <c r="AA412" s="21" t="s">
        <v>363</v>
      </c>
      <c r="AB412" s="21" t="s">
        <v>363</v>
      </c>
      <c r="AC412" s="21" t="s">
        <v>363</v>
      </c>
      <c r="AD412" s="21" t="s">
        <v>363</v>
      </c>
      <c r="AE412" s="21" t="s">
        <v>363</v>
      </c>
      <c r="AF412" s="21" t="s">
        <v>363</v>
      </c>
      <c r="AG412" s="21" t="s">
        <v>363</v>
      </c>
      <c r="AH412" s="21" t="s">
        <v>363</v>
      </c>
      <c r="AI412" s="21"/>
      <c r="AJ412" s="22" t="s">
        <v>716</v>
      </c>
      <c r="AK412" s="23" t="n">
        <v>41695</v>
      </c>
      <c r="AL412" s="24" t="s">
        <v>492</v>
      </c>
      <c r="AM412" s="24" t="s">
        <v>492</v>
      </c>
      <c r="AN412" s="24" t="s">
        <v>492</v>
      </c>
      <c r="AO412" s="24" t="s">
        <v>492</v>
      </c>
      <c r="AP412" s="24" t="s">
        <v>492</v>
      </c>
      <c r="AQ412" s="24" t="s">
        <v>493</v>
      </c>
      <c r="AR412" s="24" t="s">
        <v>493</v>
      </c>
      <c r="AS412" s="24" t="s">
        <v>493</v>
      </c>
      <c r="AT412" s="24" t="s">
        <v>493</v>
      </c>
      <c r="AU412" s="24" t="s">
        <v>493</v>
      </c>
      <c r="AV412" s="24" t="s">
        <v>493</v>
      </c>
      <c r="AW412" s="24" t="s">
        <v>493</v>
      </c>
      <c r="AX412" s="24" t="s">
        <v>493</v>
      </c>
      <c r="AY412" s="24" t="s">
        <v>493</v>
      </c>
      <c r="AZ412" s="24" t="s">
        <v>493</v>
      </c>
      <c r="BA412" s="24" t="s">
        <v>493</v>
      </c>
      <c r="BB412" s="24" t="s">
        <v>493</v>
      </c>
      <c r="BC412" s="24" t="s">
        <v>493</v>
      </c>
      <c r="BD412" s="24" t="s">
        <v>493</v>
      </c>
      <c r="BE412" s="24" t="s">
        <v>493</v>
      </c>
      <c r="BF412" s="24" t="s">
        <v>493</v>
      </c>
      <c r="BG412" s="24" t="s">
        <v>493</v>
      </c>
      <c r="BH412" s="24" t="s">
        <v>493</v>
      </c>
      <c r="BI412" s="24" t="s">
        <v>493</v>
      </c>
    </row>
    <row r="413" customFormat="false" ht="39" hidden="false" customHeight="true" outlineLevel="0" collapsed="false">
      <c r="A413" s="36" t="s">
        <v>64</v>
      </c>
      <c r="B413" s="37" t="s">
        <v>65</v>
      </c>
      <c r="C413" s="38" t="n">
        <v>59</v>
      </c>
      <c r="D413" s="37" t="s">
        <v>119</v>
      </c>
      <c r="E413" s="15" t="s">
        <v>107</v>
      </c>
      <c r="F413" s="36"/>
      <c r="G413" s="36"/>
      <c r="H413" s="26" t="s">
        <v>507</v>
      </c>
      <c r="I413" s="19" t="s">
        <v>649</v>
      </c>
      <c r="J413" s="19" t="s">
        <v>761</v>
      </c>
      <c r="K413" s="21" t="s">
        <v>71</v>
      </c>
      <c r="L413" s="21" t="s">
        <v>71</v>
      </c>
      <c r="M413" s="21" t="s">
        <v>71</v>
      </c>
      <c r="N413" s="21" t="s">
        <v>71</v>
      </c>
      <c r="O413" s="21" t="s">
        <v>72</v>
      </c>
      <c r="P413" s="21" t="s">
        <v>72</v>
      </c>
      <c r="Q413" s="21" t="s">
        <v>72</v>
      </c>
      <c r="R413" s="21" t="s">
        <v>363</v>
      </c>
      <c r="S413" s="21" t="s">
        <v>363</v>
      </c>
      <c r="T413" s="21" t="s">
        <v>363</v>
      </c>
      <c r="U413" s="21" t="s">
        <v>363</v>
      </c>
      <c r="V413" s="21" t="s">
        <v>363</v>
      </c>
      <c r="W413" s="21" t="s">
        <v>363</v>
      </c>
      <c r="X413" s="21" t="s">
        <v>363</v>
      </c>
      <c r="Y413" s="21" t="s">
        <v>363</v>
      </c>
      <c r="Z413" s="21" t="s">
        <v>363</v>
      </c>
      <c r="AA413" s="21" t="s">
        <v>363</v>
      </c>
      <c r="AB413" s="21" t="s">
        <v>363</v>
      </c>
      <c r="AC413" s="21" t="s">
        <v>363</v>
      </c>
      <c r="AD413" s="21" t="s">
        <v>363</v>
      </c>
      <c r="AE413" s="21" t="s">
        <v>363</v>
      </c>
      <c r="AF413" s="21" t="s">
        <v>363</v>
      </c>
      <c r="AG413" s="21" t="s">
        <v>363</v>
      </c>
      <c r="AH413" s="21" t="s">
        <v>363</v>
      </c>
      <c r="AI413" s="21"/>
      <c r="AJ413" s="23" t="n">
        <v>39475</v>
      </c>
      <c r="AK413" s="23" t="s">
        <v>90</v>
      </c>
      <c r="AL413" s="27" t="s">
        <v>762</v>
      </c>
      <c r="AM413" s="27" t="s">
        <v>762</v>
      </c>
      <c r="AN413" s="27" t="s">
        <v>762</v>
      </c>
      <c r="AO413" s="27" t="s">
        <v>762</v>
      </c>
      <c r="AP413" s="27" t="s">
        <v>762</v>
      </c>
      <c r="AQ413" s="27" t="s">
        <v>762</v>
      </c>
      <c r="AR413" s="27" t="s">
        <v>762</v>
      </c>
      <c r="AS413" s="27" t="s">
        <v>762</v>
      </c>
      <c r="AT413" s="27" t="s">
        <v>762</v>
      </c>
      <c r="AU413" s="27" t="s">
        <v>762</v>
      </c>
      <c r="AV413" s="27" t="s">
        <v>762</v>
      </c>
      <c r="AW413" s="27" t="s">
        <v>762</v>
      </c>
      <c r="AX413" s="27" t="s">
        <v>762</v>
      </c>
      <c r="AY413" s="27" t="s">
        <v>762</v>
      </c>
      <c r="AZ413" s="27" t="s">
        <v>762</v>
      </c>
      <c r="BA413" s="27" t="s">
        <v>762</v>
      </c>
      <c r="BB413" s="27" t="s">
        <v>762</v>
      </c>
      <c r="BC413" s="27" t="s">
        <v>762</v>
      </c>
      <c r="BD413" s="27" t="s">
        <v>762</v>
      </c>
      <c r="BE413" s="27" t="s">
        <v>762</v>
      </c>
      <c r="BF413" s="27" t="s">
        <v>762</v>
      </c>
      <c r="BG413" s="27" t="s">
        <v>762</v>
      </c>
      <c r="BH413" s="27" t="s">
        <v>762</v>
      </c>
      <c r="BI413" s="27" t="s">
        <v>762</v>
      </c>
    </row>
    <row r="414" s="51" customFormat="true" ht="39.75" hidden="false" customHeight="true" outlineLevel="0" collapsed="false">
      <c r="A414" s="36" t="s">
        <v>64</v>
      </c>
      <c r="B414" s="16" t="s">
        <v>65</v>
      </c>
      <c r="C414" s="38" t="n">
        <v>840</v>
      </c>
      <c r="D414" s="37" t="s">
        <v>119</v>
      </c>
      <c r="E414" s="15" t="s">
        <v>107</v>
      </c>
      <c r="F414" s="37"/>
      <c r="G414" s="37"/>
      <c r="H414" s="26" t="s">
        <v>507</v>
      </c>
      <c r="I414" s="39" t="s">
        <v>751</v>
      </c>
      <c r="J414" s="19" t="s">
        <v>763</v>
      </c>
      <c r="K414" s="21" t="s">
        <v>71</v>
      </c>
      <c r="L414" s="21" t="s">
        <v>71</v>
      </c>
      <c r="M414" s="21" t="s">
        <v>71</v>
      </c>
      <c r="N414" s="21" t="s">
        <v>71</v>
      </c>
      <c r="O414" s="21" t="s">
        <v>71</v>
      </c>
      <c r="P414" s="21" t="s">
        <v>71</v>
      </c>
      <c r="Q414" s="21" t="s">
        <v>72</v>
      </c>
      <c r="R414" s="21" t="s">
        <v>363</v>
      </c>
      <c r="S414" s="21" t="s">
        <v>363</v>
      </c>
      <c r="T414" s="21" t="s">
        <v>363</v>
      </c>
      <c r="U414" s="21" t="s">
        <v>363</v>
      </c>
      <c r="V414" s="21" t="s">
        <v>363</v>
      </c>
      <c r="W414" s="21" t="s">
        <v>363</v>
      </c>
      <c r="X414" s="21" t="s">
        <v>363</v>
      </c>
      <c r="Y414" s="21" t="s">
        <v>363</v>
      </c>
      <c r="Z414" s="21" t="s">
        <v>363</v>
      </c>
      <c r="AA414" s="21" t="s">
        <v>363</v>
      </c>
      <c r="AB414" s="21" t="s">
        <v>363</v>
      </c>
      <c r="AC414" s="21" t="s">
        <v>363</v>
      </c>
      <c r="AD414" s="21" t="s">
        <v>363</v>
      </c>
      <c r="AE414" s="21" t="s">
        <v>363</v>
      </c>
      <c r="AF414" s="21" t="s">
        <v>363</v>
      </c>
      <c r="AG414" s="21" t="s">
        <v>363</v>
      </c>
      <c r="AH414" s="21" t="s">
        <v>363</v>
      </c>
      <c r="AI414" s="21"/>
      <c r="AJ414" s="82" t="n">
        <v>39539</v>
      </c>
      <c r="AK414" s="23" t="n">
        <v>40553</v>
      </c>
      <c r="AL414" s="27" t="n">
        <v>5900000</v>
      </c>
      <c r="AM414" s="27" t="n">
        <v>5900000</v>
      </c>
      <c r="AN414" s="27" t="n">
        <v>5900000</v>
      </c>
      <c r="AO414" s="27" t="n">
        <v>5900000</v>
      </c>
      <c r="AP414" s="27" t="n">
        <v>5900000</v>
      </c>
      <c r="AQ414" s="27" t="n">
        <v>5900000</v>
      </c>
      <c r="AR414" s="27" t="n">
        <v>6500000</v>
      </c>
      <c r="AS414" s="27" t="n">
        <v>6500000</v>
      </c>
      <c r="AT414" s="27" t="n">
        <v>6500000</v>
      </c>
      <c r="AU414" s="27" t="n">
        <v>6500000</v>
      </c>
      <c r="AV414" s="27" t="n">
        <v>6500000</v>
      </c>
      <c r="AW414" s="27" t="n">
        <v>6500000</v>
      </c>
      <c r="AX414" s="27" t="n">
        <v>6500000</v>
      </c>
      <c r="AY414" s="27" t="n">
        <v>6500000</v>
      </c>
      <c r="AZ414" s="27" t="n">
        <v>6500000</v>
      </c>
      <c r="BA414" s="27" t="n">
        <v>6500000</v>
      </c>
      <c r="BB414" s="27" t="n">
        <v>6500000</v>
      </c>
      <c r="BC414" s="27" t="n">
        <v>6500000</v>
      </c>
      <c r="BD414" s="27" t="n">
        <v>6500000</v>
      </c>
      <c r="BE414" s="27" t="n">
        <v>6500000</v>
      </c>
      <c r="BF414" s="27" t="n">
        <v>6500000</v>
      </c>
      <c r="BG414" s="27" t="n">
        <v>6500000</v>
      </c>
      <c r="BH414" s="27" t="n">
        <v>6500000</v>
      </c>
      <c r="BI414" s="27" t="n">
        <v>6500000</v>
      </c>
    </row>
    <row r="415" customFormat="false" ht="38.25" hidden="false" customHeight="true" outlineLevel="0" collapsed="false">
      <c r="A415" s="15" t="s">
        <v>64</v>
      </c>
      <c r="B415" s="16" t="s">
        <v>65</v>
      </c>
      <c r="C415" s="17" t="n">
        <v>1341</v>
      </c>
      <c r="D415" s="16" t="s">
        <v>119</v>
      </c>
      <c r="E415" s="15" t="s">
        <v>107</v>
      </c>
      <c r="F415" s="15"/>
      <c r="G415" s="15"/>
      <c r="H415" s="26" t="s">
        <v>507</v>
      </c>
      <c r="I415" s="19" t="s">
        <v>149</v>
      </c>
      <c r="J415" s="19" t="s">
        <v>764</v>
      </c>
      <c r="K415" s="21"/>
      <c r="L415" s="21"/>
      <c r="M415" s="21"/>
      <c r="N415" s="21"/>
      <c r="O415" s="21" t="s">
        <v>81</v>
      </c>
      <c r="P415" s="21" t="s">
        <v>81</v>
      </c>
      <c r="Q415" s="21" t="s">
        <v>72</v>
      </c>
      <c r="R415" s="21" t="s">
        <v>363</v>
      </c>
      <c r="S415" s="21" t="s">
        <v>363</v>
      </c>
      <c r="T415" s="21" t="s">
        <v>363</v>
      </c>
      <c r="U415" s="21" t="s">
        <v>363</v>
      </c>
      <c r="V415" s="21" t="s">
        <v>363</v>
      </c>
      <c r="W415" s="21" t="s">
        <v>363</v>
      </c>
      <c r="X415" s="21" t="s">
        <v>363</v>
      </c>
      <c r="Y415" s="21" t="s">
        <v>363</v>
      </c>
      <c r="Z415" s="21" t="s">
        <v>363</v>
      </c>
      <c r="AA415" s="21" t="s">
        <v>363</v>
      </c>
      <c r="AB415" s="21" t="s">
        <v>363</v>
      </c>
      <c r="AC415" s="21" t="s">
        <v>363</v>
      </c>
      <c r="AD415" s="21" t="s">
        <v>363</v>
      </c>
      <c r="AE415" s="21" t="s">
        <v>363</v>
      </c>
      <c r="AF415" s="21" t="s">
        <v>363</v>
      </c>
      <c r="AG415" s="21" t="s">
        <v>363</v>
      </c>
      <c r="AH415" s="21" t="s">
        <v>363</v>
      </c>
      <c r="AI415" s="21"/>
      <c r="AJ415" s="23" t="n">
        <v>41127</v>
      </c>
      <c r="AK415" s="26" t="s">
        <v>90</v>
      </c>
      <c r="AL415" s="27"/>
      <c r="AM415" s="27"/>
      <c r="AN415" s="27"/>
      <c r="AO415" s="27"/>
      <c r="AP415" s="27" t="n">
        <v>1400000</v>
      </c>
      <c r="AQ415" s="27" t="n">
        <v>1400000</v>
      </c>
      <c r="AR415" s="27" t="n">
        <v>1400000</v>
      </c>
      <c r="AS415" s="27" t="n">
        <v>1400000</v>
      </c>
      <c r="AT415" s="27" t="n">
        <v>1400000</v>
      </c>
      <c r="AU415" s="27" t="n">
        <v>1400000</v>
      </c>
      <c r="AV415" s="27" t="n">
        <v>1400000</v>
      </c>
      <c r="AW415" s="27" t="n">
        <v>1400000</v>
      </c>
      <c r="AX415" s="27" t="n">
        <v>1400000</v>
      </c>
      <c r="AY415" s="27" t="n">
        <v>1400000</v>
      </c>
      <c r="AZ415" s="27" t="n">
        <v>1400000</v>
      </c>
      <c r="BA415" s="27" t="n">
        <v>1400000</v>
      </c>
      <c r="BB415" s="27" t="n">
        <v>1400000</v>
      </c>
      <c r="BC415" s="27" t="n">
        <v>1400000</v>
      </c>
      <c r="BD415" s="27" t="n">
        <v>1332000</v>
      </c>
      <c r="BE415" s="27" t="n">
        <v>1332000</v>
      </c>
      <c r="BF415" s="27" t="n">
        <v>1332000</v>
      </c>
      <c r="BG415" s="27" t="n">
        <v>1332000</v>
      </c>
      <c r="BH415" s="27" t="n">
        <v>1332000</v>
      </c>
      <c r="BI415" s="27" t="n">
        <v>1332000</v>
      </c>
      <c r="CI415" s="1"/>
      <c r="CJ415" s="28"/>
      <c r="CK415" s="28"/>
      <c r="CL415" s="28"/>
      <c r="CM415" s="28"/>
      <c r="CN415" s="28"/>
      <c r="CO415" s="28"/>
      <c r="CP415" s="28"/>
      <c r="CQ415" s="28"/>
      <c r="CR415" s="28"/>
      <c r="CS415" s="28"/>
      <c r="CT415" s="28"/>
      <c r="CU415" s="28"/>
      <c r="CV415" s="28"/>
      <c r="CW415" s="28"/>
      <c r="CX415" s="28"/>
      <c r="CY415" s="28"/>
      <c r="CZ415" s="28"/>
      <c r="DA415" s="28"/>
      <c r="DB415" s="28"/>
      <c r="DC415" s="28"/>
    </row>
    <row r="416" customFormat="false" ht="45" hidden="false" customHeight="false" outlineLevel="0" collapsed="false">
      <c r="A416" s="36" t="s">
        <v>64</v>
      </c>
      <c r="B416" s="40" t="s">
        <v>65</v>
      </c>
      <c r="C416" s="38" t="n">
        <v>819</v>
      </c>
      <c r="D416" s="37" t="s">
        <v>119</v>
      </c>
      <c r="E416" s="15" t="s">
        <v>107</v>
      </c>
      <c r="F416" s="26"/>
      <c r="G416" s="26"/>
      <c r="H416" s="50" t="s">
        <v>502</v>
      </c>
      <c r="I416" s="39" t="s">
        <v>490</v>
      </c>
      <c r="J416" s="19" t="s">
        <v>765</v>
      </c>
      <c r="K416" s="21" t="s">
        <v>71</v>
      </c>
      <c r="L416" s="21" t="s">
        <v>72</v>
      </c>
      <c r="M416" s="21" t="s">
        <v>72</v>
      </c>
      <c r="N416" s="21" t="s">
        <v>72</v>
      </c>
      <c r="O416" s="21" t="s">
        <v>72</v>
      </c>
      <c r="P416" s="21" t="s">
        <v>72</v>
      </c>
      <c r="Q416" s="21" t="s">
        <v>72</v>
      </c>
      <c r="R416" s="21" t="s">
        <v>363</v>
      </c>
      <c r="S416" s="21" t="s">
        <v>363</v>
      </c>
      <c r="T416" s="21" t="s">
        <v>363</v>
      </c>
      <c r="U416" s="21" t="s">
        <v>363</v>
      </c>
      <c r="V416" s="21" t="s">
        <v>363</v>
      </c>
      <c r="W416" s="21" t="s">
        <v>363</v>
      </c>
      <c r="X416" s="21" t="s">
        <v>363</v>
      </c>
      <c r="Y416" s="21" t="s">
        <v>363</v>
      </c>
      <c r="Z416" s="21" t="s">
        <v>363</v>
      </c>
      <c r="AA416" s="21" t="s">
        <v>363</v>
      </c>
      <c r="AB416" s="21" t="s">
        <v>363</v>
      </c>
      <c r="AC416" s="21" t="s">
        <v>363</v>
      </c>
      <c r="AD416" s="21" t="s">
        <v>363</v>
      </c>
      <c r="AE416" s="21" t="s">
        <v>363</v>
      </c>
      <c r="AF416" s="21" t="s">
        <v>363</v>
      </c>
      <c r="AG416" s="21" t="s">
        <v>363</v>
      </c>
      <c r="AH416" s="21" t="s">
        <v>363</v>
      </c>
      <c r="AI416" s="21"/>
      <c r="AJ416" s="22" t="s">
        <v>716</v>
      </c>
      <c r="AK416" s="23" t="n">
        <v>41695</v>
      </c>
      <c r="AL416" s="24" t="s">
        <v>492</v>
      </c>
      <c r="AM416" s="24" t="s">
        <v>492</v>
      </c>
      <c r="AN416" s="24" t="s">
        <v>492</v>
      </c>
      <c r="AO416" s="24" t="s">
        <v>492</v>
      </c>
      <c r="AP416" s="24" t="s">
        <v>492</v>
      </c>
      <c r="AQ416" s="24" t="s">
        <v>493</v>
      </c>
      <c r="AR416" s="24" t="s">
        <v>493</v>
      </c>
      <c r="AS416" s="24" t="s">
        <v>493</v>
      </c>
      <c r="AT416" s="24" t="s">
        <v>493</v>
      </c>
      <c r="AU416" s="24" t="s">
        <v>493</v>
      </c>
      <c r="AV416" s="24" t="s">
        <v>493</v>
      </c>
      <c r="AW416" s="24" t="s">
        <v>493</v>
      </c>
      <c r="AX416" s="24" t="s">
        <v>493</v>
      </c>
      <c r="AY416" s="24" t="s">
        <v>493</v>
      </c>
      <c r="AZ416" s="24" t="s">
        <v>493</v>
      </c>
      <c r="BA416" s="24" t="s">
        <v>493</v>
      </c>
      <c r="BB416" s="24" t="s">
        <v>493</v>
      </c>
      <c r="BC416" s="24" t="s">
        <v>493</v>
      </c>
      <c r="BD416" s="24" t="s">
        <v>493</v>
      </c>
      <c r="BE416" s="24" t="s">
        <v>493</v>
      </c>
      <c r="BF416" s="24" t="s">
        <v>493</v>
      </c>
      <c r="BG416" s="24" t="s">
        <v>493</v>
      </c>
      <c r="BH416" s="24" t="s">
        <v>493</v>
      </c>
      <c r="BI416" s="24" t="s">
        <v>493</v>
      </c>
    </row>
    <row r="417" customFormat="false" ht="45" hidden="false" customHeight="false" outlineLevel="0" collapsed="false">
      <c r="A417" s="36" t="s">
        <v>64</v>
      </c>
      <c r="B417" s="40" t="s">
        <v>65</v>
      </c>
      <c r="C417" s="38" t="n">
        <v>820</v>
      </c>
      <c r="D417" s="37" t="s">
        <v>119</v>
      </c>
      <c r="E417" s="15" t="s">
        <v>107</v>
      </c>
      <c r="F417" s="36"/>
      <c r="G417" s="36"/>
      <c r="H417" s="26" t="s">
        <v>507</v>
      </c>
      <c r="I417" s="39" t="s">
        <v>490</v>
      </c>
      <c r="J417" s="19" t="s">
        <v>766</v>
      </c>
      <c r="K417" s="21" t="s">
        <v>71</v>
      </c>
      <c r="L417" s="21" t="s">
        <v>72</v>
      </c>
      <c r="M417" s="21" t="s">
        <v>72</v>
      </c>
      <c r="N417" s="21" t="s">
        <v>72</v>
      </c>
      <c r="O417" s="21" t="s">
        <v>72</v>
      </c>
      <c r="P417" s="21" t="s">
        <v>72</v>
      </c>
      <c r="Q417" s="21" t="s">
        <v>72</v>
      </c>
      <c r="R417" s="21" t="s">
        <v>363</v>
      </c>
      <c r="S417" s="21" t="s">
        <v>363</v>
      </c>
      <c r="T417" s="21" t="s">
        <v>363</v>
      </c>
      <c r="U417" s="21" t="s">
        <v>363</v>
      </c>
      <c r="V417" s="21" t="s">
        <v>363</v>
      </c>
      <c r="W417" s="21" t="s">
        <v>363</v>
      </c>
      <c r="X417" s="21" t="s">
        <v>363</v>
      </c>
      <c r="Y417" s="21" t="s">
        <v>363</v>
      </c>
      <c r="Z417" s="21" t="s">
        <v>363</v>
      </c>
      <c r="AA417" s="21" t="s">
        <v>363</v>
      </c>
      <c r="AB417" s="21" t="s">
        <v>363</v>
      </c>
      <c r="AC417" s="21" t="s">
        <v>363</v>
      </c>
      <c r="AD417" s="21" t="s">
        <v>363</v>
      </c>
      <c r="AE417" s="21" t="s">
        <v>363</v>
      </c>
      <c r="AF417" s="21" t="s">
        <v>363</v>
      </c>
      <c r="AG417" s="21" t="s">
        <v>363</v>
      </c>
      <c r="AH417" s="21" t="s">
        <v>363</v>
      </c>
      <c r="AI417" s="21"/>
      <c r="AJ417" s="22" t="s">
        <v>716</v>
      </c>
      <c r="AK417" s="23" t="n">
        <v>41695</v>
      </c>
      <c r="AL417" s="24" t="s">
        <v>492</v>
      </c>
      <c r="AM417" s="24" t="s">
        <v>492</v>
      </c>
      <c r="AN417" s="24" t="s">
        <v>492</v>
      </c>
      <c r="AO417" s="24" t="s">
        <v>492</v>
      </c>
      <c r="AP417" s="24" t="s">
        <v>492</v>
      </c>
      <c r="AQ417" s="24" t="s">
        <v>493</v>
      </c>
      <c r="AR417" s="24" t="s">
        <v>493</v>
      </c>
      <c r="AS417" s="24" t="s">
        <v>493</v>
      </c>
      <c r="AT417" s="24" t="s">
        <v>493</v>
      </c>
      <c r="AU417" s="24" t="s">
        <v>493</v>
      </c>
      <c r="AV417" s="24" t="s">
        <v>493</v>
      </c>
      <c r="AW417" s="24" t="s">
        <v>493</v>
      </c>
      <c r="AX417" s="24" t="s">
        <v>493</v>
      </c>
      <c r="AY417" s="24" t="s">
        <v>493</v>
      </c>
      <c r="AZ417" s="24" t="s">
        <v>493</v>
      </c>
      <c r="BA417" s="24" t="s">
        <v>493</v>
      </c>
      <c r="BB417" s="24" t="s">
        <v>493</v>
      </c>
      <c r="BC417" s="24" t="s">
        <v>493</v>
      </c>
      <c r="BD417" s="24" t="s">
        <v>493</v>
      </c>
      <c r="BE417" s="24" t="s">
        <v>493</v>
      </c>
      <c r="BF417" s="24" t="s">
        <v>493</v>
      </c>
      <c r="BG417" s="24" t="s">
        <v>493</v>
      </c>
      <c r="BH417" s="24" t="s">
        <v>493</v>
      </c>
      <c r="BI417" s="24" t="s">
        <v>493</v>
      </c>
    </row>
    <row r="418" customFormat="false" ht="45" hidden="false" customHeight="false" outlineLevel="0" collapsed="false">
      <c r="A418" s="36" t="s">
        <v>64</v>
      </c>
      <c r="B418" s="40" t="s">
        <v>65</v>
      </c>
      <c r="C418" s="38" t="n">
        <v>823</v>
      </c>
      <c r="D418" s="37" t="s">
        <v>119</v>
      </c>
      <c r="E418" s="15" t="s">
        <v>107</v>
      </c>
      <c r="F418" s="36"/>
      <c r="G418" s="36"/>
      <c r="H418" s="26" t="s">
        <v>507</v>
      </c>
      <c r="I418" s="39" t="s">
        <v>490</v>
      </c>
      <c r="J418" s="19" t="s">
        <v>767</v>
      </c>
      <c r="K418" s="21" t="s">
        <v>71</v>
      </c>
      <c r="L418" s="21" t="s">
        <v>72</v>
      </c>
      <c r="M418" s="21" t="s">
        <v>72</v>
      </c>
      <c r="N418" s="21" t="s">
        <v>72</v>
      </c>
      <c r="O418" s="21" t="s">
        <v>72</v>
      </c>
      <c r="P418" s="21" t="s">
        <v>72</v>
      </c>
      <c r="Q418" s="21" t="s">
        <v>72</v>
      </c>
      <c r="R418" s="21" t="s">
        <v>363</v>
      </c>
      <c r="S418" s="21" t="s">
        <v>363</v>
      </c>
      <c r="T418" s="21" t="s">
        <v>363</v>
      </c>
      <c r="U418" s="21" t="s">
        <v>363</v>
      </c>
      <c r="V418" s="21" t="s">
        <v>363</v>
      </c>
      <c r="W418" s="21" t="s">
        <v>363</v>
      </c>
      <c r="X418" s="21" t="s">
        <v>363</v>
      </c>
      <c r="Y418" s="21" t="s">
        <v>363</v>
      </c>
      <c r="Z418" s="21" t="s">
        <v>363</v>
      </c>
      <c r="AA418" s="21" t="s">
        <v>363</v>
      </c>
      <c r="AB418" s="21" t="s">
        <v>363</v>
      </c>
      <c r="AC418" s="21" t="s">
        <v>363</v>
      </c>
      <c r="AD418" s="21" t="s">
        <v>363</v>
      </c>
      <c r="AE418" s="21" t="s">
        <v>363</v>
      </c>
      <c r="AF418" s="21" t="s">
        <v>363</v>
      </c>
      <c r="AG418" s="21" t="s">
        <v>363</v>
      </c>
      <c r="AH418" s="21" t="s">
        <v>363</v>
      </c>
      <c r="AI418" s="21"/>
      <c r="AJ418" s="22" t="s">
        <v>716</v>
      </c>
      <c r="AK418" s="23" t="n">
        <v>41695</v>
      </c>
      <c r="AL418" s="24" t="s">
        <v>492</v>
      </c>
      <c r="AM418" s="24" t="s">
        <v>492</v>
      </c>
      <c r="AN418" s="24" t="s">
        <v>492</v>
      </c>
      <c r="AO418" s="24" t="s">
        <v>492</v>
      </c>
      <c r="AP418" s="24" t="s">
        <v>492</v>
      </c>
      <c r="AQ418" s="24" t="s">
        <v>493</v>
      </c>
      <c r="AR418" s="24" t="s">
        <v>493</v>
      </c>
      <c r="AS418" s="24" t="s">
        <v>493</v>
      </c>
      <c r="AT418" s="24" t="s">
        <v>493</v>
      </c>
      <c r="AU418" s="24" t="s">
        <v>493</v>
      </c>
      <c r="AV418" s="24" t="s">
        <v>493</v>
      </c>
      <c r="AW418" s="24" t="s">
        <v>493</v>
      </c>
      <c r="AX418" s="24" t="s">
        <v>493</v>
      </c>
      <c r="AY418" s="24" t="s">
        <v>493</v>
      </c>
      <c r="AZ418" s="24" t="s">
        <v>493</v>
      </c>
      <c r="BA418" s="24" t="s">
        <v>493</v>
      </c>
      <c r="BB418" s="24" t="s">
        <v>493</v>
      </c>
      <c r="BC418" s="24" t="s">
        <v>493</v>
      </c>
      <c r="BD418" s="24" t="s">
        <v>493</v>
      </c>
      <c r="BE418" s="24" t="s">
        <v>493</v>
      </c>
      <c r="BF418" s="24" t="s">
        <v>493</v>
      </c>
      <c r="BG418" s="24" t="s">
        <v>493</v>
      </c>
      <c r="BH418" s="24" t="s">
        <v>493</v>
      </c>
      <c r="BI418" s="24" t="s">
        <v>493</v>
      </c>
    </row>
    <row r="419" customFormat="false" ht="44.25" hidden="false" customHeight="true" outlineLevel="0" collapsed="false">
      <c r="A419" s="36" t="s">
        <v>64</v>
      </c>
      <c r="B419" s="40" t="s">
        <v>65</v>
      </c>
      <c r="C419" s="71" t="n">
        <v>1080</v>
      </c>
      <c r="D419" s="37" t="s">
        <v>119</v>
      </c>
      <c r="E419" s="15" t="s">
        <v>107</v>
      </c>
      <c r="F419" s="36"/>
      <c r="G419" s="36"/>
      <c r="H419" s="26" t="s">
        <v>507</v>
      </c>
      <c r="I419" s="19" t="s">
        <v>490</v>
      </c>
      <c r="J419" s="19" t="s">
        <v>768</v>
      </c>
      <c r="K419" s="21" t="s">
        <v>71</v>
      </c>
      <c r="L419" s="21" t="s">
        <v>71</v>
      </c>
      <c r="M419" s="21" t="s">
        <v>71</v>
      </c>
      <c r="N419" s="21" t="s">
        <v>71</v>
      </c>
      <c r="O419" s="21" t="s">
        <v>71</v>
      </c>
      <c r="P419" s="21" t="s">
        <v>72</v>
      </c>
      <c r="Q419" s="21" t="s">
        <v>72</v>
      </c>
      <c r="R419" s="21" t="s">
        <v>363</v>
      </c>
      <c r="S419" s="21" t="s">
        <v>363</v>
      </c>
      <c r="T419" s="21" t="s">
        <v>363</v>
      </c>
      <c r="U419" s="21" t="s">
        <v>363</v>
      </c>
      <c r="V419" s="21" t="s">
        <v>363</v>
      </c>
      <c r="W419" s="21" t="s">
        <v>363</v>
      </c>
      <c r="X419" s="21" t="s">
        <v>363</v>
      </c>
      <c r="Y419" s="21" t="s">
        <v>363</v>
      </c>
      <c r="Z419" s="21" t="s">
        <v>363</v>
      </c>
      <c r="AA419" s="21" t="s">
        <v>363</v>
      </c>
      <c r="AB419" s="21" t="s">
        <v>363</v>
      </c>
      <c r="AC419" s="21" t="s">
        <v>363</v>
      </c>
      <c r="AD419" s="21" t="s">
        <v>363</v>
      </c>
      <c r="AE419" s="21" t="s">
        <v>363</v>
      </c>
      <c r="AF419" s="21" t="s">
        <v>363</v>
      </c>
      <c r="AG419" s="21" t="s">
        <v>363</v>
      </c>
      <c r="AH419" s="21" t="s">
        <v>363</v>
      </c>
      <c r="AI419" s="21"/>
      <c r="AJ419" s="22" t="s">
        <v>716</v>
      </c>
      <c r="AK419" s="23" t="n">
        <v>41695</v>
      </c>
      <c r="AL419" s="89" t="s">
        <v>492</v>
      </c>
      <c r="AM419" s="89" t="s">
        <v>492</v>
      </c>
      <c r="AN419" s="89" t="s">
        <v>492</v>
      </c>
      <c r="AO419" s="89" t="s">
        <v>492</v>
      </c>
      <c r="AP419" s="89" t="s">
        <v>492</v>
      </c>
      <c r="AQ419" s="24" t="s">
        <v>493</v>
      </c>
      <c r="AR419" s="24" t="s">
        <v>493</v>
      </c>
      <c r="AS419" s="24" t="s">
        <v>493</v>
      </c>
      <c r="AT419" s="24" t="s">
        <v>493</v>
      </c>
      <c r="AU419" s="24" t="s">
        <v>493</v>
      </c>
      <c r="AV419" s="24" t="s">
        <v>493</v>
      </c>
      <c r="AW419" s="24" t="s">
        <v>493</v>
      </c>
      <c r="AX419" s="24" t="s">
        <v>493</v>
      </c>
      <c r="AY419" s="24" t="s">
        <v>493</v>
      </c>
      <c r="AZ419" s="24" t="s">
        <v>493</v>
      </c>
      <c r="BA419" s="24" t="s">
        <v>493</v>
      </c>
      <c r="BB419" s="24" t="s">
        <v>493</v>
      </c>
      <c r="BC419" s="24" t="s">
        <v>493</v>
      </c>
      <c r="BD419" s="24" t="s">
        <v>493</v>
      </c>
      <c r="BE419" s="24" t="s">
        <v>493</v>
      </c>
      <c r="BF419" s="24" t="s">
        <v>493</v>
      </c>
      <c r="BG419" s="24" t="s">
        <v>493</v>
      </c>
      <c r="BH419" s="24" t="s">
        <v>493</v>
      </c>
      <c r="BI419" s="24" t="s">
        <v>493</v>
      </c>
    </row>
    <row r="420" customFormat="false" ht="51" hidden="false" customHeight="true" outlineLevel="0" collapsed="false">
      <c r="A420" s="15" t="s">
        <v>64</v>
      </c>
      <c r="B420" s="16" t="s">
        <v>65</v>
      </c>
      <c r="C420" s="17" t="n">
        <v>1368</v>
      </c>
      <c r="D420" s="16" t="s">
        <v>119</v>
      </c>
      <c r="E420" s="15" t="s">
        <v>107</v>
      </c>
      <c r="F420" s="15"/>
      <c r="G420" s="15"/>
      <c r="H420" s="26" t="s">
        <v>507</v>
      </c>
      <c r="I420" s="19" t="s">
        <v>490</v>
      </c>
      <c r="J420" s="19" t="s">
        <v>769</v>
      </c>
      <c r="K420" s="21"/>
      <c r="L420" s="21"/>
      <c r="M420" s="21"/>
      <c r="N420" s="21"/>
      <c r="O420" s="21"/>
      <c r="P420" s="21" t="s">
        <v>71</v>
      </c>
      <c r="Q420" s="21" t="s">
        <v>71</v>
      </c>
      <c r="R420" s="21" t="s">
        <v>363</v>
      </c>
      <c r="S420" s="21" t="s">
        <v>363</v>
      </c>
      <c r="T420" s="21" t="s">
        <v>363</v>
      </c>
      <c r="U420" s="21" t="s">
        <v>363</v>
      </c>
      <c r="V420" s="21" t="s">
        <v>363</v>
      </c>
      <c r="W420" s="21" t="s">
        <v>363</v>
      </c>
      <c r="X420" s="21" t="s">
        <v>363</v>
      </c>
      <c r="Y420" s="21" t="s">
        <v>363</v>
      </c>
      <c r="Z420" s="21" t="s">
        <v>363</v>
      </c>
      <c r="AA420" s="21" t="s">
        <v>363</v>
      </c>
      <c r="AB420" s="21" t="s">
        <v>363</v>
      </c>
      <c r="AC420" s="21" t="s">
        <v>363</v>
      </c>
      <c r="AD420" s="21" t="s">
        <v>363</v>
      </c>
      <c r="AE420" s="21" t="s">
        <v>363</v>
      </c>
      <c r="AF420" s="21" t="s">
        <v>363</v>
      </c>
      <c r="AG420" s="21" t="s">
        <v>363</v>
      </c>
      <c r="AH420" s="21" t="s">
        <v>363</v>
      </c>
      <c r="AI420" s="21"/>
      <c r="AJ420" s="23" t="n">
        <v>41033</v>
      </c>
      <c r="AK420" s="23" t="n">
        <v>41695</v>
      </c>
      <c r="AL420" s="27"/>
      <c r="AM420" s="27"/>
      <c r="AN420" s="27"/>
      <c r="AO420" s="27"/>
      <c r="AP420" s="27"/>
      <c r="AQ420" s="24" t="s">
        <v>493</v>
      </c>
      <c r="AR420" s="24" t="s">
        <v>493</v>
      </c>
      <c r="AS420" s="24" t="s">
        <v>493</v>
      </c>
      <c r="AT420" s="24" t="s">
        <v>493</v>
      </c>
      <c r="AU420" s="24" t="s">
        <v>493</v>
      </c>
      <c r="AV420" s="24" t="s">
        <v>493</v>
      </c>
      <c r="AW420" s="24" t="s">
        <v>493</v>
      </c>
      <c r="AX420" s="24" t="s">
        <v>493</v>
      </c>
      <c r="AY420" s="24" t="s">
        <v>493</v>
      </c>
      <c r="AZ420" s="24" t="s">
        <v>493</v>
      </c>
      <c r="BA420" s="24" t="s">
        <v>493</v>
      </c>
      <c r="BB420" s="24" t="s">
        <v>493</v>
      </c>
      <c r="BC420" s="24" t="s">
        <v>493</v>
      </c>
      <c r="BD420" s="24" t="s">
        <v>493</v>
      </c>
      <c r="BE420" s="24" t="s">
        <v>493</v>
      </c>
      <c r="BF420" s="24" t="s">
        <v>493</v>
      </c>
      <c r="BG420" s="24" t="s">
        <v>493</v>
      </c>
      <c r="BH420" s="24" t="s">
        <v>493</v>
      </c>
      <c r="BI420" s="24" t="s">
        <v>493</v>
      </c>
      <c r="CI420" s="1"/>
      <c r="CJ420" s="28"/>
      <c r="CK420" s="28"/>
      <c r="CL420" s="28"/>
      <c r="CM420" s="28"/>
      <c r="CN420" s="28"/>
      <c r="CO420" s="28"/>
      <c r="CP420" s="28"/>
      <c r="CQ420" s="28"/>
      <c r="CR420" s="28"/>
      <c r="CS420" s="28"/>
      <c r="CT420" s="28"/>
      <c r="CU420" s="28"/>
      <c r="CV420" s="28"/>
      <c r="CW420" s="28"/>
      <c r="CX420" s="28"/>
      <c r="CY420" s="28"/>
      <c r="CZ420" s="28"/>
      <c r="DA420" s="28"/>
      <c r="DB420" s="28"/>
      <c r="DC420" s="28"/>
    </row>
    <row r="421" customFormat="false" ht="45" hidden="false" customHeight="false" outlineLevel="0" collapsed="false">
      <c r="A421" s="36" t="s">
        <v>64</v>
      </c>
      <c r="B421" s="40" t="s">
        <v>65</v>
      </c>
      <c r="C421" s="71" t="n">
        <v>1070</v>
      </c>
      <c r="D421" s="37" t="s">
        <v>119</v>
      </c>
      <c r="E421" s="15" t="s">
        <v>107</v>
      </c>
      <c r="F421" s="36"/>
      <c r="G421" s="36"/>
      <c r="H421" s="50" t="s">
        <v>502</v>
      </c>
      <c r="I421" s="19" t="s">
        <v>490</v>
      </c>
      <c r="J421" s="19" t="s">
        <v>770</v>
      </c>
      <c r="K421" s="21" t="s">
        <v>71</v>
      </c>
      <c r="L421" s="21" t="s">
        <v>71</v>
      </c>
      <c r="M421" s="21" t="s">
        <v>71</v>
      </c>
      <c r="N421" s="21" t="s">
        <v>72</v>
      </c>
      <c r="O421" s="21" t="s">
        <v>72</v>
      </c>
      <c r="P421" s="21" t="s">
        <v>72</v>
      </c>
      <c r="Q421" s="21" t="s">
        <v>72</v>
      </c>
      <c r="R421" s="21" t="s">
        <v>363</v>
      </c>
      <c r="S421" s="21" t="s">
        <v>363</v>
      </c>
      <c r="T421" s="21" t="s">
        <v>363</v>
      </c>
      <c r="U421" s="21" t="s">
        <v>363</v>
      </c>
      <c r="V421" s="21" t="s">
        <v>363</v>
      </c>
      <c r="W421" s="21" t="s">
        <v>363</v>
      </c>
      <c r="X421" s="21" t="s">
        <v>363</v>
      </c>
      <c r="Y421" s="21" t="s">
        <v>363</v>
      </c>
      <c r="Z421" s="21" t="s">
        <v>363</v>
      </c>
      <c r="AA421" s="21" t="s">
        <v>363</v>
      </c>
      <c r="AB421" s="21" t="s">
        <v>363</v>
      </c>
      <c r="AC421" s="21" t="s">
        <v>363</v>
      </c>
      <c r="AD421" s="21" t="s">
        <v>363</v>
      </c>
      <c r="AE421" s="21" t="s">
        <v>363</v>
      </c>
      <c r="AF421" s="21" t="s">
        <v>363</v>
      </c>
      <c r="AG421" s="21" t="s">
        <v>363</v>
      </c>
      <c r="AH421" s="21" t="s">
        <v>363</v>
      </c>
      <c r="AI421" s="21"/>
      <c r="AJ421" s="22" t="s">
        <v>716</v>
      </c>
      <c r="AK421" s="23" t="n">
        <v>41695</v>
      </c>
      <c r="AL421" s="89" t="s">
        <v>492</v>
      </c>
      <c r="AM421" s="89" t="s">
        <v>492</v>
      </c>
      <c r="AN421" s="89" t="s">
        <v>492</v>
      </c>
      <c r="AO421" s="89" t="s">
        <v>492</v>
      </c>
      <c r="AP421" s="89" t="s">
        <v>492</v>
      </c>
      <c r="AQ421" s="24" t="s">
        <v>493</v>
      </c>
      <c r="AR421" s="24" t="s">
        <v>493</v>
      </c>
      <c r="AS421" s="24" t="s">
        <v>493</v>
      </c>
      <c r="AT421" s="24" t="s">
        <v>493</v>
      </c>
      <c r="AU421" s="24" t="s">
        <v>493</v>
      </c>
      <c r="AV421" s="24" t="s">
        <v>493</v>
      </c>
      <c r="AW421" s="24" t="s">
        <v>493</v>
      </c>
      <c r="AX421" s="24" t="s">
        <v>493</v>
      </c>
      <c r="AY421" s="24" t="s">
        <v>493</v>
      </c>
      <c r="AZ421" s="24" t="s">
        <v>493</v>
      </c>
      <c r="BA421" s="24" t="s">
        <v>493</v>
      </c>
      <c r="BB421" s="24" t="s">
        <v>493</v>
      </c>
      <c r="BC421" s="24" t="s">
        <v>493</v>
      </c>
      <c r="BD421" s="24" t="s">
        <v>493</v>
      </c>
      <c r="BE421" s="24" t="s">
        <v>493</v>
      </c>
      <c r="BF421" s="24" t="s">
        <v>493</v>
      </c>
      <c r="BG421" s="24" t="s">
        <v>493</v>
      </c>
      <c r="BH421" s="24" t="s">
        <v>493</v>
      </c>
      <c r="BI421" s="24" t="s">
        <v>493</v>
      </c>
    </row>
    <row r="422" customFormat="false" ht="45" hidden="false" customHeight="false" outlineLevel="0" collapsed="false">
      <c r="A422" s="36" t="s">
        <v>64</v>
      </c>
      <c r="B422" s="40" t="s">
        <v>65</v>
      </c>
      <c r="C422" s="71" t="n">
        <v>1071</v>
      </c>
      <c r="D422" s="37" t="s">
        <v>119</v>
      </c>
      <c r="E422" s="15" t="s">
        <v>107</v>
      </c>
      <c r="F422" s="36"/>
      <c r="G422" s="36"/>
      <c r="H422" s="50" t="s">
        <v>502</v>
      </c>
      <c r="I422" s="19" t="s">
        <v>490</v>
      </c>
      <c r="J422" s="19" t="s">
        <v>771</v>
      </c>
      <c r="K422" s="21" t="s">
        <v>71</v>
      </c>
      <c r="L422" s="21" t="s">
        <v>71</v>
      </c>
      <c r="M422" s="21" t="s">
        <v>71</v>
      </c>
      <c r="N422" s="21" t="s">
        <v>72</v>
      </c>
      <c r="O422" s="21" t="s">
        <v>72</v>
      </c>
      <c r="P422" s="21" t="s">
        <v>72</v>
      </c>
      <c r="Q422" s="21" t="s">
        <v>72</v>
      </c>
      <c r="R422" s="21" t="s">
        <v>363</v>
      </c>
      <c r="S422" s="21" t="s">
        <v>363</v>
      </c>
      <c r="T422" s="21" t="s">
        <v>363</v>
      </c>
      <c r="U422" s="21" t="s">
        <v>363</v>
      </c>
      <c r="V422" s="21" t="s">
        <v>363</v>
      </c>
      <c r="W422" s="21" t="s">
        <v>363</v>
      </c>
      <c r="X422" s="21" t="s">
        <v>363</v>
      </c>
      <c r="Y422" s="21" t="s">
        <v>363</v>
      </c>
      <c r="Z422" s="21" t="s">
        <v>363</v>
      </c>
      <c r="AA422" s="21" t="s">
        <v>363</v>
      </c>
      <c r="AB422" s="21" t="s">
        <v>363</v>
      </c>
      <c r="AC422" s="21" t="s">
        <v>363</v>
      </c>
      <c r="AD422" s="21" t="s">
        <v>363</v>
      </c>
      <c r="AE422" s="21" t="s">
        <v>363</v>
      </c>
      <c r="AF422" s="21" t="s">
        <v>363</v>
      </c>
      <c r="AG422" s="21" t="s">
        <v>363</v>
      </c>
      <c r="AH422" s="21" t="s">
        <v>363</v>
      </c>
      <c r="AI422" s="21"/>
      <c r="AJ422" s="22" t="s">
        <v>716</v>
      </c>
      <c r="AK422" s="23" t="n">
        <v>41695</v>
      </c>
      <c r="AL422" s="89" t="s">
        <v>492</v>
      </c>
      <c r="AM422" s="89" t="s">
        <v>492</v>
      </c>
      <c r="AN422" s="89" t="s">
        <v>492</v>
      </c>
      <c r="AO422" s="89" t="s">
        <v>492</v>
      </c>
      <c r="AP422" s="89" t="s">
        <v>492</v>
      </c>
      <c r="AQ422" s="24" t="s">
        <v>493</v>
      </c>
      <c r="AR422" s="24" t="s">
        <v>493</v>
      </c>
      <c r="AS422" s="24" t="s">
        <v>493</v>
      </c>
      <c r="AT422" s="24" t="s">
        <v>493</v>
      </c>
      <c r="AU422" s="24" t="s">
        <v>493</v>
      </c>
      <c r="AV422" s="24" t="s">
        <v>493</v>
      </c>
      <c r="AW422" s="24" t="s">
        <v>493</v>
      </c>
      <c r="AX422" s="24" t="s">
        <v>493</v>
      </c>
      <c r="AY422" s="24" t="s">
        <v>493</v>
      </c>
      <c r="AZ422" s="24" t="s">
        <v>493</v>
      </c>
      <c r="BA422" s="24" t="s">
        <v>493</v>
      </c>
      <c r="BB422" s="24" t="s">
        <v>493</v>
      </c>
      <c r="BC422" s="24" t="s">
        <v>493</v>
      </c>
      <c r="BD422" s="24" t="s">
        <v>493</v>
      </c>
      <c r="BE422" s="24" t="s">
        <v>493</v>
      </c>
      <c r="BF422" s="24" t="s">
        <v>493</v>
      </c>
      <c r="BG422" s="24" t="s">
        <v>493</v>
      </c>
      <c r="BH422" s="24" t="s">
        <v>493</v>
      </c>
      <c r="BI422" s="24" t="s">
        <v>493</v>
      </c>
    </row>
    <row r="423" customFormat="false" ht="44.25" hidden="false" customHeight="true" outlineLevel="0" collapsed="false">
      <c r="A423" s="36" t="s">
        <v>64</v>
      </c>
      <c r="B423" s="40" t="s">
        <v>65</v>
      </c>
      <c r="C423" s="71" t="n">
        <v>1072</v>
      </c>
      <c r="D423" s="37" t="s">
        <v>119</v>
      </c>
      <c r="E423" s="15" t="s">
        <v>107</v>
      </c>
      <c r="F423" s="36"/>
      <c r="G423" s="36"/>
      <c r="H423" s="50" t="s">
        <v>502</v>
      </c>
      <c r="I423" s="19" t="s">
        <v>490</v>
      </c>
      <c r="J423" s="19" t="s">
        <v>772</v>
      </c>
      <c r="K423" s="21" t="s">
        <v>71</v>
      </c>
      <c r="L423" s="21" t="s">
        <v>71</v>
      </c>
      <c r="M423" s="21" t="s">
        <v>71</v>
      </c>
      <c r="N423" s="21" t="s">
        <v>72</v>
      </c>
      <c r="O423" s="21" t="s">
        <v>72</v>
      </c>
      <c r="P423" s="21" t="s">
        <v>72</v>
      </c>
      <c r="Q423" s="21" t="s">
        <v>72</v>
      </c>
      <c r="R423" s="21" t="s">
        <v>363</v>
      </c>
      <c r="S423" s="21" t="s">
        <v>363</v>
      </c>
      <c r="T423" s="21" t="s">
        <v>363</v>
      </c>
      <c r="U423" s="21" t="s">
        <v>363</v>
      </c>
      <c r="V423" s="21" t="s">
        <v>363</v>
      </c>
      <c r="W423" s="21" t="s">
        <v>363</v>
      </c>
      <c r="X423" s="21" t="s">
        <v>363</v>
      </c>
      <c r="Y423" s="21" t="s">
        <v>363</v>
      </c>
      <c r="Z423" s="21" t="s">
        <v>363</v>
      </c>
      <c r="AA423" s="21" t="s">
        <v>363</v>
      </c>
      <c r="AB423" s="21" t="s">
        <v>363</v>
      </c>
      <c r="AC423" s="21" t="s">
        <v>363</v>
      </c>
      <c r="AD423" s="21" t="s">
        <v>363</v>
      </c>
      <c r="AE423" s="21" t="s">
        <v>363</v>
      </c>
      <c r="AF423" s="21" t="s">
        <v>363</v>
      </c>
      <c r="AG423" s="21" t="s">
        <v>363</v>
      </c>
      <c r="AH423" s="21" t="s">
        <v>363</v>
      </c>
      <c r="AI423" s="21"/>
      <c r="AJ423" s="22" t="s">
        <v>716</v>
      </c>
      <c r="AK423" s="23" t="n">
        <v>41695</v>
      </c>
      <c r="AL423" s="89" t="s">
        <v>492</v>
      </c>
      <c r="AM423" s="89" t="s">
        <v>492</v>
      </c>
      <c r="AN423" s="89" t="s">
        <v>492</v>
      </c>
      <c r="AO423" s="89" t="s">
        <v>492</v>
      </c>
      <c r="AP423" s="89" t="s">
        <v>492</v>
      </c>
      <c r="AQ423" s="24" t="s">
        <v>493</v>
      </c>
      <c r="AR423" s="24" t="s">
        <v>493</v>
      </c>
      <c r="AS423" s="24" t="s">
        <v>493</v>
      </c>
      <c r="AT423" s="24" t="s">
        <v>493</v>
      </c>
      <c r="AU423" s="24" t="s">
        <v>493</v>
      </c>
      <c r="AV423" s="24" t="s">
        <v>493</v>
      </c>
      <c r="AW423" s="24" t="s">
        <v>493</v>
      </c>
      <c r="AX423" s="24" t="s">
        <v>493</v>
      </c>
      <c r="AY423" s="24" t="s">
        <v>493</v>
      </c>
      <c r="AZ423" s="24" t="s">
        <v>493</v>
      </c>
      <c r="BA423" s="24" t="s">
        <v>493</v>
      </c>
      <c r="BB423" s="24" t="s">
        <v>493</v>
      </c>
      <c r="BC423" s="24" t="s">
        <v>493</v>
      </c>
      <c r="BD423" s="24" t="s">
        <v>493</v>
      </c>
      <c r="BE423" s="24" t="s">
        <v>493</v>
      </c>
      <c r="BF423" s="24" t="s">
        <v>493</v>
      </c>
      <c r="BG423" s="24" t="s">
        <v>493</v>
      </c>
      <c r="BH423" s="24" t="s">
        <v>493</v>
      </c>
      <c r="BI423" s="24" t="s">
        <v>493</v>
      </c>
    </row>
    <row r="424" customFormat="false" ht="45" hidden="false" customHeight="false" outlineLevel="0" collapsed="false">
      <c r="A424" s="36" t="s">
        <v>64</v>
      </c>
      <c r="B424" s="40" t="s">
        <v>65</v>
      </c>
      <c r="C424" s="38" t="n">
        <v>688</v>
      </c>
      <c r="D424" s="37" t="s">
        <v>119</v>
      </c>
      <c r="E424" s="15" t="s">
        <v>107</v>
      </c>
      <c r="F424" s="36"/>
      <c r="G424" s="36"/>
      <c r="H424" s="50" t="s">
        <v>502</v>
      </c>
      <c r="I424" s="19" t="s">
        <v>490</v>
      </c>
      <c r="J424" s="19" t="s">
        <v>773</v>
      </c>
      <c r="K424" s="21" t="s">
        <v>71</v>
      </c>
      <c r="L424" s="21" t="s">
        <v>71</v>
      </c>
      <c r="M424" s="21" t="s">
        <v>71</v>
      </c>
      <c r="N424" s="21" t="s">
        <v>72</v>
      </c>
      <c r="O424" s="21" t="s">
        <v>72</v>
      </c>
      <c r="P424" s="21" t="s">
        <v>72</v>
      </c>
      <c r="Q424" s="21" t="s">
        <v>72</v>
      </c>
      <c r="R424" s="21" t="s">
        <v>363</v>
      </c>
      <c r="S424" s="21" t="s">
        <v>363</v>
      </c>
      <c r="T424" s="21" t="s">
        <v>363</v>
      </c>
      <c r="U424" s="21" t="s">
        <v>363</v>
      </c>
      <c r="V424" s="21" t="s">
        <v>363</v>
      </c>
      <c r="W424" s="21" t="s">
        <v>363</v>
      </c>
      <c r="X424" s="21" t="s">
        <v>363</v>
      </c>
      <c r="Y424" s="21" t="s">
        <v>363</v>
      </c>
      <c r="Z424" s="21" t="s">
        <v>363</v>
      </c>
      <c r="AA424" s="21" t="s">
        <v>363</v>
      </c>
      <c r="AB424" s="21" t="s">
        <v>363</v>
      </c>
      <c r="AC424" s="21" t="s">
        <v>363</v>
      </c>
      <c r="AD424" s="21" t="s">
        <v>363</v>
      </c>
      <c r="AE424" s="21" t="s">
        <v>363</v>
      </c>
      <c r="AF424" s="21" t="s">
        <v>363</v>
      </c>
      <c r="AG424" s="21" t="s">
        <v>363</v>
      </c>
      <c r="AH424" s="21" t="s">
        <v>363</v>
      </c>
      <c r="AI424" s="21"/>
      <c r="AJ424" s="22" t="s">
        <v>716</v>
      </c>
      <c r="AK424" s="23" t="n">
        <v>41695</v>
      </c>
      <c r="AL424" s="24" t="s">
        <v>492</v>
      </c>
      <c r="AM424" s="24" t="s">
        <v>492</v>
      </c>
      <c r="AN424" s="24" t="s">
        <v>492</v>
      </c>
      <c r="AO424" s="24" t="s">
        <v>492</v>
      </c>
      <c r="AP424" s="24" t="s">
        <v>492</v>
      </c>
      <c r="AQ424" s="24" t="s">
        <v>493</v>
      </c>
      <c r="AR424" s="24" t="s">
        <v>493</v>
      </c>
      <c r="AS424" s="24" t="s">
        <v>493</v>
      </c>
      <c r="AT424" s="24" t="s">
        <v>493</v>
      </c>
      <c r="AU424" s="24" t="s">
        <v>493</v>
      </c>
      <c r="AV424" s="24" t="s">
        <v>493</v>
      </c>
      <c r="AW424" s="24" t="s">
        <v>493</v>
      </c>
      <c r="AX424" s="24" t="s">
        <v>493</v>
      </c>
      <c r="AY424" s="24" t="s">
        <v>493</v>
      </c>
      <c r="AZ424" s="24" t="s">
        <v>493</v>
      </c>
      <c r="BA424" s="24" t="s">
        <v>493</v>
      </c>
      <c r="BB424" s="24" t="s">
        <v>493</v>
      </c>
      <c r="BC424" s="24" t="s">
        <v>493</v>
      </c>
      <c r="BD424" s="24" t="s">
        <v>493</v>
      </c>
      <c r="BE424" s="24" t="s">
        <v>493</v>
      </c>
      <c r="BF424" s="24" t="s">
        <v>493</v>
      </c>
      <c r="BG424" s="24" t="s">
        <v>493</v>
      </c>
      <c r="BH424" s="24" t="s">
        <v>493</v>
      </c>
      <c r="BI424" s="24" t="s">
        <v>493</v>
      </c>
    </row>
    <row r="425" s="2" customFormat="true" ht="44.25" hidden="false" customHeight="true" outlineLevel="0" collapsed="false">
      <c r="A425" s="36" t="s">
        <v>64</v>
      </c>
      <c r="B425" s="40" t="s">
        <v>65</v>
      </c>
      <c r="C425" s="70" t="n">
        <v>1101</v>
      </c>
      <c r="D425" s="37" t="s">
        <v>119</v>
      </c>
      <c r="E425" s="15" t="s">
        <v>107</v>
      </c>
      <c r="F425" s="36"/>
      <c r="G425" s="36"/>
      <c r="H425" s="26" t="s">
        <v>500</v>
      </c>
      <c r="I425" s="19" t="s">
        <v>490</v>
      </c>
      <c r="J425" s="19" t="s">
        <v>774</v>
      </c>
      <c r="K425" s="21" t="s">
        <v>71</v>
      </c>
      <c r="L425" s="21" t="s">
        <v>71</v>
      </c>
      <c r="M425" s="21" t="s">
        <v>71</v>
      </c>
      <c r="N425" s="21" t="s">
        <v>72</v>
      </c>
      <c r="O425" s="21" t="s">
        <v>72</v>
      </c>
      <c r="P425" s="21" t="s">
        <v>72</v>
      </c>
      <c r="Q425" s="21" t="s">
        <v>72</v>
      </c>
      <c r="R425" s="21" t="s">
        <v>363</v>
      </c>
      <c r="S425" s="21" t="s">
        <v>363</v>
      </c>
      <c r="T425" s="21" t="s">
        <v>363</v>
      </c>
      <c r="U425" s="21" t="s">
        <v>363</v>
      </c>
      <c r="V425" s="21" t="s">
        <v>363</v>
      </c>
      <c r="W425" s="21" t="s">
        <v>363</v>
      </c>
      <c r="X425" s="21" t="s">
        <v>363</v>
      </c>
      <c r="Y425" s="21" t="s">
        <v>363</v>
      </c>
      <c r="Z425" s="21" t="s">
        <v>363</v>
      </c>
      <c r="AA425" s="21" t="s">
        <v>363</v>
      </c>
      <c r="AB425" s="21" t="s">
        <v>363</v>
      </c>
      <c r="AC425" s="21" t="s">
        <v>363</v>
      </c>
      <c r="AD425" s="21" t="s">
        <v>363</v>
      </c>
      <c r="AE425" s="21" t="s">
        <v>363</v>
      </c>
      <c r="AF425" s="21" t="s">
        <v>363</v>
      </c>
      <c r="AG425" s="21" t="s">
        <v>363</v>
      </c>
      <c r="AH425" s="21" t="s">
        <v>363</v>
      </c>
      <c r="AI425" s="21"/>
      <c r="AJ425" s="22" t="s">
        <v>716</v>
      </c>
      <c r="AK425" s="23" t="n">
        <v>41695</v>
      </c>
      <c r="AL425" s="89" t="s">
        <v>492</v>
      </c>
      <c r="AM425" s="89" t="s">
        <v>492</v>
      </c>
      <c r="AN425" s="89" t="s">
        <v>492</v>
      </c>
      <c r="AO425" s="89" t="s">
        <v>492</v>
      </c>
      <c r="AP425" s="89" t="s">
        <v>492</v>
      </c>
      <c r="AQ425" s="24" t="s">
        <v>493</v>
      </c>
      <c r="AR425" s="24" t="s">
        <v>493</v>
      </c>
      <c r="AS425" s="24" t="s">
        <v>493</v>
      </c>
      <c r="AT425" s="24" t="s">
        <v>493</v>
      </c>
      <c r="AU425" s="24" t="s">
        <v>493</v>
      </c>
      <c r="AV425" s="24" t="s">
        <v>493</v>
      </c>
      <c r="AW425" s="24" t="s">
        <v>493</v>
      </c>
      <c r="AX425" s="24" t="s">
        <v>493</v>
      </c>
      <c r="AY425" s="24" t="s">
        <v>493</v>
      </c>
      <c r="AZ425" s="24" t="s">
        <v>493</v>
      </c>
      <c r="BA425" s="24" t="s">
        <v>493</v>
      </c>
      <c r="BB425" s="24" t="s">
        <v>493</v>
      </c>
      <c r="BC425" s="24" t="s">
        <v>493</v>
      </c>
      <c r="BD425" s="24" t="s">
        <v>493</v>
      </c>
      <c r="BE425" s="24" t="s">
        <v>493</v>
      </c>
      <c r="BF425" s="24" t="s">
        <v>493</v>
      </c>
      <c r="BG425" s="24" t="s">
        <v>493</v>
      </c>
      <c r="BH425" s="24" t="s">
        <v>493</v>
      </c>
      <c r="BI425" s="24" t="s">
        <v>493</v>
      </c>
    </row>
    <row r="426" customFormat="false" ht="38.25" hidden="false" customHeight="true" outlineLevel="0" collapsed="false">
      <c r="A426" s="15" t="s">
        <v>64</v>
      </c>
      <c r="B426" s="16" t="s">
        <v>65</v>
      </c>
      <c r="C426" s="17" t="n">
        <v>1165</v>
      </c>
      <c r="D426" s="37" t="s">
        <v>119</v>
      </c>
      <c r="E426" s="15" t="s">
        <v>107</v>
      </c>
      <c r="F426" s="16"/>
      <c r="G426" s="16"/>
      <c r="H426" s="50" t="s">
        <v>502</v>
      </c>
      <c r="I426" s="19" t="s">
        <v>775</v>
      </c>
      <c r="J426" s="19" t="s">
        <v>776</v>
      </c>
      <c r="K426" s="21" t="s">
        <v>71</v>
      </c>
      <c r="L426" s="21" t="s">
        <v>71</v>
      </c>
      <c r="M426" s="21" t="s">
        <v>81</v>
      </c>
      <c r="N426" s="21" t="s">
        <v>72</v>
      </c>
      <c r="O426" s="21" t="s">
        <v>72</v>
      </c>
      <c r="P426" s="21" t="s">
        <v>72</v>
      </c>
      <c r="Q426" s="21" t="s">
        <v>72</v>
      </c>
      <c r="R426" s="21" t="s">
        <v>363</v>
      </c>
      <c r="S426" s="21" t="s">
        <v>363</v>
      </c>
      <c r="T426" s="21" t="s">
        <v>363</v>
      </c>
      <c r="U426" s="21" t="s">
        <v>363</v>
      </c>
      <c r="V426" s="21" t="s">
        <v>363</v>
      </c>
      <c r="W426" s="21" t="s">
        <v>363</v>
      </c>
      <c r="X426" s="21" t="s">
        <v>363</v>
      </c>
      <c r="Y426" s="21" t="s">
        <v>363</v>
      </c>
      <c r="Z426" s="21" t="s">
        <v>363</v>
      </c>
      <c r="AA426" s="21" t="s">
        <v>363</v>
      </c>
      <c r="AB426" s="21" t="s">
        <v>363</v>
      </c>
      <c r="AC426" s="21" t="s">
        <v>363</v>
      </c>
      <c r="AD426" s="21" t="s">
        <v>363</v>
      </c>
      <c r="AE426" s="21" t="s">
        <v>363</v>
      </c>
      <c r="AF426" s="21" t="s">
        <v>363</v>
      </c>
      <c r="AG426" s="21" t="s">
        <v>363</v>
      </c>
      <c r="AH426" s="21" t="s">
        <v>363</v>
      </c>
      <c r="AI426" s="21"/>
      <c r="AJ426" s="22" t="n">
        <v>39517</v>
      </c>
      <c r="AK426" s="26" t="s">
        <v>82</v>
      </c>
      <c r="AL426" s="27" t="n">
        <v>1700000</v>
      </c>
      <c r="AM426" s="27" t="n">
        <v>1700000</v>
      </c>
      <c r="AN426" s="27" t="n">
        <v>1900000</v>
      </c>
      <c r="AO426" s="27" t="n">
        <v>2600000</v>
      </c>
      <c r="AP426" s="27" t="n">
        <v>2600000</v>
      </c>
      <c r="AQ426" s="27" t="n">
        <v>2600000</v>
      </c>
      <c r="AR426" s="27" t="n">
        <v>1900000</v>
      </c>
      <c r="AS426" s="27" t="n">
        <v>1900000</v>
      </c>
      <c r="AT426" s="27" t="n">
        <v>1900000</v>
      </c>
      <c r="AU426" s="27" t="n">
        <v>1900000</v>
      </c>
      <c r="AV426" s="27" t="n">
        <v>1900000</v>
      </c>
      <c r="AW426" s="27" t="n">
        <v>1900000</v>
      </c>
      <c r="AX426" s="27" t="n">
        <v>1900000</v>
      </c>
      <c r="AY426" s="27" t="n">
        <v>1900000</v>
      </c>
      <c r="AZ426" s="27" t="n">
        <v>1900000</v>
      </c>
      <c r="BA426" s="27" t="n">
        <v>1900000</v>
      </c>
      <c r="BB426" s="27" t="n">
        <v>1900000</v>
      </c>
      <c r="BC426" s="27" t="n">
        <v>1900000</v>
      </c>
      <c r="BD426" s="27" t="n">
        <v>1900000</v>
      </c>
      <c r="BE426" s="27" t="n">
        <v>1900000</v>
      </c>
      <c r="BF426" s="27" t="n">
        <v>1900000</v>
      </c>
      <c r="BG426" s="27" t="n">
        <v>1900000</v>
      </c>
      <c r="BH426" s="27" t="n">
        <v>1900000</v>
      </c>
      <c r="BI426" s="27" t="n">
        <v>1900000</v>
      </c>
    </row>
    <row r="427" customFormat="false" ht="44.25" hidden="false" customHeight="true" outlineLevel="0" collapsed="false">
      <c r="A427" s="15" t="s">
        <v>64</v>
      </c>
      <c r="B427" s="26" t="s">
        <v>65</v>
      </c>
      <c r="C427" s="70" t="n">
        <v>1266</v>
      </c>
      <c r="D427" s="16" t="s">
        <v>119</v>
      </c>
      <c r="E427" s="15" t="s">
        <v>107</v>
      </c>
      <c r="F427" s="15"/>
      <c r="G427" s="15"/>
      <c r="H427" s="26" t="s">
        <v>507</v>
      </c>
      <c r="I427" s="19"/>
      <c r="J427" s="19" t="s">
        <v>777</v>
      </c>
      <c r="K427" s="21"/>
      <c r="L427" s="21"/>
      <c r="M427" s="21"/>
      <c r="N427" s="21" t="s">
        <v>72</v>
      </c>
      <c r="O427" s="21" t="s">
        <v>72</v>
      </c>
      <c r="P427" s="21" t="s">
        <v>72</v>
      </c>
      <c r="Q427" s="21" t="s">
        <v>72</v>
      </c>
      <c r="R427" s="21" t="s">
        <v>363</v>
      </c>
      <c r="S427" s="21" t="s">
        <v>363</v>
      </c>
      <c r="T427" s="21" t="s">
        <v>363</v>
      </c>
      <c r="U427" s="21" t="s">
        <v>363</v>
      </c>
      <c r="V427" s="21" t="s">
        <v>363</v>
      </c>
      <c r="W427" s="21" t="s">
        <v>363</v>
      </c>
      <c r="X427" s="21" t="s">
        <v>363</v>
      </c>
      <c r="Y427" s="21" t="s">
        <v>363</v>
      </c>
      <c r="Z427" s="21" t="s">
        <v>363</v>
      </c>
      <c r="AA427" s="21" t="s">
        <v>363</v>
      </c>
      <c r="AB427" s="21" t="s">
        <v>363</v>
      </c>
      <c r="AC427" s="21" t="s">
        <v>363</v>
      </c>
      <c r="AD427" s="21" t="s">
        <v>363</v>
      </c>
      <c r="AE427" s="21" t="s">
        <v>363</v>
      </c>
      <c r="AF427" s="21" t="s">
        <v>363</v>
      </c>
      <c r="AG427" s="21" t="s">
        <v>363</v>
      </c>
      <c r="AH427" s="21" t="s">
        <v>363</v>
      </c>
      <c r="AI427" s="21"/>
      <c r="AJ427" s="23" t="s">
        <v>82</v>
      </c>
      <c r="AK427" s="23" t="n">
        <v>42111</v>
      </c>
      <c r="AL427" s="24"/>
      <c r="AM427" s="24"/>
      <c r="AN427" s="24"/>
      <c r="AO427" s="24" t="n">
        <v>9960000</v>
      </c>
      <c r="AP427" s="24" t="n">
        <v>9960000</v>
      </c>
      <c r="AQ427" s="24" t="n">
        <v>12200000</v>
      </c>
      <c r="AR427" s="24" t="n">
        <v>14700000</v>
      </c>
      <c r="AS427" s="24" t="n">
        <v>14700000</v>
      </c>
      <c r="AT427" s="24" t="n">
        <v>14700000</v>
      </c>
      <c r="AU427" s="24" t="n">
        <v>14700000</v>
      </c>
      <c r="AV427" s="24" t="n">
        <v>14700000</v>
      </c>
      <c r="AW427" s="24" t="n">
        <v>14700000</v>
      </c>
      <c r="AX427" s="24" t="n">
        <v>14700000</v>
      </c>
      <c r="AY427" s="24" t="n">
        <v>14700000</v>
      </c>
      <c r="AZ427" s="24" t="n">
        <v>14515000</v>
      </c>
      <c r="BA427" s="24" t="n">
        <v>14515000</v>
      </c>
      <c r="BB427" s="24" t="n">
        <v>14515000</v>
      </c>
      <c r="BC427" s="24" t="n">
        <v>14515000</v>
      </c>
      <c r="BD427" s="24" t="n">
        <v>14515000</v>
      </c>
      <c r="BE427" s="24" t="n">
        <v>14515000</v>
      </c>
      <c r="BF427" s="24" t="n">
        <v>14515000</v>
      </c>
      <c r="BG427" s="24" t="n">
        <v>14515000</v>
      </c>
      <c r="BH427" s="24" t="n">
        <v>14515000</v>
      </c>
      <c r="BI427" s="24" t="n">
        <v>14515000</v>
      </c>
    </row>
    <row r="428" customFormat="false" ht="47.25" hidden="false" customHeight="true" outlineLevel="0" collapsed="false">
      <c r="A428" s="15" t="s">
        <v>64</v>
      </c>
      <c r="B428" s="26" t="s">
        <v>65</v>
      </c>
      <c r="C428" s="17" t="n">
        <v>1259</v>
      </c>
      <c r="D428" s="16" t="s">
        <v>119</v>
      </c>
      <c r="E428" s="15" t="s">
        <v>120</v>
      </c>
      <c r="F428" s="16"/>
      <c r="G428" s="16"/>
      <c r="H428" s="42" t="s">
        <v>759</v>
      </c>
      <c r="I428" s="19" t="s">
        <v>737</v>
      </c>
      <c r="J428" s="19" t="s">
        <v>778</v>
      </c>
      <c r="K428" s="21"/>
      <c r="L428" s="21"/>
      <c r="M428" s="21"/>
      <c r="N428" s="21" t="s">
        <v>71</v>
      </c>
      <c r="O428" s="21" t="s">
        <v>71</v>
      </c>
      <c r="P428" s="21" t="s">
        <v>72</v>
      </c>
      <c r="Q428" s="21" t="s">
        <v>72</v>
      </c>
      <c r="R428" s="21" t="s">
        <v>363</v>
      </c>
      <c r="S428" s="21" t="s">
        <v>363</v>
      </c>
      <c r="T428" s="21" t="s">
        <v>363</v>
      </c>
      <c r="U428" s="21" t="s">
        <v>363</v>
      </c>
      <c r="V428" s="21" t="s">
        <v>363</v>
      </c>
      <c r="W428" s="21" t="s">
        <v>363</v>
      </c>
      <c r="X428" s="21" t="s">
        <v>363</v>
      </c>
      <c r="Y428" s="21" t="s">
        <v>363</v>
      </c>
      <c r="Z428" s="21" t="s">
        <v>363</v>
      </c>
      <c r="AA428" s="21" t="s">
        <v>363</v>
      </c>
      <c r="AB428" s="21" t="s">
        <v>363</v>
      </c>
      <c r="AC428" s="21" t="s">
        <v>363</v>
      </c>
      <c r="AD428" s="21" t="s">
        <v>363</v>
      </c>
      <c r="AE428" s="21" t="s">
        <v>363</v>
      </c>
      <c r="AF428" s="21" t="s">
        <v>363</v>
      </c>
      <c r="AG428" s="21" t="s">
        <v>363</v>
      </c>
      <c r="AH428" s="21" t="s">
        <v>363</v>
      </c>
      <c r="AI428" s="21"/>
      <c r="AJ428" s="23" t="n">
        <v>40752</v>
      </c>
      <c r="AK428" s="23" t="n">
        <v>41710</v>
      </c>
      <c r="AL428" s="27"/>
      <c r="AM428" s="27"/>
      <c r="AN428" s="27"/>
      <c r="AO428" s="27" t="n">
        <v>20000000</v>
      </c>
      <c r="AP428" s="27" t="n">
        <v>17905000</v>
      </c>
      <c r="AQ428" s="27" t="n">
        <v>17905000</v>
      </c>
      <c r="AR428" s="27" t="n">
        <v>17905000</v>
      </c>
      <c r="AS428" s="27" t="n">
        <v>17905000</v>
      </c>
      <c r="AT428" s="27" t="n">
        <v>17905000</v>
      </c>
      <c r="AU428" s="27" t="n">
        <v>17905000</v>
      </c>
      <c r="AV428" s="27" t="n">
        <v>17905000</v>
      </c>
      <c r="AW428" s="27" t="n">
        <v>17905000</v>
      </c>
      <c r="AX428" s="27" t="n">
        <v>17905000</v>
      </c>
      <c r="AY428" s="27" t="n">
        <v>17905000</v>
      </c>
      <c r="AZ428" s="27" t="n">
        <v>17905000</v>
      </c>
      <c r="BA428" s="27" t="n">
        <v>17905000</v>
      </c>
      <c r="BB428" s="27" t="n">
        <v>17905000</v>
      </c>
      <c r="BC428" s="27" t="n">
        <v>17905000</v>
      </c>
      <c r="BD428" s="27" t="n">
        <v>17905000</v>
      </c>
      <c r="BE428" s="27" t="n">
        <v>17905000</v>
      </c>
      <c r="BF428" s="27" t="n">
        <v>17905000</v>
      </c>
      <c r="BG428" s="27" t="n">
        <v>17905000</v>
      </c>
      <c r="BH428" s="27" t="n">
        <v>17905000</v>
      </c>
      <c r="BI428" s="27" t="n">
        <v>17905000</v>
      </c>
    </row>
    <row r="429" customFormat="false" ht="56.25" hidden="false" customHeight="false" outlineLevel="0" collapsed="false">
      <c r="A429" s="36" t="s">
        <v>64</v>
      </c>
      <c r="B429" s="37" t="s">
        <v>65</v>
      </c>
      <c r="C429" s="38" t="n">
        <v>934</v>
      </c>
      <c r="D429" s="37" t="s">
        <v>119</v>
      </c>
      <c r="E429" s="15" t="s">
        <v>120</v>
      </c>
      <c r="F429" s="36"/>
      <c r="G429" s="36"/>
      <c r="H429" s="42" t="s">
        <v>759</v>
      </c>
      <c r="I429" s="19" t="s">
        <v>696</v>
      </c>
      <c r="J429" s="39" t="s">
        <v>779</v>
      </c>
      <c r="K429" s="21" t="s">
        <v>72</v>
      </c>
      <c r="L429" s="21" t="s">
        <v>72</v>
      </c>
      <c r="M429" s="21" t="s">
        <v>72</v>
      </c>
      <c r="N429" s="21" t="s">
        <v>72</v>
      </c>
      <c r="O429" s="21" t="s">
        <v>72</v>
      </c>
      <c r="P429" s="21" t="s">
        <v>72</v>
      </c>
      <c r="Q429" s="21" t="s">
        <v>72</v>
      </c>
      <c r="R429" s="21" t="s">
        <v>363</v>
      </c>
      <c r="S429" s="21" t="s">
        <v>363</v>
      </c>
      <c r="T429" s="21" t="s">
        <v>363</v>
      </c>
      <c r="U429" s="21" t="s">
        <v>363</v>
      </c>
      <c r="V429" s="21" t="s">
        <v>363</v>
      </c>
      <c r="W429" s="21" t="s">
        <v>363</v>
      </c>
      <c r="X429" s="21" t="s">
        <v>363</v>
      </c>
      <c r="Y429" s="21" t="s">
        <v>363</v>
      </c>
      <c r="Z429" s="21" t="s">
        <v>363</v>
      </c>
      <c r="AA429" s="21" t="s">
        <v>363</v>
      </c>
      <c r="AB429" s="21" t="s">
        <v>363</v>
      </c>
      <c r="AC429" s="21" t="s">
        <v>363</v>
      </c>
      <c r="AD429" s="21" t="s">
        <v>363</v>
      </c>
      <c r="AE429" s="21" t="s">
        <v>363</v>
      </c>
      <c r="AF429" s="21" t="s">
        <v>363</v>
      </c>
      <c r="AG429" s="21" t="s">
        <v>363</v>
      </c>
      <c r="AH429" s="21" t="s">
        <v>363</v>
      </c>
      <c r="AI429" s="21"/>
      <c r="AJ429" s="40" t="s">
        <v>124</v>
      </c>
      <c r="AK429" s="26" t="s">
        <v>90</v>
      </c>
      <c r="AL429" s="27" t="s">
        <v>780</v>
      </c>
      <c r="AM429" s="27" t="s">
        <v>780</v>
      </c>
      <c r="AN429" s="27" t="s">
        <v>780</v>
      </c>
      <c r="AO429" s="27" t="s">
        <v>780</v>
      </c>
      <c r="AP429" s="27" t="s">
        <v>780</v>
      </c>
      <c r="AQ429" s="27" t="s">
        <v>780</v>
      </c>
      <c r="AR429" s="27" t="s">
        <v>780</v>
      </c>
      <c r="AS429" s="27" t="s">
        <v>780</v>
      </c>
      <c r="AT429" s="27" t="s">
        <v>780</v>
      </c>
      <c r="AU429" s="27" t="s">
        <v>780</v>
      </c>
      <c r="AV429" s="27" t="s">
        <v>780</v>
      </c>
      <c r="AW429" s="27" t="s">
        <v>780</v>
      </c>
      <c r="AX429" s="27" t="s">
        <v>780</v>
      </c>
      <c r="AY429" s="27" t="s">
        <v>780</v>
      </c>
      <c r="AZ429" s="27" t="s">
        <v>780</v>
      </c>
      <c r="BA429" s="27" t="s">
        <v>780</v>
      </c>
      <c r="BB429" s="27" t="s">
        <v>780</v>
      </c>
      <c r="BC429" s="27" t="s">
        <v>780</v>
      </c>
      <c r="BD429" s="27" t="s">
        <v>780</v>
      </c>
      <c r="BE429" s="27" t="s">
        <v>780</v>
      </c>
      <c r="BF429" s="27" t="s">
        <v>780</v>
      </c>
      <c r="BG429" s="27" t="s">
        <v>780</v>
      </c>
      <c r="BH429" s="27" t="s">
        <v>780</v>
      </c>
      <c r="BI429" s="27" t="s">
        <v>780</v>
      </c>
    </row>
    <row r="430" s="28" customFormat="true" ht="26.25" hidden="false" customHeight="true" outlineLevel="0" collapsed="false">
      <c r="A430" s="15" t="s">
        <v>64</v>
      </c>
      <c r="B430" s="16" t="s">
        <v>65</v>
      </c>
      <c r="C430" s="17" t="n">
        <v>1191</v>
      </c>
      <c r="D430" s="37" t="s">
        <v>119</v>
      </c>
      <c r="E430" s="15" t="s">
        <v>107</v>
      </c>
      <c r="F430" s="15"/>
      <c r="G430" s="15"/>
      <c r="H430" s="26" t="s">
        <v>507</v>
      </c>
      <c r="I430" s="19"/>
      <c r="J430" s="19" t="s">
        <v>781</v>
      </c>
      <c r="K430" s="21" t="s">
        <v>80</v>
      </c>
      <c r="L430" s="21" t="s">
        <v>80</v>
      </c>
      <c r="M430" s="21" t="s">
        <v>80</v>
      </c>
      <c r="N430" s="21" t="s">
        <v>80</v>
      </c>
      <c r="O430" s="21" t="s">
        <v>72</v>
      </c>
      <c r="P430" s="21" t="s">
        <v>72</v>
      </c>
      <c r="Q430" s="21" t="s">
        <v>72</v>
      </c>
      <c r="R430" s="21" t="s">
        <v>363</v>
      </c>
      <c r="S430" s="21" t="s">
        <v>363</v>
      </c>
      <c r="T430" s="21" t="s">
        <v>363</v>
      </c>
      <c r="U430" s="21" t="s">
        <v>363</v>
      </c>
      <c r="V430" s="21" t="s">
        <v>363</v>
      </c>
      <c r="W430" s="21" t="s">
        <v>363</v>
      </c>
      <c r="X430" s="21" t="s">
        <v>363</v>
      </c>
      <c r="Y430" s="21" t="s">
        <v>363</v>
      </c>
      <c r="Z430" s="21" t="s">
        <v>363</v>
      </c>
      <c r="AA430" s="21" t="s">
        <v>363</v>
      </c>
      <c r="AB430" s="21" t="s">
        <v>363</v>
      </c>
      <c r="AC430" s="21" t="s">
        <v>363</v>
      </c>
      <c r="AD430" s="21" t="s">
        <v>363</v>
      </c>
      <c r="AE430" s="21" t="s">
        <v>363</v>
      </c>
      <c r="AF430" s="21" t="s">
        <v>363</v>
      </c>
      <c r="AG430" s="21" t="s">
        <v>363</v>
      </c>
      <c r="AH430" s="21" t="s">
        <v>363</v>
      </c>
      <c r="AI430" s="21"/>
      <c r="AJ430" s="26" t="s">
        <v>82</v>
      </c>
      <c r="AK430" s="26" t="s">
        <v>82</v>
      </c>
      <c r="AL430" s="24" t="n">
        <v>11700000</v>
      </c>
      <c r="AM430" s="24" t="n">
        <v>12200000</v>
      </c>
      <c r="AN430" s="24" t="n">
        <v>12200000</v>
      </c>
      <c r="AO430" s="24" t="n">
        <v>12200000</v>
      </c>
      <c r="AP430" s="24" t="n">
        <v>13000000</v>
      </c>
      <c r="AQ430" s="24" t="n">
        <v>13000000</v>
      </c>
      <c r="AR430" s="24" t="n">
        <v>16500000</v>
      </c>
      <c r="AS430" s="24" t="n">
        <v>16500000</v>
      </c>
      <c r="AT430" s="24" t="n">
        <v>16500000</v>
      </c>
      <c r="AU430" s="24" t="n">
        <v>16500000</v>
      </c>
      <c r="AV430" s="24" t="n">
        <v>16500000</v>
      </c>
      <c r="AW430" s="24" t="n">
        <v>16500000</v>
      </c>
      <c r="AX430" s="24" t="n">
        <v>16500000</v>
      </c>
      <c r="AY430" s="24" t="n">
        <v>16500000</v>
      </c>
      <c r="AZ430" s="24" t="n">
        <v>16500000</v>
      </c>
      <c r="BA430" s="24" t="n">
        <v>16500000</v>
      </c>
      <c r="BB430" s="24" t="n">
        <v>16500000</v>
      </c>
      <c r="BC430" s="24" t="n">
        <v>16500000</v>
      </c>
      <c r="BD430" s="24" t="n">
        <v>16500000</v>
      </c>
      <c r="BE430" s="24" t="n">
        <v>16500000</v>
      </c>
      <c r="BF430" s="24" t="n">
        <v>16500000</v>
      </c>
      <c r="BG430" s="24" t="n">
        <v>16500000</v>
      </c>
      <c r="BH430" s="24" t="n">
        <v>16500000</v>
      </c>
      <c r="BI430" s="24" t="n">
        <v>16500000</v>
      </c>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row>
    <row r="431" s="43" customFormat="true" ht="38.25" hidden="false" customHeight="true" outlineLevel="0" collapsed="false">
      <c r="A431" s="15" t="s">
        <v>64</v>
      </c>
      <c r="B431" s="16" t="s">
        <v>65</v>
      </c>
      <c r="C431" s="17" t="n">
        <v>1168</v>
      </c>
      <c r="D431" s="16" t="s">
        <v>119</v>
      </c>
      <c r="E431" s="15" t="s">
        <v>782</v>
      </c>
      <c r="F431" s="15"/>
      <c r="G431" s="15"/>
      <c r="H431" s="26" t="s">
        <v>507</v>
      </c>
      <c r="I431" s="19" t="s">
        <v>783</v>
      </c>
      <c r="J431" s="19" t="s">
        <v>784</v>
      </c>
      <c r="K431" s="21" t="s">
        <v>80</v>
      </c>
      <c r="L431" s="21" t="s">
        <v>80</v>
      </c>
      <c r="M431" s="21" t="s">
        <v>81</v>
      </c>
      <c r="N431" s="21" t="s">
        <v>71</v>
      </c>
      <c r="O431" s="21" t="s">
        <v>71</v>
      </c>
      <c r="P431" s="21" t="s">
        <v>71</v>
      </c>
      <c r="Q431" s="21" t="s">
        <v>72</v>
      </c>
      <c r="R431" s="21" t="s">
        <v>363</v>
      </c>
      <c r="S431" s="21" t="s">
        <v>363</v>
      </c>
      <c r="T431" s="21" t="s">
        <v>363</v>
      </c>
      <c r="U431" s="21" t="s">
        <v>363</v>
      </c>
      <c r="V431" s="21" t="s">
        <v>363</v>
      </c>
      <c r="W431" s="21" t="s">
        <v>363</v>
      </c>
      <c r="X431" s="21" t="s">
        <v>363</v>
      </c>
      <c r="Y431" s="21" t="s">
        <v>363</v>
      </c>
      <c r="Z431" s="21" t="s">
        <v>363</v>
      </c>
      <c r="AA431" s="21" t="s">
        <v>363</v>
      </c>
      <c r="AB431" s="21" t="s">
        <v>363</v>
      </c>
      <c r="AC431" s="21" t="s">
        <v>363</v>
      </c>
      <c r="AD431" s="21" t="s">
        <v>363</v>
      </c>
      <c r="AE431" s="21" t="s">
        <v>363</v>
      </c>
      <c r="AF431" s="21" t="s">
        <v>363</v>
      </c>
      <c r="AG431" s="21" t="s">
        <v>363</v>
      </c>
      <c r="AH431" s="21" t="s">
        <v>363</v>
      </c>
      <c r="AI431" s="21"/>
      <c r="AJ431" s="34" t="n">
        <v>40688</v>
      </c>
      <c r="AK431" s="26" t="s">
        <v>82</v>
      </c>
      <c r="AL431" s="27" t="s">
        <v>83</v>
      </c>
      <c r="AM431" s="27" t="s">
        <v>83</v>
      </c>
      <c r="AN431" s="27" t="n">
        <v>4100000</v>
      </c>
      <c r="AO431" s="27" t="n">
        <v>4100000</v>
      </c>
      <c r="AP431" s="27" t="n">
        <v>4100000</v>
      </c>
      <c r="AQ431" s="27" t="n">
        <v>4100000</v>
      </c>
      <c r="AR431" s="27" t="n">
        <v>4100000</v>
      </c>
      <c r="AS431" s="27" t="n">
        <v>4100000</v>
      </c>
      <c r="AT431" s="27" t="n">
        <v>4100000</v>
      </c>
      <c r="AU431" s="27" t="n">
        <v>4950546</v>
      </c>
      <c r="AV431" s="27" t="n">
        <v>4950546</v>
      </c>
      <c r="AW431" s="27" t="n">
        <v>4950546</v>
      </c>
      <c r="AX431" s="27" t="n">
        <v>4950546</v>
      </c>
      <c r="AY431" s="27" t="n">
        <v>4950546</v>
      </c>
      <c r="AZ431" s="27" t="n">
        <v>4950546</v>
      </c>
      <c r="BA431" s="27" t="n">
        <v>4950546</v>
      </c>
      <c r="BB431" s="27" t="n">
        <v>4950546</v>
      </c>
      <c r="BC431" s="27" t="n">
        <v>4950546</v>
      </c>
      <c r="BD431" s="27" t="n">
        <v>4950546</v>
      </c>
      <c r="BE431" s="27" t="n">
        <v>4950546</v>
      </c>
      <c r="BF431" s="27" t="n">
        <v>4950546</v>
      </c>
      <c r="BG431" s="27" t="n">
        <v>4950546</v>
      </c>
      <c r="BH431" s="27" t="n">
        <v>4950546</v>
      </c>
      <c r="BI431" s="27" t="n">
        <v>4950546</v>
      </c>
      <c r="CI431" s="51"/>
      <c r="CJ431" s="85"/>
      <c r="CK431" s="85"/>
      <c r="CL431" s="85"/>
      <c r="CM431" s="85"/>
      <c r="CN431" s="85"/>
      <c r="CO431" s="85"/>
      <c r="CP431" s="85"/>
      <c r="CQ431" s="85"/>
      <c r="CR431" s="85"/>
      <c r="CS431" s="85"/>
      <c r="CT431" s="85"/>
      <c r="CU431" s="85"/>
      <c r="CV431" s="85"/>
      <c r="CW431" s="85"/>
      <c r="CX431" s="85"/>
      <c r="CY431" s="85"/>
      <c r="CZ431" s="85"/>
      <c r="DA431" s="85"/>
      <c r="DB431" s="85"/>
      <c r="DC431" s="85"/>
    </row>
    <row r="432" s="85" customFormat="true" ht="50.25" hidden="false" customHeight="true" outlineLevel="0" collapsed="false">
      <c r="A432" s="36" t="s">
        <v>95</v>
      </c>
      <c r="B432" s="37" t="s">
        <v>96</v>
      </c>
      <c r="C432" s="38" t="n">
        <v>505</v>
      </c>
      <c r="D432" s="37" t="s">
        <v>119</v>
      </c>
      <c r="E432" s="15" t="s">
        <v>120</v>
      </c>
      <c r="F432" s="26"/>
      <c r="G432" s="26"/>
      <c r="H432" s="26" t="s">
        <v>507</v>
      </c>
      <c r="I432" s="39" t="s">
        <v>785</v>
      </c>
      <c r="J432" s="39" t="s">
        <v>786</v>
      </c>
      <c r="K432" s="21" t="s">
        <v>71</v>
      </c>
      <c r="L432" s="21" t="s">
        <v>71</v>
      </c>
      <c r="M432" s="21" t="s">
        <v>71</v>
      </c>
      <c r="N432" s="21" t="s">
        <v>71</v>
      </c>
      <c r="O432" s="21" t="s">
        <v>71</v>
      </c>
      <c r="P432" s="21" t="s">
        <v>71</v>
      </c>
      <c r="Q432" s="21" t="s">
        <v>72</v>
      </c>
      <c r="R432" s="21" t="s">
        <v>363</v>
      </c>
      <c r="S432" s="21" t="s">
        <v>363</v>
      </c>
      <c r="T432" s="21" t="s">
        <v>363</v>
      </c>
      <c r="U432" s="21" t="s">
        <v>363</v>
      </c>
      <c r="V432" s="21" t="s">
        <v>363</v>
      </c>
      <c r="W432" s="21" t="s">
        <v>363</v>
      </c>
      <c r="X432" s="21" t="s">
        <v>363</v>
      </c>
      <c r="Y432" s="21" t="s">
        <v>363</v>
      </c>
      <c r="Z432" s="21" t="s">
        <v>363</v>
      </c>
      <c r="AA432" s="21" t="s">
        <v>363</v>
      </c>
      <c r="AB432" s="21" t="s">
        <v>363</v>
      </c>
      <c r="AC432" s="21" t="s">
        <v>363</v>
      </c>
      <c r="AD432" s="21" t="s">
        <v>363</v>
      </c>
      <c r="AE432" s="21" t="s">
        <v>363</v>
      </c>
      <c r="AF432" s="21" t="s">
        <v>363</v>
      </c>
      <c r="AG432" s="21" t="s">
        <v>363</v>
      </c>
      <c r="AH432" s="21" t="s">
        <v>363</v>
      </c>
      <c r="AI432" s="21"/>
      <c r="AJ432" s="37" t="s">
        <v>787</v>
      </c>
      <c r="AK432" s="26" t="s">
        <v>82</v>
      </c>
      <c r="AL432" s="27" t="s">
        <v>82</v>
      </c>
      <c r="AM432" s="27" t="s">
        <v>82</v>
      </c>
      <c r="AN432" s="27" t="s">
        <v>82</v>
      </c>
      <c r="AO432" s="27" t="s">
        <v>82</v>
      </c>
      <c r="AP432" s="27" t="s">
        <v>82</v>
      </c>
      <c r="AQ432" s="27" t="s">
        <v>82</v>
      </c>
      <c r="AR432" s="27" t="s">
        <v>82</v>
      </c>
      <c r="AS432" s="27" t="s">
        <v>82</v>
      </c>
      <c r="AT432" s="27" t="s">
        <v>82</v>
      </c>
      <c r="AU432" s="27" t="s">
        <v>82</v>
      </c>
      <c r="AV432" s="27" t="s">
        <v>82</v>
      </c>
      <c r="AW432" s="27" t="s">
        <v>82</v>
      </c>
      <c r="AX432" s="27" t="s">
        <v>82</v>
      </c>
      <c r="AY432" s="27" t="s">
        <v>82</v>
      </c>
      <c r="AZ432" s="27" t="s">
        <v>82</v>
      </c>
      <c r="BA432" s="27" t="s">
        <v>82</v>
      </c>
      <c r="BB432" s="27" t="s">
        <v>82</v>
      </c>
      <c r="BC432" s="27" t="s">
        <v>82</v>
      </c>
      <c r="BD432" s="27" t="s">
        <v>82</v>
      </c>
      <c r="BE432" s="27" t="s">
        <v>82</v>
      </c>
      <c r="BF432" s="27" t="s">
        <v>82</v>
      </c>
      <c r="BG432" s="27" t="s">
        <v>82</v>
      </c>
      <c r="BH432" s="27" t="s">
        <v>82</v>
      </c>
      <c r="BI432" s="27" t="s">
        <v>82</v>
      </c>
      <c r="BJ432" s="51"/>
      <c r="BK432" s="51"/>
      <c r="BL432" s="51"/>
      <c r="BM432" s="51"/>
      <c r="BN432" s="51"/>
      <c r="BO432" s="51"/>
      <c r="BP432" s="51"/>
      <c r="BQ432" s="51"/>
      <c r="BR432" s="51"/>
      <c r="BS432" s="51"/>
      <c r="BT432" s="51"/>
      <c r="BU432" s="51"/>
      <c r="BV432" s="51"/>
      <c r="BW432" s="51"/>
      <c r="BX432" s="51"/>
      <c r="BY432" s="51"/>
      <c r="BZ432" s="51"/>
      <c r="CA432" s="51"/>
      <c r="CB432" s="51"/>
      <c r="CC432" s="51"/>
      <c r="CD432" s="51"/>
      <c r="CE432" s="51"/>
      <c r="CF432" s="51"/>
      <c r="CG432" s="51"/>
      <c r="CH432" s="51"/>
      <c r="CI432" s="51"/>
    </row>
    <row r="433" s="2" customFormat="true" ht="44.25" hidden="false" customHeight="true" outlineLevel="0" collapsed="false">
      <c r="A433" s="36" t="s">
        <v>64</v>
      </c>
      <c r="B433" s="40" t="s">
        <v>65</v>
      </c>
      <c r="C433" s="70" t="n">
        <v>1100</v>
      </c>
      <c r="D433" s="37" t="s">
        <v>119</v>
      </c>
      <c r="E433" s="15" t="s">
        <v>107</v>
      </c>
      <c r="F433" s="36"/>
      <c r="G433" s="36"/>
      <c r="H433" s="26" t="s">
        <v>788</v>
      </c>
      <c r="I433" s="19" t="s">
        <v>490</v>
      </c>
      <c r="J433" s="19" t="s">
        <v>789</v>
      </c>
      <c r="K433" s="21" t="s">
        <v>71</v>
      </c>
      <c r="L433" s="21" t="s">
        <v>72</v>
      </c>
      <c r="M433" s="21" t="s">
        <v>72</v>
      </c>
      <c r="N433" s="21" t="s">
        <v>72</v>
      </c>
      <c r="O433" s="21" t="s">
        <v>72</v>
      </c>
      <c r="P433" s="21" t="s">
        <v>72</v>
      </c>
      <c r="Q433" s="21" t="s">
        <v>363</v>
      </c>
      <c r="R433" s="21" t="s">
        <v>363</v>
      </c>
      <c r="S433" s="21" t="s">
        <v>363</v>
      </c>
      <c r="T433" s="21" t="s">
        <v>363</v>
      </c>
      <c r="U433" s="21" t="s">
        <v>363</v>
      </c>
      <c r="V433" s="21" t="s">
        <v>363</v>
      </c>
      <c r="W433" s="21" t="s">
        <v>363</v>
      </c>
      <c r="X433" s="21" t="s">
        <v>363</v>
      </c>
      <c r="Y433" s="21" t="s">
        <v>363</v>
      </c>
      <c r="Z433" s="21" t="s">
        <v>363</v>
      </c>
      <c r="AA433" s="21" t="s">
        <v>363</v>
      </c>
      <c r="AB433" s="21" t="s">
        <v>363</v>
      </c>
      <c r="AC433" s="21" t="s">
        <v>363</v>
      </c>
      <c r="AD433" s="21" t="s">
        <v>363</v>
      </c>
      <c r="AE433" s="21" t="s">
        <v>363</v>
      </c>
      <c r="AF433" s="21" t="s">
        <v>363</v>
      </c>
      <c r="AG433" s="21" t="s">
        <v>363</v>
      </c>
      <c r="AH433" s="21" t="s">
        <v>363</v>
      </c>
      <c r="AI433" s="21"/>
      <c r="AJ433" s="22" t="s">
        <v>716</v>
      </c>
      <c r="AK433" s="23" t="n">
        <v>41695</v>
      </c>
      <c r="AL433" s="89" t="s">
        <v>492</v>
      </c>
      <c r="AM433" s="89" t="s">
        <v>492</v>
      </c>
      <c r="AN433" s="89" t="s">
        <v>492</v>
      </c>
      <c r="AO433" s="89" t="s">
        <v>492</v>
      </c>
      <c r="AP433" s="89" t="s">
        <v>492</v>
      </c>
      <c r="AQ433" s="24" t="s">
        <v>493</v>
      </c>
      <c r="AR433" s="24" t="s">
        <v>493</v>
      </c>
      <c r="AS433" s="24" t="s">
        <v>493</v>
      </c>
      <c r="AT433" s="24" t="s">
        <v>493</v>
      </c>
      <c r="AU433" s="24" t="s">
        <v>493</v>
      </c>
      <c r="AV433" s="24" t="s">
        <v>493</v>
      </c>
      <c r="AW433" s="24" t="s">
        <v>493</v>
      </c>
      <c r="AX433" s="24" t="s">
        <v>493</v>
      </c>
      <c r="AY433" s="24" t="s">
        <v>493</v>
      </c>
      <c r="AZ433" s="24" t="s">
        <v>493</v>
      </c>
      <c r="BA433" s="24" t="s">
        <v>493</v>
      </c>
      <c r="BB433" s="24" t="s">
        <v>493</v>
      </c>
      <c r="BC433" s="24" t="s">
        <v>493</v>
      </c>
      <c r="BD433" s="24" t="s">
        <v>493</v>
      </c>
      <c r="BE433" s="24" t="s">
        <v>493</v>
      </c>
      <c r="BF433" s="24" t="s">
        <v>493</v>
      </c>
      <c r="BG433" s="24" t="s">
        <v>493</v>
      </c>
      <c r="BH433" s="24" t="s">
        <v>493</v>
      </c>
      <c r="BI433" s="24" t="s">
        <v>493</v>
      </c>
    </row>
    <row r="434" customFormat="false" ht="45" hidden="false" customHeight="false" outlineLevel="0" collapsed="false">
      <c r="A434" s="36" t="s">
        <v>64</v>
      </c>
      <c r="B434" s="40" t="s">
        <v>65</v>
      </c>
      <c r="C434" s="38" t="n">
        <v>829</v>
      </c>
      <c r="D434" s="37" t="s">
        <v>119</v>
      </c>
      <c r="E434" s="15" t="s">
        <v>107</v>
      </c>
      <c r="F434" s="36"/>
      <c r="G434" s="36"/>
      <c r="H434" s="26" t="s">
        <v>514</v>
      </c>
      <c r="I434" s="19" t="s">
        <v>490</v>
      </c>
      <c r="J434" s="19" t="s">
        <v>790</v>
      </c>
      <c r="K434" s="21" t="s">
        <v>71</v>
      </c>
      <c r="L434" s="21" t="s">
        <v>72</v>
      </c>
      <c r="M434" s="21" t="s">
        <v>72</v>
      </c>
      <c r="N434" s="21" t="s">
        <v>72</v>
      </c>
      <c r="O434" s="21" t="s">
        <v>72</v>
      </c>
      <c r="P434" s="21" t="s">
        <v>72</v>
      </c>
      <c r="Q434" s="21" t="s">
        <v>363</v>
      </c>
      <c r="R434" s="21" t="s">
        <v>363</v>
      </c>
      <c r="S434" s="21" t="s">
        <v>363</v>
      </c>
      <c r="T434" s="21" t="s">
        <v>363</v>
      </c>
      <c r="U434" s="21" t="s">
        <v>363</v>
      </c>
      <c r="V434" s="21" t="s">
        <v>363</v>
      </c>
      <c r="W434" s="21" t="s">
        <v>363</v>
      </c>
      <c r="X434" s="21" t="s">
        <v>363</v>
      </c>
      <c r="Y434" s="21" t="s">
        <v>363</v>
      </c>
      <c r="Z434" s="21" t="s">
        <v>363</v>
      </c>
      <c r="AA434" s="21" t="s">
        <v>363</v>
      </c>
      <c r="AB434" s="21" t="s">
        <v>363</v>
      </c>
      <c r="AC434" s="21" t="s">
        <v>363</v>
      </c>
      <c r="AD434" s="21" t="s">
        <v>363</v>
      </c>
      <c r="AE434" s="21" t="s">
        <v>363</v>
      </c>
      <c r="AF434" s="21" t="s">
        <v>363</v>
      </c>
      <c r="AG434" s="21" t="s">
        <v>363</v>
      </c>
      <c r="AH434" s="21" t="s">
        <v>363</v>
      </c>
      <c r="AI434" s="21"/>
      <c r="AJ434" s="22" t="s">
        <v>716</v>
      </c>
      <c r="AK434" s="23" t="n">
        <v>41695</v>
      </c>
      <c r="AL434" s="24" t="s">
        <v>492</v>
      </c>
      <c r="AM434" s="24" t="s">
        <v>492</v>
      </c>
      <c r="AN434" s="24" t="s">
        <v>492</v>
      </c>
      <c r="AO434" s="24" t="s">
        <v>492</v>
      </c>
      <c r="AP434" s="24" t="s">
        <v>492</v>
      </c>
      <c r="AQ434" s="24" t="s">
        <v>493</v>
      </c>
      <c r="AR434" s="24" t="s">
        <v>493</v>
      </c>
      <c r="AS434" s="24" t="s">
        <v>493</v>
      </c>
      <c r="AT434" s="24" t="s">
        <v>493</v>
      </c>
      <c r="AU434" s="24" t="s">
        <v>493</v>
      </c>
      <c r="AV434" s="24" t="s">
        <v>493</v>
      </c>
      <c r="AW434" s="24" t="s">
        <v>493</v>
      </c>
      <c r="AX434" s="24" t="s">
        <v>493</v>
      </c>
      <c r="AY434" s="24" t="s">
        <v>493</v>
      </c>
      <c r="AZ434" s="24" t="s">
        <v>493</v>
      </c>
      <c r="BA434" s="24" t="s">
        <v>493</v>
      </c>
      <c r="BB434" s="24" t="s">
        <v>493</v>
      </c>
      <c r="BC434" s="24" t="s">
        <v>493</v>
      </c>
      <c r="BD434" s="24" t="s">
        <v>493</v>
      </c>
      <c r="BE434" s="24" t="s">
        <v>493</v>
      </c>
      <c r="BF434" s="24" t="s">
        <v>493</v>
      </c>
      <c r="BG434" s="24" t="s">
        <v>493</v>
      </c>
      <c r="BH434" s="24" t="s">
        <v>493</v>
      </c>
      <c r="BI434" s="24" t="s">
        <v>493</v>
      </c>
    </row>
    <row r="435" customFormat="false" ht="66.75" hidden="false" customHeight="true" outlineLevel="0" collapsed="false">
      <c r="A435" s="36" t="s">
        <v>64</v>
      </c>
      <c r="B435" s="37" t="s">
        <v>65</v>
      </c>
      <c r="C435" s="38" t="n">
        <v>932</v>
      </c>
      <c r="D435" s="37" t="s">
        <v>119</v>
      </c>
      <c r="E435" s="15" t="s">
        <v>120</v>
      </c>
      <c r="F435" s="26"/>
      <c r="G435" s="26"/>
      <c r="H435" s="26" t="s">
        <v>500</v>
      </c>
      <c r="I435" s="19" t="s">
        <v>591</v>
      </c>
      <c r="J435" s="39" t="s">
        <v>791</v>
      </c>
      <c r="K435" s="21" t="s">
        <v>71</v>
      </c>
      <c r="L435" s="21" t="s">
        <v>71</v>
      </c>
      <c r="M435" s="21" t="s">
        <v>71</v>
      </c>
      <c r="N435" s="21" t="s">
        <v>71</v>
      </c>
      <c r="O435" s="21" t="s">
        <v>71</v>
      </c>
      <c r="P435" s="21" t="s">
        <v>71</v>
      </c>
      <c r="Q435" s="21" t="s">
        <v>363</v>
      </c>
      <c r="R435" s="21" t="s">
        <v>363</v>
      </c>
      <c r="S435" s="21" t="s">
        <v>363</v>
      </c>
      <c r="T435" s="21" t="s">
        <v>363</v>
      </c>
      <c r="U435" s="21" t="s">
        <v>363</v>
      </c>
      <c r="V435" s="21" t="s">
        <v>363</v>
      </c>
      <c r="W435" s="21" t="s">
        <v>363</v>
      </c>
      <c r="X435" s="21" t="s">
        <v>363</v>
      </c>
      <c r="Y435" s="21" t="s">
        <v>363</v>
      </c>
      <c r="Z435" s="21" t="s">
        <v>363</v>
      </c>
      <c r="AA435" s="21" t="s">
        <v>363</v>
      </c>
      <c r="AB435" s="21" t="s">
        <v>363</v>
      </c>
      <c r="AC435" s="21" t="s">
        <v>363</v>
      </c>
      <c r="AD435" s="21" t="s">
        <v>363</v>
      </c>
      <c r="AE435" s="21" t="s">
        <v>363</v>
      </c>
      <c r="AF435" s="21" t="s">
        <v>363</v>
      </c>
      <c r="AG435" s="21" t="s">
        <v>363</v>
      </c>
      <c r="AH435" s="21" t="s">
        <v>363</v>
      </c>
      <c r="AI435" s="21"/>
      <c r="AJ435" s="40" t="s">
        <v>124</v>
      </c>
      <c r="AK435" s="23" t="n">
        <v>40968</v>
      </c>
      <c r="AL435" s="27" t="s">
        <v>714</v>
      </c>
      <c r="AM435" s="27" t="s">
        <v>714</v>
      </c>
      <c r="AN435" s="27" t="s">
        <v>714</v>
      </c>
      <c r="AO435" s="27" t="s">
        <v>714</v>
      </c>
      <c r="AP435" s="27" t="s">
        <v>714</v>
      </c>
      <c r="AQ435" s="27" t="s">
        <v>714</v>
      </c>
      <c r="AR435" s="27" t="s">
        <v>714</v>
      </c>
      <c r="AS435" s="27" t="s">
        <v>714</v>
      </c>
      <c r="AT435" s="27" t="s">
        <v>714</v>
      </c>
      <c r="AU435" s="27" t="s">
        <v>714</v>
      </c>
      <c r="AV435" s="27" t="s">
        <v>714</v>
      </c>
      <c r="AW435" s="27" t="s">
        <v>714</v>
      </c>
      <c r="AX435" s="27" t="s">
        <v>714</v>
      </c>
      <c r="AY435" s="27" t="s">
        <v>714</v>
      </c>
      <c r="AZ435" s="27" t="s">
        <v>714</v>
      </c>
      <c r="BA435" s="27" t="s">
        <v>714</v>
      </c>
      <c r="BB435" s="27" t="s">
        <v>714</v>
      </c>
      <c r="BC435" s="27" t="s">
        <v>714</v>
      </c>
      <c r="BD435" s="27" t="s">
        <v>714</v>
      </c>
      <c r="BE435" s="27" t="s">
        <v>714</v>
      </c>
      <c r="BF435" s="27" t="s">
        <v>714</v>
      </c>
      <c r="BG435" s="27" t="s">
        <v>714</v>
      </c>
      <c r="BH435" s="27" t="s">
        <v>714</v>
      </c>
      <c r="BI435" s="27" t="s">
        <v>714</v>
      </c>
    </row>
    <row r="436" s="43" customFormat="true" ht="49.5" hidden="false" customHeight="true" outlineLevel="0" collapsed="false">
      <c r="A436" s="15" t="s">
        <v>64</v>
      </c>
      <c r="B436" s="16" t="s">
        <v>65</v>
      </c>
      <c r="C436" s="17" t="n">
        <v>1256</v>
      </c>
      <c r="D436" s="16" t="s">
        <v>119</v>
      </c>
      <c r="E436" s="15" t="s">
        <v>792</v>
      </c>
      <c r="F436" s="15"/>
      <c r="G436" s="15"/>
      <c r="H436" s="25" t="s">
        <v>793</v>
      </c>
      <c r="I436" s="19" t="s">
        <v>794</v>
      </c>
      <c r="J436" s="19" t="s">
        <v>795</v>
      </c>
      <c r="K436" s="21"/>
      <c r="L436" s="21"/>
      <c r="M436" s="21"/>
      <c r="N436" s="21" t="s">
        <v>71</v>
      </c>
      <c r="O436" s="21" t="s">
        <v>72</v>
      </c>
      <c r="P436" s="21" t="s">
        <v>363</v>
      </c>
      <c r="Q436" s="21" t="s">
        <v>363</v>
      </c>
      <c r="R436" s="21" t="s">
        <v>363</v>
      </c>
      <c r="S436" s="21" t="s">
        <v>363</v>
      </c>
      <c r="T436" s="21" t="s">
        <v>363</v>
      </c>
      <c r="U436" s="21" t="s">
        <v>363</v>
      </c>
      <c r="V436" s="21" t="s">
        <v>363</v>
      </c>
      <c r="W436" s="21" t="s">
        <v>363</v>
      </c>
      <c r="X436" s="21" t="s">
        <v>363</v>
      </c>
      <c r="Y436" s="21" t="s">
        <v>363</v>
      </c>
      <c r="Z436" s="21" t="s">
        <v>363</v>
      </c>
      <c r="AA436" s="21" t="s">
        <v>363</v>
      </c>
      <c r="AB436" s="21" t="s">
        <v>363</v>
      </c>
      <c r="AC436" s="21" t="s">
        <v>363</v>
      </c>
      <c r="AD436" s="21" t="s">
        <v>363</v>
      </c>
      <c r="AE436" s="21" t="s">
        <v>363</v>
      </c>
      <c r="AF436" s="21" t="s">
        <v>363</v>
      </c>
      <c r="AG436" s="21" t="s">
        <v>363</v>
      </c>
      <c r="AH436" s="21" t="s">
        <v>363</v>
      </c>
      <c r="AI436" s="21"/>
      <c r="AJ436" s="34" t="s">
        <v>82</v>
      </c>
      <c r="AK436" s="26" t="s">
        <v>82</v>
      </c>
      <c r="AL436" s="27"/>
      <c r="AM436" s="27"/>
      <c r="AN436" s="27"/>
      <c r="AO436" s="27" t="n">
        <v>2750000</v>
      </c>
      <c r="AP436" s="27" t="n">
        <v>2750000</v>
      </c>
      <c r="AQ436" s="27" t="n">
        <v>2750000</v>
      </c>
      <c r="AR436" s="27" t="n">
        <v>2750000</v>
      </c>
      <c r="AS436" s="27" t="n">
        <v>2750000</v>
      </c>
      <c r="AT436" s="27" t="n">
        <v>2750000</v>
      </c>
      <c r="AU436" s="27" t="n">
        <v>2750000</v>
      </c>
      <c r="AV436" s="27" t="n">
        <v>2750000</v>
      </c>
      <c r="AW436" s="27" t="n">
        <v>2750000</v>
      </c>
      <c r="AX436" s="27" t="n">
        <v>2750000</v>
      </c>
      <c r="AY436" s="27" t="n">
        <v>2750000</v>
      </c>
      <c r="AZ436" s="27" t="n">
        <v>2750000</v>
      </c>
      <c r="BA436" s="27" t="n">
        <v>2750000</v>
      </c>
      <c r="BB436" s="27" t="n">
        <v>2750000</v>
      </c>
      <c r="BC436" s="27" t="n">
        <v>2750000</v>
      </c>
      <c r="BD436" s="27" t="n">
        <v>2750000</v>
      </c>
      <c r="BE436" s="27" t="n">
        <v>2750000</v>
      </c>
      <c r="BF436" s="27" t="n">
        <v>2750000</v>
      </c>
      <c r="BG436" s="27" t="n">
        <v>2750000</v>
      </c>
      <c r="BH436" s="27" t="n">
        <v>2750000</v>
      </c>
      <c r="BI436" s="27" t="n">
        <v>2750000</v>
      </c>
      <c r="CI436" s="51"/>
      <c r="CJ436" s="85"/>
      <c r="CK436" s="85"/>
      <c r="CL436" s="85"/>
      <c r="CM436" s="85"/>
      <c r="CN436" s="85"/>
      <c r="CO436" s="85"/>
      <c r="CP436" s="85"/>
      <c r="CQ436" s="85"/>
      <c r="CR436" s="85"/>
      <c r="CS436" s="85"/>
      <c r="CT436" s="85"/>
      <c r="CU436" s="85"/>
      <c r="CV436" s="85"/>
      <c r="CW436" s="85"/>
      <c r="CX436" s="85"/>
      <c r="CY436" s="85"/>
      <c r="CZ436" s="85"/>
      <c r="DA436" s="85"/>
      <c r="DB436" s="85"/>
      <c r="DC436" s="85"/>
    </row>
    <row r="437" customFormat="false" ht="66.75" hidden="false" customHeight="true" outlineLevel="0" collapsed="false">
      <c r="A437" s="36" t="s">
        <v>64</v>
      </c>
      <c r="B437" s="37" t="s">
        <v>65</v>
      </c>
      <c r="C437" s="38" t="n">
        <v>926</v>
      </c>
      <c r="D437" s="37" t="s">
        <v>119</v>
      </c>
      <c r="E437" s="15" t="s">
        <v>120</v>
      </c>
      <c r="F437" s="26"/>
      <c r="G437" s="26"/>
      <c r="H437" s="26" t="s">
        <v>511</v>
      </c>
      <c r="I437" s="19" t="s">
        <v>591</v>
      </c>
      <c r="J437" s="39" t="s">
        <v>796</v>
      </c>
      <c r="K437" s="21" t="s">
        <v>71</v>
      </c>
      <c r="L437" s="21" t="s">
        <v>71</v>
      </c>
      <c r="M437" s="21" t="s">
        <v>71</v>
      </c>
      <c r="N437" s="21" t="s">
        <v>71</v>
      </c>
      <c r="O437" s="21" t="s">
        <v>72</v>
      </c>
      <c r="P437" s="21" t="s">
        <v>363</v>
      </c>
      <c r="Q437" s="21" t="s">
        <v>363</v>
      </c>
      <c r="R437" s="21" t="s">
        <v>363</v>
      </c>
      <c r="S437" s="21" t="s">
        <v>363</v>
      </c>
      <c r="T437" s="21" t="s">
        <v>363</v>
      </c>
      <c r="U437" s="21" t="s">
        <v>363</v>
      </c>
      <c r="V437" s="21" t="s">
        <v>363</v>
      </c>
      <c r="W437" s="21" t="s">
        <v>363</v>
      </c>
      <c r="X437" s="21" t="s">
        <v>363</v>
      </c>
      <c r="Y437" s="21" t="s">
        <v>363</v>
      </c>
      <c r="Z437" s="21" t="s">
        <v>363</v>
      </c>
      <c r="AA437" s="21" t="s">
        <v>363</v>
      </c>
      <c r="AB437" s="21" t="s">
        <v>363</v>
      </c>
      <c r="AC437" s="21" t="s">
        <v>363</v>
      </c>
      <c r="AD437" s="21" t="s">
        <v>363</v>
      </c>
      <c r="AE437" s="21" t="s">
        <v>363</v>
      </c>
      <c r="AF437" s="21" t="s">
        <v>363</v>
      </c>
      <c r="AG437" s="21" t="s">
        <v>363</v>
      </c>
      <c r="AH437" s="21" t="s">
        <v>363</v>
      </c>
      <c r="AI437" s="21"/>
      <c r="AJ437" s="40" t="s">
        <v>124</v>
      </c>
      <c r="AK437" s="23" t="n">
        <v>41270</v>
      </c>
      <c r="AL437" s="27" t="n">
        <v>14700000</v>
      </c>
      <c r="AM437" s="27" t="n">
        <v>14700000</v>
      </c>
      <c r="AN437" s="27" t="n">
        <v>14700000</v>
      </c>
      <c r="AO437" s="27" t="n">
        <v>14700000</v>
      </c>
      <c r="AP437" s="27" t="n">
        <v>14700000</v>
      </c>
      <c r="AQ437" s="27" t="n">
        <v>14700000</v>
      </c>
      <c r="AR437" s="27" t="n">
        <v>14700000</v>
      </c>
      <c r="AS437" s="27" t="n">
        <v>14700000</v>
      </c>
      <c r="AT437" s="27" t="n">
        <v>14700000</v>
      </c>
      <c r="AU437" s="27" t="n">
        <v>14700000</v>
      </c>
      <c r="AV437" s="27" t="n">
        <v>14700000</v>
      </c>
      <c r="AW437" s="27" t="n">
        <v>14700000</v>
      </c>
      <c r="AX437" s="27" t="n">
        <v>14700000</v>
      </c>
      <c r="AY437" s="27" t="n">
        <v>14700000</v>
      </c>
      <c r="AZ437" s="27" t="n">
        <v>14700000</v>
      </c>
      <c r="BA437" s="27" t="n">
        <v>14700000</v>
      </c>
      <c r="BB437" s="27" t="n">
        <v>14700000</v>
      </c>
      <c r="BC437" s="27" t="n">
        <v>14700000</v>
      </c>
      <c r="BD437" s="27" t="n">
        <v>14700000</v>
      </c>
      <c r="BE437" s="27" t="n">
        <v>14700000</v>
      </c>
      <c r="BF437" s="27" t="n">
        <v>14700000</v>
      </c>
      <c r="BG437" s="27" t="n">
        <v>14700000</v>
      </c>
      <c r="BH437" s="27" t="n">
        <v>14700000</v>
      </c>
      <c r="BI437" s="27" t="n">
        <v>14700000</v>
      </c>
    </row>
    <row r="438" customFormat="false" ht="44.25" hidden="false" customHeight="true" outlineLevel="0" collapsed="false">
      <c r="A438" s="15" t="s">
        <v>64</v>
      </c>
      <c r="B438" s="26" t="s">
        <v>65</v>
      </c>
      <c r="C438" s="70" t="n">
        <v>1216</v>
      </c>
      <c r="D438" s="16" t="s">
        <v>119</v>
      </c>
      <c r="E438" s="15" t="s">
        <v>107</v>
      </c>
      <c r="F438" s="15"/>
      <c r="G438" s="15"/>
      <c r="H438" s="26" t="s">
        <v>514</v>
      </c>
      <c r="I438" s="19"/>
      <c r="J438" s="19" t="s">
        <v>797</v>
      </c>
      <c r="K438" s="21"/>
      <c r="L438" s="21" t="s">
        <v>72</v>
      </c>
      <c r="M438" s="21" t="s">
        <v>72</v>
      </c>
      <c r="N438" s="21" t="s">
        <v>72</v>
      </c>
      <c r="O438" s="21" t="s">
        <v>72</v>
      </c>
      <c r="P438" s="21" t="s">
        <v>363</v>
      </c>
      <c r="Q438" s="21" t="s">
        <v>363</v>
      </c>
      <c r="R438" s="21" t="s">
        <v>363</v>
      </c>
      <c r="S438" s="21" t="s">
        <v>363</v>
      </c>
      <c r="T438" s="21" t="s">
        <v>363</v>
      </c>
      <c r="U438" s="21" t="s">
        <v>363</v>
      </c>
      <c r="V438" s="21" t="s">
        <v>363</v>
      </c>
      <c r="W438" s="21" t="s">
        <v>363</v>
      </c>
      <c r="X438" s="21" t="s">
        <v>363</v>
      </c>
      <c r="Y438" s="21" t="s">
        <v>363</v>
      </c>
      <c r="Z438" s="21" t="s">
        <v>363</v>
      </c>
      <c r="AA438" s="21" t="s">
        <v>363</v>
      </c>
      <c r="AB438" s="21" t="s">
        <v>363</v>
      </c>
      <c r="AC438" s="21" t="s">
        <v>363</v>
      </c>
      <c r="AD438" s="21" t="s">
        <v>363</v>
      </c>
      <c r="AE438" s="21" t="s">
        <v>363</v>
      </c>
      <c r="AF438" s="21" t="s">
        <v>363</v>
      </c>
      <c r="AG438" s="21" t="s">
        <v>363</v>
      </c>
      <c r="AH438" s="21" t="s">
        <v>363</v>
      </c>
      <c r="AI438" s="21"/>
      <c r="AJ438" s="23" t="s">
        <v>82</v>
      </c>
      <c r="AK438" s="23" t="n">
        <v>42111</v>
      </c>
      <c r="AL438" s="24"/>
      <c r="AM438" s="24" t="n">
        <v>17000000</v>
      </c>
      <c r="AN438" s="24" t="n">
        <v>17000000</v>
      </c>
      <c r="AO438" s="24" t="n">
        <v>25100000</v>
      </c>
      <c r="AP438" s="24" t="n">
        <v>25100000</v>
      </c>
      <c r="AQ438" s="24" t="n">
        <v>25100000</v>
      </c>
      <c r="AR438" s="24" t="n">
        <v>25100000</v>
      </c>
      <c r="AS438" s="24" t="n">
        <v>25100000</v>
      </c>
      <c r="AT438" s="24" t="n">
        <v>25100000</v>
      </c>
      <c r="AU438" s="24" t="n">
        <v>25100000</v>
      </c>
      <c r="AV438" s="24" t="n">
        <v>25100000</v>
      </c>
      <c r="AW438" s="24" t="n">
        <v>25100000</v>
      </c>
      <c r="AX438" s="24" t="n">
        <v>25100000</v>
      </c>
      <c r="AY438" s="24" t="n">
        <v>25100000</v>
      </c>
      <c r="AZ438" s="24" t="n">
        <v>23393000</v>
      </c>
      <c r="BA438" s="24" t="n">
        <v>23393000</v>
      </c>
      <c r="BB438" s="24" t="n">
        <v>23393000</v>
      </c>
      <c r="BC438" s="24" t="n">
        <v>23393000</v>
      </c>
      <c r="BD438" s="24" t="n">
        <v>23393000</v>
      </c>
      <c r="BE438" s="24" t="n">
        <v>23393000</v>
      </c>
      <c r="BF438" s="24" t="n">
        <v>23393000</v>
      </c>
      <c r="BG438" s="24" t="n">
        <v>23393000</v>
      </c>
      <c r="BH438" s="24" t="n">
        <v>23393000</v>
      </c>
      <c r="BI438" s="24" t="n">
        <v>23393000</v>
      </c>
    </row>
    <row r="439" customFormat="false" ht="42.75" hidden="false" customHeight="true" outlineLevel="0" collapsed="false">
      <c r="A439" s="36" t="s">
        <v>64</v>
      </c>
      <c r="B439" s="26" t="s">
        <v>65</v>
      </c>
      <c r="C439" s="38" t="n">
        <v>673</v>
      </c>
      <c r="D439" s="37" t="s">
        <v>119</v>
      </c>
      <c r="E439" s="15" t="s">
        <v>120</v>
      </c>
      <c r="F439" s="37"/>
      <c r="G439" s="37"/>
      <c r="H439" s="26" t="s">
        <v>798</v>
      </c>
      <c r="I439" s="39" t="s">
        <v>799</v>
      </c>
      <c r="J439" s="19" t="s">
        <v>800</v>
      </c>
      <c r="K439" s="21" t="s">
        <v>71</v>
      </c>
      <c r="L439" s="21" t="s">
        <v>71</v>
      </c>
      <c r="M439" s="21" t="s">
        <v>71</v>
      </c>
      <c r="N439" s="21" t="s">
        <v>71</v>
      </c>
      <c r="O439" s="21" t="s">
        <v>72</v>
      </c>
      <c r="P439" s="21" t="s">
        <v>363</v>
      </c>
      <c r="Q439" s="21" t="s">
        <v>363</v>
      </c>
      <c r="R439" s="21" t="s">
        <v>363</v>
      </c>
      <c r="S439" s="21" t="s">
        <v>363</v>
      </c>
      <c r="T439" s="21" t="s">
        <v>363</v>
      </c>
      <c r="U439" s="21" t="s">
        <v>363</v>
      </c>
      <c r="V439" s="21" t="s">
        <v>363</v>
      </c>
      <c r="W439" s="21" t="s">
        <v>363</v>
      </c>
      <c r="X439" s="21" t="s">
        <v>363</v>
      </c>
      <c r="Y439" s="21" t="s">
        <v>363</v>
      </c>
      <c r="Z439" s="21" t="s">
        <v>363</v>
      </c>
      <c r="AA439" s="21" t="s">
        <v>363</v>
      </c>
      <c r="AB439" s="21" t="s">
        <v>363</v>
      </c>
      <c r="AC439" s="21" t="s">
        <v>363</v>
      </c>
      <c r="AD439" s="21" t="s">
        <v>363</v>
      </c>
      <c r="AE439" s="21" t="s">
        <v>363</v>
      </c>
      <c r="AF439" s="21" t="s">
        <v>363</v>
      </c>
      <c r="AG439" s="21" t="s">
        <v>363</v>
      </c>
      <c r="AH439" s="21" t="s">
        <v>363</v>
      </c>
      <c r="AI439" s="21"/>
      <c r="AJ439" s="23" t="n">
        <v>39871</v>
      </c>
      <c r="AK439" s="23" t="n">
        <v>40739</v>
      </c>
      <c r="AL439" s="27" t="n">
        <v>2200000</v>
      </c>
      <c r="AM439" s="27" t="n">
        <v>2200000</v>
      </c>
      <c r="AN439" s="27" t="n">
        <v>2200000</v>
      </c>
      <c r="AO439" s="27" t="n">
        <v>2200000</v>
      </c>
      <c r="AP439" s="27" t="n">
        <v>2200000</v>
      </c>
      <c r="AQ439" s="27" t="n">
        <v>3600000</v>
      </c>
      <c r="AR439" s="27" t="n">
        <v>3600000</v>
      </c>
      <c r="AS439" s="27" t="n">
        <v>3600000</v>
      </c>
      <c r="AT439" s="27" t="n">
        <v>3600000</v>
      </c>
      <c r="AU439" s="27" t="n">
        <v>3600000</v>
      </c>
      <c r="AV439" s="27" t="n">
        <v>3600000</v>
      </c>
      <c r="AW439" s="27" t="n">
        <v>3600000</v>
      </c>
      <c r="AX439" s="27" t="n">
        <v>3600000</v>
      </c>
      <c r="AY439" s="27" t="n">
        <v>3600000</v>
      </c>
      <c r="AZ439" s="27" t="n">
        <v>3600000</v>
      </c>
      <c r="BA439" s="27" t="n">
        <v>3600000</v>
      </c>
      <c r="BB439" s="27" t="n">
        <v>3600000</v>
      </c>
      <c r="BC439" s="27" t="n">
        <v>3600000</v>
      </c>
      <c r="BD439" s="27" t="n">
        <v>3600000</v>
      </c>
      <c r="BE439" s="27" t="n">
        <v>3600000</v>
      </c>
      <c r="BF439" s="27" t="n">
        <v>3600000</v>
      </c>
      <c r="BG439" s="27" t="n">
        <v>3600000</v>
      </c>
      <c r="BH439" s="27" t="n">
        <v>3600000</v>
      </c>
      <c r="BI439" s="27" t="n">
        <v>3600000</v>
      </c>
    </row>
    <row r="440" customFormat="false" ht="39" hidden="false" customHeight="true" outlineLevel="0" collapsed="false">
      <c r="A440" s="36" t="s">
        <v>64</v>
      </c>
      <c r="B440" s="26" t="s">
        <v>65</v>
      </c>
      <c r="C440" s="38" t="n">
        <v>676</v>
      </c>
      <c r="D440" s="37" t="s">
        <v>119</v>
      </c>
      <c r="E440" s="15" t="s">
        <v>120</v>
      </c>
      <c r="F440" s="37"/>
      <c r="G440" s="37"/>
      <c r="H440" s="25" t="s">
        <v>793</v>
      </c>
      <c r="I440" s="39" t="s">
        <v>799</v>
      </c>
      <c r="J440" s="19" t="s">
        <v>801</v>
      </c>
      <c r="K440" s="21" t="s">
        <v>71</v>
      </c>
      <c r="L440" s="21" t="s">
        <v>71</v>
      </c>
      <c r="M440" s="21" t="s">
        <v>71</v>
      </c>
      <c r="N440" s="21" t="s">
        <v>71</v>
      </c>
      <c r="O440" s="21" t="s">
        <v>72</v>
      </c>
      <c r="P440" s="21" t="s">
        <v>363</v>
      </c>
      <c r="Q440" s="21" t="s">
        <v>363</v>
      </c>
      <c r="R440" s="21" t="s">
        <v>363</v>
      </c>
      <c r="S440" s="21" t="s">
        <v>363</v>
      </c>
      <c r="T440" s="21" t="s">
        <v>363</v>
      </c>
      <c r="U440" s="21" t="s">
        <v>363</v>
      </c>
      <c r="V440" s="21" t="s">
        <v>363</v>
      </c>
      <c r="W440" s="21" t="s">
        <v>363</v>
      </c>
      <c r="X440" s="21" t="s">
        <v>363</v>
      </c>
      <c r="Y440" s="21" t="s">
        <v>363</v>
      </c>
      <c r="Z440" s="21" t="s">
        <v>363</v>
      </c>
      <c r="AA440" s="21" t="s">
        <v>363</v>
      </c>
      <c r="AB440" s="21" t="s">
        <v>363</v>
      </c>
      <c r="AC440" s="21" t="s">
        <v>363</v>
      </c>
      <c r="AD440" s="21" t="s">
        <v>363</v>
      </c>
      <c r="AE440" s="21" t="s">
        <v>363</v>
      </c>
      <c r="AF440" s="21" t="s">
        <v>363</v>
      </c>
      <c r="AG440" s="21" t="s">
        <v>363</v>
      </c>
      <c r="AH440" s="21" t="s">
        <v>363</v>
      </c>
      <c r="AI440" s="21"/>
      <c r="AJ440" s="23" t="n">
        <v>39871</v>
      </c>
      <c r="AK440" s="23" t="n">
        <v>40739</v>
      </c>
      <c r="AL440" s="27" t="n">
        <v>30000000</v>
      </c>
      <c r="AM440" s="27" t="n">
        <v>30000000</v>
      </c>
      <c r="AN440" s="27" t="n">
        <v>30000000</v>
      </c>
      <c r="AO440" s="27" t="n">
        <v>30000000</v>
      </c>
      <c r="AP440" s="27" t="n">
        <v>30000000</v>
      </c>
      <c r="AQ440" s="27" t="n">
        <v>30000000</v>
      </c>
      <c r="AR440" s="27" t="n">
        <v>30000000</v>
      </c>
      <c r="AS440" s="27" t="n">
        <v>30000000</v>
      </c>
      <c r="AT440" s="27" t="n">
        <v>30000000</v>
      </c>
      <c r="AU440" s="27" t="n">
        <v>30000000</v>
      </c>
      <c r="AV440" s="27" t="n">
        <v>30000000</v>
      </c>
      <c r="AW440" s="27" t="n">
        <v>30000000</v>
      </c>
      <c r="AX440" s="27" t="n">
        <v>30000000</v>
      </c>
      <c r="AY440" s="27" t="n">
        <v>30000000</v>
      </c>
      <c r="AZ440" s="27" t="n">
        <v>30000000</v>
      </c>
      <c r="BA440" s="27" t="n">
        <v>30000000</v>
      </c>
      <c r="BB440" s="27" t="n">
        <v>30000000</v>
      </c>
      <c r="BC440" s="27" t="n">
        <v>30000000</v>
      </c>
      <c r="BD440" s="27" t="n">
        <v>30000000</v>
      </c>
      <c r="BE440" s="27" t="n">
        <v>30000000</v>
      </c>
      <c r="BF440" s="27" t="n">
        <v>30000000</v>
      </c>
      <c r="BG440" s="27" t="n">
        <v>30000000</v>
      </c>
      <c r="BH440" s="27" t="n">
        <v>30000000</v>
      </c>
      <c r="BI440" s="27" t="n">
        <v>30000000</v>
      </c>
    </row>
    <row r="441" customFormat="false" ht="56.25" hidden="false" customHeight="false" outlineLevel="0" collapsed="false">
      <c r="A441" s="36" t="s">
        <v>64</v>
      </c>
      <c r="B441" s="37" t="s">
        <v>65</v>
      </c>
      <c r="C441" s="38" t="n">
        <v>944</v>
      </c>
      <c r="D441" s="37" t="s">
        <v>119</v>
      </c>
      <c r="E441" s="15" t="s">
        <v>120</v>
      </c>
      <c r="F441" s="26"/>
      <c r="G441" s="26"/>
      <c r="H441" s="26" t="s">
        <v>798</v>
      </c>
      <c r="I441" s="19" t="s">
        <v>710</v>
      </c>
      <c r="J441" s="39" t="s">
        <v>802</v>
      </c>
      <c r="K441" s="21" t="s">
        <v>71</v>
      </c>
      <c r="L441" s="21" t="s">
        <v>71</v>
      </c>
      <c r="M441" s="21" t="s">
        <v>71</v>
      </c>
      <c r="N441" s="21" t="s">
        <v>72</v>
      </c>
      <c r="O441" s="21" t="s">
        <v>363</v>
      </c>
      <c r="P441" s="21" t="s">
        <v>363</v>
      </c>
      <c r="Q441" s="21" t="s">
        <v>363</v>
      </c>
      <c r="R441" s="21" t="s">
        <v>363</v>
      </c>
      <c r="S441" s="21" t="s">
        <v>363</v>
      </c>
      <c r="T441" s="21" t="s">
        <v>363</v>
      </c>
      <c r="U441" s="21" t="s">
        <v>363</v>
      </c>
      <c r="V441" s="21" t="s">
        <v>363</v>
      </c>
      <c r="W441" s="21" t="s">
        <v>363</v>
      </c>
      <c r="X441" s="21" t="s">
        <v>363</v>
      </c>
      <c r="Y441" s="21" t="s">
        <v>363</v>
      </c>
      <c r="Z441" s="21" t="s">
        <v>363</v>
      </c>
      <c r="AA441" s="21" t="s">
        <v>363</v>
      </c>
      <c r="AB441" s="21" t="s">
        <v>363</v>
      </c>
      <c r="AC441" s="21" t="s">
        <v>363</v>
      </c>
      <c r="AD441" s="21" t="s">
        <v>363</v>
      </c>
      <c r="AE441" s="21" t="s">
        <v>363</v>
      </c>
      <c r="AF441" s="21" t="s">
        <v>363</v>
      </c>
      <c r="AG441" s="21" t="s">
        <v>363</v>
      </c>
      <c r="AH441" s="21" t="s">
        <v>363</v>
      </c>
      <c r="AI441" s="21"/>
      <c r="AJ441" s="26" t="s">
        <v>124</v>
      </c>
      <c r="AK441" s="23" t="n">
        <v>40968</v>
      </c>
      <c r="AL441" s="27" t="n">
        <v>16530000</v>
      </c>
      <c r="AM441" s="27" t="n">
        <v>16530000</v>
      </c>
      <c r="AN441" s="27" t="n">
        <v>16530000</v>
      </c>
      <c r="AO441" s="27" t="n">
        <v>15700000</v>
      </c>
      <c r="AP441" s="27" t="n">
        <v>15700000</v>
      </c>
      <c r="AQ441" s="27" t="n">
        <v>15700000</v>
      </c>
      <c r="AR441" s="27" t="n">
        <v>15700000</v>
      </c>
      <c r="AS441" s="27" t="n">
        <v>15700000</v>
      </c>
      <c r="AT441" s="27" t="n">
        <v>15700000</v>
      </c>
      <c r="AU441" s="27" t="n">
        <v>15700000</v>
      </c>
      <c r="AV441" s="27" t="n">
        <v>15700000</v>
      </c>
      <c r="AW441" s="27" t="n">
        <v>15700000</v>
      </c>
      <c r="AX441" s="27" t="n">
        <v>15700000</v>
      </c>
      <c r="AY441" s="27" t="n">
        <v>15700000</v>
      </c>
      <c r="AZ441" s="27" t="n">
        <v>15700000</v>
      </c>
      <c r="BA441" s="27" t="n">
        <v>15700000</v>
      </c>
      <c r="BB441" s="27" t="n">
        <v>15700000</v>
      </c>
      <c r="BC441" s="27" t="n">
        <v>15700000</v>
      </c>
      <c r="BD441" s="27" t="n">
        <v>15700000</v>
      </c>
      <c r="BE441" s="27" t="n">
        <v>15700000</v>
      </c>
      <c r="BF441" s="27" t="n">
        <v>15700000</v>
      </c>
      <c r="BG441" s="27" t="n">
        <v>15700000</v>
      </c>
      <c r="BH441" s="27" t="n">
        <v>15700000</v>
      </c>
      <c r="BI441" s="27" t="n">
        <v>15700000</v>
      </c>
    </row>
    <row r="442" customFormat="false" ht="33.75" hidden="false" customHeight="false" outlineLevel="0" collapsed="false">
      <c r="A442" s="36" t="s">
        <v>64</v>
      </c>
      <c r="B442" s="40" t="s">
        <v>65</v>
      </c>
      <c r="C442" s="71" t="n">
        <v>1076</v>
      </c>
      <c r="D442" s="37" t="s">
        <v>119</v>
      </c>
      <c r="E442" s="15" t="s">
        <v>107</v>
      </c>
      <c r="F442" s="36"/>
      <c r="G442" s="36"/>
      <c r="H442" s="26" t="s">
        <v>520</v>
      </c>
      <c r="I442" s="19" t="s">
        <v>803</v>
      </c>
      <c r="J442" s="19" t="s">
        <v>804</v>
      </c>
      <c r="K442" s="21" t="s">
        <v>71</v>
      </c>
      <c r="L442" s="21" t="s">
        <v>72</v>
      </c>
      <c r="M442" s="21" t="s">
        <v>72</v>
      </c>
      <c r="N442" s="21" t="s">
        <v>72</v>
      </c>
      <c r="O442" s="21" t="s">
        <v>363</v>
      </c>
      <c r="P442" s="21" t="s">
        <v>363</v>
      </c>
      <c r="Q442" s="21" t="s">
        <v>363</v>
      </c>
      <c r="R442" s="21" t="s">
        <v>363</v>
      </c>
      <c r="S442" s="21" t="s">
        <v>363</v>
      </c>
      <c r="T442" s="21" t="s">
        <v>363</v>
      </c>
      <c r="U442" s="21" t="s">
        <v>363</v>
      </c>
      <c r="V442" s="21" t="s">
        <v>363</v>
      </c>
      <c r="W442" s="21" t="s">
        <v>363</v>
      </c>
      <c r="X442" s="21" t="s">
        <v>363</v>
      </c>
      <c r="Y442" s="21" t="s">
        <v>363</v>
      </c>
      <c r="Z442" s="21" t="s">
        <v>363</v>
      </c>
      <c r="AA442" s="21" t="s">
        <v>363</v>
      </c>
      <c r="AB442" s="21" t="s">
        <v>363</v>
      </c>
      <c r="AC442" s="21" t="s">
        <v>363</v>
      </c>
      <c r="AD442" s="21" t="s">
        <v>363</v>
      </c>
      <c r="AE442" s="21" t="s">
        <v>363</v>
      </c>
      <c r="AF442" s="21" t="s">
        <v>363</v>
      </c>
      <c r="AG442" s="21" t="s">
        <v>363</v>
      </c>
      <c r="AH442" s="21" t="s">
        <v>363</v>
      </c>
      <c r="AI442" s="21"/>
      <c r="AJ442" s="23" t="n">
        <v>39715</v>
      </c>
      <c r="AK442" s="23" t="n">
        <v>41695</v>
      </c>
      <c r="AL442" s="24" t="s">
        <v>805</v>
      </c>
      <c r="AM442" s="24" t="s">
        <v>805</v>
      </c>
      <c r="AN442" s="24" t="s">
        <v>805</v>
      </c>
      <c r="AO442" s="24" t="s">
        <v>805</v>
      </c>
      <c r="AP442" s="24" t="s">
        <v>805</v>
      </c>
      <c r="AQ442" s="24" t="s">
        <v>805</v>
      </c>
      <c r="AR442" s="24" t="s">
        <v>805</v>
      </c>
      <c r="AS442" s="24" t="s">
        <v>805</v>
      </c>
      <c r="AT442" s="24" t="s">
        <v>805</v>
      </c>
      <c r="AU442" s="24" t="s">
        <v>805</v>
      </c>
      <c r="AV442" s="24" t="s">
        <v>805</v>
      </c>
      <c r="AW442" s="24" t="s">
        <v>805</v>
      </c>
      <c r="AX442" s="24" t="s">
        <v>805</v>
      </c>
      <c r="AY442" s="24" t="s">
        <v>805</v>
      </c>
      <c r="AZ442" s="24" t="s">
        <v>805</v>
      </c>
      <c r="BA442" s="24" t="s">
        <v>805</v>
      </c>
      <c r="BB442" s="24" t="s">
        <v>805</v>
      </c>
      <c r="BC442" s="24" t="s">
        <v>805</v>
      </c>
      <c r="BD442" s="24" t="s">
        <v>805</v>
      </c>
      <c r="BE442" s="24" t="s">
        <v>805</v>
      </c>
      <c r="BF442" s="24" t="s">
        <v>805</v>
      </c>
      <c r="BG442" s="24" t="s">
        <v>805</v>
      </c>
      <c r="BH442" s="24" t="s">
        <v>805</v>
      </c>
      <c r="BI442" s="24" t="s">
        <v>805</v>
      </c>
    </row>
    <row r="443" customFormat="false" ht="45" hidden="false" customHeight="false" outlineLevel="0" collapsed="false">
      <c r="A443" s="36" t="s">
        <v>64</v>
      </c>
      <c r="B443" s="40" t="s">
        <v>65</v>
      </c>
      <c r="C443" s="38" t="n">
        <v>1010</v>
      </c>
      <c r="D443" s="37" t="s">
        <v>119</v>
      </c>
      <c r="E443" s="15" t="s">
        <v>107</v>
      </c>
      <c r="F443" s="15"/>
      <c r="G443" s="36"/>
      <c r="H443" s="26" t="s">
        <v>520</v>
      </c>
      <c r="I443" s="19" t="s">
        <v>490</v>
      </c>
      <c r="J443" s="39" t="s">
        <v>806</v>
      </c>
      <c r="K443" s="21" t="s">
        <v>71</v>
      </c>
      <c r="L443" s="21" t="s">
        <v>72</v>
      </c>
      <c r="M443" s="21" t="s">
        <v>72</v>
      </c>
      <c r="N443" s="21" t="s">
        <v>72</v>
      </c>
      <c r="O443" s="21" t="s">
        <v>363</v>
      </c>
      <c r="P443" s="21" t="s">
        <v>363</v>
      </c>
      <c r="Q443" s="21" t="s">
        <v>363</v>
      </c>
      <c r="R443" s="21" t="s">
        <v>363</v>
      </c>
      <c r="S443" s="21" t="s">
        <v>363</v>
      </c>
      <c r="T443" s="21" t="s">
        <v>363</v>
      </c>
      <c r="U443" s="21" t="s">
        <v>363</v>
      </c>
      <c r="V443" s="21" t="s">
        <v>363</v>
      </c>
      <c r="W443" s="21" t="s">
        <v>363</v>
      </c>
      <c r="X443" s="21" t="s">
        <v>363</v>
      </c>
      <c r="Y443" s="21" t="s">
        <v>363</v>
      </c>
      <c r="Z443" s="21" t="s">
        <v>363</v>
      </c>
      <c r="AA443" s="21" t="s">
        <v>363</v>
      </c>
      <c r="AB443" s="21" t="s">
        <v>363</v>
      </c>
      <c r="AC443" s="21" t="s">
        <v>363</v>
      </c>
      <c r="AD443" s="21" t="s">
        <v>363</v>
      </c>
      <c r="AE443" s="21" t="s">
        <v>363</v>
      </c>
      <c r="AF443" s="21" t="s">
        <v>363</v>
      </c>
      <c r="AG443" s="21" t="s">
        <v>363</v>
      </c>
      <c r="AH443" s="21" t="s">
        <v>363</v>
      </c>
      <c r="AI443" s="21"/>
      <c r="AJ443" s="23" t="n">
        <v>39715</v>
      </c>
      <c r="AK443" s="23" t="n">
        <v>41695</v>
      </c>
      <c r="AL443" s="24" t="s">
        <v>492</v>
      </c>
      <c r="AM443" s="24" t="s">
        <v>492</v>
      </c>
      <c r="AN443" s="24" t="s">
        <v>492</v>
      </c>
      <c r="AO443" s="24" t="s">
        <v>492</v>
      </c>
      <c r="AP443" s="24" t="s">
        <v>492</v>
      </c>
      <c r="AQ443" s="24" t="s">
        <v>493</v>
      </c>
      <c r="AR443" s="24" t="s">
        <v>493</v>
      </c>
      <c r="AS443" s="24" t="s">
        <v>493</v>
      </c>
      <c r="AT443" s="24" t="s">
        <v>493</v>
      </c>
      <c r="AU443" s="24" t="s">
        <v>493</v>
      </c>
      <c r="AV443" s="24" t="s">
        <v>493</v>
      </c>
      <c r="AW443" s="24" t="s">
        <v>493</v>
      </c>
      <c r="AX443" s="24" t="s">
        <v>493</v>
      </c>
      <c r="AY443" s="24" t="s">
        <v>493</v>
      </c>
      <c r="AZ443" s="24" t="s">
        <v>493</v>
      </c>
      <c r="BA443" s="24" t="s">
        <v>493</v>
      </c>
      <c r="BB443" s="24" t="s">
        <v>493</v>
      </c>
      <c r="BC443" s="24" t="s">
        <v>493</v>
      </c>
      <c r="BD443" s="24" t="s">
        <v>493</v>
      </c>
      <c r="BE443" s="24" t="s">
        <v>493</v>
      </c>
      <c r="BF443" s="24" t="s">
        <v>493</v>
      </c>
      <c r="BG443" s="24" t="s">
        <v>493</v>
      </c>
      <c r="BH443" s="24" t="s">
        <v>493</v>
      </c>
      <c r="BI443" s="24" t="s">
        <v>493</v>
      </c>
    </row>
    <row r="444" s="78" customFormat="true" ht="35.25" hidden="false" customHeight="true" outlineLevel="0" collapsed="false">
      <c r="A444" s="36" t="s">
        <v>64</v>
      </c>
      <c r="B444" s="37" t="s">
        <v>65</v>
      </c>
      <c r="C444" s="70" t="n">
        <v>1109</v>
      </c>
      <c r="D444" s="37" t="s">
        <v>119</v>
      </c>
      <c r="E444" s="15" t="s">
        <v>120</v>
      </c>
      <c r="F444" s="81"/>
      <c r="G444" s="81"/>
      <c r="H444" s="26" t="s">
        <v>520</v>
      </c>
      <c r="I444" s="39" t="s">
        <v>560</v>
      </c>
      <c r="J444" s="19" t="s">
        <v>807</v>
      </c>
      <c r="K444" s="21" t="s">
        <v>71</v>
      </c>
      <c r="L444" s="21" t="s">
        <v>71</v>
      </c>
      <c r="M444" s="21" t="s">
        <v>71</v>
      </c>
      <c r="N444" s="21" t="s">
        <v>72</v>
      </c>
      <c r="O444" s="21" t="s">
        <v>363</v>
      </c>
      <c r="P444" s="21" t="s">
        <v>363</v>
      </c>
      <c r="Q444" s="21" t="s">
        <v>363</v>
      </c>
      <c r="R444" s="21" t="s">
        <v>363</v>
      </c>
      <c r="S444" s="21" t="s">
        <v>363</v>
      </c>
      <c r="T444" s="21" t="s">
        <v>363</v>
      </c>
      <c r="U444" s="21" t="s">
        <v>363</v>
      </c>
      <c r="V444" s="21" t="s">
        <v>363</v>
      </c>
      <c r="W444" s="21" t="s">
        <v>363</v>
      </c>
      <c r="X444" s="21" t="s">
        <v>363</v>
      </c>
      <c r="Y444" s="21" t="s">
        <v>363</v>
      </c>
      <c r="Z444" s="21" t="s">
        <v>363</v>
      </c>
      <c r="AA444" s="21" t="s">
        <v>363</v>
      </c>
      <c r="AB444" s="21" t="s">
        <v>363</v>
      </c>
      <c r="AC444" s="21" t="s">
        <v>363</v>
      </c>
      <c r="AD444" s="21" t="s">
        <v>363</v>
      </c>
      <c r="AE444" s="21" t="s">
        <v>363</v>
      </c>
      <c r="AF444" s="21" t="s">
        <v>363</v>
      </c>
      <c r="AG444" s="21" t="s">
        <v>363</v>
      </c>
      <c r="AH444" s="21" t="s">
        <v>363</v>
      </c>
      <c r="AI444" s="21"/>
      <c r="AJ444" s="23" t="n">
        <v>39715</v>
      </c>
      <c r="AK444" s="23" t="n">
        <v>42355</v>
      </c>
      <c r="AL444" s="27" t="n">
        <v>1000000</v>
      </c>
      <c r="AM444" s="27" t="n">
        <v>1000000</v>
      </c>
      <c r="AN444" s="27" t="n">
        <v>1000000</v>
      </c>
      <c r="AO444" s="27" t="n">
        <v>1000000</v>
      </c>
      <c r="AP444" s="27" t="n">
        <v>1000000</v>
      </c>
      <c r="AQ444" s="27" t="n">
        <v>1000000</v>
      </c>
      <c r="AR444" s="27" t="n">
        <v>1000000</v>
      </c>
      <c r="AS444" s="27" t="n">
        <v>1000000</v>
      </c>
      <c r="AT444" s="27" t="n">
        <v>1000000</v>
      </c>
      <c r="AU444" s="27" t="n">
        <v>1000000</v>
      </c>
      <c r="AV444" s="27" t="n">
        <v>1000000</v>
      </c>
      <c r="AW444" s="27" t="n">
        <v>1000000</v>
      </c>
      <c r="AX444" s="27" t="n">
        <v>1000000</v>
      </c>
      <c r="AY444" s="27" t="n">
        <v>1000000</v>
      </c>
      <c r="AZ444" s="27" t="n">
        <v>1000000</v>
      </c>
      <c r="BA444" s="27" t="n">
        <v>1000000</v>
      </c>
      <c r="BB444" s="27" t="n">
        <v>1000000</v>
      </c>
      <c r="BC444" s="27" t="n">
        <v>1000000</v>
      </c>
      <c r="BD444" s="27" t="n">
        <v>1000000</v>
      </c>
      <c r="BE444" s="27" t="n">
        <v>1000000</v>
      </c>
      <c r="BF444" s="27" t="n">
        <v>1000000</v>
      </c>
      <c r="BG444" s="27" t="n">
        <v>1000000</v>
      </c>
      <c r="BH444" s="27" t="n">
        <v>1000000</v>
      </c>
      <c r="BI444" s="27" t="n">
        <v>1000000</v>
      </c>
    </row>
    <row r="445" customFormat="false" ht="57" hidden="false" customHeight="true" outlineLevel="0" collapsed="false">
      <c r="A445" s="36" t="s">
        <v>64</v>
      </c>
      <c r="B445" s="37" t="s">
        <v>65</v>
      </c>
      <c r="C445" s="38" t="n">
        <v>790</v>
      </c>
      <c r="D445" s="16" t="s">
        <v>119</v>
      </c>
      <c r="E445" s="15" t="s">
        <v>120</v>
      </c>
      <c r="F445" s="36"/>
      <c r="G445" s="36"/>
      <c r="H445" s="26" t="s">
        <v>520</v>
      </c>
      <c r="I445" s="39" t="s">
        <v>808</v>
      </c>
      <c r="J445" s="39" t="s">
        <v>809</v>
      </c>
      <c r="K445" s="21" t="s">
        <v>72</v>
      </c>
      <c r="L445" s="21" t="s">
        <v>72</v>
      </c>
      <c r="M445" s="21" t="s">
        <v>72</v>
      </c>
      <c r="N445" s="21" t="s">
        <v>72</v>
      </c>
      <c r="O445" s="21" t="s">
        <v>363</v>
      </c>
      <c r="P445" s="21" t="s">
        <v>363</v>
      </c>
      <c r="Q445" s="21" t="s">
        <v>363</v>
      </c>
      <c r="R445" s="21" t="s">
        <v>363</v>
      </c>
      <c r="S445" s="21" t="s">
        <v>363</v>
      </c>
      <c r="T445" s="21" t="s">
        <v>363</v>
      </c>
      <c r="U445" s="21" t="s">
        <v>363</v>
      </c>
      <c r="V445" s="21" t="s">
        <v>363</v>
      </c>
      <c r="W445" s="21" t="s">
        <v>363</v>
      </c>
      <c r="X445" s="21" t="s">
        <v>363</v>
      </c>
      <c r="Y445" s="21" t="s">
        <v>363</v>
      </c>
      <c r="Z445" s="21" t="s">
        <v>363</v>
      </c>
      <c r="AA445" s="21" t="s">
        <v>363</v>
      </c>
      <c r="AB445" s="21" t="s">
        <v>363</v>
      </c>
      <c r="AC445" s="21" t="s">
        <v>363</v>
      </c>
      <c r="AD445" s="21" t="s">
        <v>363</v>
      </c>
      <c r="AE445" s="21" t="s">
        <v>363</v>
      </c>
      <c r="AF445" s="21" t="s">
        <v>363</v>
      </c>
      <c r="AG445" s="21" t="s">
        <v>363</v>
      </c>
      <c r="AH445" s="21" t="s">
        <v>363</v>
      </c>
      <c r="AI445" s="21"/>
      <c r="AJ445" s="82" t="n">
        <v>39563</v>
      </c>
      <c r="AK445" s="23" t="n">
        <v>41066</v>
      </c>
      <c r="AL445" s="27" t="n">
        <v>50600000</v>
      </c>
      <c r="AM445" s="27" t="n">
        <v>52000000</v>
      </c>
      <c r="AN445" s="27" t="n">
        <v>52000000</v>
      </c>
      <c r="AO445" s="27" t="n">
        <v>52000000</v>
      </c>
      <c r="AP445" s="27" t="n">
        <v>52000000</v>
      </c>
      <c r="AQ445" s="27" t="n">
        <v>52000000</v>
      </c>
      <c r="AR445" s="27" t="n">
        <v>52000000</v>
      </c>
      <c r="AS445" s="27" t="n">
        <v>52000000</v>
      </c>
      <c r="AT445" s="27" t="n">
        <v>52000000</v>
      </c>
      <c r="AU445" s="27" t="n">
        <v>52000000</v>
      </c>
      <c r="AV445" s="27" t="n">
        <v>52000000</v>
      </c>
      <c r="AW445" s="27" t="n">
        <v>52000000</v>
      </c>
      <c r="AX445" s="27" t="n">
        <v>52000000</v>
      </c>
      <c r="AY445" s="27" t="n">
        <v>52000000</v>
      </c>
      <c r="AZ445" s="27" t="n">
        <v>52000000</v>
      </c>
      <c r="BA445" s="27" t="n">
        <v>52000000</v>
      </c>
      <c r="BB445" s="27" t="n">
        <v>52000000</v>
      </c>
      <c r="BC445" s="27" t="n">
        <v>52000000</v>
      </c>
      <c r="BD445" s="27" t="n">
        <v>52000000</v>
      </c>
      <c r="BE445" s="27" t="n">
        <v>52000000</v>
      </c>
      <c r="BF445" s="27" t="n">
        <v>52000000</v>
      </c>
      <c r="BG445" s="27" t="n">
        <v>52000000</v>
      </c>
      <c r="BH445" s="27" t="n">
        <v>52000000</v>
      </c>
      <c r="BI445" s="27" t="n">
        <v>52000000</v>
      </c>
    </row>
    <row r="446" customFormat="false" ht="57.75" hidden="false" customHeight="true" outlineLevel="0" collapsed="false">
      <c r="A446" s="36" t="s">
        <v>64</v>
      </c>
      <c r="B446" s="37" t="s">
        <v>65</v>
      </c>
      <c r="C446" s="38" t="n">
        <v>1098</v>
      </c>
      <c r="D446" s="16" t="s">
        <v>119</v>
      </c>
      <c r="E446" s="15" t="s">
        <v>120</v>
      </c>
      <c r="F446" s="81"/>
      <c r="G446" s="81"/>
      <c r="H446" s="26" t="s">
        <v>520</v>
      </c>
      <c r="I446" s="39" t="s">
        <v>808</v>
      </c>
      <c r="J446" s="19" t="s">
        <v>810</v>
      </c>
      <c r="K446" s="21" t="s">
        <v>72</v>
      </c>
      <c r="L446" s="21" t="s">
        <v>72</v>
      </c>
      <c r="M446" s="21" t="s">
        <v>72</v>
      </c>
      <c r="N446" s="21" t="s">
        <v>72</v>
      </c>
      <c r="O446" s="21" t="s">
        <v>363</v>
      </c>
      <c r="P446" s="21" t="s">
        <v>363</v>
      </c>
      <c r="Q446" s="21" t="s">
        <v>363</v>
      </c>
      <c r="R446" s="21" t="s">
        <v>363</v>
      </c>
      <c r="S446" s="21" t="s">
        <v>363</v>
      </c>
      <c r="T446" s="21" t="s">
        <v>363</v>
      </c>
      <c r="U446" s="21" t="s">
        <v>363</v>
      </c>
      <c r="V446" s="21" t="s">
        <v>363</v>
      </c>
      <c r="W446" s="21" t="s">
        <v>363</v>
      </c>
      <c r="X446" s="21" t="s">
        <v>363</v>
      </c>
      <c r="Y446" s="21" t="s">
        <v>363</v>
      </c>
      <c r="Z446" s="21" t="s">
        <v>363</v>
      </c>
      <c r="AA446" s="21" t="s">
        <v>363</v>
      </c>
      <c r="AB446" s="21" t="s">
        <v>363</v>
      </c>
      <c r="AC446" s="21" t="s">
        <v>363</v>
      </c>
      <c r="AD446" s="21" t="s">
        <v>363</v>
      </c>
      <c r="AE446" s="21" t="s">
        <v>363</v>
      </c>
      <c r="AF446" s="21" t="s">
        <v>363</v>
      </c>
      <c r="AG446" s="21" t="s">
        <v>363</v>
      </c>
      <c r="AH446" s="21" t="s">
        <v>363</v>
      </c>
      <c r="AI446" s="21"/>
      <c r="AJ446" s="82" t="n">
        <v>39563</v>
      </c>
      <c r="AK446" s="23" t="n">
        <v>41066</v>
      </c>
      <c r="AL446" s="27" t="n">
        <v>37529000</v>
      </c>
      <c r="AM446" s="27" t="n">
        <v>22000000</v>
      </c>
      <c r="AN446" s="27" t="n">
        <v>22000000</v>
      </c>
      <c r="AO446" s="27" t="n">
        <v>22000000</v>
      </c>
      <c r="AP446" s="27" t="n">
        <v>22000000</v>
      </c>
      <c r="AQ446" s="27" t="n">
        <v>22000000</v>
      </c>
      <c r="AR446" s="27" t="n">
        <v>22000000</v>
      </c>
      <c r="AS446" s="27" t="n">
        <v>22000000</v>
      </c>
      <c r="AT446" s="27" t="n">
        <v>22000000</v>
      </c>
      <c r="AU446" s="27" t="n">
        <v>22000000</v>
      </c>
      <c r="AV446" s="27" t="n">
        <v>22000000</v>
      </c>
      <c r="AW446" s="27" t="n">
        <v>22000000</v>
      </c>
      <c r="AX446" s="27" t="n">
        <v>22000000</v>
      </c>
      <c r="AY446" s="27" t="n">
        <v>22000000</v>
      </c>
      <c r="AZ446" s="27" t="n">
        <v>22000000</v>
      </c>
      <c r="BA446" s="27" t="n">
        <v>22000000</v>
      </c>
      <c r="BB446" s="27" t="n">
        <v>22000000</v>
      </c>
      <c r="BC446" s="27" t="n">
        <v>22000000</v>
      </c>
      <c r="BD446" s="27" t="n">
        <v>22000000</v>
      </c>
      <c r="BE446" s="27" t="n">
        <v>22000000</v>
      </c>
      <c r="BF446" s="27" t="n">
        <v>22000000</v>
      </c>
      <c r="BG446" s="27" t="n">
        <v>22000000</v>
      </c>
      <c r="BH446" s="27" t="n">
        <v>22000000</v>
      </c>
      <c r="BI446" s="27" t="n">
        <v>22000000</v>
      </c>
    </row>
    <row r="447" customFormat="false" ht="44.25" hidden="false" customHeight="true" outlineLevel="0" collapsed="false">
      <c r="A447" s="15" t="s">
        <v>64</v>
      </c>
      <c r="B447" s="26" t="s">
        <v>65</v>
      </c>
      <c r="C447" s="70" t="n">
        <v>1267</v>
      </c>
      <c r="D447" s="16" t="s">
        <v>119</v>
      </c>
      <c r="E447" s="15" t="s">
        <v>107</v>
      </c>
      <c r="F447" s="15"/>
      <c r="G447" s="15"/>
      <c r="H447" s="26" t="s">
        <v>520</v>
      </c>
      <c r="I447" s="19"/>
      <c r="J447" s="19" t="s">
        <v>811</v>
      </c>
      <c r="K447" s="21"/>
      <c r="L447" s="21"/>
      <c r="M447" s="21"/>
      <c r="N447" s="21" t="s">
        <v>72</v>
      </c>
      <c r="O447" s="21" t="s">
        <v>363</v>
      </c>
      <c r="P447" s="21" t="s">
        <v>363</v>
      </c>
      <c r="Q447" s="21" t="s">
        <v>363</v>
      </c>
      <c r="R447" s="21" t="s">
        <v>363</v>
      </c>
      <c r="S447" s="21" t="s">
        <v>363</v>
      </c>
      <c r="T447" s="21" t="s">
        <v>363</v>
      </c>
      <c r="U447" s="21" t="s">
        <v>363</v>
      </c>
      <c r="V447" s="21" t="s">
        <v>363</v>
      </c>
      <c r="W447" s="21" t="s">
        <v>363</v>
      </c>
      <c r="X447" s="21" t="s">
        <v>363</v>
      </c>
      <c r="Y447" s="21" t="s">
        <v>363</v>
      </c>
      <c r="Z447" s="21" t="s">
        <v>363</v>
      </c>
      <c r="AA447" s="21" t="s">
        <v>363</v>
      </c>
      <c r="AB447" s="21" t="s">
        <v>363</v>
      </c>
      <c r="AC447" s="21" t="s">
        <v>363</v>
      </c>
      <c r="AD447" s="21" t="s">
        <v>363</v>
      </c>
      <c r="AE447" s="21" t="s">
        <v>363</v>
      </c>
      <c r="AF447" s="21" t="s">
        <v>363</v>
      </c>
      <c r="AG447" s="21" t="s">
        <v>363</v>
      </c>
      <c r="AH447" s="21" t="s">
        <v>363</v>
      </c>
      <c r="AI447" s="21"/>
      <c r="AJ447" s="23" t="s">
        <v>82</v>
      </c>
      <c r="AK447" s="23" t="n">
        <v>42111</v>
      </c>
      <c r="AL447" s="24"/>
      <c r="AM447" s="24"/>
      <c r="AN447" s="24"/>
      <c r="AO447" s="24" t="n">
        <v>9600000</v>
      </c>
      <c r="AP447" s="24" t="n">
        <v>9600000</v>
      </c>
      <c r="AQ447" s="24" t="n">
        <v>9600000</v>
      </c>
      <c r="AR447" s="24" t="n">
        <v>9600000</v>
      </c>
      <c r="AS447" s="24" t="n">
        <v>9600000</v>
      </c>
      <c r="AT447" s="24" t="n">
        <v>9600000</v>
      </c>
      <c r="AU447" s="24" t="n">
        <v>9600000</v>
      </c>
      <c r="AV447" s="24" t="n">
        <v>9600000</v>
      </c>
      <c r="AW447" s="24" t="n">
        <v>9600000</v>
      </c>
      <c r="AX447" s="24" t="n">
        <v>9600000</v>
      </c>
      <c r="AY447" s="24" t="n">
        <v>9600000</v>
      </c>
      <c r="AZ447" s="24" t="n">
        <v>9220000</v>
      </c>
      <c r="BA447" s="24" t="n">
        <v>9220000</v>
      </c>
      <c r="BB447" s="24" t="n">
        <v>9220000</v>
      </c>
      <c r="BC447" s="24" t="n">
        <v>9220000</v>
      </c>
      <c r="BD447" s="24" t="n">
        <v>9220000</v>
      </c>
      <c r="BE447" s="24" t="n">
        <v>9220000</v>
      </c>
      <c r="BF447" s="24" t="n">
        <v>9220000</v>
      </c>
      <c r="BG447" s="24" t="n">
        <v>9220000</v>
      </c>
      <c r="BH447" s="24" t="n">
        <v>9220000</v>
      </c>
      <c r="BI447" s="24" t="n">
        <v>9220000</v>
      </c>
    </row>
    <row r="448" customFormat="false" ht="30.75" hidden="false" customHeight="true" outlineLevel="0" collapsed="false">
      <c r="A448" s="36" t="s">
        <v>64</v>
      </c>
      <c r="B448" s="16" t="s">
        <v>65</v>
      </c>
      <c r="C448" s="38" t="n">
        <v>969</v>
      </c>
      <c r="D448" s="16" t="s">
        <v>119</v>
      </c>
      <c r="E448" s="15" t="s">
        <v>107</v>
      </c>
      <c r="F448" s="26"/>
      <c r="G448" s="26"/>
      <c r="H448" s="50" t="s">
        <v>502</v>
      </c>
      <c r="I448" s="19" t="s">
        <v>136</v>
      </c>
      <c r="J448" s="19" t="s">
        <v>812</v>
      </c>
      <c r="K448" s="21" t="s">
        <v>80</v>
      </c>
      <c r="L448" s="21" t="s">
        <v>81</v>
      </c>
      <c r="M448" s="21" t="s">
        <v>71</v>
      </c>
      <c r="N448" s="21" t="s">
        <v>72</v>
      </c>
      <c r="O448" s="21" t="s">
        <v>363</v>
      </c>
      <c r="P448" s="21" t="s">
        <v>363</v>
      </c>
      <c r="Q448" s="21" t="s">
        <v>363</v>
      </c>
      <c r="R448" s="21" t="s">
        <v>363</v>
      </c>
      <c r="S448" s="21" t="s">
        <v>363</v>
      </c>
      <c r="T448" s="21" t="s">
        <v>363</v>
      </c>
      <c r="U448" s="21" t="s">
        <v>363</v>
      </c>
      <c r="V448" s="21" t="s">
        <v>363</v>
      </c>
      <c r="W448" s="21" t="s">
        <v>363</v>
      </c>
      <c r="X448" s="21" t="s">
        <v>363</v>
      </c>
      <c r="Y448" s="21" t="s">
        <v>363</v>
      </c>
      <c r="Z448" s="21" t="s">
        <v>363</v>
      </c>
      <c r="AA448" s="21" t="s">
        <v>363</v>
      </c>
      <c r="AB448" s="21" t="s">
        <v>363</v>
      </c>
      <c r="AC448" s="21" t="s">
        <v>363</v>
      </c>
      <c r="AD448" s="21" t="s">
        <v>363</v>
      </c>
      <c r="AE448" s="21" t="s">
        <v>363</v>
      </c>
      <c r="AF448" s="21" t="s">
        <v>363</v>
      </c>
      <c r="AG448" s="21" t="s">
        <v>363</v>
      </c>
      <c r="AH448" s="21" t="s">
        <v>363</v>
      </c>
      <c r="AI448" s="21"/>
      <c r="AJ448" s="34" t="n">
        <v>40632</v>
      </c>
      <c r="AK448" s="26" t="s">
        <v>90</v>
      </c>
      <c r="AL448" s="27" t="n">
        <v>1600000</v>
      </c>
      <c r="AM448" s="27" t="n">
        <v>1500000</v>
      </c>
      <c r="AN448" s="27" t="n">
        <v>1500000</v>
      </c>
      <c r="AO448" s="27" t="n">
        <v>1500000</v>
      </c>
      <c r="AP448" s="27" t="n">
        <v>1200000</v>
      </c>
      <c r="AQ448" s="27" t="n">
        <v>1200000</v>
      </c>
      <c r="AR448" s="27" t="n">
        <v>1200000</v>
      </c>
      <c r="AS448" s="27" t="n">
        <v>1200000</v>
      </c>
      <c r="AT448" s="27" t="n">
        <v>1200000</v>
      </c>
      <c r="AU448" s="27" t="n">
        <v>1200000</v>
      </c>
      <c r="AV448" s="27" t="n">
        <v>1200000</v>
      </c>
      <c r="AW448" s="27" t="n">
        <v>1200000</v>
      </c>
      <c r="AX448" s="27" t="n">
        <v>1200000</v>
      </c>
      <c r="AY448" s="27" t="n">
        <v>1200000</v>
      </c>
      <c r="AZ448" s="27" t="n">
        <v>1200000</v>
      </c>
      <c r="BA448" s="27" t="n">
        <v>1200000</v>
      </c>
      <c r="BB448" s="27" t="n">
        <v>1200000</v>
      </c>
      <c r="BC448" s="27" t="n">
        <v>1200000</v>
      </c>
      <c r="BD448" s="27" t="n">
        <v>1200000</v>
      </c>
      <c r="BE448" s="27" t="n">
        <v>1200000</v>
      </c>
      <c r="BF448" s="27" t="n">
        <v>1200000</v>
      </c>
      <c r="BG448" s="27" t="n">
        <v>1200000</v>
      </c>
      <c r="BH448" s="27" t="n">
        <v>1200000</v>
      </c>
      <c r="BI448" s="27" t="n">
        <v>1200000</v>
      </c>
    </row>
    <row r="449" customFormat="false" ht="42.75" hidden="false" customHeight="true" outlineLevel="0" collapsed="false">
      <c r="A449" s="15" t="s">
        <v>64</v>
      </c>
      <c r="B449" s="16" t="s">
        <v>65</v>
      </c>
      <c r="C449" s="17" t="n">
        <v>1201</v>
      </c>
      <c r="D449" s="16" t="s">
        <v>119</v>
      </c>
      <c r="E449" s="15" t="s">
        <v>107</v>
      </c>
      <c r="F449" s="36" t="s">
        <v>120</v>
      </c>
      <c r="G449" s="36"/>
      <c r="H449" s="26" t="s">
        <v>507</v>
      </c>
      <c r="I449" s="19" t="s">
        <v>136</v>
      </c>
      <c r="J449" s="19" t="s">
        <v>813</v>
      </c>
      <c r="K449" s="21"/>
      <c r="L449" s="21" t="s">
        <v>81</v>
      </c>
      <c r="M449" s="21" t="s">
        <v>81</v>
      </c>
      <c r="N449" s="21" t="s">
        <v>71</v>
      </c>
      <c r="O449" s="21" t="s">
        <v>363</v>
      </c>
      <c r="P449" s="21" t="s">
        <v>363</v>
      </c>
      <c r="Q449" s="21" t="s">
        <v>363</v>
      </c>
      <c r="R449" s="21" t="s">
        <v>363</v>
      </c>
      <c r="S449" s="21" t="s">
        <v>363</v>
      </c>
      <c r="T449" s="21" t="s">
        <v>363</v>
      </c>
      <c r="U449" s="21" t="s">
        <v>363</v>
      </c>
      <c r="V449" s="21" t="s">
        <v>363</v>
      </c>
      <c r="W449" s="21" t="s">
        <v>363</v>
      </c>
      <c r="X449" s="21" t="s">
        <v>363</v>
      </c>
      <c r="Y449" s="21" t="s">
        <v>363</v>
      </c>
      <c r="Z449" s="21" t="s">
        <v>363</v>
      </c>
      <c r="AA449" s="21" t="s">
        <v>363</v>
      </c>
      <c r="AB449" s="21" t="s">
        <v>363</v>
      </c>
      <c r="AC449" s="21" t="s">
        <v>363</v>
      </c>
      <c r="AD449" s="21" t="s">
        <v>363</v>
      </c>
      <c r="AE449" s="21" t="s">
        <v>363</v>
      </c>
      <c r="AF449" s="21" t="s">
        <v>363</v>
      </c>
      <c r="AG449" s="21" t="s">
        <v>363</v>
      </c>
      <c r="AH449" s="21" t="s">
        <v>363</v>
      </c>
      <c r="AI449" s="21"/>
      <c r="AJ449" s="34" t="n">
        <v>40701</v>
      </c>
      <c r="AK449" s="26" t="s">
        <v>90</v>
      </c>
      <c r="AL449" s="27"/>
      <c r="AM449" s="27" t="n">
        <v>1200000</v>
      </c>
      <c r="AN449" s="27" t="n">
        <v>800000</v>
      </c>
      <c r="AO449" s="27" t="n">
        <v>1500000</v>
      </c>
      <c r="AP449" s="27" t="n">
        <v>785000</v>
      </c>
      <c r="AQ449" s="27" t="n">
        <v>785000</v>
      </c>
      <c r="AR449" s="27" t="n">
        <v>785000</v>
      </c>
      <c r="AS449" s="27" t="n">
        <v>785000</v>
      </c>
      <c r="AT449" s="27" t="n">
        <v>785000</v>
      </c>
      <c r="AU449" s="27" t="n">
        <v>785000</v>
      </c>
      <c r="AV449" s="27" t="n">
        <v>785000</v>
      </c>
      <c r="AW449" s="27" t="n">
        <v>785000</v>
      </c>
      <c r="AX449" s="27" t="n">
        <v>785000</v>
      </c>
      <c r="AY449" s="27" t="n">
        <v>785000</v>
      </c>
      <c r="AZ449" s="27" t="n">
        <v>785000</v>
      </c>
      <c r="BA449" s="27" t="n">
        <v>785000</v>
      </c>
      <c r="BB449" s="27" t="n">
        <v>785000</v>
      </c>
      <c r="BC449" s="27" t="n">
        <v>785000</v>
      </c>
      <c r="BD449" s="27" t="n">
        <v>785000</v>
      </c>
      <c r="BE449" s="27" t="n">
        <v>785000</v>
      </c>
      <c r="BF449" s="27" t="n">
        <v>785000</v>
      </c>
      <c r="BG449" s="27" t="n">
        <v>785000</v>
      </c>
      <c r="BH449" s="27" t="n">
        <v>785000</v>
      </c>
      <c r="BI449" s="27" t="n">
        <v>785000</v>
      </c>
    </row>
    <row r="450" customFormat="false" ht="35.25" hidden="false" customHeight="true" outlineLevel="0" collapsed="false">
      <c r="A450" s="36" t="s">
        <v>64</v>
      </c>
      <c r="B450" s="16" t="s">
        <v>65</v>
      </c>
      <c r="C450" s="38" t="n">
        <v>301</v>
      </c>
      <c r="D450" s="16" t="s">
        <v>119</v>
      </c>
      <c r="E450" s="15" t="s">
        <v>107</v>
      </c>
      <c r="F450" s="26"/>
      <c r="G450" s="26"/>
      <c r="H450" s="26" t="s">
        <v>520</v>
      </c>
      <c r="I450" s="19" t="s">
        <v>156</v>
      </c>
      <c r="J450" s="19" t="s">
        <v>814</v>
      </c>
      <c r="K450" s="21" t="s">
        <v>80</v>
      </c>
      <c r="L450" s="21" t="s">
        <v>80</v>
      </c>
      <c r="M450" s="21" t="s">
        <v>80</v>
      </c>
      <c r="N450" s="21" t="s">
        <v>72</v>
      </c>
      <c r="O450" s="21" t="s">
        <v>363</v>
      </c>
      <c r="P450" s="21" t="s">
        <v>363</v>
      </c>
      <c r="Q450" s="21" t="s">
        <v>363</v>
      </c>
      <c r="R450" s="21" t="s">
        <v>363</v>
      </c>
      <c r="S450" s="21" t="s">
        <v>363</v>
      </c>
      <c r="T450" s="21" t="s">
        <v>363</v>
      </c>
      <c r="U450" s="21" t="s">
        <v>363</v>
      </c>
      <c r="V450" s="21" t="s">
        <v>363</v>
      </c>
      <c r="W450" s="21" t="s">
        <v>363</v>
      </c>
      <c r="X450" s="21" t="s">
        <v>363</v>
      </c>
      <c r="Y450" s="21" t="s">
        <v>363</v>
      </c>
      <c r="Z450" s="21" t="s">
        <v>363</v>
      </c>
      <c r="AA450" s="21" t="s">
        <v>363</v>
      </c>
      <c r="AB450" s="21" t="s">
        <v>363</v>
      </c>
      <c r="AC450" s="21" t="s">
        <v>363</v>
      </c>
      <c r="AD450" s="21" t="s">
        <v>363</v>
      </c>
      <c r="AE450" s="21" t="s">
        <v>363</v>
      </c>
      <c r="AF450" s="21" t="s">
        <v>363</v>
      </c>
      <c r="AG450" s="21" t="s">
        <v>363</v>
      </c>
      <c r="AH450" s="21" t="s">
        <v>363</v>
      </c>
      <c r="AI450" s="21"/>
      <c r="AJ450" s="34" t="n">
        <v>40589</v>
      </c>
      <c r="AK450" s="23" t="n">
        <v>40893</v>
      </c>
      <c r="AL450" s="27" t="n">
        <v>8400000</v>
      </c>
      <c r="AM450" s="27" t="n">
        <v>8400000</v>
      </c>
      <c r="AN450" s="27" t="n">
        <v>8400000</v>
      </c>
      <c r="AO450" s="27" t="n">
        <v>9600000</v>
      </c>
      <c r="AP450" s="27" t="n">
        <v>9000000</v>
      </c>
      <c r="AQ450" s="27" t="n">
        <v>9000000</v>
      </c>
      <c r="AR450" s="27" t="n">
        <v>9000000</v>
      </c>
      <c r="AS450" s="27" t="n">
        <v>9000000</v>
      </c>
      <c r="AT450" s="27" t="n">
        <v>9000000</v>
      </c>
      <c r="AU450" s="27" t="n">
        <v>9000000</v>
      </c>
      <c r="AV450" s="27" t="n">
        <v>9000000</v>
      </c>
      <c r="AW450" s="27" t="n">
        <v>9000000</v>
      </c>
      <c r="AX450" s="27" t="n">
        <v>9000000</v>
      </c>
      <c r="AY450" s="27" t="n">
        <v>9000000</v>
      </c>
      <c r="AZ450" s="27" t="n">
        <v>9000000</v>
      </c>
      <c r="BA450" s="27" t="n">
        <v>9000000</v>
      </c>
      <c r="BB450" s="27" t="n">
        <v>9000000</v>
      </c>
      <c r="BC450" s="27" t="n">
        <v>9000000</v>
      </c>
      <c r="BD450" s="27" t="n">
        <v>9000000</v>
      </c>
      <c r="BE450" s="27" t="n">
        <v>9000000</v>
      </c>
      <c r="BF450" s="27" t="n">
        <v>9000000</v>
      </c>
      <c r="BG450" s="27" t="n">
        <v>9000000</v>
      </c>
      <c r="BH450" s="27" t="n">
        <v>9000000</v>
      </c>
      <c r="BI450" s="27" t="n">
        <v>9000000</v>
      </c>
    </row>
    <row r="451" customFormat="false" ht="32.25" hidden="false" customHeight="true" outlineLevel="0" collapsed="false">
      <c r="A451" s="21" t="s">
        <v>64</v>
      </c>
      <c r="B451" s="26" t="s">
        <v>65</v>
      </c>
      <c r="C451" s="70" t="n">
        <v>1066</v>
      </c>
      <c r="D451" s="37" t="s">
        <v>119</v>
      </c>
      <c r="E451" s="15" t="s">
        <v>107</v>
      </c>
      <c r="F451" s="15"/>
      <c r="G451" s="36"/>
      <c r="H451" s="26" t="s">
        <v>520</v>
      </c>
      <c r="I451" s="19" t="s">
        <v>745</v>
      </c>
      <c r="J451" s="19" t="s">
        <v>815</v>
      </c>
      <c r="K451" s="21" t="s">
        <v>72</v>
      </c>
      <c r="L451" s="21" t="s">
        <v>72</v>
      </c>
      <c r="M451" s="21" t="s">
        <v>72</v>
      </c>
      <c r="N451" s="21" t="s">
        <v>72</v>
      </c>
      <c r="O451" s="21" t="s">
        <v>363</v>
      </c>
      <c r="P451" s="21" t="s">
        <v>363</v>
      </c>
      <c r="Q451" s="21" t="s">
        <v>363</v>
      </c>
      <c r="R451" s="21" t="s">
        <v>363</v>
      </c>
      <c r="S451" s="21" t="s">
        <v>363</v>
      </c>
      <c r="T451" s="21" t="s">
        <v>363</v>
      </c>
      <c r="U451" s="21" t="s">
        <v>363</v>
      </c>
      <c r="V451" s="21" t="s">
        <v>363</v>
      </c>
      <c r="W451" s="21" t="s">
        <v>363</v>
      </c>
      <c r="X451" s="21" t="s">
        <v>363</v>
      </c>
      <c r="Y451" s="21" t="s">
        <v>363</v>
      </c>
      <c r="Z451" s="21" t="s">
        <v>363</v>
      </c>
      <c r="AA451" s="21" t="s">
        <v>363</v>
      </c>
      <c r="AB451" s="21" t="s">
        <v>363</v>
      </c>
      <c r="AC451" s="21" t="s">
        <v>363</v>
      </c>
      <c r="AD451" s="21" t="s">
        <v>363</v>
      </c>
      <c r="AE451" s="21" t="s">
        <v>363</v>
      </c>
      <c r="AF451" s="21" t="s">
        <v>363</v>
      </c>
      <c r="AG451" s="21" t="s">
        <v>363</v>
      </c>
      <c r="AH451" s="21" t="s">
        <v>363</v>
      </c>
      <c r="AI451" s="21"/>
      <c r="AJ451" s="26" t="s">
        <v>82</v>
      </c>
      <c r="AK451" s="23" t="n">
        <v>40905</v>
      </c>
      <c r="AL451" s="27" t="n">
        <v>9500000</v>
      </c>
      <c r="AM451" s="27" t="n">
        <v>9500000</v>
      </c>
      <c r="AN451" s="27" t="n">
        <v>6500000</v>
      </c>
      <c r="AO451" s="27" t="n">
        <v>8000000</v>
      </c>
      <c r="AP451" s="27" t="n">
        <v>6705000</v>
      </c>
      <c r="AQ451" s="27" t="n">
        <v>6705000</v>
      </c>
      <c r="AR451" s="27" t="n">
        <v>6705000</v>
      </c>
      <c r="AS451" s="27" t="n">
        <v>6705000</v>
      </c>
      <c r="AT451" s="27" t="n">
        <v>6705000</v>
      </c>
      <c r="AU451" s="27" t="n">
        <v>6705000</v>
      </c>
      <c r="AV451" s="27" t="n">
        <v>6705000</v>
      </c>
      <c r="AW451" s="27" t="n">
        <v>6705000</v>
      </c>
      <c r="AX451" s="27" t="n">
        <v>6705000</v>
      </c>
      <c r="AY451" s="27" t="n">
        <v>6705000</v>
      </c>
      <c r="AZ451" s="27" t="n">
        <v>6705000</v>
      </c>
      <c r="BA451" s="27" t="n">
        <v>6705000</v>
      </c>
      <c r="BB451" s="27" t="n">
        <v>6705000</v>
      </c>
      <c r="BC451" s="27" t="n">
        <v>6705000</v>
      </c>
      <c r="BD451" s="27" t="n">
        <v>6705000</v>
      </c>
      <c r="BE451" s="27" t="n">
        <v>6705000</v>
      </c>
      <c r="BF451" s="27" t="n">
        <v>6705000</v>
      </c>
      <c r="BG451" s="27" t="n">
        <v>6705000</v>
      </c>
      <c r="BH451" s="27" t="n">
        <v>6705000</v>
      </c>
      <c r="BI451" s="27" t="n">
        <v>6705000</v>
      </c>
    </row>
    <row r="452" customFormat="false" ht="33.75" hidden="false" customHeight="false" outlineLevel="0" collapsed="false">
      <c r="A452" s="36" t="s">
        <v>64</v>
      </c>
      <c r="B452" s="37" t="s">
        <v>65</v>
      </c>
      <c r="C452" s="38" t="n">
        <v>924</v>
      </c>
      <c r="D452" s="37" t="s">
        <v>119</v>
      </c>
      <c r="E452" s="15" t="s">
        <v>120</v>
      </c>
      <c r="F452" s="26"/>
      <c r="G452" s="26"/>
      <c r="H452" s="26" t="s">
        <v>529</v>
      </c>
      <c r="I452" s="39" t="s">
        <v>816</v>
      </c>
      <c r="J452" s="19" t="s">
        <v>817</v>
      </c>
      <c r="K452" s="21" t="s">
        <v>71</v>
      </c>
      <c r="L452" s="21" t="s">
        <v>71</v>
      </c>
      <c r="M452" s="21" t="s">
        <v>72</v>
      </c>
      <c r="N452" s="21" t="s">
        <v>363</v>
      </c>
      <c r="O452" s="21" t="s">
        <v>363</v>
      </c>
      <c r="P452" s="21" t="s">
        <v>363</v>
      </c>
      <c r="Q452" s="21" t="s">
        <v>363</v>
      </c>
      <c r="R452" s="21" t="s">
        <v>363</v>
      </c>
      <c r="S452" s="21" t="s">
        <v>363</v>
      </c>
      <c r="T452" s="21" t="s">
        <v>363</v>
      </c>
      <c r="U452" s="21" t="s">
        <v>363</v>
      </c>
      <c r="V452" s="21" t="s">
        <v>363</v>
      </c>
      <c r="W452" s="21" t="s">
        <v>363</v>
      </c>
      <c r="X452" s="21" t="s">
        <v>363</v>
      </c>
      <c r="Y452" s="21" t="s">
        <v>363</v>
      </c>
      <c r="Z452" s="21" t="s">
        <v>363</v>
      </c>
      <c r="AA452" s="21" t="s">
        <v>363</v>
      </c>
      <c r="AB452" s="21" t="s">
        <v>363</v>
      </c>
      <c r="AC452" s="21" t="s">
        <v>363</v>
      </c>
      <c r="AD452" s="21" t="s">
        <v>363</v>
      </c>
      <c r="AE452" s="21" t="s">
        <v>363</v>
      </c>
      <c r="AF452" s="21" t="s">
        <v>363</v>
      </c>
      <c r="AG452" s="21" t="s">
        <v>363</v>
      </c>
      <c r="AH452" s="21" t="s">
        <v>363</v>
      </c>
      <c r="AI452" s="21"/>
      <c r="AJ452" s="40" t="s">
        <v>124</v>
      </c>
      <c r="AK452" s="26" t="s">
        <v>90</v>
      </c>
      <c r="AL452" s="27" t="n">
        <v>3600000</v>
      </c>
      <c r="AM452" s="27" t="n">
        <v>3600000</v>
      </c>
      <c r="AN452" s="27" t="n">
        <v>4200000</v>
      </c>
      <c r="AO452" s="27" t="n">
        <v>4200000</v>
      </c>
      <c r="AP452" s="27" t="n">
        <v>4200000</v>
      </c>
      <c r="AQ452" s="27" t="n">
        <v>4200000</v>
      </c>
      <c r="AR452" s="27" t="n">
        <v>4200000</v>
      </c>
      <c r="AS452" s="27" t="n">
        <v>4200000</v>
      </c>
      <c r="AT452" s="27" t="n">
        <v>4200000</v>
      </c>
      <c r="AU452" s="27" t="n">
        <v>4200000</v>
      </c>
      <c r="AV452" s="27" t="n">
        <v>4200000</v>
      </c>
      <c r="AW452" s="27" t="n">
        <v>4200000</v>
      </c>
      <c r="AX452" s="27" t="n">
        <v>4200000</v>
      </c>
      <c r="AY452" s="27" t="n">
        <v>4200000</v>
      </c>
      <c r="AZ452" s="27" t="n">
        <v>4200000</v>
      </c>
      <c r="BA452" s="27" t="n">
        <v>4200000</v>
      </c>
      <c r="BB452" s="27" t="n">
        <v>4200000</v>
      </c>
      <c r="BC452" s="27" t="n">
        <v>4200000</v>
      </c>
      <c r="BD452" s="27" t="n">
        <v>4200000</v>
      </c>
      <c r="BE452" s="27" t="n">
        <v>4200000</v>
      </c>
      <c r="BF452" s="27" t="n">
        <v>4200000</v>
      </c>
      <c r="BG452" s="27" t="n">
        <v>4200000</v>
      </c>
      <c r="BH452" s="27" t="n">
        <v>4200000</v>
      </c>
      <c r="BI452" s="27" t="n">
        <v>4200000</v>
      </c>
    </row>
    <row r="453" customFormat="false" ht="56.25" hidden="false" customHeight="true" outlineLevel="0" collapsed="false">
      <c r="A453" s="36" t="s">
        <v>64</v>
      </c>
      <c r="B453" s="37" t="s">
        <v>65</v>
      </c>
      <c r="C453" s="38" t="n">
        <v>786</v>
      </c>
      <c r="D453" s="16" t="s">
        <v>119</v>
      </c>
      <c r="E453" s="15" t="s">
        <v>120</v>
      </c>
      <c r="F453" s="36"/>
      <c r="G453" s="36"/>
      <c r="H453" s="26" t="s">
        <v>538</v>
      </c>
      <c r="I453" s="39" t="s">
        <v>808</v>
      </c>
      <c r="J453" s="19" t="s">
        <v>818</v>
      </c>
      <c r="K453" s="21" t="s">
        <v>72</v>
      </c>
      <c r="L453" s="21" t="s">
        <v>72</v>
      </c>
      <c r="M453" s="21" t="s">
        <v>363</v>
      </c>
      <c r="N453" s="21" t="s">
        <v>363</v>
      </c>
      <c r="O453" s="21" t="s">
        <v>363</v>
      </c>
      <c r="P453" s="21" t="s">
        <v>363</v>
      </c>
      <c r="Q453" s="21" t="s">
        <v>363</v>
      </c>
      <c r="R453" s="21" t="s">
        <v>363</v>
      </c>
      <c r="S453" s="21" t="s">
        <v>363</v>
      </c>
      <c r="T453" s="21" t="s">
        <v>363</v>
      </c>
      <c r="U453" s="21" t="s">
        <v>363</v>
      </c>
      <c r="V453" s="21" t="s">
        <v>363</v>
      </c>
      <c r="W453" s="21" t="s">
        <v>363</v>
      </c>
      <c r="X453" s="21" t="s">
        <v>363</v>
      </c>
      <c r="Y453" s="21" t="s">
        <v>363</v>
      </c>
      <c r="Z453" s="21" t="s">
        <v>363</v>
      </c>
      <c r="AA453" s="21" t="s">
        <v>363</v>
      </c>
      <c r="AB453" s="21" t="s">
        <v>363</v>
      </c>
      <c r="AC453" s="21" t="s">
        <v>363</v>
      </c>
      <c r="AD453" s="21" t="s">
        <v>363</v>
      </c>
      <c r="AE453" s="21" t="s">
        <v>363</v>
      </c>
      <c r="AF453" s="21" t="s">
        <v>363</v>
      </c>
      <c r="AG453" s="21" t="s">
        <v>363</v>
      </c>
      <c r="AH453" s="21" t="s">
        <v>363</v>
      </c>
      <c r="AI453" s="21"/>
      <c r="AJ453" s="82" t="n">
        <v>39563</v>
      </c>
      <c r="AK453" s="26" t="s">
        <v>90</v>
      </c>
      <c r="AL453" s="27" t="n">
        <v>1000000</v>
      </c>
      <c r="AM453" s="27" t="n">
        <v>1000000</v>
      </c>
      <c r="AN453" s="27" t="n">
        <v>1000000</v>
      </c>
      <c r="AO453" s="27" t="n">
        <v>1000000</v>
      </c>
      <c r="AP453" s="27" t="n">
        <v>1000000</v>
      </c>
      <c r="AQ453" s="27" t="n">
        <v>1000000</v>
      </c>
      <c r="AR453" s="27" t="n">
        <v>1000000</v>
      </c>
      <c r="AS453" s="27" t="n">
        <v>1000000</v>
      </c>
      <c r="AT453" s="27" t="n">
        <v>1000000</v>
      </c>
      <c r="AU453" s="27" t="n">
        <v>1000000</v>
      </c>
      <c r="AV453" s="27" t="n">
        <v>1000000</v>
      </c>
      <c r="AW453" s="27" t="n">
        <v>1000000</v>
      </c>
      <c r="AX453" s="27" t="n">
        <v>1000000</v>
      </c>
      <c r="AY453" s="27" t="n">
        <v>1000000</v>
      </c>
      <c r="AZ453" s="27" t="n">
        <v>1000000</v>
      </c>
      <c r="BA453" s="27" t="n">
        <v>1000000</v>
      </c>
      <c r="BB453" s="27" t="n">
        <v>1000000</v>
      </c>
      <c r="BC453" s="27" t="n">
        <v>1000000</v>
      </c>
      <c r="BD453" s="27" t="n">
        <v>1000000</v>
      </c>
      <c r="BE453" s="27" t="n">
        <v>1000000</v>
      </c>
      <c r="BF453" s="27" t="n">
        <v>1000000</v>
      </c>
      <c r="BG453" s="27" t="n">
        <v>1000000</v>
      </c>
      <c r="BH453" s="27" t="n">
        <v>1000000</v>
      </c>
      <c r="BI453" s="27" t="n">
        <v>1000000</v>
      </c>
    </row>
    <row r="454" customFormat="false" ht="29.25" hidden="false" customHeight="true" outlineLevel="0" collapsed="false">
      <c r="A454" s="36" t="s">
        <v>64</v>
      </c>
      <c r="B454" s="37" t="s">
        <v>65</v>
      </c>
      <c r="C454" s="38" t="n">
        <v>1000</v>
      </c>
      <c r="D454" s="37" t="s">
        <v>119</v>
      </c>
      <c r="E454" s="15" t="s">
        <v>107</v>
      </c>
      <c r="F454" s="26"/>
      <c r="G454" s="26"/>
      <c r="H454" s="26" t="s">
        <v>819</v>
      </c>
      <c r="I454" s="19" t="s">
        <v>803</v>
      </c>
      <c r="J454" s="19" t="s">
        <v>820</v>
      </c>
      <c r="K454" s="21" t="s">
        <v>71</v>
      </c>
      <c r="L454" s="21" t="s">
        <v>72</v>
      </c>
      <c r="M454" s="21" t="s">
        <v>363</v>
      </c>
      <c r="N454" s="21" t="s">
        <v>363</v>
      </c>
      <c r="O454" s="21" t="s">
        <v>363</v>
      </c>
      <c r="P454" s="21" t="s">
        <v>363</v>
      </c>
      <c r="Q454" s="21" t="s">
        <v>363</v>
      </c>
      <c r="R454" s="21" t="s">
        <v>363</v>
      </c>
      <c r="S454" s="21" t="s">
        <v>363</v>
      </c>
      <c r="T454" s="21" t="s">
        <v>363</v>
      </c>
      <c r="U454" s="21" t="s">
        <v>363</v>
      </c>
      <c r="V454" s="21" t="s">
        <v>363</v>
      </c>
      <c r="W454" s="21" t="s">
        <v>363</v>
      </c>
      <c r="X454" s="21" t="s">
        <v>363</v>
      </c>
      <c r="Y454" s="21" t="s">
        <v>363</v>
      </c>
      <c r="Z454" s="21" t="s">
        <v>363</v>
      </c>
      <c r="AA454" s="21" t="s">
        <v>363</v>
      </c>
      <c r="AB454" s="21" t="s">
        <v>363</v>
      </c>
      <c r="AC454" s="21" t="s">
        <v>363</v>
      </c>
      <c r="AD454" s="21" t="s">
        <v>363</v>
      </c>
      <c r="AE454" s="21" t="s">
        <v>363</v>
      </c>
      <c r="AF454" s="21" t="s">
        <v>363</v>
      </c>
      <c r="AG454" s="21" t="s">
        <v>363</v>
      </c>
      <c r="AH454" s="21" t="s">
        <v>363</v>
      </c>
      <c r="AI454" s="21"/>
      <c r="AJ454" s="23" t="n">
        <v>39626</v>
      </c>
      <c r="AK454" s="23" t="n">
        <v>41172</v>
      </c>
      <c r="AL454" s="27" t="n">
        <v>26000000</v>
      </c>
      <c r="AM454" s="27" t="n">
        <v>26000000</v>
      </c>
      <c r="AN454" s="27" t="n">
        <v>26000000</v>
      </c>
      <c r="AO454" s="27" t="n">
        <v>27500000</v>
      </c>
      <c r="AP454" s="27" t="n">
        <v>27500000</v>
      </c>
      <c r="AQ454" s="27" t="n">
        <v>27500000</v>
      </c>
      <c r="AR454" s="27" t="n">
        <v>27500000</v>
      </c>
      <c r="AS454" s="27" t="n">
        <v>27500000</v>
      </c>
      <c r="AT454" s="27" t="n">
        <v>27500000</v>
      </c>
      <c r="AU454" s="27" t="n">
        <v>27500000</v>
      </c>
      <c r="AV454" s="27" t="n">
        <v>27500000</v>
      </c>
      <c r="AW454" s="27" t="n">
        <v>27500000</v>
      </c>
      <c r="AX454" s="27" t="n">
        <v>27500000</v>
      </c>
      <c r="AY454" s="27" t="n">
        <v>27500000</v>
      </c>
      <c r="AZ454" s="27" t="n">
        <v>27500000</v>
      </c>
      <c r="BA454" s="27" t="n">
        <v>27500000</v>
      </c>
      <c r="BB454" s="27" t="n">
        <v>27500000</v>
      </c>
      <c r="BC454" s="27" t="n">
        <v>27500000</v>
      </c>
      <c r="BD454" s="27" t="n">
        <v>27500000</v>
      </c>
      <c r="BE454" s="27" t="n">
        <v>27500000</v>
      </c>
      <c r="BF454" s="27" t="n">
        <v>27500000</v>
      </c>
      <c r="BG454" s="27" t="n">
        <v>27500000</v>
      </c>
      <c r="BH454" s="27" t="n">
        <v>27500000</v>
      </c>
      <c r="BI454" s="27" t="n">
        <v>27500000</v>
      </c>
    </row>
    <row r="455" customFormat="false" ht="33.75" hidden="false" customHeight="false" outlineLevel="0" collapsed="false">
      <c r="A455" s="36" t="s">
        <v>64</v>
      </c>
      <c r="B455" s="40" t="s">
        <v>65</v>
      </c>
      <c r="C455" s="71" t="n">
        <v>1077</v>
      </c>
      <c r="D455" s="37" t="s">
        <v>119</v>
      </c>
      <c r="E455" s="15" t="s">
        <v>107</v>
      </c>
      <c r="F455" s="36"/>
      <c r="G455" s="36"/>
      <c r="H455" s="26" t="s">
        <v>819</v>
      </c>
      <c r="I455" s="19" t="s">
        <v>803</v>
      </c>
      <c r="J455" s="19" t="s">
        <v>821</v>
      </c>
      <c r="K455" s="21" t="s">
        <v>71</v>
      </c>
      <c r="L455" s="21" t="s">
        <v>72</v>
      </c>
      <c r="M455" s="21" t="s">
        <v>363</v>
      </c>
      <c r="N455" s="21" t="s">
        <v>363</v>
      </c>
      <c r="O455" s="21" t="s">
        <v>363</v>
      </c>
      <c r="P455" s="21" t="s">
        <v>363</v>
      </c>
      <c r="Q455" s="21" t="s">
        <v>363</v>
      </c>
      <c r="R455" s="21" t="s">
        <v>363</v>
      </c>
      <c r="S455" s="21" t="s">
        <v>363</v>
      </c>
      <c r="T455" s="21" t="s">
        <v>363</v>
      </c>
      <c r="U455" s="21" t="s">
        <v>363</v>
      </c>
      <c r="V455" s="21" t="s">
        <v>363</v>
      </c>
      <c r="W455" s="21" t="s">
        <v>363</v>
      </c>
      <c r="X455" s="21" t="s">
        <v>363</v>
      </c>
      <c r="Y455" s="21" t="s">
        <v>363</v>
      </c>
      <c r="Z455" s="21" t="s">
        <v>363</v>
      </c>
      <c r="AA455" s="21" t="s">
        <v>363</v>
      </c>
      <c r="AB455" s="21" t="s">
        <v>363</v>
      </c>
      <c r="AC455" s="21" t="s">
        <v>363</v>
      </c>
      <c r="AD455" s="21" t="s">
        <v>363</v>
      </c>
      <c r="AE455" s="21" t="s">
        <v>363</v>
      </c>
      <c r="AF455" s="21" t="s">
        <v>363</v>
      </c>
      <c r="AG455" s="21" t="s">
        <v>363</v>
      </c>
      <c r="AH455" s="21" t="s">
        <v>363</v>
      </c>
      <c r="AI455" s="21"/>
      <c r="AJ455" s="23" t="n">
        <v>39715</v>
      </c>
      <c r="AK455" s="23" t="n">
        <v>41695</v>
      </c>
      <c r="AL455" s="24" t="s">
        <v>805</v>
      </c>
      <c r="AM455" s="24" t="s">
        <v>805</v>
      </c>
      <c r="AN455" s="24" t="s">
        <v>805</v>
      </c>
      <c r="AO455" s="24" t="s">
        <v>805</v>
      </c>
      <c r="AP455" s="24" t="s">
        <v>805</v>
      </c>
      <c r="AQ455" s="24" t="s">
        <v>805</v>
      </c>
      <c r="AR455" s="24" t="s">
        <v>805</v>
      </c>
      <c r="AS455" s="24" t="s">
        <v>805</v>
      </c>
      <c r="AT455" s="24" t="s">
        <v>805</v>
      </c>
      <c r="AU455" s="24" t="s">
        <v>805</v>
      </c>
      <c r="AV455" s="24" t="s">
        <v>805</v>
      </c>
      <c r="AW455" s="24" t="s">
        <v>805</v>
      </c>
      <c r="AX455" s="24" t="s">
        <v>805</v>
      </c>
      <c r="AY455" s="24" t="s">
        <v>805</v>
      </c>
      <c r="AZ455" s="24" t="s">
        <v>805</v>
      </c>
      <c r="BA455" s="24" t="s">
        <v>805</v>
      </c>
      <c r="BB455" s="24" t="s">
        <v>805</v>
      </c>
      <c r="BC455" s="24" t="s">
        <v>805</v>
      </c>
      <c r="BD455" s="24" t="s">
        <v>805</v>
      </c>
      <c r="BE455" s="24" t="s">
        <v>805</v>
      </c>
      <c r="BF455" s="24" t="s">
        <v>805</v>
      </c>
      <c r="BG455" s="24" t="s">
        <v>805</v>
      </c>
      <c r="BH455" s="24" t="s">
        <v>805</v>
      </c>
      <c r="BI455" s="24" t="s">
        <v>805</v>
      </c>
    </row>
    <row r="456" customFormat="false" ht="23.25" hidden="false" customHeight="true" outlineLevel="0" collapsed="false">
      <c r="A456" s="63" t="s">
        <v>101</v>
      </c>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row>
    <row r="457" customFormat="false" ht="45" hidden="false" customHeight="true" outlineLevel="0" collapsed="false">
      <c r="A457" s="15" t="s">
        <v>64</v>
      </c>
      <c r="B457" s="16" t="s">
        <v>65</v>
      </c>
      <c r="C457" s="17" t="n">
        <v>1220</v>
      </c>
      <c r="D457" s="16" t="s">
        <v>106</v>
      </c>
      <c r="E457" s="15" t="s">
        <v>107</v>
      </c>
      <c r="F457" s="15"/>
      <c r="G457" s="15"/>
      <c r="H457" s="26" t="s">
        <v>369</v>
      </c>
      <c r="I457" s="20" t="s">
        <v>136</v>
      </c>
      <c r="J457" s="20" t="s">
        <v>822</v>
      </c>
      <c r="K457" s="21"/>
      <c r="L457" s="21" t="s">
        <v>81</v>
      </c>
      <c r="M457" s="21" t="s">
        <v>81</v>
      </c>
      <c r="N457" s="21" t="s">
        <v>81</v>
      </c>
      <c r="O457" s="21" t="s">
        <v>81</v>
      </c>
      <c r="P457" s="21" t="s">
        <v>81</v>
      </c>
      <c r="Q457" s="21" t="s">
        <v>81</v>
      </c>
      <c r="R457" s="21" t="s">
        <v>81</v>
      </c>
      <c r="S457" s="21" t="s">
        <v>81</v>
      </c>
      <c r="T457" s="21" t="s">
        <v>81</v>
      </c>
      <c r="U457" s="21" t="s">
        <v>81</v>
      </c>
      <c r="V457" s="21" t="s">
        <v>81</v>
      </c>
      <c r="W457" s="21" t="s">
        <v>81</v>
      </c>
      <c r="X457" s="21" t="s">
        <v>81</v>
      </c>
      <c r="Y457" s="21" t="s">
        <v>81</v>
      </c>
      <c r="Z457" s="21" t="s">
        <v>81</v>
      </c>
      <c r="AA457" s="21" t="s">
        <v>81</v>
      </c>
      <c r="AB457" s="21" t="s">
        <v>81</v>
      </c>
      <c r="AC457" s="21" t="s">
        <v>71</v>
      </c>
      <c r="AD457" s="21" t="s">
        <v>72</v>
      </c>
      <c r="AE457" s="21" t="s">
        <v>72</v>
      </c>
      <c r="AF457" s="21" t="s">
        <v>72</v>
      </c>
      <c r="AG457" s="21" t="s">
        <v>363</v>
      </c>
      <c r="AH457" s="21" t="s">
        <v>363</v>
      </c>
      <c r="AI457" s="21" t="s">
        <v>94</v>
      </c>
      <c r="AJ457" s="34" t="n">
        <v>42530</v>
      </c>
      <c r="AK457" s="26" t="s">
        <v>90</v>
      </c>
      <c r="AL457" s="24"/>
      <c r="AM457" s="24" t="n">
        <v>40100000</v>
      </c>
      <c r="AN457" s="24" t="n">
        <v>40100000</v>
      </c>
      <c r="AO457" s="24" t="n">
        <v>40100000</v>
      </c>
      <c r="AP457" s="24" t="n">
        <v>40100000</v>
      </c>
      <c r="AQ457" s="24" t="n">
        <v>40100000</v>
      </c>
      <c r="AR457" s="24" t="n">
        <v>40100000</v>
      </c>
      <c r="AS457" s="24" t="n">
        <v>40100000</v>
      </c>
      <c r="AT457" s="24" t="n">
        <v>40100000</v>
      </c>
      <c r="AU457" s="24" t="n">
        <v>40100000</v>
      </c>
      <c r="AV457" s="24" t="n">
        <v>40100000</v>
      </c>
      <c r="AW457" s="24" t="n">
        <v>36916000</v>
      </c>
      <c r="AX457" s="24" t="n">
        <v>36916000</v>
      </c>
      <c r="AY457" s="24" t="n">
        <v>36916000</v>
      </c>
      <c r="AZ457" s="24" t="n">
        <v>36916000</v>
      </c>
      <c r="BA457" s="24" t="n">
        <v>36916000</v>
      </c>
      <c r="BB457" s="24" t="n">
        <v>36916000</v>
      </c>
      <c r="BC457" s="24" t="n">
        <v>36916000</v>
      </c>
      <c r="BD457" s="24" t="n">
        <v>36916000</v>
      </c>
      <c r="BE457" s="24" t="n">
        <v>36916000</v>
      </c>
      <c r="BF457" s="24" t="n">
        <v>36916000</v>
      </c>
      <c r="BG457" s="24" t="n">
        <v>36916000</v>
      </c>
      <c r="BH457" s="24" t="n">
        <v>36916000</v>
      </c>
      <c r="BI457" s="24" t="n">
        <v>36916000</v>
      </c>
    </row>
    <row r="458" customFormat="false" ht="45" hidden="false" customHeight="true" outlineLevel="0" collapsed="false">
      <c r="A458" s="15" t="s">
        <v>64</v>
      </c>
      <c r="B458" s="16" t="s">
        <v>65</v>
      </c>
      <c r="C458" s="17" t="n">
        <v>1365</v>
      </c>
      <c r="D458" s="16" t="s">
        <v>106</v>
      </c>
      <c r="E458" s="15" t="s">
        <v>120</v>
      </c>
      <c r="F458" s="15"/>
      <c r="G458" s="15"/>
      <c r="H458" s="26" t="s">
        <v>369</v>
      </c>
      <c r="I458" s="19" t="s">
        <v>823</v>
      </c>
      <c r="J458" s="19" t="s">
        <v>824</v>
      </c>
      <c r="K458" s="21"/>
      <c r="L458" s="21"/>
      <c r="M458" s="21"/>
      <c r="N458" s="21"/>
      <c r="O458" s="21"/>
      <c r="P458" s="21" t="s">
        <v>81</v>
      </c>
      <c r="Q458" s="21" t="s">
        <v>81</v>
      </c>
      <c r="R458" s="21" t="s">
        <v>81</v>
      </c>
      <c r="S458" s="21" t="s">
        <v>81</v>
      </c>
      <c r="T458" s="21" t="s">
        <v>81</v>
      </c>
      <c r="U458" s="21" t="s">
        <v>81</v>
      </c>
      <c r="V458" s="21" t="s">
        <v>81</v>
      </c>
      <c r="W458" s="21" t="s">
        <v>81</v>
      </c>
      <c r="X458" s="21" t="s">
        <v>81</v>
      </c>
      <c r="Y458" s="21" t="s">
        <v>81</v>
      </c>
      <c r="Z458" s="21" t="s">
        <v>81</v>
      </c>
      <c r="AA458" s="21" t="s">
        <v>81</v>
      </c>
      <c r="AB458" s="21" t="s">
        <v>81</v>
      </c>
      <c r="AC458" s="21" t="s">
        <v>71</v>
      </c>
      <c r="AD458" s="21" t="s">
        <v>72</v>
      </c>
      <c r="AE458" s="21" t="s">
        <v>72</v>
      </c>
      <c r="AF458" s="21" t="s">
        <v>72</v>
      </c>
      <c r="AG458" s="21" t="s">
        <v>363</v>
      </c>
      <c r="AH458" s="21" t="s">
        <v>363</v>
      </c>
      <c r="AI458" s="21" t="s">
        <v>94</v>
      </c>
      <c r="AJ458" s="23" t="n">
        <v>42530</v>
      </c>
      <c r="AK458" s="26" t="s">
        <v>90</v>
      </c>
      <c r="AL458" s="27"/>
      <c r="AM458" s="27"/>
      <c r="AN458" s="27"/>
      <c r="AO458" s="27"/>
      <c r="AP458" s="27"/>
      <c r="AQ458" s="27" t="s">
        <v>623</v>
      </c>
      <c r="AR458" s="27" t="s">
        <v>623</v>
      </c>
      <c r="AS458" s="27" t="s">
        <v>623</v>
      </c>
      <c r="AT458" s="27" t="s">
        <v>623</v>
      </c>
      <c r="AU458" s="27" t="s">
        <v>623</v>
      </c>
      <c r="AV458" s="27" t="s">
        <v>623</v>
      </c>
      <c r="AW458" s="27" t="s">
        <v>623</v>
      </c>
      <c r="AX458" s="27" t="s">
        <v>623</v>
      </c>
      <c r="AY458" s="27" t="s">
        <v>623</v>
      </c>
      <c r="AZ458" s="27" t="s">
        <v>623</v>
      </c>
      <c r="BA458" s="27" t="s">
        <v>623</v>
      </c>
      <c r="BB458" s="27" t="s">
        <v>623</v>
      </c>
      <c r="BC458" s="27" t="s">
        <v>623</v>
      </c>
      <c r="BD458" s="27" t="s">
        <v>623</v>
      </c>
      <c r="BE458" s="27" t="s">
        <v>623</v>
      </c>
      <c r="BF458" s="27" t="s">
        <v>623</v>
      </c>
      <c r="BG458" s="27" t="s">
        <v>623</v>
      </c>
      <c r="BH458" s="27" t="s">
        <v>623</v>
      </c>
      <c r="BI458" s="27" t="s">
        <v>623</v>
      </c>
      <c r="CI458" s="1"/>
      <c r="CJ458" s="28"/>
      <c r="CK458" s="28"/>
      <c r="CL458" s="28"/>
      <c r="CM458" s="28"/>
      <c r="CN458" s="28"/>
      <c r="CO458" s="28"/>
      <c r="CP458" s="28"/>
      <c r="CQ458" s="28"/>
      <c r="CR458" s="28"/>
      <c r="CS458" s="28"/>
      <c r="CT458" s="28"/>
      <c r="CU458" s="28"/>
      <c r="CV458" s="28"/>
      <c r="CW458" s="28"/>
      <c r="CX458" s="28"/>
      <c r="CY458" s="28"/>
      <c r="CZ458" s="28"/>
      <c r="DA458" s="28"/>
      <c r="DB458" s="28"/>
      <c r="DC458" s="28"/>
    </row>
    <row r="459" customFormat="false" ht="72" hidden="false" customHeight="true" outlineLevel="0" collapsed="false">
      <c r="A459" s="15" t="s">
        <v>64</v>
      </c>
      <c r="B459" s="16" t="s">
        <v>65</v>
      </c>
      <c r="C459" s="17" t="n">
        <v>1625</v>
      </c>
      <c r="D459" s="16" t="s">
        <v>106</v>
      </c>
      <c r="E459" s="15" t="s">
        <v>120</v>
      </c>
      <c r="F459" s="15"/>
      <c r="G459" s="15"/>
      <c r="H459" s="26" t="s">
        <v>825</v>
      </c>
      <c r="I459" s="19"/>
      <c r="J459" s="19" t="s">
        <v>826</v>
      </c>
      <c r="K459" s="21"/>
      <c r="L459" s="21"/>
      <c r="M459" s="21"/>
      <c r="N459" s="21"/>
      <c r="O459" s="21"/>
      <c r="P459" s="21"/>
      <c r="Q459" s="21"/>
      <c r="R459" s="21"/>
      <c r="S459" s="21"/>
      <c r="T459" s="21"/>
      <c r="U459" s="21"/>
      <c r="V459" s="21"/>
      <c r="W459" s="21" t="s">
        <v>71</v>
      </c>
      <c r="X459" s="21" t="s">
        <v>71</v>
      </c>
      <c r="Y459" s="21" t="s">
        <v>71</v>
      </c>
      <c r="Z459" s="21" t="s">
        <v>71</v>
      </c>
      <c r="AA459" s="21" t="s">
        <v>71</v>
      </c>
      <c r="AB459" s="21" t="s">
        <v>71</v>
      </c>
      <c r="AC459" s="21" t="s">
        <v>71</v>
      </c>
      <c r="AD459" s="21" t="s">
        <v>71</v>
      </c>
      <c r="AE459" s="21" t="s">
        <v>72</v>
      </c>
      <c r="AF459" s="21" t="s">
        <v>72</v>
      </c>
      <c r="AG459" s="21" t="s">
        <v>363</v>
      </c>
      <c r="AH459" s="21" t="s">
        <v>363</v>
      </c>
      <c r="AI459" s="21" t="s">
        <v>73</v>
      </c>
      <c r="AJ459" s="34" t="n">
        <v>41837</v>
      </c>
      <c r="AK459" s="26" t="s">
        <v>82</v>
      </c>
      <c r="AL459" s="27"/>
      <c r="AM459" s="27"/>
      <c r="AN459" s="27"/>
      <c r="AO459" s="27"/>
      <c r="AP459" s="27"/>
      <c r="AQ459" s="27"/>
      <c r="AR459" s="27"/>
      <c r="AS459" s="24"/>
      <c r="AT459" s="24"/>
      <c r="AU459" s="24"/>
      <c r="AV459" s="24"/>
      <c r="AW459" s="24"/>
      <c r="AX459" s="24" t="n">
        <v>2000000</v>
      </c>
      <c r="AY459" s="24" t="n">
        <v>2000000</v>
      </c>
      <c r="AZ459" s="24" t="n">
        <v>2000000</v>
      </c>
      <c r="BA459" s="24" t="n">
        <v>2000000</v>
      </c>
      <c r="BB459" s="24" t="n">
        <v>2000000</v>
      </c>
      <c r="BC459" s="24" t="n">
        <v>2000000</v>
      </c>
      <c r="BD459" s="24" t="n">
        <v>2000000</v>
      </c>
      <c r="BE459" s="24" t="n">
        <v>2000000</v>
      </c>
      <c r="BF459" s="24" t="n">
        <v>2000000</v>
      </c>
      <c r="BG459" s="24" t="n">
        <v>2000000</v>
      </c>
      <c r="BH459" s="24" t="n">
        <v>2000000</v>
      </c>
      <c r="BI459" s="24" t="n">
        <v>2000000</v>
      </c>
    </row>
    <row r="460" customFormat="false" ht="41.25" hidden="false" customHeight="true" outlineLevel="0" collapsed="false">
      <c r="A460" s="15" t="s">
        <v>64</v>
      </c>
      <c r="B460" s="16" t="s">
        <v>65</v>
      </c>
      <c r="C460" s="17" t="n">
        <v>1528</v>
      </c>
      <c r="D460" s="16" t="s">
        <v>106</v>
      </c>
      <c r="E460" s="15" t="s">
        <v>120</v>
      </c>
      <c r="F460" s="15"/>
      <c r="G460" s="15"/>
      <c r="H460" s="26" t="s">
        <v>392</v>
      </c>
      <c r="I460" s="19" t="s">
        <v>136</v>
      </c>
      <c r="J460" s="19" t="s">
        <v>827</v>
      </c>
      <c r="K460" s="21"/>
      <c r="L460" s="21"/>
      <c r="M460" s="21"/>
      <c r="N460" s="21"/>
      <c r="O460" s="21"/>
      <c r="P460" s="21"/>
      <c r="Q460" s="21"/>
      <c r="R460" s="21"/>
      <c r="S460" s="21"/>
      <c r="T460" s="21"/>
      <c r="U460" s="21" t="s">
        <v>80</v>
      </c>
      <c r="V460" s="21" t="s">
        <v>81</v>
      </c>
      <c r="W460" s="21" t="s">
        <v>81</v>
      </c>
      <c r="X460" s="21" t="s">
        <v>81</v>
      </c>
      <c r="Y460" s="21" t="s">
        <v>81</v>
      </c>
      <c r="Z460" s="21" t="s">
        <v>81</v>
      </c>
      <c r="AA460" s="21" t="s">
        <v>81</v>
      </c>
      <c r="AB460" s="21" t="s">
        <v>81</v>
      </c>
      <c r="AC460" s="21" t="s">
        <v>71</v>
      </c>
      <c r="AD460" s="21" t="s">
        <v>72</v>
      </c>
      <c r="AE460" s="21" t="s">
        <v>547</v>
      </c>
      <c r="AF460" s="21" t="s">
        <v>547</v>
      </c>
      <c r="AG460" s="21" t="s">
        <v>363</v>
      </c>
      <c r="AH460" s="21" t="s">
        <v>363</v>
      </c>
      <c r="AI460" s="21" t="s">
        <v>94</v>
      </c>
      <c r="AJ460" s="23" t="n">
        <v>42530</v>
      </c>
      <c r="AK460" s="26" t="s">
        <v>90</v>
      </c>
      <c r="AL460" s="27"/>
      <c r="AM460" s="27"/>
      <c r="AN460" s="27"/>
      <c r="AO460" s="27"/>
      <c r="AP460" s="27"/>
      <c r="AQ460" s="27"/>
      <c r="AR460" s="27"/>
      <c r="AS460" s="27"/>
      <c r="AT460" s="27"/>
      <c r="AU460" s="27"/>
      <c r="AV460" s="27" t="s">
        <v>83</v>
      </c>
      <c r="AW460" s="27" t="s">
        <v>623</v>
      </c>
      <c r="AX460" s="27" t="s">
        <v>623</v>
      </c>
      <c r="AY460" s="27" t="s">
        <v>623</v>
      </c>
      <c r="AZ460" s="27" t="s">
        <v>623</v>
      </c>
      <c r="BA460" s="27" t="s">
        <v>623</v>
      </c>
      <c r="BB460" s="27" t="s">
        <v>623</v>
      </c>
      <c r="BC460" s="27" t="s">
        <v>623</v>
      </c>
      <c r="BD460" s="27" t="s">
        <v>623</v>
      </c>
      <c r="BE460" s="27" t="s">
        <v>623</v>
      </c>
      <c r="BF460" s="27" t="s">
        <v>623</v>
      </c>
      <c r="BG460" s="27" t="s">
        <v>623</v>
      </c>
      <c r="BH460" s="27" t="s">
        <v>623</v>
      </c>
      <c r="BI460" s="27" t="s">
        <v>623</v>
      </c>
      <c r="CI460" s="1"/>
      <c r="CJ460" s="28"/>
      <c r="CK460" s="28"/>
      <c r="CL460" s="28"/>
      <c r="CM460" s="28"/>
      <c r="CN460" s="28"/>
      <c r="CO460" s="28"/>
      <c r="CP460" s="28"/>
      <c r="CQ460" s="28"/>
      <c r="CR460" s="28"/>
      <c r="CS460" s="28"/>
      <c r="CT460" s="28"/>
      <c r="CU460" s="28"/>
      <c r="CV460" s="28"/>
      <c r="CW460" s="28"/>
      <c r="CX460" s="28"/>
      <c r="CY460" s="28"/>
      <c r="CZ460" s="28"/>
      <c r="DA460" s="28"/>
      <c r="DB460" s="28"/>
      <c r="DC460" s="28"/>
    </row>
    <row r="461" customFormat="false" ht="66" hidden="false" customHeight="true" outlineLevel="0" collapsed="false">
      <c r="A461" s="15" t="s">
        <v>64</v>
      </c>
      <c r="B461" s="16" t="s">
        <v>65</v>
      </c>
      <c r="C461" s="17" t="n">
        <v>1660</v>
      </c>
      <c r="D461" s="16" t="s">
        <v>106</v>
      </c>
      <c r="E461" s="15" t="s">
        <v>107</v>
      </c>
      <c r="F461" s="15"/>
      <c r="G461" s="15"/>
      <c r="H461" s="26" t="s">
        <v>401</v>
      </c>
      <c r="I461" s="19" t="s">
        <v>828</v>
      </c>
      <c r="J461" s="19" t="s">
        <v>829</v>
      </c>
      <c r="K461" s="21"/>
      <c r="L461" s="21"/>
      <c r="M461" s="21"/>
      <c r="N461" s="21"/>
      <c r="O461" s="21"/>
      <c r="P461" s="21"/>
      <c r="Q461" s="21"/>
      <c r="R461" s="21"/>
      <c r="S461" s="21"/>
      <c r="T461" s="21"/>
      <c r="U461" s="21"/>
      <c r="V461" s="21"/>
      <c r="W461" s="21"/>
      <c r="X461" s="21"/>
      <c r="Y461" s="21" t="s">
        <v>81</v>
      </c>
      <c r="Z461" s="21" t="s">
        <v>81</v>
      </c>
      <c r="AA461" s="21" t="s">
        <v>72</v>
      </c>
      <c r="AB461" s="21" t="s">
        <v>72</v>
      </c>
      <c r="AC461" s="21" t="s">
        <v>72</v>
      </c>
      <c r="AD461" s="21" t="s">
        <v>363</v>
      </c>
      <c r="AE461" s="21" t="s">
        <v>363</v>
      </c>
      <c r="AF461" s="21" t="s">
        <v>363</v>
      </c>
      <c r="AG461" s="21" t="s">
        <v>363</v>
      </c>
      <c r="AH461" s="21" t="s">
        <v>363</v>
      </c>
      <c r="AI461" s="21" t="s">
        <v>830</v>
      </c>
      <c r="AJ461" s="23" t="n">
        <v>42313</v>
      </c>
      <c r="AK461" s="23" t="n">
        <v>42376</v>
      </c>
      <c r="AL461" s="27"/>
      <c r="AM461" s="27"/>
      <c r="AN461" s="27"/>
      <c r="AO461" s="27"/>
      <c r="AP461" s="27"/>
      <c r="AQ461" s="27"/>
      <c r="AR461" s="27"/>
      <c r="AS461" s="27"/>
      <c r="AT461" s="27"/>
      <c r="AU461" s="27"/>
      <c r="AV461" s="27"/>
      <c r="AW461" s="27"/>
      <c r="AX461" s="27"/>
      <c r="AY461" s="27"/>
      <c r="AZ461" s="27" t="n">
        <v>10000000</v>
      </c>
      <c r="BA461" s="27" t="n">
        <v>10000000</v>
      </c>
      <c r="BB461" s="27" t="n">
        <v>10000000</v>
      </c>
      <c r="BC461" s="27" t="n">
        <v>10000000</v>
      </c>
      <c r="BD461" s="27" t="n">
        <v>10000000</v>
      </c>
      <c r="BE461" s="27" t="n">
        <v>10000000</v>
      </c>
      <c r="BF461" s="27" t="n">
        <v>10000000</v>
      </c>
      <c r="BG461" s="27" t="n">
        <v>10000000</v>
      </c>
      <c r="BH461" s="27" t="n">
        <v>10000000</v>
      </c>
      <c r="BI461" s="27" t="n">
        <v>10000000</v>
      </c>
      <c r="CI461" s="1"/>
      <c r="CJ461" s="28"/>
      <c r="CK461" s="28"/>
      <c r="CL461" s="28"/>
      <c r="CM461" s="28"/>
      <c r="CN461" s="28"/>
      <c r="CO461" s="28"/>
      <c r="CP461" s="28"/>
      <c r="CQ461" s="28"/>
      <c r="CR461" s="28"/>
      <c r="CS461" s="28"/>
      <c r="CT461" s="28"/>
      <c r="CU461" s="28"/>
      <c r="CV461" s="28"/>
      <c r="CW461" s="28"/>
      <c r="CX461" s="28"/>
      <c r="CY461" s="28"/>
      <c r="CZ461" s="28"/>
      <c r="DA461" s="28"/>
      <c r="DB461" s="28"/>
      <c r="DC461" s="28"/>
    </row>
    <row r="462" customFormat="false" ht="66" hidden="false" customHeight="true" outlineLevel="0" collapsed="false">
      <c r="A462" s="15" t="s">
        <v>64</v>
      </c>
      <c r="B462" s="16" t="s">
        <v>65</v>
      </c>
      <c r="C462" s="17" t="n">
        <v>1661</v>
      </c>
      <c r="D462" s="16" t="s">
        <v>106</v>
      </c>
      <c r="E462" s="15" t="s">
        <v>107</v>
      </c>
      <c r="F462" s="15"/>
      <c r="G462" s="15"/>
      <c r="H462" s="26" t="s">
        <v>616</v>
      </c>
      <c r="I462" s="19" t="s">
        <v>831</v>
      </c>
      <c r="J462" s="19" t="s">
        <v>832</v>
      </c>
      <c r="K462" s="21"/>
      <c r="L462" s="21"/>
      <c r="M462" s="21"/>
      <c r="N462" s="21"/>
      <c r="O462" s="21"/>
      <c r="P462" s="21"/>
      <c r="Q462" s="21"/>
      <c r="R462" s="21"/>
      <c r="S462" s="21"/>
      <c r="T462" s="21"/>
      <c r="U462" s="21"/>
      <c r="V462" s="21"/>
      <c r="W462" s="21"/>
      <c r="X462" s="21"/>
      <c r="Y462" s="21" t="s">
        <v>81</v>
      </c>
      <c r="Z462" s="21" t="s">
        <v>81</v>
      </c>
      <c r="AA462" s="21" t="s">
        <v>72</v>
      </c>
      <c r="AB462" s="21" t="s">
        <v>72</v>
      </c>
      <c r="AC462" s="21" t="s">
        <v>72</v>
      </c>
      <c r="AD462" s="21" t="s">
        <v>363</v>
      </c>
      <c r="AE462" s="21" t="s">
        <v>363</v>
      </c>
      <c r="AF462" s="21" t="s">
        <v>363</v>
      </c>
      <c r="AG462" s="21" t="s">
        <v>363</v>
      </c>
      <c r="AH462" s="21" t="s">
        <v>363</v>
      </c>
      <c r="AI462" s="21" t="s">
        <v>830</v>
      </c>
      <c r="AJ462" s="23" t="n">
        <v>42313</v>
      </c>
      <c r="AK462" s="23" t="n">
        <v>42376</v>
      </c>
      <c r="AL462" s="27"/>
      <c r="AM462" s="27"/>
      <c r="AN462" s="27"/>
      <c r="AO462" s="27"/>
      <c r="AP462" s="27"/>
      <c r="AQ462" s="27"/>
      <c r="AR462" s="27"/>
      <c r="AS462" s="27"/>
      <c r="AT462" s="27"/>
      <c r="AU462" s="27"/>
      <c r="AV462" s="27"/>
      <c r="AW462" s="27"/>
      <c r="AX462" s="27"/>
      <c r="AY462" s="27"/>
      <c r="AZ462" s="27" t="n">
        <v>15500000</v>
      </c>
      <c r="BA462" s="27" t="n">
        <v>15500000</v>
      </c>
      <c r="BB462" s="27" t="n">
        <v>12493000</v>
      </c>
      <c r="BC462" s="27" t="n">
        <v>12493000</v>
      </c>
      <c r="BD462" s="27" t="n">
        <v>12493000</v>
      </c>
      <c r="BE462" s="27" t="n">
        <v>12493000</v>
      </c>
      <c r="BF462" s="27" t="n">
        <v>12493000</v>
      </c>
      <c r="BG462" s="27" t="n">
        <v>12493000</v>
      </c>
      <c r="BH462" s="27" t="n">
        <v>12493000</v>
      </c>
      <c r="BI462" s="27" t="n">
        <v>12493000</v>
      </c>
      <c r="CI462" s="1"/>
      <c r="CJ462" s="28"/>
      <c r="CK462" s="28"/>
      <c r="CL462" s="28"/>
      <c r="CM462" s="28"/>
      <c r="CN462" s="28"/>
      <c r="CO462" s="28"/>
      <c r="CP462" s="28"/>
      <c r="CQ462" s="28"/>
      <c r="CR462" s="28"/>
      <c r="CS462" s="28"/>
      <c r="CT462" s="28"/>
      <c r="CU462" s="28"/>
      <c r="CV462" s="28"/>
      <c r="CW462" s="28"/>
      <c r="CX462" s="28"/>
      <c r="CY462" s="28"/>
      <c r="CZ462" s="28"/>
      <c r="DA462" s="28"/>
      <c r="DB462" s="28"/>
      <c r="DC462" s="28"/>
    </row>
    <row r="463" customFormat="false" ht="72" hidden="false" customHeight="true" outlineLevel="0" collapsed="false">
      <c r="A463" s="15" t="s">
        <v>64</v>
      </c>
      <c r="B463" s="16" t="s">
        <v>65</v>
      </c>
      <c r="C463" s="17" t="n">
        <v>1503</v>
      </c>
      <c r="D463" s="16" t="s">
        <v>106</v>
      </c>
      <c r="E463" s="15" t="s">
        <v>120</v>
      </c>
      <c r="F463" s="15"/>
      <c r="G463" s="15"/>
      <c r="H463" s="26" t="s">
        <v>616</v>
      </c>
      <c r="I463" s="19"/>
      <c r="J463" s="19" t="s">
        <v>833</v>
      </c>
      <c r="K463" s="21"/>
      <c r="L463" s="21"/>
      <c r="M463" s="21"/>
      <c r="N463" s="21"/>
      <c r="O463" s="21"/>
      <c r="P463" s="21"/>
      <c r="Q463" s="21"/>
      <c r="R463" s="21"/>
      <c r="S463" s="21" t="s">
        <v>71</v>
      </c>
      <c r="T463" s="21" t="s">
        <v>71</v>
      </c>
      <c r="U463" s="21" t="s">
        <v>71</v>
      </c>
      <c r="V463" s="21" t="s">
        <v>71</v>
      </c>
      <c r="W463" s="21" t="s">
        <v>71</v>
      </c>
      <c r="X463" s="21" t="s">
        <v>71</v>
      </c>
      <c r="Y463" s="21" t="s">
        <v>71</v>
      </c>
      <c r="Z463" s="21" t="s">
        <v>71</v>
      </c>
      <c r="AA463" s="21" t="s">
        <v>72</v>
      </c>
      <c r="AB463" s="21" t="s">
        <v>72</v>
      </c>
      <c r="AC463" s="21" t="s">
        <v>72</v>
      </c>
      <c r="AD463" s="21" t="s">
        <v>363</v>
      </c>
      <c r="AE463" s="21" t="s">
        <v>363</v>
      </c>
      <c r="AF463" s="21" t="s">
        <v>363</v>
      </c>
      <c r="AG463" s="21" t="s">
        <v>363</v>
      </c>
      <c r="AH463" s="21" t="s">
        <v>363</v>
      </c>
      <c r="AI463" s="21" t="s">
        <v>73</v>
      </c>
      <c r="AJ463" s="34" t="n">
        <v>41368</v>
      </c>
      <c r="AK463" s="23" t="n">
        <v>42720</v>
      </c>
      <c r="AL463" s="27"/>
      <c r="AM463" s="27"/>
      <c r="AN463" s="27"/>
      <c r="AO463" s="27"/>
      <c r="AP463" s="27"/>
      <c r="AQ463" s="27"/>
      <c r="AR463" s="27"/>
      <c r="AS463" s="24"/>
      <c r="AT463" s="24" t="n">
        <v>5000000</v>
      </c>
      <c r="AU463" s="24" t="n">
        <v>6000000</v>
      </c>
      <c r="AV463" s="24" t="n">
        <v>6000000</v>
      </c>
      <c r="AW463" s="24" t="n">
        <v>6000000</v>
      </c>
      <c r="AX463" s="24" t="n">
        <v>6000000</v>
      </c>
      <c r="AY463" s="24" t="n">
        <v>6000000</v>
      </c>
      <c r="AZ463" s="24" t="n">
        <v>6000000</v>
      </c>
      <c r="BA463" s="24" t="n">
        <v>6000000</v>
      </c>
      <c r="BB463" s="24" t="n">
        <v>6000000</v>
      </c>
      <c r="BC463" s="24" t="n">
        <v>6000000</v>
      </c>
      <c r="BD463" s="24" t="n">
        <v>8510000</v>
      </c>
      <c r="BE463" s="24" t="n">
        <v>8510000</v>
      </c>
      <c r="BF463" s="24" t="n">
        <v>8510000</v>
      </c>
      <c r="BG463" s="24" t="n">
        <v>8510000</v>
      </c>
      <c r="BH463" s="24" t="n">
        <v>8510000</v>
      </c>
      <c r="BI463" s="24" t="n">
        <v>8510000</v>
      </c>
    </row>
    <row r="464" customFormat="false" ht="30" hidden="false" customHeight="true" outlineLevel="0" collapsed="false">
      <c r="A464" s="15" t="s">
        <v>64</v>
      </c>
      <c r="B464" s="16" t="s">
        <v>65</v>
      </c>
      <c r="C464" s="17" t="n">
        <v>1364</v>
      </c>
      <c r="D464" s="16" t="s">
        <v>106</v>
      </c>
      <c r="E464" s="15" t="s">
        <v>107</v>
      </c>
      <c r="F464" s="15"/>
      <c r="G464" s="15"/>
      <c r="H464" s="50" t="s">
        <v>407</v>
      </c>
      <c r="I464" s="19" t="s">
        <v>136</v>
      </c>
      <c r="J464" s="19" t="s">
        <v>834</v>
      </c>
      <c r="K464" s="21"/>
      <c r="L464" s="21"/>
      <c r="M464" s="21"/>
      <c r="N464" s="21"/>
      <c r="O464" s="21"/>
      <c r="P464" s="21" t="s">
        <v>80</v>
      </c>
      <c r="Q464" s="21" t="s">
        <v>80</v>
      </c>
      <c r="R464" s="21" t="s">
        <v>80</v>
      </c>
      <c r="S464" s="21" t="s">
        <v>80</v>
      </c>
      <c r="T464" s="21" t="s">
        <v>80</v>
      </c>
      <c r="U464" s="21" t="s">
        <v>80</v>
      </c>
      <c r="V464" s="21" t="s">
        <v>81</v>
      </c>
      <c r="W464" s="21" t="s">
        <v>81</v>
      </c>
      <c r="X464" s="21" t="s">
        <v>81</v>
      </c>
      <c r="Y464" s="21" t="s">
        <v>81</v>
      </c>
      <c r="Z464" s="21" t="s">
        <v>81</v>
      </c>
      <c r="AA464" s="21" t="s">
        <v>81</v>
      </c>
      <c r="AB464" s="21" t="s">
        <v>81</v>
      </c>
      <c r="AC464" s="21" t="s">
        <v>72</v>
      </c>
      <c r="AD464" s="21" t="s">
        <v>363</v>
      </c>
      <c r="AE464" s="21" t="s">
        <v>363</v>
      </c>
      <c r="AF464" s="21" t="s">
        <v>363</v>
      </c>
      <c r="AG464" s="21" t="s">
        <v>363</v>
      </c>
      <c r="AH464" s="21" t="s">
        <v>363</v>
      </c>
      <c r="AI464" s="21" t="s">
        <v>94</v>
      </c>
      <c r="AJ464" s="34" t="n">
        <v>42530</v>
      </c>
      <c r="AK464" s="26" t="s">
        <v>90</v>
      </c>
      <c r="AL464" s="27"/>
      <c r="AM464" s="27"/>
      <c r="AN464" s="27"/>
      <c r="AO464" s="27"/>
      <c r="AP464" s="27"/>
      <c r="AQ464" s="27" t="s">
        <v>83</v>
      </c>
      <c r="AR464" s="27" t="s">
        <v>83</v>
      </c>
      <c r="AS464" s="27" t="s">
        <v>83</v>
      </c>
      <c r="AT464" s="27" t="s">
        <v>83</v>
      </c>
      <c r="AU464" s="27" t="s">
        <v>83</v>
      </c>
      <c r="AV464" s="27" t="s">
        <v>83</v>
      </c>
      <c r="AW464" s="27" t="n">
        <v>8536000</v>
      </c>
      <c r="AX464" s="27" t="n">
        <v>8536000</v>
      </c>
      <c r="AY464" s="27" t="n">
        <v>8536000</v>
      </c>
      <c r="AZ464" s="27" t="n">
        <v>8536000</v>
      </c>
      <c r="BA464" s="27" t="n">
        <v>8536000</v>
      </c>
      <c r="BB464" s="27" t="n">
        <v>8536000</v>
      </c>
      <c r="BC464" s="27" t="n">
        <v>8536000</v>
      </c>
      <c r="BD464" s="27" t="n">
        <v>8536000</v>
      </c>
      <c r="BE464" s="27" t="n">
        <v>3300000</v>
      </c>
      <c r="BF464" s="27" t="n">
        <v>3300000</v>
      </c>
      <c r="BG464" s="27" t="n">
        <v>3300000</v>
      </c>
      <c r="BH464" s="27" t="n">
        <v>3300000</v>
      </c>
      <c r="BI464" s="27" t="n">
        <v>3300000</v>
      </c>
      <c r="CI464" s="1"/>
      <c r="CJ464" s="28"/>
      <c r="CK464" s="28"/>
      <c r="CL464" s="28"/>
      <c r="CM464" s="28"/>
      <c r="CN464" s="28"/>
      <c r="CO464" s="28"/>
      <c r="CP464" s="28"/>
      <c r="CQ464" s="28"/>
      <c r="CR464" s="28"/>
      <c r="CS464" s="28"/>
      <c r="CT464" s="28"/>
      <c r="CU464" s="28"/>
      <c r="CV464" s="28"/>
      <c r="CW464" s="28"/>
      <c r="CX464" s="28"/>
      <c r="CY464" s="28"/>
      <c r="CZ464" s="28"/>
      <c r="DA464" s="28"/>
      <c r="DB464" s="28"/>
      <c r="DC464" s="28"/>
    </row>
    <row r="465" customFormat="false" ht="45" hidden="false" customHeight="true" outlineLevel="0" collapsed="false">
      <c r="A465" s="15" t="s">
        <v>64</v>
      </c>
      <c r="B465" s="16" t="s">
        <v>65</v>
      </c>
      <c r="C465" s="17" t="n">
        <v>1270</v>
      </c>
      <c r="D465" s="16" t="s">
        <v>106</v>
      </c>
      <c r="E465" s="15" t="s">
        <v>107</v>
      </c>
      <c r="F465" s="15"/>
      <c r="G465" s="15"/>
      <c r="H465" s="42" t="s">
        <v>395</v>
      </c>
      <c r="I465" s="20" t="s">
        <v>747</v>
      </c>
      <c r="J465" s="20" t="s">
        <v>835</v>
      </c>
      <c r="K465" s="21"/>
      <c r="L465" s="21"/>
      <c r="M465" s="21"/>
      <c r="N465" s="21" t="s">
        <v>81</v>
      </c>
      <c r="O465" s="21" t="s">
        <v>81</v>
      </c>
      <c r="P465" s="21" t="s">
        <v>81</v>
      </c>
      <c r="Q465" s="21" t="s">
        <v>81</v>
      </c>
      <c r="R465" s="21" t="s">
        <v>81</v>
      </c>
      <c r="S465" s="21" t="s">
        <v>71</v>
      </c>
      <c r="T465" s="21" t="s">
        <v>71</v>
      </c>
      <c r="U465" s="21" t="s">
        <v>72</v>
      </c>
      <c r="V465" s="21" t="s">
        <v>72</v>
      </c>
      <c r="W465" s="21" t="s">
        <v>72</v>
      </c>
      <c r="X465" s="21" t="s">
        <v>72</v>
      </c>
      <c r="Y465" s="21" t="s">
        <v>72</v>
      </c>
      <c r="Z465" s="21" t="s">
        <v>72</v>
      </c>
      <c r="AA465" s="21" t="s">
        <v>72</v>
      </c>
      <c r="AB465" s="21" t="s">
        <v>72</v>
      </c>
      <c r="AC465" s="21" t="s">
        <v>72</v>
      </c>
      <c r="AD465" s="21" t="s">
        <v>363</v>
      </c>
      <c r="AE465" s="21" t="s">
        <v>363</v>
      </c>
      <c r="AF465" s="21" t="s">
        <v>363</v>
      </c>
      <c r="AG465" s="21" t="s">
        <v>363</v>
      </c>
      <c r="AH465" s="21" t="s">
        <v>363</v>
      </c>
      <c r="AI465" s="21" t="s">
        <v>421</v>
      </c>
      <c r="AJ465" s="34" t="n">
        <v>41340</v>
      </c>
      <c r="AK465" s="23" t="n">
        <v>42355</v>
      </c>
      <c r="AL465" s="24"/>
      <c r="AM465" s="24"/>
      <c r="AN465" s="24"/>
      <c r="AO465" s="24" t="n">
        <v>10500000</v>
      </c>
      <c r="AP465" s="24" t="n">
        <v>10500000</v>
      </c>
      <c r="AQ465" s="24" t="n">
        <v>10500000</v>
      </c>
      <c r="AR465" s="24" t="n">
        <v>10500000</v>
      </c>
      <c r="AS465" s="24" t="n">
        <v>10500000</v>
      </c>
      <c r="AT465" s="24" t="n">
        <v>10500000</v>
      </c>
      <c r="AU465" s="24" t="n">
        <v>10500000</v>
      </c>
      <c r="AV465" s="24" t="n">
        <v>10500000</v>
      </c>
      <c r="AW465" s="24" t="n">
        <v>10500000</v>
      </c>
      <c r="AX465" s="24" t="n">
        <v>16500000</v>
      </c>
      <c r="AY465" s="24" t="n">
        <v>16500000</v>
      </c>
      <c r="AZ465" s="24" t="n">
        <v>16500000</v>
      </c>
      <c r="BA465" s="24" t="n">
        <v>18547000</v>
      </c>
      <c r="BB465" s="24" t="n">
        <v>19547000</v>
      </c>
      <c r="BC465" s="24" t="n">
        <v>19547000</v>
      </c>
      <c r="BD465" s="24" t="n">
        <v>19547000</v>
      </c>
      <c r="BE465" s="24" t="n">
        <v>19547000</v>
      </c>
      <c r="BF465" s="24" t="n">
        <v>19547000</v>
      </c>
      <c r="BG465" s="24" t="n">
        <v>19547000</v>
      </c>
      <c r="BH465" s="24" t="n">
        <v>19547000</v>
      </c>
      <c r="BI465" s="24" t="n">
        <v>19547000</v>
      </c>
    </row>
    <row r="466" customFormat="false" ht="45" hidden="false" customHeight="true" outlineLevel="0" collapsed="false">
      <c r="A466" s="15" t="s">
        <v>64</v>
      </c>
      <c r="B466" s="16" t="s">
        <v>65</v>
      </c>
      <c r="C466" s="17" t="n">
        <v>1301</v>
      </c>
      <c r="D466" s="16" t="s">
        <v>106</v>
      </c>
      <c r="E466" s="15" t="s">
        <v>107</v>
      </c>
      <c r="F466" s="15"/>
      <c r="G466" s="15"/>
      <c r="H466" s="26" t="s">
        <v>401</v>
      </c>
      <c r="I466" s="20" t="s">
        <v>836</v>
      </c>
      <c r="J466" s="20" t="s">
        <v>837</v>
      </c>
      <c r="K466" s="21"/>
      <c r="L466" s="21"/>
      <c r="M466" s="21"/>
      <c r="N466" s="21"/>
      <c r="O466" s="21" t="s">
        <v>81</v>
      </c>
      <c r="P466" s="21" t="s">
        <v>81</v>
      </c>
      <c r="Q466" s="21" t="s">
        <v>81</v>
      </c>
      <c r="R466" s="21" t="s">
        <v>81</v>
      </c>
      <c r="S466" s="21" t="s">
        <v>71</v>
      </c>
      <c r="T466" s="21" t="s">
        <v>71</v>
      </c>
      <c r="U466" s="21" t="s">
        <v>71</v>
      </c>
      <c r="V466" s="21" t="s">
        <v>71</v>
      </c>
      <c r="W466" s="21" t="s">
        <v>71</v>
      </c>
      <c r="X466" s="21" t="s">
        <v>71</v>
      </c>
      <c r="Y466" s="21" t="s">
        <v>72</v>
      </c>
      <c r="Z466" s="21" t="s">
        <v>72</v>
      </c>
      <c r="AA466" s="21" t="s">
        <v>72</v>
      </c>
      <c r="AB466" s="21" t="s">
        <v>72</v>
      </c>
      <c r="AC466" s="21" t="s">
        <v>72</v>
      </c>
      <c r="AD466" s="21" t="s">
        <v>363</v>
      </c>
      <c r="AE466" s="21" t="s">
        <v>363</v>
      </c>
      <c r="AF466" s="21" t="s">
        <v>363</v>
      </c>
      <c r="AG466" s="21" t="s">
        <v>363</v>
      </c>
      <c r="AH466" s="21" t="s">
        <v>363</v>
      </c>
      <c r="AI466" s="21" t="s">
        <v>73</v>
      </c>
      <c r="AJ466" s="34" t="n">
        <v>41340</v>
      </c>
      <c r="AK466" s="23" t="n">
        <v>42376</v>
      </c>
      <c r="AL466" s="24"/>
      <c r="AM466" s="24"/>
      <c r="AN466" s="24"/>
      <c r="AO466" s="24"/>
      <c r="AP466" s="24" t="n">
        <v>59700000</v>
      </c>
      <c r="AQ466" s="24" t="n">
        <v>59700000</v>
      </c>
      <c r="AR466" s="24" t="n">
        <v>59700000</v>
      </c>
      <c r="AS466" s="24" t="n">
        <v>59700000</v>
      </c>
      <c r="AT466" s="24" t="n">
        <v>59700000</v>
      </c>
      <c r="AU466" s="24" t="n">
        <v>59700000</v>
      </c>
      <c r="AV466" s="24" t="n">
        <v>59700000</v>
      </c>
      <c r="AW466" s="24" t="n">
        <v>59700000</v>
      </c>
      <c r="AX466" s="24" t="n">
        <v>59700000</v>
      </c>
      <c r="AY466" s="24" t="n">
        <v>59700000</v>
      </c>
      <c r="AZ466" s="24" t="n">
        <v>59700000</v>
      </c>
      <c r="BA466" s="24" t="n">
        <v>59700000</v>
      </c>
      <c r="BB466" s="24" t="n">
        <v>59700000</v>
      </c>
      <c r="BC466" s="24" t="n">
        <v>32300000</v>
      </c>
      <c r="BD466" s="24" t="n">
        <v>32300000</v>
      </c>
      <c r="BE466" s="24" t="n">
        <v>32300000</v>
      </c>
      <c r="BF466" s="24" t="n">
        <v>32300000</v>
      </c>
      <c r="BG466" s="24" t="n">
        <v>32300000</v>
      </c>
      <c r="BH466" s="24" t="n">
        <v>32300000</v>
      </c>
      <c r="BI466" s="24" t="n">
        <v>32300000</v>
      </c>
    </row>
    <row r="467" customFormat="false" ht="72.75" hidden="false" customHeight="true" outlineLevel="0" collapsed="false">
      <c r="A467" s="15" t="s">
        <v>64</v>
      </c>
      <c r="B467" s="16" t="s">
        <v>65</v>
      </c>
      <c r="C467" s="17" t="n">
        <v>1183</v>
      </c>
      <c r="D467" s="16" t="s">
        <v>106</v>
      </c>
      <c r="E467" s="15" t="s">
        <v>107</v>
      </c>
      <c r="F467" s="15"/>
      <c r="G467" s="15"/>
      <c r="H467" s="26" t="s">
        <v>645</v>
      </c>
      <c r="I467" s="20" t="s">
        <v>838</v>
      </c>
      <c r="J467" s="94" t="s">
        <v>839</v>
      </c>
      <c r="K467" s="21" t="s">
        <v>81</v>
      </c>
      <c r="L467" s="21" t="s">
        <v>81</v>
      </c>
      <c r="M467" s="21" t="s">
        <v>81</v>
      </c>
      <c r="N467" s="21" t="s">
        <v>81</v>
      </c>
      <c r="O467" s="21" t="s">
        <v>81</v>
      </c>
      <c r="P467" s="21" t="s">
        <v>81</v>
      </c>
      <c r="Q467" s="21" t="s">
        <v>81</v>
      </c>
      <c r="R467" s="21" t="s">
        <v>81</v>
      </c>
      <c r="S467" s="21" t="s">
        <v>81</v>
      </c>
      <c r="T467" s="21" t="s">
        <v>81</v>
      </c>
      <c r="U467" s="21" t="s">
        <v>71</v>
      </c>
      <c r="V467" s="21" t="s">
        <v>71</v>
      </c>
      <c r="W467" s="21" t="s">
        <v>71</v>
      </c>
      <c r="X467" s="21" t="s">
        <v>72</v>
      </c>
      <c r="Y467" s="21" t="s">
        <v>72</v>
      </c>
      <c r="Z467" s="21" t="s">
        <v>72</v>
      </c>
      <c r="AA467" s="21" t="s">
        <v>72</v>
      </c>
      <c r="AB467" s="21" t="s">
        <v>72</v>
      </c>
      <c r="AC467" s="21" t="s">
        <v>363</v>
      </c>
      <c r="AD467" s="21" t="s">
        <v>363</v>
      </c>
      <c r="AE467" s="21" t="s">
        <v>363</v>
      </c>
      <c r="AF467" s="21" t="s">
        <v>363</v>
      </c>
      <c r="AG467" s="21" t="s">
        <v>363</v>
      </c>
      <c r="AH467" s="21" t="s">
        <v>363</v>
      </c>
      <c r="AI467" s="21" t="s">
        <v>421</v>
      </c>
      <c r="AJ467" s="34" t="n">
        <v>41681</v>
      </c>
      <c r="AK467" s="23" t="n">
        <v>42313</v>
      </c>
      <c r="AL467" s="24" t="n">
        <v>12400000</v>
      </c>
      <c r="AM467" s="24" t="n">
        <v>12400000</v>
      </c>
      <c r="AN467" s="24" t="n">
        <v>12400000</v>
      </c>
      <c r="AO467" s="24" t="n">
        <v>12400000</v>
      </c>
      <c r="AP467" s="24" t="n">
        <v>12400000</v>
      </c>
      <c r="AQ467" s="24" t="n">
        <v>12400000</v>
      </c>
      <c r="AR467" s="24" t="n">
        <v>12400000</v>
      </c>
      <c r="AS467" s="24" t="n">
        <v>12400000</v>
      </c>
      <c r="AT467" s="24" t="n">
        <v>12400000</v>
      </c>
      <c r="AU467" s="24" t="n">
        <v>34000000</v>
      </c>
      <c r="AV467" s="24" t="n">
        <v>28200000</v>
      </c>
      <c r="AW467" s="24" t="n">
        <v>28200000</v>
      </c>
      <c r="AX467" s="24" t="n">
        <v>28200000</v>
      </c>
      <c r="AY467" s="24" t="n">
        <v>28200000</v>
      </c>
      <c r="AZ467" s="24" t="n">
        <v>28200000</v>
      </c>
      <c r="BA467" s="24" t="n">
        <v>28200000</v>
      </c>
      <c r="BB467" s="24" t="n">
        <v>28200000</v>
      </c>
      <c r="BC467" s="24" t="n">
        <v>26900000</v>
      </c>
      <c r="BD467" s="24" t="n">
        <v>26900000</v>
      </c>
      <c r="BE467" s="24" t="n">
        <v>27656000</v>
      </c>
      <c r="BF467" s="24" t="n">
        <v>27656000</v>
      </c>
      <c r="BG467" s="24" t="n">
        <v>27656000</v>
      </c>
      <c r="BH467" s="24" t="n">
        <v>27656000</v>
      </c>
      <c r="BI467" s="24" t="n">
        <v>27656000</v>
      </c>
    </row>
    <row r="468" customFormat="false" ht="45" hidden="false" customHeight="true" outlineLevel="0" collapsed="false">
      <c r="A468" s="15" t="s">
        <v>64</v>
      </c>
      <c r="B468" s="16" t="s">
        <v>65</v>
      </c>
      <c r="C468" s="17" t="n">
        <v>1278</v>
      </c>
      <c r="D468" s="16" t="s">
        <v>106</v>
      </c>
      <c r="E468" s="15" t="s">
        <v>107</v>
      </c>
      <c r="F468" s="15"/>
      <c r="G468" s="15"/>
      <c r="H468" s="95" t="n">
        <v>42586</v>
      </c>
      <c r="I468" s="20" t="s">
        <v>103</v>
      </c>
      <c r="J468" s="20" t="s">
        <v>840</v>
      </c>
      <c r="K468" s="21"/>
      <c r="L468" s="21"/>
      <c r="M468" s="21"/>
      <c r="N468" s="21" t="s">
        <v>81</v>
      </c>
      <c r="O468" s="21" t="s">
        <v>81</v>
      </c>
      <c r="P468" s="21" t="s">
        <v>81</v>
      </c>
      <c r="Q468" s="21" t="s">
        <v>81</v>
      </c>
      <c r="R468" s="21" t="s">
        <v>81</v>
      </c>
      <c r="S468" s="21" t="s">
        <v>71</v>
      </c>
      <c r="T468" s="21" t="s">
        <v>71</v>
      </c>
      <c r="U468" s="21" t="s">
        <v>71</v>
      </c>
      <c r="V468" s="21" t="s">
        <v>71</v>
      </c>
      <c r="W468" s="21" t="s">
        <v>71</v>
      </c>
      <c r="X468" s="21" t="s">
        <v>72</v>
      </c>
      <c r="Y468" s="21" t="s">
        <v>72</v>
      </c>
      <c r="Z468" s="21" t="s">
        <v>72</v>
      </c>
      <c r="AA468" s="21" t="s">
        <v>72</v>
      </c>
      <c r="AB468" s="21" t="s">
        <v>72</v>
      </c>
      <c r="AC468" s="21" t="s">
        <v>363</v>
      </c>
      <c r="AD468" s="21" t="s">
        <v>363</v>
      </c>
      <c r="AE468" s="21" t="s">
        <v>363</v>
      </c>
      <c r="AF468" s="21" t="s">
        <v>363</v>
      </c>
      <c r="AG468" s="21" t="s">
        <v>363</v>
      </c>
      <c r="AH468" s="21" t="s">
        <v>363</v>
      </c>
      <c r="AI468" s="21" t="s">
        <v>421</v>
      </c>
      <c r="AJ468" s="34" t="n">
        <v>41340</v>
      </c>
      <c r="AK468" s="23" t="n">
        <v>42333</v>
      </c>
      <c r="AL468" s="24"/>
      <c r="AM468" s="24"/>
      <c r="AN468" s="24"/>
      <c r="AO468" s="24" t="n">
        <v>15800000</v>
      </c>
      <c r="AP468" s="24" t="n">
        <v>15800000</v>
      </c>
      <c r="AQ468" s="24" t="n">
        <v>15800000</v>
      </c>
      <c r="AR468" s="24" t="n">
        <v>15800000</v>
      </c>
      <c r="AS468" s="24" t="n">
        <v>15800000</v>
      </c>
      <c r="AT468" s="24" t="n">
        <v>15800000</v>
      </c>
      <c r="AU468" s="24" t="n">
        <v>15800000</v>
      </c>
      <c r="AV468" s="24" t="n">
        <v>15800000</v>
      </c>
      <c r="AW468" s="24" t="n">
        <v>15800000</v>
      </c>
      <c r="AX468" s="24" t="n">
        <v>15800000</v>
      </c>
      <c r="AY468" s="24" t="n">
        <v>18977000</v>
      </c>
      <c r="AZ468" s="24" t="n">
        <v>18977000</v>
      </c>
      <c r="BA468" s="24" t="n">
        <v>19368000</v>
      </c>
      <c r="BB468" s="24" t="n">
        <v>19368000</v>
      </c>
      <c r="BC468" s="24" t="n">
        <v>22498000</v>
      </c>
      <c r="BD468" s="24" t="n">
        <v>22498000</v>
      </c>
      <c r="BE468" s="24" t="n">
        <v>21789000</v>
      </c>
      <c r="BF468" s="24" t="n">
        <v>21789000</v>
      </c>
      <c r="BG468" s="24" t="n">
        <v>21789000</v>
      </c>
      <c r="BH468" s="24" t="n">
        <v>21789000</v>
      </c>
      <c r="BI468" s="24" t="n">
        <v>21789000</v>
      </c>
    </row>
    <row r="469" customFormat="false" ht="45" hidden="false" customHeight="true" outlineLevel="0" collapsed="false">
      <c r="A469" s="15" t="s">
        <v>64</v>
      </c>
      <c r="B469" s="16" t="s">
        <v>65</v>
      </c>
      <c r="C469" s="17" t="n">
        <v>1303</v>
      </c>
      <c r="D469" s="16" t="s">
        <v>106</v>
      </c>
      <c r="E469" s="15" t="s">
        <v>107</v>
      </c>
      <c r="F469" s="15"/>
      <c r="G469" s="77"/>
      <c r="H469" s="50" t="s">
        <v>426</v>
      </c>
      <c r="I469" s="20" t="s">
        <v>836</v>
      </c>
      <c r="J469" s="20" t="s">
        <v>841</v>
      </c>
      <c r="K469" s="21"/>
      <c r="L469" s="21"/>
      <c r="M469" s="21"/>
      <c r="N469" s="21"/>
      <c r="O469" s="21" t="s">
        <v>81</v>
      </c>
      <c r="P469" s="21" t="s">
        <v>81</v>
      </c>
      <c r="Q469" s="21" t="s">
        <v>81</v>
      </c>
      <c r="R469" s="21" t="s">
        <v>81</v>
      </c>
      <c r="S469" s="21" t="s">
        <v>71</v>
      </c>
      <c r="T469" s="21" t="s">
        <v>71</v>
      </c>
      <c r="U469" s="21" t="s">
        <v>72</v>
      </c>
      <c r="V469" s="21" t="s">
        <v>72</v>
      </c>
      <c r="W469" s="21" t="s">
        <v>72</v>
      </c>
      <c r="X469" s="21" t="s">
        <v>72</v>
      </c>
      <c r="Y469" s="21" t="s">
        <v>72</v>
      </c>
      <c r="Z469" s="21" t="s">
        <v>72</v>
      </c>
      <c r="AA469" s="21" t="s">
        <v>363</v>
      </c>
      <c r="AB469" s="21" t="s">
        <v>363</v>
      </c>
      <c r="AC469" s="21" t="s">
        <v>363</v>
      </c>
      <c r="AD469" s="21" t="s">
        <v>363</v>
      </c>
      <c r="AE469" s="21" t="s">
        <v>363</v>
      </c>
      <c r="AF469" s="21" t="s">
        <v>363</v>
      </c>
      <c r="AG469" s="21" t="s">
        <v>363</v>
      </c>
      <c r="AH469" s="21" t="s">
        <v>363</v>
      </c>
      <c r="AI469" s="21" t="s">
        <v>421</v>
      </c>
      <c r="AJ469" s="34" t="n">
        <v>41340</v>
      </c>
      <c r="AK469" s="23" t="n">
        <v>42376</v>
      </c>
      <c r="AL469" s="24"/>
      <c r="AM469" s="24"/>
      <c r="AN469" s="24"/>
      <c r="AO469" s="24"/>
      <c r="AP469" s="24" t="n">
        <v>10000000</v>
      </c>
      <c r="AQ469" s="24" t="n">
        <v>10000000</v>
      </c>
      <c r="AR469" s="24" t="n">
        <v>10000000</v>
      </c>
      <c r="AS469" s="24" t="n">
        <v>10000000</v>
      </c>
      <c r="AT469" s="24" t="n">
        <v>10000000</v>
      </c>
      <c r="AU469" s="24" t="n">
        <v>10000000</v>
      </c>
      <c r="AV469" s="24" t="n">
        <v>10000000</v>
      </c>
      <c r="AW469" s="24" t="n">
        <v>10000000</v>
      </c>
      <c r="AX469" s="24" t="n">
        <v>10000000</v>
      </c>
      <c r="AY469" s="24" t="n">
        <v>10000000</v>
      </c>
      <c r="AZ469" s="24" t="n">
        <v>10000000</v>
      </c>
      <c r="BA469" s="24" t="n">
        <v>10000000</v>
      </c>
      <c r="BB469" s="24" t="n">
        <v>10000000</v>
      </c>
      <c r="BC469" s="24" t="n">
        <v>10000000</v>
      </c>
      <c r="BD469" s="24" t="n">
        <v>10000000</v>
      </c>
      <c r="BE469" s="24" t="n">
        <v>10000000</v>
      </c>
      <c r="BF469" s="24" t="n">
        <v>10000000</v>
      </c>
      <c r="BG469" s="24" t="n">
        <v>10000000</v>
      </c>
      <c r="BH469" s="24" t="n">
        <v>10000000</v>
      </c>
      <c r="BI469" s="24" t="n">
        <v>10000000</v>
      </c>
    </row>
    <row r="470" customFormat="false" ht="45" hidden="false" customHeight="true" outlineLevel="0" collapsed="false">
      <c r="A470" s="15" t="s">
        <v>64</v>
      </c>
      <c r="B470" s="16" t="s">
        <v>65</v>
      </c>
      <c r="C470" s="17" t="n">
        <v>1304</v>
      </c>
      <c r="D470" s="16" t="s">
        <v>106</v>
      </c>
      <c r="E470" s="15" t="s">
        <v>107</v>
      </c>
      <c r="F470" s="15"/>
      <c r="G470" s="15"/>
      <c r="H470" s="26" t="s">
        <v>418</v>
      </c>
      <c r="I470" s="20" t="s">
        <v>836</v>
      </c>
      <c r="J470" s="20" t="s">
        <v>842</v>
      </c>
      <c r="K470" s="21"/>
      <c r="L470" s="21"/>
      <c r="M470" s="21"/>
      <c r="N470" s="21"/>
      <c r="O470" s="21" t="s">
        <v>81</v>
      </c>
      <c r="P470" s="21" t="s">
        <v>81</v>
      </c>
      <c r="Q470" s="21" t="s">
        <v>81</v>
      </c>
      <c r="R470" s="21" t="s">
        <v>81</v>
      </c>
      <c r="S470" s="21" t="s">
        <v>71</v>
      </c>
      <c r="T470" s="21" t="s">
        <v>71</v>
      </c>
      <c r="U470" s="21" t="s">
        <v>71</v>
      </c>
      <c r="V470" s="21" t="s">
        <v>71</v>
      </c>
      <c r="W470" s="21" t="s">
        <v>71</v>
      </c>
      <c r="X470" s="21" t="s">
        <v>72</v>
      </c>
      <c r="Y470" s="21" t="s">
        <v>72</v>
      </c>
      <c r="Z470" s="21" t="s">
        <v>72</v>
      </c>
      <c r="AA470" s="21" t="s">
        <v>363</v>
      </c>
      <c r="AB470" s="21" t="s">
        <v>363</v>
      </c>
      <c r="AC470" s="21" t="s">
        <v>363</v>
      </c>
      <c r="AD470" s="21" t="s">
        <v>363</v>
      </c>
      <c r="AE470" s="21" t="s">
        <v>363</v>
      </c>
      <c r="AF470" s="21" t="s">
        <v>363</v>
      </c>
      <c r="AG470" s="21" t="s">
        <v>363</v>
      </c>
      <c r="AH470" s="21" t="s">
        <v>363</v>
      </c>
      <c r="AI470" s="21" t="s">
        <v>421</v>
      </c>
      <c r="AJ470" s="34" t="n">
        <v>41340</v>
      </c>
      <c r="AK470" s="23" t="n">
        <v>42376</v>
      </c>
      <c r="AL470" s="24"/>
      <c r="AM470" s="24"/>
      <c r="AN470" s="24"/>
      <c r="AO470" s="24"/>
      <c r="AP470" s="24" t="n">
        <v>6900000</v>
      </c>
      <c r="AQ470" s="24" t="n">
        <v>6900000</v>
      </c>
      <c r="AR470" s="24" t="n">
        <v>6900000</v>
      </c>
      <c r="AS470" s="24" t="n">
        <v>6900000</v>
      </c>
      <c r="AT470" s="24" t="n">
        <v>6900000</v>
      </c>
      <c r="AU470" s="24" t="n">
        <v>6900000</v>
      </c>
      <c r="AV470" s="24" t="n">
        <v>6900000</v>
      </c>
      <c r="AW470" s="24" t="n">
        <v>6900000</v>
      </c>
      <c r="AX470" s="24" t="n">
        <v>6900000</v>
      </c>
      <c r="AY470" s="24" t="n">
        <v>6900000</v>
      </c>
      <c r="AZ470" s="24" t="n">
        <v>6900000</v>
      </c>
      <c r="BA470" s="24" t="n">
        <v>6900000</v>
      </c>
      <c r="BB470" s="24" t="n">
        <v>6900000</v>
      </c>
      <c r="BC470" s="24" t="n">
        <v>6900000</v>
      </c>
      <c r="BD470" s="24" t="n">
        <v>6900000</v>
      </c>
      <c r="BE470" s="24" t="n">
        <v>6900000</v>
      </c>
      <c r="BF470" s="24" t="n">
        <v>6900000</v>
      </c>
      <c r="BG470" s="24" t="n">
        <v>6900000</v>
      </c>
      <c r="BH470" s="24" t="n">
        <v>6900000</v>
      </c>
      <c r="BI470" s="24" t="n">
        <v>6900000</v>
      </c>
    </row>
    <row r="471" customFormat="false" ht="45" hidden="false" customHeight="true" outlineLevel="0" collapsed="false">
      <c r="A471" s="15" t="s">
        <v>64</v>
      </c>
      <c r="B471" s="16" t="s">
        <v>65</v>
      </c>
      <c r="C471" s="17" t="n">
        <v>1319</v>
      </c>
      <c r="D471" s="16" t="s">
        <v>106</v>
      </c>
      <c r="E471" s="15" t="s">
        <v>107</v>
      </c>
      <c r="F471" s="15"/>
      <c r="G471" s="15"/>
      <c r="H471" s="26" t="s">
        <v>418</v>
      </c>
      <c r="I471" s="20" t="s">
        <v>109</v>
      </c>
      <c r="J471" s="20" t="s">
        <v>843</v>
      </c>
      <c r="K471" s="21"/>
      <c r="L471" s="21"/>
      <c r="M471" s="21"/>
      <c r="N471" s="21"/>
      <c r="O471" s="21" t="s">
        <v>81</v>
      </c>
      <c r="P471" s="21" t="s">
        <v>81</v>
      </c>
      <c r="Q471" s="21" t="s">
        <v>81</v>
      </c>
      <c r="R471" s="21" t="s">
        <v>81</v>
      </c>
      <c r="S471" s="21" t="s">
        <v>71</v>
      </c>
      <c r="T471" s="21" t="s">
        <v>71</v>
      </c>
      <c r="U471" s="21" t="s">
        <v>71</v>
      </c>
      <c r="V471" s="21" t="s">
        <v>71</v>
      </c>
      <c r="W471" s="21" t="s">
        <v>72</v>
      </c>
      <c r="X471" s="21" t="s">
        <v>72</v>
      </c>
      <c r="Y471" s="21" t="s">
        <v>72</v>
      </c>
      <c r="Z471" s="21" t="s">
        <v>72</v>
      </c>
      <c r="AA471" s="21" t="s">
        <v>363</v>
      </c>
      <c r="AB471" s="21" t="s">
        <v>363</v>
      </c>
      <c r="AC471" s="21" t="s">
        <v>363</v>
      </c>
      <c r="AD471" s="21" t="s">
        <v>363</v>
      </c>
      <c r="AE471" s="21" t="s">
        <v>363</v>
      </c>
      <c r="AF471" s="21" t="s">
        <v>363</v>
      </c>
      <c r="AG471" s="21" t="s">
        <v>363</v>
      </c>
      <c r="AH471" s="21" t="s">
        <v>363</v>
      </c>
      <c r="AI471" s="21" t="s">
        <v>421</v>
      </c>
      <c r="AJ471" s="34" t="n">
        <v>41340</v>
      </c>
      <c r="AK471" s="23" t="n">
        <v>42313</v>
      </c>
      <c r="AL471" s="24"/>
      <c r="AM471" s="24"/>
      <c r="AN471" s="24"/>
      <c r="AO471" s="24"/>
      <c r="AP471" s="24" t="n">
        <v>13700000</v>
      </c>
      <c r="AQ471" s="24" t="n">
        <v>13700000</v>
      </c>
      <c r="AR471" s="24" t="n">
        <v>13700000</v>
      </c>
      <c r="AS471" s="24" t="n">
        <v>13700000</v>
      </c>
      <c r="AT471" s="24" t="n">
        <v>13700000</v>
      </c>
      <c r="AU471" s="24" t="n">
        <v>13700000</v>
      </c>
      <c r="AV471" s="24" t="n">
        <v>13700000</v>
      </c>
      <c r="AW471" s="24" t="n">
        <v>13700000</v>
      </c>
      <c r="AX471" s="24" t="n">
        <v>13700000</v>
      </c>
      <c r="AY471" s="24" t="n">
        <v>13700000</v>
      </c>
      <c r="AZ471" s="24" t="n">
        <v>13700000</v>
      </c>
      <c r="BA471" s="24" t="n">
        <v>15210000</v>
      </c>
      <c r="BB471" s="24" t="n">
        <v>14908000</v>
      </c>
      <c r="BC471" s="24" t="n">
        <v>14908000</v>
      </c>
      <c r="BD471" s="24" t="n">
        <v>14908000</v>
      </c>
      <c r="BE471" s="24" t="n">
        <v>14908000</v>
      </c>
      <c r="BF471" s="24" t="n">
        <v>14908000</v>
      </c>
      <c r="BG471" s="24" t="n">
        <v>14908000</v>
      </c>
      <c r="BH471" s="24" t="n">
        <v>14908000</v>
      </c>
      <c r="BI471" s="24" t="n">
        <v>14908000</v>
      </c>
    </row>
    <row r="472" customFormat="false" ht="45" hidden="false" customHeight="true" outlineLevel="0" collapsed="false">
      <c r="A472" s="15" t="s">
        <v>64</v>
      </c>
      <c r="B472" s="16" t="s">
        <v>65</v>
      </c>
      <c r="C472" s="17" t="n">
        <v>1320</v>
      </c>
      <c r="D472" s="16" t="s">
        <v>106</v>
      </c>
      <c r="E472" s="15" t="s">
        <v>107</v>
      </c>
      <c r="F472" s="15"/>
      <c r="G472" s="15"/>
      <c r="H472" s="50" t="s">
        <v>418</v>
      </c>
      <c r="I472" s="20" t="s">
        <v>109</v>
      </c>
      <c r="J472" s="20" t="s">
        <v>844</v>
      </c>
      <c r="K472" s="21"/>
      <c r="L472" s="21"/>
      <c r="M472" s="21"/>
      <c r="N472" s="21"/>
      <c r="O472" s="21" t="s">
        <v>81</v>
      </c>
      <c r="P472" s="21" t="s">
        <v>81</v>
      </c>
      <c r="Q472" s="21" t="s">
        <v>81</v>
      </c>
      <c r="R472" s="21" t="s">
        <v>81</v>
      </c>
      <c r="S472" s="21" t="s">
        <v>71</v>
      </c>
      <c r="T472" s="21" t="s">
        <v>71</v>
      </c>
      <c r="U472" s="21" t="s">
        <v>71</v>
      </c>
      <c r="V472" s="21" t="s">
        <v>71</v>
      </c>
      <c r="W472" s="21" t="s">
        <v>72</v>
      </c>
      <c r="X472" s="21" t="s">
        <v>72</v>
      </c>
      <c r="Y472" s="21" t="s">
        <v>72</v>
      </c>
      <c r="Z472" s="21" t="s">
        <v>72</v>
      </c>
      <c r="AA472" s="21" t="s">
        <v>363</v>
      </c>
      <c r="AB472" s="21" t="s">
        <v>363</v>
      </c>
      <c r="AC472" s="21" t="s">
        <v>363</v>
      </c>
      <c r="AD472" s="21" t="s">
        <v>363</v>
      </c>
      <c r="AE472" s="21" t="s">
        <v>363</v>
      </c>
      <c r="AF472" s="21" t="s">
        <v>363</v>
      </c>
      <c r="AG472" s="21" t="s">
        <v>363</v>
      </c>
      <c r="AH472" s="21" t="s">
        <v>363</v>
      </c>
      <c r="AI472" s="21" t="s">
        <v>421</v>
      </c>
      <c r="AJ472" s="34" t="n">
        <v>41340</v>
      </c>
      <c r="AK472" s="23" t="n">
        <v>42313</v>
      </c>
      <c r="AL472" s="24"/>
      <c r="AM472" s="24"/>
      <c r="AN472" s="24"/>
      <c r="AO472" s="24"/>
      <c r="AP472" s="24" t="n">
        <v>24200000</v>
      </c>
      <c r="AQ472" s="24" t="n">
        <v>15800000</v>
      </c>
      <c r="AR472" s="24" t="n">
        <v>15800000</v>
      </c>
      <c r="AS472" s="24" t="n">
        <v>15800000</v>
      </c>
      <c r="AT472" s="24" t="n">
        <v>15800000</v>
      </c>
      <c r="AU472" s="24" t="n">
        <v>15800000</v>
      </c>
      <c r="AV472" s="24" t="n">
        <v>15800000</v>
      </c>
      <c r="AW472" s="24" t="n">
        <v>15800000</v>
      </c>
      <c r="AX472" s="24" t="n">
        <v>15800000</v>
      </c>
      <c r="AY472" s="24" t="n">
        <v>15800000</v>
      </c>
      <c r="AZ472" s="24" t="n">
        <v>15800000</v>
      </c>
      <c r="BA472" s="24" t="n">
        <v>17017000</v>
      </c>
      <c r="BB472" s="24" t="n">
        <v>16756000</v>
      </c>
      <c r="BC472" s="24" t="n">
        <v>16756000</v>
      </c>
      <c r="BD472" s="24" t="n">
        <v>16756000</v>
      </c>
      <c r="BE472" s="24" t="n">
        <v>16756000</v>
      </c>
      <c r="BF472" s="24" t="n">
        <v>16756000</v>
      </c>
      <c r="BG472" s="24" t="n">
        <v>16756000</v>
      </c>
      <c r="BH472" s="24" t="n">
        <v>16756000</v>
      </c>
      <c r="BI472" s="24" t="n">
        <v>16756000</v>
      </c>
    </row>
    <row r="473" customFormat="false" ht="45" hidden="false" customHeight="true" outlineLevel="0" collapsed="false">
      <c r="A473" s="15" t="s">
        <v>64</v>
      </c>
      <c r="B473" s="16" t="s">
        <v>65</v>
      </c>
      <c r="C473" s="17" t="n">
        <v>1323</v>
      </c>
      <c r="D473" s="16" t="s">
        <v>106</v>
      </c>
      <c r="E473" s="15" t="s">
        <v>107</v>
      </c>
      <c r="F473" s="15"/>
      <c r="G473" s="15"/>
      <c r="H473" s="26" t="s">
        <v>426</v>
      </c>
      <c r="I473" s="20" t="s">
        <v>109</v>
      </c>
      <c r="J473" s="20" t="s">
        <v>845</v>
      </c>
      <c r="K473" s="21"/>
      <c r="L473" s="21"/>
      <c r="M473" s="21"/>
      <c r="N473" s="21"/>
      <c r="O473" s="21" t="s">
        <v>81</v>
      </c>
      <c r="P473" s="21" t="s">
        <v>81</v>
      </c>
      <c r="Q473" s="21" t="s">
        <v>81</v>
      </c>
      <c r="R473" s="21" t="s">
        <v>81</v>
      </c>
      <c r="S473" s="21" t="s">
        <v>71</v>
      </c>
      <c r="T473" s="21" t="s">
        <v>71</v>
      </c>
      <c r="U473" s="21" t="s">
        <v>71</v>
      </c>
      <c r="V473" s="21" t="s">
        <v>71</v>
      </c>
      <c r="W473" s="21" t="s">
        <v>71</v>
      </c>
      <c r="X473" s="21" t="s">
        <v>72</v>
      </c>
      <c r="Y473" s="21" t="s">
        <v>72</v>
      </c>
      <c r="Z473" s="21" t="s">
        <v>72</v>
      </c>
      <c r="AA473" s="21" t="s">
        <v>363</v>
      </c>
      <c r="AB473" s="21" t="s">
        <v>363</v>
      </c>
      <c r="AC473" s="21" t="s">
        <v>363</v>
      </c>
      <c r="AD473" s="21" t="s">
        <v>363</v>
      </c>
      <c r="AE473" s="21" t="s">
        <v>363</v>
      </c>
      <c r="AF473" s="21" t="s">
        <v>363</v>
      </c>
      <c r="AG473" s="21" t="s">
        <v>363</v>
      </c>
      <c r="AH473" s="21" t="s">
        <v>363</v>
      </c>
      <c r="AI473" s="21" t="s">
        <v>421</v>
      </c>
      <c r="AJ473" s="34" t="n">
        <v>41340</v>
      </c>
      <c r="AK473" s="23" t="n">
        <v>42313</v>
      </c>
      <c r="AL473" s="24"/>
      <c r="AM473" s="24"/>
      <c r="AN473" s="24"/>
      <c r="AO473" s="24"/>
      <c r="AP473" s="24" t="n">
        <v>21800000</v>
      </c>
      <c r="AQ473" s="24" t="n">
        <v>21800000</v>
      </c>
      <c r="AR473" s="24" t="n">
        <v>21800000</v>
      </c>
      <c r="AS473" s="24" t="n">
        <v>21800000</v>
      </c>
      <c r="AT473" s="24" t="n">
        <v>21800000</v>
      </c>
      <c r="AU473" s="24" t="n">
        <v>21800000</v>
      </c>
      <c r="AV473" s="24" t="n">
        <v>21800000</v>
      </c>
      <c r="AW473" s="24" t="n">
        <v>21800000</v>
      </c>
      <c r="AX473" s="24" t="n">
        <v>21800000</v>
      </c>
      <c r="AY473" s="24" t="n">
        <v>14600000</v>
      </c>
      <c r="AZ473" s="24" t="n">
        <v>14600000</v>
      </c>
      <c r="BA473" s="24" t="n">
        <v>12811000</v>
      </c>
      <c r="BB473" s="24" t="n">
        <v>10345000</v>
      </c>
      <c r="BC473" s="24" t="n">
        <v>10345000</v>
      </c>
      <c r="BD473" s="24" t="n">
        <v>10345000</v>
      </c>
      <c r="BE473" s="24" t="n">
        <v>10345000</v>
      </c>
      <c r="BF473" s="24" t="n">
        <v>10345000</v>
      </c>
      <c r="BG473" s="24" t="n">
        <v>10345000</v>
      </c>
      <c r="BH473" s="24" t="n">
        <v>10345000</v>
      </c>
      <c r="BI473" s="24" t="n">
        <v>10345000</v>
      </c>
    </row>
    <row r="474" customFormat="false" ht="54.75" hidden="false" customHeight="true" outlineLevel="0" collapsed="false">
      <c r="A474" s="15" t="s">
        <v>64</v>
      </c>
      <c r="B474" s="16" t="s">
        <v>65</v>
      </c>
      <c r="C474" s="17" t="n">
        <v>1495</v>
      </c>
      <c r="D474" s="16" t="s">
        <v>106</v>
      </c>
      <c r="E474" s="15" t="s">
        <v>107</v>
      </c>
      <c r="F474" s="26"/>
      <c r="G474" s="26"/>
      <c r="H474" s="25" t="s">
        <v>445</v>
      </c>
      <c r="I474" s="20" t="s">
        <v>836</v>
      </c>
      <c r="J474" s="20" t="s">
        <v>846</v>
      </c>
      <c r="K474" s="21"/>
      <c r="L474" s="21"/>
      <c r="M474" s="21"/>
      <c r="N474" s="21"/>
      <c r="O474" s="21"/>
      <c r="P474" s="21"/>
      <c r="Q474" s="21"/>
      <c r="R474" s="21" t="s">
        <v>80</v>
      </c>
      <c r="S474" s="21" t="s">
        <v>80</v>
      </c>
      <c r="T474" s="21" t="s">
        <v>80</v>
      </c>
      <c r="U474" s="21" t="s">
        <v>71</v>
      </c>
      <c r="V474" s="21" t="s">
        <v>71</v>
      </c>
      <c r="W474" s="21" t="s">
        <v>71</v>
      </c>
      <c r="X474" s="21" t="s">
        <v>72</v>
      </c>
      <c r="Y474" s="21" t="s">
        <v>72</v>
      </c>
      <c r="Z474" s="21" t="s">
        <v>363</v>
      </c>
      <c r="AA474" s="21" t="s">
        <v>363</v>
      </c>
      <c r="AB474" s="21" t="s">
        <v>363</v>
      </c>
      <c r="AC474" s="21" t="s">
        <v>363</v>
      </c>
      <c r="AD474" s="21" t="s">
        <v>363</v>
      </c>
      <c r="AE474" s="21" t="s">
        <v>363</v>
      </c>
      <c r="AF474" s="21" t="s">
        <v>363</v>
      </c>
      <c r="AG474" s="21" t="s">
        <v>363</v>
      </c>
      <c r="AH474" s="21" t="s">
        <v>363</v>
      </c>
      <c r="AI474" s="21" t="s">
        <v>421</v>
      </c>
      <c r="AJ474" s="61" t="n">
        <v>41340</v>
      </c>
      <c r="AK474" s="23" t="n">
        <v>42313</v>
      </c>
      <c r="AL474" s="26"/>
      <c r="AM474" s="26"/>
      <c r="AN474" s="26"/>
      <c r="AO474" s="26"/>
      <c r="AP474" s="26"/>
      <c r="AQ474" s="26"/>
      <c r="AR474" s="26"/>
      <c r="AS474" s="26" t="s">
        <v>83</v>
      </c>
      <c r="AT474" s="26" t="s">
        <v>83</v>
      </c>
      <c r="AU474" s="26" t="s">
        <v>83</v>
      </c>
      <c r="AV474" s="27" t="s">
        <v>847</v>
      </c>
      <c r="AW474" s="27" t="s">
        <v>847</v>
      </c>
      <c r="AX474" s="27" t="s">
        <v>847</v>
      </c>
      <c r="AY474" s="27" t="s">
        <v>847</v>
      </c>
      <c r="AZ474" s="27" t="s">
        <v>847</v>
      </c>
      <c r="BA474" s="27" t="s">
        <v>847</v>
      </c>
      <c r="BB474" s="27" t="s">
        <v>847</v>
      </c>
      <c r="BC474" s="27" t="s">
        <v>847</v>
      </c>
      <c r="BD474" s="27" t="s">
        <v>847</v>
      </c>
      <c r="BE474" s="27" t="s">
        <v>847</v>
      </c>
      <c r="BF474" s="27" t="s">
        <v>847</v>
      </c>
      <c r="BG474" s="27" t="s">
        <v>847</v>
      </c>
      <c r="BH474" s="27" t="s">
        <v>847</v>
      </c>
      <c r="BI474" s="27" t="s">
        <v>847</v>
      </c>
    </row>
    <row r="475" customFormat="false" ht="41.25" hidden="false" customHeight="true" outlineLevel="0" collapsed="false">
      <c r="A475" s="15" t="s">
        <v>64</v>
      </c>
      <c r="B475" s="16" t="s">
        <v>65</v>
      </c>
      <c r="C475" s="17" t="n">
        <v>1557</v>
      </c>
      <c r="D475" s="16" t="s">
        <v>106</v>
      </c>
      <c r="E475" s="15" t="s">
        <v>107</v>
      </c>
      <c r="F475" s="15"/>
      <c r="G475" s="15"/>
      <c r="H475" s="26" t="s">
        <v>848</v>
      </c>
      <c r="I475" s="19" t="s">
        <v>849</v>
      </c>
      <c r="J475" s="19" t="s">
        <v>850</v>
      </c>
      <c r="K475" s="21"/>
      <c r="L475" s="21"/>
      <c r="M475" s="21"/>
      <c r="N475" s="21"/>
      <c r="O475" s="21"/>
      <c r="P475" s="21"/>
      <c r="Q475" s="21"/>
      <c r="R475" s="21"/>
      <c r="S475" s="21"/>
      <c r="T475" s="21"/>
      <c r="U475" s="21"/>
      <c r="V475" s="21" t="s">
        <v>80</v>
      </c>
      <c r="W475" s="21" t="s">
        <v>80</v>
      </c>
      <c r="X475" s="21" t="s">
        <v>71</v>
      </c>
      <c r="Y475" s="21" t="s">
        <v>72</v>
      </c>
      <c r="Z475" s="21" t="s">
        <v>363</v>
      </c>
      <c r="AA475" s="21" t="s">
        <v>363</v>
      </c>
      <c r="AB475" s="21" t="s">
        <v>363</v>
      </c>
      <c r="AC475" s="21" t="s">
        <v>363</v>
      </c>
      <c r="AD475" s="21" t="s">
        <v>363</v>
      </c>
      <c r="AE475" s="21" t="s">
        <v>363</v>
      </c>
      <c r="AF475" s="21" t="s">
        <v>363</v>
      </c>
      <c r="AG475" s="21" t="s">
        <v>363</v>
      </c>
      <c r="AH475" s="21" t="s">
        <v>363</v>
      </c>
      <c r="AI475" s="21" t="s">
        <v>73</v>
      </c>
      <c r="AJ475" s="23" t="n">
        <v>41757</v>
      </c>
      <c r="AK475" s="26" t="s">
        <v>82</v>
      </c>
      <c r="AL475" s="27"/>
      <c r="AM475" s="27"/>
      <c r="AN475" s="27"/>
      <c r="AO475" s="27"/>
      <c r="AP475" s="27"/>
      <c r="AQ475" s="27"/>
      <c r="AR475" s="27"/>
      <c r="AS475" s="27"/>
      <c r="AT475" s="27"/>
      <c r="AU475" s="27"/>
      <c r="AV475" s="27"/>
      <c r="AW475" s="27" t="s">
        <v>83</v>
      </c>
      <c r="AX475" s="27" t="s">
        <v>83</v>
      </c>
      <c r="AY475" s="27" t="n">
        <v>1900000</v>
      </c>
      <c r="AZ475" s="27" t="n">
        <v>2750000</v>
      </c>
      <c r="BA475" s="27" t="n">
        <v>2750000</v>
      </c>
      <c r="BB475" s="27" t="n">
        <v>2750000</v>
      </c>
      <c r="BC475" s="27" t="n">
        <v>2750000</v>
      </c>
      <c r="BD475" s="27" t="n">
        <v>2750000</v>
      </c>
      <c r="BE475" s="27" t="n">
        <v>2750000</v>
      </c>
      <c r="BF475" s="27" t="n">
        <v>2750000</v>
      </c>
      <c r="BG475" s="27" t="n">
        <v>2750000</v>
      </c>
      <c r="BH475" s="27" t="n">
        <v>2750000</v>
      </c>
      <c r="BI475" s="27" t="n">
        <v>2750000</v>
      </c>
      <c r="CI475" s="1"/>
      <c r="CJ475" s="28"/>
      <c r="CK475" s="28"/>
      <c r="CL475" s="28"/>
      <c r="CM475" s="28"/>
      <c r="CN475" s="28"/>
      <c r="CO475" s="28"/>
      <c r="CP475" s="28"/>
      <c r="CQ475" s="28"/>
      <c r="CR475" s="28"/>
      <c r="CS475" s="28"/>
      <c r="CT475" s="28"/>
      <c r="CU475" s="28"/>
      <c r="CV475" s="28"/>
      <c r="CW475" s="28"/>
      <c r="CX475" s="28"/>
      <c r="CY475" s="28"/>
      <c r="CZ475" s="28"/>
      <c r="DA475" s="28"/>
      <c r="DB475" s="28"/>
      <c r="DC475" s="28"/>
    </row>
    <row r="476" customFormat="false" ht="45" hidden="false" customHeight="true" outlineLevel="0" collapsed="false">
      <c r="A476" s="15" t="s">
        <v>64</v>
      </c>
      <c r="B476" s="16" t="s">
        <v>65</v>
      </c>
      <c r="C476" s="17" t="n">
        <v>1307</v>
      </c>
      <c r="D476" s="16" t="s">
        <v>106</v>
      </c>
      <c r="E476" s="15" t="s">
        <v>107</v>
      </c>
      <c r="F476" s="15"/>
      <c r="G476" s="15"/>
      <c r="H476" s="26" t="s">
        <v>851</v>
      </c>
      <c r="I476" s="20" t="s">
        <v>836</v>
      </c>
      <c r="J476" s="20" t="s">
        <v>852</v>
      </c>
      <c r="K476" s="21"/>
      <c r="L476" s="21"/>
      <c r="M476" s="21"/>
      <c r="N476" s="21"/>
      <c r="O476" s="21" t="s">
        <v>81</v>
      </c>
      <c r="P476" s="21" t="s">
        <v>81</v>
      </c>
      <c r="Q476" s="21" t="s">
        <v>81</v>
      </c>
      <c r="R476" s="21" t="s">
        <v>81</v>
      </c>
      <c r="S476" s="21" t="s">
        <v>71</v>
      </c>
      <c r="T476" s="21" t="s">
        <v>71</v>
      </c>
      <c r="U476" s="21" t="s">
        <v>71</v>
      </c>
      <c r="V476" s="21" t="s">
        <v>71</v>
      </c>
      <c r="W476" s="21" t="s">
        <v>72</v>
      </c>
      <c r="X476" s="21" t="s">
        <v>72</v>
      </c>
      <c r="Y476" s="21" t="s">
        <v>363</v>
      </c>
      <c r="Z476" s="21" t="s">
        <v>363</v>
      </c>
      <c r="AA476" s="21" t="s">
        <v>363</v>
      </c>
      <c r="AB476" s="21" t="s">
        <v>363</v>
      </c>
      <c r="AC476" s="21" t="s">
        <v>363</v>
      </c>
      <c r="AD476" s="21" t="s">
        <v>363</v>
      </c>
      <c r="AE476" s="21" t="s">
        <v>363</v>
      </c>
      <c r="AF476" s="21" t="s">
        <v>363</v>
      </c>
      <c r="AG476" s="21" t="s">
        <v>363</v>
      </c>
      <c r="AH476" s="21" t="s">
        <v>363</v>
      </c>
      <c r="AI476" s="21"/>
      <c r="AJ476" s="34" t="n">
        <v>41340</v>
      </c>
      <c r="AK476" s="23" t="n">
        <v>42376</v>
      </c>
      <c r="AL476" s="24"/>
      <c r="AM476" s="24"/>
      <c r="AN476" s="24"/>
      <c r="AO476" s="24"/>
      <c r="AP476" s="24" t="n">
        <v>8000000</v>
      </c>
      <c r="AQ476" s="24" t="n">
        <v>8000000</v>
      </c>
      <c r="AR476" s="24" t="n">
        <v>8000000</v>
      </c>
      <c r="AS476" s="24" t="n">
        <v>8000000</v>
      </c>
      <c r="AT476" s="24" t="n">
        <v>8000000</v>
      </c>
      <c r="AU476" s="24" t="n">
        <v>8000000</v>
      </c>
      <c r="AV476" s="24" t="n">
        <v>8000000</v>
      </c>
      <c r="AW476" s="24" t="n">
        <v>8000000</v>
      </c>
      <c r="AX476" s="24" t="n">
        <v>3300000</v>
      </c>
      <c r="AY476" s="24" t="n">
        <v>3300000</v>
      </c>
      <c r="AZ476" s="24" t="n">
        <v>2400000</v>
      </c>
      <c r="BA476" s="24" t="n">
        <v>2400000</v>
      </c>
      <c r="BB476" s="24" t="n">
        <v>2400000</v>
      </c>
      <c r="BC476" s="24" t="n">
        <v>2400000</v>
      </c>
      <c r="BD476" s="24" t="n">
        <v>2400000</v>
      </c>
      <c r="BE476" s="24" t="n">
        <v>2400000</v>
      </c>
      <c r="BF476" s="24" t="n">
        <v>2400000</v>
      </c>
      <c r="BG476" s="24" t="n">
        <v>2400000</v>
      </c>
      <c r="BH476" s="24" t="n">
        <v>2400000</v>
      </c>
      <c r="BI476" s="24" t="n">
        <v>2400000</v>
      </c>
    </row>
    <row r="477" customFormat="false" ht="45" hidden="false" customHeight="true" outlineLevel="0" collapsed="false">
      <c r="A477" s="15" t="s">
        <v>64</v>
      </c>
      <c r="B477" s="16" t="s">
        <v>65</v>
      </c>
      <c r="C477" s="17" t="n">
        <v>1306</v>
      </c>
      <c r="D477" s="16" t="s">
        <v>106</v>
      </c>
      <c r="E477" s="15" t="s">
        <v>107</v>
      </c>
      <c r="F477" s="15"/>
      <c r="G477" s="15"/>
      <c r="H477" s="26" t="s">
        <v>556</v>
      </c>
      <c r="I477" s="20" t="s">
        <v>836</v>
      </c>
      <c r="J477" s="20" t="s">
        <v>853</v>
      </c>
      <c r="K477" s="21"/>
      <c r="L477" s="21"/>
      <c r="M477" s="21"/>
      <c r="N477" s="21"/>
      <c r="O477" s="21" t="s">
        <v>81</v>
      </c>
      <c r="P477" s="21" t="s">
        <v>81</v>
      </c>
      <c r="Q477" s="21" t="s">
        <v>81</v>
      </c>
      <c r="R477" s="21" t="s">
        <v>81</v>
      </c>
      <c r="S477" s="21" t="s">
        <v>71</v>
      </c>
      <c r="T477" s="21" t="s">
        <v>71</v>
      </c>
      <c r="U477" s="21" t="s">
        <v>71</v>
      </c>
      <c r="V477" s="21" t="s">
        <v>71</v>
      </c>
      <c r="W477" s="21" t="s">
        <v>72</v>
      </c>
      <c r="X477" s="21" t="s">
        <v>72</v>
      </c>
      <c r="Y477" s="21" t="s">
        <v>363</v>
      </c>
      <c r="Z477" s="21" t="s">
        <v>363</v>
      </c>
      <c r="AA477" s="21" t="s">
        <v>363</v>
      </c>
      <c r="AB477" s="21" t="s">
        <v>363</v>
      </c>
      <c r="AC477" s="21" t="s">
        <v>363</v>
      </c>
      <c r="AD477" s="21" t="s">
        <v>363</v>
      </c>
      <c r="AE477" s="21" t="s">
        <v>363</v>
      </c>
      <c r="AF477" s="21" t="s">
        <v>363</v>
      </c>
      <c r="AG477" s="21" t="s">
        <v>363</v>
      </c>
      <c r="AH477" s="21" t="s">
        <v>363</v>
      </c>
      <c r="AI477" s="21"/>
      <c r="AJ477" s="34" t="n">
        <v>41340</v>
      </c>
      <c r="AK477" s="23" t="n">
        <v>42376</v>
      </c>
      <c r="AL477" s="24"/>
      <c r="AM477" s="24"/>
      <c r="AN477" s="24"/>
      <c r="AO477" s="24"/>
      <c r="AP477" s="24" t="n">
        <v>11500000</v>
      </c>
      <c r="AQ477" s="24" t="n">
        <v>11500000</v>
      </c>
      <c r="AR477" s="24" t="n">
        <v>11500000</v>
      </c>
      <c r="AS477" s="24" t="n">
        <v>11500000</v>
      </c>
      <c r="AT477" s="24" t="n">
        <v>11500000</v>
      </c>
      <c r="AU477" s="24" t="n">
        <v>11500000</v>
      </c>
      <c r="AV477" s="24" t="n">
        <v>11500000</v>
      </c>
      <c r="AW477" s="24" t="n">
        <v>11500000</v>
      </c>
      <c r="AX477" s="24" t="n">
        <v>11500000</v>
      </c>
      <c r="AY477" s="24" t="n">
        <v>5400000</v>
      </c>
      <c r="AZ477" s="24" t="n">
        <v>5400000</v>
      </c>
      <c r="BA477" s="24" t="n">
        <v>5400000</v>
      </c>
      <c r="BB477" s="24" t="n">
        <v>5400000</v>
      </c>
      <c r="BC477" s="24" t="n">
        <v>5400000</v>
      </c>
      <c r="BD477" s="24" t="n">
        <v>5400000</v>
      </c>
      <c r="BE477" s="24" t="n">
        <v>5400000</v>
      </c>
      <c r="BF477" s="24" t="n">
        <v>5400000</v>
      </c>
      <c r="BG477" s="24" t="n">
        <v>5400000</v>
      </c>
      <c r="BH477" s="24" t="n">
        <v>5400000</v>
      </c>
      <c r="BI477" s="24" t="n">
        <v>5400000</v>
      </c>
    </row>
    <row r="478" customFormat="false" ht="45" hidden="false" customHeight="true" outlineLevel="0" collapsed="false">
      <c r="A478" s="15" t="s">
        <v>64</v>
      </c>
      <c r="B478" s="16" t="s">
        <v>65</v>
      </c>
      <c r="C478" s="17" t="n">
        <v>1276</v>
      </c>
      <c r="D478" s="16" t="s">
        <v>106</v>
      </c>
      <c r="E478" s="15" t="s">
        <v>107</v>
      </c>
      <c r="F478" s="15"/>
      <c r="G478" s="15"/>
      <c r="H478" s="26" t="s">
        <v>450</v>
      </c>
      <c r="I478" s="20" t="s">
        <v>854</v>
      </c>
      <c r="J478" s="20" t="s">
        <v>855</v>
      </c>
      <c r="K478" s="21"/>
      <c r="L478" s="21"/>
      <c r="M478" s="21"/>
      <c r="N478" s="21" t="s">
        <v>81</v>
      </c>
      <c r="O478" s="21" t="s">
        <v>81</v>
      </c>
      <c r="P478" s="21" t="s">
        <v>81</v>
      </c>
      <c r="Q478" s="21" t="s">
        <v>81</v>
      </c>
      <c r="R478" s="21" t="s">
        <v>81</v>
      </c>
      <c r="S478" s="21" t="s">
        <v>71</v>
      </c>
      <c r="T478" s="21" t="s">
        <v>71</v>
      </c>
      <c r="U478" s="21" t="s">
        <v>71</v>
      </c>
      <c r="V478" s="21" t="s">
        <v>72</v>
      </c>
      <c r="W478" s="21" t="s">
        <v>72</v>
      </c>
      <c r="X478" s="21" t="s">
        <v>363</v>
      </c>
      <c r="Y478" s="21" t="s">
        <v>363</v>
      </c>
      <c r="Z478" s="21" t="s">
        <v>363</v>
      </c>
      <c r="AA478" s="21" t="s">
        <v>363</v>
      </c>
      <c r="AB478" s="21" t="s">
        <v>363</v>
      </c>
      <c r="AC478" s="21" t="s">
        <v>363</v>
      </c>
      <c r="AD478" s="21" t="s">
        <v>363</v>
      </c>
      <c r="AE478" s="21" t="s">
        <v>363</v>
      </c>
      <c r="AF478" s="21" t="s">
        <v>363</v>
      </c>
      <c r="AG478" s="21" t="s">
        <v>363</v>
      </c>
      <c r="AH478" s="21" t="s">
        <v>363</v>
      </c>
      <c r="AI478" s="21"/>
      <c r="AJ478" s="61" t="s">
        <v>856</v>
      </c>
      <c r="AK478" s="23" t="n">
        <v>42220</v>
      </c>
      <c r="AL478" s="24"/>
      <c r="AM478" s="24"/>
      <c r="AN478" s="24"/>
      <c r="AO478" s="24" t="n">
        <v>16700000</v>
      </c>
      <c r="AP478" s="24" t="n">
        <v>16700000</v>
      </c>
      <c r="AQ478" s="24" t="n">
        <v>16700000</v>
      </c>
      <c r="AR478" s="24" t="n">
        <v>16700000</v>
      </c>
      <c r="AS478" s="24" t="n">
        <v>16700000</v>
      </c>
      <c r="AT478" s="24" t="n">
        <v>11000000</v>
      </c>
      <c r="AU478" s="24" t="n">
        <v>11000000</v>
      </c>
      <c r="AV478" s="24" t="n">
        <v>11000000</v>
      </c>
      <c r="AW478" s="24" t="n">
        <v>11000000</v>
      </c>
      <c r="AX478" s="24" t="n">
        <v>11000000</v>
      </c>
      <c r="AY478" s="24" t="n">
        <v>9700000</v>
      </c>
      <c r="AZ478" s="24" t="n">
        <v>8980000</v>
      </c>
      <c r="BA478" s="24" t="n">
        <v>8980000</v>
      </c>
      <c r="BB478" s="24" t="n">
        <v>8980000</v>
      </c>
      <c r="BC478" s="24" t="n">
        <v>8980000</v>
      </c>
      <c r="BD478" s="24" t="n">
        <v>8980000</v>
      </c>
      <c r="BE478" s="24" t="n">
        <v>8980000</v>
      </c>
      <c r="BF478" s="24" t="n">
        <v>8980000</v>
      </c>
      <c r="BG478" s="24" t="n">
        <v>8980000</v>
      </c>
      <c r="BH478" s="24" t="n">
        <v>8980000</v>
      </c>
      <c r="BI478" s="24" t="n">
        <v>8980000</v>
      </c>
    </row>
    <row r="479" customFormat="false" ht="42" hidden="false" customHeight="true" outlineLevel="0" collapsed="false">
      <c r="A479" s="15" t="s">
        <v>64</v>
      </c>
      <c r="B479" s="16" t="s">
        <v>65</v>
      </c>
      <c r="C479" s="17" t="n">
        <v>1263</v>
      </c>
      <c r="D479" s="16" t="s">
        <v>106</v>
      </c>
      <c r="E479" s="15" t="s">
        <v>120</v>
      </c>
      <c r="F479" s="15"/>
      <c r="G479" s="15"/>
      <c r="H479" s="50" t="s">
        <v>453</v>
      </c>
      <c r="I479" s="20" t="s">
        <v>854</v>
      </c>
      <c r="J479" s="20" t="s">
        <v>857</v>
      </c>
      <c r="K479" s="21"/>
      <c r="L479" s="21"/>
      <c r="M479" s="21"/>
      <c r="N479" s="21" t="s">
        <v>81</v>
      </c>
      <c r="O479" s="21" t="s">
        <v>81</v>
      </c>
      <c r="P479" s="21" t="s">
        <v>81</v>
      </c>
      <c r="Q479" s="21" t="s">
        <v>81</v>
      </c>
      <c r="R479" s="21" t="s">
        <v>81</v>
      </c>
      <c r="S479" s="21" t="s">
        <v>71</v>
      </c>
      <c r="T479" s="21" t="s">
        <v>71</v>
      </c>
      <c r="U479" s="21" t="s">
        <v>71</v>
      </c>
      <c r="V479" s="21" t="s">
        <v>71</v>
      </c>
      <c r="W479" s="21" t="s">
        <v>72</v>
      </c>
      <c r="X479" s="21" t="s">
        <v>363</v>
      </c>
      <c r="Y479" s="21" t="s">
        <v>363</v>
      </c>
      <c r="Z479" s="21" t="s">
        <v>363</v>
      </c>
      <c r="AA479" s="21" t="s">
        <v>363</v>
      </c>
      <c r="AB479" s="21" t="s">
        <v>363</v>
      </c>
      <c r="AC479" s="21" t="s">
        <v>363</v>
      </c>
      <c r="AD479" s="21" t="s">
        <v>363</v>
      </c>
      <c r="AE479" s="21" t="s">
        <v>363</v>
      </c>
      <c r="AF479" s="21" t="s">
        <v>363</v>
      </c>
      <c r="AG479" s="21" t="s">
        <v>363</v>
      </c>
      <c r="AH479" s="21" t="s">
        <v>363</v>
      </c>
      <c r="AI479" s="21"/>
      <c r="AJ479" s="34" t="n">
        <v>41340</v>
      </c>
      <c r="AK479" s="23" t="n">
        <v>42220</v>
      </c>
      <c r="AL479" s="24"/>
      <c r="AM479" s="24"/>
      <c r="AN479" s="24"/>
      <c r="AO479" s="24" t="n">
        <v>1100000</v>
      </c>
      <c r="AP479" s="24" t="n">
        <v>1100000</v>
      </c>
      <c r="AQ479" s="24" t="n">
        <v>1100000</v>
      </c>
      <c r="AR479" s="24" t="n">
        <v>1100000</v>
      </c>
      <c r="AS479" s="24" t="n">
        <v>1100000</v>
      </c>
      <c r="AT479" s="24" t="n">
        <v>1100000</v>
      </c>
      <c r="AU479" s="24" t="n">
        <v>1500000</v>
      </c>
      <c r="AV479" s="24" t="n">
        <v>1500000</v>
      </c>
      <c r="AW479" s="24" t="n">
        <v>1500000</v>
      </c>
      <c r="AX479" s="24" t="n">
        <v>1990000</v>
      </c>
      <c r="AY479" s="24" t="n">
        <v>1990000</v>
      </c>
      <c r="AZ479" s="24" t="n">
        <v>1990000</v>
      </c>
      <c r="BA479" s="24" t="n">
        <v>1990000</v>
      </c>
      <c r="BB479" s="24" t="n">
        <v>1990000</v>
      </c>
      <c r="BC479" s="24" t="n">
        <v>1990000</v>
      </c>
      <c r="BD479" s="24" t="n">
        <v>1990000</v>
      </c>
      <c r="BE479" s="24" t="n">
        <v>1990000</v>
      </c>
      <c r="BF479" s="24" t="n">
        <v>1990000</v>
      </c>
      <c r="BG479" s="24" t="n">
        <v>1990000</v>
      </c>
      <c r="BH479" s="24" t="n">
        <v>1990000</v>
      </c>
      <c r="BI479" s="24" t="n">
        <v>1990000</v>
      </c>
    </row>
    <row r="480" customFormat="false" ht="54.75" hidden="false" customHeight="true" outlineLevel="0" collapsed="false">
      <c r="A480" s="15" t="s">
        <v>64</v>
      </c>
      <c r="B480" s="16" t="s">
        <v>65</v>
      </c>
      <c r="C480" s="17" t="n">
        <v>1302</v>
      </c>
      <c r="D480" s="16" t="s">
        <v>106</v>
      </c>
      <c r="E480" s="15" t="s">
        <v>107</v>
      </c>
      <c r="F480" s="15"/>
      <c r="G480" s="15"/>
      <c r="H480" s="26" t="s">
        <v>450</v>
      </c>
      <c r="I480" s="20" t="s">
        <v>836</v>
      </c>
      <c r="J480" s="20" t="s">
        <v>858</v>
      </c>
      <c r="K480" s="21"/>
      <c r="L480" s="21"/>
      <c r="M480" s="21"/>
      <c r="N480" s="21"/>
      <c r="O480" s="21" t="s">
        <v>81</v>
      </c>
      <c r="P480" s="21" t="s">
        <v>81</v>
      </c>
      <c r="Q480" s="21" t="s">
        <v>81</v>
      </c>
      <c r="R480" s="21" t="s">
        <v>81</v>
      </c>
      <c r="S480" s="21" t="s">
        <v>71</v>
      </c>
      <c r="T480" s="21" t="s">
        <v>72</v>
      </c>
      <c r="U480" s="21" t="s">
        <v>72</v>
      </c>
      <c r="V480" s="21" t="s">
        <v>72</v>
      </c>
      <c r="W480" s="21" t="s">
        <v>72</v>
      </c>
      <c r="X480" s="21" t="s">
        <v>363</v>
      </c>
      <c r="Y480" s="21" t="s">
        <v>363</v>
      </c>
      <c r="Z480" s="21" t="s">
        <v>363</v>
      </c>
      <c r="AA480" s="21" t="s">
        <v>363</v>
      </c>
      <c r="AB480" s="21" t="s">
        <v>363</v>
      </c>
      <c r="AC480" s="21" t="s">
        <v>363</v>
      </c>
      <c r="AD480" s="21" t="s">
        <v>363</v>
      </c>
      <c r="AE480" s="21" t="s">
        <v>363</v>
      </c>
      <c r="AF480" s="21" t="s">
        <v>363</v>
      </c>
      <c r="AG480" s="21" t="s">
        <v>363</v>
      </c>
      <c r="AH480" s="21" t="s">
        <v>363</v>
      </c>
      <c r="AI480" s="21"/>
      <c r="AJ480" s="34" t="n">
        <v>41340</v>
      </c>
      <c r="AK480" s="23" t="n">
        <v>42376</v>
      </c>
      <c r="AL480" s="24"/>
      <c r="AM480" s="24"/>
      <c r="AN480" s="24"/>
      <c r="AO480" s="24"/>
      <c r="AP480" s="24" t="n">
        <v>5600000</v>
      </c>
      <c r="AQ480" s="24" t="n">
        <v>5600000</v>
      </c>
      <c r="AR480" s="24" t="n">
        <v>5600000</v>
      </c>
      <c r="AS480" s="24" t="n">
        <v>5600000</v>
      </c>
      <c r="AT480" s="24" t="n">
        <v>5600000</v>
      </c>
      <c r="AU480" s="24" t="n">
        <v>5600000</v>
      </c>
      <c r="AV480" s="24" t="n">
        <v>5600000</v>
      </c>
      <c r="AW480" s="24" t="n">
        <v>5600000</v>
      </c>
      <c r="AX480" s="24" t="n">
        <v>5600000</v>
      </c>
      <c r="AY480" s="24" t="n">
        <v>5600000</v>
      </c>
      <c r="AZ480" s="24" t="n">
        <v>5600000</v>
      </c>
      <c r="BA480" s="24" t="n">
        <v>5600000</v>
      </c>
      <c r="BB480" s="24" t="n">
        <v>5600000</v>
      </c>
      <c r="BC480" s="24" t="n">
        <v>5600000</v>
      </c>
      <c r="BD480" s="24" t="n">
        <v>5600000</v>
      </c>
      <c r="BE480" s="24" t="n">
        <v>5600000</v>
      </c>
      <c r="BF480" s="24" t="n">
        <v>5600000</v>
      </c>
      <c r="BG480" s="24" t="n">
        <v>5600000</v>
      </c>
      <c r="BH480" s="24" t="n">
        <v>5600000</v>
      </c>
      <c r="BI480" s="24" t="n">
        <v>5600000</v>
      </c>
    </row>
    <row r="481" customFormat="false" ht="45" hidden="false" customHeight="true" outlineLevel="0" collapsed="false">
      <c r="A481" s="15" t="s">
        <v>64</v>
      </c>
      <c r="B481" s="16" t="s">
        <v>65</v>
      </c>
      <c r="C481" s="17" t="n">
        <v>1309</v>
      </c>
      <c r="D481" s="16" t="s">
        <v>106</v>
      </c>
      <c r="E481" s="15" t="s">
        <v>107</v>
      </c>
      <c r="F481" s="15"/>
      <c r="G481" s="15"/>
      <c r="H481" s="26" t="s">
        <v>450</v>
      </c>
      <c r="I481" s="20" t="s">
        <v>836</v>
      </c>
      <c r="J481" s="20" t="s">
        <v>859</v>
      </c>
      <c r="K481" s="21"/>
      <c r="L481" s="21"/>
      <c r="M481" s="21"/>
      <c r="N481" s="21"/>
      <c r="O481" s="21" t="s">
        <v>81</v>
      </c>
      <c r="P481" s="21" t="s">
        <v>81</v>
      </c>
      <c r="Q481" s="21" t="s">
        <v>81</v>
      </c>
      <c r="R481" s="21" t="s">
        <v>81</v>
      </c>
      <c r="S481" s="21" t="s">
        <v>71</v>
      </c>
      <c r="T481" s="21" t="s">
        <v>71</v>
      </c>
      <c r="U481" s="21" t="s">
        <v>72</v>
      </c>
      <c r="V481" s="21" t="s">
        <v>72</v>
      </c>
      <c r="W481" s="21" t="s">
        <v>72</v>
      </c>
      <c r="X481" s="21" t="s">
        <v>363</v>
      </c>
      <c r="Y481" s="21" t="s">
        <v>363</v>
      </c>
      <c r="Z481" s="21" t="s">
        <v>363</v>
      </c>
      <c r="AA481" s="21" t="s">
        <v>363</v>
      </c>
      <c r="AB481" s="21" t="s">
        <v>363</v>
      </c>
      <c r="AC481" s="21" t="s">
        <v>363</v>
      </c>
      <c r="AD481" s="21" t="s">
        <v>363</v>
      </c>
      <c r="AE481" s="21" t="s">
        <v>363</v>
      </c>
      <c r="AF481" s="21" t="s">
        <v>363</v>
      </c>
      <c r="AG481" s="21" t="s">
        <v>363</v>
      </c>
      <c r="AH481" s="21" t="s">
        <v>363</v>
      </c>
      <c r="AI481" s="21"/>
      <c r="AJ481" s="34" t="n">
        <v>41340</v>
      </c>
      <c r="AK481" s="23" t="n">
        <v>42376</v>
      </c>
      <c r="AL481" s="24"/>
      <c r="AM481" s="24"/>
      <c r="AN481" s="24"/>
      <c r="AO481" s="24"/>
      <c r="AP481" s="24" t="n">
        <v>22700000</v>
      </c>
      <c r="AQ481" s="24" t="n">
        <v>22700000</v>
      </c>
      <c r="AR481" s="24" t="n">
        <v>22700000</v>
      </c>
      <c r="AS481" s="24" t="n">
        <v>22700000</v>
      </c>
      <c r="AT481" s="24" t="n">
        <v>22700000</v>
      </c>
      <c r="AU481" s="24" t="n">
        <v>22700000</v>
      </c>
      <c r="AV481" s="24" t="n">
        <v>17400000</v>
      </c>
      <c r="AW481" s="24" t="n">
        <v>17400000</v>
      </c>
      <c r="AX481" s="24" t="n">
        <v>17400000</v>
      </c>
      <c r="AY481" s="24" t="n">
        <v>15700000</v>
      </c>
      <c r="AZ481" s="24" t="n">
        <v>15700000</v>
      </c>
      <c r="BA481" s="24" t="n">
        <v>15700000</v>
      </c>
      <c r="BB481" s="24" t="n">
        <v>15700000</v>
      </c>
      <c r="BC481" s="24" t="n">
        <v>15700000</v>
      </c>
      <c r="BD481" s="24" t="n">
        <v>15700000</v>
      </c>
      <c r="BE481" s="24" t="n">
        <v>15700000</v>
      </c>
      <c r="BF481" s="24" t="n">
        <v>15700000</v>
      </c>
      <c r="BG481" s="24" t="n">
        <v>15700000</v>
      </c>
      <c r="BH481" s="24" t="n">
        <v>15700000</v>
      </c>
      <c r="BI481" s="24" t="n">
        <v>15700000</v>
      </c>
    </row>
    <row r="482" customFormat="false" ht="66.75" hidden="false" customHeight="true" outlineLevel="0" collapsed="false">
      <c r="A482" s="15" t="s">
        <v>64</v>
      </c>
      <c r="B482" s="16" t="s">
        <v>65</v>
      </c>
      <c r="C482" s="70" t="n">
        <v>1312</v>
      </c>
      <c r="D482" s="16" t="s">
        <v>106</v>
      </c>
      <c r="E482" s="15" t="s">
        <v>107</v>
      </c>
      <c r="F482" s="15"/>
      <c r="G482" s="15"/>
      <c r="H482" s="26" t="s">
        <v>450</v>
      </c>
      <c r="I482" s="20" t="s">
        <v>836</v>
      </c>
      <c r="J482" s="20" t="s">
        <v>860</v>
      </c>
      <c r="K482" s="21"/>
      <c r="L482" s="21"/>
      <c r="M482" s="21"/>
      <c r="N482" s="21"/>
      <c r="O482" s="21" t="s">
        <v>81</v>
      </c>
      <c r="P482" s="21" t="s">
        <v>81</v>
      </c>
      <c r="Q482" s="21" t="s">
        <v>81</v>
      </c>
      <c r="R482" s="21" t="s">
        <v>81</v>
      </c>
      <c r="S482" s="21" t="s">
        <v>71</v>
      </c>
      <c r="T482" s="21" t="s">
        <v>72</v>
      </c>
      <c r="U482" s="21" t="s">
        <v>72</v>
      </c>
      <c r="V482" s="21" t="s">
        <v>72</v>
      </c>
      <c r="W482" s="21" t="s">
        <v>72</v>
      </c>
      <c r="X482" s="21" t="s">
        <v>363</v>
      </c>
      <c r="Y482" s="21" t="s">
        <v>363</v>
      </c>
      <c r="Z482" s="21" t="s">
        <v>363</v>
      </c>
      <c r="AA482" s="21" t="s">
        <v>363</v>
      </c>
      <c r="AB482" s="21" t="s">
        <v>363</v>
      </c>
      <c r="AC482" s="21" t="s">
        <v>363</v>
      </c>
      <c r="AD482" s="21" t="s">
        <v>363</v>
      </c>
      <c r="AE482" s="21" t="s">
        <v>363</v>
      </c>
      <c r="AF482" s="21" t="s">
        <v>363</v>
      </c>
      <c r="AG482" s="21" t="s">
        <v>363</v>
      </c>
      <c r="AH482" s="21" t="s">
        <v>363</v>
      </c>
      <c r="AI482" s="21"/>
      <c r="AJ482" s="34" t="n">
        <v>41340</v>
      </c>
      <c r="AK482" s="23" t="n">
        <v>42313</v>
      </c>
      <c r="AL482" s="24"/>
      <c r="AM482" s="24"/>
      <c r="AN482" s="24"/>
      <c r="AO482" s="24"/>
      <c r="AP482" s="24" t="n">
        <v>10700000</v>
      </c>
      <c r="AQ482" s="24" t="n">
        <v>10700000</v>
      </c>
      <c r="AR482" s="24" t="n">
        <v>10700000</v>
      </c>
      <c r="AS482" s="24" t="n">
        <v>10700000</v>
      </c>
      <c r="AT482" s="24" t="n">
        <v>10700000</v>
      </c>
      <c r="AU482" s="24" t="n">
        <v>10700000</v>
      </c>
      <c r="AV482" s="24" t="n">
        <v>14900000</v>
      </c>
      <c r="AW482" s="24" t="n">
        <v>14900000</v>
      </c>
      <c r="AX482" s="24" t="n">
        <v>14900000</v>
      </c>
      <c r="AY482" s="24" t="n">
        <v>15500000</v>
      </c>
      <c r="AZ482" s="24" t="n">
        <v>15500000</v>
      </c>
      <c r="BA482" s="24" t="n">
        <v>15501000</v>
      </c>
      <c r="BB482" s="24" t="n">
        <v>15501000</v>
      </c>
      <c r="BC482" s="24" t="n">
        <v>15501000</v>
      </c>
      <c r="BD482" s="24" t="n">
        <v>15501000</v>
      </c>
      <c r="BE482" s="24" t="n">
        <v>15501000</v>
      </c>
      <c r="BF482" s="24" t="n">
        <v>15501000</v>
      </c>
      <c r="BG482" s="24" t="n">
        <v>15501000</v>
      </c>
      <c r="BH482" s="24" t="n">
        <v>15501000</v>
      </c>
      <c r="BI482" s="24" t="n">
        <v>15501000</v>
      </c>
    </row>
    <row r="483" customFormat="false" ht="45" hidden="false" customHeight="true" outlineLevel="0" collapsed="false">
      <c r="A483" s="15" t="s">
        <v>64</v>
      </c>
      <c r="B483" s="16" t="s">
        <v>65</v>
      </c>
      <c r="C483" s="17" t="n">
        <v>1314</v>
      </c>
      <c r="D483" s="16" t="s">
        <v>106</v>
      </c>
      <c r="E483" s="15" t="s">
        <v>107</v>
      </c>
      <c r="F483" s="15"/>
      <c r="G483" s="15"/>
      <c r="H483" s="26" t="s">
        <v>450</v>
      </c>
      <c r="I483" s="20" t="s">
        <v>836</v>
      </c>
      <c r="J483" s="20" t="s">
        <v>861</v>
      </c>
      <c r="K483" s="21"/>
      <c r="L483" s="21"/>
      <c r="M483" s="21"/>
      <c r="N483" s="21"/>
      <c r="O483" s="21" t="s">
        <v>81</v>
      </c>
      <c r="P483" s="21" t="s">
        <v>81</v>
      </c>
      <c r="Q483" s="21" t="s">
        <v>81</v>
      </c>
      <c r="R483" s="21" t="s">
        <v>81</v>
      </c>
      <c r="S483" s="21" t="s">
        <v>71</v>
      </c>
      <c r="T483" s="21" t="s">
        <v>71</v>
      </c>
      <c r="U483" s="21" t="s">
        <v>71</v>
      </c>
      <c r="V483" s="21" t="s">
        <v>71</v>
      </c>
      <c r="W483" s="21" t="s">
        <v>71</v>
      </c>
      <c r="X483" s="21" t="s">
        <v>363</v>
      </c>
      <c r="Y483" s="21" t="s">
        <v>363</v>
      </c>
      <c r="Z483" s="21" t="s">
        <v>363</v>
      </c>
      <c r="AA483" s="21" t="s">
        <v>363</v>
      </c>
      <c r="AB483" s="21" t="s">
        <v>363</v>
      </c>
      <c r="AC483" s="21" t="s">
        <v>363</v>
      </c>
      <c r="AD483" s="21" t="s">
        <v>363</v>
      </c>
      <c r="AE483" s="21" t="s">
        <v>363</v>
      </c>
      <c r="AF483" s="21" t="s">
        <v>363</v>
      </c>
      <c r="AG483" s="21" t="s">
        <v>363</v>
      </c>
      <c r="AH483" s="21" t="s">
        <v>363</v>
      </c>
      <c r="AI483" s="21"/>
      <c r="AJ483" s="34" t="n">
        <v>41340</v>
      </c>
      <c r="AK483" s="23" t="n">
        <v>42313</v>
      </c>
      <c r="AL483" s="24"/>
      <c r="AM483" s="24"/>
      <c r="AN483" s="24"/>
      <c r="AO483" s="24"/>
      <c r="AP483" s="24" t="n">
        <v>22600000</v>
      </c>
      <c r="AQ483" s="24" t="n">
        <v>22600000</v>
      </c>
      <c r="AR483" s="24" t="n">
        <v>22600000</v>
      </c>
      <c r="AS483" s="24" t="n">
        <v>22600000</v>
      </c>
      <c r="AT483" s="24" t="n">
        <v>22600000</v>
      </c>
      <c r="AU483" s="24" t="n">
        <v>22600000</v>
      </c>
      <c r="AV483" s="24" t="n">
        <v>22600000</v>
      </c>
      <c r="AW483" s="24" t="n">
        <v>22600000</v>
      </c>
      <c r="AX483" s="24" t="n">
        <v>22600000</v>
      </c>
      <c r="AY483" s="24" t="n">
        <v>20600000</v>
      </c>
      <c r="AZ483" s="24" t="n">
        <v>20600000</v>
      </c>
      <c r="BA483" s="24" t="n">
        <v>19476000</v>
      </c>
      <c r="BB483" s="24" t="n">
        <v>19476000</v>
      </c>
      <c r="BC483" s="24" t="n">
        <v>19476000</v>
      </c>
      <c r="BD483" s="24" t="n">
        <v>19476000</v>
      </c>
      <c r="BE483" s="24" t="n">
        <v>19476000</v>
      </c>
      <c r="BF483" s="24" t="n">
        <v>19476000</v>
      </c>
      <c r="BG483" s="24" t="n">
        <v>19476000</v>
      </c>
      <c r="BH483" s="24" t="n">
        <v>19476000</v>
      </c>
      <c r="BI483" s="24" t="n">
        <v>19476000</v>
      </c>
    </row>
    <row r="484" customFormat="false" ht="45" hidden="false" customHeight="true" outlineLevel="0" collapsed="false">
      <c r="A484" s="15" t="s">
        <v>64</v>
      </c>
      <c r="B484" s="16" t="s">
        <v>65</v>
      </c>
      <c r="C484" s="17" t="n">
        <v>1321</v>
      </c>
      <c r="D484" s="16" t="s">
        <v>106</v>
      </c>
      <c r="E484" s="15" t="s">
        <v>107</v>
      </c>
      <c r="F484" s="15"/>
      <c r="G484" s="15"/>
      <c r="H484" s="26" t="s">
        <v>450</v>
      </c>
      <c r="I484" s="20" t="s">
        <v>109</v>
      </c>
      <c r="J484" s="20" t="s">
        <v>862</v>
      </c>
      <c r="K484" s="21"/>
      <c r="L484" s="21"/>
      <c r="M484" s="21"/>
      <c r="N484" s="21"/>
      <c r="O484" s="21" t="s">
        <v>81</v>
      </c>
      <c r="P484" s="21" t="s">
        <v>81</v>
      </c>
      <c r="Q484" s="21" t="s">
        <v>81</v>
      </c>
      <c r="R484" s="21" t="s">
        <v>81</v>
      </c>
      <c r="S484" s="21" t="s">
        <v>71</v>
      </c>
      <c r="T484" s="21" t="s">
        <v>71</v>
      </c>
      <c r="U484" s="21" t="s">
        <v>71</v>
      </c>
      <c r="V484" s="21" t="s">
        <v>71</v>
      </c>
      <c r="W484" s="21" t="s">
        <v>72</v>
      </c>
      <c r="X484" s="21" t="s">
        <v>363</v>
      </c>
      <c r="Y484" s="21" t="s">
        <v>363</v>
      </c>
      <c r="Z484" s="21" t="s">
        <v>363</v>
      </c>
      <c r="AA484" s="21" t="s">
        <v>363</v>
      </c>
      <c r="AB484" s="21" t="s">
        <v>363</v>
      </c>
      <c r="AC484" s="21" t="s">
        <v>363</v>
      </c>
      <c r="AD484" s="21" t="s">
        <v>363</v>
      </c>
      <c r="AE484" s="21" t="s">
        <v>363</v>
      </c>
      <c r="AF484" s="21" t="s">
        <v>363</v>
      </c>
      <c r="AG484" s="21" t="s">
        <v>363</v>
      </c>
      <c r="AH484" s="21" t="s">
        <v>363</v>
      </c>
      <c r="AI484" s="21"/>
      <c r="AJ484" s="34" t="n">
        <v>41340</v>
      </c>
      <c r="AK484" s="23" t="n">
        <v>42313</v>
      </c>
      <c r="AL484" s="24"/>
      <c r="AM484" s="24"/>
      <c r="AN484" s="24"/>
      <c r="AO484" s="24"/>
      <c r="AP484" s="24" t="n">
        <v>3800000</v>
      </c>
      <c r="AQ484" s="24" t="n">
        <v>3800000</v>
      </c>
      <c r="AR484" s="24" t="n">
        <v>3800000</v>
      </c>
      <c r="AS484" s="24" t="n">
        <v>3800000</v>
      </c>
      <c r="AT484" s="24" t="n">
        <v>3800000</v>
      </c>
      <c r="AU484" s="24" t="n">
        <v>3800000</v>
      </c>
      <c r="AV484" s="24" t="n">
        <v>2400000</v>
      </c>
      <c r="AW484" s="24" t="n">
        <v>2400000</v>
      </c>
      <c r="AX484" s="24" t="n">
        <v>2400000</v>
      </c>
      <c r="AY484" s="24" t="n">
        <v>2400000</v>
      </c>
      <c r="AZ484" s="24" t="n">
        <v>2000000</v>
      </c>
      <c r="BA484" s="24" t="n">
        <v>1963000</v>
      </c>
      <c r="BB484" s="24" t="n">
        <v>1963000</v>
      </c>
      <c r="BC484" s="24" t="n">
        <v>1963000</v>
      </c>
      <c r="BD484" s="24" t="n">
        <v>1963000</v>
      </c>
      <c r="BE484" s="24" t="n">
        <v>1963000</v>
      </c>
      <c r="BF484" s="24" t="n">
        <v>1963000</v>
      </c>
      <c r="BG484" s="24" t="n">
        <v>1963000</v>
      </c>
      <c r="BH484" s="24" t="n">
        <v>1963000</v>
      </c>
      <c r="BI484" s="24" t="n">
        <v>1963000</v>
      </c>
    </row>
    <row r="485" customFormat="false" ht="45" hidden="false" customHeight="true" outlineLevel="0" collapsed="false">
      <c r="A485" s="15" t="s">
        <v>64</v>
      </c>
      <c r="B485" s="16" t="s">
        <v>65</v>
      </c>
      <c r="C485" s="17" t="n">
        <v>1322</v>
      </c>
      <c r="D485" s="16" t="s">
        <v>106</v>
      </c>
      <c r="E485" s="15" t="s">
        <v>107</v>
      </c>
      <c r="F485" s="15"/>
      <c r="G485" s="15"/>
      <c r="H485" s="26" t="s">
        <v>450</v>
      </c>
      <c r="I485" s="20" t="s">
        <v>109</v>
      </c>
      <c r="J485" s="20" t="s">
        <v>863</v>
      </c>
      <c r="K485" s="21"/>
      <c r="L485" s="21"/>
      <c r="M485" s="21"/>
      <c r="N485" s="21"/>
      <c r="O485" s="21" t="s">
        <v>81</v>
      </c>
      <c r="P485" s="21" t="s">
        <v>81</v>
      </c>
      <c r="Q485" s="21" t="s">
        <v>81</v>
      </c>
      <c r="R485" s="21" t="s">
        <v>81</v>
      </c>
      <c r="S485" s="21" t="s">
        <v>71</v>
      </c>
      <c r="T485" s="21" t="s">
        <v>71</v>
      </c>
      <c r="U485" s="21" t="s">
        <v>71</v>
      </c>
      <c r="V485" s="21" t="s">
        <v>71</v>
      </c>
      <c r="W485" s="21" t="s">
        <v>72</v>
      </c>
      <c r="X485" s="21" t="s">
        <v>363</v>
      </c>
      <c r="Y485" s="21" t="s">
        <v>363</v>
      </c>
      <c r="Z485" s="21" t="s">
        <v>363</v>
      </c>
      <c r="AA485" s="21" t="s">
        <v>363</v>
      </c>
      <c r="AB485" s="21" t="s">
        <v>363</v>
      </c>
      <c r="AC485" s="21" t="s">
        <v>363</v>
      </c>
      <c r="AD485" s="21" t="s">
        <v>363</v>
      </c>
      <c r="AE485" s="21" t="s">
        <v>363</v>
      </c>
      <c r="AF485" s="21" t="s">
        <v>363</v>
      </c>
      <c r="AG485" s="21" t="s">
        <v>363</v>
      </c>
      <c r="AH485" s="21" t="s">
        <v>363</v>
      </c>
      <c r="AI485" s="21"/>
      <c r="AJ485" s="34" t="n">
        <v>41340</v>
      </c>
      <c r="AK485" s="23" t="n">
        <v>42313</v>
      </c>
      <c r="AL485" s="24"/>
      <c r="AM485" s="24"/>
      <c r="AN485" s="24"/>
      <c r="AO485" s="24"/>
      <c r="AP485" s="24" t="n">
        <v>3200000</v>
      </c>
      <c r="AQ485" s="24" t="n">
        <v>3200000</v>
      </c>
      <c r="AR485" s="24" t="n">
        <v>3200000</v>
      </c>
      <c r="AS485" s="24" t="n">
        <v>3200000</v>
      </c>
      <c r="AT485" s="24" t="n">
        <v>3200000</v>
      </c>
      <c r="AU485" s="24" t="n">
        <v>3200000</v>
      </c>
      <c r="AV485" s="24" t="n">
        <v>2200000</v>
      </c>
      <c r="AW485" s="24" t="n">
        <v>2200000</v>
      </c>
      <c r="AX485" s="24" t="n">
        <v>2200000</v>
      </c>
      <c r="AY485" s="24" t="n">
        <v>1300000</v>
      </c>
      <c r="AZ485" s="24" t="n">
        <v>1300000</v>
      </c>
      <c r="BA485" s="24" t="n">
        <v>1295000</v>
      </c>
      <c r="BB485" s="24" t="n">
        <v>1295000</v>
      </c>
      <c r="BC485" s="24" t="n">
        <v>1295000</v>
      </c>
      <c r="BD485" s="24" t="n">
        <v>1295000</v>
      </c>
      <c r="BE485" s="24" t="n">
        <v>1295000</v>
      </c>
      <c r="BF485" s="24" t="n">
        <v>1295000</v>
      </c>
      <c r="BG485" s="24" t="n">
        <v>1295000</v>
      </c>
      <c r="BH485" s="24" t="n">
        <v>1295000</v>
      </c>
      <c r="BI485" s="24" t="n">
        <v>1295000</v>
      </c>
    </row>
    <row r="486" customFormat="false" ht="45" hidden="false" customHeight="true" outlineLevel="0" collapsed="false">
      <c r="A486" s="15" t="s">
        <v>64</v>
      </c>
      <c r="B486" s="16" t="s">
        <v>65</v>
      </c>
      <c r="C486" s="17" t="n">
        <v>1324</v>
      </c>
      <c r="D486" s="16" t="s">
        <v>106</v>
      </c>
      <c r="E486" s="15" t="s">
        <v>107</v>
      </c>
      <c r="F486" s="15"/>
      <c r="G486" s="15"/>
      <c r="H486" s="26" t="s">
        <v>450</v>
      </c>
      <c r="I486" s="20" t="s">
        <v>109</v>
      </c>
      <c r="J486" s="20" t="s">
        <v>864</v>
      </c>
      <c r="K486" s="21"/>
      <c r="L486" s="21"/>
      <c r="M486" s="21"/>
      <c r="N486" s="21"/>
      <c r="O486" s="21" t="s">
        <v>81</v>
      </c>
      <c r="P486" s="21" t="s">
        <v>81</v>
      </c>
      <c r="Q486" s="21" t="s">
        <v>81</v>
      </c>
      <c r="R486" s="21" t="s">
        <v>81</v>
      </c>
      <c r="S486" s="21" t="s">
        <v>71</v>
      </c>
      <c r="T486" s="21" t="s">
        <v>71</v>
      </c>
      <c r="U486" s="21" t="s">
        <v>71</v>
      </c>
      <c r="V486" s="21" t="s">
        <v>71</v>
      </c>
      <c r="W486" s="21" t="s">
        <v>72</v>
      </c>
      <c r="X486" s="21" t="s">
        <v>363</v>
      </c>
      <c r="Y486" s="21" t="s">
        <v>363</v>
      </c>
      <c r="Z486" s="21" t="s">
        <v>363</v>
      </c>
      <c r="AA486" s="21" t="s">
        <v>363</v>
      </c>
      <c r="AB486" s="21" t="s">
        <v>363</v>
      </c>
      <c r="AC486" s="21" t="s">
        <v>363</v>
      </c>
      <c r="AD486" s="21" t="s">
        <v>363</v>
      </c>
      <c r="AE486" s="21" t="s">
        <v>363</v>
      </c>
      <c r="AF486" s="21" t="s">
        <v>363</v>
      </c>
      <c r="AG486" s="21" t="s">
        <v>363</v>
      </c>
      <c r="AH486" s="21" t="s">
        <v>363</v>
      </c>
      <c r="AI486" s="21"/>
      <c r="AJ486" s="34" t="n">
        <v>41340</v>
      </c>
      <c r="AK486" s="23" t="n">
        <v>42313</v>
      </c>
      <c r="AL486" s="24"/>
      <c r="AM486" s="24"/>
      <c r="AN486" s="24"/>
      <c r="AO486" s="24"/>
      <c r="AP486" s="24" t="n">
        <v>8400000</v>
      </c>
      <c r="AQ486" s="24" t="n">
        <v>8400000</v>
      </c>
      <c r="AR486" s="24" t="n">
        <v>8400000</v>
      </c>
      <c r="AS486" s="24" t="n">
        <v>8400000</v>
      </c>
      <c r="AT486" s="24" t="n">
        <v>8400000</v>
      </c>
      <c r="AU486" s="24" t="n">
        <v>8400000</v>
      </c>
      <c r="AV486" s="24" t="n">
        <v>8400000</v>
      </c>
      <c r="AW486" s="24" t="n">
        <v>8400000</v>
      </c>
      <c r="AX486" s="24" t="n">
        <v>6000000</v>
      </c>
      <c r="AY486" s="24" t="n">
        <v>6000000</v>
      </c>
      <c r="AZ486" s="24" t="n">
        <v>3400000</v>
      </c>
      <c r="BA486" s="24" t="n">
        <v>3415000</v>
      </c>
      <c r="BB486" s="24" t="n">
        <v>3415000</v>
      </c>
      <c r="BC486" s="24" t="n">
        <v>3415000</v>
      </c>
      <c r="BD486" s="24" t="n">
        <v>3415000</v>
      </c>
      <c r="BE486" s="24" t="n">
        <v>3415000</v>
      </c>
      <c r="BF486" s="24" t="n">
        <v>3415000</v>
      </c>
      <c r="BG486" s="24" t="n">
        <v>3415000</v>
      </c>
      <c r="BH486" s="24" t="n">
        <v>3415000</v>
      </c>
      <c r="BI486" s="24" t="n">
        <v>3415000</v>
      </c>
    </row>
    <row r="487" customFormat="false" ht="45" hidden="false" customHeight="true" outlineLevel="0" collapsed="false">
      <c r="A487" s="15" t="s">
        <v>64</v>
      </c>
      <c r="B487" s="16" t="s">
        <v>65</v>
      </c>
      <c r="C487" s="17" t="n">
        <v>1325</v>
      </c>
      <c r="D487" s="16" t="s">
        <v>106</v>
      </c>
      <c r="E487" s="15" t="s">
        <v>107</v>
      </c>
      <c r="F487" s="15"/>
      <c r="G487" s="15"/>
      <c r="H487" s="26" t="s">
        <v>450</v>
      </c>
      <c r="I487" s="20" t="s">
        <v>109</v>
      </c>
      <c r="J487" s="20" t="s">
        <v>865</v>
      </c>
      <c r="K487" s="21"/>
      <c r="L487" s="21"/>
      <c r="M487" s="21"/>
      <c r="N487" s="21"/>
      <c r="O487" s="21" t="s">
        <v>81</v>
      </c>
      <c r="P487" s="21" t="s">
        <v>81</v>
      </c>
      <c r="Q487" s="21" t="s">
        <v>81</v>
      </c>
      <c r="R487" s="21" t="s">
        <v>81</v>
      </c>
      <c r="S487" s="21" t="s">
        <v>71</v>
      </c>
      <c r="T487" s="21" t="s">
        <v>71</v>
      </c>
      <c r="U487" s="21" t="s">
        <v>71</v>
      </c>
      <c r="V487" s="21" t="s">
        <v>71</v>
      </c>
      <c r="W487" s="21" t="s">
        <v>71</v>
      </c>
      <c r="X487" s="21" t="s">
        <v>363</v>
      </c>
      <c r="Y487" s="21" t="s">
        <v>363</v>
      </c>
      <c r="Z487" s="21" t="s">
        <v>363</v>
      </c>
      <c r="AA487" s="21" t="s">
        <v>363</v>
      </c>
      <c r="AB487" s="21" t="s">
        <v>363</v>
      </c>
      <c r="AC487" s="21" t="s">
        <v>363</v>
      </c>
      <c r="AD487" s="21" t="s">
        <v>363</v>
      </c>
      <c r="AE487" s="21" t="s">
        <v>363</v>
      </c>
      <c r="AF487" s="21" t="s">
        <v>363</v>
      </c>
      <c r="AG487" s="21" t="s">
        <v>363</v>
      </c>
      <c r="AH487" s="21" t="s">
        <v>363</v>
      </c>
      <c r="AI487" s="21"/>
      <c r="AJ487" s="34" t="n">
        <v>41340</v>
      </c>
      <c r="AK487" s="23" t="n">
        <v>42313</v>
      </c>
      <c r="AL487" s="24"/>
      <c r="AM487" s="24"/>
      <c r="AN487" s="24"/>
      <c r="AO487" s="24"/>
      <c r="AP487" s="24" t="n">
        <v>5000000</v>
      </c>
      <c r="AQ487" s="24" t="n">
        <v>5000000</v>
      </c>
      <c r="AR487" s="24" t="n">
        <v>5000000</v>
      </c>
      <c r="AS487" s="24" t="n">
        <v>5000000</v>
      </c>
      <c r="AT487" s="24" t="n">
        <v>5000000</v>
      </c>
      <c r="AU487" s="24" t="n">
        <v>5000000</v>
      </c>
      <c r="AV487" s="24" t="n">
        <v>5000000</v>
      </c>
      <c r="AW487" s="24" t="n">
        <v>5000000</v>
      </c>
      <c r="AX487" s="24" t="n">
        <v>2000000</v>
      </c>
      <c r="AY487" s="24" t="n">
        <v>2000000</v>
      </c>
      <c r="AZ487" s="24" t="n">
        <v>1550000</v>
      </c>
      <c r="BA487" s="24" t="n">
        <v>1504000</v>
      </c>
      <c r="BB487" s="24" t="n">
        <v>1504000</v>
      </c>
      <c r="BC487" s="24" t="n">
        <v>1504000</v>
      </c>
      <c r="BD487" s="24" t="n">
        <v>1504000</v>
      </c>
      <c r="BE487" s="24" t="n">
        <v>1504000</v>
      </c>
      <c r="BF487" s="24" t="n">
        <v>1504000</v>
      </c>
      <c r="BG487" s="24" t="n">
        <v>1504000</v>
      </c>
      <c r="BH487" s="24" t="n">
        <v>1504000</v>
      </c>
      <c r="BI487" s="24" t="n">
        <v>1504000</v>
      </c>
    </row>
    <row r="488" customFormat="false" ht="34.5" hidden="false" customHeight="true" outlineLevel="0" collapsed="false">
      <c r="A488" s="36" t="s">
        <v>64</v>
      </c>
      <c r="B488" s="37" t="s">
        <v>65</v>
      </c>
      <c r="C488" s="38" t="n">
        <v>674</v>
      </c>
      <c r="D488" s="16" t="s">
        <v>106</v>
      </c>
      <c r="E488" s="15" t="s">
        <v>120</v>
      </c>
      <c r="F488" s="26"/>
      <c r="G488" s="26"/>
      <c r="H488" s="26" t="s">
        <v>695</v>
      </c>
      <c r="I488" s="39"/>
      <c r="J488" s="39" t="s">
        <v>866</v>
      </c>
      <c r="K488" s="21" t="s">
        <v>71</v>
      </c>
      <c r="L488" s="21" t="s">
        <v>71</v>
      </c>
      <c r="M488" s="21" t="s">
        <v>71</v>
      </c>
      <c r="N488" s="21" t="s">
        <v>71</v>
      </c>
      <c r="O488" s="21" t="s">
        <v>72</v>
      </c>
      <c r="P488" s="21" t="s">
        <v>72</v>
      </c>
      <c r="Q488" s="21" t="s">
        <v>72</v>
      </c>
      <c r="R488" s="21" t="s">
        <v>72</v>
      </c>
      <c r="S488" s="21" t="s">
        <v>72</v>
      </c>
      <c r="T488" s="21" t="s">
        <v>72</v>
      </c>
      <c r="U488" s="21" t="s">
        <v>72</v>
      </c>
      <c r="V488" s="21" t="s">
        <v>72</v>
      </c>
      <c r="W488" s="21" t="s">
        <v>363</v>
      </c>
      <c r="X488" s="21" t="s">
        <v>363</v>
      </c>
      <c r="Y488" s="21" t="s">
        <v>363</v>
      </c>
      <c r="Z488" s="21" t="s">
        <v>363</v>
      </c>
      <c r="AA488" s="21" t="s">
        <v>363</v>
      </c>
      <c r="AB488" s="21" t="s">
        <v>363</v>
      </c>
      <c r="AC488" s="21" t="s">
        <v>363</v>
      </c>
      <c r="AD488" s="21" t="s">
        <v>363</v>
      </c>
      <c r="AE488" s="21" t="s">
        <v>363</v>
      </c>
      <c r="AF488" s="21" t="s">
        <v>363</v>
      </c>
      <c r="AG488" s="21" t="s">
        <v>363</v>
      </c>
      <c r="AH488" s="21" t="s">
        <v>363</v>
      </c>
      <c r="AI488" s="21"/>
      <c r="AJ488" s="82" t="n">
        <v>39539</v>
      </c>
      <c r="AK488" s="23" t="n">
        <v>42551</v>
      </c>
      <c r="AL488" s="27" t="n">
        <v>19460000</v>
      </c>
      <c r="AM488" s="27" t="n">
        <v>19460000</v>
      </c>
      <c r="AN488" s="27" t="n">
        <v>19460000</v>
      </c>
      <c r="AO488" s="27" t="n">
        <v>19460000</v>
      </c>
      <c r="AP488" s="27" t="n">
        <v>19460000</v>
      </c>
      <c r="AQ488" s="27" t="n">
        <v>19460000</v>
      </c>
      <c r="AR488" s="27" t="n">
        <v>19460000</v>
      </c>
      <c r="AS488" s="27" t="n">
        <v>19460000</v>
      </c>
      <c r="AT488" s="27" t="n">
        <v>19460000</v>
      </c>
      <c r="AU488" s="27" t="n">
        <v>19460000</v>
      </c>
      <c r="AV488" s="27" t="n">
        <v>34390000</v>
      </c>
      <c r="AW488" s="27" t="n">
        <v>34390000</v>
      </c>
      <c r="AX488" s="27" t="n">
        <v>34390000</v>
      </c>
      <c r="AY488" s="27" t="n">
        <v>34390000</v>
      </c>
      <c r="AZ488" s="27" t="n">
        <v>34390000</v>
      </c>
      <c r="BA488" s="27" t="n">
        <v>34390000</v>
      </c>
      <c r="BB488" s="27" t="n">
        <v>34390000</v>
      </c>
      <c r="BC488" s="27" t="n">
        <v>34390000</v>
      </c>
      <c r="BD488" s="27" t="n">
        <v>36630000</v>
      </c>
      <c r="BE488" s="27" t="n">
        <v>36630000</v>
      </c>
      <c r="BF488" s="27" t="n">
        <v>36630000</v>
      </c>
      <c r="BG488" s="27" t="n">
        <v>36630000</v>
      </c>
      <c r="BH488" s="27" t="n">
        <v>36630000</v>
      </c>
      <c r="BI488" s="27" t="n">
        <v>36630000</v>
      </c>
    </row>
    <row r="489" customFormat="false" ht="45" hidden="false" customHeight="true" outlineLevel="0" collapsed="false">
      <c r="A489" s="15" t="s">
        <v>64</v>
      </c>
      <c r="B489" s="16" t="s">
        <v>65</v>
      </c>
      <c r="C489" s="17" t="n">
        <v>1308</v>
      </c>
      <c r="D489" s="16" t="s">
        <v>106</v>
      </c>
      <c r="E489" s="15" t="s">
        <v>107</v>
      </c>
      <c r="F489" s="15"/>
      <c r="G489" s="15"/>
      <c r="H489" s="26" t="s">
        <v>700</v>
      </c>
      <c r="I489" s="20" t="s">
        <v>836</v>
      </c>
      <c r="J489" s="20" t="s">
        <v>867</v>
      </c>
      <c r="K489" s="21"/>
      <c r="L489" s="21"/>
      <c r="M489" s="21"/>
      <c r="N489" s="21"/>
      <c r="O489" s="21" t="s">
        <v>81</v>
      </c>
      <c r="P489" s="21" t="s">
        <v>81</v>
      </c>
      <c r="Q489" s="21" t="s">
        <v>81</v>
      </c>
      <c r="R489" s="21" t="s">
        <v>81</v>
      </c>
      <c r="S489" s="21" t="s">
        <v>71</v>
      </c>
      <c r="T489" s="21" t="s">
        <v>71</v>
      </c>
      <c r="U489" s="21" t="s">
        <v>72</v>
      </c>
      <c r="V489" s="21" t="s">
        <v>363</v>
      </c>
      <c r="W489" s="21" t="s">
        <v>363</v>
      </c>
      <c r="X489" s="21" t="s">
        <v>363</v>
      </c>
      <c r="Y489" s="21" t="s">
        <v>363</v>
      </c>
      <c r="Z489" s="21" t="s">
        <v>363</v>
      </c>
      <c r="AA489" s="21" t="s">
        <v>363</v>
      </c>
      <c r="AB489" s="21" t="s">
        <v>363</v>
      </c>
      <c r="AC489" s="21" t="s">
        <v>363</v>
      </c>
      <c r="AD489" s="21" t="s">
        <v>363</v>
      </c>
      <c r="AE489" s="21" t="s">
        <v>363</v>
      </c>
      <c r="AF489" s="21" t="s">
        <v>363</v>
      </c>
      <c r="AG489" s="21" t="s">
        <v>363</v>
      </c>
      <c r="AH489" s="21" t="s">
        <v>363</v>
      </c>
      <c r="AI489" s="21"/>
      <c r="AJ489" s="34" t="n">
        <v>41340</v>
      </c>
      <c r="AK489" s="23" t="n">
        <v>42376</v>
      </c>
      <c r="AL489" s="24"/>
      <c r="AM489" s="24"/>
      <c r="AN489" s="24"/>
      <c r="AO489" s="24"/>
      <c r="AP489" s="24" t="n">
        <v>4700000</v>
      </c>
      <c r="AQ489" s="24" t="n">
        <v>4700000</v>
      </c>
      <c r="AR489" s="24" t="n">
        <v>4700000</v>
      </c>
      <c r="AS489" s="24" t="n">
        <v>4700000</v>
      </c>
      <c r="AT489" s="24" t="n">
        <v>4700000</v>
      </c>
      <c r="AU489" s="24" t="n">
        <v>4700000</v>
      </c>
      <c r="AV489" s="24" t="n">
        <v>1700000</v>
      </c>
      <c r="AW489" s="24" t="n">
        <v>1700000</v>
      </c>
      <c r="AX489" s="24" t="n">
        <v>1900000</v>
      </c>
      <c r="AY489" s="24" t="n">
        <v>1900000</v>
      </c>
      <c r="AZ489" s="24" t="n">
        <v>1900000</v>
      </c>
      <c r="BA489" s="24" t="n">
        <v>1900000</v>
      </c>
      <c r="BB489" s="24" t="n">
        <v>1900000</v>
      </c>
      <c r="BC489" s="24" t="n">
        <v>1900000</v>
      </c>
      <c r="BD489" s="24" t="n">
        <v>1900000</v>
      </c>
      <c r="BE489" s="24" t="n">
        <v>1900000</v>
      </c>
      <c r="BF489" s="24" t="n">
        <v>1900000</v>
      </c>
      <c r="BG489" s="24" t="n">
        <v>1900000</v>
      </c>
      <c r="BH489" s="24" t="n">
        <v>1900000</v>
      </c>
      <c r="BI489" s="24" t="n">
        <v>1900000</v>
      </c>
    </row>
    <row r="490" customFormat="false" ht="55.5" hidden="false" customHeight="true" outlineLevel="0" collapsed="false">
      <c r="A490" s="15" t="s">
        <v>64</v>
      </c>
      <c r="B490" s="16" t="s">
        <v>65</v>
      </c>
      <c r="C490" s="17" t="n">
        <v>1141</v>
      </c>
      <c r="D490" s="16" t="s">
        <v>106</v>
      </c>
      <c r="E490" s="15" t="s">
        <v>107</v>
      </c>
      <c r="F490" s="15"/>
      <c r="G490" s="15"/>
      <c r="H490" s="26" t="s">
        <v>463</v>
      </c>
      <c r="I490" s="20" t="s">
        <v>868</v>
      </c>
      <c r="J490" s="20" t="s">
        <v>869</v>
      </c>
      <c r="K490" s="21" t="s">
        <v>71</v>
      </c>
      <c r="L490" s="21" t="s">
        <v>71</v>
      </c>
      <c r="M490" s="21" t="s">
        <v>71</v>
      </c>
      <c r="N490" s="21" t="s">
        <v>71</v>
      </c>
      <c r="O490" s="21" t="s">
        <v>71</v>
      </c>
      <c r="P490" s="21" t="s">
        <v>71</v>
      </c>
      <c r="Q490" s="21" t="s">
        <v>71</v>
      </c>
      <c r="R490" s="21" t="s">
        <v>72</v>
      </c>
      <c r="S490" s="21" t="s">
        <v>72</v>
      </c>
      <c r="T490" s="21" t="s">
        <v>72</v>
      </c>
      <c r="U490" s="21" t="s">
        <v>363</v>
      </c>
      <c r="V490" s="21" t="s">
        <v>363</v>
      </c>
      <c r="W490" s="21" t="s">
        <v>363</v>
      </c>
      <c r="X490" s="21" t="s">
        <v>363</v>
      </c>
      <c r="Y490" s="21" t="s">
        <v>363</v>
      </c>
      <c r="Z490" s="21" t="s">
        <v>363</v>
      </c>
      <c r="AA490" s="21" t="s">
        <v>363</v>
      </c>
      <c r="AB490" s="21" t="s">
        <v>363</v>
      </c>
      <c r="AC490" s="21" t="s">
        <v>363</v>
      </c>
      <c r="AD490" s="21" t="s">
        <v>363</v>
      </c>
      <c r="AE490" s="21" t="s">
        <v>363</v>
      </c>
      <c r="AF490" s="21" t="s">
        <v>363</v>
      </c>
      <c r="AG490" s="21" t="s">
        <v>363</v>
      </c>
      <c r="AH490" s="21" t="s">
        <v>363</v>
      </c>
      <c r="AI490" s="21"/>
      <c r="AJ490" s="34" t="n">
        <v>39993</v>
      </c>
      <c r="AK490" s="23" t="n">
        <v>40739</v>
      </c>
      <c r="AL490" s="24" t="s">
        <v>870</v>
      </c>
      <c r="AM490" s="24" t="s">
        <v>870</v>
      </c>
      <c r="AN490" s="24" t="s">
        <v>870</v>
      </c>
      <c r="AO490" s="24" t="s">
        <v>870</v>
      </c>
      <c r="AP490" s="24" t="s">
        <v>870</v>
      </c>
      <c r="AQ490" s="24" t="s">
        <v>870</v>
      </c>
      <c r="AR490" s="24" t="s">
        <v>870</v>
      </c>
      <c r="AS490" s="24" t="s">
        <v>870</v>
      </c>
      <c r="AT490" s="24" t="s">
        <v>870</v>
      </c>
      <c r="AU490" s="24" t="s">
        <v>870</v>
      </c>
      <c r="AV490" s="24" t="s">
        <v>870</v>
      </c>
      <c r="AW490" s="24" t="s">
        <v>870</v>
      </c>
      <c r="AX490" s="24" t="s">
        <v>870</v>
      </c>
      <c r="AY490" s="24" t="s">
        <v>870</v>
      </c>
      <c r="AZ490" s="24" t="s">
        <v>870</v>
      </c>
      <c r="BA490" s="24" t="s">
        <v>870</v>
      </c>
      <c r="BB490" s="24" t="s">
        <v>870</v>
      </c>
      <c r="BC490" s="24" t="s">
        <v>870</v>
      </c>
      <c r="BD490" s="24" t="s">
        <v>870</v>
      </c>
      <c r="BE490" s="24" t="s">
        <v>870</v>
      </c>
      <c r="BF490" s="24" t="s">
        <v>870</v>
      </c>
      <c r="BG490" s="24" t="s">
        <v>870</v>
      </c>
      <c r="BH490" s="24" t="s">
        <v>870</v>
      </c>
      <c r="BI490" s="24" t="s">
        <v>870</v>
      </c>
    </row>
    <row r="491" customFormat="false" ht="45" hidden="false" customHeight="true" outlineLevel="0" collapsed="false">
      <c r="A491" s="15" t="s">
        <v>64</v>
      </c>
      <c r="B491" s="16" t="s">
        <v>65</v>
      </c>
      <c r="C491" s="17" t="n">
        <v>1271</v>
      </c>
      <c r="D491" s="16" t="s">
        <v>106</v>
      </c>
      <c r="E491" s="15" t="s">
        <v>107</v>
      </c>
      <c r="F491" s="15"/>
      <c r="G491" s="15"/>
      <c r="H491" s="50" t="s">
        <v>461</v>
      </c>
      <c r="I491" s="20" t="s">
        <v>747</v>
      </c>
      <c r="J491" s="20" t="s">
        <v>871</v>
      </c>
      <c r="K491" s="21"/>
      <c r="L491" s="21"/>
      <c r="M491" s="21"/>
      <c r="N491" s="21" t="s">
        <v>81</v>
      </c>
      <c r="O491" s="21" t="s">
        <v>81</v>
      </c>
      <c r="P491" s="21" t="s">
        <v>81</v>
      </c>
      <c r="Q491" s="21" t="s">
        <v>81</v>
      </c>
      <c r="R491" s="21" t="s">
        <v>81</v>
      </c>
      <c r="S491" s="21" t="s">
        <v>71</v>
      </c>
      <c r="T491" s="21" t="s">
        <v>71</v>
      </c>
      <c r="U491" s="21" t="s">
        <v>363</v>
      </c>
      <c r="V491" s="21" t="s">
        <v>363</v>
      </c>
      <c r="W491" s="21" t="s">
        <v>363</v>
      </c>
      <c r="X491" s="21" t="s">
        <v>363</v>
      </c>
      <c r="Y491" s="21" t="s">
        <v>363</v>
      </c>
      <c r="Z491" s="21" t="s">
        <v>363</v>
      </c>
      <c r="AA491" s="21" t="s">
        <v>363</v>
      </c>
      <c r="AB491" s="21" t="s">
        <v>363</v>
      </c>
      <c r="AC491" s="21" t="s">
        <v>363</v>
      </c>
      <c r="AD491" s="21" t="s">
        <v>363</v>
      </c>
      <c r="AE491" s="21" t="s">
        <v>363</v>
      </c>
      <c r="AF491" s="21" t="s">
        <v>363</v>
      </c>
      <c r="AG491" s="21" t="s">
        <v>363</v>
      </c>
      <c r="AH491" s="21" t="s">
        <v>363</v>
      </c>
      <c r="AI491" s="21"/>
      <c r="AJ491" s="34" t="n">
        <v>41340</v>
      </c>
      <c r="AK491" s="23" t="n">
        <v>42355</v>
      </c>
      <c r="AL491" s="24"/>
      <c r="AM491" s="24"/>
      <c r="AN491" s="24"/>
      <c r="AO491" s="24" t="n">
        <v>11900000</v>
      </c>
      <c r="AP491" s="24" t="n">
        <v>11900000</v>
      </c>
      <c r="AQ491" s="24" t="n">
        <v>11900000</v>
      </c>
      <c r="AR491" s="24" t="n">
        <v>11900000</v>
      </c>
      <c r="AS491" s="24" t="n">
        <v>11900000</v>
      </c>
      <c r="AT491" s="24" t="n">
        <v>11900000</v>
      </c>
      <c r="AU491" s="24" t="n">
        <v>2000000</v>
      </c>
      <c r="AV491" s="24" t="n">
        <v>1038000</v>
      </c>
      <c r="AW491" s="24" t="n">
        <v>1038000</v>
      </c>
      <c r="AX491" s="24" t="n">
        <v>1038000</v>
      </c>
      <c r="AY491" s="24" t="n">
        <v>1038000</v>
      </c>
      <c r="AZ491" s="24" t="n">
        <v>1038000</v>
      </c>
      <c r="BA491" s="24" t="n">
        <v>1031000</v>
      </c>
      <c r="BB491" s="24" t="n">
        <v>1031000</v>
      </c>
      <c r="BC491" s="24" t="n">
        <v>1031000</v>
      </c>
      <c r="BD491" s="24" t="n">
        <v>1031000</v>
      </c>
      <c r="BE491" s="24" t="n">
        <v>1031000</v>
      </c>
      <c r="BF491" s="24" t="n">
        <v>1031000</v>
      </c>
      <c r="BG491" s="24" t="n">
        <v>1031000</v>
      </c>
      <c r="BH491" s="24" t="n">
        <v>1031000</v>
      </c>
      <c r="BI491" s="24" t="n">
        <v>1031000</v>
      </c>
    </row>
    <row r="492" customFormat="false" ht="54.75" hidden="false" customHeight="true" outlineLevel="0" collapsed="false">
      <c r="A492" s="15" t="s">
        <v>64</v>
      </c>
      <c r="B492" s="16" t="s">
        <v>65</v>
      </c>
      <c r="C492" s="17" t="n">
        <v>1376</v>
      </c>
      <c r="D492" s="16" t="s">
        <v>106</v>
      </c>
      <c r="E492" s="15" t="s">
        <v>107</v>
      </c>
      <c r="F492" s="26"/>
      <c r="G492" s="26"/>
      <c r="H492" s="26" t="s">
        <v>463</v>
      </c>
      <c r="I492" s="20" t="s">
        <v>836</v>
      </c>
      <c r="J492" s="20" t="s">
        <v>872</v>
      </c>
      <c r="K492" s="21"/>
      <c r="L492" s="21"/>
      <c r="M492" s="21"/>
      <c r="N492" s="21"/>
      <c r="O492" s="21"/>
      <c r="P492" s="21" t="s">
        <v>71</v>
      </c>
      <c r="Q492" s="21" t="s">
        <v>71</v>
      </c>
      <c r="R492" s="21" t="s">
        <v>71</v>
      </c>
      <c r="S492" s="21" t="s">
        <v>71</v>
      </c>
      <c r="T492" s="21" t="s">
        <v>72</v>
      </c>
      <c r="U492" s="21" t="s">
        <v>363</v>
      </c>
      <c r="V492" s="21" t="s">
        <v>363</v>
      </c>
      <c r="W492" s="21" t="s">
        <v>363</v>
      </c>
      <c r="X492" s="21" t="s">
        <v>363</v>
      </c>
      <c r="Y492" s="21" t="s">
        <v>363</v>
      </c>
      <c r="Z492" s="21" t="s">
        <v>363</v>
      </c>
      <c r="AA492" s="21" t="s">
        <v>363</v>
      </c>
      <c r="AB492" s="21" t="s">
        <v>363</v>
      </c>
      <c r="AC492" s="21" t="s">
        <v>363</v>
      </c>
      <c r="AD492" s="21" t="s">
        <v>363</v>
      </c>
      <c r="AE492" s="21" t="s">
        <v>363</v>
      </c>
      <c r="AF492" s="21" t="s">
        <v>363</v>
      </c>
      <c r="AG492" s="21" t="s">
        <v>363</v>
      </c>
      <c r="AH492" s="21" t="s">
        <v>363</v>
      </c>
      <c r="AI492" s="21"/>
      <c r="AJ492" s="34" t="n">
        <v>41045</v>
      </c>
      <c r="AK492" s="23" t="n">
        <v>42313</v>
      </c>
      <c r="AL492" s="26"/>
      <c r="AM492" s="26"/>
      <c r="AN492" s="26"/>
      <c r="AO492" s="26"/>
      <c r="AP492" s="26"/>
      <c r="AQ492" s="26" t="s">
        <v>873</v>
      </c>
      <c r="AR492" s="26" t="s">
        <v>873</v>
      </c>
      <c r="AS492" s="26" t="s">
        <v>873</v>
      </c>
      <c r="AT492" s="26" t="s">
        <v>873</v>
      </c>
      <c r="AU492" s="26" t="s">
        <v>873</v>
      </c>
      <c r="AV492" s="26" t="s">
        <v>873</v>
      </c>
      <c r="AW492" s="26" t="s">
        <v>873</v>
      </c>
      <c r="AX492" s="26" t="s">
        <v>873</v>
      </c>
      <c r="AY492" s="26" t="s">
        <v>873</v>
      </c>
      <c r="AZ492" s="26" t="s">
        <v>873</v>
      </c>
      <c r="BA492" s="26" t="s">
        <v>873</v>
      </c>
      <c r="BB492" s="26" t="s">
        <v>873</v>
      </c>
      <c r="BC492" s="26" t="s">
        <v>873</v>
      </c>
      <c r="BD492" s="26" t="s">
        <v>873</v>
      </c>
      <c r="BE492" s="26" t="s">
        <v>873</v>
      </c>
      <c r="BF492" s="26" t="s">
        <v>873</v>
      </c>
      <c r="BG492" s="26" t="s">
        <v>873</v>
      </c>
      <c r="BH492" s="26" t="s">
        <v>873</v>
      </c>
      <c r="BI492" s="26" t="s">
        <v>873</v>
      </c>
    </row>
    <row r="493" customFormat="false" ht="45" hidden="false" customHeight="true" outlineLevel="0" collapsed="false">
      <c r="A493" s="15" t="s">
        <v>64</v>
      </c>
      <c r="B493" s="16" t="s">
        <v>65</v>
      </c>
      <c r="C493" s="17" t="n">
        <v>1315</v>
      </c>
      <c r="D493" s="16" t="s">
        <v>106</v>
      </c>
      <c r="E493" s="15" t="s">
        <v>107</v>
      </c>
      <c r="F493" s="15"/>
      <c r="G493" s="15"/>
      <c r="H493" s="26" t="s">
        <v>463</v>
      </c>
      <c r="I493" s="20" t="s">
        <v>836</v>
      </c>
      <c r="J493" s="20" t="s">
        <v>874</v>
      </c>
      <c r="K493" s="21"/>
      <c r="L493" s="21"/>
      <c r="M493" s="21"/>
      <c r="N493" s="21"/>
      <c r="O493" s="21" t="s">
        <v>81</v>
      </c>
      <c r="P493" s="21" t="s">
        <v>81</v>
      </c>
      <c r="Q493" s="21" t="s">
        <v>81</v>
      </c>
      <c r="R493" s="21" t="s">
        <v>81</v>
      </c>
      <c r="S493" s="21" t="s">
        <v>71</v>
      </c>
      <c r="T493" s="21" t="s">
        <v>72</v>
      </c>
      <c r="U493" s="21" t="s">
        <v>363</v>
      </c>
      <c r="V493" s="21" t="s">
        <v>363</v>
      </c>
      <c r="W493" s="21" t="s">
        <v>363</v>
      </c>
      <c r="X493" s="21" t="s">
        <v>363</v>
      </c>
      <c r="Y493" s="21" t="s">
        <v>363</v>
      </c>
      <c r="Z493" s="21" t="s">
        <v>363</v>
      </c>
      <c r="AA493" s="21" t="s">
        <v>363</v>
      </c>
      <c r="AB493" s="21" t="s">
        <v>363</v>
      </c>
      <c r="AC493" s="21" t="s">
        <v>363</v>
      </c>
      <c r="AD493" s="21" t="s">
        <v>363</v>
      </c>
      <c r="AE493" s="21" t="s">
        <v>363</v>
      </c>
      <c r="AF493" s="21" t="s">
        <v>363</v>
      </c>
      <c r="AG493" s="21" t="s">
        <v>363</v>
      </c>
      <c r="AH493" s="21" t="s">
        <v>363</v>
      </c>
      <c r="AI493" s="21"/>
      <c r="AJ493" s="34" t="n">
        <v>41340</v>
      </c>
      <c r="AK493" s="23" t="n">
        <v>42376</v>
      </c>
      <c r="AL493" s="24"/>
      <c r="AM493" s="24"/>
      <c r="AN493" s="24"/>
      <c r="AO493" s="24"/>
      <c r="AP493" s="24" t="n">
        <v>7300000</v>
      </c>
      <c r="AQ493" s="24" t="n">
        <v>7300000</v>
      </c>
      <c r="AR493" s="24" t="n">
        <v>7300000</v>
      </c>
      <c r="AS493" s="24" t="n">
        <v>7300000</v>
      </c>
      <c r="AT493" s="24" t="n">
        <v>7300000</v>
      </c>
      <c r="AU493" s="24" t="n">
        <v>4500000</v>
      </c>
      <c r="AV493" s="24" t="n">
        <v>4300000</v>
      </c>
      <c r="AW493" s="24" t="n">
        <v>4300000</v>
      </c>
      <c r="AX493" s="24" t="n">
        <v>4300000</v>
      </c>
      <c r="AY493" s="24" t="n">
        <v>4300000</v>
      </c>
      <c r="AZ493" s="24" t="n">
        <v>4300000</v>
      </c>
      <c r="BA493" s="24" t="n">
        <v>4300000</v>
      </c>
      <c r="BB493" s="24" t="n">
        <v>4300000</v>
      </c>
      <c r="BC493" s="24" t="n">
        <v>4300000</v>
      </c>
      <c r="BD493" s="24" t="n">
        <v>4300000</v>
      </c>
      <c r="BE493" s="24" t="n">
        <v>4300000</v>
      </c>
      <c r="BF493" s="24" t="n">
        <v>4300000</v>
      </c>
      <c r="BG493" s="24" t="n">
        <v>4300000</v>
      </c>
      <c r="BH493" s="24" t="n">
        <v>4300000</v>
      </c>
      <c r="BI493" s="24" t="n">
        <v>4300000</v>
      </c>
    </row>
    <row r="494" s="1" customFormat="true" ht="45" hidden="false" customHeight="true" outlineLevel="0" collapsed="false">
      <c r="A494" s="15" t="s">
        <v>64</v>
      </c>
      <c r="B494" s="16" t="s">
        <v>65</v>
      </c>
      <c r="C494" s="17" t="n">
        <v>1379</v>
      </c>
      <c r="D494" s="16" t="s">
        <v>106</v>
      </c>
      <c r="E494" s="15" t="s">
        <v>107</v>
      </c>
      <c r="F494" s="15"/>
      <c r="G494" s="15"/>
      <c r="H494" s="26" t="s">
        <v>463</v>
      </c>
      <c r="I494" s="20" t="s">
        <v>836</v>
      </c>
      <c r="J494" s="20" t="s">
        <v>875</v>
      </c>
      <c r="K494" s="21"/>
      <c r="L494" s="21"/>
      <c r="M494" s="21"/>
      <c r="N494" s="21"/>
      <c r="O494" s="21"/>
      <c r="P494" s="21" t="s">
        <v>81</v>
      </c>
      <c r="Q494" s="21" t="s">
        <v>81</v>
      </c>
      <c r="R494" s="21" t="s">
        <v>81</v>
      </c>
      <c r="S494" s="21" t="s">
        <v>71</v>
      </c>
      <c r="T494" s="21" t="s">
        <v>71</v>
      </c>
      <c r="U494" s="21" t="s">
        <v>363</v>
      </c>
      <c r="V494" s="21" t="s">
        <v>363</v>
      </c>
      <c r="W494" s="21" t="s">
        <v>363</v>
      </c>
      <c r="X494" s="21" t="s">
        <v>363</v>
      </c>
      <c r="Y494" s="21" t="s">
        <v>363</v>
      </c>
      <c r="Z494" s="21" t="s">
        <v>363</v>
      </c>
      <c r="AA494" s="21" t="s">
        <v>363</v>
      </c>
      <c r="AB494" s="21" t="s">
        <v>363</v>
      </c>
      <c r="AC494" s="21" t="s">
        <v>363</v>
      </c>
      <c r="AD494" s="21" t="s">
        <v>363</v>
      </c>
      <c r="AE494" s="21" t="s">
        <v>363</v>
      </c>
      <c r="AF494" s="21" t="s">
        <v>363</v>
      </c>
      <c r="AG494" s="21" t="s">
        <v>363</v>
      </c>
      <c r="AH494" s="21" t="s">
        <v>363</v>
      </c>
      <c r="AI494" s="21"/>
      <c r="AJ494" s="34" t="n">
        <v>41340</v>
      </c>
      <c r="AK494" s="23" t="n">
        <v>42376</v>
      </c>
      <c r="AL494" s="24"/>
      <c r="AM494" s="24"/>
      <c r="AN494" s="24"/>
      <c r="AO494" s="24"/>
      <c r="AP494" s="24"/>
      <c r="AQ494" s="24" t="n">
        <v>2100000</v>
      </c>
      <c r="AR494" s="24" t="n">
        <v>2100000</v>
      </c>
      <c r="AS494" s="24" t="n">
        <v>2100000</v>
      </c>
      <c r="AT494" s="24" t="n">
        <v>2100000</v>
      </c>
      <c r="AU494" s="24" t="n">
        <v>2100000</v>
      </c>
      <c r="AV494" s="24" t="n">
        <v>800000</v>
      </c>
      <c r="AW494" s="24" t="n">
        <v>600000</v>
      </c>
      <c r="AX494" s="24" t="n">
        <v>600000</v>
      </c>
      <c r="AY494" s="24" t="n">
        <v>600000</v>
      </c>
      <c r="AZ494" s="24" t="n">
        <v>600000</v>
      </c>
      <c r="BA494" s="24" t="n">
        <v>600000</v>
      </c>
      <c r="BB494" s="24" t="n">
        <v>600000</v>
      </c>
      <c r="BC494" s="24" t="n">
        <v>600000</v>
      </c>
      <c r="BD494" s="24" t="n">
        <v>600000</v>
      </c>
      <c r="BE494" s="24" t="n">
        <v>600000</v>
      </c>
      <c r="BF494" s="24" t="n">
        <v>600000</v>
      </c>
      <c r="BG494" s="24" t="n">
        <v>600000</v>
      </c>
      <c r="BH494" s="24" t="n">
        <v>600000</v>
      </c>
      <c r="BI494" s="24" t="n">
        <v>600000</v>
      </c>
    </row>
    <row r="495" customFormat="false" ht="45" hidden="false" customHeight="true" outlineLevel="0" collapsed="false">
      <c r="A495" s="15" t="s">
        <v>64</v>
      </c>
      <c r="B495" s="16" t="s">
        <v>65</v>
      </c>
      <c r="C495" s="17" t="n">
        <v>1277</v>
      </c>
      <c r="D495" s="16" t="s">
        <v>106</v>
      </c>
      <c r="E495" s="15" t="s">
        <v>107</v>
      </c>
      <c r="F495" s="15"/>
      <c r="G495" s="15"/>
      <c r="H495" s="42" t="s">
        <v>736</v>
      </c>
      <c r="I495" s="20" t="s">
        <v>103</v>
      </c>
      <c r="J495" s="20" t="s">
        <v>876</v>
      </c>
      <c r="K495" s="21"/>
      <c r="L495" s="21"/>
      <c r="M495" s="21"/>
      <c r="N495" s="21" t="s">
        <v>81</v>
      </c>
      <c r="O495" s="21" t="s">
        <v>81</v>
      </c>
      <c r="P495" s="21" t="s">
        <v>81</v>
      </c>
      <c r="Q495" s="21" t="s">
        <v>81</v>
      </c>
      <c r="R495" s="21" t="s">
        <v>81</v>
      </c>
      <c r="S495" s="21" t="s">
        <v>71</v>
      </c>
      <c r="T495" s="21" t="s">
        <v>72</v>
      </c>
      <c r="U495" s="21" t="s">
        <v>363</v>
      </c>
      <c r="V495" s="21" t="s">
        <v>363</v>
      </c>
      <c r="W495" s="21" t="s">
        <v>363</v>
      </c>
      <c r="X495" s="21" t="s">
        <v>363</v>
      </c>
      <c r="Y495" s="21" t="s">
        <v>363</v>
      </c>
      <c r="Z495" s="21" t="s">
        <v>363</v>
      </c>
      <c r="AA495" s="21" t="s">
        <v>363</v>
      </c>
      <c r="AB495" s="21" t="s">
        <v>363</v>
      </c>
      <c r="AC495" s="21" t="s">
        <v>363</v>
      </c>
      <c r="AD495" s="21" t="s">
        <v>363</v>
      </c>
      <c r="AE495" s="21" t="s">
        <v>363</v>
      </c>
      <c r="AF495" s="21" t="s">
        <v>363</v>
      </c>
      <c r="AG495" s="21" t="s">
        <v>363</v>
      </c>
      <c r="AH495" s="21" t="s">
        <v>363</v>
      </c>
      <c r="AI495" s="21"/>
      <c r="AJ495" s="34" t="n">
        <v>41340</v>
      </c>
      <c r="AK495" s="23" t="n">
        <v>42333</v>
      </c>
      <c r="AL495" s="24"/>
      <c r="AM495" s="24"/>
      <c r="AN495" s="24"/>
      <c r="AO495" s="24" t="n">
        <v>11900000</v>
      </c>
      <c r="AP495" s="24" t="n">
        <v>11900000</v>
      </c>
      <c r="AQ495" s="24" t="n">
        <v>11900000</v>
      </c>
      <c r="AR495" s="24" t="n">
        <v>11900000</v>
      </c>
      <c r="AS495" s="24" t="n">
        <v>11900000</v>
      </c>
      <c r="AT495" s="24" t="n">
        <v>9000000</v>
      </c>
      <c r="AU495" s="24" t="n">
        <v>9000000</v>
      </c>
      <c r="AV495" s="24" t="n">
        <v>9000000</v>
      </c>
      <c r="AW495" s="24" t="n">
        <v>7100000</v>
      </c>
      <c r="AX495" s="24" t="n">
        <v>7100000</v>
      </c>
      <c r="AY495" s="24" t="n">
        <v>7100000</v>
      </c>
      <c r="AZ495" s="24" t="n">
        <v>7100000</v>
      </c>
      <c r="BA495" s="24" t="n">
        <v>7047000</v>
      </c>
      <c r="BB495" s="24" t="n">
        <v>7047000</v>
      </c>
      <c r="BC495" s="24" t="n">
        <v>7047000</v>
      </c>
      <c r="BD495" s="24" t="n">
        <v>7047000</v>
      </c>
      <c r="BE495" s="24" t="n">
        <v>7919000</v>
      </c>
      <c r="BF495" s="24" t="n">
        <v>7919000</v>
      </c>
      <c r="BG495" s="24" t="n">
        <v>7919000</v>
      </c>
      <c r="BH495" s="24" t="n">
        <v>7919000</v>
      </c>
      <c r="BI495" s="24" t="n">
        <v>7919000</v>
      </c>
    </row>
    <row r="496" customFormat="false" ht="34.5" hidden="false" customHeight="true" outlineLevel="0" collapsed="false">
      <c r="A496" s="15" t="s">
        <v>64</v>
      </c>
      <c r="B496" s="16" t="s">
        <v>65</v>
      </c>
      <c r="C496" s="17" t="n">
        <v>1531</v>
      </c>
      <c r="D496" s="16" t="s">
        <v>106</v>
      </c>
      <c r="E496" s="15" t="s">
        <v>107</v>
      </c>
      <c r="F496" s="26"/>
      <c r="G496" s="26"/>
      <c r="H496" s="26" t="s">
        <v>730</v>
      </c>
      <c r="I496" s="19"/>
      <c r="J496" s="19" t="s">
        <v>877</v>
      </c>
      <c r="K496" s="21"/>
      <c r="L496" s="21"/>
      <c r="M496" s="21"/>
      <c r="N496" s="21"/>
      <c r="O496" s="21"/>
      <c r="P496" s="21"/>
      <c r="Q496" s="21"/>
      <c r="R496" s="21"/>
      <c r="S496" s="21"/>
      <c r="T496" s="21"/>
      <c r="U496" s="21" t="s">
        <v>363</v>
      </c>
      <c r="V496" s="21" t="s">
        <v>363</v>
      </c>
      <c r="W496" s="21" t="s">
        <v>363</v>
      </c>
      <c r="X496" s="21" t="s">
        <v>363</v>
      </c>
      <c r="Y496" s="21" t="s">
        <v>363</v>
      </c>
      <c r="Z496" s="21" t="s">
        <v>363</v>
      </c>
      <c r="AA496" s="21" t="s">
        <v>363</v>
      </c>
      <c r="AB496" s="21" t="s">
        <v>363</v>
      </c>
      <c r="AC496" s="21" t="s">
        <v>363</v>
      </c>
      <c r="AD496" s="21" t="s">
        <v>363</v>
      </c>
      <c r="AE496" s="21" t="s">
        <v>363</v>
      </c>
      <c r="AF496" s="21" t="s">
        <v>363</v>
      </c>
      <c r="AG496" s="21" t="s">
        <v>363</v>
      </c>
      <c r="AH496" s="21" t="s">
        <v>363</v>
      </c>
      <c r="AI496" s="21"/>
      <c r="AJ496" s="23" t="n">
        <v>41549</v>
      </c>
      <c r="AK496" s="26" t="s">
        <v>82</v>
      </c>
      <c r="AL496" s="27"/>
      <c r="AM496" s="27"/>
      <c r="AN496" s="27"/>
      <c r="AO496" s="27"/>
      <c r="AP496" s="27"/>
      <c r="AQ496" s="27"/>
      <c r="AR496" s="27"/>
      <c r="AS496" s="27"/>
      <c r="AT496" s="27"/>
      <c r="AU496" s="27"/>
      <c r="AV496" s="27" t="n">
        <v>1100000</v>
      </c>
      <c r="AW496" s="27" t="n">
        <v>1100000</v>
      </c>
      <c r="AX496" s="27" t="n">
        <v>1100000</v>
      </c>
      <c r="AY496" s="27" t="n">
        <v>1100000</v>
      </c>
      <c r="AZ496" s="27" t="n">
        <v>1100000</v>
      </c>
      <c r="BA496" s="27" t="n">
        <v>1100000</v>
      </c>
      <c r="BB496" s="27" t="n">
        <v>1100000</v>
      </c>
      <c r="BC496" s="27" t="n">
        <v>1100000</v>
      </c>
      <c r="BD496" s="27" t="n">
        <v>1100000</v>
      </c>
      <c r="BE496" s="27" t="n">
        <v>1100000</v>
      </c>
      <c r="BF496" s="27" t="n">
        <v>1100000</v>
      </c>
      <c r="BG496" s="27" t="n">
        <v>1100000</v>
      </c>
      <c r="BH496" s="27" t="n">
        <v>1100000</v>
      </c>
      <c r="BI496" s="27" t="n">
        <v>1100000</v>
      </c>
    </row>
    <row r="497" customFormat="false" ht="45" hidden="false" customHeight="true" outlineLevel="0" collapsed="false">
      <c r="A497" s="15" t="s">
        <v>64</v>
      </c>
      <c r="B497" s="16" t="s">
        <v>65</v>
      </c>
      <c r="C497" s="17" t="n">
        <v>1346</v>
      </c>
      <c r="D497" s="16" t="s">
        <v>106</v>
      </c>
      <c r="E497" s="15" t="s">
        <v>107</v>
      </c>
      <c r="F497" s="15"/>
      <c r="G497" s="15"/>
      <c r="H497" s="26" t="s">
        <v>481</v>
      </c>
      <c r="I497" s="20" t="s">
        <v>747</v>
      </c>
      <c r="J497" s="20" t="s">
        <v>878</v>
      </c>
      <c r="K497" s="21"/>
      <c r="L497" s="21"/>
      <c r="M497" s="21"/>
      <c r="N497" s="21"/>
      <c r="O497" s="21" t="s">
        <v>81</v>
      </c>
      <c r="P497" s="21" t="s">
        <v>81</v>
      </c>
      <c r="Q497" s="21" t="s">
        <v>81</v>
      </c>
      <c r="R497" s="21" t="s">
        <v>71</v>
      </c>
      <c r="S497" s="21" t="s">
        <v>72</v>
      </c>
      <c r="T497" s="21" t="s">
        <v>363</v>
      </c>
      <c r="U497" s="21" t="s">
        <v>363</v>
      </c>
      <c r="V497" s="21" t="s">
        <v>363</v>
      </c>
      <c r="W497" s="21" t="s">
        <v>363</v>
      </c>
      <c r="X497" s="21" t="s">
        <v>363</v>
      </c>
      <c r="Y497" s="21" t="s">
        <v>363</v>
      </c>
      <c r="Z497" s="21" t="s">
        <v>363</v>
      </c>
      <c r="AA497" s="21" t="s">
        <v>363</v>
      </c>
      <c r="AB497" s="21" t="s">
        <v>363</v>
      </c>
      <c r="AC497" s="21" t="s">
        <v>363</v>
      </c>
      <c r="AD497" s="21" t="s">
        <v>363</v>
      </c>
      <c r="AE497" s="21" t="s">
        <v>363</v>
      </c>
      <c r="AF497" s="21" t="s">
        <v>363</v>
      </c>
      <c r="AG497" s="21" t="s">
        <v>363</v>
      </c>
      <c r="AH497" s="21" t="s">
        <v>363</v>
      </c>
      <c r="AI497" s="21"/>
      <c r="AJ497" s="34" t="n">
        <v>41250</v>
      </c>
      <c r="AK497" s="23" t="n">
        <v>42355</v>
      </c>
      <c r="AL497" s="24"/>
      <c r="AM497" s="24"/>
      <c r="AN497" s="24"/>
      <c r="AO497" s="24"/>
      <c r="AP497" s="24" t="s">
        <v>879</v>
      </c>
      <c r="AQ497" s="24" t="s">
        <v>879</v>
      </c>
      <c r="AR497" s="24" t="s">
        <v>879</v>
      </c>
      <c r="AS497" s="24" t="s">
        <v>879</v>
      </c>
      <c r="AT497" s="24" t="s">
        <v>879</v>
      </c>
      <c r="AU497" s="24" t="s">
        <v>879</v>
      </c>
      <c r="AV497" s="24" t="s">
        <v>879</v>
      </c>
      <c r="AW497" s="24" t="s">
        <v>879</v>
      </c>
      <c r="AX497" s="24" t="s">
        <v>879</v>
      </c>
      <c r="AY497" s="24" t="s">
        <v>879</v>
      </c>
      <c r="AZ497" s="24" t="s">
        <v>879</v>
      </c>
      <c r="BA497" s="24" t="s">
        <v>879</v>
      </c>
      <c r="BB497" s="24" t="s">
        <v>879</v>
      </c>
      <c r="BC497" s="24" t="s">
        <v>879</v>
      </c>
      <c r="BD497" s="24" t="s">
        <v>879</v>
      </c>
      <c r="BE497" s="24" t="s">
        <v>879</v>
      </c>
      <c r="BF497" s="24" t="s">
        <v>879</v>
      </c>
      <c r="BG497" s="24" t="s">
        <v>879</v>
      </c>
      <c r="BH497" s="24" t="s">
        <v>879</v>
      </c>
      <c r="BI497" s="24" t="s">
        <v>879</v>
      </c>
    </row>
    <row r="498" customFormat="false" ht="45" hidden="false" customHeight="true" outlineLevel="0" collapsed="false">
      <c r="A498" s="15" t="s">
        <v>64</v>
      </c>
      <c r="B498" s="16" t="s">
        <v>65</v>
      </c>
      <c r="C498" s="17" t="n">
        <v>1272</v>
      </c>
      <c r="D498" s="16" t="s">
        <v>106</v>
      </c>
      <c r="E498" s="15" t="s">
        <v>107</v>
      </c>
      <c r="F498" s="15"/>
      <c r="G498" s="15"/>
      <c r="H498" s="26" t="s">
        <v>707</v>
      </c>
      <c r="I498" s="20" t="s">
        <v>747</v>
      </c>
      <c r="J498" s="20" t="s">
        <v>880</v>
      </c>
      <c r="K498" s="21"/>
      <c r="L498" s="21"/>
      <c r="M498" s="21"/>
      <c r="N498" s="21" t="s">
        <v>81</v>
      </c>
      <c r="O498" s="21" t="s">
        <v>81</v>
      </c>
      <c r="P498" s="21" t="s">
        <v>81</v>
      </c>
      <c r="Q498" s="21" t="s">
        <v>81</v>
      </c>
      <c r="R498" s="21" t="s">
        <v>81</v>
      </c>
      <c r="S498" s="21" t="s">
        <v>71</v>
      </c>
      <c r="T498" s="21" t="s">
        <v>363</v>
      </c>
      <c r="U498" s="21" t="s">
        <v>363</v>
      </c>
      <c r="V498" s="21" t="s">
        <v>363</v>
      </c>
      <c r="W498" s="21" t="s">
        <v>363</v>
      </c>
      <c r="X498" s="21" t="s">
        <v>363</v>
      </c>
      <c r="Y498" s="21" t="s">
        <v>363</v>
      </c>
      <c r="Z498" s="21" t="s">
        <v>363</v>
      </c>
      <c r="AA498" s="21" t="s">
        <v>363</v>
      </c>
      <c r="AB498" s="21" t="s">
        <v>363</v>
      </c>
      <c r="AC498" s="21" t="s">
        <v>363</v>
      </c>
      <c r="AD498" s="21" t="s">
        <v>363</v>
      </c>
      <c r="AE498" s="21" t="s">
        <v>363</v>
      </c>
      <c r="AF498" s="21" t="s">
        <v>363</v>
      </c>
      <c r="AG498" s="21" t="s">
        <v>363</v>
      </c>
      <c r="AH498" s="21" t="s">
        <v>363</v>
      </c>
      <c r="AI498" s="21"/>
      <c r="AJ498" s="34" t="n">
        <v>41340</v>
      </c>
      <c r="AK498" s="23" t="n">
        <v>42355</v>
      </c>
      <c r="AL498" s="24"/>
      <c r="AM498" s="24"/>
      <c r="AN498" s="24"/>
      <c r="AO498" s="24" t="n">
        <v>3600000</v>
      </c>
      <c r="AP498" s="24" t="n">
        <v>3600000</v>
      </c>
      <c r="AQ498" s="24" t="n">
        <v>3600000</v>
      </c>
      <c r="AR498" s="24" t="n">
        <v>3600000</v>
      </c>
      <c r="AS498" s="24" t="n">
        <v>3600000</v>
      </c>
      <c r="AT498" s="24" t="n">
        <v>3600000</v>
      </c>
      <c r="AU498" s="24" t="n">
        <v>3600000</v>
      </c>
      <c r="AV498" s="24" t="n">
        <v>3600000</v>
      </c>
      <c r="AW498" s="24" t="n">
        <v>3000000</v>
      </c>
      <c r="AX498" s="24" t="n">
        <v>3000000</v>
      </c>
      <c r="AY498" s="24" t="n">
        <v>3000000</v>
      </c>
      <c r="AZ498" s="24" t="n">
        <v>3000000</v>
      </c>
      <c r="BA498" s="24" t="n">
        <v>2968000</v>
      </c>
      <c r="BB498" s="24" t="n">
        <v>2968000</v>
      </c>
      <c r="BC498" s="24" t="n">
        <v>2968000</v>
      </c>
      <c r="BD498" s="24" t="n">
        <v>2968000</v>
      </c>
      <c r="BE498" s="24" t="n">
        <v>2968000</v>
      </c>
      <c r="BF498" s="24" t="n">
        <v>2968000</v>
      </c>
      <c r="BG498" s="24" t="n">
        <v>2968000</v>
      </c>
      <c r="BH498" s="24" t="n">
        <v>2968000</v>
      </c>
      <c r="BI498" s="24" t="n">
        <v>2968000</v>
      </c>
    </row>
    <row r="499" customFormat="false" ht="45" hidden="false" customHeight="true" outlineLevel="0" collapsed="false">
      <c r="A499" s="15" t="s">
        <v>64</v>
      </c>
      <c r="B499" s="16" t="s">
        <v>65</v>
      </c>
      <c r="C499" s="17" t="n">
        <v>1310</v>
      </c>
      <c r="D499" s="16" t="s">
        <v>106</v>
      </c>
      <c r="E499" s="15" t="s">
        <v>107</v>
      </c>
      <c r="F499" s="15"/>
      <c r="G499" s="15"/>
      <c r="H499" s="25" t="s">
        <v>481</v>
      </c>
      <c r="I499" s="20" t="s">
        <v>836</v>
      </c>
      <c r="J499" s="20" t="s">
        <v>881</v>
      </c>
      <c r="K499" s="21"/>
      <c r="L499" s="21"/>
      <c r="M499" s="21"/>
      <c r="N499" s="21"/>
      <c r="O499" s="21" t="s">
        <v>81</v>
      </c>
      <c r="P499" s="21" t="s">
        <v>81</v>
      </c>
      <c r="Q499" s="21" t="s">
        <v>81</v>
      </c>
      <c r="R499" s="21" t="s">
        <v>81</v>
      </c>
      <c r="S499" s="21" t="s">
        <v>71</v>
      </c>
      <c r="T499" s="21" t="s">
        <v>363</v>
      </c>
      <c r="U499" s="21" t="s">
        <v>363</v>
      </c>
      <c r="V499" s="21" t="s">
        <v>363</v>
      </c>
      <c r="W499" s="21" t="s">
        <v>363</v>
      </c>
      <c r="X499" s="21" t="s">
        <v>363</v>
      </c>
      <c r="Y499" s="21" t="s">
        <v>363</v>
      </c>
      <c r="Z499" s="21" t="s">
        <v>363</v>
      </c>
      <c r="AA499" s="21" t="s">
        <v>363</v>
      </c>
      <c r="AB499" s="21" t="s">
        <v>363</v>
      </c>
      <c r="AC499" s="21" t="s">
        <v>363</v>
      </c>
      <c r="AD499" s="21" t="s">
        <v>363</v>
      </c>
      <c r="AE499" s="21" t="s">
        <v>363</v>
      </c>
      <c r="AF499" s="21" t="s">
        <v>363</v>
      </c>
      <c r="AG499" s="21" t="s">
        <v>363</v>
      </c>
      <c r="AH499" s="21" t="s">
        <v>363</v>
      </c>
      <c r="AI499" s="21"/>
      <c r="AJ499" s="34" t="n">
        <v>41340</v>
      </c>
      <c r="AK499" s="23" t="n">
        <v>42376</v>
      </c>
      <c r="AL499" s="24"/>
      <c r="AM499" s="24"/>
      <c r="AN499" s="24"/>
      <c r="AO499" s="24"/>
      <c r="AP499" s="24" t="n">
        <v>4900000</v>
      </c>
      <c r="AQ499" s="24" t="n">
        <v>4900000</v>
      </c>
      <c r="AR499" s="24" t="n">
        <v>4900000</v>
      </c>
      <c r="AS499" s="24" t="n">
        <v>4900000</v>
      </c>
      <c r="AT499" s="24" t="n">
        <v>4900000</v>
      </c>
      <c r="AU499" s="24" t="n">
        <v>4700000</v>
      </c>
      <c r="AV499" s="24" t="n">
        <v>4700000</v>
      </c>
      <c r="AW499" s="24" t="n">
        <v>4700000</v>
      </c>
      <c r="AX499" s="24" t="n">
        <v>4700000</v>
      </c>
      <c r="AY499" s="24" t="n">
        <v>4700000</v>
      </c>
      <c r="AZ499" s="24" t="n">
        <v>4700000</v>
      </c>
      <c r="BA499" s="24" t="n">
        <v>4700000</v>
      </c>
      <c r="BB499" s="24" t="n">
        <v>4700000</v>
      </c>
      <c r="BC499" s="24" t="n">
        <v>4700000</v>
      </c>
      <c r="BD499" s="24" t="n">
        <v>4700000</v>
      </c>
      <c r="BE499" s="24" t="n">
        <v>4700000</v>
      </c>
      <c r="BF499" s="24" t="n">
        <v>4700000</v>
      </c>
      <c r="BG499" s="24" t="n">
        <v>4700000</v>
      </c>
      <c r="BH499" s="24" t="n">
        <v>4700000</v>
      </c>
      <c r="BI499" s="24" t="n">
        <v>4700000</v>
      </c>
    </row>
    <row r="500" customFormat="false" ht="39.75" hidden="false" customHeight="true" outlineLevel="0" collapsed="false">
      <c r="A500" s="36" t="s">
        <v>64</v>
      </c>
      <c r="B500" s="37" t="s">
        <v>65</v>
      </c>
      <c r="C500" s="38" t="n">
        <v>680</v>
      </c>
      <c r="D500" s="16" t="s">
        <v>106</v>
      </c>
      <c r="E500" s="15" t="s">
        <v>120</v>
      </c>
      <c r="F500" s="26"/>
      <c r="G500" s="26"/>
      <c r="H500" s="26" t="s">
        <v>707</v>
      </c>
      <c r="I500" s="39"/>
      <c r="J500" s="39" t="s">
        <v>882</v>
      </c>
      <c r="K500" s="21" t="s">
        <v>71</v>
      </c>
      <c r="L500" s="21" t="s">
        <v>71</v>
      </c>
      <c r="M500" s="21" t="s">
        <v>71</v>
      </c>
      <c r="N500" s="21" t="s">
        <v>71</v>
      </c>
      <c r="O500" s="21" t="s">
        <v>72</v>
      </c>
      <c r="P500" s="21" t="s">
        <v>72</v>
      </c>
      <c r="Q500" s="21" t="s">
        <v>72</v>
      </c>
      <c r="R500" s="21" t="s">
        <v>72</v>
      </c>
      <c r="S500" s="21" t="s">
        <v>72</v>
      </c>
      <c r="T500" s="21" t="s">
        <v>363</v>
      </c>
      <c r="U500" s="21" t="s">
        <v>363</v>
      </c>
      <c r="V500" s="21" t="s">
        <v>363</v>
      </c>
      <c r="W500" s="21" t="s">
        <v>363</v>
      </c>
      <c r="X500" s="21" t="s">
        <v>363</v>
      </c>
      <c r="Y500" s="21" t="s">
        <v>363</v>
      </c>
      <c r="Z500" s="21" t="s">
        <v>363</v>
      </c>
      <c r="AA500" s="21" t="s">
        <v>363</v>
      </c>
      <c r="AB500" s="21" t="s">
        <v>363</v>
      </c>
      <c r="AC500" s="21" t="s">
        <v>363</v>
      </c>
      <c r="AD500" s="21" t="s">
        <v>363</v>
      </c>
      <c r="AE500" s="21" t="s">
        <v>363</v>
      </c>
      <c r="AF500" s="21" t="s">
        <v>363</v>
      </c>
      <c r="AG500" s="21" t="s">
        <v>363</v>
      </c>
      <c r="AH500" s="21" t="s">
        <v>363</v>
      </c>
      <c r="AI500" s="21"/>
      <c r="AJ500" s="82" t="n">
        <v>39475</v>
      </c>
      <c r="AK500" s="23" t="n">
        <v>41704</v>
      </c>
      <c r="AL500" s="27" t="n">
        <v>7393000</v>
      </c>
      <c r="AM500" s="27" t="n">
        <v>7393000</v>
      </c>
      <c r="AN500" s="27" t="n">
        <v>7393000</v>
      </c>
      <c r="AO500" s="27" t="n">
        <v>7393000</v>
      </c>
      <c r="AP500" s="27" t="n">
        <v>10300000</v>
      </c>
      <c r="AQ500" s="27" t="n">
        <v>10300000</v>
      </c>
      <c r="AR500" s="27" t="n">
        <v>10900000</v>
      </c>
      <c r="AS500" s="27" t="n">
        <v>10900000</v>
      </c>
      <c r="AT500" s="27" t="n">
        <v>10900000</v>
      </c>
      <c r="AU500" s="27" t="n">
        <v>10900000</v>
      </c>
      <c r="AV500" s="27" t="n">
        <v>10900000</v>
      </c>
      <c r="AW500" s="27" t="n">
        <v>10900000</v>
      </c>
      <c r="AX500" s="27" t="n">
        <v>10900000</v>
      </c>
      <c r="AY500" s="27" t="n">
        <v>10900000</v>
      </c>
      <c r="AZ500" s="27" t="n">
        <v>10900000</v>
      </c>
      <c r="BA500" s="27" t="n">
        <v>10900000</v>
      </c>
      <c r="BB500" s="27" t="n">
        <v>10900000</v>
      </c>
      <c r="BC500" s="27" t="n">
        <v>10900000</v>
      </c>
      <c r="BD500" s="27" t="n">
        <v>10900000</v>
      </c>
      <c r="BE500" s="27" t="n">
        <v>10900000</v>
      </c>
      <c r="BF500" s="27" t="n">
        <v>10900000</v>
      </c>
      <c r="BG500" s="27" t="n">
        <v>10900000</v>
      </c>
      <c r="BH500" s="27" t="n">
        <v>10900000</v>
      </c>
      <c r="BI500" s="27" t="n">
        <v>10900000</v>
      </c>
    </row>
    <row r="501" customFormat="false" ht="42.75" hidden="false" customHeight="true" outlineLevel="0" collapsed="false">
      <c r="A501" s="15" t="s">
        <v>95</v>
      </c>
      <c r="B501" s="16" t="s">
        <v>96</v>
      </c>
      <c r="C501" s="17" t="n">
        <v>1375</v>
      </c>
      <c r="D501" s="16" t="s">
        <v>106</v>
      </c>
      <c r="E501" s="15" t="s">
        <v>107</v>
      </c>
      <c r="F501" s="26"/>
      <c r="G501" s="26"/>
      <c r="H501" s="25" t="s">
        <v>481</v>
      </c>
      <c r="I501" s="20" t="s">
        <v>883</v>
      </c>
      <c r="J501" s="20" t="s">
        <v>884</v>
      </c>
      <c r="K501" s="21"/>
      <c r="L501" s="21"/>
      <c r="M501" s="21"/>
      <c r="N501" s="21"/>
      <c r="O501" s="21"/>
      <c r="P501" s="21" t="s">
        <v>71</v>
      </c>
      <c r="Q501" s="21" t="s">
        <v>71</v>
      </c>
      <c r="R501" s="21" t="s">
        <v>71</v>
      </c>
      <c r="S501" s="21" t="s">
        <v>72</v>
      </c>
      <c r="T501" s="21" t="s">
        <v>363</v>
      </c>
      <c r="U501" s="21" t="s">
        <v>363</v>
      </c>
      <c r="V501" s="21" t="s">
        <v>363</v>
      </c>
      <c r="W501" s="21" t="s">
        <v>363</v>
      </c>
      <c r="X501" s="21" t="s">
        <v>363</v>
      </c>
      <c r="Y501" s="21" t="s">
        <v>363</v>
      </c>
      <c r="Z501" s="21" t="s">
        <v>363</v>
      </c>
      <c r="AA501" s="21" t="s">
        <v>363</v>
      </c>
      <c r="AB501" s="21" t="s">
        <v>363</v>
      </c>
      <c r="AC501" s="21" t="s">
        <v>363</v>
      </c>
      <c r="AD501" s="21" t="s">
        <v>363</v>
      </c>
      <c r="AE501" s="21" t="s">
        <v>363</v>
      </c>
      <c r="AF501" s="21" t="s">
        <v>363</v>
      </c>
      <c r="AG501" s="21" t="s">
        <v>363</v>
      </c>
      <c r="AH501" s="21" t="s">
        <v>363</v>
      </c>
      <c r="AI501" s="21"/>
      <c r="AJ501" s="34" t="n">
        <v>41045</v>
      </c>
      <c r="AK501" s="26" t="s">
        <v>82</v>
      </c>
      <c r="AL501" s="26"/>
      <c r="AM501" s="26"/>
      <c r="AN501" s="26"/>
      <c r="AO501" s="26"/>
      <c r="AP501" s="26"/>
      <c r="AQ501" s="26" t="s">
        <v>82</v>
      </c>
      <c r="AR501" s="26" t="s">
        <v>82</v>
      </c>
      <c r="AS501" s="26" t="s">
        <v>82</v>
      </c>
      <c r="AT501" s="26" t="s">
        <v>82</v>
      </c>
      <c r="AU501" s="26" t="s">
        <v>82</v>
      </c>
      <c r="AV501" s="26" t="s">
        <v>82</v>
      </c>
      <c r="AW501" s="26" t="s">
        <v>82</v>
      </c>
      <c r="AX501" s="26" t="s">
        <v>82</v>
      </c>
      <c r="AY501" s="26" t="s">
        <v>82</v>
      </c>
      <c r="AZ501" s="26" t="s">
        <v>82</v>
      </c>
      <c r="BA501" s="26" t="s">
        <v>82</v>
      </c>
      <c r="BB501" s="26" t="s">
        <v>82</v>
      </c>
      <c r="BC501" s="26" t="s">
        <v>82</v>
      </c>
      <c r="BD501" s="26" t="s">
        <v>82</v>
      </c>
      <c r="BE501" s="26" t="s">
        <v>82</v>
      </c>
      <c r="BF501" s="26" t="s">
        <v>82</v>
      </c>
      <c r="BG501" s="26" t="s">
        <v>82</v>
      </c>
      <c r="BH501" s="26" t="s">
        <v>82</v>
      </c>
      <c r="BI501" s="26" t="s">
        <v>82</v>
      </c>
    </row>
    <row r="502" customFormat="false" ht="33.75" hidden="false" customHeight="false" outlineLevel="0" collapsed="false">
      <c r="A502" s="36" t="s">
        <v>95</v>
      </c>
      <c r="B502" s="37" t="s">
        <v>96</v>
      </c>
      <c r="C502" s="17" t="n">
        <v>724</v>
      </c>
      <c r="D502" s="16" t="s">
        <v>106</v>
      </c>
      <c r="E502" s="15" t="s">
        <v>120</v>
      </c>
      <c r="F502" s="26"/>
      <c r="G502" s="26"/>
      <c r="H502" s="26" t="s">
        <v>494</v>
      </c>
      <c r="I502" s="20" t="s">
        <v>885</v>
      </c>
      <c r="J502" s="74" t="s">
        <v>886</v>
      </c>
      <c r="K502" s="21" t="s">
        <v>71</v>
      </c>
      <c r="L502" s="21" t="s">
        <v>71</v>
      </c>
      <c r="M502" s="21" t="s">
        <v>71</v>
      </c>
      <c r="N502" s="21" t="s">
        <v>71</v>
      </c>
      <c r="O502" s="21" t="s">
        <v>71</v>
      </c>
      <c r="P502" s="21" t="s">
        <v>71</v>
      </c>
      <c r="Q502" s="21" t="s">
        <v>71</v>
      </c>
      <c r="R502" s="21" t="s">
        <v>71</v>
      </c>
      <c r="S502" s="21" t="s">
        <v>363</v>
      </c>
      <c r="T502" s="21" t="s">
        <v>363</v>
      </c>
      <c r="U502" s="21" t="s">
        <v>363</v>
      </c>
      <c r="V502" s="21" t="s">
        <v>363</v>
      </c>
      <c r="W502" s="21" t="s">
        <v>363</v>
      </c>
      <c r="X502" s="21" t="s">
        <v>363</v>
      </c>
      <c r="Y502" s="21" t="s">
        <v>363</v>
      </c>
      <c r="Z502" s="21" t="s">
        <v>363</v>
      </c>
      <c r="AA502" s="21" t="s">
        <v>363</v>
      </c>
      <c r="AB502" s="21" t="s">
        <v>363</v>
      </c>
      <c r="AC502" s="21" t="s">
        <v>363</v>
      </c>
      <c r="AD502" s="21" t="s">
        <v>363</v>
      </c>
      <c r="AE502" s="21" t="s">
        <v>363</v>
      </c>
      <c r="AF502" s="21" t="s">
        <v>363</v>
      </c>
      <c r="AG502" s="21" t="s">
        <v>363</v>
      </c>
      <c r="AH502" s="21" t="s">
        <v>363</v>
      </c>
      <c r="AI502" s="21"/>
      <c r="AJ502" s="34" t="n">
        <v>39245</v>
      </c>
      <c r="AK502" s="26" t="s">
        <v>82</v>
      </c>
      <c r="AL502" s="26" t="s">
        <v>82</v>
      </c>
      <c r="AM502" s="26" t="s">
        <v>82</v>
      </c>
      <c r="AN502" s="26" t="s">
        <v>82</v>
      </c>
      <c r="AO502" s="26" t="s">
        <v>82</v>
      </c>
      <c r="AP502" s="26" t="s">
        <v>82</v>
      </c>
      <c r="AQ502" s="26" t="s">
        <v>82</v>
      </c>
      <c r="AR502" s="26" t="s">
        <v>82</v>
      </c>
      <c r="AS502" s="26" t="s">
        <v>82</v>
      </c>
      <c r="AT502" s="26" t="s">
        <v>82</v>
      </c>
      <c r="AU502" s="26" t="s">
        <v>82</v>
      </c>
      <c r="AV502" s="26" t="s">
        <v>82</v>
      </c>
      <c r="AW502" s="26" t="s">
        <v>82</v>
      </c>
      <c r="AX502" s="26" t="s">
        <v>82</v>
      </c>
      <c r="AY502" s="26" t="s">
        <v>82</v>
      </c>
      <c r="AZ502" s="26" t="s">
        <v>82</v>
      </c>
      <c r="BA502" s="26" t="s">
        <v>82</v>
      </c>
      <c r="BB502" s="26" t="s">
        <v>82</v>
      </c>
      <c r="BC502" s="26" t="s">
        <v>82</v>
      </c>
      <c r="BD502" s="26" t="s">
        <v>82</v>
      </c>
      <c r="BE502" s="26" t="s">
        <v>82</v>
      </c>
      <c r="BF502" s="26" t="s">
        <v>82</v>
      </c>
      <c r="BG502" s="26" t="s">
        <v>82</v>
      </c>
      <c r="BH502" s="26" t="s">
        <v>82</v>
      </c>
      <c r="BI502" s="26" t="s">
        <v>82</v>
      </c>
    </row>
    <row r="503" customFormat="false" ht="45" hidden="false" customHeight="false" outlineLevel="0" collapsed="false">
      <c r="A503" s="15" t="s">
        <v>64</v>
      </c>
      <c r="B503" s="16" t="s">
        <v>65</v>
      </c>
      <c r="C503" s="17" t="n">
        <v>1182</v>
      </c>
      <c r="D503" s="16" t="s">
        <v>106</v>
      </c>
      <c r="E503" s="15" t="s">
        <v>107</v>
      </c>
      <c r="F503" s="15"/>
      <c r="G503" s="15"/>
      <c r="H503" s="26" t="s">
        <v>507</v>
      </c>
      <c r="I503" s="20" t="s">
        <v>887</v>
      </c>
      <c r="J503" s="20" t="s">
        <v>888</v>
      </c>
      <c r="K503" s="21" t="s">
        <v>71</v>
      </c>
      <c r="L503" s="21" t="s">
        <v>71</v>
      </c>
      <c r="M503" s="21" t="s">
        <v>71</v>
      </c>
      <c r="N503" s="21" t="s">
        <v>72</v>
      </c>
      <c r="O503" s="21" t="s">
        <v>72</v>
      </c>
      <c r="P503" s="21" t="s">
        <v>72</v>
      </c>
      <c r="Q503" s="21" t="s">
        <v>72</v>
      </c>
      <c r="R503" s="21" t="s">
        <v>363</v>
      </c>
      <c r="S503" s="21" t="s">
        <v>363</v>
      </c>
      <c r="T503" s="21" t="s">
        <v>363</v>
      </c>
      <c r="U503" s="21" t="s">
        <v>363</v>
      </c>
      <c r="V503" s="21" t="s">
        <v>363</v>
      </c>
      <c r="W503" s="21" t="s">
        <v>363</v>
      </c>
      <c r="X503" s="21" t="s">
        <v>363</v>
      </c>
      <c r="Y503" s="21" t="s">
        <v>363</v>
      </c>
      <c r="Z503" s="21" t="s">
        <v>363</v>
      </c>
      <c r="AA503" s="21" t="s">
        <v>363</v>
      </c>
      <c r="AB503" s="21" t="s">
        <v>363</v>
      </c>
      <c r="AC503" s="21" t="s">
        <v>363</v>
      </c>
      <c r="AD503" s="21" t="s">
        <v>363</v>
      </c>
      <c r="AE503" s="21" t="s">
        <v>363</v>
      </c>
      <c r="AF503" s="21" t="s">
        <v>363</v>
      </c>
      <c r="AG503" s="21" t="s">
        <v>363</v>
      </c>
      <c r="AH503" s="21" t="s">
        <v>363</v>
      </c>
      <c r="AI503" s="21"/>
      <c r="AJ503" s="34" t="n">
        <v>40386</v>
      </c>
      <c r="AK503" s="23" t="n">
        <v>40959</v>
      </c>
      <c r="AL503" s="24" t="n">
        <v>22800000</v>
      </c>
      <c r="AM503" s="24" t="n">
        <v>22800000</v>
      </c>
      <c r="AN503" s="24" t="n">
        <v>22800000</v>
      </c>
      <c r="AO503" s="24" t="n">
        <v>22800000</v>
      </c>
      <c r="AP503" s="24" t="n">
        <v>22800000</v>
      </c>
      <c r="AQ503" s="24" t="n">
        <v>22800000</v>
      </c>
      <c r="AR503" s="24" t="n">
        <v>27000000</v>
      </c>
      <c r="AS503" s="24" t="n">
        <v>27000000</v>
      </c>
      <c r="AT503" s="24" t="n">
        <v>27000000</v>
      </c>
      <c r="AU503" s="24" t="n">
        <v>27000000</v>
      </c>
      <c r="AV503" s="24" t="n">
        <v>27000000</v>
      </c>
      <c r="AW503" s="24" t="n">
        <v>27000000</v>
      </c>
      <c r="AX503" s="24" t="n">
        <v>27000000</v>
      </c>
      <c r="AY503" s="24" t="n">
        <v>27000000</v>
      </c>
      <c r="AZ503" s="24" t="n">
        <v>27000000</v>
      </c>
      <c r="BA503" s="24" t="n">
        <v>27000000</v>
      </c>
      <c r="BB503" s="24" t="n">
        <v>27000000</v>
      </c>
      <c r="BC503" s="24" t="n">
        <v>27000000</v>
      </c>
      <c r="BD503" s="24" t="n">
        <v>27000000</v>
      </c>
      <c r="BE503" s="24" t="n">
        <v>27000000</v>
      </c>
      <c r="BF503" s="24" t="n">
        <v>27000000</v>
      </c>
      <c r="BG503" s="24" t="n">
        <v>27000000</v>
      </c>
      <c r="BH503" s="24" t="n">
        <v>27000000</v>
      </c>
      <c r="BI503" s="24" t="n">
        <v>27000000</v>
      </c>
    </row>
    <row r="504" customFormat="false" ht="41.25" hidden="false" customHeight="true" outlineLevel="0" collapsed="false">
      <c r="A504" s="15" t="s">
        <v>95</v>
      </c>
      <c r="B504" s="16" t="s">
        <v>96</v>
      </c>
      <c r="C504" s="17" t="n">
        <v>1374</v>
      </c>
      <c r="D504" s="16" t="s">
        <v>106</v>
      </c>
      <c r="E504" s="15" t="s">
        <v>107</v>
      </c>
      <c r="F504" s="26"/>
      <c r="G504" s="26"/>
      <c r="H504" s="26" t="s">
        <v>500</v>
      </c>
      <c r="I504" s="20" t="s">
        <v>883</v>
      </c>
      <c r="J504" s="20" t="s">
        <v>889</v>
      </c>
      <c r="K504" s="21"/>
      <c r="L504" s="21"/>
      <c r="M504" s="21"/>
      <c r="N504" s="21"/>
      <c r="O504" s="21"/>
      <c r="P504" s="21" t="s">
        <v>71</v>
      </c>
      <c r="Q504" s="21" t="s">
        <v>72</v>
      </c>
      <c r="R504" s="21" t="s">
        <v>363</v>
      </c>
      <c r="S504" s="21" t="s">
        <v>363</v>
      </c>
      <c r="T504" s="21" t="s">
        <v>363</v>
      </c>
      <c r="U504" s="21" t="s">
        <v>363</v>
      </c>
      <c r="V504" s="21" t="s">
        <v>363</v>
      </c>
      <c r="W504" s="21" t="s">
        <v>363</v>
      </c>
      <c r="X504" s="21" t="s">
        <v>363</v>
      </c>
      <c r="Y504" s="21" t="s">
        <v>363</v>
      </c>
      <c r="Z504" s="21" t="s">
        <v>363</v>
      </c>
      <c r="AA504" s="21" t="s">
        <v>363</v>
      </c>
      <c r="AB504" s="21" t="s">
        <v>363</v>
      </c>
      <c r="AC504" s="21" t="s">
        <v>363</v>
      </c>
      <c r="AD504" s="21" t="s">
        <v>363</v>
      </c>
      <c r="AE504" s="21" t="s">
        <v>363</v>
      </c>
      <c r="AF504" s="21" t="s">
        <v>363</v>
      </c>
      <c r="AG504" s="21" t="s">
        <v>363</v>
      </c>
      <c r="AH504" s="21" t="s">
        <v>363</v>
      </c>
      <c r="AI504" s="21"/>
      <c r="AJ504" s="34" t="n">
        <v>41045</v>
      </c>
      <c r="AK504" s="26" t="s">
        <v>82</v>
      </c>
      <c r="AL504" s="26"/>
      <c r="AM504" s="26"/>
      <c r="AN504" s="26"/>
      <c r="AO504" s="26"/>
      <c r="AP504" s="26"/>
      <c r="AQ504" s="26" t="s">
        <v>82</v>
      </c>
      <c r="AR504" s="26" t="s">
        <v>82</v>
      </c>
      <c r="AS504" s="26" t="s">
        <v>82</v>
      </c>
      <c r="AT504" s="26" t="s">
        <v>82</v>
      </c>
      <c r="AU504" s="26" t="s">
        <v>82</v>
      </c>
      <c r="AV504" s="26" t="s">
        <v>82</v>
      </c>
      <c r="AW504" s="26" t="s">
        <v>82</v>
      </c>
      <c r="AX504" s="26" t="s">
        <v>82</v>
      </c>
      <c r="AY504" s="26" t="s">
        <v>82</v>
      </c>
      <c r="AZ504" s="26" t="s">
        <v>82</v>
      </c>
      <c r="BA504" s="26" t="s">
        <v>82</v>
      </c>
      <c r="BB504" s="26" t="s">
        <v>82</v>
      </c>
      <c r="BC504" s="26" t="s">
        <v>82</v>
      </c>
      <c r="BD504" s="26" t="s">
        <v>82</v>
      </c>
      <c r="BE504" s="26" t="s">
        <v>82</v>
      </c>
      <c r="BF504" s="26" t="s">
        <v>82</v>
      </c>
      <c r="BG504" s="26" t="s">
        <v>82</v>
      </c>
      <c r="BH504" s="26" t="s">
        <v>82</v>
      </c>
      <c r="BI504" s="26" t="s">
        <v>82</v>
      </c>
    </row>
    <row r="505" customFormat="false" ht="22.5" hidden="false" customHeight="false" outlineLevel="0" collapsed="false">
      <c r="A505" s="15" t="s">
        <v>64</v>
      </c>
      <c r="B505" s="16" t="s">
        <v>65</v>
      </c>
      <c r="C505" s="17" t="n">
        <v>1219</v>
      </c>
      <c r="D505" s="16" t="s">
        <v>106</v>
      </c>
      <c r="E505" s="15" t="s">
        <v>107</v>
      </c>
      <c r="F505" s="15"/>
      <c r="G505" s="15"/>
      <c r="H505" s="26" t="s">
        <v>520</v>
      </c>
      <c r="I505" s="20"/>
      <c r="J505" s="20" t="s">
        <v>890</v>
      </c>
      <c r="K505" s="21"/>
      <c r="L505" s="21" t="s">
        <v>71</v>
      </c>
      <c r="M505" s="21" t="s">
        <v>71</v>
      </c>
      <c r="N505" s="21" t="s">
        <v>72</v>
      </c>
      <c r="O505" s="21" t="s">
        <v>363</v>
      </c>
      <c r="P505" s="21" t="s">
        <v>363</v>
      </c>
      <c r="Q505" s="21" t="s">
        <v>363</v>
      </c>
      <c r="R505" s="21" t="s">
        <v>363</v>
      </c>
      <c r="S505" s="21" t="s">
        <v>363</v>
      </c>
      <c r="T505" s="21" t="s">
        <v>363</v>
      </c>
      <c r="U505" s="21" t="s">
        <v>363</v>
      </c>
      <c r="V505" s="21" t="s">
        <v>363</v>
      </c>
      <c r="W505" s="21" t="s">
        <v>363</v>
      </c>
      <c r="X505" s="21" t="s">
        <v>363</v>
      </c>
      <c r="Y505" s="21" t="s">
        <v>363</v>
      </c>
      <c r="Z505" s="21" t="s">
        <v>363</v>
      </c>
      <c r="AA505" s="21" t="s">
        <v>363</v>
      </c>
      <c r="AB505" s="21" t="s">
        <v>363</v>
      </c>
      <c r="AC505" s="21" t="s">
        <v>363</v>
      </c>
      <c r="AD505" s="21" t="s">
        <v>363</v>
      </c>
      <c r="AE505" s="21" t="s">
        <v>363</v>
      </c>
      <c r="AF505" s="21" t="s">
        <v>363</v>
      </c>
      <c r="AG505" s="21" t="s">
        <v>363</v>
      </c>
      <c r="AH505" s="21" t="s">
        <v>363</v>
      </c>
      <c r="AI505" s="21"/>
      <c r="AJ505" s="34" t="n">
        <v>40602</v>
      </c>
      <c r="AK505" s="26" t="s">
        <v>82</v>
      </c>
      <c r="AL505" s="24"/>
      <c r="AM505" s="24" t="n">
        <v>3800000</v>
      </c>
      <c r="AN505" s="24" t="n">
        <v>3800000</v>
      </c>
      <c r="AO505" s="24" t="n">
        <v>4000000</v>
      </c>
      <c r="AP505" s="24" t="n">
        <v>2500000</v>
      </c>
      <c r="AQ505" s="24" t="n">
        <v>2500000</v>
      </c>
      <c r="AR505" s="24" t="n">
        <v>2500000</v>
      </c>
      <c r="AS505" s="24" t="n">
        <v>2500000</v>
      </c>
      <c r="AT505" s="24" t="n">
        <v>2500000</v>
      </c>
      <c r="AU505" s="24" t="n">
        <v>2500000</v>
      </c>
      <c r="AV505" s="24" t="n">
        <v>2500000</v>
      </c>
      <c r="AW505" s="24" t="n">
        <v>2500000</v>
      </c>
      <c r="AX505" s="24" t="n">
        <v>2500000</v>
      </c>
      <c r="AY505" s="24" t="n">
        <v>2500000</v>
      </c>
      <c r="AZ505" s="24" t="n">
        <v>2500000</v>
      </c>
      <c r="BA505" s="24" t="n">
        <v>2500000</v>
      </c>
      <c r="BB505" s="24" t="n">
        <v>2500000</v>
      </c>
      <c r="BC505" s="24" t="n">
        <v>2500000</v>
      </c>
      <c r="BD505" s="24" t="n">
        <v>2500000</v>
      </c>
      <c r="BE505" s="24" t="n">
        <v>2500000</v>
      </c>
      <c r="BF505" s="24" t="n">
        <v>2500000</v>
      </c>
      <c r="BG505" s="24" t="n">
        <v>2500000</v>
      </c>
      <c r="BH505" s="24" t="n">
        <v>2500000</v>
      </c>
      <c r="BI505" s="24" t="n">
        <v>2500000</v>
      </c>
    </row>
    <row r="506" s="78" customFormat="true" ht="45" hidden="false" customHeight="false" outlineLevel="0" collapsed="false">
      <c r="A506" s="96" t="s">
        <v>64</v>
      </c>
      <c r="B506" s="97" t="s">
        <v>65</v>
      </c>
      <c r="C506" s="98" t="n">
        <v>277</v>
      </c>
      <c r="D506" s="97" t="s">
        <v>106</v>
      </c>
      <c r="E506" s="15" t="s">
        <v>107</v>
      </c>
      <c r="F506" s="96"/>
      <c r="G506" s="96"/>
      <c r="H506" s="99" t="s">
        <v>523</v>
      </c>
      <c r="I506" s="100" t="s">
        <v>868</v>
      </c>
      <c r="J506" s="100" t="s">
        <v>891</v>
      </c>
      <c r="K506" s="101" t="s">
        <v>72</v>
      </c>
      <c r="L506" s="101" t="s">
        <v>72</v>
      </c>
      <c r="M506" s="101" t="s">
        <v>72</v>
      </c>
      <c r="N506" s="101" t="s">
        <v>72</v>
      </c>
      <c r="O506" s="101" t="s">
        <v>363</v>
      </c>
      <c r="P506" s="101" t="s">
        <v>363</v>
      </c>
      <c r="Q506" s="101" t="s">
        <v>363</v>
      </c>
      <c r="R506" s="101" t="s">
        <v>363</v>
      </c>
      <c r="S506" s="101" t="s">
        <v>363</v>
      </c>
      <c r="T506" s="101" t="s">
        <v>363</v>
      </c>
      <c r="U506" s="101" t="s">
        <v>363</v>
      </c>
      <c r="V506" s="101" t="s">
        <v>363</v>
      </c>
      <c r="W506" s="101" t="s">
        <v>363</v>
      </c>
      <c r="X506" s="101" t="s">
        <v>363</v>
      </c>
      <c r="Y506" s="101" t="s">
        <v>363</v>
      </c>
      <c r="Z506" s="101" t="s">
        <v>363</v>
      </c>
      <c r="AA506" s="101" t="s">
        <v>363</v>
      </c>
      <c r="AB506" s="101" t="s">
        <v>363</v>
      </c>
      <c r="AC506" s="101" t="s">
        <v>363</v>
      </c>
      <c r="AD506" s="101" t="s">
        <v>363</v>
      </c>
      <c r="AE506" s="101" t="s">
        <v>363</v>
      </c>
      <c r="AF506" s="101" t="s">
        <v>363</v>
      </c>
      <c r="AG506" s="101" t="s">
        <v>363</v>
      </c>
      <c r="AH506" s="101" t="s">
        <v>363</v>
      </c>
      <c r="AI506" s="101"/>
      <c r="AJ506" s="102" t="n">
        <v>39993</v>
      </c>
      <c r="AK506" s="103" t="n">
        <v>40739</v>
      </c>
      <c r="AL506" s="104" t="n">
        <v>52000000</v>
      </c>
      <c r="AM506" s="104" t="n">
        <v>52000000</v>
      </c>
      <c r="AN506" s="104" t="n">
        <v>52000000</v>
      </c>
      <c r="AO506" s="104" t="n">
        <v>52000000</v>
      </c>
      <c r="AP506" s="104" t="n">
        <v>46000000</v>
      </c>
      <c r="AQ506" s="104" t="n">
        <v>46000000</v>
      </c>
      <c r="AR506" s="104" t="n">
        <v>46000000</v>
      </c>
      <c r="AS506" s="104" t="n">
        <v>46000000</v>
      </c>
      <c r="AT506" s="104" t="n">
        <v>46000000</v>
      </c>
      <c r="AU506" s="104" t="n">
        <v>46000000</v>
      </c>
      <c r="AV506" s="104" t="n">
        <v>46000000</v>
      </c>
      <c r="AW506" s="104" t="n">
        <v>46000000</v>
      </c>
      <c r="AX506" s="104" t="n">
        <v>46000000</v>
      </c>
      <c r="AY506" s="104" t="n">
        <v>46000000</v>
      </c>
      <c r="AZ506" s="104" t="n">
        <v>46000000</v>
      </c>
      <c r="BA506" s="104" t="n">
        <v>46000000</v>
      </c>
      <c r="BB506" s="104" t="n">
        <v>46000000</v>
      </c>
      <c r="BC506" s="104" t="n">
        <v>46000000</v>
      </c>
      <c r="BD506" s="104" t="n">
        <v>46000000</v>
      </c>
      <c r="BE506" s="104" t="n">
        <v>46000000</v>
      </c>
      <c r="BF506" s="104" t="n">
        <v>46000000</v>
      </c>
      <c r="BG506" s="104" t="n">
        <v>46000000</v>
      </c>
      <c r="BH506" s="104" t="n">
        <v>46000000</v>
      </c>
      <c r="BI506" s="104" t="n">
        <v>46000000</v>
      </c>
    </row>
    <row r="507" customFormat="false" ht="45" hidden="false" customHeight="false" outlineLevel="0" collapsed="false">
      <c r="A507" s="15" t="s">
        <v>64</v>
      </c>
      <c r="B507" s="16" t="s">
        <v>65</v>
      </c>
      <c r="C507" s="17" t="n">
        <v>1140</v>
      </c>
      <c r="D507" s="16" t="s">
        <v>106</v>
      </c>
      <c r="E507" s="15" t="s">
        <v>107</v>
      </c>
      <c r="F507" s="15"/>
      <c r="G507" s="15"/>
      <c r="H507" s="26" t="s">
        <v>892</v>
      </c>
      <c r="I507" s="20" t="s">
        <v>868</v>
      </c>
      <c r="J507" s="20" t="s">
        <v>893</v>
      </c>
      <c r="K507" s="21" t="s">
        <v>71</v>
      </c>
      <c r="L507" s="21" t="s">
        <v>72</v>
      </c>
      <c r="M507" s="21" t="s">
        <v>72</v>
      </c>
      <c r="N507" s="21" t="s">
        <v>72</v>
      </c>
      <c r="O507" s="21" t="s">
        <v>363</v>
      </c>
      <c r="P507" s="21" t="s">
        <v>363</v>
      </c>
      <c r="Q507" s="21" t="s">
        <v>363</v>
      </c>
      <c r="R507" s="21" t="s">
        <v>363</v>
      </c>
      <c r="S507" s="21" t="s">
        <v>363</v>
      </c>
      <c r="T507" s="21" t="s">
        <v>363</v>
      </c>
      <c r="U507" s="21" t="s">
        <v>363</v>
      </c>
      <c r="V507" s="21" t="s">
        <v>363</v>
      </c>
      <c r="W507" s="21" t="s">
        <v>363</v>
      </c>
      <c r="X507" s="21" t="s">
        <v>363</v>
      </c>
      <c r="Y507" s="21" t="s">
        <v>363</v>
      </c>
      <c r="Z507" s="21" t="s">
        <v>363</v>
      </c>
      <c r="AA507" s="21" t="s">
        <v>363</v>
      </c>
      <c r="AB507" s="21" t="s">
        <v>363</v>
      </c>
      <c r="AC507" s="21" t="s">
        <v>363</v>
      </c>
      <c r="AD507" s="21" t="s">
        <v>363</v>
      </c>
      <c r="AE507" s="21" t="s">
        <v>363</v>
      </c>
      <c r="AF507" s="21" t="s">
        <v>363</v>
      </c>
      <c r="AG507" s="21" t="s">
        <v>363</v>
      </c>
      <c r="AH507" s="21" t="s">
        <v>363</v>
      </c>
      <c r="AI507" s="21"/>
      <c r="AJ507" s="34" t="n">
        <v>39993</v>
      </c>
      <c r="AK507" s="23" t="n">
        <v>40739</v>
      </c>
      <c r="AL507" s="24" t="s">
        <v>870</v>
      </c>
      <c r="AM507" s="24" t="s">
        <v>870</v>
      </c>
      <c r="AN507" s="24" t="s">
        <v>870</v>
      </c>
      <c r="AO507" s="24" t="s">
        <v>870</v>
      </c>
      <c r="AP507" s="24" t="s">
        <v>870</v>
      </c>
      <c r="AQ507" s="24" t="s">
        <v>870</v>
      </c>
      <c r="AR507" s="24" t="s">
        <v>870</v>
      </c>
      <c r="AS507" s="24" t="s">
        <v>870</v>
      </c>
      <c r="AT507" s="24" t="s">
        <v>870</v>
      </c>
      <c r="AU507" s="24" t="s">
        <v>870</v>
      </c>
      <c r="AV507" s="24" t="s">
        <v>870</v>
      </c>
      <c r="AW507" s="24" t="s">
        <v>870</v>
      </c>
      <c r="AX507" s="24" t="s">
        <v>870</v>
      </c>
      <c r="AY507" s="24" t="s">
        <v>870</v>
      </c>
      <c r="AZ507" s="24" t="s">
        <v>870</v>
      </c>
      <c r="BA507" s="24" t="s">
        <v>870</v>
      </c>
      <c r="BB507" s="24" t="s">
        <v>870</v>
      </c>
      <c r="BC507" s="24" t="s">
        <v>870</v>
      </c>
      <c r="BD507" s="24" t="s">
        <v>870</v>
      </c>
      <c r="BE507" s="24" t="s">
        <v>870</v>
      </c>
      <c r="BF507" s="24" t="s">
        <v>870</v>
      </c>
      <c r="BG507" s="24" t="s">
        <v>870</v>
      </c>
      <c r="BH507" s="24" t="s">
        <v>870</v>
      </c>
      <c r="BI507" s="24" t="s">
        <v>870</v>
      </c>
    </row>
    <row r="508" customFormat="false" ht="45" hidden="false" customHeight="false" outlineLevel="0" collapsed="false">
      <c r="A508" s="15" t="s">
        <v>64</v>
      </c>
      <c r="B508" s="16" t="s">
        <v>65</v>
      </c>
      <c r="C508" s="17" t="n">
        <v>1137</v>
      </c>
      <c r="D508" s="16" t="s">
        <v>106</v>
      </c>
      <c r="E508" s="15" t="s">
        <v>107</v>
      </c>
      <c r="F508" s="15"/>
      <c r="G508" s="15"/>
      <c r="H508" s="26" t="s">
        <v>819</v>
      </c>
      <c r="I508" s="20" t="s">
        <v>868</v>
      </c>
      <c r="J508" s="20" t="s">
        <v>894</v>
      </c>
      <c r="K508" s="21" t="s">
        <v>72</v>
      </c>
      <c r="L508" s="21" t="s">
        <v>72</v>
      </c>
      <c r="M508" s="21" t="s">
        <v>72</v>
      </c>
      <c r="N508" s="21" t="s">
        <v>363</v>
      </c>
      <c r="O508" s="21" t="s">
        <v>363</v>
      </c>
      <c r="P508" s="21" t="s">
        <v>363</v>
      </c>
      <c r="Q508" s="21" t="s">
        <v>363</v>
      </c>
      <c r="R508" s="21" t="s">
        <v>363</v>
      </c>
      <c r="S508" s="21" t="s">
        <v>363</v>
      </c>
      <c r="T508" s="21" t="s">
        <v>363</v>
      </c>
      <c r="U508" s="21" t="s">
        <v>363</v>
      </c>
      <c r="V508" s="21" t="s">
        <v>363</v>
      </c>
      <c r="W508" s="21" t="s">
        <v>363</v>
      </c>
      <c r="X508" s="21" t="s">
        <v>363</v>
      </c>
      <c r="Y508" s="21" t="s">
        <v>363</v>
      </c>
      <c r="Z508" s="21" t="s">
        <v>363</v>
      </c>
      <c r="AA508" s="21" t="s">
        <v>363</v>
      </c>
      <c r="AB508" s="21" t="s">
        <v>363</v>
      </c>
      <c r="AC508" s="21" t="s">
        <v>363</v>
      </c>
      <c r="AD508" s="21" t="s">
        <v>363</v>
      </c>
      <c r="AE508" s="21" t="s">
        <v>363</v>
      </c>
      <c r="AF508" s="21" t="s">
        <v>363</v>
      </c>
      <c r="AG508" s="21" t="s">
        <v>363</v>
      </c>
      <c r="AH508" s="21" t="s">
        <v>363</v>
      </c>
      <c r="AI508" s="21"/>
      <c r="AJ508" s="34" t="n">
        <v>39993</v>
      </c>
      <c r="AK508" s="23" t="n">
        <v>40739</v>
      </c>
      <c r="AL508" s="24" t="s">
        <v>870</v>
      </c>
      <c r="AM508" s="24" t="s">
        <v>870</v>
      </c>
      <c r="AN508" s="24" t="s">
        <v>870</v>
      </c>
      <c r="AO508" s="24" t="s">
        <v>870</v>
      </c>
      <c r="AP508" s="24" t="s">
        <v>870</v>
      </c>
      <c r="AQ508" s="24" t="s">
        <v>870</v>
      </c>
      <c r="AR508" s="24" t="s">
        <v>870</v>
      </c>
      <c r="AS508" s="24" t="s">
        <v>870</v>
      </c>
      <c r="AT508" s="24" t="s">
        <v>870</v>
      </c>
      <c r="AU508" s="24" t="s">
        <v>870</v>
      </c>
      <c r="AV508" s="24" t="s">
        <v>870</v>
      </c>
      <c r="AW508" s="24" t="s">
        <v>870</v>
      </c>
      <c r="AX508" s="24" t="s">
        <v>870</v>
      </c>
      <c r="AY508" s="24" t="s">
        <v>870</v>
      </c>
      <c r="AZ508" s="24" t="s">
        <v>870</v>
      </c>
      <c r="BA508" s="24" t="s">
        <v>870</v>
      </c>
      <c r="BB508" s="24" t="s">
        <v>870</v>
      </c>
      <c r="BC508" s="24" t="s">
        <v>870</v>
      </c>
      <c r="BD508" s="24" t="s">
        <v>870</v>
      </c>
      <c r="BE508" s="24" t="s">
        <v>870</v>
      </c>
      <c r="BF508" s="24" t="s">
        <v>870</v>
      </c>
      <c r="BG508" s="24" t="s">
        <v>870</v>
      </c>
      <c r="BH508" s="24" t="s">
        <v>870</v>
      </c>
      <c r="BI508" s="24" t="s">
        <v>870</v>
      </c>
    </row>
    <row r="509" s="78" customFormat="true" ht="31.5" hidden="false" customHeight="true" outlineLevel="0" collapsed="false">
      <c r="A509" s="15" t="s">
        <v>64</v>
      </c>
      <c r="B509" s="16" t="s">
        <v>65</v>
      </c>
      <c r="C509" s="17" t="n">
        <v>1143</v>
      </c>
      <c r="D509" s="16" t="s">
        <v>106</v>
      </c>
      <c r="E509" s="15" t="s">
        <v>107</v>
      </c>
      <c r="F509" s="15"/>
      <c r="G509" s="15"/>
      <c r="H509" s="26" t="s">
        <v>527</v>
      </c>
      <c r="I509" s="20"/>
      <c r="J509" s="20" t="s">
        <v>895</v>
      </c>
      <c r="K509" s="21" t="s">
        <v>71</v>
      </c>
      <c r="L509" s="21" t="s">
        <v>72</v>
      </c>
      <c r="M509" s="21" t="s">
        <v>72</v>
      </c>
      <c r="N509" s="21" t="s">
        <v>363</v>
      </c>
      <c r="O509" s="21" t="s">
        <v>363</v>
      </c>
      <c r="P509" s="21" t="s">
        <v>363</v>
      </c>
      <c r="Q509" s="21" t="s">
        <v>363</v>
      </c>
      <c r="R509" s="21" t="s">
        <v>363</v>
      </c>
      <c r="S509" s="21" t="s">
        <v>363</v>
      </c>
      <c r="T509" s="21" t="s">
        <v>363</v>
      </c>
      <c r="U509" s="21" t="s">
        <v>363</v>
      </c>
      <c r="V509" s="21" t="s">
        <v>363</v>
      </c>
      <c r="W509" s="21" t="s">
        <v>363</v>
      </c>
      <c r="X509" s="21" t="s">
        <v>363</v>
      </c>
      <c r="Y509" s="21" t="s">
        <v>363</v>
      </c>
      <c r="Z509" s="21" t="s">
        <v>363</v>
      </c>
      <c r="AA509" s="21" t="s">
        <v>363</v>
      </c>
      <c r="AB509" s="21" t="s">
        <v>363</v>
      </c>
      <c r="AC509" s="21" t="s">
        <v>363</v>
      </c>
      <c r="AD509" s="21" t="s">
        <v>363</v>
      </c>
      <c r="AE509" s="21" t="s">
        <v>363</v>
      </c>
      <c r="AF509" s="21" t="s">
        <v>363</v>
      </c>
      <c r="AG509" s="21" t="s">
        <v>363</v>
      </c>
      <c r="AH509" s="21" t="s">
        <v>363</v>
      </c>
      <c r="AI509" s="21"/>
      <c r="AJ509" s="34" t="n">
        <v>40106</v>
      </c>
      <c r="AK509" s="23" t="n">
        <v>40647</v>
      </c>
      <c r="AL509" s="27" t="n">
        <v>6590000</v>
      </c>
      <c r="AM509" s="27" t="n">
        <v>6590000</v>
      </c>
      <c r="AN509" s="27" t="n">
        <v>6590000</v>
      </c>
      <c r="AO509" s="27" t="n">
        <v>7011000</v>
      </c>
      <c r="AP509" s="27" t="n">
        <v>7011000</v>
      </c>
      <c r="AQ509" s="27" t="n">
        <v>7011000</v>
      </c>
      <c r="AR509" s="27" t="n">
        <v>7011000</v>
      </c>
      <c r="AS509" s="27" t="n">
        <v>7011000</v>
      </c>
      <c r="AT509" s="27" t="n">
        <v>7011000</v>
      </c>
      <c r="AU509" s="27" t="n">
        <v>7011000</v>
      </c>
      <c r="AV509" s="27" t="n">
        <v>7011000</v>
      </c>
      <c r="AW509" s="27" t="n">
        <v>7011000</v>
      </c>
      <c r="AX509" s="27" t="n">
        <v>7011000</v>
      </c>
      <c r="AY509" s="27" t="n">
        <v>7011000</v>
      </c>
      <c r="AZ509" s="27" t="n">
        <v>7011000</v>
      </c>
      <c r="BA509" s="27" t="n">
        <v>7011000</v>
      </c>
      <c r="BB509" s="27" t="n">
        <v>7011000</v>
      </c>
      <c r="BC509" s="27" t="n">
        <v>7011000</v>
      </c>
      <c r="BD509" s="27" t="n">
        <v>7011000</v>
      </c>
      <c r="BE509" s="27" t="n">
        <v>7011000</v>
      </c>
      <c r="BF509" s="27" t="n">
        <v>7011000</v>
      </c>
      <c r="BG509" s="27" t="n">
        <v>7011000</v>
      </c>
      <c r="BH509" s="27" t="n">
        <v>7011000</v>
      </c>
      <c r="BI509" s="27" t="n">
        <v>7011000</v>
      </c>
    </row>
    <row r="510" s="28" customFormat="true" ht="54" hidden="false" customHeight="true" outlineLevel="0" collapsed="false">
      <c r="A510" s="15" t="s">
        <v>64</v>
      </c>
      <c r="B510" s="16" t="s">
        <v>65</v>
      </c>
      <c r="C510" s="17" t="n">
        <v>1142</v>
      </c>
      <c r="D510" s="16" t="s">
        <v>106</v>
      </c>
      <c r="E510" s="15" t="s">
        <v>295</v>
      </c>
      <c r="F510" s="15"/>
      <c r="G510" s="15"/>
      <c r="H510" s="26" t="s">
        <v>819</v>
      </c>
      <c r="I510" s="105"/>
      <c r="J510" s="20" t="s">
        <v>896</v>
      </c>
      <c r="K510" s="21" t="s">
        <v>71</v>
      </c>
      <c r="L510" s="21" t="s">
        <v>71</v>
      </c>
      <c r="M510" s="21" t="s">
        <v>363</v>
      </c>
      <c r="N510" s="21" t="s">
        <v>363</v>
      </c>
      <c r="O510" s="21" t="s">
        <v>363</v>
      </c>
      <c r="P510" s="21" t="s">
        <v>363</v>
      </c>
      <c r="Q510" s="21" t="s">
        <v>363</v>
      </c>
      <c r="R510" s="21" t="s">
        <v>363</v>
      </c>
      <c r="S510" s="21" t="s">
        <v>363</v>
      </c>
      <c r="T510" s="21" t="s">
        <v>363</v>
      </c>
      <c r="U510" s="21" t="s">
        <v>363</v>
      </c>
      <c r="V510" s="21" t="s">
        <v>363</v>
      </c>
      <c r="W510" s="21" t="s">
        <v>363</v>
      </c>
      <c r="X510" s="21" t="s">
        <v>363</v>
      </c>
      <c r="Y510" s="21" t="s">
        <v>363</v>
      </c>
      <c r="Z510" s="21" t="s">
        <v>363</v>
      </c>
      <c r="AA510" s="21" t="s">
        <v>363</v>
      </c>
      <c r="AB510" s="21" t="s">
        <v>363</v>
      </c>
      <c r="AC510" s="21" t="s">
        <v>363</v>
      </c>
      <c r="AD510" s="21" t="s">
        <v>363</v>
      </c>
      <c r="AE510" s="21" t="s">
        <v>363</v>
      </c>
      <c r="AF510" s="21" t="s">
        <v>363</v>
      </c>
      <c r="AG510" s="21" t="s">
        <v>363</v>
      </c>
      <c r="AH510" s="21" t="s">
        <v>363</v>
      </c>
      <c r="AI510" s="21"/>
      <c r="AJ510" s="34" t="n">
        <v>39772</v>
      </c>
      <c r="AK510" s="26" t="s">
        <v>90</v>
      </c>
      <c r="AL510" s="27" t="s">
        <v>83</v>
      </c>
      <c r="AM510" s="27" t="s">
        <v>83</v>
      </c>
      <c r="AN510" s="27" t="n">
        <v>31300000</v>
      </c>
      <c r="AO510" s="27" t="n">
        <v>31300000</v>
      </c>
      <c r="AP510" s="27" t="n">
        <v>31300000</v>
      </c>
      <c r="AQ510" s="27" t="n">
        <v>31300000</v>
      </c>
      <c r="AR510" s="27" t="n">
        <v>31300000</v>
      </c>
      <c r="AS510" s="27" t="n">
        <v>31300000</v>
      </c>
      <c r="AT510" s="27" t="n">
        <v>31300000</v>
      </c>
      <c r="AU510" s="27" t="n">
        <v>31300000</v>
      </c>
      <c r="AV510" s="27" t="n">
        <v>31300000</v>
      </c>
      <c r="AW510" s="27" t="n">
        <v>31300000</v>
      </c>
      <c r="AX510" s="27" t="n">
        <v>31300000</v>
      </c>
      <c r="AY510" s="27" t="n">
        <v>31300000</v>
      </c>
      <c r="AZ510" s="27" t="n">
        <v>31300000</v>
      </c>
      <c r="BA510" s="27" t="n">
        <v>31300000</v>
      </c>
      <c r="BB510" s="27" t="n">
        <v>31300000</v>
      </c>
      <c r="BC510" s="27" t="n">
        <v>31300000</v>
      </c>
      <c r="BD510" s="27" t="n">
        <v>31300000</v>
      </c>
      <c r="BE510" s="27" t="n">
        <v>31300000</v>
      </c>
      <c r="BF510" s="27" t="n">
        <v>31300000</v>
      </c>
      <c r="BG510" s="27" t="n">
        <v>31300000</v>
      </c>
      <c r="BH510" s="27" t="n">
        <v>31300000</v>
      </c>
      <c r="BI510" s="27" t="n">
        <v>31300000</v>
      </c>
    </row>
    <row r="511" customFormat="false" ht="23.25" hidden="false" customHeight="true" outlineLevel="0" collapsed="false">
      <c r="A511" s="63" t="s">
        <v>113</v>
      </c>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row>
    <row r="512" customFormat="false" ht="36" hidden="false" customHeight="true" outlineLevel="0" collapsed="false">
      <c r="A512" s="15" t="s">
        <v>64</v>
      </c>
      <c r="B512" s="16" t="s">
        <v>65</v>
      </c>
      <c r="C512" s="17" t="n">
        <v>1529</v>
      </c>
      <c r="D512" s="16" t="s">
        <v>114</v>
      </c>
      <c r="E512" s="15" t="s">
        <v>120</v>
      </c>
      <c r="F512" s="15"/>
      <c r="G512" s="15"/>
      <c r="H512" s="26" t="s">
        <v>369</v>
      </c>
      <c r="I512" s="19"/>
      <c r="J512" s="19" t="s">
        <v>897</v>
      </c>
      <c r="K512" s="21"/>
      <c r="L512" s="21"/>
      <c r="M512" s="21"/>
      <c r="N512" s="21"/>
      <c r="O512" s="21"/>
      <c r="P512" s="21"/>
      <c r="Q512" s="21"/>
      <c r="R512" s="21"/>
      <c r="S512" s="21"/>
      <c r="T512" s="21"/>
      <c r="U512" s="21" t="s">
        <v>71</v>
      </c>
      <c r="V512" s="21" t="s">
        <v>71</v>
      </c>
      <c r="W512" s="21" t="s">
        <v>71</v>
      </c>
      <c r="X512" s="21" t="s">
        <v>71</v>
      </c>
      <c r="Y512" s="21" t="s">
        <v>71</v>
      </c>
      <c r="Z512" s="21" t="s">
        <v>71</v>
      </c>
      <c r="AA512" s="21" t="s">
        <v>71</v>
      </c>
      <c r="AB512" s="21" t="s">
        <v>71</v>
      </c>
      <c r="AC512" s="21" t="s">
        <v>71</v>
      </c>
      <c r="AD512" s="21" t="s">
        <v>71</v>
      </c>
      <c r="AE512" s="21" t="s">
        <v>72</v>
      </c>
      <c r="AF512" s="21" t="s">
        <v>72</v>
      </c>
      <c r="AG512" s="21" t="s">
        <v>363</v>
      </c>
      <c r="AH512" s="21" t="s">
        <v>363</v>
      </c>
      <c r="AI512" s="21" t="s">
        <v>73</v>
      </c>
      <c r="AJ512" s="23" t="s">
        <v>82</v>
      </c>
      <c r="AK512" s="26" t="s">
        <v>90</v>
      </c>
      <c r="AL512" s="27"/>
      <c r="AM512" s="27"/>
      <c r="AN512" s="27"/>
      <c r="AO512" s="27"/>
      <c r="AP512" s="27"/>
      <c r="AQ512" s="27"/>
      <c r="AR512" s="27"/>
      <c r="AS512" s="27"/>
      <c r="AT512" s="27"/>
      <c r="AU512" s="27"/>
      <c r="AV512" s="27" t="n">
        <v>5800000</v>
      </c>
      <c r="AW512" s="27" t="n">
        <v>5800000</v>
      </c>
      <c r="AX512" s="27" t="n">
        <v>5800000</v>
      </c>
      <c r="AY512" s="27" t="n">
        <v>5800000</v>
      </c>
      <c r="AZ512" s="27" t="n">
        <v>5800000</v>
      </c>
      <c r="BA512" s="27" t="n">
        <v>5800000</v>
      </c>
      <c r="BB512" s="27" t="n">
        <v>5800000</v>
      </c>
      <c r="BC512" s="27" t="n">
        <v>5800000</v>
      </c>
      <c r="BD512" s="27" t="n">
        <v>5800000</v>
      </c>
      <c r="BE512" s="27" t="n">
        <v>5800000</v>
      </c>
      <c r="BF512" s="27" t="n">
        <v>5500000</v>
      </c>
      <c r="BG512" s="27" t="n">
        <v>5500000</v>
      </c>
      <c r="BH512" s="27" t="n">
        <v>5758000</v>
      </c>
      <c r="BI512" s="27" t="n">
        <v>5758000</v>
      </c>
    </row>
    <row r="513" customFormat="false" ht="54" hidden="false" customHeight="true" outlineLevel="0" collapsed="false">
      <c r="A513" s="15" t="s">
        <v>64</v>
      </c>
      <c r="B513" s="16" t="s">
        <v>65</v>
      </c>
      <c r="C513" s="17" t="n">
        <v>1210</v>
      </c>
      <c r="D513" s="16" t="s">
        <v>114</v>
      </c>
      <c r="E513" s="15" t="s">
        <v>120</v>
      </c>
      <c r="F513" s="15"/>
      <c r="G513" s="15"/>
      <c r="H513" s="50" t="s">
        <v>372</v>
      </c>
      <c r="I513" s="19" t="s">
        <v>134</v>
      </c>
      <c r="J513" s="19" t="s">
        <v>898</v>
      </c>
      <c r="K513" s="21"/>
      <c r="L513" s="21" t="s">
        <v>81</v>
      </c>
      <c r="M513" s="21" t="s">
        <v>81</v>
      </c>
      <c r="N513" s="21" t="s">
        <v>81</v>
      </c>
      <c r="O513" s="21" t="s">
        <v>81</v>
      </c>
      <c r="P513" s="21" t="s">
        <v>81</v>
      </c>
      <c r="Q513" s="21" t="s">
        <v>81</v>
      </c>
      <c r="R513" s="21" t="s">
        <v>71</v>
      </c>
      <c r="S513" s="21" t="s">
        <v>71</v>
      </c>
      <c r="T513" s="21" t="s">
        <v>71</v>
      </c>
      <c r="U513" s="21" t="s">
        <v>71</v>
      </c>
      <c r="V513" s="21" t="s">
        <v>71</v>
      </c>
      <c r="W513" s="21" t="s">
        <v>71</v>
      </c>
      <c r="X513" s="21" t="s">
        <v>71</v>
      </c>
      <c r="Y513" s="21" t="s">
        <v>71</v>
      </c>
      <c r="Z513" s="21" t="s">
        <v>71</v>
      </c>
      <c r="AA513" s="21" t="s">
        <v>71</v>
      </c>
      <c r="AB513" s="21" t="s">
        <v>72</v>
      </c>
      <c r="AC513" s="21" t="s">
        <v>72</v>
      </c>
      <c r="AD513" s="21" t="s">
        <v>72</v>
      </c>
      <c r="AE513" s="21" t="s">
        <v>72</v>
      </c>
      <c r="AF513" s="21" t="s">
        <v>72</v>
      </c>
      <c r="AG513" s="21" t="s">
        <v>363</v>
      </c>
      <c r="AH513" s="21" t="s">
        <v>363</v>
      </c>
      <c r="AI513" s="21" t="s">
        <v>73</v>
      </c>
      <c r="AJ513" s="34" t="n">
        <v>41250</v>
      </c>
      <c r="AK513" s="23" t="n">
        <v>42933</v>
      </c>
      <c r="AL513" s="27"/>
      <c r="AM513" s="27" t="n">
        <v>1100000</v>
      </c>
      <c r="AN513" s="27" t="n">
        <v>1100000</v>
      </c>
      <c r="AO513" s="27" t="n">
        <v>1100000</v>
      </c>
      <c r="AP513" s="27" t="n">
        <v>5000000</v>
      </c>
      <c r="AQ513" s="27" t="n">
        <v>3100000</v>
      </c>
      <c r="AR513" s="27" t="n">
        <v>3100000</v>
      </c>
      <c r="AS513" s="27" t="n">
        <v>3100000</v>
      </c>
      <c r="AT513" s="27" t="n">
        <v>3100000</v>
      </c>
      <c r="AU513" s="27" t="n">
        <v>3100000</v>
      </c>
      <c r="AV513" s="27" t="n">
        <v>3100000</v>
      </c>
      <c r="AW513" s="27" t="n">
        <v>3100000</v>
      </c>
      <c r="AX513" s="27" t="n">
        <v>3100000</v>
      </c>
      <c r="AY513" s="27" t="n">
        <v>3100000</v>
      </c>
      <c r="AZ513" s="27" t="n">
        <v>5400000</v>
      </c>
      <c r="BA513" s="27" t="n">
        <v>5400000</v>
      </c>
      <c r="BB513" s="27" t="n">
        <v>5400000</v>
      </c>
      <c r="BC513" s="27" t="n">
        <v>5400000</v>
      </c>
      <c r="BD513" s="27" t="n">
        <v>5400000</v>
      </c>
      <c r="BE513" s="27" t="n">
        <v>5400000</v>
      </c>
      <c r="BF513" s="27" t="n">
        <v>4700000</v>
      </c>
      <c r="BG513" s="27" t="n">
        <v>4700000</v>
      </c>
      <c r="BH513" s="27" t="n">
        <v>4700000</v>
      </c>
      <c r="BI513" s="27" t="n">
        <v>4700000</v>
      </c>
    </row>
    <row r="514" customFormat="false" ht="51.75" hidden="false" customHeight="true" outlineLevel="0" collapsed="false">
      <c r="A514" s="15" t="s">
        <v>64</v>
      </c>
      <c r="B514" s="16" t="s">
        <v>65</v>
      </c>
      <c r="C514" s="17" t="n">
        <v>1488</v>
      </c>
      <c r="D514" s="16" t="s">
        <v>114</v>
      </c>
      <c r="E514" s="15" t="s">
        <v>120</v>
      </c>
      <c r="F514" s="15"/>
      <c r="G514" s="15"/>
      <c r="H514" s="26" t="s">
        <v>372</v>
      </c>
      <c r="I514" s="19" t="s">
        <v>899</v>
      </c>
      <c r="J514" s="19" t="s">
        <v>900</v>
      </c>
      <c r="K514" s="21"/>
      <c r="L514" s="21"/>
      <c r="M514" s="21"/>
      <c r="N514" s="21"/>
      <c r="O514" s="21"/>
      <c r="P514" s="21"/>
      <c r="Q514" s="21"/>
      <c r="R514" s="21" t="s">
        <v>71</v>
      </c>
      <c r="S514" s="21" t="s">
        <v>71</v>
      </c>
      <c r="T514" s="21" t="s">
        <v>71</v>
      </c>
      <c r="U514" s="21" t="s">
        <v>71</v>
      </c>
      <c r="V514" s="21" t="s">
        <v>71</v>
      </c>
      <c r="W514" s="21" t="s">
        <v>71</v>
      </c>
      <c r="X514" s="21" t="s">
        <v>71</v>
      </c>
      <c r="Y514" s="21" t="s">
        <v>71</v>
      </c>
      <c r="Z514" s="21" t="s">
        <v>71</v>
      </c>
      <c r="AA514" s="21" t="s">
        <v>71</v>
      </c>
      <c r="AB514" s="21" t="s">
        <v>72</v>
      </c>
      <c r="AC514" s="21" t="s">
        <v>72</v>
      </c>
      <c r="AD514" s="21" t="s">
        <v>72</v>
      </c>
      <c r="AE514" s="21" t="s">
        <v>72</v>
      </c>
      <c r="AF514" s="21" t="s">
        <v>72</v>
      </c>
      <c r="AG514" s="21" t="s">
        <v>363</v>
      </c>
      <c r="AH514" s="21" t="s">
        <v>363</v>
      </c>
      <c r="AI514" s="21" t="s">
        <v>73</v>
      </c>
      <c r="AJ514" s="34" t="n">
        <v>41250</v>
      </c>
      <c r="AK514" s="23" t="n">
        <v>42933</v>
      </c>
      <c r="AL514" s="27"/>
      <c r="AM514" s="27"/>
      <c r="AN514" s="27"/>
      <c r="AO514" s="27"/>
      <c r="AP514" s="27"/>
      <c r="AQ514" s="27"/>
      <c r="AR514" s="27"/>
      <c r="AS514" s="27" t="n">
        <v>7000000</v>
      </c>
      <c r="AT514" s="27" t="n">
        <v>7000000</v>
      </c>
      <c r="AU514" s="27" t="n">
        <v>7000000</v>
      </c>
      <c r="AV514" s="27" t="n">
        <v>7000000</v>
      </c>
      <c r="AW514" s="27" t="n">
        <v>7000000</v>
      </c>
      <c r="AX514" s="27" t="n">
        <v>7000000</v>
      </c>
      <c r="AY514" s="27" t="n">
        <v>7000000</v>
      </c>
      <c r="AZ514" s="27" t="n">
        <v>7000000</v>
      </c>
      <c r="BA514" s="27" t="n">
        <v>7000000</v>
      </c>
      <c r="BB514" s="27" t="n">
        <v>7000000</v>
      </c>
      <c r="BC514" s="27" t="n">
        <v>7310000</v>
      </c>
      <c r="BD514" s="27" t="n">
        <v>7310000</v>
      </c>
      <c r="BE514" s="27" t="n">
        <v>7310000</v>
      </c>
      <c r="BF514" s="27" t="n">
        <v>8000000</v>
      </c>
      <c r="BG514" s="27" t="n">
        <v>8010000</v>
      </c>
      <c r="BH514" s="27" t="n">
        <v>8010000</v>
      </c>
      <c r="BI514" s="27" t="n">
        <v>8010000</v>
      </c>
    </row>
    <row r="515" customFormat="false" ht="33.75" hidden="false" customHeight="true" outlineLevel="0" collapsed="false">
      <c r="A515" s="15" t="s">
        <v>64</v>
      </c>
      <c r="B515" s="16" t="s">
        <v>65</v>
      </c>
      <c r="C515" s="17" t="n">
        <v>1613</v>
      </c>
      <c r="D515" s="16" t="s">
        <v>114</v>
      </c>
      <c r="E515" s="15" t="s">
        <v>115</v>
      </c>
      <c r="F515" s="15" t="s">
        <v>901</v>
      </c>
      <c r="G515" s="15"/>
      <c r="H515" s="26" t="s">
        <v>369</v>
      </c>
      <c r="I515" s="19"/>
      <c r="J515" s="19" t="s">
        <v>902</v>
      </c>
      <c r="K515" s="21"/>
      <c r="L515" s="21"/>
      <c r="M515" s="21"/>
      <c r="N515" s="21"/>
      <c r="O515" s="21"/>
      <c r="P515" s="21"/>
      <c r="Q515" s="21"/>
      <c r="R515" s="21"/>
      <c r="S515" s="21"/>
      <c r="T515" s="21"/>
      <c r="U515" s="21"/>
      <c r="V515" s="21"/>
      <c r="W515" s="21" t="s">
        <v>81</v>
      </c>
      <c r="X515" s="21" t="s">
        <v>71</v>
      </c>
      <c r="Y515" s="21" t="s">
        <v>71</v>
      </c>
      <c r="Z515" s="21" t="s">
        <v>71</v>
      </c>
      <c r="AA515" s="21" t="s">
        <v>71</v>
      </c>
      <c r="AB515" s="21" t="s">
        <v>71</v>
      </c>
      <c r="AC515" s="21" t="s">
        <v>71</v>
      </c>
      <c r="AD515" s="21" t="s">
        <v>71</v>
      </c>
      <c r="AE515" s="21" t="s">
        <v>72</v>
      </c>
      <c r="AF515" s="21" t="s">
        <v>72</v>
      </c>
      <c r="AG515" s="21" t="s">
        <v>363</v>
      </c>
      <c r="AH515" s="21" t="s">
        <v>363</v>
      </c>
      <c r="AI515" s="21" t="s">
        <v>73</v>
      </c>
      <c r="AJ515" s="23" t="n">
        <v>41933</v>
      </c>
      <c r="AK515" s="26" t="s">
        <v>90</v>
      </c>
      <c r="AL515" s="27"/>
      <c r="AM515" s="27"/>
      <c r="AN515" s="27"/>
      <c r="AO515" s="27"/>
      <c r="AP515" s="27"/>
      <c r="AQ515" s="27"/>
      <c r="AR515" s="27"/>
      <c r="AS515" s="27"/>
      <c r="AT515" s="27"/>
      <c r="AU515" s="27"/>
      <c r="AV515" s="27"/>
      <c r="AW515" s="27"/>
      <c r="AX515" s="27" t="n">
        <v>35000000</v>
      </c>
      <c r="AY515" s="27" t="n">
        <v>35000000</v>
      </c>
      <c r="AZ515" s="27" t="n">
        <v>35000000</v>
      </c>
      <c r="BA515" s="27" t="n">
        <v>40000000</v>
      </c>
      <c r="BB515" s="27" t="n">
        <v>41600000</v>
      </c>
      <c r="BC515" s="27" t="n">
        <v>41600000</v>
      </c>
      <c r="BD515" s="27" t="n">
        <v>41600000</v>
      </c>
      <c r="BE515" s="27" t="n">
        <v>41600000</v>
      </c>
      <c r="BF515" s="27" t="n">
        <v>41600000</v>
      </c>
      <c r="BG515" s="27" t="n">
        <v>45978450</v>
      </c>
      <c r="BH515" s="27" t="n">
        <v>45978450</v>
      </c>
      <c r="BI515" s="27" t="n">
        <v>45978450</v>
      </c>
    </row>
    <row r="516" customFormat="false" ht="33.75" hidden="false" customHeight="true" outlineLevel="0" collapsed="false">
      <c r="A516" s="15" t="s">
        <v>64</v>
      </c>
      <c r="B516" s="16" t="s">
        <v>65</v>
      </c>
      <c r="C516" s="17" t="n">
        <v>1617</v>
      </c>
      <c r="D516" s="16" t="s">
        <v>114</v>
      </c>
      <c r="E516" s="15" t="s">
        <v>115</v>
      </c>
      <c r="F516" s="15"/>
      <c r="G516" s="15"/>
      <c r="H516" s="26" t="s">
        <v>903</v>
      </c>
      <c r="I516" s="19" t="s">
        <v>116</v>
      </c>
      <c r="J516" s="19" t="s">
        <v>904</v>
      </c>
      <c r="K516" s="21"/>
      <c r="L516" s="21"/>
      <c r="M516" s="21"/>
      <c r="N516" s="21"/>
      <c r="O516" s="21"/>
      <c r="P516" s="21"/>
      <c r="Q516" s="21"/>
      <c r="R516" s="21"/>
      <c r="S516" s="21"/>
      <c r="T516" s="21"/>
      <c r="U516" s="21"/>
      <c r="V516" s="21"/>
      <c r="W516" s="21" t="s">
        <v>81</v>
      </c>
      <c r="X516" s="21" t="s">
        <v>81</v>
      </c>
      <c r="Y516" s="21" t="s">
        <v>71</v>
      </c>
      <c r="Z516" s="21" t="s">
        <v>71</v>
      </c>
      <c r="AA516" s="21" t="s">
        <v>71</v>
      </c>
      <c r="AB516" s="21" t="s">
        <v>71</v>
      </c>
      <c r="AC516" s="21" t="s">
        <v>71</v>
      </c>
      <c r="AD516" s="21" t="s">
        <v>71</v>
      </c>
      <c r="AE516" s="21" t="s">
        <v>72</v>
      </c>
      <c r="AF516" s="21" t="s">
        <v>72</v>
      </c>
      <c r="AG516" s="21" t="s">
        <v>363</v>
      </c>
      <c r="AH516" s="21" t="s">
        <v>363</v>
      </c>
      <c r="AI516" s="21" t="s">
        <v>73</v>
      </c>
      <c r="AJ516" s="23" t="n">
        <v>42110</v>
      </c>
      <c r="AK516" s="26" t="s">
        <v>90</v>
      </c>
      <c r="AL516" s="27"/>
      <c r="AM516" s="27"/>
      <c r="AN516" s="27"/>
      <c r="AO516" s="27"/>
      <c r="AP516" s="27"/>
      <c r="AQ516" s="27"/>
      <c r="AR516" s="27"/>
      <c r="AS516" s="27"/>
      <c r="AT516" s="27"/>
      <c r="AU516" s="27"/>
      <c r="AV516" s="27"/>
      <c r="AW516" s="27"/>
      <c r="AX516" s="27" t="n">
        <v>19800000</v>
      </c>
      <c r="AY516" s="27" t="n">
        <v>19800000</v>
      </c>
      <c r="AZ516" s="27" t="n">
        <v>19800000</v>
      </c>
      <c r="BA516" s="27" t="n">
        <v>19800000</v>
      </c>
      <c r="BB516" s="27" t="n">
        <v>14900000</v>
      </c>
      <c r="BC516" s="27" t="n">
        <v>14900000</v>
      </c>
      <c r="BD516" s="27" t="n">
        <v>14900000</v>
      </c>
      <c r="BE516" s="27" t="n">
        <v>14900000</v>
      </c>
      <c r="BF516" s="27" t="n">
        <v>14000000</v>
      </c>
      <c r="BG516" s="27" t="n">
        <v>14000000</v>
      </c>
      <c r="BH516" s="27" t="n">
        <v>14000000</v>
      </c>
      <c r="BI516" s="27" t="n">
        <v>14000000</v>
      </c>
    </row>
    <row r="517" customFormat="false" ht="72" hidden="false" customHeight="true" outlineLevel="0" collapsed="false">
      <c r="A517" s="15" t="s">
        <v>95</v>
      </c>
      <c r="B517" s="16" t="s">
        <v>96</v>
      </c>
      <c r="C517" s="17" t="n">
        <v>1673</v>
      </c>
      <c r="D517" s="16" t="s">
        <v>114</v>
      </c>
      <c r="E517" s="15" t="s">
        <v>905</v>
      </c>
      <c r="F517" s="15"/>
      <c r="G517" s="15"/>
      <c r="H517" s="26" t="s">
        <v>369</v>
      </c>
      <c r="I517" s="19" t="s">
        <v>210</v>
      </c>
      <c r="J517" s="19" t="s">
        <v>906</v>
      </c>
      <c r="K517" s="21"/>
      <c r="L517" s="21"/>
      <c r="M517" s="21"/>
      <c r="N517" s="21"/>
      <c r="O517" s="21"/>
      <c r="P517" s="21"/>
      <c r="Q517" s="21"/>
      <c r="R517" s="21"/>
      <c r="S517" s="21"/>
      <c r="T517" s="21"/>
      <c r="U517" s="21"/>
      <c r="V517" s="21"/>
      <c r="W517" s="21"/>
      <c r="X517" s="21"/>
      <c r="Y517" s="21"/>
      <c r="Z517" s="21" t="s">
        <v>81</v>
      </c>
      <c r="AA517" s="21" t="s">
        <v>81</v>
      </c>
      <c r="AB517" s="21" t="s">
        <v>81</v>
      </c>
      <c r="AC517" s="21" t="s">
        <v>71</v>
      </c>
      <c r="AD517" s="21" t="s">
        <v>71</v>
      </c>
      <c r="AE517" s="21" t="s">
        <v>72</v>
      </c>
      <c r="AF517" s="21" t="s">
        <v>72</v>
      </c>
      <c r="AG517" s="21" t="s">
        <v>363</v>
      </c>
      <c r="AH517" s="21" t="s">
        <v>363</v>
      </c>
      <c r="AI517" s="21"/>
      <c r="AJ517" s="34" t="n">
        <v>42241</v>
      </c>
      <c r="AK517" s="26" t="s">
        <v>82</v>
      </c>
      <c r="AL517" s="27"/>
      <c r="AM517" s="27"/>
      <c r="AN517" s="27"/>
      <c r="AO517" s="27"/>
      <c r="AP517" s="27"/>
      <c r="AQ517" s="27"/>
      <c r="AR517" s="27"/>
      <c r="AS517" s="24"/>
      <c r="AT517" s="24"/>
      <c r="AU517" s="24"/>
      <c r="AV517" s="24"/>
      <c r="AW517" s="24"/>
      <c r="AX517" s="24"/>
      <c r="AY517" s="24"/>
      <c r="AZ517" s="24"/>
      <c r="BA517" s="24" t="s">
        <v>82</v>
      </c>
      <c r="BB517" s="24" t="s">
        <v>82</v>
      </c>
      <c r="BC517" s="24" t="s">
        <v>82</v>
      </c>
      <c r="BD517" s="24" t="s">
        <v>82</v>
      </c>
      <c r="BE517" s="24" t="s">
        <v>82</v>
      </c>
      <c r="BF517" s="24" t="s">
        <v>82</v>
      </c>
      <c r="BG517" s="24" t="s">
        <v>82</v>
      </c>
      <c r="BH517" s="24" t="s">
        <v>82</v>
      </c>
      <c r="BI517" s="24" t="s">
        <v>82</v>
      </c>
    </row>
    <row r="518" customFormat="false" ht="33.75" hidden="false" customHeight="true" outlineLevel="0" collapsed="false">
      <c r="A518" s="15" t="s">
        <v>64</v>
      </c>
      <c r="B518" s="16" t="s">
        <v>65</v>
      </c>
      <c r="C518" s="17" t="n">
        <v>1614</v>
      </c>
      <c r="D518" s="16" t="s">
        <v>114</v>
      </c>
      <c r="E518" s="15" t="s">
        <v>115</v>
      </c>
      <c r="F518" s="15"/>
      <c r="G518" s="15"/>
      <c r="H518" s="106" t="n">
        <v>42948</v>
      </c>
      <c r="I518" s="19" t="s">
        <v>116</v>
      </c>
      <c r="J518" s="19" t="s">
        <v>907</v>
      </c>
      <c r="K518" s="21"/>
      <c r="L518" s="21"/>
      <c r="M518" s="21"/>
      <c r="N518" s="21"/>
      <c r="O518" s="21"/>
      <c r="P518" s="21"/>
      <c r="Q518" s="21"/>
      <c r="R518" s="21"/>
      <c r="S518" s="21"/>
      <c r="T518" s="21"/>
      <c r="U518" s="21"/>
      <c r="V518" s="21"/>
      <c r="W518" s="21" t="s">
        <v>81</v>
      </c>
      <c r="X518" s="21" t="s">
        <v>81</v>
      </c>
      <c r="Y518" s="21" t="s">
        <v>71</v>
      </c>
      <c r="Z518" s="21" t="s">
        <v>71</v>
      </c>
      <c r="AA518" s="21" t="s">
        <v>71</v>
      </c>
      <c r="AB518" s="21" t="s">
        <v>71</v>
      </c>
      <c r="AC518" s="21" t="s">
        <v>71</v>
      </c>
      <c r="AD518" s="21" t="s">
        <v>71</v>
      </c>
      <c r="AE518" s="21" t="s">
        <v>72</v>
      </c>
      <c r="AF518" s="21" t="s">
        <v>363</v>
      </c>
      <c r="AG518" s="21" t="s">
        <v>363</v>
      </c>
      <c r="AH518" s="21" t="s">
        <v>363</v>
      </c>
      <c r="AI518" s="21" t="s">
        <v>73</v>
      </c>
      <c r="AJ518" s="23" t="n">
        <v>42110</v>
      </c>
      <c r="AK518" s="26" t="s">
        <v>90</v>
      </c>
      <c r="AL518" s="27"/>
      <c r="AM518" s="27"/>
      <c r="AN518" s="27"/>
      <c r="AO518" s="27"/>
      <c r="AP518" s="27"/>
      <c r="AQ518" s="27"/>
      <c r="AR518" s="27"/>
      <c r="AS518" s="27"/>
      <c r="AT518" s="27"/>
      <c r="AU518" s="27"/>
      <c r="AV518" s="27"/>
      <c r="AW518" s="27"/>
      <c r="AX518" s="27" t="n">
        <v>70100000</v>
      </c>
      <c r="AY518" s="27" t="n">
        <v>70100000</v>
      </c>
      <c r="AZ518" s="27" t="n">
        <v>70100000</v>
      </c>
      <c r="BA518" s="27" t="n">
        <v>70100000</v>
      </c>
      <c r="BB518" s="27" t="n">
        <v>51100000</v>
      </c>
      <c r="BC518" s="27" t="n">
        <v>51100000</v>
      </c>
      <c r="BD518" s="27" t="n">
        <v>51100000</v>
      </c>
      <c r="BE518" s="27" t="n">
        <v>51100000</v>
      </c>
      <c r="BF518" s="27" t="n">
        <v>41800000</v>
      </c>
      <c r="BG518" s="27" t="n">
        <v>32000000</v>
      </c>
      <c r="BH518" s="27" t="n">
        <v>32000000</v>
      </c>
      <c r="BI518" s="27" t="n">
        <v>32000000</v>
      </c>
    </row>
    <row r="519" customFormat="false" ht="33.75" hidden="false" customHeight="true" outlineLevel="0" collapsed="false">
      <c r="A519" s="15" t="s">
        <v>64</v>
      </c>
      <c r="B519" s="16" t="s">
        <v>65</v>
      </c>
      <c r="C519" s="17" t="n">
        <v>1616</v>
      </c>
      <c r="D519" s="16" t="s">
        <v>114</v>
      </c>
      <c r="E519" s="15" t="s">
        <v>115</v>
      </c>
      <c r="F519" s="15"/>
      <c r="G519" s="15"/>
      <c r="H519" s="26" t="s">
        <v>401</v>
      </c>
      <c r="I519" s="19" t="s">
        <v>116</v>
      </c>
      <c r="J519" s="19" t="s">
        <v>908</v>
      </c>
      <c r="K519" s="21"/>
      <c r="L519" s="21"/>
      <c r="M519" s="21"/>
      <c r="N519" s="21"/>
      <c r="O519" s="21"/>
      <c r="P519" s="21"/>
      <c r="Q519" s="21"/>
      <c r="R519" s="21"/>
      <c r="S519" s="21"/>
      <c r="T519" s="21"/>
      <c r="U519" s="21"/>
      <c r="V519" s="21"/>
      <c r="W519" s="21" t="s">
        <v>81</v>
      </c>
      <c r="X519" s="21" t="s">
        <v>81</v>
      </c>
      <c r="Y519" s="21" t="s">
        <v>71</v>
      </c>
      <c r="Z519" s="21" t="s">
        <v>71</v>
      </c>
      <c r="AA519" s="21" t="s">
        <v>71</v>
      </c>
      <c r="AB519" s="21" t="s">
        <v>71</v>
      </c>
      <c r="AC519" s="21" t="s">
        <v>71</v>
      </c>
      <c r="AD519" s="21" t="s">
        <v>363</v>
      </c>
      <c r="AE519" s="21" t="s">
        <v>363</v>
      </c>
      <c r="AF519" s="21" t="s">
        <v>363</v>
      </c>
      <c r="AG519" s="21" t="s">
        <v>363</v>
      </c>
      <c r="AH519" s="21" t="s">
        <v>363</v>
      </c>
      <c r="AI519" s="21" t="s">
        <v>73</v>
      </c>
      <c r="AJ519" s="23" t="n">
        <v>42110</v>
      </c>
      <c r="AK519" s="26" t="s">
        <v>90</v>
      </c>
      <c r="AL519" s="27"/>
      <c r="AM519" s="27"/>
      <c r="AN519" s="27"/>
      <c r="AO519" s="27"/>
      <c r="AP519" s="27"/>
      <c r="AQ519" s="27"/>
      <c r="AR519" s="27"/>
      <c r="AS519" s="27"/>
      <c r="AT519" s="27"/>
      <c r="AU519" s="27"/>
      <c r="AV519" s="27"/>
      <c r="AW519" s="27"/>
      <c r="AX519" s="27" t="n">
        <v>3800000</v>
      </c>
      <c r="AY519" s="27" t="n">
        <v>3800000</v>
      </c>
      <c r="AZ519" s="27" t="n">
        <v>3800000</v>
      </c>
      <c r="BA519" s="27" t="n">
        <v>3800000</v>
      </c>
      <c r="BB519" s="27" t="n">
        <v>4000000</v>
      </c>
      <c r="BC519" s="27" t="n">
        <v>4000000</v>
      </c>
      <c r="BD519" s="27" t="n">
        <v>4000000</v>
      </c>
      <c r="BE519" s="27" t="n">
        <v>4000000</v>
      </c>
      <c r="BF519" s="27" t="n">
        <v>4000000</v>
      </c>
      <c r="BG519" s="27" t="n">
        <v>4000000</v>
      </c>
      <c r="BH519" s="27" t="n">
        <v>4000000</v>
      </c>
      <c r="BI519" s="27" t="n">
        <v>4000000</v>
      </c>
    </row>
    <row r="520" customFormat="false" ht="36" hidden="false" customHeight="true" outlineLevel="0" collapsed="false">
      <c r="A520" s="15" t="s">
        <v>64</v>
      </c>
      <c r="B520" s="16" t="s">
        <v>65</v>
      </c>
      <c r="C520" s="17" t="n">
        <v>1290</v>
      </c>
      <c r="D520" s="16" t="s">
        <v>114</v>
      </c>
      <c r="E520" s="15" t="s">
        <v>115</v>
      </c>
      <c r="F520" s="15"/>
      <c r="G520" s="15"/>
      <c r="H520" s="26" t="s">
        <v>556</v>
      </c>
      <c r="I520" s="19" t="s">
        <v>909</v>
      </c>
      <c r="J520" s="19" t="s">
        <v>910</v>
      </c>
      <c r="K520" s="21"/>
      <c r="L520" s="21"/>
      <c r="M520" s="21"/>
      <c r="N520" s="21"/>
      <c r="O520" s="21" t="s">
        <v>71</v>
      </c>
      <c r="P520" s="21" t="s">
        <v>71</v>
      </c>
      <c r="Q520" s="21" t="s">
        <v>71</v>
      </c>
      <c r="R520" s="21" t="s">
        <v>71</v>
      </c>
      <c r="S520" s="21" t="s">
        <v>71</v>
      </c>
      <c r="T520" s="21" t="s">
        <v>71</v>
      </c>
      <c r="U520" s="21" t="s">
        <v>71</v>
      </c>
      <c r="V520" s="21" t="s">
        <v>71</v>
      </c>
      <c r="W520" s="21" t="s">
        <v>71</v>
      </c>
      <c r="X520" s="21" t="s">
        <v>71</v>
      </c>
      <c r="Y520" s="21" t="s">
        <v>363</v>
      </c>
      <c r="Z520" s="21" t="s">
        <v>363</v>
      </c>
      <c r="AA520" s="21" t="s">
        <v>363</v>
      </c>
      <c r="AB520" s="21" t="s">
        <v>363</v>
      </c>
      <c r="AC520" s="21" t="s">
        <v>363</v>
      </c>
      <c r="AD520" s="21" t="s">
        <v>363</v>
      </c>
      <c r="AE520" s="21" t="s">
        <v>363</v>
      </c>
      <c r="AF520" s="21" t="s">
        <v>363</v>
      </c>
      <c r="AG520" s="21" t="s">
        <v>363</v>
      </c>
      <c r="AH520" s="21" t="s">
        <v>363</v>
      </c>
      <c r="AI520" s="21"/>
      <c r="AJ520" s="23" t="n">
        <v>40835</v>
      </c>
      <c r="AK520" s="26" t="s">
        <v>82</v>
      </c>
      <c r="AL520" s="27"/>
      <c r="AM520" s="27"/>
      <c r="AN520" s="27"/>
      <c r="AO520" s="27"/>
      <c r="AP520" s="27" t="n">
        <v>1000000</v>
      </c>
      <c r="AQ520" s="27" t="n">
        <v>1000000</v>
      </c>
      <c r="AR520" s="27" t="n">
        <v>1000000</v>
      </c>
      <c r="AS520" s="27" t="n">
        <v>1000000</v>
      </c>
      <c r="AT520" s="27" t="n">
        <v>1000000</v>
      </c>
      <c r="AU520" s="27" t="n">
        <v>1000000</v>
      </c>
      <c r="AV520" s="27" t="n">
        <v>1000000</v>
      </c>
      <c r="AW520" s="27" t="n">
        <v>1000000</v>
      </c>
      <c r="AX520" s="27" t="n">
        <v>1000000</v>
      </c>
      <c r="AY520" s="27" t="n">
        <v>1000000</v>
      </c>
      <c r="AZ520" s="27" t="n">
        <v>0</v>
      </c>
      <c r="BA520" s="27" t="n">
        <v>0</v>
      </c>
      <c r="BB520" s="27" t="n">
        <v>0</v>
      </c>
      <c r="BC520" s="27" t="n">
        <v>0</v>
      </c>
      <c r="BD520" s="27" t="n">
        <v>0</v>
      </c>
      <c r="BE520" s="27" t="n">
        <v>0</v>
      </c>
      <c r="BF520" s="27" t="n">
        <v>0</v>
      </c>
      <c r="BG520" s="27" t="n">
        <v>0</v>
      </c>
      <c r="BH520" s="27" t="n">
        <v>0</v>
      </c>
      <c r="BI520" s="27" t="n">
        <v>0</v>
      </c>
    </row>
    <row r="521" customFormat="false" ht="35.25" hidden="false" customHeight="true" outlineLevel="0" collapsed="false">
      <c r="A521" s="15" t="s">
        <v>95</v>
      </c>
      <c r="B521" s="16" t="s">
        <v>96</v>
      </c>
      <c r="C521" s="17" t="n">
        <v>1291</v>
      </c>
      <c r="D521" s="16" t="s">
        <v>114</v>
      </c>
      <c r="E521" s="15" t="s">
        <v>115</v>
      </c>
      <c r="F521" s="15"/>
      <c r="G521" s="15"/>
      <c r="H521" s="26" t="s">
        <v>704</v>
      </c>
      <c r="I521" s="19" t="s">
        <v>911</v>
      </c>
      <c r="J521" s="19" t="s">
        <v>912</v>
      </c>
      <c r="K521" s="21"/>
      <c r="L521" s="21"/>
      <c r="M521" s="21"/>
      <c r="N521" s="21"/>
      <c r="O521" s="21" t="s">
        <v>81</v>
      </c>
      <c r="P521" s="21" t="s">
        <v>81</v>
      </c>
      <c r="Q521" s="21" t="s">
        <v>72</v>
      </c>
      <c r="R521" s="21" t="s">
        <v>72</v>
      </c>
      <c r="S521" s="21" t="s">
        <v>72</v>
      </c>
      <c r="T521" s="21" t="s">
        <v>72</v>
      </c>
      <c r="U521" s="21" t="s">
        <v>72</v>
      </c>
      <c r="V521" s="21" t="s">
        <v>363</v>
      </c>
      <c r="W521" s="21" t="s">
        <v>363</v>
      </c>
      <c r="X521" s="21" t="s">
        <v>363</v>
      </c>
      <c r="Y521" s="21" t="s">
        <v>363</v>
      </c>
      <c r="Z521" s="21" t="s">
        <v>363</v>
      </c>
      <c r="AA521" s="21" t="s">
        <v>363</v>
      </c>
      <c r="AB521" s="21" t="s">
        <v>363</v>
      </c>
      <c r="AC521" s="21" t="s">
        <v>363</v>
      </c>
      <c r="AD521" s="21" t="s">
        <v>363</v>
      </c>
      <c r="AE521" s="21" t="s">
        <v>363</v>
      </c>
      <c r="AF521" s="21" t="s">
        <v>363</v>
      </c>
      <c r="AG521" s="21" t="s">
        <v>363</v>
      </c>
      <c r="AH521" s="21" t="s">
        <v>363</v>
      </c>
      <c r="AI521" s="21"/>
      <c r="AJ521" s="23" t="n">
        <v>40837</v>
      </c>
      <c r="AK521" s="26" t="s">
        <v>82</v>
      </c>
      <c r="AL521" s="26"/>
      <c r="AM521" s="26"/>
      <c r="AN521" s="26"/>
      <c r="AO521" s="26"/>
      <c r="AP521" s="26" t="s">
        <v>82</v>
      </c>
      <c r="AQ521" s="26" t="s">
        <v>82</v>
      </c>
      <c r="AR521" s="26" t="s">
        <v>82</v>
      </c>
      <c r="AS521" s="26" t="s">
        <v>82</v>
      </c>
      <c r="AT521" s="26" t="s">
        <v>82</v>
      </c>
      <c r="AU521" s="26" t="s">
        <v>82</v>
      </c>
      <c r="AV521" s="26" t="s">
        <v>82</v>
      </c>
      <c r="AW521" s="26" t="s">
        <v>82</v>
      </c>
      <c r="AX521" s="26" t="s">
        <v>82</v>
      </c>
      <c r="AY521" s="26" t="s">
        <v>82</v>
      </c>
      <c r="AZ521" s="26" t="s">
        <v>82</v>
      </c>
      <c r="BA521" s="26" t="s">
        <v>82</v>
      </c>
      <c r="BB521" s="26" t="s">
        <v>82</v>
      </c>
      <c r="BC521" s="26" t="s">
        <v>82</v>
      </c>
      <c r="BD521" s="26" t="s">
        <v>82</v>
      </c>
      <c r="BE521" s="26" t="s">
        <v>82</v>
      </c>
      <c r="BF521" s="26" t="s">
        <v>82</v>
      </c>
      <c r="BG521" s="26" t="s">
        <v>82</v>
      </c>
      <c r="BH521" s="26" t="s">
        <v>82</v>
      </c>
      <c r="BI521" s="26" t="s">
        <v>82</v>
      </c>
    </row>
    <row r="522" customFormat="false" ht="45.75" hidden="false" customHeight="true" outlineLevel="0" collapsed="false">
      <c r="A522" s="15" t="s">
        <v>64</v>
      </c>
      <c r="B522" s="16" t="s">
        <v>65</v>
      </c>
      <c r="C522" s="17" t="n">
        <v>1170</v>
      </c>
      <c r="D522" s="16" t="s">
        <v>114</v>
      </c>
      <c r="E522" s="15" t="s">
        <v>115</v>
      </c>
      <c r="F522" s="15" t="s">
        <v>905</v>
      </c>
      <c r="G522" s="15"/>
      <c r="H522" s="50" t="s">
        <v>461</v>
      </c>
      <c r="I522" s="19" t="s">
        <v>913</v>
      </c>
      <c r="J522" s="19" t="s">
        <v>914</v>
      </c>
      <c r="K522" s="21" t="s">
        <v>81</v>
      </c>
      <c r="L522" s="21" t="s">
        <v>71</v>
      </c>
      <c r="M522" s="21" t="s">
        <v>71</v>
      </c>
      <c r="N522" s="21" t="s">
        <v>71</v>
      </c>
      <c r="O522" s="21" t="s">
        <v>71</v>
      </c>
      <c r="P522" s="21" t="s">
        <v>71</v>
      </c>
      <c r="Q522" s="21" t="s">
        <v>72</v>
      </c>
      <c r="R522" s="21" t="s">
        <v>72</v>
      </c>
      <c r="S522" s="21" t="s">
        <v>72</v>
      </c>
      <c r="T522" s="21" t="s">
        <v>72</v>
      </c>
      <c r="U522" s="21" t="s">
        <v>363</v>
      </c>
      <c r="V522" s="21" t="s">
        <v>363</v>
      </c>
      <c r="W522" s="21" t="s">
        <v>363</v>
      </c>
      <c r="X522" s="21" t="s">
        <v>363</v>
      </c>
      <c r="Y522" s="21" t="s">
        <v>363</v>
      </c>
      <c r="Z522" s="21" t="s">
        <v>363</v>
      </c>
      <c r="AA522" s="21" t="s">
        <v>363</v>
      </c>
      <c r="AB522" s="21" t="s">
        <v>363</v>
      </c>
      <c r="AC522" s="21" t="s">
        <v>363</v>
      </c>
      <c r="AD522" s="21" t="s">
        <v>363</v>
      </c>
      <c r="AE522" s="21" t="s">
        <v>363</v>
      </c>
      <c r="AF522" s="21" t="s">
        <v>363</v>
      </c>
      <c r="AG522" s="21" t="s">
        <v>363</v>
      </c>
      <c r="AH522" s="21" t="s">
        <v>363</v>
      </c>
      <c r="AI522" s="21"/>
      <c r="AJ522" s="23" t="n">
        <v>40504</v>
      </c>
      <c r="AK522" s="23" t="n">
        <v>41613</v>
      </c>
      <c r="AL522" s="27" t="n">
        <v>20000000</v>
      </c>
      <c r="AM522" s="27" t="n">
        <v>23000000</v>
      </c>
      <c r="AN522" s="27" t="n">
        <v>23000000</v>
      </c>
      <c r="AO522" s="27" t="n">
        <v>28000000</v>
      </c>
      <c r="AP522" s="27" t="n">
        <v>19200000</v>
      </c>
      <c r="AQ522" s="27" t="n">
        <v>19200000</v>
      </c>
      <c r="AR522" s="27" t="n">
        <v>19200000</v>
      </c>
      <c r="AS522" s="27" t="n">
        <v>19200000</v>
      </c>
      <c r="AT522" s="27" t="n">
        <v>19200000</v>
      </c>
      <c r="AU522" s="27" t="n">
        <v>20000000</v>
      </c>
      <c r="AV522" s="27" t="n">
        <v>20000000</v>
      </c>
      <c r="AW522" s="27" t="n">
        <v>20000000</v>
      </c>
      <c r="AX522" s="27" t="n">
        <v>20000000</v>
      </c>
      <c r="AY522" s="27" t="n">
        <v>20000000</v>
      </c>
      <c r="AZ522" s="27" t="n">
        <v>20000000</v>
      </c>
      <c r="BA522" s="27" t="n">
        <v>20000000</v>
      </c>
      <c r="BB522" s="27" t="n">
        <v>20000000</v>
      </c>
      <c r="BC522" s="27" t="n">
        <v>20000000</v>
      </c>
      <c r="BD522" s="27" t="n">
        <v>20000000</v>
      </c>
      <c r="BE522" s="27" t="n">
        <v>20000000</v>
      </c>
      <c r="BF522" s="27" t="n">
        <v>20000000</v>
      </c>
      <c r="BG522" s="27" t="n">
        <v>20000000</v>
      </c>
      <c r="BH522" s="27" t="n">
        <v>20000000</v>
      </c>
      <c r="BI522" s="27" t="n">
        <v>20000000</v>
      </c>
    </row>
    <row r="523" customFormat="false" ht="34.5" hidden="false" customHeight="true" outlineLevel="0" collapsed="false">
      <c r="A523" s="15" t="s">
        <v>64</v>
      </c>
      <c r="B523" s="16" t="s">
        <v>65</v>
      </c>
      <c r="C523" s="17" t="n">
        <v>1359</v>
      </c>
      <c r="D523" s="16" t="s">
        <v>114</v>
      </c>
      <c r="E523" s="15" t="s">
        <v>115</v>
      </c>
      <c r="F523" s="15"/>
      <c r="G523" s="15"/>
      <c r="H523" s="50" t="s">
        <v>461</v>
      </c>
      <c r="I523" s="19" t="s">
        <v>913</v>
      </c>
      <c r="J523" s="19" t="s">
        <v>915</v>
      </c>
      <c r="K523" s="21"/>
      <c r="L523" s="21"/>
      <c r="M523" s="21"/>
      <c r="N523" s="21"/>
      <c r="O523" s="21"/>
      <c r="P523" s="21" t="s">
        <v>81</v>
      </c>
      <c r="Q523" s="21" t="s">
        <v>71</v>
      </c>
      <c r="R523" s="21" t="s">
        <v>71</v>
      </c>
      <c r="S523" s="21" t="s">
        <v>71</v>
      </c>
      <c r="T523" s="21" t="s">
        <v>72</v>
      </c>
      <c r="U523" s="21" t="s">
        <v>363</v>
      </c>
      <c r="V523" s="21" t="s">
        <v>363</v>
      </c>
      <c r="W523" s="21" t="s">
        <v>363</v>
      </c>
      <c r="X523" s="21" t="s">
        <v>363</v>
      </c>
      <c r="Y523" s="21" t="s">
        <v>363</v>
      </c>
      <c r="Z523" s="21" t="s">
        <v>363</v>
      </c>
      <c r="AA523" s="21" t="s">
        <v>363</v>
      </c>
      <c r="AB523" s="21" t="s">
        <v>363</v>
      </c>
      <c r="AC523" s="21" t="s">
        <v>363</v>
      </c>
      <c r="AD523" s="21" t="s">
        <v>363</v>
      </c>
      <c r="AE523" s="21" t="s">
        <v>363</v>
      </c>
      <c r="AF523" s="21" t="s">
        <v>363</v>
      </c>
      <c r="AG523" s="21" t="s">
        <v>363</v>
      </c>
      <c r="AH523" s="21" t="s">
        <v>363</v>
      </c>
      <c r="AI523" s="21"/>
      <c r="AJ523" s="23" t="n">
        <v>41171</v>
      </c>
      <c r="AK523" s="23" t="n">
        <v>41613</v>
      </c>
      <c r="AL523" s="27"/>
      <c r="AM523" s="27"/>
      <c r="AN523" s="27"/>
      <c r="AO523" s="27"/>
      <c r="AP523" s="27"/>
      <c r="AQ523" s="24" t="s">
        <v>916</v>
      </c>
      <c r="AR523" s="24" t="s">
        <v>916</v>
      </c>
      <c r="AS523" s="24" t="s">
        <v>916</v>
      </c>
      <c r="AT523" s="24" t="s">
        <v>916</v>
      </c>
      <c r="AU523" s="24" t="s">
        <v>916</v>
      </c>
      <c r="AV523" s="24" t="s">
        <v>916</v>
      </c>
      <c r="AW523" s="24" t="s">
        <v>916</v>
      </c>
      <c r="AX523" s="24" t="s">
        <v>916</v>
      </c>
      <c r="AY523" s="24" t="s">
        <v>916</v>
      </c>
      <c r="AZ523" s="24" t="s">
        <v>916</v>
      </c>
      <c r="BA523" s="24" t="s">
        <v>916</v>
      </c>
      <c r="BB523" s="24" t="s">
        <v>916</v>
      </c>
      <c r="BC523" s="24" t="s">
        <v>916</v>
      </c>
      <c r="BD523" s="24" t="s">
        <v>916</v>
      </c>
      <c r="BE523" s="24" t="s">
        <v>916</v>
      </c>
      <c r="BF523" s="24" t="s">
        <v>916</v>
      </c>
      <c r="BG523" s="24" t="s">
        <v>916</v>
      </c>
      <c r="BH523" s="24" t="s">
        <v>916</v>
      </c>
      <c r="BI523" s="24" t="s">
        <v>916</v>
      </c>
    </row>
    <row r="524" customFormat="false" ht="48.75" hidden="false" customHeight="true" outlineLevel="0" collapsed="false">
      <c r="A524" s="15" t="s">
        <v>64</v>
      </c>
      <c r="B524" s="16" t="s">
        <v>65</v>
      </c>
      <c r="C524" s="17" t="n">
        <v>1169</v>
      </c>
      <c r="D524" s="16" t="s">
        <v>114</v>
      </c>
      <c r="E524" s="15" t="s">
        <v>115</v>
      </c>
      <c r="F524" s="15"/>
      <c r="G524" s="15"/>
      <c r="H524" s="35" t="n">
        <v>41487</v>
      </c>
      <c r="I524" s="19" t="s">
        <v>917</v>
      </c>
      <c r="J524" s="19" t="s">
        <v>918</v>
      </c>
      <c r="K524" s="21" t="s">
        <v>81</v>
      </c>
      <c r="L524" s="21" t="s">
        <v>71</v>
      </c>
      <c r="M524" s="21" t="s">
        <v>71</v>
      </c>
      <c r="N524" s="21" t="s">
        <v>71</v>
      </c>
      <c r="O524" s="21" t="s">
        <v>71</v>
      </c>
      <c r="P524" s="21" t="s">
        <v>71</v>
      </c>
      <c r="Q524" s="21" t="s">
        <v>72</v>
      </c>
      <c r="R524" s="21" t="s">
        <v>72</v>
      </c>
      <c r="S524" s="21" t="s">
        <v>72</v>
      </c>
      <c r="T524" s="21" t="s">
        <v>363</v>
      </c>
      <c r="U524" s="21" t="s">
        <v>363</v>
      </c>
      <c r="V524" s="21" t="s">
        <v>363</v>
      </c>
      <c r="W524" s="21" t="s">
        <v>363</v>
      </c>
      <c r="X524" s="21" t="s">
        <v>363</v>
      </c>
      <c r="Y524" s="21" t="s">
        <v>363</v>
      </c>
      <c r="Z524" s="21" t="s">
        <v>363</v>
      </c>
      <c r="AA524" s="21" t="s">
        <v>363</v>
      </c>
      <c r="AB524" s="21" t="s">
        <v>363</v>
      </c>
      <c r="AC524" s="21" t="s">
        <v>363</v>
      </c>
      <c r="AD524" s="21" t="s">
        <v>363</v>
      </c>
      <c r="AE524" s="21" t="s">
        <v>363</v>
      </c>
      <c r="AF524" s="21" t="s">
        <v>363</v>
      </c>
      <c r="AG524" s="21" t="s">
        <v>363</v>
      </c>
      <c r="AH524" s="21" t="s">
        <v>363</v>
      </c>
      <c r="AI524" s="21"/>
      <c r="AJ524" s="23" t="n">
        <v>40504</v>
      </c>
      <c r="AK524" s="23" t="n">
        <v>41256</v>
      </c>
      <c r="AL524" s="27" t="n">
        <v>22000000</v>
      </c>
      <c r="AM524" s="27" t="n">
        <v>14500000</v>
      </c>
      <c r="AN524" s="27" t="n">
        <v>14500000</v>
      </c>
      <c r="AO524" s="27" t="n">
        <v>14500000</v>
      </c>
      <c r="AP524" s="27" t="n">
        <v>18000000</v>
      </c>
      <c r="AQ524" s="27" t="n">
        <v>18000000</v>
      </c>
      <c r="AR524" s="27" t="n">
        <v>16700000</v>
      </c>
      <c r="AS524" s="27" t="n">
        <v>16700000</v>
      </c>
      <c r="AT524" s="27" t="n">
        <v>16700000</v>
      </c>
      <c r="AU524" s="27" t="n">
        <v>16700000</v>
      </c>
      <c r="AV524" s="27" t="n">
        <v>16700000</v>
      </c>
      <c r="AW524" s="27" t="n">
        <v>16700000</v>
      </c>
      <c r="AX524" s="27" t="n">
        <v>16700000</v>
      </c>
      <c r="AY524" s="27" t="n">
        <v>16700000</v>
      </c>
      <c r="AZ524" s="27" t="n">
        <v>16700000</v>
      </c>
      <c r="BA524" s="27" t="n">
        <v>16700000</v>
      </c>
      <c r="BB524" s="27" t="n">
        <v>16700000</v>
      </c>
      <c r="BC524" s="27" t="n">
        <v>16700000</v>
      </c>
      <c r="BD524" s="27" t="n">
        <v>16700000</v>
      </c>
      <c r="BE524" s="27" t="n">
        <v>16700000</v>
      </c>
      <c r="BF524" s="27" t="n">
        <v>16700000</v>
      </c>
      <c r="BG524" s="27" t="n">
        <v>16700000</v>
      </c>
      <c r="BH524" s="27" t="n">
        <v>16700000</v>
      </c>
      <c r="BI524" s="27" t="n">
        <v>16700000</v>
      </c>
    </row>
    <row r="525" customFormat="false" ht="45" hidden="false" customHeight="true" outlineLevel="0" collapsed="false">
      <c r="A525" s="15" t="s">
        <v>64</v>
      </c>
      <c r="B525" s="16" t="s">
        <v>65</v>
      </c>
      <c r="C525" s="17" t="n">
        <v>1172</v>
      </c>
      <c r="D525" s="16" t="s">
        <v>114</v>
      </c>
      <c r="E525" s="15" t="s">
        <v>115</v>
      </c>
      <c r="F525" s="15"/>
      <c r="G525" s="15"/>
      <c r="H525" s="26" t="s">
        <v>494</v>
      </c>
      <c r="I525" s="19" t="s">
        <v>919</v>
      </c>
      <c r="J525" s="19" t="s">
        <v>920</v>
      </c>
      <c r="K525" s="21" t="s">
        <v>80</v>
      </c>
      <c r="L525" s="21" t="s">
        <v>71</v>
      </c>
      <c r="M525" s="21" t="s">
        <v>71</v>
      </c>
      <c r="N525" s="21" t="s">
        <v>71</v>
      </c>
      <c r="O525" s="21" t="s">
        <v>71</v>
      </c>
      <c r="P525" s="21" t="s">
        <v>72</v>
      </c>
      <c r="Q525" s="21" t="s">
        <v>72</v>
      </c>
      <c r="R525" s="21" t="s">
        <v>72</v>
      </c>
      <c r="S525" s="21" t="s">
        <v>363</v>
      </c>
      <c r="T525" s="21" t="s">
        <v>363</v>
      </c>
      <c r="U525" s="21" t="s">
        <v>363</v>
      </c>
      <c r="V525" s="21" t="s">
        <v>363</v>
      </c>
      <c r="W525" s="21" t="s">
        <v>363</v>
      </c>
      <c r="X525" s="21" t="s">
        <v>363</v>
      </c>
      <c r="Y525" s="21" t="s">
        <v>363</v>
      </c>
      <c r="Z525" s="21" t="s">
        <v>363</v>
      </c>
      <c r="AA525" s="21" t="s">
        <v>363</v>
      </c>
      <c r="AB525" s="21" t="s">
        <v>363</v>
      </c>
      <c r="AC525" s="21" t="s">
        <v>363</v>
      </c>
      <c r="AD525" s="21" t="s">
        <v>363</v>
      </c>
      <c r="AE525" s="21" t="s">
        <v>363</v>
      </c>
      <c r="AF525" s="21" t="s">
        <v>363</v>
      </c>
      <c r="AG525" s="21" t="s">
        <v>363</v>
      </c>
      <c r="AH525" s="21" t="s">
        <v>363</v>
      </c>
      <c r="AI525" s="21"/>
      <c r="AJ525" s="23" t="n">
        <v>40625</v>
      </c>
      <c r="AK525" s="23" t="n">
        <v>41256</v>
      </c>
      <c r="AL525" s="27" t="n">
        <v>20000000</v>
      </c>
      <c r="AM525" s="27" t="n">
        <v>26700000</v>
      </c>
      <c r="AN525" s="27" t="n">
        <v>20000000</v>
      </c>
      <c r="AO525" s="27" t="n">
        <v>20000000</v>
      </c>
      <c r="AP525" s="27" t="n">
        <v>20000000</v>
      </c>
      <c r="AQ525" s="27" t="n">
        <v>20000000</v>
      </c>
      <c r="AR525" s="27" t="n">
        <v>19600000</v>
      </c>
      <c r="AS525" s="27" t="n">
        <v>19600000</v>
      </c>
      <c r="AT525" s="27" t="n">
        <v>19600000</v>
      </c>
      <c r="AU525" s="27" t="n">
        <v>19600000</v>
      </c>
      <c r="AV525" s="27" t="n">
        <v>19600000</v>
      </c>
      <c r="AW525" s="27" t="n">
        <v>19600000</v>
      </c>
      <c r="AX525" s="27" t="n">
        <v>19600000</v>
      </c>
      <c r="AY525" s="27" t="n">
        <v>19600000</v>
      </c>
      <c r="AZ525" s="27" t="n">
        <v>19600000</v>
      </c>
      <c r="BA525" s="27" t="n">
        <v>19600000</v>
      </c>
      <c r="BB525" s="27" t="n">
        <v>19600000</v>
      </c>
      <c r="BC525" s="27" t="n">
        <v>19600000</v>
      </c>
      <c r="BD525" s="27" t="n">
        <v>19600000</v>
      </c>
      <c r="BE525" s="27" t="n">
        <v>19600000</v>
      </c>
      <c r="BF525" s="27" t="n">
        <v>19600000</v>
      </c>
      <c r="BG525" s="27" t="n">
        <v>19600000</v>
      </c>
      <c r="BH525" s="27" t="n">
        <v>19600000</v>
      </c>
      <c r="BI525" s="27" t="n">
        <v>19600000</v>
      </c>
    </row>
    <row r="526" customFormat="false" ht="36" hidden="false" customHeight="true" outlineLevel="0" collapsed="false">
      <c r="A526" s="36" t="s">
        <v>64</v>
      </c>
      <c r="B526" s="16" t="s">
        <v>65</v>
      </c>
      <c r="C526" s="17" t="n">
        <v>318</v>
      </c>
      <c r="D526" s="16" t="s">
        <v>114</v>
      </c>
      <c r="E526" s="15" t="s">
        <v>115</v>
      </c>
      <c r="F526" s="36"/>
      <c r="G526" s="36"/>
      <c r="H526" s="26" t="s">
        <v>500</v>
      </c>
      <c r="I526" s="19" t="s">
        <v>921</v>
      </c>
      <c r="J526" s="19" t="s">
        <v>922</v>
      </c>
      <c r="K526" s="21" t="s">
        <v>81</v>
      </c>
      <c r="L526" s="21" t="s">
        <v>71</v>
      </c>
      <c r="M526" s="21" t="s">
        <v>71</v>
      </c>
      <c r="N526" s="21" t="s">
        <v>71</v>
      </c>
      <c r="O526" s="21" t="s">
        <v>71</v>
      </c>
      <c r="P526" s="21" t="s">
        <v>71</v>
      </c>
      <c r="Q526" s="21" t="s">
        <v>72</v>
      </c>
      <c r="R526" s="21" t="s">
        <v>363</v>
      </c>
      <c r="S526" s="21" t="s">
        <v>363</v>
      </c>
      <c r="T526" s="21" t="s">
        <v>363</v>
      </c>
      <c r="U526" s="21" t="s">
        <v>363</v>
      </c>
      <c r="V526" s="21" t="s">
        <v>363</v>
      </c>
      <c r="W526" s="21" t="s">
        <v>363</v>
      </c>
      <c r="X526" s="21" t="s">
        <v>363</v>
      </c>
      <c r="Y526" s="21" t="s">
        <v>363</v>
      </c>
      <c r="Z526" s="21" t="s">
        <v>363</v>
      </c>
      <c r="AA526" s="21" t="s">
        <v>363</v>
      </c>
      <c r="AB526" s="21" t="s">
        <v>363</v>
      </c>
      <c r="AC526" s="21" t="s">
        <v>363</v>
      </c>
      <c r="AD526" s="21" t="s">
        <v>363</v>
      </c>
      <c r="AE526" s="21" t="s">
        <v>363</v>
      </c>
      <c r="AF526" s="21" t="s">
        <v>363</v>
      </c>
      <c r="AG526" s="21" t="s">
        <v>363</v>
      </c>
      <c r="AH526" s="21" t="s">
        <v>363</v>
      </c>
      <c r="AI526" s="21"/>
      <c r="AJ526" s="23" t="n">
        <v>40504</v>
      </c>
      <c r="AK526" s="23" t="n">
        <v>41256</v>
      </c>
      <c r="AL526" s="27" t="n">
        <v>20000000</v>
      </c>
      <c r="AM526" s="27" t="n">
        <v>18000000</v>
      </c>
      <c r="AN526" s="27" t="n">
        <v>16000000</v>
      </c>
      <c r="AO526" s="27" t="n">
        <v>16000000</v>
      </c>
      <c r="AP526" s="27" t="n">
        <v>16000000</v>
      </c>
      <c r="AQ526" s="27" t="n">
        <v>16000000</v>
      </c>
      <c r="AR526" s="27" t="n">
        <v>15900000</v>
      </c>
      <c r="AS526" s="27" t="n">
        <v>15900000</v>
      </c>
      <c r="AT526" s="27" t="n">
        <v>15900000</v>
      </c>
      <c r="AU526" s="27" t="n">
        <v>15900000</v>
      </c>
      <c r="AV526" s="27" t="n">
        <v>15900000</v>
      </c>
      <c r="AW526" s="27" t="n">
        <v>15900000</v>
      </c>
      <c r="AX526" s="27" t="n">
        <v>15900000</v>
      </c>
      <c r="AY526" s="27" t="n">
        <v>15900000</v>
      </c>
      <c r="AZ526" s="27" t="n">
        <v>15900000</v>
      </c>
      <c r="BA526" s="27" t="n">
        <v>15900000</v>
      </c>
      <c r="BB526" s="27" t="n">
        <v>15900000</v>
      </c>
      <c r="BC526" s="27" t="n">
        <v>15900000</v>
      </c>
      <c r="BD526" s="27" t="n">
        <v>15900000</v>
      </c>
      <c r="BE526" s="27" t="n">
        <v>15900000</v>
      </c>
      <c r="BF526" s="27" t="n">
        <v>15900000</v>
      </c>
      <c r="BG526" s="27" t="n">
        <v>15900000</v>
      </c>
      <c r="BH526" s="27" t="n">
        <v>15900000</v>
      </c>
      <c r="BI526" s="27" t="n">
        <v>15900000</v>
      </c>
    </row>
    <row r="527" customFormat="false" ht="36" hidden="false" customHeight="true" outlineLevel="0" collapsed="false">
      <c r="A527" s="15" t="s">
        <v>64</v>
      </c>
      <c r="B527" s="16" t="s">
        <v>65</v>
      </c>
      <c r="C527" s="17" t="n">
        <v>1195</v>
      </c>
      <c r="D527" s="16" t="s">
        <v>114</v>
      </c>
      <c r="E527" s="15" t="s">
        <v>115</v>
      </c>
      <c r="F527" s="15"/>
      <c r="G527" s="15"/>
      <c r="H527" s="50" t="s">
        <v>502</v>
      </c>
      <c r="I527" s="19" t="s">
        <v>923</v>
      </c>
      <c r="J527" s="19" t="s">
        <v>924</v>
      </c>
      <c r="K527" s="21"/>
      <c r="L527" s="21" t="s">
        <v>81</v>
      </c>
      <c r="M527" s="21" t="s">
        <v>71</v>
      </c>
      <c r="N527" s="21" t="s">
        <v>71</v>
      </c>
      <c r="O527" s="21" t="s">
        <v>71</v>
      </c>
      <c r="P527" s="21" t="s">
        <v>72</v>
      </c>
      <c r="Q527" s="21" t="s">
        <v>72</v>
      </c>
      <c r="R527" s="21" t="s">
        <v>363</v>
      </c>
      <c r="S527" s="21" t="s">
        <v>363</v>
      </c>
      <c r="T527" s="21" t="s">
        <v>363</v>
      </c>
      <c r="U527" s="21" t="s">
        <v>363</v>
      </c>
      <c r="V527" s="21" t="s">
        <v>363</v>
      </c>
      <c r="W527" s="21" t="s">
        <v>363</v>
      </c>
      <c r="X527" s="21" t="s">
        <v>363</v>
      </c>
      <c r="Y527" s="21" t="s">
        <v>363</v>
      </c>
      <c r="Z527" s="21" t="s">
        <v>363</v>
      </c>
      <c r="AA527" s="21" t="s">
        <v>363</v>
      </c>
      <c r="AB527" s="21" t="s">
        <v>363</v>
      </c>
      <c r="AC527" s="21" t="s">
        <v>363</v>
      </c>
      <c r="AD527" s="21" t="s">
        <v>363</v>
      </c>
      <c r="AE527" s="21" t="s">
        <v>363</v>
      </c>
      <c r="AF527" s="21" t="s">
        <v>363</v>
      </c>
      <c r="AG527" s="21" t="s">
        <v>363</v>
      </c>
      <c r="AH527" s="21" t="s">
        <v>363</v>
      </c>
      <c r="AI527" s="21"/>
      <c r="AJ527" s="23" t="s">
        <v>82</v>
      </c>
      <c r="AK527" s="23" t="n">
        <v>40764</v>
      </c>
      <c r="AL527" s="27"/>
      <c r="AM527" s="27" t="n">
        <v>38400000</v>
      </c>
      <c r="AN527" s="27" t="n">
        <v>35600000</v>
      </c>
      <c r="AO527" s="27" t="n">
        <v>35600000</v>
      </c>
      <c r="AP527" s="27" t="n">
        <v>35600000</v>
      </c>
      <c r="AQ527" s="27" t="n">
        <v>35600000</v>
      </c>
      <c r="AR527" s="27" t="n">
        <v>30500000</v>
      </c>
      <c r="AS527" s="27" t="n">
        <v>30500000</v>
      </c>
      <c r="AT527" s="27" t="n">
        <v>30500000</v>
      </c>
      <c r="AU527" s="27" t="n">
        <v>30500000</v>
      </c>
      <c r="AV527" s="27" t="n">
        <v>30500000</v>
      </c>
      <c r="AW527" s="27" t="n">
        <v>30500000</v>
      </c>
      <c r="AX527" s="27" t="n">
        <v>30500000</v>
      </c>
      <c r="AY527" s="27" t="n">
        <v>30500000</v>
      </c>
      <c r="AZ527" s="27" t="n">
        <v>30500000</v>
      </c>
      <c r="BA527" s="27" t="n">
        <v>30500000</v>
      </c>
      <c r="BB527" s="27" t="n">
        <v>30500000</v>
      </c>
      <c r="BC527" s="27" t="n">
        <v>30500000</v>
      </c>
      <c r="BD527" s="27" t="n">
        <v>30500000</v>
      </c>
      <c r="BE527" s="27" t="n">
        <v>30500000</v>
      </c>
      <c r="BF527" s="27" t="n">
        <v>30500000</v>
      </c>
      <c r="BG527" s="27" t="n">
        <v>30500000</v>
      </c>
      <c r="BH527" s="27" t="n">
        <v>30500000</v>
      </c>
      <c r="BI527" s="27" t="n">
        <v>30500000</v>
      </c>
    </row>
    <row r="528" customFormat="false" ht="36" hidden="false" customHeight="true" outlineLevel="0" collapsed="false">
      <c r="A528" s="15" t="s">
        <v>64</v>
      </c>
      <c r="B528" s="16" t="s">
        <v>65</v>
      </c>
      <c r="C528" s="17" t="n">
        <v>1194</v>
      </c>
      <c r="D528" s="16" t="s">
        <v>114</v>
      </c>
      <c r="E528" s="15" t="s">
        <v>115</v>
      </c>
      <c r="F528" s="15"/>
      <c r="G528" s="15"/>
      <c r="H528" s="26" t="s">
        <v>559</v>
      </c>
      <c r="I528" s="19" t="s">
        <v>925</v>
      </c>
      <c r="J528" s="19" t="s">
        <v>926</v>
      </c>
      <c r="K528" s="21"/>
      <c r="L528" s="21" t="s">
        <v>71</v>
      </c>
      <c r="M528" s="21" t="s">
        <v>71</v>
      </c>
      <c r="N528" s="21" t="s">
        <v>71</v>
      </c>
      <c r="O528" s="21" t="s">
        <v>71</v>
      </c>
      <c r="P528" s="21" t="s">
        <v>72</v>
      </c>
      <c r="Q528" s="21" t="s">
        <v>363</v>
      </c>
      <c r="R528" s="21" t="s">
        <v>363</v>
      </c>
      <c r="S528" s="21" t="s">
        <v>363</v>
      </c>
      <c r="T528" s="21" t="s">
        <v>363</v>
      </c>
      <c r="U528" s="21" t="s">
        <v>363</v>
      </c>
      <c r="V528" s="21" t="s">
        <v>363</v>
      </c>
      <c r="W528" s="21" t="s">
        <v>363</v>
      </c>
      <c r="X528" s="21" t="s">
        <v>363</v>
      </c>
      <c r="Y528" s="21" t="s">
        <v>363</v>
      </c>
      <c r="Z528" s="21" t="s">
        <v>363</v>
      </c>
      <c r="AA528" s="21" t="s">
        <v>363</v>
      </c>
      <c r="AB528" s="21" t="s">
        <v>363</v>
      </c>
      <c r="AC528" s="21" t="s">
        <v>363</v>
      </c>
      <c r="AD528" s="21" t="s">
        <v>363</v>
      </c>
      <c r="AE528" s="21" t="s">
        <v>363</v>
      </c>
      <c r="AF528" s="21" t="s">
        <v>363</v>
      </c>
      <c r="AG528" s="21" t="s">
        <v>363</v>
      </c>
      <c r="AH528" s="21" t="s">
        <v>363</v>
      </c>
      <c r="AI528" s="21"/>
      <c r="AJ528" s="23" t="n">
        <v>40581</v>
      </c>
      <c r="AK528" s="23" t="n">
        <v>40975</v>
      </c>
      <c r="AL528" s="27"/>
      <c r="AM528" s="27" t="n">
        <v>6500000</v>
      </c>
      <c r="AN528" s="27" t="n">
        <v>6500000</v>
      </c>
      <c r="AO528" s="27" t="n">
        <v>6500000</v>
      </c>
      <c r="AP528" s="27" t="n">
        <v>6995000</v>
      </c>
      <c r="AQ528" s="27" t="n">
        <v>6995000</v>
      </c>
      <c r="AR528" s="27" t="n">
        <v>6995000</v>
      </c>
      <c r="AS528" s="27" t="n">
        <v>6995000</v>
      </c>
      <c r="AT528" s="27" t="n">
        <v>6995000</v>
      </c>
      <c r="AU528" s="27" t="n">
        <v>6995000</v>
      </c>
      <c r="AV528" s="27" t="n">
        <v>6995000</v>
      </c>
      <c r="AW528" s="27" t="n">
        <v>6995000</v>
      </c>
      <c r="AX528" s="27" t="n">
        <v>6995000</v>
      </c>
      <c r="AY528" s="27" t="n">
        <v>6995000</v>
      </c>
      <c r="AZ528" s="27" t="n">
        <v>6995000</v>
      </c>
      <c r="BA528" s="27" t="n">
        <v>6995000</v>
      </c>
      <c r="BB528" s="27" t="n">
        <v>6995000</v>
      </c>
      <c r="BC528" s="27" t="n">
        <v>6995000</v>
      </c>
      <c r="BD528" s="27" t="n">
        <v>6995000</v>
      </c>
      <c r="BE528" s="27" t="n">
        <v>6995000</v>
      </c>
      <c r="BF528" s="27" t="n">
        <v>6995000</v>
      </c>
      <c r="BG528" s="27" t="n">
        <v>6995000</v>
      </c>
      <c r="BH528" s="27" t="n">
        <v>6995000</v>
      </c>
      <c r="BI528" s="27" t="n">
        <v>6995000</v>
      </c>
    </row>
    <row r="529" customFormat="false" ht="36" hidden="false" customHeight="true" outlineLevel="0" collapsed="false">
      <c r="A529" s="15" t="s">
        <v>64</v>
      </c>
      <c r="B529" s="16" t="s">
        <v>65</v>
      </c>
      <c r="C529" s="17" t="n">
        <v>1171</v>
      </c>
      <c r="D529" s="16" t="s">
        <v>114</v>
      </c>
      <c r="E529" s="15" t="s">
        <v>115</v>
      </c>
      <c r="F529" s="15"/>
      <c r="G529" s="15"/>
      <c r="H529" s="26" t="s">
        <v>520</v>
      </c>
      <c r="I529" s="19" t="s">
        <v>927</v>
      </c>
      <c r="J529" s="19" t="s">
        <v>928</v>
      </c>
      <c r="K529" s="21" t="s">
        <v>81</v>
      </c>
      <c r="L529" s="21" t="s">
        <v>71</v>
      </c>
      <c r="M529" s="21" t="s">
        <v>71</v>
      </c>
      <c r="N529" s="21" t="s">
        <v>71</v>
      </c>
      <c r="O529" s="21" t="s">
        <v>363</v>
      </c>
      <c r="P529" s="21" t="s">
        <v>363</v>
      </c>
      <c r="Q529" s="21" t="s">
        <v>363</v>
      </c>
      <c r="R529" s="21" t="s">
        <v>363</v>
      </c>
      <c r="S529" s="21" t="s">
        <v>363</v>
      </c>
      <c r="T529" s="21" t="s">
        <v>363</v>
      </c>
      <c r="U529" s="21" t="s">
        <v>363</v>
      </c>
      <c r="V529" s="21" t="s">
        <v>363</v>
      </c>
      <c r="W529" s="21" t="s">
        <v>363</v>
      </c>
      <c r="X529" s="21" t="s">
        <v>363</v>
      </c>
      <c r="Y529" s="21" t="s">
        <v>363</v>
      </c>
      <c r="Z529" s="21" t="s">
        <v>363</v>
      </c>
      <c r="AA529" s="21" t="s">
        <v>363</v>
      </c>
      <c r="AB529" s="21" t="s">
        <v>363</v>
      </c>
      <c r="AC529" s="21" t="s">
        <v>363</v>
      </c>
      <c r="AD529" s="21" t="s">
        <v>363</v>
      </c>
      <c r="AE529" s="21" t="s">
        <v>363</v>
      </c>
      <c r="AF529" s="21" t="s">
        <v>363</v>
      </c>
      <c r="AG529" s="21" t="s">
        <v>363</v>
      </c>
      <c r="AH529" s="21" t="s">
        <v>363</v>
      </c>
      <c r="AI529" s="21"/>
      <c r="AJ529" s="23" t="n">
        <v>40484</v>
      </c>
      <c r="AK529" s="26" t="s">
        <v>82</v>
      </c>
      <c r="AL529" s="27" t="n">
        <v>2500000</v>
      </c>
      <c r="AM529" s="27" t="n">
        <v>2400000</v>
      </c>
      <c r="AN529" s="27" t="n">
        <v>2400000</v>
      </c>
      <c r="AO529" s="27" t="n">
        <v>2400000</v>
      </c>
      <c r="AP529" s="27" t="n">
        <v>2200000</v>
      </c>
      <c r="AQ529" s="27" t="n">
        <v>2200000</v>
      </c>
      <c r="AR529" s="27" t="n">
        <v>2200000</v>
      </c>
      <c r="AS529" s="27" t="n">
        <v>2200000</v>
      </c>
      <c r="AT529" s="27" t="n">
        <v>2200000</v>
      </c>
      <c r="AU529" s="27" t="n">
        <v>2200000</v>
      </c>
      <c r="AV529" s="27" t="n">
        <v>2200000</v>
      </c>
      <c r="AW529" s="27" t="n">
        <v>2200000</v>
      </c>
      <c r="AX529" s="27" t="n">
        <v>2200000</v>
      </c>
      <c r="AY529" s="27" t="n">
        <v>2200000</v>
      </c>
      <c r="AZ529" s="27" t="n">
        <v>2200000</v>
      </c>
      <c r="BA529" s="27" t="n">
        <v>2200000</v>
      </c>
      <c r="BB529" s="27" t="n">
        <v>2200000</v>
      </c>
      <c r="BC529" s="27" t="n">
        <v>2200000</v>
      </c>
      <c r="BD529" s="27" t="n">
        <v>2200000</v>
      </c>
      <c r="BE529" s="27" t="n">
        <v>2200000</v>
      </c>
      <c r="BF529" s="27" t="n">
        <v>2200000</v>
      </c>
      <c r="BG529" s="27" t="n">
        <v>2200000</v>
      </c>
      <c r="BH529" s="27" t="n">
        <v>2200000</v>
      </c>
      <c r="BI529" s="27" t="n">
        <v>2200000</v>
      </c>
    </row>
    <row r="530" customFormat="false" ht="33.75" hidden="false" customHeight="false" outlineLevel="0" collapsed="false">
      <c r="A530" s="73" t="s">
        <v>95</v>
      </c>
      <c r="B530" s="40" t="s">
        <v>96</v>
      </c>
      <c r="C530" s="71" t="n">
        <v>1036</v>
      </c>
      <c r="D530" s="16" t="s">
        <v>114</v>
      </c>
      <c r="E530" s="21" t="s">
        <v>115</v>
      </c>
      <c r="F530" s="73"/>
      <c r="G530" s="73"/>
      <c r="H530" s="26" t="s">
        <v>892</v>
      </c>
      <c r="I530" s="19" t="s">
        <v>929</v>
      </c>
      <c r="J530" s="19" t="s">
        <v>930</v>
      </c>
      <c r="K530" s="21" t="s">
        <v>71</v>
      </c>
      <c r="L530" s="21" t="s">
        <v>71</v>
      </c>
      <c r="M530" s="21" t="s">
        <v>71</v>
      </c>
      <c r="N530" s="21" t="s">
        <v>71</v>
      </c>
      <c r="O530" s="21" t="s">
        <v>363</v>
      </c>
      <c r="P530" s="21" t="s">
        <v>363</v>
      </c>
      <c r="Q530" s="21" t="s">
        <v>363</v>
      </c>
      <c r="R530" s="21" t="s">
        <v>363</v>
      </c>
      <c r="S530" s="21" t="s">
        <v>363</v>
      </c>
      <c r="T530" s="21" t="s">
        <v>363</v>
      </c>
      <c r="U530" s="21" t="s">
        <v>363</v>
      </c>
      <c r="V530" s="21" t="s">
        <v>363</v>
      </c>
      <c r="W530" s="21" t="s">
        <v>363</v>
      </c>
      <c r="X530" s="21" t="s">
        <v>363</v>
      </c>
      <c r="Y530" s="21" t="s">
        <v>363</v>
      </c>
      <c r="Z530" s="21" t="s">
        <v>363</v>
      </c>
      <c r="AA530" s="21" t="s">
        <v>363</v>
      </c>
      <c r="AB530" s="21" t="s">
        <v>363</v>
      </c>
      <c r="AC530" s="21" t="s">
        <v>363</v>
      </c>
      <c r="AD530" s="21" t="s">
        <v>363</v>
      </c>
      <c r="AE530" s="21" t="s">
        <v>363</v>
      </c>
      <c r="AF530" s="21" t="s">
        <v>363</v>
      </c>
      <c r="AG530" s="21" t="s">
        <v>363</v>
      </c>
      <c r="AH530" s="21" t="s">
        <v>363</v>
      </c>
      <c r="AI530" s="21"/>
      <c r="AJ530" s="40" t="s">
        <v>931</v>
      </c>
      <c r="AK530" s="26" t="s">
        <v>82</v>
      </c>
      <c r="AL530" s="27" t="s">
        <v>82</v>
      </c>
      <c r="AM530" s="27" t="s">
        <v>82</v>
      </c>
      <c r="AN530" s="27" t="s">
        <v>82</v>
      </c>
      <c r="AO530" s="27" t="s">
        <v>82</v>
      </c>
      <c r="AP530" s="27" t="s">
        <v>82</v>
      </c>
      <c r="AQ530" s="27" t="s">
        <v>82</v>
      </c>
      <c r="AR530" s="27" t="s">
        <v>82</v>
      </c>
      <c r="AS530" s="27" t="s">
        <v>82</v>
      </c>
      <c r="AT530" s="27" t="s">
        <v>82</v>
      </c>
      <c r="AU530" s="27" t="s">
        <v>82</v>
      </c>
      <c r="AV530" s="27" t="s">
        <v>82</v>
      </c>
      <c r="AW530" s="27" t="s">
        <v>82</v>
      </c>
      <c r="AX530" s="27" t="s">
        <v>82</v>
      </c>
      <c r="AY530" s="27" t="s">
        <v>82</v>
      </c>
      <c r="AZ530" s="27" t="s">
        <v>82</v>
      </c>
      <c r="BA530" s="27" t="s">
        <v>82</v>
      </c>
      <c r="BB530" s="27" t="s">
        <v>82</v>
      </c>
      <c r="BC530" s="27" t="s">
        <v>82</v>
      </c>
      <c r="BD530" s="27" t="s">
        <v>82</v>
      </c>
      <c r="BE530" s="27" t="s">
        <v>82</v>
      </c>
      <c r="BF530" s="27" t="s">
        <v>82</v>
      </c>
      <c r="BG530" s="27" t="s">
        <v>82</v>
      </c>
      <c r="BH530" s="27" t="s">
        <v>82</v>
      </c>
      <c r="BI530" s="27" t="s">
        <v>82</v>
      </c>
    </row>
    <row r="531" customFormat="false" ht="23.25" hidden="false" customHeight="true" outlineLevel="0" collapsed="false">
      <c r="A531" s="64" t="s">
        <v>63</v>
      </c>
      <c r="B531" s="64"/>
      <c r="C531" s="64"/>
      <c r="D531" s="64"/>
      <c r="E531" s="64"/>
      <c r="F531" s="64"/>
      <c r="G531" s="64"/>
      <c r="H531" s="64"/>
      <c r="I531" s="64"/>
      <c r="J531" s="64"/>
      <c r="K531" s="64"/>
      <c r="L531" s="64"/>
      <c r="M531" s="64"/>
      <c r="N531" s="64"/>
      <c r="O531" s="64"/>
      <c r="P531" s="64"/>
      <c r="Q531" s="64"/>
      <c r="R531" s="64"/>
      <c r="S531" s="64"/>
      <c r="T531" s="64"/>
      <c r="U531" s="64"/>
      <c r="V531" s="64"/>
      <c r="W531" s="64"/>
      <c r="X531" s="64"/>
      <c r="Y531" s="64"/>
      <c r="Z531" s="64"/>
      <c r="AA531" s="64"/>
      <c r="AB531" s="64"/>
      <c r="AC531" s="64"/>
      <c r="AD531" s="64"/>
      <c r="AE531" s="64"/>
      <c r="AF531" s="64"/>
      <c r="AG531" s="64"/>
      <c r="AH531" s="64"/>
      <c r="AI531" s="64"/>
      <c r="AJ531" s="64"/>
      <c r="AK531" s="64"/>
      <c r="AL531" s="64"/>
      <c r="AM531" s="64"/>
      <c r="AN531" s="64"/>
      <c r="AO531" s="64"/>
      <c r="AP531" s="64"/>
      <c r="AQ531" s="64"/>
      <c r="AR531" s="64"/>
      <c r="AS531" s="64"/>
      <c r="AT531" s="64"/>
      <c r="AU531" s="64"/>
      <c r="AV531" s="64"/>
      <c r="AW531" s="64"/>
      <c r="AX531" s="64"/>
      <c r="AY531" s="64"/>
      <c r="AZ531" s="64"/>
      <c r="BA531" s="64"/>
      <c r="BB531" s="64"/>
      <c r="BC531" s="64"/>
      <c r="BD531" s="64"/>
      <c r="BE531" s="64"/>
      <c r="BF531" s="64"/>
      <c r="BG531" s="64"/>
      <c r="BH531" s="64"/>
      <c r="BI531" s="64"/>
    </row>
    <row r="532" customFormat="false" ht="60" hidden="false" customHeight="true" outlineLevel="0" collapsed="false">
      <c r="A532" s="15" t="s">
        <v>64</v>
      </c>
      <c r="B532" s="16" t="s">
        <v>65</v>
      </c>
      <c r="C532" s="17" t="n">
        <v>1441</v>
      </c>
      <c r="D532" s="16" t="s">
        <v>66</v>
      </c>
      <c r="E532" s="15" t="s">
        <v>67</v>
      </c>
      <c r="F532" s="16"/>
      <c r="G532" s="16"/>
      <c r="H532" s="26" t="s">
        <v>364</v>
      </c>
      <c r="I532" s="19" t="s">
        <v>69</v>
      </c>
      <c r="J532" s="19" t="s">
        <v>932</v>
      </c>
      <c r="K532" s="21"/>
      <c r="L532" s="21"/>
      <c r="M532" s="21"/>
      <c r="N532" s="21"/>
      <c r="O532" s="21"/>
      <c r="P532" s="21"/>
      <c r="Q532" s="21" t="s">
        <v>71</v>
      </c>
      <c r="R532" s="21" t="s">
        <v>71</v>
      </c>
      <c r="S532" s="21" t="s">
        <v>71</v>
      </c>
      <c r="T532" s="21" t="s">
        <v>71</v>
      </c>
      <c r="U532" s="21" t="s">
        <v>71</v>
      </c>
      <c r="V532" s="21" t="s">
        <v>71</v>
      </c>
      <c r="W532" s="21" t="s">
        <v>71</v>
      </c>
      <c r="X532" s="21" t="s">
        <v>71</v>
      </c>
      <c r="Y532" s="21" t="s">
        <v>71</v>
      </c>
      <c r="Z532" s="21" t="s">
        <v>71</v>
      </c>
      <c r="AA532" s="21" t="s">
        <v>71</v>
      </c>
      <c r="AB532" s="21" t="s">
        <v>71</v>
      </c>
      <c r="AC532" s="21" t="s">
        <v>71</v>
      </c>
      <c r="AD532" s="21" t="s">
        <v>72</v>
      </c>
      <c r="AE532" s="21" t="s">
        <v>72</v>
      </c>
      <c r="AF532" s="21" t="s">
        <v>72</v>
      </c>
      <c r="AG532" s="21" t="s">
        <v>72</v>
      </c>
      <c r="AH532" s="45" t="s">
        <v>363</v>
      </c>
      <c r="AI532" s="21" t="s">
        <v>73</v>
      </c>
      <c r="AJ532" s="22" t="s">
        <v>74</v>
      </c>
      <c r="AK532" s="23" t="n">
        <v>40207</v>
      </c>
      <c r="AL532" s="24" t="s">
        <v>75</v>
      </c>
      <c r="AM532" s="24" t="s">
        <v>75</v>
      </c>
      <c r="AN532" s="24" t="s">
        <v>75</v>
      </c>
      <c r="AO532" s="24" t="s">
        <v>75</v>
      </c>
      <c r="AP532" s="24" t="s">
        <v>75</v>
      </c>
      <c r="AQ532" s="24" t="s">
        <v>75</v>
      </c>
      <c r="AR532" s="24" t="s">
        <v>75</v>
      </c>
      <c r="AS532" s="24" t="s">
        <v>75</v>
      </c>
      <c r="AT532" s="24" t="s">
        <v>75</v>
      </c>
      <c r="AU532" s="24" t="s">
        <v>75</v>
      </c>
      <c r="AV532" s="24" t="s">
        <v>75</v>
      </c>
      <c r="AW532" s="24" t="s">
        <v>75</v>
      </c>
      <c r="AX532" s="24" t="s">
        <v>75</v>
      </c>
      <c r="AY532" s="24" t="s">
        <v>75</v>
      </c>
      <c r="AZ532" s="24" t="s">
        <v>75</v>
      </c>
      <c r="BA532" s="24" t="s">
        <v>75</v>
      </c>
      <c r="BB532" s="24" t="s">
        <v>75</v>
      </c>
      <c r="BC532" s="24" t="s">
        <v>75</v>
      </c>
      <c r="BD532" s="24" t="s">
        <v>75</v>
      </c>
      <c r="BE532" s="24" t="s">
        <v>75</v>
      </c>
      <c r="BF532" s="24" t="s">
        <v>75</v>
      </c>
      <c r="BG532" s="24" t="n">
        <v>5200000</v>
      </c>
      <c r="BH532" s="24" t="n">
        <v>5200000</v>
      </c>
      <c r="BI532" s="55" t="n">
        <v>5800000</v>
      </c>
    </row>
    <row r="533" customFormat="false" ht="60" hidden="false" customHeight="true" outlineLevel="0" collapsed="false">
      <c r="A533" s="15" t="s">
        <v>64</v>
      </c>
      <c r="B533" s="16" t="s">
        <v>65</v>
      </c>
      <c r="C533" s="17" t="n">
        <v>1411</v>
      </c>
      <c r="D533" s="16" t="s">
        <v>66</v>
      </c>
      <c r="E533" s="15" t="s">
        <v>67</v>
      </c>
      <c r="F533" s="16"/>
      <c r="G533" s="16"/>
      <c r="H533" s="35" t="n">
        <v>42952</v>
      </c>
      <c r="I533" s="19" t="s">
        <v>69</v>
      </c>
      <c r="J533" s="20" t="s">
        <v>933</v>
      </c>
      <c r="K533" s="21"/>
      <c r="L533" s="21"/>
      <c r="M533" s="21"/>
      <c r="N533" s="21"/>
      <c r="O533" s="21"/>
      <c r="P533" s="21"/>
      <c r="Q533" s="21" t="s">
        <v>71</v>
      </c>
      <c r="R533" s="21" t="s">
        <v>71</v>
      </c>
      <c r="S533" s="21" t="s">
        <v>71</v>
      </c>
      <c r="T533" s="21" t="s">
        <v>71</v>
      </c>
      <c r="U533" s="21" t="s">
        <v>71</v>
      </c>
      <c r="V533" s="21" t="s">
        <v>71</v>
      </c>
      <c r="W533" s="21" t="s">
        <v>72</v>
      </c>
      <c r="X533" s="21" t="s">
        <v>72</v>
      </c>
      <c r="Y533" s="21" t="s">
        <v>72</v>
      </c>
      <c r="Z533" s="21" t="s">
        <v>72</v>
      </c>
      <c r="AA533" s="21" t="s">
        <v>72</v>
      </c>
      <c r="AB533" s="21" t="s">
        <v>72</v>
      </c>
      <c r="AC533" s="21" t="s">
        <v>72</v>
      </c>
      <c r="AD533" s="21" t="s">
        <v>72</v>
      </c>
      <c r="AE533" s="21" t="s">
        <v>72</v>
      </c>
      <c r="AF533" s="21" t="s">
        <v>363</v>
      </c>
      <c r="AG533" s="21" t="s">
        <v>363</v>
      </c>
      <c r="AH533" s="21" t="s">
        <v>363</v>
      </c>
      <c r="AI533" s="21" t="s">
        <v>421</v>
      </c>
      <c r="AJ533" s="22" t="s">
        <v>74</v>
      </c>
      <c r="AK533" s="23" t="n">
        <v>40207</v>
      </c>
      <c r="AL533" s="24" t="s">
        <v>75</v>
      </c>
      <c r="AM533" s="24" t="s">
        <v>75</v>
      </c>
      <c r="AN533" s="24" t="s">
        <v>75</v>
      </c>
      <c r="AO533" s="24" t="s">
        <v>75</v>
      </c>
      <c r="AP533" s="24" t="s">
        <v>75</v>
      </c>
      <c r="AQ533" s="24" t="s">
        <v>75</v>
      </c>
      <c r="AR533" s="24" t="s">
        <v>75</v>
      </c>
      <c r="AS533" s="24" t="s">
        <v>75</v>
      </c>
      <c r="AT533" s="24" t="s">
        <v>75</v>
      </c>
      <c r="AU533" s="24" t="s">
        <v>75</v>
      </c>
      <c r="AV533" s="24" t="s">
        <v>75</v>
      </c>
      <c r="AW533" s="24" t="s">
        <v>75</v>
      </c>
      <c r="AX533" s="24" t="s">
        <v>75</v>
      </c>
      <c r="AY533" s="27" t="n">
        <v>1378500000</v>
      </c>
      <c r="AZ533" s="27" t="n">
        <v>1369000000</v>
      </c>
      <c r="BA533" s="27" t="n">
        <v>1369000000</v>
      </c>
      <c r="BB533" s="27" t="n">
        <v>1369000000</v>
      </c>
      <c r="BC533" s="27" t="n">
        <v>1369000000</v>
      </c>
      <c r="BD533" s="27" t="n">
        <v>1369000000</v>
      </c>
      <c r="BE533" s="27" t="n">
        <v>1369000000</v>
      </c>
      <c r="BF533" s="27" t="n">
        <v>1369000000</v>
      </c>
      <c r="BG533" s="27" t="n">
        <v>1357000000</v>
      </c>
      <c r="BH533" s="27" t="n">
        <v>1357000000</v>
      </c>
      <c r="BI533" s="27" t="n">
        <v>1357000000</v>
      </c>
    </row>
    <row r="534" customFormat="false" ht="60" hidden="false" customHeight="true" outlineLevel="0" collapsed="false">
      <c r="A534" s="15" t="s">
        <v>64</v>
      </c>
      <c r="B534" s="16" t="s">
        <v>65</v>
      </c>
      <c r="C534" s="17" t="n">
        <v>1443</v>
      </c>
      <c r="D534" s="16" t="s">
        <v>66</v>
      </c>
      <c r="E534" s="15" t="s">
        <v>67</v>
      </c>
      <c r="F534" s="16"/>
      <c r="G534" s="16"/>
      <c r="H534" s="35" t="n">
        <v>42952</v>
      </c>
      <c r="I534" s="19" t="s">
        <v>69</v>
      </c>
      <c r="J534" s="19" t="s">
        <v>934</v>
      </c>
      <c r="K534" s="21"/>
      <c r="L534" s="21"/>
      <c r="M534" s="21"/>
      <c r="N534" s="21"/>
      <c r="O534" s="21"/>
      <c r="P534" s="21"/>
      <c r="Q534" s="21" t="s">
        <v>71</v>
      </c>
      <c r="R534" s="21" t="s">
        <v>71</v>
      </c>
      <c r="S534" s="21" t="s">
        <v>71</v>
      </c>
      <c r="T534" s="21" t="s">
        <v>71</v>
      </c>
      <c r="U534" s="21" t="s">
        <v>71</v>
      </c>
      <c r="V534" s="21" t="s">
        <v>71</v>
      </c>
      <c r="W534" s="21" t="s">
        <v>71</v>
      </c>
      <c r="X534" s="21" t="s">
        <v>71</v>
      </c>
      <c r="Y534" s="21" t="s">
        <v>71</v>
      </c>
      <c r="Z534" s="21" t="s">
        <v>71</v>
      </c>
      <c r="AA534" s="21" t="s">
        <v>71</v>
      </c>
      <c r="AB534" s="21" t="s">
        <v>71</v>
      </c>
      <c r="AC534" s="21" t="s">
        <v>72</v>
      </c>
      <c r="AD534" s="21" t="s">
        <v>72</v>
      </c>
      <c r="AE534" s="21" t="s">
        <v>72</v>
      </c>
      <c r="AF534" s="21" t="s">
        <v>363</v>
      </c>
      <c r="AG534" s="21" t="s">
        <v>363</v>
      </c>
      <c r="AH534" s="21" t="s">
        <v>363</v>
      </c>
      <c r="AI534" s="21" t="s">
        <v>73</v>
      </c>
      <c r="AJ534" s="22" t="s">
        <v>74</v>
      </c>
      <c r="AK534" s="23" t="n">
        <v>40207</v>
      </c>
      <c r="AL534" s="24" t="s">
        <v>75</v>
      </c>
      <c r="AM534" s="24" t="s">
        <v>75</v>
      </c>
      <c r="AN534" s="24" t="s">
        <v>75</v>
      </c>
      <c r="AO534" s="24" t="s">
        <v>75</v>
      </c>
      <c r="AP534" s="24" t="s">
        <v>75</v>
      </c>
      <c r="AQ534" s="24" t="s">
        <v>75</v>
      </c>
      <c r="AR534" s="24" t="s">
        <v>75</v>
      </c>
      <c r="AS534" s="24" t="s">
        <v>75</v>
      </c>
      <c r="AT534" s="24" t="s">
        <v>75</v>
      </c>
      <c r="AU534" s="24" t="s">
        <v>75</v>
      </c>
      <c r="AV534" s="24" t="s">
        <v>75</v>
      </c>
      <c r="AW534" s="24" t="s">
        <v>75</v>
      </c>
      <c r="AX534" s="24" t="s">
        <v>75</v>
      </c>
      <c r="AY534" s="24" t="s">
        <v>75</v>
      </c>
      <c r="AZ534" s="24" t="s">
        <v>75</v>
      </c>
      <c r="BA534" s="24" t="s">
        <v>75</v>
      </c>
      <c r="BB534" s="24" t="s">
        <v>75</v>
      </c>
      <c r="BC534" s="24" t="s">
        <v>75</v>
      </c>
      <c r="BD534" s="24" t="s">
        <v>75</v>
      </c>
      <c r="BE534" s="24" t="s">
        <v>75</v>
      </c>
      <c r="BF534" s="24" t="s">
        <v>75</v>
      </c>
      <c r="BG534" s="24" t="s">
        <v>75</v>
      </c>
      <c r="BH534" s="24" t="s">
        <v>75</v>
      </c>
      <c r="BI534" s="24" t="s">
        <v>75</v>
      </c>
    </row>
    <row r="535" customFormat="false" ht="53.25" hidden="false" customHeight="true" outlineLevel="0" collapsed="false">
      <c r="A535" s="15" t="s">
        <v>95</v>
      </c>
      <c r="B535" s="16" t="s">
        <v>96</v>
      </c>
      <c r="C535" s="17" t="n">
        <v>1650</v>
      </c>
      <c r="D535" s="16" t="s">
        <v>66</v>
      </c>
      <c r="E535" s="15" t="s">
        <v>935</v>
      </c>
      <c r="F535" s="26"/>
      <c r="G535" s="26"/>
      <c r="H535" s="26" t="s">
        <v>401</v>
      </c>
      <c r="I535" s="20" t="s">
        <v>936</v>
      </c>
      <c r="J535" s="20" t="s">
        <v>937</v>
      </c>
      <c r="K535" s="21"/>
      <c r="L535" s="21"/>
      <c r="M535" s="21"/>
      <c r="N535" s="21"/>
      <c r="O535" s="21"/>
      <c r="P535" s="21"/>
      <c r="Q535" s="21"/>
      <c r="R535" s="21"/>
      <c r="S535" s="21"/>
      <c r="T535" s="21"/>
      <c r="U535" s="21"/>
      <c r="V535" s="21"/>
      <c r="W535" s="21"/>
      <c r="X535" s="21" t="s">
        <v>80</v>
      </c>
      <c r="Y535" s="21" t="s">
        <v>81</v>
      </c>
      <c r="Z535" s="21" t="s">
        <v>81</v>
      </c>
      <c r="AA535" s="21" t="s">
        <v>81</v>
      </c>
      <c r="AB535" s="21" t="s">
        <v>72</v>
      </c>
      <c r="AC535" s="21" t="s">
        <v>72</v>
      </c>
      <c r="AD535" s="21" t="s">
        <v>363</v>
      </c>
      <c r="AE535" s="21" t="s">
        <v>363</v>
      </c>
      <c r="AF535" s="21" t="s">
        <v>363</v>
      </c>
      <c r="AG535" s="21" t="s">
        <v>363</v>
      </c>
      <c r="AH535" s="21" t="s">
        <v>363</v>
      </c>
      <c r="AI535" s="21"/>
      <c r="AJ535" s="34" t="n">
        <v>42065</v>
      </c>
      <c r="AK535" s="26" t="s">
        <v>82</v>
      </c>
      <c r="AL535" s="26"/>
      <c r="AM535" s="26"/>
      <c r="AN535" s="26"/>
      <c r="AO535" s="26"/>
      <c r="AP535" s="26"/>
      <c r="AQ535" s="26"/>
      <c r="AR535" s="26"/>
      <c r="AS535" s="26"/>
      <c r="AT535" s="26"/>
      <c r="AU535" s="26"/>
      <c r="AV535" s="26"/>
      <c r="AW535" s="26"/>
      <c r="AX535" s="26"/>
      <c r="AY535" s="26" t="s">
        <v>82</v>
      </c>
      <c r="AZ535" s="26" t="s">
        <v>82</v>
      </c>
      <c r="BA535" s="26" t="s">
        <v>82</v>
      </c>
      <c r="BB535" s="26" t="s">
        <v>82</v>
      </c>
      <c r="BC535" s="26" t="s">
        <v>82</v>
      </c>
      <c r="BD535" s="26" t="s">
        <v>82</v>
      </c>
      <c r="BE535" s="26" t="s">
        <v>82</v>
      </c>
      <c r="BF535" s="26" t="s">
        <v>82</v>
      </c>
      <c r="BG535" s="26" t="s">
        <v>82</v>
      </c>
      <c r="BH535" s="26" t="s">
        <v>82</v>
      </c>
      <c r="BI535" s="26" t="s">
        <v>82</v>
      </c>
    </row>
    <row r="536" customFormat="false" ht="53.25" hidden="false" customHeight="true" outlineLevel="0" collapsed="false">
      <c r="A536" s="15" t="s">
        <v>95</v>
      </c>
      <c r="B536" s="16" t="s">
        <v>96</v>
      </c>
      <c r="C536" s="17" t="n">
        <v>1651</v>
      </c>
      <c r="D536" s="16" t="s">
        <v>66</v>
      </c>
      <c r="E536" s="15" t="s">
        <v>935</v>
      </c>
      <c r="F536" s="26"/>
      <c r="G536" s="26"/>
      <c r="H536" s="26" t="s">
        <v>401</v>
      </c>
      <c r="I536" s="20" t="s">
        <v>936</v>
      </c>
      <c r="J536" s="20" t="s">
        <v>938</v>
      </c>
      <c r="K536" s="21"/>
      <c r="L536" s="21"/>
      <c r="M536" s="21"/>
      <c r="N536" s="21"/>
      <c r="O536" s="21"/>
      <c r="P536" s="21"/>
      <c r="Q536" s="21"/>
      <c r="R536" s="21"/>
      <c r="S536" s="21"/>
      <c r="T536" s="21"/>
      <c r="U536" s="21"/>
      <c r="V536" s="21"/>
      <c r="W536" s="21"/>
      <c r="X536" s="21" t="s">
        <v>80</v>
      </c>
      <c r="Y536" s="21" t="s">
        <v>81</v>
      </c>
      <c r="Z536" s="21" t="s">
        <v>81</v>
      </c>
      <c r="AA536" s="21" t="s">
        <v>81</v>
      </c>
      <c r="AB536" s="21" t="s">
        <v>72</v>
      </c>
      <c r="AC536" s="21" t="s">
        <v>72</v>
      </c>
      <c r="AD536" s="21" t="s">
        <v>363</v>
      </c>
      <c r="AE536" s="21" t="s">
        <v>363</v>
      </c>
      <c r="AF536" s="21" t="s">
        <v>363</v>
      </c>
      <c r="AG536" s="21" t="s">
        <v>363</v>
      </c>
      <c r="AH536" s="21" t="s">
        <v>363</v>
      </c>
      <c r="AI536" s="21"/>
      <c r="AJ536" s="34" t="n">
        <v>42065</v>
      </c>
      <c r="AK536" s="26" t="s">
        <v>82</v>
      </c>
      <c r="AL536" s="26"/>
      <c r="AM536" s="26"/>
      <c r="AN536" s="26"/>
      <c r="AO536" s="26"/>
      <c r="AP536" s="26"/>
      <c r="AQ536" s="26"/>
      <c r="AR536" s="26"/>
      <c r="AS536" s="26"/>
      <c r="AT536" s="26"/>
      <c r="AU536" s="26"/>
      <c r="AV536" s="26"/>
      <c r="AW536" s="26"/>
      <c r="AX536" s="26"/>
      <c r="AY536" s="26" t="s">
        <v>82</v>
      </c>
      <c r="AZ536" s="26" t="s">
        <v>82</v>
      </c>
      <c r="BA536" s="26" t="s">
        <v>82</v>
      </c>
      <c r="BB536" s="26" t="s">
        <v>82</v>
      </c>
      <c r="BC536" s="26" t="s">
        <v>82</v>
      </c>
      <c r="BD536" s="26" t="s">
        <v>82</v>
      </c>
      <c r="BE536" s="26" t="s">
        <v>82</v>
      </c>
      <c r="BF536" s="26" t="s">
        <v>82</v>
      </c>
      <c r="BG536" s="26" t="s">
        <v>82</v>
      </c>
      <c r="BH536" s="26" t="s">
        <v>82</v>
      </c>
      <c r="BI536" s="26" t="s">
        <v>82</v>
      </c>
    </row>
    <row r="537" s="28" customFormat="true" ht="49.5" hidden="false" customHeight="true" outlineLevel="0" collapsed="false">
      <c r="A537" s="15" t="s">
        <v>95</v>
      </c>
      <c r="B537" s="16" t="s">
        <v>96</v>
      </c>
      <c r="C537" s="17" t="n">
        <v>1667</v>
      </c>
      <c r="D537" s="16" t="s">
        <v>66</v>
      </c>
      <c r="E537" s="15" t="s">
        <v>97</v>
      </c>
      <c r="F537" s="15"/>
      <c r="G537" s="15"/>
      <c r="H537" s="26" t="s">
        <v>401</v>
      </c>
      <c r="I537" s="20" t="s">
        <v>939</v>
      </c>
      <c r="J537" s="20" t="s">
        <v>940</v>
      </c>
      <c r="K537" s="21"/>
      <c r="L537" s="21"/>
      <c r="M537" s="21"/>
      <c r="N537" s="21"/>
      <c r="O537" s="21"/>
      <c r="P537" s="21"/>
      <c r="Q537" s="21"/>
      <c r="R537" s="21"/>
      <c r="S537" s="21"/>
      <c r="T537" s="21"/>
      <c r="U537" s="21"/>
      <c r="V537" s="21"/>
      <c r="W537" s="21"/>
      <c r="X537" s="21"/>
      <c r="Y537" s="21" t="s">
        <v>81</v>
      </c>
      <c r="Z537" s="21" t="s">
        <v>81</v>
      </c>
      <c r="AA537" s="21" t="s">
        <v>71</v>
      </c>
      <c r="AB537" s="21" t="s">
        <v>71</v>
      </c>
      <c r="AC537" s="21" t="s">
        <v>71</v>
      </c>
      <c r="AD537" s="21" t="s">
        <v>363</v>
      </c>
      <c r="AE537" s="21" t="s">
        <v>363</v>
      </c>
      <c r="AF537" s="21" t="s">
        <v>363</v>
      </c>
      <c r="AG537" s="21" t="s">
        <v>363</v>
      </c>
      <c r="AH537" s="21" t="s">
        <v>363</v>
      </c>
      <c r="AI537" s="21"/>
      <c r="AJ537" s="23" t="n">
        <v>42192</v>
      </c>
      <c r="AK537" s="26" t="s">
        <v>82</v>
      </c>
      <c r="AL537" s="27"/>
      <c r="AM537" s="27"/>
      <c r="AN537" s="27"/>
      <c r="AO537" s="27"/>
      <c r="AP537" s="27"/>
      <c r="AQ537" s="27"/>
      <c r="AR537" s="27"/>
      <c r="AS537" s="27"/>
      <c r="AT537" s="27"/>
      <c r="AU537" s="27"/>
      <c r="AV537" s="27"/>
      <c r="AW537" s="27"/>
      <c r="AX537" s="26"/>
      <c r="AY537" s="26"/>
      <c r="AZ537" s="26" t="s">
        <v>82</v>
      </c>
      <c r="BA537" s="26" t="s">
        <v>82</v>
      </c>
      <c r="BB537" s="26" t="s">
        <v>82</v>
      </c>
      <c r="BC537" s="26" t="s">
        <v>82</v>
      </c>
      <c r="BD537" s="26" t="s">
        <v>82</v>
      </c>
      <c r="BE537" s="26" t="s">
        <v>82</v>
      </c>
      <c r="BF537" s="26" t="s">
        <v>82</v>
      </c>
      <c r="BG537" s="26" t="s">
        <v>82</v>
      </c>
      <c r="BH537" s="26" t="s">
        <v>82</v>
      </c>
      <c r="BI537" s="26" t="s">
        <v>82</v>
      </c>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row>
    <row r="538" customFormat="false" ht="42" hidden="false" customHeight="true" outlineLevel="0" collapsed="false">
      <c r="A538" s="15" t="s">
        <v>95</v>
      </c>
      <c r="B538" s="16" t="s">
        <v>96</v>
      </c>
      <c r="C538" s="17" t="n">
        <v>1391</v>
      </c>
      <c r="D538" s="16" t="s">
        <v>66</v>
      </c>
      <c r="E538" s="15" t="s">
        <v>97</v>
      </c>
      <c r="F538" s="26"/>
      <c r="G538" s="26"/>
      <c r="H538" s="50" t="s">
        <v>407</v>
      </c>
      <c r="I538" s="20" t="s">
        <v>941</v>
      </c>
      <c r="J538" s="20" t="s">
        <v>942</v>
      </c>
      <c r="K538" s="21"/>
      <c r="L538" s="21"/>
      <c r="M538" s="21"/>
      <c r="N538" s="21"/>
      <c r="O538" s="21"/>
      <c r="P538" s="21"/>
      <c r="Q538" s="21" t="s">
        <v>81</v>
      </c>
      <c r="R538" s="21" t="s">
        <v>81</v>
      </c>
      <c r="S538" s="21" t="s">
        <v>71</v>
      </c>
      <c r="T538" s="21" t="s">
        <v>71</v>
      </c>
      <c r="U538" s="21" t="s">
        <v>71</v>
      </c>
      <c r="V538" s="21" t="s">
        <v>71</v>
      </c>
      <c r="W538" s="21" t="s">
        <v>71</v>
      </c>
      <c r="X538" s="21" t="s">
        <v>71</v>
      </c>
      <c r="Y538" s="21" t="s">
        <v>71</v>
      </c>
      <c r="Z538" s="21" t="s">
        <v>71</v>
      </c>
      <c r="AA538" s="21" t="s">
        <v>71</v>
      </c>
      <c r="AB538" s="21" t="s">
        <v>71</v>
      </c>
      <c r="AC538" s="21" t="s">
        <v>71</v>
      </c>
      <c r="AD538" s="21" t="s">
        <v>363</v>
      </c>
      <c r="AE538" s="21" t="s">
        <v>363</v>
      </c>
      <c r="AF538" s="21" t="s">
        <v>363</v>
      </c>
      <c r="AG538" s="21" t="s">
        <v>363</v>
      </c>
      <c r="AH538" s="21" t="s">
        <v>363</v>
      </c>
      <c r="AI538" s="21"/>
      <c r="AJ538" s="34" t="n">
        <v>41126</v>
      </c>
      <c r="AK538" s="26" t="s">
        <v>82</v>
      </c>
      <c r="AL538" s="26"/>
      <c r="AM538" s="26"/>
      <c r="AN538" s="26"/>
      <c r="AO538" s="26"/>
      <c r="AP538" s="26"/>
      <c r="AQ538" s="26"/>
      <c r="AR538" s="26" t="s">
        <v>82</v>
      </c>
      <c r="AS538" s="26" t="s">
        <v>82</v>
      </c>
      <c r="AT538" s="26" t="s">
        <v>82</v>
      </c>
      <c r="AU538" s="26" t="s">
        <v>82</v>
      </c>
      <c r="AV538" s="26" t="s">
        <v>82</v>
      </c>
      <c r="AW538" s="26" t="s">
        <v>82</v>
      </c>
      <c r="AX538" s="26" t="s">
        <v>82</v>
      </c>
      <c r="AY538" s="26" t="s">
        <v>82</v>
      </c>
      <c r="AZ538" s="26" t="s">
        <v>82</v>
      </c>
      <c r="BA538" s="26" t="s">
        <v>82</v>
      </c>
      <c r="BB538" s="26" t="s">
        <v>82</v>
      </c>
      <c r="BC538" s="26" t="s">
        <v>82</v>
      </c>
      <c r="BD538" s="26" t="s">
        <v>82</v>
      </c>
      <c r="BE538" s="26" t="s">
        <v>82</v>
      </c>
      <c r="BF538" s="26" t="s">
        <v>82</v>
      </c>
      <c r="BG538" s="26" t="s">
        <v>82</v>
      </c>
      <c r="BH538" s="26" t="s">
        <v>82</v>
      </c>
      <c r="BI538" s="26" t="s">
        <v>82</v>
      </c>
    </row>
    <row r="539" customFormat="false" ht="75" hidden="false" customHeight="true" outlineLevel="0" collapsed="false">
      <c r="A539" s="15" t="s">
        <v>95</v>
      </c>
      <c r="B539" s="16" t="s">
        <v>96</v>
      </c>
      <c r="C539" s="17" t="n">
        <v>1652</v>
      </c>
      <c r="D539" s="16" t="s">
        <v>66</v>
      </c>
      <c r="E539" s="15" t="s">
        <v>97</v>
      </c>
      <c r="F539" s="26"/>
      <c r="G539" s="26"/>
      <c r="H539" s="26" t="s">
        <v>616</v>
      </c>
      <c r="I539" s="20" t="s">
        <v>936</v>
      </c>
      <c r="J539" s="20" t="s">
        <v>943</v>
      </c>
      <c r="K539" s="21"/>
      <c r="L539" s="21"/>
      <c r="M539" s="21"/>
      <c r="N539" s="21"/>
      <c r="O539" s="21"/>
      <c r="P539" s="21"/>
      <c r="Q539" s="21"/>
      <c r="R539" s="21"/>
      <c r="S539" s="21"/>
      <c r="T539" s="21"/>
      <c r="U539" s="21"/>
      <c r="V539" s="21"/>
      <c r="W539" s="21"/>
      <c r="X539" s="21" t="s">
        <v>80</v>
      </c>
      <c r="Y539" s="21" t="s">
        <v>71</v>
      </c>
      <c r="Z539" s="21" t="s">
        <v>72</v>
      </c>
      <c r="AA539" s="21" t="s">
        <v>72</v>
      </c>
      <c r="AB539" s="21" t="s">
        <v>72</v>
      </c>
      <c r="AC539" s="21" t="s">
        <v>72</v>
      </c>
      <c r="AD539" s="21" t="s">
        <v>363</v>
      </c>
      <c r="AE539" s="21" t="s">
        <v>363</v>
      </c>
      <c r="AF539" s="21" t="s">
        <v>363</v>
      </c>
      <c r="AG539" s="21" t="s">
        <v>363</v>
      </c>
      <c r="AH539" s="21" t="s">
        <v>363</v>
      </c>
      <c r="AI539" s="21"/>
      <c r="AJ539" s="34" t="n">
        <v>42065</v>
      </c>
      <c r="AK539" s="26" t="s">
        <v>82</v>
      </c>
      <c r="AL539" s="26"/>
      <c r="AM539" s="26"/>
      <c r="AN539" s="26"/>
      <c r="AO539" s="26"/>
      <c r="AP539" s="26"/>
      <c r="AQ539" s="26"/>
      <c r="AR539" s="26"/>
      <c r="AS539" s="26"/>
      <c r="AT539" s="26"/>
      <c r="AU539" s="26"/>
      <c r="AV539" s="26"/>
      <c r="AW539" s="26"/>
      <c r="AX539" s="26"/>
      <c r="AY539" s="26" t="s">
        <v>82</v>
      </c>
      <c r="AZ539" s="26" t="s">
        <v>82</v>
      </c>
      <c r="BA539" s="26" t="s">
        <v>82</v>
      </c>
      <c r="BB539" s="26" t="s">
        <v>82</v>
      </c>
      <c r="BC539" s="26" t="s">
        <v>82</v>
      </c>
      <c r="BD539" s="26" t="s">
        <v>82</v>
      </c>
      <c r="BE539" s="26" t="s">
        <v>82</v>
      </c>
      <c r="BF539" s="26" t="s">
        <v>82</v>
      </c>
      <c r="BG539" s="26" t="s">
        <v>82</v>
      </c>
      <c r="BH539" s="26" t="s">
        <v>82</v>
      </c>
      <c r="BI539" s="26" t="s">
        <v>82</v>
      </c>
    </row>
    <row r="540" customFormat="false" ht="53.25" hidden="false" customHeight="true" outlineLevel="0" collapsed="false">
      <c r="A540" s="15" t="s">
        <v>95</v>
      </c>
      <c r="B540" s="16" t="s">
        <v>96</v>
      </c>
      <c r="C540" s="17" t="n">
        <v>1653</v>
      </c>
      <c r="D540" s="16" t="s">
        <v>66</v>
      </c>
      <c r="E540" s="15" t="s">
        <v>97</v>
      </c>
      <c r="F540" s="26"/>
      <c r="G540" s="26"/>
      <c r="H540" s="26" t="s">
        <v>616</v>
      </c>
      <c r="I540" s="20" t="s">
        <v>936</v>
      </c>
      <c r="J540" s="20" t="s">
        <v>944</v>
      </c>
      <c r="K540" s="21"/>
      <c r="L540" s="21"/>
      <c r="M540" s="21"/>
      <c r="N540" s="21"/>
      <c r="O540" s="21"/>
      <c r="P540" s="21"/>
      <c r="Q540" s="21"/>
      <c r="R540" s="21"/>
      <c r="S540" s="21"/>
      <c r="T540" s="21"/>
      <c r="U540" s="21"/>
      <c r="V540" s="21"/>
      <c r="W540" s="21"/>
      <c r="X540" s="21" t="s">
        <v>80</v>
      </c>
      <c r="Y540" s="21" t="s">
        <v>71</v>
      </c>
      <c r="Z540" s="21" t="s">
        <v>72</v>
      </c>
      <c r="AA540" s="21" t="s">
        <v>72</v>
      </c>
      <c r="AB540" s="21" t="s">
        <v>72</v>
      </c>
      <c r="AC540" s="21" t="s">
        <v>72</v>
      </c>
      <c r="AD540" s="21" t="s">
        <v>363</v>
      </c>
      <c r="AE540" s="21" t="s">
        <v>363</v>
      </c>
      <c r="AF540" s="21" t="s">
        <v>363</v>
      </c>
      <c r="AG540" s="21" t="s">
        <v>363</v>
      </c>
      <c r="AH540" s="21" t="s">
        <v>363</v>
      </c>
      <c r="AI540" s="21"/>
      <c r="AJ540" s="34" t="n">
        <v>42065</v>
      </c>
      <c r="AK540" s="26" t="s">
        <v>82</v>
      </c>
      <c r="AL540" s="26"/>
      <c r="AM540" s="26"/>
      <c r="AN540" s="26"/>
      <c r="AO540" s="26"/>
      <c r="AP540" s="26"/>
      <c r="AQ540" s="26"/>
      <c r="AR540" s="26"/>
      <c r="AS540" s="26"/>
      <c r="AT540" s="26"/>
      <c r="AU540" s="26"/>
      <c r="AV540" s="26"/>
      <c r="AW540" s="26"/>
      <c r="AX540" s="26"/>
      <c r="AY540" s="26" t="s">
        <v>82</v>
      </c>
      <c r="AZ540" s="26" t="s">
        <v>82</v>
      </c>
      <c r="BA540" s="26" t="s">
        <v>82</v>
      </c>
      <c r="BB540" s="26" t="s">
        <v>82</v>
      </c>
      <c r="BC540" s="26" t="s">
        <v>82</v>
      </c>
      <c r="BD540" s="26" t="s">
        <v>82</v>
      </c>
      <c r="BE540" s="26" t="s">
        <v>82</v>
      </c>
      <c r="BF540" s="26" t="s">
        <v>82</v>
      </c>
      <c r="BG540" s="26" t="s">
        <v>82</v>
      </c>
      <c r="BH540" s="26" t="s">
        <v>82</v>
      </c>
      <c r="BI540" s="26" t="s">
        <v>82</v>
      </c>
    </row>
    <row r="541" customFormat="false" ht="80.25" hidden="false" customHeight="true" outlineLevel="0" collapsed="false">
      <c r="A541" s="15" t="s">
        <v>95</v>
      </c>
      <c r="B541" s="16" t="s">
        <v>96</v>
      </c>
      <c r="C541" s="17" t="n">
        <v>1483</v>
      </c>
      <c r="D541" s="16" t="s">
        <v>66</v>
      </c>
      <c r="E541" s="15" t="s">
        <v>67</v>
      </c>
      <c r="F541" s="26"/>
      <c r="G541" s="26"/>
      <c r="H541" s="67" t="n">
        <v>42705</v>
      </c>
      <c r="I541" s="20" t="s">
        <v>936</v>
      </c>
      <c r="J541" s="20" t="s">
        <v>945</v>
      </c>
      <c r="K541" s="21"/>
      <c r="L541" s="21"/>
      <c r="M541" s="21"/>
      <c r="N541" s="21"/>
      <c r="O541" s="21"/>
      <c r="P541" s="21"/>
      <c r="Q541" s="21" t="s">
        <v>80</v>
      </c>
      <c r="R541" s="21" t="s">
        <v>80</v>
      </c>
      <c r="S541" s="21" t="s">
        <v>80</v>
      </c>
      <c r="T541" s="21" t="s">
        <v>80</v>
      </c>
      <c r="U541" s="21" t="s">
        <v>80</v>
      </c>
      <c r="V541" s="21" t="s">
        <v>80</v>
      </c>
      <c r="W541" s="21" t="s">
        <v>80</v>
      </c>
      <c r="X541" s="21" t="s">
        <v>80</v>
      </c>
      <c r="Y541" s="21" t="s">
        <v>81</v>
      </c>
      <c r="Z541" s="21" t="s">
        <v>81</v>
      </c>
      <c r="AA541" s="21" t="s">
        <v>72</v>
      </c>
      <c r="AB541" s="21" t="s">
        <v>72</v>
      </c>
      <c r="AC541" s="21" t="s">
        <v>72</v>
      </c>
      <c r="AD541" s="21" t="s">
        <v>363</v>
      </c>
      <c r="AE541" s="21" t="s">
        <v>363</v>
      </c>
      <c r="AF541" s="21" t="s">
        <v>363</v>
      </c>
      <c r="AG541" s="21" t="s">
        <v>363</v>
      </c>
      <c r="AH541" s="21" t="s">
        <v>363</v>
      </c>
      <c r="AI541" s="21"/>
      <c r="AJ541" s="34" t="n">
        <v>42065</v>
      </c>
      <c r="AK541" s="26" t="s">
        <v>82</v>
      </c>
      <c r="AL541" s="26"/>
      <c r="AM541" s="26"/>
      <c r="AN541" s="26"/>
      <c r="AO541" s="26"/>
      <c r="AP541" s="26"/>
      <c r="AQ541" s="26"/>
      <c r="AR541" s="26" t="s">
        <v>82</v>
      </c>
      <c r="AS541" s="26" t="s">
        <v>82</v>
      </c>
      <c r="AT541" s="26" t="s">
        <v>82</v>
      </c>
      <c r="AU541" s="26" t="s">
        <v>82</v>
      </c>
      <c r="AV541" s="26" t="s">
        <v>82</v>
      </c>
      <c r="AW541" s="26" t="s">
        <v>82</v>
      </c>
      <c r="AX541" s="26" t="s">
        <v>82</v>
      </c>
      <c r="AY541" s="26" t="s">
        <v>82</v>
      </c>
      <c r="AZ541" s="26" t="s">
        <v>82</v>
      </c>
      <c r="BA541" s="26" t="s">
        <v>82</v>
      </c>
      <c r="BB541" s="26" t="s">
        <v>82</v>
      </c>
      <c r="BC541" s="26" t="s">
        <v>82</v>
      </c>
      <c r="BD541" s="26" t="s">
        <v>82</v>
      </c>
      <c r="BE541" s="26" t="s">
        <v>82</v>
      </c>
      <c r="BF541" s="26" t="s">
        <v>82</v>
      </c>
      <c r="BG541" s="26" t="s">
        <v>82</v>
      </c>
      <c r="BH541" s="26" t="s">
        <v>82</v>
      </c>
      <c r="BI541" s="26" t="s">
        <v>82</v>
      </c>
    </row>
    <row r="542" customFormat="false" ht="53.25" hidden="false" customHeight="true" outlineLevel="0" collapsed="false">
      <c r="A542" s="15" t="s">
        <v>95</v>
      </c>
      <c r="B542" s="16" t="s">
        <v>96</v>
      </c>
      <c r="C542" s="17" t="n">
        <v>1649</v>
      </c>
      <c r="D542" s="16" t="s">
        <v>66</v>
      </c>
      <c r="E542" s="15" t="s">
        <v>67</v>
      </c>
      <c r="F542" s="26"/>
      <c r="G542" s="26"/>
      <c r="H542" s="35" t="n">
        <v>42586</v>
      </c>
      <c r="I542" s="20" t="s">
        <v>936</v>
      </c>
      <c r="J542" s="20" t="s">
        <v>946</v>
      </c>
      <c r="K542" s="21"/>
      <c r="L542" s="21"/>
      <c r="M542" s="21"/>
      <c r="N542" s="21"/>
      <c r="O542" s="21"/>
      <c r="P542" s="21"/>
      <c r="Q542" s="21"/>
      <c r="R542" s="21"/>
      <c r="S542" s="21"/>
      <c r="T542" s="21"/>
      <c r="U542" s="21"/>
      <c r="V542" s="21"/>
      <c r="W542" s="21"/>
      <c r="X542" s="21" t="s">
        <v>80</v>
      </c>
      <c r="Y542" s="21" t="s">
        <v>81</v>
      </c>
      <c r="Z542" s="21" t="s">
        <v>81</v>
      </c>
      <c r="AA542" s="21" t="s">
        <v>72</v>
      </c>
      <c r="AB542" s="21" t="s">
        <v>72</v>
      </c>
      <c r="AC542" s="21" t="s">
        <v>363</v>
      </c>
      <c r="AD542" s="21" t="s">
        <v>363</v>
      </c>
      <c r="AE542" s="21" t="s">
        <v>363</v>
      </c>
      <c r="AF542" s="21" t="s">
        <v>363</v>
      </c>
      <c r="AG542" s="21" t="s">
        <v>363</v>
      </c>
      <c r="AH542" s="21" t="s">
        <v>363</v>
      </c>
      <c r="AI542" s="21"/>
      <c r="AJ542" s="34" t="n">
        <v>42065</v>
      </c>
      <c r="AK542" s="26" t="s">
        <v>82</v>
      </c>
      <c r="AL542" s="26"/>
      <c r="AM542" s="26"/>
      <c r="AN542" s="26"/>
      <c r="AO542" s="26"/>
      <c r="AP542" s="26"/>
      <c r="AQ542" s="26"/>
      <c r="AR542" s="26"/>
      <c r="AS542" s="26"/>
      <c r="AT542" s="26"/>
      <c r="AU542" s="26"/>
      <c r="AV542" s="26"/>
      <c r="AW542" s="26"/>
      <c r="AX542" s="26"/>
      <c r="AY542" s="26" t="s">
        <v>82</v>
      </c>
      <c r="AZ542" s="26" t="s">
        <v>82</v>
      </c>
      <c r="BA542" s="26" t="s">
        <v>82</v>
      </c>
      <c r="BB542" s="26" t="s">
        <v>82</v>
      </c>
      <c r="BC542" s="26" t="s">
        <v>82</v>
      </c>
      <c r="BD542" s="26" t="s">
        <v>82</v>
      </c>
      <c r="BE542" s="26" t="s">
        <v>82</v>
      </c>
      <c r="BF542" s="26" t="s">
        <v>82</v>
      </c>
      <c r="BG542" s="26" t="s">
        <v>82</v>
      </c>
      <c r="BH542" s="26" t="s">
        <v>82</v>
      </c>
      <c r="BI542" s="26" t="s">
        <v>82</v>
      </c>
    </row>
    <row r="543" customFormat="false" ht="53.25" hidden="false" customHeight="true" outlineLevel="0" collapsed="false">
      <c r="A543" s="15" t="s">
        <v>95</v>
      </c>
      <c r="B543" s="16" t="s">
        <v>96</v>
      </c>
      <c r="C543" s="17" t="n">
        <v>1648</v>
      </c>
      <c r="D543" s="16" t="s">
        <v>66</v>
      </c>
      <c r="E543" s="15" t="s">
        <v>67</v>
      </c>
      <c r="F543" s="26"/>
      <c r="G543" s="26"/>
      <c r="H543" s="26" t="s">
        <v>414</v>
      </c>
      <c r="I543" s="20" t="s">
        <v>936</v>
      </c>
      <c r="J543" s="20" t="s">
        <v>947</v>
      </c>
      <c r="K543" s="21"/>
      <c r="L543" s="21"/>
      <c r="M543" s="21"/>
      <c r="N543" s="21"/>
      <c r="O543" s="21"/>
      <c r="P543" s="21"/>
      <c r="Q543" s="21"/>
      <c r="R543" s="21"/>
      <c r="S543" s="21"/>
      <c r="T543" s="21"/>
      <c r="U543" s="21"/>
      <c r="V543" s="21"/>
      <c r="W543" s="21"/>
      <c r="X543" s="21" t="s">
        <v>80</v>
      </c>
      <c r="Y543" s="21" t="s">
        <v>81</v>
      </c>
      <c r="Z543" s="21" t="s">
        <v>81</v>
      </c>
      <c r="AA543" s="21" t="s">
        <v>72</v>
      </c>
      <c r="AB543" s="21" t="s">
        <v>363</v>
      </c>
      <c r="AC543" s="21" t="s">
        <v>363</v>
      </c>
      <c r="AD543" s="21" t="s">
        <v>363</v>
      </c>
      <c r="AE543" s="21" t="s">
        <v>363</v>
      </c>
      <c r="AF543" s="21" t="s">
        <v>363</v>
      </c>
      <c r="AG543" s="21" t="s">
        <v>363</v>
      </c>
      <c r="AH543" s="21" t="s">
        <v>363</v>
      </c>
      <c r="AI543" s="21"/>
      <c r="AJ543" s="34" t="n">
        <v>42065</v>
      </c>
      <c r="AK543" s="26" t="s">
        <v>82</v>
      </c>
      <c r="AL543" s="26"/>
      <c r="AM543" s="26"/>
      <c r="AN543" s="26"/>
      <c r="AO543" s="26"/>
      <c r="AP543" s="26"/>
      <c r="AQ543" s="26"/>
      <c r="AR543" s="26"/>
      <c r="AS543" s="26"/>
      <c r="AT543" s="26"/>
      <c r="AU543" s="26"/>
      <c r="AV543" s="26"/>
      <c r="AW543" s="26"/>
      <c r="AX543" s="26"/>
      <c r="AY543" s="26" t="s">
        <v>82</v>
      </c>
      <c r="AZ543" s="26" t="s">
        <v>82</v>
      </c>
      <c r="BA543" s="26" t="s">
        <v>82</v>
      </c>
      <c r="BB543" s="26" t="s">
        <v>82</v>
      </c>
      <c r="BC543" s="26" t="s">
        <v>82</v>
      </c>
      <c r="BD543" s="26" t="s">
        <v>82</v>
      </c>
      <c r="BE543" s="26" t="s">
        <v>82</v>
      </c>
      <c r="BF543" s="26" t="s">
        <v>82</v>
      </c>
      <c r="BG543" s="26" t="s">
        <v>82</v>
      </c>
      <c r="BH543" s="26" t="s">
        <v>82</v>
      </c>
      <c r="BI543" s="26" t="s">
        <v>82</v>
      </c>
    </row>
    <row r="544" s="28" customFormat="true" ht="48" hidden="false" customHeight="true" outlineLevel="0" collapsed="false">
      <c r="A544" s="15" t="s">
        <v>64</v>
      </c>
      <c r="B544" s="16" t="s">
        <v>65</v>
      </c>
      <c r="C544" s="17" t="n">
        <v>1513</v>
      </c>
      <c r="D544" s="16" t="s">
        <v>66</v>
      </c>
      <c r="E544" s="15" t="s">
        <v>67</v>
      </c>
      <c r="F544" s="15"/>
      <c r="G544" s="15"/>
      <c r="H544" s="50" t="s">
        <v>426</v>
      </c>
      <c r="I544" s="20" t="s">
        <v>948</v>
      </c>
      <c r="J544" s="20" t="s">
        <v>949</v>
      </c>
      <c r="K544" s="21"/>
      <c r="L544" s="21"/>
      <c r="M544" s="21"/>
      <c r="N544" s="21"/>
      <c r="O544" s="21"/>
      <c r="P544" s="21"/>
      <c r="Q544" s="21"/>
      <c r="R544" s="21"/>
      <c r="S544" s="21"/>
      <c r="T544" s="21" t="s">
        <v>81</v>
      </c>
      <c r="U544" s="21" t="s">
        <v>71</v>
      </c>
      <c r="V544" s="21" t="s">
        <v>71</v>
      </c>
      <c r="W544" s="21" t="s">
        <v>71</v>
      </c>
      <c r="X544" s="21" t="s">
        <v>71</v>
      </c>
      <c r="Y544" s="21" t="s">
        <v>71</v>
      </c>
      <c r="Z544" s="21" t="s">
        <v>72</v>
      </c>
      <c r="AA544" s="21" t="s">
        <v>363</v>
      </c>
      <c r="AB544" s="21" t="s">
        <v>363</v>
      </c>
      <c r="AC544" s="21" t="s">
        <v>363</v>
      </c>
      <c r="AD544" s="21" t="s">
        <v>363</v>
      </c>
      <c r="AE544" s="21" t="s">
        <v>363</v>
      </c>
      <c r="AF544" s="21" t="s">
        <v>363</v>
      </c>
      <c r="AG544" s="21" t="s">
        <v>363</v>
      </c>
      <c r="AH544" s="21" t="s">
        <v>363</v>
      </c>
      <c r="AI544" s="21" t="s">
        <v>73</v>
      </c>
      <c r="AJ544" s="23" t="n">
        <v>41551</v>
      </c>
      <c r="AK544" s="26" t="s">
        <v>82</v>
      </c>
      <c r="AL544" s="27"/>
      <c r="AM544" s="27"/>
      <c r="AN544" s="27"/>
      <c r="AO544" s="27"/>
      <c r="AP544" s="27"/>
      <c r="AQ544" s="27"/>
      <c r="AR544" s="27"/>
      <c r="AS544" s="27"/>
      <c r="AT544" s="27"/>
      <c r="AU544" s="27" t="n">
        <v>1600000</v>
      </c>
      <c r="AV544" s="27" t="n">
        <v>1600000</v>
      </c>
      <c r="AW544" s="27" t="n">
        <v>1600000</v>
      </c>
      <c r="AX544" s="27" t="n">
        <v>1600000</v>
      </c>
      <c r="AY544" s="27" t="n">
        <v>1600000</v>
      </c>
      <c r="AZ544" s="27" t="n">
        <v>1600000</v>
      </c>
      <c r="BA544" s="27" t="n">
        <v>1600000</v>
      </c>
      <c r="BB544" s="27" t="n">
        <v>1600000</v>
      </c>
      <c r="BC544" s="27" t="n">
        <v>1600000</v>
      </c>
      <c r="BD544" s="27" t="n">
        <v>1600000</v>
      </c>
      <c r="BE544" s="27" t="n">
        <v>1600000</v>
      </c>
      <c r="BF544" s="27" t="n">
        <v>1600000</v>
      </c>
      <c r="BG544" s="27" t="n">
        <v>1600000</v>
      </c>
      <c r="BH544" s="27" t="n">
        <v>1600000</v>
      </c>
      <c r="BI544" s="27" t="n">
        <v>1600000</v>
      </c>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row>
    <row r="545" customFormat="false" ht="42" hidden="false" customHeight="true" outlineLevel="0" collapsed="false">
      <c r="A545" s="15" t="s">
        <v>95</v>
      </c>
      <c r="B545" s="16" t="s">
        <v>96</v>
      </c>
      <c r="C545" s="17" t="n">
        <v>1611</v>
      </c>
      <c r="D545" s="16" t="s">
        <v>66</v>
      </c>
      <c r="E545" s="15" t="s">
        <v>97</v>
      </c>
      <c r="F545" s="26"/>
      <c r="G545" s="26"/>
      <c r="H545" s="26" t="s">
        <v>418</v>
      </c>
      <c r="I545" s="20" t="s">
        <v>950</v>
      </c>
      <c r="J545" s="20" t="s">
        <v>951</v>
      </c>
      <c r="K545" s="21"/>
      <c r="L545" s="21"/>
      <c r="M545" s="21"/>
      <c r="N545" s="21"/>
      <c r="O545" s="21"/>
      <c r="P545" s="21"/>
      <c r="Q545" s="21"/>
      <c r="R545" s="21"/>
      <c r="S545" s="21"/>
      <c r="T545" s="21"/>
      <c r="U545" s="21"/>
      <c r="V545" s="21"/>
      <c r="W545" s="21" t="s">
        <v>71</v>
      </c>
      <c r="X545" s="21" t="s">
        <v>72</v>
      </c>
      <c r="Y545" s="21" t="s">
        <v>72</v>
      </c>
      <c r="Z545" s="21" t="s">
        <v>72</v>
      </c>
      <c r="AA545" s="21" t="s">
        <v>363</v>
      </c>
      <c r="AB545" s="21" t="s">
        <v>363</v>
      </c>
      <c r="AC545" s="21" t="s">
        <v>363</v>
      </c>
      <c r="AD545" s="21" t="s">
        <v>363</v>
      </c>
      <c r="AE545" s="21" t="s">
        <v>363</v>
      </c>
      <c r="AF545" s="21" t="s">
        <v>363</v>
      </c>
      <c r="AG545" s="21" t="s">
        <v>363</v>
      </c>
      <c r="AH545" s="21" t="s">
        <v>363</v>
      </c>
      <c r="AI545" s="21"/>
      <c r="AJ545" s="34" t="n">
        <v>41862</v>
      </c>
      <c r="AK545" s="26" t="s">
        <v>82</v>
      </c>
      <c r="AL545" s="26"/>
      <c r="AM545" s="26"/>
      <c r="AN545" s="26"/>
      <c r="AO545" s="26"/>
      <c r="AP545" s="26"/>
      <c r="AQ545" s="26"/>
      <c r="AR545" s="26"/>
      <c r="AS545" s="26"/>
      <c r="AT545" s="26"/>
      <c r="AU545" s="26"/>
      <c r="AV545" s="26"/>
      <c r="AW545" s="26"/>
      <c r="AX545" s="26" t="s">
        <v>82</v>
      </c>
      <c r="AY545" s="26" t="s">
        <v>82</v>
      </c>
      <c r="AZ545" s="26" t="s">
        <v>82</v>
      </c>
      <c r="BA545" s="26" t="s">
        <v>82</v>
      </c>
      <c r="BB545" s="26" t="s">
        <v>82</v>
      </c>
      <c r="BC545" s="26" t="s">
        <v>82</v>
      </c>
      <c r="BD545" s="26" t="s">
        <v>82</v>
      </c>
      <c r="BE545" s="26" t="s">
        <v>82</v>
      </c>
      <c r="BF545" s="26" t="s">
        <v>82</v>
      </c>
      <c r="BG545" s="26" t="s">
        <v>82</v>
      </c>
      <c r="BH545" s="26" t="s">
        <v>82</v>
      </c>
      <c r="BI545" s="26" t="s">
        <v>82</v>
      </c>
    </row>
    <row r="546" customFormat="false" ht="60" hidden="false" customHeight="true" outlineLevel="0" collapsed="false">
      <c r="A546" s="15" t="s">
        <v>64</v>
      </c>
      <c r="B546" s="16" t="s">
        <v>65</v>
      </c>
      <c r="C546" s="17" t="n">
        <v>1434</v>
      </c>
      <c r="D546" s="16" t="s">
        <v>66</v>
      </c>
      <c r="E546" s="15" t="s">
        <v>67</v>
      </c>
      <c r="F546" s="16"/>
      <c r="G546" s="16"/>
      <c r="H546" s="26" t="s">
        <v>448</v>
      </c>
      <c r="I546" s="19" t="s">
        <v>69</v>
      </c>
      <c r="J546" s="19" t="s">
        <v>952</v>
      </c>
      <c r="K546" s="21"/>
      <c r="L546" s="21"/>
      <c r="M546" s="21"/>
      <c r="N546" s="21"/>
      <c r="O546" s="21"/>
      <c r="P546" s="21"/>
      <c r="Q546" s="21" t="s">
        <v>72</v>
      </c>
      <c r="R546" s="21" t="s">
        <v>72</v>
      </c>
      <c r="S546" s="21" t="s">
        <v>72</v>
      </c>
      <c r="T546" s="21" t="s">
        <v>72</v>
      </c>
      <c r="U546" s="21" t="s">
        <v>72</v>
      </c>
      <c r="V546" s="21" t="s">
        <v>72</v>
      </c>
      <c r="W546" s="21" t="s">
        <v>72</v>
      </c>
      <c r="X546" s="21" t="s">
        <v>72</v>
      </c>
      <c r="Y546" s="21" t="s">
        <v>72</v>
      </c>
      <c r="Z546" s="21" t="s">
        <v>363</v>
      </c>
      <c r="AA546" s="21" t="s">
        <v>363</v>
      </c>
      <c r="AB546" s="21" t="s">
        <v>363</v>
      </c>
      <c r="AC546" s="21" t="s">
        <v>363</v>
      </c>
      <c r="AD546" s="21" t="s">
        <v>363</v>
      </c>
      <c r="AE546" s="21" t="s">
        <v>363</v>
      </c>
      <c r="AF546" s="21" t="s">
        <v>363</v>
      </c>
      <c r="AG546" s="21" t="s">
        <v>363</v>
      </c>
      <c r="AH546" s="21" t="s">
        <v>363</v>
      </c>
      <c r="AI546" s="21" t="s">
        <v>421</v>
      </c>
      <c r="AJ546" s="22" t="s">
        <v>74</v>
      </c>
      <c r="AK546" s="23" t="n">
        <v>40207</v>
      </c>
      <c r="AL546" s="24" t="s">
        <v>75</v>
      </c>
      <c r="AM546" s="24" t="s">
        <v>75</v>
      </c>
      <c r="AN546" s="24" t="s">
        <v>75</v>
      </c>
      <c r="AO546" s="24" t="s">
        <v>75</v>
      </c>
      <c r="AP546" s="24" t="s">
        <v>75</v>
      </c>
      <c r="AQ546" s="24" t="s">
        <v>75</v>
      </c>
      <c r="AR546" s="24" t="s">
        <v>75</v>
      </c>
      <c r="AS546" s="24" t="s">
        <v>75</v>
      </c>
      <c r="AT546" s="24" t="s">
        <v>75</v>
      </c>
      <c r="AU546" s="24" t="s">
        <v>75</v>
      </c>
      <c r="AV546" s="24" t="s">
        <v>75</v>
      </c>
      <c r="AW546" s="24" t="s">
        <v>75</v>
      </c>
      <c r="AX546" s="24" t="s">
        <v>75</v>
      </c>
      <c r="AY546" s="24" t="s">
        <v>75</v>
      </c>
      <c r="AZ546" s="24" t="s">
        <v>75</v>
      </c>
      <c r="BA546" s="24" t="s">
        <v>75</v>
      </c>
      <c r="BB546" s="24" t="s">
        <v>75</v>
      </c>
      <c r="BC546" s="24" t="s">
        <v>75</v>
      </c>
      <c r="BD546" s="24" t="s">
        <v>75</v>
      </c>
      <c r="BE546" s="24" t="s">
        <v>75</v>
      </c>
      <c r="BF546" s="24" t="s">
        <v>75</v>
      </c>
      <c r="BG546" s="24" t="s">
        <v>75</v>
      </c>
      <c r="BH546" s="24" t="s">
        <v>75</v>
      </c>
      <c r="BI546" s="24" t="s">
        <v>75</v>
      </c>
    </row>
    <row r="547" customFormat="false" ht="60" hidden="false" customHeight="true" outlineLevel="0" collapsed="false">
      <c r="A547" s="15" t="s">
        <v>64</v>
      </c>
      <c r="B547" s="16" t="s">
        <v>65</v>
      </c>
      <c r="C547" s="17" t="n">
        <v>1454</v>
      </c>
      <c r="D547" s="16" t="s">
        <v>66</v>
      </c>
      <c r="E547" s="15" t="s">
        <v>67</v>
      </c>
      <c r="F547" s="16"/>
      <c r="G547" s="16"/>
      <c r="H547" s="25" t="s">
        <v>445</v>
      </c>
      <c r="I547" s="19" t="s">
        <v>69</v>
      </c>
      <c r="J547" s="19" t="s">
        <v>953</v>
      </c>
      <c r="K547" s="21"/>
      <c r="L547" s="21"/>
      <c r="M547" s="21"/>
      <c r="N547" s="21"/>
      <c r="O547" s="21"/>
      <c r="P547" s="21"/>
      <c r="Q547" s="21" t="s">
        <v>71</v>
      </c>
      <c r="R547" s="21" t="s">
        <v>71</v>
      </c>
      <c r="S547" s="21" t="s">
        <v>71</v>
      </c>
      <c r="T547" s="21" t="s">
        <v>71</v>
      </c>
      <c r="U547" s="21" t="s">
        <v>71</v>
      </c>
      <c r="V547" s="21" t="s">
        <v>71</v>
      </c>
      <c r="W547" s="21" t="s">
        <v>71</v>
      </c>
      <c r="X547" s="21" t="s">
        <v>71</v>
      </c>
      <c r="Y547" s="21" t="s">
        <v>72</v>
      </c>
      <c r="Z547" s="21" t="s">
        <v>363</v>
      </c>
      <c r="AA547" s="21" t="s">
        <v>363</v>
      </c>
      <c r="AB547" s="21" t="s">
        <v>363</v>
      </c>
      <c r="AC547" s="21" t="s">
        <v>363</v>
      </c>
      <c r="AD547" s="21" t="s">
        <v>363</v>
      </c>
      <c r="AE547" s="21" t="s">
        <v>363</v>
      </c>
      <c r="AF547" s="21" t="s">
        <v>363</v>
      </c>
      <c r="AG547" s="21" t="s">
        <v>363</v>
      </c>
      <c r="AH547" s="21" t="s">
        <v>363</v>
      </c>
      <c r="AI547" s="21" t="s">
        <v>73</v>
      </c>
      <c r="AJ547" s="22" t="s">
        <v>74</v>
      </c>
      <c r="AK547" s="23" t="n">
        <v>40207</v>
      </c>
      <c r="AL547" s="24" t="s">
        <v>75</v>
      </c>
      <c r="AM547" s="24" t="s">
        <v>75</v>
      </c>
      <c r="AN547" s="24" t="s">
        <v>75</v>
      </c>
      <c r="AO547" s="24" t="s">
        <v>75</v>
      </c>
      <c r="AP547" s="24" t="s">
        <v>75</v>
      </c>
      <c r="AQ547" s="24" t="s">
        <v>75</v>
      </c>
      <c r="AR547" s="24" t="s">
        <v>75</v>
      </c>
      <c r="AS547" s="24" t="s">
        <v>75</v>
      </c>
      <c r="AT547" s="24" t="s">
        <v>75</v>
      </c>
      <c r="AU547" s="24" t="s">
        <v>75</v>
      </c>
      <c r="AV547" s="24" t="s">
        <v>75</v>
      </c>
      <c r="AW547" s="24" t="s">
        <v>75</v>
      </c>
      <c r="AX547" s="24" t="s">
        <v>75</v>
      </c>
      <c r="AY547" s="24" t="s">
        <v>75</v>
      </c>
      <c r="AZ547" s="24" t="s">
        <v>75</v>
      </c>
      <c r="BA547" s="24" t="s">
        <v>75</v>
      </c>
      <c r="BB547" s="24" t="s">
        <v>75</v>
      </c>
      <c r="BC547" s="24" t="s">
        <v>75</v>
      </c>
      <c r="BD547" s="24" t="s">
        <v>75</v>
      </c>
      <c r="BE547" s="24" t="s">
        <v>75</v>
      </c>
      <c r="BF547" s="24" t="s">
        <v>75</v>
      </c>
      <c r="BG547" s="24" t="s">
        <v>75</v>
      </c>
      <c r="BH547" s="24" t="s">
        <v>75</v>
      </c>
      <c r="BI547" s="24" t="s">
        <v>75</v>
      </c>
    </row>
    <row r="548" s="28" customFormat="true" ht="80.25" hidden="false" customHeight="true" outlineLevel="0" collapsed="false">
      <c r="A548" s="15" t="s">
        <v>64</v>
      </c>
      <c r="B548" s="16" t="s">
        <v>65</v>
      </c>
      <c r="C548" s="17" t="n">
        <v>1251</v>
      </c>
      <c r="D548" s="16" t="s">
        <v>66</v>
      </c>
      <c r="E548" s="15" t="s">
        <v>67</v>
      </c>
      <c r="F548" s="15"/>
      <c r="G548" s="15"/>
      <c r="H548" s="26" t="s">
        <v>556</v>
      </c>
      <c r="I548" s="20" t="s">
        <v>954</v>
      </c>
      <c r="J548" s="20" t="s">
        <v>955</v>
      </c>
      <c r="K548" s="21"/>
      <c r="L548" s="21"/>
      <c r="M548" s="21" t="s">
        <v>71</v>
      </c>
      <c r="N548" s="21" t="s">
        <v>71</v>
      </c>
      <c r="O548" s="21" t="s">
        <v>71</v>
      </c>
      <c r="P548" s="21" t="s">
        <v>71</v>
      </c>
      <c r="Q548" s="21" t="s">
        <v>71</v>
      </c>
      <c r="R548" s="21" t="s">
        <v>71</v>
      </c>
      <c r="S548" s="21" t="s">
        <v>71</v>
      </c>
      <c r="T548" s="21" t="s">
        <v>71</v>
      </c>
      <c r="U548" s="21" t="s">
        <v>72</v>
      </c>
      <c r="V548" s="21" t="s">
        <v>72</v>
      </c>
      <c r="W548" s="21" t="s">
        <v>72</v>
      </c>
      <c r="X548" s="21" t="s">
        <v>72</v>
      </c>
      <c r="Y548" s="21" t="s">
        <v>72</v>
      </c>
      <c r="Z548" s="21" t="s">
        <v>363</v>
      </c>
      <c r="AA548" s="21" t="s">
        <v>363</v>
      </c>
      <c r="AB548" s="21" t="s">
        <v>363</v>
      </c>
      <c r="AC548" s="21" t="s">
        <v>363</v>
      </c>
      <c r="AD548" s="21" t="s">
        <v>363</v>
      </c>
      <c r="AE548" s="21" t="s">
        <v>363</v>
      </c>
      <c r="AF548" s="21" t="s">
        <v>363</v>
      </c>
      <c r="AG548" s="21" t="s">
        <v>363</v>
      </c>
      <c r="AH548" s="21" t="s">
        <v>363</v>
      </c>
      <c r="AI548" s="21" t="s">
        <v>421</v>
      </c>
      <c r="AJ548" s="23" t="n">
        <v>40654</v>
      </c>
      <c r="AK548" s="23" t="n">
        <v>41613</v>
      </c>
      <c r="AL548" s="27"/>
      <c r="AM548" s="27"/>
      <c r="AN548" s="27" t="n">
        <v>13700000</v>
      </c>
      <c r="AO548" s="27" t="n">
        <v>13700000</v>
      </c>
      <c r="AP548" s="27" t="n">
        <v>13700000</v>
      </c>
      <c r="AQ548" s="27" t="n">
        <v>13700000</v>
      </c>
      <c r="AR548" s="27" t="n">
        <v>13700000</v>
      </c>
      <c r="AS548" s="27" t="n">
        <v>17506000</v>
      </c>
      <c r="AT548" s="27" t="n">
        <v>17506000</v>
      </c>
      <c r="AU548" s="27" t="n">
        <v>17100000</v>
      </c>
      <c r="AV548" s="27" t="n">
        <v>17100000</v>
      </c>
      <c r="AW548" s="27" t="n">
        <v>17100000</v>
      </c>
      <c r="AX548" s="27" t="n">
        <v>17100000</v>
      </c>
      <c r="AY548" s="27" t="n">
        <v>17100000</v>
      </c>
      <c r="AZ548" s="27" t="n">
        <v>17100000</v>
      </c>
      <c r="BA548" s="27" t="n">
        <v>17100000</v>
      </c>
      <c r="BB548" s="27" t="n">
        <v>17100000</v>
      </c>
      <c r="BC548" s="27" t="n">
        <v>17100000</v>
      </c>
      <c r="BD548" s="27" t="n">
        <v>17100000</v>
      </c>
      <c r="BE548" s="27" t="n">
        <v>17100000</v>
      </c>
      <c r="BF548" s="27" t="n">
        <v>17100000</v>
      </c>
      <c r="BG548" s="27" t="n">
        <v>17100000</v>
      </c>
      <c r="BH548" s="27" t="n">
        <v>17100000</v>
      </c>
      <c r="BI548" s="27" t="n">
        <v>17100000</v>
      </c>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row>
    <row r="549" customFormat="false" ht="42" hidden="false" customHeight="true" outlineLevel="0" collapsed="false">
      <c r="A549" s="15" t="s">
        <v>95</v>
      </c>
      <c r="B549" s="16" t="s">
        <v>96</v>
      </c>
      <c r="C549" s="17" t="n">
        <v>1390</v>
      </c>
      <c r="D549" s="16" t="s">
        <v>66</v>
      </c>
      <c r="E549" s="15" t="s">
        <v>97</v>
      </c>
      <c r="F549" s="26"/>
      <c r="G549" s="26"/>
      <c r="H549" s="26" t="s">
        <v>441</v>
      </c>
      <c r="I549" s="20" t="s">
        <v>956</v>
      </c>
      <c r="J549" s="20" t="s">
        <v>957</v>
      </c>
      <c r="K549" s="21"/>
      <c r="L549" s="21"/>
      <c r="M549" s="21"/>
      <c r="N549" s="21"/>
      <c r="O549" s="21"/>
      <c r="P549" s="21"/>
      <c r="Q549" s="21" t="s">
        <v>81</v>
      </c>
      <c r="R549" s="21" t="s">
        <v>81</v>
      </c>
      <c r="S549" s="21" t="s">
        <v>71</v>
      </c>
      <c r="T549" s="21" t="s">
        <v>71</v>
      </c>
      <c r="U549" s="21" t="s">
        <v>71</v>
      </c>
      <c r="V549" s="21" t="s">
        <v>72</v>
      </c>
      <c r="W549" s="21" t="s">
        <v>72</v>
      </c>
      <c r="X549" s="21" t="s">
        <v>72</v>
      </c>
      <c r="Y549" s="21" t="s">
        <v>72</v>
      </c>
      <c r="Z549" s="21" t="s">
        <v>363</v>
      </c>
      <c r="AA549" s="21" t="s">
        <v>363</v>
      </c>
      <c r="AB549" s="21" t="s">
        <v>363</v>
      </c>
      <c r="AC549" s="21" t="s">
        <v>363</v>
      </c>
      <c r="AD549" s="21" t="s">
        <v>363</v>
      </c>
      <c r="AE549" s="21" t="s">
        <v>363</v>
      </c>
      <c r="AF549" s="21" t="s">
        <v>363</v>
      </c>
      <c r="AG549" s="21" t="s">
        <v>363</v>
      </c>
      <c r="AH549" s="21" t="s">
        <v>363</v>
      </c>
      <c r="AI549" s="21"/>
      <c r="AJ549" s="34" t="n">
        <v>41107</v>
      </c>
      <c r="AK549" s="26" t="s">
        <v>82</v>
      </c>
      <c r="AL549" s="26"/>
      <c r="AM549" s="26"/>
      <c r="AN549" s="26"/>
      <c r="AO549" s="26"/>
      <c r="AP549" s="26"/>
      <c r="AQ549" s="26"/>
      <c r="AR549" s="26" t="s">
        <v>82</v>
      </c>
      <c r="AS549" s="26" t="s">
        <v>82</v>
      </c>
      <c r="AT549" s="26" t="s">
        <v>82</v>
      </c>
      <c r="AU549" s="26" t="s">
        <v>82</v>
      </c>
      <c r="AV549" s="26" t="s">
        <v>82</v>
      </c>
      <c r="AW549" s="26" t="s">
        <v>82</v>
      </c>
      <c r="AX549" s="26" t="s">
        <v>82</v>
      </c>
      <c r="AY549" s="26" t="s">
        <v>82</v>
      </c>
      <c r="AZ549" s="26" t="s">
        <v>82</v>
      </c>
      <c r="BA549" s="26" t="s">
        <v>82</v>
      </c>
      <c r="BB549" s="26" t="s">
        <v>82</v>
      </c>
      <c r="BC549" s="26" t="s">
        <v>82</v>
      </c>
      <c r="BD549" s="26" t="s">
        <v>82</v>
      </c>
      <c r="BE549" s="26" t="s">
        <v>82</v>
      </c>
      <c r="BF549" s="26" t="s">
        <v>82</v>
      </c>
      <c r="BG549" s="26" t="s">
        <v>82</v>
      </c>
      <c r="BH549" s="26" t="s">
        <v>82</v>
      </c>
      <c r="BI549" s="26" t="s">
        <v>82</v>
      </c>
    </row>
    <row r="550" customFormat="false" ht="60" hidden="false" customHeight="true" outlineLevel="0" collapsed="false">
      <c r="A550" s="15" t="s">
        <v>64</v>
      </c>
      <c r="B550" s="16" t="s">
        <v>65</v>
      </c>
      <c r="C550" s="17" t="n">
        <v>1402</v>
      </c>
      <c r="D550" s="16" t="s">
        <v>66</v>
      </c>
      <c r="E550" s="15" t="s">
        <v>67</v>
      </c>
      <c r="F550" s="16"/>
      <c r="G550" s="16"/>
      <c r="H550" s="26" t="s">
        <v>851</v>
      </c>
      <c r="I550" s="19" t="s">
        <v>69</v>
      </c>
      <c r="J550" s="20" t="s">
        <v>958</v>
      </c>
      <c r="K550" s="21"/>
      <c r="L550" s="21"/>
      <c r="M550" s="21"/>
      <c r="N550" s="21"/>
      <c r="O550" s="21"/>
      <c r="P550" s="21"/>
      <c r="Q550" s="21" t="s">
        <v>71</v>
      </c>
      <c r="R550" s="21" t="s">
        <v>71</v>
      </c>
      <c r="S550" s="21" t="s">
        <v>71</v>
      </c>
      <c r="T550" s="21" t="s">
        <v>72</v>
      </c>
      <c r="U550" s="21" t="s">
        <v>72</v>
      </c>
      <c r="V550" s="21" t="s">
        <v>72</v>
      </c>
      <c r="W550" s="21" t="s">
        <v>72</v>
      </c>
      <c r="X550" s="21" t="s">
        <v>72</v>
      </c>
      <c r="Y550" s="21" t="s">
        <v>363</v>
      </c>
      <c r="Z550" s="21" t="s">
        <v>363</v>
      </c>
      <c r="AA550" s="21" t="s">
        <v>363</v>
      </c>
      <c r="AB550" s="21" t="s">
        <v>363</v>
      </c>
      <c r="AC550" s="21" t="s">
        <v>363</v>
      </c>
      <c r="AD550" s="21" t="s">
        <v>363</v>
      </c>
      <c r="AE550" s="21" t="s">
        <v>363</v>
      </c>
      <c r="AF550" s="21" t="s">
        <v>363</v>
      </c>
      <c r="AG550" s="21" t="s">
        <v>363</v>
      </c>
      <c r="AH550" s="21" t="s">
        <v>363</v>
      </c>
      <c r="AI550" s="21"/>
      <c r="AJ550" s="22" t="s">
        <v>74</v>
      </c>
      <c r="AK550" s="23" t="n">
        <v>40207</v>
      </c>
      <c r="AL550" s="27" t="n">
        <v>1320000000</v>
      </c>
      <c r="AM550" s="27" t="n">
        <v>1470187000</v>
      </c>
      <c r="AN550" s="27" t="n">
        <v>1470187000</v>
      </c>
      <c r="AO550" s="27" t="n">
        <v>1364108000</v>
      </c>
      <c r="AP550" s="27" t="n">
        <v>1364108000</v>
      </c>
      <c r="AQ550" s="27" t="n">
        <v>1364108000</v>
      </c>
      <c r="AR550" s="27" t="n">
        <v>1364108000</v>
      </c>
      <c r="AS550" s="27" t="n">
        <v>1364500000</v>
      </c>
      <c r="AT550" s="27" t="n">
        <v>1362500000</v>
      </c>
      <c r="AU550" s="27" t="n">
        <v>1362500000</v>
      </c>
      <c r="AV550" s="27" t="n">
        <v>1362500000</v>
      </c>
      <c r="AW550" s="27" t="n">
        <v>1362500000</v>
      </c>
      <c r="AX550" s="27" t="n">
        <v>1362500000</v>
      </c>
      <c r="AY550" s="24" t="s">
        <v>75</v>
      </c>
      <c r="AZ550" s="24" t="s">
        <v>75</v>
      </c>
      <c r="BA550" s="24" t="s">
        <v>75</v>
      </c>
      <c r="BB550" s="24" t="s">
        <v>75</v>
      </c>
      <c r="BC550" s="24" t="s">
        <v>75</v>
      </c>
      <c r="BD550" s="24" t="s">
        <v>75</v>
      </c>
      <c r="BE550" s="24" t="s">
        <v>75</v>
      </c>
      <c r="BF550" s="24" t="s">
        <v>75</v>
      </c>
      <c r="BG550" s="24" t="s">
        <v>75</v>
      </c>
      <c r="BH550" s="24" t="s">
        <v>75</v>
      </c>
      <c r="BI550" s="24" t="s">
        <v>75</v>
      </c>
    </row>
    <row r="551" customFormat="false" ht="60" hidden="false" customHeight="true" outlineLevel="0" collapsed="false">
      <c r="A551" s="15" t="s">
        <v>64</v>
      </c>
      <c r="B551" s="16" t="s">
        <v>65</v>
      </c>
      <c r="C551" s="17" t="n">
        <v>1403</v>
      </c>
      <c r="D551" s="16" t="s">
        <v>66</v>
      </c>
      <c r="E551" s="15" t="s">
        <v>67</v>
      </c>
      <c r="F551" s="16"/>
      <c r="G551" s="16"/>
      <c r="H551" s="26" t="s">
        <v>448</v>
      </c>
      <c r="I551" s="19" t="s">
        <v>69</v>
      </c>
      <c r="J551" s="20" t="s">
        <v>959</v>
      </c>
      <c r="K551" s="21"/>
      <c r="L551" s="21"/>
      <c r="M551" s="21"/>
      <c r="N551" s="21"/>
      <c r="O551" s="21"/>
      <c r="P551" s="21"/>
      <c r="Q551" s="21" t="s">
        <v>72</v>
      </c>
      <c r="R551" s="21" t="s">
        <v>72</v>
      </c>
      <c r="S551" s="21" t="s">
        <v>72</v>
      </c>
      <c r="T551" s="21" t="s">
        <v>72</v>
      </c>
      <c r="U551" s="21" t="s">
        <v>72</v>
      </c>
      <c r="V551" s="21" t="s">
        <v>72</v>
      </c>
      <c r="W551" s="21" t="s">
        <v>72</v>
      </c>
      <c r="X551" s="21" t="s">
        <v>72</v>
      </c>
      <c r="Y551" s="21" t="s">
        <v>363</v>
      </c>
      <c r="Z551" s="21" t="s">
        <v>363</v>
      </c>
      <c r="AA551" s="21" t="s">
        <v>363</v>
      </c>
      <c r="AB551" s="21" t="s">
        <v>363</v>
      </c>
      <c r="AC551" s="21" t="s">
        <v>363</v>
      </c>
      <c r="AD551" s="21" t="s">
        <v>363</v>
      </c>
      <c r="AE551" s="21" t="s">
        <v>363</v>
      </c>
      <c r="AF551" s="21" t="s">
        <v>363</v>
      </c>
      <c r="AG551" s="21" t="s">
        <v>363</v>
      </c>
      <c r="AH551" s="21" t="s">
        <v>363</v>
      </c>
      <c r="AI551" s="21"/>
      <c r="AJ551" s="22" t="s">
        <v>74</v>
      </c>
      <c r="AK551" s="23" t="n">
        <v>40207</v>
      </c>
      <c r="AL551" s="24" t="s">
        <v>75</v>
      </c>
      <c r="AM551" s="24" t="s">
        <v>75</v>
      </c>
      <c r="AN551" s="24" t="s">
        <v>75</v>
      </c>
      <c r="AO551" s="24" t="s">
        <v>75</v>
      </c>
      <c r="AP551" s="24" t="s">
        <v>75</v>
      </c>
      <c r="AQ551" s="24" t="s">
        <v>75</v>
      </c>
      <c r="AR551" s="24" t="s">
        <v>75</v>
      </c>
      <c r="AS551" s="24" t="s">
        <v>75</v>
      </c>
      <c r="AT551" s="24" t="s">
        <v>75</v>
      </c>
      <c r="AU551" s="24" t="s">
        <v>75</v>
      </c>
      <c r="AV551" s="24" t="s">
        <v>75</v>
      </c>
      <c r="AW551" s="24" t="s">
        <v>75</v>
      </c>
      <c r="AX551" s="24" t="s">
        <v>75</v>
      </c>
      <c r="AY551" s="24" t="s">
        <v>75</v>
      </c>
      <c r="AZ551" s="24" t="s">
        <v>75</v>
      </c>
      <c r="BA551" s="24" t="s">
        <v>75</v>
      </c>
      <c r="BB551" s="24" t="s">
        <v>75</v>
      </c>
      <c r="BC551" s="24" t="s">
        <v>75</v>
      </c>
      <c r="BD551" s="24" t="s">
        <v>75</v>
      </c>
      <c r="BE551" s="24" t="s">
        <v>75</v>
      </c>
      <c r="BF551" s="24" t="s">
        <v>75</v>
      </c>
      <c r="BG551" s="24" t="s">
        <v>75</v>
      </c>
      <c r="BH551" s="24" t="s">
        <v>75</v>
      </c>
      <c r="BI551" s="24" t="s">
        <v>75</v>
      </c>
    </row>
    <row r="552" customFormat="false" ht="60" hidden="false" customHeight="true" outlineLevel="0" collapsed="false">
      <c r="A552" s="15" t="s">
        <v>64</v>
      </c>
      <c r="B552" s="16" t="s">
        <v>65</v>
      </c>
      <c r="C552" s="17" t="n">
        <v>1408</v>
      </c>
      <c r="D552" s="16" t="s">
        <v>66</v>
      </c>
      <c r="E552" s="15" t="s">
        <v>67</v>
      </c>
      <c r="F552" s="16"/>
      <c r="G552" s="16"/>
      <c r="H552" s="26" t="s">
        <v>851</v>
      </c>
      <c r="I552" s="19" t="s">
        <v>69</v>
      </c>
      <c r="J552" s="20" t="s">
        <v>960</v>
      </c>
      <c r="K552" s="21"/>
      <c r="L552" s="21"/>
      <c r="M552" s="21"/>
      <c r="N552" s="21"/>
      <c r="O552" s="21"/>
      <c r="P552" s="21"/>
      <c r="Q552" s="21" t="s">
        <v>71</v>
      </c>
      <c r="R552" s="21" t="s">
        <v>71</v>
      </c>
      <c r="S552" s="21" t="s">
        <v>72</v>
      </c>
      <c r="T552" s="21" t="s">
        <v>72</v>
      </c>
      <c r="U552" s="21" t="s">
        <v>72</v>
      </c>
      <c r="V552" s="21" t="s">
        <v>72</v>
      </c>
      <c r="W552" s="21" t="s">
        <v>72</v>
      </c>
      <c r="X552" s="21" t="s">
        <v>72</v>
      </c>
      <c r="Y552" s="21" t="s">
        <v>363</v>
      </c>
      <c r="Z552" s="21" t="s">
        <v>363</v>
      </c>
      <c r="AA552" s="21" t="s">
        <v>363</v>
      </c>
      <c r="AB552" s="21" t="s">
        <v>363</v>
      </c>
      <c r="AC552" s="21" t="s">
        <v>363</v>
      </c>
      <c r="AD552" s="21" t="s">
        <v>363</v>
      </c>
      <c r="AE552" s="21" t="s">
        <v>363</v>
      </c>
      <c r="AF552" s="21" t="s">
        <v>363</v>
      </c>
      <c r="AG552" s="21" t="s">
        <v>363</v>
      </c>
      <c r="AH552" s="21" t="s">
        <v>363</v>
      </c>
      <c r="AI552" s="21"/>
      <c r="AJ552" s="22" t="s">
        <v>74</v>
      </c>
      <c r="AK552" s="23" t="n">
        <v>40710</v>
      </c>
      <c r="AL552" s="24" t="s">
        <v>75</v>
      </c>
      <c r="AM552" s="24" t="s">
        <v>75</v>
      </c>
      <c r="AN552" s="24" t="s">
        <v>75</v>
      </c>
      <c r="AO552" s="24" t="s">
        <v>75</v>
      </c>
      <c r="AP552" s="24" t="s">
        <v>75</v>
      </c>
      <c r="AQ552" s="24" t="s">
        <v>75</v>
      </c>
      <c r="AR552" s="24" t="s">
        <v>75</v>
      </c>
      <c r="AS552" s="24" t="s">
        <v>75</v>
      </c>
      <c r="AT552" s="24" t="s">
        <v>75</v>
      </c>
      <c r="AU552" s="24" t="s">
        <v>75</v>
      </c>
      <c r="AV552" s="24" t="s">
        <v>75</v>
      </c>
      <c r="AW552" s="24" t="s">
        <v>75</v>
      </c>
      <c r="AX552" s="24" t="s">
        <v>75</v>
      </c>
      <c r="AY552" s="24" t="s">
        <v>75</v>
      </c>
      <c r="AZ552" s="24" t="s">
        <v>75</v>
      </c>
      <c r="BA552" s="24" t="s">
        <v>75</v>
      </c>
      <c r="BB552" s="24" t="s">
        <v>75</v>
      </c>
      <c r="BC552" s="24" t="s">
        <v>75</v>
      </c>
      <c r="BD552" s="24" t="s">
        <v>75</v>
      </c>
      <c r="BE552" s="24" t="s">
        <v>75</v>
      </c>
      <c r="BF552" s="24" t="s">
        <v>75</v>
      </c>
      <c r="BG552" s="24" t="s">
        <v>75</v>
      </c>
      <c r="BH552" s="24" t="s">
        <v>75</v>
      </c>
      <c r="BI552" s="24" t="s">
        <v>75</v>
      </c>
    </row>
    <row r="553" customFormat="false" ht="60" hidden="false" customHeight="true" outlineLevel="0" collapsed="false">
      <c r="A553" s="15" t="s">
        <v>64</v>
      </c>
      <c r="B553" s="16" t="s">
        <v>65</v>
      </c>
      <c r="C553" s="17" t="n">
        <v>1426</v>
      </c>
      <c r="D553" s="16" t="s">
        <v>66</v>
      </c>
      <c r="E553" s="15" t="s">
        <v>67</v>
      </c>
      <c r="F553" s="16"/>
      <c r="G553" s="16"/>
      <c r="H553" s="26" t="s">
        <v>851</v>
      </c>
      <c r="I553" s="19" t="s">
        <v>69</v>
      </c>
      <c r="J553" s="19" t="s">
        <v>961</v>
      </c>
      <c r="K553" s="21"/>
      <c r="L553" s="21"/>
      <c r="M553" s="21"/>
      <c r="N553" s="21"/>
      <c r="O553" s="21"/>
      <c r="P553" s="21"/>
      <c r="Q553" s="21" t="s">
        <v>71</v>
      </c>
      <c r="R553" s="21" t="s">
        <v>71</v>
      </c>
      <c r="S553" s="21" t="s">
        <v>72</v>
      </c>
      <c r="T553" s="21" t="s">
        <v>72</v>
      </c>
      <c r="U553" s="21" t="s">
        <v>72</v>
      </c>
      <c r="V553" s="21" t="s">
        <v>72</v>
      </c>
      <c r="W553" s="21" t="s">
        <v>72</v>
      </c>
      <c r="X553" s="21" t="s">
        <v>72</v>
      </c>
      <c r="Y553" s="21" t="s">
        <v>363</v>
      </c>
      <c r="Z553" s="21" t="s">
        <v>363</v>
      </c>
      <c r="AA553" s="21" t="s">
        <v>363</v>
      </c>
      <c r="AB553" s="21" t="s">
        <v>363</v>
      </c>
      <c r="AC553" s="21" t="s">
        <v>363</v>
      </c>
      <c r="AD553" s="21" t="s">
        <v>363</v>
      </c>
      <c r="AE553" s="21" t="s">
        <v>363</v>
      </c>
      <c r="AF553" s="21" t="s">
        <v>363</v>
      </c>
      <c r="AG553" s="21" t="s">
        <v>363</v>
      </c>
      <c r="AH553" s="21" t="s">
        <v>363</v>
      </c>
      <c r="AI553" s="21"/>
      <c r="AJ553" s="22" t="s">
        <v>74</v>
      </c>
      <c r="AK553" s="23" t="n">
        <v>40207</v>
      </c>
      <c r="AL553" s="24" t="s">
        <v>75</v>
      </c>
      <c r="AM553" s="24" t="s">
        <v>75</v>
      </c>
      <c r="AN553" s="24" t="s">
        <v>75</v>
      </c>
      <c r="AO553" s="24" t="s">
        <v>75</v>
      </c>
      <c r="AP553" s="24" t="s">
        <v>75</v>
      </c>
      <c r="AQ553" s="24" t="s">
        <v>75</v>
      </c>
      <c r="AR553" s="24" t="s">
        <v>75</v>
      </c>
      <c r="AS553" s="24" t="s">
        <v>75</v>
      </c>
      <c r="AT553" s="24" t="s">
        <v>75</v>
      </c>
      <c r="AU553" s="24" t="s">
        <v>75</v>
      </c>
      <c r="AV553" s="24" t="s">
        <v>75</v>
      </c>
      <c r="AW553" s="24" t="s">
        <v>75</v>
      </c>
      <c r="AX553" s="24" t="s">
        <v>75</v>
      </c>
      <c r="AY553" s="24" t="s">
        <v>75</v>
      </c>
      <c r="AZ553" s="24" t="s">
        <v>75</v>
      </c>
      <c r="BA553" s="24" t="s">
        <v>75</v>
      </c>
      <c r="BB553" s="24" t="s">
        <v>75</v>
      </c>
      <c r="BC553" s="24" t="s">
        <v>75</v>
      </c>
      <c r="BD553" s="24" t="s">
        <v>75</v>
      </c>
      <c r="BE553" s="24" t="s">
        <v>75</v>
      </c>
      <c r="BF553" s="24" t="s">
        <v>75</v>
      </c>
      <c r="BG553" s="24" t="s">
        <v>75</v>
      </c>
      <c r="BH553" s="24" t="s">
        <v>75</v>
      </c>
      <c r="BI553" s="24" t="s">
        <v>75</v>
      </c>
    </row>
    <row r="554" customFormat="false" ht="60" hidden="false" customHeight="true" outlineLevel="0" collapsed="false">
      <c r="A554" s="15" t="s">
        <v>64</v>
      </c>
      <c r="B554" s="16" t="s">
        <v>65</v>
      </c>
      <c r="C554" s="17" t="n">
        <v>1429</v>
      </c>
      <c r="D554" s="16" t="s">
        <v>66</v>
      </c>
      <c r="E554" s="15" t="s">
        <v>67</v>
      </c>
      <c r="F554" s="16"/>
      <c r="G554" s="16"/>
      <c r="H554" s="26" t="s">
        <v>851</v>
      </c>
      <c r="I554" s="19" t="s">
        <v>69</v>
      </c>
      <c r="J554" s="19" t="s">
        <v>962</v>
      </c>
      <c r="K554" s="21"/>
      <c r="L554" s="21"/>
      <c r="M554" s="21"/>
      <c r="N554" s="21"/>
      <c r="O554" s="21"/>
      <c r="P554" s="21"/>
      <c r="Q554" s="21" t="s">
        <v>72</v>
      </c>
      <c r="R554" s="21" t="s">
        <v>72</v>
      </c>
      <c r="S554" s="21" t="s">
        <v>72</v>
      </c>
      <c r="T554" s="21" t="s">
        <v>72</v>
      </c>
      <c r="U554" s="21" t="s">
        <v>72</v>
      </c>
      <c r="V554" s="21" t="s">
        <v>72</v>
      </c>
      <c r="W554" s="21" t="s">
        <v>72</v>
      </c>
      <c r="X554" s="21" t="s">
        <v>72</v>
      </c>
      <c r="Y554" s="21" t="s">
        <v>363</v>
      </c>
      <c r="Z554" s="21" t="s">
        <v>363</v>
      </c>
      <c r="AA554" s="21" t="s">
        <v>363</v>
      </c>
      <c r="AB554" s="21" t="s">
        <v>363</v>
      </c>
      <c r="AC554" s="21" t="s">
        <v>363</v>
      </c>
      <c r="AD554" s="21" t="s">
        <v>363</v>
      </c>
      <c r="AE554" s="21" t="s">
        <v>363</v>
      </c>
      <c r="AF554" s="21" t="s">
        <v>363</v>
      </c>
      <c r="AG554" s="21" t="s">
        <v>363</v>
      </c>
      <c r="AH554" s="21" t="s">
        <v>363</v>
      </c>
      <c r="AI554" s="21"/>
      <c r="AJ554" s="22" t="s">
        <v>74</v>
      </c>
      <c r="AK554" s="23" t="n">
        <v>40207</v>
      </c>
      <c r="AL554" s="24" t="s">
        <v>75</v>
      </c>
      <c r="AM554" s="24" t="s">
        <v>75</v>
      </c>
      <c r="AN554" s="24" t="s">
        <v>75</v>
      </c>
      <c r="AO554" s="24" t="s">
        <v>75</v>
      </c>
      <c r="AP554" s="24" t="s">
        <v>75</v>
      </c>
      <c r="AQ554" s="24" t="s">
        <v>75</v>
      </c>
      <c r="AR554" s="24" t="s">
        <v>75</v>
      </c>
      <c r="AS554" s="24" t="s">
        <v>75</v>
      </c>
      <c r="AT554" s="24" t="s">
        <v>75</v>
      </c>
      <c r="AU554" s="24" t="s">
        <v>75</v>
      </c>
      <c r="AV554" s="24" t="s">
        <v>75</v>
      </c>
      <c r="AW554" s="24" t="s">
        <v>75</v>
      </c>
      <c r="AX554" s="24" t="s">
        <v>75</v>
      </c>
      <c r="AY554" s="24" t="s">
        <v>75</v>
      </c>
      <c r="AZ554" s="24" t="s">
        <v>75</v>
      </c>
      <c r="BA554" s="24" t="s">
        <v>75</v>
      </c>
      <c r="BB554" s="24" t="s">
        <v>75</v>
      </c>
      <c r="BC554" s="24" t="s">
        <v>75</v>
      </c>
      <c r="BD554" s="24" t="s">
        <v>75</v>
      </c>
      <c r="BE554" s="24" t="s">
        <v>75</v>
      </c>
      <c r="BF554" s="24" t="s">
        <v>75</v>
      </c>
      <c r="BG554" s="24" t="s">
        <v>75</v>
      </c>
      <c r="BH554" s="24" t="s">
        <v>75</v>
      </c>
      <c r="BI554" s="24" t="s">
        <v>75</v>
      </c>
    </row>
    <row r="555" customFormat="false" ht="60" hidden="false" customHeight="true" outlineLevel="0" collapsed="false">
      <c r="A555" s="15" t="s">
        <v>64</v>
      </c>
      <c r="B555" s="16" t="s">
        <v>65</v>
      </c>
      <c r="C555" s="17" t="n">
        <v>1432</v>
      </c>
      <c r="D555" s="16" t="s">
        <v>66</v>
      </c>
      <c r="E555" s="15" t="s">
        <v>67</v>
      </c>
      <c r="F555" s="16"/>
      <c r="G555" s="16"/>
      <c r="H555" s="26" t="s">
        <v>851</v>
      </c>
      <c r="I555" s="19" t="s">
        <v>69</v>
      </c>
      <c r="J555" s="19" t="s">
        <v>963</v>
      </c>
      <c r="K555" s="21"/>
      <c r="L555" s="21"/>
      <c r="M555" s="21"/>
      <c r="N555" s="21"/>
      <c r="O555" s="21"/>
      <c r="P555" s="21"/>
      <c r="Q555" s="21" t="s">
        <v>72</v>
      </c>
      <c r="R555" s="21" t="s">
        <v>72</v>
      </c>
      <c r="S555" s="21" t="s">
        <v>72</v>
      </c>
      <c r="T555" s="21" t="s">
        <v>72</v>
      </c>
      <c r="U555" s="21" t="s">
        <v>72</v>
      </c>
      <c r="V555" s="21" t="s">
        <v>72</v>
      </c>
      <c r="W555" s="21" t="s">
        <v>72</v>
      </c>
      <c r="X555" s="21" t="s">
        <v>72</v>
      </c>
      <c r="Y555" s="21" t="s">
        <v>363</v>
      </c>
      <c r="Z555" s="21" t="s">
        <v>363</v>
      </c>
      <c r="AA555" s="21" t="s">
        <v>363</v>
      </c>
      <c r="AB555" s="21" t="s">
        <v>363</v>
      </c>
      <c r="AC555" s="21" t="s">
        <v>363</v>
      </c>
      <c r="AD555" s="21" t="s">
        <v>363</v>
      </c>
      <c r="AE555" s="21" t="s">
        <v>363</v>
      </c>
      <c r="AF555" s="21" t="s">
        <v>363</v>
      </c>
      <c r="AG555" s="21" t="s">
        <v>363</v>
      </c>
      <c r="AH555" s="21" t="s">
        <v>363</v>
      </c>
      <c r="AI555" s="21"/>
      <c r="AJ555" s="22" t="s">
        <v>74</v>
      </c>
      <c r="AK555" s="23" t="n">
        <v>40207</v>
      </c>
      <c r="AL555" s="24" t="s">
        <v>75</v>
      </c>
      <c r="AM555" s="24" t="s">
        <v>75</v>
      </c>
      <c r="AN555" s="24" t="s">
        <v>75</v>
      </c>
      <c r="AO555" s="24" t="s">
        <v>75</v>
      </c>
      <c r="AP555" s="24" t="s">
        <v>75</v>
      </c>
      <c r="AQ555" s="24" t="s">
        <v>75</v>
      </c>
      <c r="AR555" s="24" t="s">
        <v>75</v>
      </c>
      <c r="AS555" s="24" t="s">
        <v>75</v>
      </c>
      <c r="AT555" s="24" t="s">
        <v>75</v>
      </c>
      <c r="AU555" s="24" t="s">
        <v>75</v>
      </c>
      <c r="AV555" s="24" t="s">
        <v>75</v>
      </c>
      <c r="AW555" s="24" t="s">
        <v>75</v>
      </c>
      <c r="AX555" s="24" t="s">
        <v>75</v>
      </c>
      <c r="AY555" s="24" t="s">
        <v>75</v>
      </c>
      <c r="AZ555" s="24" t="s">
        <v>75</v>
      </c>
      <c r="BA555" s="24" t="s">
        <v>75</v>
      </c>
      <c r="BB555" s="24" t="s">
        <v>75</v>
      </c>
      <c r="BC555" s="24" t="s">
        <v>75</v>
      </c>
      <c r="BD555" s="24" t="s">
        <v>75</v>
      </c>
      <c r="BE555" s="24" t="s">
        <v>75</v>
      </c>
      <c r="BF555" s="24" t="s">
        <v>75</v>
      </c>
      <c r="BG555" s="24" t="s">
        <v>75</v>
      </c>
      <c r="BH555" s="24" t="s">
        <v>75</v>
      </c>
      <c r="BI555" s="24" t="s">
        <v>75</v>
      </c>
    </row>
    <row r="556" customFormat="false" ht="60" hidden="false" customHeight="true" outlineLevel="0" collapsed="false">
      <c r="A556" s="15" t="s">
        <v>64</v>
      </c>
      <c r="B556" s="16" t="s">
        <v>65</v>
      </c>
      <c r="C556" s="17" t="n">
        <v>1433</v>
      </c>
      <c r="D556" s="16" t="s">
        <v>66</v>
      </c>
      <c r="E556" s="15" t="s">
        <v>67</v>
      </c>
      <c r="F556" s="16"/>
      <c r="G556" s="16"/>
      <c r="H556" s="26" t="s">
        <v>851</v>
      </c>
      <c r="I556" s="19" t="s">
        <v>69</v>
      </c>
      <c r="J556" s="19" t="s">
        <v>964</v>
      </c>
      <c r="K556" s="21"/>
      <c r="L556" s="21"/>
      <c r="M556" s="21"/>
      <c r="N556" s="21"/>
      <c r="O556" s="21"/>
      <c r="P556" s="21"/>
      <c r="Q556" s="21" t="s">
        <v>72</v>
      </c>
      <c r="R556" s="21" t="s">
        <v>72</v>
      </c>
      <c r="S556" s="21" t="s">
        <v>72</v>
      </c>
      <c r="T556" s="21" t="s">
        <v>72</v>
      </c>
      <c r="U556" s="21" t="s">
        <v>72</v>
      </c>
      <c r="V556" s="21" t="s">
        <v>72</v>
      </c>
      <c r="W556" s="21" t="s">
        <v>72</v>
      </c>
      <c r="X556" s="21" t="s">
        <v>72</v>
      </c>
      <c r="Y556" s="21" t="s">
        <v>363</v>
      </c>
      <c r="Z556" s="21" t="s">
        <v>363</v>
      </c>
      <c r="AA556" s="21" t="s">
        <v>363</v>
      </c>
      <c r="AB556" s="21" t="s">
        <v>363</v>
      </c>
      <c r="AC556" s="21" t="s">
        <v>363</v>
      </c>
      <c r="AD556" s="21" t="s">
        <v>363</v>
      </c>
      <c r="AE556" s="21" t="s">
        <v>363</v>
      </c>
      <c r="AF556" s="21" t="s">
        <v>363</v>
      </c>
      <c r="AG556" s="21" t="s">
        <v>363</v>
      </c>
      <c r="AH556" s="21" t="s">
        <v>363</v>
      </c>
      <c r="AI556" s="21"/>
      <c r="AJ556" s="22" t="s">
        <v>74</v>
      </c>
      <c r="AK556" s="23" t="n">
        <v>40207</v>
      </c>
      <c r="AL556" s="24" t="s">
        <v>75</v>
      </c>
      <c r="AM556" s="24" t="s">
        <v>75</v>
      </c>
      <c r="AN556" s="24" t="s">
        <v>75</v>
      </c>
      <c r="AO556" s="24" t="s">
        <v>75</v>
      </c>
      <c r="AP556" s="24" t="s">
        <v>75</v>
      </c>
      <c r="AQ556" s="24" t="s">
        <v>75</v>
      </c>
      <c r="AR556" s="24" t="s">
        <v>75</v>
      </c>
      <c r="AS556" s="24" t="s">
        <v>75</v>
      </c>
      <c r="AT556" s="24" t="s">
        <v>75</v>
      </c>
      <c r="AU556" s="24" t="s">
        <v>75</v>
      </c>
      <c r="AV556" s="24" t="s">
        <v>75</v>
      </c>
      <c r="AW556" s="24" t="s">
        <v>75</v>
      </c>
      <c r="AX556" s="24" t="s">
        <v>75</v>
      </c>
      <c r="AY556" s="24" t="s">
        <v>75</v>
      </c>
      <c r="AZ556" s="24" t="s">
        <v>75</v>
      </c>
      <c r="BA556" s="24" t="s">
        <v>75</v>
      </c>
      <c r="BB556" s="24" t="s">
        <v>75</v>
      </c>
      <c r="BC556" s="24" t="s">
        <v>75</v>
      </c>
      <c r="BD556" s="24" t="s">
        <v>75</v>
      </c>
      <c r="BE556" s="24" t="s">
        <v>75</v>
      </c>
      <c r="BF556" s="24" t="s">
        <v>75</v>
      </c>
      <c r="BG556" s="24" t="s">
        <v>75</v>
      </c>
      <c r="BH556" s="24" t="s">
        <v>75</v>
      </c>
      <c r="BI556" s="24" t="s">
        <v>75</v>
      </c>
    </row>
    <row r="557" customFormat="false" ht="60" hidden="false" customHeight="true" outlineLevel="0" collapsed="false">
      <c r="A557" s="15" t="s">
        <v>64</v>
      </c>
      <c r="B557" s="16" t="s">
        <v>65</v>
      </c>
      <c r="C557" s="17" t="n">
        <v>1461</v>
      </c>
      <c r="D557" s="16" t="s">
        <v>66</v>
      </c>
      <c r="E557" s="15" t="s">
        <v>67</v>
      </c>
      <c r="F557" s="16"/>
      <c r="G557" s="16"/>
      <c r="H557" s="26" t="s">
        <v>851</v>
      </c>
      <c r="I557" s="19" t="s">
        <v>69</v>
      </c>
      <c r="J557" s="20" t="s">
        <v>965</v>
      </c>
      <c r="K557" s="21"/>
      <c r="L557" s="21"/>
      <c r="M557" s="21"/>
      <c r="N557" s="21"/>
      <c r="O557" s="21"/>
      <c r="P557" s="21"/>
      <c r="Q557" s="21" t="s">
        <v>71</v>
      </c>
      <c r="R557" s="21" t="s">
        <v>72</v>
      </c>
      <c r="S557" s="21" t="s">
        <v>72</v>
      </c>
      <c r="T557" s="21" t="s">
        <v>72</v>
      </c>
      <c r="U557" s="21" t="s">
        <v>72</v>
      </c>
      <c r="V557" s="21" t="s">
        <v>72</v>
      </c>
      <c r="W557" s="21" t="s">
        <v>72</v>
      </c>
      <c r="X557" s="21" t="s">
        <v>72</v>
      </c>
      <c r="Y557" s="21" t="s">
        <v>363</v>
      </c>
      <c r="Z557" s="21" t="s">
        <v>363</v>
      </c>
      <c r="AA557" s="21" t="s">
        <v>363</v>
      </c>
      <c r="AB557" s="21" t="s">
        <v>363</v>
      </c>
      <c r="AC557" s="21" t="s">
        <v>363</v>
      </c>
      <c r="AD557" s="21" t="s">
        <v>363</v>
      </c>
      <c r="AE557" s="21" t="s">
        <v>363</v>
      </c>
      <c r="AF557" s="21" t="s">
        <v>363</v>
      </c>
      <c r="AG557" s="21" t="s">
        <v>363</v>
      </c>
      <c r="AH557" s="21" t="s">
        <v>363</v>
      </c>
      <c r="AI557" s="21"/>
      <c r="AJ557" s="22" t="s">
        <v>74</v>
      </c>
      <c r="AK557" s="23" t="n">
        <v>40207</v>
      </c>
      <c r="AL557" s="24" t="s">
        <v>75</v>
      </c>
      <c r="AM557" s="24" t="s">
        <v>75</v>
      </c>
      <c r="AN557" s="24" t="s">
        <v>75</v>
      </c>
      <c r="AO557" s="24" t="s">
        <v>75</v>
      </c>
      <c r="AP557" s="24" t="s">
        <v>75</v>
      </c>
      <c r="AQ557" s="24" t="s">
        <v>75</v>
      </c>
      <c r="AR557" s="24" t="s">
        <v>75</v>
      </c>
      <c r="AS557" s="24" t="s">
        <v>75</v>
      </c>
      <c r="AT557" s="24" t="s">
        <v>75</v>
      </c>
      <c r="AU557" s="24" t="s">
        <v>75</v>
      </c>
      <c r="AV557" s="24" t="s">
        <v>75</v>
      </c>
      <c r="AW557" s="24" t="s">
        <v>75</v>
      </c>
      <c r="AX557" s="24" t="s">
        <v>75</v>
      </c>
      <c r="AY557" s="24" t="s">
        <v>75</v>
      </c>
      <c r="AZ557" s="24" t="s">
        <v>75</v>
      </c>
      <c r="BA557" s="24" t="s">
        <v>75</v>
      </c>
      <c r="BB557" s="24" t="s">
        <v>75</v>
      </c>
      <c r="BC557" s="24" t="s">
        <v>75</v>
      </c>
      <c r="BD557" s="24" t="s">
        <v>75</v>
      </c>
      <c r="BE557" s="24" t="s">
        <v>75</v>
      </c>
      <c r="BF557" s="24" t="s">
        <v>75</v>
      </c>
      <c r="BG557" s="24" t="s">
        <v>75</v>
      </c>
      <c r="BH557" s="24" t="s">
        <v>75</v>
      </c>
      <c r="BI557" s="24" t="s">
        <v>75</v>
      </c>
    </row>
    <row r="558" customFormat="false" ht="60" hidden="false" customHeight="true" outlineLevel="0" collapsed="false">
      <c r="A558" s="15" t="s">
        <v>64</v>
      </c>
      <c r="B558" s="16" t="s">
        <v>65</v>
      </c>
      <c r="C558" s="17" t="n">
        <v>1463</v>
      </c>
      <c r="D558" s="16" t="s">
        <v>66</v>
      </c>
      <c r="E558" s="15" t="s">
        <v>67</v>
      </c>
      <c r="F558" s="16"/>
      <c r="G558" s="16"/>
      <c r="H558" s="26" t="s">
        <v>448</v>
      </c>
      <c r="I558" s="19" t="s">
        <v>69</v>
      </c>
      <c r="J558" s="20" t="s">
        <v>966</v>
      </c>
      <c r="K558" s="21"/>
      <c r="L558" s="21"/>
      <c r="M558" s="21"/>
      <c r="N558" s="21"/>
      <c r="O558" s="21"/>
      <c r="P558" s="21"/>
      <c r="Q558" s="21" t="s">
        <v>71</v>
      </c>
      <c r="R558" s="21" t="s">
        <v>71</v>
      </c>
      <c r="S558" s="21" t="s">
        <v>71</v>
      </c>
      <c r="T558" s="21" t="s">
        <v>71</v>
      </c>
      <c r="U558" s="21" t="s">
        <v>71</v>
      </c>
      <c r="V558" s="21" t="s">
        <v>71</v>
      </c>
      <c r="W558" s="21" t="s">
        <v>71</v>
      </c>
      <c r="X558" s="21" t="s">
        <v>71</v>
      </c>
      <c r="Y558" s="21" t="s">
        <v>363</v>
      </c>
      <c r="Z558" s="21" t="s">
        <v>363</v>
      </c>
      <c r="AA558" s="21" t="s">
        <v>363</v>
      </c>
      <c r="AB558" s="21" t="s">
        <v>363</v>
      </c>
      <c r="AC558" s="21" t="s">
        <v>363</v>
      </c>
      <c r="AD558" s="21" t="s">
        <v>363</v>
      </c>
      <c r="AE558" s="21" t="s">
        <v>363</v>
      </c>
      <c r="AF558" s="21" t="s">
        <v>363</v>
      </c>
      <c r="AG558" s="21" t="s">
        <v>363</v>
      </c>
      <c r="AH558" s="21" t="s">
        <v>363</v>
      </c>
      <c r="AI558" s="21"/>
      <c r="AJ558" s="22" t="s">
        <v>74</v>
      </c>
      <c r="AK558" s="23" t="n">
        <v>40207</v>
      </c>
      <c r="AL558" s="24" t="s">
        <v>75</v>
      </c>
      <c r="AM558" s="24" t="s">
        <v>75</v>
      </c>
      <c r="AN558" s="24" t="s">
        <v>75</v>
      </c>
      <c r="AO558" s="24" t="s">
        <v>75</v>
      </c>
      <c r="AP558" s="24" t="s">
        <v>75</v>
      </c>
      <c r="AQ558" s="24" t="s">
        <v>75</v>
      </c>
      <c r="AR558" s="24" t="s">
        <v>75</v>
      </c>
      <c r="AS558" s="24" t="s">
        <v>75</v>
      </c>
      <c r="AT558" s="24" t="s">
        <v>75</v>
      </c>
      <c r="AU558" s="24" t="s">
        <v>75</v>
      </c>
      <c r="AV558" s="24" t="s">
        <v>75</v>
      </c>
      <c r="AW558" s="24" t="s">
        <v>75</v>
      </c>
      <c r="AX558" s="24" t="s">
        <v>75</v>
      </c>
      <c r="AY558" s="24" t="s">
        <v>75</v>
      </c>
      <c r="AZ558" s="24" t="s">
        <v>75</v>
      </c>
      <c r="BA558" s="24" t="s">
        <v>75</v>
      </c>
      <c r="BB558" s="24" t="s">
        <v>75</v>
      </c>
      <c r="BC558" s="24" t="s">
        <v>75</v>
      </c>
      <c r="BD558" s="24" t="s">
        <v>75</v>
      </c>
      <c r="BE558" s="24" t="s">
        <v>75</v>
      </c>
      <c r="BF558" s="24" t="s">
        <v>75</v>
      </c>
      <c r="BG558" s="24" t="s">
        <v>75</v>
      </c>
      <c r="BH558" s="24" t="s">
        <v>75</v>
      </c>
      <c r="BI558" s="24" t="s">
        <v>75</v>
      </c>
    </row>
    <row r="559" customFormat="false" ht="60" hidden="false" customHeight="true" outlineLevel="0" collapsed="false">
      <c r="A559" s="15" t="s">
        <v>64</v>
      </c>
      <c r="B559" s="16" t="s">
        <v>65</v>
      </c>
      <c r="C559" s="17" t="n">
        <v>1464</v>
      </c>
      <c r="D559" s="16" t="s">
        <v>66</v>
      </c>
      <c r="E559" s="15" t="s">
        <v>67</v>
      </c>
      <c r="F559" s="16"/>
      <c r="G559" s="16"/>
      <c r="H559" s="26" t="s">
        <v>448</v>
      </c>
      <c r="I559" s="19" t="s">
        <v>69</v>
      </c>
      <c r="J559" s="20" t="s">
        <v>967</v>
      </c>
      <c r="K559" s="21"/>
      <c r="L559" s="21"/>
      <c r="M559" s="21"/>
      <c r="N559" s="21"/>
      <c r="O559" s="21"/>
      <c r="P559" s="21"/>
      <c r="Q559" s="21" t="s">
        <v>71</v>
      </c>
      <c r="R559" s="21" t="s">
        <v>71</v>
      </c>
      <c r="S559" s="21" t="s">
        <v>71</v>
      </c>
      <c r="T559" s="21" t="s">
        <v>71</v>
      </c>
      <c r="U559" s="21" t="s">
        <v>71</v>
      </c>
      <c r="V559" s="21" t="s">
        <v>71</v>
      </c>
      <c r="W559" s="21" t="s">
        <v>71</v>
      </c>
      <c r="X559" s="21" t="s">
        <v>71</v>
      </c>
      <c r="Y559" s="21" t="s">
        <v>363</v>
      </c>
      <c r="Z559" s="21" t="s">
        <v>363</v>
      </c>
      <c r="AA559" s="21" t="s">
        <v>363</v>
      </c>
      <c r="AB559" s="21" t="s">
        <v>363</v>
      </c>
      <c r="AC559" s="21" t="s">
        <v>363</v>
      </c>
      <c r="AD559" s="21" t="s">
        <v>363</v>
      </c>
      <c r="AE559" s="21" t="s">
        <v>363</v>
      </c>
      <c r="AF559" s="21" t="s">
        <v>363</v>
      </c>
      <c r="AG559" s="21" t="s">
        <v>363</v>
      </c>
      <c r="AH559" s="21" t="s">
        <v>363</v>
      </c>
      <c r="AI559" s="21"/>
      <c r="AJ559" s="22" t="s">
        <v>74</v>
      </c>
      <c r="AK559" s="23" t="n">
        <v>40207</v>
      </c>
      <c r="AL559" s="24" t="s">
        <v>75</v>
      </c>
      <c r="AM559" s="24" t="s">
        <v>75</v>
      </c>
      <c r="AN559" s="24" t="s">
        <v>75</v>
      </c>
      <c r="AO559" s="24" t="s">
        <v>75</v>
      </c>
      <c r="AP559" s="24" t="s">
        <v>75</v>
      </c>
      <c r="AQ559" s="24" t="s">
        <v>75</v>
      </c>
      <c r="AR559" s="24" t="s">
        <v>75</v>
      </c>
      <c r="AS559" s="24" t="s">
        <v>75</v>
      </c>
      <c r="AT559" s="24" t="s">
        <v>75</v>
      </c>
      <c r="AU559" s="24" t="s">
        <v>75</v>
      </c>
      <c r="AV559" s="24" t="s">
        <v>75</v>
      </c>
      <c r="AW559" s="24" t="s">
        <v>75</v>
      </c>
      <c r="AX559" s="24" t="s">
        <v>75</v>
      </c>
      <c r="AY559" s="24" t="s">
        <v>75</v>
      </c>
      <c r="AZ559" s="24" t="s">
        <v>75</v>
      </c>
      <c r="BA559" s="24" t="s">
        <v>75</v>
      </c>
      <c r="BB559" s="24" t="s">
        <v>75</v>
      </c>
      <c r="BC559" s="24" t="s">
        <v>75</v>
      </c>
      <c r="BD559" s="24" t="s">
        <v>75</v>
      </c>
      <c r="BE559" s="24" t="s">
        <v>75</v>
      </c>
      <c r="BF559" s="24" t="s">
        <v>75</v>
      </c>
      <c r="BG559" s="24" t="s">
        <v>75</v>
      </c>
      <c r="BH559" s="24" t="s">
        <v>75</v>
      </c>
      <c r="BI559" s="24" t="s">
        <v>75</v>
      </c>
    </row>
    <row r="560" customFormat="false" ht="60" hidden="false" customHeight="true" outlineLevel="0" collapsed="false">
      <c r="A560" s="15" t="s">
        <v>64</v>
      </c>
      <c r="B560" s="16" t="s">
        <v>65</v>
      </c>
      <c r="C560" s="17" t="n">
        <v>1466</v>
      </c>
      <c r="D560" s="16" t="s">
        <v>66</v>
      </c>
      <c r="E560" s="15" t="s">
        <v>67</v>
      </c>
      <c r="F560" s="16"/>
      <c r="G560" s="16"/>
      <c r="H560" s="26" t="s">
        <v>448</v>
      </c>
      <c r="I560" s="19" t="s">
        <v>69</v>
      </c>
      <c r="J560" s="20" t="s">
        <v>968</v>
      </c>
      <c r="K560" s="21"/>
      <c r="L560" s="21"/>
      <c r="M560" s="21"/>
      <c r="N560" s="21"/>
      <c r="O560" s="21"/>
      <c r="P560" s="21"/>
      <c r="Q560" s="21" t="s">
        <v>71</v>
      </c>
      <c r="R560" s="21" t="s">
        <v>71</v>
      </c>
      <c r="S560" s="21" t="s">
        <v>71</v>
      </c>
      <c r="T560" s="21" t="s">
        <v>71</v>
      </c>
      <c r="U560" s="21" t="s">
        <v>71</v>
      </c>
      <c r="V560" s="21" t="s">
        <v>71</v>
      </c>
      <c r="W560" s="21" t="s">
        <v>71</v>
      </c>
      <c r="X560" s="21" t="s">
        <v>71</v>
      </c>
      <c r="Y560" s="21" t="s">
        <v>363</v>
      </c>
      <c r="Z560" s="21" t="s">
        <v>363</v>
      </c>
      <c r="AA560" s="21" t="s">
        <v>363</v>
      </c>
      <c r="AB560" s="21" t="s">
        <v>363</v>
      </c>
      <c r="AC560" s="21" t="s">
        <v>363</v>
      </c>
      <c r="AD560" s="21" t="s">
        <v>363</v>
      </c>
      <c r="AE560" s="21" t="s">
        <v>363</v>
      </c>
      <c r="AF560" s="21" t="s">
        <v>363</v>
      </c>
      <c r="AG560" s="21" t="s">
        <v>363</v>
      </c>
      <c r="AH560" s="21" t="s">
        <v>363</v>
      </c>
      <c r="AI560" s="21"/>
      <c r="AJ560" s="22" t="s">
        <v>74</v>
      </c>
      <c r="AK560" s="23" t="n">
        <v>40207</v>
      </c>
      <c r="AL560" s="24" t="s">
        <v>75</v>
      </c>
      <c r="AM560" s="24" t="s">
        <v>75</v>
      </c>
      <c r="AN560" s="24" t="s">
        <v>75</v>
      </c>
      <c r="AO560" s="24" t="s">
        <v>75</v>
      </c>
      <c r="AP560" s="24" t="s">
        <v>75</v>
      </c>
      <c r="AQ560" s="24" t="s">
        <v>75</v>
      </c>
      <c r="AR560" s="24" t="s">
        <v>75</v>
      </c>
      <c r="AS560" s="24" t="s">
        <v>75</v>
      </c>
      <c r="AT560" s="24" t="s">
        <v>75</v>
      </c>
      <c r="AU560" s="24" t="s">
        <v>75</v>
      </c>
      <c r="AV560" s="24" t="s">
        <v>75</v>
      </c>
      <c r="AW560" s="24" t="s">
        <v>75</v>
      </c>
      <c r="AX560" s="24" t="s">
        <v>75</v>
      </c>
      <c r="AY560" s="24" t="s">
        <v>75</v>
      </c>
      <c r="AZ560" s="24" t="s">
        <v>75</v>
      </c>
      <c r="BA560" s="24" t="s">
        <v>75</v>
      </c>
      <c r="BB560" s="24" t="s">
        <v>75</v>
      </c>
      <c r="BC560" s="24" t="s">
        <v>75</v>
      </c>
      <c r="BD560" s="24" t="s">
        <v>75</v>
      </c>
      <c r="BE560" s="24" t="s">
        <v>75</v>
      </c>
      <c r="BF560" s="24" t="s">
        <v>75</v>
      </c>
      <c r="BG560" s="24" t="s">
        <v>75</v>
      </c>
      <c r="BH560" s="24" t="s">
        <v>75</v>
      </c>
      <c r="BI560" s="24" t="s">
        <v>75</v>
      </c>
    </row>
    <row r="561" customFormat="false" ht="60" hidden="false" customHeight="true" outlineLevel="0" collapsed="false">
      <c r="A561" s="15" t="s">
        <v>64</v>
      </c>
      <c r="B561" s="16" t="s">
        <v>65</v>
      </c>
      <c r="C561" s="17" t="n">
        <v>1467</v>
      </c>
      <c r="D561" s="16" t="s">
        <v>66</v>
      </c>
      <c r="E561" s="15" t="s">
        <v>67</v>
      </c>
      <c r="F561" s="16"/>
      <c r="G561" s="16"/>
      <c r="H561" s="26" t="s">
        <v>448</v>
      </c>
      <c r="I561" s="19" t="s">
        <v>69</v>
      </c>
      <c r="J561" s="20" t="s">
        <v>969</v>
      </c>
      <c r="K561" s="21"/>
      <c r="L561" s="21"/>
      <c r="M561" s="21"/>
      <c r="N561" s="21"/>
      <c r="O561" s="21"/>
      <c r="P561" s="21"/>
      <c r="Q561" s="21" t="s">
        <v>71</v>
      </c>
      <c r="R561" s="21" t="s">
        <v>71</v>
      </c>
      <c r="S561" s="21" t="s">
        <v>71</v>
      </c>
      <c r="T561" s="21" t="s">
        <v>71</v>
      </c>
      <c r="U561" s="21" t="s">
        <v>71</v>
      </c>
      <c r="V561" s="21" t="s">
        <v>71</v>
      </c>
      <c r="W561" s="21" t="s">
        <v>71</v>
      </c>
      <c r="X561" s="21" t="s">
        <v>71</v>
      </c>
      <c r="Y561" s="21" t="s">
        <v>363</v>
      </c>
      <c r="Z561" s="21" t="s">
        <v>363</v>
      </c>
      <c r="AA561" s="21" t="s">
        <v>363</v>
      </c>
      <c r="AB561" s="21" t="s">
        <v>363</v>
      </c>
      <c r="AC561" s="21" t="s">
        <v>363</v>
      </c>
      <c r="AD561" s="21" t="s">
        <v>363</v>
      </c>
      <c r="AE561" s="21" t="s">
        <v>363</v>
      </c>
      <c r="AF561" s="21" t="s">
        <v>363</v>
      </c>
      <c r="AG561" s="21" t="s">
        <v>363</v>
      </c>
      <c r="AH561" s="21" t="s">
        <v>363</v>
      </c>
      <c r="AI561" s="21"/>
      <c r="AJ561" s="22" t="s">
        <v>74</v>
      </c>
      <c r="AK561" s="23" t="n">
        <v>40207</v>
      </c>
      <c r="AL561" s="24" t="s">
        <v>75</v>
      </c>
      <c r="AM561" s="24" t="s">
        <v>75</v>
      </c>
      <c r="AN561" s="24" t="s">
        <v>75</v>
      </c>
      <c r="AO561" s="24" t="s">
        <v>75</v>
      </c>
      <c r="AP561" s="24" t="s">
        <v>75</v>
      </c>
      <c r="AQ561" s="24" t="s">
        <v>75</v>
      </c>
      <c r="AR561" s="24" t="s">
        <v>75</v>
      </c>
      <c r="AS561" s="24" t="s">
        <v>75</v>
      </c>
      <c r="AT561" s="24" t="s">
        <v>75</v>
      </c>
      <c r="AU561" s="24" t="s">
        <v>75</v>
      </c>
      <c r="AV561" s="24" t="s">
        <v>75</v>
      </c>
      <c r="AW561" s="24" t="s">
        <v>75</v>
      </c>
      <c r="AX561" s="24" t="s">
        <v>75</v>
      </c>
      <c r="AY561" s="24" t="s">
        <v>75</v>
      </c>
      <c r="AZ561" s="24" t="s">
        <v>75</v>
      </c>
      <c r="BA561" s="24" t="s">
        <v>75</v>
      </c>
      <c r="BB561" s="24" t="s">
        <v>75</v>
      </c>
      <c r="BC561" s="24" t="s">
        <v>75</v>
      </c>
      <c r="BD561" s="24" t="s">
        <v>75</v>
      </c>
      <c r="BE561" s="24" t="s">
        <v>75</v>
      </c>
      <c r="BF561" s="24" t="s">
        <v>75</v>
      </c>
      <c r="BG561" s="24" t="s">
        <v>75</v>
      </c>
      <c r="BH561" s="24" t="s">
        <v>75</v>
      </c>
      <c r="BI561" s="24" t="s">
        <v>75</v>
      </c>
    </row>
    <row r="562" customFormat="false" ht="60" hidden="false" customHeight="true" outlineLevel="0" collapsed="false">
      <c r="A562" s="15" t="s">
        <v>64</v>
      </c>
      <c r="B562" s="16" t="s">
        <v>65</v>
      </c>
      <c r="C562" s="17" t="n">
        <v>1468</v>
      </c>
      <c r="D562" s="16" t="s">
        <v>66</v>
      </c>
      <c r="E562" s="15" t="s">
        <v>67</v>
      </c>
      <c r="F562" s="16"/>
      <c r="G562" s="16"/>
      <c r="H562" s="26" t="s">
        <v>448</v>
      </c>
      <c r="I562" s="19" t="s">
        <v>69</v>
      </c>
      <c r="J562" s="20" t="s">
        <v>970</v>
      </c>
      <c r="K562" s="21"/>
      <c r="L562" s="21"/>
      <c r="M562" s="21"/>
      <c r="N562" s="21"/>
      <c r="O562" s="21"/>
      <c r="P562" s="21"/>
      <c r="Q562" s="21" t="s">
        <v>71</v>
      </c>
      <c r="R562" s="21" t="s">
        <v>71</v>
      </c>
      <c r="S562" s="21" t="s">
        <v>71</v>
      </c>
      <c r="T562" s="21" t="s">
        <v>71</v>
      </c>
      <c r="U562" s="21" t="s">
        <v>71</v>
      </c>
      <c r="V562" s="21" t="s">
        <v>71</v>
      </c>
      <c r="W562" s="21" t="s">
        <v>71</v>
      </c>
      <c r="X562" s="21" t="s">
        <v>71</v>
      </c>
      <c r="Y562" s="21" t="s">
        <v>363</v>
      </c>
      <c r="Z562" s="21" t="s">
        <v>363</v>
      </c>
      <c r="AA562" s="21" t="s">
        <v>363</v>
      </c>
      <c r="AB562" s="21" t="s">
        <v>363</v>
      </c>
      <c r="AC562" s="21" t="s">
        <v>363</v>
      </c>
      <c r="AD562" s="21" t="s">
        <v>363</v>
      </c>
      <c r="AE562" s="21" t="s">
        <v>363</v>
      </c>
      <c r="AF562" s="21" t="s">
        <v>363</v>
      </c>
      <c r="AG562" s="21" t="s">
        <v>363</v>
      </c>
      <c r="AH562" s="21" t="s">
        <v>363</v>
      </c>
      <c r="AI562" s="21"/>
      <c r="AJ562" s="22" t="s">
        <v>74</v>
      </c>
      <c r="AK562" s="23" t="n">
        <v>40207</v>
      </c>
      <c r="AL562" s="24" t="s">
        <v>75</v>
      </c>
      <c r="AM562" s="24" t="s">
        <v>75</v>
      </c>
      <c r="AN562" s="24" t="s">
        <v>75</v>
      </c>
      <c r="AO562" s="24" t="s">
        <v>75</v>
      </c>
      <c r="AP562" s="24" t="s">
        <v>75</v>
      </c>
      <c r="AQ562" s="24" t="s">
        <v>75</v>
      </c>
      <c r="AR562" s="24" t="s">
        <v>75</v>
      </c>
      <c r="AS562" s="24" t="s">
        <v>75</v>
      </c>
      <c r="AT562" s="24" t="s">
        <v>75</v>
      </c>
      <c r="AU562" s="24" t="s">
        <v>75</v>
      </c>
      <c r="AV562" s="24" t="s">
        <v>75</v>
      </c>
      <c r="AW562" s="24" t="s">
        <v>75</v>
      </c>
      <c r="AX562" s="24" t="s">
        <v>75</v>
      </c>
      <c r="AY562" s="24" t="s">
        <v>75</v>
      </c>
      <c r="AZ562" s="24" t="s">
        <v>75</v>
      </c>
      <c r="BA562" s="24" t="s">
        <v>75</v>
      </c>
      <c r="BB562" s="24" t="s">
        <v>75</v>
      </c>
      <c r="BC562" s="24" t="s">
        <v>75</v>
      </c>
      <c r="BD562" s="24" t="s">
        <v>75</v>
      </c>
      <c r="BE562" s="24" t="s">
        <v>75</v>
      </c>
      <c r="BF562" s="24" t="s">
        <v>75</v>
      </c>
      <c r="BG562" s="24" t="s">
        <v>75</v>
      </c>
      <c r="BH562" s="24" t="s">
        <v>75</v>
      </c>
      <c r="BI562" s="24" t="s">
        <v>75</v>
      </c>
    </row>
    <row r="563" customFormat="false" ht="60" hidden="false" customHeight="true" outlineLevel="0" collapsed="false">
      <c r="A563" s="15" t="s">
        <v>64</v>
      </c>
      <c r="B563" s="16" t="s">
        <v>65</v>
      </c>
      <c r="C563" s="17" t="n">
        <v>1415</v>
      </c>
      <c r="D563" s="16" t="s">
        <v>66</v>
      </c>
      <c r="E563" s="15" t="s">
        <v>67</v>
      </c>
      <c r="F563" s="16"/>
      <c r="G563" s="16"/>
      <c r="H563" s="50" t="s">
        <v>453</v>
      </c>
      <c r="I563" s="19" t="s">
        <v>69</v>
      </c>
      <c r="J563" s="19" t="s">
        <v>971</v>
      </c>
      <c r="K563" s="21"/>
      <c r="L563" s="21"/>
      <c r="M563" s="21"/>
      <c r="N563" s="21"/>
      <c r="O563" s="21"/>
      <c r="P563" s="21"/>
      <c r="Q563" s="21" t="s">
        <v>72</v>
      </c>
      <c r="R563" s="21" t="s">
        <v>72</v>
      </c>
      <c r="S563" s="21" t="s">
        <v>72</v>
      </c>
      <c r="T563" s="21" t="s">
        <v>72</v>
      </c>
      <c r="U563" s="21" t="s">
        <v>72</v>
      </c>
      <c r="V563" s="21" t="s">
        <v>72</v>
      </c>
      <c r="W563" s="21" t="s">
        <v>72</v>
      </c>
      <c r="X563" s="21" t="s">
        <v>363</v>
      </c>
      <c r="Y563" s="21" t="s">
        <v>363</v>
      </c>
      <c r="Z563" s="21" t="s">
        <v>363</v>
      </c>
      <c r="AA563" s="21" t="s">
        <v>363</v>
      </c>
      <c r="AB563" s="21" t="s">
        <v>363</v>
      </c>
      <c r="AC563" s="21" t="s">
        <v>363</v>
      </c>
      <c r="AD563" s="21" t="s">
        <v>363</v>
      </c>
      <c r="AE563" s="21" t="s">
        <v>363</v>
      </c>
      <c r="AF563" s="21" t="s">
        <v>363</v>
      </c>
      <c r="AG563" s="21" t="s">
        <v>363</v>
      </c>
      <c r="AH563" s="21" t="s">
        <v>363</v>
      </c>
      <c r="AI563" s="21"/>
      <c r="AJ563" s="22" t="s">
        <v>74</v>
      </c>
      <c r="AK563" s="23" t="n">
        <v>40207</v>
      </c>
      <c r="AL563" s="24" t="s">
        <v>75</v>
      </c>
      <c r="AM563" s="24" t="s">
        <v>75</v>
      </c>
      <c r="AN563" s="24" t="s">
        <v>75</v>
      </c>
      <c r="AO563" s="24" t="s">
        <v>75</v>
      </c>
      <c r="AP563" s="24" t="s">
        <v>75</v>
      </c>
      <c r="AQ563" s="24" t="s">
        <v>75</v>
      </c>
      <c r="AR563" s="24" t="s">
        <v>75</v>
      </c>
      <c r="AS563" s="24" t="s">
        <v>75</v>
      </c>
      <c r="AT563" s="24" t="s">
        <v>75</v>
      </c>
      <c r="AU563" s="24" t="s">
        <v>75</v>
      </c>
      <c r="AV563" s="24" t="s">
        <v>75</v>
      </c>
      <c r="AW563" s="24" t="s">
        <v>75</v>
      </c>
      <c r="AX563" s="24" t="s">
        <v>75</v>
      </c>
      <c r="AY563" s="24" t="s">
        <v>75</v>
      </c>
      <c r="AZ563" s="24" t="s">
        <v>75</v>
      </c>
      <c r="BA563" s="24" t="s">
        <v>75</v>
      </c>
      <c r="BB563" s="24" t="s">
        <v>75</v>
      </c>
      <c r="BC563" s="24" t="s">
        <v>75</v>
      </c>
      <c r="BD563" s="24" t="s">
        <v>75</v>
      </c>
      <c r="BE563" s="24" t="s">
        <v>75</v>
      </c>
      <c r="BF563" s="24" t="s">
        <v>75</v>
      </c>
      <c r="BG563" s="24" t="s">
        <v>75</v>
      </c>
      <c r="BH563" s="24" t="s">
        <v>75</v>
      </c>
      <c r="BI563" s="24" t="s">
        <v>75</v>
      </c>
    </row>
    <row r="564" customFormat="false" ht="60" hidden="false" customHeight="true" outlineLevel="0" collapsed="false">
      <c r="A564" s="15" t="s">
        <v>64</v>
      </c>
      <c r="B564" s="16" t="s">
        <v>65</v>
      </c>
      <c r="C564" s="17" t="n">
        <v>1416</v>
      </c>
      <c r="D564" s="16" t="s">
        <v>66</v>
      </c>
      <c r="E564" s="15" t="s">
        <v>67</v>
      </c>
      <c r="F564" s="16"/>
      <c r="G564" s="16"/>
      <c r="H564" s="26" t="s">
        <v>450</v>
      </c>
      <c r="I564" s="19" t="s">
        <v>69</v>
      </c>
      <c r="J564" s="19" t="s">
        <v>972</v>
      </c>
      <c r="K564" s="21"/>
      <c r="L564" s="21"/>
      <c r="M564" s="21"/>
      <c r="N564" s="21"/>
      <c r="O564" s="21"/>
      <c r="P564" s="21"/>
      <c r="Q564" s="21" t="s">
        <v>71</v>
      </c>
      <c r="R564" s="21" t="s">
        <v>71</v>
      </c>
      <c r="S564" s="21" t="s">
        <v>72</v>
      </c>
      <c r="T564" s="21" t="s">
        <v>72</v>
      </c>
      <c r="U564" s="21" t="s">
        <v>72</v>
      </c>
      <c r="V564" s="21" t="s">
        <v>72</v>
      </c>
      <c r="W564" s="21" t="s">
        <v>72</v>
      </c>
      <c r="X564" s="21" t="s">
        <v>363</v>
      </c>
      <c r="Y564" s="21" t="s">
        <v>363</v>
      </c>
      <c r="Z564" s="21" t="s">
        <v>363</v>
      </c>
      <c r="AA564" s="21" t="s">
        <v>363</v>
      </c>
      <c r="AB564" s="21" t="s">
        <v>363</v>
      </c>
      <c r="AC564" s="21" t="s">
        <v>363</v>
      </c>
      <c r="AD564" s="21" t="s">
        <v>363</v>
      </c>
      <c r="AE564" s="21" t="s">
        <v>363</v>
      </c>
      <c r="AF564" s="21" t="s">
        <v>363</v>
      </c>
      <c r="AG564" s="21" t="s">
        <v>363</v>
      </c>
      <c r="AH564" s="21" t="s">
        <v>363</v>
      </c>
      <c r="AI564" s="21"/>
      <c r="AJ564" s="22" t="s">
        <v>74</v>
      </c>
      <c r="AK564" s="23" t="n">
        <v>40207</v>
      </c>
      <c r="AL564" s="24" t="s">
        <v>75</v>
      </c>
      <c r="AM564" s="24" t="s">
        <v>75</v>
      </c>
      <c r="AN564" s="24" t="s">
        <v>75</v>
      </c>
      <c r="AO564" s="24" t="s">
        <v>75</v>
      </c>
      <c r="AP564" s="24" t="s">
        <v>75</v>
      </c>
      <c r="AQ564" s="24" t="s">
        <v>75</v>
      </c>
      <c r="AR564" s="24" t="s">
        <v>75</v>
      </c>
      <c r="AS564" s="24" t="s">
        <v>75</v>
      </c>
      <c r="AT564" s="24" t="s">
        <v>75</v>
      </c>
      <c r="AU564" s="24" t="s">
        <v>75</v>
      </c>
      <c r="AV564" s="24" t="s">
        <v>75</v>
      </c>
      <c r="AW564" s="24" t="s">
        <v>75</v>
      </c>
      <c r="AX564" s="24" t="s">
        <v>75</v>
      </c>
      <c r="AY564" s="24" t="s">
        <v>75</v>
      </c>
      <c r="AZ564" s="24" t="s">
        <v>75</v>
      </c>
      <c r="BA564" s="24" t="s">
        <v>75</v>
      </c>
      <c r="BB564" s="24" t="s">
        <v>75</v>
      </c>
      <c r="BC564" s="24" t="s">
        <v>75</v>
      </c>
      <c r="BD564" s="24" t="s">
        <v>75</v>
      </c>
      <c r="BE564" s="24" t="s">
        <v>75</v>
      </c>
      <c r="BF564" s="24" t="s">
        <v>75</v>
      </c>
      <c r="BG564" s="24" t="s">
        <v>75</v>
      </c>
      <c r="BH564" s="24" t="s">
        <v>75</v>
      </c>
      <c r="BI564" s="24" t="s">
        <v>75</v>
      </c>
    </row>
    <row r="565" customFormat="false" ht="60" hidden="false" customHeight="true" outlineLevel="0" collapsed="false">
      <c r="A565" s="15" t="s">
        <v>64</v>
      </c>
      <c r="B565" s="16" t="s">
        <v>65</v>
      </c>
      <c r="C565" s="17" t="n">
        <v>1417</v>
      </c>
      <c r="D565" s="16" t="s">
        <v>66</v>
      </c>
      <c r="E565" s="15" t="s">
        <v>67</v>
      </c>
      <c r="F565" s="16"/>
      <c r="G565" s="16"/>
      <c r="H565" s="42" t="s">
        <v>973</v>
      </c>
      <c r="I565" s="19" t="s">
        <v>69</v>
      </c>
      <c r="J565" s="20" t="s">
        <v>974</v>
      </c>
      <c r="K565" s="21"/>
      <c r="L565" s="21"/>
      <c r="M565" s="21"/>
      <c r="N565" s="21"/>
      <c r="O565" s="21"/>
      <c r="P565" s="21"/>
      <c r="Q565" s="21" t="s">
        <v>72</v>
      </c>
      <c r="R565" s="21" t="s">
        <v>72</v>
      </c>
      <c r="S565" s="21" t="s">
        <v>72</v>
      </c>
      <c r="T565" s="21" t="s">
        <v>72</v>
      </c>
      <c r="U565" s="21" t="s">
        <v>72</v>
      </c>
      <c r="V565" s="21" t="s">
        <v>72</v>
      </c>
      <c r="W565" s="21" t="s">
        <v>72</v>
      </c>
      <c r="X565" s="21" t="s">
        <v>363</v>
      </c>
      <c r="Y565" s="21" t="s">
        <v>363</v>
      </c>
      <c r="Z565" s="21" t="s">
        <v>363</v>
      </c>
      <c r="AA565" s="21" t="s">
        <v>363</v>
      </c>
      <c r="AB565" s="21" t="s">
        <v>363</v>
      </c>
      <c r="AC565" s="21" t="s">
        <v>363</v>
      </c>
      <c r="AD565" s="21" t="s">
        <v>363</v>
      </c>
      <c r="AE565" s="21" t="s">
        <v>363</v>
      </c>
      <c r="AF565" s="21" t="s">
        <v>363</v>
      </c>
      <c r="AG565" s="21" t="s">
        <v>363</v>
      </c>
      <c r="AH565" s="21" t="s">
        <v>363</v>
      </c>
      <c r="AI565" s="21"/>
      <c r="AJ565" s="22" t="s">
        <v>74</v>
      </c>
      <c r="AK565" s="23" t="n">
        <v>40207</v>
      </c>
      <c r="AL565" s="24" t="s">
        <v>75</v>
      </c>
      <c r="AM565" s="24" t="s">
        <v>75</v>
      </c>
      <c r="AN565" s="24" t="s">
        <v>75</v>
      </c>
      <c r="AO565" s="24" t="s">
        <v>75</v>
      </c>
      <c r="AP565" s="24" t="s">
        <v>75</v>
      </c>
      <c r="AQ565" s="24" t="s">
        <v>75</v>
      </c>
      <c r="AR565" s="24" t="s">
        <v>75</v>
      </c>
      <c r="AS565" s="24" t="s">
        <v>75</v>
      </c>
      <c r="AT565" s="24" t="s">
        <v>75</v>
      </c>
      <c r="AU565" s="24" t="s">
        <v>75</v>
      </c>
      <c r="AV565" s="24" t="s">
        <v>75</v>
      </c>
      <c r="AW565" s="24" t="s">
        <v>75</v>
      </c>
      <c r="AX565" s="24" t="s">
        <v>75</v>
      </c>
      <c r="AY565" s="24" t="s">
        <v>75</v>
      </c>
      <c r="AZ565" s="24" t="s">
        <v>75</v>
      </c>
      <c r="BA565" s="24" t="s">
        <v>75</v>
      </c>
      <c r="BB565" s="24" t="s">
        <v>75</v>
      </c>
      <c r="BC565" s="24" t="s">
        <v>75</v>
      </c>
      <c r="BD565" s="24" t="s">
        <v>75</v>
      </c>
      <c r="BE565" s="24" t="s">
        <v>75</v>
      </c>
      <c r="BF565" s="24" t="s">
        <v>75</v>
      </c>
      <c r="BG565" s="24" t="s">
        <v>75</v>
      </c>
      <c r="BH565" s="24" t="s">
        <v>75</v>
      </c>
      <c r="BI565" s="24" t="s">
        <v>75</v>
      </c>
    </row>
    <row r="566" customFormat="false" ht="60" hidden="false" customHeight="true" outlineLevel="0" collapsed="false">
      <c r="A566" s="15" t="s">
        <v>64</v>
      </c>
      <c r="B566" s="16" t="s">
        <v>65</v>
      </c>
      <c r="C566" s="17" t="n">
        <v>1418</v>
      </c>
      <c r="D566" s="16" t="s">
        <v>66</v>
      </c>
      <c r="E566" s="15" t="s">
        <v>67</v>
      </c>
      <c r="F566" s="16"/>
      <c r="G566" s="16"/>
      <c r="H566" s="42" t="s">
        <v>973</v>
      </c>
      <c r="I566" s="19" t="s">
        <v>69</v>
      </c>
      <c r="J566" s="20" t="s">
        <v>975</v>
      </c>
      <c r="K566" s="21"/>
      <c r="L566" s="21"/>
      <c r="M566" s="21"/>
      <c r="N566" s="21"/>
      <c r="O566" s="21"/>
      <c r="P566" s="21"/>
      <c r="Q566" s="21" t="s">
        <v>72</v>
      </c>
      <c r="R566" s="21" t="s">
        <v>72</v>
      </c>
      <c r="S566" s="21" t="s">
        <v>72</v>
      </c>
      <c r="T566" s="21" t="s">
        <v>72</v>
      </c>
      <c r="U566" s="21" t="s">
        <v>72</v>
      </c>
      <c r="V566" s="21" t="s">
        <v>72</v>
      </c>
      <c r="W566" s="21" t="s">
        <v>72</v>
      </c>
      <c r="X566" s="21" t="s">
        <v>363</v>
      </c>
      <c r="Y566" s="21" t="s">
        <v>363</v>
      </c>
      <c r="Z566" s="21" t="s">
        <v>363</v>
      </c>
      <c r="AA566" s="21" t="s">
        <v>363</v>
      </c>
      <c r="AB566" s="21" t="s">
        <v>363</v>
      </c>
      <c r="AC566" s="21" t="s">
        <v>363</v>
      </c>
      <c r="AD566" s="21" t="s">
        <v>363</v>
      </c>
      <c r="AE566" s="21" t="s">
        <v>363</v>
      </c>
      <c r="AF566" s="21" t="s">
        <v>363</v>
      </c>
      <c r="AG566" s="21" t="s">
        <v>363</v>
      </c>
      <c r="AH566" s="21" t="s">
        <v>363</v>
      </c>
      <c r="AI566" s="21"/>
      <c r="AJ566" s="22" t="s">
        <v>74</v>
      </c>
      <c r="AK566" s="23" t="n">
        <v>40207</v>
      </c>
      <c r="AL566" s="24" t="s">
        <v>75</v>
      </c>
      <c r="AM566" s="24" t="s">
        <v>75</v>
      </c>
      <c r="AN566" s="24" t="s">
        <v>75</v>
      </c>
      <c r="AO566" s="24" t="s">
        <v>75</v>
      </c>
      <c r="AP566" s="24" t="s">
        <v>75</v>
      </c>
      <c r="AQ566" s="24" t="s">
        <v>75</v>
      </c>
      <c r="AR566" s="24" t="s">
        <v>75</v>
      </c>
      <c r="AS566" s="24" t="s">
        <v>75</v>
      </c>
      <c r="AT566" s="24" t="s">
        <v>75</v>
      </c>
      <c r="AU566" s="24" t="s">
        <v>75</v>
      </c>
      <c r="AV566" s="24" t="s">
        <v>75</v>
      </c>
      <c r="AW566" s="24" t="s">
        <v>75</v>
      </c>
      <c r="AX566" s="24" t="s">
        <v>75</v>
      </c>
      <c r="AY566" s="24" t="s">
        <v>75</v>
      </c>
      <c r="AZ566" s="24" t="s">
        <v>75</v>
      </c>
      <c r="BA566" s="24" t="s">
        <v>75</v>
      </c>
      <c r="BB566" s="24" t="s">
        <v>75</v>
      </c>
      <c r="BC566" s="24" t="s">
        <v>75</v>
      </c>
      <c r="BD566" s="24" t="s">
        <v>75</v>
      </c>
      <c r="BE566" s="24" t="s">
        <v>75</v>
      </c>
      <c r="BF566" s="24" t="s">
        <v>75</v>
      </c>
      <c r="BG566" s="24" t="s">
        <v>75</v>
      </c>
      <c r="BH566" s="24" t="s">
        <v>75</v>
      </c>
      <c r="BI566" s="24" t="s">
        <v>75</v>
      </c>
    </row>
    <row r="567" customFormat="false" ht="60" hidden="false" customHeight="true" outlineLevel="0" collapsed="false">
      <c r="A567" s="15" t="s">
        <v>64</v>
      </c>
      <c r="B567" s="16" t="s">
        <v>65</v>
      </c>
      <c r="C567" s="17" t="n">
        <v>1445</v>
      </c>
      <c r="D567" s="16" t="s">
        <v>66</v>
      </c>
      <c r="E567" s="15" t="s">
        <v>67</v>
      </c>
      <c r="F567" s="16"/>
      <c r="G567" s="16"/>
      <c r="H567" s="26" t="s">
        <v>450</v>
      </c>
      <c r="I567" s="19" t="s">
        <v>69</v>
      </c>
      <c r="J567" s="19" t="s">
        <v>976</v>
      </c>
      <c r="K567" s="21"/>
      <c r="L567" s="21"/>
      <c r="M567" s="21"/>
      <c r="N567" s="21"/>
      <c r="O567" s="21"/>
      <c r="P567" s="21"/>
      <c r="Q567" s="21" t="s">
        <v>71</v>
      </c>
      <c r="R567" s="21" t="s">
        <v>71</v>
      </c>
      <c r="S567" s="21" t="s">
        <v>71</v>
      </c>
      <c r="T567" s="21" t="s">
        <v>71</v>
      </c>
      <c r="U567" s="21" t="s">
        <v>71</v>
      </c>
      <c r="V567" s="21" t="s">
        <v>72</v>
      </c>
      <c r="W567" s="21" t="s">
        <v>72</v>
      </c>
      <c r="X567" s="21" t="s">
        <v>363</v>
      </c>
      <c r="Y567" s="21" t="s">
        <v>363</v>
      </c>
      <c r="Z567" s="21" t="s">
        <v>363</v>
      </c>
      <c r="AA567" s="21" t="s">
        <v>363</v>
      </c>
      <c r="AB567" s="21" t="s">
        <v>363</v>
      </c>
      <c r="AC567" s="21" t="s">
        <v>363</v>
      </c>
      <c r="AD567" s="21" t="s">
        <v>363</v>
      </c>
      <c r="AE567" s="21" t="s">
        <v>363</v>
      </c>
      <c r="AF567" s="21" t="s">
        <v>363</v>
      </c>
      <c r="AG567" s="21" t="s">
        <v>363</v>
      </c>
      <c r="AH567" s="21" t="s">
        <v>363</v>
      </c>
      <c r="AI567" s="21"/>
      <c r="AJ567" s="22" t="s">
        <v>74</v>
      </c>
      <c r="AK567" s="23" t="n">
        <v>40207</v>
      </c>
      <c r="AL567" s="24" t="s">
        <v>75</v>
      </c>
      <c r="AM567" s="24" t="s">
        <v>75</v>
      </c>
      <c r="AN567" s="24" t="s">
        <v>75</v>
      </c>
      <c r="AO567" s="24" t="s">
        <v>75</v>
      </c>
      <c r="AP567" s="24" t="s">
        <v>75</v>
      </c>
      <c r="AQ567" s="24" t="s">
        <v>75</v>
      </c>
      <c r="AR567" s="24" t="s">
        <v>75</v>
      </c>
      <c r="AS567" s="24" t="s">
        <v>75</v>
      </c>
      <c r="AT567" s="24" t="s">
        <v>75</v>
      </c>
      <c r="AU567" s="24" t="s">
        <v>75</v>
      </c>
      <c r="AV567" s="24" t="s">
        <v>75</v>
      </c>
      <c r="AW567" s="24" t="s">
        <v>75</v>
      </c>
      <c r="AX567" s="24" t="s">
        <v>75</v>
      </c>
      <c r="AY567" s="24" t="s">
        <v>75</v>
      </c>
      <c r="AZ567" s="24" t="s">
        <v>75</v>
      </c>
      <c r="BA567" s="24" t="s">
        <v>75</v>
      </c>
      <c r="BB567" s="24" t="s">
        <v>75</v>
      </c>
      <c r="BC567" s="24" t="s">
        <v>75</v>
      </c>
      <c r="BD567" s="24" t="s">
        <v>75</v>
      </c>
      <c r="BE567" s="24" t="s">
        <v>75</v>
      </c>
      <c r="BF567" s="24" t="s">
        <v>75</v>
      </c>
      <c r="BG567" s="24" t="s">
        <v>75</v>
      </c>
      <c r="BH567" s="24" t="s">
        <v>75</v>
      </c>
      <c r="BI567" s="24" t="s">
        <v>75</v>
      </c>
    </row>
    <row r="568" customFormat="false" ht="60" hidden="false" customHeight="true" outlineLevel="0" collapsed="false">
      <c r="A568" s="15" t="s">
        <v>64</v>
      </c>
      <c r="B568" s="16" t="s">
        <v>65</v>
      </c>
      <c r="C568" s="17" t="n">
        <v>1457</v>
      </c>
      <c r="D568" s="16" t="s">
        <v>66</v>
      </c>
      <c r="E568" s="15" t="s">
        <v>67</v>
      </c>
      <c r="F568" s="16"/>
      <c r="G568" s="16"/>
      <c r="H568" s="26" t="s">
        <v>680</v>
      </c>
      <c r="I568" s="19" t="s">
        <v>69</v>
      </c>
      <c r="J568" s="19" t="s">
        <v>977</v>
      </c>
      <c r="K568" s="21"/>
      <c r="L568" s="21"/>
      <c r="M568" s="21"/>
      <c r="N568" s="21"/>
      <c r="O568" s="21"/>
      <c r="P568" s="21"/>
      <c r="Q568" s="21" t="s">
        <v>71</v>
      </c>
      <c r="R568" s="21" t="s">
        <v>71</v>
      </c>
      <c r="S568" s="21" t="s">
        <v>71</v>
      </c>
      <c r="T568" s="21" t="s">
        <v>71</v>
      </c>
      <c r="U568" s="21" t="s">
        <v>71</v>
      </c>
      <c r="V568" s="21" t="s">
        <v>71</v>
      </c>
      <c r="W568" s="21" t="s">
        <v>72</v>
      </c>
      <c r="X568" s="21" t="s">
        <v>363</v>
      </c>
      <c r="Y568" s="21" t="s">
        <v>363</v>
      </c>
      <c r="Z568" s="21" t="s">
        <v>363</v>
      </c>
      <c r="AA568" s="21" t="s">
        <v>363</v>
      </c>
      <c r="AB568" s="21" t="s">
        <v>363</v>
      </c>
      <c r="AC568" s="21" t="s">
        <v>363</v>
      </c>
      <c r="AD568" s="21" t="s">
        <v>363</v>
      </c>
      <c r="AE568" s="21" t="s">
        <v>363</v>
      </c>
      <c r="AF568" s="21" t="s">
        <v>363</v>
      </c>
      <c r="AG568" s="21" t="s">
        <v>363</v>
      </c>
      <c r="AH568" s="21" t="s">
        <v>363</v>
      </c>
      <c r="AI568" s="21"/>
      <c r="AJ568" s="22" t="s">
        <v>74</v>
      </c>
      <c r="AK568" s="23" t="n">
        <v>40207</v>
      </c>
      <c r="AL568" s="24" t="s">
        <v>75</v>
      </c>
      <c r="AM568" s="24" t="s">
        <v>75</v>
      </c>
      <c r="AN568" s="24" t="s">
        <v>75</v>
      </c>
      <c r="AO568" s="24" t="s">
        <v>75</v>
      </c>
      <c r="AP568" s="24" t="s">
        <v>75</v>
      </c>
      <c r="AQ568" s="24" t="s">
        <v>75</v>
      </c>
      <c r="AR568" s="24" t="s">
        <v>75</v>
      </c>
      <c r="AS568" s="24" t="s">
        <v>75</v>
      </c>
      <c r="AT568" s="24" t="s">
        <v>75</v>
      </c>
      <c r="AU568" s="24" t="s">
        <v>75</v>
      </c>
      <c r="AV568" s="24" t="s">
        <v>75</v>
      </c>
      <c r="AW568" s="24" t="s">
        <v>75</v>
      </c>
      <c r="AX568" s="24" t="s">
        <v>75</v>
      </c>
      <c r="AY568" s="24" t="s">
        <v>75</v>
      </c>
      <c r="AZ568" s="24" t="s">
        <v>75</v>
      </c>
      <c r="BA568" s="24" t="s">
        <v>75</v>
      </c>
      <c r="BB568" s="24" t="s">
        <v>75</v>
      </c>
      <c r="BC568" s="24" t="s">
        <v>75</v>
      </c>
      <c r="BD568" s="24" t="s">
        <v>75</v>
      </c>
      <c r="BE568" s="24" t="s">
        <v>75</v>
      </c>
      <c r="BF568" s="24" t="s">
        <v>75</v>
      </c>
      <c r="BG568" s="24" t="s">
        <v>75</v>
      </c>
      <c r="BH568" s="24" t="s">
        <v>75</v>
      </c>
      <c r="BI568" s="24" t="s">
        <v>75</v>
      </c>
    </row>
    <row r="569" customFormat="false" ht="60" hidden="false" customHeight="true" outlineLevel="0" collapsed="false">
      <c r="A569" s="15" t="s">
        <v>64</v>
      </c>
      <c r="B569" s="16" t="s">
        <v>65</v>
      </c>
      <c r="C569" s="17" t="n">
        <v>1458</v>
      </c>
      <c r="D569" s="16" t="s">
        <v>66</v>
      </c>
      <c r="E569" s="15" t="s">
        <v>67</v>
      </c>
      <c r="F569" s="107"/>
      <c r="G569" s="16"/>
      <c r="H569" s="42" t="s">
        <v>973</v>
      </c>
      <c r="I569" s="19" t="s">
        <v>69</v>
      </c>
      <c r="J569" s="19" t="s">
        <v>978</v>
      </c>
      <c r="K569" s="21"/>
      <c r="L569" s="21"/>
      <c r="M569" s="21"/>
      <c r="N569" s="21"/>
      <c r="O569" s="21"/>
      <c r="P569" s="21"/>
      <c r="Q569" s="21" t="s">
        <v>71</v>
      </c>
      <c r="R569" s="21" t="s">
        <v>71</v>
      </c>
      <c r="S569" s="21" t="s">
        <v>71</v>
      </c>
      <c r="T569" s="21" t="s">
        <v>72</v>
      </c>
      <c r="U569" s="21" t="s">
        <v>72</v>
      </c>
      <c r="V569" s="21" t="s">
        <v>72</v>
      </c>
      <c r="W569" s="21" t="s">
        <v>72</v>
      </c>
      <c r="X569" s="21" t="s">
        <v>363</v>
      </c>
      <c r="Y569" s="21" t="s">
        <v>363</v>
      </c>
      <c r="Z569" s="21" t="s">
        <v>363</v>
      </c>
      <c r="AA569" s="21" t="s">
        <v>363</v>
      </c>
      <c r="AB569" s="21" t="s">
        <v>363</v>
      </c>
      <c r="AC569" s="21" t="s">
        <v>363</v>
      </c>
      <c r="AD569" s="21" t="s">
        <v>363</v>
      </c>
      <c r="AE569" s="21" t="s">
        <v>363</v>
      </c>
      <c r="AF569" s="21" t="s">
        <v>363</v>
      </c>
      <c r="AG569" s="21" t="s">
        <v>363</v>
      </c>
      <c r="AH569" s="21" t="s">
        <v>363</v>
      </c>
      <c r="AI569" s="21"/>
      <c r="AJ569" s="22" t="s">
        <v>74</v>
      </c>
      <c r="AK569" s="23" t="n">
        <v>40207</v>
      </c>
      <c r="AL569" s="24" t="s">
        <v>75</v>
      </c>
      <c r="AM569" s="24" t="s">
        <v>75</v>
      </c>
      <c r="AN569" s="24" t="s">
        <v>75</v>
      </c>
      <c r="AO569" s="24" t="s">
        <v>75</v>
      </c>
      <c r="AP569" s="24" t="s">
        <v>75</v>
      </c>
      <c r="AQ569" s="24" t="s">
        <v>75</v>
      </c>
      <c r="AR569" s="24" t="s">
        <v>75</v>
      </c>
      <c r="AS569" s="24" t="s">
        <v>75</v>
      </c>
      <c r="AT569" s="24" t="s">
        <v>75</v>
      </c>
      <c r="AU569" s="24" t="s">
        <v>75</v>
      </c>
      <c r="AV569" s="24" t="s">
        <v>75</v>
      </c>
      <c r="AW569" s="24" t="s">
        <v>75</v>
      </c>
      <c r="AX569" s="24" t="s">
        <v>75</v>
      </c>
      <c r="AY569" s="24" t="s">
        <v>75</v>
      </c>
      <c r="AZ569" s="24" t="s">
        <v>75</v>
      </c>
      <c r="BA569" s="24" t="s">
        <v>75</v>
      </c>
      <c r="BB569" s="24" t="s">
        <v>75</v>
      </c>
      <c r="BC569" s="24" t="s">
        <v>75</v>
      </c>
      <c r="BD569" s="24" t="s">
        <v>75</v>
      </c>
      <c r="BE569" s="24" t="s">
        <v>75</v>
      </c>
      <c r="BF569" s="24" t="s">
        <v>75</v>
      </c>
      <c r="BG569" s="24" t="s">
        <v>75</v>
      </c>
      <c r="BH569" s="24" t="s">
        <v>75</v>
      </c>
      <c r="BI569" s="24" t="s">
        <v>75</v>
      </c>
    </row>
    <row r="570" customFormat="false" ht="60" hidden="false" customHeight="true" outlineLevel="0" collapsed="false">
      <c r="A570" s="15" t="s">
        <v>64</v>
      </c>
      <c r="B570" s="16" t="s">
        <v>65</v>
      </c>
      <c r="C570" s="17" t="n">
        <v>1471</v>
      </c>
      <c r="D570" s="16" t="s">
        <v>66</v>
      </c>
      <c r="E570" s="15" t="s">
        <v>67</v>
      </c>
      <c r="F570" s="16"/>
      <c r="G570" s="16"/>
      <c r="H570" s="26" t="s">
        <v>450</v>
      </c>
      <c r="I570" s="19" t="s">
        <v>69</v>
      </c>
      <c r="J570" s="20" t="s">
        <v>979</v>
      </c>
      <c r="K570" s="21"/>
      <c r="L570" s="21"/>
      <c r="M570" s="21"/>
      <c r="N570" s="21"/>
      <c r="O570" s="21"/>
      <c r="P570" s="21"/>
      <c r="Q570" s="21" t="s">
        <v>71</v>
      </c>
      <c r="R570" s="21" t="s">
        <v>71</v>
      </c>
      <c r="S570" s="21" t="s">
        <v>71</v>
      </c>
      <c r="T570" s="21" t="s">
        <v>71</v>
      </c>
      <c r="U570" s="21" t="s">
        <v>71</v>
      </c>
      <c r="V570" s="21" t="s">
        <v>71</v>
      </c>
      <c r="W570" s="21" t="s">
        <v>71</v>
      </c>
      <c r="X570" s="21" t="s">
        <v>363</v>
      </c>
      <c r="Y570" s="21" t="s">
        <v>363</v>
      </c>
      <c r="Z570" s="21" t="s">
        <v>363</v>
      </c>
      <c r="AA570" s="21" t="s">
        <v>363</v>
      </c>
      <c r="AB570" s="21" t="s">
        <v>363</v>
      </c>
      <c r="AC570" s="21" t="s">
        <v>363</v>
      </c>
      <c r="AD570" s="21" t="s">
        <v>363</v>
      </c>
      <c r="AE570" s="21" t="s">
        <v>363</v>
      </c>
      <c r="AF570" s="21" t="s">
        <v>363</v>
      </c>
      <c r="AG570" s="21" t="s">
        <v>363</v>
      </c>
      <c r="AH570" s="21" t="s">
        <v>363</v>
      </c>
      <c r="AI570" s="21"/>
      <c r="AJ570" s="22" t="s">
        <v>74</v>
      </c>
      <c r="AK570" s="23" t="n">
        <v>40207</v>
      </c>
      <c r="AL570" s="24" t="s">
        <v>75</v>
      </c>
      <c r="AM570" s="24" t="s">
        <v>75</v>
      </c>
      <c r="AN570" s="24" t="s">
        <v>75</v>
      </c>
      <c r="AO570" s="24" t="s">
        <v>75</v>
      </c>
      <c r="AP570" s="24" t="s">
        <v>75</v>
      </c>
      <c r="AQ570" s="24" t="s">
        <v>75</v>
      </c>
      <c r="AR570" s="24" t="s">
        <v>75</v>
      </c>
      <c r="AS570" s="24" t="s">
        <v>75</v>
      </c>
      <c r="AT570" s="24" t="s">
        <v>75</v>
      </c>
      <c r="AU570" s="24" t="s">
        <v>75</v>
      </c>
      <c r="AV570" s="24" t="s">
        <v>75</v>
      </c>
      <c r="AW570" s="24" t="s">
        <v>75</v>
      </c>
      <c r="AX570" s="24" t="s">
        <v>75</v>
      </c>
      <c r="AY570" s="24" t="s">
        <v>75</v>
      </c>
      <c r="AZ570" s="24" t="s">
        <v>75</v>
      </c>
      <c r="BA570" s="24" t="s">
        <v>75</v>
      </c>
      <c r="BB570" s="24" t="s">
        <v>75</v>
      </c>
      <c r="BC570" s="24" t="s">
        <v>75</v>
      </c>
      <c r="BD570" s="24" t="s">
        <v>75</v>
      </c>
      <c r="BE570" s="24" t="s">
        <v>75</v>
      </c>
      <c r="BF570" s="24" t="s">
        <v>75</v>
      </c>
      <c r="BG570" s="24" t="s">
        <v>75</v>
      </c>
      <c r="BH570" s="24" t="s">
        <v>75</v>
      </c>
      <c r="BI570" s="24" t="s">
        <v>75</v>
      </c>
    </row>
    <row r="571" customFormat="false" ht="60" hidden="false" customHeight="true" outlineLevel="0" collapsed="false">
      <c r="A571" s="15" t="s">
        <v>64</v>
      </c>
      <c r="B571" s="16" t="s">
        <v>65</v>
      </c>
      <c r="C571" s="17" t="n">
        <v>1456</v>
      </c>
      <c r="D571" s="16" t="s">
        <v>66</v>
      </c>
      <c r="E571" s="15" t="s">
        <v>67</v>
      </c>
      <c r="F571" s="16"/>
      <c r="G571" s="16"/>
      <c r="H571" s="42" t="s">
        <v>973</v>
      </c>
      <c r="I571" s="19" t="s">
        <v>69</v>
      </c>
      <c r="J571" s="19" t="s">
        <v>980</v>
      </c>
      <c r="K571" s="21"/>
      <c r="L571" s="21"/>
      <c r="M571" s="21"/>
      <c r="N571" s="21"/>
      <c r="O571" s="21"/>
      <c r="P571" s="21"/>
      <c r="Q571" s="21" t="s">
        <v>71</v>
      </c>
      <c r="R571" s="21" t="s">
        <v>71</v>
      </c>
      <c r="S571" s="21" t="s">
        <v>71</v>
      </c>
      <c r="T571" s="21" t="s">
        <v>71</v>
      </c>
      <c r="U571" s="21" t="s">
        <v>71</v>
      </c>
      <c r="V571" s="21" t="s">
        <v>71</v>
      </c>
      <c r="W571" s="21" t="s">
        <v>71</v>
      </c>
      <c r="X571" s="21" t="s">
        <v>363</v>
      </c>
      <c r="Y571" s="21" t="s">
        <v>363</v>
      </c>
      <c r="Z571" s="21" t="s">
        <v>363</v>
      </c>
      <c r="AA571" s="21" t="s">
        <v>363</v>
      </c>
      <c r="AB571" s="21" t="s">
        <v>363</v>
      </c>
      <c r="AC571" s="21" t="s">
        <v>363</v>
      </c>
      <c r="AD571" s="21" t="s">
        <v>363</v>
      </c>
      <c r="AE571" s="21" t="s">
        <v>363</v>
      </c>
      <c r="AF571" s="21" t="s">
        <v>363</v>
      </c>
      <c r="AG571" s="21" t="s">
        <v>363</v>
      </c>
      <c r="AH571" s="21" t="s">
        <v>363</v>
      </c>
      <c r="AI571" s="21"/>
      <c r="AJ571" s="22" t="s">
        <v>74</v>
      </c>
      <c r="AK571" s="23" t="n">
        <v>40207</v>
      </c>
      <c r="AL571" s="24" t="s">
        <v>75</v>
      </c>
      <c r="AM571" s="24" t="s">
        <v>75</v>
      </c>
      <c r="AN571" s="24" t="s">
        <v>75</v>
      </c>
      <c r="AO571" s="24" t="s">
        <v>75</v>
      </c>
      <c r="AP571" s="24" t="s">
        <v>75</v>
      </c>
      <c r="AQ571" s="24" t="s">
        <v>75</v>
      </c>
      <c r="AR571" s="24" t="s">
        <v>75</v>
      </c>
      <c r="AS571" s="24" t="s">
        <v>75</v>
      </c>
      <c r="AT571" s="24" t="s">
        <v>75</v>
      </c>
      <c r="AU571" s="24" t="s">
        <v>75</v>
      </c>
      <c r="AV571" s="24" t="s">
        <v>75</v>
      </c>
      <c r="AW571" s="24" t="s">
        <v>75</v>
      </c>
      <c r="AX571" s="24" t="s">
        <v>75</v>
      </c>
      <c r="AY571" s="24" t="s">
        <v>75</v>
      </c>
      <c r="AZ571" s="24" t="s">
        <v>75</v>
      </c>
      <c r="BA571" s="24" t="s">
        <v>75</v>
      </c>
      <c r="BB571" s="24" t="s">
        <v>75</v>
      </c>
      <c r="BC571" s="24" t="s">
        <v>75</v>
      </c>
      <c r="BD571" s="24" t="s">
        <v>75</v>
      </c>
      <c r="BE571" s="24" t="s">
        <v>75</v>
      </c>
      <c r="BF571" s="24" t="s">
        <v>75</v>
      </c>
      <c r="BG571" s="24" t="s">
        <v>75</v>
      </c>
      <c r="BH571" s="24" t="s">
        <v>75</v>
      </c>
      <c r="BI571" s="24" t="s">
        <v>75</v>
      </c>
    </row>
    <row r="572" s="28" customFormat="true" ht="33.75" hidden="false" customHeight="true" outlineLevel="0" collapsed="false">
      <c r="A572" s="15" t="s">
        <v>64</v>
      </c>
      <c r="B572" s="16" t="s">
        <v>65</v>
      </c>
      <c r="C572" s="17" t="n">
        <v>1506</v>
      </c>
      <c r="D572" s="16" t="s">
        <v>66</v>
      </c>
      <c r="E572" s="15" t="s">
        <v>97</v>
      </c>
      <c r="F572" s="15"/>
      <c r="G572" s="15"/>
      <c r="H572" s="26" t="s">
        <v>569</v>
      </c>
      <c r="I572" s="19" t="s">
        <v>981</v>
      </c>
      <c r="J572" s="19" t="s">
        <v>982</v>
      </c>
      <c r="K572" s="21"/>
      <c r="L572" s="21"/>
      <c r="M572" s="21"/>
      <c r="N572" s="21"/>
      <c r="O572" s="21"/>
      <c r="P572" s="21"/>
      <c r="Q572" s="21"/>
      <c r="R572" s="21"/>
      <c r="S572" s="21"/>
      <c r="T572" s="21" t="s">
        <v>71</v>
      </c>
      <c r="U572" s="21" t="s">
        <v>71</v>
      </c>
      <c r="V572" s="21" t="s">
        <v>72</v>
      </c>
      <c r="W572" s="21" t="s">
        <v>363</v>
      </c>
      <c r="X572" s="21" t="s">
        <v>363</v>
      </c>
      <c r="Y572" s="21" t="s">
        <v>363</v>
      </c>
      <c r="Z572" s="21" t="s">
        <v>363</v>
      </c>
      <c r="AA572" s="21" t="s">
        <v>363</v>
      </c>
      <c r="AB572" s="21" t="s">
        <v>363</v>
      </c>
      <c r="AC572" s="21" t="s">
        <v>363</v>
      </c>
      <c r="AD572" s="21" t="s">
        <v>363</v>
      </c>
      <c r="AE572" s="21" t="s">
        <v>363</v>
      </c>
      <c r="AF572" s="21" t="s">
        <v>363</v>
      </c>
      <c r="AG572" s="21" t="s">
        <v>363</v>
      </c>
      <c r="AH572" s="21" t="s">
        <v>363</v>
      </c>
      <c r="AI572" s="21"/>
      <c r="AJ572" s="23" t="s">
        <v>82</v>
      </c>
      <c r="AK572" s="23" t="n">
        <v>41016</v>
      </c>
      <c r="AL572" s="24"/>
      <c r="AM572" s="24"/>
      <c r="AN572" s="24"/>
      <c r="AO572" s="24"/>
      <c r="AP572" s="24"/>
      <c r="AQ572" s="24"/>
      <c r="AR572" s="24"/>
      <c r="AS572" s="24"/>
      <c r="AT572" s="24"/>
      <c r="AU572" s="24" t="n">
        <v>8030000</v>
      </c>
      <c r="AV572" s="24" t="n">
        <v>8030000</v>
      </c>
      <c r="AW572" s="24" t="n">
        <v>8030000</v>
      </c>
      <c r="AX572" s="24" t="n">
        <v>8030000</v>
      </c>
      <c r="AY572" s="24" t="n">
        <v>8030000</v>
      </c>
      <c r="AZ572" s="24" t="n">
        <v>8030000</v>
      </c>
      <c r="BA572" s="24" t="n">
        <v>8030000</v>
      </c>
      <c r="BB572" s="24" t="n">
        <v>8030000</v>
      </c>
      <c r="BC572" s="24" t="n">
        <v>8030000</v>
      </c>
      <c r="BD572" s="24" t="n">
        <v>8030000</v>
      </c>
      <c r="BE572" s="24" t="n">
        <v>8030000</v>
      </c>
      <c r="BF572" s="24" t="n">
        <v>8030000</v>
      </c>
      <c r="BG572" s="24" t="n">
        <v>8030000</v>
      </c>
      <c r="BH572" s="24" t="n">
        <v>8030000</v>
      </c>
      <c r="BI572" s="24" t="n">
        <v>8030000</v>
      </c>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row>
    <row r="573" customFormat="false" ht="60" hidden="false" customHeight="true" outlineLevel="0" collapsed="false">
      <c r="A573" s="15" t="s">
        <v>64</v>
      </c>
      <c r="B573" s="16" t="s">
        <v>65</v>
      </c>
      <c r="C573" s="17" t="n">
        <v>1407</v>
      </c>
      <c r="D573" s="16" t="s">
        <v>66</v>
      </c>
      <c r="E573" s="15" t="s">
        <v>67</v>
      </c>
      <c r="F573" s="16"/>
      <c r="G573" s="16"/>
      <c r="H573" s="35" t="n">
        <v>41853</v>
      </c>
      <c r="I573" s="19" t="s">
        <v>69</v>
      </c>
      <c r="J573" s="20" t="s">
        <v>983</v>
      </c>
      <c r="K573" s="21"/>
      <c r="L573" s="21"/>
      <c r="M573" s="21"/>
      <c r="N573" s="21"/>
      <c r="O573" s="21"/>
      <c r="P573" s="21"/>
      <c r="Q573" s="21" t="s">
        <v>71</v>
      </c>
      <c r="R573" s="21" t="s">
        <v>71</v>
      </c>
      <c r="S573" s="21" t="s">
        <v>71</v>
      </c>
      <c r="T573" s="21" t="s">
        <v>72</v>
      </c>
      <c r="U573" s="21" t="s">
        <v>72</v>
      </c>
      <c r="V573" s="21" t="s">
        <v>72</v>
      </c>
      <c r="W573" s="21" t="s">
        <v>363</v>
      </c>
      <c r="X573" s="21" t="s">
        <v>363</v>
      </c>
      <c r="Y573" s="21" t="s">
        <v>363</v>
      </c>
      <c r="Z573" s="21" t="s">
        <v>363</v>
      </c>
      <c r="AA573" s="21" t="s">
        <v>363</v>
      </c>
      <c r="AB573" s="21" t="s">
        <v>363</v>
      </c>
      <c r="AC573" s="21" t="s">
        <v>363</v>
      </c>
      <c r="AD573" s="21" t="s">
        <v>363</v>
      </c>
      <c r="AE573" s="21" t="s">
        <v>363</v>
      </c>
      <c r="AF573" s="21" t="s">
        <v>363</v>
      </c>
      <c r="AG573" s="21" t="s">
        <v>363</v>
      </c>
      <c r="AH573" s="21" t="s">
        <v>363</v>
      </c>
      <c r="AI573" s="21"/>
      <c r="AJ573" s="22" t="s">
        <v>74</v>
      </c>
      <c r="AK573" s="23" t="n">
        <v>40207</v>
      </c>
      <c r="AL573" s="24" t="s">
        <v>75</v>
      </c>
      <c r="AM573" s="24" t="s">
        <v>75</v>
      </c>
      <c r="AN573" s="24" t="s">
        <v>75</v>
      </c>
      <c r="AO573" s="24" t="s">
        <v>75</v>
      </c>
      <c r="AP573" s="24" t="s">
        <v>75</v>
      </c>
      <c r="AQ573" s="24" t="s">
        <v>75</v>
      </c>
      <c r="AR573" s="24" t="s">
        <v>75</v>
      </c>
      <c r="AS573" s="24" t="s">
        <v>75</v>
      </c>
      <c r="AT573" s="24" t="s">
        <v>75</v>
      </c>
      <c r="AU573" s="24" t="s">
        <v>75</v>
      </c>
      <c r="AV573" s="24" t="s">
        <v>75</v>
      </c>
      <c r="AW573" s="24" t="s">
        <v>75</v>
      </c>
      <c r="AX573" s="24" t="s">
        <v>75</v>
      </c>
      <c r="AY573" s="24" t="s">
        <v>75</v>
      </c>
      <c r="AZ573" s="24" t="s">
        <v>75</v>
      </c>
      <c r="BA573" s="24" t="s">
        <v>75</v>
      </c>
      <c r="BB573" s="24" t="s">
        <v>75</v>
      </c>
      <c r="BC573" s="24" t="s">
        <v>75</v>
      </c>
      <c r="BD573" s="24" t="s">
        <v>75</v>
      </c>
      <c r="BE573" s="24" t="s">
        <v>75</v>
      </c>
      <c r="BF573" s="24" t="s">
        <v>75</v>
      </c>
      <c r="BG573" s="24" t="s">
        <v>75</v>
      </c>
      <c r="BH573" s="24" t="s">
        <v>75</v>
      </c>
      <c r="BI573" s="24" t="s">
        <v>75</v>
      </c>
    </row>
    <row r="574" customFormat="false" ht="60" hidden="false" customHeight="true" outlineLevel="0" collapsed="false">
      <c r="A574" s="15" t="s">
        <v>64</v>
      </c>
      <c r="B574" s="16" t="s">
        <v>65</v>
      </c>
      <c r="C574" s="17" t="n">
        <v>1412</v>
      </c>
      <c r="D574" s="16" t="s">
        <v>66</v>
      </c>
      <c r="E574" s="15" t="s">
        <v>67</v>
      </c>
      <c r="F574" s="16"/>
      <c r="G574" s="16"/>
      <c r="H574" s="25" t="s">
        <v>569</v>
      </c>
      <c r="I574" s="19" t="s">
        <v>69</v>
      </c>
      <c r="J574" s="20" t="s">
        <v>984</v>
      </c>
      <c r="K574" s="21"/>
      <c r="L574" s="21"/>
      <c r="M574" s="21"/>
      <c r="N574" s="21"/>
      <c r="O574" s="21"/>
      <c r="P574" s="21"/>
      <c r="Q574" s="21" t="s">
        <v>71</v>
      </c>
      <c r="R574" s="21" t="s">
        <v>72</v>
      </c>
      <c r="S574" s="21" t="s">
        <v>72</v>
      </c>
      <c r="T574" s="21" t="s">
        <v>72</v>
      </c>
      <c r="U574" s="21" t="s">
        <v>72</v>
      </c>
      <c r="V574" s="21" t="s">
        <v>72</v>
      </c>
      <c r="W574" s="21" t="s">
        <v>363</v>
      </c>
      <c r="X574" s="21" t="s">
        <v>363</v>
      </c>
      <c r="Y574" s="21" t="s">
        <v>363</v>
      </c>
      <c r="Z574" s="21" t="s">
        <v>363</v>
      </c>
      <c r="AA574" s="21" t="s">
        <v>363</v>
      </c>
      <c r="AB574" s="21" t="s">
        <v>363</v>
      </c>
      <c r="AC574" s="21" t="s">
        <v>363</v>
      </c>
      <c r="AD574" s="21" t="s">
        <v>363</v>
      </c>
      <c r="AE574" s="21" t="s">
        <v>363</v>
      </c>
      <c r="AF574" s="21" t="s">
        <v>363</v>
      </c>
      <c r="AG574" s="21" t="s">
        <v>363</v>
      </c>
      <c r="AH574" s="21" t="s">
        <v>363</v>
      </c>
      <c r="AI574" s="21"/>
      <c r="AJ574" s="22" t="s">
        <v>74</v>
      </c>
      <c r="AK574" s="23" t="n">
        <v>40207</v>
      </c>
      <c r="AL574" s="24" t="s">
        <v>75</v>
      </c>
      <c r="AM574" s="24" t="s">
        <v>75</v>
      </c>
      <c r="AN574" s="24" t="s">
        <v>75</v>
      </c>
      <c r="AO574" s="24" t="s">
        <v>75</v>
      </c>
      <c r="AP574" s="24" t="s">
        <v>75</v>
      </c>
      <c r="AQ574" s="24" t="s">
        <v>75</v>
      </c>
      <c r="AR574" s="24" t="s">
        <v>75</v>
      </c>
      <c r="AS574" s="24" t="s">
        <v>75</v>
      </c>
      <c r="AT574" s="24" t="s">
        <v>75</v>
      </c>
      <c r="AU574" s="24" t="s">
        <v>75</v>
      </c>
      <c r="AV574" s="24" t="s">
        <v>75</v>
      </c>
      <c r="AW574" s="24" t="s">
        <v>75</v>
      </c>
      <c r="AX574" s="24" t="s">
        <v>75</v>
      </c>
      <c r="AY574" s="24" t="s">
        <v>75</v>
      </c>
      <c r="AZ574" s="24" t="s">
        <v>75</v>
      </c>
      <c r="BA574" s="24" t="s">
        <v>75</v>
      </c>
      <c r="BB574" s="24" t="s">
        <v>75</v>
      </c>
      <c r="BC574" s="24" t="s">
        <v>75</v>
      </c>
      <c r="BD574" s="24" t="s">
        <v>75</v>
      </c>
      <c r="BE574" s="24" t="s">
        <v>75</v>
      </c>
      <c r="BF574" s="24" t="s">
        <v>75</v>
      </c>
      <c r="BG574" s="24" t="s">
        <v>75</v>
      </c>
      <c r="BH574" s="24" t="s">
        <v>75</v>
      </c>
      <c r="BI574" s="24" t="s">
        <v>75</v>
      </c>
    </row>
    <row r="575" customFormat="false" ht="60" hidden="false" customHeight="true" outlineLevel="0" collapsed="false">
      <c r="A575" s="15" t="s">
        <v>64</v>
      </c>
      <c r="B575" s="16" t="s">
        <v>65</v>
      </c>
      <c r="C575" s="17" t="n">
        <v>1435</v>
      </c>
      <c r="D575" s="16" t="s">
        <v>66</v>
      </c>
      <c r="E575" s="15" t="s">
        <v>67</v>
      </c>
      <c r="F575" s="16"/>
      <c r="G575" s="16"/>
      <c r="H575" s="35" t="n">
        <v>41853</v>
      </c>
      <c r="I575" s="19" t="s">
        <v>69</v>
      </c>
      <c r="J575" s="19" t="s">
        <v>985</v>
      </c>
      <c r="K575" s="21"/>
      <c r="L575" s="21"/>
      <c r="M575" s="21"/>
      <c r="N575" s="21"/>
      <c r="O575" s="21"/>
      <c r="P575" s="21"/>
      <c r="Q575" s="21" t="s">
        <v>71</v>
      </c>
      <c r="R575" s="21" t="s">
        <v>71</v>
      </c>
      <c r="S575" s="21" t="s">
        <v>72</v>
      </c>
      <c r="T575" s="21" t="s">
        <v>72</v>
      </c>
      <c r="U575" s="21" t="s">
        <v>72</v>
      </c>
      <c r="V575" s="21" t="s">
        <v>72</v>
      </c>
      <c r="W575" s="21" t="s">
        <v>363</v>
      </c>
      <c r="X575" s="21" t="s">
        <v>363</v>
      </c>
      <c r="Y575" s="21" t="s">
        <v>363</v>
      </c>
      <c r="Z575" s="21" t="s">
        <v>363</v>
      </c>
      <c r="AA575" s="21" t="s">
        <v>363</v>
      </c>
      <c r="AB575" s="21" t="s">
        <v>363</v>
      </c>
      <c r="AC575" s="21" t="s">
        <v>363</v>
      </c>
      <c r="AD575" s="21" t="s">
        <v>363</v>
      </c>
      <c r="AE575" s="21" t="s">
        <v>363</v>
      </c>
      <c r="AF575" s="21" t="s">
        <v>363</v>
      </c>
      <c r="AG575" s="21" t="s">
        <v>363</v>
      </c>
      <c r="AH575" s="21" t="s">
        <v>363</v>
      </c>
      <c r="AI575" s="21"/>
      <c r="AJ575" s="22" t="s">
        <v>74</v>
      </c>
      <c r="AK575" s="23" t="n">
        <v>40207</v>
      </c>
      <c r="AL575" s="24" t="s">
        <v>75</v>
      </c>
      <c r="AM575" s="24" t="s">
        <v>75</v>
      </c>
      <c r="AN575" s="24" t="s">
        <v>75</v>
      </c>
      <c r="AO575" s="24" t="s">
        <v>75</v>
      </c>
      <c r="AP575" s="24" t="s">
        <v>75</v>
      </c>
      <c r="AQ575" s="24" t="s">
        <v>75</v>
      </c>
      <c r="AR575" s="24" t="s">
        <v>75</v>
      </c>
      <c r="AS575" s="24" t="s">
        <v>75</v>
      </c>
      <c r="AT575" s="24" t="s">
        <v>75</v>
      </c>
      <c r="AU575" s="24" t="s">
        <v>75</v>
      </c>
      <c r="AV575" s="24" t="s">
        <v>75</v>
      </c>
      <c r="AW575" s="24" t="s">
        <v>75</v>
      </c>
      <c r="AX575" s="24" t="s">
        <v>75</v>
      </c>
      <c r="AY575" s="24" t="s">
        <v>75</v>
      </c>
      <c r="AZ575" s="24" t="s">
        <v>75</v>
      </c>
      <c r="BA575" s="24" t="s">
        <v>75</v>
      </c>
      <c r="BB575" s="24" t="s">
        <v>75</v>
      </c>
      <c r="BC575" s="24" t="s">
        <v>75</v>
      </c>
      <c r="BD575" s="24" t="s">
        <v>75</v>
      </c>
      <c r="BE575" s="24" t="s">
        <v>75</v>
      </c>
      <c r="BF575" s="24" t="s">
        <v>75</v>
      </c>
      <c r="BG575" s="24" t="s">
        <v>75</v>
      </c>
      <c r="BH575" s="24" t="s">
        <v>75</v>
      </c>
      <c r="BI575" s="24" t="s">
        <v>75</v>
      </c>
    </row>
    <row r="576" customFormat="false" ht="60" hidden="false" customHeight="true" outlineLevel="0" collapsed="false">
      <c r="A576" s="15" t="s">
        <v>64</v>
      </c>
      <c r="B576" s="16" t="s">
        <v>65</v>
      </c>
      <c r="C576" s="17" t="n">
        <v>1439</v>
      </c>
      <c r="D576" s="16" t="s">
        <v>66</v>
      </c>
      <c r="E576" s="15" t="s">
        <v>67</v>
      </c>
      <c r="F576" s="16"/>
      <c r="G576" s="16"/>
      <c r="H576" s="26" t="s">
        <v>695</v>
      </c>
      <c r="I576" s="19" t="s">
        <v>69</v>
      </c>
      <c r="J576" s="19" t="s">
        <v>986</v>
      </c>
      <c r="K576" s="21"/>
      <c r="L576" s="21"/>
      <c r="M576" s="21"/>
      <c r="N576" s="21"/>
      <c r="O576" s="21"/>
      <c r="P576" s="21"/>
      <c r="Q576" s="21" t="s">
        <v>71</v>
      </c>
      <c r="R576" s="21" t="s">
        <v>71</v>
      </c>
      <c r="S576" s="21" t="s">
        <v>71</v>
      </c>
      <c r="T576" s="21" t="s">
        <v>71</v>
      </c>
      <c r="U576" s="21" t="s">
        <v>72</v>
      </c>
      <c r="V576" s="21" t="s">
        <v>72</v>
      </c>
      <c r="W576" s="21" t="s">
        <v>363</v>
      </c>
      <c r="X576" s="21" t="s">
        <v>363</v>
      </c>
      <c r="Y576" s="21" t="s">
        <v>363</v>
      </c>
      <c r="Z576" s="21" t="s">
        <v>363</v>
      </c>
      <c r="AA576" s="21" t="s">
        <v>363</v>
      </c>
      <c r="AB576" s="21" t="s">
        <v>363</v>
      </c>
      <c r="AC576" s="21" t="s">
        <v>363</v>
      </c>
      <c r="AD576" s="21" t="s">
        <v>363</v>
      </c>
      <c r="AE576" s="21" t="s">
        <v>363</v>
      </c>
      <c r="AF576" s="21" t="s">
        <v>363</v>
      </c>
      <c r="AG576" s="21" t="s">
        <v>363</v>
      </c>
      <c r="AH576" s="21" t="s">
        <v>363</v>
      </c>
      <c r="AI576" s="21"/>
      <c r="AJ576" s="22" t="s">
        <v>74</v>
      </c>
      <c r="AK576" s="23" t="n">
        <v>40207</v>
      </c>
      <c r="AL576" s="24" t="s">
        <v>75</v>
      </c>
      <c r="AM576" s="24" t="s">
        <v>75</v>
      </c>
      <c r="AN576" s="24" t="s">
        <v>75</v>
      </c>
      <c r="AO576" s="24" t="s">
        <v>75</v>
      </c>
      <c r="AP576" s="24" t="s">
        <v>75</v>
      </c>
      <c r="AQ576" s="24" t="s">
        <v>75</v>
      </c>
      <c r="AR576" s="24" t="s">
        <v>75</v>
      </c>
      <c r="AS576" s="24" t="s">
        <v>75</v>
      </c>
      <c r="AT576" s="24" t="s">
        <v>75</v>
      </c>
      <c r="AU576" s="24" t="s">
        <v>75</v>
      </c>
      <c r="AV576" s="24" t="s">
        <v>75</v>
      </c>
      <c r="AW576" s="24" t="s">
        <v>75</v>
      </c>
      <c r="AX576" s="24" t="s">
        <v>75</v>
      </c>
      <c r="AY576" s="24" t="s">
        <v>75</v>
      </c>
      <c r="AZ576" s="24" t="s">
        <v>75</v>
      </c>
      <c r="BA576" s="24" t="s">
        <v>75</v>
      </c>
      <c r="BB576" s="24" t="s">
        <v>75</v>
      </c>
      <c r="BC576" s="24" t="s">
        <v>75</v>
      </c>
      <c r="BD576" s="24" t="s">
        <v>75</v>
      </c>
      <c r="BE576" s="24" t="s">
        <v>75</v>
      </c>
      <c r="BF576" s="24" t="s">
        <v>75</v>
      </c>
      <c r="BG576" s="24" t="s">
        <v>75</v>
      </c>
      <c r="BH576" s="24" t="s">
        <v>75</v>
      </c>
      <c r="BI576" s="24" t="s">
        <v>75</v>
      </c>
    </row>
    <row r="577" customFormat="false" ht="60" hidden="false" customHeight="true" outlineLevel="0" collapsed="false">
      <c r="A577" s="15" t="s">
        <v>64</v>
      </c>
      <c r="B577" s="16" t="s">
        <v>65</v>
      </c>
      <c r="C577" s="17" t="n">
        <v>1446</v>
      </c>
      <c r="D577" s="16" t="s">
        <v>66</v>
      </c>
      <c r="E577" s="15" t="s">
        <v>67</v>
      </c>
      <c r="F577" s="16"/>
      <c r="G577" s="16"/>
      <c r="H577" s="25" t="s">
        <v>569</v>
      </c>
      <c r="I577" s="19" t="s">
        <v>69</v>
      </c>
      <c r="J577" s="19" t="s">
        <v>987</v>
      </c>
      <c r="K577" s="21"/>
      <c r="L577" s="21"/>
      <c r="M577" s="21"/>
      <c r="N577" s="21"/>
      <c r="O577" s="21"/>
      <c r="P577" s="21"/>
      <c r="Q577" s="21" t="s">
        <v>71</v>
      </c>
      <c r="R577" s="21" t="s">
        <v>71</v>
      </c>
      <c r="S577" s="21" t="s">
        <v>71</v>
      </c>
      <c r="T577" s="21" t="s">
        <v>71</v>
      </c>
      <c r="U577" s="21" t="s">
        <v>71</v>
      </c>
      <c r="V577" s="21" t="s">
        <v>72</v>
      </c>
      <c r="W577" s="21" t="s">
        <v>363</v>
      </c>
      <c r="X577" s="21" t="s">
        <v>363</v>
      </c>
      <c r="Y577" s="21" t="s">
        <v>363</v>
      </c>
      <c r="Z577" s="21" t="s">
        <v>363</v>
      </c>
      <c r="AA577" s="21" t="s">
        <v>363</v>
      </c>
      <c r="AB577" s="21" t="s">
        <v>363</v>
      </c>
      <c r="AC577" s="21" t="s">
        <v>363</v>
      </c>
      <c r="AD577" s="21" t="s">
        <v>363</v>
      </c>
      <c r="AE577" s="21" t="s">
        <v>363</v>
      </c>
      <c r="AF577" s="21" t="s">
        <v>363</v>
      </c>
      <c r="AG577" s="21" t="s">
        <v>363</v>
      </c>
      <c r="AH577" s="21" t="s">
        <v>363</v>
      </c>
      <c r="AI577" s="21"/>
      <c r="AJ577" s="22" t="s">
        <v>74</v>
      </c>
      <c r="AK577" s="23" t="n">
        <v>40207</v>
      </c>
      <c r="AL577" s="24" t="s">
        <v>75</v>
      </c>
      <c r="AM577" s="24" t="s">
        <v>75</v>
      </c>
      <c r="AN577" s="24" t="s">
        <v>75</v>
      </c>
      <c r="AO577" s="24" t="s">
        <v>75</v>
      </c>
      <c r="AP577" s="24" t="s">
        <v>75</v>
      </c>
      <c r="AQ577" s="24" t="s">
        <v>75</v>
      </c>
      <c r="AR577" s="24" t="s">
        <v>75</v>
      </c>
      <c r="AS577" s="24" t="s">
        <v>75</v>
      </c>
      <c r="AT577" s="24" t="s">
        <v>75</v>
      </c>
      <c r="AU577" s="24" t="s">
        <v>75</v>
      </c>
      <c r="AV577" s="24" t="s">
        <v>75</v>
      </c>
      <c r="AW577" s="24" t="s">
        <v>75</v>
      </c>
      <c r="AX577" s="24" t="s">
        <v>75</v>
      </c>
      <c r="AY577" s="24" t="s">
        <v>75</v>
      </c>
      <c r="AZ577" s="24" t="s">
        <v>75</v>
      </c>
      <c r="BA577" s="24" t="s">
        <v>75</v>
      </c>
      <c r="BB577" s="24" t="s">
        <v>75</v>
      </c>
      <c r="BC577" s="24" t="s">
        <v>75</v>
      </c>
      <c r="BD577" s="24" t="s">
        <v>75</v>
      </c>
      <c r="BE577" s="24" t="s">
        <v>75</v>
      </c>
      <c r="BF577" s="24" t="s">
        <v>75</v>
      </c>
      <c r="BG577" s="24" t="s">
        <v>75</v>
      </c>
      <c r="BH577" s="24" t="s">
        <v>75</v>
      </c>
      <c r="BI577" s="24" t="s">
        <v>75</v>
      </c>
    </row>
    <row r="578" s="28" customFormat="true" ht="98.25" hidden="false" customHeight="true" outlineLevel="0" collapsed="false">
      <c r="A578" s="15" t="s">
        <v>95</v>
      </c>
      <c r="B578" s="16" t="s">
        <v>96</v>
      </c>
      <c r="C578" s="17" t="n">
        <v>1482</v>
      </c>
      <c r="D578" s="16" t="s">
        <v>66</v>
      </c>
      <c r="E578" s="15" t="s">
        <v>67</v>
      </c>
      <c r="F578" s="15"/>
      <c r="G578" s="15"/>
      <c r="H578" s="26" t="s">
        <v>458</v>
      </c>
      <c r="I578" s="20" t="s">
        <v>988</v>
      </c>
      <c r="J578" s="20" t="s">
        <v>989</v>
      </c>
      <c r="K578" s="21"/>
      <c r="L578" s="21"/>
      <c r="M578" s="21"/>
      <c r="N578" s="21"/>
      <c r="O578" s="21"/>
      <c r="P578" s="21"/>
      <c r="Q578" s="21" t="s">
        <v>71</v>
      </c>
      <c r="R578" s="21" t="s">
        <v>71</v>
      </c>
      <c r="S578" s="21" t="s">
        <v>71</v>
      </c>
      <c r="T578" s="21" t="s">
        <v>71</v>
      </c>
      <c r="U578" s="21" t="s">
        <v>71</v>
      </c>
      <c r="V578" s="21" t="s">
        <v>72</v>
      </c>
      <c r="W578" s="21" t="s">
        <v>363</v>
      </c>
      <c r="X578" s="21" t="s">
        <v>363</v>
      </c>
      <c r="Y578" s="21" t="s">
        <v>363</v>
      </c>
      <c r="Z578" s="21" t="s">
        <v>363</v>
      </c>
      <c r="AA578" s="21" t="s">
        <v>363</v>
      </c>
      <c r="AB578" s="21" t="s">
        <v>363</v>
      </c>
      <c r="AC578" s="21" t="s">
        <v>363</v>
      </c>
      <c r="AD578" s="21" t="s">
        <v>363</v>
      </c>
      <c r="AE578" s="21" t="s">
        <v>363</v>
      </c>
      <c r="AF578" s="21" t="s">
        <v>363</v>
      </c>
      <c r="AG578" s="21" t="s">
        <v>363</v>
      </c>
      <c r="AH578" s="21" t="s">
        <v>363</v>
      </c>
      <c r="AI578" s="21"/>
      <c r="AJ578" s="23" t="n">
        <v>40701</v>
      </c>
      <c r="AK578" s="26" t="s">
        <v>82</v>
      </c>
      <c r="AL578" s="27"/>
      <c r="AM578" s="27"/>
      <c r="AN578" s="27"/>
      <c r="AO578" s="27"/>
      <c r="AP578" s="27"/>
      <c r="AQ578" s="27"/>
      <c r="AR578" s="27" t="s">
        <v>82</v>
      </c>
      <c r="AS578" s="27" t="s">
        <v>82</v>
      </c>
      <c r="AT578" s="27" t="s">
        <v>82</v>
      </c>
      <c r="AU578" s="27" t="s">
        <v>82</v>
      </c>
      <c r="AV578" s="27" t="s">
        <v>82</v>
      </c>
      <c r="AW578" s="27" t="s">
        <v>82</v>
      </c>
      <c r="AX578" s="27" t="s">
        <v>82</v>
      </c>
      <c r="AY578" s="27" t="s">
        <v>82</v>
      </c>
      <c r="AZ578" s="27" t="s">
        <v>82</v>
      </c>
      <c r="BA578" s="27" t="s">
        <v>82</v>
      </c>
      <c r="BB578" s="27" t="s">
        <v>82</v>
      </c>
      <c r="BC578" s="27" t="s">
        <v>82</v>
      </c>
      <c r="BD578" s="27" t="s">
        <v>82</v>
      </c>
      <c r="BE578" s="27" t="s">
        <v>82</v>
      </c>
      <c r="BF578" s="27" t="s">
        <v>82</v>
      </c>
      <c r="BG578" s="27" t="s">
        <v>82</v>
      </c>
      <c r="BH578" s="27" t="s">
        <v>82</v>
      </c>
      <c r="BI578" s="27" t="s">
        <v>82</v>
      </c>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row>
    <row r="579" customFormat="false" ht="60" hidden="false" customHeight="true" outlineLevel="0" collapsed="false">
      <c r="A579" s="15" t="s">
        <v>64</v>
      </c>
      <c r="B579" s="16" t="s">
        <v>65</v>
      </c>
      <c r="C579" s="17" t="n">
        <v>1406</v>
      </c>
      <c r="D579" s="16" t="s">
        <v>66</v>
      </c>
      <c r="E579" s="15" t="s">
        <v>67</v>
      </c>
      <c r="F579" s="16"/>
      <c r="G579" s="16"/>
      <c r="H579" s="26" t="s">
        <v>698</v>
      </c>
      <c r="I579" s="19" t="s">
        <v>69</v>
      </c>
      <c r="J579" s="20" t="s">
        <v>990</v>
      </c>
      <c r="K579" s="21"/>
      <c r="L579" s="21"/>
      <c r="M579" s="21"/>
      <c r="N579" s="21"/>
      <c r="O579" s="21"/>
      <c r="P579" s="21"/>
      <c r="Q579" s="21" t="s">
        <v>72</v>
      </c>
      <c r="R579" s="21" t="s">
        <v>72</v>
      </c>
      <c r="S579" s="21" t="s">
        <v>72</v>
      </c>
      <c r="T579" s="21" t="s">
        <v>72</v>
      </c>
      <c r="U579" s="21" t="s">
        <v>72</v>
      </c>
      <c r="V579" s="21" t="s">
        <v>363</v>
      </c>
      <c r="W579" s="21" t="s">
        <v>363</v>
      </c>
      <c r="X579" s="21" t="s">
        <v>363</v>
      </c>
      <c r="Y579" s="21" t="s">
        <v>363</v>
      </c>
      <c r="Z579" s="21" t="s">
        <v>363</v>
      </c>
      <c r="AA579" s="21" t="s">
        <v>363</v>
      </c>
      <c r="AB579" s="21" t="s">
        <v>363</v>
      </c>
      <c r="AC579" s="21" t="s">
        <v>363</v>
      </c>
      <c r="AD579" s="21" t="s">
        <v>363</v>
      </c>
      <c r="AE579" s="21" t="s">
        <v>363</v>
      </c>
      <c r="AF579" s="21" t="s">
        <v>363</v>
      </c>
      <c r="AG579" s="21" t="s">
        <v>363</v>
      </c>
      <c r="AH579" s="21" t="s">
        <v>363</v>
      </c>
      <c r="AI579" s="21"/>
      <c r="AJ579" s="22" t="s">
        <v>74</v>
      </c>
      <c r="AK579" s="23" t="n">
        <v>40207</v>
      </c>
      <c r="AL579" s="24" t="s">
        <v>75</v>
      </c>
      <c r="AM579" s="24" t="s">
        <v>75</v>
      </c>
      <c r="AN579" s="24" t="s">
        <v>75</v>
      </c>
      <c r="AO579" s="24" t="s">
        <v>75</v>
      </c>
      <c r="AP579" s="24" t="s">
        <v>75</v>
      </c>
      <c r="AQ579" s="24" t="s">
        <v>75</v>
      </c>
      <c r="AR579" s="24" t="s">
        <v>75</v>
      </c>
      <c r="AS579" s="24" t="s">
        <v>75</v>
      </c>
      <c r="AT579" s="24" t="s">
        <v>75</v>
      </c>
      <c r="AU579" s="24" t="s">
        <v>75</v>
      </c>
      <c r="AV579" s="24" t="s">
        <v>75</v>
      </c>
      <c r="AW579" s="24" t="s">
        <v>75</v>
      </c>
      <c r="AX579" s="24" t="s">
        <v>75</v>
      </c>
      <c r="AY579" s="24" t="s">
        <v>75</v>
      </c>
      <c r="AZ579" s="24" t="s">
        <v>75</v>
      </c>
      <c r="BA579" s="24" t="s">
        <v>75</v>
      </c>
      <c r="BB579" s="24" t="s">
        <v>75</v>
      </c>
      <c r="BC579" s="24" t="s">
        <v>75</v>
      </c>
      <c r="BD579" s="24" t="s">
        <v>75</v>
      </c>
      <c r="BE579" s="24" t="s">
        <v>75</v>
      </c>
      <c r="BF579" s="24" t="s">
        <v>75</v>
      </c>
      <c r="BG579" s="24" t="s">
        <v>75</v>
      </c>
      <c r="BH579" s="24" t="s">
        <v>75</v>
      </c>
      <c r="BI579" s="24" t="s">
        <v>75</v>
      </c>
    </row>
    <row r="580" customFormat="false" ht="60" hidden="false" customHeight="true" outlineLevel="0" collapsed="false">
      <c r="A580" s="15" t="s">
        <v>64</v>
      </c>
      <c r="B580" s="16" t="s">
        <v>65</v>
      </c>
      <c r="C580" s="17" t="n">
        <v>1409</v>
      </c>
      <c r="D580" s="16" t="s">
        <v>66</v>
      </c>
      <c r="E580" s="15" t="s">
        <v>67</v>
      </c>
      <c r="F580" s="16"/>
      <c r="G580" s="16"/>
      <c r="H580" s="26" t="s">
        <v>700</v>
      </c>
      <c r="I580" s="19" t="s">
        <v>69</v>
      </c>
      <c r="J580" s="19" t="s">
        <v>991</v>
      </c>
      <c r="K580" s="21"/>
      <c r="L580" s="21"/>
      <c r="M580" s="21"/>
      <c r="N580" s="21"/>
      <c r="O580" s="21"/>
      <c r="P580" s="21"/>
      <c r="Q580" s="21" t="s">
        <v>71</v>
      </c>
      <c r="R580" s="21" t="s">
        <v>72</v>
      </c>
      <c r="S580" s="21" t="s">
        <v>72</v>
      </c>
      <c r="T580" s="21" t="s">
        <v>72</v>
      </c>
      <c r="U580" s="21" t="s">
        <v>72</v>
      </c>
      <c r="V580" s="21" t="s">
        <v>363</v>
      </c>
      <c r="W580" s="21" t="s">
        <v>363</v>
      </c>
      <c r="X580" s="21" t="s">
        <v>363</v>
      </c>
      <c r="Y580" s="21" t="s">
        <v>363</v>
      </c>
      <c r="Z580" s="21" t="s">
        <v>363</v>
      </c>
      <c r="AA580" s="21" t="s">
        <v>363</v>
      </c>
      <c r="AB580" s="21" t="s">
        <v>363</v>
      </c>
      <c r="AC580" s="21" t="s">
        <v>363</v>
      </c>
      <c r="AD580" s="21" t="s">
        <v>363</v>
      </c>
      <c r="AE580" s="21" t="s">
        <v>363</v>
      </c>
      <c r="AF580" s="21" t="s">
        <v>363</v>
      </c>
      <c r="AG580" s="21" t="s">
        <v>363</v>
      </c>
      <c r="AH580" s="21" t="s">
        <v>363</v>
      </c>
      <c r="AI580" s="21"/>
      <c r="AJ580" s="22" t="s">
        <v>74</v>
      </c>
      <c r="AK580" s="23" t="n">
        <v>40207</v>
      </c>
      <c r="AL580" s="24" t="s">
        <v>75</v>
      </c>
      <c r="AM580" s="24" t="s">
        <v>75</v>
      </c>
      <c r="AN580" s="24" t="s">
        <v>75</v>
      </c>
      <c r="AO580" s="24" t="s">
        <v>75</v>
      </c>
      <c r="AP580" s="24" t="s">
        <v>75</v>
      </c>
      <c r="AQ580" s="24" t="s">
        <v>75</v>
      </c>
      <c r="AR580" s="24" t="s">
        <v>75</v>
      </c>
      <c r="AS580" s="24" t="s">
        <v>75</v>
      </c>
      <c r="AT580" s="24" t="s">
        <v>75</v>
      </c>
      <c r="AU580" s="24" t="s">
        <v>75</v>
      </c>
      <c r="AV580" s="24" t="s">
        <v>75</v>
      </c>
      <c r="AW580" s="24" t="s">
        <v>75</v>
      </c>
      <c r="AX580" s="24" t="s">
        <v>75</v>
      </c>
      <c r="AY580" s="24" t="s">
        <v>75</v>
      </c>
      <c r="AZ580" s="24" t="s">
        <v>75</v>
      </c>
      <c r="BA580" s="24" t="s">
        <v>75</v>
      </c>
      <c r="BB580" s="24" t="s">
        <v>75</v>
      </c>
      <c r="BC580" s="24" t="s">
        <v>75</v>
      </c>
      <c r="BD580" s="24" t="s">
        <v>75</v>
      </c>
      <c r="BE580" s="24" t="s">
        <v>75</v>
      </c>
      <c r="BF580" s="24" t="s">
        <v>75</v>
      </c>
      <c r="BG580" s="24" t="s">
        <v>75</v>
      </c>
      <c r="BH580" s="24" t="s">
        <v>75</v>
      </c>
      <c r="BI580" s="24" t="s">
        <v>75</v>
      </c>
    </row>
    <row r="581" customFormat="false" ht="60" hidden="false" customHeight="true" outlineLevel="0" collapsed="false">
      <c r="A581" s="15" t="s">
        <v>64</v>
      </c>
      <c r="B581" s="16" t="s">
        <v>65</v>
      </c>
      <c r="C581" s="17" t="n">
        <v>1410</v>
      </c>
      <c r="D581" s="16" t="s">
        <v>66</v>
      </c>
      <c r="E581" s="15" t="s">
        <v>67</v>
      </c>
      <c r="F581" s="16"/>
      <c r="G581" s="16"/>
      <c r="H581" s="26" t="s">
        <v>700</v>
      </c>
      <c r="I581" s="19" t="s">
        <v>69</v>
      </c>
      <c r="J581" s="20" t="s">
        <v>992</v>
      </c>
      <c r="K581" s="21"/>
      <c r="L581" s="21"/>
      <c r="M581" s="21"/>
      <c r="N581" s="21"/>
      <c r="O581" s="21"/>
      <c r="P581" s="21"/>
      <c r="Q581" s="21" t="s">
        <v>72</v>
      </c>
      <c r="R581" s="21" t="s">
        <v>72</v>
      </c>
      <c r="S581" s="21" t="s">
        <v>72</v>
      </c>
      <c r="T581" s="21" t="s">
        <v>72</v>
      </c>
      <c r="U581" s="21" t="s">
        <v>72</v>
      </c>
      <c r="V581" s="21" t="s">
        <v>363</v>
      </c>
      <c r="W581" s="21" t="s">
        <v>363</v>
      </c>
      <c r="X581" s="21" t="s">
        <v>363</v>
      </c>
      <c r="Y581" s="21" t="s">
        <v>363</v>
      </c>
      <c r="Z581" s="21" t="s">
        <v>363</v>
      </c>
      <c r="AA581" s="21" t="s">
        <v>363</v>
      </c>
      <c r="AB581" s="21" t="s">
        <v>363</v>
      </c>
      <c r="AC581" s="21" t="s">
        <v>363</v>
      </c>
      <c r="AD581" s="21" t="s">
        <v>363</v>
      </c>
      <c r="AE581" s="21" t="s">
        <v>363</v>
      </c>
      <c r="AF581" s="21" t="s">
        <v>363</v>
      </c>
      <c r="AG581" s="21" t="s">
        <v>363</v>
      </c>
      <c r="AH581" s="21" t="s">
        <v>363</v>
      </c>
      <c r="AI581" s="21"/>
      <c r="AJ581" s="22" t="s">
        <v>74</v>
      </c>
      <c r="AK581" s="23" t="n">
        <v>40207</v>
      </c>
      <c r="AL581" s="24" t="s">
        <v>75</v>
      </c>
      <c r="AM581" s="24" t="s">
        <v>75</v>
      </c>
      <c r="AN581" s="24" t="s">
        <v>75</v>
      </c>
      <c r="AO581" s="24" t="s">
        <v>75</v>
      </c>
      <c r="AP581" s="24" t="s">
        <v>75</v>
      </c>
      <c r="AQ581" s="24" t="s">
        <v>75</v>
      </c>
      <c r="AR581" s="24" t="s">
        <v>75</v>
      </c>
      <c r="AS581" s="24" t="s">
        <v>75</v>
      </c>
      <c r="AT581" s="24" t="s">
        <v>75</v>
      </c>
      <c r="AU581" s="24" t="s">
        <v>75</v>
      </c>
      <c r="AV581" s="24" t="s">
        <v>75</v>
      </c>
      <c r="AW581" s="24" t="s">
        <v>75</v>
      </c>
      <c r="AX581" s="24" t="s">
        <v>75</v>
      </c>
      <c r="AY581" s="24" t="s">
        <v>75</v>
      </c>
      <c r="AZ581" s="24" t="s">
        <v>75</v>
      </c>
      <c r="BA581" s="24" t="s">
        <v>75</v>
      </c>
      <c r="BB581" s="24" t="s">
        <v>75</v>
      </c>
      <c r="BC581" s="24" t="s">
        <v>75</v>
      </c>
      <c r="BD581" s="24" t="s">
        <v>75</v>
      </c>
      <c r="BE581" s="24" t="s">
        <v>75</v>
      </c>
      <c r="BF581" s="24" t="s">
        <v>75</v>
      </c>
      <c r="BG581" s="24" t="s">
        <v>75</v>
      </c>
      <c r="BH581" s="24" t="s">
        <v>75</v>
      </c>
      <c r="BI581" s="24" t="s">
        <v>75</v>
      </c>
    </row>
    <row r="582" customFormat="false" ht="60" hidden="false" customHeight="true" outlineLevel="0" collapsed="false">
      <c r="A582" s="15" t="s">
        <v>64</v>
      </c>
      <c r="B582" s="16" t="s">
        <v>65</v>
      </c>
      <c r="C582" s="17" t="n">
        <v>1419</v>
      </c>
      <c r="D582" s="16" t="s">
        <v>66</v>
      </c>
      <c r="E582" s="15" t="s">
        <v>67</v>
      </c>
      <c r="F582" s="16"/>
      <c r="G582" s="16"/>
      <c r="H582" s="26" t="s">
        <v>700</v>
      </c>
      <c r="I582" s="19" t="s">
        <v>69</v>
      </c>
      <c r="J582" s="20" t="s">
        <v>993</v>
      </c>
      <c r="K582" s="21"/>
      <c r="L582" s="21"/>
      <c r="M582" s="21"/>
      <c r="N582" s="21"/>
      <c r="O582" s="21"/>
      <c r="P582" s="21"/>
      <c r="Q582" s="21" t="s">
        <v>72</v>
      </c>
      <c r="R582" s="21" t="s">
        <v>72</v>
      </c>
      <c r="S582" s="21" t="s">
        <v>71</v>
      </c>
      <c r="T582" s="21" t="s">
        <v>71</v>
      </c>
      <c r="U582" s="21" t="s">
        <v>72</v>
      </c>
      <c r="V582" s="21" t="s">
        <v>363</v>
      </c>
      <c r="W582" s="21" t="s">
        <v>363</v>
      </c>
      <c r="X582" s="21" t="s">
        <v>363</v>
      </c>
      <c r="Y582" s="21" t="s">
        <v>363</v>
      </c>
      <c r="Z582" s="21" t="s">
        <v>363</v>
      </c>
      <c r="AA582" s="21" t="s">
        <v>363</v>
      </c>
      <c r="AB582" s="21" t="s">
        <v>363</v>
      </c>
      <c r="AC582" s="21" t="s">
        <v>363</v>
      </c>
      <c r="AD582" s="21" t="s">
        <v>363</v>
      </c>
      <c r="AE582" s="21" t="s">
        <v>363</v>
      </c>
      <c r="AF582" s="21" t="s">
        <v>363</v>
      </c>
      <c r="AG582" s="21" t="s">
        <v>363</v>
      </c>
      <c r="AH582" s="21" t="s">
        <v>363</v>
      </c>
      <c r="AI582" s="21"/>
      <c r="AJ582" s="22" t="s">
        <v>74</v>
      </c>
      <c r="AK582" s="23" t="n">
        <v>40207</v>
      </c>
      <c r="AL582" s="24" t="s">
        <v>75</v>
      </c>
      <c r="AM582" s="24" t="s">
        <v>75</v>
      </c>
      <c r="AN582" s="24" t="s">
        <v>75</v>
      </c>
      <c r="AO582" s="24" t="s">
        <v>75</v>
      </c>
      <c r="AP582" s="24" t="s">
        <v>75</v>
      </c>
      <c r="AQ582" s="24" t="s">
        <v>75</v>
      </c>
      <c r="AR582" s="24" t="s">
        <v>75</v>
      </c>
      <c r="AS582" s="24" t="s">
        <v>75</v>
      </c>
      <c r="AT582" s="24" t="s">
        <v>75</v>
      </c>
      <c r="AU582" s="24" t="s">
        <v>75</v>
      </c>
      <c r="AV582" s="24" t="s">
        <v>75</v>
      </c>
      <c r="AW582" s="24" t="s">
        <v>75</v>
      </c>
      <c r="AX582" s="24" t="s">
        <v>75</v>
      </c>
      <c r="AY582" s="24" t="s">
        <v>75</v>
      </c>
      <c r="AZ582" s="24" t="s">
        <v>75</v>
      </c>
      <c r="BA582" s="24" t="s">
        <v>75</v>
      </c>
      <c r="BB582" s="24" t="s">
        <v>75</v>
      </c>
      <c r="BC582" s="24" t="s">
        <v>75</v>
      </c>
      <c r="BD582" s="24" t="s">
        <v>75</v>
      </c>
      <c r="BE582" s="24" t="s">
        <v>75</v>
      </c>
      <c r="BF582" s="24" t="s">
        <v>75</v>
      </c>
      <c r="BG582" s="24" t="s">
        <v>75</v>
      </c>
      <c r="BH582" s="24" t="s">
        <v>75</v>
      </c>
      <c r="BI582" s="24" t="s">
        <v>75</v>
      </c>
    </row>
    <row r="583" customFormat="false" ht="60" hidden="false" customHeight="true" outlineLevel="0" collapsed="false">
      <c r="A583" s="15" t="s">
        <v>64</v>
      </c>
      <c r="B583" s="16" t="s">
        <v>65</v>
      </c>
      <c r="C583" s="17" t="n">
        <v>1424</v>
      </c>
      <c r="D583" s="16" t="s">
        <v>66</v>
      </c>
      <c r="E583" s="15" t="s">
        <v>67</v>
      </c>
      <c r="F583" s="16"/>
      <c r="G583" s="16"/>
      <c r="H583" s="26" t="s">
        <v>698</v>
      </c>
      <c r="I583" s="19" t="s">
        <v>69</v>
      </c>
      <c r="J583" s="20" t="s">
        <v>994</v>
      </c>
      <c r="K583" s="21"/>
      <c r="L583" s="21"/>
      <c r="M583" s="21"/>
      <c r="N583" s="21"/>
      <c r="O583" s="21"/>
      <c r="P583" s="21"/>
      <c r="Q583" s="21" t="s">
        <v>71</v>
      </c>
      <c r="R583" s="21" t="s">
        <v>71</v>
      </c>
      <c r="S583" s="21" t="s">
        <v>71</v>
      </c>
      <c r="T583" s="21" t="s">
        <v>71</v>
      </c>
      <c r="U583" s="21" t="s">
        <v>72</v>
      </c>
      <c r="V583" s="21" t="s">
        <v>363</v>
      </c>
      <c r="W583" s="21" t="s">
        <v>363</v>
      </c>
      <c r="X583" s="21" t="s">
        <v>363</v>
      </c>
      <c r="Y583" s="21" t="s">
        <v>363</v>
      </c>
      <c r="Z583" s="21" t="s">
        <v>363</v>
      </c>
      <c r="AA583" s="21" t="s">
        <v>363</v>
      </c>
      <c r="AB583" s="21" t="s">
        <v>363</v>
      </c>
      <c r="AC583" s="21" t="s">
        <v>363</v>
      </c>
      <c r="AD583" s="21" t="s">
        <v>363</v>
      </c>
      <c r="AE583" s="21" t="s">
        <v>363</v>
      </c>
      <c r="AF583" s="21" t="s">
        <v>363</v>
      </c>
      <c r="AG583" s="21" t="s">
        <v>363</v>
      </c>
      <c r="AH583" s="21" t="s">
        <v>363</v>
      </c>
      <c r="AI583" s="21"/>
      <c r="AJ583" s="22" t="s">
        <v>74</v>
      </c>
      <c r="AK583" s="23" t="n">
        <v>40207</v>
      </c>
      <c r="AL583" s="24" t="s">
        <v>75</v>
      </c>
      <c r="AM583" s="24" t="s">
        <v>75</v>
      </c>
      <c r="AN583" s="24" t="s">
        <v>75</v>
      </c>
      <c r="AO583" s="24" t="s">
        <v>75</v>
      </c>
      <c r="AP583" s="24" t="s">
        <v>75</v>
      </c>
      <c r="AQ583" s="24" t="s">
        <v>75</v>
      </c>
      <c r="AR583" s="24" t="s">
        <v>75</v>
      </c>
      <c r="AS583" s="24" t="s">
        <v>75</v>
      </c>
      <c r="AT583" s="24" t="s">
        <v>75</v>
      </c>
      <c r="AU583" s="24" t="s">
        <v>75</v>
      </c>
      <c r="AV583" s="24" t="s">
        <v>75</v>
      </c>
      <c r="AW583" s="24" t="s">
        <v>75</v>
      </c>
      <c r="AX583" s="24" t="s">
        <v>75</v>
      </c>
      <c r="AY583" s="24" t="s">
        <v>75</v>
      </c>
      <c r="AZ583" s="24" t="s">
        <v>75</v>
      </c>
      <c r="BA583" s="24" t="s">
        <v>75</v>
      </c>
      <c r="BB583" s="24" t="s">
        <v>75</v>
      </c>
      <c r="BC583" s="24" t="s">
        <v>75</v>
      </c>
      <c r="BD583" s="24" t="s">
        <v>75</v>
      </c>
      <c r="BE583" s="24" t="s">
        <v>75</v>
      </c>
      <c r="BF583" s="24" t="s">
        <v>75</v>
      </c>
      <c r="BG583" s="24" t="s">
        <v>75</v>
      </c>
      <c r="BH583" s="24" t="s">
        <v>75</v>
      </c>
      <c r="BI583" s="24" t="s">
        <v>75</v>
      </c>
    </row>
    <row r="584" customFormat="false" ht="60" hidden="false" customHeight="true" outlineLevel="0" collapsed="false">
      <c r="A584" s="15" t="s">
        <v>64</v>
      </c>
      <c r="B584" s="16" t="s">
        <v>65</v>
      </c>
      <c r="C584" s="17" t="n">
        <v>1428</v>
      </c>
      <c r="D584" s="16" t="s">
        <v>66</v>
      </c>
      <c r="E584" s="15" t="s">
        <v>67</v>
      </c>
      <c r="F584" s="16"/>
      <c r="G584" s="16"/>
      <c r="H584" s="26" t="s">
        <v>698</v>
      </c>
      <c r="I584" s="19" t="s">
        <v>69</v>
      </c>
      <c r="J584" s="20" t="s">
        <v>995</v>
      </c>
      <c r="K584" s="21"/>
      <c r="L584" s="21"/>
      <c r="M584" s="21"/>
      <c r="N584" s="21"/>
      <c r="O584" s="21"/>
      <c r="P584" s="21"/>
      <c r="Q584" s="21" t="s">
        <v>71</v>
      </c>
      <c r="R584" s="21" t="s">
        <v>72</v>
      </c>
      <c r="S584" s="21" t="s">
        <v>72</v>
      </c>
      <c r="T584" s="21" t="s">
        <v>72</v>
      </c>
      <c r="U584" s="21" t="s">
        <v>72</v>
      </c>
      <c r="V584" s="21" t="s">
        <v>363</v>
      </c>
      <c r="W584" s="21" t="s">
        <v>363</v>
      </c>
      <c r="X584" s="21" t="s">
        <v>363</v>
      </c>
      <c r="Y584" s="21" t="s">
        <v>363</v>
      </c>
      <c r="Z584" s="21" t="s">
        <v>363</v>
      </c>
      <c r="AA584" s="21" t="s">
        <v>363</v>
      </c>
      <c r="AB584" s="21" t="s">
        <v>363</v>
      </c>
      <c r="AC584" s="21" t="s">
        <v>363</v>
      </c>
      <c r="AD584" s="21" t="s">
        <v>363</v>
      </c>
      <c r="AE584" s="21" t="s">
        <v>363</v>
      </c>
      <c r="AF584" s="21" t="s">
        <v>363</v>
      </c>
      <c r="AG584" s="21" t="s">
        <v>363</v>
      </c>
      <c r="AH584" s="21" t="s">
        <v>363</v>
      </c>
      <c r="AI584" s="21"/>
      <c r="AJ584" s="22" t="s">
        <v>74</v>
      </c>
      <c r="AK584" s="23" t="n">
        <v>40207</v>
      </c>
      <c r="AL584" s="24" t="s">
        <v>75</v>
      </c>
      <c r="AM584" s="24" t="s">
        <v>75</v>
      </c>
      <c r="AN584" s="24" t="s">
        <v>75</v>
      </c>
      <c r="AO584" s="24" t="s">
        <v>75</v>
      </c>
      <c r="AP584" s="24" t="s">
        <v>75</v>
      </c>
      <c r="AQ584" s="24" t="s">
        <v>75</v>
      </c>
      <c r="AR584" s="24" t="s">
        <v>75</v>
      </c>
      <c r="AS584" s="24" t="s">
        <v>75</v>
      </c>
      <c r="AT584" s="24" t="s">
        <v>75</v>
      </c>
      <c r="AU584" s="24" t="s">
        <v>75</v>
      </c>
      <c r="AV584" s="24" t="s">
        <v>75</v>
      </c>
      <c r="AW584" s="24" t="s">
        <v>75</v>
      </c>
      <c r="AX584" s="24" t="s">
        <v>75</v>
      </c>
      <c r="AY584" s="24" t="s">
        <v>75</v>
      </c>
      <c r="AZ584" s="24" t="s">
        <v>75</v>
      </c>
      <c r="BA584" s="24" t="s">
        <v>75</v>
      </c>
      <c r="BB584" s="24" t="s">
        <v>75</v>
      </c>
      <c r="BC584" s="24" t="s">
        <v>75</v>
      </c>
      <c r="BD584" s="24" t="s">
        <v>75</v>
      </c>
      <c r="BE584" s="24" t="s">
        <v>75</v>
      </c>
      <c r="BF584" s="24" t="s">
        <v>75</v>
      </c>
      <c r="BG584" s="24" t="s">
        <v>75</v>
      </c>
      <c r="BH584" s="24" t="s">
        <v>75</v>
      </c>
      <c r="BI584" s="24" t="s">
        <v>75</v>
      </c>
    </row>
    <row r="585" customFormat="false" ht="60" hidden="false" customHeight="true" outlineLevel="0" collapsed="false">
      <c r="A585" s="15" t="s">
        <v>64</v>
      </c>
      <c r="B585" s="16" t="s">
        <v>65</v>
      </c>
      <c r="C585" s="17" t="n">
        <v>1430</v>
      </c>
      <c r="D585" s="16" t="s">
        <v>66</v>
      </c>
      <c r="E585" s="15" t="s">
        <v>67</v>
      </c>
      <c r="F585" s="16"/>
      <c r="G585" s="16"/>
      <c r="H585" s="26" t="s">
        <v>698</v>
      </c>
      <c r="I585" s="19" t="s">
        <v>69</v>
      </c>
      <c r="J585" s="19" t="s">
        <v>996</v>
      </c>
      <c r="K585" s="21"/>
      <c r="L585" s="21"/>
      <c r="M585" s="21"/>
      <c r="N585" s="21"/>
      <c r="O585" s="21"/>
      <c r="P585" s="21"/>
      <c r="Q585" s="21" t="s">
        <v>71</v>
      </c>
      <c r="R585" s="21" t="s">
        <v>71</v>
      </c>
      <c r="S585" s="21" t="s">
        <v>71</v>
      </c>
      <c r="T585" s="21" t="s">
        <v>72</v>
      </c>
      <c r="U585" s="21" t="s">
        <v>72</v>
      </c>
      <c r="V585" s="21" t="s">
        <v>363</v>
      </c>
      <c r="W585" s="21" t="s">
        <v>363</v>
      </c>
      <c r="X585" s="21" t="s">
        <v>363</v>
      </c>
      <c r="Y585" s="21" t="s">
        <v>363</v>
      </c>
      <c r="Z585" s="21" t="s">
        <v>363</v>
      </c>
      <c r="AA585" s="21" t="s">
        <v>363</v>
      </c>
      <c r="AB585" s="21" t="s">
        <v>363</v>
      </c>
      <c r="AC585" s="21" t="s">
        <v>363</v>
      </c>
      <c r="AD585" s="21" t="s">
        <v>363</v>
      </c>
      <c r="AE585" s="21" t="s">
        <v>363</v>
      </c>
      <c r="AF585" s="21" t="s">
        <v>363</v>
      </c>
      <c r="AG585" s="21" t="s">
        <v>363</v>
      </c>
      <c r="AH585" s="21" t="s">
        <v>363</v>
      </c>
      <c r="AI585" s="21"/>
      <c r="AJ585" s="22" t="s">
        <v>74</v>
      </c>
      <c r="AK585" s="23" t="n">
        <v>40207</v>
      </c>
      <c r="AL585" s="24" t="s">
        <v>75</v>
      </c>
      <c r="AM585" s="24" t="s">
        <v>75</v>
      </c>
      <c r="AN585" s="24" t="s">
        <v>75</v>
      </c>
      <c r="AO585" s="24" t="s">
        <v>75</v>
      </c>
      <c r="AP585" s="24" t="s">
        <v>75</v>
      </c>
      <c r="AQ585" s="24" t="s">
        <v>75</v>
      </c>
      <c r="AR585" s="24" t="s">
        <v>75</v>
      </c>
      <c r="AS585" s="24" t="s">
        <v>75</v>
      </c>
      <c r="AT585" s="24" t="s">
        <v>75</v>
      </c>
      <c r="AU585" s="24" t="s">
        <v>75</v>
      </c>
      <c r="AV585" s="24" t="s">
        <v>75</v>
      </c>
      <c r="AW585" s="24" t="s">
        <v>75</v>
      </c>
      <c r="AX585" s="24" t="s">
        <v>75</v>
      </c>
      <c r="AY585" s="24" t="s">
        <v>75</v>
      </c>
      <c r="AZ585" s="24" t="s">
        <v>75</v>
      </c>
      <c r="BA585" s="24" t="s">
        <v>75</v>
      </c>
      <c r="BB585" s="24" t="s">
        <v>75</v>
      </c>
      <c r="BC585" s="24" t="s">
        <v>75</v>
      </c>
      <c r="BD585" s="24" t="s">
        <v>75</v>
      </c>
      <c r="BE585" s="24" t="s">
        <v>75</v>
      </c>
      <c r="BF585" s="24" t="s">
        <v>75</v>
      </c>
      <c r="BG585" s="24" t="s">
        <v>75</v>
      </c>
      <c r="BH585" s="24" t="s">
        <v>75</v>
      </c>
      <c r="BI585" s="24" t="s">
        <v>75</v>
      </c>
    </row>
    <row r="586" customFormat="false" ht="60" hidden="false" customHeight="true" outlineLevel="0" collapsed="false">
      <c r="A586" s="15" t="s">
        <v>64</v>
      </c>
      <c r="B586" s="16" t="s">
        <v>65</v>
      </c>
      <c r="C586" s="17" t="n">
        <v>1440</v>
      </c>
      <c r="D586" s="16" t="s">
        <v>66</v>
      </c>
      <c r="E586" s="15" t="s">
        <v>67</v>
      </c>
      <c r="F586" s="16"/>
      <c r="G586" s="16"/>
      <c r="H586" s="26" t="s">
        <v>700</v>
      </c>
      <c r="I586" s="19" t="s">
        <v>69</v>
      </c>
      <c r="J586" s="19" t="s">
        <v>997</v>
      </c>
      <c r="K586" s="21"/>
      <c r="L586" s="21"/>
      <c r="M586" s="21"/>
      <c r="N586" s="21"/>
      <c r="O586" s="21"/>
      <c r="P586" s="21"/>
      <c r="Q586" s="21" t="s">
        <v>71</v>
      </c>
      <c r="R586" s="21" t="s">
        <v>71</v>
      </c>
      <c r="S586" s="21" t="s">
        <v>72</v>
      </c>
      <c r="T586" s="21" t="s">
        <v>72</v>
      </c>
      <c r="U586" s="21" t="s">
        <v>72</v>
      </c>
      <c r="V586" s="21" t="s">
        <v>363</v>
      </c>
      <c r="W586" s="21" t="s">
        <v>363</v>
      </c>
      <c r="X586" s="21" t="s">
        <v>363</v>
      </c>
      <c r="Y586" s="21" t="s">
        <v>363</v>
      </c>
      <c r="Z586" s="21" t="s">
        <v>363</v>
      </c>
      <c r="AA586" s="21" t="s">
        <v>363</v>
      </c>
      <c r="AB586" s="21" t="s">
        <v>363</v>
      </c>
      <c r="AC586" s="21" t="s">
        <v>363</v>
      </c>
      <c r="AD586" s="21" t="s">
        <v>363</v>
      </c>
      <c r="AE586" s="21" t="s">
        <v>363</v>
      </c>
      <c r="AF586" s="21" t="s">
        <v>363</v>
      </c>
      <c r="AG586" s="21" t="s">
        <v>363</v>
      </c>
      <c r="AH586" s="21" t="s">
        <v>363</v>
      </c>
      <c r="AI586" s="21"/>
      <c r="AJ586" s="22" t="s">
        <v>74</v>
      </c>
      <c r="AK586" s="23" t="n">
        <v>40207</v>
      </c>
      <c r="AL586" s="24" t="s">
        <v>75</v>
      </c>
      <c r="AM586" s="24" t="s">
        <v>75</v>
      </c>
      <c r="AN586" s="24" t="s">
        <v>75</v>
      </c>
      <c r="AO586" s="24" t="s">
        <v>75</v>
      </c>
      <c r="AP586" s="24" t="s">
        <v>75</v>
      </c>
      <c r="AQ586" s="24" t="s">
        <v>75</v>
      </c>
      <c r="AR586" s="24" t="s">
        <v>75</v>
      </c>
      <c r="AS586" s="24" t="s">
        <v>75</v>
      </c>
      <c r="AT586" s="24" t="s">
        <v>75</v>
      </c>
      <c r="AU586" s="24" t="s">
        <v>75</v>
      </c>
      <c r="AV586" s="24" t="s">
        <v>75</v>
      </c>
      <c r="AW586" s="24" t="s">
        <v>75</v>
      </c>
      <c r="AX586" s="24" t="s">
        <v>75</v>
      </c>
      <c r="AY586" s="24" t="s">
        <v>75</v>
      </c>
      <c r="AZ586" s="24" t="s">
        <v>75</v>
      </c>
      <c r="BA586" s="24" t="s">
        <v>75</v>
      </c>
      <c r="BB586" s="24" t="s">
        <v>75</v>
      </c>
      <c r="BC586" s="24" t="s">
        <v>75</v>
      </c>
      <c r="BD586" s="24" t="s">
        <v>75</v>
      </c>
      <c r="BE586" s="24" t="s">
        <v>75</v>
      </c>
      <c r="BF586" s="24" t="s">
        <v>75</v>
      </c>
      <c r="BG586" s="24" t="s">
        <v>75</v>
      </c>
      <c r="BH586" s="24" t="s">
        <v>75</v>
      </c>
      <c r="BI586" s="24" t="s">
        <v>75</v>
      </c>
    </row>
    <row r="587" customFormat="false" ht="60" hidden="false" customHeight="true" outlineLevel="0" collapsed="false">
      <c r="A587" s="15" t="s">
        <v>64</v>
      </c>
      <c r="B587" s="16" t="s">
        <v>65</v>
      </c>
      <c r="C587" s="17" t="n">
        <v>1447</v>
      </c>
      <c r="D587" s="16" t="s">
        <v>66</v>
      </c>
      <c r="E587" s="15" t="s">
        <v>67</v>
      </c>
      <c r="F587" s="16"/>
      <c r="G587" s="16"/>
      <c r="H587" s="26" t="s">
        <v>698</v>
      </c>
      <c r="I587" s="19" t="s">
        <v>69</v>
      </c>
      <c r="J587" s="20" t="s">
        <v>998</v>
      </c>
      <c r="K587" s="21"/>
      <c r="L587" s="21"/>
      <c r="M587" s="21"/>
      <c r="N587" s="21"/>
      <c r="O587" s="21"/>
      <c r="P587" s="21"/>
      <c r="Q587" s="21" t="s">
        <v>71</v>
      </c>
      <c r="R587" s="21" t="s">
        <v>71</v>
      </c>
      <c r="S587" s="21" t="s">
        <v>71</v>
      </c>
      <c r="T587" s="21" t="s">
        <v>71</v>
      </c>
      <c r="U587" s="21" t="s">
        <v>71</v>
      </c>
      <c r="V587" s="21" t="s">
        <v>363</v>
      </c>
      <c r="W587" s="21" t="s">
        <v>363</v>
      </c>
      <c r="X587" s="21" t="s">
        <v>363</v>
      </c>
      <c r="Y587" s="21" t="s">
        <v>363</v>
      </c>
      <c r="Z587" s="21" t="s">
        <v>363</v>
      </c>
      <c r="AA587" s="21" t="s">
        <v>363</v>
      </c>
      <c r="AB587" s="21" t="s">
        <v>363</v>
      </c>
      <c r="AC587" s="21" t="s">
        <v>363</v>
      </c>
      <c r="AD587" s="21" t="s">
        <v>363</v>
      </c>
      <c r="AE587" s="21" t="s">
        <v>363</v>
      </c>
      <c r="AF587" s="21" t="s">
        <v>363</v>
      </c>
      <c r="AG587" s="21" t="s">
        <v>363</v>
      </c>
      <c r="AH587" s="21" t="s">
        <v>363</v>
      </c>
      <c r="AI587" s="21"/>
      <c r="AJ587" s="22" t="s">
        <v>74</v>
      </c>
      <c r="AK587" s="23" t="n">
        <v>40207</v>
      </c>
      <c r="AL587" s="24" t="s">
        <v>75</v>
      </c>
      <c r="AM587" s="24" t="s">
        <v>75</v>
      </c>
      <c r="AN587" s="24" t="s">
        <v>75</v>
      </c>
      <c r="AO587" s="24" t="s">
        <v>75</v>
      </c>
      <c r="AP587" s="24" t="s">
        <v>75</v>
      </c>
      <c r="AQ587" s="24" t="s">
        <v>75</v>
      </c>
      <c r="AR587" s="24" t="s">
        <v>75</v>
      </c>
      <c r="AS587" s="24" t="s">
        <v>75</v>
      </c>
      <c r="AT587" s="24" t="s">
        <v>75</v>
      </c>
      <c r="AU587" s="24" t="s">
        <v>75</v>
      </c>
      <c r="AV587" s="24" t="s">
        <v>75</v>
      </c>
      <c r="AW587" s="24" t="s">
        <v>75</v>
      </c>
      <c r="AX587" s="24" t="s">
        <v>75</v>
      </c>
      <c r="AY587" s="24" t="s">
        <v>75</v>
      </c>
      <c r="AZ587" s="24" t="s">
        <v>75</v>
      </c>
      <c r="BA587" s="24" t="s">
        <v>75</v>
      </c>
      <c r="BB587" s="24" t="s">
        <v>75</v>
      </c>
      <c r="BC587" s="24" t="s">
        <v>75</v>
      </c>
      <c r="BD587" s="24" t="s">
        <v>75</v>
      </c>
      <c r="BE587" s="24" t="s">
        <v>75</v>
      </c>
      <c r="BF587" s="24" t="s">
        <v>75</v>
      </c>
      <c r="BG587" s="24" t="s">
        <v>75</v>
      </c>
      <c r="BH587" s="24" t="s">
        <v>75</v>
      </c>
      <c r="BI587" s="24" t="s">
        <v>75</v>
      </c>
    </row>
    <row r="588" customFormat="false" ht="60" hidden="false" customHeight="true" outlineLevel="0" collapsed="false">
      <c r="A588" s="15" t="s">
        <v>64</v>
      </c>
      <c r="B588" s="16" t="s">
        <v>65</v>
      </c>
      <c r="C588" s="17" t="n">
        <v>1459</v>
      </c>
      <c r="D588" s="16" t="s">
        <v>66</v>
      </c>
      <c r="E588" s="15" t="s">
        <v>67</v>
      </c>
      <c r="F588" s="16"/>
      <c r="G588" s="16"/>
      <c r="H588" s="42" t="s">
        <v>736</v>
      </c>
      <c r="I588" s="19" t="s">
        <v>69</v>
      </c>
      <c r="J588" s="19" t="s">
        <v>999</v>
      </c>
      <c r="K588" s="21"/>
      <c r="L588" s="21"/>
      <c r="M588" s="21"/>
      <c r="N588" s="21"/>
      <c r="O588" s="21"/>
      <c r="P588" s="21"/>
      <c r="Q588" s="21" t="s">
        <v>71</v>
      </c>
      <c r="R588" s="21" t="s">
        <v>72</v>
      </c>
      <c r="S588" s="21" t="s">
        <v>71</v>
      </c>
      <c r="T588" s="21" t="s">
        <v>72</v>
      </c>
      <c r="U588" s="21" t="s">
        <v>72</v>
      </c>
      <c r="V588" s="21" t="s">
        <v>363</v>
      </c>
      <c r="W588" s="21" t="s">
        <v>363</v>
      </c>
      <c r="X588" s="21" t="s">
        <v>363</v>
      </c>
      <c r="Y588" s="21" t="s">
        <v>363</v>
      </c>
      <c r="Z588" s="21" t="s">
        <v>363</v>
      </c>
      <c r="AA588" s="21" t="s">
        <v>363</v>
      </c>
      <c r="AB588" s="21" t="s">
        <v>363</v>
      </c>
      <c r="AC588" s="21" t="s">
        <v>363</v>
      </c>
      <c r="AD588" s="21" t="s">
        <v>363</v>
      </c>
      <c r="AE588" s="21" t="s">
        <v>363</v>
      </c>
      <c r="AF588" s="21" t="s">
        <v>363</v>
      </c>
      <c r="AG588" s="21" t="s">
        <v>363</v>
      </c>
      <c r="AH588" s="21" t="s">
        <v>363</v>
      </c>
      <c r="AI588" s="21"/>
      <c r="AJ588" s="22" t="s">
        <v>74</v>
      </c>
      <c r="AK588" s="23" t="n">
        <v>40207</v>
      </c>
      <c r="AL588" s="24" t="s">
        <v>75</v>
      </c>
      <c r="AM588" s="24" t="s">
        <v>75</v>
      </c>
      <c r="AN588" s="24" t="s">
        <v>75</v>
      </c>
      <c r="AO588" s="24" t="s">
        <v>75</v>
      </c>
      <c r="AP588" s="24" t="s">
        <v>75</v>
      </c>
      <c r="AQ588" s="24" t="s">
        <v>75</v>
      </c>
      <c r="AR588" s="24" t="s">
        <v>75</v>
      </c>
      <c r="AS588" s="24" t="s">
        <v>75</v>
      </c>
      <c r="AT588" s="24" t="s">
        <v>75</v>
      </c>
      <c r="AU588" s="24" t="s">
        <v>75</v>
      </c>
      <c r="AV588" s="24" t="s">
        <v>75</v>
      </c>
      <c r="AW588" s="24" t="s">
        <v>75</v>
      </c>
      <c r="AX588" s="24" t="s">
        <v>75</v>
      </c>
      <c r="AY588" s="24" t="s">
        <v>75</v>
      </c>
      <c r="AZ588" s="24" t="s">
        <v>75</v>
      </c>
      <c r="BA588" s="24" t="s">
        <v>75</v>
      </c>
      <c r="BB588" s="24" t="s">
        <v>75</v>
      </c>
      <c r="BC588" s="24" t="s">
        <v>75</v>
      </c>
      <c r="BD588" s="24" t="s">
        <v>75</v>
      </c>
      <c r="BE588" s="24" t="s">
        <v>75</v>
      </c>
      <c r="BF588" s="24" t="s">
        <v>75</v>
      </c>
      <c r="BG588" s="24" t="s">
        <v>75</v>
      </c>
      <c r="BH588" s="24" t="s">
        <v>75</v>
      </c>
      <c r="BI588" s="24" t="s">
        <v>75</v>
      </c>
    </row>
    <row r="589" s="28" customFormat="true" ht="33" hidden="false" customHeight="true" outlineLevel="0" collapsed="false">
      <c r="A589" s="15" t="s">
        <v>64</v>
      </c>
      <c r="B589" s="16" t="s">
        <v>65</v>
      </c>
      <c r="C589" s="17" t="n">
        <v>1333</v>
      </c>
      <c r="D589" s="16" t="s">
        <v>66</v>
      </c>
      <c r="E589" s="15" t="s">
        <v>67</v>
      </c>
      <c r="F589" s="15"/>
      <c r="G589" s="15"/>
      <c r="H589" s="26" t="s">
        <v>704</v>
      </c>
      <c r="I589" s="20" t="s">
        <v>1000</v>
      </c>
      <c r="J589" s="20" t="s">
        <v>1001</v>
      </c>
      <c r="K589" s="21"/>
      <c r="L589" s="21"/>
      <c r="M589" s="21"/>
      <c r="N589" s="21"/>
      <c r="O589" s="21" t="s">
        <v>81</v>
      </c>
      <c r="P589" s="21" t="s">
        <v>81</v>
      </c>
      <c r="Q589" s="21" t="s">
        <v>71</v>
      </c>
      <c r="R589" s="21" t="s">
        <v>71</v>
      </c>
      <c r="S589" s="21" t="s">
        <v>71</v>
      </c>
      <c r="T589" s="21" t="s">
        <v>72</v>
      </c>
      <c r="U589" s="21" t="s">
        <v>72</v>
      </c>
      <c r="V589" s="21" t="s">
        <v>363</v>
      </c>
      <c r="W589" s="21" t="s">
        <v>363</v>
      </c>
      <c r="X589" s="21" t="s">
        <v>363</v>
      </c>
      <c r="Y589" s="21" t="s">
        <v>363</v>
      </c>
      <c r="Z589" s="21" t="s">
        <v>363</v>
      </c>
      <c r="AA589" s="21" t="s">
        <v>363</v>
      </c>
      <c r="AB589" s="21" t="s">
        <v>363</v>
      </c>
      <c r="AC589" s="21" t="s">
        <v>363</v>
      </c>
      <c r="AD589" s="21" t="s">
        <v>363</v>
      </c>
      <c r="AE589" s="21" t="s">
        <v>363</v>
      </c>
      <c r="AF589" s="21" t="s">
        <v>363</v>
      </c>
      <c r="AG589" s="21" t="s">
        <v>363</v>
      </c>
      <c r="AH589" s="21" t="s">
        <v>363</v>
      </c>
      <c r="AI589" s="21"/>
      <c r="AJ589" s="23" t="n">
        <v>40973</v>
      </c>
      <c r="AK589" s="26" t="s">
        <v>82</v>
      </c>
      <c r="AL589" s="27"/>
      <c r="AM589" s="27"/>
      <c r="AN589" s="27"/>
      <c r="AO589" s="27"/>
      <c r="AP589" s="27" t="n">
        <v>895000</v>
      </c>
      <c r="AQ589" s="27" t="n">
        <v>895000</v>
      </c>
      <c r="AR589" s="27" t="n">
        <v>895000</v>
      </c>
      <c r="AS589" s="27" t="n">
        <v>895000</v>
      </c>
      <c r="AT589" s="27" t="n">
        <v>895000</v>
      </c>
      <c r="AU589" s="27" t="n">
        <v>895000</v>
      </c>
      <c r="AV589" s="27" t="n">
        <v>895000</v>
      </c>
      <c r="AW589" s="27" t="n">
        <v>895000</v>
      </c>
      <c r="AX589" s="27" t="n">
        <v>895000</v>
      </c>
      <c r="AY589" s="27" t="n">
        <v>895000</v>
      </c>
      <c r="AZ589" s="27" t="n">
        <v>895000</v>
      </c>
      <c r="BA589" s="27" t="n">
        <v>895000</v>
      </c>
      <c r="BB589" s="27" t="n">
        <v>895000</v>
      </c>
      <c r="BC589" s="27" t="n">
        <v>895000</v>
      </c>
      <c r="BD589" s="27" t="n">
        <v>895000</v>
      </c>
      <c r="BE589" s="27" t="n">
        <v>895000</v>
      </c>
      <c r="BF589" s="27" t="n">
        <v>895000</v>
      </c>
      <c r="BG589" s="27" t="n">
        <v>895000</v>
      </c>
      <c r="BH589" s="27" t="n">
        <v>895000</v>
      </c>
      <c r="BI589" s="27" t="n">
        <v>895000</v>
      </c>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row>
    <row r="590" s="28" customFormat="true" ht="33.75" hidden="false" customHeight="true" outlineLevel="0" collapsed="false">
      <c r="A590" s="15" t="s">
        <v>64</v>
      </c>
      <c r="B590" s="16" t="s">
        <v>65</v>
      </c>
      <c r="C590" s="17" t="n">
        <v>1197</v>
      </c>
      <c r="D590" s="16" t="s">
        <v>66</v>
      </c>
      <c r="E590" s="15" t="s">
        <v>97</v>
      </c>
      <c r="F590" s="15"/>
      <c r="G590" s="15"/>
      <c r="H590" s="26" t="s">
        <v>463</v>
      </c>
      <c r="I590" s="19" t="s">
        <v>1002</v>
      </c>
      <c r="J590" s="19" t="s">
        <v>1003</v>
      </c>
      <c r="K590" s="21"/>
      <c r="L590" s="21" t="s">
        <v>71</v>
      </c>
      <c r="M590" s="21" t="s">
        <v>71</v>
      </c>
      <c r="N590" s="21" t="s">
        <v>71</v>
      </c>
      <c r="O590" s="21" t="s">
        <v>71</v>
      </c>
      <c r="P590" s="21" t="s">
        <v>71</v>
      </c>
      <c r="Q590" s="21" t="s">
        <v>71</v>
      </c>
      <c r="R590" s="21" t="s">
        <v>71</v>
      </c>
      <c r="S590" s="21" t="s">
        <v>71</v>
      </c>
      <c r="T590" s="21" t="s">
        <v>71</v>
      </c>
      <c r="U590" s="21" t="s">
        <v>363</v>
      </c>
      <c r="V590" s="21" t="s">
        <v>363</v>
      </c>
      <c r="W590" s="21" t="s">
        <v>363</v>
      </c>
      <c r="X590" s="21" t="s">
        <v>363</v>
      </c>
      <c r="Y590" s="21" t="s">
        <v>363</v>
      </c>
      <c r="Z590" s="21" t="s">
        <v>363</v>
      </c>
      <c r="AA590" s="21" t="s">
        <v>363</v>
      </c>
      <c r="AB590" s="21" t="s">
        <v>363</v>
      </c>
      <c r="AC590" s="21" t="s">
        <v>363</v>
      </c>
      <c r="AD590" s="21" t="s">
        <v>363</v>
      </c>
      <c r="AE590" s="21" t="s">
        <v>363</v>
      </c>
      <c r="AF590" s="21" t="s">
        <v>363</v>
      </c>
      <c r="AG590" s="21" t="s">
        <v>363</v>
      </c>
      <c r="AH590" s="21" t="s">
        <v>363</v>
      </c>
      <c r="AI590" s="21"/>
      <c r="AJ590" s="23" t="n">
        <v>40473</v>
      </c>
      <c r="AK590" s="23" t="n">
        <v>40710</v>
      </c>
      <c r="AL590" s="24"/>
      <c r="AM590" s="24" t="n">
        <v>1761250</v>
      </c>
      <c r="AN590" s="24" t="n">
        <v>1761250</v>
      </c>
      <c r="AO590" s="24" t="n">
        <v>1761250</v>
      </c>
      <c r="AP590" s="24" t="n">
        <v>1761250</v>
      </c>
      <c r="AQ590" s="24" t="n">
        <v>1761250</v>
      </c>
      <c r="AR590" s="24" t="n">
        <v>1761250</v>
      </c>
      <c r="AS590" s="24" t="n">
        <v>1761250</v>
      </c>
      <c r="AT590" s="24" t="n">
        <v>1761250</v>
      </c>
      <c r="AU590" s="24" t="n">
        <v>1761250</v>
      </c>
      <c r="AV590" s="24" t="n">
        <v>1761250</v>
      </c>
      <c r="AW590" s="24" t="n">
        <v>1761250</v>
      </c>
      <c r="AX590" s="24" t="n">
        <v>1761250</v>
      </c>
      <c r="AY590" s="24" t="n">
        <v>1761250</v>
      </c>
      <c r="AZ590" s="24" t="n">
        <v>1761250</v>
      </c>
      <c r="BA590" s="24" t="n">
        <v>1761250</v>
      </c>
      <c r="BB590" s="24" t="n">
        <v>1761250</v>
      </c>
      <c r="BC590" s="24" t="n">
        <v>1761250</v>
      </c>
      <c r="BD590" s="24" t="n">
        <v>1761250</v>
      </c>
      <c r="BE590" s="24" t="n">
        <v>1761250</v>
      </c>
      <c r="BF590" s="24" t="n">
        <v>1761250</v>
      </c>
      <c r="BG590" s="24" t="n">
        <v>1761250</v>
      </c>
      <c r="BH590" s="24" t="n">
        <v>1761250</v>
      </c>
      <c r="BI590" s="24" t="n">
        <v>1761250</v>
      </c>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row>
    <row r="591" customFormat="false" ht="60" hidden="false" customHeight="true" outlineLevel="0" collapsed="false">
      <c r="A591" s="15" t="s">
        <v>64</v>
      </c>
      <c r="B591" s="16" t="s">
        <v>65</v>
      </c>
      <c r="C591" s="17" t="n">
        <v>1405</v>
      </c>
      <c r="D591" s="16" t="s">
        <v>66</v>
      </c>
      <c r="E591" s="15" t="s">
        <v>67</v>
      </c>
      <c r="F591" s="16"/>
      <c r="G591" s="16"/>
      <c r="H591" s="26" t="s">
        <v>461</v>
      </c>
      <c r="I591" s="19" t="s">
        <v>69</v>
      </c>
      <c r="J591" s="20" t="s">
        <v>1004</v>
      </c>
      <c r="K591" s="21"/>
      <c r="L591" s="21"/>
      <c r="M591" s="21"/>
      <c r="N591" s="21"/>
      <c r="O591" s="21"/>
      <c r="P591" s="21"/>
      <c r="Q591" s="21" t="s">
        <v>72</v>
      </c>
      <c r="R591" s="21" t="s">
        <v>72</v>
      </c>
      <c r="S591" s="21" t="s">
        <v>72</v>
      </c>
      <c r="T591" s="21" t="s">
        <v>72</v>
      </c>
      <c r="U591" s="21" t="s">
        <v>363</v>
      </c>
      <c r="V591" s="21" t="s">
        <v>363</v>
      </c>
      <c r="W591" s="21" t="s">
        <v>363</v>
      </c>
      <c r="X591" s="21" t="s">
        <v>363</v>
      </c>
      <c r="Y591" s="21" t="s">
        <v>363</v>
      </c>
      <c r="Z591" s="21" t="s">
        <v>363</v>
      </c>
      <c r="AA591" s="21" t="s">
        <v>363</v>
      </c>
      <c r="AB591" s="21" t="s">
        <v>363</v>
      </c>
      <c r="AC591" s="21" t="s">
        <v>363</v>
      </c>
      <c r="AD591" s="21" t="s">
        <v>363</v>
      </c>
      <c r="AE591" s="21" t="s">
        <v>363</v>
      </c>
      <c r="AF591" s="21" t="s">
        <v>363</v>
      </c>
      <c r="AG591" s="21" t="s">
        <v>363</v>
      </c>
      <c r="AH591" s="21" t="s">
        <v>363</v>
      </c>
      <c r="AI591" s="21"/>
      <c r="AJ591" s="22" t="s">
        <v>74</v>
      </c>
      <c r="AK591" s="23" t="n">
        <v>40207</v>
      </c>
      <c r="AL591" s="24" t="s">
        <v>75</v>
      </c>
      <c r="AM591" s="24" t="s">
        <v>75</v>
      </c>
      <c r="AN591" s="24" t="s">
        <v>75</v>
      </c>
      <c r="AO591" s="24" t="s">
        <v>75</v>
      </c>
      <c r="AP591" s="24" t="s">
        <v>75</v>
      </c>
      <c r="AQ591" s="24" t="s">
        <v>75</v>
      </c>
      <c r="AR591" s="24" t="s">
        <v>75</v>
      </c>
      <c r="AS591" s="24" t="s">
        <v>75</v>
      </c>
      <c r="AT591" s="24" t="s">
        <v>75</v>
      </c>
      <c r="AU591" s="24" t="s">
        <v>75</v>
      </c>
      <c r="AV591" s="24" t="s">
        <v>75</v>
      </c>
      <c r="AW591" s="24" t="s">
        <v>75</v>
      </c>
      <c r="AX591" s="24" t="s">
        <v>75</v>
      </c>
      <c r="AY591" s="24" t="s">
        <v>75</v>
      </c>
      <c r="AZ591" s="24" t="s">
        <v>75</v>
      </c>
      <c r="BA591" s="24" t="s">
        <v>75</v>
      </c>
      <c r="BB591" s="24" t="s">
        <v>75</v>
      </c>
      <c r="BC591" s="24" t="s">
        <v>75</v>
      </c>
      <c r="BD591" s="24" t="s">
        <v>75</v>
      </c>
      <c r="BE591" s="24" t="s">
        <v>75</v>
      </c>
      <c r="BF591" s="24" t="s">
        <v>75</v>
      </c>
      <c r="BG591" s="24" t="s">
        <v>75</v>
      </c>
      <c r="BH591" s="24" t="s">
        <v>75</v>
      </c>
      <c r="BI591" s="24" t="s">
        <v>75</v>
      </c>
    </row>
    <row r="592" customFormat="false" ht="60" hidden="false" customHeight="true" outlineLevel="0" collapsed="false">
      <c r="A592" s="15" t="s">
        <v>64</v>
      </c>
      <c r="B592" s="16" t="s">
        <v>65</v>
      </c>
      <c r="C592" s="17" t="n">
        <v>1422</v>
      </c>
      <c r="D592" s="16" t="s">
        <v>66</v>
      </c>
      <c r="E592" s="15" t="s">
        <v>67</v>
      </c>
      <c r="F592" s="16"/>
      <c r="G592" s="16"/>
      <c r="H592" s="26" t="s">
        <v>463</v>
      </c>
      <c r="I592" s="19" t="s">
        <v>69</v>
      </c>
      <c r="J592" s="20" t="s">
        <v>1005</v>
      </c>
      <c r="K592" s="21"/>
      <c r="L592" s="21"/>
      <c r="M592" s="21"/>
      <c r="N592" s="21"/>
      <c r="O592" s="21"/>
      <c r="P592" s="21"/>
      <c r="Q592" s="21" t="s">
        <v>72</v>
      </c>
      <c r="R592" s="21" t="s">
        <v>72</v>
      </c>
      <c r="S592" s="21" t="s">
        <v>72</v>
      </c>
      <c r="T592" s="21" t="s">
        <v>72</v>
      </c>
      <c r="U592" s="21" t="s">
        <v>363</v>
      </c>
      <c r="V592" s="21" t="s">
        <v>363</v>
      </c>
      <c r="W592" s="21" t="s">
        <v>363</v>
      </c>
      <c r="X592" s="21" t="s">
        <v>363</v>
      </c>
      <c r="Y592" s="21" t="s">
        <v>363</v>
      </c>
      <c r="Z592" s="21" t="s">
        <v>363</v>
      </c>
      <c r="AA592" s="21" t="s">
        <v>363</v>
      </c>
      <c r="AB592" s="21" t="s">
        <v>363</v>
      </c>
      <c r="AC592" s="21" t="s">
        <v>363</v>
      </c>
      <c r="AD592" s="21" t="s">
        <v>363</v>
      </c>
      <c r="AE592" s="21" t="s">
        <v>363</v>
      </c>
      <c r="AF592" s="21" t="s">
        <v>363</v>
      </c>
      <c r="AG592" s="21" t="s">
        <v>363</v>
      </c>
      <c r="AH592" s="21" t="s">
        <v>363</v>
      </c>
      <c r="AI592" s="21"/>
      <c r="AJ592" s="22" t="s">
        <v>74</v>
      </c>
      <c r="AK592" s="23" t="n">
        <v>40207</v>
      </c>
      <c r="AL592" s="24" t="s">
        <v>75</v>
      </c>
      <c r="AM592" s="24" t="s">
        <v>75</v>
      </c>
      <c r="AN592" s="24" t="s">
        <v>75</v>
      </c>
      <c r="AO592" s="24" t="s">
        <v>75</v>
      </c>
      <c r="AP592" s="24" t="s">
        <v>75</v>
      </c>
      <c r="AQ592" s="24" t="s">
        <v>75</v>
      </c>
      <c r="AR592" s="24" t="s">
        <v>75</v>
      </c>
      <c r="AS592" s="24" t="s">
        <v>75</v>
      </c>
      <c r="AT592" s="24" t="s">
        <v>75</v>
      </c>
      <c r="AU592" s="24" t="s">
        <v>75</v>
      </c>
      <c r="AV592" s="24" t="s">
        <v>75</v>
      </c>
      <c r="AW592" s="24" t="s">
        <v>75</v>
      </c>
      <c r="AX592" s="24" t="s">
        <v>75</v>
      </c>
      <c r="AY592" s="24" t="s">
        <v>75</v>
      </c>
      <c r="AZ592" s="24" t="s">
        <v>75</v>
      </c>
      <c r="BA592" s="24" t="s">
        <v>75</v>
      </c>
      <c r="BB592" s="24" t="s">
        <v>75</v>
      </c>
      <c r="BC592" s="24" t="s">
        <v>75</v>
      </c>
      <c r="BD592" s="24" t="s">
        <v>75</v>
      </c>
      <c r="BE592" s="24" t="s">
        <v>75</v>
      </c>
      <c r="BF592" s="24" t="s">
        <v>75</v>
      </c>
      <c r="BG592" s="24" t="s">
        <v>75</v>
      </c>
      <c r="BH592" s="24" t="s">
        <v>75</v>
      </c>
      <c r="BI592" s="24" t="s">
        <v>75</v>
      </c>
    </row>
    <row r="593" customFormat="false" ht="104.25" hidden="false" customHeight="true" outlineLevel="0" collapsed="false">
      <c r="A593" s="15" t="s">
        <v>64</v>
      </c>
      <c r="B593" s="16" t="s">
        <v>65</v>
      </c>
      <c r="C593" s="17" t="n">
        <v>1431</v>
      </c>
      <c r="D593" s="16" t="s">
        <v>66</v>
      </c>
      <c r="E593" s="15" t="s">
        <v>67</v>
      </c>
      <c r="F593" s="16"/>
      <c r="G593" s="16"/>
      <c r="H593" s="50" t="s">
        <v>461</v>
      </c>
      <c r="I593" s="19" t="s">
        <v>69</v>
      </c>
      <c r="J593" s="19" t="s">
        <v>1006</v>
      </c>
      <c r="K593" s="21"/>
      <c r="L593" s="21"/>
      <c r="M593" s="21"/>
      <c r="N593" s="21"/>
      <c r="O593" s="21"/>
      <c r="P593" s="21"/>
      <c r="Q593" s="21" t="s">
        <v>72</v>
      </c>
      <c r="R593" s="21" t="s">
        <v>72</v>
      </c>
      <c r="S593" s="21" t="s">
        <v>72</v>
      </c>
      <c r="T593" s="21" t="s">
        <v>72</v>
      </c>
      <c r="U593" s="21" t="s">
        <v>363</v>
      </c>
      <c r="V593" s="21" t="s">
        <v>363</v>
      </c>
      <c r="W593" s="21" t="s">
        <v>363</v>
      </c>
      <c r="X593" s="21" t="s">
        <v>363</v>
      </c>
      <c r="Y593" s="21" t="s">
        <v>363</v>
      </c>
      <c r="Z593" s="21" t="s">
        <v>363</v>
      </c>
      <c r="AA593" s="21" t="s">
        <v>363</v>
      </c>
      <c r="AB593" s="21" t="s">
        <v>363</v>
      </c>
      <c r="AC593" s="21" t="s">
        <v>363</v>
      </c>
      <c r="AD593" s="21" t="s">
        <v>363</v>
      </c>
      <c r="AE593" s="21" t="s">
        <v>363</v>
      </c>
      <c r="AF593" s="21" t="s">
        <v>363</v>
      </c>
      <c r="AG593" s="21" t="s">
        <v>363</v>
      </c>
      <c r="AH593" s="21" t="s">
        <v>363</v>
      </c>
      <c r="AI593" s="21"/>
      <c r="AJ593" s="22" t="s">
        <v>74</v>
      </c>
      <c r="AK593" s="23" t="n">
        <v>40207</v>
      </c>
      <c r="AL593" s="24" t="s">
        <v>75</v>
      </c>
      <c r="AM593" s="24" t="s">
        <v>75</v>
      </c>
      <c r="AN593" s="24" t="s">
        <v>75</v>
      </c>
      <c r="AO593" s="24" t="s">
        <v>75</v>
      </c>
      <c r="AP593" s="24" t="s">
        <v>75</v>
      </c>
      <c r="AQ593" s="24" t="s">
        <v>75</v>
      </c>
      <c r="AR593" s="24" t="s">
        <v>75</v>
      </c>
      <c r="AS593" s="24" t="s">
        <v>75</v>
      </c>
      <c r="AT593" s="24" t="s">
        <v>75</v>
      </c>
      <c r="AU593" s="24" t="s">
        <v>75</v>
      </c>
      <c r="AV593" s="24" t="s">
        <v>75</v>
      </c>
      <c r="AW593" s="24" t="s">
        <v>75</v>
      </c>
      <c r="AX593" s="24" t="s">
        <v>75</v>
      </c>
      <c r="AY593" s="24" t="s">
        <v>75</v>
      </c>
      <c r="AZ593" s="24" t="s">
        <v>75</v>
      </c>
      <c r="BA593" s="24" t="s">
        <v>75</v>
      </c>
      <c r="BB593" s="24" t="s">
        <v>75</v>
      </c>
      <c r="BC593" s="24" t="s">
        <v>75</v>
      </c>
      <c r="BD593" s="24" t="s">
        <v>75</v>
      </c>
      <c r="BE593" s="24" t="s">
        <v>75</v>
      </c>
      <c r="BF593" s="24" t="s">
        <v>75</v>
      </c>
      <c r="BG593" s="24" t="s">
        <v>75</v>
      </c>
      <c r="BH593" s="24" t="s">
        <v>75</v>
      </c>
      <c r="BI593" s="24" t="s">
        <v>75</v>
      </c>
    </row>
    <row r="594" customFormat="false" ht="60" hidden="false" customHeight="true" outlineLevel="0" collapsed="false">
      <c r="A594" s="15" t="s">
        <v>64</v>
      </c>
      <c r="B594" s="16" t="s">
        <v>65</v>
      </c>
      <c r="C594" s="17" t="n">
        <v>1436</v>
      </c>
      <c r="D594" s="16" t="s">
        <v>66</v>
      </c>
      <c r="E594" s="15" t="s">
        <v>67</v>
      </c>
      <c r="F594" s="16"/>
      <c r="G594" s="16"/>
      <c r="H594" s="50" t="s">
        <v>461</v>
      </c>
      <c r="I594" s="19" t="s">
        <v>69</v>
      </c>
      <c r="J594" s="19" t="s">
        <v>1007</v>
      </c>
      <c r="K594" s="21"/>
      <c r="L594" s="21"/>
      <c r="M594" s="21"/>
      <c r="N594" s="21"/>
      <c r="O594" s="21"/>
      <c r="P594" s="21"/>
      <c r="Q594" s="21" t="s">
        <v>72</v>
      </c>
      <c r="R594" s="21" t="s">
        <v>72</v>
      </c>
      <c r="S594" s="21" t="s">
        <v>72</v>
      </c>
      <c r="T594" s="21" t="s">
        <v>72</v>
      </c>
      <c r="U594" s="21" t="s">
        <v>363</v>
      </c>
      <c r="V594" s="21" t="s">
        <v>363</v>
      </c>
      <c r="W594" s="21" t="s">
        <v>363</v>
      </c>
      <c r="X594" s="21" t="s">
        <v>363</v>
      </c>
      <c r="Y594" s="21" t="s">
        <v>363</v>
      </c>
      <c r="Z594" s="21" t="s">
        <v>363</v>
      </c>
      <c r="AA594" s="21" t="s">
        <v>363</v>
      </c>
      <c r="AB594" s="21" t="s">
        <v>363</v>
      </c>
      <c r="AC594" s="21" t="s">
        <v>363</v>
      </c>
      <c r="AD594" s="21" t="s">
        <v>363</v>
      </c>
      <c r="AE594" s="21" t="s">
        <v>363</v>
      </c>
      <c r="AF594" s="21" t="s">
        <v>363</v>
      </c>
      <c r="AG594" s="21" t="s">
        <v>363</v>
      </c>
      <c r="AH594" s="21" t="s">
        <v>363</v>
      </c>
      <c r="AI594" s="21"/>
      <c r="AJ594" s="22" t="s">
        <v>74</v>
      </c>
      <c r="AK594" s="23" t="n">
        <v>40207</v>
      </c>
      <c r="AL594" s="24" t="s">
        <v>75</v>
      </c>
      <c r="AM594" s="24" t="s">
        <v>75</v>
      </c>
      <c r="AN594" s="24" t="s">
        <v>75</v>
      </c>
      <c r="AO594" s="24" t="s">
        <v>75</v>
      </c>
      <c r="AP594" s="24" t="s">
        <v>75</v>
      </c>
      <c r="AQ594" s="24" t="s">
        <v>75</v>
      </c>
      <c r="AR594" s="24" t="s">
        <v>75</v>
      </c>
      <c r="AS594" s="24" t="s">
        <v>75</v>
      </c>
      <c r="AT594" s="24" t="s">
        <v>75</v>
      </c>
      <c r="AU594" s="24" t="s">
        <v>75</v>
      </c>
      <c r="AV594" s="24" t="s">
        <v>75</v>
      </c>
      <c r="AW594" s="24" t="s">
        <v>75</v>
      </c>
      <c r="AX594" s="24" t="s">
        <v>75</v>
      </c>
      <c r="AY594" s="24" t="s">
        <v>75</v>
      </c>
      <c r="AZ594" s="24" t="s">
        <v>75</v>
      </c>
      <c r="BA594" s="24" t="s">
        <v>75</v>
      </c>
      <c r="BB594" s="24" t="s">
        <v>75</v>
      </c>
      <c r="BC594" s="24" t="s">
        <v>75</v>
      </c>
      <c r="BD594" s="24" t="s">
        <v>75</v>
      </c>
      <c r="BE594" s="24" t="s">
        <v>75</v>
      </c>
      <c r="BF594" s="24" t="s">
        <v>75</v>
      </c>
      <c r="BG594" s="24" t="s">
        <v>75</v>
      </c>
      <c r="BH594" s="24" t="s">
        <v>75</v>
      </c>
      <c r="BI594" s="24" t="s">
        <v>75</v>
      </c>
    </row>
    <row r="595" customFormat="false" ht="60" hidden="false" customHeight="true" outlineLevel="0" collapsed="false">
      <c r="A595" s="15" t="s">
        <v>64</v>
      </c>
      <c r="B595" s="16" t="s">
        <v>65</v>
      </c>
      <c r="C595" s="17" t="n">
        <v>1437</v>
      </c>
      <c r="D595" s="16" t="s">
        <v>66</v>
      </c>
      <c r="E595" s="15" t="s">
        <v>67</v>
      </c>
      <c r="F595" s="15" t="s">
        <v>107</v>
      </c>
      <c r="G595" s="16"/>
      <c r="H595" s="50" t="s">
        <v>461</v>
      </c>
      <c r="I595" s="19" t="s">
        <v>69</v>
      </c>
      <c r="J595" s="19" t="s">
        <v>1008</v>
      </c>
      <c r="K595" s="21"/>
      <c r="L595" s="21"/>
      <c r="M595" s="21"/>
      <c r="N595" s="21"/>
      <c r="O595" s="21"/>
      <c r="P595" s="21"/>
      <c r="Q595" s="21" t="s">
        <v>71</v>
      </c>
      <c r="R595" s="21" t="s">
        <v>72</v>
      </c>
      <c r="S595" s="21" t="s">
        <v>72</v>
      </c>
      <c r="T595" s="21" t="s">
        <v>72</v>
      </c>
      <c r="U595" s="21" t="s">
        <v>363</v>
      </c>
      <c r="V595" s="21" t="s">
        <v>363</v>
      </c>
      <c r="W595" s="21" t="s">
        <v>363</v>
      </c>
      <c r="X595" s="21" t="s">
        <v>363</v>
      </c>
      <c r="Y595" s="21" t="s">
        <v>363</v>
      </c>
      <c r="Z595" s="21" t="s">
        <v>363</v>
      </c>
      <c r="AA595" s="21" t="s">
        <v>363</v>
      </c>
      <c r="AB595" s="21" t="s">
        <v>363</v>
      </c>
      <c r="AC595" s="21" t="s">
        <v>363</v>
      </c>
      <c r="AD595" s="21" t="s">
        <v>363</v>
      </c>
      <c r="AE595" s="21" t="s">
        <v>363</v>
      </c>
      <c r="AF595" s="21" t="s">
        <v>363</v>
      </c>
      <c r="AG595" s="21" t="s">
        <v>363</v>
      </c>
      <c r="AH595" s="21" t="s">
        <v>363</v>
      </c>
      <c r="AI595" s="21"/>
      <c r="AJ595" s="22" t="s">
        <v>74</v>
      </c>
      <c r="AK595" s="23" t="n">
        <v>40207</v>
      </c>
      <c r="AL595" s="24" t="s">
        <v>1009</v>
      </c>
      <c r="AM595" s="24" t="s">
        <v>1009</v>
      </c>
      <c r="AN595" s="24" t="s">
        <v>1009</v>
      </c>
      <c r="AO595" s="24" t="s">
        <v>1009</v>
      </c>
      <c r="AP595" s="24" t="s">
        <v>1009</v>
      </c>
      <c r="AQ595" s="24" t="s">
        <v>1009</v>
      </c>
      <c r="AR595" s="24" t="s">
        <v>1009</v>
      </c>
      <c r="AS595" s="24" t="s">
        <v>1009</v>
      </c>
      <c r="AT595" s="24" t="s">
        <v>1009</v>
      </c>
      <c r="AU595" s="24" t="s">
        <v>1009</v>
      </c>
      <c r="AV595" s="24" t="s">
        <v>1010</v>
      </c>
      <c r="AW595" s="24" t="s">
        <v>1010</v>
      </c>
      <c r="AX595" s="24" t="s">
        <v>1010</v>
      </c>
      <c r="AY595" s="24" t="s">
        <v>1010</v>
      </c>
      <c r="AZ595" s="24" t="s">
        <v>1010</v>
      </c>
      <c r="BA595" s="24" t="s">
        <v>1010</v>
      </c>
      <c r="BB595" s="24" t="s">
        <v>1010</v>
      </c>
      <c r="BC595" s="24" t="s">
        <v>1010</v>
      </c>
      <c r="BD595" s="24" t="s">
        <v>1010</v>
      </c>
      <c r="BE595" s="24" t="s">
        <v>1010</v>
      </c>
      <c r="BF595" s="24" t="s">
        <v>1010</v>
      </c>
      <c r="BG595" s="24" t="s">
        <v>1010</v>
      </c>
      <c r="BH595" s="24" t="s">
        <v>1010</v>
      </c>
      <c r="BI595" s="24" t="s">
        <v>1010</v>
      </c>
    </row>
    <row r="596" customFormat="false" ht="60" hidden="false" customHeight="true" outlineLevel="0" collapsed="false">
      <c r="A596" s="15" t="s">
        <v>64</v>
      </c>
      <c r="B596" s="16" t="s">
        <v>65</v>
      </c>
      <c r="C596" s="17" t="n">
        <v>1444</v>
      </c>
      <c r="D596" s="16" t="s">
        <v>66</v>
      </c>
      <c r="E596" s="15" t="s">
        <v>67</v>
      </c>
      <c r="F596" s="16"/>
      <c r="G596" s="16"/>
      <c r="H596" s="26" t="s">
        <v>463</v>
      </c>
      <c r="I596" s="19" t="s">
        <v>69</v>
      </c>
      <c r="J596" s="19" t="s">
        <v>1011</v>
      </c>
      <c r="K596" s="21"/>
      <c r="L596" s="21"/>
      <c r="M596" s="21"/>
      <c r="N596" s="21"/>
      <c r="O596" s="21"/>
      <c r="P596" s="21"/>
      <c r="Q596" s="21" t="s">
        <v>71</v>
      </c>
      <c r="R596" s="21" t="s">
        <v>72</v>
      </c>
      <c r="S596" s="21" t="s">
        <v>72</v>
      </c>
      <c r="T596" s="21" t="s">
        <v>72</v>
      </c>
      <c r="U596" s="21" t="s">
        <v>363</v>
      </c>
      <c r="V596" s="21" t="s">
        <v>363</v>
      </c>
      <c r="W596" s="21" t="s">
        <v>363</v>
      </c>
      <c r="X596" s="21" t="s">
        <v>363</v>
      </c>
      <c r="Y596" s="21" t="s">
        <v>363</v>
      </c>
      <c r="Z596" s="21" t="s">
        <v>363</v>
      </c>
      <c r="AA596" s="21" t="s">
        <v>363</v>
      </c>
      <c r="AB596" s="21" t="s">
        <v>363</v>
      </c>
      <c r="AC596" s="21" t="s">
        <v>363</v>
      </c>
      <c r="AD596" s="21" t="s">
        <v>363</v>
      </c>
      <c r="AE596" s="21" t="s">
        <v>363</v>
      </c>
      <c r="AF596" s="21" t="s">
        <v>363</v>
      </c>
      <c r="AG596" s="21" t="s">
        <v>363</v>
      </c>
      <c r="AH596" s="21" t="s">
        <v>363</v>
      </c>
      <c r="AI596" s="21"/>
      <c r="AJ596" s="22" t="s">
        <v>74</v>
      </c>
      <c r="AK596" s="23" t="n">
        <v>40207</v>
      </c>
      <c r="AL596" s="24" t="s">
        <v>75</v>
      </c>
      <c r="AM596" s="24" t="s">
        <v>75</v>
      </c>
      <c r="AN596" s="24" t="s">
        <v>75</v>
      </c>
      <c r="AO596" s="24" t="s">
        <v>75</v>
      </c>
      <c r="AP596" s="24" t="s">
        <v>75</v>
      </c>
      <c r="AQ596" s="24" t="s">
        <v>75</v>
      </c>
      <c r="AR596" s="24" t="s">
        <v>75</v>
      </c>
      <c r="AS596" s="24" t="s">
        <v>75</v>
      </c>
      <c r="AT596" s="24" t="s">
        <v>75</v>
      </c>
      <c r="AU596" s="24" t="s">
        <v>75</v>
      </c>
      <c r="AV596" s="24" t="s">
        <v>75</v>
      </c>
      <c r="AW596" s="24" t="s">
        <v>75</v>
      </c>
      <c r="AX596" s="24" t="s">
        <v>75</v>
      </c>
      <c r="AY596" s="24" t="s">
        <v>75</v>
      </c>
      <c r="AZ596" s="24" t="s">
        <v>75</v>
      </c>
      <c r="BA596" s="24" t="s">
        <v>75</v>
      </c>
      <c r="BB596" s="24" t="s">
        <v>75</v>
      </c>
      <c r="BC596" s="24" t="s">
        <v>75</v>
      </c>
      <c r="BD596" s="24" t="s">
        <v>75</v>
      </c>
      <c r="BE596" s="24" t="s">
        <v>75</v>
      </c>
      <c r="BF596" s="24" t="s">
        <v>75</v>
      </c>
      <c r="BG596" s="24" t="s">
        <v>75</v>
      </c>
      <c r="BH596" s="24" t="s">
        <v>75</v>
      </c>
      <c r="BI596" s="24" t="s">
        <v>75</v>
      </c>
    </row>
    <row r="597" customFormat="false" ht="60" hidden="false" customHeight="true" outlineLevel="0" collapsed="false">
      <c r="A597" s="15" t="s">
        <v>64</v>
      </c>
      <c r="B597" s="16" t="s">
        <v>65</v>
      </c>
      <c r="C597" s="17" t="n">
        <v>1451</v>
      </c>
      <c r="D597" s="16" t="s">
        <v>66</v>
      </c>
      <c r="E597" s="15" t="s">
        <v>67</v>
      </c>
      <c r="F597" s="16"/>
      <c r="G597" s="16"/>
      <c r="H597" s="26" t="s">
        <v>707</v>
      </c>
      <c r="I597" s="19" t="s">
        <v>69</v>
      </c>
      <c r="J597" s="19" t="s">
        <v>1012</v>
      </c>
      <c r="K597" s="21"/>
      <c r="L597" s="21"/>
      <c r="M597" s="21"/>
      <c r="N597" s="21"/>
      <c r="O597" s="21"/>
      <c r="P597" s="21"/>
      <c r="Q597" s="21" t="s">
        <v>71</v>
      </c>
      <c r="R597" s="21" t="s">
        <v>71</v>
      </c>
      <c r="S597" s="21" t="s">
        <v>71</v>
      </c>
      <c r="T597" s="21" t="s">
        <v>72</v>
      </c>
      <c r="U597" s="21" t="s">
        <v>363</v>
      </c>
      <c r="V597" s="21" t="s">
        <v>363</v>
      </c>
      <c r="W597" s="21" t="s">
        <v>363</v>
      </c>
      <c r="X597" s="21" t="s">
        <v>363</v>
      </c>
      <c r="Y597" s="21" t="s">
        <v>363</v>
      </c>
      <c r="Z597" s="21" t="s">
        <v>363</v>
      </c>
      <c r="AA597" s="21" t="s">
        <v>363</v>
      </c>
      <c r="AB597" s="21" t="s">
        <v>363</v>
      </c>
      <c r="AC597" s="21" t="s">
        <v>363</v>
      </c>
      <c r="AD597" s="21" t="s">
        <v>363</v>
      </c>
      <c r="AE597" s="21" t="s">
        <v>363</v>
      </c>
      <c r="AF597" s="21" t="s">
        <v>363</v>
      </c>
      <c r="AG597" s="21" t="s">
        <v>363</v>
      </c>
      <c r="AH597" s="21" t="s">
        <v>363</v>
      </c>
      <c r="AI597" s="21"/>
      <c r="AJ597" s="22" t="s">
        <v>74</v>
      </c>
      <c r="AK597" s="23" t="n">
        <v>40207</v>
      </c>
      <c r="AL597" s="24" t="s">
        <v>75</v>
      </c>
      <c r="AM597" s="24" t="s">
        <v>75</v>
      </c>
      <c r="AN597" s="24" t="s">
        <v>75</v>
      </c>
      <c r="AO597" s="24" t="s">
        <v>75</v>
      </c>
      <c r="AP597" s="24" t="s">
        <v>75</v>
      </c>
      <c r="AQ597" s="24" t="s">
        <v>75</v>
      </c>
      <c r="AR597" s="24" t="s">
        <v>75</v>
      </c>
      <c r="AS597" s="24" t="s">
        <v>75</v>
      </c>
      <c r="AT597" s="24" t="s">
        <v>75</v>
      </c>
      <c r="AU597" s="24" t="s">
        <v>75</v>
      </c>
      <c r="AV597" s="24" t="s">
        <v>75</v>
      </c>
      <c r="AW597" s="24" t="s">
        <v>75</v>
      </c>
      <c r="AX597" s="24" t="s">
        <v>75</v>
      </c>
      <c r="AY597" s="24" t="s">
        <v>75</v>
      </c>
      <c r="AZ597" s="24" t="s">
        <v>75</v>
      </c>
      <c r="BA597" s="24" t="s">
        <v>75</v>
      </c>
      <c r="BB597" s="24" t="s">
        <v>75</v>
      </c>
      <c r="BC597" s="24" t="s">
        <v>75</v>
      </c>
      <c r="BD597" s="24" t="s">
        <v>75</v>
      </c>
      <c r="BE597" s="24" t="s">
        <v>75</v>
      </c>
      <c r="BF597" s="24" t="s">
        <v>75</v>
      </c>
      <c r="BG597" s="24" t="s">
        <v>75</v>
      </c>
      <c r="BH597" s="24" t="s">
        <v>75</v>
      </c>
      <c r="BI597" s="24" t="s">
        <v>75</v>
      </c>
    </row>
    <row r="598" customFormat="false" ht="60" hidden="false" customHeight="true" outlineLevel="0" collapsed="false">
      <c r="A598" s="15" t="s">
        <v>64</v>
      </c>
      <c r="B598" s="16" t="s">
        <v>65</v>
      </c>
      <c r="C598" s="17" t="n">
        <v>1452</v>
      </c>
      <c r="D598" s="16" t="s">
        <v>66</v>
      </c>
      <c r="E598" s="15" t="s">
        <v>67</v>
      </c>
      <c r="F598" s="16"/>
      <c r="G598" s="16"/>
      <c r="H598" s="26" t="s">
        <v>463</v>
      </c>
      <c r="I598" s="19" t="s">
        <v>69</v>
      </c>
      <c r="J598" s="20" t="s">
        <v>1013</v>
      </c>
      <c r="K598" s="21"/>
      <c r="L598" s="21"/>
      <c r="M598" s="21"/>
      <c r="N598" s="21"/>
      <c r="O598" s="21"/>
      <c r="P598" s="21"/>
      <c r="Q598" s="21" t="s">
        <v>71</v>
      </c>
      <c r="R598" s="21" t="s">
        <v>72</v>
      </c>
      <c r="S598" s="21" t="s">
        <v>72</v>
      </c>
      <c r="T598" s="21" t="s">
        <v>72</v>
      </c>
      <c r="U598" s="21" t="s">
        <v>363</v>
      </c>
      <c r="V598" s="21" t="s">
        <v>363</v>
      </c>
      <c r="W598" s="21" t="s">
        <v>363</v>
      </c>
      <c r="X598" s="21" t="s">
        <v>363</v>
      </c>
      <c r="Y598" s="21" t="s">
        <v>363</v>
      </c>
      <c r="Z598" s="21" t="s">
        <v>363</v>
      </c>
      <c r="AA598" s="21" t="s">
        <v>363</v>
      </c>
      <c r="AB598" s="21" t="s">
        <v>363</v>
      </c>
      <c r="AC598" s="21" t="s">
        <v>363</v>
      </c>
      <c r="AD598" s="21" t="s">
        <v>363</v>
      </c>
      <c r="AE598" s="21" t="s">
        <v>363</v>
      </c>
      <c r="AF598" s="21" t="s">
        <v>363</v>
      </c>
      <c r="AG598" s="21" t="s">
        <v>363</v>
      </c>
      <c r="AH598" s="21" t="s">
        <v>363</v>
      </c>
      <c r="AI598" s="21"/>
      <c r="AJ598" s="22" t="s">
        <v>74</v>
      </c>
      <c r="AK598" s="23" t="n">
        <v>40207</v>
      </c>
      <c r="AL598" s="24" t="s">
        <v>75</v>
      </c>
      <c r="AM598" s="24" t="s">
        <v>75</v>
      </c>
      <c r="AN598" s="24" t="s">
        <v>75</v>
      </c>
      <c r="AO598" s="24" t="s">
        <v>75</v>
      </c>
      <c r="AP598" s="24" t="s">
        <v>75</v>
      </c>
      <c r="AQ598" s="24" t="s">
        <v>75</v>
      </c>
      <c r="AR598" s="24" t="s">
        <v>75</v>
      </c>
      <c r="AS598" s="24" t="s">
        <v>75</v>
      </c>
      <c r="AT598" s="24" t="s">
        <v>75</v>
      </c>
      <c r="AU598" s="24" t="s">
        <v>75</v>
      </c>
      <c r="AV598" s="24" t="s">
        <v>75</v>
      </c>
      <c r="AW598" s="24" t="s">
        <v>75</v>
      </c>
      <c r="AX598" s="24" t="s">
        <v>75</v>
      </c>
      <c r="AY598" s="24" t="s">
        <v>75</v>
      </c>
      <c r="AZ598" s="24" t="s">
        <v>75</v>
      </c>
      <c r="BA598" s="24" t="s">
        <v>75</v>
      </c>
      <c r="BB598" s="24" t="s">
        <v>75</v>
      </c>
      <c r="BC598" s="24" t="s">
        <v>75</v>
      </c>
      <c r="BD598" s="24" t="s">
        <v>75</v>
      </c>
      <c r="BE598" s="24" t="s">
        <v>75</v>
      </c>
      <c r="BF598" s="24" t="s">
        <v>75</v>
      </c>
      <c r="BG598" s="24" t="s">
        <v>75</v>
      </c>
      <c r="BH598" s="24" t="s">
        <v>75</v>
      </c>
      <c r="BI598" s="24" t="s">
        <v>75</v>
      </c>
    </row>
    <row r="599" customFormat="false" ht="60" hidden="false" customHeight="true" outlineLevel="0" collapsed="false">
      <c r="A599" s="15" t="s">
        <v>64</v>
      </c>
      <c r="B599" s="16" t="s">
        <v>65</v>
      </c>
      <c r="C599" s="17" t="n">
        <v>1465</v>
      </c>
      <c r="D599" s="16" t="s">
        <v>66</v>
      </c>
      <c r="E599" s="15" t="s">
        <v>67</v>
      </c>
      <c r="F599" s="16"/>
      <c r="G599" s="16"/>
      <c r="H599" s="42" t="s">
        <v>736</v>
      </c>
      <c r="I599" s="19" t="s">
        <v>69</v>
      </c>
      <c r="J599" s="20" t="s">
        <v>1014</v>
      </c>
      <c r="K599" s="21"/>
      <c r="L599" s="21"/>
      <c r="M599" s="21"/>
      <c r="N599" s="21"/>
      <c r="O599" s="21"/>
      <c r="P599" s="21"/>
      <c r="Q599" s="21" t="s">
        <v>71</v>
      </c>
      <c r="R599" s="21" t="s">
        <v>71</v>
      </c>
      <c r="S599" s="21" t="s">
        <v>71</v>
      </c>
      <c r="T599" s="21" t="s">
        <v>71</v>
      </c>
      <c r="U599" s="21" t="s">
        <v>363</v>
      </c>
      <c r="V599" s="21" t="s">
        <v>363</v>
      </c>
      <c r="W599" s="21" t="s">
        <v>363</v>
      </c>
      <c r="X599" s="21" t="s">
        <v>363</v>
      </c>
      <c r="Y599" s="21" t="s">
        <v>363</v>
      </c>
      <c r="Z599" s="21" t="s">
        <v>363</v>
      </c>
      <c r="AA599" s="21" t="s">
        <v>363</v>
      </c>
      <c r="AB599" s="21" t="s">
        <v>363</v>
      </c>
      <c r="AC599" s="21" t="s">
        <v>363</v>
      </c>
      <c r="AD599" s="21" t="s">
        <v>363</v>
      </c>
      <c r="AE599" s="21" t="s">
        <v>363</v>
      </c>
      <c r="AF599" s="21" t="s">
        <v>363</v>
      </c>
      <c r="AG599" s="21" t="s">
        <v>363</v>
      </c>
      <c r="AH599" s="21" t="s">
        <v>363</v>
      </c>
      <c r="AI599" s="21"/>
      <c r="AJ599" s="22" t="s">
        <v>74</v>
      </c>
      <c r="AK599" s="23" t="n">
        <v>40207</v>
      </c>
      <c r="AL599" s="24" t="s">
        <v>75</v>
      </c>
      <c r="AM599" s="24" t="s">
        <v>75</v>
      </c>
      <c r="AN599" s="24" t="s">
        <v>75</v>
      </c>
      <c r="AO599" s="24" t="s">
        <v>75</v>
      </c>
      <c r="AP599" s="24" t="s">
        <v>75</v>
      </c>
      <c r="AQ599" s="24" t="s">
        <v>75</v>
      </c>
      <c r="AR599" s="24" t="s">
        <v>75</v>
      </c>
      <c r="AS599" s="24" t="s">
        <v>75</v>
      </c>
      <c r="AT599" s="24" t="s">
        <v>75</v>
      </c>
      <c r="AU599" s="24" t="s">
        <v>75</v>
      </c>
      <c r="AV599" s="24" t="s">
        <v>75</v>
      </c>
      <c r="AW599" s="24" t="s">
        <v>75</v>
      </c>
      <c r="AX599" s="24" t="s">
        <v>75</v>
      </c>
      <c r="AY599" s="24" t="s">
        <v>75</v>
      </c>
      <c r="AZ599" s="24" t="s">
        <v>75</v>
      </c>
      <c r="BA599" s="24" t="s">
        <v>75</v>
      </c>
      <c r="BB599" s="24" t="s">
        <v>75</v>
      </c>
      <c r="BC599" s="24" t="s">
        <v>75</v>
      </c>
      <c r="BD599" s="24" t="s">
        <v>75</v>
      </c>
      <c r="BE599" s="24" t="s">
        <v>75</v>
      </c>
      <c r="BF599" s="24" t="s">
        <v>75</v>
      </c>
      <c r="BG599" s="24" t="s">
        <v>75</v>
      </c>
      <c r="BH599" s="24" t="s">
        <v>75</v>
      </c>
      <c r="BI599" s="24" t="s">
        <v>75</v>
      </c>
    </row>
    <row r="600" customFormat="false" ht="45.75" hidden="false" customHeight="true" outlineLevel="0" collapsed="false">
      <c r="A600" s="15" t="s">
        <v>64</v>
      </c>
      <c r="B600" s="16" t="s">
        <v>65</v>
      </c>
      <c r="C600" s="17" t="n">
        <v>1031</v>
      </c>
      <c r="D600" s="16" t="s">
        <v>66</v>
      </c>
      <c r="E600" s="15" t="s">
        <v>97</v>
      </c>
      <c r="F600" s="15"/>
      <c r="G600" s="15"/>
      <c r="H600" s="26" t="s">
        <v>463</v>
      </c>
      <c r="I600" s="19" t="s">
        <v>69</v>
      </c>
      <c r="J600" s="19" t="s">
        <v>1015</v>
      </c>
      <c r="K600" s="21" t="s">
        <v>80</v>
      </c>
      <c r="L600" s="21" t="s">
        <v>80</v>
      </c>
      <c r="M600" s="21" t="s">
        <v>80</v>
      </c>
      <c r="N600" s="21" t="s">
        <v>80</v>
      </c>
      <c r="O600" s="21" t="s">
        <v>80</v>
      </c>
      <c r="P600" s="21" t="s">
        <v>80</v>
      </c>
      <c r="Q600" s="21" t="s">
        <v>80</v>
      </c>
      <c r="R600" s="21" t="s">
        <v>71</v>
      </c>
      <c r="S600" s="21" t="s">
        <v>71</v>
      </c>
      <c r="T600" s="21" t="s">
        <v>72</v>
      </c>
      <c r="U600" s="21" t="s">
        <v>363</v>
      </c>
      <c r="V600" s="21" t="s">
        <v>363</v>
      </c>
      <c r="W600" s="21" t="s">
        <v>363</v>
      </c>
      <c r="X600" s="21" t="s">
        <v>363</v>
      </c>
      <c r="Y600" s="21" t="s">
        <v>363</v>
      </c>
      <c r="Z600" s="21" t="s">
        <v>363</v>
      </c>
      <c r="AA600" s="21" t="s">
        <v>363</v>
      </c>
      <c r="AB600" s="21" t="s">
        <v>363</v>
      </c>
      <c r="AC600" s="21" t="s">
        <v>363</v>
      </c>
      <c r="AD600" s="21" t="s">
        <v>363</v>
      </c>
      <c r="AE600" s="21" t="s">
        <v>363</v>
      </c>
      <c r="AF600" s="21" t="s">
        <v>363</v>
      </c>
      <c r="AG600" s="21" t="s">
        <v>363</v>
      </c>
      <c r="AH600" s="21" t="s">
        <v>363</v>
      </c>
      <c r="AI600" s="21"/>
      <c r="AJ600" s="23" t="n">
        <v>40473</v>
      </c>
      <c r="AK600" s="23" t="n">
        <v>41333</v>
      </c>
      <c r="AL600" s="24" t="s">
        <v>83</v>
      </c>
      <c r="AM600" s="24" t="s">
        <v>83</v>
      </c>
      <c r="AN600" s="24" t="s">
        <v>83</v>
      </c>
      <c r="AO600" s="24" t="s">
        <v>83</v>
      </c>
      <c r="AP600" s="24" t="s">
        <v>83</v>
      </c>
      <c r="AQ600" s="24" t="s">
        <v>83</v>
      </c>
      <c r="AR600" s="24" t="s">
        <v>83</v>
      </c>
      <c r="AS600" s="24" t="n">
        <v>9300000</v>
      </c>
      <c r="AT600" s="24" t="n">
        <v>9300000</v>
      </c>
      <c r="AU600" s="24" t="n">
        <v>9300000</v>
      </c>
      <c r="AV600" s="24" t="n">
        <v>9600000</v>
      </c>
      <c r="AW600" s="24" t="n">
        <v>9600000</v>
      </c>
      <c r="AX600" s="24" t="n">
        <v>9600000</v>
      </c>
      <c r="AY600" s="24" t="n">
        <v>9600000</v>
      </c>
      <c r="AZ600" s="24" t="n">
        <v>9600000</v>
      </c>
      <c r="BA600" s="24" t="n">
        <v>9600000</v>
      </c>
      <c r="BB600" s="24" t="n">
        <v>9600000</v>
      </c>
      <c r="BC600" s="24" t="n">
        <v>9600000</v>
      </c>
      <c r="BD600" s="24" t="n">
        <v>9600000</v>
      </c>
      <c r="BE600" s="24" t="n">
        <v>9600000</v>
      </c>
      <c r="BF600" s="24" t="n">
        <v>9600000</v>
      </c>
      <c r="BG600" s="24" t="n">
        <v>9600000</v>
      </c>
      <c r="BH600" s="24" t="n">
        <v>9600000</v>
      </c>
      <c r="BI600" s="24" t="n">
        <v>9600000</v>
      </c>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row>
    <row r="601" customFormat="false" ht="41.25" hidden="false" customHeight="true" outlineLevel="0" collapsed="false">
      <c r="A601" s="15" t="s">
        <v>64</v>
      </c>
      <c r="B601" s="16" t="s">
        <v>65</v>
      </c>
      <c r="C601" s="17" t="n">
        <v>1154</v>
      </c>
      <c r="D601" s="16" t="s">
        <v>66</v>
      </c>
      <c r="E601" s="15" t="s">
        <v>97</v>
      </c>
      <c r="F601" s="15"/>
      <c r="G601" s="15"/>
      <c r="H601" s="26" t="s">
        <v>463</v>
      </c>
      <c r="I601" s="19" t="s">
        <v>69</v>
      </c>
      <c r="J601" s="19" t="s">
        <v>1016</v>
      </c>
      <c r="K601" s="21" t="s">
        <v>80</v>
      </c>
      <c r="L601" s="21" t="s">
        <v>80</v>
      </c>
      <c r="M601" s="21" t="s">
        <v>80</v>
      </c>
      <c r="N601" s="21" t="s">
        <v>80</v>
      </c>
      <c r="O601" s="21" t="s">
        <v>80</v>
      </c>
      <c r="P601" s="21" t="s">
        <v>80</v>
      </c>
      <c r="Q601" s="21" t="s">
        <v>80</v>
      </c>
      <c r="R601" s="21" t="s">
        <v>72</v>
      </c>
      <c r="S601" s="21" t="s">
        <v>72</v>
      </c>
      <c r="T601" s="21" t="s">
        <v>72</v>
      </c>
      <c r="U601" s="21" t="s">
        <v>363</v>
      </c>
      <c r="V601" s="21" t="s">
        <v>363</v>
      </c>
      <c r="W601" s="21" t="s">
        <v>363</v>
      </c>
      <c r="X601" s="21" t="s">
        <v>363</v>
      </c>
      <c r="Y601" s="21" t="s">
        <v>363</v>
      </c>
      <c r="Z601" s="21" t="s">
        <v>363</v>
      </c>
      <c r="AA601" s="21" t="s">
        <v>363</v>
      </c>
      <c r="AB601" s="21" t="s">
        <v>363</v>
      </c>
      <c r="AC601" s="21" t="s">
        <v>363</v>
      </c>
      <c r="AD601" s="21" t="s">
        <v>363</v>
      </c>
      <c r="AE601" s="21" t="s">
        <v>363</v>
      </c>
      <c r="AF601" s="21" t="s">
        <v>363</v>
      </c>
      <c r="AG601" s="21" t="s">
        <v>363</v>
      </c>
      <c r="AH601" s="21" t="s">
        <v>363</v>
      </c>
      <c r="AI601" s="21"/>
      <c r="AJ601" s="22" t="s">
        <v>1017</v>
      </c>
      <c r="AK601" s="23" t="n">
        <v>41283</v>
      </c>
      <c r="AL601" s="24" t="s">
        <v>83</v>
      </c>
      <c r="AM601" s="24" t="s">
        <v>83</v>
      </c>
      <c r="AN601" s="24" t="s">
        <v>83</v>
      </c>
      <c r="AO601" s="24" t="s">
        <v>83</v>
      </c>
      <c r="AP601" s="24" t="s">
        <v>83</v>
      </c>
      <c r="AQ601" s="24" t="s">
        <v>83</v>
      </c>
      <c r="AR601" s="24" t="s">
        <v>83</v>
      </c>
      <c r="AS601" s="24" t="n">
        <v>17500000</v>
      </c>
      <c r="AT601" s="24" t="n">
        <v>17500000</v>
      </c>
      <c r="AU601" s="24" t="n">
        <v>17500000</v>
      </c>
      <c r="AV601" s="24" t="n">
        <v>16150000</v>
      </c>
      <c r="AW601" s="24" t="n">
        <v>16150000</v>
      </c>
      <c r="AX601" s="24" t="n">
        <v>16150000</v>
      </c>
      <c r="AY601" s="24" t="n">
        <v>16150000</v>
      </c>
      <c r="AZ601" s="24" t="n">
        <v>16150000</v>
      </c>
      <c r="BA601" s="24" t="n">
        <v>16150000</v>
      </c>
      <c r="BB601" s="24" t="n">
        <v>16150000</v>
      </c>
      <c r="BC601" s="24" t="n">
        <v>16150000</v>
      </c>
      <c r="BD601" s="24" t="n">
        <v>16150000</v>
      </c>
      <c r="BE601" s="24" t="n">
        <v>16150000</v>
      </c>
      <c r="BF601" s="24" t="n">
        <v>16150000</v>
      </c>
      <c r="BG601" s="24" t="n">
        <v>16150000</v>
      </c>
      <c r="BH601" s="24" t="n">
        <v>16150000</v>
      </c>
      <c r="BI601" s="24" t="n">
        <v>16150000</v>
      </c>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row>
    <row r="602" customFormat="false" ht="60" hidden="false" customHeight="true" outlineLevel="0" collapsed="false">
      <c r="A602" s="15" t="s">
        <v>64</v>
      </c>
      <c r="B602" s="16" t="s">
        <v>65</v>
      </c>
      <c r="C602" s="17" t="n">
        <v>1469</v>
      </c>
      <c r="D602" s="16" t="s">
        <v>66</v>
      </c>
      <c r="E602" s="15" t="s">
        <v>67</v>
      </c>
      <c r="F602" s="16"/>
      <c r="G602" s="16"/>
      <c r="H602" s="25" t="s">
        <v>481</v>
      </c>
      <c r="I602" s="19" t="s">
        <v>69</v>
      </c>
      <c r="J602" s="20" t="s">
        <v>1018</v>
      </c>
      <c r="K602" s="21"/>
      <c r="L602" s="21"/>
      <c r="M602" s="21"/>
      <c r="N602" s="21"/>
      <c r="O602" s="21"/>
      <c r="P602" s="21"/>
      <c r="Q602" s="21" t="s">
        <v>71</v>
      </c>
      <c r="R602" s="21" t="s">
        <v>71</v>
      </c>
      <c r="S602" s="21" t="s">
        <v>71</v>
      </c>
      <c r="T602" s="21" t="s">
        <v>363</v>
      </c>
      <c r="U602" s="21" t="s">
        <v>363</v>
      </c>
      <c r="V602" s="21" t="s">
        <v>363</v>
      </c>
      <c r="W602" s="21" t="s">
        <v>363</v>
      </c>
      <c r="X602" s="21" t="s">
        <v>363</v>
      </c>
      <c r="Y602" s="21" t="s">
        <v>363</v>
      </c>
      <c r="Z602" s="21" t="s">
        <v>363</v>
      </c>
      <c r="AA602" s="21" t="s">
        <v>363</v>
      </c>
      <c r="AB602" s="21" t="s">
        <v>363</v>
      </c>
      <c r="AC602" s="21" t="s">
        <v>363</v>
      </c>
      <c r="AD602" s="21" t="s">
        <v>363</v>
      </c>
      <c r="AE602" s="21" t="s">
        <v>363</v>
      </c>
      <c r="AF602" s="21" t="s">
        <v>363</v>
      </c>
      <c r="AG602" s="21" t="s">
        <v>363</v>
      </c>
      <c r="AH602" s="21" t="s">
        <v>363</v>
      </c>
      <c r="AI602" s="21"/>
      <c r="AJ602" s="22" t="s">
        <v>74</v>
      </c>
      <c r="AK602" s="23" t="n">
        <v>40207</v>
      </c>
      <c r="AL602" s="24" t="s">
        <v>75</v>
      </c>
      <c r="AM602" s="24" t="s">
        <v>75</v>
      </c>
      <c r="AN602" s="24" t="s">
        <v>75</v>
      </c>
      <c r="AO602" s="24" t="s">
        <v>75</v>
      </c>
      <c r="AP602" s="24" t="s">
        <v>75</v>
      </c>
      <c r="AQ602" s="24" t="s">
        <v>75</v>
      </c>
      <c r="AR602" s="24" t="s">
        <v>75</v>
      </c>
      <c r="AS602" s="24" t="s">
        <v>75</v>
      </c>
      <c r="AT602" s="24" t="s">
        <v>75</v>
      </c>
      <c r="AU602" s="24" t="s">
        <v>75</v>
      </c>
      <c r="AV602" s="24" t="s">
        <v>75</v>
      </c>
      <c r="AW602" s="24" t="s">
        <v>75</v>
      </c>
      <c r="AX602" s="24" t="s">
        <v>75</v>
      </c>
      <c r="AY602" s="24" t="s">
        <v>75</v>
      </c>
      <c r="AZ602" s="24" t="s">
        <v>75</v>
      </c>
      <c r="BA602" s="24" t="s">
        <v>75</v>
      </c>
      <c r="BB602" s="24" t="s">
        <v>75</v>
      </c>
      <c r="BC602" s="24" t="s">
        <v>75</v>
      </c>
      <c r="BD602" s="24" t="s">
        <v>75</v>
      </c>
      <c r="BE602" s="24" t="s">
        <v>75</v>
      </c>
      <c r="BF602" s="24" t="s">
        <v>75</v>
      </c>
      <c r="BG602" s="24" t="s">
        <v>75</v>
      </c>
      <c r="BH602" s="24" t="s">
        <v>75</v>
      </c>
      <c r="BI602" s="24" t="s">
        <v>75</v>
      </c>
    </row>
    <row r="603" customFormat="false" ht="60" hidden="false" customHeight="true" outlineLevel="0" collapsed="false">
      <c r="A603" s="15" t="s">
        <v>64</v>
      </c>
      <c r="B603" s="16" t="s">
        <v>65</v>
      </c>
      <c r="C603" s="17" t="n">
        <v>1470</v>
      </c>
      <c r="D603" s="16" t="s">
        <v>66</v>
      </c>
      <c r="E603" s="15" t="s">
        <v>67</v>
      </c>
      <c r="F603" s="16"/>
      <c r="G603" s="16"/>
      <c r="H603" s="25" t="s">
        <v>481</v>
      </c>
      <c r="I603" s="19" t="s">
        <v>69</v>
      </c>
      <c r="J603" s="20" t="s">
        <v>1019</v>
      </c>
      <c r="K603" s="21"/>
      <c r="L603" s="21"/>
      <c r="M603" s="21"/>
      <c r="N603" s="21"/>
      <c r="O603" s="21"/>
      <c r="P603" s="21"/>
      <c r="Q603" s="21" t="s">
        <v>71</v>
      </c>
      <c r="R603" s="21" t="s">
        <v>71</v>
      </c>
      <c r="S603" s="21" t="s">
        <v>71</v>
      </c>
      <c r="T603" s="21" t="s">
        <v>363</v>
      </c>
      <c r="U603" s="21" t="s">
        <v>363</v>
      </c>
      <c r="V603" s="21" t="s">
        <v>363</v>
      </c>
      <c r="W603" s="21" t="s">
        <v>363</v>
      </c>
      <c r="X603" s="21" t="s">
        <v>363</v>
      </c>
      <c r="Y603" s="21" t="s">
        <v>363</v>
      </c>
      <c r="Z603" s="21" t="s">
        <v>363</v>
      </c>
      <c r="AA603" s="21" t="s">
        <v>363</v>
      </c>
      <c r="AB603" s="21" t="s">
        <v>363</v>
      </c>
      <c r="AC603" s="21" t="s">
        <v>363</v>
      </c>
      <c r="AD603" s="21" t="s">
        <v>363</v>
      </c>
      <c r="AE603" s="21" t="s">
        <v>363</v>
      </c>
      <c r="AF603" s="21" t="s">
        <v>363</v>
      </c>
      <c r="AG603" s="21" t="s">
        <v>363</v>
      </c>
      <c r="AH603" s="21" t="s">
        <v>363</v>
      </c>
      <c r="AI603" s="21"/>
      <c r="AJ603" s="22" t="s">
        <v>74</v>
      </c>
      <c r="AK603" s="23" t="n">
        <v>40207</v>
      </c>
      <c r="AL603" s="24" t="s">
        <v>75</v>
      </c>
      <c r="AM603" s="24" t="s">
        <v>75</v>
      </c>
      <c r="AN603" s="24" t="s">
        <v>75</v>
      </c>
      <c r="AO603" s="24" t="s">
        <v>75</v>
      </c>
      <c r="AP603" s="24" t="s">
        <v>75</v>
      </c>
      <c r="AQ603" s="24" t="s">
        <v>75</v>
      </c>
      <c r="AR603" s="24" t="s">
        <v>75</v>
      </c>
      <c r="AS603" s="24" t="s">
        <v>75</v>
      </c>
      <c r="AT603" s="24" t="s">
        <v>75</v>
      </c>
      <c r="AU603" s="24" t="s">
        <v>75</v>
      </c>
      <c r="AV603" s="24" t="s">
        <v>75</v>
      </c>
      <c r="AW603" s="24" t="s">
        <v>75</v>
      </c>
      <c r="AX603" s="24" t="s">
        <v>75</v>
      </c>
      <c r="AY603" s="24" t="s">
        <v>75</v>
      </c>
      <c r="AZ603" s="24" t="s">
        <v>75</v>
      </c>
      <c r="BA603" s="24" t="s">
        <v>75</v>
      </c>
      <c r="BB603" s="24" t="s">
        <v>75</v>
      </c>
      <c r="BC603" s="24" t="s">
        <v>75</v>
      </c>
      <c r="BD603" s="24" t="s">
        <v>75</v>
      </c>
      <c r="BE603" s="24" t="s">
        <v>75</v>
      </c>
      <c r="BF603" s="24" t="s">
        <v>75</v>
      </c>
      <c r="BG603" s="24" t="s">
        <v>75</v>
      </c>
      <c r="BH603" s="24" t="s">
        <v>75</v>
      </c>
      <c r="BI603" s="24" t="s">
        <v>75</v>
      </c>
    </row>
    <row r="604" customFormat="false" ht="60" hidden="false" customHeight="true" outlineLevel="0" collapsed="false">
      <c r="A604" s="15" t="s">
        <v>64</v>
      </c>
      <c r="B604" s="16" t="s">
        <v>65</v>
      </c>
      <c r="C604" s="17" t="n">
        <v>1472</v>
      </c>
      <c r="D604" s="16" t="s">
        <v>66</v>
      </c>
      <c r="E604" s="15" t="s">
        <v>67</v>
      </c>
      <c r="F604" s="16"/>
      <c r="G604" s="16"/>
      <c r="H604" s="26" t="s">
        <v>489</v>
      </c>
      <c r="I604" s="19" t="s">
        <v>69</v>
      </c>
      <c r="J604" s="19" t="s">
        <v>1020</v>
      </c>
      <c r="K604" s="21"/>
      <c r="L604" s="21"/>
      <c r="M604" s="21"/>
      <c r="N604" s="21"/>
      <c r="O604" s="21"/>
      <c r="P604" s="21"/>
      <c r="Q604" s="21" t="s">
        <v>72</v>
      </c>
      <c r="R604" s="21" t="s">
        <v>72</v>
      </c>
      <c r="S604" s="21" t="s">
        <v>72</v>
      </c>
      <c r="T604" s="21" t="s">
        <v>363</v>
      </c>
      <c r="U604" s="21" t="s">
        <v>363</v>
      </c>
      <c r="V604" s="21" t="s">
        <v>363</v>
      </c>
      <c r="W604" s="21" t="s">
        <v>363</v>
      </c>
      <c r="X604" s="21" t="s">
        <v>363</v>
      </c>
      <c r="Y604" s="21" t="s">
        <v>363</v>
      </c>
      <c r="Z604" s="21" t="s">
        <v>363</v>
      </c>
      <c r="AA604" s="21" t="s">
        <v>363</v>
      </c>
      <c r="AB604" s="21" t="s">
        <v>363</v>
      </c>
      <c r="AC604" s="21" t="s">
        <v>363</v>
      </c>
      <c r="AD604" s="21" t="s">
        <v>363</v>
      </c>
      <c r="AE604" s="21" t="s">
        <v>363</v>
      </c>
      <c r="AF604" s="21" t="s">
        <v>363</v>
      </c>
      <c r="AG604" s="21" t="s">
        <v>363</v>
      </c>
      <c r="AH604" s="21" t="s">
        <v>363</v>
      </c>
      <c r="AI604" s="21"/>
      <c r="AJ604" s="22" t="s">
        <v>74</v>
      </c>
      <c r="AK604" s="23" t="n">
        <v>40207</v>
      </c>
      <c r="AL604" s="24" t="s">
        <v>75</v>
      </c>
      <c r="AM604" s="24" t="s">
        <v>75</v>
      </c>
      <c r="AN604" s="24" t="s">
        <v>75</v>
      </c>
      <c r="AO604" s="24" t="s">
        <v>75</v>
      </c>
      <c r="AP604" s="24" t="s">
        <v>75</v>
      </c>
      <c r="AQ604" s="24" t="s">
        <v>75</v>
      </c>
      <c r="AR604" s="24" t="s">
        <v>75</v>
      </c>
      <c r="AS604" s="24" t="s">
        <v>75</v>
      </c>
      <c r="AT604" s="24" t="s">
        <v>75</v>
      </c>
      <c r="AU604" s="24" t="s">
        <v>75</v>
      </c>
      <c r="AV604" s="24" t="s">
        <v>75</v>
      </c>
      <c r="AW604" s="24" t="s">
        <v>75</v>
      </c>
      <c r="AX604" s="24" t="s">
        <v>75</v>
      </c>
      <c r="AY604" s="24" t="s">
        <v>75</v>
      </c>
      <c r="AZ604" s="24" t="s">
        <v>75</v>
      </c>
      <c r="BA604" s="24" t="s">
        <v>75</v>
      </c>
      <c r="BB604" s="24" t="s">
        <v>75</v>
      </c>
      <c r="BC604" s="24" t="s">
        <v>75</v>
      </c>
      <c r="BD604" s="24" t="s">
        <v>75</v>
      </c>
      <c r="BE604" s="24" t="s">
        <v>75</v>
      </c>
      <c r="BF604" s="24" t="s">
        <v>75</v>
      </c>
      <c r="BG604" s="24" t="s">
        <v>75</v>
      </c>
      <c r="BH604" s="24" t="s">
        <v>75</v>
      </c>
      <c r="BI604" s="24" t="s">
        <v>75</v>
      </c>
    </row>
    <row r="605" customFormat="false" ht="49.5" hidden="false" customHeight="true" outlineLevel="0" collapsed="false">
      <c r="A605" s="15" t="s">
        <v>64</v>
      </c>
      <c r="B605" s="16" t="s">
        <v>65</v>
      </c>
      <c r="C605" s="17" t="n">
        <v>1401</v>
      </c>
      <c r="D605" s="16" t="s">
        <v>66</v>
      </c>
      <c r="E605" s="15" t="s">
        <v>67</v>
      </c>
      <c r="F605" s="15"/>
      <c r="G605" s="15"/>
      <c r="H605" s="26" t="s">
        <v>571</v>
      </c>
      <c r="I605" s="19" t="s">
        <v>69</v>
      </c>
      <c r="J605" s="20" t="s">
        <v>1021</v>
      </c>
      <c r="K605" s="21" t="s">
        <v>72</v>
      </c>
      <c r="L605" s="21" t="s">
        <v>72</v>
      </c>
      <c r="M605" s="21" t="s">
        <v>72</v>
      </c>
      <c r="N605" s="21" t="s">
        <v>72</v>
      </c>
      <c r="O605" s="21" t="s">
        <v>72</v>
      </c>
      <c r="P605" s="21" t="s">
        <v>72</v>
      </c>
      <c r="Q605" s="21" t="s">
        <v>72</v>
      </c>
      <c r="R605" s="21" t="s">
        <v>72</v>
      </c>
      <c r="S605" s="21" t="s">
        <v>363</v>
      </c>
      <c r="T605" s="21" t="s">
        <v>363</v>
      </c>
      <c r="U605" s="21" t="s">
        <v>363</v>
      </c>
      <c r="V605" s="21" t="s">
        <v>363</v>
      </c>
      <c r="W605" s="21" t="s">
        <v>363</v>
      </c>
      <c r="X605" s="21" t="s">
        <v>363</v>
      </c>
      <c r="Y605" s="21" t="s">
        <v>363</v>
      </c>
      <c r="Z605" s="21" t="s">
        <v>363</v>
      </c>
      <c r="AA605" s="21" t="s">
        <v>363</v>
      </c>
      <c r="AB605" s="21" t="s">
        <v>363</v>
      </c>
      <c r="AC605" s="21" t="s">
        <v>363</v>
      </c>
      <c r="AD605" s="21" t="s">
        <v>363</v>
      </c>
      <c r="AE605" s="21" t="s">
        <v>363</v>
      </c>
      <c r="AF605" s="21" t="s">
        <v>363</v>
      </c>
      <c r="AG605" s="21" t="s">
        <v>363</v>
      </c>
      <c r="AH605" s="21" t="s">
        <v>363</v>
      </c>
      <c r="AI605" s="21"/>
      <c r="AJ605" s="22" t="s">
        <v>74</v>
      </c>
      <c r="AK605" s="23" t="n">
        <v>40207</v>
      </c>
      <c r="AL605" s="24" t="s">
        <v>75</v>
      </c>
      <c r="AM605" s="24" t="s">
        <v>75</v>
      </c>
      <c r="AN605" s="24" t="s">
        <v>75</v>
      </c>
      <c r="AO605" s="24" t="s">
        <v>75</v>
      </c>
      <c r="AP605" s="24" t="s">
        <v>75</v>
      </c>
      <c r="AQ605" s="24" t="s">
        <v>75</v>
      </c>
      <c r="AR605" s="24" t="s">
        <v>75</v>
      </c>
      <c r="AS605" s="24" t="s">
        <v>75</v>
      </c>
      <c r="AT605" s="24" t="s">
        <v>75</v>
      </c>
      <c r="AU605" s="24" t="s">
        <v>75</v>
      </c>
      <c r="AV605" s="24" t="s">
        <v>75</v>
      </c>
      <c r="AW605" s="24" t="s">
        <v>75</v>
      </c>
      <c r="AX605" s="24" t="s">
        <v>75</v>
      </c>
      <c r="AY605" s="24" t="s">
        <v>75</v>
      </c>
      <c r="AZ605" s="24" t="s">
        <v>75</v>
      </c>
      <c r="BA605" s="24" t="s">
        <v>75</v>
      </c>
      <c r="BB605" s="24" t="s">
        <v>75</v>
      </c>
      <c r="BC605" s="24" t="s">
        <v>75</v>
      </c>
      <c r="BD605" s="24" t="s">
        <v>75</v>
      </c>
      <c r="BE605" s="24" t="s">
        <v>75</v>
      </c>
      <c r="BF605" s="24" t="s">
        <v>75</v>
      </c>
      <c r="BG605" s="24" t="s">
        <v>75</v>
      </c>
      <c r="BH605" s="24" t="s">
        <v>75</v>
      </c>
      <c r="BI605" s="24" t="s">
        <v>75</v>
      </c>
    </row>
    <row r="606" customFormat="false" ht="60" hidden="false" customHeight="true" outlineLevel="0" collapsed="false">
      <c r="A606" s="15" t="s">
        <v>64</v>
      </c>
      <c r="B606" s="16" t="s">
        <v>65</v>
      </c>
      <c r="C606" s="17" t="n">
        <v>1414</v>
      </c>
      <c r="D606" s="16" t="s">
        <v>66</v>
      </c>
      <c r="E606" s="15" t="s">
        <v>67</v>
      </c>
      <c r="F606" s="16"/>
      <c r="G606" s="16"/>
      <c r="H606" s="26" t="s">
        <v>571</v>
      </c>
      <c r="I606" s="19" t="s">
        <v>69</v>
      </c>
      <c r="J606" s="20" t="s">
        <v>1022</v>
      </c>
      <c r="K606" s="21"/>
      <c r="L606" s="21"/>
      <c r="M606" s="21"/>
      <c r="N606" s="21"/>
      <c r="O606" s="21"/>
      <c r="P606" s="21"/>
      <c r="Q606" s="21" t="s">
        <v>72</v>
      </c>
      <c r="R606" s="21" t="s">
        <v>72</v>
      </c>
      <c r="S606" s="21" t="s">
        <v>363</v>
      </c>
      <c r="T606" s="21" t="s">
        <v>363</v>
      </c>
      <c r="U606" s="21" t="s">
        <v>363</v>
      </c>
      <c r="V606" s="21" t="s">
        <v>363</v>
      </c>
      <c r="W606" s="21" t="s">
        <v>363</v>
      </c>
      <c r="X606" s="21" t="s">
        <v>363</v>
      </c>
      <c r="Y606" s="21" t="s">
        <v>363</v>
      </c>
      <c r="Z606" s="21" t="s">
        <v>363</v>
      </c>
      <c r="AA606" s="21" t="s">
        <v>363</v>
      </c>
      <c r="AB606" s="21" t="s">
        <v>363</v>
      </c>
      <c r="AC606" s="21" t="s">
        <v>363</v>
      </c>
      <c r="AD606" s="21" t="s">
        <v>363</v>
      </c>
      <c r="AE606" s="21" t="s">
        <v>363</v>
      </c>
      <c r="AF606" s="21" t="s">
        <v>363</v>
      </c>
      <c r="AG606" s="21" t="s">
        <v>363</v>
      </c>
      <c r="AH606" s="21" t="s">
        <v>363</v>
      </c>
      <c r="AI606" s="21"/>
      <c r="AJ606" s="22" t="s">
        <v>74</v>
      </c>
      <c r="AK606" s="23" t="n">
        <v>40207</v>
      </c>
      <c r="AL606" s="24" t="s">
        <v>75</v>
      </c>
      <c r="AM606" s="24" t="s">
        <v>75</v>
      </c>
      <c r="AN606" s="24" t="s">
        <v>75</v>
      </c>
      <c r="AO606" s="24" t="s">
        <v>75</v>
      </c>
      <c r="AP606" s="24" t="s">
        <v>75</v>
      </c>
      <c r="AQ606" s="24" t="s">
        <v>75</v>
      </c>
      <c r="AR606" s="24" t="s">
        <v>75</v>
      </c>
      <c r="AS606" s="24" t="s">
        <v>75</v>
      </c>
      <c r="AT606" s="24" t="s">
        <v>75</v>
      </c>
      <c r="AU606" s="24" t="s">
        <v>75</v>
      </c>
      <c r="AV606" s="24" t="s">
        <v>75</v>
      </c>
      <c r="AW606" s="24" t="s">
        <v>75</v>
      </c>
      <c r="AX606" s="24" t="s">
        <v>75</v>
      </c>
      <c r="AY606" s="24" t="s">
        <v>75</v>
      </c>
      <c r="AZ606" s="24" t="s">
        <v>75</v>
      </c>
      <c r="BA606" s="24" t="s">
        <v>75</v>
      </c>
      <c r="BB606" s="24" t="s">
        <v>75</v>
      </c>
      <c r="BC606" s="24" t="s">
        <v>75</v>
      </c>
      <c r="BD606" s="24" t="s">
        <v>75</v>
      </c>
      <c r="BE606" s="24" t="s">
        <v>75</v>
      </c>
      <c r="BF606" s="24" t="s">
        <v>75</v>
      </c>
      <c r="BG606" s="24" t="s">
        <v>75</v>
      </c>
      <c r="BH606" s="24" t="s">
        <v>75</v>
      </c>
      <c r="BI606" s="24" t="s">
        <v>75</v>
      </c>
    </row>
    <row r="607" customFormat="false" ht="60" hidden="false" customHeight="true" outlineLevel="0" collapsed="false">
      <c r="A607" s="15" t="s">
        <v>64</v>
      </c>
      <c r="B607" s="16" t="s">
        <v>65</v>
      </c>
      <c r="C607" s="17" t="n">
        <v>1420</v>
      </c>
      <c r="D607" s="16" t="s">
        <v>66</v>
      </c>
      <c r="E607" s="15" t="s">
        <v>67</v>
      </c>
      <c r="F607" s="16"/>
      <c r="G607" s="16"/>
      <c r="H607" s="26" t="s">
        <v>571</v>
      </c>
      <c r="I607" s="19" t="s">
        <v>69</v>
      </c>
      <c r="J607" s="20" t="s">
        <v>1023</v>
      </c>
      <c r="K607" s="21"/>
      <c r="L607" s="21"/>
      <c r="M607" s="21"/>
      <c r="N607" s="21"/>
      <c r="O607" s="21"/>
      <c r="P607" s="21"/>
      <c r="Q607" s="21" t="s">
        <v>71</v>
      </c>
      <c r="R607" s="21" t="s">
        <v>72</v>
      </c>
      <c r="S607" s="21" t="s">
        <v>363</v>
      </c>
      <c r="T607" s="21" t="s">
        <v>363</v>
      </c>
      <c r="U607" s="21" t="s">
        <v>363</v>
      </c>
      <c r="V607" s="21" t="s">
        <v>363</v>
      </c>
      <c r="W607" s="21" t="s">
        <v>363</v>
      </c>
      <c r="X607" s="21" t="s">
        <v>363</v>
      </c>
      <c r="Y607" s="21" t="s">
        <v>363</v>
      </c>
      <c r="Z607" s="21" t="s">
        <v>363</v>
      </c>
      <c r="AA607" s="21" t="s">
        <v>363</v>
      </c>
      <c r="AB607" s="21" t="s">
        <v>363</v>
      </c>
      <c r="AC607" s="21" t="s">
        <v>363</v>
      </c>
      <c r="AD607" s="21" t="s">
        <v>363</v>
      </c>
      <c r="AE607" s="21" t="s">
        <v>363</v>
      </c>
      <c r="AF607" s="21" t="s">
        <v>363</v>
      </c>
      <c r="AG607" s="21" t="s">
        <v>363</v>
      </c>
      <c r="AH607" s="21" t="s">
        <v>363</v>
      </c>
      <c r="AI607" s="21"/>
      <c r="AJ607" s="22" t="s">
        <v>74</v>
      </c>
      <c r="AK607" s="23" t="n">
        <v>40207</v>
      </c>
      <c r="AL607" s="24" t="s">
        <v>75</v>
      </c>
      <c r="AM607" s="24" t="s">
        <v>75</v>
      </c>
      <c r="AN607" s="24" t="s">
        <v>75</v>
      </c>
      <c r="AO607" s="24" t="s">
        <v>75</v>
      </c>
      <c r="AP607" s="24" t="s">
        <v>75</v>
      </c>
      <c r="AQ607" s="24" t="s">
        <v>75</v>
      </c>
      <c r="AR607" s="24" t="s">
        <v>75</v>
      </c>
      <c r="AS607" s="24" t="s">
        <v>75</v>
      </c>
      <c r="AT607" s="24" t="s">
        <v>75</v>
      </c>
      <c r="AU607" s="24" t="s">
        <v>75</v>
      </c>
      <c r="AV607" s="24" t="s">
        <v>75</v>
      </c>
      <c r="AW607" s="24" t="s">
        <v>75</v>
      </c>
      <c r="AX607" s="24" t="s">
        <v>75</v>
      </c>
      <c r="AY607" s="24" t="s">
        <v>75</v>
      </c>
      <c r="AZ607" s="24" t="s">
        <v>75</v>
      </c>
      <c r="BA607" s="24" t="s">
        <v>75</v>
      </c>
      <c r="BB607" s="24" t="s">
        <v>75</v>
      </c>
      <c r="BC607" s="24" t="s">
        <v>75</v>
      </c>
      <c r="BD607" s="24" t="s">
        <v>75</v>
      </c>
      <c r="BE607" s="24" t="s">
        <v>75</v>
      </c>
      <c r="BF607" s="24" t="s">
        <v>75</v>
      </c>
      <c r="BG607" s="24" t="s">
        <v>75</v>
      </c>
      <c r="BH607" s="24" t="s">
        <v>75</v>
      </c>
      <c r="BI607" s="24" t="s">
        <v>75</v>
      </c>
    </row>
    <row r="608" customFormat="false" ht="60" hidden="false" customHeight="true" outlineLevel="0" collapsed="false">
      <c r="A608" s="15" t="s">
        <v>64</v>
      </c>
      <c r="B608" s="16" t="s">
        <v>65</v>
      </c>
      <c r="C608" s="17" t="n">
        <v>1421</v>
      </c>
      <c r="D608" s="16" t="s">
        <v>66</v>
      </c>
      <c r="E608" s="15" t="s">
        <v>67</v>
      </c>
      <c r="F608" s="16"/>
      <c r="G608" s="16"/>
      <c r="H608" s="26" t="s">
        <v>571</v>
      </c>
      <c r="I608" s="19" t="s">
        <v>69</v>
      </c>
      <c r="J608" s="20" t="s">
        <v>1024</v>
      </c>
      <c r="K608" s="21"/>
      <c r="L608" s="21"/>
      <c r="M608" s="21"/>
      <c r="N608" s="21"/>
      <c r="O608" s="21"/>
      <c r="P608" s="21"/>
      <c r="Q608" s="21" t="s">
        <v>72</v>
      </c>
      <c r="R608" s="21" t="s">
        <v>72</v>
      </c>
      <c r="S608" s="21" t="s">
        <v>363</v>
      </c>
      <c r="T608" s="21" t="s">
        <v>363</v>
      </c>
      <c r="U608" s="21" t="s">
        <v>363</v>
      </c>
      <c r="V608" s="21" t="s">
        <v>363</v>
      </c>
      <c r="W608" s="21" t="s">
        <v>363</v>
      </c>
      <c r="X608" s="21" t="s">
        <v>363</v>
      </c>
      <c r="Y608" s="21" t="s">
        <v>363</v>
      </c>
      <c r="Z608" s="21" t="s">
        <v>363</v>
      </c>
      <c r="AA608" s="21" t="s">
        <v>363</v>
      </c>
      <c r="AB608" s="21" t="s">
        <v>363</v>
      </c>
      <c r="AC608" s="21" t="s">
        <v>363</v>
      </c>
      <c r="AD608" s="21" t="s">
        <v>363</v>
      </c>
      <c r="AE608" s="21" t="s">
        <v>363</v>
      </c>
      <c r="AF608" s="21" t="s">
        <v>363</v>
      </c>
      <c r="AG608" s="21" t="s">
        <v>363</v>
      </c>
      <c r="AH608" s="21" t="s">
        <v>363</v>
      </c>
      <c r="AI608" s="21"/>
      <c r="AJ608" s="22" t="s">
        <v>74</v>
      </c>
      <c r="AK608" s="23" t="n">
        <v>40207</v>
      </c>
      <c r="AL608" s="24" t="s">
        <v>75</v>
      </c>
      <c r="AM608" s="24" t="s">
        <v>75</v>
      </c>
      <c r="AN608" s="24" t="s">
        <v>75</v>
      </c>
      <c r="AO608" s="24" t="s">
        <v>75</v>
      </c>
      <c r="AP608" s="24" t="s">
        <v>75</v>
      </c>
      <c r="AQ608" s="24" t="s">
        <v>75</v>
      </c>
      <c r="AR608" s="24" t="s">
        <v>75</v>
      </c>
      <c r="AS608" s="24" t="s">
        <v>75</v>
      </c>
      <c r="AT608" s="24" t="s">
        <v>75</v>
      </c>
      <c r="AU608" s="24" t="s">
        <v>75</v>
      </c>
      <c r="AV608" s="24" t="s">
        <v>75</v>
      </c>
      <c r="AW608" s="24" t="s">
        <v>75</v>
      </c>
      <c r="AX608" s="24" t="s">
        <v>75</v>
      </c>
      <c r="AY608" s="24" t="s">
        <v>75</v>
      </c>
      <c r="AZ608" s="24" t="s">
        <v>75</v>
      </c>
      <c r="BA608" s="24" t="s">
        <v>75</v>
      </c>
      <c r="BB608" s="24" t="s">
        <v>75</v>
      </c>
      <c r="BC608" s="24" t="s">
        <v>75</v>
      </c>
      <c r="BD608" s="24" t="s">
        <v>75</v>
      </c>
      <c r="BE608" s="24" t="s">
        <v>75</v>
      </c>
      <c r="BF608" s="24" t="s">
        <v>75</v>
      </c>
      <c r="BG608" s="24" t="s">
        <v>75</v>
      </c>
      <c r="BH608" s="24" t="s">
        <v>75</v>
      </c>
      <c r="BI608" s="24" t="s">
        <v>75</v>
      </c>
    </row>
    <row r="609" customFormat="false" ht="60" hidden="false" customHeight="true" outlineLevel="0" collapsed="false">
      <c r="A609" s="15" t="s">
        <v>64</v>
      </c>
      <c r="B609" s="16" t="s">
        <v>65</v>
      </c>
      <c r="C609" s="17" t="n">
        <v>1425</v>
      </c>
      <c r="D609" s="16" t="s">
        <v>66</v>
      </c>
      <c r="E609" s="15" t="s">
        <v>67</v>
      </c>
      <c r="F609" s="16"/>
      <c r="G609" s="16"/>
      <c r="H609" s="26" t="s">
        <v>571</v>
      </c>
      <c r="I609" s="19" t="s">
        <v>69</v>
      </c>
      <c r="J609" s="20" t="s">
        <v>1025</v>
      </c>
      <c r="K609" s="21"/>
      <c r="L609" s="21"/>
      <c r="M609" s="21"/>
      <c r="N609" s="21"/>
      <c r="O609" s="21"/>
      <c r="P609" s="21"/>
      <c r="Q609" s="21" t="s">
        <v>72</v>
      </c>
      <c r="R609" s="21" t="s">
        <v>72</v>
      </c>
      <c r="S609" s="21" t="s">
        <v>363</v>
      </c>
      <c r="T609" s="21" t="s">
        <v>363</v>
      </c>
      <c r="U609" s="21" t="s">
        <v>363</v>
      </c>
      <c r="V609" s="21" t="s">
        <v>363</v>
      </c>
      <c r="W609" s="21" t="s">
        <v>363</v>
      </c>
      <c r="X609" s="21" t="s">
        <v>363</v>
      </c>
      <c r="Y609" s="21" t="s">
        <v>363</v>
      </c>
      <c r="Z609" s="21" t="s">
        <v>363</v>
      </c>
      <c r="AA609" s="21" t="s">
        <v>363</v>
      </c>
      <c r="AB609" s="21" t="s">
        <v>363</v>
      </c>
      <c r="AC609" s="21" t="s">
        <v>363</v>
      </c>
      <c r="AD609" s="21" t="s">
        <v>363</v>
      </c>
      <c r="AE609" s="21" t="s">
        <v>363</v>
      </c>
      <c r="AF609" s="21" t="s">
        <v>363</v>
      </c>
      <c r="AG609" s="21" t="s">
        <v>363</v>
      </c>
      <c r="AH609" s="21" t="s">
        <v>363</v>
      </c>
      <c r="AI609" s="21"/>
      <c r="AJ609" s="22" t="s">
        <v>74</v>
      </c>
      <c r="AK609" s="23" t="n">
        <v>40207</v>
      </c>
      <c r="AL609" s="24" t="s">
        <v>75</v>
      </c>
      <c r="AM609" s="24" t="s">
        <v>75</v>
      </c>
      <c r="AN609" s="24" t="s">
        <v>75</v>
      </c>
      <c r="AO609" s="24" t="s">
        <v>75</v>
      </c>
      <c r="AP609" s="24" t="s">
        <v>75</v>
      </c>
      <c r="AQ609" s="24" t="s">
        <v>75</v>
      </c>
      <c r="AR609" s="24" t="s">
        <v>75</v>
      </c>
      <c r="AS609" s="24" t="s">
        <v>75</v>
      </c>
      <c r="AT609" s="24" t="s">
        <v>75</v>
      </c>
      <c r="AU609" s="24" t="s">
        <v>75</v>
      </c>
      <c r="AV609" s="24" t="s">
        <v>75</v>
      </c>
      <c r="AW609" s="24" t="s">
        <v>75</v>
      </c>
      <c r="AX609" s="24" t="s">
        <v>75</v>
      </c>
      <c r="AY609" s="24" t="s">
        <v>75</v>
      </c>
      <c r="AZ609" s="24" t="s">
        <v>75</v>
      </c>
      <c r="BA609" s="24" t="s">
        <v>75</v>
      </c>
      <c r="BB609" s="24" t="s">
        <v>75</v>
      </c>
      <c r="BC609" s="24" t="s">
        <v>75</v>
      </c>
      <c r="BD609" s="24" t="s">
        <v>75</v>
      </c>
      <c r="BE609" s="24" t="s">
        <v>75</v>
      </c>
      <c r="BF609" s="24" t="s">
        <v>75</v>
      </c>
      <c r="BG609" s="24" t="s">
        <v>75</v>
      </c>
      <c r="BH609" s="24" t="s">
        <v>75</v>
      </c>
      <c r="BI609" s="24" t="s">
        <v>75</v>
      </c>
    </row>
    <row r="610" customFormat="false" ht="60" hidden="false" customHeight="true" outlineLevel="0" collapsed="false">
      <c r="A610" s="15" t="s">
        <v>64</v>
      </c>
      <c r="B610" s="16" t="s">
        <v>65</v>
      </c>
      <c r="C610" s="17" t="n">
        <v>1460</v>
      </c>
      <c r="D610" s="16" t="s">
        <v>66</v>
      </c>
      <c r="E610" s="15" t="s">
        <v>67</v>
      </c>
      <c r="F610" s="16"/>
      <c r="G610" s="16"/>
      <c r="H610" s="26" t="s">
        <v>571</v>
      </c>
      <c r="I610" s="19" t="s">
        <v>69</v>
      </c>
      <c r="J610" s="20" t="s">
        <v>1026</v>
      </c>
      <c r="K610" s="21"/>
      <c r="L610" s="21"/>
      <c r="M610" s="21"/>
      <c r="N610" s="21"/>
      <c r="O610" s="21"/>
      <c r="P610" s="21"/>
      <c r="Q610" s="21" t="s">
        <v>72</v>
      </c>
      <c r="R610" s="21" t="s">
        <v>72</v>
      </c>
      <c r="S610" s="21" t="s">
        <v>363</v>
      </c>
      <c r="T610" s="21" t="s">
        <v>363</v>
      </c>
      <c r="U610" s="21" t="s">
        <v>363</v>
      </c>
      <c r="V610" s="21" t="s">
        <v>363</v>
      </c>
      <c r="W610" s="21" t="s">
        <v>363</v>
      </c>
      <c r="X610" s="21" t="s">
        <v>363</v>
      </c>
      <c r="Y610" s="21" t="s">
        <v>363</v>
      </c>
      <c r="Z610" s="21" t="s">
        <v>363</v>
      </c>
      <c r="AA610" s="21" t="s">
        <v>363</v>
      </c>
      <c r="AB610" s="21" t="s">
        <v>363</v>
      </c>
      <c r="AC610" s="21" t="s">
        <v>363</v>
      </c>
      <c r="AD610" s="21" t="s">
        <v>363</v>
      </c>
      <c r="AE610" s="21" t="s">
        <v>363</v>
      </c>
      <c r="AF610" s="21" t="s">
        <v>363</v>
      </c>
      <c r="AG610" s="21" t="s">
        <v>363</v>
      </c>
      <c r="AH610" s="21" t="s">
        <v>363</v>
      </c>
      <c r="AI610" s="21"/>
      <c r="AJ610" s="22" t="s">
        <v>74</v>
      </c>
      <c r="AK610" s="23" t="n">
        <v>40207</v>
      </c>
      <c r="AL610" s="24" t="s">
        <v>75</v>
      </c>
      <c r="AM610" s="24" t="s">
        <v>75</v>
      </c>
      <c r="AN610" s="24" t="s">
        <v>75</v>
      </c>
      <c r="AO610" s="24" t="s">
        <v>75</v>
      </c>
      <c r="AP610" s="24" t="s">
        <v>75</v>
      </c>
      <c r="AQ610" s="24" t="s">
        <v>75</v>
      </c>
      <c r="AR610" s="24" t="s">
        <v>75</v>
      </c>
      <c r="AS610" s="24" t="s">
        <v>75</v>
      </c>
      <c r="AT610" s="24" t="s">
        <v>75</v>
      </c>
      <c r="AU610" s="24" t="s">
        <v>75</v>
      </c>
      <c r="AV610" s="24" t="s">
        <v>75</v>
      </c>
      <c r="AW610" s="24" t="s">
        <v>75</v>
      </c>
      <c r="AX610" s="24" t="s">
        <v>75</v>
      </c>
      <c r="AY610" s="24" t="s">
        <v>75</v>
      </c>
      <c r="AZ610" s="24" t="s">
        <v>75</v>
      </c>
      <c r="BA610" s="24" t="s">
        <v>75</v>
      </c>
      <c r="BB610" s="24" t="s">
        <v>75</v>
      </c>
      <c r="BC610" s="24" t="s">
        <v>75</v>
      </c>
      <c r="BD610" s="24" t="s">
        <v>75</v>
      </c>
      <c r="BE610" s="24" t="s">
        <v>75</v>
      </c>
      <c r="BF610" s="24" t="s">
        <v>75</v>
      </c>
      <c r="BG610" s="24" t="s">
        <v>75</v>
      </c>
      <c r="BH610" s="24" t="s">
        <v>75</v>
      </c>
      <c r="BI610" s="24" t="s">
        <v>75</v>
      </c>
    </row>
    <row r="611" customFormat="false" ht="45.75" hidden="false" customHeight="true" outlineLevel="0" collapsed="false">
      <c r="A611" s="15" t="s">
        <v>64</v>
      </c>
      <c r="B611" s="16" t="s">
        <v>65</v>
      </c>
      <c r="C611" s="17" t="n">
        <v>1155</v>
      </c>
      <c r="D611" s="16" t="s">
        <v>66</v>
      </c>
      <c r="E611" s="15" t="s">
        <v>505</v>
      </c>
      <c r="F611" s="15"/>
      <c r="G611" s="15"/>
      <c r="H611" s="25" t="s">
        <v>481</v>
      </c>
      <c r="I611" s="19" t="s">
        <v>69</v>
      </c>
      <c r="J611" s="19" t="s">
        <v>1027</v>
      </c>
      <c r="K611" s="21" t="s">
        <v>80</v>
      </c>
      <c r="L611" s="21" t="s">
        <v>80</v>
      </c>
      <c r="M611" s="21" t="s">
        <v>80</v>
      </c>
      <c r="N611" s="21" t="s">
        <v>80</v>
      </c>
      <c r="O611" s="21" t="s">
        <v>80</v>
      </c>
      <c r="P611" s="21" t="s">
        <v>80</v>
      </c>
      <c r="Q611" s="21" t="s">
        <v>72</v>
      </c>
      <c r="R611" s="21" t="s">
        <v>72</v>
      </c>
      <c r="S611" s="21" t="s">
        <v>363</v>
      </c>
      <c r="T611" s="21" t="s">
        <v>363</v>
      </c>
      <c r="U611" s="21" t="s">
        <v>363</v>
      </c>
      <c r="V611" s="21" t="s">
        <v>363</v>
      </c>
      <c r="W611" s="21" t="s">
        <v>363</v>
      </c>
      <c r="X611" s="21" t="s">
        <v>363</v>
      </c>
      <c r="Y611" s="21" t="s">
        <v>363</v>
      </c>
      <c r="Z611" s="21" t="s">
        <v>363</v>
      </c>
      <c r="AA611" s="21" t="s">
        <v>363</v>
      </c>
      <c r="AB611" s="21" t="s">
        <v>363</v>
      </c>
      <c r="AC611" s="21" t="s">
        <v>363</v>
      </c>
      <c r="AD611" s="21" t="s">
        <v>363</v>
      </c>
      <c r="AE611" s="21" t="s">
        <v>363</v>
      </c>
      <c r="AF611" s="21" t="s">
        <v>363</v>
      </c>
      <c r="AG611" s="21" t="s">
        <v>363</v>
      </c>
      <c r="AH611" s="21" t="s">
        <v>363</v>
      </c>
      <c r="AI611" s="21"/>
      <c r="AJ611" s="23" t="n">
        <v>40473</v>
      </c>
      <c r="AK611" s="26" t="s">
        <v>90</v>
      </c>
      <c r="AL611" s="24" t="s">
        <v>83</v>
      </c>
      <c r="AM611" s="24" t="s">
        <v>83</v>
      </c>
      <c r="AN611" s="24" t="s">
        <v>83</v>
      </c>
      <c r="AO611" s="24" t="s">
        <v>83</v>
      </c>
      <c r="AP611" s="24" t="s">
        <v>83</v>
      </c>
      <c r="AQ611" s="24" t="s">
        <v>83</v>
      </c>
      <c r="AR611" s="24" t="n">
        <v>650000</v>
      </c>
      <c r="AS611" s="24" t="n">
        <v>550000</v>
      </c>
      <c r="AT611" s="24" t="n">
        <v>550000</v>
      </c>
      <c r="AU611" s="24" t="n">
        <v>550000</v>
      </c>
      <c r="AV611" s="24" t="n">
        <v>550000</v>
      </c>
      <c r="AW611" s="24" t="n">
        <v>550000</v>
      </c>
      <c r="AX611" s="24" t="n">
        <v>550000</v>
      </c>
      <c r="AY611" s="24" t="n">
        <v>550000</v>
      </c>
      <c r="AZ611" s="24" t="n">
        <v>550000</v>
      </c>
      <c r="BA611" s="24" t="n">
        <v>550000</v>
      </c>
      <c r="BB611" s="24" t="n">
        <v>550000</v>
      </c>
      <c r="BC611" s="24" t="n">
        <v>550000</v>
      </c>
      <c r="BD611" s="24" t="n">
        <v>550000</v>
      </c>
      <c r="BE611" s="24" t="n">
        <v>550000</v>
      </c>
      <c r="BF611" s="24" t="n">
        <v>550000</v>
      </c>
      <c r="BG611" s="24" t="n">
        <v>550000</v>
      </c>
      <c r="BH611" s="24" t="n">
        <v>550000</v>
      </c>
      <c r="BI611" s="24" t="n">
        <v>550000</v>
      </c>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row>
    <row r="612" customFormat="false" ht="60" hidden="false" customHeight="true" outlineLevel="0" collapsed="false">
      <c r="A612" s="15" t="s">
        <v>64</v>
      </c>
      <c r="B612" s="16" t="s">
        <v>65</v>
      </c>
      <c r="C612" s="17" t="n">
        <v>1404</v>
      </c>
      <c r="D612" s="16" t="s">
        <v>66</v>
      </c>
      <c r="E612" s="15" t="s">
        <v>67</v>
      </c>
      <c r="F612" s="16"/>
      <c r="G612" s="16"/>
      <c r="H612" s="26" t="s">
        <v>507</v>
      </c>
      <c r="I612" s="19" t="s">
        <v>69</v>
      </c>
      <c r="J612" s="20" t="s">
        <v>1028</v>
      </c>
      <c r="K612" s="21"/>
      <c r="L612" s="21"/>
      <c r="M612" s="21"/>
      <c r="N612" s="21"/>
      <c r="O612" s="21"/>
      <c r="P612" s="21"/>
      <c r="Q612" s="21" t="s">
        <v>72</v>
      </c>
      <c r="R612" s="21" t="s">
        <v>363</v>
      </c>
      <c r="S612" s="21" t="s">
        <v>363</v>
      </c>
      <c r="T612" s="21" t="s">
        <v>363</v>
      </c>
      <c r="U612" s="21" t="s">
        <v>363</v>
      </c>
      <c r="V612" s="21" t="s">
        <v>363</v>
      </c>
      <c r="W612" s="21" t="s">
        <v>363</v>
      </c>
      <c r="X612" s="21" t="s">
        <v>363</v>
      </c>
      <c r="Y612" s="21" t="s">
        <v>363</v>
      </c>
      <c r="Z612" s="21" t="s">
        <v>363</v>
      </c>
      <c r="AA612" s="21" t="s">
        <v>363</v>
      </c>
      <c r="AB612" s="21" t="s">
        <v>363</v>
      </c>
      <c r="AC612" s="21" t="s">
        <v>363</v>
      </c>
      <c r="AD612" s="21" t="s">
        <v>363</v>
      </c>
      <c r="AE612" s="21" t="s">
        <v>363</v>
      </c>
      <c r="AF612" s="21" t="s">
        <v>363</v>
      </c>
      <c r="AG612" s="21" t="s">
        <v>363</v>
      </c>
      <c r="AH612" s="21" t="s">
        <v>363</v>
      </c>
      <c r="AI612" s="21"/>
      <c r="AJ612" s="22" t="s">
        <v>74</v>
      </c>
      <c r="AK612" s="23" t="n">
        <v>40207</v>
      </c>
      <c r="AL612" s="24" t="s">
        <v>75</v>
      </c>
      <c r="AM612" s="24" t="s">
        <v>75</v>
      </c>
      <c r="AN612" s="24" t="s">
        <v>75</v>
      </c>
      <c r="AO612" s="24" t="s">
        <v>75</v>
      </c>
      <c r="AP612" s="24" t="s">
        <v>75</v>
      </c>
      <c r="AQ612" s="24" t="s">
        <v>75</v>
      </c>
      <c r="AR612" s="24" t="s">
        <v>75</v>
      </c>
      <c r="AS612" s="24" t="s">
        <v>75</v>
      </c>
      <c r="AT612" s="24" t="s">
        <v>75</v>
      </c>
      <c r="AU612" s="24" t="s">
        <v>75</v>
      </c>
      <c r="AV612" s="24" t="s">
        <v>75</v>
      </c>
      <c r="AW612" s="24" t="s">
        <v>75</v>
      </c>
      <c r="AX612" s="24" t="s">
        <v>75</v>
      </c>
      <c r="AY612" s="24" t="s">
        <v>75</v>
      </c>
      <c r="AZ612" s="24" t="s">
        <v>75</v>
      </c>
      <c r="BA612" s="24" t="s">
        <v>75</v>
      </c>
      <c r="BB612" s="24" t="s">
        <v>75</v>
      </c>
      <c r="BC612" s="24" t="s">
        <v>75</v>
      </c>
      <c r="BD612" s="24" t="s">
        <v>75</v>
      </c>
      <c r="BE612" s="24" t="s">
        <v>75</v>
      </c>
      <c r="BF612" s="24" t="s">
        <v>75</v>
      </c>
      <c r="BG612" s="24" t="s">
        <v>75</v>
      </c>
      <c r="BH612" s="24" t="s">
        <v>75</v>
      </c>
      <c r="BI612" s="24" t="s">
        <v>75</v>
      </c>
    </row>
    <row r="613" customFormat="false" ht="60" hidden="false" customHeight="true" outlineLevel="0" collapsed="false">
      <c r="A613" s="15" t="s">
        <v>64</v>
      </c>
      <c r="B613" s="16" t="s">
        <v>65</v>
      </c>
      <c r="C613" s="17" t="n">
        <v>1423</v>
      </c>
      <c r="D613" s="16" t="s">
        <v>66</v>
      </c>
      <c r="E613" s="15" t="s">
        <v>67</v>
      </c>
      <c r="F613" s="16"/>
      <c r="G613" s="16"/>
      <c r="H613" s="42" t="s">
        <v>581</v>
      </c>
      <c r="I613" s="19" t="s">
        <v>69</v>
      </c>
      <c r="J613" s="19" t="s">
        <v>1029</v>
      </c>
      <c r="K613" s="21"/>
      <c r="L613" s="21"/>
      <c r="M613" s="21"/>
      <c r="N613" s="21"/>
      <c r="O613" s="21"/>
      <c r="P613" s="21"/>
      <c r="Q613" s="21" t="s">
        <v>72</v>
      </c>
      <c r="R613" s="21" t="s">
        <v>363</v>
      </c>
      <c r="S613" s="21" t="s">
        <v>363</v>
      </c>
      <c r="T613" s="21" t="s">
        <v>363</v>
      </c>
      <c r="U613" s="21" t="s">
        <v>363</v>
      </c>
      <c r="V613" s="21" t="s">
        <v>363</v>
      </c>
      <c r="W613" s="21" t="s">
        <v>363</v>
      </c>
      <c r="X613" s="21" t="s">
        <v>363</v>
      </c>
      <c r="Y613" s="21" t="s">
        <v>363</v>
      </c>
      <c r="Z613" s="21" t="s">
        <v>363</v>
      </c>
      <c r="AA613" s="21" t="s">
        <v>363</v>
      </c>
      <c r="AB613" s="21" t="s">
        <v>363</v>
      </c>
      <c r="AC613" s="21" t="s">
        <v>363</v>
      </c>
      <c r="AD613" s="21" t="s">
        <v>363</v>
      </c>
      <c r="AE613" s="21" t="s">
        <v>363</v>
      </c>
      <c r="AF613" s="21" t="s">
        <v>363</v>
      </c>
      <c r="AG613" s="21" t="s">
        <v>363</v>
      </c>
      <c r="AH613" s="21" t="s">
        <v>363</v>
      </c>
      <c r="AI613" s="21"/>
      <c r="AJ613" s="22" t="s">
        <v>74</v>
      </c>
      <c r="AK613" s="23" t="n">
        <v>40207</v>
      </c>
      <c r="AL613" s="24" t="s">
        <v>75</v>
      </c>
      <c r="AM613" s="24" t="s">
        <v>75</v>
      </c>
      <c r="AN613" s="24" t="s">
        <v>75</v>
      </c>
      <c r="AO613" s="24" t="s">
        <v>75</v>
      </c>
      <c r="AP613" s="24" t="s">
        <v>75</v>
      </c>
      <c r="AQ613" s="24" t="s">
        <v>75</v>
      </c>
      <c r="AR613" s="24" t="s">
        <v>75</v>
      </c>
      <c r="AS613" s="24" t="s">
        <v>75</v>
      </c>
      <c r="AT613" s="24" t="s">
        <v>75</v>
      </c>
      <c r="AU613" s="24" t="s">
        <v>75</v>
      </c>
      <c r="AV613" s="24" t="s">
        <v>75</v>
      </c>
      <c r="AW613" s="24" t="s">
        <v>75</v>
      </c>
      <c r="AX613" s="24" t="s">
        <v>75</v>
      </c>
      <c r="AY613" s="24" t="s">
        <v>75</v>
      </c>
      <c r="AZ613" s="24" t="s">
        <v>75</v>
      </c>
      <c r="BA613" s="24" t="s">
        <v>75</v>
      </c>
      <c r="BB613" s="24" t="s">
        <v>75</v>
      </c>
      <c r="BC613" s="24" t="s">
        <v>75</v>
      </c>
      <c r="BD613" s="24" t="s">
        <v>75</v>
      </c>
      <c r="BE613" s="24" t="s">
        <v>75</v>
      </c>
      <c r="BF613" s="24" t="s">
        <v>75</v>
      </c>
      <c r="BG613" s="24" t="s">
        <v>75</v>
      </c>
      <c r="BH613" s="24" t="s">
        <v>75</v>
      </c>
      <c r="BI613" s="24" t="s">
        <v>75</v>
      </c>
    </row>
    <row r="614" customFormat="false" ht="60" hidden="false" customHeight="true" outlineLevel="0" collapsed="false">
      <c r="A614" s="15" t="s">
        <v>64</v>
      </c>
      <c r="B614" s="16" t="s">
        <v>65</v>
      </c>
      <c r="C614" s="17" t="n">
        <v>1427</v>
      </c>
      <c r="D614" s="16" t="s">
        <v>66</v>
      </c>
      <c r="E614" s="15" t="s">
        <v>67</v>
      </c>
      <c r="F614" s="16"/>
      <c r="G614" s="16"/>
      <c r="H614" s="26" t="s">
        <v>507</v>
      </c>
      <c r="I614" s="19" t="s">
        <v>69</v>
      </c>
      <c r="J614" s="20" t="s">
        <v>1030</v>
      </c>
      <c r="K614" s="21"/>
      <c r="L614" s="21"/>
      <c r="M614" s="21"/>
      <c r="N614" s="21"/>
      <c r="O614" s="21"/>
      <c r="P614" s="21"/>
      <c r="Q614" s="21" t="s">
        <v>72</v>
      </c>
      <c r="R614" s="21" t="s">
        <v>363</v>
      </c>
      <c r="S614" s="21" t="s">
        <v>363</v>
      </c>
      <c r="T614" s="21" t="s">
        <v>363</v>
      </c>
      <c r="U614" s="21" t="s">
        <v>363</v>
      </c>
      <c r="V614" s="21" t="s">
        <v>363</v>
      </c>
      <c r="W614" s="21" t="s">
        <v>363</v>
      </c>
      <c r="X614" s="21" t="s">
        <v>363</v>
      </c>
      <c r="Y614" s="21" t="s">
        <v>363</v>
      </c>
      <c r="Z614" s="21" t="s">
        <v>363</v>
      </c>
      <c r="AA614" s="21" t="s">
        <v>363</v>
      </c>
      <c r="AB614" s="21" t="s">
        <v>363</v>
      </c>
      <c r="AC614" s="21" t="s">
        <v>363</v>
      </c>
      <c r="AD614" s="21" t="s">
        <v>363</v>
      </c>
      <c r="AE614" s="21" t="s">
        <v>363</v>
      </c>
      <c r="AF614" s="21" t="s">
        <v>363</v>
      </c>
      <c r="AG614" s="21" t="s">
        <v>363</v>
      </c>
      <c r="AH614" s="21" t="s">
        <v>363</v>
      </c>
      <c r="AI614" s="21"/>
      <c r="AJ614" s="22" t="s">
        <v>74</v>
      </c>
      <c r="AK614" s="23" t="n">
        <v>40207</v>
      </c>
      <c r="AL614" s="24" t="s">
        <v>75</v>
      </c>
      <c r="AM614" s="24" t="s">
        <v>75</v>
      </c>
      <c r="AN614" s="24" t="s">
        <v>75</v>
      </c>
      <c r="AO614" s="24" t="s">
        <v>75</v>
      </c>
      <c r="AP614" s="24" t="s">
        <v>75</v>
      </c>
      <c r="AQ614" s="24" t="s">
        <v>75</v>
      </c>
      <c r="AR614" s="24" t="s">
        <v>75</v>
      </c>
      <c r="AS614" s="24" t="s">
        <v>75</v>
      </c>
      <c r="AT614" s="24" t="s">
        <v>75</v>
      </c>
      <c r="AU614" s="24" t="s">
        <v>75</v>
      </c>
      <c r="AV614" s="24" t="s">
        <v>75</v>
      </c>
      <c r="AW614" s="24" t="s">
        <v>75</v>
      </c>
      <c r="AX614" s="24" t="s">
        <v>75</v>
      </c>
      <c r="AY614" s="24" t="s">
        <v>75</v>
      </c>
      <c r="AZ614" s="24" t="s">
        <v>75</v>
      </c>
      <c r="BA614" s="24" t="s">
        <v>75</v>
      </c>
      <c r="BB614" s="24" t="s">
        <v>75</v>
      </c>
      <c r="BC614" s="24" t="s">
        <v>75</v>
      </c>
      <c r="BD614" s="24" t="s">
        <v>75</v>
      </c>
      <c r="BE614" s="24" t="s">
        <v>75</v>
      </c>
      <c r="BF614" s="24" t="s">
        <v>75</v>
      </c>
      <c r="BG614" s="24" t="s">
        <v>75</v>
      </c>
      <c r="BH614" s="24" t="s">
        <v>75</v>
      </c>
      <c r="BI614" s="24" t="s">
        <v>75</v>
      </c>
    </row>
    <row r="615" customFormat="false" ht="60" hidden="false" customHeight="true" outlineLevel="0" collapsed="false">
      <c r="A615" s="15" t="s">
        <v>64</v>
      </c>
      <c r="B615" s="16" t="s">
        <v>65</v>
      </c>
      <c r="C615" s="17" t="n">
        <v>1438</v>
      </c>
      <c r="D615" s="16" t="s">
        <v>66</v>
      </c>
      <c r="E615" s="15" t="s">
        <v>67</v>
      </c>
      <c r="F615" s="16"/>
      <c r="G615" s="16"/>
      <c r="H615" s="50" t="s">
        <v>502</v>
      </c>
      <c r="I615" s="19" t="s">
        <v>69</v>
      </c>
      <c r="J615" s="19" t="s">
        <v>1031</v>
      </c>
      <c r="K615" s="21"/>
      <c r="L615" s="21"/>
      <c r="M615" s="21"/>
      <c r="N615" s="21"/>
      <c r="O615" s="21"/>
      <c r="P615" s="21"/>
      <c r="Q615" s="21" t="s">
        <v>72</v>
      </c>
      <c r="R615" s="21" t="s">
        <v>363</v>
      </c>
      <c r="S615" s="21" t="s">
        <v>363</v>
      </c>
      <c r="T615" s="21" t="s">
        <v>363</v>
      </c>
      <c r="U615" s="21" t="s">
        <v>363</v>
      </c>
      <c r="V615" s="21" t="s">
        <v>363</v>
      </c>
      <c r="W615" s="21" t="s">
        <v>363</v>
      </c>
      <c r="X615" s="21" t="s">
        <v>363</v>
      </c>
      <c r="Y615" s="21" t="s">
        <v>363</v>
      </c>
      <c r="Z615" s="21" t="s">
        <v>363</v>
      </c>
      <c r="AA615" s="21" t="s">
        <v>363</v>
      </c>
      <c r="AB615" s="21" t="s">
        <v>363</v>
      </c>
      <c r="AC615" s="21" t="s">
        <v>363</v>
      </c>
      <c r="AD615" s="21" t="s">
        <v>363</v>
      </c>
      <c r="AE615" s="21" t="s">
        <v>363</v>
      </c>
      <c r="AF615" s="21" t="s">
        <v>363</v>
      </c>
      <c r="AG615" s="21" t="s">
        <v>363</v>
      </c>
      <c r="AH615" s="21" t="s">
        <v>363</v>
      </c>
      <c r="AI615" s="21"/>
      <c r="AJ615" s="22" t="s">
        <v>74</v>
      </c>
      <c r="AK615" s="23" t="n">
        <v>40207</v>
      </c>
      <c r="AL615" s="24" t="s">
        <v>75</v>
      </c>
      <c r="AM615" s="24" t="s">
        <v>75</v>
      </c>
      <c r="AN615" s="24" t="s">
        <v>75</v>
      </c>
      <c r="AO615" s="24" t="s">
        <v>75</v>
      </c>
      <c r="AP615" s="24" t="s">
        <v>75</v>
      </c>
      <c r="AQ615" s="24" t="s">
        <v>75</v>
      </c>
      <c r="AR615" s="24" t="s">
        <v>75</v>
      </c>
      <c r="AS615" s="24" t="s">
        <v>75</v>
      </c>
      <c r="AT615" s="24" t="s">
        <v>75</v>
      </c>
      <c r="AU615" s="24" t="s">
        <v>75</v>
      </c>
      <c r="AV615" s="24" t="s">
        <v>75</v>
      </c>
      <c r="AW615" s="24" t="s">
        <v>75</v>
      </c>
      <c r="AX615" s="24" t="s">
        <v>75</v>
      </c>
      <c r="AY615" s="24" t="s">
        <v>75</v>
      </c>
      <c r="AZ615" s="24" t="s">
        <v>75</v>
      </c>
      <c r="BA615" s="24" t="s">
        <v>75</v>
      </c>
      <c r="BB615" s="24" t="s">
        <v>75</v>
      </c>
      <c r="BC615" s="24" t="s">
        <v>75</v>
      </c>
      <c r="BD615" s="24" t="s">
        <v>75</v>
      </c>
      <c r="BE615" s="24" t="s">
        <v>75</v>
      </c>
      <c r="BF615" s="24" t="s">
        <v>75</v>
      </c>
      <c r="BG615" s="24" t="s">
        <v>75</v>
      </c>
      <c r="BH615" s="24" t="s">
        <v>75</v>
      </c>
      <c r="BI615" s="24" t="s">
        <v>75</v>
      </c>
    </row>
    <row r="616" customFormat="false" ht="60" hidden="false" customHeight="true" outlineLevel="0" collapsed="false">
      <c r="A616" s="15" t="s">
        <v>64</v>
      </c>
      <c r="B616" s="16" t="s">
        <v>65</v>
      </c>
      <c r="C616" s="17" t="n">
        <v>1448</v>
      </c>
      <c r="D616" s="16" t="s">
        <v>66</v>
      </c>
      <c r="E616" s="15" t="s">
        <v>67</v>
      </c>
      <c r="F616" s="16"/>
      <c r="G616" s="16"/>
      <c r="H616" s="26" t="s">
        <v>507</v>
      </c>
      <c r="I616" s="19" t="s">
        <v>69</v>
      </c>
      <c r="J616" s="19" t="s">
        <v>1032</v>
      </c>
      <c r="K616" s="21"/>
      <c r="L616" s="21"/>
      <c r="M616" s="21"/>
      <c r="N616" s="21"/>
      <c r="O616" s="21"/>
      <c r="P616" s="21"/>
      <c r="Q616" s="21" t="s">
        <v>71</v>
      </c>
      <c r="R616" s="21" t="s">
        <v>363</v>
      </c>
      <c r="S616" s="21" t="s">
        <v>363</v>
      </c>
      <c r="T616" s="21" t="s">
        <v>363</v>
      </c>
      <c r="U616" s="21" t="s">
        <v>363</v>
      </c>
      <c r="V616" s="21" t="s">
        <v>363</v>
      </c>
      <c r="W616" s="21" t="s">
        <v>363</v>
      </c>
      <c r="X616" s="21" t="s">
        <v>363</v>
      </c>
      <c r="Y616" s="21" t="s">
        <v>363</v>
      </c>
      <c r="Z616" s="21" t="s">
        <v>363</v>
      </c>
      <c r="AA616" s="21" t="s">
        <v>363</v>
      </c>
      <c r="AB616" s="21" t="s">
        <v>363</v>
      </c>
      <c r="AC616" s="21" t="s">
        <v>363</v>
      </c>
      <c r="AD616" s="21" t="s">
        <v>363</v>
      </c>
      <c r="AE616" s="21" t="s">
        <v>363</v>
      </c>
      <c r="AF616" s="21" t="s">
        <v>363</v>
      </c>
      <c r="AG616" s="21" t="s">
        <v>363</v>
      </c>
      <c r="AH616" s="21" t="s">
        <v>363</v>
      </c>
      <c r="AI616" s="21"/>
      <c r="AJ616" s="22" t="s">
        <v>74</v>
      </c>
      <c r="AK616" s="23" t="n">
        <v>40207</v>
      </c>
      <c r="AL616" s="24" t="s">
        <v>75</v>
      </c>
      <c r="AM616" s="24" t="s">
        <v>75</v>
      </c>
      <c r="AN616" s="24" t="s">
        <v>75</v>
      </c>
      <c r="AO616" s="24" t="s">
        <v>75</v>
      </c>
      <c r="AP616" s="24" t="s">
        <v>75</v>
      </c>
      <c r="AQ616" s="24" t="s">
        <v>75</v>
      </c>
      <c r="AR616" s="24" t="s">
        <v>75</v>
      </c>
      <c r="AS616" s="24" t="s">
        <v>75</v>
      </c>
      <c r="AT616" s="24" t="s">
        <v>75</v>
      </c>
      <c r="AU616" s="24" t="s">
        <v>75</v>
      </c>
      <c r="AV616" s="24" t="s">
        <v>75</v>
      </c>
      <c r="AW616" s="24" t="s">
        <v>75</v>
      </c>
      <c r="AX616" s="24" t="s">
        <v>75</v>
      </c>
      <c r="AY616" s="24" t="s">
        <v>75</v>
      </c>
      <c r="AZ616" s="24" t="s">
        <v>75</v>
      </c>
      <c r="BA616" s="24" t="s">
        <v>75</v>
      </c>
      <c r="BB616" s="24" t="s">
        <v>75</v>
      </c>
      <c r="BC616" s="24" t="s">
        <v>75</v>
      </c>
      <c r="BD616" s="24" t="s">
        <v>75</v>
      </c>
      <c r="BE616" s="24" t="s">
        <v>75</v>
      </c>
      <c r="BF616" s="24" t="s">
        <v>75</v>
      </c>
      <c r="BG616" s="24" t="s">
        <v>75</v>
      </c>
      <c r="BH616" s="24" t="s">
        <v>75</v>
      </c>
      <c r="BI616" s="24" t="s">
        <v>75</v>
      </c>
    </row>
    <row r="617" customFormat="false" ht="60" hidden="false" customHeight="true" outlineLevel="0" collapsed="false">
      <c r="A617" s="15" t="s">
        <v>64</v>
      </c>
      <c r="B617" s="16" t="s">
        <v>65</v>
      </c>
      <c r="C617" s="17" t="n">
        <v>1449</v>
      </c>
      <c r="D617" s="16" t="s">
        <v>66</v>
      </c>
      <c r="E617" s="15" t="s">
        <v>67</v>
      </c>
      <c r="F617" s="16"/>
      <c r="G617" s="16"/>
      <c r="H617" s="26" t="s">
        <v>498</v>
      </c>
      <c r="I617" s="19" t="s">
        <v>69</v>
      </c>
      <c r="J617" s="19" t="s">
        <v>1033</v>
      </c>
      <c r="K617" s="21"/>
      <c r="L617" s="21"/>
      <c r="M617" s="21"/>
      <c r="N617" s="21"/>
      <c r="O617" s="21"/>
      <c r="P617" s="21"/>
      <c r="Q617" s="21" t="s">
        <v>71</v>
      </c>
      <c r="R617" s="21" t="s">
        <v>363</v>
      </c>
      <c r="S617" s="21" t="s">
        <v>363</v>
      </c>
      <c r="T617" s="21" t="s">
        <v>363</v>
      </c>
      <c r="U617" s="21" t="s">
        <v>363</v>
      </c>
      <c r="V617" s="21" t="s">
        <v>363</v>
      </c>
      <c r="W617" s="21" t="s">
        <v>363</v>
      </c>
      <c r="X617" s="21" t="s">
        <v>363</v>
      </c>
      <c r="Y617" s="21" t="s">
        <v>363</v>
      </c>
      <c r="Z617" s="21" t="s">
        <v>363</v>
      </c>
      <c r="AA617" s="21" t="s">
        <v>363</v>
      </c>
      <c r="AB617" s="21" t="s">
        <v>363</v>
      </c>
      <c r="AC617" s="21" t="s">
        <v>363</v>
      </c>
      <c r="AD617" s="21" t="s">
        <v>363</v>
      </c>
      <c r="AE617" s="21" t="s">
        <v>363</v>
      </c>
      <c r="AF617" s="21" t="s">
        <v>363</v>
      </c>
      <c r="AG617" s="21" t="s">
        <v>363</v>
      </c>
      <c r="AH617" s="21" t="s">
        <v>363</v>
      </c>
      <c r="AI617" s="21"/>
      <c r="AJ617" s="22" t="s">
        <v>74</v>
      </c>
      <c r="AK617" s="23" t="n">
        <v>40207</v>
      </c>
      <c r="AL617" s="24" t="s">
        <v>75</v>
      </c>
      <c r="AM617" s="24" t="s">
        <v>75</v>
      </c>
      <c r="AN617" s="24" t="s">
        <v>75</v>
      </c>
      <c r="AO617" s="24" t="s">
        <v>75</v>
      </c>
      <c r="AP617" s="24" t="s">
        <v>75</v>
      </c>
      <c r="AQ617" s="24" t="s">
        <v>75</v>
      </c>
      <c r="AR617" s="24" t="s">
        <v>75</v>
      </c>
      <c r="AS617" s="24" t="s">
        <v>75</v>
      </c>
      <c r="AT617" s="24" t="s">
        <v>75</v>
      </c>
      <c r="AU617" s="24" t="s">
        <v>75</v>
      </c>
      <c r="AV617" s="24" t="s">
        <v>75</v>
      </c>
      <c r="AW617" s="24" t="s">
        <v>75</v>
      </c>
      <c r="AX617" s="24" t="s">
        <v>75</v>
      </c>
      <c r="AY617" s="24" t="s">
        <v>75</v>
      </c>
      <c r="AZ617" s="24" t="s">
        <v>75</v>
      </c>
      <c r="BA617" s="24" t="s">
        <v>75</v>
      </c>
      <c r="BB617" s="24" t="s">
        <v>75</v>
      </c>
      <c r="BC617" s="24" t="s">
        <v>75</v>
      </c>
      <c r="BD617" s="24" t="s">
        <v>75</v>
      </c>
      <c r="BE617" s="24" t="s">
        <v>75</v>
      </c>
      <c r="BF617" s="24" t="s">
        <v>75</v>
      </c>
      <c r="BG617" s="24" t="s">
        <v>75</v>
      </c>
      <c r="BH617" s="24" t="s">
        <v>75</v>
      </c>
      <c r="BI617" s="24" t="s">
        <v>75</v>
      </c>
    </row>
    <row r="618" customFormat="false" ht="60" hidden="false" customHeight="true" outlineLevel="0" collapsed="false">
      <c r="A618" s="15" t="s">
        <v>64</v>
      </c>
      <c r="B618" s="16" t="s">
        <v>65</v>
      </c>
      <c r="C618" s="17" t="n">
        <v>1462</v>
      </c>
      <c r="D618" s="16" t="s">
        <v>66</v>
      </c>
      <c r="E618" s="15" t="s">
        <v>67</v>
      </c>
      <c r="F618" s="16"/>
      <c r="G618" s="16"/>
      <c r="H618" s="26" t="s">
        <v>507</v>
      </c>
      <c r="I618" s="19" t="s">
        <v>69</v>
      </c>
      <c r="J618" s="20" t="s">
        <v>1034</v>
      </c>
      <c r="K618" s="21"/>
      <c r="L618" s="21"/>
      <c r="M618" s="21"/>
      <c r="N618" s="21"/>
      <c r="O618" s="21"/>
      <c r="P618" s="21"/>
      <c r="Q618" s="21" t="s">
        <v>72</v>
      </c>
      <c r="R618" s="21" t="s">
        <v>363</v>
      </c>
      <c r="S618" s="21" t="s">
        <v>363</v>
      </c>
      <c r="T618" s="21" t="s">
        <v>363</v>
      </c>
      <c r="U618" s="21" t="s">
        <v>363</v>
      </c>
      <c r="V618" s="21" t="s">
        <v>363</v>
      </c>
      <c r="W618" s="21" t="s">
        <v>363</v>
      </c>
      <c r="X618" s="21" t="s">
        <v>363</v>
      </c>
      <c r="Y618" s="21" t="s">
        <v>363</v>
      </c>
      <c r="Z618" s="21" t="s">
        <v>363</v>
      </c>
      <c r="AA618" s="21" t="s">
        <v>363</v>
      </c>
      <c r="AB618" s="21" t="s">
        <v>363</v>
      </c>
      <c r="AC618" s="21" t="s">
        <v>363</v>
      </c>
      <c r="AD618" s="21" t="s">
        <v>363</v>
      </c>
      <c r="AE618" s="21" t="s">
        <v>363</v>
      </c>
      <c r="AF618" s="21" t="s">
        <v>363</v>
      </c>
      <c r="AG618" s="21" t="s">
        <v>363</v>
      </c>
      <c r="AH618" s="21" t="s">
        <v>363</v>
      </c>
      <c r="AI618" s="21"/>
      <c r="AJ618" s="22" t="s">
        <v>74</v>
      </c>
      <c r="AK618" s="23" t="n">
        <v>40207</v>
      </c>
      <c r="AL618" s="24" t="s">
        <v>75</v>
      </c>
      <c r="AM618" s="24" t="s">
        <v>75</v>
      </c>
      <c r="AN618" s="24" t="s">
        <v>75</v>
      </c>
      <c r="AO618" s="24" t="s">
        <v>75</v>
      </c>
      <c r="AP618" s="24" t="s">
        <v>75</v>
      </c>
      <c r="AQ618" s="24" t="s">
        <v>75</v>
      </c>
      <c r="AR618" s="24" t="s">
        <v>75</v>
      </c>
      <c r="AS618" s="24" t="s">
        <v>75</v>
      </c>
      <c r="AT618" s="24" t="s">
        <v>75</v>
      </c>
      <c r="AU618" s="24" t="s">
        <v>75</v>
      </c>
      <c r="AV618" s="24" t="s">
        <v>75</v>
      </c>
      <c r="AW618" s="24" t="s">
        <v>75</v>
      </c>
      <c r="AX618" s="24" t="s">
        <v>75</v>
      </c>
      <c r="AY618" s="24" t="s">
        <v>75</v>
      </c>
      <c r="AZ618" s="24" t="s">
        <v>75</v>
      </c>
      <c r="BA618" s="24" t="s">
        <v>75</v>
      </c>
      <c r="BB618" s="24" t="s">
        <v>75</v>
      </c>
      <c r="BC618" s="24" t="s">
        <v>75</v>
      </c>
      <c r="BD618" s="24" t="s">
        <v>75</v>
      </c>
      <c r="BE618" s="24" t="s">
        <v>75</v>
      </c>
      <c r="BF618" s="24" t="s">
        <v>75</v>
      </c>
      <c r="BG618" s="24" t="s">
        <v>75</v>
      </c>
      <c r="BH618" s="24" t="s">
        <v>75</v>
      </c>
      <c r="BI618" s="24" t="s">
        <v>75</v>
      </c>
    </row>
    <row r="619" s="78" customFormat="true" ht="54" hidden="false" customHeight="true" outlineLevel="0" collapsed="false">
      <c r="A619" s="73" t="s">
        <v>64</v>
      </c>
      <c r="B619" s="40" t="s">
        <v>65</v>
      </c>
      <c r="C619" s="71" t="n">
        <v>143</v>
      </c>
      <c r="D619" s="37" t="s">
        <v>66</v>
      </c>
      <c r="E619" s="21" t="s">
        <v>505</v>
      </c>
      <c r="F619" s="73"/>
      <c r="G619" s="73"/>
      <c r="H619" s="26" t="s">
        <v>507</v>
      </c>
      <c r="I619" s="39" t="s">
        <v>1035</v>
      </c>
      <c r="J619" s="19" t="s">
        <v>1036</v>
      </c>
      <c r="K619" s="21" t="s">
        <v>71</v>
      </c>
      <c r="L619" s="21" t="s">
        <v>72</v>
      </c>
      <c r="M619" s="21" t="s">
        <v>72</v>
      </c>
      <c r="N619" s="21" t="s">
        <v>72</v>
      </c>
      <c r="O619" s="21" t="s">
        <v>72</v>
      </c>
      <c r="P619" s="21" t="s">
        <v>72</v>
      </c>
      <c r="Q619" s="21" t="s">
        <v>72</v>
      </c>
      <c r="R619" s="21" t="s">
        <v>363</v>
      </c>
      <c r="S619" s="21" t="s">
        <v>363</v>
      </c>
      <c r="T619" s="21" t="s">
        <v>363</v>
      </c>
      <c r="U619" s="21" t="s">
        <v>363</v>
      </c>
      <c r="V619" s="21" t="s">
        <v>363</v>
      </c>
      <c r="W619" s="21" t="s">
        <v>363</v>
      </c>
      <c r="X619" s="21" t="s">
        <v>363</v>
      </c>
      <c r="Y619" s="21" t="s">
        <v>363</v>
      </c>
      <c r="Z619" s="21" t="s">
        <v>363</v>
      </c>
      <c r="AA619" s="21" t="s">
        <v>363</v>
      </c>
      <c r="AB619" s="21" t="s">
        <v>363</v>
      </c>
      <c r="AC619" s="21" t="s">
        <v>363</v>
      </c>
      <c r="AD619" s="21" t="s">
        <v>363</v>
      </c>
      <c r="AE619" s="21" t="s">
        <v>363</v>
      </c>
      <c r="AF619" s="21" t="s">
        <v>363</v>
      </c>
      <c r="AG619" s="21" t="s">
        <v>363</v>
      </c>
      <c r="AH619" s="21" t="s">
        <v>363</v>
      </c>
      <c r="AI619" s="21"/>
      <c r="AJ619" s="82" t="n">
        <v>38847</v>
      </c>
      <c r="AK619" s="23" t="n">
        <v>39612</v>
      </c>
      <c r="AL619" s="27" t="n">
        <v>66100000</v>
      </c>
      <c r="AM619" s="27" t="n">
        <v>66100000</v>
      </c>
      <c r="AN619" s="27" t="n">
        <v>66100000</v>
      </c>
      <c r="AO619" s="27" t="n">
        <v>66100000</v>
      </c>
      <c r="AP619" s="27" t="n">
        <v>66100000</v>
      </c>
      <c r="AQ619" s="27" t="n">
        <v>61000000</v>
      </c>
      <c r="AR619" s="27" t="n">
        <v>61500000</v>
      </c>
      <c r="AS619" s="27" t="n">
        <v>61500000</v>
      </c>
      <c r="AT619" s="27" t="n">
        <v>61500000</v>
      </c>
      <c r="AU619" s="27" t="n">
        <v>61500000</v>
      </c>
      <c r="AV619" s="27" t="n">
        <v>61500000</v>
      </c>
      <c r="AW619" s="27" t="n">
        <v>61500000</v>
      </c>
      <c r="AX619" s="27" t="n">
        <v>61500000</v>
      </c>
      <c r="AY619" s="27" t="n">
        <v>61500000</v>
      </c>
      <c r="AZ619" s="27" t="n">
        <v>61500000</v>
      </c>
      <c r="BA619" s="27" t="n">
        <v>61500000</v>
      </c>
      <c r="BB619" s="27" t="n">
        <v>61500000</v>
      </c>
      <c r="BC619" s="27" t="n">
        <v>61500000</v>
      </c>
      <c r="BD619" s="27" t="n">
        <v>61500000</v>
      </c>
      <c r="BE619" s="27" t="n">
        <v>61500000</v>
      </c>
      <c r="BF619" s="27" t="n">
        <v>61500000</v>
      </c>
      <c r="BG619" s="27" t="n">
        <v>61500000</v>
      </c>
      <c r="BH619" s="27" t="n">
        <v>61500000</v>
      </c>
      <c r="BI619" s="27" t="n">
        <v>61500000</v>
      </c>
    </row>
    <row r="620" customFormat="false" ht="60" hidden="false" customHeight="true" outlineLevel="0" collapsed="false">
      <c r="A620" s="15" t="s">
        <v>64</v>
      </c>
      <c r="B620" s="16" t="s">
        <v>65</v>
      </c>
      <c r="C620" s="17" t="n">
        <v>1450</v>
      </c>
      <c r="D620" s="16" t="s">
        <v>66</v>
      </c>
      <c r="E620" s="15" t="s">
        <v>67</v>
      </c>
      <c r="F620" s="16"/>
      <c r="G620" s="16"/>
      <c r="H620" s="42" t="s">
        <v>759</v>
      </c>
      <c r="I620" s="19" t="s">
        <v>69</v>
      </c>
      <c r="J620" s="19" t="s">
        <v>1037</v>
      </c>
      <c r="K620" s="21"/>
      <c r="L620" s="21"/>
      <c r="M620" s="21"/>
      <c r="N620" s="21"/>
      <c r="O620" s="21"/>
      <c r="P620" s="21"/>
      <c r="Q620" s="21" t="s">
        <v>71</v>
      </c>
      <c r="R620" s="21" t="s">
        <v>363</v>
      </c>
      <c r="S620" s="21" t="s">
        <v>363</v>
      </c>
      <c r="T620" s="21" t="s">
        <v>363</v>
      </c>
      <c r="U620" s="21" t="s">
        <v>363</v>
      </c>
      <c r="V620" s="21" t="s">
        <v>363</v>
      </c>
      <c r="W620" s="21" t="s">
        <v>363</v>
      </c>
      <c r="X620" s="21" t="s">
        <v>363</v>
      </c>
      <c r="Y620" s="21" t="s">
        <v>363</v>
      </c>
      <c r="Z620" s="21" t="s">
        <v>363</v>
      </c>
      <c r="AA620" s="21" t="s">
        <v>363</v>
      </c>
      <c r="AB620" s="21" t="s">
        <v>363</v>
      </c>
      <c r="AC620" s="21" t="s">
        <v>363</v>
      </c>
      <c r="AD620" s="21" t="s">
        <v>363</v>
      </c>
      <c r="AE620" s="21" t="s">
        <v>363</v>
      </c>
      <c r="AF620" s="21" t="s">
        <v>363</v>
      </c>
      <c r="AG620" s="21" t="s">
        <v>363</v>
      </c>
      <c r="AH620" s="21" t="s">
        <v>363</v>
      </c>
      <c r="AI620" s="21"/>
      <c r="AJ620" s="22" t="s">
        <v>74</v>
      </c>
      <c r="AK620" s="23" t="n">
        <v>40207</v>
      </c>
      <c r="AL620" s="24" t="s">
        <v>75</v>
      </c>
      <c r="AM620" s="24" t="s">
        <v>75</v>
      </c>
      <c r="AN620" s="24" t="s">
        <v>75</v>
      </c>
      <c r="AO620" s="24" t="s">
        <v>75</v>
      </c>
      <c r="AP620" s="24" t="s">
        <v>75</v>
      </c>
      <c r="AQ620" s="24" t="s">
        <v>75</v>
      </c>
      <c r="AR620" s="24" t="s">
        <v>75</v>
      </c>
      <c r="AS620" s="24" t="s">
        <v>75</v>
      </c>
      <c r="AT620" s="24" t="s">
        <v>75</v>
      </c>
      <c r="AU620" s="24" t="s">
        <v>75</v>
      </c>
      <c r="AV620" s="24" t="s">
        <v>75</v>
      </c>
      <c r="AW620" s="24" t="s">
        <v>75</v>
      </c>
      <c r="AX620" s="24" t="s">
        <v>75</v>
      </c>
      <c r="AY620" s="24" t="s">
        <v>75</v>
      </c>
      <c r="AZ620" s="24" t="s">
        <v>75</v>
      </c>
      <c r="BA620" s="24" t="s">
        <v>75</v>
      </c>
      <c r="BB620" s="24" t="s">
        <v>75</v>
      </c>
      <c r="BC620" s="24" t="s">
        <v>75</v>
      </c>
      <c r="BD620" s="24" t="s">
        <v>75</v>
      </c>
      <c r="BE620" s="24" t="s">
        <v>75</v>
      </c>
      <c r="BF620" s="24" t="s">
        <v>75</v>
      </c>
      <c r="BG620" s="24" t="s">
        <v>75</v>
      </c>
      <c r="BH620" s="24" t="s">
        <v>75</v>
      </c>
      <c r="BI620" s="24" t="s">
        <v>75</v>
      </c>
    </row>
    <row r="621" s="28" customFormat="true" ht="52.5" hidden="false" customHeight="true" outlineLevel="0" collapsed="false">
      <c r="A621" s="15" t="s">
        <v>64</v>
      </c>
      <c r="B621" s="16" t="s">
        <v>65</v>
      </c>
      <c r="C621" s="17" t="n">
        <v>1184</v>
      </c>
      <c r="D621" s="16" t="s">
        <v>66</v>
      </c>
      <c r="E621" s="15" t="s">
        <v>67</v>
      </c>
      <c r="F621" s="15"/>
      <c r="G621" s="15"/>
      <c r="H621" s="50" t="s">
        <v>502</v>
      </c>
      <c r="I621" s="20" t="s">
        <v>1038</v>
      </c>
      <c r="J621" s="20" t="s">
        <v>1039</v>
      </c>
      <c r="K621" s="21" t="s">
        <v>81</v>
      </c>
      <c r="L621" s="21" t="s">
        <v>81</v>
      </c>
      <c r="M621" s="21" t="s">
        <v>71</v>
      </c>
      <c r="N621" s="21" t="s">
        <v>71</v>
      </c>
      <c r="O621" s="21" t="s">
        <v>72</v>
      </c>
      <c r="P621" s="21" t="s">
        <v>72</v>
      </c>
      <c r="Q621" s="21" t="s">
        <v>72</v>
      </c>
      <c r="R621" s="21" t="s">
        <v>363</v>
      </c>
      <c r="S621" s="21" t="s">
        <v>363</v>
      </c>
      <c r="T621" s="21" t="s">
        <v>363</v>
      </c>
      <c r="U621" s="21" t="s">
        <v>363</v>
      </c>
      <c r="V621" s="21" t="s">
        <v>363</v>
      </c>
      <c r="W621" s="21" t="s">
        <v>363</v>
      </c>
      <c r="X621" s="21" t="s">
        <v>363</v>
      </c>
      <c r="Y621" s="21" t="s">
        <v>363</v>
      </c>
      <c r="Z621" s="21" t="s">
        <v>363</v>
      </c>
      <c r="AA621" s="21" t="s">
        <v>363</v>
      </c>
      <c r="AB621" s="21" t="s">
        <v>363</v>
      </c>
      <c r="AC621" s="21" t="s">
        <v>363</v>
      </c>
      <c r="AD621" s="21" t="s">
        <v>363</v>
      </c>
      <c r="AE621" s="21" t="s">
        <v>363</v>
      </c>
      <c r="AF621" s="21" t="s">
        <v>363</v>
      </c>
      <c r="AG621" s="21" t="s">
        <v>363</v>
      </c>
      <c r="AH621" s="21" t="s">
        <v>363</v>
      </c>
      <c r="AI621" s="21"/>
      <c r="AJ621" s="23" t="n">
        <v>40449</v>
      </c>
      <c r="AK621" s="23" t="n">
        <v>40627</v>
      </c>
      <c r="AL621" s="27" t="n">
        <v>10750000</v>
      </c>
      <c r="AM621" s="27" t="n">
        <v>10750000</v>
      </c>
      <c r="AN621" s="27" t="n">
        <v>10750000</v>
      </c>
      <c r="AO621" s="27" t="n">
        <v>9750000</v>
      </c>
      <c r="AP621" s="27" t="n">
        <v>9750000</v>
      </c>
      <c r="AQ621" s="27" t="n">
        <v>9750000</v>
      </c>
      <c r="AR621" s="27" t="n">
        <v>9750000</v>
      </c>
      <c r="AS621" s="27" t="n">
        <v>9750000</v>
      </c>
      <c r="AT621" s="27" t="n">
        <v>9750000</v>
      </c>
      <c r="AU621" s="27" t="n">
        <v>9750000</v>
      </c>
      <c r="AV621" s="27" t="n">
        <v>9750000</v>
      </c>
      <c r="AW621" s="27" t="n">
        <v>9750000</v>
      </c>
      <c r="AX621" s="27" t="n">
        <v>9750000</v>
      </c>
      <c r="AY621" s="27" t="n">
        <v>9750000</v>
      </c>
      <c r="AZ621" s="27" t="n">
        <v>9750000</v>
      </c>
      <c r="BA621" s="27" t="n">
        <v>9750000</v>
      </c>
      <c r="BB621" s="27" t="n">
        <v>9750000</v>
      </c>
      <c r="BC621" s="27" t="n">
        <v>9750000</v>
      </c>
      <c r="BD621" s="27" t="n">
        <v>9750000</v>
      </c>
      <c r="BE621" s="27" t="n">
        <v>9750000</v>
      </c>
      <c r="BF621" s="27" t="n">
        <v>9750000</v>
      </c>
      <c r="BG621" s="27" t="n">
        <v>9750000</v>
      </c>
      <c r="BH621" s="27" t="n">
        <v>9750000</v>
      </c>
      <c r="BI621" s="27" t="n">
        <v>9750000</v>
      </c>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0"/>
      <c r="CJ621" s="0"/>
      <c r="CK621" s="0"/>
      <c r="CL621" s="0"/>
      <c r="CM621" s="0"/>
      <c r="CN621" s="0"/>
      <c r="CO621" s="0"/>
      <c r="CP621" s="0"/>
      <c r="CQ621" s="0"/>
      <c r="CR621" s="0"/>
      <c r="CS621" s="0"/>
      <c r="CT621" s="0"/>
      <c r="CU621" s="0"/>
      <c r="CV621" s="0"/>
      <c r="CW621" s="0"/>
      <c r="CX621" s="0"/>
      <c r="CY621" s="0"/>
      <c r="CZ621" s="0"/>
      <c r="DA621" s="0"/>
      <c r="DB621" s="0"/>
      <c r="DC621" s="0"/>
    </row>
    <row r="622" customFormat="false" ht="60" hidden="false" customHeight="true" outlineLevel="0" collapsed="false">
      <c r="A622" s="15" t="s">
        <v>64</v>
      </c>
      <c r="B622" s="16" t="s">
        <v>65</v>
      </c>
      <c r="C622" s="17" t="n">
        <v>1473</v>
      </c>
      <c r="D622" s="16" t="s">
        <v>66</v>
      </c>
      <c r="E622" s="15" t="s">
        <v>67</v>
      </c>
      <c r="F622" s="16"/>
      <c r="G622" s="16"/>
      <c r="H622" s="50" t="s">
        <v>1040</v>
      </c>
      <c r="I622" s="19" t="s">
        <v>69</v>
      </c>
      <c r="J622" s="19" t="s">
        <v>1041</v>
      </c>
      <c r="K622" s="21"/>
      <c r="L622" s="21"/>
      <c r="M622" s="21"/>
      <c r="N622" s="21"/>
      <c r="O622" s="21"/>
      <c r="P622" s="21"/>
      <c r="Q622" s="21" t="s">
        <v>363</v>
      </c>
      <c r="R622" s="21" t="s">
        <v>363</v>
      </c>
      <c r="S622" s="21" t="s">
        <v>363</v>
      </c>
      <c r="T622" s="21" t="s">
        <v>363</v>
      </c>
      <c r="U622" s="21" t="s">
        <v>363</v>
      </c>
      <c r="V622" s="21" t="s">
        <v>363</v>
      </c>
      <c r="W622" s="21" t="s">
        <v>363</v>
      </c>
      <c r="X622" s="21" t="s">
        <v>363</v>
      </c>
      <c r="Y622" s="21" t="s">
        <v>363</v>
      </c>
      <c r="Z622" s="21" t="s">
        <v>363</v>
      </c>
      <c r="AA622" s="21" t="s">
        <v>363</v>
      </c>
      <c r="AB622" s="21" t="s">
        <v>363</v>
      </c>
      <c r="AC622" s="21" t="s">
        <v>363</v>
      </c>
      <c r="AD622" s="21" t="s">
        <v>363</v>
      </c>
      <c r="AE622" s="21" t="s">
        <v>363</v>
      </c>
      <c r="AF622" s="21" t="s">
        <v>363</v>
      </c>
      <c r="AG622" s="21" t="s">
        <v>363</v>
      </c>
      <c r="AH622" s="21" t="s">
        <v>363</v>
      </c>
      <c r="AI622" s="21"/>
      <c r="AJ622" s="22" t="s">
        <v>74</v>
      </c>
      <c r="AK622" s="23" t="n">
        <v>40207</v>
      </c>
      <c r="AL622" s="24" t="s">
        <v>75</v>
      </c>
      <c r="AM622" s="24" t="s">
        <v>75</v>
      </c>
      <c r="AN622" s="24" t="s">
        <v>75</v>
      </c>
      <c r="AO622" s="24" t="s">
        <v>75</v>
      </c>
      <c r="AP622" s="24" t="s">
        <v>75</v>
      </c>
      <c r="AQ622" s="24" t="s">
        <v>75</v>
      </c>
      <c r="AR622" s="24" t="s">
        <v>75</v>
      </c>
      <c r="AS622" s="24" t="s">
        <v>75</v>
      </c>
      <c r="AT622" s="24" t="s">
        <v>75</v>
      </c>
      <c r="AU622" s="24" t="s">
        <v>75</v>
      </c>
      <c r="AV622" s="24" t="s">
        <v>75</v>
      </c>
      <c r="AW622" s="24" t="s">
        <v>75</v>
      </c>
      <c r="AX622" s="24" t="s">
        <v>75</v>
      </c>
      <c r="AY622" s="24" t="s">
        <v>75</v>
      </c>
      <c r="AZ622" s="24" t="s">
        <v>75</v>
      </c>
      <c r="BA622" s="24" t="s">
        <v>75</v>
      </c>
      <c r="BB622" s="24" t="s">
        <v>75</v>
      </c>
      <c r="BC622" s="24" t="s">
        <v>75</v>
      </c>
      <c r="BD622" s="24" t="s">
        <v>75</v>
      </c>
      <c r="BE622" s="24" t="s">
        <v>75</v>
      </c>
      <c r="BF622" s="24" t="s">
        <v>75</v>
      </c>
      <c r="BG622" s="24" t="s">
        <v>75</v>
      </c>
      <c r="BH622" s="24" t="s">
        <v>75</v>
      </c>
      <c r="BI622" s="24" t="s">
        <v>75</v>
      </c>
    </row>
    <row r="623" customFormat="false" ht="87.75" hidden="false" customHeight="true" outlineLevel="0" collapsed="false">
      <c r="A623" s="15" t="s">
        <v>64</v>
      </c>
      <c r="B623" s="16" t="s">
        <v>65</v>
      </c>
      <c r="C623" s="17" t="n">
        <v>1474</v>
      </c>
      <c r="D623" s="16" t="s">
        <v>66</v>
      </c>
      <c r="E623" s="15" t="s">
        <v>67</v>
      </c>
      <c r="F623" s="16"/>
      <c r="G623" s="16"/>
      <c r="H623" s="26" t="s">
        <v>538</v>
      </c>
      <c r="I623" s="19" t="s">
        <v>69</v>
      </c>
      <c r="J623" s="20" t="s">
        <v>1042</v>
      </c>
      <c r="K623" s="21"/>
      <c r="L623" s="21"/>
      <c r="M623" s="21"/>
      <c r="N623" s="21"/>
      <c r="O623" s="21"/>
      <c r="P623" s="21"/>
      <c r="Q623" s="21" t="s">
        <v>363</v>
      </c>
      <c r="R623" s="21" t="s">
        <v>363</v>
      </c>
      <c r="S623" s="21" t="s">
        <v>363</v>
      </c>
      <c r="T623" s="21" t="s">
        <v>363</v>
      </c>
      <c r="U623" s="21" t="s">
        <v>363</v>
      </c>
      <c r="V623" s="21" t="s">
        <v>363</v>
      </c>
      <c r="W623" s="21" t="s">
        <v>363</v>
      </c>
      <c r="X623" s="21" t="s">
        <v>363</v>
      </c>
      <c r="Y623" s="21" t="s">
        <v>363</v>
      </c>
      <c r="Z623" s="21" t="s">
        <v>363</v>
      </c>
      <c r="AA623" s="21" t="s">
        <v>363</v>
      </c>
      <c r="AB623" s="21" t="s">
        <v>363</v>
      </c>
      <c r="AC623" s="21" t="s">
        <v>363</v>
      </c>
      <c r="AD623" s="21" t="s">
        <v>363</v>
      </c>
      <c r="AE623" s="21" t="s">
        <v>363</v>
      </c>
      <c r="AF623" s="21" t="s">
        <v>363</v>
      </c>
      <c r="AG623" s="21" t="s">
        <v>363</v>
      </c>
      <c r="AH623" s="21" t="s">
        <v>363</v>
      </c>
      <c r="AI623" s="21"/>
      <c r="AJ623" s="22" t="s">
        <v>74</v>
      </c>
      <c r="AK623" s="23" t="n">
        <v>40207</v>
      </c>
      <c r="AL623" s="24" t="s">
        <v>75</v>
      </c>
      <c r="AM623" s="24" t="s">
        <v>75</v>
      </c>
      <c r="AN623" s="24" t="s">
        <v>75</v>
      </c>
      <c r="AO623" s="24" t="s">
        <v>75</v>
      </c>
      <c r="AP623" s="24" t="s">
        <v>75</v>
      </c>
      <c r="AQ623" s="24" t="s">
        <v>75</v>
      </c>
      <c r="AR623" s="24" t="s">
        <v>75</v>
      </c>
      <c r="AS623" s="24" t="s">
        <v>75</v>
      </c>
      <c r="AT623" s="24" t="s">
        <v>75</v>
      </c>
      <c r="AU623" s="24" t="s">
        <v>75</v>
      </c>
      <c r="AV623" s="24" t="s">
        <v>75</v>
      </c>
      <c r="AW623" s="24" t="s">
        <v>75</v>
      </c>
      <c r="AX623" s="24" t="s">
        <v>75</v>
      </c>
      <c r="AY623" s="24" t="s">
        <v>75</v>
      </c>
      <c r="AZ623" s="24" t="s">
        <v>75</v>
      </c>
      <c r="BA623" s="24" t="s">
        <v>75</v>
      </c>
      <c r="BB623" s="24" t="s">
        <v>75</v>
      </c>
      <c r="BC623" s="24" t="s">
        <v>75</v>
      </c>
      <c r="BD623" s="24" t="s">
        <v>75</v>
      </c>
      <c r="BE623" s="24" t="s">
        <v>75</v>
      </c>
      <c r="BF623" s="24" t="s">
        <v>75</v>
      </c>
      <c r="BG623" s="24" t="s">
        <v>75</v>
      </c>
      <c r="BH623" s="24" t="s">
        <v>75</v>
      </c>
      <c r="BI623" s="24" t="s">
        <v>75</v>
      </c>
    </row>
    <row r="624" customFormat="false" ht="60" hidden="false" customHeight="true" outlineLevel="0" collapsed="false">
      <c r="A624" s="15" t="s">
        <v>64</v>
      </c>
      <c r="B624" s="16" t="s">
        <v>65</v>
      </c>
      <c r="C624" s="17" t="n">
        <v>1475</v>
      </c>
      <c r="D624" s="16" t="s">
        <v>66</v>
      </c>
      <c r="E624" s="15" t="s">
        <v>67</v>
      </c>
      <c r="F624" s="16"/>
      <c r="G624" s="16"/>
      <c r="H624" s="42" t="s">
        <v>581</v>
      </c>
      <c r="I624" s="19" t="s">
        <v>69</v>
      </c>
      <c r="J624" s="20" t="s">
        <v>1043</v>
      </c>
      <c r="K624" s="21"/>
      <c r="L624" s="21"/>
      <c r="M624" s="21"/>
      <c r="N624" s="21"/>
      <c r="O624" s="21"/>
      <c r="P624" s="21"/>
      <c r="Q624" s="21" t="s">
        <v>363</v>
      </c>
      <c r="R624" s="21" t="s">
        <v>363</v>
      </c>
      <c r="S624" s="21" t="s">
        <v>363</v>
      </c>
      <c r="T624" s="21" t="s">
        <v>363</v>
      </c>
      <c r="U624" s="21" t="s">
        <v>363</v>
      </c>
      <c r="V624" s="21" t="s">
        <v>363</v>
      </c>
      <c r="W624" s="21" t="s">
        <v>363</v>
      </c>
      <c r="X624" s="21" t="s">
        <v>363</v>
      </c>
      <c r="Y624" s="21" t="s">
        <v>363</v>
      </c>
      <c r="Z624" s="21" t="s">
        <v>363</v>
      </c>
      <c r="AA624" s="21" t="s">
        <v>363</v>
      </c>
      <c r="AB624" s="21" t="s">
        <v>363</v>
      </c>
      <c r="AC624" s="21" t="s">
        <v>363</v>
      </c>
      <c r="AD624" s="21" t="s">
        <v>363</v>
      </c>
      <c r="AE624" s="21" t="s">
        <v>363</v>
      </c>
      <c r="AF624" s="21" t="s">
        <v>363</v>
      </c>
      <c r="AG624" s="21" t="s">
        <v>363</v>
      </c>
      <c r="AH624" s="21" t="s">
        <v>363</v>
      </c>
      <c r="AI624" s="21"/>
      <c r="AJ624" s="22" t="s">
        <v>74</v>
      </c>
      <c r="AK624" s="23" t="n">
        <v>40207</v>
      </c>
      <c r="AL624" s="24" t="s">
        <v>75</v>
      </c>
      <c r="AM624" s="24" t="s">
        <v>75</v>
      </c>
      <c r="AN624" s="24" t="s">
        <v>75</v>
      </c>
      <c r="AO624" s="24" t="s">
        <v>75</v>
      </c>
      <c r="AP624" s="24" t="s">
        <v>75</v>
      </c>
      <c r="AQ624" s="24" t="s">
        <v>75</v>
      </c>
      <c r="AR624" s="24" t="s">
        <v>75</v>
      </c>
      <c r="AS624" s="24" t="s">
        <v>75</v>
      </c>
      <c r="AT624" s="24" t="s">
        <v>75</v>
      </c>
      <c r="AU624" s="24" t="s">
        <v>75</v>
      </c>
      <c r="AV624" s="24" t="s">
        <v>75</v>
      </c>
      <c r="AW624" s="24" t="s">
        <v>75</v>
      </c>
      <c r="AX624" s="24" t="s">
        <v>75</v>
      </c>
      <c r="AY624" s="24" t="s">
        <v>75</v>
      </c>
      <c r="AZ624" s="24" t="s">
        <v>75</v>
      </c>
      <c r="BA624" s="24" t="s">
        <v>75</v>
      </c>
      <c r="BB624" s="24" t="s">
        <v>75</v>
      </c>
      <c r="BC624" s="24" t="s">
        <v>75</v>
      </c>
      <c r="BD624" s="24" t="s">
        <v>75</v>
      </c>
      <c r="BE624" s="24" t="s">
        <v>75</v>
      </c>
      <c r="BF624" s="24" t="s">
        <v>75</v>
      </c>
      <c r="BG624" s="24" t="s">
        <v>75</v>
      </c>
      <c r="BH624" s="24" t="s">
        <v>75</v>
      </c>
      <c r="BI624" s="24" t="s">
        <v>75</v>
      </c>
    </row>
    <row r="625" customFormat="false" ht="60" hidden="false" customHeight="true" outlineLevel="0" collapsed="false">
      <c r="A625" s="15" t="s">
        <v>64</v>
      </c>
      <c r="B625" s="16" t="s">
        <v>65</v>
      </c>
      <c r="C625" s="17" t="n">
        <v>1476</v>
      </c>
      <c r="D625" s="16" t="s">
        <v>66</v>
      </c>
      <c r="E625" s="15" t="s">
        <v>67</v>
      </c>
      <c r="F625" s="16"/>
      <c r="G625" s="16"/>
      <c r="H625" s="50" t="s">
        <v>523</v>
      </c>
      <c r="I625" s="19" t="s">
        <v>69</v>
      </c>
      <c r="J625" s="20" t="s">
        <v>1044</v>
      </c>
      <c r="K625" s="21"/>
      <c r="L625" s="21"/>
      <c r="M625" s="21"/>
      <c r="N625" s="21"/>
      <c r="O625" s="21"/>
      <c r="P625" s="21"/>
      <c r="Q625" s="21" t="s">
        <v>363</v>
      </c>
      <c r="R625" s="21" t="s">
        <v>363</v>
      </c>
      <c r="S625" s="21" t="s">
        <v>363</v>
      </c>
      <c r="T625" s="21" t="s">
        <v>363</v>
      </c>
      <c r="U625" s="21" t="s">
        <v>363</v>
      </c>
      <c r="V625" s="21" t="s">
        <v>363</v>
      </c>
      <c r="W625" s="21" t="s">
        <v>363</v>
      </c>
      <c r="X625" s="21" t="s">
        <v>363</v>
      </c>
      <c r="Y625" s="21" t="s">
        <v>363</v>
      </c>
      <c r="Z625" s="21" t="s">
        <v>363</v>
      </c>
      <c r="AA625" s="21" t="s">
        <v>363</v>
      </c>
      <c r="AB625" s="21" t="s">
        <v>363</v>
      </c>
      <c r="AC625" s="21" t="s">
        <v>363</v>
      </c>
      <c r="AD625" s="21" t="s">
        <v>363</v>
      </c>
      <c r="AE625" s="21" t="s">
        <v>363</v>
      </c>
      <c r="AF625" s="21" t="s">
        <v>363</v>
      </c>
      <c r="AG625" s="21" t="s">
        <v>363</v>
      </c>
      <c r="AH625" s="21" t="s">
        <v>363</v>
      </c>
      <c r="AI625" s="21"/>
      <c r="AJ625" s="22" t="s">
        <v>74</v>
      </c>
      <c r="AK625" s="23" t="n">
        <v>40207</v>
      </c>
      <c r="AL625" s="24" t="s">
        <v>75</v>
      </c>
      <c r="AM625" s="24" t="s">
        <v>75</v>
      </c>
      <c r="AN625" s="24" t="s">
        <v>75</v>
      </c>
      <c r="AO625" s="24" t="s">
        <v>75</v>
      </c>
      <c r="AP625" s="24" t="s">
        <v>75</v>
      </c>
      <c r="AQ625" s="24" t="s">
        <v>75</v>
      </c>
      <c r="AR625" s="24" t="s">
        <v>75</v>
      </c>
      <c r="AS625" s="24" t="s">
        <v>75</v>
      </c>
      <c r="AT625" s="24" t="s">
        <v>75</v>
      </c>
      <c r="AU625" s="24" t="s">
        <v>75</v>
      </c>
      <c r="AV625" s="24" t="s">
        <v>75</v>
      </c>
      <c r="AW625" s="24" t="s">
        <v>75</v>
      </c>
      <c r="AX625" s="24" t="s">
        <v>75</v>
      </c>
      <c r="AY625" s="24" t="s">
        <v>75</v>
      </c>
      <c r="AZ625" s="24" t="s">
        <v>75</v>
      </c>
      <c r="BA625" s="24" t="s">
        <v>75</v>
      </c>
      <c r="BB625" s="24" t="s">
        <v>75</v>
      </c>
      <c r="BC625" s="24" t="s">
        <v>75</v>
      </c>
      <c r="BD625" s="24" t="s">
        <v>75</v>
      </c>
      <c r="BE625" s="24" t="s">
        <v>75</v>
      </c>
      <c r="BF625" s="24" t="s">
        <v>75</v>
      </c>
      <c r="BG625" s="24" t="s">
        <v>75</v>
      </c>
      <c r="BH625" s="24" t="s">
        <v>75</v>
      </c>
      <c r="BI625" s="24" t="s">
        <v>75</v>
      </c>
    </row>
    <row r="626" customFormat="false" ht="60" hidden="false" customHeight="true" outlineLevel="0" collapsed="false">
      <c r="A626" s="15" t="s">
        <v>64</v>
      </c>
      <c r="B626" s="16" t="s">
        <v>65</v>
      </c>
      <c r="C626" s="17" t="n">
        <v>1477</v>
      </c>
      <c r="D626" s="16" t="s">
        <v>66</v>
      </c>
      <c r="E626" s="15" t="s">
        <v>67</v>
      </c>
      <c r="F626" s="16"/>
      <c r="G626" s="16"/>
      <c r="H626" s="50" t="s">
        <v>523</v>
      </c>
      <c r="I626" s="19" t="s">
        <v>69</v>
      </c>
      <c r="J626" s="20" t="s">
        <v>1045</v>
      </c>
      <c r="K626" s="21"/>
      <c r="L626" s="21"/>
      <c r="M626" s="21"/>
      <c r="N626" s="21"/>
      <c r="O626" s="21"/>
      <c r="P626" s="21"/>
      <c r="Q626" s="21" t="s">
        <v>363</v>
      </c>
      <c r="R626" s="21" t="s">
        <v>363</v>
      </c>
      <c r="S626" s="21" t="s">
        <v>363</v>
      </c>
      <c r="T626" s="21" t="s">
        <v>363</v>
      </c>
      <c r="U626" s="21" t="s">
        <v>363</v>
      </c>
      <c r="V626" s="21" t="s">
        <v>363</v>
      </c>
      <c r="W626" s="21" t="s">
        <v>363</v>
      </c>
      <c r="X626" s="21" t="s">
        <v>363</v>
      </c>
      <c r="Y626" s="21" t="s">
        <v>363</v>
      </c>
      <c r="Z626" s="21" t="s">
        <v>363</v>
      </c>
      <c r="AA626" s="21" t="s">
        <v>363</v>
      </c>
      <c r="AB626" s="21" t="s">
        <v>363</v>
      </c>
      <c r="AC626" s="21" t="s">
        <v>363</v>
      </c>
      <c r="AD626" s="21" t="s">
        <v>363</v>
      </c>
      <c r="AE626" s="21" t="s">
        <v>363</v>
      </c>
      <c r="AF626" s="21" t="s">
        <v>363</v>
      </c>
      <c r="AG626" s="21" t="s">
        <v>363</v>
      </c>
      <c r="AH626" s="21" t="s">
        <v>363</v>
      </c>
      <c r="AI626" s="21"/>
      <c r="AJ626" s="22" t="s">
        <v>74</v>
      </c>
      <c r="AK626" s="23" t="n">
        <v>40207</v>
      </c>
      <c r="AL626" s="24" t="s">
        <v>75</v>
      </c>
      <c r="AM626" s="24" t="s">
        <v>75</v>
      </c>
      <c r="AN626" s="24" t="s">
        <v>75</v>
      </c>
      <c r="AO626" s="24" t="s">
        <v>75</v>
      </c>
      <c r="AP626" s="24" t="s">
        <v>75</v>
      </c>
      <c r="AQ626" s="24" t="s">
        <v>75</v>
      </c>
      <c r="AR626" s="24" t="s">
        <v>75</v>
      </c>
      <c r="AS626" s="24" t="s">
        <v>75</v>
      </c>
      <c r="AT626" s="24" t="s">
        <v>75</v>
      </c>
      <c r="AU626" s="24" t="s">
        <v>75</v>
      </c>
      <c r="AV626" s="24" t="s">
        <v>75</v>
      </c>
      <c r="AW626" s="24" t="s">
        <v>75</v>
      </c>
      <c r="AX626" s="24" t="s">
        <v>75</v>
      </c>
      <c r="AY626" s="24" t="s">
        <v>75</v>
      </c>
      <c r="AZ626" s="24" t="s">
        <v>75</v>
      </c>
      <c r="BA626" s="24" t="s">
        <v>75</v>
      </c>
      <c r="BB626" s="24" t="s">
        <v>75</v>
      </c>
      <c r="BC626" s="24" t="s">
        <v>75</v>
      </c>
      <c r="BD626" s="24" t="s">
        <v>75</v>
      </c>
      <c r="BE626" s="24" t="s">
        <v>75</v>
      </c>
      <c r="BF626" s="24" t="s">
        <v>75</v>
      </c>
      <c r="BG626" s="24" t="s">
        <v>75</v>
      </c>
      <c r="BH626" s="24" t="s">
        <v>75</v>
      </c>
      <c r="BI626" s="24" t="s">
        <v>75</v>
      </c>
    </row>
    <row r="627" customFormat="false" ht="60" hidden="false" customHeight="true" outlineLevel="0" collapsed="false">
      <c r="A627" s="15" t="s">
        <v>64</v>
      </c>
      <c r="B627" s="16" t="s">
        <v>65</v>
      </c>
      <c r="C627" s="17" t="n">
        <v>1478</v>
      </c>
      <c r="D627" s="16" t="s">
        <v>66</v>
      </c>
      <c r="E627" s="15" t="s">
        <v>67</v>
      </c>
      <c r="F627" s="16"/>
      <c r="G627" s="16"/>
      <c r="H627" s="26" t="s">
        <v>511</v>
      </c>
      <c r="I627" s="19" t="s">
        <v>69</v>
      </c>
      <c r="J627" s="20" t="s">
        <v>1046</v>
      </c>
      <c r="K627" s="21"/>
      <c r="L627" s="21"/>
      <c r="M627" s="21"/>
      <c r="N627" s="21"/>
      <c r="O627" s="21"/>
      <c r="P627" s="21"/>
      <c r="Q627" s="21" t="s">
        <v>363</v>
      </c>
      <c r="R627" s="21" t="s">
        <v>363</v>
      </c>
      <c r="S627" s="21" t="s">
        <v>363</v>
      </c>
      <c r="T627" s="21" t="s">
        <v>363</v>
      </c>
      <c r="U627" s="21" t="s">
        <v>363</v>
      </c>
      <c r="V627" s="21" t="s">
        <v>363</v>
      </c>
      <c r="W627" s="21" t="s">
        <v>363</v>
      </c>
      <c r="X627" s="21" t="s">
        <v>363</v>
      </c>
      <c r="Y627" s="21" t="s">
        <v>363</v>
      </c>
      <c r="Z627" s="21" t="s">
        <v>363</v>
      </c>
      <c r="AA627" s="21" t="s">
        <v>363</v>
      </c>
      <c r="AB627" s="21" t="s">
        <v>363</v>
      </c>
      <c r="AC627" s="21" t="s">
        <v>363</v>
      </c>
      <c r="AD627" s="21" t="s">
        <v>363</v>
      </c>
      <c r="AE627" s="21" t="s">
        <v>363</v>
      </c>
      <c r="AF627" s="21" t="s">
        <v>363</v>
      </c>
      <c r="AG627" s="21" t="s">
        <v>363</v>
      </c>
      <c r="AH627" s="21" t="s">
        <v>363</v>
      </c>
      <c r="AI627" s="21"/>
      <c r="AJ627" s="22" t="s">
        <v>74</v>
      </c>
      <c r="AK627" s="23" t="n">
        <v>40207</v>
      </c>
      <c r="AL627" s="24" t="s">
        <v>75</v>
      </c>
      <c r="AM627" s="24" t="s">
        <v>75</v>
      </c>
      <c r="AN627" s="24" t="s">
        <v>75</v>
      </c>
      <c r="AO627" s="24" t="s">
        <v>75</v>
      </c>
      <c r="AP627" s="24" t="s">
        <v>75</v>
      </c>
      <c r="AQ627" s="24" t="s">
        <v>75</v>
      </c>
      <c r="AR627" s="24" t="s">
        <v>75</v>
      </c>
      <c r="AS627" s="24" t="s">
        <v>75</v>
      </c>
      <c r="AT627" s="24" t="s">
        <v>75</v>
      </c>
      <c r="AU627" s="24" t="s">
        <v>75</v>
      </c>
      <c r="AV627" s="24" t="s">
        <v>75</v>
      </c>
      <c r="AW627" s="24" t="s">
        <v>75</v>
      </c>
      <c r="AX627" s="24" t="s">
        <v>75</v>
      </c>
      <c r="AY627" s="24" t="s">
        <v>75</v>
      </c>
      <c r="AZ627" s="24" t="s">
        <v>75</v>
      </c>
      <c r="BA627" s="24" t="s">
        <v>75</v>
      </c>
      <c r="BB627" s="24" t="s">
        <v>75</v>
      </c>
      <c r="BC627" s="24" t="s">
        <v>75</v>
      </c>
      <c r="BD627" s="24" t="s">
        <v>75</v>
      </c>
      <c r="BE627" s="24" t="s">
        <v>75</v>
      </c>
      <c r="BF627" s="24" t="s">
        <v>75</v>
      </c>
      <c r="BG627" s="24" t="s">
        <v>75</v>
      </c>
      <c r="BH627" s="24" t="s">
        <v>75</v>
      </c>
      <c r="BI627" s="24" t="s">
        <v>75</v>
      </c>
    </row>
    <row r="628" customFormat="false" ht="60" hidden="false" customHeight="true" outlineLevel="0" collapsed="false">
      <c r="A628" s="15" t="s">
        <v>64</v>
      </c>
      <c r="B628" s="16" t="s">
        <v>65</v>
      </c>
      <c r="C628" s="17" t="n">
        <v>1479</v>
      </c>
      <c r="D628" s="16" t="s">
        <v>66</v>
      </c>
      <c r="E628" s="15" t="s">
        <v>67</v>
      </c>
      <c r="F628" s="16"/>
      <c r="G628" s="16"/>
      <c r="H628" s="42" t="s">
        <v>581</v>
      </c>
      <c r="I628" s="19" t="s">
        <v>69</v>
      </c>
      <c r="J628" s="20" t="s">
        <v>1047</v>
      </c>
      <c r="K628" s="21"/>
      <c r="L628" s="21"/>
      <c r="M628" s="21"/>
      <c r="N628" s="21"/>
      <c r="O628" s="21"/>
      <c r="P628" s="21"/>
      <c r="Q628" s="21" t="s">
        <v>363</v>
      </c>
      <c r="R628" s="21" t="s">
        <v>363</v>
      </c>
      <c r="S628" s="21" t="s">
        <v>363</v>
      </c>
      <c r="T628" s="21" t="s">
        <v>363</v>
      </c>
      <c r="U628" s="21" t="s">
        <v>363</v>
      </c>
      <c r="V628" s="21" t="s">
        <v>363</v>
      </c>
      <c r="W628" s="21" t="s">
        <v>363</v>
      </c>
      <c r="X628" s="21" t="s">
        <v>363</v>
      </c>
      <c r="Y628" s="21" t="s">
        <v>363</v>
      </c>
      <c r="Z628" s="21" t="s">
        <v>363</v>
      </c>
      <c r="AA628" s="21" t="s">
        <v>363</v>
      </c>
      <c r="AB628" s="21" t="s">
        <v>363</v>
      </c>
      <c r="AC628" s="21" t="s">
        <v>363</v>
      </c>
      <c r="AD628" s="21" t="s">
        <v>363</v>
      </c>
      <c r="AE628" s="21" t="s">
        <v>363</v>
      </c>
      <c r="AF628" s="21" t="s">
        <v>363</v>
      </c>
      <c r="AG628" s="21" t="s">
        <v>363</v>
      </c>
      <c r="AH628" s="21" t="s">
        <v>363</v>
      </c>
      <c r="AI628" s="21"/>
      <c r="AJ628" s="22" t="s">
        <v>74</v>
      </c>
      <c r="AK628" s="23" t="n">
        <v>40207</v>
      </c>
      <c r="AL628" s="24" t="s">
        <v>75</v>
      </c>
      <c r="AM628" s="24" t="s">
        <v>75</v>
      </c>
      <c r="AN628" s="24" t="s">
        <v>75</v>
      </c>
      <c r="AO628" s="24" t="s">
        <v>75</v>
      </c>
      <c r="AP628" s="24" t="s">
        <v>75</v>
      </c>
      <c r="AQ628" s="24" t="s">
        <v>75</v>
      </c>
      <c r="AR628" s="24" t="s">
        <v>75</v>
      </c>
      <c r="AS628" s="24" t="s">
        <v>75</v>
      </c>
      <c r="AT628" s="24" t="s">
        <v>75</v>
      </c>
      <c r="AU628" s="24" t="s">
        <v>75</v>
      </c>
      <c r="AV628" s="24" t="s">
        <v>75</v>
      </c>
      <c r="AW628" s="24" t="s">
        <v>75</v>
      </c>
      <c r="AX628" s="24" t="s">
        <v>75</v>
      </c>
      <c r="AY628" s="24" t="s">
        <v>75</v>
      </c>
      <c r="AZ628" s="24" t="s">
        <v>75</v>
      </c>
      <c r="BA628" s="24" t="s">
        <v>75</v>
      </c>
      <c r="BB628" s="24" t="s">
        <v>75</v>
      </c>
      <c r="BC628" s="24" t="s">
        <v>75</v>
      </c>
      <c r="BD628" s="24" t="s">
        <v>75</v>
      </c>
      <c r="BE628" s="24" t="s">
        <v>75</v>
      </c>
      <c r="BF628" s="24" t="s">
        <v>75</v>
      </c>
      <c r="BG628" s="24" t="s">
        <v>75</v>
      </c>
      <c r="BH628" s="24" t="s">
        <v>75</v>
      </c>
      <c r="BI628" s="24" t="s">
        <v>75</v>
      </c>
    </row>
    <row r="629" customFormat="false" ht="60" hidden="false" customHeight="true" outlineLevel="0" collapsed="false">
      <c r="A629" s="15" t="s">
        <v>64</v>
      </c>
      <c r="B629" s="16" t="s">
        <v>65</v>
      </c>
      <c r="C629" s="17" t="n">
        <v>1480</v>
      </c>
      <c r="D629" s="16" t="s">
        <v>66</v>
      </c>
      <c r="E629" s="15" t="s">
        <v>67</v>
      </c>
      <c r="F629" s="16"/>
      <c r="G629" s="16"/>
      <c r="H629" s="26" t="s">
        <v>511</v>
      </c>
      <c r="I629" s="19" t="s">
        <v>69</v>
      </c>
      <c r="J629" s="19" t="s">
        <v>1048</v>
      </c>
      <c r="K629" s="21"/>
      <c r="L629" s="21"/>
      <c r="M629" s="21"/>
      <c r="N629" s="21"/>
      <c r="O629" s="21"/>
      <c r="P629" s="21"/>
      <c r="Q629" s="21" t="s">
        <v>363</v>
      </c>
      <c r="R629" s="21" t="s">
        <v>363</v>
      </c>
      <c r="S629" s="21" t="s">
        <v>363</v>
      </c>
      <c r="T629" s="21" t="s">
        <v>363</v>
      </c>
      <c r="U629" s="21" t="s">
        <v>363</v>
      </c>
      <c r="V629" s="21" t="s">
        <v>363</v>
      </c>
      <c r="W629" s="21" t="s">
        <v>363</v>
      </c>
      <c r="X629" s="21" t="s">
        <v>363</v>
      </c>
      <c r="Y629" s="21" t="s">
        <v>363</v>
      </c>
      <c r="Z629" s="21" t="s">
        <v>363</v>
      </c>
      <c r="AA629" s="21" t="s">
        <v>363</v>
      </c>
      <c r="AB629" s="21" t="s">
        <v>363</v>
      </c>
      <c r="AC629" s="21" t="s">
        <v>363</v>
      </c>
      <c r="AD629" s="21" t="s">
        <v>363</v>
      </c>
      <c r="AE629" s="21" t="s">
        <v>363</v>
      </c>
      <c r="AF629" s="21" t="s">
        <v>363</v>
      </c>
      <c r="AG629" s="21" t="s">
        <v>363</v>
      </c>
      <c r="AH629" s="21" t="s">
        <v>363</v>
      </c>
      <c r="AI629" s="21"/>
      <c r="AJ629" s="22" t="s">
        <v>74</v>
      </c>
      <c r="AK629" s="23" t="n">
        <v>40207</v>
      </c>
      <c r="AL629" s="24" t="s">
        <v>75</v>
      </c>
      <c r="AM629" s="24" t="s">
        <v>75</v>
      </c>
      <c r="AN629" s="24" t="s">
        <v>75</v>
      </c>
      <c r="AO629" s="24" t="s">
        <v>75</v>
      </c>
      <c r="AP629" s="24" t="s">
        <v>75</v>
      </c>
      <c r="AQ629" s="24" t="s">
        <v>75</v>
      </c>
      <c r="AR629" s="24" t="s">
        <v>75</v>
      </c>
      <c r="AS629" s="24" t="s">
        <v>75</v>
      </c>
      <c r="AT629" s="24" t="s">
        <v>75</v>
      </c>
      <c r="AU629" s="24" t="s">
        <v>75</v>
      </c>
      <c r="AV629" s="24" t="s">
        <v>75</v>
      </c>
      <c r="AW629" s="24" t="s">
        <v>75</v>
      </c>
      <c r="AX629" s="24" t="s">
        <v>75</v>
      </c>
      <c r="AY629" s="24" t="s">
        <v>75</v>
      </c>
      <c r="AZ629" s="24" t="s">
        <v>75</v>
      </c>
      <c r="BA629" s="24" t="s">
        <v>75</v>
      </c>
      <c r="BB629" s="24" t="s">
        <v>75</v>
      </c>
      <c r="BC629" s="24" t="s">
        <v>75</v>
      </c>
      <c r="BD629" s="24" t="s">
        <v>75</v>
      </c>
      <c r="BE629" s="24" t="s">
        <v>75</v>
      </c>
      <c r="BF629" s="24" t="s">
        <v>75</v>
      </c>
      <c r="BG629" s="24" t="s">
        <v>75</v>
      </c>
      <c r="BH629" s="24" t="s">
        <v>75</v>
      </c>
      <c r="BI629" s="24" t="s">
        <v>75</v>
      </c>
    </row>
    <row r="630" customFormat="false" ht="60" hidden="false" customHeight="true" outlineLevel="0" collapsed="false">
      <c r="A630" s="15" t="s">
        <v>64</v>
      </c>
      <c r="B630" s="16" t="s">
        <v>65</v>
      </c>
      <c r="C630" s="17" t="n">
        <v>1481</v>
      </c>
      <c r="D630" s="16" t="s">
        <v>66</v>
      </c>
      <c r="E630" s="15" t="s">
        <v>67</v>
      </c>
      <c r="F630" s="16"/>
      <c r="G630" s="16"/>
      <c r="H630" s="25" t="s">
        <v>527</v>
      </c>
      <c r="I630" s="19" t="s">
        <v>69</v>
      </c>
      <c r="J630" s="20" t="s">
        <v>1049</v>
      </c>
      <c r="K630" s="21"/>
      <c r="L630" s="21"/>
      <c r="M630" s="21"/>
      <c r="N630" s="21"/>
      <c r="O630" s="21"/>
      <c r="P630" s="21"/>
      <c r="Q630" s="21" t="s">
        <v>363</v>
      </c>
      <c r="R630" s="21" t="s">
        <v>363</v>
      </c>
      <c r="S630" s="21" t="s">
        <v>363</v>
      </c>
      <c r="T630" s="21" t="s">
        <v>363</v>
      </c>
      <c r="U630" s="21" t="s">
        <v>363</v>
      </c>
      <c r="V630" s="21" t="s">
        <v>363</v>
      </c>
      <c r="W630" s="21" t="s">
        <v>363</v>
      </c>
      <c r="X630" s="21" t="s">
        <v>363</v>
      </c>
      <c r="Y630" s="21" t="s">
        <v>363</v>
      </c>
      <c r="Z630" s="21" t="s">
        <v>363</v>
      </c>
      <c r="AA630" s="21" t="s">
        <v>363</v>
      </c>
      <c r="AB630" s="21" t="s">
        <v>363</v>
      </c>
      <c r="AC630" s="21" t="s">
        <v>363</v>
      </c>
      <c r="AD630" s="21" t="s">
        <v>363</v>
      </c>
      <c r="AE630" s="21" t="s">
        <v>363</v>
      </c>
      <c r="AF630" s="21" t="s">
        <v>363</v>
      </c>
      <c r="AG630" s="21" t="s">
        <v>363</v>
      </c>
      <c r="AH630" s="21" t="s">
        <v>363</v>
      </c>
      <c r="AI630" s="21"/>
      <c r="AJ630" s="22" t="s">
        <v>74</v>
      </c>
      <c r="AK630" s="23" t="n">
        <v>40207</v>
      </c>
      <c r="AL630" s="24" t="s">
        <v>75</v>
      </c>
      <c r="AM630" s="24" t="s">
        <v>75</v>
      </c>
      <c r="AN630" s="24" t="s">
        <v>75</v>
      </c>
      <c r="AO630" s="24" t="s">
        <v>75</v>
      </c>
      <c r="AP630" s="24" t="s">
        <v>75</v>
      </c>
      <c r="AQ630" s="24" t="s">
        <v>75</v>
      </c>
      <c r="AR630" s="24" t="s">
        <v>75</v>
      </c>
      <c r="AS630" s="24" t="s">
        <v>75</v>
      </c>
      <c r="AT630" s="24" t="s">
        <v>75</v>
      </c>
      <c r="AU630" s="24" t="s">
        <v>75</v>
      </c>
      <c r="AV630" s="24" t="s">
        <v>75</v>
      </c>
      <c r="AW630" s="24" t="s">
        <v>75</v>
      </c>
      <c r="AX630" s="24" t="s">
        <v>75</v>
      </c>
      <c r="AY630" s="24" t="s">
        <v>75</v>
      </c>
      <c r="AZ630" s="24" t="s">
        <v>75</v>
      </c>
      <c r="BA630" s="24" t="s">
        <v>75</v>
      </c>
      <c r="BB630" s="24" t="s">
        <v>75</v>
      </c>
      <c r="BC630" s="24" t="s">
        <v>75</v>
      </c>
      <c r="BD630" s="24" t="s">
        <v>75</v>
      </c>
      <c r="BE630" s="24" t="s">
        <v>75</v>
      </c>
      <c r="BF630" s="24" t="s">
        <v>75</v>
      </c>
      <c r="BG630" s="24" t="s">
        <v>75</v>
      </c>
      <c r="BH630" s="24" t="s">
        <v>75</v>
      </c>
      <c r="BI630" s="24" t="s">
        <v>75</v>
      </c>
    </row>
    <row r="631" customFormat="false" ht="42" hidden="false" customHeight="true" outlineLevel="0" collapsed="false">
      <c r="A631" s="15" t="s">
        <v>95</v>
      </c>
      <c r="B631" s="16" t="s">
        <v>96</v>
      </c>
      <c r="C631" s="17" t="n">
        <v>1358</v>
      </c>
      <c r="D631" s="16" t="s">
        <v>66</v>
      </c>
      <c r="E631" s="15" t="s">
        <v>505</v>
      </c>
      <c r="F631" s="26"/>
      <c r="G631" s="26"/>
      <c r="H631" s="26" t="s">
        <v>559</v>
      </c>
      <c r="I631" s="20" t="s">
        <v>1050</v>
      </c>
      <c r="J631" s="20" t="s">
        <v>1051</v>
      </c>
      <c r="K631" s="21"/>
      <c r="L631" s="21"/>
      <c r="M631" s="21"/>
      <c r="N631" s="21"/>
      <c r="O631" s="21"/>
      <c r="P631" s="21" t="s">
        <v>71</v>
      </c>
      <c r="Q631" s="21" t="s">
        <v>363</v>
      </c>
      <c r="R631" s="21" t="s">
        <v>363</v>
      </c>
      <c r="S631" s="21" t="s">
        <v>363</v>
      </c>
      <c r="T631" s="21" t="s">
        <v>363</v>
      </c>
      <c r="U631" s="21" t="s">
        <v>363</v>
      </c>
      <c r="V631" s="21" t="s">
        <v>363</v>
      </c>
      <c r="W631" s="21" t="s">
        <v>363</v>
      </c>
      <c r="X631" s="21" t="s">
        <v>363</v>
      </c>
      <c r="Y631" s="21" t="s">
        <v>363</v>
      </c>
      <c r="Z631" s="21" t="s">
        <v>363</v>
      </c>
      <c r="AA631" s="21" t="s">
        <v>363</v>
      </c>
      <c r="AB631" s="21" t="s">
        <v>363</v>
      </c>
      <c r="AC631" s="21" t="s">
        <v>363</v>
      </c>
      <c r="AD631" s="21" t="s">
        <v>363</v>
      </c>
      <c r="AE631" s="21" t="s">
        <v>363</v>
      </c>
      <c r="AF631" s="21" t="s">
        <v>363</v>
      </c>
      <c r="AG631" s="21" t="s">
        <v>363</v>
      </c>
      <c r="AH631" s="21" t="s">
        <v>363</v>
      </c>
      <c r="AI631" s="21"/>
      <c r="AJ631" s="34" t="n">
        <v>40981</v>
      </c>
      <c r="AK631" s="26" t="s">
        <v>82</v>
      </c>
      <c r="AL631" s="26"/>
      <c r="AM631" s="26"/>
      <c r="AN631" s="26"/>
      <c r="AO631" s="26"/>
      <c r="AP631" s="26"/>
      <c r="AQ631" s="26" t="s">
        <v>82</v>
      </c>
      <c r="AR631" s="26" t="s">
        <v>82</v>
      </c>
      <c r="AS631" s="26" t="s">
        <v>82</v>
      </c>
      <c r="AT631" s="26" t="s">
        <v>82</v>
      </c>
      <c r="AU631" s="26" t="s">
        <v>82</v>
      </c>
      <c r="AV631" s="26" t="s">
        <v>82</v>
      </c>
      <c r="AW631" s="26" t="s">
        <v>82</v>
      </c>
      <c r="AX631" s="26" t="s">
        <v>82</v>
      </c>
      <c r="AY631" s="26" t="s">
        <v>82</v>
      </c>
      <c r="AZ631" s="26" t="s">
        <v>82</v>
      </c>
      <c r="BA631" s="26" t="s">
        <v>82</v>
      </c>
      <c r="BB631" s="26" t="s">
        <v>82</v>
      </c>
      <c r="BC631" s="26" t="s">
        <v>82</v>
      </c>
      <c r="BD631" s="26" t="s">
        <v>82</v>
      </c>
      <c r="BE631" s="26" t="s">
        <v>82</v>
      </c>
      <c r="BF631" s="26" t="s">
        <v>82</v>
      </c>
      <c r="BG631" s="26" t="s">
        <v>82</v>
      </c>
      <c r="BH631" s="26" t="s">
        <v>82</v>
      </c>
      <c r="BI631" s="26" t="s">
        <v>82</v>
      </c>
    </row>
    <row r="632" customFormat="false" ht="22.5" hidden="false" customHeight="false" outlineLevel="0" collapsed="false">
      <c r="A632" s="15" t="s">
        <v>64</v>
      </c>
      <c r="B632" s="16" t="s">
        <v>65</v>
      </c>
      <c r="C632" s="17" t="n">
        <v>1156</v>
      </c>
      <c r="D632" s="37" t="s">
        <v>66</v>
      </c>
      <c r="E632" s="15" t="s">
        <v>505</v>
      </c>
      <c r="F632" s="15"/>
      <c r="G632" s="15"/>
      <c r="H632" s="26" t="s">
        <v>514</v>
      </c>
      <c r="I632" s="19" t="s">
        <v>69</v>
      </c>
      <c r="J632" s="19" t="s">
        <v>1052</v>
      </c>
      <c r="K632" s="21" t="s">
        <v>80</v>
      </c>
      <c r="L632" s="21" t="s">
        <v>72</v>
      </c>
      <c r="M632" s="21" t="s">
        <v>72</v>
      </c>
      <c r="N632" s="21" t="s">
        <v>72</v>
      </c>
      <c r="O632" s="21" t="s">
        <v>72</v>
      </c>
      <c r="P632" s="21" t="s">
        <v>363</v>
      </c>
      <c r="Q632" s="21" t="s">
        <v>363</v>
      </c>
      <c r="R632" s="21" t="s">
        <v>363</v>
      </c>
      <c r="S632" s="21" t="s">
        <v>363</v>
      </c>
      <c r="T632" s="21" t="s">
        <v>363</v>
      </c>
      <c r="U632" s="21" t="s">
        <v>363</v>
      </c>
      <c r="V632" s="21" t="s">
        <v>363</v>
      </c>
      <c r="W632" s="21" t="s">
        <v>363</v>
      </c>
      <c r="X632" s="21" t="s">
        <v>363</v>
      </c>
      <c r="Y632" s="21" t="s">
        <v>363</v>
      </c>
      <c r="Z632" s="21" t="s">
        <v>363</v>
      </c>
      <c r="AA632" s="21" t="s">
        <v>363</v>
      </c>
      <c r="AB632" s="21" t="s">
        <v>363</v>
      </c>
      <c r="AC632" s="21" t="s">
        <v>363</v>
      </c>
      <c r="AD632" s="21" t="s">
        <v>363</v>
      </c>
      <c r="AE632" s="21" t="s">
        <v>363</v>
      </c>
      <c r="AF632" s="21" t="s">
        <v>363</v>
      </c>
      <c r="AG632" s="21" t="s">
        <v>363</v>
      </c>
      <c r="AH632" s="21" t="s">
        <v>363</v>
      </c>
      <c r="AI632" s="21"/>
      <c r="AJ632" s="23" t="n">
        <v>40473</v>
      </c>
      <c r="AK632" s="23" t="n">
        <v>40710</v>
      </c>
      <c r="AL632" s="24" t="s">
        <v>83</v>
      </c>
      <c r="AM632" s="24" t="n">
        <v>2260262</v>
      </c>
      <c r="AN632" s="24" t="n">
        <v>2260262</v>
      </c>
      <c r="AO632" s="24" t="n">
        <v>2260262</v>
      </c>
      <c r="AP632" s="24" t="n">
        <v>2260262</v>
      </c>
      <c r="AQ632" s="24" t="n">
        <v>2260262</v>
      </c>
      <c r="AR632" s="24" t="n">
        <v>2260262</v>
      </c>
      <c r="AS632" s="24" t="n">
        <v>2260262</v>
      </c>
      <c r="AT632" s="24" t="n">
        <v>2260262</v>
      </c>
      <c r="AU632" s="24" t="n">
        <v>2260262</v>
      </c>
      <c r="AV632" s="24" t="n">
        <v>2260262</v>
      </c>
      <c r="AW632" s="24" t="n">
        <v>2260262</v>
      </c>
      <c r="AX632" s="24" t="n">
        <v>2260262</v>
      </c>
      <c r="AY632" s="24" t="n">
        <v>2260262</v>
      </c>
      <c r="AZ632" s="24" t="n">
        <v>2260262</v>
      </c>
      <c r="BA632" s="24" t="n">
        <v>2260262</v>
      </c>
      <c r="BB632" s="24" t="n">
        <v>2260262</v>
      </c>
      <c r="BC632" s="24" t="n">
        <v>2260262</v>
      </c>
      <c r="BD632" s="24" t="n">
        <v>2260262</v>
      </c>
      <c r="BE632" s="24" t="n">
        <v>2260262</v>
      </c>
      <c r="BF632" s="24" t="n">
        <v>2260262</v>
      </c>
      <c r="BG632" s="24" t="n">
        <v>2260262</v>
      </c>
      <c r="BH632" s="24" t="n">
        <v>2260262</v>
      </c>
      <c r="BI632" s="24" t="n">
        <v>2260262</v>
      </c>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row>
    <row r="633" s="109" customFormat="true" ht="37.5" hidden="false" customHeight="true" outlineLevel="0" collapsed="false">
      <c r="A633" s="15" t="s">
        <v>64</v>
      </c>
      <c r="B633" s="16" t="s">
        <v>65</v>
      </c>
      <c r="C633" s="17" t="n">
        <v>1129</v>
      </c>
      <c r="D633" s="37" t="s">
        <v>66</v>
      </c>
      <c r="E633" s="15" t="s">
        <v>67</v>
      </c>
      <c r="F633" s="15"/>
      <c r="G633" s="15"/>
      <c r="H633" s="25" t="s">
        <v>793</v>
      </c>
      <c r="I633" s="20"/>
      <c r="J633" s="20" t="s">
        <v>1053</v>
      </c>
      <c r="K633" s="21" t="s">
        <v>71</v>
      </c>
      <c r="L633" s="21" t="s">
        <v>71</v>
      </c>
      <c r="M633" s="21" t="s">
        <v>71</v>
      </c>
      <c r="N633" s="21" t="s">
        <v>71</v>
      </c>
      <c r="O633" s="21" t="s">
        <v>71</v>
      </c>
      <c r="P633" s="21" t="s">
        <v>363</v>
      </c>
      <c r="Q633" s="21" t="s">
        <v>363</v>
      </c>
      <c r="R633" s="21" t="s">
        <v>363</v>
      </c>
      <c r="S633" s="21" t="s">
        <v>363</v>
      </c>
      <c r="T633" s="21" t="s">
        <v>363</v>
      </c>
      <c r="U633" s="21" t="s">
        <v>363</v>
      </c>
      <c r="V633" s="21" t="s">
        <v>363</v>
      </c>
      <c r="W633" s="21" t="s">
        <v>363</v>
      </c>
      <c r="X633" s="21" t="s">
        <v>363</v>
      </c>
      <c r="Y633" s="21" t="s">
        <v>363</v>
      </c>
      <c r="Z633" s="21" t="s">
        <v>363</v>
      </c>
      <c r="AA633" s="21" t="s">
        <v>363</v>
      </c>
      <c r="AB633" s="21" t="s">
        <v>363</v>
      </c>
      <c r="AC633" s="21" t="s">
        <v>363</v>
      </c>
      <c r="AD633" s="21" t="s">
        <v>363</v>
      </c>
      <c r="AE633" s="21" t="s">
        <v>363</v>
      </c>
      <c r="AF633" s="21" t="s">
        <v>363</v>
      </c>
      <c r="AG633" s="21" t="s">
        <v>363</v>
      </c>
      <c r="AH633" s="21" t="s">
        <v>363</v>
      </c>
      <c r="AI633" s="21"/>
      <c r="AJ633" s="23" t="n">
        <v>39839</v>
      </c>
      <c r="AK633" s="23" t="n">
        <v>40540</v>
      </c>
      <c r="AL633" s="27" t="n">
        <v>32800000</v>
      </c>
      <c r="AM633" s="27" t="n">
        <v>32800000</v>
      </c>
      <c r="AN633" s="27" t="n">
        <v>32800000</v>
      </c>
      <c r="AO633" s="27" t="n">
        <v>32800000</v>
      </c>
      <c r="AP633" s="27" t="n">
        <v>32800000</v>
      </c>
      <c r="AQ633" s="27" t="n">
        <v>32800000</v>
      </c>
      <c r="AR633" s="27" t="n">
        <v>32800000</v>
      </c>
      <c r="AS633" s="27" t="n">
        <v>32800000</v>
      </c>
      <c r="AT633" s="27" t="n">
        <v>32800000</v>
      </c>
      <c r="AU633" s="27" t="n">
        <v>32800000</v>
      </c>
      <c r="AV633" s="27" t="n">
        <v>32800000</v>
      </c>
      <c r="AW633" s="27" t="n">
        <v>32800000</v>
      </c>
      <c r="AX633" s="27" t="n">
        <v>32800000</v>
      </c>
      <c r="AY633" s="27" t="n">
        <v>32800000</v>
      </c>
      <c r="AZ633" s="27" t="n">
        <v>32800000</v>
      </c>
      <c r="BA633" s="27" t="n">
        <v>32800000</v>
      </c>
      <c r="BB633" s="27" t="n">
        <v>32800000</v>
      </c>
      <c r="BC633" s="27" t="n">
        <v>32800000</v>
      </c>
      <c r="BD633" s="27" t="n">
        <v>32800000</v>
      </c>
      <c r="BE633" s="27" t="n">
        <v>32800000</v>
      </c>
      <c r="BF633" s="27" t="n">
        <v>32800000</v>
      </c>
      <c r="BG633" s="27" t="n">
        <v>32800000</v>
      </c>
      <c r="BH633" s="27" t="n">
        <v>32800000</v>
      </c>
      <c r="BI633" s="27" t="n">
        <v>32800000</v>
      </c>
      <c r="BJ633" s="108"/>
      <c r="BK633" s="108"/>
      <c r="BL633" s="108"/>
      <c r="BM633" s="108"/>
      <c r="BN633" s="108"/>
      <c r="BO633" s="108"/>
      <c r="BP633" s="108"/>
      <c r="BQ633" s="108"/>
      <c r="BR633" s="108"/>
      <c r="BS633" s="108"/>
      <c r="BT633" s="108"/>
      <c r="BU633" s="108"/>
      <c r="BV633" s="108"/>
      <c r="BW633" s="108"/>
      <c r="BX633" s="108"/>
      <c r="BY633" s="108"/>
      <c r="BZ633" s="108"/>
      <c r="CA633" s="108"/>
      <c r="CB633" s="108"/>
      <c r="CC633" s="108"/>
      <c r="CD633" s="108"/>
      <c r="CE633" s="108"/>
      <c r="CF633" s="108"/>
      <c r="CG633" s="108"/>
      <c r="CH633" s="108"/>
      <c r="CI633" s="108"/>
    </row>
    <row r="634" s="109" customFormat="true" ht="31.5" hidden="false" customHeight="true" outlineLevel="0" collapsed="false">
      <c r="A634" s="15" t="s">
        <v>64</v>
      </c>
      <c r="B634" s="16" t="s">
        <v>65</v>
      </c>
      <c r="C634" s="17" t="n">
        <v>1135</v>
      </c>
      <c r="D634" s="37" t="s">
        <v>66</v>
      </c>
      <c r="E634" s="15" t="s">
        <v>67</v>
      </c>
      <c r="F634" s="15"/>
      <c r="G634" s="15"/>
      <c r="H634" s="26" t="s">
        <v>514</v>
      </c>
      <c r="I634" s="20" t="s">
        <v>1054</v>
      </c>
      <c r="J634" s="20" t="s">
        <v>1055</v>
      </c>
      <c r="K634" s="21" t="s">
        <v>71</v>
      </c>
      <c r="L634" s="21" t="s">
        <v>71</v>
      </c>
      <c r="M634" s="21" t="s">
        <v>71</v>
      </c>
      <c r="N634" s="21" t="s">
        <v>71</v>
      </c>
      <c r="O634" s="21" t="s">
        <v>72</v>
      </c>
      <c r="P634" s="21" t="s">
        <v>363</v>
      </c>
      <c r="Q634" s="21" t="s">
        <v>363</v>
      </c>
      <c r="R634" s="21" t="s">
        <v>363</v>
      </c>
      <c r="S634" s="21" t="s">
        <v>363</v>
      </c>
      <c r="T634" s="21" t="s">
        <v>363</v>
      </c>
      <c r="U634" s="21" t="s">
        <v>363</v>
      </c>
      <c r="V634" s="21" t="s">
        <v>363</v>
      </c>
      <c r="W634" s="21" t="s">
        <v>363</v>
      </c>
      <c r="X634" s="21" t="s">
        <v>363</v>
      </c>
      <c r="Y634" s="21" t="s">
        <v>363</v>
      </c>
      <c r="Z634" s="21" t="s">
        <v>363</v>
      </c>
      <c r="AA634" s="21" t="s">
        <v>363</v>
      </c>
      <c r="AB634" s="21" t="s">
        <v>363</v>
      </c>
      <c r="AC634" s="21" t="s">
        <v>363</v>
      </c>
      <c r="AD634" s="21" t="s">
        <v>363</v>
      </c>
      <c r="AE634" s="21" t="s">
        <v>363</v>
      </c>
      <c r="AF634" s="21" t="s">
        <v>363</v>
      </c>
      <c r="AG634" s="21" t="s">
        <v>363</v>
      </c>
      <c r="AH634" s="21" t="s">
        <v>363</v>
      </c>
      <c r="AI634" s="21"/>
      <c r="AJ634" s="23" t="n">
        <v>39437</v>
      </c>
      <c r="AK634" s="23" t="s">
        <v>82</v>
      </c>
      <c r="AL634" s="27" t="n">
        <v>1500000</v>
      </c>
      <c r="AM634" s="27" t="n">
        <v>1500000</v>
      </c>
      <c r="AN634" s="27" t="n">
        <v>1500000</v>
      </c>
      <c r="AO634" s="27" t="n">
        <v>1500000</v>
      </c>
      <c r="AP634" s="27" t="n">
        <v>1500000</v>
      </c>
      <c r="AQ634" s="27" t="n">
        <v>1500000</v>
      </c>
      <c r="AR634" s="27" t="n">
        <v>1500000</v>
      </c>
      <c r="AS634" s="27" t="n">
        <v>1500000</v>
      </c>
      <c r="AT634" s="27" t="n">
        <v>1500000</v>
      </c>
      <c r="AU634" s="27" t="n">
        <v>1500000</v>
      </c>
      <c r="AV634" s="27" t="n">
        <v>1500000</v>
      </c>
      <c r="AW634" s="27" t="n">
        <v>1500000</v>
      </c>
      <c r="AX634" s="27" t="n">
        <v>1500000</v>
      </c>
      <c r="AY634" s="27" t="n">
        <v>1500000</v>
      </c>
      <c r="AZ634" s="27" t="n">
        <v>1500000</v>
      </c>
      <c r="BA634" s="27" t="n">
        <v>1500000</v>
      </c>
      <c r="BB634" s="27" t="n">
        <v>1500000</v>
      </c>
      <c r="BC634" s="27" t="n">
        <v>1500000</v>
      </c>
      <c r="BD634" s="27" t="n">
        <v>1500000</v>
      </c>
      <c r="BE634" s="27" t="n">
        <v>1500000</v>
      </c>
      <c r="BF634" s="27" t="n">
        <v>1500000</v>
      </c>
      <c r="BG634" s="27" t="n">
        <v>1500000</v>
      </c>
      <c r="BH634" s="27" t="n">
        <v>1500000</v>
      </c>
      <c r="BI634" s="27" t="n">
        <v>1500000</v>
      </c>
      <c r="BJ634" s="108"/>
      <c r="BK634" s="108"/>
      <c r="BL634" s="108"/>
      <c r="BM634" s="108"/>
      <c r="BN634" s="108"/>
      <c r="BO634" s="108"/>
      <c r="BP634" s="108"/>
      <c r="BQ634" s="108"/>
      <c r="BR634" s="108"/>
      <c r="BS634" s="108"/>
      <c r="BT634" s="108"/>
      <c r="BU634" s="108"/>
      <c r="BV634" s="108"/>
      <c r="BW634" s="108"/>
      <c r="BX634" s="108"/>
      <c r="BY634" s="108"/>
      <c r="BZ634" s="108"/>
      <c r="CA634" s="108"/>
      <c r="CB634" s="108"/>
      <c r="CC634" s="108"/>
      <c r="CD634" s="108"/>
      <c r="CE634" s="108"/>
      <c r="CF634" s="108"/>
      <c r="CG634" s="108"/>
      <c r="CH634" s="108"/>
      <c r="CI634" s="108"/>
    </row>
    <row r="635" s="28" customFormat="true" ht="37.5" hidden="false" customHeight="true" outlineLevel="0" collapsed="false">
      <c r="A635" s="15" t="s">
        <v>64</v>
      </c>
      <c r="B635" s="16" t="s">
        <v>278</v>
      </c>
      <c r="C635" s="17" t="n">
        <v>1133</v>
      </c>
      <c r="D635" s="16" t="s">
        <v>66</v>
      </c>
      <c r="E635" s="15" t="s">
        <v>67</v>
      </c>
      <c r="F635" s="15"/>
      <c r="G635" s="15"/>
      <c r="H635" s="26" t="s">
        <v>514</v>
      </c>
      <c r="I635" s="20" t="s">
        <v>1056</v>
      </c>
      <c r="J635" s="20" t="s">
        <v>1057</v>
      </c>
      <c r="K635" s="21" t="s">
        <v>81</v>
      </c>
      <c r="L635" s="21" t="s">
        <v>81</v>
      </c>
      <c r="M635" s="21" t="s">
        <v>81</v>
      </c>
      <c r="N635" s="21" t="s">
        <v>81</v>
      </c>
      <c r="O635" s="21" t="s">
        <v>81</v>
      </c>
      <c r="P635" s="21" t="s">
        <v>363</v>
      </c>
      <c r="Q635" s="21" t="s">
        <v>363</v>
      </c>
      <c r="R635" s="21" t="s">
        <v>363</v>
      </c>
      <c r="S635" s="21" t="s">
        <v>363</v>
      </c>
      <c r="T635" s="21" t="s">
        <v>363</v>
      </c>
      <c r="U635" s="21" t="s">
        <v>363</v>
      </c>
      <c r="V635" s="21" t="s">
        <v>363</v>
      </c>
      <c r="W635" s="21" t="s">
        <v>363</v>
      </c>
      <c r="X635" s="21" t="s">
        <v>363</v>
      </c>
      <c r="Y635" s="21" t="s">
        <v>363</v>
      </c>
      <c r="Z635" s="21" t="s">
        <v>363</v>
      </c>
      <c r="AA635" s="21" t="s">
        <v>363</v>
      </c>
      <c r="AB635" s="21" t="s">
        <v>363</v>
      </c>
      <c r="AC635" s="21" t="s">
        <v>363</v>
      </c>
      <c r="AD635" s="21" t="s">
        <v>363</v>
      </c>
      <c r="AE635" s="21" t="s">
        <v>363</v>
      </c>
      <c r="AF635" s="21" t="s">
        <v>363</v>
      </c>
      <c r="AG635" s="21" t="s">
        <v>363</v>
      </c>
      <c r="AH635" s="21" t="s">
        <v>363</v>
      </c>
      <c r="AI635" s="21"/>
      <c r="AJ635" s="26" t="s">
        <v>90</v>
      </c>
      <c r="AK635" s="23" t="s">
        <v>82</v>
      </c>
      <c r="AL635" s="27" t="n">
        <v>300000</v>
      </c>
      <c r="AM635" s="27" t="n">
        <v>300000</v>
      </c>
      <c r="AN635" s="27" t="n">
        <v>300000</v>
      </c>
      <c r="AO635" s="27" t="n">
        <v>300000</v>
      </c>
      <c r="AP635" s="27" t="n">
        <v>300000</v>
      </c>
      <c r="AQ635" s="27" t="n">
        <v>300000</v>
      </c>
      <c r="AR635" s="27" t="n">
        <v>300000</v>
      </c>
      <c r="AS635" s="27" t="n">
        <v>300000</v>
      </c>
      <c r="AT635" s="27" t="n">
        <v>300000</v>
      </c>
      <c r="AU635" s="27" t="n">
        <v>300000</v>
      </c>
      <c r="AV635" s="27" t="n">
        <v>300000</v>
      </c>
      <c r="AW635" s="27" t="n">
        <v>300000</v>
      </c>
      <c r="AX635" s="27" t="n">
        <v>300000</v>
      </c>
      <c r="AY635" s="27" t="n">
        <v>300000</v>
      </c>
      <c r="AZ635" s="27" t="n">
        <v>300000</v>
      </c>
      <c r="BA635" s="27" t="n">
        <v>300000</v>
      </c>
      <c r="BB635" s="27" t="n">
        <v>300000</v>
      </c>
      <c r="BC635" s="27" t="n">
        <v>300000</v>
      </c>
      <c r="BD635" s="27" t="n">
        <v>300000</v>
      </c>
      <c r="BE635" s="27" t="n">
        <v>300000</v>
      </c>
      <c r="BF635" s="27" t="n">
        <v>300000</v>
      </c>
      <c r="BG635" s="27" t="n">
        <v>300000</v>
      </c>
      <c r="BH635" s="27" t="n">
        <v>300000</v>
      </c>
      <c r="BI635" s="27" t="n">
        <v>300000</v>
      </c>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row>
    <row r="636" s="28" customFormat="true" ht="39.75" hidden="false" customHeight="true" outlineLevel="0" collapsed="false">
      <c r="A636" s="15" t="s">
        <v>64</v>
      </c>
      <c r="B636" s="16" t="s">
        <v>65</v>
      </c>
      <c r="C636" s="17" t="n">
        <v>1131</v>
      </c>
      <c r="D636" s="16" t="s">
        <v>66</v>
      </c>
      <c r="E636" s="15" t="s">
        <v>67</v>
      </c>
      <c r="F636" s="15"/>
      <c r="G636" s="15"/>
      <c r="H636" s="50" t="s">
        <v>523</v>
      </c>
      <c r="I636" s="20" t="s">
        <v>1058</v>
      </c>
      <c r="J636" s="20" t="s">
        <v>1059</v>
      </c>
      <c r="K636" s="21" t="s">
        <v>81</v>
      </c>
      <c r="L636" s="21" t="s">
        <v>71</v>
      </c>
      <c r="M636" s="21" t="s">
        <v>71</v>
      </c>
      <c r="N636" s="21" t="s">
        <v>72</v>
      </c>
      <c r="O636" s="21" t="s">
        <v>363</v>
      </c>
      <c r="P636" s="21" t="s">
        <v>363</v>
      </c>
      <c r="Q636" s="21" t="s">
        <v>363</v>
      </c>
      <c r="R636" s="21" t="s">
        <v>363</v>
      </c>
      <c r="S636" s="21" t="s">
        <v>363</v>
      </c>
      <c r="T636" s="21" t="s">
        <v>363</v>
      </c>
      <c r="U636" s="21" t="s">
        <v>363</v>
      </c>
      <c r="V636" s="21" t="s">
        <v>363</v>
      </c>
      <c r="W636" s="21" t="s">
        <v>363</v>
      </c>
      <c r="X636" s="21" t="s">
        <v>363</v>
      </c>
      <c r="Y636" s="21" t="s">
        <v>363</v>
      </c>
      <c r="Z636" s="21" t="s">
        <v>363</v>
      </c>
      <c r="AA636" s="21" t="s">
        <v>363</v>
      </c>
      <c r="AB636" s="21" t="s">
        <v>363</v>
      </c>
      <c r="AC636" s="21" t="s">
        <v>363</v>
      </c>
      <c r="AD636" s="21" t="s">
        <v>363</v>
      </c>
      <c r="AE636" s="21" t="s">
        <v>363</v>
      </c>
      <c r="AF636" s="21" t="s">
        <v>363</v>
      </c>
      <c r="AG636" s="21" t="s">
        <v>363</v>
      </c>
      <c r="AH636" s="21" t="s">
        <v>363</v>
      </c>
      <c r="AI636" s="21"/>
      <c r="AJ636" s="23" t="n">
        <v>40504</v>
      </c>
      <c r="AK636" s="23" t="s">
        <v>82</v>
      </c>
      <c r="AL636" s="27" t="n">
        <v>600000</v>
      </c>
      <c r="AM636" s="27" t="n">
        <v>600000</v>
      </c>
      <c r="AN636" s="27" t="n">
        <v>600000</v>
      </c>
      <c r="AO636" s="27" t="n">
        <v>600000</v>
      </c>
      <c r="AP636" s="27" t="n">
        <v>600000</v>
      </c>
      <c r="AQ636" s="27" t="n">
        <v>600000</v>
      </c>
      <c r="AR636" s="27" t="n">
        <v>600000</v>
      </c>
      <c r="AS636" s="27" t="n">
        <v>600000</v>
      </c>
      <c r="AT636" s="27" t="n">
        <v>600000</v>
      </c>
      <c r="AU636" s="27" t="n">
        <v>600000</v>
      </c>
      <c r="AV636" s="27" t="n">
        <v>600000</v>
      </c>
      <c r="AW636" s="27" t="n">
        <v>600000</v>
      </c>
      <c r="AX636" s="27" t="n">
        <v>600000</v>
      </c>
      <c r="AY636" s="27" t="n">
        <v>600000</v>
      </c>
      <c r="AZ636" s="27" t="n">
        <v>600000</v>
      </c>
      <c r="BA636" s="27" t="n">
        <v>600000</v>
      </c>
      <c r="BB636" s="27" t="n">
        <v>600000</v>
      </c>
      <c r="BC636" s="27" t="n">
        <v>600000</v>
      </c>
      <c r="BD636" s="27" t="n">
        <v>600000</v>
      </c>
      <c r="BE636" s="27" t="n">
        <v>600000</v>
      </c>
      <c r="BF636" s="27" t="n">
        <v>600000</v>
      </c>
      <c r="BG636" s="27" t="n">
        <v>600000</v>
      </c>
      <c r="BH636" s="27" t="n">
        <v>600000</v>
      </c>
      <c r="BI636" s="27" t="n">
        <v>600000</v>
      </c>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row>
    <row r="637" s="28" customFormat="true" ht="22.5" hidden="false" customHeight="false" outlineLevel="0" collapsed="false">
      <c r="A637" s="15" t="s">
        <v>64</v>
      </c>
      <c r="B637" s="16" t="s">
        <v>65</v>
      </c>
      <c r="C637" s="17" t="n">
        <v>1116</v>
      </c>
      <c r="D637" s="37" t="s">
        <v>66</v>
      </c>
      <c r="E637" s="15" t="s">
        <v>505</v>
      </c>
      <c r="F637" s="15"/>
      <c r="G637" s="15"/>
      <c r="H637" s="26" t="s">
        <v>520</v>
      </c>
      <c r="I637" s="19" t="s">
        <v>69</v>
      </c>
      <c r="J637" s="19" t="s">
        <v>1060</v>
      </c>
      <c r="K637" s="21" t="s">
        <v>81</v>
      </c>
      <c r="L637" s="21" t="s">
        <v>72</v>
      </c>
      <c r="M637" s="21" t="s">
        <v>72</v>
      </c>
      <c r="N637" s="21" t="s">
        <v>72</v>
      </c>
      <c r="O637" s="21" t="s">
        <v>363</v>
      </c>
      <c r="P637" s="21" t="s">
        <v>363</v>
      </c>
      <c r="Q637" s="21" t="s">
        <v>363</v>
      </c>
      <c r="R637" s="21" t="s">
        <v>363</v>
      </c>
      <c r="S637" s="21" t="s">
        <v>363</v>
      </c>
      <c r="T637" s="21" t="s">
        <v>363</v>
      </c>
      <c r="U637" s="21" t="s">
        <v>363</v>
      </c>
      <c r="V637" s="21" t="s">
        <v>363</v>
      </c>
      <c r="W637" s="21" t="s">
        <v>363</v>
      </c>
      <c r="X637" s="21" t="s">
        <v>363</v>
      </c>
      <c r="Y637" s="21" t="s">
        <v>363</v>
      </c>
      <c r="Z637" s="21" t="s">
        <v>363</v>
      </c>
      <c r="AA637" s="21" t="s">
        <v>363</v>
      </c>
      <c r="AB637" s="21" t="s">
        <v>363</v>
      </c>
      <c r="AC637" s="21" t="s">
        <v>363</v>
      </c>
      <c r="AD637" s="21" t="s">
        <v>363</v>
      </c>
      <c r="AE637" s="21" t="s">
        <v>363</v>
      </c>
      <c r="AF637" s="21" t="s">
        <v>363</v>
      </c>
      <c r="AG637" s="21" t="s">
        <v>363</v>
      </c>
      <c r="AH637" s="21" t="s">
        <v>363</v>
      </c>
      <c r="AI637" s="21"/>
      <c r="AJ637" s="23" t="n">
        <v>40473</v>
      </c>
      <c r="AK637" s="23" t="n">
        <v>40710</v>
      </c>
      <c r="AL637" s="24" t="n">
        <v>37126000</v>
      </c>
      <c r="AM637" s="24" t="n">
        <v>37126000</v>
      </c>
      <c r="AN637" s="24" t="n">
        <v>37126000</v>
      </c>
      <c r="AO637" s="24" t="n">
        <v>37626000</v>
      </c>
      <c r="AP637" s="24" t="n">
        <v>37626000</v>
      </c>
      <c r="AQ637" s="24" t="n">
        <v>37626000</v>
      </c>
      <c r="AR637" s="24" t="n">
        <v>37626000</v>
      </c>
      <c r="AS637" s="24" t="n">
        <v>37626000</v>
      </c>
      <c r="AT637" s="24" t="n">
        <v>37626000</v>
      </c>
      <c r="AU637" s="24" t="n">
        <v>37626000</v>
      </c>
      <c r="AV637" s="24" t="n">
        <v>37626000</v>
      </c>
      <c r="AW637" s="24" t="n">
        <v>37626000</v>
      </c>
      <c r="AX637" s="24" t="n">
        <v>37626000</v>
      </c>
      <c r="AY637" s="24" t="n">
        <v>37626000</v>
      </c>
      <c r="AZ637" s="24" t="n">
        <v>37626000</v>
      </c>
      <c r="BA637" s="24" t="n">
        <v>37626000</v>
      </c>
      <c r="BB637" s="24" t="n">
        <v>37626000</v>
      </c>
      <c r="BC637" s="24" t="n">
        <v>37626000</v>
      </c>
      <c r="BD637" s="24" t="n">
        <v>37626000</v>
      </c>
      <c r="BE637" s="24" t="n">
        <v>37626000</v>
      </c>
      <c r="BF637" s="24" t="n">
        <v>37626000</v>
      </c>
      <c r="BG637" s="24" t="n">
        <v>37626000</v>
      </c>
      <c r="BH637" s="24" t="n">
        <v>37626000</v>
      </c>
      <c r="BI637" s="24" t="n">
        <v>37626000</v>
      </c>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row>
    <row r="638" s="28" customFormat="true" ht="33.75" hidden="false" customHeight="false" outlineLevel="0" collapsed="false">
      <c r="A638" s="15" t="s">
        <v>64</v>
      </c>
      <c r="B638" s="16" t="s">
        <v>65</v>
      </c>
      <c r="C638" s="17" t="n">
        <v>1196</v>
      </c>
      <c r="D638" s="16" t="s">
        <v>66</v>
      </c>
      <c r="E638" s="15" t="s">
        <v>505</v>
      </c>
      <c r="F638" s="15"/>
      <c r="G638" s="15"/>
      <c r="H638" s="26" t="s">
        <v>788</v>
      </c>
      <c r="I638" s="19" t="s">
        <v>1061</v>
      </c>
      <c r="J638" s="19" t="s">
        <v>1062</v>
      </c>
      <c r="K638" s="21"/>
      <c r="L638" s="21" t="s">
        <v>72</v>
      </c>
      <c r="M638" s="21" t="s">
        <v>72</v>
      </c>
      <c r="N638" s="21" t="s">
        <v>72</v>
      </c>
      <c r="O638" s="21" t="s">
        <v>363</v>
      </c>
      <c r="P638" s="21" t="s">
        <v>363</v>
      </c>
      <c r="Q638" s="21" t="s">
        <v>363</v>
      </c>
      <c r="R638" s="21" t="s">
        <v>363</v>
      </c>
      <c r="S638" s="21" t="s">
        <v>363</v>
      </c>
      <c r="T638" s="21" t="s">
        <v>363</v>
      </c>
      <c r="U638" s="21" t="s">
        <v>363</v>
      </c>
      <c r="V638" s="21" t="s">
        <v>363</v>
      </c>
      <c r="W638" s="21" t="s">
        <v>363</v>
      </c>
      <c r="X638" s="21" t="s">
        <v>363</v>
      </c>
      <c r="Y638" s="21" t="s">
        <v>363</v>
      </c>
      <c r="Z638" s="21" t="s">
        <v>363</v>
      </c>
      <c r="AA638" s="21" t="s">
        <v>363</v>
      </c>
      <c r="AB638" s="21" t="s">
        <v>363</v>
      </c>
      <c r="AC638" s="21" t="s">
        <v>363</v>
      </c>
      <c r="AD638" s="21" t="s">
        <v>363</v>
      </c>
      <c r="AE638" s="21" t="s">
        <v>363</v>
      </c>
      <c r="AF638" s="21" t="s">
        <v>363</v>
      </c>
      <c r="AG638" s="21" t="s">
        <v>363</v>
      </c>
      <c r="AH638" s="21" t="s">
        <v>363</v>
      </c>
      <c r="AI638" s="21"/>
      <c r="AJ638" s="23" t="n">
        <v>40739</v>
      </c>
      <c r="AK638" s="23" t="n">
        <v>40739</v>
      </c>
      <c r="AL638" s="24"/>
      <c r="AM638" s="24" t="n">
        <v>3500000</v>
      </c>
      <c r="AN638" s="24" t="n">
        <v>3500000</v>
      </c>
      <c r="AO638" s="24" t="n">
        <v>3500000</v>
      </c>
      <c r="AP638" s="24" t="n">
        <v>3500000</v>
      </c>
      <c r="AQ638" s="24" t="n">
        <v>3500000</v>
      </c>
      <c r="AR638" s="24" t="n">
        <v>3500000</v>
      </c>
      <c r="AS638" s="24" t="n">
        <v>3500000</v>
      </c>
      <c r="AT638" s="24" t="n">
        <v>3500000</v>
      </c>
      <c r="AU638" s="24" t="n">
        <v>3500000</v>
      </c>
      <c r="AV638" s="24" t="n">
        <v>3500000</v>
      </c>
      <c r="AW638" s="24" t="n">
        <v>3500000</v>
      </c>
      <c r="AX638" s="24" t="n">
        <v>3500000</v>
      </c>
      <c r="AY638" s="24" t="n">
        <v>3500000</v>
      </c>
      <c r="AZ638" s="24" t="n">
        <v>3500000</v>
      </c>
      <c r="BA638" s="24" t="n">
        <v>3500000</v>
      </c>
      <c r="BB638" s="24" t="n">
        <v>3500000</v>
      </c>
      <c r="BC638" s="24" t="n">
        <v>3500000</v>
      </c>
      <c r="BD638" s="24" t="n">
        <v>3500000</v>
      </c>
      <c r="BE638" s="24" t="n">
        <v>3500000</v>
      </c>
      <c r="BF638" s="24" t="n">
        <v>3500000</v>
      </c>
      <c r="BG638" s="24" t="n">
        <v>3500000</v>
      </c>
      <c r="BH638" s="24" t="n">
        <v>3500000</v>
      </c>
      <c r="BI638" s="24" t="n">
        <v>3500000</v>
      </c>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row>
    <row r="639" s="78" customFormat="true" ht="33.75" hidden="false" customHeight="false" outlineLevel="0" collapsed="false">
      <c r="A639" s="110" t="s">
        <v>95</v>
      </c>
      <c r="B639" s="111" t="s">
        <v>96</v>
      </c>
      <c r="C639" s="112" t="n">
        <v>1159</v>
      </c>
      <c r="D639" s="113" t="s">
        <v>66</v>
      </c>
      <c r="E639" s="110" t="s">
        <v>67</v>
      </c>
      <c r="F639" s="110"/>
      <c r="G639" s="110"/>
      <c r="H639" s="50" t="s">
        <v>523</v>
      </c>
      <c r="I639" s="114" t="s">
        <v>1063</v>
      </c>
      <c r="J639" s="114" t="s">
        <v>1064</v>
      </c>
      <c r="K639" s="115" t="s">
        <v>71</v>
      </c>
      <c r="L639" s="115" t="s">
        <v>71</v>
      </c>
      <c r="M639" s="115" t="s">
        <v>71</v>
      </c>
      <c r="N639" s="115" t="s">
        <v>72</v>
      </c>
      <c r="O639" s="115" t="s">
        <v>363</v>
      </c>
      <c r="P639" s="115" t="s">
        <v>363</v>
      </c>
      <c r="Q639" s="115" t="s">
        <v>363</v>
      </c>
      <c r="R639" s="115" t="s">
        <v>363</v>
      </c>
      <c r="S639" s="115" t="s">
        <v>363</v>
      </c>
      <c r="T639" s="115" t="s">
        <v>363</v>
      </c>
      <c r="U639" s="115" t="s">
        <v>363</v>
      </c>
      <c r="V639" s="115" t="s">
        <v>363</v>
      </c>
      <c r="W639" s="115" t="s">
        <v>363</v>
      </c>
      <c r="X639" s="115" t="s">
        <v>363</v>
      </c>
      <c r="Y639" s="115" t="s">
        <v>363</v>
      </c>
      <c r="Z639" s="115" t="s">
        <v>363</v>
      </c>
      <c r="AA639" s="115" t="s">
        <v>363</v>
      </c>
      <c r="AB639" s="115" t="s">
        <v>363</v>
      </c>
      <c r="AC639" s="115" t="s">
        <v>363</v>
      </c>
      <c r="AD639" s="115" t="s">
        <v>363</v>
      </c>
      <c r="AE639" s="115" t="s">
        <v>363</v>
      </c>
      <c r="AF639" s="115" t="s">
        <v>363</v>
      </c>
      <c r="AG639" s="115" t="s">
        <v>363</v>
      </c>
      <c r="AH639" s="115" t="s">
        <v>363</v>
      </c>
      <c r="AI639" s="115"/>
      <c r="AJ639" s="116" t="n">
        <v>40085</v>
      </c>
      <c r="AK639" s="50" t="s">
        <v>82</v>
      </c>
      <c r="AL639" s="50" t="s">
        <v>82</v>
      </c>
      <c r="AM639" s="50" t="s">
        <v>82</v>
      </c>
      <c r="AN639" s="50" t="s">
        <v>82</v>
      </c>
      <c r="AO639" s="50" t="s">
        <v>82</v>
      </c>
      <c r="AP639" s="50" t="s">
        <v>82</v>
      </c>
      <c r="AQ639" s="50" t="s">
        <v>82</v>
      </c>
      <c r="AR639" s="50" t="s">
        <v>82</v>
      </c>
      <c r="AS639" s="50" t="s">
        <v>82</v>
      </c>
      <c r="AT639" s="50" t="s">
        <v>82</v>
      </c>
      <c r="AU639" s="50" t="s">
        <v>82</v>
      </c>
      <c r="AV639" s="50" t="s">
        <v>82</v>
      </c>
      <c r="AW639" s="50" t="s">
        <v>82</v>
      </c>
      <c r="AX639" s="50" t="s">
        <v>82</v>
      </c>
      <c r="AY639" s="50" t="s">
        <v>82</v>
      </c>
      <c r="AZ639" s="50" t="s">
        <v>82</v>
      </c>
      <c r="BA639" s="50" t="s">
        <v>82</v>
      </c>
      <c r="BB639" s="50" t="s">
        <v>82</v>
      </c>
      <c r="BC639" s="50" t="s">
        <v>82</v>
      </c>
      <c r="BD639" s="50" t="s">
        <v>82</v>
      </c>
      <c r="BE639" s="50" t="s">
        <v>82</v>
      </c>
      <c r="BF639" s="50" t="s">
        <v>82</v>
      </c>
      <c r="BG639" s="50" t="s">
        <v>82</v>
      </c>
      <c r="BH639" s="50" t="s">
        <v>82</v>
      </c>
      <c r="BI639" s="50" t="s">
        <v>82</v>
      </c>
    </row>
    <row r="640" customFormat="false" ht="33.75" hidden="false" customHeight="false" outlineLevel="0" collapsed="false">
      <c r="A640" s="15" t="s">
        <v>64</v>
      </c>
      <c r="B640" s="37" t="s">
        <v>65</v>
      </c>
      <c r="C640" s="38" t="n">
        <v>624</v>
      </c>
      <c r="D640" s="37" t="s">
        <v>66</v>
      </c>
      <c r="E640" s="15" t="s">
        <v>67</v>
      </c>
      <c r="F640" s="36"/>
      <c r="G640" s="36"/>
      <c r="H640" s="26" t="s">
        <v>529</v>
      </c>
      <c r="I640" s="20" t="s">
        <v>1065</v>
      </c>
      <c r="J640" s="19" t="s">
        <v>1066</v>
      </c>
      <c r="K640" s="21" t="s">
        <v>71</v>
      </c>
      <c r="L640" s="21" t="s">
        <v>72</v>
      </c>
      <c r="M640" s="21" t="s">
        <v>72</v>
      </c>
      <c r="N640" s="21" t="s">
        <v>363</v>
      </c>
      <c r="O640" s="21" t="s">
        <v>363</v>
      </c>
      <c r="P640" s="21" t="s">
        <v>363</v>
      </c>
      <c r="Q640" s="21" t="s">
        <v>363</v>
      </c>
      <c r="R640" s="21" t="s">
        <v>363</v>
      </c>
      <c r="S640" s="21" t="s">
        <v>363</v>
      </c>
      <c r="T640" s="21" t="s">
        <v>363</v>
      </c>
      <c r="U640" s="21" t="s">
        <v>363</v>
      </c>
      <c r="V640" s="21" t="s">
        <v>363</v>
      </c>
      <c r="W640" s="21" t="s">
        <v>363</v>
      </c>
      <c r="X640" s="21" t="s">
        <v>363</v>
      </c>
      <c r="Y640" s="21" t="s">
        <v>363</v>
      </c>
      <c r="Z640" s="21" t="s">
        <v>363</v>
      </c>
      <c r="AA640" s="21" t="s">
        <v>363</v>
      </c>
      <c r="AB640" s="21" t="s">
        <v>363</v>
      </c>
      <c r="AC640" s="21" t="s">
        <v>363</v>
      </c>
      <c r="AD640" s="21" t="s">
        <v>363</v>
      </c>
      <c r="AE640" s="21" t="s">
        <v>363</v>
      </c>
      <c r="AF640" s="21" t="s">
        <v>363</v>
      </c>
      <c r="AG640" s="21" t="s">
        <v>363</v>
      </c>
      <c r="AH640" s="21" t="s">
        <v>363</v>
      </c>
      <c r="AI640" s="21"/>
      <c r="AJ640" s="22" t="s">
        <v>1067</v>
      </c>
      <c r="AK640" s="23" t="n">
        <v>40777</v>
      </c>
      <c r="AL640" s="27" t="s">
        <v>1068</v>
      </c>
      <c r="AM640" s="27" t="s">
        <v>1068</v>
      </c>
      <c r="AN640" s="27" t="s">
        <v>1068</v>
      </c>
      <c r="AO640" s="27" t="s">
        <v>1068</v>
      </c>
      <c r="AP640" s="27" t="s">
        <v>1068</v>
      </c>
      <c r="AQ640" s="27" t="s">
        <v>1068</v>
      </c>
      <c r="AR640" s="27" t="s">
        <v>1068</v>
      </c>
      <c r="AS640" s="27" t="s">
        <v>1068</v>
      </c>
      <c r="AT640" s="27" t="s">
        <v>1068</v>
      </c>
      <c r="AU640" s="27" t="s">
        <v>1068</v>
      </c>
      <c r="AV640" s="27" t="s">
        <v>1068</v>
      </c>
      <c r="AW640" s="27" t="s">
        <v>1068</v>
      </c>
      <c r="AX640" s="27" t="s">
        <v>1068</v>
      </c>
      <c r="AY640" s="27" t="s">
        <v>1068</v>
      </c>
      <c r="AZ640" s="27" t="s">
        <v>1068</v>
      </c>
      <c r="BA640" s="27" t="s">
        <v>1068</v>
      </c>
      <c r="BB640" s="27" t="s">
        <v>1068</v>
      </c>
      <c r="BC640" s="27" t="s">
        <v>1068</v>
      </c>
      <c r="BD640" s="27" t="s">
        <v>1068</v>
      </c>
      <c r="BE640" s="27" t="s">
        <v>1068</v>
      </c>
      <c r="BF640" s="27" t="s">
        <v>1068</v>
      </c>
      <c r="BG640" s="27" t="s">
        <v>1068</v>
      </c>
      <c r="BH640" s="27" t="s">
        <v>1068</v>
      </c>
      <c r="BI640" s="27" t="s">
        <v>1068</v>
      </c>
    </row>
    <row r="641" customFormat="false" ht="22.5" hidden="false" customHeight="false" outlineLevel="0" collapsed="false">
      <c r="A641" s="15" t="s">
        <v>64</v>
      </c>
      <c r="B641" s="16" t="s">
        <v>278</v>
      </c>
      <c r="C641" s="17" t="n">
        <v>1157</v>
      </c>
      <c r="D641" s="16" t="s">
        <v>66</v>
      </c>
      <c r="E641" s="15" t="s">
        <v>505</v>
      </c>
      <c r="F641" s="15"/>
      <c r="G641" s="15"/>
      <c r="H641" s="26" t="s">
        <v>1069</v>
      </c>
      <c r="I641" s="19"/>
      <c r="J641" s="19" t="s">
        <v>1070</v>
      </c>
      <c r="K641" s="21" t="s">
        <v>80</v>
      </c>
      <c r="L641" s="21" t="s">
        <v>80</v>
      </c>
      <c r="M641" s="21" t="s">
        <v>363</v>
      </c>
      <c r="N641" s="21" t="s">
        <v>363</v>
      </c>
      <c r="O641" s="21" t="s">
        <v>363</v>
      </c>
      <c r="P641" s="21" t="s">
        <v>363</v>
      </c>
      <c r="Q641" s="21" t="s">
        <v>363</v>
      </c>
      <c r="R641" s="21" t="s">
        <v>363</v>
      </c>
      <c r="S641" s="21" t="s">
        <v>363</v>
      </c>
      <c r="T641" s="21" t="s">
        <v>363</v>
      </c>
      <c r="U641" s="21" t="s">
        <v>363</v>
      </c>
      <c r="V641" s="21" t="s">
        <v>363</v>
      </c>
      <c r="W641" s="21" t="s">
        <v>363</v>
      </c>
      <c r="X641" s="21" t="s">
        <v>363</v>
      </c>
      <c r="Y641" s="21" t="s">
        <v>363</v>
      </c>
      <c r="Z641" s="21" t="s">
        <v>363</v>
      </c>
      <c r="AA641" s="21" t="s">
        <v>363</v>
      </c>
      <c r="AB641" s="21" t="s">
        <v>363</v>
      </c>
      <c r="AC641" s="21" t="s">
        <v>363</v>
      </c>
      <c r="AD641" s="21" t="s">
        <v>363</v>
      </c>
      <c r="AE641" s="21" t="s">
        <v>363</v>
      </c>
      <c r="AF641" s="21" t="s">
        <v>363</v>
      </c>
      <c r="AG641" s="21" t="s">
        <v>363</v>
      </c>
      <c r="AH641" s="21" t="s">
        <v>363</v>
      </c>
      <c r="AI641" s="21"/>
      <c r="AJ641" s="26" t="s">
        <v>90</v>
      </c>
      <c r="AK641" s="26" t="s">
        <v>90</v>
      </c>
      <c r="AL641" s="24" t="n">
        <v>100000</v>
      </c>
      <c r="AM641" s="24" t="n">
        <v>100000</v>
      </c>
      <c r="AN641" s="24" t="n">
        <v>100000</v>
      </c>
      <c r="AO641" s="24" t="n">
        <v>100000</v>
      </c>
      <c r="AP641" s="24" t="n">
        <v>100000</v>
      </c>
      <c r="AQ641" s="24" t="n">
        <v>100000</v>
      </c>
      <c r="AR641" s="24" t="n">
        <v>100000</v>
      </c>
      <c r="AS641" s="24" t="n">
        <v>100000</v>
      </c>
      <c r="AT641" s="24" t="n">
        <v>100000</v>
      </c>
      <c r="AU641" s="24" t="n">
        <v>100000</v>
      </c>
      <c r="AV641" s="24" t="n">
        <v>100000</v>
      </c>
      <c r="AW641" s="24" t="n">
        <v>100000</v>
      </c>
      <c r="AX641" s="24" t="n">
        <v>100000</v>
      </c>
      <c r="AY641" s="24" t="n">
        <v>100000</v>
      </c>
      <c r="AZ641" s="24" t="n">
        <v>100000</v>
      </c>
      <c r="BA641" s="24" t="n">
        <v>100000</v>
      </c>
      <c r="BB641" s="24" t="n">
        <v>100000</v>
      </c>
      <c r="BC641" s="24" t="n">
        <v>100000</v>
      </c>
      <c r="BD641" s="24" t="n">
        <v>100000</v>
      </c>
      <c r="BE641" s="24" t="n">
        <v>100000</v>
      </c>
      <c r="BF641" s="24" t="n">
        <v>100000</v>
      </c>
      <c r="BG641" s="24" t="n">
        <v>100000</v>
      </c>
      <c r="BH641" s="24" t="n">
        <v>100000</v>
      </c>
      <c r="BI641" s="24" t="n">
        <v>100000</v>
      </c>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I641" s="1"/>
      <c r="CJ641" s="28"/>
      <c r="CK641" s="28"/>
      <c r="CL641" s="28"/>
      <c r="CM641" s="28"/>
      <c r="CN641" s="28"/>
      <c r="CO641" s="28"/>
      <c r="CP641" s="28"/>
      <c r="CQ641" s="28"/>
      <c r="CR641" s="28"/>
      <c r="CS641" s="28"/>
      <c r="CT641" s="28"/>
      <c r="CU641" s="28"/>
      <c r="CV641" s="28"/>
      <c r="CW641" s="28"/>
      <c r="CX641" s="28"/>
      <c r="CY641" s="28"/>
      <c r="CZ641" s="28"/>
      <c r="DA641" s="28"/>
      <c r="DB641" s="28"/>
      <c r="DC641" s="28"/>
    </row>
    <row r="642" customFormat="false" ht="41.25" hidden="false" customHeight="true" outlineLevel="0" collapsed="false">
      <c r="A642" s="36" t="s">
        <v>64</v>
      </c>
      <c r="B642" s="37" t="s">
        <v>65</v>
      </c>
      <c r="C642" s="38" t="n">
        <v>1029</v>
      </c>
      <c r="D642" s="37" t="s">
        <v>66</v>
      </c>
      <c r="E642" s="15" t="s">
        <v>67</v>
      </c>
      <c r="F642" s="36"/>
      <c r="G642" s="36"/>
      <c r="H642" s="26" t="s">
        <v>536</v>
      </c>
      <c r="I642" s="19" t="s">
        <v>69</v>
      </c>
      <c r="J642" s="19" t="s">
        <v>1071</v>
      </c>
      <c r="K642" s="21" t="s">
        <v>72</v>
      </c>
      <c r="L642" s="21" t="s">
        <v>72</v>
      </c>
      <c r="M642" s="21" t="s">
        <v>363</v>
      </c>
      <c r="N642" s="21" t="s">
        <v>363</v>
      </c>
      <c r="O642" s="21" t="s">
        <v>363</v>
      </c>
      <c r="P642" s="21" t="s">
        <v>363</v>
      </c>
      <c r="Q642" s="21" t="s">
        <v>363</v>
      </c>
      <c r="R642" s="21" t="s">
        <v>363</v>
      </c>
      <c r="S642" s="21" t="s">
        <v>363</v>
      </c>
      <c r="T642" s="21" t="s">
        <v>363</v>
      </c>
      <c r="U642" s="21" t="s">
        <v>363</v>
      </c>
      <c r="V642" s="21" t="s">
        <v>363</v>
      </c>
      <c r="W642" s="21" t="s">
        <v>363</v>
      </c>
      <c r="X642" s="21" t="s">
        <v>363</v>
      </c>
      <c r="Y642" s="21" t="s">
        <v>363</v>
      </c>
      <c r="Z642" s="21" t="s">
        <v>363</v>
      </c>
      <c r="AA642" s="21" t="s">
        <v>363</v>
      </c>
      <c r="AB642" s="21" t="s">
        <v>363</v>
      </c>
      <c r="AC642" s="21" t="s">
        <v>363</v>
      </c>
      <c r="AD642" s="21" t="s">
        <v>363</v>
      </c>
      <c r="AE642" s="21" t="s">
        <v>363</v>
      </c>
      <c r="AF642" s="21" t="s">
        <v>363</v>
      </c>
      <c r="AG642" s="21" t="s">
        <v>363</v>
      </c>
      <c r="AH642" s="21" t="s">
        <v>363</v>
      </c>
      <c r="AI642" s="21"/>
      <c r="AJ642" s="22" t="s">
        <v>74</v>
      </c>
      <c r="AK642" s="23" t="n">
        <v>40207</v>
      </c>
      <c r="AL642" s="24" t="s">
        <v>75</v>
      </c>
      <c r="AM642" s="24" t="s">
        <v>75</v>
      </c>
      <c r="AN642" s="24" t="s">
        <v>75</v>
      </c>
      <c r="AO642" s="24" t="s">
        <v>75</v>
      </c>
      <c r="AP642" s="24" t="s">
        <v>75</v>
      </c>
      <c r="AQ642" s="24" t="s">
        <v>75</v>
      </c>
      <c r="AR642" s="24" t="s">
        <v>75</v>
      </c>
      <c r="AS642" s="24" t="s">
        <v>75</v>
      </c>
      <c r="AT642" s="24" t="s">
        <v>75</v>
      </c>
      <c r="AU642" s="24" t="s">
        <v>75</v>
      </c>
      <c r="AV642" s="24" t="s">
        <v>75</v>
      </c>
      <c r="AW642" s="24" t="s">
        <v>75</v>
      </c>
      <c r="AX642" s="24" t="s">
        <v>75</v>
      </c>
      <c r="AY642" s="24" t="s">
        <v>75</v>
      </c>
      <c r="AZ642" s="24" t="s">
        <v>75</v>
      </c>
      <c r="BA642" s="24" t="s">
        <v>75</v>
      </c>
      <c r="BB642" s="24" t="s">
        <v>75</v>
      </c>
      <c r="BC642" s="24" t="s">
        <v>75</v>
      </c>
      <c r="BD642" s="24" t="s">
        <v>75</v>
      </c>
      <c r="BE642" s="24" t="s">
        <v>75</v>
      </c>
      <c r="BF642" s="24" t="s">
        <v>75</v>
      </c>
      <c r="BG642" s="24" t="s">
        <v>75</v>
      </c>
      <c r="BH642" s="24" t="s">
        <v>75</v>
      </c>
      <c r="BI642" s="24" t="s">
        <v>75</v>
      </c>
    </row>
    <row r="643" customFormat="false" ht="23.25" hidden="false" customHeight="true" outlineLevel="0" collapsed="false">
      <c r="A643" s="117"/>
      <c r="B643" s="117"/>
      <c r="C643" s="117"/>
      <c r="D643" s="117"/>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c r="AA643" s="117"/>
      <c r="AB643" s="117"/>
      <c r="AC643" s="117"/>
      <c r="AD643" s="117"/>
      <c r="AE643" s="117"/>
      <c r="AF643" s="117"/>
      <c r="AG643" s="117"/>
      <c r="AH643" s="117"/>
      <c r="AI643" s="117"/>
      <c r="AJ643" s="117"/>
      <c r="AK643" s="117"/>
      <c r="AL643" s="117"/>
      <c r="AM643" s="117"/>
      <c r="AN643" s="117"/>
      <c r="AO643" s="117"/>
      <c r="AP643" s="117"/>
      <c r="AQ643" s="117"/>
      <c r="AR643" s="117"/>
      <c r="AS643" s="117"/>
      <c r="AT643" s="117"/>
      <c r="AU643" s="117"/>
      <c r="AV643" s="117"/>
      <c r="AW643" s="117"/>
      <c r="AX643" s="117"/>
      <c r="AY643" s="117"/>
      <c r="AZ643" s="117"/>
      <c r="BA643" s="117"/>
      <c r="BB643" s="117"/>
      <c r="BC643" s="117"/>
      <c r="BD643" s="117"/>
      <c r="BE643" s="117"/>
      <c r="BF643" s="117"/>
      <c r="BG643" s="117"/>
      <c r="BH643" s="117"/>
      <c r="BI643" s="117"/>
    </row>
    <row r="644" customFormat="false" ht="23.25" hidden="false" customHeight="true" outlineLevel="0" collapsed="false">
      <c r="A644" s="31" t="s">
        <v>1072</v>
      </c>
      <c r="B644" s="31"/>
      <c r="C644" s="31"/>
      <c r="D644" s="31"/>
      <c r="E644" s="31"/>
      <c r="F644" s="31"/>
      <c r="G644" s="31"/>
      <c r="H644" s="31"/>
      <c r="I644" s="31"/>
      <c r="J644" s="31"/>
      <c r="K644" s="31"/>
      <c r="L644" s="31"/>
      <c r="M644" s="31"/>
      <c r="N644" s="31"/>
      <c r="O644" s="31"/>
      <c r="P644" s="31"/>
      <c r="Q644" s="31"/>
      <c r="R644" s="31"/>
      <c r="S644" s="31"/>
      <c r="T644" s="31"/>
      <c r="U644" s="31"/>
      <c r="V644" s="31"/>
      <c r="W644" s="31"/>
      <c r="X644" s="31"/>
      <c r="Y644" s="31"/>
      <c r="Z644" s="31"/>
      <c r="AA644" s="31"/>
      <c r="AB644" s="31"/>
      <c r="AC644" s="31"/>
      <c r="AD644" s="31"/>
      <c r="AE644" s="31"/>
      <c r="AF644" s="31"/>
      <c r="AG644" s="31"/>
      <c r="AH644" s="31"/>
      <c r="AI644" s="31"/>
      <c r="AJ644" s="31"/>
      <c r="AK644" s="31"/>
      <c r="AL644" s="31"/>
      <c r="AM644" s="31"/>
      <c r="AN644" s="31"/>
      <c r="AO644" s="31"/>
      <c r="AP644" s="31"/>
      <c r="AQ644" s="31"/>
      <c r="AR644" s="31"/>
      <c r="AS644" s="31"/>
      <c r="AT644" s="31"/>
      <c r="AU644" s="31"/>
      <c r="AV644" s="31"/>
      <c r="AW644" s="31"/>
      <c r="AX644" s="31"/>
      <c r="AY644" s="31"/>
      <c r="AZ644" s="31"/>
      <c r="BA644" s="31"/>
      <c r="BB644" s="31"/>
      <c r="BC644" s="31"/>
      <c r="BD644" s="31"/>
      <c r="BE644" s="31"/>
      <c r="BF644" s="31"/>
      <c r="BG644" s="31"/>
      <c r="BH644" s="31"/>
      <c r="BI644" s="31"/>
      <c r="CI644" s="51"/>
      <c r="CJ644" s="51"/>
      <c r="CK644" s="51"/>
      <c r="CL644" s="51"/>
      <c r="CM644" s="51"/>
      <c r="CN644" s="51"/>
      <c r="CO644" s="51"/>
      <c r="CP644" s="51"/>
      <c r="CQ644" s="51"/>
      <c r="CR644" s="51"/>
      <c r="CS644" s="51"/>
      <c r="CT644" s="51"/>
      <c r="CU644" s="51"/>
      <c r="CV644" s="51"/>
      <c r="CW644" s="51"/>
      <c r="CX644" s="51"/>
      <c r="CY644" s="51"/>
      <c r="CZ644" s="51"/>
      <c r="DA644" s="51"/>
      <c r="DB644" s="51"/>
      <c r="DC644" s="51"/>
    </row>
    <row r="645" customFormat="false" ht="48.75" hidden="false" customHeight="true" outlineLevel="0" collapsed="false">
      <c r="A645" s="15" t="s">
        <v>95</v>
      </c>
      <c r="B645" s="16" t="s">
        <v>96</v>
      </c>
      <c r="C645" s="17" t="n">
        <v>1696</v>
      </c>
      <c r="D645" s="16" t="s">
        <v>66</v>
      </c>
      <c r="E645" s="15" t="s">
        <v>97</v>
      </c>
      <c r="F645" s="15"/>
      <c r="G645" s="15"/>
      <c r="H645" s="67" t="s">
        <v>98</v>
      </c>
      <c r="I645" s="19" t="s">
        <v>1073</v>
      </c>
      <c r="J645" s="29" t="s">
        <v>1074</v>
      </c>
      <c r="K645" s="21"/>
      <c r="L645" s="21"/>
      <c r="M645" s="21"/>
      <c r="N645" s="21"/>
      <c r="O645" s="21"/>
      <c r="P645" s="21"/>
      <c r="Q645" s="21"/>
      <c r="R645" s="21"/>
      <c r="S645" s="21"/>
      <c r="T645" s="21"/>
      <c r="U645" s="21"/>
      <c r="V645" s="21"/>
      <c r="W645" s="21"/>
      <c r="X645" s="21"/>
      <c r="Y645" s="21"/>
      <c r="Z645" s="21"/>
      <c r="AA645" s="21"/>
      <c r="AB645" s="21" t="s">
        <v>81</v>
      </c>
      <c r="AC645" s="21" t="s">
        <v>81</v>
      </c>
      <c r="AD645" s="21" t="s">
        <v>71</v>
      </c>
      <c r="AE645" s="21" t="s">
        <v>71</v>
      </c>
      <c r="AF645" s="21" t="s">
        <v>71</v>
      </c>
      <c r="AG645" s="21" t="s">
        <v>71</v>
      </c>
      <c r="AH645" s="45" t="s">
        <v>562</v>
      </c>
      <c r="AI645" s="21"/>
      <c r="AJ645" s="33" t="n">
        <v>42551</v>
      </c>
      <c r="AK645" s="26" t="s">
        <v>82</v>
      </c>
      <c r="AL645" s="27"/>
      <c r="AM645" s="27"/>
      <c r="AN645" s="27"/>
      <c r="AO645" s="27"/>
      <c r="AP645" s="27"/>
      <c r="AQ645" s="27"/>
      <c r="AR645" s="27"/>
      <c r="AS645" s="27"/>
      <c r="AT645" s="27"/>
      <c r="AU645" s="27"/>
      <c r="AV645" s="27"/>
      <c r="AW645" s="27"/>
      <c r="AX645" s="27"/>
      <c r="AY645" s="27"/>
      <c r="AZ645" s="27"/>
      <c r="BA645" s="27"/>
      <c r="BB645" s="27"/>
      <c r="BC645" s="27" t="s">
        <v>82</v>
      </c>
      <c r="BD645" s="27" t="s">
        <v>82</v>
      </c>
      <c r="BE645" s="27" t="s">
        <v>82</v>
      </c>
      <c r="BF645" s="27" t="s">
        <v>82</v>
      </c>
      <c r="BG645" s="27" t="s">
        <v>82</v>
      </c>
      <c r="BH645" s="27" t="s">
        <v>82</v>
      </c>
      <c r="BI645" s="27" t="s">
        <v>82</v>
      </c>
      <c r="CI645" s="1"/>
      <c r="CJ645" s="28"/>
      <c r="CK645" s="28"/>
      <c r="CL645" s="28"/>
      <c r="CM645" s="28"/>
      <c r="CN645" s="28"/>
      <c r="CO645" s="28"/>
      <c r="CP645" s="28"/>
      <c r="CQ645" s="28"/>
      <c r="CR645" s="28"/>
      <c r="CS645" s="28"/>
      <c r="CT645" s="28"/>
      <c r="CU645" s="28"/>
      <c r="CV645" s="28"/>
      <c r="CW645" s="28"/>
      <c r="CX645" s="28"/>
      <c r="CY645" s="28"/>
      <c r="CZ645" s="28"/>
      <c r="DA645" s="28"/>
      <c r="DB645" s="28"/>
      <c r="DC645" s="28"/>
    </row>
    <row r="646" s="28" customFormat="true" ht="49.5" hidden="false" customHeight="true" outlineLevel="0" collapsed="false">
      <c r="A646" s="15" t="s">
        <v>95</v>
      </c>
      <c r="B646" s="16" t="s">
        <v>318</v>
      </c>
      <c r="C646" s="17" t="n">
        <v>1766</v>
      </c>
      <c r="D646" s="16" t="s">
        <v>234</v>
      </c>
      <c r="E646" s="15" t="s">
        <v>107</v>
      </c>
      <c r="F646" s="15"/>
      <c r="G646" s="15"/>
      <c r="H646" s="26" t="s">
        <v>162</v>
      </c>
      <c r="I646" s="20" t="s">
        <v>1075</v>
      </c>
      <c r="J646" s="20" t="s">
        <v>1076</v>
      </c>
      <c r="K646" s="21"/>
      <c r="L646" s="21"/>
      <c r="M646" s="21"/>
      <c r="N646" s="21"/>
      <c r="O646" s="21"/>
      <c r="P646" s="21"/>
      <c r="Q646" s="21"/>
      <c r="R646" s="21"/>
      <c r="S646" s="21"/>
      <c r="T646" s="21"/>
      <c r="U646" s="21"/>
      <c r="V646" s="21"/>
      <c r="W646" s="21"/>
      <c r="X646" s="21"/>
      <c r="Y646" s="21"/>
      <c r="Z646" s="21"/>
      <c r="AA646" s="21"/>
      <c r="AB646" s="21"/>
      <c r="AC646" s="21"/>
      <c r="AD646" s="21"/>
      <c r="AE646" s="21"/>
      <c r="AF646" s="21" t="s">
        <v>80</v>
      </c>
      <c r="AG646" s="21" t="s">
        <v>80</v>
      </c>
      <c r="AH646" s="45" t="s">
        <v>562</v>
      </c>
      <c r="AI646" s="21"/>
      <c r="AJ646" s="23" t="s">
        <v>90</v>
      </c>
      <c r="AK646" s="26" t="s">
        <v>82</v>
      </c>
      <c r="AL646" s="27"/>
      <c r="AM646" s="27"/>
      <c r="AN646" s="27"/>
      <c r="AO646" s="27"/>
      <c r="AP646" s="27"/>
      <c r="AQ646" s="27"/>
      <c r="AR646" s="27"/>
      <c r="AS646" s="27"/>
      <c r="AT646" s="27"/>
      <c r="AU646" s="27"/>
      <c r="AV646" s="27"/>
      <c r="AW646" s="27"/>
      <c r="AX646" s="27"/>
      <c r="AY646" s="27"/>
      <c r="AZ646" s="27"/>
      <c r="BA646" s="27"/>
      <c r="BB646" s="27"/>
      <c r="BC646" s="27"/>
      <c r="BD646" s="27"/>
      <c r="BE646" s="27"/>
      <c r="BF646" s="27"/>
      <c r="BG646" s="27" t="s">
        <v>82</v>
      </c>
      <c r="BH646" s="27" t="s">
        <v>82</v>
      </c>
      <c r="BI646" s="27" t="s">
        <v>82</v>
      </c>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row>
    <row r="647" customFormat="false" ht="39" hidden="false" customHeight="true" outlineLevel="0" collapsed="false">
      <c r="A647" s="21" t="s">
        <v>95</v>
      </c>
      <c r="B647" s="26" t="s">
        <v>96</v>
      </c>
      <c r="C647" s="70" t="n">
        <v>1046</v>
      </c>
      <c r="D647" s="37" t="s">
        <v>119</v>
      </c>
      <c r="E647" s="21" t="s">
        <v>120</v>
      </c>
      <c r="F647" s="21"/>
      <c r="G647" s="21"/>
      <c r="H647" s="26" t="s">
        <v>1077</v>
      </c>
      <c r="I647" s="19" t="s">
        <v>1078</v>
      </c>
      <c r="J647" s="19" t="s">
        <v>1079</v>
      </c>
      <c r="K647" s="21" t="s">
        <v>81</v>
      </c>
      <c r="L647" s="21" t="s">
        <v>81</v>
      </c>
      <c r="M647" s="21" t="s">
        <v>81</v>
      </c>
      <c r="N647" s="21" t="s">
        <v>81</v>
      </c>
      <c r="O647" s="21" t="s">
        <v>81</v>
      </c>
      <c r="P647" s="21" t="s">
        <v>81</v>
      </c>
      <c r="Q647" s="21" t="s">
        <v>81</v>
      </c>
      <c r="R647" s="21" t="s">
        <v>81</v>
      </c>
      <c r="S647" s="21" t="s">
        <v>81</v>
      </c>
      <c r="T647" s="21" t="s">
        <v>71</v>
      </c>
      <c r="U647" s="21" t="s">
        <v>71</v>
      </c>
      <c r="V647" s="21" t="s">
        <v>71</v>
      </c>
      <c r="W647" s="21" t="s">
        <v>71</v>
      </c>
      <c r="X647" s="21" t="s">
        <v>71</v>
      </c>
      <c r="Y647" s="21" t="s">
        <v>71</v>
      </c>
      <c r="Z647" s="21" t="s">
        <v>71</v>
      </c>
      <c r="AA647" s="21" t="s">
        <v>71</v>
      </c>
      <c r="AB647" s="21" t="s">
        <v>71</v>
      </c>
      <c r="AC647" s="21" t="s">
        <v>71</v>
      </c>
      <c r="AD647" s="21" t="s">
        <v>71</v>
      </c>
      <c r="AE647" s="21" t="s">
        <v>71</v>
      </c>
      <c r="AF647" s="21" t="s">
        <v>71</v>
      </c>
      <c r="AG647" s="21" t="s">
        <v>71</v>
      </c>
      <c r="AH647" s="45" t="s">
        <v>562</v>
      </c>
      <c r="AI647" s="21"/>
      <c r="AJ647" s="23" t="n">
        <v>39517</v>
      </c>
      <c r="AK647" s="26" t="s">
        <v>82</v>
      </c>
      <c r="AL647" s="27" t="s">
        <v>82</v>
      </c>
      <c r="AM647" s="27" t="s">
        <v>82</v>
      </c>
      <c r="AN647" s="27" t="s">
        <v>82</v>
      </c>
      <c r="AO647" s="27" t="s">
        <v>82</v>
      </c>
      <c r="AP647" s="27" t="s">
        <v>82</v>
      </c>
      <c r="AQ647" s="27" t="s">
        <v>82</v>
      </c>
      <c r="AR647" s="27" t="s">
        <v>82</v>
      </c>
      <c r="AS647" s="27" t="s">
        <v>82</v>
      </c>
      <c r="AT647" s="27" t="s">
        <v>82</v>
      </c>
      <c r="AU647" s="27" t="s">
        <v>82</v>
      </c>
      <c r="AV647" s="27" t="s">
        <v>82</v>
      </c>
      <c r="AW647" s="27" t="s">
        <v>82</v>
      </c>
      <c r="AX647" s="27" t="s">
        <v>82</v>
      </c>
      <c r="AY647" s="27" t="s">
        <v>82</v>
      </c>
      <c r="AZ647" s="27" t="s">
        <v>82</v>
      </c>
      <c r="BA647" s="27" t="s">
        <v>82</v>
      </c>
      <c r="BB647" s="27" t="s">
        <v>82</v>
      </c>
      <c r="BC647" s="27" t="s">
        <v>82</v>
      </c>
      <c r="BD647" s="27" t="s">
        <v>82</v>
      </c>
      <c r="BE647" s="27" t="s">
        <v>82</v>
      </c>
      <c r="BF647" s="27" t="s">
        <v>82</v>
      </c>
      <c r="BG647" s="27" t="s">
        <v>82</v>
      </c>
      <c r="BH647" s="27" t="s">
        <v>82</v>
      </c>
      <c r="BI647" s="27" t="s">
        <v>82</v>
      </c>
    </row>
    <row r="648" customFormat="false" ht="40.5" hidden="false" customHeight="true" outlineLevel="0" collapsed="false">
      <c r="A648" s="21" t="s">
        <v>95</v>
      </c>
      <c r="B648" s="26" t="s">
        <v>96</v>
      </c>
      <c r="C648" s="70" t="n">
        <v>1047</v>
      </c>
      <c r="D648" s="37" t="s">
        <v>119</v>
      </c>
      <c r="E648" s="21" t="s">
        <v>120</v>
      </c>
      <c r="F648" s="21"/>
      <c r="G648" s="21"/>
      <c r="H648" s="26" t="s">
        <v>1077</v>
      </c>
      <c r="I648" s="19" t="s">
        <v>1078</v>
      </c>
      <c r="J648" s="19" t="s">
        <v>1080</v>
      </c>
      <c r="K648" s="21" t="s">
        <v>81</v>
      </c>
      <c r="L648" s="21" t="s">
        <v>81</v>
      </c>
      <c r="M648" s="21" t="s">
        <v>81</v>
      </c>
      <c r="N648" s="21" t="s">
        <v>81</v>
      </c>
      <c r="O648" s="21" t="s">
        <v>81</v>
      </c>
      <c r="P648" s="21" t="s">
        <v>81</v>
      </c>
      <c r="Q648" s="21" t="s">
        <v>81</v>
      </c>
      <c r="R648" s="21" t="s">
        <v>81</v>
      </c>
      <c r="S648" s="21" t="s">
        <v>81</v>
      </c>
      <c r="T648" s="21" t="s">
        <v>71</v>
      </c>
      <c r="U648" s="21" t="s">
        <v>71</v>
      </c>
      <c r="V648" s="21" t="s">
        <v>71</v>
      </c>
      <c r="W648" s="21" t="s">
        <v>71</v>
      </c>
      <c r="X648" s="21" t="s">
        <v>71</v>
      </c>
      <c r="Y648" s="21" t="s">
        <v>71</v>
      </c>
      <c r="Z648" s="21" t="s">
        <v>71</v>
      </c>
      <c r="AA648" s="21" t="s">
        <v>71</v>
      </c>
      <c r="AB648" s="21" t="s">
        <v>71</v>
      </c>
      <c r="AC648" s="21" t="s">
        <v>71</v>
      </c>
      <c r="AD648" s="21" t="s">
        <v>71</v>
      </c>
      <c r="AE648" s="21" t="s">
        <v>71</v>
      </c>
      <c r="AF648" s="21" t="s">
        <v>71</v>
      </c>
      <c r="AG648" s="21" t="s">
        <v>71</v>
      </c>
      <c r="AH648" s="45" t="s">
        <v>562</v>
      </c>
      <c r="AI648" s="21"/>
      <c r="AJ648" s="23" t="n">
        <v>39517</v>
      </c>
      <c r="AK648" s="26" t="s">
        <v>82</v>
      </c>
      <c r="AL648" s="27" t="s">
        <v>82</v>
      </c>
      <c r="AM648" s="27" t="s">
        <v>82</v>
      </c>
      <c r="AN648" s="27" t="s">
        <v>82</v>
      </c>
      <c r="AO648" s="27" t="s">
        <v>82</v>
      </c>
      <c r="AP648" s="27" t="s">
        <v>82</v>
      </c>
      <c r="AQ648" s="27" t="s">
        <v>82</v>
      </c>
      <c r="AR648" s="27" t="s">
        <v>82</v>
      </c>
      <c r="AS648" s="27" t="s">
        <v>82</v>
      </c>
      <c r="AT648" s="27" t="s">
        <v>82</v>
      </c>
      <c r="AU648" s="27" t="s">
        <v>82</v>
      </c>
      <c r="AV648" s="27" t="s">
        <v>82</v>
      </c>
      <c r="AW648" s="27" t="s">
        <v>82</v>
      </c>
      <c r="AX648" s="27" t="s">
        <v>82</v>
      </c>
      <c r="AY648" s="27" t="s">
        <v>82</v>
      </c>
      <c r="AZ648" s="27" t="s">
        <v>82</v>
      </c>
      <c r="BA648" s="27" t="s">
        <v>82</v>
      </c>
      <c r="BB648" s="27" t="s">
        <v>82</v>
      </c>
      <c r="BC648" s="27" t="s">
        <v>82</v>
      </c>
      <c r="BD648" s="27" t="s">
        <v>82</v>
      </c>
      <c r="BE648" s="27" t="s">
        <v>82</v>
      </c>
      <c r="BF648" s="27" t="s">
        <v>82</v>
      </c>
      <c r="BG648" s="27" t="s">
        <v>82</v>
      </c>
      <c r="BH648" s="27" t="s">
        <v>82</v>
      </c>
      <c r="BI648" s="27" t="s">
        <v>82</v>
      </c>
    </row>
    <row r="649" s="28" customFormat="true" ht="49.5" hidden="false" customHeight="true" outlineLevel="0" collapsed="false">
      <c r="A649" s="15" t="s">
        <v>216</v>
      </c>
      <c r="B649" s="16" t="s">
        <v>282</v>
      </c>
      <c r="C649" s="17" t="n">
        <v>1751</v>
      </c>
      <c r="D649" s="16" t="s">
        <v>114</v>
      </c>
      <c r="E649" s="15" t="s">
        <v>115</v>
      </c>
      <c r="F649" s="15"/>
      <c r="G649" s="15"/>
      <c r="H649" s="26" t="s">
        <v>155</v>
      </c>
      <c r="I649" s="20" t="s">
        <v>306</v>
      </c>
      <c r="J649" s="20" t="s">
        <v>1081</v>
      </c>
      <c r="K649" s="21"/>
      <c r="L649" s="21"/>
      <c r="M649" s="21"/>
      <c r="N649" s="21"/>
      <c r="O649" s="21"/>
      <c r="P649" s="21"/>
      <c r="Q649" s="21"/>
      <c r="R649" s="21"/>
      <c r="S649" s="21"/>
      <c r="T649" s="21"/>
      <c r="U649" s="21"/>
      <c r="V649" s="21"/>
      <c r="W649" s="21"/>
      <c r="X649" s="21"/>
      <c r="Y649" s="21"/>
      <c r="Z649" s="21"/>
      <c r="AA649" s="21"/>
      <c r="AB649" s="21"/>
      <c r="AC649" s="21"/>
      <c r="AD649" s="21"/>
      <c r="AE649" s="21" t="s">
        <v>81</v>
      </c>
      <c r="AF649" s="21" t="s">
        <v>81</v>
      </c>
      <c r="AG649" s="21" t="s">
        <v>81</v>
      </c>
      <c r="AH649" s="45" t="s">
        <v>562</v>
      </c>
      <c r="AI649" s="21"/>
      <c r="AJ649" s="23" t="n">
        <v>42675</v>
      </c>
      <c r="AK649" s="27" t="s">
        <v>82</v>
      </c>
      <c r="AL649" s="27"/>
      <c r="AM649" s="27"/>
      <c r="AN649" s="27"/>
      <c r="AO649" s="27"/>
      <c r="AP649" s="27"/>
      <c r="AQ649" s="27"/>
      <c r="AR649" s="27"/>
      <c r="AS649" s="27"/>
      <c r="AT649" s="27"/>
      <c r="AU649" s="27"/>
      <c r="AV649" s="27"/>
      <c r="AW649" s="27"/>
      <c r="AX649" s="27"/>
      <c r="AY649" s="27"/>
      <c r="AZ649" s="27"/>
      <c r="BA649" s="27"/>
      <c r="BB649" s="27"/>
      <c r="BC649" s="27"/>
      <c r="BD649" s="27"/>
      <c r="BE649" s="27"/>
      <c r="BF649" s="27" t="s">
        <v>82</v>
      </c>
      <c r="BG649" s="27" t="s">
        <v>82</v>
      </c>
      <c r="BH649" s="27" t="s">
        <v>82</v>
      </c>
      <c r="BI649" s="27" t="s">
        <v>82</v>
      </c>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row>
    <row r="650" s="28" customFormat="true" ht="49.5" hidden="false" customHeight="true" outlineLevel="0" collapsed="false">
      <c r="A650" s="15" t="s">
        <v>216</v>
      </c>
      <c r="B650" s="16" t="s">
        <v>282</v>
      </c>
      <c r="C650" s="17" t="n">
        <v>1755</v>
      </c>
      <c r="D650" s="16" t="s">
        <v>114</v>
      </c>
      <c r="E650" s="15" t="s">
        <v>115</v>
      </c>
      <c r="F650" s="15"/>
      <c r="G650" s="15"/>
      <c r="H650" s="26" t="s">
        <v>155</v>
      </c>
      <c r="I650" s="20" t="s">
        <v>306</v>
      </c>
      <c r="J650" s="20" t="s">
        <v>1082</v>
      </c>
      <c r="K650" s="21"/>
      <c r="L650" s="21"/>
      <c r="M650" s="21"/>
      <c r="N650" s="21"/>
      <c r="O650" s="21"/>
      <c r="P650" s="21"/>
      <c r="Q650" s="21"/>
      <c r="R650" s="21"/>
      <c r="S650" s="21"/>
      <c r="T650" s="21"/>
      <c r="U650" s="21"/>
      <c r="V650" s="21"/>
      <c r="W650" s="21"/>
      <c r="X650" s="21"/>
      <c r="Y650" s="21"/>
      <c r="Z650" s="21"/>
      <c r="AA650" s="21"/>
      <c r="AB650" s="21"/>
      <c r="AC650" s="21"/>
      <c r="AD650" s="21"/>
      <c r="AE650" s="21" t="s">
        <v>81</v>
      </c>
      <c r="AF650" s="21" t="s">
        <v>81</v>
      </c>
      <c r="AG650" s="21" t="s">
        <v>81</v>
      </c>
      <c r="AH650" s="45" t="s">
        <v>562</v>
      </c>
      <c r="AI650" s="21"/>
      <c r="AJ650" s="23" t="n">
        <v>42675</v>
      </c>
      <c r="AK650" s="27" t="s">
        <v>82</v>
      </c>
      <c r="AL650" s="27"/>
      <c r="AM650" s="27"/>
      <c r="AN650" s="27"/>
      <c r="AO650" s="27"/>
      <c r="AP650" s="27"/>
      <c r="AQ650" s="27"/>
      <c r="AR650" s="27"/>
      <c r="AS650" s="27"/>
      <c r="AT650" s="27"/>
      <c r="AU650" s="27"/>
      <c r="AV650" s="27"/>
      <c r="AW650" s="27"/>
      <c r="AX650" s="27"/>
      <c r="AY650" s="27"/>
      <c r="AZ650" s="27"/>
      <c r="BA650" s="27"/>
      <c r="BB650" s="27"/>
      <c r="BC650" s="27"/>
      <c r="BD650" s="27"/>
      <c r="BE650" s="27"/>
      <c r="BF650" s="27" t="s">
        <v>82</v>
      </c>
      <c r="BG650" s="27" t="s">
        <v>82</v>
      </c>
      <c r="BH650" s="27" t="s">
        <v>82</v>
      </c>
      <c r="BI650" s="27" t="s">
        <v>82</v>
      </c>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row>
    <row r="651" s="28" customFormat="true" ht="49.5" hidden="false" customHeight="true" outlineLevel="0" collapsed="false">
      <c r="A651" s="15" t="s">
        <v>216</v>
      </c>
      <c r="B651" s="16" t="s">
        <v>282</v>
      </c>
      <c r="C651" s="17" t="n">
        <v>1756</v>
      </c>
      <c r="D651" s="16" t="s">
        <v>114</v>
      </c>
      <c r="E651" s="15" t="s">
        <v>905</v>
      </c>
      <c r="F651" s="15"/>
      <c r="G651" s="15"/>
      <c r="H651" s="26" t="s">
        <v>155</v>
      </c>
      <c r="I651" s="20" t="s">
        <v>306</v>
      </c>
      <c r="J651" s="20" t="s">
        <v>1083</v>
      </c>
      <c r="K651" s="21"/>
      <c r="L651" s="21"/>
      <c r="M651" s="21"/>
      <c r="N651" s="21"/>
      <c r="O651" s="21"/>
      <c r="P651" s="21"/>
      <c r="Q651" s="21"/>
      <c r="R651" s="21"/>
      <c r="S651" s="21"/>
      <c r="T651" s="21"/>
      <c r="U651" s="21"/>
      <c r="V651" s="21"/>
      <c r="W651" s="21"/>
      <c r="X651" s="21"/>
      <c r="Y651" s="21"/>
      <c r="Z651" s="21"/>
      <c r="AA651" s="21"/>
      <c r="AB651" s="21"/>
      <c r="AC651" s="21"/>
      <c r="AD651" s="21"/>
      <c r="AE651" s="21" t="s">
        <v>81</v>
      </c>
      <c r="AF651" s="21" t="s">
        <v>81</v>
      </c>
      <c r="AG651" s="21" t="s">
        <v>81</v>
      </c>
      <c r="AH651" s="45" t="s">
        <v>562</v>
      </c>
      <c r="AI651" s="21"/>
      <c r="AJ651" s="23" t="s">
        <v>82</v>
      </c>
      <c r="AK651" s="27" t="s">
        <v>82</v>
      </c>
      <c r="AL651" s="27"/>
      <c r="AM651" s="27"/>
      <c r="AN651" s="27"/>
      <c r="AO651" s="27"/>
      <c r="AP651" s="27"/>
      <c r="AQ651" s="27"/>
      <c r="AR651" s="27"/>
      <c r="AS651" s="27"/>
      <c r="AT651" s="27"/>
      <c r="AU651" s="27"/>
      <c r="AV651" s="27"/>
      <c r="AW651" s="27"/>
      <c r="AX651" s="27"/>
      <c r="AY651" s="27"/>
      <c r="AZ651" s="27"/>
      <c r="BA651" s="27"/>
      <c r="BB651" s="27"/>
      <c r="BC651" s="27"/>
      <c r="BD651" s="27"/>
      <c r="BE651" s="27"/>
      <c r="BF651" s="27" t="s">
        <v>82</v>
      </c>
      <c r="BG651" s="27" t="s">
        <v>82</v>
      </c>
      <c r="BH651" s="27" t="s">
        <v>82</v>
      </c>
      <c r="BI651" s="27" t="s">
        <v>82</v>
      </c>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row>
    <row r="652" s="28" customFormat="true" ht="49.5" hidden="false" customHeight="true" outlineLevel="0" collapsed="false">
      <c r="A652" s="15" t="s">
        <v>216</v>
      </c>
      <c r="B652" s="16" t="s">
        <v>282</v>
      </c>
      <c r="C652" s="17" t="n">
        <v>1746</v>
      </c>
      <c r="D652" s="16" t="s">
        <v>114</v>
      </c>
      <c r="E652" s="15" t="s">
        <v>115</v>
      </c>
      <c r="F652" s="15"/>
      <c r="G652" s="15"/>
      <c r="H652" s="26" t="s">
        <v>102</v>
      </c>
      <c r="I652" s="20" t="s">
        <v>1084</v>
      </c>
      <c r="J652" s="20" t="s">
        <v>1085</v>
      </c>
      <c r="K652" s="21"/>
      <c r="L652" s="21"/>
      <c r="M652" s="21"/>
      <c r="N652" s="21"/>
      <c r="O652" s="21"/>
      <c r="P652" s="21"/>
      <c r="Q652" s="21"/>
      <c r="R652" s="21"/>
      <c r="S652" s="21"/>
      <c r="T652" s="21"/>
      <c r="U652" s="21"/>
      <c r="V652" s="21"/>
      <c r="W652" s="21"/>
      <c r="X652" s="21"/>
      <c r="Y652" s="21"/>
      <c r="Z652" s="21"/>
      <c r="AA652" s="21"/>
      <c r="AB652" s="21"/>
      <c r="AC652" s="21"/>
      <c r="AD652" s="21"/>
      <c r="AE652" s="21" t="s">
        <v>81</v>
      </c>
      <c r="AF652" s="21" t="s">
        <v>81</v>
      </c>
      <c r="AG652" s="21" t="s">
        <v>562</v>
      </c>
      <c r="AH652" s="21" t="s">
        <v>562</v>
      </c>
      <c r="AI652" s="21"/>
      <c r="AJ652" s="23" t="n">
        <v>42732</v>
      </c>
      <c r="AK652" s="27" t="s">
        <v>82</v>
      </c>
      <c r="AL652" s="27"/>
      <c r="AM652" s="27"/>
      <c r="AN652" s="27"/>
      <c r="AO652" s="27"/>
      <c r="AP652" s="27"/>
      <c r="AQ652" s="27"/>
      <c r="AR652" s="27"/>
      <c r="AS652" s="27"/>
      <c r="AT652" s="27"/>
      <c r="AU652" s="27"/>
      <c r="AV652" s="27"/>
      <c r="AW652" s="27"/>
      <c r="AX652" s="27"/>
      <c r="AY652" s="27"/>
      <c r="AZ652" s="27"/>
      <c r="BA652" s="27"/>
      <c r="BB652" s="27"/>
      <c r="BC652" s="27"/>
      <c r="BD652" s="27"/>
      <c r="BE652" s="27"/>
      <c r="BF652" s="27" t="s">
        <v>82</v>
      </c>
      <c r="BG652" s="27" t="s">
        <v>82</v>
      </c>
      <c r="BH652" s="27" t="s">
        <v>82</v>
      </c>
      <c r="BI652" s="27" t="s">
        <v>82</v>
      </c>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row>
    <row r="653" s="28" customFormat="true" ht="49.5" hidden="false" customHeight="true" outlineLevel="0" collapsed="false">
      <c r="A653" s="15" t="s">
        <v>216</v>
      </c>
      <c r="B653" s="16" t="s">
        <v>282</v>
      </c>
      <c r="C653" s="17" t="n">
        <v>1747</v>
      </c>
      <c r="D653" s="16" t="s">
        <v>114</v>
      </c>
      <c r="E653" s="15" t="s">
        <v>115</v>
      </c>
      <c r="F653" s="15"/>
      <c r="G653" s="15"/>
      <c r="H653" s="26" t="s">
        <v>102</v>
      </c>
      <c r="I653" s="20" t="s">
        <v>1084</v>
      </c>
      <c r="J653" s="20" t="s">
        <v>316</v>
      </c>
      <c r="K653" s="21"/>
      <c r="L653" s="21"/>
      <c r="M653" s="21"/>
      <c r="N653" s="21"/>
      <c r="O653" s="21"/>
      <c r="P653" s="21"/>
      <c r="Q653" s="21"/>
      <c r="R653" s="21"/>
      <c r="S653" s="21"/>
      <c r="T653" s="21"/>
      <c r="U653" s="21"/>
      <c r="V653" s="21"/>
      <c r="W653" s="21"/>
      <c r="X653" s="21"/>
      <c r="Y653" s="21"/>
      <c r="Z653" s="21"/>
      <c r="AA653" s="21"/>
      <c r="AB653" s="21"/>
      <c r="AC653" s="21"/>
      <c r="AD653" s="21"/>
      <c r="AE653" s="21" t="s">
        <v>81</v>
      </c>
      <c r="AF653" s="21" t="s">
        <v>81</v>
      </c>
      <c r="AG653" s="21" t="s">
        <v>562</v>
      </c>
      <c r="AH653" s="21" t="s">
        <v>562</v>
      </c>
      <c r="AI653" s="21"/>
      <c r="AJ653" s="23" t="n">
        <v>42732</v>
      </c>
      <c r="AK653" s="27" t="s">
        <v>82</v>
      </c>
      <c r="AL653" s="27"/>
      <c r="AM653" s="27"/>
      <c r="AN653" s="27"/>
      <c r="AO653" s="27"/>
      <c r="AP653" s="27"/>
      <c r="AQ653" s="27"/>
      <c r="AR653" s="27"/>
      <c r="AS653" s="27"/>
      <c r="AT653" s="27"/>
      <c r="AU653" s="27"/>
      <c r="AV653" s="27"/>
      <c r="AW653" s="27"/>
      <c r="AX653" s="27"/>
      <c r="AY653" s="27"/>
      <c r="AZ653" s="27"/>
      <c r="BA653" s="27"/>
      <c r="BB653" s="27"/>
      <c r="BC653" s="27"/>
      <c r="BD653" s="27"/>
      <c r="BE653" s="27"/>
      <c r="BF653" s="27" t="s">
        <v>82</v>
      </c>
      <c r="BG653" s="27" t="s">
        <v>82</v>
      </c>
      <c r="BH653" s="27" t="s">
        <v>82</v>
      </c>
      <c r="BI653" s="27" t="s">
        <v>82</v>
      </c>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row>
    <row r="654" s="28" customFormat="true" ht="49.5" hidden="false" customHeight="true" outlineLevel="0" collapsed="false">
      <c r="A654" s="15" t="s">
        <v>216</v>
      </c>
      <c r="B654" s="16" t="s">
        <v>282</v>
      </c>
      <c r="C654" s="17" t="n">
        <v>1748</v>
      </c>
      <c r="D654" s="16" t="s">
        <v>114</v>
      </c>
      <c r="E654" s="15" t="s">
        <v>115</v>
      </c>
      <c r="F654" s="15"/>
      <c r="G654" s="15"/>
      <c r="H654" s="26" t="s">
        <v>102</v>
      </c>
      <c r="I654" s="20" t="s">
        <v>1084</v>
      </c>
      <c r="J654" s="20" t="s">
        <v>1086</v>
      </c>
      <c r="K654" s="21"/>
      <c r="L654" s="21"/>
      <c r="M654" s="21"/>
      <c r="N654" s="21"/>
      <c r="O654" s="21"/>
      <c r="P654" s="21"/>
      <c r="Q654" s="21"/>
      <c r="R654" s="21"/>
      <c r="S654" s="21"/>
      <c r="T654" s="21"/>
      <c r="U654" s="21"/>
      <c r="V654" s="21"/>
      <c r="W654" s="21"/>
      <c r="X654" s="21"/>
      <c r="Y654" s="21"/>
      <c r="Z654" s="21"/>
      <c r="AA654" s="21"/>
      <c r="AB654" s="21"/>
      <c r="AC654" s="21"/>
      <c r="AD654" s="21"/>
      <c r="AE654" s="21" t="s">
        <v>81</v>
      </c>
      <c r="AF654" s="21" t="s">
        <v>81</v>
      </c>
      <c r="AG654" s="21" t="s">
        <v>562</v>
      </c>
      <c r="AH654" s="21" t="s">
        <v>562</v>
      </c>
      <c r="AI654" s="21"/>
      <c r="AJ654" s="27" t="s">
        <v>82</v>
      </c>
      <c r="AK654" s="27" t="s">
        <v>82</v>
      </c>
      <c r="AL654" s="27"/>
      <c r="AM654" s="27"/>
      <c r="AN654" s="27"/>
      <c r="AO654" s="27"/>
      <c r="AP654" s="27"/>
      <c r="AQ654" s="27"/>
      <c r="AR654" s="27"/>
      <c r="AS654" s="27"/>
      <c r="AT654" s="27"/>
      <c r="AU654" s="27"/>
      <c r="AV654" s="27"/>
      <c r="AW654" s="27"/>
      <c r="AX654" s="27"/>
      <c r="AY654" s="27"/>
      <c r="AZ654" s="27"/>
      <c r="BA654" s="27"/>
      <c r="BB654" s="27"/>
      <c r="BC654" s="27"/>
      <c r="BD654" s="27"/>
      <c r="BE654" s="27"/>
      <c r="BF654" s="27" t="s">
        <v>82</v>
      </c>
      <c r="BG654" s="27" t="s">
        <v>82</v>
      </c>
      <c r="BH654" s="27" t="s">
        <v>82</v>
      </c>
      <c r="BI654" s="27" t="s">
        <v>82</v>
      </c>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row>
    <row r="655" s="28" customFormat="true" ht="49.5" hidden="false" customHeight="true" outlineLevel="0" collapsed="false">
      <c r="A655" s="15" t="s">
        <v>216</v>
      </c>
      <c r="B655" s="16" t="s">
        <v>282</v>
      </c>
      <c r="C655" s="17" t="n">
        <v>1626</v>
      </c>
      <c r="D655" s="16" t="s">
        <v>66</v>
      </c>
      <c r="E655" s="15" t="s">
        <v>97</v>
      </c>
      <c r="F655" s="15"/>
      <c r="G655" s="15"/>
      <c r="H655" s="25" t="s">
        <v>144</v>
      </c>
      <c r="I655" s="20" t="s">
        <v>1087</v>
      </c>
      <c r="J655" s="20" t="s">
        <v>1088</v>
      </c>
      <c r="K655" s="21"/>
      <c r="L655" s="21"/>
      <c r="M655" s="21"/>
      <c r="N655" s="21"/>
      <c r="O655" s="21"/>
      <c r="P655" s="21"/>
      <c r="Q655" s="21"/>
      <c r="R655" s="21"/>
      <c r="S655" s="21"/>
      <c r="T655" s="21"/>
      <c r="U655" s="21"/>
      <c r="V655" s="21"/>
      <c r="W655" s="21" t="s">
        <v>80</v>
      </c>
      <c r="X655" s="21" t="s">
        <v>80</v>
      </c>
      <c r="Y655" s="21" t="s">
        <v>80</v>
      </c>
      <c r="Z655" s="21" t="s">
        <v>80</v>
      </c>
      <c r="AA655" s="21" t="s">
        <v>80</v>
      </c>
      <c r="AB655" s="21" t="s">
        <v>80</v>
      </c>
      <c r="AC655" s="21" t="s">
        <v>80</v>
      </c>
      <c r="AD655" s="21" t="s">
        <v>80</v>
      </c>
      <c r="AE655" s="21" t="s">
        <v>80</v>
      </c>
      <c r="AF655" s="21" t="s">
        <v>80</v>
      </c>
      <c r="AG655" s="21" t="s">
        <v>562</v>
      </c>
      <c r="AH655" s="21" t="s">
        <v>562</v>
      </c>
      <c r="AI655" s="21"/>
      <c r="AJ655" s="26" t="s">
        <v>90</v>
      </c>
      <c r="AK655" s="26" t="s">
        <v>82</v>
      </c>
      <c r="AL655" s="27"/>
      <c r="AM655" s="27"/>
      <c r="AN655" s="27"/>
      <c r="AO655" s="27"/>
      <c r="AP655" s="27"/>
      <c r="AQ655" s="27"/>
      <c r="AR655" s="27"/>
      <c r="AS655" s="27"/>
      <c r="AT655" s="27"/>
      <c r="AU655" s="27"/>
      <c r="AV655" s="27"/>
      <c r="AW655" s="27"/>
      <c r="AX655" s="26" t="s">
        <v>82</v>
      </c>
      <c r="AY655" s="26" t="s">
        <v>82</v>
      </c>
      <c r="AZ655" s="26" t="s">
        <v>82</v>
      </c>
      <c r="BA655" s="26" t="s">
        <v>82</v>
      </c>
      <c r="BB655" s="26" t="s">
        <v>82</v>
      </c>
      <c r="BC655" s="26" t="s">
        <v>82</v>
      </c>
      <c r="BD655" s="26" t="s">
        <v>82</v>
      </c>
      <c r="BE655" s="26" t="s">
        <v>82</v>
      </c>
      <c r="BF655" s="26" t="s">
        <v>82</v>
      </c>
      <c r="BG655" s="26" t="s">
        <v>82</v>
      </c>
      <c r="BH655" s="26" t="s">
        <v>82</v>
      </c>
      <c r="BI655" s="26" t="s">
        <v>82</v>
      </c>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row>
    <row r="656" customFormat="false" ht="72" hidden="false" customHeight="true" outlineLevel="0" collapsed="false">
      <c r="A656" s="15" t="s">
        <v>64</v>
      </c>
      <c r="B656" s="16" t="s">
        <v>278</v>
      </c>
      <c r="C656" s="17" t="n">
        <v>1678</v>
      </c>
      <c r="D656" s="16" t="s">
        <v>119</v>
      </c>
      <c r="E656" s="15" t="s">
        <v>120</v>
      </c>
      <c r="F656" s="15"/>
      <c r="G656" s="15"/>
      <c r="H656" s="25" t="s">
        <v>77</v>
      </c>
      <c r="I656" s="19"/>
      <c r="J656" s="19" t="s">
        <v>1089</v>
      </c>
      <c r="K656" s="21"/>
      <c r="L656" s="21"/>
      <c r="M656" s="21"/>
      <c r="N656" s="21"/>
      <c r="O656" s="21"/>
      <c r="P656" s="21"/>
      <c r="Q656" s="21"/>
      <c r="R656" s="21"/>
      <c r="S656" s="21"/>
      <c r="T656" s="21"/>
      <c r="U656" s="21"/>
      <c r="V656" s="21"/>
      <c r="W656" s="21"/>
      <c r="X656" s="21"/>
      <c r="Y656" s="21"/>
      <c r="Z656" s="21" t="s">
        <v>81</v>
      </c>
      <c r="AA656" s="21" t="s">
        <v>81</v>
      </c>
      <c r="AB656" s="21" t="s">
        <v>81</v>
      </c>
      <c r="AC656" s="21" t="s">
        <v>81</v>
      </c>
      <c r="AD656" s="21" t="s">
        <v>81</v>
      </c>
      <c r="AE656" s="21" t="s">
        <v>81</v>
      </c>
      <c r="AF656" s="21" t="s">
        <v>562</v>
      </c>
      <c r="AG656" s="21" t="s">
        <v>562</v>
      </c>
      <c r="AH656" s="21" t="s">
        <v>562</v>
      </c>
      <c r="AI656" s="21" t="s">
        <v>94</v>
      </c>
      <c r="AJ656" s="34" t="s">
        <v>82</v>
      </c>
      <c r="AK656" s="26" t="s">
        <v>90</v>
      </c>
      <c r="AL656" s="27"/>
      <c r="AM656" s="27"/>
      <c r="AN656" s="27"/>
      <c r="AO656" s="27"/>
      <c r="AP656" s="27"/>
      <c r="AQ656" s="27"/>
      <c r="AR656" s="27"/>
      <c r="AS656" s="24"/>
      <c r="AT656" s="24"/>
      <c r="AU656" s="24"/>
      <c r="AV656" s="24"/>
      <c r="AW656" s="24"/>
      <c r="AX656" s="24"/>
      <c r="AY656" s="24"/>
      <c r="AZ656" s="24"/>
      <c r="BA656" s="24" t="n">
        <v>75000000</v>
      </c>
      <c r="BB656" s="24" t="n">
        <v>75000000</v>
      </c>
      <c r="BC656" s="24" t="n">
        <v>75000000</v>
      </c>
      <c r="BD656" s="24" t="n">
        <v>75000000</v>
      </c>
      <c r="BE656" s="24" t="n">
        <v>75000000</v>
      </c>
      <c r="BF656" s="24" t="n">
        <v>75000000</v>
      </c>
      <c r="BG656" s="24" t="n">
        <v>75000000</v>
      </c>
      <c r="BH656" s="24" t="n">
        <v>75000000</v>
      </c>
      <c r="BI656" s="24" t="n">
        <v>75000000</v>
      </c>
    </row>
    <row r="657" customFormat="false" ht="45" hidden="false" customHeight="true" outlineLevel="0" collapsed="false">
      <c r="A657" s="15" t="s">
        <v>64</v>
      </c>
      <c r="B657" s="16" t="s">
        <v>65</v>
      </c>
      <c r="C657" s="17" t="n">
        <v>1269</v>
      </c>
      <c r="D657" s="16" t="s">
        <v>106</v>
      </c>
      <c r="E657" s="15" t="s">
        <v>107</v>
      </c>
      <c r="F657" s="15"/>
      <c r="G657" s="15"/>
      <c r="H657" s="26" t="n">
        <v>2018</v>
      </c>
      <c r="I657" s="20" t="s">
        <v>747</v>
      </c>
      <c r="J657" s="20" t="s">
        <v>1090</v>
      </c>
      <c r="K657" s="21"/>
      <c r="L657" s="21"/>
      <c r="M657" s="21"/>
      <c r="N657" s="21" t="s">
        <v>81</v>
      </c>
      <c r="O657" s="21" t="s">
        <v>81</v>
      </c>
      <c r="P657" s="21" t="s">
        <v>81</v>
      </c>
      <c r="Q657" s="21" t="s">
        <v>81</v>
      </c>
      <c r="R657" s="21" t="s">
        <v>81</v>
      </c>
      <c r="S657" s="21" t="s">
        <v>71</v>
      </c>
      <c r="T657" s="21" t="s">
        <v>71</v>
      </c>
      <c r="U657" s="21" t="s">
        <v>71</v>
      </c>
      <c r="V657" s="21" t="s">
        <v>71</v>
      </c>
      <c r="W657" s="21" t="s">
        <v>71</v>
      </c>
      <c r="X657" s="21" t="s">
        <v>71</v>
      </c>
      <c r="Y657" s="21" t="s">
        <v>71</v>
      </c>
      <c r="Z657" s="21" t="s">
        <v>71</v>
      </c>
      <c r="AA657" s="21" t="s">
        <v>71</v>
      </c>
      <c r="AB657" s="21" t="s">
        <v>71</v>
      </c>
      <c r="AC657" s="21" t="s">
        <v>71</v>
      </c>
      <c r="AD657" s="21" t="s">
        <v>71</v>
      </c>
      <c r="AE657" s="21" t="s">
        <v>562</v>
      </c>
      <c r="AF657" s="21" t="s">
        <v>562</v>
      </c>
      <c r="AG657" s="21" t="s">
        <v>562</v>
      </c>
      <c r="AH657" s="21" t="s">
        <v>562</v>
      </c>
      <c r="AI657" s="21" t="s">
        <v>73</v>
      </c>
      <c r="AJ657" s="34" t="n">
        <v>41340</v>
      </c>
      <c r="AK657" s="26" t="s">
        <v>90</v>
      </c>
      <c r="AL657" s="24"/>
      <c r="AM657" s="24"/>
      <c r="AN657" s="24"/>
      <c r="AO657" s="24" t="n">
        <v>19600000</v>
      </c>
      <c r="AP657" s="24" t="n">
        <v>16200000</v>
      </c>
      <c r="AQ657" s="24" t="n">
        <v>16200000</v>
      </c>
      <c r="AR657" s="24" t="n">
        <v>16200000</v>
      </c>
      <c r="AS657" s="24" t="n">
        <v>16200000</v>
      </c>
      <c r="AT657" s="24" t="n">
        <v>16200000</v>
      </c>
      <c r="AU657" s="24" t="n">
        <v>16200000</v>
      </c>
      <c r="AV657" s="24" t="n">
        <v>16200000</v>
      </c>
      <c r="AW657" s="24" t="n">
        <v>16200000</v>
      </c>
      <c r="AX657" s="24" t="n">
        <v>16200000</v>
      </c>
      <c r="AY657" s="24" t="n">
        <v>16200000</v>
      </c>
      <c r="AZ657" s="24" t="n">
        <v>16200000</v>
      </c>
      <c r="BA657" s="24" t="n">
        <v>16200000</v>
      </c>
      <c r="BB657" s="24" t="n">
        <v>16200000</v>
      </c>
      <c r="BC657" s="24" t="n">
        <v>16200000</v>
      </c>
      <c r="BD657" s="24" t="n">
        <v>16200000</v>
      </c>
      <c r="BE657" s="24" t="n">
        <v>16200000</v>
      </c>
      <c r="BF657" s="24" t="n">
        <v>16200000</v>
      </c>
      <c r="BG657" s="24" t="n">
        <v>16200000</v>
      </c>
      <c r="BH657" s="24" t="n">
        <v>16200000</v>
      </c>
      <c r="BI657" s="24" t="n">
        <v>16200000</v>
      </c>
    </row>
    <row r="658" customFormat="false" ht="72" hidden="false" customHeight="true" outlineLevel="0" collapsed="false">
      <c r="A658" s="15" t="s">
        <v>64</v>
      </c>
      <c r="B658" s="16" t="s">
        <v>278</v>
      </c>
      <c r="C658" s="17" t="n">
        <v>1735</v>
      </c>
      <c r="D658" s="16" t="s">
        <v>119</v>
      </c>
      <c r="E658" s="15" t="s">
        <v>107</v>
      </c>
      <c r="F658" s="15"/>
      <c r="G658" s="15"/>
      <c r="H658" s="26" t="s">
        <v>178</v>
      </c>
      <c r="I658" s="19" t="s">
        <v>168</v>
      </c>
      <c r="J658" s="19" t="s">
        <v>1091</v>
      </c>
      <c r="K658" s="21"/>
      <c r="L658" s="21"/>
      <c r="M658" s="21"/>
      <c r="N658" s="21"/>
      <c r="O658" s="21"/>
      <c r="P658" s="21"/>
      <c r="Q658" s="21"/>
      <c r="R658" s="21"/>
      <c r="S658" s="21"/>
      <c r="T658" s="21"/>
      <c r="U658" s="21"/>
      <c r="V658" s="21"/>
      <c r="W658" s="21"/>
      <c r="X658" s="21"/>
      <c r="Y658" s="21"/>
      <c r="Z658" s="21"/>
      <c r="AA658" s="21"/>
      <c r="AB658" s="52"/>
      <c r="AC658" s="21"/>
      <c r="AD658" s="21" t="s">
        <v>81</v>
      </c>
      <c r="AE658" s="21" t="s">
        <v>562</v>
      </c>
      <c r="AF658" s="21" t="s">
        <v>562</v>
      </c>
      <c r="AG658" s="21" t="s">
        <v>562</v>
      </c>
      <c r="AH658" s="21" t="s">
        <v>562</v>
      </c>
      <c r="AI658" s="52"/>
      <c r="AJ658" s="34" t="s">
        <v>90</v>
      </c>
      <c r="AK658" s="26" t="s">
        <v>90</v>
      </c>
      <c r="AL658" s="27"/>
      <c r="AM658" s="27"/>
      <c r="AN658" s="27"/>
      <c r="AO658" s="27"/>
      <c r="AP658" s="27"/>
      <c r="AQ658" s="27"/>
      <c r="AR658" s="27"/>
      <c r="AS658" s="27"/>
      <c r="AT658" s="27"/>
      <c r="AU658" s="27"/>
      <c r="AV658" s="27"/>
      <c r="AW658" s="27"/>
      <c r="AX658" s="27"/>
      <c r="AY658" s="27"/>
      <c r="AZ658" s="27"/>
      <c r="BA658" s="27"/>
      <c r="BB658" s="24"/>
      <c r="BC658" s="24"/>
      <c r="BD658" s="24"/>
      <c r="BE658" s="24" t="n">
        <v>200000</v>
      </c>
      <c r="BF658" s="24" t="n">
        <v>200000</v>
      </c>
      <c r="BG658" s="24" t="n">
        <v>200000</v>
      </c>
      <c r="BH658" s="24" t="n">
        <v>200000</v>
      </c>
      <c r="BI658" s="24" t="n">
        <v>200000</v>
      </c>
    </row>
    <row r="659" customFormat="false" ht="80.25" hidden="false" customHeight="true" outlineLevel="0" collapsed="false">
      <c r="A659" s="15" t="s">
        <v>95</v>
      </c>
      <c r="B659" s="16" t="s">
        <v>96</v>
      </c>
      <c r="C659" s="17" t="n">
        <v>1680</v>
      </c>
      <c r="D659" s="16" t="s">
        <v>106</v>
      </c>
      <c r="E659" s="15" t="s">
        <v>120</v>
      </c>
      <c r="F659" s="26"/>
      <c r="G659" s="26"/>
      <c r="H659" s="26" t="s">
        <v>1077</v>
      </c>
      <c r="I659" s="20" t="s">
        <v>1092</v>
      </c>
      <c r="J659" s="20" t="s">
        <v>1093</v>
      </c>
      <c r="K659" s="21"/>
      <c r="L659" s="21"/>
      <c r="M659" s="21"/>
      <c r="N659" s="21"/>
      <c r="O659" s="21"/>
      <c r="P659" s="21"/>
      <c r="Q659" s="21"/>
      <c r="R659" s="21"/>
      <c r="S659" s="21"/>
      <c r="T659" s="21"/>
      <c r="U659" s="21"/>
      <c r="V659" s="21"/>
      <c r="W659" s="21"/>
      <c r="X659" s="21"/>
      <c r="Y659" s="21"/>
      <c r="Z659" s="21" t="s">
        <v>71</v>
      </c>
      <c r="AA659" s="21" t="s">
        <v>71</v>
      </c>
      <c r="AB659" s="21" t="s">
        <v>71</v>
      </c>
      <c r="AC659" s="21" t="s">
        <v>71</v>
      </c>
      <c r="AD659" s="21" t="s">
        <v>71</v>
      </c>
      <c r="AE659" s="21" t="s">
        <v>562</v>
      </c>
      <c r="AF659" s="21" t="s">
        <v>562</v>
      </c>
      <c r="AG659" s="21" t="s">
        <v>562</v>
      </c>
      <c r="AH659" s="21" t="s">
        <v>562</v>
      </c>
      <c r="AI659" s="21"/>
      <c r="AJ659" s="61" t="s">
        <v>1094</v>
      </c>
      <c r="AK659" s="26" t="s">
        <v>82</v>
      </c>
      <c r="AL659" s="26"/>
      <c r="AM659" s="26"/>
      <c r="AN659" s="26"/>
      <c r="AO659" s="26"/>
      <c r="AP659" s="26"/>
      <c r="AQ659" s="27"/>
      <c r="AR659" s="26"/>
      <c r="AS659" s="26"/>
      <c r="AT659" s="26"/>
      <c r="AU659" s="26"/>
      <c r="AV659" s="26"/>
      <c r="AW659" s="26"/>
      <c r="AX659" s="26"/>
      <c r="AY659" s="26"/>
      <c r="AZ659" s="26"/>
      <c r="BA659" s="26" t="s">
        <v>82</v>
      </c>
      <c r="BB659" s="26" t="s">
        <v>82</v>
      </c>
      <c r="BC659" s="26" t="s">
        <v>82</v>
      </c>
      <c r="BD659" s="26" t="s">
        <v>82</v>
      </c>
      <c r="BE659" s="26" t="s">
        <v>82</v>
      </c>
      <c r="BF659" s="26" t="s">
        <v>82</v>
      </c>
      <c r="BG659" s="26" t="s">
        <v>82</v>
      </c>
      <c r="BH659" s="26" t="s">
        <v>82</v>
      </c>
      <c r="BI659" s="26" t="s">
        <v>82</v>
      </c>
    </row>
    <row r="660" customFormat="false" ht="80.25" hidden="false" customHeight="true" outlineLevel="0" collapsed="false">
      <c r="A660" s="15" t="s">
        <v>95</v>
      </c>
      <c r="B660" s="16" t="s">
        <v>96</v>
      </c>
      <c r="C660" s="17" t="n">
        <v>1681</v>
      </c>
      <c r="D660" s="16" t="s">
        <v>106</v>
      </c>
      <c r="E660" s="15" t="s">
        <v>107</v>
      </c>
      <c r="F660" s="26"/>
      <c r="G660" s="26"/>
      <c r="H660" s="26" t="s">
        <v>376</v>
      </c>
      <c r="I660" s="20" t="s">
        <v>1092</v>
      </c>
      <c r="J660" s="20" t="s">
        <v>1095</v>
      </c>
      <c r="K660" s="21"/>
      <c r="L660" s="21"/>
      <c r="M660" s="21"/>
      <c r="N660" s="21"/>
      <c r="O660" s="21"/>
      <c r="P660" s="21"/>
      <c r="Q660" s="21"/>
      <c r="R660" s="21"/>
      <c r="S660" s="21"/>
      <c r="T660" s="21"/>
      <c r="U660" s="21"/>
      <c r="V660" s="21"/>
      <c r="W660" s="21"/>
      <c r="X660" s="21"/>
      <c r="Y660" s="21"/>
      <c r="Z660" s="21" t="s">
        <v>71</v>
      </c>
      <c r="AA660" s="21" t="s">
        <v>71</v>
      </c>
      <c r="AB660" s="21" t="s">
        <v>71</v>
      </c>
      <c r="AC660" s="21" t="s">
        <v>71</v>
      </c>
      <c r="AD660" s="21" t="s">
        <v>71</v>
      </c>
      <c r="AE660" s="21" t="s">
        <v>562</v>
      </c>
      <c r="AF660" s="21" t="s">
        <v>562</v>
      </c>
      <c r="AG660" s="21" t="s">
        <v>562</v>
      </c>
      <c r="AH660" s="21" t="s">
        <v>562</v>
      </c>
      <c r="AI660" s="21"/>
      <c r="AJ660" s="61" t="s">
        <v>1094</v>
      </c>
      <c r="AK660" s="26" t="s">
        <v>82</v>
      </c>
      <c r="AL660" s="26"/>
      <c r="AM660" s="26"/>
      <c r="AN660" s="26"/>
      <c r="AO660" s="26"/>
      <c r="AP660" s="26"/>
      <c r="AQ660" s="27"/>
      <c r="AR660" s="26"/>
      <c r="AS660" s="26"/>
      <c r="AT660" s="26"/>
      <c r="AU660" s="26"/>
      <c r="AV660" s="26"/>
      <c r="AW660" s="26"/>
      <c r="AX660" s="26"/>
      <c r="AY660" s="26"/>
      <c r="AZ660" s="26"/>
      <c r="BA660" s="26" t="s">
        <v>82</v>
      </c>
      <c r="BB660" s="26" t="s">
        <v>82</v>
      </c>
      <c r="BC660" s="26" t="s">
        <v>82</v>
      </c>
      <c r="BD660" s="26" t="s">
        <v>82</v>
      </c>
      <c r="BE660" s="26" t="s">
        <v>82</v>
      </c>
      <c r="BF660" s="26" t="s">
        <v>82</v>
      </c>
      <c r="BG660" s="26" t="s">
        <v>82</v>
      </c>
      <c r="BH660" s="26" t="s">
        <v>82</v>
      </c>
      <c r="BI660" s="26" t="s">
        <v>82</v>
      </c>
    </row>
    <row r="661" customFormat="false" ht="80.25" hidden="false" customHeight="true" outlineLevel="0" collapsed="false">
      <c r="A661" s="15" t="s">
        <v>95</v>
      </c>
      <c r="B661" s="16" t="s">
        <v>96</v>
      </c>
      <c r="C661" s="17" t="n">
        <v>1682</v>
      </c>
      <c r="D661" s="16" t="s">
        <v>106</v>
      </c>
      <c r="E661" s="15" t="s">
        <v>107</v>
      </c>
      <c r="F661" s="26"/>
      <c r="G661" s="26"/>
      <c r="H661" s="26" t="s">
        <v>376</v>
      </c>
      <c r="I661" s="20" t="s">
        <v>1092</v>
      </c>
      <c r="J661" s="20" t="s">
        <v>1096</v>
      </c>
      <c r="K661" s="21"/>
      <c r="L661" s="21"/>
      <c r="M661" s="21"/>
      <c r="N661" s="21"/>
      <c r="O661" s="21"/>
      <c r="P661" s="21"/>
      <c r="Q661" s="21"/>
      <c r="R661" s="21"/>
      <c r="S661" s="21"/>
      <c r="T661" s="21"/>
      <c r="U661" s="21"/>
      <c r="V661" s="21"/>
      <c r="W661" s="21"/>
      <c r="X661" s="21"/>
      <c r="Y661" s="21"/>
      <c r="Z661" s="21" t="s">
        <v>71</v>
      </c>
      <c r="AA661" s="21" t="s">
        <v>71</v>
      </c>
      <c r="AB661" s="21" t="s">
        <v>71</v>
      </c>
      <c r="AC661" s="21" t="s">
        <v>71</v>
      </c>
      <c r="AD661" s="21" t="s">
        <v>71</v>
      </c>
      <c r="AE661" s="21" t="s">
        <v>562</v>
      </c>
      <c r="AF661" s="21" t="s">
        <v>562</v>
      </c>
      <c r="AG661" s="21" t="s">
        <v>562</v>
      </c>
      <c r="AH661" s="21" t="s">
        <v>562</v>
      </c>
      <c r="AI661" s="21"/>
      <c r="AJ661" s="61" t="s">
        <v>1094</v>
      </c>
      <c r="AK661" s="26" t="s">
        <v>82</v>
      </c>
      <c r="AL661" s="26"/>
      <c r="AM661" s="26"/>
      <c r="AN661" s="26"/>
      <c r="AO661" s="26"/>
      <c r="AP661" s="26"/>
      <c r="AQ661" s="27"/>
      <c r="AR661" s="26"/>
      <c r="AS661" s="26"/>
      <c r="AT661" s="26"/>
      <c r="AU661" s="26"/>
      <c r="AV661" s="26"/>
      <c r="AW661" s="26"/>
      <c r="AX661" s="26"/>
      <c r="AY661" s="26"/>
      <c r="AZ661" s="26"/>
      <c r="BA661" s="26" t="s">
        <v>82</v>
      </c>
      <c r="BB661" s="26" t="s">
        <v>82</v>
      </c>
      <c r="BC661" s="26" t="s">
        <v>82</v>
      </c>
      <c r="BD661" s="26" t="s">
        <v>82</v>
      </c>
      <c r="BE661" s="26" t="s">
        <v>82</v>
      </c>
      <c r="BF661" s="26" t="s">
        <v>82</v>
      </c>
      <c r="BG661" s="26" t="s">
        <v>82</v>
      </c>
      <c r="BH661" s="26" t="s">
        <v>82</v>
      </c>
      <c r="BI661" s="26" t="s">
        <v>82</v>
      </c>
    </row>
    <row r="662" customFormat="false" ht="56.25" hidden="false" customHeight="false" outlineLevel="0" collapsed="false">
      <c r="A662" s="36" t="s">
        <v>95</v>
      </c>
      <c r="B662" s="37" t="s">
        <v>96</v>
      </c>
      <c r="C662" s="38" t="n">
        <v>595</v>
      </c>
      <c r="D662" s="37" t="s">
        <v>119</v>
      </c>
      <c r="E662" s="15" t="s">
        <v>107</v>
      </c>
      <c r="F662" s="36"/>
      <c r="G662" s="15"/>
      <c r="H662" s="26" t="s">
        <v>128</v>
      </c>
      <c r="I662" s="20" t="s">
        <v>1097</v>
      </c>
      <c r="J662" s="20" t="s">
        <v>1098</v>
      </c>
      <c r="K662" s="21" t="s">
        <v>71</v>
      </c>
      <c r="L662" s="21" t="s">
        <v>71</v>
      </c>
      <c r="M662" s="21" t="s">
        <v>71</v>
      </c>
      <c r="N662" s="21" t="s">
        <v>71</v>
      </c>
      <c r="O662" s="21" t="s">
        <v>71</v>
      </c>
      <c r="P662" s="21" t="s">
        <v>71</v>
      </c>
      <c r="Q662" s="21" t="s">
        <v>71</v>
      </c>
      <c r="R662" s="21" t="s">
        <v>71</v>
      </c>
      <c r="S662" s="21" t="s">
        <v>71</v>
      </c>
      <c r="T662" s="21" t="s">
        <v>71</v>
      </c>
      <c r="U662" s="21" t="s">
        <v>71</v>
      </c>
      <c r="V662" s="21" t="s">
        <v>71</v>
      </c>
      <c r="W662" s="21" t="s">
        <v>71</v>
      </c>
      <c r="X662" s="21" t="s">
        <v>71</v>
      </c>
      <c r="Y662" s="21" t="s">
        <v>71</v>
      </c>
      <c r="Z662" s="21" t="s">
        <v>71</v>
      </c>
      <c r="AA662" s="21" t="s">
        <v>71</v>
      </c>
      <c r="AB662" s="21" t="s">
        <v>71</v>
      </c>
      <c r="AC662" s="21" t="s">
        <v>71</v>
      </c>
      <c r="AD662" s="21" t="s">
        <v>71</v>
      </c>
      <c r="AE662" s="21" t="s">
        <v>562</v>
      </c>
      <c r="AF662" s="21" t="s">
        <v>562</v>
      </c>
      <c r="AG662" s="21" t="s">
        <v>562</v>
      </c>
      <c r="AH662" s="21" t="s">
        <v>562</v>
      </c>
      <c r="AI662" s="21"/>
      <c r="AJ662" s="61" t="s">
        <v>1099</v>
      </c>
      <c r="AK662" s="26" t="s">
        <v>82</v>
      </c>
      <c r="AL662" s="27" t="s">
        <v>82</v>
      </c>
      <c r="AM662" s="27" t="s">
        <v>82</v>
      </c>
      <c r="AN662" s="27" t="s">
        <v>82</v>
      </c>
      <c r="AO662" s="27" t="s">
        <v>82</v>
      </c>
      <c r="AP662" s="27" t="s">
        <v>82</v>
      </c>
      <c r="AQ662" s="27" t="s">
        <v>82</v>
      </c>
      <c r="AR662" s="27" t="s">
        <v>82</v>
      </c>
      <c r="AS662" s="27" t="s">
        <v>82</v>
      </c>
      <c r="AT662" s="27" t="s">
        <v>82</v>
      </c>
      <c r="AU662" s="27" t="s">
        <v>82</v>
      </c>
      <c r="AV662" s="27" t="s">
        <v>82</v>
      </c>
      <c r="AW662" s="27" t="s">
        <v>82</v>
      </c>
      <c r="AX662" s="27" t="s">
        <v>82</v>
      </c>
      <c r="AY662" s="27" t="s">
        <v>82</v>
      </c>
      <c r="AZ662" s="27" t="s">
        <v>82</v>
      </c>
      <c r="BA662" s="27" t="s">
        <v>82</v>
      </c>
      <c r="BB662" s="27" t="s">
        <v>82</v>
      </c>
      <c r="BC662" s="27" t="s">
        <v>82</v>
      </c>
      <c r="BD662" s="27" t="s">
        <v>82</v>
      </c>
      <c r="BE662" s="27" t="s">
        <v>82</v>
      </c>
      <c r="BF662" s="27" t="s">
        <v>82</v>
      </c>
      <c r="BG662" s="27" t="s">
        <v>82</v>
      </c>
      <c r="BH662" s="27" t="s">
        <v>82</v>
      </c>
      <c r="BI662" s="27" t="s">
        <v>82</v>
      </c>
    </row>
    <row r="663" customFormat="false" ht="45.75" hidden="false" customHeight="true" outlineLevel="0" collapsed="false">
      <c r="A663" s="36" t="s">
        <v>95</v>
      </c>
      <c r="B663" s="37" t="s">
        <v>96</v>
      </c>
      <c r="C663" s="38" t="n">
        <v>596</v>
      </c>
      <c r="D663" s="37" t="s">
        <v>119</v>
      </c>
      <c r="E663" s="15" t="s">
        <v>107</v>
      </c>
      <c r="F663" s="36"/>
      <c r="G663" s="15"/>
      <c r="H663" s="26" t="s">
        <v>128</v>
      </c>
      <c r="I663" s="20" t="s">
        <v>1097</v>
      </c>
      <c r="J663" s="20" t="s">
        <v>1100</v>
      </c>
      <c r="K663" s="21" t="s">
        <v>71</v>
      </c>
      <c r="L663" s="21" t="s">
        <v>71</v>
      </c>
      <c r="M663" s="21" t="s">
        <v>71</v>
      </c>
      <c r="N663" s="21" t="s">
        <v>71</v>
      </c>
      <c r="O663" s="21" t="s">
        <v>71</v>
      </c>
      <c r="P663" s="21" t="s">
        <v>71</v>
      </c>
      <c r="Q663" s="21" t="s">
        <v>71</v>
      </c>
      <c r="R663" s="21" t="s">
        <v>71</v>
      </c>
      <c r="S663" s="21" t="s">
        <v>71</v>
      </c>
      <c r="T663" s="21" t="s">
        <v>71</v>
      </c>
      <c r="U663" s="21" t="s">
        <v>71</v>
      </c>
      <c r="V663" s="21" t="s">
        <v>71</v>
      </c>
      <c r="W663" s="21" t="s">
        <v>71</v>
      </c>
      <c r="X663" s="21" t="s">
        <v>71</v>
      </c>
      <c r="Y663" s="21" t="s">
        <v>71</v>
      </c>
      <c r="Z663" s="21" t="s">
        <v>71</v>
      </c>
      <c r="AA663" s="21" t="s">
        <v>71</v>
      </c>
      <c r="AB663" s="21" t="s">
        <v>71</v>
      </c>
      <c r="AC663" s="21" t="s">
        <v>71</v>
      </c>
      <c r="AD663" s="21" t="s">
        <v>71</v>
      </c>
      <c r="AE663" s="21" t="s">
        <v>562</v>
      </c>
      <c r="AF663" s="21" t="s">
        <v>562</v>
      </c>
      <c r="AG663" s="21" t="s">
        <v>562</v>
      </c>
      <c r="AH663" s="21" t="s">
        <v>562</v>
      </c>
      <c r="AI663" s="21"/>
      <c r="AJ663" s="61" t="s">
        <v>1099</v>
      </c>
      <c r="AK663" s="26" t="s">
        <v>82</v>
      </c>
      <c r="AL663" s="27" t="s">
        <v>82</v>
      </c>
      <c r="AM663" s="27" t="s">
        <v>82</v>
      </c>
      <c r="AN663" s="27" t="s">
        <v>82</v>
      </c>
      <c r="AO663" s="27" t="s">
        <v>82</v>
      </c>
      <c r="AP663" s="27" t="s">
        <v>82</v>
      </c>
      <c r="AQ663" s="27" t="s">
        <v>82</v>
      </c>
      <c r="AR663" s="27" t="s">
        <v>82</v>
      </c>
      <c r="AS663" s="27" t="s">
        <v>82</v>
      </c>
      <c r="AT663" s="27" t="s">
        <v>82</v>
      </c>
      <c r="AU663" s="27" t="s">
        <v>82</v>
      </c>
      <c r="AV663" s="27" t="s">
        <v>82</v>
      </c>
      <c r="AW663" s="27" t="s">
        <v>82</v>
      </c>
      <c r="AX663" s="27" t="s">
        <v>82</v>
      </c>
      <c r="AY663" s="27" t="s">
        <v>82</v>
      </c>
      <c r="AZ663" s="27" t="s">
        <v>82</v>
      </c>
      <c r="BA663" s="27" t="s">
        <v>82</v>
      </c>
      <c r="BB663" s="27" t="s">
        <v>82</v>
      </c>
      <c r="BC663" s="27" t="s">
        <v>82</v>
      </c>
      <c r="BD663" s="27" t="s">
        <v>82</v>
      </c>
      <c r="BE663" s="27" t="s">
        <v>82</v>
      </c>
      <c r="BF663" s="27" t="s">
        <v>82</v>
      </c>
      <c r="BG663" s="27" t="s">
        <v>82</v>
      </c>
      <c r="BH663" s="27" t="s">
        <v>82</v>
      </c>
      <c r="BI663" s="27" t="s">
        <v>82</v>
      </c>
    </row>
    <row r="664" customFormat="false" ht="37.5" hidden="false" customHeight="true" outlineLevel="0" collapsed="false">
      <c r="A664" s="36" t="s">
        <v>95</v>
      </c>
      <c r="B664" s="37" t="s">
        <v>96</v>
      </c>
      <c r="C664" s="38" t="n">
        <v>598</v>
      </c>
      <c r="D664" s="37" t="s">
        <v>119</v>
      </c>
      <c r="E664" s="15" t="s">
        <v>107</v>
      </c>
      <c r="F664" s="36"/>
      <c r="G664" s="15"/>
      <c r="H664" s="26" t="s">
        <v>128</v>
      </c>
      <c r="I664" s="20" t="s">
        <v>1097</v>
      </c>
      <c r="J664" s="20" t="s">
        <v>1101</v>
      </c>
      <c r="K664" s="21" t="s">
        <v>71</v>
      </c>
      <c r="L664" s="21" t="s">
        <v>71</v>
      </c>
      <c r="M664" s="21" t="s">
        <v>71</v>
      </c>
      <c r="N664" s="21" t="s">
        <v>71</v>
      </c>
      <c r="O664" s="21" t="s">
        <v>71</v>
      </c>
      <c r="P664" s="21" t="s">
        <v>71</v>
      </c>
      <c r="Q664" s="21" t="s">
        <v>71</v>
      </c>
      <c r="R664" s="21" t="s">
        <v>71</v>
      </c>
      <c r="S664" s="21" t="s">
        <v>71</v>
      </c>
      <c r="T664" s="21" t="s">
        <v>71</v>
      </c>
      <c r="U664" s="21" t="s">
        <v>71</v>
      </c>
      <c r="V664" s="21" t="s">
        <v>71</v>
      </c>
      <c r="W664" s="21" t="s">
        <v>71</v>
      </c>
      <c r="X664" s="21" t="s">
        <v>71</v>
      </c>
      <c r="Y664" s="21" t="s">
        <v>71</v>
      </c>
      <c r="Z664" s="21" t="s">
        <v>71</v>
      </c>
      <c r="AA664" s="21" t="s">
        <v>71</v>
      </c>
      <c r="AB664" s="21" t="s">
        <v>71</v>
      </c>
      <c r="AC664" s="21" t="s">
        <v>71</v>
      </c>
      <c r="AD664" s="21" t="s">
        <v>71</v>
      </c>
      <c r="AE664" s="21" t="s">
        <v>562</v>
      </c>
      <c r="AF664" s="21" t="s">
        <v>562</v>
      </c>
      <c r="AG664" s="21" t="s">
        <v>562</v>
      </c>
      <c r="AH664" s="21" t="s">
        <v>562</v>
      </c>
      <c r="AI664" s="21"/>
      <c r="AJ664" s="34" t="n">
        <v>38631</v>
      </c>
      <c r="AK664" s="26" t="s">
        <v>82</v>
      </c>
      <c r="AL664" s="27" t="s">
        <v>82</v>
      </c>
      <c r="AM664" s="27" t="s">
        <v>82</v>
      </c>
      <c r="AN664" s="27" t="s">
        <v>82</v>
      </c>
      <c r="AO664" s="27" t="s">
        <v>82</v>
      </c>
      <c r="AP664" s="27" t="s">
        <v>82</v>
      </c>
      <c r="AQ664" s="27" t="s">
        <v>82</v>
      </c>
      <c r="AR664" s="27" t="s">
        <v>82</v>
      </c>
      <c r="AS664" s="27" t="s">
        <v>82</v>
      </c>
      <c r="AT664" s="27" t="s">
        <v>82</v>
      </c>
      <c r="AU664" s="27" t="s">
        <v>82</v>
      </c>
      <c r="AV664" s="27" t="s">
        <v>82</v>
      </c>
      <c r="AW664" s="27" t="s">
        <v>82</v>
      </c>
      <c r="AX664" s="27" t="s">
        <v>82</v>
      </c>
      <c r="AY664" s="27" t="s">
        <v>82</v>
      </c>
      <c r="AZ664" s="27" t="s">
        <v>82</v>
      </c>
      <c r="BA664" s="27" t="s">
        <v>82</v>
      </c>
      <c r="BB664" s="27" t="s">
        <v>82</v>
      </c>
      <c r="BC664" s="27" t="s">
        <v>82</v>
      </c>
      <c r="BD664" s="27" t="s">
        <v>82</v>
      </c>
      <c r="BE664" s="27" t="s">
        <v>82</v>
      </c>
      <c r="BF664" s="27" t="s">
        <v>82</v>
      </c>
      <c r="BG664" s="27" t="s">
        <v>82</v>
      </c>
      <c r="BH664" s="27" t="s">
        <v>82</v>
      </c>
      <c r="BI664" s="27" t="s">
        <v>82</v>
      </c>
    </row>
    <row r="665" customFormat="false" ht="39.75" hidden="false" customHeight="true" outlineLevel="0" collapsed="false">
      <c r="A665" s="36" t="s">
        <v>95</v>
      </c>
      <c r="B665" s="37" t="s">
        <v>96</v>
      </c>
      <c r="C665" s="38" t="n">
        <v>599</v>
      </c>
      <c r="D665" s="37" t="s">
        <v>119</v>
      </c>
      <c r="E665" s="15" t="s">
        <v>107</v>
      </c>
      <c r="F665" s="36"/>
      <c r="G665" s="15"/>
      <c r="H665" s="26" t="s">
        <v>128</v>
      </c>
      <c r="I665" s="20" t="s">
        <v>1097</v>
      </c>
      <c r="J665" s="20" t="s">
        <v>1102</v>
      </c>
      <c r="K665" s="21" t="s">
        <v>71</v>
      </c>
      <c r="L665" s="21" t="s">
        <v>71</v>
      </c>
      <c r="M665" s="21" t="s">
        <v>71</v>
      </c>
      <c r="N665" s="21" t="s">
        <v>71</v>
      </c>
      <c r="O665" s="21" t="s">
        <v>71</v>
      </c>
      <c r="P665" s="21" t="s">
        <v>71</v>
      </c>
      <c r="Q665" s="21" t="s">
        <v>71</v>
      </c>
      <c r="R665" s="21" t="s">
        <v>71</v>
      </c>
      <c r="S665" s="21" t="s">
        <v>71</v>
      </c>
      <c r="T665" s="21" t="s">
        <v>71</v>
      </c>
      <c r="U665" s="21" t="s">
        <v>71</v>
      </c>
      <c r="V665" s="21" t="s">
        <v>71</v>
      </c>
      <c r="W665" s="21" t="s">
        <v>71</v>
      </c>
      <c r="X665" s="21" t="s">
        <v>71</v>
      </c>
      <c r="Y665" s="21" t="s">
        <v>71</v>
      </c>
      <c r="Z665" s="21" t="s">
        <v>71</v>
      </c>
      <c r="AA665" s="21" t="s">
        <v>71</v>
      </c>
      <c r="AB665" s="21" t="s">
        <v>71</v>
      </c>
      <c r="AC665" s="21" t="s">
        <v>71</v>
      </c>
      <c r="AD665" s="21" t="s">
        <v>71</v>
      </c>
      <c r="AE665" s="21" t="s">
        <v>562</v>
      </c>
      <c r="AF665" s="21" t="s">
        <v>562</v>
      </c>
      <c r="AG665" s="21" t="s">
        <v>562</v>
      </c>
      <c r="AH665" s="21" t="s">
        <v>562</v>
      </c>
      <c r="AI665" s="21"/>
      <c r="AJ665" s="34" t="n">
        <v>38631</v>
      </c>
      <c r="AK665" s="26" t="s">
        <v>82</v>
      </c>
      <c r="AL665" s="27" t="s">
        <v>82</v>
      </c>
      <c r="AM665" s="27" t="s">
        <v>82</v>
      </c>
      <c r="AN665" s="27" t="s">
        <v>82</v>
      </c>
      <c r="AO665" s="27" t="s">
        <v>82</v>
      </c>
      <c r="AP665" s="27" t="s">
        <v>82</v>
      </c>
      <c r="AQ665" s="27" t="s">
        <v>82</v>
      </c>
      <c r="AR665" s="27" t="s">
        <v>82</v>
      </c>
      <c r="AS665" s="27" t="s">
        <v>82</v>
      </c>
      <c r="AT665" s="27" t="s">
        <v>82</v>
      </c>
      <c r="AU665" s="27" t="s">
        <v>82</v>
      </c>
      <c r="AV665" s="27" t="s">
        <v>82</v>
      </c>
      <c r="AW665" s="27" t="s">
        <v>82</v>
      </c>
      <c r="AX665" s="27" t="s">
        <v>82</v>
      </c>
      <c r="AY665" s="27" t="s">
        <v>82</v>
      </c>
      <c r="AZ665" s="27" t="s">
        <v>82</v>
      </c>
      <c r="BA665" s="27" t="s">
        <v>82</v>
      </c>
      <c r="BB665" s="27" t="s">
        <v>82</v>
      </c>
      <c r="BC665" s="27" t="s">
        <v>82</v>
      </c>
      <c r="BD665" s="27" t="s">
        <v>82</v>
      </c>
      <c r="BE665" s="27" t="s">
        <v>82</v>
      </c>
      <c r="BF665" s="27" t="s">
        <v>82</v>
      </c>
      <c r="BG665" s="27" t="s">
        <v>82</v>
      </c>
      <c r="BH665" s="27" t="s">
        <v>82</v>
      </c>
      <c r="BI665" s="27" t="s">
        <v>82</v>
      </c>
    </row>
    <row r="666" customFormat="false" ht="33.75" hidden="false" customHeight="false" outlineLevel="0" collapsed="false">
      <c r="A666" s="15" t="s">
        <v>95</v>
      </c>
      <c r="B666" s="16" t="s">
        <v>96</v>
      </c>
      <c r="C666" s="17" t="n">
        <v>1523</v>
      </c>
      <c r="D666" s="16" t="s">
        <v>119</v>
      </c>
      <c r="E666" s="15" t="s">
        <v>107</v>
      </c>
      <c r="F666" s="15"/>
      <c r="G666" s="15"/>
      <c r="H666" s="26" t="s">
        <v>128</v>
      </c>
      <c r="I666" s="20" t="s">
        <v>1097</v>
      </c>
      <c r="J666" s="20" t="s">
        <v>1103</v>
      </c>
      <c r="K666" s="21"/>
      <c r="L666" s="21"/>
      <c r="M666" s="21"/>
      <c r="N666" s="21"/>
      <c r="O666" s="21"/>
      <c r="P666" s="21"/>
      <c r="Q666" s="21"/>
      <c r="R666" s="21"/>
      <c r="S666" s="21"/>
      <c r="T666" s="21"/>
      <c r="U666" s="21" t="s">
        <v>71</v>
      </c>
      <c r="V666" s="21" t="s">
        <v>71</v>
      </c>
      <c r="W666" s="21" t="s">
        <v>71</v>
      </c>
      <c r="X666" s="21" t="s">
        <v>71</v>
      </c>
      <c r="Y666" s="21" t="s">
        <v>71</v>
      </c>
      <c r="Z666" s="21" t="s">
        <v>71</v>
      </c>
      <c r="AA666" s="21" t="s">
        <v>71</v>
      </c>
      <c r="AB666" s="21" t="s">
        <v>71</v>
      </c>
      <c r="AC666" s="21" t="s">
        <v>71</v>
      </c>
      <c r="AD666" s="21" t="s">
        <v>71</v>
      </c>
      <c r="AE666" s="21" t="s">
        <v>562</v>
      </c>
      <c r="AF666" s="21" t="s">
        <v>562</v>
      </c>
      <c r="AG666" s="21" t="s">
        <v>562</v>
      </c>
      <c r="AH666" s="21" t="s">
        <v>562</v>
      </c>
      <c r="AI666" s="21"/>
      <c r="AJ666" s="34" t="n">
        <v>41681</v>
      </c>
      <c r="AK666" s="26" t="s">
        <v>82</v>
      </c>
      <c r="AL666" s="27"/>
      <c r="AM666" s="27"/>
      <c r="AN666" s="27"/>
      <c r="AO666" s="27"/>
      <c r="AP666" s="27"/>
      <c r="AQ666" s="27"/>
      <c r="AR666" s="27"/>
      <c r="AS666" s="27"/>
      <c r="AT666" s="27"/>
      <c r="AU666" s="27"/>
      <c r="AV666" s="27" t="s">
        <v>82</v>
      </c>
      <c r="AW666" s="27" t="s">
        <v>82</v>
      </c>
      <c r="AX666" s="27" t="s">
        <v>82</v>
      </c>
      <c r="AY666" s="27" t="s">
        <v>82</v>
      </c>
      <c r="AZ666" s="27" t="s">
        <v>82</v>
      </c>
      <c r="BA666" s="27" t="s">
        <v>82</v>
      </c>
      <c r="BB666" s="27" t="s">
        <v>82</v>
      </c>
      <c r="BC666" s="27" t="s">
        <v>82</v>
      </c>
      <c r="BD666" s="27" t="s">
        <v>82</v>
      </c>
      <c r="BE666" s="27" t="s">
        <v>82</v>
      </c>
      <c r="BF666" s="27" t="s">
        <v>82</v>
      </c>
      <c r="BG666" s="27" t="s">
        <v>82</v>
      </c>
      <c r="BH666" s="27" t="s">
        <v>82</v>
      </c>
      <c r="BI666" s="27" t="s">
        <v>82</v>
      </c>
    </row>
    <row r="667" customFormat="false" ht="33.75" hidden="false" customHeight="false" outlineLevel="0" collapsed="false">
      <c r="A667" s="15" t="s">
        <v>95</v>
      </c>
      <c r="B667" s="16" t="s">
        <v>96</v>
      </c>
      <c r="C667" s="17" t="n">
        <v>1524</v>
      </c>
      <c r="D667" s="16" t="s">
        <v>119</v>
      </c>
      <c r="E667" s="15" t="s">
        <v>107</v>
      </c>
      <c r="F667" s="15"/>
      <c r="G667" s="15"/>
      <c r="H667" s="26" t="s">
        <v>128</v>
      </c>
      <c r="I667" s="20" t="s">
        <v>1097</v>
      </c>
      <c r="J667" s="20" t="s">
        <v>1104</v>
      </c>
      <c r="K667" s="21"/>
      <c r="L667" s="21"/>
      <c r="M667" s="21"/>
      <c r="N667" s="21"/>
      <c r="O667" s="21"/>
      <c r="P667" s="21"/>
      <c r="Q667" s="21"/>
      <c r="R667" s="21"/>
      <c r="S667" s="21"/>
      <c r="T667" s="21"/>
      <c r="U667" s="21" t="s">
        <v>71</v>
      </c>
      <c r="V667" s="21" t="s">
        <v>71</v>
      </c>
      <c r="W667" s="21" t="s">
        <v>71</v>
      </c>
      <c r="X667" s="21" t="s">
        <v>71</v>
      </c>
      <c r="Y667" s="21" t="s">
        <v>71</v>
      </c>
      <c r="Z667" s="21" t="s">
        <v>71</v>
      </c>
      <c r="AA667" s="21" t="s">
        <v>71</v>
      </c>
      <c r="AB667" s="21" t="s">
        <v>71</v>
      </c>
      <c r="AC667" s="21" t="s">
        <v>71</v>
      </c>
      <c r="AD667" s="21" t="s">
        <v>71</v>
      </c>
      <c r="AE667" s="21" t="s">
        <v>562</v>
      </c>
      <c r="AF667" s="21" t="s">
        <v>562</v>
      </c>
      <c r="AG667" s="21" t="s">
        <v>562</v>
      </c>
      <c r="AH667" s="21" t="s">
        <v>562</v>
      </c>
      <c r="AI667" s="21"/>
      <c r="AJ667" s="34" t="n">
        <v>41681</v>
      </c>
      <c r="AK667" s="26" t="s">
        <v>82</v>
      </c>
      <c r="AL667" s="27"/>
      <c r="AM667" s="27"/>
      <c r="AN667" s="27"/>
      <c r="AO667" s="27"/>
      <c r="AP667" s="27"/>
      <c r="AQ667" s="27"/>
      <c r="AR667" s="27"/>
      <c r="AS667" s="27"/>
      <c r="AT667" s="27"/>
      <c r="AU667" s="27"/>
      <c r="AV667" s="27" t="s">
        <v>82</v>
      </c>
      <c r="AW667" s="27" t="s">
        <v>82</v>
      </c>
      <c r="AX667" s="27" t="s">
        <v>82</v>
      </c>
      <c r="AY667" s="27" t="s">
        <v>82</v>
      </c>
      <c r="AZ667" s="27" t="s">
        <v>82</v>
      </c>
      <c r="BA667" s="27" t="s">
        <v>82</v>
      </c>
      <c r="BB667" s="27" t="s">
        <v>82</v>
      </c>
      <c r="BC667" s="27" t="s">
        <v>82</v>
      </c>
      <c r="BD667" s="27" t="s">
        <v>82</v>
      </c>
      <c r="BE667" s="27" t="s">
        <v>82</v>
      </c>
      <c r="BF667" s="27" t="s">
        <v>82</v>
      </c>
      <c r="BG667" s="27" t="s">
        <v>82</v>
      </c>
      <c r="BH667" s="27" t="s">
        <v>82</v>
      </c>
      <c r="BI667" s="27" t="s">
        <v>82</v>
      </c>
    </row>
    <row r="668" customFormat="false" ht="45" hidden="false" customHeight="true" outlineLevel="0" collapsed="false">
      <c r="A668" s="15" t="s">
        <v>64</v>
      </c>
      <c r="B668" s="16" t="s">
        <v>65</v>
      </c>
      <c r="C668" s="70" t="n">
        <v>1569</v>
      </c>
      <c r="D668" s="16" t="s">
        <v>234</v>
      </c>
      <c r="E668" s="15" t="s">
        <v>107</v>
      </c>
      <c r="F668" s="26"/>
      <c r="G668" s="26"/>
      <c r="H668" s="26" t="s">
        <v>91</v>
      </c>
      <c r="I668" s="20" t="s">
        <v>236</v>
      </c>
      <c r="J668" s="20" t="s">
        <v>1105</v>
      </c>
      <c r="K668" s="21"/>
      <c r="L668" s="21"/>
      <c r="M668" s="21"/>
      <c r="N668" s="21"/>
      <c r="O668" s="21"/>
      <c r="P668" s="21"/>
      <c r="Q668" s="21"/>
      <c r="R668" s="21"/>
      <c r="S668" s="21"/>
      <c r="T668" s="21"/>
      <c r="U668" s="21"/>
      <c r="V668" s="21"/>
      <c r="W668" s="21" t="s">
        <v>81</v>
      </c>
      <c r="X668" s="21" t="s">
        <v>81</v>
      </c>
      <c r="Y668" s="21" t="s">
        <v>71</v>
      </c>
      <c r="Z668" s="21" t="s">
        <v>71</v>
      </c>
      <c r="AA668" s="21" t="s">
        <v>71</v>
      </c>
      <c r="AB668" s="21" t="s">
        <v>71</v>
      </c>
      <c r="AC668" s="21" t="s">
        <v>71</v>
      </c>
      <c r="AD668" s="21" t="s">
        <v>562</v>
      </c>
      <c r="AE668" s="21" t="s">
        <v>562</v>
      </c>
      <c r="AF668" s="21" t="s">
        <v>562</v>
      </c>
      <c r="AG668" s="21" t="s">
        <v>562</v>
      </c>
      <c r="AH668" s="21" t="s">
        <v>562</v>
      </c>
      <c r="AI668" s="21" t="s">
        <v>73</v>
      </c>
      <c r="AJ668" s="23" t="n">
        <v>42878</v>
      </c>
      <c r="AK668" s="26" t="s">
        <v>90</v>
      </c>
      <c r="AL668" s="27"/>
      <c r="AM668" s="27"/>
      <c r="AN668" s="27"/>
      <c r="AO668" s="27"/>
      <c r="AP668" s="27"/>
      <c r="AQ668" s="27"/>
      <c r="AR668" s="27"/>
      <c r="AS668" s="27"/>
      <c r="AT668" s="27"/>
      <c r="AU668" s="27"/>
      <c r="AV668" s="27"/>
      <c r="AW668" s="27"/>
      <c r="AX668" s="27" t="n">
        <v>300000</v>
      </c>
      <c r="AY668" s="27" t="n">
        <v>300000</v>
      </c>
      <c r="AZ668" s="27" t="n">
        <v>300000</v>
      </c>
      <c r="BA668" s="27" t="n">
        <v>300000</v>
      </c>
      <c r="BB668" s="27" t="n">
        <v>300000</v>
      </c>
      <c r="BC668" s="27" t="n">
        <v>300000</v>
      </c>
      <c r="BD668" s="27" t="n">
        <v>300000</v>
      </c>
      <c r="BE668" s="27" t="n">
        <v>300000</v>
      </c>
      <c r="BF668" s="27" t="n">
        <v>300000</v>
      </c>
      <c r="BG668" s="27" t="n">
        <v>300000</v>
      </c>
      <c r="BH668" s="27" t="n">
        <v>300000</v>
      </c>
      <c r="BI668" s="27" t="n">
        <v>300000</v>
      </c>
    </row>
    <row r="669" customFormat="false" ht="45" hidden="false" customHeight="true" outlineLevel="0" collapsed="false">
      <c r="A669" s="15" t="s">
        <v>64</v>
      </c>
      <c r="B669" s="16" t="s">
        <v>65</v>
      </c>
      <c r="C669" s="17" t="n">
        <v>1571</v>
      </c>
      <c r="D669" s="16" t="s">
        <v>234</v>
      </c>
      <c r="E669" s="15" t="s">
        <v>107</v>
      </c>
      <c r="F669" s="26"/>
      <c r="G669" s="26"/>
      <c r="H669" s="26" t="s">
        <v>91</v>
      </c>
      <c r="I669" s="20" t="s">
        <v>236</v>
      </c>
      <c r="J669" s="20" t="s">
        <v>1106</v>
      </c>
      <c r="K669" s="21"/>
      <c r="L669" s="21"/>
      <c r="M669" s="21"/>
      <c r="N669" s="21"/>
      <c r="O669" s="21"/>
      <c r="P669" s="21"/>
      <c r="Q669" s="21"/>
      <c r="R669" s="21"/>
      <c r="S669" s="21"/>
      <c r="T669" s="21"/>
      <c r="U669" s="21"/>
      <c r="V669" s="21"/>
      <c r="W669" s="21" t="s">
        <v>81</v>
      </c>
      <c r="X669" s="21" t="s">
        <v>81</v>
      </c>
      <c r="Y669" s="21" t="s">
        <v>71</v>
      </c>
      <c r="Z669" s="21" t="s">
        <v>71</v>
      </c>
      <c r="AA669" s="21" t="s">
        <v>71</v>
      </c>
      <c r="AB669" s="21" t="s">
        <v>71</v>
      </c>
      <c r="AC669" s="21" t="s">
        <v>71</v>
      </c>
      <c r="AD669" s="21" t="s">
        <v>562</v>
      </c>
      <c r="AE669" s="21" t="s">
        <v>562</v>
      </c>
      <c r="AF669" s="21" t="s">
        <v>562</v>
      </c>
      <c r="AG669" s="21" t="s">
        <v>562</v>
      </c>
      <c r="AH669" s="21" t="s">
        <v>562</v>
      </c>
      <c r="AI669" s="21" t="s">
        <v>73</v>
      </c>
      <c r="AJ669" s="23" t="n">
        <v>42878</v>
      </c>
      <c r="AK669" s="26" t="s">
        <v>90</v>
      </c>
      <c r="AL669" s="27"/>
      <c r="AM669" s="27"/>
      <c r="AN669" s="27"/>
      <c r="AO669" s="27"/>
      <c r="AP669" s="27"/>
      <c r="AQ669" s="27"/>
      <c r="AR669" s="27"/>
      <c r="AS669" s="27"/>
      <c r="AT669" s="27"/>
      <c r="AU669" s="27"/>
      <c r="AV669" s="27"/>
      <c r="AW669" s="27"/>
      <c r="AX669" s="27" t="n">
        <v>35500000</v>
      </c>
      <c r="AY669" s="27" t="n">
        <v>35500000</v>
      </c>
      <c r="AZ669" s="27" t="n">
        <v>35500000</v>
      </c>
      <c r="BA669" s="27" t="n">
        <v>35500000</v>
      </c>
      <c r="BB669" s="27" t="n">
        <v>35500000</v>
      </c>
      <c r="BC669" s="27" t="n">
        <v>35500000</v>
      </c>
      <c r="BD669" s="27" t="n">
        <v>35500000</v>
      </c>
      <c r="BE669" s="27" t="n">
        <v>35500000</v>
      </c>
      <c r="BF669" s="27" t="n">
        <v>35500000</v>
      </c>
      <c r="BG669" s="27" t="n">
        <v>35500000</v>
      </c>
      <c r="BH669" s="27" t="n">
        <v>35500000</v>
      </c>
      <c r="BI669" s="27" t="n">
        <v>35500000</v>
      </c>
    </row>
    <row r="670" customFormat="false" ht="45" hidden="false" customHeight="true" outlineLevel="0" collapsed="false">
      <c r="A670" s="15" t="s">
        <v>64</v>
      </c>
      <c r="B670" s="16" t="s">
        <v>65</v>
      </c>
      <c r="C670" s="17" t="n">
        <v>1579</v>
      </c>
      <c r="D670" s="16" t="s">
        <v>234</v>
      </c>
      <c r="E670" s="15" t="s">
        <v>107</v>
      </c>
      <c r="F670" s="26"/>
      <c r="G670" s="26"/>
      <c r="H670" s="26" t="s">
        <v>91</v>
      </c>
      <c r="I670" s="20" t="s">
        <v>236</v>
      </c>
      <c r="J670" s="20" t="s">
        <v>1107</v>
      </c>
      <c r="K670" s="21"/>
      <c r="L670" s="21"/>
      <c r="M670" s="21"/>
      <c r="N670" s="21"/>
      <c r="O670" s="21"/>
      <c r="P670" s="21"/>
      <c r="Q670" s="21"/>
      <c r="R670" s="21"/>
      <c r="S670" s="21"/>
      <c r="T670" s="21"/>
      <c r="U670" s="21"/>
      <c r="V670" s="21"/>
      <c r="W670" s="21" t="s">
        <v>81</v>
      </c>
      <c r="X670" s="21" t="s">
        <v>81</v>
      </c>
      <c r="Y670" s="21" t="s">
        <v>71</v>
      </c>
      <c r="Z670" s="21" t="s">
        <v>71</v>
      </c>
      <c r="AA670" s="21" t="s">
        <v>71</v>
      </c>
      <c r="AB670" s="21" t="s">
        <v>71</v>
      </c>
      <c r="AC670" s="21" t="s">
        <v>71</v>
      </c>
      <c r="AD670" s="21" t="s">
        <v>562</v>
      </c>
      <c r="AE670" s="21" t="s">
        <v>562</v>
      </c>
      <c r="AF670" s="21" t="s">
        <v>562</v>
      </c>
      <c r="AG670" s="21" t="s">
        <v>562</v>
      </c>
      <c r="AH670" s="21" t="s">
        <v>562</v>
      </c>
      <c r="AI670" s="21" t="s">
        <v>73</v>
      </c>
      <c r="AJ670" s="23" t="n">
        <v>42878</v>
      </c>
      <c r="AK670" s="26" t="s">
        <v>90</v>
      </c>
      <c r="AL670" s="27"/>
      <c r="AM670" s="27"/>
      <c r="AN670" s="27"/>
      <c r="AO670" s="27"/>
      <c r="AP670" s="27"/>
      <c r="AQ670" s="27"/>
      <c r="AR670" s="27"/>
      <c r="AS670" s="27"/>
      <c r="AT670" s="27"/>
      <c r="AU670" s="27"/>
      <c r="AV670" s="27"/>
      <c r="AW670" s="27"/>
      <c r="AX670" s="27" t="n">
        <v>2000000</v>
      </c>
      <c r="AY670" s="27" t="n">
        <v>2000000</v>
      </c>
      <c r="AZ670" s="27" t="n">
        <v>2000000</v>
      </c>
      <c r="BA670" s="27" t="n">
        <v>2000000</v>
      </c>
      <c r="BB670" s="27" t="n">
        <v>2000000</v>
      </c>
      <c r="BC670" s="27" t="n">
        <v>2000000</v>
      </c>
      <c r="BD670" s="27" t="n">
        <v>2000000</v>
      </c>
      <c r="BE670" s="27" t="n">
        <v>2000000</v>
      </c>
      <c r="BF670" s="27" t="n">
        <v>2000000</v>
      </c>
      <c r="BG670" s="27" t="n">
        <v>2000000</v>
      </c>
      <c r="BH670" s="27" t="n">
        <v>2000000</v>
      </c>
      <c r="BI670" s="27" t="n">
        <v>2000000</v>
      </c>
    </row>
    <row r="671" customFormat="false" ht="48.75" hidden="false" customHeight="true" outlineLevel="0" collapsed="false">
      <c r="A671" s="15" t="s">
        <v>64</v>
      </c>
      <c r="B671" s="16" t="s">
        <v>65</v>
      </c>
      <c r="C671" s="17" t="n">
        <v>1644</v>
      </c>
      <c r="D671" s="16" t="s">
        <v>119</v>
      </c>
      <c r="E671" s="15" t="s">
        <v>107</v>
      </c>
      <c r="F671" s="15"/>
      <c r="G671" s="15"/>
      <c r="H671" s="25" t="s">
        <v>87</v>
      </c>
      <c r="I671" s="19"/>
      <c r="J671" s="29" t="s">
        <v>1108</v>
      </c>
      <c r="K671" s="21"/>
      <c r="L671" s="21"/>
      <c r="M671" s="21"/>
      <c r="N671" s="21"/>
      <c r="O671" s="21"/>
      <c r="P671" s="21"/>
      <c r="Q671" s="21"/>
      <c r="R671" s="21"/>
      <c r="S671" s="21"/>
      <c r="T671" s="21"/>
      <c r="U671" s="21"/>
      <c r="V671" s="21"/>
      <c r="W671" s="21"/>
      <c r="X671" s="21" t="s">
        <v>81</v>
      </c>
      <c r="Y671" s="21" t="s">
        <v>81</v>
      </c>
      <c r="Z671" s="21" t="s">
        <v>81</v>
      </c>
      <c r="AA671" s="21" t="s">
        <v>71</v>
      </c>
      <c r="AB671" s="21" t="s">
        <v>72</v>
      </c>
      <c r="AC671" s="21" t="s">
        <v>562</v>
      </c>
      <c r="AD671" s="21" t="s">
        <v>562</v>
      </c>
      <c r="AE671" s="21" t="s">
        <v>562</v>
      </c>
      <c r="AF671" s="21" t="s">
        <v>562</v>
      </c>
      <c r="AG671" s="21" t="s">
        <v>562</v>
      </c>
      <c r="AH671" s="21" t="s">
        <v>562</v>
      </c>
      <c r="AI671" s="21" t="s">
        <v>94</v>
      </c>
      <c r="AJ671" s="23" t="n">
        <v>42395</v>
      </c>
      <c r="AK671" s="26" t="s">
        <v>90</v>
      </c>
      <c r="AL671" s="27"/>
      <c r="AM671" s="27"/>
      <c r="AN671" s="27"/>
      <c r="AO671" s="27"/>
      <c r="AP671" s="27"/>
      <c r="AQ671" s="27"/>
      <c r="AR671" s="27"/>
      <c r="AS671" s="27"/>
      <c r="AT671" s="27"/>
      <c r="AU671" s="27"/>
      <c r="AV671" s="27"/>
      <c r="AW671" s="27"/>
      <c r="AX671" s="27"/>
      <c r="AY671" s="27" t="n">
        <v>6900000</v>
      </c>
      <c r="AZ671" s="27" t="n">
        <v>6900000</v>
      </c>
      <c r="BA671" s="27" t="n">
        <v>6900000</v>
      </c>
      <c r="BB671" s="27" t="n">
        <v>6900000</v>
      </c>
      <c r="BC671" s="27" t="n">
        <v>6900000</v>
      </c>
      <c r="BD671" s="24" t="s">
        <v>1109</v>
      </c>
      <c r="BE671" s="24" t="s">
        <v>1109</v>
      </c>
      <c r="BF671" s="24" t="s">
        <v>1109</v>
      </c>
      <c r="BG671" s="24" t="s">
        <v>1109</v>
      </c>
      <c r="BH671" s="24" t="s">
        <v>1109</v>
      </c>
      <c r="BI671" s="24" t="s">
        <v>1109</v>
      </c>
      <c r="CI671" s="1"/>
      <c r="CJ671" s="28"/>
      <c r="CK671" s="28"/>
      <c r="CL671" s="28"/>
      <c r="CM671" s="28"/>
      <c r="CN671" s="28"/>
      <c r="CO671" s="28"/>
      <c r="CP671" s="28"/>
      <c r="CQ671" s="28"/>
      <c r="CR671" s="28"/>
      <c r="CS671" s="28"/>
      <c r="CT671" s="28"/>
      <c r="CU671" s="28"/>
      <c r="CV671" s="28"/>
      <c r="CW671" s="28"/>
      <c r="CX671" s="28"/>
      <c r="CY671" s="28"/>
      <c r="CZ671" s="28"/>
      <c r="DA671" s="28"/>
      <c r="DB671" s="28"/>
      <c r="DC671" s="28"/>
    </row>
    <row r="672" customFormat="false" ht="30" hidden="false" customHeight="true" outlineLevel="0" collapsed="false">
      <c r="A672" s="15" t="s">
        <v>64</v>
      </c>
      <c r="B672" s="16" t="s">
        <v>65</v>
      </c>
      <c r="C672" s="17" t="n">
        <v>1636</v>
      </c>
      <c r="D672" s="16" t="s">
        <v>119</v>
      </c>
      <c r="E672" s="15" t="s">
        <v>120</v>
      </c>
      <c r="F672" s="15"/>
      <c r="G672" s="15"/>
      <c r="H672" s="25" t="s">
        <v>144</v>
      </c>
      <c r="I672" s="19" t="s">
        <v>92</v>
      </c>
      <c r="J672" s="19" t="s">
        <v>1110</v>
      </c>
      <c r="K672" s="21"/>
      <c r="L672" s="21"/>
      <c r="M672" s="21"/>
      <c r="N672" s="21"/>
      <c r="O672" s="21"/>
      <c r="P672" s="21"/>
      <c r="Q672" s="21"/>
      <c r="R672" s="21"/>
      <c r="S672" s="21"/>
      <c r="T672" s="21"/>
      <c r="U672" s="21"/>
      <c r="V672" s="21"/>
      <c r="W672" s="21"/>
      <c r="X672" s="21" t="s">
        <v>81</v>
      </c>
      <c r="Y672" s="21" t="s">
        <v>81</v>
      </c>
      <c r="Z672" s="21" t="s">
        <v>71</v>
      </c>
      <c r="AA672" s="21" t="s">
        <v>71</v>
      </c>
      <c r="AB672" s="21" t="s">
        <v>71</v>
      </c>
      <c r="AC672" s="21" t="s">
        <v>562</v>
      </c>
      <c r="AD672" s="21" t="s">
        <v>562</v>
      </c>
      <c r="AE672" s="21" t="s">
        <v>562</v>
      </c>
      <c r="AF672" s="21" t="s">
        <v>562</v>
      </c>
      <c r="AG672" s="21" t="s">
        <v>562</v>
      </c>
      <c r="AH672" s="21" t="s">
        <v>562</v>
      </c>
      <c r="AI672" s="21" t="s">
        <v>94</v>
      </c>
      <c r="AJ672" s="26" t="s">
        <v>82</v>
      </c>
      <c r="AK672" s="26" t="s">
        <v>90</v>
      </c>
      <c r="AL672" s="27"/>
      <c r="AM672" s="27"/>
      <c r="AN672" s="27"/>
      <c r="AO672" s="27"/>
      <c r="AP672" s="27"/>
      <c r="AQ672" s="27"/>
      <c r="AR672" s="27"/>
      <c r="AS672" s="27"/>
      <c r="AT672" s="27"/>
      <c r="AU672" s="27"/>
      <c r="AV672" s="27"/>
      <c r="AW672" s="27"/>
      <c r="AX672" s="27"/>
      <c r="AY672" s="27" t="n">
        <v>8900000</v>
      </c>
      <c r="AZ672" s="27" t="n">
        <v>8900000</v>
      </c>
      <c r="BA672" s="27" t="n">
        <v>8900000</v>
      </c>
      <c r="BB672" s="27" t="n">
        <v>8900000</v>
      </c>
      <c r="BC672" s="27" t="n">
        <v>8900000</v>
      </c>
      <c r="BD672" s="27" t="n">
        <v>8900000</v>
      </c>
      <c r="BE672" s="27" t="n">
        <v>8900000</v>
      </c>
      <c r="BF672" s="27" t="n">
        <v>8900000</v>
      </c>
      <c r="BG672" s="27" t="n">
        <v>8900000</v>
      </c>
      <c r="BH672" s="27" t="n">
        <v>8900000</v>
      </c>
      <c r="BI672" s="27" t="n">
        <v>8900000</v>
      </c>
      <c r="CI672" s="1"/>
      <c r="CJ672" s="28"/>
      <c r="CK672" s="28"/>
      <c r="CL672" s="28"/>
      <c r="CM672" s="28"/>
      <c r="CN672" s="28"/>
      <c r="CO672" s="28"/>
      <c r="CP672" s="28"/>
      <c r="CQ672" s="28"/>
      <c r="CR672" s="28"/>
      <c r="CS672" s="28"/>
      <c r="CT672" s="28"/>
      <c r="CU672" s="28"/>
      <c r="CV672" s="28"/>
      <c r="CW672" s="28"/>
      <c r="CX672" s="28"/>
      <c r="CY672" s="28"/>
      <c r="CZ672" s="28"/>
      <c r="DA672" s="28"/>
      <c r="DB672" s="28"/>
      <c r="DC672" s="28"/>
    </row>
    <row r="673" customFormat="false" ht="48.75" hidden="false" customHeight="true" outlineLevel="0" collapsed="false">
      <c r="A673" s="15" t="s">
        <v>64</v>
      </c>
      <c r="B673" s="16" t="s">
        <v>278</v>
      </c>
      <c r="C673" s="17" t="n">
        <v>1641</v>
      </c>
      <c r="D673" s="16" t="s">
        <v>119</v>
      </c>
      <c r="E673" s="15" t="s">
        <v>107</v>
      </c>
      <c r="F673" s="15"/>
      <c r="G673" s="15"/>
      <c r="H673" s="25" t="s">
        <v>87</v>
      </c>
      <c r="I673" s="19" t="s">
        <v>92</v>
      </c>
      <c r="J673" s="29" t="s">
        <v>1111</v>
      </c>
      <c r="K673" s="21"/>
      <c r="L673" s="21"/>
      <c r="M673" s="21"/>
      <c r="N673" s="21"/>
      <c r="O673" s="21"/>
      <c r="P673" s="21"/>
      <c r="Q673" s="21"/>
      <c r="R673" s="21"/>
      <c r="S673" s="21"/>
      <c r="T673" s="21"/>
      <c r="U673" s="21"/>
      <c r="V673" s="21"/>
      <c r="W673" s="21"/>
      <c r="X673" s="21" t="s">
        <v>81</v>
      </c>
      <c r="Y673" s="21" t="s">
        <v>81</v>
      </c>
      <c r="Z673" s="21" t="s">
        <v>81</v>
      </c>
      <c r="AA673" s="21" t="s">
        <v>81</v>
      </c>
      <c r="AB673" s="21" t="s">
        <v>81</v>
      </c>
      <c r="AC673" s="21" t="s">
        <v>562</v>
      </c>
      <c r="AD673" s="21" t="s">
        <v>562</v>
      </c>
      <c r="AE673" s="21" t="s">
        <v>562</v>
      </c>
      <c r="AF673" s="21" t="s">
        <v>562</v>
      </c>
      <c r="AG673" s="21" t="s">
        <v>562</v>
      </c>
      <c r="AH673" s="21" t="s">
        <v>562</v>
      </c>
      <c r="AI673" s="21" t="s">
        <v>94</v>
      </c>
      <c r="AJ673" s="34" t="s">
        <v>90</v>
      </c>
      <c r="AK673" s="26" t="s">
        <v>90</v>
      </c>
      <c r="AL673" s="27"/>
      <c r="AM673" s="27"/>
      <c r="AN673" s="27"/>
      <c r="AO673" s="27"/>
      <c r="AP673" s="27"/>
      <c r="AQ673" s="27"/>
      <c r="AR673" s="27"/>
      <c r="AS673" s="27"/>
      <c r="AT673" s="27"/>
      <c r="AU673" s="27"/>
      <c r="AV673" s="27"/>
      <c r="AW673" s="27"/>
      <c r="AX673" s="27"/>
      <c r="AY673" s="27" t="n">
        <v>9600000</v>
      </c>
      <c r="AZ673" s="27" t="n">
        <v>9600000</v>
      </c>
      <c r="BA673" s="27" t="n">
        <v>9600000</v>
      </c>
      <c r="BB673" s="27" t="n">
        <v>9600000</v>
      </c>
      <c r="BC673" s="27" t="n">
        <v>9600000</v>
      </c>
      <c r="BD673" s="27" t="n">
        <v>9600000</v>
      </c>
      <c r="BE673" s="27" t="n">
        <v>9600000</v>
      </c>
      <c r="BF673" s="27" t="n">
        <v>9600000</v>
      </c>
      <c r="BG673" s="27" t="n">
        <v>9600000</v>
      </c>
      <c r="BH673" s="27" t="n">
        <v>9600000</v>
      </c>
      <c r="BI673" s="27" t="n">
        <v>9600000</v>
      </c>
      <c r="CI673" s="1"/>
      <c r="CJ673" s="28"/>
      <c r="CK673" s="28"/>
      <c r="CL673" s="28"/>
      <c r="CM673" s="28"/>
      <c r="CN673" s="28"/>
      <c r="CO673" s="28"/>
      <c r="CP673" s="28"/>
      <c r="CQ673" s="28"/>
      <c r="CR673" s="28"/>
      <c r="CS673" s="28"/>
      <c r="CT673" s="28"/>
      <c r="CU673" s="28"/>
      <c r="CV673" s="28"/>
      <c r="CW673" s="28"/>
      <c r="CX673" s="28"/>
      <c r="CY673" s="28"/>
      <c r="CZ673" s="28"/>
      <c r="DA673" s="28"/>
      <c r="DB673" s="28"/>
      <c r="DC673" s="28"/>
    </row>
    <row r="674" customFormat="false" ht="48.75" hidden="false" customHeight="true" outlineLevel="0" collapsed="false">
      <c r="A674" s="15" t="s">
        <v>64</v>
      </c>
      <c r="B674" s="16" t="s">
        <v>278</v>
      </c>
      <c r="C674" s="17" t="n">
        <v>1642</v>
      </c>
      <c r="D674" s="16" t="s">
        <v>119</v>
      </c>
      <c r="E674" s="15" t="s">
        <v>107</v>
      </c>
      <c r="F674" s="15"/>
      <c r="G674" s="15"/>
      <c r="H674" s="26" t="s">
        <v>825</v>
      </c>
      <c r="I674" s="19" t="s">
        <v>92</v>
      </c>
      <c r="J674" s="29" t="s">
        <v>1112</v>
      </c>
      <c r="K674" s="21"/>
      <c r="L674" s="21"/>
      <c r="M674" s="21"/>
      <c r="N674" s="21"/>
      <c r="O674" s="21"/>
      <c r="P674" s="21"/>
      <c r="Q674" s="21"/>
      <c r="R674" s="21"/>
      <c r="S674" s="21"/>
      <c r="T674" s="21"/>
      <c r="U674" s="21"/>
      <c r="V674" s="21"/>
      <c r="W674" s="21"/>
      <c r="X674" s="21" t="s">
        <v>81</v>
      </c>
      <c r="Y674" s="21" t="s">
        <v>81</v>
      </c>
      <c r="Z674" s="21" t="s">
        <v>81</v>
      </c>
      <c r="AA674" s="21" t="s">
        <v>81</v>
      </c>
      <c r="AB674" s="21" t="s">
        <v>81</v>
      </c>
      <c r="AC674" s="21" t="s">
        <v>562</v>
      </c>
      <c r="AD674" s="21" t="s">
        <v>562</v>
      </c>
      <c r="AE674" s="21" t="s">
        <v>562</v>
      </c>
      <c r="AF674" s="21" t="s">
        <v>562</v>
      </c>
      <c r="AG674" s="21" t="s">
        <v>562</v>
      </c>
      <c r="AH674" s="21" t="s">
        <v>562</v>
      </c>
      <c r="AI674" s="21" t="s">
        <v>94</v>
      </c>
      <c r="AJ674" s="34" t="s">
        <v>90</v>
      </c>
      <c r="AK674" s="26" t="s">
        <v>90</v>
      </c>
      <c r="AL674" s="27"/>
      <c r="AM674" s="27"/>
      <c r="AN674" s="27"/>
      <c r="AO674" s="27"/>
      <c r="AP674" s="27"/>
      <c r="AQ674" s="27"/>
      <c r="AR674" s="27"/>
      <c r="AS674" s="27"/>
      <c r="AT674" s="27"/>
      <c r="AU674" s="27"/>
      <c r="AV674" s="27"/>
      <c r="AW674" s="27"/>
      <c r="AX674" s="27"/>
      <c r="AY674" s="27" t="n">
        <v>4800000</v>
      </c>
      <c r="AZ674" s="27" t="n">
        <v>4800000</v>
      </c>
      <c r="BA674" s="27" t="n">
        <v>4800000</v>
      </c>
      <c r="BB674" s="27" t="n">
        <v>4800000</v>
      </c>
      <c r="BC674" s="27" t="n">
        <v>4800000</v>
      </c>
      <c r="BD674" s="27" t="n">
        <v>4800000</v>
      </c>
      <c r="BE674" s="27" t="n">
        <v>4800000</v>
      </c>
      <c r="BF674" s="27" t="n">
        <v>4800000</v>
      </c>
      <c r="BG674" s="27" t="n">
        <v>4800000</v>
      </c>
      <c r="BH674" s="27" t="n">
        <v>4800000</v>
      </c>
      <c r="BI674" s="27" t="n">
        <v>4800000</v>
      </c>
      <c r="CI674" s="1"/>
      <c r="CJ674" s="28"/>
      <c r="CK674" s="28"/>
      <c r="CL674" s="28"/>
      <c r="CM674" s="28"/>
      <c r="CN674" s="28"/>
      <c r="CO674" s="28"/>
      <c r="CP674" s="28"/>
      <c r="CQ674" s="28"/>
      <c r="CR674" s="28"/>
      <c r="CS674" s="28"/>
      <c r="CT674" s="28"/>
      <c r="CU674" s="28"/>
      <c r="CV674" s="28"/>
      <c r="CW674" s="28"/>
      <c r="CX674" s="28"/>
      <c r="CY674" s="28"/>
      <c r="CZ674" s="28"/>
      <c r="DA674" s="28"/>
      <c r="DB674" s="28"/>
      <c r="DC674" s="28"/>
    </row>
    <row r="675" customFormat="false" ht="46.5" hidden="false" customHeight="true" outlineLevel="0" collapsed="false">
      <c r="A675" s="15" t="s">
        <v>64</v>
      </c>
      <c r="B675" s="16" t="s">
        <v>65</v>
      </c>
      <c r="C675" s="17" t="n">
        <v>1343</v>
      </c>
      <c r="D675" s="16" t="s">
        <v>119</v>
      </c>
      <c r="E675" s="15" t="s">
        <v>107</v>
      </c>
      <c r="F675" s="15"/>
      <c r="G675" s="15"/>
      <c r="H675" s="26" t="s">
        <v>401</v>
      </c>
      <c r="J675" s="19" t="s">
        <v>1113</v>
      </c>
      <c r="K675" s="21"/>
      <c r="L675" s="21"/>
      <c r="M675" s="21"/>
      <c r="N675" s="21"/>
      <c r="O675" s="21" t="s">
        <v>80</v>
      </c>
      <c r="P675" s="21" t="s">
        <v>71</v>
      </c>
      <c r="Q675" s="21" t="s">
        <v>71</v>
      </c>
      <c r="R675" s="21" t="s">
        <v>71</v>
      </c>
      <c r="S675" s="21" t="s">
        <v>71</v>
      </c>
      <c r="T675" s="21" t="s">
        <v>71</v>
      </c>
      <c r="U675" s="21" t="s">
        <v>71</v>
      </c>
      <c r="V675" s="21" t="s">
        <v>71</v>
      </c>
      <c r="W675" s="21" t="s">
        <v>71</v>
      </c>
      <c r="X675" s="21" t="s">
        <v>71</v>
      </c>
      <c r="Y675" s="21" t="s">
        <v>71</v>
      </c>
      <c r="Z675" s="21" t="s">
        <v>71</v>
      </c>
      <c r="AA675" s="21" t="s">
        <v>71</v>
      </c>
      <c r="AB675" s="21" t="s">
        <v>71</v>
      </c>
      <c r="AC675" s="21" t="s">
        <v>562</v>
      </c>
      <c r="AD675" s="21" t="s">
        <v>562</v>
      </c>
      <c r="AE675" s="21" t="s">
        <v>562</v>
      </c>
      <c r="AF675" s="21" t="s">
        <v>562</v>
      </c>
      <c r="AG675" s="21" t="s">
        <v>562</v>
      </c>
      <c r="AH675" s="21" t="s">
        <v>562</v>
      </c>
      <c r="AI675" s="21" t="s">
        <v>73</v>
      </c>
      <c r="AJ675" s="34" t="s">
        <v>82</v>
      </c>
      <c r="AK675" s="34" t="s">
        <v>82</v>
      </c>
      <c r="AL675" s="27"/>
      <c r="AM675" s="27"/>
      <c r="AN675" s="27"/>
      <c r="AO675" s="27"/>
      <c r="AP675" s="27" t="s">
        <v>83</v>
      </c>
      <c r="AQ675" s="27" t="n">
        <v>400000</v>
      </c>
      <c r="AR675" s="27" t="n">
        <v>400000</v>
      </c>
      <c r="AS675" s="27" t="n">
        <v>400000</v>
      </c>
      <c r="AT675" s="27" t="n">
        <v>400000</v>
      </c>
      <c r="AU675" s="27" t="n">
        <v>400000</v>
      </c>
      <c r="AV675" s="27" t="n">
        <v>400000</v>
      </c>
      <c r="AW675" s="27" t="n">
        <v>400000</v>
      </c>
      <c r="AX675" s="27" t="n">
        <v>400000</v>
      </c>
      <c r="AY675" s="27" t="n">
        <v>400000</v>
      </c>
      <c r="AZ675" s="27" t="n">
        <v>400000</v>
      </c>
      <c r="BA675" s="27" t="n">
        <v>400000</v>
      </c>
      <c r="BB675" s="27" t="n">
        <v>400000</v>
      </c>
      <c r="BC675" s="27" t="n">
        <v>400000</v>
      </c>
      <c r="BD675" s="27" t="n">
        <v>400000</v>
      </c>
      <c r="BE675" s="27" t="n">
        <v>400000</v>
      </c>
      <c r="BF675" s="27" t="n">
        <v>400000</v>
      </c>
      <c r="BG675" s="27" t="n">
        <v>400000</v>
      </c>
      <c r="BH675" s="27" t="n">
        <v>400000</v>
      </c>
      <c r="BI675" s="27" t="n">
        <v>400000</v>
      </c>
    </row>
    <row r="676" customFormat="false" ht="80.25" hidden="false" customHeight="true" outlineLevel="0" collapsed="false">
      <c r="A676" s="15" t="s">
        <v>95</v>
      </c>
      <c r="B676" s="16" t="s">
        <v>96</v>
      </c>
      <c r="C676" s="17" t="n">
        <v>1683</v>
      </c>
      <c r="D676" s="16" t="s">
        <v>119</v>
      </c>
      <c r="E676" s="15" t="s">
        <v>107</v>
      </c>
      <c r="F676" s="26"/>
      <c r="G676" s="26"/>
      <c r="H676" s="26" t="s">
        <v>383</v>
      </c>
      <c r="I676" s="19" t="s">
        <v>1114</v>
      </c>
      <c r="J676" s="20" t="s">
        <v>1115</v>
      </c>
      <c r="K676" s="21"/>
      <c r="L676" s="21"/>
      <c r="M676" s="21"/>
      <c r="N676" s="21"/>
      <c r="O676" s="21"/>
      <c r="P676" s="21"/>
      <c r="Q676" s="21"/>
      <c r="R676" s="21"/>
      <c r="S676" s="21"/>
      <c r="T676" s="21"/>
      <c r="U676" s="21"/>
      <c r="V676" s="21"/>
      <c r="W676" s="21"/>
      <c r="X676" s="21"/>
      <c r="Y676" s="21"/>
      <c r="Z676" s="21" t="s">
        <v>81</v>
      </c>
      <c r="AA676" s="21" t="s">
        <v>81</v>
      </c>
      <c r="AB676" s="21" t="s">
        <v>562</v>
      </c>
      <c r="AC676" s="21" t="s">
        <v>562</v>
      </c>
      <c r="AD676" s="21" t="s">
        <v>562</v>
      </c>
      <c r="AE676" s="21" t="s">
        <v>562</v>
      </c>
      <c r="AF676" s="21" t="s">
        <v>562</v>
      </c>
      <c r="AG676" s="21" t="s">
        <v>562</v>
      </c>
      <c r="AH676" s="21" t="s">
        <v>562</v>
      </c>
      <c r="AI676" s="21"/>
      <c r="AJ676" s="61" t="s">
        <v>1094</v>
      </c>
      <c r="AK676" s="26" t="s">
        <v>90</v>
      </c>
      <c r="AL676" s="26"/>
      <c r="AM676" s="26"/>
      <c r="AN676" s="26"/>
      <c r="AO676" s="26"/>
      <c r="AP676" s="26"/>
      <c r="AQ676" s="27"/>
      <c r="AR676" s="26"/>
      <c r="AS676" s="26"/>
      <c r="AT676" s="26"/>
      <c r="AU676" s="26"/>
      <c r="AV676" s="26"/>
      <c r="AW676" s="26"/>
      <c r="AX676" s="26"/>
      <c r="AY676" s="26"/>
      <c r="AZ676" s="26"/>
      <c r="BA676" s="26" t="s">
        <v>82</v>
      </c>
      <c r="BB676" s="26" t="s">
        <v>82</v>
      </c>
      <c r="BC676" s="26" t="s">
        <v>82</v>
      </c>
      <c r="BD676" s="26" t="s">
        <v>82</v>
      </c>
      <c r="BE676" s="26" t="s">
        <v>82</v>
      </c>
      <c r="BF676" s="26" t="s">
        <v>82</v>
      </c>
      <c r="BG676" s="26" t="s">
        <v>82</v>
      </c>
      <c r="BH676" s="26" t="s">
        <v>82</v>
      </c>
      <c r="BI676" s="26" t="s">
        <v>82</v>
      </c>
    </row>
    <row r="677" customFormat="false" ht="80.25" hidden="false" customHeight="true" outlineLevel="0" collapsed="false">
      <c r="A677" s="15" t="s">
        <v>95</v>
      </c>
      <c r="B677" s="16" t="s">
        <v>96</v>
      </c>
      <c r="C677" s="17" t="n">
        <v>1684</v>
      </c>
      <c r="D677" s="16" t="s">
        <v>119</v>
      </c>
      <c r="E677" s="15" t="s">
        <v>107</v>
      </c>
      <c r="F677" s="26"/>
      <c r="G677" s="26"/>
      <c r="H677" s="26" t="s">
        <v>383</v>
      </c>
      <c r="I677" s="19" t="s">
        <v>1114</v>
      </c>
      <c r="J677" s="20" t="s">
        <v>1116</v>
      </c>
      <c r="K677" s="21"/>
      <c r="L677" s="21"/>
      <c r="M677" s="21"/>
      <c r="N677" s="21"/>
      <c r="O677" s="21"/>
      <c r="P677" s="21"/>
      <c r="Q677" s="21"/>
      <c r="R677" s="21"/>
      <c r="S677" s="21"/>
      <c r="T677" s="21"/>
      <c r="U677" s="21"/>
      <c r="V677" s="21"/>
      <c r="W677" s="21"/>
      <c r="X677" s="21"/>
      <c r="Y677" s="21"/>
      <c r="Z677" s="21" t="s">
        <v>81</v>
      </c>
      <c r="AA677" s="21" t="s">
        <v>81</v>
      </c>
      <c r="AB677" s="21" t="s">
        <v>562</v>
      </c>
      <c r="AC677" s="21" t="s">
        <v>562</v>
      </c>
      <c r="AD677" s="21" t="s">
        <v>562</v>
      </c>
      <c r="AE677" s="21" t="s">
        <v>562</v>
      </c>
      <c r="AF677" s="21" t="s">
        <v>562</v>
      </c>
      <c r="AG677" s="21" t="s">
        <v>562</v>
      </c>
      <c r="AH677" s="21" t="s">
        <v>562</v>
      </c>
      <c r="AI677" s="21"/>
      <c r="AJ677" s="61" t="s">
        <v>1094</v>
      </c>
      <c r="AK677" s="26" t="s">
        <v>90</v>
      </c>
      <c r="AL677" s="26"/>
      <c r="AM677" s="26"/>
      <c r="AN677" s="26"/>
      <c r="AO677" s="26"/>
      <c r="AP677" s="26"/>
      <c r="AQ677" s="27"/>
      <c r="AR677" s="26"/>
      <c r="AS677" s="26"/>
      <c r="AT677" s="26"/>
      <c r="AU677" s="26"/>
      <c r="AV677" s="26"/>
      <c r="AW677" s="26"/>
      <c r="AX677" s="26"/>
      <c r="AY677" s="26"/>
      <c r="AZ677" s="26"/>
      <c r="BA677" s="26" t="s">
        <v>82</v>
      </c>
      <c r="BB677" s="26" t="s">
        <v>82</v>
      </c>
      <c r="BC677" s="26" t="s">
        <v>82</v>
      </c>
      <c r="BD677" s="26" t="s">
        <v>82</v>
      </c>
      <c r="BE677" s="26" t="s">
        <v>82</v>
      </c>
      <c r="BF677" s="26" t="s">
        <v>82</v>
      </c>
      <c r="BG677" s="26" t="s">
        <v>82</v>
      </c>
      <c r="BH677" s="26" t="s">
        <v>82</v>
      </c>
      <c r="BI677" s="26" t="s">
        <v>82</v>
      </c>
    </row>
    <row r="678" customFormat="false" ht="80.25" hidden="false" customHeight="true" outlineLevel="0" collapsed="false">
      <c r="A678" s="15" t="s">
        <v>95</v>
      </c>
      <c r="B678" s="16" t="s">
        <v>96</v>
      </c>
      <c r="C678" s="17" t="n">
        <v>1685</v>
      </c>
      <c r="D678" s="16" t="s">
        <v>119</v>
      </c>
      <c r="E678" s="15" t="s">
        <v>107</v>
      </c>
      <c r="F678" s="26"/>
      <c r="G678" s="26"/>
      <c r="H678" s="26" t="s">
        <v>383</v>
      </c>
      <c r="I678" s="19" t="s">
        <v>1114</v>
      </c>
      <c r="J678" s="20" t="s">
        <v>1117</v>
      </c>
      <c r="K678" s="21"/>
      <c r="L678" s="21"/>
      <c r="M678" s="21"/>
      <c r="N678" s="21"/>
      <c r="O678" s="21"/>
      <c r="P678" s="21"/>
      <c r="Q678" s="21"/>
      <c r="R678" s="21"/>
      <c r="S678" s="21"/>
      <c r="T678" s="21"/>
      <c r="U678" s="21"/>
      <c r="V678" s="21"/>
      <c r="W678" s="21"/>
      <c r="X678" s="21"/>
      <c r="Y678" s="21"/>
      <c r="Z678" s="21" t="s">
        <v>81</v>
      </c>
      <c r="AA678" s="21" t="s">
        <v>81</v>
      </c>
      <c r="AB678" s="21" t="s">
        <v>562</v>
      </c>
      <c r="AC678" s="21" t="s">
        <v>562</v>
      </c>
      <c r="AD678" s="21" t="s">
        <v>562</v>
      </c>
      <c r="AE678" s="21" t="s">
        <v>562</v>
      </c>
      <c r="AF678" s="21" t="s">
        <v>562</v>
      </c>
      <c r="AG678" s="21" t="s">
        <v>562</v>
      </c>
      <c r="AH678" s="21" t="s">
        <v>562</v>
      </c>
      <c r="AI678" s="21"/>
      <c r="AJ678" s="61" t="s">
        <v>1094</v>
      </c>
      <c r="AK678" s="26" t="s">
        <v>90</v>
      </c>
      <c r="AL678" s="26"/>
      <c r="AM678" s="26"/>
      <c r="AN678" s="26"/>
      <c r="AO678" s="26"/>
      <c r="AP678" s="26"/>
      <c r="AQ678" s="27"/>
      <c r="AR678" s="26"/>
      <c r="AS678" s="26"/>
      <c r="AT678" s="26"/>
      <c r="AU678" s="26"/>
      <c r="AV678" s="26"/>
      <c r="AW678" s="26"/>
      <c r="AX678" s="26"/>
      <c r="AY678" s="26"/>
      <c r="AZ678" s="26"/>
      <c r="BA678" s="26" t="s">
        <v>82</v>
      </c>
      <c r="BB678" s="26" t="s">
        <v>82</v>
      </c>
      <c r="BC678" s="26" t="s">
        <v>82</v>
      </c>
      <c r="BD678" s="26" t="s">
        <v>82</v>
      </c>
      <c r="BE678" s="26" t="s">
        <v>82</v>
      </c>
      <c r="BF678" s="26" t="s">
        <v>82</v>
      </c>
      <c r="BG678" s="26" t="s">
        <v>82</v>
      </c>
      <c r="BH678" s="26" t="s">
        <v>82</v>
      </c>
      <c r="BI678" s="26" t="s">
        <v>82</v>
      </c>
    </row>
    <row r="679" s="28" customFormat="true" ht="72" hidden="false" customHeight="true" outlineLevel="0" collapsed="false">
      <c r="A679" s="15" t="s">
        <v>64</v>
      </c>
      <c r="B679" s="16" t="s">
        <v>278</v>
      </c>
      <c r="C679" s="17" t="n">
        <v>1500</v>
      </c>
      <c r="D679" s="16" t="s">
        <v>66</v>
      </c>
      <c r="E679" s="15" t="s">
        <v>67</v>
      </c>
      <c r="F679" s="15"/>
      <c r="G679" s="15"/>
      <c r="H679" s="26" t="s">
        <v>102</v>
      </c>
      <c r="I679" s="20" t="s">
        <v>1118</v>
      </c>
      <c r="J679" s="20" t="s">
        <v>1119</v>
      </c>
      <c r="K679" s="21"/>
      <c r="L679" s="21"/>
      <c r="M679" s="21"/>
      <c r="N679" s="21"/>
      <c r="O679" s="21"/>
      <c r="P679" s="21"/>
      <c r="Q679" s="21"/>
      <c r="R679" s="21" t="s">
        <v>80</v>
      </c>
      <c r="S679" s="21" t="s">
        <v>80</v>
      </c>
      <c r="T679" s="21" t="s">
        <v>80</v>
      </c>
      <c r="U679" s="21" t="s">
        <v>80</v>
      </c>
      <c r="V679" s="21" t="s">
        <v>80</v>
      </c>
      <c r="W679" s="21" t="s">
        <v>80</v>
      </c>
      <c r="X679" s="21" t="s">
        <v>80</v>
      </c>
      <c r="Y679" s="21" t="s">
        <v>80</v>
      </c>
      <c r="Z679" s="21" t="s">
        <v>562</v>
      </c>
      <c r="AA679" s="21" t="s">
        <v>562</v>
      </c>
      <c r="AB679" s="21" t="s">
        <v>562</v>
      </c>
      <c r="AC679" s="21" t="s">
        <v>562</v>
      </c>
      <c r="AD679" s="21" t="s">
        <v>562</v>
      </c>
      <c r="AE679" s="21" t="s">
        <v>562</v>
      </c>
      <c r="AF679" s="21" t="s">
        <v>562</v>
      </c>
      <c r="AG679" s="21" t="s">
        <v>562</v>
      </c>
      <c r="AH679" s="21" t="s">
        <v>562</v>
      </c>
      <c r="AI679" s="21" t="s">
        <v>1120</v>
      </c>
      <c r="AJ679" s="26" t="s">
        <v>90</v>
      </c>
      <c r="AK679" s="26" t="s">
        <v>90</v>
      </c>
      <c r="AL679" s="27"/>
      <c r="AM679" s="27"/>
      <c r="AN679" s="27"/>
      <c r="AO679" s="27"/>
      <c r="AP679" s="27"/>
      <c r="AQ679" s="27"/>
      <c r="AR679" s="27"/>
      <c r="AS679" s="27" t="s">
        <v>83</v>
      </c>
      <c r="AT679" s="27" t="s">
        <v>83</v>
      </c>
      <c r="AU679" s="27" t="s">
        <v>83</v>
      </c>
      <c r="AV679" s="27" t="s">
        <v>83</v>
      </c>
      <c r="AW679" s="27" t="s">
        <v>83</v>
      </c>
      <c r="AX679" s="27" t="s">
        <v>83</v>
      </c>
      <c r="AY679" s="27" t="s">
        <v>83</v>
      </c>
      <c r="AZ679" s="27" t="s">
        <v>83</v>
      </c>
      <c r="BA679" s="27" t="s">
        <v>83</v>
      </c>
      <c r="BB679" s="27" t="s">
        <v>83</v>
      </c>
      <c r="BC679" s="27" t="s">
        <v>83</v>
      </c>
      <c r="BD679" s="27" t="s">
        <v>83</v>
      </c>
      <c r="BE679" s="27" t="s">
        <v>83</v>
      </c>
      <c r="BF679" s="27" t="s">
        <v>83</v>
      </c>
      <c r="BG679" s="27" t="s">
        <v>83</v>
      </c>
      <c r="BH679" s="27" t="s">
        <v>83</v>
      </c>
      <c r="BI679" s="27" t="s">
        <v>83</v>
      </c>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row>
    <row r="680" s="28" customFormat="true" ht="48" hidden="false" customHeight="true" outlineLevel="0" collapsed="false">
      <c r="A680" s="15" t="s">
        <v>64</v>
      </c>
      <c r="B680" s="16" t="s">
        <v>278</v>
      </c>
      <c r="C680" s="17" t="n">
        <v>1512</v>
      </c>
      <c r="D680" s="16" t="s">
        <v>66</v>
      </c>
      <c r="E680" s="15" t="s">
        <v>67</v>
      </c>
      <c r="F680" s="15"/>
      <c r="G680" s="15"/>
      <c r="H680" s="26" t="s">
        <v>84</v>
      </c>
      <c r="I680" s="20" t="s">
        <v>78</v>
      </c>
      <c r="J680" s="20" t="s">
        <v>1121</v>
      </c>
      <c r="K680" s="21"/>
      <c r="L680" s="21"/>
      <c r="M680" s="21"/>
      <c r="N680" s="21"/>
      <c r="O680" s="21"/>
      <c r="P680" s="21"/>
      <c r="Q680" s="21"/>
      <c r="R680" s="21"/>
      <c r="S680" s="21"/>
      <c r="T680" s="21" t="s">
        <v>80</v>
      </c>
      <c r="U680" s="21" t="s">
        <v>80</v>
      </c>
      <c r="V680" s="21" t="s">
        <v>80</v>
      </c>
      <c r="W680" s="21" t="s">
        <v>80</v>
      </c>
      <c r="X680" s="21" t="s">
        <v>80</v>
      </c>
      <c r="Y680" s="21" t="s">
        <v>80</v>
      </c>
      <c r="Z680" s="21" t="s">
        <v>562</v>
      </c>
      <c r="AA680" s="21" t="s">
        <v>562</v>
      </c>
      <c r="AB680" s="21" t="s">
        <v>562</v>
      </c>
      <c r="AC680" s="21" t="s">
        <v>562</v>
      </c>
      <c r="AD680" s="21" t="s">
        <v>562</v>
      </c>
      <c r="AE680" s="21" t="s">
        <v>562</v>
      </c>
      <c r="AF680" s="21" t="s">
        <v>562</v>
      </c>
      <c r="AG680" s="21" t="s">
        <v>562</v>
      </c>
      <c r="AH680" s="21" t="s">
        <v>562</v>
      </c>
      <c r="AI680" s="21" t="s">
        <v>1120</v>
      </c>
      <c r="AJ680" s="26" t="s">
        <v>90</v>
      </c>
      <c r="AK680" s="26" t="s">
        <v>90</v>
      </c>
      <c r="AL680" s="27"/>
      <c r="AM680" s="27"/>
      <c r="AN680" s="27"/>
      <c r="AO680" s="27"/>
      <c r="AP680" s="27"/>
      <c r="AQ680" s="27"/>
      <c r="AR680" s="27"/>
      <c r="AS680" s="27"/>
      <c r="AT680" s="27"/>
      <c r="AU680" s="27" t="s">
        <v>83</v>
      </c>
      <c r="AV680" s="27" t="s">
        <v>83</v>
      </c>
      <c r="AW680" s="27" t="s">
        <v>83</v>
      </c>
      <c r="AX680" s="27" t="s">
        <v>83</v>
      </c>
      <c r="AY680" s="27" t="s">
        <v>83</v>
      </c>
      <c r="AZ680" s="27" t="s">
        <v>83</v>
      </c>
      <c r="BA680" s="27" t="s">
        <v>83</v>
      </c>
      <c r="BB680" s="27" t="s">
        <v>83</v>
      </c>
      <c r="BC680" s="27" t="s">
        <v>83</v>
      </c>
      <c r="BD680" s="27" t="s">
        <v>83</v>
      </c>
      <c r="BE680" s="27" t="s">
        <v>83</v>
      </c>
      <c r="BF680" s="27" t="s">
        <v>83</v>
      </c>
      <c r="BG680" s="27" t="s">
        <v>83</v>
      </c>
      <c r="BH680" s="27" t="s">
        <v>83</v>
      </c>
      <c r="BI680" s="27" t="s">
        <v>83</v>
      </c>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row>
    <row r="681" s="28" customFormat="true" ht="49.5" hidden="false" customHeight="true" outlineLevel="0" collapsed="false">
      <c r="A681" s="15" t="s">
        <v>64</v>
      </c>
      <c r="B681" s="16" t="s">
        <v>278</v>
      </c>
      <c r="C681" s="17" t="n">
        <v>1515</v>
      </c>
      <c r="D681" s="16" t="s">
        <v>66</v>
      </c>
      <c r="E681" s="15" t="s">
        <v>67</v>
      </c>
      <c r="F681" s="15"/>
      <c r="G681" s="15"/>
      <c r="H681" s="26" t="s">
        <v>102</v>
      </c>
      <c r="I681" s="20" t="s">
        <v>1122</v>
      </c>
      <c r="J681" s="20" t="s">
        <v>1123</v>
      </c>
      <c r="K681" s="21"/>
      <c r="L681" s="21"/>
      <c r="M681" s="21"/>
      <c r="N681" s="21"/>
      <c r="O681" s="21"/>
      <c r="P681" s="21"/>
      <c r="Q681" s="21"/>
      <c r="R681" s="21"/>
      <c r="S681" s="21"/>
      <c r="T681" s="21"/>
      <c r="U681" s="21" t="s">
        <v>80</v>
      </c>
      <c r="V681" s="21" t="s">
        <v>80</v>
      </c>
      <c r="W681" s="21" t="s">
        <v>80</v>
      </c>
      <c r="X681" s="21" t="s">
        <v>80</v>
      </c>
      <c r="Y681" s="21" t="s">
        <v>80</v>
      </c>
      <c r="Z681" s="21" t="s">
        <v>562</v>
      </c>
      <c r="AA681" s="21" t="s">
        <v>562</v>
      </c>
      <c r="AB681" s="21" t="s">
        <v>562</v>
      </c>
      <c r="AC681" s="21" t="s">
        <v>562</v>
      </c>
      <c r="AD681" s="21" t="s">
        <v>562</v>
      </c>
      <c r="AE681" s="21" t="s">
        <v>562</v>
      </c>
      <c r="AF681" s="21" t="s">
        <v>562</v>
      </c>
      <c r="AG681" s="21" t="s">
        <v>562</v>
      </c>
      <c r="AH681" s="21" t="s">
        <v>562</v>
      </c>
      <c r="AI681" s="21" t="s">
        <v>1120</v>
      </c>
      <c r="AJ681" s="26" t="s">
        <v>90</v>
      </c>
      <c r="AK681" s="26" t="s">
        <v>90</v>
      </c>
      <c r="AL681" s="27"/>
      <c r="AM681" s="27"/>
      <c r="AN681" s="27"/>
      <c r="AO681" s="27"/>
      <c r="AP681" s="27"/>
      <c r="AQ681" s="27"/>
      <c r="AR681" s="27"/>
      <c r="AS681" s="27"/>
      <c r="AT681" s="27"/>
      <c r="AU681" s="27"/>
      <c r="AV681" s="27" t="s">
        <v>83</v>
      </c>
      <c r="AW681" s="27" t="s">
        <v>83</v>
      </c>
      <c r="AX681" s="27" t="s">
        <v>83</v>
      </c>
      <c r="AY681" s="27" t="s">
        <v>83</v>
      </c>
      <c r="AZ681" s="27" t="s">
        <v>83</v>
      </c>
      <c r="BA681" s="27" t="s">
        <v>83</v>
      </c>
      <c r="BB681" s="27" t="s">
        <v>83</v>
      </c>
      <c r="BC681" s="27" t="s">
        <v>83</v>
      </c>
      <c r="BD681" s="27" t="s">
        <v>83</v>
      </c>
      <c r="BE681" s="27" t="s">
        <v>83</v>
      </c>
      <c r="BF681" s="27" t="s">
        <v>83</v>
      </c>
      <c r="BG681" s="27" t="s">
        <v>83</v>
      </c>
      <c r="BH681" s="27" t="s">
        <v>83</v>
      </c>
      <c r="BI681" s="27" t="s">
        <v>83</v>
      </c>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row>
    <row r="682" customFormat="false" ht="46.5" hidden="false" customHeight="true" outlineLevel="0" collapsed="false">
      <c r="A682" s="15" t="s">
        <v>95</v>
      </c>
      <c r="B682" s="16" t="s">
        <v>96</v>
      </c>
      <c r="C682" s="17" t="n">
        <v>1265</v>
      </c>
      <c r="D682" s="16" t="s">
        <v>114</v>
      </c>
      <c r="E682" s="15" t="s">
        <v>115</v>
      </c>
      <c r="F682" s="15"/>
      <c r="G682" s="15"/>
      <c r="H682" s="26" t="s">
        <v>414</v>
      </c>
      <c r="I682" s="19" t="s">
        <v>1124</v>
      </c>
      <c r="J682" s="19" t="s">
        <v>1125</v>
      </c>
      <c r="K682" s="21"/>
      <c r="L682" s="21"/>
      <c r="M682" s="21"/>
      <c r="N682" s="21"/>
      <c r="O682" s="21" t="s">
        <v>81</v>
      </c>
      <c r="P682" s="21" t="s">
        <v>81</v>
      </c>
      <c r="Q682" s="21" t="s">
        <v>71</v>
      </c>
      <c r="R682" s="21" t="s">
        <v>71</v>
      </c>
      <c r="S682" s="21" t="s">
        <v>71</v>
      </c>
      <c r="T682" s="21" t="s">
        <v>71</v>
      </c>
      <c r="U682" s="21" t="s">
        <v>71</v>
      </c>
      <c r="V682" s="21" t="s">
        <v>71</v>
      </c>
      <c r="W682" s="21" t="s">
        <v>71</v>
      </c>
      <c r="X682" s="21" t="s">
        <v>71</v>
      </c>
      <c r="Y682" s="21" t="s">
        <v>71</v>
      </c>
      <c r="Z682" s="21" t="s">
        <v>562</v>
      </c>
      <c r="AA682" s="21" t="s">
        <v>562</v>
      </c>
      <c r="AB682" s="21" t="s">
        <v>562</v>
      </c>
      <c r="AC682" s="21" t="s">
        <v>562</v>
      </c>
      <c r="AD682" s="21" t="s">
        <v>562</v>
      </c>
      <c r="AE682" s="21" t="s">
        <v>562</v>
      </c>
      <c r="AF682" s="21" t="s">
        <v>562</v>
      </c>
      <c r="AG682" s="21" t="s">
        <v>562</v>
      </c>
      <c r="AH682" s="21" t="s">
        <v>562</v>
      </c>
      <c r="AI682" s="21"/>
      <c r="AJ682" s="23" t="n">
        <v>40784</v>
      </c>
      <c r="AK682" s="26" t="s">
        <v>82</v>
      </c>
      <c r="AL682" s="26"/>
      <c r="AM682" s="26"/>
      <c r="AN682" s="26"/>
      <c r="AO682" s="26" t="s">
        <v>82</v>
      </c>
      <c r="AP682" s="26" t="s">
        <v>82</v>
      </c>
      <c r="AQ682" s="26" t="s">
        <v>82</v>
      </c>
      <c r="AR682" s="26" t="s">
        <v>82</v>
      </c>
      <c r="AS682" s="26" t="s">
        <v>82</v>
      </c>
      <c r="AT682" s="26" t="s">
        <v>82</v>
      </c>
      <c r="AU682" s="26" t="s">
        <v>82</v>
      </c>
      <c r="AV682" s="26" t="s">
        <v>82</v>
      </c>
      <c r="AW682" s="26" t="s">
        <v>82</v>
      </c>
      <c r="AX682" s="26" t="s">
        <v>82</v>
      </c>
      <c r="AY682" s="26" t="s">
        <v>82</v>
      </c>
      <c r="AZ682" s="26" t="s">
        <v>82</v>
      </c>
      <c r="BA682" s="26" t="s">
        <v>82</v>
      </c>
      <c r="BB682" s="26" t="s">
        <v>82</v>
      </c>
      <c r="BC682" s="26" t="s">
        <v>82</v>
      </c>
      <c r="BD682" s="26" t="s">
        <v>82</v>
      </c>
      <c r="BE682" s="26" t="s">
        <v>82</v>
      </c>
      <c r="BF682" s="26" t="s">
        <v>82</v>
      </c>
      <c r="BG682" s="26" t="s">
        <v>82</v>
      </c>
      <c r="BH682" s="26" t="s">
        <v>82</v>
      </c>
      <c r="BI682" s="26" t="s">
        <v>82</v>
      </c>
    </row>
    <row r="683" customFormat="false" ht="84.75" hidden="false" customHeight="true" outlineLevel="0" collapsed="false">
      <c r="A683" s="15" t="s">
        <v>216</v>
      </c>
      <c r="B683" s="16" t="s">
        <v>282</v>
      </c>
      <c r="C683" s="17" t="n">
        <v>1536</v>
      </c>
      <c r="D683" s="16" t="s">
        <v>106</v>
      </c>
      <c r="E683" s="15" t="s">
        <v>107</v>
      </c>
      <c r="F683" s="26"/>
      <c r="G683" s="26"/>
      <c r="H683" s="26" t="s">
        <v>91</v>
      </c>
      <c r="I683" s="20" t="s">
        <v>1126</v>
      </c>
      <c r="J683" s="118" t="s">
        <v>1127</v>
      </c>
      <c r="K683" s="21"/>
      <c r="L683" s="21"/>
      <c r="M683" s="21"/>
      <c r="N683" s="21"/>
      <c r="O683" s="21"/>
      <c r="P683" s="21"/>
      <c r="Q683" s="21"/>
      <c r="R683" s="21"/>
      <c r="S683" s="21"/>
      <c r="T683" s="21"/>
      <c r="U683" s="21" t="s">
        <v>81</v>
      </c>
      <c r="V683" s="21" t="s">
        <v>81</v>
      </c>
      <c r="W683" s="21" t="s">
        <v>81</v>
      </c>
      <c r="X683" s="21" t="s">
        <v>80</v>
      </c>
      <c r="Y683" s="21" t="s">
        <v>80</v>
      </c>
      <c r="Z683" s="21" t="s">
        <v>562</v>
      </c>
      <c r="AA683" s="21" t="s">
        <v>562</v>
      </c>
      <c r="AB683" s="21" t="s">
        <v>562</v>
      </c>
      <c r="AC683" s="21" t="s">
        <v>562</v>
      </c>
      <c r="AD683" s="21" t="s">
        <v>562</v>
      </c>
      <c r="AE683" s="21" t="s">
        <v>562</v>
      </c>
      <c r="AF683" s="21" t="s">
        <v>562</v>
      </c>
      <c r="AG683" s="21" t="s">
        <v>562</v>
      </c>
      <c r="AH683" s="21" t="s">
        <v>562</v>
      </c>
      <c r="AI683" s="21"/>
      <c r="AJ683" s="23" t="n">
        <v>41639</v>
      </c>
      <c r="AK683" s="26" t="s">
        <v>82</v>
      </c>
      <c r="AL683" s="26"/>
      <c r="AM683" s="26"/>
      <c r="AN683" s="26"/>
      <c r="AO683" s="26"/>
      <c r="AP683" s="26"/>
      <c r="AQ683" s="26"/>
      <c r="AR683" s="26"/>
      <c r="AS683" s="26"/>
      <c r="AT683" s="26"/>
      <c r="AU683" s="26"/>
      <c r="AV683" s="26" t="s">
        <v>82</v>
      </c>
      <c r="AW683" s="26" t="s">
        <v>82</v>
      </c>
      <c r="AX683" s="26" t="s">
        <v>82</v>
      </c>
      <c r="AY683" s="26" t="s">
        <v>82</v>
      </c>
      <c r="AZ683" s="26" t="s">
        <v>82</v>
      </c>
      <c r="BA683" s="26" t="s">
        <v>82</v>
      </c>
      <c r="BB683" s="26" t="s">
        <v>82</v>
      </c>
      <c r="BC683" s="26" t="s">
        <v>82</v>
      </c>
      <c r="BD683" s="26" t="s">
        <v>82</v>
      </c>
      <c r="BE683" s="26" t="s">
        <v>82</v>
      </c>
      <c r="BF683" s="26" t="s">
        <v>82</v>
      </c>
      <c r="BG683" s="26" t="s">
        <v>82</v>
      </c>
      <c r="BH683" s="26" t="s">
        <v>82</v>
      </c>
      <c r="BI683" s="26" t="s">
        <v>82</v>
      </c>
    </row>
    <row r="684" customFormat="false" ht="55.5" hidden="false" customHeight="true" outlineLevel="0" collapsed="false">
      <c r="A684" s="15" t="s">
        <v>216</v>
      </c>
      <c r="B684" s="16" t="s">
        <v>282</v>
      </c>
      <c r="C684" s="17" t="n">
        <v>1537</v>
      </c>
      <c r="D684" s="16" t="s">
        <v>106</v>
      </c>
      <c r="E684" s="15" t="s">
        <v>107</v>
      </c>
      <c r="F684" s="26"/>
      <c r="G684" s="26"/>
      <c r="H684" s="26" t="s">
        <v>91</v>
      </c>
      <c r="I684" s="20" t="s">
        <v>1126</v>
      </c>
      <c r="J684" s="20" t="s">
        <v>1128</v>
      </c>
      <c r="K684" s="21"/>
      <c r="L684" s="21"/>
      <c r="M684" s="21"/>
      <c r="N684" s="21"/>
      <c r="O684" s="21"/>
      <c r="P684" s="21"/>
      <c r="Q684" s="21"/>
      <c r="R684" s="21"/>
      <c r="S684" s="21"/>
      <c r="T684" s="21"/>
      <c r="U684" s="21" t="s">
        <v>81</v>
      </c>
      <c r="V684" s="21" t="s">
        <v>81</v>
      </c>
      <c r="W684" s="21" t="s">
        <v>81</v>
      </c>
      <c r="X684" s="21" t="s">
        <v>80</v>
      </c>
      <c r="Y684" s="21" t="s">
        <v>80</v>
      </c>
      <c r="Z684" s="21" t="s">
        <v>562</v>
      </c>
      <c r="AA684" s="21" t="s">
        <v>562</v>
      </c>
      <c r="AB684" s="21" t="s">
        <v>562</v>
      </c>
      <c r="AC684" s="21" t="s">
        <v>562</v>
      </c>
      <c r="AD684" s="21" t="s">
        <v>562</v>
      </c>
      <c r="AE684" s="21" t="s">
        <v>562</v>
      </c>
      <c r="AF684" s="21" t="s">
        <v>562</v>
      </c>
      <c r="AG684" s="21" t="s">
        <v>562</v>
      </c>
      <c r="AH684" s="21" t="s">
        <v>562</v>
      </c>
      <c r="AI684" s="21"/>
      <c r="AJ684" s="23" t="n">
        <v>41639</v>
      </c>
      <c r="AK684" s="26" t="s">
        <v>82</v>
      </c>
      <c r="AL684" s="26"/>
      <c r="AM684" s="26"/>
      <c r="AN684" s="26"/>
      <c r="AO684" s="26"/>
      <c r="AP684" s="26"/>
      <c r="AQ684" s="26"/>
      <c r="AR684" s="26"/>
      <c r="AS684" s="26"/>
      <c r="AT684" s="26"/>
      <c r="AU684" s="26"/>
      <c r="AV684" s="26" t="s">
        <v>82</v>
      </c>
      <c r="AW684" s="26" t="s">
        <v>82</v>
      </c>
      <c r="AX684" s="26" t="s">
        <v>82</v>
      </c>
      <c r="AY684" s="26" t="s">
        <v>82</v>
      </c>
      <c r="AZ684" s="26" t="s">
        <v>82</v>
      </c>
      <c r="BA684" s="26" t="s">
        <v>82</v>
      </c>
      <c r="BB684" s="26" t="s">
        <v>82</v>
      </c>
      <c r="BC684" s="26" t="s">
        <v>82</v>
      </c>
      <c r="BD684" s="26" t="s">
        <v>82</v>
      </c>
      <c r="BE684" s="26" t="s">
        <v>82</v>
      </c>
      <c r="BF684" s="26" t="s">
        <v>82</v>
      </c>
      <c r="BG684" s="26" t="s">
        <v>82</v>
      </c>
      <c r="BH684" s="26" t="s">
        <v>82</v>
      </c>
      <c r="BI684" s="26" t="s">
        <v>82</v>
      </c>
    </row>
    <row r="685" customFormat="false" ht="120.75" hidden="false" customHeight="true" outlineLevel="0" collapsed="false">
      <c r="A685" s="15" t="s">
        <v>216</v>
      </c>
      <c r="B685" s="16" t="s">
        <v>282</v>
      </c>
      <c r="C685" s="17" t="n">
        <v>1538</v>
      </c>
      <c r="D685" s="16" t="s">
        <v>106</v>
      </c>
      <c r="E685" s="15" t="s">
        <v>107</v>
      </c>
      <c r="F685" s="26"/>
      <c r="G685" s="26"/>
      <c r="H685" s="26" t="s">
        <v>91</v>
      </c>
      <c r="I685" s="20" t="s">
        <v>1126</v>
      </c>
      <c r="J685" s="118" t="s">
        <v>1129</v>
      </c>
      <c r="K685" s="21"/>
      <c r="L685" s="21"/>
      <c r="M685" s="21"/>
      <c r="N685" s="21"/>
      <c r="O685" s="21"/>
      <c r="P685" s="21"/>
      <c r="Q685" s="21"/>
      <c r="R685" s="21"/>
      <c r="S685" s="21"/>
      <c r="T685" s="21"/>
      <c r="U685" s="21" t="s">
        <v>81</v>
      </c>
      <c r="V685" s="21" t="s">
        <v>81</v>
      </c>
      <c r="W685" s="21" t="s">
        <v>81</v>
      </c>
      <c r="X685" s="21" t="s">
        <v>80</v>
      </c>
      <c r="Y685" s="21" t="s">
        <v>80</v>
      </c>
      <c r="Z685" s="21" t="s">
        <v>562</v>
      </c>
      <c r="AA685" s="21" t="s">
        <v>562</v>
      </c>
      <c r="AB685" s="21" t="s">
        <v>562</v>
      </c>
      <c r="AC685" s="21" t="s">
        <v>562</v>
      </c>
      <c r="AD685" s="21" t="s">
        <v>562</v>
      </c>
      <c r="AE685" s="21" t="s">
        <v>562</v>
      </c>
      <c r="AF685" s="21" t="s">
        <v>562</v>
      </c>
      <c r="AG685" s="21" t="s">
        <v>562</v>
      </c>
      <c r="AH685" s="21" t="s">
        <v>562</v>
      </c>
      <c r="AI685" s="21"/>
      <c r="AJ685" s="23" t="n">
        <v>41639</v>
      </c>
      <c r="AK685" s="26" t="s">
        <v>82</v>
      </c>
      <c r="AL685" s="26"/>
      <c r="AM685" s="26"/>
      <c r="AN685" s="26"/>
      <c r="AO685" s="26"/>
      <c r="AP685" s="26"/>
      <c r="AQ685" s="26"/>
      <c r="AR685" s="26"/>
      <c r="AS685" s="26"/>
      <c r="AT685" s="26"/>
      <c r="AU685" s="26"/>
      <c r="AV685" s="26" t="s">
        <v>82</v>
      </c>
      <c r="AW685" s="26" t="s">
        <v>82</v>
      </c>
      <c r="AX685" s="26" t="s">
        <v>82</v>
      </c>
      <c r="AY685" s="26" t="s">
        <v>82</v>
      </c>
      <c r="AZ685" s="26" t="s">
        <v>82</v>
      </c>
      <c r="BA685" s="26" t="s">
        <v>82</v>
      </c>
      <c r="BB685" s="26" t="s">
        <v>82</v>
      </c>
      <c r="BC685" s="26" t="s">
        <v>82</v>
      </c>
      <c r="BD685" s="26" t="s">
        <v>82</v>
      </c>
      <c r="BE685" s="26" t="s">
        <v>82</v>
      </c>
      <c r="BF685" s="26" t="s">
        <v>82</v>
      </c>
      <c r="BG685" s="26" t="s">
        <v>82</v>
      </c>
      <c r="BH685" s="26" t="s">
        <v>82</v>
      </c>
      <c r="BI685" s="26" t="s">
        <v>82</v>
      </c>
    </row>
    <row r="686" customFormat="false" ht="128.25" hidden="false" customHeight="true" outlineLevel="0" collapsed="false">
      <c r="A686" s="15" t="s">
        <v>216</v>
      </c>
      <c r="B686" s="16" t="s">
        <v>282</v>
      </c>
      <c r="C686" s="17" t="n">
        <v>1539</v>
      </c>
      <c r="D686" s="16" t="s">
        <v>106</v>
      </c>
      <c r="E686" s="15" t="s">
        <v>107</v>
      </c>
      <c r="F686" s="26"/>
      <c r="G686" s="26"/>
      <c r="H686" s="26" t="s">
        <v>91</v>
      </c>
      <c r="I686" s="20" t="s">
        <v>1126</v>
      </c>
      <c r="J686" s="20" t="s">
        <v>1130</v>
      </c>
      <c r="K686" s="21"/>
      <c r="L686" s="21"/>
      <c r="M686" s="21"/>
      <c r="N686" s="21"/>
      <c r="O686" s="21"/>
      <c r="P686" s="21"/>
      <c r="Q686" s="21"/>
      <c r="R686" s="21"/>
      <c r="S686" s="21"/>
      <c r="T686" s="21"/>
      <c r="U686" s="21" t="s">
        <v>81</v>
      </c>
      <c r="V686" s="21" t="s">
        <v>81</v>
      </c>
      <c r="W686" s="21" t="s">
        <v>81</v>
      </c>
      <c r="X686" s="21" t="s">
        <v>80</v>
      </c>
      <c r="Y686" s="21" t="s">
        <v>80</v>
      </c>
      <c r="Z686" s="21" t="s">
        <v>562</v>
      </c>
      <c r="AA686" s="21" t="s">
        <v>562</v>
      </c>
      <c r="AB686" s="21" t="s">
        <v>562</v>
      </c>
      <c r="AC686" s="21" t="s">
        <v>562</v>
      </c>
      <c r="AD686" s="21" t="s">
        <v>562</v>
      </c>
      <c r="AE686" s="21" t="s">
        <v>562</v>
      </c>
      <c r="AF686" s="21" t="s">
        <v>562</v>
      </c>
      <c r="AG686" s="21" t="s">
        <v>562</v>
      </c>
      <c r="AH686" s="21" t="s">
        <v>562</v>
      </c>
      <c r="AI686" s="21"/>
      <c r="AJ686" s="23" t="n">
        <v>41639</v>
      </c>
      <c r="AK686" s="26" t="s">
        <v>82</v>
      </c>
      <c r="AL686" s="26"/>
      <c r="AM686" s="26"/>
      <c r="AN686" s="26"/>
      <c r="AO686" s="26"/>
      <c r="AP686" s="26"/>
      <c r="AQ686" s="26"/>
      <c r="AR686" s="26"/>
      <c r="AS686" s="26"/>
      <c r="AT686" s="26"/>
      <c r="AU686" s="26"/>
      <c r="AV686" s="26" t="s">
        <v>82</v>
      </c>
      <c r="AW686" s="26" t="s">
        <v>82</v>
      </c>
      <c r="AX686" s="26" t="s">
        <v>82</v>
      </c>
      <c r="AY686" s="26" t="s">
        <v>82</v>
      </c>
      <c r="AZ686" s="26" t="s">
        <v>82</v>
      </c>
      <c r="BA686" s="26" t="s">
        <v>82</v>
      </c>
      <c r="BB686" s="26" t="s">
        <v>82</v>
      </c>
      <c r="BC686" s="26" t="s">
        <v>82</v>
      </c>
      <c r="BD686" s="26" t="s">
        <v>82</v>
      </c>
      <c r="BE686" s="26" t="s">
        <v>82</v>
      </c>
      <c r="BF686" s="26" t="s">
        <v>82</v>
      </c>
      <c r="BG686" s="26" t="s">
        <v>82</v>
      </c>
      <c r="BH686" s="26" t="s">
        <v>82</v>
      </c>
      <c r="BI686" s="26" t="s">
        <v>82</v>
      </c>
    </row>
    <row r="687" customFormat="false" ht="50.25" hidden="false" customHeight="true" outlineLevel="0" collapsed="false">
      <c r="A687" s="15" t="s">
        <v>216</v>
      </c>
      <c r="B687" s="16" t="s">
        <v>282</v>
      </c>
      <c r="C687" s="17" t="n">
        <v>1540</v>
      </c>
      <c r="D687" s="16" t="s">
        <v>106</v>
      </c>
      <c r="E687" s="15" t="s">
        <v>107</v>
      </c>
      <c r="F687" s="26"/>
      <c r="G687" s="26"/>
      <c r="H687" s="26" t="s">
        <v>91</v>
      </c>
      <c r="I687" s="20" t="s">
        <v>1126</v>
      </c>
      <c r="J687" s="20" t="s">
        <v>1131</v>
      </c>
      <c r="K687" s="21"/>
      <c r="L687" s="21"/>
      <c r="M687" s="21"/>
      <c r="N687" s="21"/>
      <c r="O687" s="21"/>
      <c r="P687" s="21"/>
      <c r="Q687" s="21"/>
      <c r="R687" s="21"/>
      <c r="S687" s="21"/>
      <c r="T687" s="21"/>
      <c r="U687" s="21" t="s">
        <v>81</v>
      </c>
      <c r="V687" s="21" t="s">
        <v>81</v>
      </c>
      <c r="W687" s="21" t="s">
        <v>81</v>
      </c>
      <c r="X687" s="21" t="s">
        <v>80</v>
      </c>
      <c r="Y687" s="21" t="s">
        <v>80</v>
      </c>
      <c r="Z687" s="21" t="s">
        <v>562</v>
      </c>
      <c r="AA687" s="21" t="s">
        <v>562</v>
      </c>
      <c r="AB687" s="21" t="s">
        <v>562</v>
      </c>
      <c r="AC687" s="21" t="s">
        <v>562</v>
      </c>
      <c r="AD687" s="21" t="s">
        <v>562</v>
      </c>
      <c r="AE687" s="21" t="s">
        <v>562</v>
      </c>
      <c r="AF687" s="21" t="s">
        <v>562</v>
      </c>
      <c r="AG687" s="21" t="s">
        <v>562</v>
      </c>
      <c r="AH687" s="21" t="s">
        <v>562</v>
      </c>
      <c r="AI687" s="21"/>
      <c r="AJ687" s="23" t="n">
        <v>41639</v>
      </c>
      <c r="AK687" s="26" t="s">
        <v>82</v>
      </c>
      <c r="AL687" s="26"/>
      <c r="AM687" s="26"/>
      <c r="AN687" s="26"/>
      <c r="AO687" s="26"/>
      <c r="AP687" s="26"/>
      <c r="AQ687" s="26"/>
      <c r="AR687" s="26"/>
      <c r="AS687" s="26"/>
      <c r="AT687" s="26"/>
      <c r="AU687" s="26"/>
      <c r="AV687" s="26" t="s">
        <v>82</v>
      </c>
      <c r="AW687" s="26" t="s">
        <v>82</v>
      </c>
      <c r="AX687" s="26" t="s">
        <v>82</v>
      </c>
      <c r="AY687" s="26" t="s">
        <v>82</v>
      </c>
      <c r="AZ687" s="26" t="s">
        <v>82</v>
      </c>
      <c r="BA687" s="26" t="s">
        <v>82</v>
      </c>
      <c r="BB687" s="26" t="s">
        <v>82</v>
      </c>
      <c r="BC687" s="26" t="s">
        <v>82</v>
      </c>
      <c r="BD687" s="26" t="s">
        <v>82</v>
      </c>
      <c r="BE687" s="26" t="s">
        <v>82</v>
      </c>
      <c r="BF687" s="26" t="s">
        <v>82</v>
      </c>
      <c r="BG687" s="26" t="s">
        <v>82</v>
      </c>
      <c r="BH687" s="26" t="s">
        <v>82</v>
      </c>
      <c r="BI687" s="26" t="s">
        <v>82</v>
      </c>
    </row>
    <row r="688" customFormat="false" ht="51" hidden="false" customHeight="true" outlineLevel="0" collapsed="false">
      <c r="A688" s="15" t="s">
        <v>216</v>
      </c>
      <c r="B688" s="16" t="s">
        <v>282</v>
      </c>
      <c r="C688" s="17" t="n">
        <v>1541</v>
      </c>
      <c r="D688" s="16" t="s">
        <v>106</v>
      </c>
      <c r="E688" s="15" t="s">
        <v>107</v>
      </c>
      <c r="F688" s="26"/>
      <c r="G688" s="26"/>
      <c r="H688" s="26" t="s">
        <v>91</v>
      </c>
      <c r="I688" s="20" t="s">
        <v>1126</v>
      </c>
      <c r="J688" s="20" t="s">
        <v>1132</v>
      </c>
      <c r="K688" s="21"/>
      <c r="L688" s="21"/>
      <c r="M688" s="21"/>
      <c r="N688" s="21"/>
      <c r="O688" s="21"/>
      <c r="P688" s="21"/>
      <c r="Q688" s="21"/>
      <c r="R688" s="21"/>
      <c r="S688" s="21"/>
      <c r="T688" s="21"/>
      <c r="U688" s="21" t="s">
        <v>81</v>
      </c>
      <c r="V688" s="21" t="s">
        <v>81</v>
      </c>
      <c r="W688" s="21" t="s">
        <v>81</v>
      </c>
      <c r="X688" s="21" t="s">
        <v>80</v>
      </c>
      <c r="Y688" s="21" t="s">
        <v>80</v>
      </c>
      <c r="Z688" s="21" t="s">
        <v>562</v>
      </c>
      <c r="AA688" s="21" t="s">
        <v>562</v>
      </c>
      <c r="AB688" s="21" t="s">
        <v>562</v>
      </c>
      <c r="AC688" s="21" t="s">
        <v>562</v>
      </c>
      <c r="AD688" s="21" t="s">
        <v>562</v>
      </c>
      <c r="AE688" s="21" t="s">
        <v>562</v>
      </c>
      <c r="AF688" s="21" t="s">
        <v>562</v>
      </c>
      <c r="AG688" s="21" t="s">
        <v>562</v>
      </c>
      <c r="AH688" s="21" t="s">
        <v>562</v>
      </c>
      <c r="AI688" s="21"/>
      <c r="AJ688" s="23" t="n">
        <v>41639</v>
      </c>
      <c r="AK688" s="26" t="s">
        <v>82</v>
      </c>
      <c r="AL688" s="26"/>
      <c r="AM688" s="26"/>
      <c r="AN688" s="26"/>
      <c r="AO688" s="26"/>
      <c r="AP688" s="26"/>
      <c r="AQ688" s="26"/>
      <c r="AR688" s="26"/>
      <c r="AS688" s="26"/>
      <c r="AT688" s="26"/>
      <c r="AU688" s="26"/>
      <c r="AV688" s="26" t="s">
        <v>82</v>
      </c>
      <c r="AW688" s="26" t="s">
        <v>82</v>
      </c>
      <c r="AX688" s="26" t="s">
        <v>82</v>
      </c>
      <c r="AY688" s="26" t="s">
        <v>82</v>
      </c>
      <c r="AZ688" s="26" t="s">
        <v>82</v>
      </c>
      <c r="BA688" s="26" t="s">
        <v>82</v>
      </c>
      <c r="BB688" s="26" t="s">
        <v>82</v>
      </c>
      <c r="BC688" s="26" t="s">
        <v>82</v>
      </c>
      <c r="BD688" s="26" t="s">
        <v>82</v>
      </c>
      <c r="BE688" s="26" t="s">
        <v>82</v>
      </c>
      <c r="BF688" s="26" t="s">
        <v>82</v>
      </c>
      <c r="BG688" s="26" t="s">
        <v>82</v>
      </c>
      <c r="BH688" s="26" t="s">
        <v>82</v>
      </c>
      <c r="BI688" s="26" t="s">
        <v>82</v>
      </c>
    </row>
    <row r="689" s="28" customFormat="true" ht="39.75" hidden="false" customHeight="true" outlineLevel="0" collapsed="false">
      <c r="A689" s="15" t="s">
        <v>216</v>
      </c>
      <c r="B689" s="16" t="s">
        <v>282</v>
      </c>
      <c r="C689" s="17" t="n">
        <v>1655</v>
      </c>
      <c r="D689" s="16" t="s">
        <v>106</v>
      </c>
      <c r="E689" s="15" t="s">
        <v>107</v>
      </c>
      <c r="F689" s="15"/>
      <c r="G689" s="15"/>
      <c r="H689" s="26" t="s">
        <v>1133</v>
      </c>
      <c r="I689" s="20" t="s">
        <v>1126</v>
      </c>
      <c r="J689" s="20" t="s">
        <v>1134</v>
      </c>
      <c r="K689" s="21"/>
      <c r="L689" s="21"/>
      <c r="M689" s="21"/>
      <c r="N689" s="21"/>
      <c r="O689" s="21"/>
      <c r="P689" s="21"/>
      <c r="Q689" s="21"/>
      <c r="R689" s="21"/>
      <c r="S689" s="21"/>
      <c r="T689" s="21"/>
      <c r="U689" s="21"/>
      <c r="V689" s="21"/>
      <c r="W689" s="21"/>
      <c r="X689" s="21" t="s">
        <v>80</v>
      </c>
      <c r="Y689" s="21" t="s">
        <v>80</v>
      </c>
      <c r="Z689" s="21" t="s">
        <v>562</v>
      </c>
      <c r="AA689" s="21" t="s">
        <v>562</v>
      </c>
      <c r="AB689" s="21" t="s">
        <v>562</v>
      </c>
      <c r="AC689" s="21" t="s">
        <v>562</v>
      </c>
      <c r="AD689" s="21" t="s">
        <v>562</v>
      </c>
      <c r="AE689" s="21" t="s">
        <v>562</v>
      </c>
      <c r="AF689" s="21" t="s">
        <v>562</v>
      </c>
      <c r="AG689" s="21" t="s">
        <v>562</v>
      </c>
      <c r="AH689" s="21" t="s">
        <v>562</v>
      </c>
      <c r="AI689" s="21"/>
      <c r="AJ689" s="26" t="s">
        <v>90</v>
      </c>
      <c r="AK689" s="26" t="s">
        <v>82</v>
      </c>
      <c r="AL689" s="27"/>
      <c r="AM689" s="27"/>
      <c r="AN689" s="27"/>
      <c r="AO689" s="27"/>
      <c r="AP689" s="27"/>
      <c r="AQ689" s="27"/>
      <c r="AR689" s="27"/>
      <c r="AS689" s="27"/>
      <c r="AT689" s="27"/>
      <c r="AU689" s="27"/>
      <c r="AV689" s="27"/>
      <c r="AW689" s="26"/>
      <c r="AX689" s="26"/>
      <c r="AY689" s="26" t="s">
        <v>82</v>
      </c>
      <c r="AZ689" s="26" t="s">
        <v>82</v>
      </c>
      <c r="BA689" s="26" t="s">
        <v>82</v>
      </c>
      <c r="BB689" s="26" t="s">
        <v>82</v>
      </c>
      <c r="BC689" s="26" t="s">
        <v>82</v>
      </c>
      <c r="BD689" s="26" t="s">
        <v>82</v>
      </c>
      <c r="BE689" s="26" t="s">
        <v>82</v>
      </c>
      <c r="BF689" s="26" t="s">
        <v>82</v>
      </c>
      <c r="BG689" s="26" t="s">
        <v>82</v>
      </c>
      <c r="BH689" s="26" t="s">
        <v>82</v>
      </c>
      <c r="BI689" s="26" t="s">
        <v>82</v>
      </c>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row>
    <row r="690" s="28" customFormat="true" ht="49.5" hidden="false" customHeight="true" outlineLevel="0" collapsed="false">
      <c r="A690" s="15" t="s">
        <v>216</v>
      </c>
      <c r="B690" s="16" t="s">
        <v>282</v>
      </c>
      <c r="C690" s="17" t="n">
        <v>1657</v>
      </c>
      <c r="D690" s="16" t="s">
        <v>119</v>
      </c>
      <c r="E690" s="15" t="s">
        <v>107</v>
      </c>
      <c r="F690" s="15"/>
      <c r="G690" s="15"/>
      <c r="H690" s="26" t="s">
        <v>91</v>
      </c>
      <c r="I690" s="20" t="s">
        <v>1135</v>
      </c>
      <c r="J690" s="20" t="s">
        <v>1136</v>
      </c>
      <c r="K690" s="21"/>
      <c r="L690" s="21"/>
      <c r="M690" s="21"/>
      <c r="N690" s="21"/>
      <c r="O690" s="21"/>
      <c r="P690" s="21"/>
      <c r="Q690" s="21"/>
      <c r="R690" s="21"/>
      <c r="S690" s="21"/>
      <c r="T690" s="21"/>
      <c r="U690" s="21"/>
      <c r="V690" s="21"/>
      <c r="W690" s="21"/>
      <c r="X690" s="21" t="s">
        <v>80</v>
      </c>
      <c r="Y690" s="21" t="s">
        <v>80</v>
      </c>
      <c r="Z690" s="21" t="s">
        <v>562</v>
      </c>
      <c r="AA690" s="21" t="s">
        <v>562</v>
      </c>
      <c r="AB690" s="21" t="s">
        <v>562</v>
      </c>
      <c r="AC690" s="21" t="s">
        <v>562</v>
      </c>
      <c r="AD690" s="21" t="s">
        <v>562</v>
      </c>
      <c r="AE690" s="21" t="s">
        <v>562</v>
      </c>
      <c r="AF690" s="21" t="s">
        <v>562</v>
      </c>
      <c r="AG690" s="21" t="s">
        <v>562</v>
      </c>
      <c r="AH690" s="21" t="s">
        <v>562</v>
      </c>
      <c r="AI690" s="21"/>
      <c r="AJ690" s="26" t="s">
        <v>90</v>
      </c>
      <c r="AK690" s="26" t="s">
        <v>82</v>
      </c>
      <c r="AL690" s="27"/>
      <c r="AM690" s="27"/>
      <c r="AN690" s="27"/>
      <c r="AO690" s="27"/>
      <c r="AP690" s="27"/>
      <c r="AQ690" s="27"/>
      <c r="AR690" s="27"/>
      <c r="AS690" s="27"/>
      <c r="AT690" s="27"/>
      <c r="AU690" s="27"/>
      <c r="AV690" s="27"/>
      <c r="AW690" s="26"/>
      <c r="AX690" s="26"/>
      <c r="AY690" s="26" t="s">
        <v>82</v>
      </c>
      <c r="AZ690" s="26" t="s">
        <v>82</v>
      </c>
      <c r="BA690" s="26" t="s">
        <v>82</v>
      </c>
      <c r="BB690" s="26" t="s">
        <v>82</v>
      </c>
      <c r="BC690" s="26" t="s">
        <v>82</v>
      </c>
      <c r="BD690" s="26" t="s">
        <v>82</v>
      </c>
      <c r="BE690" s="26" t="s">
        <v>82</v>
      </c>
      <c r="BF690" s="26" t="s">
        <v>82</v>
      </c>
      <c r="BG690" s="26" t="s">
        <v>82</v>
      </c>
      <c r="BH690" s="26" t="s">
        <v>82</v>
      </c>
      <c r="BI690" s="26" t="s">
        <v>82</v>
      </c>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row>
    <row r="691" s="28" customFormat="true" ht="49.5" hidden="false" customHeight="true" outlineLevel="0" collapsed="false">
      <c r="A691" s="15" t="s">
        <v>216</v>
      </c>
      <c r="B691" s="16" t="s">
        <v>282</v>
      </c>
      <c r="C691" s="17" t="n">
        <v>1658</v>
      </c>
      <c r="D691" s="16" t="s">
        <v>119</v>
      </c>
      <c r="E691" s="15" t="s">
        <v>107</v>
      </c>
      <c r="F691" s="15"/>
      <c r="G691" s="15"/>
      <c r="H691" s="26" t="s">
        <v>91</v>
      </c>
      <c r="I691" s="20" t="s">
        <v>1137</v>
      </c>
      <c r="J691" s="20" t="s">
        <v>1138</v>
      </c>
      <c r="K691" s="21"/>
      <c r="L691" s="21"/>
      <c r="M691" s="21"/>
      <c r="N691" s="21"/>
      <c r="O691" s="21"/>
      <c r="P691" s="21"/>
      <c r="Q691" s="21"/>
      <c r="R691" s="21"/>
      <c r="S691" s="21"/>
      <c r="T691" s="21"/>
      <c r="U691" s="21"/>
      <c r="V691" s="21"/>
      <c r="W691" s="21"/>
      <c r="X691" s="21" t="s">
        <v>80</v>
      </c>
      <c r="Y691" s="21" t="s">
        <v>80</v>
      </c>
      <c r="Z691" s="21" t="s">
        <v>562</v>
      </c>
      <c r="AA691" s="21" t="s">
        <v>562</v>
      </c>
      <c r="AB691" s="21" t="s">
        <v>562</v>
      </c>
      <c r="AC691" s="21" t="s">
        <v>562</v>
      </c>
      <c r="AD691" s="21" t="s">
        <v>562</v>
      </c>
      <c r="AE691" s="21" t="s">
        <v>562</v>
      </c>
      <c r="AF691" s="21" t="s">
        <v>562</v>
      </c>
      <c r="AG691" s="21" t="s">
        <v>562</v>
      </c>
      <c r="AH691" s="21" t="s">
        <v>562</v>
      </c>
      <c r="AI691" s="21"/>
      <c r="AJ691" s="26" t="s">
        <v>90</v>
      </c>
      <c r="AK691" s="26" t="s">
        <v>82</v>
      </c>
      <c r="AL691" s="27"/>
      <c r="AM691" s="27"/>
      <c r="AN691" s="27"/>
      <c r="AO691" s="27"/>
      <c r="AP691" s="27"/>
      <c r="AQ691" s="27"/>
      <c r="AR691" s="27"/>
      <c r="AS691" s="27"/>
      <c r="AT691" s="27"/>
      <c r="AU691" s="27"/>
      <c r="AV691" s="27"/>
      <c r="AW691" s="26"/>
      <c r="AX691" s="26"/>
      <c r="AY691" s="26" t="s">
        <v>82</v>
      </c>
      <c r="AZ691" s="26" t="s">
        <v>82</v>
      </c>
      <c r="BA691" s="26" t="s">
        <v>82</v>
      </c>
      <c r="BB691" s="26" t="s">
        <v>82</v>
      </c>
      <c r="BC691" s="26" t="s">
        <v>82</v>
      </c>
      <c r="BD691" s="26" t="s">
        <v>82</v>
      </c>
      <c r="BE691" s="26" t="s">
        <v>82</v>
      </c>
      <c r="BF691" s="26" t="s">
        <v>82</v>
      </c>
      <c r="BG691" s="26" t="s">
        <v>82</v>
      </c>
      <c r="BH691" s="26" t="s">
        <v>82</v>
      </c>
      <c r="BI691" s="26" t="s">
        <v>82</v>
      </c>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row>
    <row r="692" customFormat="false" ht="34.5" hidden="false" customHeight="true" outlineLevel="0" collapsed="false">
      <c r="A692" s="15" t="s">
        <v>64</v>
      </c>
      <c r="B692" s="16" t="s">
        <v>65</v>
      </c>
      <c r="C692" s="17" t="n">
        <v>1226</v>
      </c>
      <c r="D692" s="16" t="s">
        <v>119</v>
      </c>
      <c r="E692" s="15" t="s">
        <v>107</v>
      </c>
      <c r="F692" s="15"/>
      <c r="G692" s="15"/>
      <c r="H692" s="26" t="n">
        <v>2016</v>
      </c>
      <c r="I692" s="19" t="s">
        <v>134</v>
      </c>
      <c r="J692" s="19" t="s">
        <v>1139</v>
      </c>
      <c r="K692" s="21"/>
      <c r="L692" s="21" t="s">
        <v>81</v>
      </c>
      <c r="M692" s="21" t="s">
        <v>81</v>
      </c>
      <c r="N692" s="21" t="s">
        <v>81</v>
      </c>
      <c r="O692" s="21" t="s">
        <v>81</v>
      </c>
      <c r="P692" s="21" t="s">
        <v>81</v>
      </c>
      <c r="Q692" s="21" t="s">
        <v>81</v>
      </c>
      <c r="R692" s="21" t="s">
        <v>71</v>
      </c>
      <c r="S692" s="21" t="s">
        <v>71</v>
      </c>
      <c r="T692" s="21" t="s">
        <v>71</v>
      </c>
      <c r="U692" s="21" t="s">
        <v>71</v>
      </c>
      <c r="V692" s="21" t="s">
        <v>71</v>
      </c>
      <c r="W692" s="21" t="s">
        <v>71</v>
      </c>
      <c r="X692" s="21" t="s">
        <v>71</v>
      </c>
      <c r="Y692" s="21" t="s">
        <v>562</v>
      </c>
      <c r="Z692" s="21" t="s">
        <v>562</v>
      </c>
      <c r="AA692" s="21" t="s">
        <v>562</v>
      </c>
      <c r="AB692" s="21" t="s">
        <v>562</v>
      </c>
      <c r="AC692" s="21" t="s">
        <v>562</v>
      </c>
      <c r="AD692" s="21" t="s">
        <v>562</v>
      </c>
      <c r="AE692" s="21" t="s">
        <v>562</v>
      </c>
      <c r="AF692" s="21" t="s">
        <v>562</v>
      </c>
      <c r="AG692" s="21" t="s">
        <v>562</v>
      </c>
      <c r="AH692" s="21" t="s">
        <v>562</v>
      </c>
      <c r="AI692" s="21"/>
      <c r="AJ692" s="61" t="s">
        <v>641</v>
      </c>
      <c r="AK692" s="26" t="s">
        <v>90</v>
      </c>
      <c r="AL692" s="27"/>
      <c r="AM692" s="24" t="s">
        <v>604</v>
      </c>
      <c r="AN692" s="24" t="s">
        <v>604</v>
      </c>
      <c r="AO692" s="24" t="s">
        <v>604</v>
      </c>
      <c r="AP692" s="24" t="s">
        <v>604</v>
      </c>
      <c r="AQ692" s="24" t="s">
        <v>605</v>
      </c>
      <c r="AR692" s="24" t="s">
        <v>605</v>
      </c>
      <c r="AS692" s="24" t="s">
        <v>605</v>
      </c>
      <c r="AT692" s="24" t="s">
        <v>605</v>
      </c>
      <c r="AU692" s="24" t="s">
        <v>605</v>
      </c>
      <c r="AV692" s="24" t="s">
        <v>605</v>
      </c>
      <c r="AW692" s="24" t="s">
        <v>605</v>
      </c>
      <c r="AX692" s="24" t="s">
        <v>605</v>
      </c>
      <c r="AY692" s="24" t="s">
        <v>605</v>
      </c>
      <c r="AZ692" s="24" t="s">
        <v>605</v>
      </c>
      <c r="BA692" s="24" t="s">
        <v>605</v>
      </c>
      <c r="BB692" s="24" t="s">
        <v>605</v>
      </c>
      <c r="BC692" s="24" t="s">
        <v>605</v>
      </c>
      <c r="BD692" s="24" t="s">
        <v>605</v>
      </c>
      <c r="BE692" s="24" t="s">
        <v>605</v>
      </c>
      <c r="BF692" s="24" t="s">
        <v>605</v>
      </c>
      <c r="BG692" s="24" t="s">
        <v>605</v>
      </c>
      <c r="BH692" s="24" t="s">
        <v>605</v>
      </c>
      <c r="BI692" s="24" t="s">
        <v>605</v>
      </c>
    </row>
    <row r="693" customFormat="false" ht="33.75" hidden="false" customHeight="true" outlineLevel="0" collapsed="false">
      <c r="A693" s="15" t="s">
        <v>64</v>
      </c>
      <c r="B693" s="16" t="s">
        <v>278</v>
      </c>
      <c r="C693" s="17" t="n">
        <v>1250</v>
      </c>
      <c r="D693" s="16" t="s">
        <v>114</v>
      </c>
      <c r="E693" s="15" t="s">
        <v>115</v>
      </c>
      <c r="F693" s="15"/>
      <c r="G693" s="15"/>
      <c r="H693" s="26" t="s">
        <v>401</v>
      </c>
      <c r="I693" s="19" t="s">
        <v>1140</v>
      </c>
      <c r="J693" s="19" t="s">
        <v>1141</v>
      </c>
      <c r="K693" s="21"/>
      <c r="L693" s="21"/>
      <c r="M693" s="21" t="s">
        <v>80</v>
      </c>
      <c r="N693" s="21" t="s">
        <v>80</v>
      </c>
      <c r="O693" s="21" t="s">
        <v>80</v>
      </c>
      <c r="P693" s="21" t="s">
        <v>80</v>
      </c>
      <c r="Q693" s="21" t="s">
        <v>80</v>
      </c>
      <c r="R693" s="21" t="s">
        <v>80</v>
      </c>
      <c r="S693" s="21" t="s">
        <v>80</v>
      </c>
      <c r="T693" s="21" t="s">
        <v>80</v>
      </c>
      <c r="U693" s="21" t="s">
        <v>80</v>
      </c>
      <c r="V693" s="21" t="s">
        <v>80</v>
      </c>
      <c r="W693" s="21" t="s">
        <v>80</v>
      </c>
      <c r="X693" s="21" t="s">
        <v>80</v>
      </c>
      <c r="Y693" s="21" t="s">
        <v>562</v>
      </c>
      <c r="Z693" s="21" t="s">
        <v>562</v>
      </c>
      <c r="AA693" s="21" t="s">
        <v>562</v>
      </c>
      <c r="AB693" s="21" t="s">
        <v>562</v>
      </c>
      <c r="AC693" s="21" t="s">
        <v>562</v>
      </c>
      <c r="AD693" s="21" t="s">
        <v>562</v>
      </c>
      <c r="AE693" s="21" t="s">
        <v>562</v>
      </c>
      <c r="AF693" s="21" t="s">
        <v>562</v>
      </c>
      <c r="AG693" s="21" t="s">
        <v>562</v>
      </c>
      <c r="AH693" s="21" t="s">
        <v>562</v>
      </c>
      <c r="AI693" s="21"/>
      <c r="AJ693" s="26" t="s">
        <v>90</v>
      </c>
      <c r="AK693" s="26" t="s">
        <v>90</v>
      </c>
      <c r="AL693" s="27"/>
      <c r="AM693" s="27"/>
      <c r="AN693" s="27" t="s">
        <v>83</v>
      </c>
      <c r="AO693" s="27" t="s">
        <v>83</v>
      </c>
      <c r="AP693" s="27" t="s">
        <v>83</v>
      </c>
      <c r="AQ693" s="27" t="s">
        <v>83</v>
      </c>
      <c r="AR693" s="27" t="s">
        <v>83</v>
      </c>
      <c r="AS693" s="27" t="s">
        <v>83</v>
      </c>
      <c r="AT693" s="27" t="s">
        <v>83</v>
      </c>
      <c r="AU693" s="27" t="s">
        <v>83</v>
      </c>
      <c r="AV693" s="27" t="s">
        <v>83</v>
      </c>
      <c r="AW693" s="27" t="s">
        <v>83</v>
      </c>
      <c r="AX693" s="27" t="s">
        <v>83</v>
      </c>
      <c r="AY693" s="27" t="s">
        <v>83</v>
      </c>
      <c r="AZ693" s="27" t="s">
        <v>83</v>
      </c>
      <c r="BA693" s="27" t="s">
        <v>83</v>
      </c>
      <c r="BB693" s="27" t="s">
        <v>83</v>
      </c>
      <c r="BC693" s="27" t="s">
        <v>83</v>
      </c>
      <c r="BD693" s="27" t="s">
        <v>83</v>
      </c>
      <c r="BE693" s="27" t="s">
        <v>83</v>
      </c>
      <c r="BF693" s="27" t="s">
        <v>83</v>
      </c>
      <c r="BG693" s="27" t="s">
        <v>83</v>
      </c>
      <c r="BH693" s="27" t="s">
        <v>83</v>
      </c>
      <c r="BI693" s="27" t="s">
        <v>83</v>
      </c>
    </row>
    <row r="694" customFormat="false" ht="39" hidden="false" customHeight="true" outlineLevel="0" collapsed="false">
      <c r="A694" s="36" t="s">
        <v>64</v>
      </c>
      <c r="B694" s="16" t="s">
        <v>278</v>
      </c>
      <c r="C694" s="38" t="n">
        <v>791</v>
      </c>
      <c r="D694" s="16" t="s">
        <v>119</v>
      </c>
      <c r="E694" s="15" t="s">
        <v>120</v>
      </c>
      <c r="F694" s="36"/>
      <c r="G694" s="15" t="n">
        <v>2</v>
      </c>
      <c r="H694" s="26" t="s">
        <v>91</v>
      </c>
      <c r="I694" s="39" t="s">
        <v>1142</v>
      </c>
      <c r="J694" s="19" t="s">
        <v>1143</v>
      </c>
      <c r="K694" s="73" t="s">
        <v>71</v>
      </c>
      <c r="L694" s="73" t="s">
        <v>71</v>
      </c>
      <c r="M694" s="73" t="s">
        <v>71</v>
      </c>
      <c r="N694" s="21" t="s">
        <v>71</v>
      </c>
      <c r="O694" s="21" t="s">
        <v>71</v>
      </c>
      <c r="P694" s="21" t="s">
        <v>71</v>
      </c>
      <c r="Q694" s="21" t="s">
        <v>71</v>
      </c>
      <c r="R694" s="21" t="s">
        <v>71</v>
      </c>
      <c r="S694" s="21" t="s">
        <v>71</v>
      </c>
      <c r="T694" s="21" t="s">
        <v>71</v>
      </c>
      <c r="U694" s="21" t="s">
        <v>80</v>
      </c>
      <c r="V694" s="21" t="s">
        <v>80</v>
      </c>
      <c r="W694" s="21" t="s">
        <v>80</v>
      </c>
      <c r="X694" s="21" t="s">
        <v>80</v>
      </c>
      <c r="Y694" s="21" t="s">
        <v>562</v>
      </c>
      <c r="Z694" s="21" t="s">
        <v>562</v>
      </c>
      <c r="AA694" s="21" t="s">
        <v>562</v>
      </c>
      <c r="AB694" s="21" t="s">
        <v>562</v>
      </c>
      <c r="AC694" s="21" t="s">
        <v>562</v>
      </c>
      <c r="AD694" s="21" t="s">
        <v>562</v>
      </c>
      <c r="AE694" s="21" t="s">
        <v>562</v>
      </c>
      <c r="AF694" s="21" t="s">
        <v>562</v>
      </c>
      <c r="AG694" s="21" t="s">
        <v>562</v>
      </c>
      <c r="AH694" s="21" t="s">
        <v>562</v>
      </c>
      <c r="AI694" s="21"/>
      <c r="AJ694" s="82" t="n">
        <v>39563</v>
      </c>
      <c r="AK694" s="26" t="s">
        <v>90</v>
      </c>
      <c r="AL694" s="27" t="n">
        <v>11560000</v>
      </c>
      <c r="AM694" s="27" t="n">
        <v>11560000</v>
      </c>
      <c r="AN694" s="27" t="n">
        <v>11560000</v>
      </c>
      <c r="AO694" s="27" t="n">
        <v>11560000</v>
      </c>
      <c r="AP694" s="27" t="n">
        <v>11560000</v>
      </c>
      <c r="AQ694" s="27" t="n">
        <v>11560000</v>
      </c>
      <c r="AR694" s="27" t="n">
        <v>11560000</v>
      </c>
      <c r="AS694" s="27" t="n">
        <v>11560000</v>
      </c>
      <c r="AT694" s="27" t="n">
        <v>11560000</v>
      </c>
      <c r="AU694" s="27" t="n">
        <v>11560000</v>
      </c>
      <c r="AV694" s="27" t="s">
        <v>83</v>
      </c>
      <c r="AW694" s="27" t="s">
        <v>83</v>
      </c>
      <c r="AX694" s="27" t="s">
        <v>83</v>
      </c>
      <c r="AY694" s="27" t="s">
        <v>83</v>
      </c>
      <c r="AZ694" s="27" t="s">
        <v>83</v>
      </c>
      <c r="BA694" s="27" t="s">
        <v>83</v>
      </c>
      <c r="BB694" s="27" t="s">
        <v>83</v>
      </c>
      <c r="BC694" s="27" t="s">
        <v>83</v>
      </c>
      <c r="BD694" s="27" t="s">
        <v>83</v>
      </c>
      <c r="BE694" s="27" t="s">
        <v>83</v>
      </c>
      <c r="BF694" s="27" t="s">
        <v>83</v>
      </c>
      <c r="BG694" s="27" t="s">
        <v>83</v>
      </c>
      <c r="BH694" s="27" t="s">
        <v>83</v>
      </c>
      <c r="BI694" s="27" t="s">
        <v>83</v>
      </c>
    </row>
    <row r="695" customFormat="false" ht="33.75" hidden="false" customHeight="false" outlineLevel="0" collapsed="false">
      <c r="A695" s="36" t="s">
        <v>64</v>
      </c>
      <c r="B695" s="16" t="s">
        <v>278</v>
      </c>
      <c r="C695" s="38" t="n">
        <v>913</v>
      </c>
      <c r="D695" s="16" t="s">
        <v>119</v>
      </c>
      <c r="E695" s="15" t="s">
        <v>120</v>
      </c>
      <c r="F695" s="36"/>
      <c r="G695" s="15" t="n">
        <v>2</v>
      </c>
      <c r="H695" s="25" t="s">
        <v>91</v>
      </c>
      <c r="I695" s="39" t="s">
        <v>1142</v>
      </c>
      <c r="J695" s="19" t="s">
        <v>1144</v>
      </c>
      <c r="K695" s="73" t="s">
        <v>71</v>
      </c>
      <c r="L695" s="73" t="s">
        <v>71</v>
      </c>
      <c r="M695" s="73" t="s">
        <v>71</v>
      </c>
      <c r="N695" s="21" t="s">
        <v>71</v>
      </c>
      <c r="O695" s="21" t="s">
        <v>71</v>
      </c>
      <c r="P695" s="21" t="s">
        <v>71</v>
      </c>
      <c r="Q695" s="21" t="s">
        <v>71</v>
      </c>
      <c r="R695" s="21" t="s">
        <v>71</v>
      </c>
      <c r="S695" s="21" t="s">
        <v>71</v>
      </c>
      <c r="T695" s="21" t="s">
        <v>71</v>
      </c>
      <c r="U695" s="21" t="s">
        <v>80</v>
      </c>
      <c r="V695" s="21" t="s">
        <v>80</v>
      </c>
      <c r="W695" s="21" t="s">
        <v>80</v>
      </c>
      <c r="X695" s="21" t="s">
        <v>80</v>
      </c>
      <c r="Y695" s="21" t="s">
        <v>562</v>
      </c>
      <c r="Z695" s="21" t="s">
        <v>562</v>
      </c>
      <c r="AA695" s="21" t="s">
        <v>562</v>
      </c>
      <c r="AB695" s="21" t="s">
        <v>562</v>
      </c>
      <c r="AC695" s="21" t="s">
        <v>562</v>
      </c>
      <c r="AD695" s="21" t="s">
        <v>562</v>
      </c>
      <c r="AE695" s="21" t="s">
        <v>562</v>
      </c>
      <c r="AF695" s="21" t="s">
        <v>562</v>
      </c>
      <c r="AG695" s="21" t="s">
        <v>562</v>
      </c>
      <c r="AH695" s="21" t="s">
        <v>562</v>
      </c>
      <c r="AI695" s="21"/>
      <c r="AJ695" s="82" t="n">
        <v>39563</v>
      </c>
      <c r="AK695" s="26" t="s">
        <v>90</v>
      </c>
      <c r="AL695" s="27" t="n">
        <v>3250000</v>
      </c>
      <c r="AM695" s="27" t="n">
        <v>3250000</v>
      </c>
      <c r="AN695" s="27" t="n">
        <v>3250000</v>
      </c>
      <c r="AO695" s="27" t="n">
        <v>3250000</v>
      </c>
      <c r="AP695" s="27" t="n">
        <v>3250000</v>
      </c>
      <c r="AQ695" s="27" t="n">
        <v>3250000</v>
      </c>
      <c r="AR695" s="27" t="n">
        <v>3250000</v>
      </c>
      <c r="AS695" s="27" t="n">
        <v>3250000</v>
      </c>
      <c r="AT695" s="27" t="n">
        <v>3250000</v>
      </c>
      <c r="AU695" s="27" t="n">
        <v>3250000</v>
      </c>
      <c r="AV695" s="27" t="s">
        <v>83</v>
      </c>
      <c r="AW695" s="27" t="s">
        <v>83</v>
      </c>
      <c r="AX695" s="27" t="s">
        <v>83</v>
      </c>
      <c r="AY695" s="27" t="s">
        <v>83</v>
      </c>
      <c r="AZ695" s="27" t="s">
        <v>83</v>
      </c>
      <c r="BA695" s="27" t="s">
        <v>83</v>
      </c>
      <c r="BB695" s="27" t="s">
        <v>83</v>
      </c>
      <c r="BC695" s="27" t="s">
        <v>83</v>
      </c>
      <c r="BD695" s="27" t="s">
        <v>83</v>
      </c>
      <c r="BE695" s="27" t="s">
        <v>83</v>
      </c>
      <c r="BF695" s="27" t="s">
        <v>83</v>
      </c>
      <c r="BG695" s="27" t="s">
        <v>83</v>
      </c>
      <c r="BH695" s="27" t="s">
        <v>83</v>
      </c>
      <c r="BI695" s="27" t="s">
        <v>83</v>
      </c>
    </row>
    <row r="696" customFormat="false" ht="34.5" hidden="false" customHeight="true" outlineLevel="0" collapsed="false">
      <c r="A696" s="36" t="s">
        <v>64</v>
      </c>
      <c r="B696" s="16" t="s">
        <v>278</v>
      </c>
      <c r="C696" s="38" t="n">
        <v>914</v>
      </c>
      <c r="D696" s="16" t="s">
        <v>119</v>
      </c>
      <c r="E696" s="15" t="s">
        <v>120</v>
      </c>
      <c r="F696" s="36"/>
      <c r="G696" s="15" t="n">
        <v>2</v>
      </c>
      <c r="H696" s="26" t="s">
        <v>91</v>
      </c>
      <c r="I696" s="39" t="s">
        <v>1142</v>
      </c>
      <c r="J696" s="19" t="s">
        <v>1145</v>
      </c>
      <c r="K696" s="73" t="s">
        <v>71</v>
      </c>
      <c r="L696" s="73" t="s">
        <v>71</v>
      </c>
      <c r="M696" s="73" t="s">
        <v>71</v>
      </c>
      <c r="N696" s="21" t="s">
        <v>71</v>
      </c>
      <c r="O696" s="21" t="s">
        <v>71</v>
      </c>
      <c r="P696" s="21" t="s">
        <v>71</v>
      </c>
      <c r="Q696" s="21" t="s">
        <v>71</v>
      </c>
      <c r="R696" s="21" t="s">
        <v>71</v>
      </c>
      <c r="S696" s="21" t="s">
        <v>71</v>
      </c>
      <c r="T696" s="21" t="s">
        <v>71</v>
      </c>
      <c r="U696" s="21" t="s">
        <v>80</v>
      </c>
      <c r="V696" s="21" t="s">
        <v>80</v>
      </c>
      <c r="W696" s="21" t="s">
        <v>80</v>
      </c>
      <c r="X696" s="21" t="s">
        <v>80</v>
      </c>
      <c r="Y696" s="21" t="s">
        <v>562</v>
      </c>
      <c r="Z696" s="21" t="s">
        <v>562</v>
      </c>
      <c r="AA696" s="21" t="s">
        <v>562</v>
      </c>
      <c r="AB696" s="21" t="s">
        <v>562</v>
      </c>
      <c r="AC696" s="21" t="s">
        <v>562</v>
      </c>
      <c r="AD696" s="21" t="s">
        <v>562</v>
      </c>
      <c r="AE696" s="21" t="s">
        <v>562</v>
      </c>
      <c r="AF696" s="21" t="s">
        <v>562</v>
      </c>
      <c r="AG696" s="21" t="s">
        <v>562</v>
      </c>
      <c r="AH696" s="21" t="s">
        <v>562</v>
      </c>
      <c r="AI696" s="21"/>
      <c r="AJ696" s="82" t="n">
        <v>39563</v>
      </c>
      <c r="AK696" s="26" t="s">
        <v>90</v>
      </c>
      <c r="AL696" s="27" t="n">
        <v>28150000</v>
      </c>
      <c r="AM696" s="27" t="n">
        <v>28150000</v>
      </c>
      <c r="AN696" s="27" t="n">
        <v>28150000</v>
      </c>
      <c r="AO696" s="27" t="n">
        <v>28150000</v>
      </c>
      <c r="AP696" s="27" t="n">
        <v>28150000</v>
      </c>
      <c r="AQ696" s="27" t="n">
        <v>28150000</v>
      </c>
      <c r="AR696" s="27" t="n">
        <v>28150000</v>
      </c>
      <c r="AS696" s="27" t="n">
        <v>28150000</v>
      </c>
      <c r="AT696" s="27" t="n">
        <v>28150000</v>
      </c>
      <c r="AU696" s="27" t="n">
        <v>28150000</v>
      </c>
      <c r="AV696" s="27" t="s">
        <v>83</v>
      </c>
      <c r="AW696" s="27" t="s">
        <v>83</v>
      </c>
      <c r="AX696" s="27" t="s">
        <v>83</v>
      </c>
      <c r="AY696" s="27" t="s">
        <v>83</v>
      </c>
      <c r="AZ696" s="27" t="s">
        <v>83</v>
      </c>
      <c r="BA696" s="27" t="s">
        <v>83</v>
      </c>
      <c r="BB696" s="27" t="s">
        <v>83</v>
      </c>
      <c r="BC696" s="27" t="s">
        <v>83</v>
      </c>
      <c r="BD696" s="27" t="s">
        <v>83</v>
      </c>
      <c r="BE696" s="27" t="s">
        <v>83</v>
      </c>
      <c r="BF696" s="27" t="s">
        <v>83</v>
      </c>
      <c r="BG696" s="27" t="s">
        <v>83</v>
      </c>
      <c r="BH696" s="27" t="s">
        <v>83</v>
      </c>
      <c r="BI696" s="27" t="s">
        <v>83</v>
      </c>
    </row>
    <row r="697" customFormat="false" ht="39.75" hidden="false" customHeight="true" outlineLevel="0" collapsed="false">
      <c r="A697" s="36" t="s">
        <v>64</v>
      </c>
      <c r="B697" s="16" t="s">
        <v>278</v>
      </c>
      <c r="C697" s="38" t="n">
        <v>917</v>
      </c>
      <c r="D697" s="16" t="s">
        <v>119</v>
      </c>
      <c r="E697" s="15" t="s">
        <v>120</v>
      </c>
      <c r="F697" s="36"/>
      <c r="G697" s="15" t="n">
        <v>2</v>
      </c>
      <c r="H697" s="26" t="s">
        <v>108</v>
      </c>
      <c r="I697" s="39" t="s">
        <v>1142</v>
      </c>
      <c r="J697" s="19" t="s">
        <v>1146</v>
      </c>
      <c r="K697" s="73" t="s">
        <v>71</v>
      </c>
      <c r="L697" s="73" t="s">
        <v>71</v>
      </c>
      <c r="M697" s="73" t="s">
        <v>71</v>
      </c>
      <c r="N697" s="21" t="s">
        <v>71</v>
      </c>
      <c r="O697" s="21" t="s">
        <v>71</v>
      </c>
      <c r="P697" s="21" t="s">
        <v>71</v>
      </c>
      <c r="Q697" s="21" t="s">
        <v>71</v>
      </c>
      <c r="R697" s="21" t="s">
        <v>71</v>
      </c>
      <c r="S697" s="21" t="s">
        <v>71</v>
      </c>
      <c r="T697" s="21" t="s">
        <v>71</v>
      </c>
      <c r="U697" s="21" t="s">
        <v>80</v>
      </c>
      <c r="V697" s="21" t="s">
        <v>80</v>
      </c>
      <c r="W697" s="21" t="s">
        <v>80</v>
      </c>
      <c r="X697" s="21" t="s">
        <v>80</v>
      </c>
      <c r="Y697" s="21" t="s">
        <v>562</v>
      </c>
      <c r="Z697" s="21" t="s">
        <v>562</v>
      </c>
      <c r="AA697" s="21" t="s">
        <v>562</v>
      </c>
      <c r="AB697" s="21" t="s">
        <v>562</v>
      </c>
      <c r="AC697" s="21" t="s">
        <v>562</v>
      </c>
      <c r="AD697" s="21" t="s">
        <v>562</v>
      </c>
      <c r="AE697" s="21" t="s">
        <v>562</v>
      </c>
      <c r="AF697" s="21" t="s">
        <v>562</v>
      </c>
      <c r="AG697" s="21" t="s">
        <v>562</v>
      </c>
      <c r="AH697" s="21" t="s">
        <v>562</v>
      </c>
      <c r="AI697" s="21"/>
      <c r="AJ697" s="82" t="n">
        <v>39563</v>
      </c>
      <c r="AK697" s="26" t="s">
        <v>90</v>
      </c>
      <c r="AL697" s="27" t="n">
        <v>7000000</v>
      </c>
      <c r="AM697" s="27" t="n">
        <v>7000000</v>
      </c>
      <c r="AN697" s="27" t="n">
        <v>7000000</v>
      </c>
      <c r="AO697" s="27" t="n">
        <v>7000000</v>
      </c>
      <c r="AP697" s="27" t="n">
        <v>7000000</v>
      </c>
      <c r="AQ697" s="27" t="n">
        <v>7000000</v>
      </c>
      <c r="AR697" s="27" t="n">
        <v>7000000</v>
      </c>
      <c r="AS697" s="27" t="n">
        <v>7000000</v>
      </c>
      <c r="AT697" s="27" t="n">
        <v>7000000</v>
      </c>
      <c r="AU697" s="27" t="n">
        <v>7000000</v>
      </c>
      <c r="AV697" s="27" t="s">
        <v>83</v>
      </c>
      <c r="AW697" s="27" t="s">
        <v>83</v>
      </c>
      <c r="AX697" s="27" t="s">
        <v>83</v>
      </c>
      <c r="AY697" s="27" t="s">
        <v>83</v>
      </c>
      <c r="AZ697" s="27" t="s">
        <v>83</v>
      </c>
      <c r="BA697" s="27" t="s">
        <v>83</v>
      </c>
      <c r="BB697" s="27" t="s">
        <v>83</v>
      </c>
      <c r="BC697" s="27" t="s">
        <v>83</v>
      </c>
      <c r="BD697" s="27" t="s">
        <v>83</v>
      </c>
      <c r="BE697" s="27" t="s">
        <v>83</v>
      </c>
      <c r="BF697" s="27" t="s">
        <v>83</v>
      </c>
      <c r="BG697" s="27" t="s">
        <v>83</v>
      </c>
      <c r="BH697" s="27" t="s">
        <v>83</v>
      </c>
      <c r="BI697" s="27" t="s">
        <v>83</v>
      </c>
    </row>
    <row r="698" customFormat="false" ht="33.75" hidden="false" customHeight="false" outlineLevel="0" collapsed="false">
      <c r="A698" s="36" t="s">
        <v>64</v>
      </c>
      <c r="B698" s="16" t="s">
        <v>278</v>
      </c>
      <c r="C698" s="38" t="n">
        <v>793</v>
      </c>
      <c r="D698" s="16" t="s">
        <v>119</v>
      </c>
      <c r="E698" s="15" t="s">
        <v>120</v>
      </c>
      <c r="F698" s="36"/>
      <c r="G698" s="15" t="n">
        <v>2</v>
      </c>
      <c r="H698" s="50" t="s">
        <v>91</v>
      </c>
      <c r="I698" s="39" t="s">
        <v>1142</v>
      </c>
      <c r="J698" s="19" t="s">
        <v>1147</v>
      </c>
      <c r="K698" s="73" t="s">
        <v>71</v>
      </c>
      <c r="L698" s="73" t="s">
        <v>71</v>
      </c>
      <c r="M698" s="73" t="s">
        <v>71</v>
      </c>
      <c r="N698" s="21" t="s">
        <v>71</v>
      </c>
      <c r="O698" s="21" t="s">
        <v>71</v>
      </c>
      <c r="P698" s="21" t="s">
        <v>71</v>
      </c>
      <c r="Q698" s="21" t="s">
        <v>71</v>
      </c>
      <c r="R698" s="21" t="s">
        <v>71</v>
      </c>
      <c r="S698" s="21" t="s">
        <v>71</v>
      </c>
      <c r="T698" s="21" t="s">
        <v>71</v>
      </c>
      <c r="U698" s="21" t="s">
        <v>80</v>
      </c>
      <c r="V698" s="21" t="s">
        <v>80</v>
      </c>
      <c r="W698" s="21" t="s">
        <v>80</v>
      </c>
      <c r="X698" s="21" t="s">
        <v>80</v>
      </c>
      <c r="Y698" s="21" t="s">
        <v>562</v>
      </c>
      <c r="Z698" s="21" t="s">
        <v>562</v>
      </c>
      <c r="AA698" s="21" t="s">
        <v>562</v>
      </c>
      <c r="AB698" s="21" t="s">
        <v>562</v>
      </c>
      <c r="AC698" s="21" t="s">
        <v>562</v>
      </c>
      <c r="AD698" s="21" t="s">
        <v>562</v>
      </c>
      <c r="AE698" s="21" t="s">
        <v>562</v>
      </c>
      <c r="AF698" s="21" t="s">
        <v>562</v>
      </c>
      <c r="AG698" s="21" t="s">
        <v>562</v>
      </c>
      <c r="AH698" s="21" t="s">
        <v>562</v>
      </c>
      <c r="AI698" s="21"/>
      <c r="AJ698" s="82" t="n">
        <v>39563</v>
      </c>
      <c r="AK698" s="26" t="s">
        <v>90</v>
      </c>
      <c r="AL698" s="27" t="n">
        <v>6400000</v>
      </c>
      <c r="AM698" s="27" t="n">
        <v>6400000</v>
      </c>
      <c r="AN698" s="27" t="n">
        <v>6400000</v>
      </c>
      <c r="AO698" s="27" t="n">
        <v>6400000</v>
      </c>
      <c r="AP698" s="27" t="n">
        <v>6400000</v>
      </c>
      <c r="AQ698" s="27" t="n">
        <v>6400000</v>
      </c>
      <c r="AR698" s="27" t="n">
        <v>6400000</v>
      </c>
      <c r="AS698" s="27" t="n">
        <v>6400000</v>
      </c>
      <c r="AT698" s="27" t="n">
        <v>6400000</v>
      </c>
      <c r="AU698" s="27" t="n">
        <v>6400000</v>
      </c>
      <c r="AV698" s="27" t="s">
        <v>83</v>
      </c>
      <c r="AW698" s="27" t="s">
        <v>83</v>
      </c>
      <c r="AX698" s="27" t="s">
        <v>83</v>
      </c>
      <c r="AY698" s="27" t="s">
        <v>83</v>
      </c>
      <c r="AZ698" s="27" t="s">
        <v>83</v>
      </c>
      <c r="BA698" s="27" t="s">
        <v>83</v>
      </c>
      <c r="BB698" s="27" t="s">
        <v>83</v>
      </c>
      <c r="BC698" s="27" t="s">
        <v>83</v>
      </c>
      <c r="BD698" s="27" t="s">
        <v>83</v>
      </c>
      <c r="BE698" s="27" t="s">
        <v>83</v>
      </c>
      <c r="BF698" s="27" t="s">
        <v>83</v>
      </c>
      <c r="BG698" s="27" t="s">
        <v>83</v>
      </c>
      <c r="BH698" s="27" t="s">
        <v>83</v>
      </c>
      <c r="BI698" s="27" t="s">
        <v>83</v>
      </c>
    </row>
    <row r="699" customFormat="false" ht="33.75" hidden="false" customHeight="false" outlineLevel="0" collapsed="false">
      <c r="A699" s="15" t="s">
        <v>64</v>
      </c>
      <c r="B699" s="16" t="s">
        <v>278</v>
      </c>
      <c r="C699" s="17" t="n">
        <v>915</v>
      </c>
      <c r="D699" s="16" t="s">
        <v>223</v>
      </c>
      <c r="E699" s="15" t="s">
        <v>120</v>
      </c>
      <c r="F699" s="15"/>
      <c r="G699" s="15" t="n">
        <v>2</v>
      </c>
      <c r="H699" s="26" t="s">
        <v>369</v>
      </c>
      <c r="I699" s="39" t="s">
        <v>1142</v>
      </c>
      <c r="J699" s="19" t="s">
        <v>1148</v>
      </c>
      <c r="K699" s="73" t="s">
        <v>71</v>
      </c>
      <c r="L699" s="73" t="s">
        <v>71</v>
      </c>
      <c r="M699" s="73" t="s">
        <v>71</v>
      </c>
      <c r="N699" s="21" t="s">
        <v>71</v>
      </c>
      <c r="O699" s="21" t="s">
        <v>71</v>
      </c>
      <c r="P699" s="21" t="s">
        <v>71</v>
      </c>
      <c r="Q699" s="21" t="s">
        <v>71</v>
      </c>
      <c r="R699" s="21" t="s">
        <v>71</v>
      </c>
      <c r="S699" s="21" t="s">
        <v>71</v>
      </c>
      <c r="T699" s="21" t="s">
        <v>71</v>
      </c>
      <c r="U699" s="21" t="s">
        <v>80</v>
      </c>
      <c r="V699" s="21" t="s">
        <v>80</v>
      </c>
      <c r="W699" s="21" t="s">
        <v>80</v>
      </c>
      <c r="X699" s="21" t="s">
        <v>80</v>
      </c>
      <c r="Y699" s="21" t="s">
        <v>562</v>
      </c>
      <c r="Z699" s="21" t="s">
        <v>562</v>
      </c>
      <c r="AA699" s="21" t="s">
        <v>562</v>
      </c>
      <c r="AB699" s="21" t="s">
        <v>562</v>
      </c>
      <c r="AC699" s="21" t="s">
        <v>562</v>
      </c>
      <c r="AD699" s="21" t="s">
        <v>562</v>
      </c>
      <c r="AE699" s="21" t="s">
        <v>562</v>
      </c>
      <c r="AF699" s="21" t="s">
        <v>562</v>
      </c>
      <c r="AG699" s="21" t="s">
        <v>562</v>
      </c>
      <c r="AH699" s="21" t="s">
        <v>562</v>
      </c>
      <c r="AI699" s="21"/>
      <c r="AJ699" s="23" t="n">
        <v>39563</v>
      </c>
      <c r="AK699" s="26" t="s">
        <v>90</v>
      </c>
      <c r="AL699" s="27" t="n">
        <v>19450000</v>
      </c>
      <c r="AM699" s="27" t="n">
        <v>19450000</v>
      </c>
      <c r="AN699" s="27" t="n">
        <v>19450000</v>
      </c>
      <c r="AO699" s="27" t="n">
        <v>19450000</v>
      </c>
      <c r="AP699" s="27" t="n">
        <v>19450000</v>
      </c>
      <c r="AQ699" s="27" t="n">
        <v>19450000</v>
      </c>
      <c r="AR699" s="27" t="n">
        <v>19450000</v>
      </c>
      <c r="AS699" s="27" t="n">
        <v>19450000</v>
      </c>
      <c r="AT699" s="27" t="n">
        <v>19450000</v>
      </c>
      <c r="AU699" s="27" t="n">
        <v>19450000</v>
      </c>
      <c r="AV699" s="27" t="s">
        <v>83</v>
      </c>
      <c r="AW699" s="27" t="s">
        <v>83</v>
      </c>
      <c r="AX699" s="27" t="s">
        <v>83</v>
      </c>
      <c r="AY699" s="27" t="s">
        <v>83</v>
      </c>
      <c r="AZ699" s="27" t="s">
        <v>83</v>
      </c>
      <c r="BA699" s="27" t="s">
        <v>83</v>
      </c>
      <c r="BB699" s="27" t="s">
        <v>83</v>
      </c>
      <c r="BC699" s="27" t="s">
        <v>83</v>
      </c>
      <c r="BD699" s="27" t="s">
        <v>83</v>
      </c>
      <c r="BE699" s="27" t="s">
        <v>83</v>
      </c>
      <c r="BF699" s="27" t="s">
        <v>83</v>
      </c>
      <c r="BG699" s="27" t="s">
        <v>83</v>
      </c>
      <c r="BH699" s="27" t="s">
        <v>83</v>
      </c>
      <c r="BI699" s="27" t="s">
        <v>83</v>
      </c>
    </row>
    <row r="700" customFormat="false" ht="36" hidden="false" customHeight="true" outlineLevel="0" collapsed="false">
      <c r="A700" s="15" t="s">
        <v>64</v>
      </c>
      <c r="B700" s="16" t="s">
        <v>278</v>
      </c>
      <c r="C700" s="17" t="n">
        <v>916</v>
      </c>
      <c r="D700" s="16" t="s">
        <v>223</v>
      </c>
      <c r="E700" s="15" t="s">
        <v>120</v>
      </c>
      <c r="F700" s="15"/>
      <c r="G700" s="15" t="n">
        <v>2</v>
      </c>
      <c r="H700" s="26" t="s">
        <v>369</v>
      </c>
      <c r="I700" s="39" t="s">
        <v>1142</v>
      </c>
      <c r="J700" s="39" t="s">
        <v>228</v>
      </c>
      <c r="K700" s="73" t="s">
        <v>71</v>
      </c>
      <c r="L700" s="73" t="s">
        <v>71</v>
      </c>
      <c r="M700" s="73" t="s">
        <v>71</v>
      </c>
      <c r="N700" s="21" t="s">
        <v>71</v>
      </c>
      <c r="O700" s="21" t="s">
        <v>71</v>
      </c>
      <c r="P700" s="21" t="s">
        <v>71</v>
      </c>
      <c r="Q700" s="21" t="s">
        <v>71</v>
      </c>
      <c r="R700" s="21" t="s">
        <v>71</v>
      </c>
      <c r="S700" s="21" t="s">
        <v>71</v>
      </c>
      <c r="T700" s="21" t="s">
        <v>71</v>
      </c>
      <c r="U700" s="21" t="s">
        <v>80</v>
      </c>
      <c r="V700" s="21" t="s">
        <v>80</v>
      </c>
      <c r="W700" s="21" t="s">
        <v>80</v>
      </c>
      <c r="X700" s="21" t="s">
        <v>80</v>
      </c>
      <c r="Y700" s="21" t="s">
        <v>562</v>
      </c>
      <c r="Z700" s="21" t="s">
        <v>562</v>
      </c>
      <c r="AA700" s="21" t="s">
        <v>562</v>
      </c>
      <c r="AB700" s="21" t="s">
        <v>562</v>
      </c>
      <c r="AC700" s="21" t="s">
        <v>562</v>
      </c>
      <c r="AD700" s="21" t="s">
        <v>562</v>
      </c>
      <c r="AE700" s="21" t="s">
        <v>562</v>
      </c>
      <c r="AF700" s="21" t="s">
        <v>562</v>
      </c>
      <c r="AG700" s="21" t="s">
        <v>562</v>
      </c>
      <c r="AH700" s="21" t="s">
        <v>562</v>
      </c>
      <c r="AI700" s="21"/>
      <c r="AJ700" s="23" t="n">
        <v>39563</v>
      </c>
      <c r="AK700" s="26" t="s">
        <v>90</v>
      </c>
      <c r="AL700" s="27" t="n">
        <v>11800000</v>
      </c>
      <c r="AM700" s="27" t="n">
        <v>11800000</v>
      </c>
      <c r="AN700" s="27" t="n">
        <v>11800000</v>
      </c>
      <c r="AO700" s="27" t="n">
        <v>11800000</v>
      </c>
      <c r="AP700" s="27" t="n">
        <v>11800000</v>
      </c>
      <c r="AQ700" s="27" t="n">
        <v>11800000</v>
      </c>
      <c r="AR700" s="27" t="n">
        <v>11800000</v>
      </c>
      <c r="AS700" s="27" t="n">
        <v>11800000</v>
      </c>
      <c r="AT700" s="27" t="n">
        <v>11800000</v>
      </c>
      <c r="AU700" s="27" t="n">
        <v>11800000</v>
      </c>
      <c r="AV700" s="27" t="s">
        <v>83</v>
      </c>
      <c r="AW700" s="27" t="s">
        <v>83</v>
      </c>
      <c r="AX700" s="27" t="s">
        <v>83</v>
      </c>
      <c r="AY700" s="27" t="s">
        <v>83</v>
      </c>
      <c r="AZ700" s="27" t="s">
        <v>83</v>
      </c>
      <c r="BA700" s="27" t="s">
        <v>83</v>
      </c>
      <c r="BB700" s="27" t="s">
        <v>83</v>
      </c>
      <c r="BC700" s="27" t="s">
        <v>83</v>
      </c>
      <c r="BD700" s="27" t="s">
        <v>83</v>
      </c>
      <c r="BE700" s="27" t="s">
        <v>83</v>
      </c>
      <c r="BF700" s="27" t="s">
        <v>83</v>
      </c>
      <c r="BG700" s="27" t="s">
        <v>83</v>
      </c>
      <c r="BH700" s="27" t="s">
        <v>83</v>
      </c>
      <c r="BI700" s="27" t="s">
        <v>83</v>
      </c>
    </row>
    <row r="701" customFormat="false" ht="33.75" hidden="false" customHeight="false" outlineLevel="0" collapsed="false">
      <c r="A701" s="15" t="s">
        <v>64</v>
      </c>
      <c r="B701" s="16" t="s">
        <v>278</v>
      </c>
      <c r="C701" s="17" t="n">
        <v>918</v>
      </c>
      <c r="D701" s="16" t="s">
        <v>223</v>
      </c>
      <c r="E701" s="15" t="s">
        <v>120</v>
      </c>
      <c r="F701" s="15"/>
      <c r="G701" s="15" t="n">
        <v>2</v>
      </c>
      <c r="H701" s="26" t="s">
        <v>369</v>
      </c>
      <c r="I701" s="39" t="s">
        <v>1142</v>
      </c>
      <c r="J701" s="39" t="s">
        <v>1149</v>
      </c>
      <c r="K701" s="73" t="s">
        <v>71</v>
      </c>
      <c r="L701" s="73" t="s">
        <v>71</v>
      </c>
      <c r="M701" s="73" t="s">
        <v>71</v>
      </c>
      <c r="N701" s="21" t="s">
        <v>71</v>
      </c>
      <c r="O701" s="21" t="s">
        <v>71</v>
      </c>
      <c r="P701" s="21" t="s">
        <v>71</v>
      </c>
      <c r="Q701" s="21" t="s">
        <v>71</v>
      </c>
      <c r="R701" s="21" t="s">
        <v>71</v>
      </c>
      <c r="S701" s="21" t="s">
        <v>71</v>
      </c>
      <c r="T701" s="21" t="s">
        <v>71</v>
      </c>
      <c r="U701" s="21" t="s">
        <v>80</v>
      </c>
      <c r="V701" s="21" t="s">
        <v>80</v>
      </c>
      <c r="W701" s="21" t="s">
        <v>80</v>
      </c>
      <c r="X701" s="21" t="s">
        <v>80</v>
      </c>
      <c r="Y701" s="21" t="s">
        <v>562</v>
      </c>
      <c r="Z701" s="21" t="s">
        <v>562</v>
      </c>
      <c r="AA701" s="21" t="s">
        <v>562</v>
      </c>
      <c r="AB701" s="21" t="s">
        <v>562</v>
      </c>
      <c r="AC701" s="21" t="s">
        <v>562</v>
      </c>
      <c r="AD701" s="21" t="s">
        <v>562</v>
      </c>
      <c r="AE701" s="21" t="s">
        <v>562</v>
      </c>
      <c r="AF701" s="21" t="s">
        <v>562</v>
      </c>
      <c r="AG701" s="21" t="s">
        <v>562</v>
      </c>
      <c r="AH701" s="21" t="s">
        <v>562</v>
      </c>
      <c r="AI701" s="21"/>
      <c r="AJ701" s="23" t="n">
        <v>39563</v>
      </c>
      <c r="AK701" s="26" t="s">
        <v>90</v>
      </c>
      <c r="AL701" s="27" t="n">
        <v>3180000</v>
      </c>
      <c r="AM701" s="27" t="n">
        <v>3180000</v>
      </c>
      <c r="AN701" s="27" t="n">
        <v>3180000</v>
      </c>
      <c r="AO701" s="27" t="n">
        <v>3180000</v>
      </c>
      <c r="AP701" s="27" t="n">
        <v>3180000</v>
      </c>
      <c r="AQ701" s="27" t="n">
        <v>3180000</v>
      </c>
      <c r="AR701" s="27" t="n">
        <v>3180000</v>
      </c>
      <c r="AS701" s="27" t="n">
        <v>3180000</v>
      </c>
      <c r="AT701" s="27" t="n">
        <v>3180000</v>
      </c>
      <c r="AU701" s="27" t="n">
        <v>3180000</v>
      </c>
      <c r="AV701" s="27" t="s">
        <v>83</v>
      </c>
      <c r="AW701" s="27" t="s">
        <v>83</v>
      </c>
      <c r="AX701" s="27" t="s">
        <v>83</v>
      </c>
      <c r="AY701" s="27" t="s">
        <v>83</v>
      </c>
      <c r="AZ701" s="27" t="s">
        <v>83</v>
      </c>
      <c r="BA701" s="27" t="s">
        <v>83</v>
      </c>
      <c r="BB701" s="27" t="s">
        <v>83</v>
      </c>
      <c r="BC701" s="27" t="s">
        <v>83</v>
      </c>
      <c r="BD701" s="27" t="s">
        <v>83</v>
      </c>
      <c r="BE701" s="27" t="s">
        <v>83</v>
      </c>
      <c r="BF701" s="27" t="s">
        <v>83</v>
      </c>
      <c r="BG701" s="27" t="s">
        <v>83</v>
      </c>
      <c r="BH701" s="27" t="s">
        <v>83</v>
      </c>
      <c r="BI701" s="27" t="s">
        <v>83</v>
      </c>
    </row>
    <row r="702" customFormat="false" ht="46.5" hidden="false" customHeight="true" outlineLevel="0" collapsed="false">
      <c r="A702" s="15" t="s">
        <v>64</v>
      </c>
      <c r="B702" s="16" t="s">
        <v>278</v>
      </c>
      <c r="C702" s="17" t="n">
        <v>1508</v>
      </c>
      <c r="D702" s="16" t="s">
        <v>223</v>
      </c>
      <c r="E702" s="15" t="s">
        <v>120</v>
      </c>
      <c r="F702" s="15"/>
      <c r="G702" s="15"/>
      <c r="H702" s="26" t="s">
        <v>91</v>
      </c>
      <c r="I702" s="20"/>
      <c r="J702" s="19" t="s">
        <v>1150</v>
      </c>
      <c r="K702" s="21"/>
      <c r="L702" s="21"/>
      <c r="M702" s="21"/>
      <c r="N702" s="21"/>
      <c r="O702" s="21"/>
      <c r="P702" s="21"/>
      <c r="Q702" s="21"/>
      <c r="R702" s="21"/>
      <c r="S702" s="21"/>
      <c r="T702" s="21" t="s">
        <v>80</v>
      </c>
      <c r="U702" s="21" t="s">
        <v>80</v>
      </c>
      <c r="V702" s="21" t="s">
        <v>80</v>
      </c>
      <c r="W702" s="21" t="s">
        <v>80</v>
      </c>
      <c r="X702" s="21" t="s">
        <v>80</v>
      </c>
      <c r="Y702" s="21" t="s">
        <v>562</v>
      </c>
      <c r="Z702" s="21" t="s">
        <v>562</v>
      </c>
      <c r="AA702" s="21" t="s">
        <v>562</v>
      </c>
      <c r="AB702" s="21" t="s">
        <v>562</v>
      </c>
      <c r="AC702" s="21" t="s">
        <v>562</v>
      </c>
      <c r="AD702" s="21" t="s">
        <v>562</v>
      </c>
      <c r="AE702" s="21" t="s">
        <v>562</v>
      </c>
      <c r="AF702" s="21" t="s">
        <v>562</v>
      </c>
      <c r="AG702" s="21" t="s">
        <v>562</v>
      </c>
      <c r="AH702" s="21" t="s">
        <v>562</v>
      </c>
      <c r="AI702" s="21"/>
      <c r="AJ702" s="34" t="s">
        <v>90</v>
      </c>
      <c r="AK702" s="26" t="s">
        <v>90</v>
      </c>
      <c r="AL702" s="27"/>
      <c r="AM702" s="27"/>
      <c r="AN702" s="27"/>
      <c r="AO702" s="27"/>
      <c r="AP702" s="27"/>
      <c r="AQ702" s="27"/>
      <c r="AR702" s="27"/>
      <c r="AS702" s="27"/>
      <c r="AT702" s="27"/>
      <c r="AU702" s="27" t="s">
        <v>83</v>
      </c>
      <c r="AV702" s="27" t="s">
        <v>83</v>
      </c>
      <c r="AW702" s="27" t="s">
        <v>83</v>
      </c>
      <c r="AX702" s="27" t="s">
        <v>83</v>
      </c>
      <c r="AY702" s="27" t="s">
        <v>83</v>
      </c>
      <c r="AZ702" s="27" t="s">
        <v>83</v>
      </c>
      <c r="BA702" s="27" t="s">
        <v>83</v>
      </c>
      <c r="BB702" s="27" t="s">
        <v>83</v>
      </c>
      <c r="BC702" s="27" t="s">
        <v>83</v>
      </c>
      <c r="BD702" s="27" t="s">
        <v>83</v>
      </c>
      <c r="BE702" s="27" t="s">
        <v>83</v>
      </c>
      <c r="BF702" s="27" t="s">
        <v>83</v>
      </c>
      <c r="BG702" s="27" t="s">
        <v>83</v>
      </c>
      <c r="BH702" s="27" t="s">
        <v>83</v>
      </c>
      <c r="BI702" s="27" t="s">
        <v>83</v>
      </c>
    </row>
    <row r="703" customFormat="false" ht="48.75" hidden="false" customHeight="true" outlineLevel="0" collapsed="false">
      <c r="A703" s="15" t="s">
        <v>64</v>
      </c>
      <c r="B703" s="16" t="s">
        <v>278</v>
      </c>
      <c r="C703" s="17" t="n">
        <v>1521</v>
      </c>
      <c r="D703" s="16" t="s">
        <v>119</v>
      </c>
      <c r="E703" s="15" t="s">
        <v>107</v>
      </c>
      <c r="F703" s="15"/>
      <c r="G703" s="15"/>
      <c r="H703" s="26" t="s">
        <v>401</v>
      </c>
      <c r="I703" s="19" t="s">
        <v>156</v>
      </c>
      <c r="J703" s="29" t="s">
        <v>1151</v>
      </c>
      <c r="K703" s="21"/>
      <c r="L703" s="21"/>
      <c r="M703" s="21"/>
      <c r="N703" s="21"/>
      <c r="O703" s="21"/>
      <c r="P703" s="21"/>
      <c r="Q703" s="21"/>
      <c r="R703" s="21"/>
      <c r="S703" s="21"/>
      <c r="T703" s="21"/>
      <c r="U703" s="21" t="s">
        <v>80</v>
      </c>
      <c r="V703" s="21" t="s">
        <v>81</v>
      </c>
      <c r="W703" s="21" t="s">
        <v>81</v>
      </c>
      <c r="X703" s="21" t="s">
        <v>81</v>
      </c>
      <c r="Y703" s="21" t="s">
        <v>562</v>
      </c>
      <c r="Z703" s="21" t="s">
        <v>562</v>
      </c>
      <c r="AA703" s="21" t="s">
        <v>562</v>
      </c>
      <c r="AB703" s="21" t="s">
        <v>562</v>
      </c>
      <c r="AC703" s="21" t="s">
        <v>562</v>
      </c>
      <c r="AD703" s="21" t="s">
        <v>562</v>
      </c>
      <c r="AE703" s="21" t="s">
        <v>562</v>
      </c>
      <c r="AF703" s="21" t="s">
        <v>562</v>
      </c>
      <c r="AG703" s="21" t="s">
        <v>562</v>
      </c>
      <c r="AH703" s="21" t="s">
        <v>562</v>
      </c>
      <c r="AI703" s="21"/>
      <c r="AJ703" s="26" t="s">
        <v>90</v>
      </c>
      <c r="AK703" s="26" t="s">
        <v>82</v>
      </c>
      <c r="AL703" s="27"/>
      <c r="AM703" s="27"/>
      <c r="AN703" s="27"/>
      <c r="AO703" s="27"/>
      <c r="AP703" s="27"/>
      <c r="AQ703" s="27"/>
      <c r="AR703" s="27"/>
      <c r="AS703" s="27"/>
      <c r="AT703" s="27"/>
      <c r="AU703" s="27"/>
      <c r="AV703" s="27" t="s">
        <v>83</v>
      </c>
      <c r="AW703" s="27" t="n">
        <v>1400000</v>
      </c>
      <c r="AX703" s="27" t="n">
        <v>1400000</v>
      </c>
      <c r="AY703" s="27" t="n">
        <v>1400000</v>
      </c>
      <c r="AZ703" s="27" t="n">
        <v>1400000</v>
      </c>
      <c r="BA703" s="27" t="n">
        <v>1400000</v>
      </c>
      <c r="BB703" s="27" t="n">
        <v>1400000</v>
      </c>
      <c r="BC703" s="27" t="n">
        <v>1400000</v>
      </c>
      <c r="BD703" s="27" t="n">
        <v>1400000</v>
      </c>
      <c r="BE703" s="27" t="n">
        <v>1400000</v>
      </c>
      <c r="BF703" s="27" t="n">
        <v>1400000</v>
      </c>
      <c r="BG703" s="27" t="n">
        <v>1400000</v>
      </c>
      <c r="BH703" s="27" t="n">
        <v>1400000</v>
      </c>
      <c r="BI703" s="27" t="n">
        <v>1400000</v>
      </c>
      <c r="CI703" s="1"/>
      <c r="CJ703" s="28"/>
      <c r="CK703" s="28"/>
      <c r="CL703" s="28"/>
      <c r="CM703" s="28"/>
      <c r="CN703" s="28"/>
      <c r="CO703" s="28"/>
      <c r="CP703" s="28"/>
      <c r="CQ703" s="28"/>
      <c r="CR703" s="28"/>
      <c r="CS703" s="28"/>
      <c r="CT703" s="28"/>
      <c r="CU703" s="28"/>
      <c r="CV703" s="28"/>
      <c r="CW703" s="28"/>
      <c r="CX703" s="28"/>
      <c r="CY703" s="28"/>
      <c r="CZ703" s="28"/>
      <c r="DA703" s="28"/>
      <c r="DB703" s="28"/>
      <c r="DC703" s="28"/>
    </row>
    <row r="704" customFormat="false" ht="46.5" hidden="false" customHeight="true" outlineLevel="0" collapsed="false">
      <c r="A704" s="15" t="s">
        <v>64</v>
      </c>
      <c r="B704" s="16" t="s">
        <v>278</v>
      </c>
      <c r="C704" s="17" t="n">
        <v>1507</v>
      </c>
      <c r="D704" s="16" t="s">
        <v>119</v>
      </c>
      <c r="E704" s="15" t="s">
        <v>120</v>
      </c>
      <c r="F704" s="15"/>
      <c r="G704" s="15"/>
      <c r="H704" s="26" t="s">
        <v>91</v>
      </c>
      <c r="I704" s="20"/>
      <c r="J704" s="19" t="s">
        <v>1152</v>
      </c>
      <c r="K704" s="21"/>
      <c r="L704" s="21"/>
      <c r="M704" s="21"/>
      <c r="N704" s="21"/>
      <c r="O704" s="21"/>
      <c r="P704" s="21"/>
      <c r="Q704" s="21"/>
      <c r="R704" s="21"/>
      <c r="S704" s="21"/>
      <c r="T704" s="21" t="s">
        <v>80</v>
      </c>
      <c r="U704" s="21" t="s">
        <v>80</v>
      </c>
      <c r="V704" s="21" t="s">
        <v>80</v>
      </c>
      <c r="W704" s="21" t="s">
        <v>80</v>
      </c>
      <c r="X704" s="21" t="s">
        <v>80</v>
      </c>
      <c r="Y704" s="21" t="s">
        <v>562</v>
      </c>
      <c r="Z704" s="21" t="s">
        <v>562</v>
      </c>
      <c r="AA704" s="21" t="s">
        <v>562</v>
      </c>
      <c r="AB704" s="21" t="s">
        <v>562</v>
      </c>
      <c r="AC704" s="21" t="s">
        <v>562</v>
      </c>
      <c r="AD704" s="21" t="s">
        <v>562</v>
      </c>
      <c r="AE704" s="21" t="s">
        <v>562</v>
      </c>
      <c r="AF704" s="21" t="s">
        <v>562</v>
      </c>
      <c r="AG704" s="21" t="s">
        <v>562</v>
      </c>
      <c r="AH704" s="21" t="s">
        <v>562</v>
      </c>
      <c r="AI704" s="21"/>
      <c r="AJ704" s="34" t="s">
        <v>90</v>
      </c>
      <c r="AK704" s="26" t="s">
        <v>90</v>
      </c>
      <c r="AL704" s="27"/>
      <c r="AM704" s="27"/>
      <c r="AN704" s="27"/>
      <c r="AO704" s="27"/>
      <c r="AP704" s="27"/>
      <c r="AQ704" s="27"/>
      <c r="AR704" s="27"/>
      <c r="AS704" s="27"/>
      <c r="AT704" s="27"/>
      <c r="AU704" s="27" t="s">
        <v>83</v>
      </c>
      <c r="AV704" s="27" t="s">
        <v>83</v>
      </c>
      <c r="AW704" s="27" t="s">
        <v>83</v>
      </c>
      <c r="AX704" s="27" t="s">
        <v>83</v>
      </c>
      <c r="AY704" s="27" t="s">
        <v>83</v>
      </c>
      <c r="AZ704" s="27" t="s">
        <v>83</v>
      </c>
      <c r="BA704" s="27" t="s">
        <v>83</v>
      </c>
      <c r="BB704" s="27" t="s">
        <v>83</v>
      </c>
      <c r="BC704" s="27" t="s">
        <v>83</v>
      </c>
      <c r="BD704" s="27" t="s">
        <v>83</v>
      </c>
      <c r="BE704" s="27" t="s">
        <v>83</v>
      </c>
      <c r="BF704" s="27" t="s">
        <v>83</v>
      </c>
      <c r="BG704" s="27" t="s">
        <v>83</v>
      </c>
      <c r="BH704" s="27" t="s">
        <v>83</v>
      </c>
      <c r="BI704" s="27" t="s">
        <v>83</v>
      </c>
    </row>
    <row r="705" customFormat="false" ht="46.5" hidden="false" customHeight="true" outlineLevel="0" collapsed="false">
      <c r="A705" s="15" t="s">
        <v>64</v>
      </c>
      <c r="B705" s="16" t="s">
        <v>278</v>
      </c>
      <c r="C705" s="17" t="n">
        <v>1509</v>
      </c>
      <c r="D705" s="16" t="s">
        <v>119</v>
      </c>
      <c r="E705" s="15" t="s">
        <v>120</v>
      </c>
      <c r="F705" s="15"/>
      <c r="G705" s="15"/>
      <c r="H705" s="26" t="s">
        <v>398</v>
      </c>
      <c r="I705" s="20"/>
      <c r="J705" s="19" t="s">
        <v>1153</v>
      </c>
      <c r="K705" s="21"/>
      <c r="L705" s="21"/>
      <c r="M705" s="21"/>
      <c r="N705" s="21"/>
      <c r="O705" s="21"/>
      <c r="P705" s="21"/>
      <c r="Q705" s="21"/>
      <c r="R705" s="21"/>
      <c r="S705" s="21"/>
      <c r="T705" s="21" t="s">
        <v>80</v>
      </c>
      <c r="U705" s="21" t="s">
        <v>80</v>
      </c>
      <c r="V705" s="21" t="s">
        <v>80</v>
      </c>
      <c r="W705" s="21" t="s">
        <v>80</v>
      </c>
      <c r="X705" s="21" t="s">
        <v>80</v>
      </c>
      <c r="Y705" s="21" t="s">
        <v>562</v>
      </c>
      <c r="Z705" s="21" t="s">
        <v>562</v>
      </c>
      <c r="AA705" s="21" t="s">
        <v>562</v>
      </c>
      <c r="AB705" s="21" t="s">
        <v>562</v>
      </c>
      <c r="AC705" s="21" t="s">
        <v>562</v>
      </c>
      <c r="AD705" s="21" t="s">
        <v>562</v>
      </c>
      <c r="AE705" s="21" t="s">
        <v>562</v>
      </c>
      <c r="AF705" s="21" t="s">
        <v>562</v>
      </c>
      <c r="AG705" s="21" t="s">
        <v>562</v>
      </c>
      <c r="AH705" s="21" t="s">
        <v>562</v>
      </c>
      <c r="AI705" s="21"/>
      <c r="AJ705" s="34" t="s">
        <v>90</v>
      </c>
      <c r="AK705" s="26" t="s">
        <v>90</v>
      </c>
      <c r="AL705" s="27"/>
      <c r="AM705" s="27"/>
      <c r="AN705" s="27"/>
      <c r="AO705" s="27"/>
      <c r="AP705" s="27"/>
      <c r="AQ705" s="27"/>
      <c r="AR705" s="27"/>
      <c r="AS705" s="27"/>
      <c r="AT705" s="27"/>
      <c r="AU705" s="27" t="s">
        <v>83</v>
      </c>
      <c r="AV705" s="27" t="s">
        <v>83</v>
      </c>
      <c r="AW705" s="27" t="s">
        <v>83</v>
      </c>
      <c r="AX705" s="27" t="s">
        <v>83</v>
      </c>
      <c r="AY705" s="27" t="s">
        <v>83</v>
      </c>
      <c r="AZ705" s="27" t="s">
        <v>83</v>
      </c>
      <c r="BA705" s="27" t="s">
        <v>83</v>
      </c>
      <c r="BB705" s="27" t="s">
        <v>83</v>
      </c>
      <c r="BC705" s="27" t="s">
        <v>83</v>
      </c>
      <c r="BD705" s="27" t="s">
        <v>83</v>
      </c>
      <c r="BE705" s="27" t="s">
        <v>83</v>
      </c>
      <c r="BF705" s="27" t="s">
        <v>83</v>
      </c>
      <c r="BG705" s="27" t="s">
        <v>83</v>
      </c>
      <c r="BH705" s="27" t="s">
        <v>83</v>
      </c>
      <c r="BI705" s="27" t="s">
        <v>83</v>
      </c>
    </row>
    <row r="706" customFormat="false" ht="42" hidden="false" customHeight="true" outlineLevel="0" collapsed="false">
      <c r="A706" s="15" t="s">
        <v>216</v>
      </c>
      <c r="B706" s="16" t="s">
        <v>282</v>
      </c>
      <c r="C706" s="17" t="n">
        <v>1018</v>
      </c>
      <c r="D706" s="16" t="s">
        <v>66</v>
      </c>
      <c r="E706" s="15" t="s">
        <v>97</v>
      </c>
      <c r="F706" s="119" t="s">
        <v>120</v>
      </c>
      <c r="G706" s="119"/>
      <c r="H706" s="25" t="s">
        <v>601</v>
      </c>
      <c r="I706" s="20" t="s">
        <v>1154</v>
      </c>
      <c r="J706" s="20" t="s">
        <v>1155</v>
      </c>
      <c r="K706" s="21" t="s">
        <v>80</v>
      </c>
      <c r="L706" s="21" t="s">
        <v>80</v>
      </c>
      <c r="M706" s="21" t="s">
        <v>80</v>
      </c>
      <c r="N706" s="21" t="s">
        <v>80</v>
      </c>
      <c r="O706" s="21" t="s">
        <v>80</v>
      </c>
      <c r="P706" s="21" t="s">
        <v>80</v>
      </c>
      <c r="Q706" s="21" t="s">
        <v>80</v>
      </c>
      <c r="R706" s="21" t="s">
        <v>80</v>
      </c>
      <c r="S706" s="21" t="s">
        <v>80</v>
      </c>
      <c r="T706" s="21" t="s">
        <v>80</v>
      </c>
      <c r="U706" s="21" t="s">
        <v>80</v>
      </c>
      <c r="V706" s="21" t="s">
        <v>80</v>
      </c>
      <c r="W706" s="21" t="s">
        <v>80</v>
      </c>
      <c r="X706" s="21" t="s">
        <v>80</v>
      </c>
      <c r="Y706" s="21" t="s">
        <v>562</v>
      </c>
      <c r="Z706" s="21" t="s">
        <v>562</v>
      </c>
      <c r="AA706" s="21" t="s">
        <v>562</v>
      </c>
      <c r="AB706" s="21" t="s">
        <v>562</v>
      </c>
      <c r="AC706" s="21" t="s">
        <v>562</v>
      </c>
      <c r="AD706" s="21" t="s">
        <v>562</v>
      </c>
      <c r="AE706" s="21" t="s">
        <v>562</v>
      </c>
      <c r="AF706" s="21" t="s">
        <v>562</v>
      </c>
      <c r="AG706" s="21" t="s">
        <v>562</v>
      </c>
      <c r="AH706" s="21" t="s">
        <v>562</v>
      </c>
      <c r="AI706" s="21"/>
      <c r="AJ706" s="16" t="s">
        <v>90</v>
      </c>
      <c r="AK706" s="26" t="s">
        <v>82</v>
      </c>
      <c r="AL706" s="27" t="s">
        <v>83</v>
      </c>
      <c r="AM706" s="27" t="s">
        <v>83</v>
      </c>
      <c r="AN706" s="27" t="s">
        <v>83</v>
      </c>
      <c r="AO706" s="27" t="s">
        <v>83</v>
      </c>
      <c r="AP706" s="27" t="s">
        <v>83</v>
      </c>
      <c r="AQ706" s="27" t="s">
        <v>83</v>
      </c>
      <c r="AR706" s="27" t="s">
        <v>83</v>
      </c>
      <c r="AS706" s="27" t="s">
        <v>83</v>
      </c>
      <c r="AT706" s="27" t="s">
        <v>83</v>
      </c>
      <c r="AU706" s="27" t="s">
        <v>83</v>
      </c>
      <c r="AV706" s="27" t="s">
        <v>83</v>
      </c>
      <c r="AW706" s="27" t="s">
        <v>83</v>
      </c>
      <c r="AX706" s="27" t="s">
        <v>83</v>
      </c>
      <c r="AY706" s="26" t="s">
        <v>82</v>
      </c>
      <c r="AZ706" s="26" t="s">
        <v>82</v>
      </c>
      <c r="BA706" s="26" t="s">
        <v>82</v>
      </c>
      <c r="BB706" s="26" t="s">
        <v>82</v>
      </c>
      <c r="BC706" s="26" t="s">
        <v>82</v>
      </c>
      <c r="BD706" s="26" t="s">
        <v>82</v>
      </c>
      <c r="BE706" s="26" t="s">
        <v>82</v>
      </c>
      <c r="BF706" s="26" t="s">
        <v>82</v>
      </c>
      <c r="BG706" s="26" t="s">
        <v>82</v>
      </c>
      <c r="BH706" s="26" t="s">
        <v>82</v>
      </c>
      <c r="BI706" s="26" t="s">
        <v>82</v>
      </c>
    </row>
    <row r="707" customFormat="false" ht="39" hidden="false" customHeight="true" outlineLevel="0" collapsed="false">
      <c r="A707" s="15" t="s">
        <v>216</v>
      </c>
      <c r="B707" s="16" t="s">
        <v>282</v>
      </c>
      <c r="C707" s="17" t="n">
        <v>1164</v>
      </c>
      <c r="D707" s="16" t="s">
        <v>66</v>
      </c>
      <c r="E707" s="15" t="s">
        <v>67</v>
      </c>
      <c r="F707" s="15" t="s">
        <v>97</v>
      </c>
      <c r="G707" s="15"/>
      <c r="H707" s="26" t="s">
        <v>401</v>
      </c>
      <c r="I707" s="20" t="s">
        <v>1156</v>
      </c>
      <c r="J707" s="20" t="s">
        <v>1157</v>
      </c>
      <c r="K707" s="21" t="s">
        <v>80</v>
      </c>
      <c r="L707" s="21" t="s">
        <v>80</v>
      </c>
      <c r="M707" s="21" t="s">
        <v>80</v>
      </c>
      <c r="N707" s="21" t="s">
        <v>80</v>
      </c>
      <c r="O707" s="21" t="s">
        <v>80</v>
      </c>
      <c r="P707" s="21" t="s">
        <v>80</v>
      </c>
      <c r="Q707" s="21" t="s">
        <v>80</v>
      </c>
      <c r="R707" s="21" t="s">
        <v>80</v>
      </c>
      <c r="S707" s="21" t="s">
        <v>80</v>
      </c>
      <c r="T707" s="21" t="s">
        <v>80</v>
      </c>
      <c r="U707" s="21" t="s">
        <v>80</v>
      </c>
      <c r="V707" s="21" t="s">
        <v>80</v>
      </c>
      <c r="W707" s="21" t="s">
        <v>80</v>
      </c>
      <c r="X707" s="21" t="s">
        <v>80</v>
      </c>
      <c r="Y707" s="21" t="s">
        <v>562</v>
      </c>
      <c r="Z707" s="21" t="s">
        <v>562</v>
      </c>
      <c r="AA707" s="21" t="s">
        <v>562</v>
      </c>
      <c r="AB707" s="21" t="s">
        <v>562</v>
      </c>
      <c r="AC707" s="21" t="s">
        <v>562</v>
      </c>
      <c r="AD707" s="21" t="s">
        <v>562</v>
      </c>
      <c r="AE707" s="21" t="s">
        <v>562</v>
      </c>
      <c r="AF707" s="21" t="s">
        <v>562</v>
      </c>
      <c r="AG707" s="21" t="s">
        <v>562</v>
      </c>
      <c r="AH707" s="21" t="s">
        <v>562</v>
      </c>
      <c r="AI707" s="21"/>
      <c r="AJ707" s="16" t="s">
        <v>90</v>
      </c>
      <c r="AK707" s="26" t="s">
        <v>82</v>
      </c>
      <c r="AL707" s="27" t="s">
        <v>83</v>
      </c>
      <c r="AM707" s="27" t="s">
        <v>83</v>
      </c>
      <c r="AN707" s="27" t="s">
        <v>83</v>
      </c>
      <c r="AO707" s="27" t="s">
        <v>83</v>
      </c>
      <c r="AP707" s="27" t="s">
        <v>83</v>
      </c>
      <c r="AQ707" s="27" t="s">
        <v>83</v>
      </c>
      <c r="AR707" s="27" t="s">
        <v>83</v>
      </c>
      <c r="AS707" s="27" t="s">
        <v>83</v>
      </c>
      <c r="AT707" s="27" t="s">
        <v>83</v>
      </c>
      <c r="AU707" s="27" t="s">
        <v>83</v>
      </c>
      <c r="AV707" s="27" t="s">
        <v>83</v>
      </c>
      <c r="AW707" s="27" t="s">
        <v>83</v>
      </c>
      <c r="AX707" s="27" t="s">
        <v>83</v>
      </c>
      <c r="AY707" s="26" t="s">
        <v>82</v>
      </c>
      <c r="AZ707" s="26" t="s">
        <v>82</v>
      </c>
      <c r="BA707" s="26" t="s">
        <v>82</v>
      </c>
      <c r="BB707" s="26" t="s">
        <v>82</v>
      </c>
      <c r="BC707" s="26" t="s">
        <v>82</v>
      </c>
      <c r="BD707" s="26" t="s">
        <v>82</v>
      </c>
      <c r="BE707" s="26" t="s">
        <v>82</v>
      </c>
      <c r="BF707" s="26" t="s">
        <v>82</v>
      </c>
      <c r="BG707" s="26" t="s">
        <v>82</v>
      </c>
      <c r="BH707" s="26" t="s">
        <v>82</v>
      </c>
      <c r="BI707" s="26" t="s">
        <v>82</v>
      </c>
    </row>
    <row r="708" s="28" customFormat="true" ht="49.5" hidden="false" customHeight="true" outlineLevel="0" collapsed="false">
      <c r="A708" s="15" t="s">
        <v>216</v>
      </c>
      <c r="B708" s="16" t="s">
        <v>282</v>
      </c>
      <c r="C708" s="17" t="n">
        <v>1543</v>
      </c>
      <c r="D708" s="16" t="s">
        <v>66</v>
      </c>
      <c r="E708" s="15" t="s">
        <v>97</v>
      </c>
      <c r="F708" s="15"/>
      <c r="G708" s="15"/>
      <c r="H708" s="50" t="s">
        <v>372</v>
      </c>
      <c r="I708" s="20" t="s">
        <v>1158</v>
      </c>
      <c r="J708" s="20" t="s">
        <v>1159</v>
      </c>
      <c r="K708" s="21"/>
      <c r="L708" s="21"/>
      <c r="M708" s="21"/>
      <c r="N708" s="21"/>
      <c r="O708" s="21"/>
      <c r="P708" s="21"/>
      <c r="Q708" s="21"/>
      <c r="R708" s="21"/>
      <c r="S708" s="21"/>
      <c r="T708" s="21"/>
      <c r="U708" s="21" t="s">
        <v>80</v>
      </c>
      <c r="V708" s="21" t="s">
        <v>80</v>
      </c>
      <c r="W708" s="21" t="s">
        <v>80</v>
      </c>
      <c r="X708" s="21" t="s">
        <v>80</v>
      </c>
      <c r="Y708" s="21" t="s">
        <v>562</v>
      </c>
      <c r="Z708" s="21" t="s">
        <v>562</v>
      </c>
      <c r="AA708" s="21" t="s">
        <v>562</v>
      </c>
      <c r="AB708" s="21" t="s">
        <v>562</v>
      </c>
      <c r="AC708" s="21" t="s">
        <v>562</v>
      </c>
      <c r="AD708" s="21" t="s">
        <v>562</v>
      </c>
      <c r="AE708" s="21" t="s">
        <v>562</v>
      </c>
      <c r="AF708" s="21" t="s">
        <v>562</v>
      </c>
      <c r="AG708" s="21" t="s">
        <v>562</v>
      </c>
      <c r="AH708" s="21" t="s">
        <v>562</v>
      </c>
      <c r="AI708" s="21"/>
      <c r="AJ708" s="26" t="s">
        <v>90</v>
      </c>
      <c r="AK708" s="26" t="s">
        <v>82</v>
      </c>
      <c r="AL708" s="27"/>
      <c r="AM708" s="27"/>
      <c r="AN708" s="27"/>
      <c r="AO708" s="27"/>
      <c r="AP708" s="27"/>
      <c r="AQ708" s="27"/>
      <c r="AR708" s="27"/>
      <c r="AS708" s="27"/>
      <c r="AT708" s="27"/>
      <c r="AU708" s="27"/>
      <c r="AV708" s="27" t="s">
        <v>83</v>
      </c>
      <c r="AW708" s="27" t="s">
        <v>83</v>
      </c>
      <c r="AX708" s="27" t="s">
        <v>83</v>
      </c>
      <c r="AY708" s="26" t="s">
        <v>82</v>
      </c>
      <c r="AZ708" s="26" t="s">
        <v>82</v>
      </c>
      <c r="BA708" s="26" t="s">
        <v>82</v>
      </c>
      <c r="BB708" s="26" t="s">
        <v>82</v>
      </c>
      <c r="BC708" s="26" t="s">
        <v>82</v>
      </c>
      <c r="BD708" s="26" t="s">
        <v>82</v>
      </c>
      <c r="BE708" s="26" t="s">
        <v>82</v>
      </c>
      <c r="BF708" s="26" t="s">
        <v>82</v>
      </c>
      <c r="BG708" s="26" t="s">
        <v>82</v>
      </c>
      <c r="BH708" s="26" t="s">
        <v>82</v>
      </c>
      <c r="BI708" s="26" t="s">
        <v>82</v>
      </c>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row>
    <row r="709" s="28" customFormat="true" ht="49.5" hidden="false" customHeight="true" outlineLevel="0" collapsed="false">
      <c r="A709" s="15" t="s">
        <v>216</v>
      </c>
      <c r="B709" s="16" t="s">
        <v>282</v>
      </c>
      <c r="C709" s="17" t="n">
        <v>1544</v>
      </c>
      <c r="D709" s="16" t="s">
        <v>106</v>
      </c>
      <c r="E709" s="15" t="s">
        <v>107</v>
      </c>
      <c r="F709" s="15"/>
      <c r="G709" s="15"/>
      <c r="H709" s="26" t="s">
        <v>1160</v>
      </c>
      <c r="I709" s="20" t="s">
        <v>1161</v>
      </c>
      <c r="J709" s="20" t="s">
        <v>1162</v>
      </c>
      <c r="K709" s="21"/>
      <c r="L709" s="21"/>
      <c r="M709" s="21"/>
      <c r="N709" s="21"/>
      <c r="O709" s="21"/>
      <c r="P709" s="21"/>
      <c r="Q709" s="21"/>
      <c r="R709" s="21"/>
      <c r="S709" s="21"/>
      <c r="T709" s="21"/>
      <c r="U709" s="21" t="s">
        <v>80</v>
      </c>
      <c r="V709" s="21" t="s">
        <v>80</v>
      </c>
      <c r="W709" s="21" t="s">
        <v>80</v>
      </c>
      <c r="X709" s="21" t="s">
        <v>80</v>
      </c>
      <c r="Y709" s="21" t="s">
        <v>562</v>
      </c>
      <c r="Z709" s="21" t="s">
        <v>562</v>
      </c>
      <c r="AA709" s="21" t="s">
        <v>562</v>
      </c>
      <c r="AB709" s="21" t="s">
        <v>562</v>
      </c>
      <c r="AC709" s="21" t="s">
        <v>562</v>
      </c>
      <c r="AD709" s="21" t="s">
        <v>562</v>
      </c>
      <c r="AE709" s="21" t="s">
        <v>562</v>
      </c>
      <c r="AF709" s="21" t="s">
        <v>562</v>
      </c>
      <c r="AG709" s="21" t="s">
        <v>562</v>
      </c>
      <c r="AH709" s="21" t="s">
        <v>562</v>
      </c>
      <c r="AI709" s="21"/>
      <c r="AJ709" s="26" t="s">
        <v>90</v>
      </c>
      <c r="AK709" s="26" t="s">
        <v>82</v>
      </c>
      <c r="AL709" s="27"/>
      <c r="AM709" s="27"/>
      <c r="AN709" s="27"/>
      <c r="AO709" s="27"/>
      <c r="AP709" s="27"/>
      <c r="AQ709" s="27"/>
      <c r="AR709" s="27"/>
      <c r="AS709" s="27"/>
      <c r="AT709" s="27"/>
      <c r="AU709" s="27"/>
      <c r="AV709" s="27" t="s">
        <v>83</v>
      </c>
      <c r="AW709" s="26" t="s">
        <v>82</v>
      </c>
      <c r="AX709" s="26" t="s">
        <v>82</v>
      </c>
      <c r="AY709" s="26" t="s">
        <v>82</v>
      </c>
      <c r="AZ709" s="26" t="s">
        <v>82</v>
      </c>
      <c r="BA709" s="26" t="s">
        <v>82</v>
      </c>
      <c r="BB709" s="26" t="s">
        <v>82</v>
      </c>
      <c r="BC709" s="26" t="s">
        <v>82</v>
      </c>
      <c r="BD709" s="26" t="s">
        <v>82</v>
      </c>
      <c r="BE709" s="26" t="s">
        <v>82</v>
      </c>
      <c r="BF709" s="26" t="s">
        <v>82</v>
      </c>
      <c r="BG709" s="26" t="s">
        <v>82</v>
      </c>
      <c r="BH709" s="26" t="s">
        <v>82</v>
      </c>
      <c r="BI709" s="26" t="s">
        <v>82</v>
      </c>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row>
    <row r="710" s="28" customFormat="true" ht="49.5" hidden="false" customHeight="true" outlineLevel="0" collapsed="false">
      <c r="A710" s="15" t="s">
        <v>216</v>
      </c>
      <c r="B710" s="16" t="s">
        <v>282</v>
      </c>
      <c r="C710" s="17" t="n">
        <v>1546</v>
      </c>
      <c r="D710" s="16" t="s">
        <v>114</v>
      </c>
      <c r="E710" s="15" t="s">
        <v>115</v>
      </c>
      <c r="F710" s="15"/>
      <c r="G710" s="15"/>
      <c r="H710" s="26" t="s">
        <v>91</v>
      </c>
      <c r="I710" s="20" t="s">
        <v>1163</v>
      </c>
      <c r="J710" s="20" t="s">
        <v>1164</v>
      </c>
      <c r="K710" s="21"/>
      <c r="L710" s="21"/>
      <c r="M710" s="21"/>
      <c r="N710" s="21"/>
      <c r="O710" s="21"/>
      <c r="P710" s="21"/>
      <c r="Q710" s="21"/>
      <c r="R710" s="21"/>
      <c r="S710" s="21"/>
      <c r="T710" s="21"/>
      <c r="U710" s="21" t="s">
        <v>80</v>
      </c>
      <c r="V710" s="21" t="s">
        <v>80</v>
      </c>
      <c r="W710" s="21" t="s">
        <v>80</v>
      </c>
      <c r="X710" s="21" t="s">
        <v>80</v>
      </c>
      <c r="Y710" s="21" t="s">
        <v>562</v>
      </c>
      <c r="Z710" s="21" t="s">
        <v>562</v>
      </c>
      <c r="AA710" s="21" t="s">
        <v>562</v>
      </c>
      <c r="AB710" s="21" t="s">
        <v>562</v>
      </c>
      <c r="AC710" s="21" t="s">
        <v>562</v>
      </c>
      <c r="AD710" s="21" t="s">
        <v>562</v>
      </c>
      <c r="AE710" s="21" t="s">
        <v>562</v>
      </c>
      <c r="AF710" s="21" t="s">
        <v>562</v>
      </c>
      <c r="AG710" s="21" t="s">
        <v>562</v>
      </c>
      <c r="AH710" s="21" t="s">
        <v>562</v>
      </c>
      <c r="AI710" s="21"/>
      <c r="AJ710" s="26" t="s">
        <v>82</v>
      </c>
      <c r="AK710" s="26" t="s">
        <v>90</v>
      </c>
      <c r="AL710" s="27"/>
      <c r="AM710" s="27"/>
      <c r="AN710" s="27"/>
      <c r="AO710" s="27"/>
      <c r="AP710" s="27"/>
      <c r="AQ710" s="27"/>
      <c r="AR710" s="27"/>
      <c r="AS710" s="27"/>
      <c r="AT710" s="27"/>
      <c r="AU710" s="27"/>
      <c r="AV710" s="27" t="s">
        <v>83</v>
      </c>
      <c r="AW710" s="27" t="s">
        <v>83</v>
      </c>
      <c r="AX710" s="27" t="s">
        <v>83</v>
      </c>
      <c r="AY710" s="27" t="s">
        <v>82</v>
      </c>
      <c r="AZ710" s="27" t="s">
        <v>82</v>
      </c>
      <c r="BA710" s="27" t="s">
        <v>82</v>
      </c>
      <c r="BB710" s="27" t="s">
        <v>82</v>
      </c>
      <c r="BC710" s="27" t="s">
        <v>82</v>
      </c>
      <c r="BD710" s="27" t="s">
        <v>82</v>
      </c>
      <c r="BE710" s="27" t="s">
        <v>82</v>
      </c>
      <c r="BF710" s="27" t="s">
        <v>82</v>
      </c>
      <c r="BG710" s="27" t="s">
        <v>82</v>
      </c>
      <c r="BH710" s="27" t="s">
        <v>82</v>
      </c>
      <c r="BI710" s="27" t="s">
        <v>82</v>
      </c>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row>
    <row r="711" s="28" customFormat="true" ht="49.5" hidden="false" customHeight="true" outlineLevel="0" collapsed="false">
      <c r="A711" s="15" t="s">
        <v>216</v>
      </c>
      <c r="B711" s="16" t="s">
        <v>282</v>
      </c>
      <c r="C711" s="17" t="n">
        <v>1547</v>
      </c>
      <c r="D711" s="16" t="s">
        <v>114</v>
      </c>
      <c r="E711" s="15" t="s">
        <v>115</v>
      </c>
      <c r="F711" s="15"/>
      <c r="G711" s="15"/>
      <c r="H711" s="26" t="s">
        <v>91</v>
      </c>
      <c r="I711" s="20" t="s">
        <v>1165</v>
      </c>
      <c r="J711" s="20" t="s">
        <v>1166</v>
      </c>
      <c r="K711" s="21"/>
      <c r="L711" s="21"/>
      <c r="M711" s="21"/>
      <c r="N711" s="21"/>
      <c r="O711" s="21"/>
      <c r="P711" s="21"/>
      <c r="Q711" s="21"/>
      <c r="R711" s="21"/>
      <c r="S711" s="21"/>
      <c r="T711" s="21"/>
      <c r="U711" s="21" t="s">
        <v>80</v>
      </c>
      <c r="V711" s="21" t="s">
        <v>80</v>
      </c>
      <c r="W711" s="21" t="s">
        <v>80</v>
      </c>
      <c r="X711" s="21" t="s">
        <v>80</v>
      </c>
      <c r="Y711" s="21" t="s">
        <v>562</v>
      </c>
      <c r="Z711" s="21" t="s">
        <v>562</v>
      </c>
      <c r="AA711" s="21" t="s">
        <v>562</v>
      </c>
      <c r="AB711" s="21" t="s">
        <v>562</v>
      </c>
      <c r="AC711" s="21" t="s">
        <v>562</v>
      </c>
      <c r="AD711" s="21" t="s">
        <v>562</v>
      </c>
      <c r="AE711" s="21" t="s">
        <v>562</v>
      </c>
      <c r="AF711" s="21" t="s">
        <v>562</v>
      </c>
      <c r="AG711" s="21" t="s">
        <v>562</v>
      </c>
      <c r="AH711" s="21" t="s">
        <v>562</v>
      </c>
      <c r="AI711" s="21"/>
      <c r="AJ711" s="26" t="s">
        <v>82</v>
      </c>
      <c r="AK711" s="26" t="s">
        <v>90</v>
      </c>
      <c r="AL711" s="27"/>
      <c r="AM711" s="27"/>
      <c r="AN711" s="27"/>
      <c r="AO711" s="27"/>
      <c r="AP711" s="27"/>
      <c r="AQ711" s="27"/>
      <c r="AR711" s="27"/>
      <c r="AS711" s="27"/>
      <c r="AT711" s="27"/>
      <c r="AU711" s="27"/>
      <c r="AV711" s="27" t="s">
        <v>83</v>
      </c>
      <c r="AW711" s="27" t="s">
        <v>83</v>
      </c>
      <c r="AX711" s="27" t="s">
        <v>83</v>
      </c>
      <c r="AY711" s="27" t="s">
        <v>82</v>
      </c>
      <c r="AZ711" s="27" t="s">
        <v>82</v>
      </c>
      <c r="BA711" s="27" t="s">
        <v>82</v>
      </c>
      <c r="BB711" s="27" t="s">
        <v>82</v>
      </c>
      <c r="BC711" s="27" t="s">
        <v>82</v>
      </c>
      <c r="BD711" s="27" t="s">
        <v>82</v>
      </c>
      <c r="BE711" s="27" t="s">
        <v>82</v>
      </c>
      <c r="BF711" s="27" t="s">
        <v>82</v>
      </c>
      <c r="BG711" s="27" t="s">
        <v>82</v>
      </c>
      <c r="BH711" s="27" t="s">
        <v>82</v>
      </c>
      <c r="BI711" s="27" t="s">
        <v>82</v>
      </c>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row>
    <row r="712" s="28" customFormat="true" ht="49.5" hidden="false" customHeight="true" outlineLevel="0" collapsed="false">
      <c r="A712" s="15" t="s">
        <v>216</v>
      </c>
      <c r="B712" s="16" t="s">
        <v>282</v>
      </c>
      <c r="C712" s="17" t="n">
        <v>1627</v>
      </c>
      <c r="D712" s="16" t="s">
        <v>114</v>
      </c>
      <c r="E712" s="15" t="s">
        <v>115</v>
      </c>
      <c r="F712" s="15"/>
      <c r="G712" s="15"/>
      <c r="H712" s="26" t="s">
        <v>369</v>
      </c>
      <c r="I712" s="20" t="s">
        <v>1167</v>
      </c>
      <c r="J712" s="20" t="s">
        <v>1168</v>
      </c>
      <c r="K712" s="21"/>
      <c r="L712" s="21"/>
      <c r="M712" s="21"/>
      <c r="N712" s="21"/>
      <c r="O712" s="21"/>
      <c r="P712" s="21"/>
      <c r="Q712" s="21"/>
      <c r="R712" s="21"/>
      <c r="S712" s="21"/>
      <c r="T712" s="21"/>
      <c r="U712" s="21"/>
      <c r="V712" s="21"/>
      <c r="W712" s="21" t="s">
        <v>80</v>
      </c>
      <c r="X712" s="21" t="s">
        <v>80</v>
      </c>
      <c r="Y712" s="21" t="s">
        <v>562</v>
      </c>
      <c r="Z712" s="21" t="s">
        <v>562</v>
      </c>
      <c r="AA712" s="21" t="s">
        <v>562</v>
      </c>
      <c r="AB712" s="21" t="s">
        <v>562</v>
      </c>
      <c r="AC712" s="21" t="s">
        <v>562</v>
      </c>
      <c r="AD712" s="21" t="s">
        <v>562</v>
      </c>
      <c r="AE712" s="21" t="s">
        <v>562</v>
      </c>
      <c r="AF712" s="21" t="s">
        <v>562</v>
      </c>
      <c r="AG712" s="21" t="s">
        <v>562</v>
      </c>
      <c r="AH712" s="21" t="s">
        <v>562</v>
      </c>
      <c r="AI712" s="21"/>
      <c r="AJ712" s="26" t="s">
        <v>82</v>
      </c>
      <c r="AK712" s="26" t="s">
        <v>90</v>
      </c>
      <c r="AL712" s="27"/>
      <c r="AM712" s="27"/>
      <c r="AN712" s="27"/>
      <c r="AO712" s="27"/>
      <c r="AP712" s="27"/>
      <c r="AQ712" s="27"/>
      <c r="AR712" s="27"/>
      <c r="AS712" s="27"/>
      <c r="AT712" s="27"/>
      <c r="AU712" s="27"/>
      <c r="AV712" s="27"/>
      <c r="AW712" s="27"/>
      <c r="AX712" s="27" t="s">
        <v>83</v>
      </c>
      <c r="AY712" s="27" t="s">
        <v>82</v>
      </c>
      <c r="AZ712" s="27" t="s">
        <v>82</v>
      </c>
      <c r="BA712" s="27" t="s">
        <v>82</v>
      </c>
      <c r="BB712" s="27" t="s">
        <v>82</v>
      </c>
      <c r="BC712" s="27" t="s">
        <v>82</v>
      </c>
      <c r="BD712" s="27" t="s">
        <v>82</v>
      </c>
      <c r="BE712" s="27" t="s">
        <v>82</v>
      </c>
      <c r="BF712" s="27" t="s">
        <v>82</v>
      </c>
      <c r="BG712" s="27" t="s">
        <v>82</v>
      </c>
      <c r="BH712" s="27" t="s">
        <v>82</v>
      </c>
      <c r="BI712" s="27" t="s">
        <v>82</v>
      </c>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row>
    <row r="713" s="28" customFormat="true" ht="49.5" hidden="false" customHeight="true" outlineLevel="0" collapsed="false">
      <c r="A713" s="15" t="s">
        <v>216</v>
      </c>
      <c r="B713" s="16" t="s">
        <v>282</v>
      </c>
      <c r="C713" s="17" t="n">
        <v>1629</v>
      </c>
      <c r="D713" s="16" t="s">
        <v>114</v>
      </c>
      <c r="E713" s="15" t="s">
        <v>115</v>
      </c>
      <c r="F713" s="15"/>
      <c r="G713" s="15"/>
      <c r="H713" s="25" t="s">
        <v>144</v>
      </c>
      <c r="I713" s="20" t="s">
        <v>1169</v>
      </c>
      <c r="J713" s="20" t="s">
        <v>1170</v>
      </c>
      <c r="K713" s="21"/>
      <c r="L713" s="21"/>
      <c r="M713" s="21"/>
      <c r="N713" s="21"/>
      <c r="O713" s="21"/>
      <c r="P713" s="21"/>
      <c r="Q713" s="21"/>
      <c r="R713" s="21"/>
      <c r="S713" s="21"/>
      <c r="T713" s="21"/>
      <c r="U713" s="21"/>
      <c r="V713" s="21"/>
      <c r="W713" s="21" t="s">
        <v>80</v>
      </c>
      <c r="X713" s="21" t="s">
        <v>80</v>
      </c>
      <c r="Y713" s="21" t="s">
        <v>562</v>
      </c>
      <c r="Z713" s="21" t="s">
        <v>562</v>
      </c>
      <c r="AA713" s="21" t="s">
        <v>562</v>
      </c>
      <c r="AB713" s="21" t="s">
        <v>562</v>
      </c>
      <c r="AC713" s="21" t="s">
        <v>562</v>
      </c>
      <c r="AD713" s="21" t="s">
        <v>562</v>
      </c>
      <c r="AE713" s="21" t="s">
        <v>562</v>
      </c>
      <c r="AF713" s="21" t="s">
        <v>562</v>
      </c>
      <c r="AG713" s="21" t="s">
        <v>562</v>
      </c>
      <c r="AH713" s="21" t="s">
        <v>562</v>
      </c>
      <c r="AI713" s="21"/>
      <c r="AJ713" s="26" t="s">
        <v>82</v>
      </c>
      <c r="AK713" s="26" t="s">
        <v>90</v>
      </c>
      <c r="AL713" s="27"/>
      <c r="AM713" s="27"/>
      <c r="AN713" s="27"/>
      <c r="AO713" s="27"/>
      <c r="AP713" s="27"/>
      <c r="AQ713" s="27"/>
      <c r="AR713" s="27"/>
      <c r="AS713" s="27"/>
      <c r="AT713" s="27"/>
      <c r="AU713" s="27"/>
      <c r="AV713" s="27"/>
      <c r="AW713" s="27"/>
      <c r="AX713" s="27" t="s">
        <v>83</v>
      </c>
      <c r="AY713" s="27" t="s">
        <v>82</v>
      </c>
      <c r="AZ713" s="27" t="s">
        <v>82</v>
      </c>
      <c r="BA713" s="27" t="s">
        <v>82</v>
      </c>
      <c r="BB713" s="27" t="s">
        <v>82</v>
      </c>
      <c r="BC713" s="27" t="s">
        <v>82</v>
      </c>
      <c r="BD713" s="27" t="s">
        <v>82</v>
      </c>
      <c r="BE713" s="27" t="s">
        <v>82</v>
      </c>
      <c r="BF713" s="27" t="s">
        <v>82</v>
      </c>
      <c r="BG713" s="27" t="s">
        <v>82</v>
      </c>
      <c r="BH713" s="27" t="s">
        <v>82</v>
      </c>
      <c r="BI713" s="27" t="s">
        <v>82</v>
      </c>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row>
    <row r="714" s="28" customFormat="true" ht="49.5" hidden="false" customHeight="true" outlineLevel="0" collapsed="false">
      <c r="A714" s="15" t="s">
        <v>216</v>
      </c>
      <c r="B714" s="16" t="s">
        <v>282</v>
      </c>
      <c r="C714" s="17" t="n">
        <v>1630</v>
      </c>
      <c r="D714" s="16" t="s">
        <v>114</v>
      </c>
      <c r="E714" s="15" t="s">
        <v>115</v>
      </c>
      <c r="F714" s="15"/>
      <c r="G714" s="15"/>
      <c r="H714" s="25" t="s">
        <v>144</v>
      </c>
      <c r="I714" s="20" t="s">
        <v>1171</v>
      </c>
      <c r="J714" s="20" t="s">
        <v>1172</v>
      </c>
      <c r="K714" s="21"/>
      <c r="L714" s="21"/>
      <c r="M714" s="21"/>
      <c r="N714" s="21"/>
      <c r="O714" s="21"/>
      <c r="P714" s="21"/>
      <c r="Q714" s="21"/>
      <c r="R714" s="21"/>
      <c r="S714" s="21"/>
      <c r="T714" s="21"/>
      <c r="U714" s="21"/>
      <c r="V714" s="21"/>
      <c r="W714" s="21" t="s">
        <v>80</v>
      </c>
      <c r="X714" s="21" t="s">
        <v>80</v>
      </c>
      <c r="Y714" s="21" t="s">
        <v>562</v>
      </c>
      <c r="Z714" s="21" t="s">
        <v>562</v>
      </c>
      <c r="AA714" s="21" t="s">
        <v>562</v>
      </c>
      <c r="AB714" s="21" t="s">
        <v>562</v>
      </c>
      <c r="AC714" s="21" t="s">
        <v>562</v>
      </c>
      <c r="AD714" s="21" t="s">
        <v>562</v>
      </c>
      <c r="AE714" s="21" t="s">
        <v>562</v>
      </c>
      <c r="AF714" s="21" t="s">
        <v>562</v>
      </c>
      <c r="AG714" s="21" t="s">
        <v>562</v>
      </c>
      <c r="AH714" s="21" t="s">
        <v>562</v>
      </c>
      <c r="AI714" s="21"/>
      <c r="AJ714" s="26" t="s">
        <v>82</v>
      </c>
      <c r="AK714" s="26" t="s">
        <v>90</v>
      </c>
      <c r="AL714" s="27"/>
      <c r="AM714" s="27"/>
      <c r="AN714" s="27"/>
      <c r="AO714" s="27"/>
      <c r="AP714" s="27"/>
      <c r="AQ714" s="27"/>
      <c r="AR714" s="27"/>
      <c r="AS714" s="27"/>
      <c r="AT714" s="27"/>
      <c r="AU714" s="27"/>
      <c r="AV714" s="27"/>
      <c r="AW714" s="27"/>
      <c r="AX714" s="27" t="s">
        <v>83</v>
      </c>
      <c r="AY714" s="27" t="s">
        <v>82</v>
      </c>
      <c r="AZ714" s="27" t="s">
        <v>82</v>
      </c>
      <c r="BA714" s="27" t="s">
        <v>82</v>
      </c>
      <c r="BB714" s="27" t="s">
        <v>82</v>
      </c>
      <c r="BC714" s="27" t="s">
        <v>82</v>
      </c>
      <c r="BD714" s="27" t="s">
        <v>82</v>
      </c>
      <c r="BE714" s="27" t="s">
        <v>82</v>
      </c>
      <c r="BF714" s="27" t="s">
        <v>82</v>
      </c>
      <c r="BG714" s="27" t="s">
        <v>82</v>
      </c>
      <c r="BH714" s="27" t="s">
        <v>82</v>
      </c>
      <c r="BI714" s="27" t="s">
        <v>82</v>
      </c>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row>
    <row r="715" customFormat="false" ht="39" hidden="false" customHeight="true" outlineLevel="0" collapsed="false">
      <c r="A715" s="15" t="s">
        <v>216</v>
      </c>
      <c r="B715" s="16" t="s">
        <v>282</v>
      </c>
      <c r="C715" s="17" t="n">
        <v>1487</v>
      </c>
      <c r="D715" s="16" t="s">
        <v>119</v>
      </c>
      <c r="E715" s="15" t="s">
        <v>107</v>
      </c>
      <c r="F715" s="15"/>
      <c r="G715" s="15"/>
      <c r="H715" s="25" t="s">
        <v>77</v>
      </c>
      <c r="I715" s="20" t="s">
        <v>1173</v>
      </c>
      <c r="J715" s="20" t="s">
        <v>1174</v>
      </c>
      <c r="K715" s="21"/>
      <c r="L715" s="21"/>
      <c r="M715" s="21"/>
      <c r="N715" s="21"/>
      <c r="O715" s="21"/>
      <c r="P715" s="21"/>
      <c r="Q715" s="21" t="s">
        <v>80</v>
      </c>
      <c r="R715" s="21" t="s">
        <v>80</v>
      </c>
      <c r="S715" s="21" t="s">
        <v>80</v>
      </c>
      <c r="T715" s="21" t="s">
        <v>80</v>
      </c>
      <c r="U715" s="21" t="s">
        <v>80</v>
      </c>
      <c r="V715" s="21" t="s">
        <v>80</v>
      </c>
      <c r="W715" s="21" t="s">
        <v>80</v>
      </c>
      <c r="X715" s="21" t="s">
        <v>80</v>
      </c>
      <c r="Y715" s="21" t="s">
        <v>562</v>
      </c>
      <c r="Z715" s="21" t="s">
        <v>562</v>
      </c>
      <c r="AA715" s="21" t="s">
        <v>562</v>
      </c>
      <c r="AB715" s="21" t="s">
        <v>562</v>
      </c>
      <c r="AC715" s="21" t="s">
        <v>562</v>
      </c>
      <c r="AD715" s="21" t="s">
        <v>562</v>
      </c>
      <c r="AE715" s="21" t="s">
        <v>562</v>
      </c>
      <c r="AF715" s="21" t="s">
        <v>562</v>
      </c>
      <c r="AG715" s="21" t="s">
        <v>562</v>
      </c>
      <c r="AH715" s="21" t="s">
        <v>562</v>
      </c>
      <c r="AI715" s="21"/>
      <c r="AJ715" s="16" t="s">
        <v>90</v>
      </c>
      <c r="AK715" s="26" t="s">
        <v>82</v>
      </c>
      <c r="AL715" s="27"/>
      <c r="AM715" s="27"/>
      <c r="AN715" s="27"/>
      <c r="AO715" s="27"/>
      <c r="AP715" s="27"/>
      <c r="AQ715" s="27"/>
      <c r="AR715" s="27" t="s">
        <v>83</v>
      </c>
      <c r="AS715" s="27" t="s">
        <v>83</v>
      </c>
      <c r="AT715" s="27" t="s">
        <v>83</v>
      </c>
      <c r="AU715" s="27" t="s">
        <v>83</v>
      </c>
      <c r="AV715" s="27" t="s">
        <v>83</v>
      </c>
      <c r="AW715" s="27" t="s">
        <v>83</v>
      </c>
      <c r="AX715" s="27" t="s">
        <v>83</v>
      </c>
      <c r="AY715" s="27" t="s">
        <v>82</v>
      </c>
      <c r="AZ715" s="27" t="s">
        <v>82</v>
      </c>
      <c r="BA715" s="27" t="s">
        <v>82</v>
      </c>
      <c r="BB715" s="27" t="s">
        <v>82</v>
      </c>
      <c r="BC715" s="27" t="s">
        <v>82</v>
      </c>
      <c r="BD715" s="27" t="s">
        <v>82</v>
      </c>
      <c r="BE715" s="27" t="s">
        <v>82</v>
      </c>
      <c r="BF715" s="27" t="s">
        <v>82</v>
      </c>
      <c r="BG715" s="27" t="s">
        <v>82</v>
      </c>
      <c r="BH715" s="27" t="s">
        <v>82</v>
      </c>
      <c r="BI715" s="27" t="s">
        <v>82</v>
      </c>
    </row>
    <row r="716" s="28" customFormat="true" ht="49.5" hidden="false" customHeight="true" outlineLevel="0" collapsed="false">
      <c r="A716" s="15" t="s">
        <v>216</v>
      </c>
      <c r="B716" s="16" t="s">
        <v>282</v>
      </c>
      <c r="C716" s="17" t="n">
        <v>1548</v>
      </c>
      <c r="D716" s="16" t="s">
        <v>119</v>
      </c>
      <c r="E716" s="15" t="s">
        <v>120</v>
      </c>
      <c r="F716" s="15"/>
      <c r="G716" s="15"/>
      <c r="H716" s="26" t="s">
        <v>1175</v>
      </c>
      <c r="I716" s="20" t="s">
        <v>1176</v>
      </c>
      <c r="J716" s="20" t="s">
        <v>1177</v>
      </c>
      <c r="K716" s="21"/>
      <c r="L716" s="21"/>
      <c r="M716" s="21"/>
      <c r="N716" s="21"/>
      <c r="O716" s="21"/>
      <c r="P716" s="21"/>
      <c r="Q716" s="21"/>
      <c r="R716" s="21"/>
      <c r="S716" s="21"/>
      <c r="T716" s="21"/>
      <c r="U716" s="21" t="s">
        <v>80</v>
      </c>
      <c r="V716" s="21" t="s">
        <v>80</v>
      </c>
      <c r="W716" s="21" t="s">
        <v>80</v>
      </c>
      <c r="X716" s="21" t="s">
        <v>80</v>
      </c>
      <c r="Y716" s="21" t="s">
        <v>562</v>
      </c>
      <c r="Z716" s="21" t="s">
        <v>562</v>
      </c>
      <c r="AA716" s="21" t="s">
        <v>562</v>
      </c>
      <c r="AB716" s="21" t="s">
        <v>562</v>
      </c>
      <c r="AC716" s="21" t="s">
        <v>562</v>
      </c>
      <c r="AD716" s="21" t="s">
        <v>562</v>
      </c>
      <c r="AE716" s="21" t="s">
        <v>562</v>
      </c>
      <c r="AF716" s="21" t="s">
        <v>562</v>
      </c>
      <c r="AG716" s="21" t="s">
        <v>562</v>
      </c>
      <c r="AH716" s="21" t="s">
        <v>562</v>
      </c>
      <c r="AI716" s="21"/>
      <c r="AJ716" s="26" t="s">
        <v>90</v>
      </c>
      <c r="AK716" s="26" t="s">
        <v>82</v>
      </c>
      <c r="AL716" s="27"/>
      <c r="AM716" s="27"/>
      <c r="AN716" s="27"/>
      <c r="AO716" s="27"/>
      <c r="AP716" s="27"/>
      <c r="AQ716" s="27"/>
      <c r="AR716" s="27"/>
      <c r="AS716" s="27"/>
      <c r="AT716" s="27"/>
      <c r="AU716" s="27"/>
      <c r="AV716" s="27" t="s">
        <v>83</v>
      </c>
      <c r="AW716" s="27" t="s">
        <v>83</v>
      </c>
      <c r="AX716" s="27" t="s">
        <v>83</v>
      </c>
      <c r="AY716" s="27" t="s">
        <v>82</v>
      </c>
      <c r="AZ716" s="27" t="s">
        <v>82</v>
      </c>
      <c r="BA716" s="27" t="s">
        <v>82</v>
      </c>
      <c r="BB716" s="27" t="s">
        <v>82</v>
      </c>
      <c r="BC716" s="27" t="s">
        <v>82</v>
      </c>
      <c r="BD716" s="27" t="s">
        <v>82</v>
      </c>
      <c r="BE716" s="27" t="s">
        <v>82</v>
      </c>
      <c r="BF716" s="27" t="s">
        <v>82</v>
      </c>
      <c r="BG716" s="27" t="s">
        <v>82</v>
      </c>
      <c r="BH716" s="27" t="s">
        <v>82</v>
      </c>
      <c r="BI716" s="27" t="s">
        <v>82</v>
      </c>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row>
    <row r="717" s="28" customFormat="true" ht="49.5" hidden="false" customHeight="true" outlineLevel="0" collapsed="false">
      <c r="A717" s="15" t="s">
        <v>216</v>
      </c>
      <c r="B717" s="16" t="s">
        <v>282</v>
      </c>
      <c r="C717" s="17" t="n">
        <v>1656</v>
      </c>
      <c r="D717" s="16" t="s">
        <v>119</v>
      </c>
      <c r="E717" s="15" t="s">
        <v>107</v>
      </c>
      <c r="F717" s="15"/>
      <c r="G717" s="15"/>
      <c r="H717" s="26" t="s">
        <v>102</v>
      </c>
      <c r="I717" s="20" t="s">
        <v>1178</v>
      </c>
      <c r="J717" s="20" t="s">
        <v>1179</v>
      </c>
      <c r="K717" s="21"/>
      <c r="L717" s="21"/>
      <c r="M717" s="21"/>
      <c r="N717" s="21"/>
      <c r="O717" s="21"/>
      <c r="P717" s="21"/>
      <c r="Q717" s="21"/>
      <c r="R717" s="21"/>
      <c r="S717" s="21"/>
      <c r="T717" s="21"/>
      <c r="U717" s="21"/>
      <c r="V717" s="21"/>
      <c r="W717" s="21"/>
      <c r="X717" s="21" t="s">
        <v>80</v>
      </c>
      <c r="Y717" s="21" t="s">
        <v>562</v>
      </c>
      <c r="Z717" s="21" t="s">
        <v>562</v>
      </c>
      <c r="AA717" s="21" t="s">
        <v>562</v>
      </c>
      <c r="AB717" s="21" t="s">
        <v>562</v>
      </c>
      <c r="AC717" s="21" t="s">
        <v>562</v>
      </c>
      <c r="AD717" s="21" t="s">
        <v>562</v>
      </c>
      <c r="AE717" s="21" t="s">
        <v>562</v>
      </c>
      <c r="AF717" s="21" t="s">
        <v>562</v>
      </c>
      <c r="AG717" s="21" t="s">
        <v>562</v>
      </c>
      <c r="AH717" s="21" t="s">
        <v>562</v>
      </c>
      <c r="AI717" s="21"/>
      <c r="AJ717" s="26" t="s">
        <v>90</v>
      </c>
      <c r="AK717" s="26" t="s">
        <v>82</v>
      </c>
      <c r="AL717" s="27"/>
      <c r="AM717" s="27"/>
      <c r="AN717" s="27"/>
      <c r="AO717" s="27"/>
      <c r="AP717" s="27"/>
      <c r="AQ717" s="27"/>
      <c r="AR717" s="27"/>
      <c r="AS717" s="27"/>
      <c r="AT717" s="27"/>
      <c r="AU717" s="27"/>
      <c r="AV717" s="27"/>
      <c r="AW717" s="26"/>
      <c r="AX717" s="26"/>
      <c r="AY717" s="26" t="s">
        <v>82</v>
      </c>
      <c r="AZ717" s="26" t="s">
        <v>82</v>
      </c>
      <c r="BA717" s="26" t="s">
        <v>82</v>
      </c>
      <c r="BB717" s="26" t="s">
        <v>82</v>
      </c>
      <c r="BC717" s="26" t="s">
        <v>82</v>
      </c>
      <c r="BD717" s="26" t="s">
        <v>82</v>
      </c>
      <c r="BE717" s="26" t="s">
        <v>82</v>
      </c>
      <c r="BF717" s="26" t="s">
        <v>82</v>
      </c>
      <c r="BG717" s="26" t="s">
        <v>82</v>
      </c>
      <c r="BH717" s="26" t="s">
        <v>82</v>
      </c>
      <c r="BI717" s="26" t="s">
        <v>82</v>
      </c>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row>
    <row r="718" s="28" customFormat="true" ht="49.5" hidden="false" customHeight="true" outlineLevel="0" collapsed="false">
      <c r="A718" s="15" t="s">
        <v>216</v>
      </c>
      <c r="B718" s="16" t="s">
        <v>282</v>
      </c>
      <c r="C718" s="17" t="n">
        <v>1628</v>
      </c>
      <c r="D718" s="16" t="s">
        <v>114</v>
      </c>
      <c r="E718" s="15" t="s">
        <v>115</v>
      </c>
      <c r="F718" s="15"/>
      <c r="G718" s="15"/>
      <c r="H718" s="26" t="s">
        <v>369</v>
      </c>
      <c r="I718" s="20" t="s">
        <v>1180</v>
      </c>
      <c r="J718" s="20" t="s">
        <v>1181</v>
      </c>
      <c r="K718" s="21"/>
      <c r="L718" s="21"/>
      <c r="M718" s="21"/>
      <c r="N718" s="21"/>
      <c r="O718" s="21"/>
      <c r="P718" s="21"/>
      <c r="Q718" s="21"/>
      <c r="R718" s="21"/>
      <c r="S718" s="21"/>
      <c r="T718" s="21"/>
      <c r="U718" s="21"/>
      <c r="V718" s="21"/>
      <c r="W718" s="21" t="s">
        <v>80</v>
      </c>
      <c r="X718" s="21" t="s">
        <v>562</v>
      </c>
      <c r="Y718" s="21" t="s">
        <v>562</v>
      </c>
      <c r="Z718" s="21" t="s">
        <v>562</v>
      </c>
      <c r="AA718" s="21" t="s">
        <v>562</v>
      </c>
      <c r="AB718" s="21" t="s">
        <v>562</v>
      </c>
      <c r="AC718" s="21" t="s">
        <v>562</v>
      </c>
      <c r="AD718" s="21" t="s">
        <v>562</v>
      </c>
      <c r="AE718" s="21" t="s">
        <v>562</v>
      </c>
      <c r="AF718" s="21" t="s">
        <v>562</v>
      </c>
      <c r="AG718" s="21" t="s">
        <v>562</v>
      </c>
      <c r="AH718" s="21" t="s">
        <v>562</v>
      </c>
      <c r="AI718" s="21"/>
      <c r="AJ718" s="26" t="s">
        <v>82</v>
      </c>
      <c r="AK718" s="26" t="s">
        <v>90</v>
      </c>
      <c r="AL718" s="27"/>
      <c r="AM718" s="27"/>
      <c r="AN718" s="27"/>
      <c r="AO718" s="27"/>
      <c r="AP718" s="27"/>
      <c r="AQ718" s="27"/>
      <c r="AR718" s="27"/>
      <c r="AS718" s="27"/>
      <c r="AT718" s="27"/>
      <c r="AU718" s="27"/>
      <c r="AV718" s="27"/>
      <c r="AW718" s="27"/>
      <c r="AX718" s="27" t="s">
        <v>83</v>
      </c>
      <c r="AY718" s="27" t="s">
        <v>83</v>
      </c>
      <c r="AZ718" s="27" t="s">
        <v>83</v>
      </c>
      <c r="BA718" s="27" t="s">
        <v>83</v>
      </c>
      <c r="BB718" s="27" t="s">
        <v>83</v>
      </c>
      <c r="BC718" s="27" t="s">
        <v>83</v>
      </c>
      <c r="BD718" s="27" t="s">
        <v>83</v>
      </c>
      <c r="BE718" s="27" t="s">
        <v>83</v>
      </c>
      <c r="BF718" s="27" t="s">
        <v>83</v>
      </c>
      <c r="BG718" s="27" t="s">
        <v>83</v>
      </c>
      <c r="BH718" s="27" t="s">
        <v>83</v>
      </c>
      <c r="BI718" s="27" t="s">
        <v>83</v>
      </c>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row>
    <row r="719" customFormat="false" ht="80.25" hidden="false" customHeight="true" outlineLevel="0" collapsed="false">
      <c r="A719" s="15" t="s">
        <v>95</v>
      </c>
      <c r="B719" s="16" t="s">
        <v>318</v>
      </c>
      <c r="C719" s="17" t="n">
        <v>1535</v>
      </c>
      <c r="D719" s="16" t="s">
        <v>234</v>
      </c>
      <c r="E719" s="15" t="s">
        <v>107</v>
      </c>
      <c r="F719" s="26"/>
      <c r="G719" s="26"/>
      <c r="H719" s="26" t="n">
        <v>2016</v>
      </c>
      <c r="I719" s="20" t="s">
        <v>1182</v>
      </c>
      <c r="J719" s="20" t="s">
        <v>1183</v>
      </c>
      <c r="K719" s="21"/>
      <c r="L719" s="21"/>
      <c r="M719" s="21"/>
      <c r="N719" s="21"/>
      <c r="O719" s="21"/>
      <c r="P719" s="21"/>
      <c r="Q719" s="21"/>
      <c r="R719" s="21"/>
      <c r="S719" s="21"/>
      <c r="T719" s="21"/>
      <c r="U719" s="21" t="s">
        <v>81</v>
      </c>
      <c r="V719" s="21" t="s">
        <v>81</v>
      </c>
      <c r="W719" s="21" t="s">
        <v>81</v>
      </c>
      <c r="X719" s="21" t="s">
        <v>562</v>
      </c>
      <c r="Y719" s="21" t="s">
        <v>562</v>
      </c>
      <c r="Z719" s="21" t="s">
        <v>562</v>
      </c>
      <c r="AA719" s="21" t="s">
        <v>562</v>
      </c>
      <c r="AB719" s="21" t="s">
        <v>562</v>
      </c>
      <c r="AC719" s="21" t="s">
        <v>562</v>
      </c>
      <c r="AD719" s="21" t="s">
        <v>562</v>
      </c>
      <c r="AE719" s="21" t="s">
        <v>562</v>
      </c>
      <c r="AF719" s="21" t="s">
        <v>562</v>
      </c>
      <c r="AG719" s="21" t="s">
        <v>562</v>
      </c>
      <c r="AH719" s="21" t="s">
        <v>562</v>
      </c>
      <c r="AI719" s="21"/>
      <c r="AJ719" s="34" t="s">
        <v>90</v>
      </c>
      <c r="AK719" s="26" t="s">
        <v>82</v>
      </c>
      <c r="AL719" s="26"/>
      <c r="AM719" s="26"/>
      <c r="AN719" s="26"/>
      <c r="AO719" s="26"/>
      <c r="AP719" s="26"/>
      <c r="AQ719" s="26"/>
      <c r="AR719" s="26"/>
      <c r="AS719" s="26"/>
      <c r="AT719" s="26"/>
      <c r="AU719" s="26"/>
      <c r="AV719" s="26" t="s">
        <v>82</v>
      </c>
      <c r="AW719" s="26" t="s">
        <v>82</v>
      </c>
      <c r="AX719" s="26" t="s">
        <v>82</v>
      </c>
      <c r="AY719" s="26" t="s">
        <v>82</v>
      </c>
      <c r="AZ719" s="26" t="s">
        <v>82</v>
      </c>
      <c r="BA719" s="26" t="s">
        <v>82</v>
      </c>
      <c r="BB719" s="26" t="s">
        <v>82</v>
      </c>
      <c r="BC719" s="26" t="s">
        <v>82</v>
      </c>
      <c r="BD719" s="26" t="s">
        <v>82</v>
      </c>
      <c r="BE719" s="26" t="s">
        <v>82</v>
      </c>
      <c r="BF719" s="26" t="s">
        <v>82</v>
      </c>
      <c r="BG719" s="26" t="s">
        <v>82</v>
      </c>
      <c r="BH719" s="26" t="s">
        <v>82</v>
      </c>
      <c r="BI719" s="26" t="s">
        <v>82</v>
      </c>
    </row>
    <row r="720" customFormat="false" ht="32.25" hidden="false" customHeight="true" outlineLevel="0" collapsed="false">
      <c r="A720" s="15" t="s">
        <v>216</v>
      </c>
      <c r="B720" s="16" t="s">
        <v>282</v>
      </c>
      <c r="C720" s="17" t="n">
        <v>1231</v>
      </c>
      <c r="D720" s="16" t="s">
        <v>106</v>
      </c>
      <c r="E720" s="15" t="s">
        <v>107</v>
      </c>
      <c r="F720" s="26"/>
      <c r="G720" s="26"/>
      <c r="H720" s="25" t="s">
        <v>601</v>
      </c>
      <c r="I720" s="20" t="s">
        <v>1184</v>
      </c>
      <c r="J720" s="20" t="s">
        <v>1185</v>
      </c>
      <c r="K720" s="21"/>
      <c r="L720" s="21" t="s">
        <v>80</v>
      </c>
      <c r="M720" s="21" t="s">
        <v>80</v>
      </c>
      <c r="N720" s="21" t="s">
        <v>80</v>
      </c>
      <c r="O720" s="21" t="s">
        <v>80</v>
      </c>
      <c r="P720" s="21" t="s">
        <v>80</v>
      </c>
      <c r="Q720" s="21" t="s">
        <v>80</v>
      </c>
      <c r="R720" s="21" t="s">
        <v>80</v>
      </c>
      <c r="S720" s="21" t="s">
        <v>80</v>
      </c>
      <c r="T720" s="21" t="s">
        <v>80</v>
      </c>
      <c r="U720" s="21" t="s">
        <v>81</v>
      </c>
      <c r="V720" s="21" t="s">
        <v>81</v>
      </c>
      <c r="W720" s="21" t="s">
        <v>81</v>
      </c>
      <c r="X720" s="21" t="s">
        <v>562</v>
      </c>
      <c r="Y720" s="21" t="s">
        <v>562</v>
      </c>
      <c r="Z720" s="21" t="s">
        <v>562</v>
      </c>
      <c r="AA720" s="21" t="s">
        <v>562</v>
      </c>
      <c r="AB720" s="21" t="s">
        <v>562</v>
      </c>
      <c r="AC720" s="21" t="s">
        <v>562</v>
      </c>
      <c r="AD720" s="21" t="s">
        <v>562</v>
      </c>
      <c r="AE720" s="21" t="s">
        <v>562</v>
      </c>
      <c r="AF720" s="21" t="s">
        <v>562</v>
      </c>
      <c r="AG720" s="21" t="s">
        <v>562</v>
      </c>
      <c r="AH720" s="21" t="s">
        <v>562</v>
      </c>
      <c r="AI720" s="21"/>
      <c r="AJ720" s="23" t="n">
        <v>41639</v>
      </c>
      <c r="AK720" s="26" t="s">
        <v>82</v>
      </c>
      <c r="AL720" s="27"/>
      <c r="AM720" s="27" t="s">
        <v>83</v>
      </c>
      <c r="AN720" s="27" t="s">
        <v>83</v>
      </c>
      <c r="AO720" s="27" t="s">
        <v>83</v>
      </c>
      <c r="AP720" s="27" t="s">
        <v>83</v>
      </c>
      <c r="AQ720" s="27" t="s">
        <v>83</v>
      </c>
      <c r="AR720" s="27" t="s">
        <v>83</v>
      </c>
      <c r="AS720" s="27" t="s">
        <v>83</v>
      </c>
      <c r="AT720" s="27" t="s">
        <v>83</v>
      </c>
      <c r="AU720" s="27" t="s">
        <v>83</v>
      </c>
      <c r="AV720" s="27" t="s">
        <v>83</v>
      </c>
      <c r="AW720" s="27" t="s">
        <v>83</v>
      </c>
      <c r="AX720" s="27" t="s">
        <v>83</v>
      </c>
      <c r="AY720" s="27" t="s">
        <v>83</v>
      </c>
      <c r="AZ720" s="27" t="s">
        <v>83</v>
      </c>
      <c r="BA720" s="27" t="s">
        <v>83</v>
      </c>
      <c r="BB720" s="27" t="s">
        <v>83</v>
      </c>
      <c r="BC720" s="27" t="s">
        <v>83</v>
      </c>
      <c r="BD720" s="27" t="s">
        <v>83</v>
      </c>
      <c r="BE720" s="27" t="s">
        <v>83</v>
      </c>
      <c r="BF720" s="27" t="s">
        <v>83</v>
      </c>
      <c r="BG720" s="27" t="s">
        <v>83</v>
      </c>
      <c r="BH720" s="27" t="s">
        <v>83</v>
      </c>
      <c r="BI720" s="27" t="s">
        <v>83</v>
      </c>
    </row>
    <row r="721" s="28" customFormat="true" ht="49.5" hidden="false" customHeight="true" outlineLevel="0" collapsed="false">
      <c r="A721" s="15" t="s">
        <v>216</v>
      </c>
      <c r="B721" s="16" t="s">
        <v>282</v>
      </c>
      <c r="C721" s="17" t="n">
        <v>1631</v>
      </c>
      <c r="D721" s="16" t="s">
        <v>119</v>
      </c>
      <c r="E721" s="15" t="s">
        <v>107</v>
      </c>
      <c r="F721" s="15"/>
      <c r="G721" s="15"/>
      <c r="H721" s="26" t="s">
        <v>369</v>
      </c>
      <c r="I721" s="20" t="s">
        <v>1186</v>
      </c>
      <c r="J721" s="20" t="s">
        <v>1187</v>
      </c>
      <c r="K721" s="21"/>
      <c r="L721" s="21"/>
      <c r="M721" s="21"/>
      <c r="N721" s="21"/>
      <c r="O721" s="21"/>
      <c r="P721" s="21"/>
      <c r="Q721" s="21"/>
      <c r="R721" s="21"/>
      <c r="S721" s="21"/>
      <c r="T721" s="21"/>
      <c r="U721" s="21"/>
      <c r="V721" s="21"/>
      <c r="W721" s="21" t="s">
        <v>80</v>
      </c>
      <c r="X721" s="21" t="s">
        <v>562</v>
      </c>
      <c r="Y721" s="21" t="s">
        <v>562</v>
      </c>
      <c r="Z721" s="21" t="s">
        <v>562</v>
      </c>
      <c r="AA721" s="21" t="s">
        <v>562</v>
      </c>
      <c r="AB721" s="21" t="s">
        <v>562</v>
      </c>
      <c r="AC721" s="21" t="s">
        <v>562</v>
      </c>
      <c r="AD721" s="21" t="s">
        <v>562</v>
      </c>
      <c r="AE721" s="21" t="s">
        <v>562</v>
      </c>
      <c r="AF721" s="21" t="s">
        <v>562</v>
      </c>
      <c r="AG721" s="21" t="s">
        <v>562</v>
      </c>
      <c r="AH721" s="21" t="s">
        <v>562</v>
      </c>
      <c r="AI721" s="21"/>
      <c r="AJ721" s="26" t="s">
        <v>90</v>
      </c>
      <c r="AK721" s="26" t="s">
        <v>82</v>
      </c>
      <c r="AL721" s="27"/>
      <c r="AM721" s="27"/>
      <c r="AN721" s="27"/>
      <c r="AO721" s="27"/>
      <c r="AP721" s="27"/>
      <c r="AQ721" s="27"/>
      <c r="AR721" s="27"/>
      <c r="AS721" s="27"/>
      <c r="AT721" s="27"/>
      <c r="AU721" s="27"/>
      <c r="AV721" s="27"/>
      <c r="AW721" s="27"/>
      <c r="AX721" s="27" t="s">
        <v>83</v>
      </c>
      <c r="AY721" s="27" t="s">
        <v>83</v>
      </c>
      <c r="AZ721" s="27" t="s">
        <v>83</v>
      </c>
      <c r="BA721" s="27" t="s">
        <v>83</v>
      </c>
      <c r="BB721" s="27" t="s">
        <v>83</v>
      </c>
      <c r="BC721" s="27" t="s">
        <v>83</v>
      </c>
      <c r="BD721" s="27" t="s">
        <v>83</v>
      </c>
      <c r="BE721" s="27" t="s">
        <v>83</v>
      </c>
      <c r="BF721" s="27" t="s">
        <v>83</v>
      </c>
      <c r="BG721" s="27" t="s">
        <v>83</v>
      </c>
      <c r="BH721" s="27" t="s">
        <v>83</v>
      </c>
      <c r="BI721" s="27" t="s">
        <v>83</v>
      </c>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row>
    <row r="722" customFormat="false" ht="51" hidden="false" customHeight="true" outlineLevel="0" collapsed="false">
      <c r="A722" s="21" t="s">
        <v>64</v>
      </c>
      <c r="B722" s="26" t="s">
        <v>65</v>
      </c>
      <c r="C722" s="70" t="n">
        <v>1372</v>
      </c>
      <c r="D722" s="26" t="s">
        <v>234</v>
      </c>
      <c r="E722" s="15" t="s">
        <v>107</v>
      </c>
      <c r="F722" s="21"/>
      <c r="G722" s="21" t="n">
        <v>2</v>
      </c>
      <c r="H722" s="26" t="n">
        <v>2017</v>
      </c>
      <c r="I722" s="19" t="s">
        <v>427</v>
      </c>
      <c r="J722" s="19" t="s">
        <v>1188</v>
      </c>
      <c r="K722" s="21"/>
      <c r="L722" s="21"/>
      <c r="M722" s="21"/>
      <c r="N722" s="21"/>
      <c r="O722" s="21"/>
      <c r="P722" s="21" t="s">
        <v>71</v>
      </c>
      <c r="Q722" s="21" t="s">
        <v>71</v>
      </c>
      <c r="R722" s="21" t="s">
        <v>71</v>
      </c>
      <c r="S722" s="21" t="s">
        <v>71</v>
      </c>
      <c r="T722" s="21" t="s">
        <v>71</v>
      </c>
      <c r="U722" s="21" t="s">
        <v>71</v>
      </c>
      <c r="V722" s="21" t="s">
        <v>71</v>
      </c>
      <c r="W722" s="21" t="s">
        <v>562</v>
      </c>
      <c r="X722" s="21" t="s">
        <v>562</v>
      </c>
      <c r="Y722" s="21" t="s">
        <v>562</v>
      </c>
      <c r="Z722" s="21" t="s">
        <v>562</v>
      </c>
      <c r="AA722" s="21" t="s">
        <v>562</v>
      </c>
      <c r="AB722" s="21" t="s">
        <v>562</v>
      </c>
      <c r="AC722" s="21" t="s">
        <v>562</v>
      </c>
      <c r="AD722" s="21" t="s">
        <v>562</v>
      </c>
      <c r="AE722" s="21" t="s">
        <v>562</v>
      </c>
      <c r="AF722" s="21" t="s">
        <v>562</v>
      </c>
      <c r="AG722" s="21" t="s">
        <v>562</v>
      </c>
      <c r="AH722" s="21" t="s">
        <v>562</v>
      </c>
      <c r="AI722" s="21"/>
      <c r="AJ722" s="23" t="n">
        <v>41033</v>
      </c>
      <c r="AK722" s="26" t="s">
        <v>90</v>
      </c>
      <c r="AL722" s="27"/>
      <c r="AM722" s="27"/>
      <c r="AN722" s="27"/>
      <c r="AO722" s="27"/>
      <c r="AP722" s="27"/>
      <c r="AQ722" s="24" t="s">
        <v>1189</v>
      </c>
      <c r="AR722" s="24" t="s">
        <v>1189</v>
      </c>
      <c r="AS722" s="24" t="s">
        <v>1189</v>
      </c>
      <c r="AT722" s="24" t="s">
        <v>1189</v>
      </c>
      <c r="AU722" s="24" t="s">
        <v>1189</v>
      </c>
      <c r="AV722" s="24" t="s">
        <v>1189</v>
      </c>
      <c r="AW722" s="24" t="s">
        <v>1189</v>
      </c>
      <c r="AX722" s="24" t="s">
        <v>1189</v>
      </c>
      <c r="AY722" s="24" t="s">
        <v>1189</v>
      </c>
      <c r="AZ722" s="24" t="s">
        <v>1189</v>
      </c>
      <c r="BA722" s="24" t="s">
        <v>1189</v>
      </c>
      <c r="BB722" s="24" t="s">
        <v>1189</v>
      </c>
      <c r="BC722" s="24" t="s">
        <v>1189</v>
      </c>
      <c r="BD722" s="24" t="s">
        <v>1189</v>
      </c>
      <c r="BE722" s="24" t="s">
        <v>1189</v>
      </c>
      <c r="BF722" s="24" t="s">
        <v>1189</v>
      </c>
      <c r="BG722" s="24" t="s">
        <v>1189</v>
      </c>
      <c r="BH722" s="24" t="s">
        <v>1189</v>
      </c>
      <c r="BI722" s="24" t="s">
        <v>1189</v>
      </c>
      <c r="CI722" s="68"/>
      <c r="CJ722" s="69"/>
      <c r="CK722" s="69"/>
      <c r="CL722" s="69"/>
      <c r="CM722" s="69"/>
      <c r="CN722" s="69"/>
      <c r="CO722" s="69"/>
      <c r="CP722" s="69"/>
      <c r="CQ722" s="69"/>
      <c r="CR722" s="69"/>
      <c r="CS722" s="69"/>
      <c r="CT722" s="69"/>
      <c r="CU722" s="69"/>
      <c r="CV722" s="69"/>
      <c r="CW722" s="69"/>
      <c r="CX722" s="69"/>
      <c r="CY722" s="69"/>
      <c r="CZ722" s="69"/>
      <c r="DA722" s="69"/>
      <c r="DB722" s="69"/>
      <c r="DC722" s="69"/>
    </row>
    <row r="723" customFormat="false" ht="45" hidden="false" customHeight="true" outlineLevel="0" collapsed="false">
      <c r="A723" s="36" t="s">
        <v>64</v>
      </c>
      <c r="B723" s="37" t="s">
        <v>278</v>
      </c>
      <c r="C723" s="17" t="n">
        <v>325</v>
      </c>
      <c r="D723" s="16" t="s">
        <v>114</v>
      </c>
      <c r="E723" s="15" t="s">
        <v>115</v>
      </c>
      <c r="F723" s="36"/>
      <c r="G723" s="36"/>
      <c r="H723" s="26" t="s">
        <v>83</v>
      </c>
      <c r="I723" s="39" t="s">
        <v>1190</v>
      </c>
      <c r="J723" s="39" t="s">
        <v>1191</v>
      </c>
      <c r="K723" s="21" t="s">
        <v>80</v>
      </c>
      <c r="L723" s="21" t="s">
        <v>80</v>
      </c>
      <c r="M723" s="21" t="s">
        <v>80</v>
      </c>
      <c r="N723" s="21" t="s">
        <v>80</v>
      </c>
      <c r="O723" s="21" t="s">
        <v>80</v>
      </c>
      <c r="P723" s="21" t="s">
        <v>80</v>
      </c>
      <c r="Q723" s="21" t="s">
        <v>80</v>
      </c>
      <c r="R723" s="21" t="s">
        <v>80</v>
      </c>
      <c r="S723" s="21" t="s">
        <v>80</v>
      </c>
      <c r="T723" s="21" t="s">
        <v>80</v>
      </c>
      <c r="U723" s="21" t="s">
        <v>80</v>
      </c>
      <c r="V723" s="21" t="s">
        <v>80</v>
      </c>
      <c r="W723" s="21" t="s">
        <v>562</v>
      </c>
      <c r="X723" s="21" t="s">
        <v>562</v>
      </c>
      <c r="Y723" s="21" t="s">
        <v>562</v>
      </c>
      <c r="Z723" s="21" t="s">
        <v>562</v>
      </c>
      <c r="AA723" s="21" t="s">
        <v>562</v>
      </c>
      <c r="AB723" s="21" t="s">
        <v>562</v>
      </c>
      <c r="AC723" s="21" t="s">
        <v>562</v>
      </c>
      <c r="AD723" s="21" t="s">
        <v>562</v>
      </c>
      <c r="AE723" s="21" t="s">
        <v>562</v>
      </c>
      <c r="AF723" s="21" t="s">
        <v>562</v>
      </c>
      <c r="AG723" s="21" t="s">
        <v>562</v>
      </c>
      <c r="AH723" s="21" t="s">
        <v>562</v>
      </c>
      <c r="AI723" s="21"/>
      <c r="AJ723" s="40" t="s">
        <v>90</v>
      </c>
      <c r="AK723" s="26" t="s">
        <v>90</v>
      </c>
      <c r="AL723" s="27" t="s">
        <v>83</v>
      </c>
      <c r="AM723" s="27" t="s">
        <v>83</v>
      </c>
      <c r="AN723" s="27" t="s">
        <v>83</v>
      </c>
      <c r="AO723" s="27" t="s">
        <v>83</v>
      </c>
      <c r="AP723" s="27" t="s">
        <v>83</v>
      </c>
      <c r="AQ723" s="27" t="s">
        <v>83</v>
      </c>
      <c r="AR723" s="27" t="s">
        <v>83</v>
      </c>
      <c r="AS723" s="27" t="s">
        <v>83</v>
      </c>
      <c r="AT723" s="27" t="s">
        <v>83</v>
      </c>
      <c r="AU723" s="27" t="s">
        <v>83</v>
      </c>
      <c r="AV723" s="27" t="s">
        <v>83</v>
      </c>
      <c r="AW723" s="27" t="s">
        <v>83</v>
      </c>
      <c r="AX723" s="27" t="s">
        <v>83</v>
      </c>
      <c r="AY723" s="27" t="s">
        <v>83</v>
      </c>
      <c r="AZ723" s="27" t="s">
        <v>83</v>
      </c>
      <c r="BA723" s="27" t="s">
        <v>83</v>
      </c>
      <c r="BB723" s="27" t="s">
        <v>83</v>
      </c>
      <c r="BC723" s="27" t="s">
        <v>83</v>
      </c>
      <c r="BD723" s="27" t="s">
        <v>83</v>
      </c>
      <c r="BE723" s="27" t="s">
        <v>83</v>
      </c>
      <c r="BF723" s="27" t="s">
        <v>83</v>
      </c>
      <c r="BG723" s="27" t="s">
        <v>83</v>
      </c>
      <c r="BH723" s="27" t="s">
        <v>83</v>
      </c>
      <c r="BI723" s="27" t="s">
        <v>83</v>
      </c>
    </row>
    <row r="724" customFormat="false" ht="40.5" hidden="false" customHeight="true" outlineLevel="0" collapsed="false">
      <c r="A724" s="73" t="s">
        <v>64</v>
      </c>
      <c r="B724" s="40" t="s">
        <v>278</v>
      </c>
      <c r="C724" s="71" t="n">
        <v>699</v>
      </c>
      <c r="D724" s="40" t="s">
        <v>234</v>
      </c>
      <c r="E724" s="21" t="s">
        <v>235</v>
      </c>
      <c r="F724" s="26"/>
      <c r="G724" s="26"/>
      <c r="H724" s="26" t="s">
        <v>401</v>
      </c>
      <c r="I724" s="19"/>
      <c r="J724" s="39" t="s">
        <v>1192</v>
      </c>
      <c r="K724" s="21" t="s">
        <v>80</v>
      </c>
      <c r="L724" s="21" t="s">
        <v>80</v>
      </c>
      <c r="M724" s="21" t="s">
        <v>80</v>
      </c>
      <c r="N724" s="21" t="s">
        <v>80</v>
      </c>
      <c r="O724" s="21" t="s">
        <v>80</v>
      </c>
      <c r="P724" s="21" t="s">
        <v>80</v>
      </c>
      <c r="Q724" s="21" t="s">
        <v>80</v>
      </c>
      <c r="R724" s="21" t="s">
        <v>80</v>
      </c>
      <c r="S724" s="21" t="s">
        <v>80</v>
      </c>
      <c r="T724" s="21" t="s">
        <v>80</v>
      </c>
      <c r="U724" s="21" t="s">
        <v>80</v>
      </c>
      <c r="V724" s="21" t="s">
        <v>80</v>
      </c>
      <c r="W724" s="21" t="s">
        <v>562</v>
      </c>
      <c r="X724" s="21" t="s">
        <v>562</v>
      </c>
      <c r="Y724" s="21" t="s">
        <v>562</v>
      </c>
      <c r="Z724" s="21" t="s">
        <v>562</v>
      </c>
      <c r="AA724" s="21" t="s">
        <v>562</v>
      </c>
      <c r="AB724" s="21" t="s">
        <v>562</v>
      </c>
      <c r="AC724" s="21" t="s">
        <v>562</v>
      </c>
      <c r="AD724" s="21" t="s">
        <v>562</v>
      </c>
      <c r="AE724" s="21" t="s">
        <v>562</v>
      </c>
      <c r="AF724" s="21" t="s">
        <v>562</v>
      </c>
      <c r="AG724" s="21" t="s">
        <v>562</v>
      </c>
      <c r="AH724" s="21" t="s">
        <v>562</v>
      </c>
      <c r="AI724" s="21"/>
      <c r="AJ724" s="40" t="s">
        <v>90</v>
      </c>
      <c r="AK724" s="26" t="s">
        <v>90</v>
      </c>
      <c r="AL724" s="27" t="n">
        <v>11100000</v>
      </c>
      <c r="AM724" s="27" t="n">
        <v>11100000</v>
      </c>
      <c r="AN724" s="27" t="n">
        <v>11100000</v>
      </c>
      <c r="AO724" s="27" t="n">
        <v>11100000</v>
      </c>
      <c r="AP724" s="27" t="n">
        <v>11100000</v>
      </c>
      <c r="AQ724" s="27" t="n">
        <v>11100000</v>
      </c>
      <c r="AR724" s="27" t="n">
        <v>11100000</v>
      </c>
      <c r="AS724" s="27" t="n">
        <v>11100000</v>
      </c>
      <c r="AT724" s="27" t="n">
        <v>11100000</v>
      </c>
      <c r="AU724" s="27" t="n">
        <v>11100000</v>
      </c>
      <c r="AV724" s="27" t="n">
        <v>11100000</v>
      </c>
      <c r="AW724" s="27" t="n">
        <v>11100000</v>
      </c>
      <c r="AX724" s="27" t="n">
        <v>11100000</v>
      </c>
      <c r="AY724" s="27" t="n">
        <v>11100000</v>
      </c>
      <c r="AZ724" s="27" t="n">
        <v>11100000</v>
      </c>
      <c r="BA724" s="27" t="n">
        <v>11100000</v>
      </c>
      <c r="BB724" s="27" t="n">
        <v>11100000</v>
      </c>
      <c r="BC724" s="27" t="n">
        <v>11100000</v>
      </c>
      <c r="BD724" s="27" t="n">
        <v>11100000</v>
      </c>
      <c r="BE724" s="27" t="n">
        <v>11100000</v>
      </c>
      <c r="BF724" s="27" t="n">
        <v>11100000</v>
      </c>
      <c r="BG724" s="27" t="n">
        <v>11100000</v>
      </c>
      <c r="BH724" s="27" t="n">
        <v>11100000</v>
      </c>
      <c r="BI724" s="27" t="n">
        <v>11100000</v>
      </c>
    </row>
    <row r="725" customFormat="false" ht="32.25" hidden="false" customHeight="true" outlineLevel="0" collapsed="false">
      <c r="A725" s="36" t="s">
        <v>64</v>
      </c>
      <c r="B725" s="37" t="s">
        <v>278</v>
      </c>
      <c r="C725" s="38" t="n">
        <v>801</v>
      </c>
      <c r="D725" s="40" t="s">
        <v>234</v>
      </c>
      <c r="E725" s="15" t="s">
        <v>107</v>
      </c>
      <c r="F725" s="37"/>
      <c r="G725" s="37"/>
      <c r="H725" s="26" t="s">
        <v>83</v>
      </c>
      <c r="I725" s="19"/>
      <c r="J725" s="19" t="s">
        <v>1193</v>
      </c>
      <c r="K725" s="21" t="s">
        <v>80</v>
      </c>
      <c r="L725" s="21" t="s">
        <v>80</v>
      </c>
      <c r="M725" s="21" t="s">
        <v>80</v>
      </c>
      <c r="N725" s="21" t="s">
        <v>80</v>
      </c>
      <c r="O725" s="21" t="s">
        <v>80</v>
      </c>
      <c r="P725" s="21" t="s">
        <v>80</v>
      </c>
      <c r="Q725" s="21" t="s">
        <v>80</v>
      </c>
      <c r="R725" s="21" t="s">
        <v>80</v>
      </c>
      <c r="S725" s="21" t="s">
        <v>80</v>
      </c>
      <c r="T725" s="21" t="s">
        <v>80</v>
      </c>
      <c r="U725" s="21" t="s">
        <v>80</v>
      </c>
      <c r="V725" s="21" t="s">
        <v>80</v>
      </c>
      <c r="W725" s="21" t="s">
        <v>562</v>
      </c>
      <c r="X725" s="21" t="s">
        <v>562</v>
      </c>
      <c r="Y725" s="21" t="s">
        <v>562</v>
      </c>
      <c r="Z725" s="21" t="s">
        <v>562</v>
      </c>
      <c r="AA725" s="21" t="s">
        <v>562</v>
      </c>
      <c r="AB725" s="21" t="s">
        <v>562</v>
      </c>
      <c r="AC725" s="21" t="s">
        <v>562</v>
      </c>
      <c r="AD725" s="21" t="s">
        <v>562</v>
      </c>
      <c r="AE725" s="21" t="s">
        <v>562</v>
      </c>
      <c r="AF725" s="21" t="s">
        <v>562</v>
      </c>
      <c r="AG725" s="21" t="s">
        <v>562</v>
      </c>
      <c r="AH725" s="21" t="s">
        <v>562</v>
      </c>
      <c r="AI725" s="21"/>
      <c r="AJ725" s="40" t="s">
        <v>90</v>
      </c>
      <c r="AK725" s="26" t="s">
        <v>90</v>
      </c>
      <c r="AL725" s="27" t="s">
        <v>83</v>
      </c>
      <c r="AM725" s="27" t="s">
        <v>83</v>
      </c>
      <c r="AN725" s="27" t="s">
        <v>83</v>
      </c>
      <c r="AO725" s="27" t="s">
        <v>83</v>
      </c>
      <c r="AP725" s="27" t="s">
        <v>83</v>
      </c>
      <c r="AQ725" s="27" t="s">
        <v>83</v>
      </c>
      <c r="AR725" s="27" t="s">
        <v>83</v>
      </c>
      <c r="AS725" s="27" t="s">
        <v>83</v>
      </c>
      <c r="AT725" s="27" t="s">
        <v>83</v>
      </c>
      <c r="AU725" s="27" t="s">
        <v>83</v>
      </c>
      <c r="AV725" s="27" t="s">
        <v>83</v>
      </c>
      <c r="AW725" s="27" t="s">
        <v>83</v>
      </c>
      <c r="AX725" s="27" t="s">
        <v>83</v>
      </c>
      <c r="AY725" s="27" t="s">
        <v>83</v>
      </c>
      <c r="AZ725" s="27" t="s">
        <v>83</v>
      </c>
      <c r="BA725" s="27" t="s">
        <v>83</v>
      </c>
      <c r="BB725" s="27" t="s">
        <v>83</v>
      </c>
      <c r="BC725" s="27" t="s">
        <v>83</v>
      </c>
      <c r="BD725" s="27" t="s">
        <v>83</v>
      </c>
      <c r="BE725" s="27" t="s">
        <v>83</v>
      </c>
      <c r="BF725" s="27" t="s">
        <v>83</v>
      </c>
      <c r="BG725" s="27" t="s">
        <v>83</v>
      </c>
      <c r="BH725" s="27" t="s">
        <v>83</v>
      </c>
      <c r="BI725" s="27" t="s">
        <v>83</v>
      </c>
    </row>
    <row r="726" customFormat="false" ht="36.75" hidden="false" customHeight="true" outlineLevel="0" collapsed="false">
      <c r="A726" s="73" t="s">
        <v>64</v>
      </c>
      <c r="B726" s="40" t="s">
        <v>278</v>
      </c>
      <c r="C726" s="71" t="n">
        <v>975</v>
      </c>
      <c r="D726" s="40" t="s">
        <v>234</v>
      </c>
      <c r="E726" s="21" t="s">
        <v>235</v>
      </c>
      <c r="F726" s="26"/>
      <c r="G726" s="26"/>
      <c r="H726" s="26" t="s">
        <v>83</v>
      </c>
      <c r="I726" s="20" t="s">
        <v>236</v>
      </c>
      <c r="J726" s="19" t="s">
        <v>1194</v>
      </c>
      <c r="K726" s="21" t="s">
        <v>80</v>
      </c>
      <c r="L726" s="21" t="s">
        <v>80</v>
      </c>
      <c r="M726" s="21" t="s">
        <v>80</v>
      </c>
      <c r="N726" s="21" t="s">
        <v>80</v>
      </c>
      <c r="O726" s="21" t="s">
        <v>80</v>
      </c>
      <c r="P726" s="21" t="s">
        <v>80</v>
      </c>
      <c r="Q726" s="21" t="s">
        <v>80</v>
      </c>
      <c r="R726" s="21" t="s">
        <v>80</v>
      </c>
      <c r="S726" s="21" t="s">
        <v>80</v>
      </c>
      <c r="T726" s="21" t="s">
        <v>80</v>
      </c>
      <c r="U726" s="21" t="s">
        <v>80</v>
      </c>
      <c r="V726" s="21" t="s">
        <v>80</v>
      </c>
      <c r="W726" s="21" t="s">
        <v>562</v>
      </c>
      <c r="X726" s="21" t="s">
        <v>562</v>
      </c>
      <c r="Y726" s="21" t="s">
        <v>562</v>
      </c>
      <c r="Z726" s="21" t="s">
        <v>562</v>
      </c>
      <c r="AA726" s="21" t="s">
        <v>562</v>
      </c>
      <c r="AB726" s="21" t="s">
        <v>562</v>
      </c>
      <c r="AC726" s="21" t="s">
        <v>562</v>
      </c>
      <c r="AD726" s="21" t="s">
        <v>562</v>
      </c>
      <c r="AE726" s="21" t="s">
        <v>562</v>
      </c>
      <c r="AF726" s="21" t="s">
        <v>562</v>
      </c>
      <c r="AG726" s="21" t="s">
        <v>562</v>
      </c>
      <c r="AH726" s="21" t="s">
        <v>562</v>
      </c>
      <c r="AI726" s="21"/>
      <c r="AJ726" s="40" t="s">
        <v>90</v>
      </c>
      <c r="AK726" s="26" t="s">
        <v>90</v>
      </c>
      <c r="AL726" s="27" t="n">
        <v>65000000</v>
      </c>
      <c r="AM726" s="27" t="n">
        <v>105000000</v>
      </c>
      <c r="AN726" s="27" t="n">
        <v>105000000</v>
      </c>
      <c r="AO726" s="27" t="n">
        <v>105000000</v>
      </c>
      <c r="AP726" s="27" t="n">
        <v>105000000</v>
      </c>
      <c r="AQ726" s="27" t="n">
        <v>105000000</v>
      </c>
      <c r="AR726" s="27" t="n">
        <v>105000000</v>
      </c>
      <c r="AS726" s="27" t="n">
        <v>105000000</v>
      </c>
      <c r="AT726" s="27" t="n">
        <v>105000000</v>
      </c>
      <c r="AU726" s="27" t="n">
        <v>105000000</v>
      </c>
      <c r="AV726" s="27" t="n">
        <v>105000000</v>
      </c>
      <c r="AW726" s="27" t="n">
        <v>105000000</v>
      </c>
      <c r="AX726" s="27" t="n">
        <v>105000000</v>
      </c>
      <c r="AY726" s="27" t="n">
        <v>105000000</v>
      </c>
      <c r="AZ726" s="27" t="n">
        <v>105000000</v>
      </c>
      <c r="BA726" s="27" t="n">
        <v>105000000</v>
      </c>
      <c r="BB726" s="27" t="n">
        <v>105000000</v>
      </c>
      <c r="BC726" s="27" t="n">
        <v>105000000</v>
      </c>
      <c r="BD726" s="27" t="n">
        <v>105000000</v>
      </c>
      <c r="BE726" s="27" t="n">
        <v>105000000</v>
      </c>
      <c r="BF726" s="27" t="n">
        <v>105000000</v>
      </c>
      <c r="BG726" s="27" t="n">
        <v>105000000</v>
      </c>
      <c r="BH726" s="27" t="n">
        <v>105000000</v>
      </c>
      <c r="BI726" s="27" t="n">
        <v>105000000</v>
      </c>
    </row>
    <row r="727" customFormat="false" ht="31.5" hidden="false" customHeight="true" outlineLevel="0" collapsed="false">
      <c r="A727" s="15" t="s">
        <v>64</v>
      </c>
      <c r="B727" s="16" t="s">
        <v>278</v>
      </c>
      <c r="C727" s="17" t="n">
        <v>1286</v>
      </c>
      <c r="D727" s="16" t="s">
        <v>114</v>
      </c>
      <c r="E727" s="15" t="s">
        <v>115</v>
      </c>
      <c r="F727" s="15"/>
      <c r="G727" s="15"/>
      <c r="H727" s="26" t="s">
        <v>401</v>
      </c>
      <c r="I727" s="19" t="s">
        <v>1195</v>
      </c>
      <c r="J727" s="19" t="s">
        <v>1196</v>
      </c>
      <c r="K727" s="21"/>
      <c r="L727" s="21"/>
      <c r="M727" s="21"/>
      <c r="N727" s="21"/>
      <c r="O727" s="21" t="s">
        <v>81</v>
      </c>
      <c r="P727" s="21" t="s">
        <v>81</v>
      </c>
      <c r="Q727" s="21" t="s">
        <v>81</v>
      </c>
      <c r="R727" s="21" t="s">
        <v>81</v>
      </c>
      <c r="S727" s="21" t="s">
        <v>81</v>
      </c>
      <c r="T727" s="21" t="s">
        <v>81</v>
      </c>
      <c r="U727" s="21" t="s">
        <v>81</v>
      </c>
      <c r="V727" s="21" t="s">
        <v>81</v>
      </c>
      <c r="W727" s="21" t="s">
        <v>562</v>
      </c>
      <c r="X727" s="21" t="s">
        <v>562</v>
      </c>
      <c r="Y727" s="21" t="s">
        <v>562</v>
      </c>
      <c r="Z727" s="21" t="s">
        <v>562</v>
      </c>
      <c r="AA727" s="21" t="s">
        <v>562</v>
      </c>
      <c r="AB727" s="21" t="s">
        <v>562</v>
      </c>
      <c r="AC727" s="21" t="s">
        <v>562</v>
      </c>
      <c r="AD727" s="21" t="s">
        <v>562</v>
      </c>
      <c r="AE727" s="21" t="s">
        <v>562</v>
      </c>
      <c r="AF727" s="21" t="s">
        <v>562</v>
      </c>
      <c r="AG727" s="21" t="s">
        <v>562</v>
      </c>
      <c r="AH727" s="21" t="s">
        <v>562</v>
      </c>
      <c r="AI727" s="21"/>
      <c r="AJ727" s="26" t="s">
        <v>90</v>
      </c>
      <c r="AK727" s="26" t="s">
        <v>90</v>
      </c>
      <c r="AL727" s="27"/>
      <c r="AM727" s="27"/>
      <c r="AN727" s="27"/>
      <c r="AO727" s="27"/>
      <c r="AP727" s="27" t="n">
        <v>93000000</v>
      </c>
      <c r="AQ727" s="27" t="n">
        <v>93000000</v>
      </c>
      <c r="AR727" s="27" t="n">
        <v>93000000</v>
      </c>
      <c r="AS727" s="27" t="n">
        <v>93000000</v>
      </c>
      <c r="AT727" s="27" t="n">
        <v>93000000</v>
      </c>
      <c r="AU727" s="27" t="n">
        <v>93000000</v>
      </c>
      <c r="AV727" s="27" t="n">
        <v>93000000</v>
      </c>
      <c r="AW727" s="27" t="n">
        <v>93000000</v>
      </c>
      <c r="AX727" s="27" t="n">
        <v>93000000</v>
      </c>
      <c r="AY727" s="27" t="n">
        <v>93000000</v>
      </c>
      <c r="AZ727" s="27" t="n">
        <v>93000000</v>
      </c>
      <c r="BA727" s="27" t="n">
        <v>93000000</v>
      </c>
      <c r="BB727" s="27" t="n">
        <v>93000000</v>
      </c>
      <c r="BC727" s="27" t="n">
        <v>93000000</v>
      </c>
      <c r="BD727" s="27" t="n">
        <v>93000000</v>
      </c>
      <c r="BE727" s="27" t="n">
        <v>93000000</v>
      </c>
      <c r="BF727" s="27" t="n">
        <v>93000000</v>
      </c>
      <c r="BG727" s="27" t="n">
        <v>93000000</v>
      </c>
      <c r="BH727" s="27" t="n">
        <v>93000000</v>
      </c>
      <c r="BI727" s="27" t="n">
        <v>93000000</v>
      </c>
    </row>
    <row r="728" customFormat="false" ht="51" hidden="false" customHeight="true" outlineLevel="0" collapsed="false">
      <c r="A728" s="21" t="s">
        <v>64</v>
      </c>
      <c r="B728" s="26" t="s">
        <v>65</v>
      </c>
      <c r="C728" s="70" t="n">
        <v>1373</v>
      </c>
      <c r="D728" s="26" t="s">
        <v>234</v>
      </c>
      <c r="E728" s="15" t="s">
        <v>107</v>
      </c>
      <c r="F728" s="21"/>
      <c r="G728" s="21" t="n">
        <v>2</v>
      </c>
      <c r="H728" s="26" t="n">
        <v>2017</v>
      </c>
      <c r="I728" s="19" t="s">
        <v>427</v>
      </c>
      <c r="J728" s="19" t="s">
        <v>1197</v>
      </c>
      <c r="K728" s="21"/>
      <c r="L728" s="21"/>
      <c r="M728" s="21"/>
      <c r="N728" s="21"/>
      <c r="O728" s="21"/>
      <c r="P728" s="21" t="s">
        <v>71</v>
      </c>
      <c r="Q728" s="21" t="s">
        <v>71</v>
      </c>
      <c r="R728" s="21" t="s">
        <v>71</v>
      </c>
      <c r="S728" s="21" t="s">
        <v>71</v>
      </c>
      <c r="T728" s="21" t="s">
        <v>71</v>
      </c>
      <c r="U728" s="21" t="s">
        <v>71</v>
      </c>
      <c r="V728" s="21" t="s">
        <v>71</v>
      </c>
      <c r="W728" s="21" t="s">
        <v>562</v>
      </c>
      <c r="X728" s="21" t="s">
        <v>562</v>
      </c>
      <c r="Y728" s="21" t="s">
        <v>562</v>
      </c>
      <c r="Z728" s="21" t="s">
        <v>562</v>
      </c>
      <c r="AA728" s="21" t="s">
        <v>562</v>
      </c>
      <c r="AB728" s="21" t="s">
        <v>562</v>
      </c>
      <c r="AC728" s="21" t="s">
        <v>562</v>
      </c>
      <c r="AD728" s="21" t="s">
        <v>562</v>
      </c>
      <c r="AE728" s="21" t="s">
        <v>562</v>
      </c>
      <c r="AF728" s="21" t="s">
        <v>562</v>
      </c>
      <c r="AG728" s="21" t="s">
        <v>562</v>
      </c>
      <c r="AH728" s="21" t="s">
        <v>562</v>
      </c>
      <c r="AI728" s="21"/>
      <c r="AJ728" s="22" t="s">
        <v>485</v>
      </c>
      <c r="AK728" s="26" t="s">
        <v>90</v>
      </c>
      <c r="AL728" s="27"/>
      <c r="AM728" s="27"/>
      <c r="AN728" s="27"/>
      <c r="AO728" s="27"/>
      <c r="AP728" s="27"/>
      <c r="AQ728" s="27" t="n">
        <v>9000000</v>
      </c>
      <c r="AR728" s="27" t="n">
        <v>9000000</v>
      </c>
      <c r="AS728" s="27" t="n">
        <v>9000000</v>
      </c>
      <c r="AT728" s="27" t="n">
        <v>9000000</v>
      </c>
      <c r="AU728" s="27" t="n">
        <v>9000000</v>
      </c>
      <c r="AV728" s="27" t="n">
        <v>9000000</v>
      </c>
      <c r="AW728" s="27" t="n">
        <v>9000000</v>
      </c>
      <c r="AX728" s="27" t="n">
        <v>9000000</v>
      </c>
      <c r="AY728" s="27" t="n">
        <v>9000000</v>
      </c>
      <c r="AZ728" s="27" t="n">
        <v>9000000</v>
      </c>
      <c r="BA728" s="27" t="n">
        <v>9000000</v>
      </c>
      <c r="BB728" s="27" t="n">
        <v>9000000</v>
      </c>
      <c r="BC728" s="27" t="n">
        <v>9000000</v>
      </c>
      <c r="BD728" s="27" t="n">
        <v>9000000</v>
      </c>
      <c r="BE728" s="27" t="n">
        <v>9000000</v>
      </c>
      <c r="BF728" s="27" t="n">
        <v>9000000</v>
      </c>
      <c r="BG728" s="27" t="n">
        <v>9000000</v>
      </c>
      <c r="BH728" s="27" t="n">
        <v>9000000</v>
      </c>
      <c r="BI728" s="27" t="n">
        <v>9000000</v>
      </c>
      <c r="CI728" s="68"/>
      <c r="CJ728" s="69"/>
      <c r="CK728" s="69"/>
      <c r="CL728" s="69"/>
      <c r="CM728" s="69"/>
      <c r="CN728" s="69"/>
      <c r="CO728" s="69"/>
      <c r="CP728" s="69"/>
      <c r="CQ728" s="69"/>
      <c r="CR728" s="69"/>
      <c r="CS728" s="69"/>
      <c r="CT728" s="69"/>
      <c r="CU728" s="69"/>
      <c r="CV728" s="69"/>
      <c r="CW728" s="69"/>
      <c r="CX728" s="69"/>
      <c r="CY728" s="69"/>
      <c r="CZ728" s="69"/>
      <c r="DA728" s="69"/>
      <c r="DB728" s="69"/>
      <c r="DC728" s="69"/>
    </row>
    <row r="729" customFormat="false" ht="34.5" hidden="false" customHeight="true" outlineLevel="0" collapsed="false">
      <c r="A729" s="21" t="s">
        <v>64</v>
      </c>
      <c r="B729" s="26" t="s">
        <v>65</v>
      </c>
      <c r="C729" s="71" t="n">
        <v>576</v>
      </c>
      <c r="D729" s="26" t="s">
        <v>234</v>
      </c>
      <c r="E729" s="15" t="s">
        <v>107</v>
      </c>
      <c r="F729" s="21"/>
      <c r="G729" s="21" t="n">
        <v>2</v>
      </c>
      <c r="H729" s="26" t="n">
        <v>2017</v>
      </c>
      <c r="I729" s="19" t="s">
        <v>1198</v>
      </c>
      <c r="J729" s="19" t="s">
        <v>1199</v>
      </c>
      <c r="K729" s="21" t="s">
        <v>71</v>
      </c>
      <c r="L729" s="21" t="s">
        <v>71</v>
      </c>
      <c r="M729" s="21" t="s">
        <v>71</v>
      </c>
      <c r="N729" s="21" t="s">
        <v>71</v>
      </c>
      <c r="O729" s="21" t="s">
        <v>71</v>
      </c>
      <c r="P729" s="21" t="s">
        <v>71</v>
      </c>
      <c r="Q729" s="21" t="s">
        <v>71</v>
      </c>
      <c r="R729" s="21" t="s">
        <v>71</v>
      </c>
      <c r="S729" s="21" t="s">
        <v>71</v>
      </c>
      <c r="T729" s="21" t="s">
        <v>71</v>
      </c>
      <c r="U729" s="21" t="s">
        <v>71</v>
      </c>
      <c r="V729" s="21" t="s">
        <v>71</v>
      </c>
      <c r="W729" s="21" t="s">
        <v>562</v>
      </c>
      <c r="X729" s="21" t="s">
        <v>562</v>
      </c>
      <c r="Y729" s="21" t="s">
        <v>562</v>
      </c>
      <c r="Z729" s="21" t="s">
        <v>562</v>
      </c>
      <c r="AA729" s="21" t="s">
        <v>562</v>
      </c>
      <c r="AB729" s="21" t="s">
        <v>562</v>
      </c>
      <c r="AC729" s="21" t="s">
        <v>562</v>
      </c>
      <c r="AD729" s="21" t="s">
        <v>562</v>
      </c>
      <c r="AE729" s="21" t="s">
        <v>562</v>
      </c>
      <c r="AF729" s="21" t="s">
        <v>562</v>
      </c>
      <c r="AG729" s="21" t="s">
        <v>562</v>
      </c>
      <c r="AH729" s="21" t="s">
        <v>562</v>
      </c>
      <c r="AI729" s="21"/>
      <c r="AJ729" s="22" t="s">
        <v>422</v>
      </c>
      <c r="AK729" s="26" t="s">
        <v>90</v>
      </c>
      <c r="AL729" s="27" t="n">
        <v>313000000</v>
      </c>
      <c r="AM729" s="27" t="n">
        <v>338000000</v>
      </c>
      <c r="AN729" s="27" t="n">
        <v>338000000</v>
      </c>
      <c r="AO729" s="27" t="n">
        <v>301000000</v>
      </c>
      <c r="AP729" s="27" t="n">
        <v>301000000</v>
      </c>
      <c r="AQ729" s="27" t="n">
        <v>301000000</v>
      </c>
      <c r="AR729" s="27" t="n">
        <v>301000000</v>
      </c>
      <c r="AS729" s="27" t="n">
        <v>301000000</v>
      </c>
      <c r="AT729" s="27" t="n">
        <v>301000000</v>
      </c>
      <c r="AU729" s="27" t="n">
        <v>301000000</v>
      </c>
      <c r="AV729" s="27" t="n">
        <v>301000000</v>
      </c>
      <c r="AW729" s="27" t="n">
        <v>301000000</v>
      </c>
      <c r="AX729" s="27" t="n">
        <v>301000000</v>
      </c>
      <c r="AY729" s="27" t="n">
        <v>301000000</v>
      </c>
      <c r="AZ729" s="27" t="n">
        <v>301000000</v>
      </c>
      <c r="BA729" s="27" t="n">
        <v>301000000</v>
      </c>
      <c r="BB729" s="27" t="n">
        <v>301000000</v>
      </c>
      <c r="BC729" s="27" t="n">
        <v>301000000</v>
      </c>
      <c r="BD729" s="27" t="n">
        <v>301000000</v>
      </c>
      <c r="BE729" s="27" t="n">
        <v>301000000</v>
      </c>
      <c r="BF729" s="27" t="n">
        <v>301000000</v>
      </c>
      <c r="BG729" s="27" t="n">
        <v>301000000</v>
      </c>
      <c r="BH729" s="27" t="n">
        <v>301000000</v>
      </c>
      <c r="BI729" s="27" t="n">
        <v>301000000</v>
      </c>
    </row>
    <row r="730" customFormat="false" ht="56.25" hidden="false" customHeight="true" outlineLevel="0" collapsed="false">
      <c r="A730" s="21" t="s">
        <v>64</v>
      </c>
      <c r="B730" s="26" t="s">
        <v>65</v>
      </c>
      <c r="C730" s="70" t="n">
        <v>1114</v>
      </c>
      <c r="D730" s="26" t="s">
        <v>234</v>
      </c>
      <c r="E730" s="15" t="s">
        <v>107</v>
      </c>
      <c r="F730" s="21"/>
      <c r="G730" s="21" t="n">
        <v>2</v>
      </c>
      <c r="H730" s="26" t="n">
        <v>2017</v>
      </c>
      <c r="I730" s="19" t="s">
        <v>1198</v>
      </c>
      <c r="J730" s="19" t="s">
        <v>1200</v>
      </c>
      <c r="K730" s="21" t="s">
        <v>71</v>
      </c>
      <c r="L730" s="21" t="s">
        <v>71</v>
      </c>
      <c r="M730" s="21" t="s">
        <v>71</v>
      </c>
      <c r="N730" s="21" t="s">
        <v>71</v>
      </c>
      <c r="O730" s="21" t="s">
        <v>71</v>
      </c>
      <c r="P730" s="21" t="s">
        <v>71</v>
      </c>
      <c r="Q730" s="21" t="s">
        <v>71</v>
      </c>
      <c r="R730" s="21" t="s">
        <v>71</v>
      </c>
      <c r="S730" s="21" t="s">
        <v>71</v>
      </c>
      <c r="T730" s="21" t="s">
        <v>71</v>
      </c>
      <c r="U730" s="21" t="s">
        <v>71</v>
      </c>
      <c r="V730" s="21" t="s">
        <v>71</v>
      </c>
      <c r="W730" s="21" t="s">
        <v>562</v>
      </c>
      <c r="X730" s="21" t="s">
        <v>562</v>
      </c>
      <c r="Y730" s="21" t="s">
        <v>562</v>
      </c>
      <c r="Z730" s="21" t="s">
        <v>562</v>
      </c>
      <c r="AA730" s="21" t="s">
        <v>562</v>
      </c>
      <c r="AB730" s="21" t="s">
        <v>562</v>
      </c>
      <c r="AC730" s="21" t="s">
        <v>562</v>
      </c>
      <c r="AD730" s="21" t="s">
        <v>562</v>
      </c>
      <c r="AE730" s="21" t="s">
        <v>562</v>
      </c>
      <c r="AF730" s="21" t="s">
        <v>562</v>
      </c>
      <c r="AG730" s="21" t="s">
        <v>562</v>
      </c>
      <c r="AH730" s="21" t="s">
        <v>562</v>
      </c>
      <c r="AI730" s="21"/>
      <c r="AJ730" s="22" t="s">
        <v>422</v>
      </c>
      <c r="AK730" s="26" t="s">
        <v>90</v>
      </c>
      <c r="AL730" s="24" t="s">
        <v>1201</v>
      </c>
      <c r="AM730" s="24" t="s">
        <v>1201</v>
      </c>
      <c r="AN730" s="24" t="s">
        <v>1201</v>
      </c>
      <c r="AO730" s="24" t="s">
        <v>1201</v>
      </c>
      <c r="AP730" s="24" t="s">
        <v>1201</v>
      </c>
      <c r="AQ730" s="24" t="s">
        <v>1189</v>
      </c>
      <c r="AR730" s="24" t="s">
        <v>1189</v>
      </c>
      <c r="AS730" s="24" t="s">
        <v>1189</v>
      </c>
      <c r="AT730" s="24" t="s">
        <v>1189</v>
      </c>
      <c r="AU730" s="24" t="s">
        <v>1189</v>
      </c>
      <c r="AV730" s="24" t="s">
        <v>1189</v>
      </c>
      <c r="AW730" s="24" t="s">
        <v>1189</v>
      </c>
      <c r="AX730" s="24" t="s">
        <v>1189</v>
      </c>
      <c r="AY730" s="24" t="s">
        <v>1189</v>
      </c>
      <c r="AZ730" s="24" t="s">
        <v>1189</v>
      </c>
      <c r="BA730" s="24" t="s">
        <v>1189</v>
      </c>
      <c r="BB730" s="24" t="s">
        <v>1189</v>
      </c>
      <c r="BC730" s="24" t="s">
        <v>1189</v>
      </c>
      <c r="BD730" s="24" t="s">
        <v>1189</v>
      </c>
      <c r="BE730" s="24" t="s">
        <v>1189</v>
      </c>
      <c r="BF730" s="24" t="s">
        <v>1189</v>
      </c>
      <c r="BG730" s="24" t="s">
        <v>1189</v>
      </c>
      <c r="BH730" s="24" t="s">
        <v>1189</v>
      </c>
      <c r="BI730" s="24" t="s">
        <v>1189</v>
      </c>
    </row>
    <row r="731" customFormat="false" ht="35.25" hidden="false" customHeight="true" outlineLevel="0" collapsed="false">
      <c r="A731" s="15" t="s">
        <v>95</v>
      </c>
      <c r="B731" s="16" t="s">
        <v>96</v>
      </c>
      <c r="C731" s="17" t="n">
        <v>1037</v>
      </c>
      <c r="D731" s="16" t="s">
        <v>114</v>
      </c>
      <c r="E731" s="15" t="s">
        <v>115</v>
      </c>
      <c r="F731" s="15" t="s">
        <v>905</v>
      </c>
      <c r="G731" s="15"/>
      <c r="H731" s="26" t="s">
        <v>463</v>
      </c>
      <c r="I731" s="19" t="s">
        <v>210</v>
      </c>
      <c r="J731" s="19" t="s">
        <v>1202</v>
      </c>
      <c r="K731" s="21" t="s">
        <v>81</v>
      </c>
      <c r="L731" s="21" t="s">
        <v>81</v>
      </c>
      <c r="M731" s="21" t="s">
        <v>81</v>
      </c>
      <c r="N731" s="21" t="s">
        <v>71</v>
      </c>
      <c r="O731" s="21" t="s">
        <v>71</v>
      </c>
      <c r="P731" s="21" t="s">
        <v>71</v>
      </c>
      <c r="Q731" s="21" t="s">
        <v>71</v>
      </c>
      <c r="R731" s="21" t="s">
        <v>71</v>
      </c>
      <c r="S731" s="21" t="s">
        <v>71</v>
      </c>
      <c r="T731" s="21" t="s">
        <v>71</v>
      </c>
      <c r="U731" s="21" t="s">
        <v>71</v>
      </c>
      <c r="V731" s="21" t="s">
        <v>71</v>
      </c>
      <c r="W731" s="21" t="s">
        <v>562</v>
      </c>
      <c r="X731" s="21" t="s">
        <v>562</v>
      </c>
      <c r="Y731" s="21" t="s">
        <v>562</v>
      </c>
      <c r="Z731" s="21" t="s">
        <v>562</v>
      </c>
      <c r="AA731" s="21" t="s">
        <v>562</v>
      </c>
      <c r="AB731" s="21" t="s">
        <v>562</v>
      </c>
      <c r="AC731" s="21" t="s">
        <v>562</v>
      </c>
      <c r="AD731" s="21" t="s">
        <v>562</v>
      </c>
      <c r="AE731" s="21" t="s">
        <v>562</v>
      </c>
      <c r="AF731" s="21" t="s">
        <v>562</v>
      </c>
      <c r="AG731" s="21" t="s">
        <v>562</v>
      </c>
      <c r="AH731" s="21" t="s">
        <v>562</v>
      </c>
      <c r="AI731" s="21"/>
      <c r="AJ731" s="23" t="n">
        <v>40332</v>
      </c>
      <c r="AK731" s="26" t="s">
        <v>82</v>
      </c>
      <c r="AL731" s="26" t="s">
        <v>82</v>
      </c>
      <c r="AM731" s="26" t="s">
        <v>82</v>
      </c>
      <c r="AN731" s="26" t="s">
        <v>82</v>
      </c>
      <c r="AO731" s="26" t="s">
        <v>82</v>
      </c>
      <c r="AP731" s="26" t="s">
        <v>82</v>
      </c>
      <c r="AQ731" s="26" t="s">
        <v>82</v>
      </c>
      <c r="AR731" s="26" t="s">
        <v>82</v>
      </c>
      <c r="AS731" s="26" t="s">
        <v>82</v>
      </c>
      <c r="AT731" s="26" t="s">
        <v>82</v>
      </c>
      <c r="AU731" s="26" t="s">
        <v>82</v>
      </c>
      <c r="AV731" s="26" t="s">
        <v>82</v>
      </c>
      <c r="AW731" s="26" t="s">
        <v>82</v>
      </c>
      <c r="AX731" s="26" t="s">
        <v>82</v>
      </c>
      <c r="AY731" s="26" t="s">
        <v>82</v>
      </c>
      <c r="AZ731" s="26" t="s">
        <v>82</v>
      </c>
      <c r="BA731" s="26" t="s">
        <v>82</v>
      </c>
      <c r="BB731" s="26" t="s">
        <v>82</v>
      </c>
      <c r="BC731" s="26" t="s">
        <v>82</v>
      </c>
      <c r="BD731" s="26" t="s">
        <v>82</v>
      </c>
      <c r="BE731" s="26" t="s">
        <v>82</v>
      </c>
      <c r="BF731" s="26" t="s">
        <v>82</v>
      </c>
      <c r="BG731" s="26" t="s">
        <v>82</v>
      </c>
      <c r="BH731" s="26" t="s">
        <v>82</v>
      </c>
      <c r="BI731" s="26" t="s">
        <v>82</v>
      </c>
    </row>
    <row r="732" customFormat="false" ht="42" hidden="false" customHeight="true" outlineLevel="0" collapsed="false">
      <c r="A732" s="15" t="s">
        <v>95</v>
      </c>
      <c r="B732" s="16" t="s">
        <v>96</v>
      </c>
      <c r="C732" s="17" t="n">
        <v>1556</v>
      </c>
      <c r="D732" s="16" t="s">
        <v>66</v>
      </c>
      <c r="E732" s="15" t="s">
        <v>97</v>
      </c>
      <c r="F732" s="26"/>
      <c r="G732" s="26"/>
      <c r="H732" s="26" t="s">
        <v>616</v>
      </c>
      <c r="I732" s="20" t="s">
        <v>1203</v>
      </c>
      <c r="J732" s="20" t="s">
        <v>1204</v>
      </c>
      <c r="K732" s="21"/>
      <c r="L732" s="21"/>
      <c r="M732" s="21"/>
      <c r="N732" s="21"/>
      <c r="O732" s="21"/>
      <c r="P732" s="21"/>
      <c r="Q732" s="21"/>
      <c r="R732" s="21"/>
      <c r="S732" s="21"/>
      <c r="T732" s="21"/>
      <c r="U732" s="21"/>
      <c r="V732" s="21" t="s">
        <v>71</v>
      </c>
      <c r="W732" s="21" t="s">
        <v>562</v>
      </c>
      <c r="X732" s="21" t="s">
        <v>562</v>
      </c>
      <c r="Y732" s="21" t="s">
        <v>562</v>
      </c>
      <c r="Z732" s="21" t="s">
        <v>562</v>
      </c>
      <c r="AA732" s="21" t="s">
        <v>562</v>
      </c>
      <c r="AB732" s="21" t="s">
        <v>562</v>
      </c>
      <c r="AC732" s="21" t="s">
        <v>562</v>
      </c>
      <c r="AD732" s="21" t="s">
        <v>562</v>
      </c>
      <c r="AE732" s="21" t="s">
        <v>562</v>
      </c>
      <c r="AF732" s="21" t="s">
        <v>562</v>
      </c>
      <c r="AG732" s="21" t="s">
        <v>562</v>
      </c>
      <c r="AH732" s="21" t="s">
        <v>562</v>
      </c>
      <c r="AI732" s="21"/>
      <c r="AJ732" s="34" t="n">
        <v>41688</v>
      </c>
      <c r="AK732" s="26" t="s">
        <v>82</v>
      </c>
      <c r="AL732" s="26"/>
      <c r="AM732" s="26"/>
      <c r="AN732" s="26"/>
      <c r="AO732" s="26"/>
      <c r="AP732" s="26"/>
      <c r="AQ732" s="26"/>
      <c r="AR732" s="26"/>
      <c r="AS732" s="26"/>
      <c r="AT732" s="26"/>
      <c r="AU732" s="26"/>
      <c r="AV732" s="26"/>
      <c r="AW732" s="26" t="s">
        <v>82</v>
      </c>
      <c r="AX732" s="26" t="s">
        <v>82</v>
      </c>
      <c r="AY732" s="26" t="s">
        <v>82</v>
      </c>
      <c r="AZ732" s="26" t="s">
        <v>82</v>
      </c>
      <c r="BA732" s="26" t="s">
        <v>82</v>
      </c>
      <c r="BB732" s="26" t="s">
        <v>82</v>
      </c>
      <c r="BC732" s="26" t="s">
        <v>82</v>
      </c>
      <c r="BD732" s="26" t="s">
        <v>82</v>
      </c>
      <c r="BE732" s="26" t="s">
        <v>82</v>
      </c>
      <c r="BF732" s="26" t="s">
        <v>82</v>
      </c>
      <c r="BG732" s="26" t="s">
        <v>82</v>
      </c>
      <c r="BH732" s="26" t="s">
        <v>82</v>
      </c>
      <c r="BI732" s="26" t="s">
        <v>82</v>
      </c>
    </row>
    <row r="733" customFormat="false" ht="34.5" hidden="false" customHeight="true" outlineLevel="0" collapsed="false">
      <c r="A733" s="15" t="s">
        <v>216</v>
      </c>
      <c r="B733" s="16" t="s">
        <v>282</v>
      </c>
      <c r="C733" s="17" t="n">
        <v>1160</v>
      </c>
      <c r="D733" s="16" t="s">
        <v>66</v>
      </c>
      <c r="E733" s="15" t="s">
        <v>67</v>
      </c>
      <c r="F733" s="119"/>
      <c r="G733" s="119"/>
      <c r="H733" s="26" t="s">
        <v>398</v>
      </c>
      <c r="I733" s="20" t="s">
        <v>1205</v>
      </c>
      <c r="J733" s="20" t="s">
        <v>1206</v>
      </c>
      <c r="K733" s="21" t="s">
        <v>80</v>
      </c>
      <c r="L733" s="21" t="s">
        <v>80</v>
      </c>
      <c r="M733" s="21" t="s">
        <v>80</v>
      </c>
      <c r="N733" s="21" t="s">
        <v>80</v>
      </c>
      <c r="O733" s="21" t="s">
        <v>80</v>
      </c>
      <c r="P733" s="21" t="s">
        <v>80</v>
      </c>
      <c r="Q733" s="21" t="s">
        <v>80</v>
      </c>
      <c r="R733" s="21" t="s">
        <v>80</v>
      </c>
      <c r="S733" s="21" t="s">
        <v>80</v>
      </c>
      <c r="T733" s="21" t="s">
        <v>80</v>
      </c>
      <c r="U733" s="21" t="s">
        <v>80</v>
      </c>
      <c r="V733" s="21" t="s">
        <v>80</v>
      </c>
      <c r="W733" s="21" t="s">
        <v>562</v>
      </c>
      <c r="X733" s="21" t="s">
        <v>562</v>
      </c>
      <c r="Y733" s="21" t="s">
        <v>562</v>
      </c>
      <c r="Z733" s="21" t="s">
        <v>562</v>
      </c>
      <c r="AA733" s="21" t="s">
        <v>562</v>
      </c>
      <c r="AB733" s="21" t="s">
        <v>562</v>
      </c>
      <c r="AC733" s="21" t="s">
        <v>562</v>
      </c>
      <c r="AD733" s="21" t="s">
        <v>562</v>
      </c>
      <c r="AE733" s="21" t="s">
        <v>562</v>
      </c>
      <c r="AF733" s="21" t="s">
        <v>562</v>
      </c>
      <c r="AG733" s="21" t="s">
        <v>562</v>
      </c>
      <c r="AH733" s="21" t="s">
        <v>562</v>
      </c>
      <c r="AI733" s="21"/>
      <c r="AJ733" s="16" t="s">
        <v>90</v>
      </c>
      <c r="AK733" s="26" t="s">
        <v>90</v>
      </c>
      <c r="AL733" s="27" t="s">
        <v>83</v>
      </c>
      <c r="AM733" s="27" t="s">
        <v>83</v>
      </c>
      <c r="AN733" s="27" t="s">
        <v>83</v>
      </c>
      <c r="AO733" s="27" t="s">
        <v>83</v>
      </c>
      <c r="AP733" s="27" t="s">
        <v>83</v>
      </c>
      <c r="AQ733" s="27" t="s">
        <v>83</v>
      </c>
      <c r="AR733" s="27" t="s">
        <v>83</v>
      </c>
      <c r="AS733" s="27" t="s">
        <v>83</v>
      </c>
      <c r="AT733" s="27" t="s">
        <v>83</v>
      </c>
      <c r="AU733" s="27" t="s">
        <v>83</v>
      </c>
      <c r="AV733" s="27" t="s">
        <v>83</v>
      </c>
      <c r="AW733" s="27" t="s">
        <v>83</v>
      </c>
      <c r="AX733" s="27" t="s">
        <v>83</v>
      </c>
      <c r="AY733" s="27" t="s">
        <v>83</v>
      </c>
      <c r="AZ733" s="27" t="s">
        <v>83</v>
      </c>
      <c r="BA733" s="27" t="s">
        <v>83</v>
      </c>
      <c r="BB733" s="27" t="s">
        <v>83</v>
      </c>
      <c r="BC733" s="27" t="s">
        <v>83</v>
      </c>
      <c r="BD733" s="27" t="s">
        <v>83</v>
      </c>
      <c r="BE733" s="27" t="s">
        <v>83</v>
      </c>
      <c r="BF733" s="27" t="s">
        <v>83</v>
      </c>
      <c r="BG733" s="27" t="s">
        <v>83</v>
      </c>
      <c r="BH733" s="27" t="s">
        <v>83</v>
      </c>
      <c r="BI733" s="27" t="s">
        <v>83</v>
      </c>
    </row>
    <row r="734" customFormat="false" ht="81" hidden="false" customHeight="true" outlineLevel="0" collapsed="false">
      <c r="A734" s="36" t="s">
        <v>64</v>
      </c>
      <c r="B734" s="16" t="s">
        <v>65</v>
      </c>
      <c r="C734" s="38" t="n">
        <v>956</v>
      </c>
      <c r="D734" s="37" t="s">
        <v>119</v>
      </c>
      <c r="E734" s="15" t="s">
        <v>120</v>
      </c>
      <c r="F734" s="36"/>
      <c r="G734" s="36"/>
      <c r="H734" s="25" t="s">
        <v>645</v>
      </c>
      <c r="I734" s="19" t="s">
        <v>1207</v>
      </c>
      <c r="J734" s="19" t="s">
        <v>1208</v>
      </c>
      <c r="K734" s="21" t="s">
        <v>81</v>
      </c>
      <c r="L734" s="21" t="s">
        <v>81</v>
      </c>
      <c r="M734" s="21" t="s">
        <v>81</v>
      </c>
      <c r="N734" s="21" t="s">
        <v>81</v>
      </c>
      <c r="O734" s="21" t="s">
        <v>71</v>
      </c>
      <c r="P734" s="21" t="s">
        <v>71</v>
      </c>
      <c r="Q734" s="21" t="s">
        <v>71</v>
      </c>
      <c r="R734" s="21" t="s">
        <v>71</v>
      </c>
      <c r="S734" s="21" t="s">
        <v>71</v>
      </c>
      <c r="T734" s="21" t="s">
        <v>71</v>
      </c>
      <c r="U734" s="21" t="s">
        <v>71</v>
      </c>
      <c r="V734" s="21" t="s">
        <v>562</v>
      </c>
      <c r="W734" s="21" t="s">
        <v>562</v>
      </c>
      <c r="X734" s="21" t="s">
        <v>562</v>
      </c>
      <c r="Y734" s="21" t="s">
        <v>562</v>
      </c>
      <c r="Z734" s="21" t="s">
        <v>562</v>
      </c>
      <c r="AA734" s="21" t="s">
        <v>562</v>
      </c>
      <c r="AB734" s="21" t="s">
        <v>562</v>
      </c>
      <c r="AC734" s="21" t="s">
        <v>562</v>
      </c>
      <c r="AD734" s="21" t="s">
        <v>562</v>
      </c>
      <c r="AE734" s="21" t="s">
        <v>562</v>
      </c>
      <c r="AF734" s="21" t="s">
        <v>562</v>
      </c>
      <c r="AG734" s="21" t="s">
        <v>562</v>
      </c>
      <c r="AH734" s="21" t="s">
        <v>562</v>
      </c>
      <c r="AI734" s="21"/>
      <c r="AJ734" s="82" t="n">
        <v>39433</v>
      </c>
      <c r="AK734" s="26" t="s">
        <v>90</v>
      </c>
      <c r="AL734" s="27" t="n">
        <v>7021534</v>
      </c>
      <c r="AM734" s="27" t="n">
        <v>7021534</v>
      </c>
      <c r="AN734" s="27" t="n">
        <v>7021534</v>
      </c>
      <c r="AO734" s="27" t="n">
        <v>7021534</v>
      </c>
      <c r="AP734" s="27" t="n">
        <v>7021534</v>
      </c>
      <c r="AQ734" s="27" t="n">
        <v>7021534</v>
      </c>
      <c r="AR734" s="27" t="n">
        <v>7021534</v>
      </c>
      <c r="AS734" s="27" t="n">
        <v>7021534</v>
      </c>
      <c r="AT734" s="27" t="n">
        <v>7021534</v>
      </c>
      <c r="AU734" s="27" t="n">
        <v>7021534</v>
      </c>
      <c r="AV734" s="27" t="n">
        <v>7021534</v>
      </c>
      <c r="AW734" s="27" t="n">
        <v>7021534</v>
      </c>
      <c r="AX734" s="27" t="n">
        <v>7021534</v>
      </c>
      <c r="AY734" s="27" t="n">
        <v>7021534</v>
      </c>
      <c r="AZ734" s="27" t="n">
        <v>7021534</v>
      </c>
      <c r="BA734" s="27" t="n">
        <v>7021534</v>
      </c>
      <c r="BB734" s="27" t="n">
        <v>7021534</v>
      </c>
      <c r="BC734" s="27" t="n">
        <v>7021534</v>
      </c>
      <c r="BD734" s="27" t="n">
        <v>7021534</v>
      </c>
      <c r="BE734" s="27" t="n">
        <v>7021534</v>
      </c>
      <c r="BF734" s="27" t="n">
        <v>7021534</v>
      </c>
      <c r="BG734" s="27" t="n">
        <v>7021534</v>
      </c>
      <c r="BH734" s="27" t="n">
        <v>7021534</v>
      </c>
      <c r="BI734" s="27" t="n">
        <v>7021534</v>
      </c>
      <c r="CI734" s="1"/>
      <c r="CJ734" s="28"/>
      <c r="CK734" s="28"/>
      <c r="CL734" s="28"/>
      <c r="CM734" s="28"/>
      <c r="CN734" s="28"/>
      <c r="CO734" s="28"/>
      <c r="CP734" s="28"/>
      <c r="CQ734" s="28"/>
      <c r="CR734" s="28"/>
      <c r="CS734" s="28"/>
      <c r="CT734" s="28"/>
      <c r="CU734" s="28"/>
      <c r="CV734" s="28"/>
      <c r="CW734" s="28"/>
      <c r="CX734" s="28"/>
      <c r="CY734" s="28"/>
      <c r="CZ734" s="28"/>
      <c r="DA734" s="28"/>
      <c r="DB734" s="28"/>
      <c r="DC734" s="28"/>
    </row>
    <row r="735" customFormat="false" ht="46.5" hidden="false" customHeight="true" outlineLevel="0" collapsed="false">
      <c r="A735" s="15" t="s">
        <v>64</v>
      </c>
      <c r="B735" s="16" t="s">
        <v>65</v>
      </c>
      <c r="C735" s="17" t="n">
        <v>1387</v>
      </c>
      <c r="D735" s="16" t="s">
        <v>234</v>
      </c>
      <c r="E735" s="15" t="s">
        <v>235</v>
      </c>
      <c r="F735" s="26"/>
      <c r="G735" s="26"/>
      <c r="H735" s="26" t="s">
        <v>418</v>
      </c>
      <c r="I735" s="20" t="s">
        <v>236</v>
      </c>
      <c r="J735" s="20" t="s">
        <v>1209</v>
      </c>
      <c r="K735" s="21"/>
      <c r="L735" s="21"/>
      <c r="M735" s="21"/>
      <c r="N735" s="21"/>
      <c r="O735" s="21"/>
      <c r="P735" s="21"/>
      <c r="Q735" s="21" t="s">
        <v>81</v>
      </c>
      <c r="R735" s="21" t="s">
        <v>71</v>
      </c>
      <c r="S735" s="21" t="s">
        <v>71</v>
      </c>
      <c r="T735" s="21" t="s">
        <v>71</v>
      </c>
      <c r="U735" s="21" t="s">
        <v>71</v>
      </c>
      <c r="V735" s="21" t="s">
        <v>562</v>
      </c>
      <c r="W735" s="21" t="s">
        <v>562</v>
      </c>
      <c r="X735" s="21" t="s">
        <v>562</v>
      </c>
      <c r="Y735" s="21" t="s">
        <v>562</v>
      </c>
      <c r="Z735" s="21" t="s">
        <v>562</v>
      </c>
      <c r="AA735" s="21" t="s">
        <v>562</v>
      </c>
      <c r="AB735" s="21" t="s">
        <v>562</v>
      </c>
      <c r="AC735" s="21" t="s">
        <v>562</v>
      </c>
      <c r="AD735" s="21" t="s">
        <v>562</v>
      </c>
      <c r="AE735" s="21" t="s">
        <v>562</v>
      </c>
      <c r="AF735" s="21" t="s">
        <v>562</v>
      </c>
      <c r="AG735" s="21" t="s">
        <v>562</v>
      </c>
      <c r="AH735" s="21" t="s">
        <v>562</v>
      </c>
      <c r="AI735" s="21"/>
      <c r="AJ735" s="23" t="n">
        <v>41187</v>
      </c>
      <c r="AK735" s="26" t="s">
        <v>1210</v>
      </c>
      <c r="AL735" s="27"/>
      <c r="AM735" s="27"/>
      <c r="AN735" s="27"/>
      <c r="AO735" s="27"/>
      <c r="AP735" s="27"/>
      <c r="AQ735" s="27"/>
      <c r="AR735" s="27" t="n">
        <v>9000000</v>
      </c>
      <c r="AS735" s="27" t="n">
        <v>9000000</v>
      </c>
      <c r="AT735" s="27" t="n">
        <v>9000000</v>
      </c>
      <c r="AU735" s="27" t="n">
        <v>9000000</v>
      </c>
      <c r="AV735" s="27" t="n">
        <v>9000000</v>
      </c>
      <c r="AW735" s="27" t="n">
        <v>9000000</v>
      </c>
      <c r="AX735" s="27" t="n">
        <v>9000000</v>
      </c>
      <c r="AY735" s="27" t="n">
        <v>9000000</v>
      </c>
      <c r="AZ735" s="27" t="n">
        <v>9000000</v>
      </c>
      <c r="BA735" s="27" t="n">
        <v>9000000</v>
      </c>
      <c r="BB735" s="27" t="n">
        <v>9000000</v>
      </c>
      <c r="BC735" s="27" t="n">
        <v>9000000</v>
      </c>
      <c r="BD735" s="27" t="n">
        <v>9000000</v>
      </c>
      <c r="BE735" s="27" t="n">
        <v>9000000</v>
      </c>
      <c r="BF735" s="27" t="n">
        <v>9000000</v>
      </c>
      <c r="BG735" s="27" t="n">
        <v>9000000</v>
      </c>
      <c r="BH735" s="27" t="n">
        <v>9000000</v>
      </c>
      <c r="BI735" s="27" t="n">
        <v>9000000</v>
      </c>
    </row>
    <row r="736" customFormat="false" ht="46.5" hidden="false" customHeight="true" outlineLevel="0" collapsed="false">
      <c r="A736" s="15" t="s">
        <v>64</v>
      </c>
      <c r="B736" s="16" t="s">
        <v>65</v>
      </c>
      <c r="C736" s="17" t="n">
        <v>1388</v>
      </c>
      <c r="D736" s="16" t="s">
        <v>234</v>
      </c>
      <c r="E736" s="15" t="s">
        <v>235</v>
      </c>
      <c r="F736" s="26"/>
      <c r="G736" s="26"/>
      <c r="H736" s="26" t="s">
        <v>418</v>
      </c>
      <c r="I736" s="20" t="s">
        <v>236</v>
      </c>
      <c r="J736" s="20" t="s">
        <v>1211</v>
      </c>
      <c r="K736" s="21"/>
      <c r="L736" s="21"/>
      <c r="M736" s="21"/>
      <c r="N736" s="21"/>
      <c r="O736" s="21"/>
      <c r="P736" s="21"/>
      <c r="Q736" s="21" t="s">
        <v>81</v>
      </c>
      <c r="R736" s="21" t="s">
        <v>71</v>
      </c>
      <c r="S736" s="21" t="s">
        <v>71</v>
      </c>
      <c r="T736" s="21" t="s">
        <v>71</v>
      </c>
      <c r="U736" s="21" t="s">
        <v>71</v>
      </c>
      <c r="V736" s="21" t="s">
        <v>562</v>
      </c>
      <c r="W736" s="21" t="s">
        <v>562</v>
      </c>
      <c r="X736" s="21" t="s">
        <v>562</v>
      </c>
      <c r="Y736" s="21" t="s">
        <v>562</v>
      </c>
      <c r="Z736" s="21" t="s">
        <v>562</v>
      </c>
      <c r="AA736" s="21" t="s">
        <v>562</v>
      </c>
      <c r="AB736" s="21" t="s">
        <v>562</v>
      </c>
      <c r="AC736" s="21" t="s">
        <v>562</v>
      </c>
      <c r="AD736" s="21" t="s">
        <v>562</v>
      </c>
      <c r="AE736" s="21" t="s">
        <v>562</v>
      </c>
      <c r="AF736" s="21" t="s">
        <v>562</v>
      </c>
      <c r="AG736" s="21" t="s">
        <v>562</v>
      </c>
      <c r="AH736" s="21" t="s">
        <v>562</v>
      </c>
      <c r="AI736" s="21"/>
      <c r="AJ736" s="23" t="n">
        <v>41187</v>
      </c>
      <c r="AK736" s="26" t="s">
        <v>82</v>
      </c>
      <c r="AL736" s="27"/>
      <c r="AM736" s="27"/>
      <c r="AN736" s="27"/>
      <c r="AO736" s="27"/>
      <c r="AP736" s="27"/>
      <c r="AQ736" s="27"/>
      <c r="AR736" s="27" t="n">
        <v>4000000</v>
      </c>
      <c r="AS736" s="27" t="n">
        <v>4000000</v>
      </c>
      <c r="AT736" s="27" t="n">
        <v>4000000</v>
      </c>
      <c r="AU736" s="27" t="n">
        <v>4000000</v>
      </c>
      <c r="AV736" s="27" t="n">
        <v>4000000</v>
      </c>
      <c r="AW736" s="27" t="n">
        <v>4000000</v>
      </c>
      <c r="AX736" s="27" t="n">
        <v>4000000</v>
      </c>
      <c r="AY736" s="27" t="n">
        <v>4000000</v>
      </c>
      <c r="AZ736" s="27" t="n">
        <v>4000000</v>
      </c>
      <c r="BA736" s="27" t="n">
        <v>4000000</v>
      </c>
      <c r="BB736" s="27" t="n">
        <v>4000000</v>
      </c>
      <c r="BC736" s="27" t="n">
        <v>4000000</v>
      </c>
      <c r="BD736" s="27" t="n">
        <v>4000000</v>
      </c>
      <c r="BE736" s="27" t="n">
        <v>4000000</v>
      </c>
      <c r="BF736" s="27" t="n">
        <v>4000000</v>
      </c>
      <c r="BG736" s="27" t="n">
        <v>4000000</v>
      </c>
      <c r="BH736" s="27" t="n">
        <v>4000000</v>
      </c>
      <c r="BI736" s="27" t="n">
        <v>4000000</v>
      </c>
    </row>
    <row r="737" customFormat="false" ht="46.5" hidden="false" customHeight="true" outlineLevel="0" collapsed="false">
      <c r="A737" s="15" t="s">
        <v>64</v>
      </c>
      <c r="B737" s="16" t="s">
        <v>65</v>
      </c>
      <c r="C737" s="17" t="n">
        <v>1382</v>
      </c>
      <c r="D737" s="16" t="s">
        <v>234</v>
      </c>
      <c r="E737" s="15" t="s">
        <v>235</v>
      </c>
      <c r="F737" s="26"/>
      <c r="G737" s="26"/>
      <c r="H737" s="26" t="s">
        <v>418</v>
      </c>
      <c r="I737" s="20" t="s">
        <v>236</v>
      </c>
      <c r="J737" s="20" t="s">
        <v>1212</v>
      </c>
      <c r="K737" s="21"/>
      <c r="L737" s="21"/>
      <c r="M737" s="21"/>
      <c r="N737" s="21"/>
      <c r="O737" s="21"/>
      <c r="P737" s="21"/>
      <c r="Q737" s="21" t="s">
        <v>71</v>
      </c>
      <c r="R737" s="21" t="s">
        <v>71</v>
      </c>
      <c r="S737" s="21" t="s">
        <v>71</v>
      </c>
      <c r="T737" s="21" t="s">
        <v>71</v>
      </c>
      <c r="U737" s="21" t="s">
        <v>71</v>
      </c>
      <c r="V737" s="21" t="s">
        <v>562</v>
      </c>
      <c r="W737" s="21" t="s">
        <v>562</v>
      </c>
      <c r="X737" s="21" t="s">
        <v>562</v>
      </c>
      <c r="Y737" s="21" t="s">
        <v>562</v>
      </c>
      <c r="Z737" s="21" t="s">
        <v>562</v>
      </c>
      <c r="AA737" s="21" t="s">
        <v>562</v>
      </c>
      <c r="AB737" s="21" t="s">
        <v>562</v>
      </c>
      <c r="AC737" s="21" t="s">
        <v>562</v>
      </c>
      <c r="AD737" s="21" t="s">
        <v>562</v>
      </c>
      <c r="AE737" s="21" t="s">
        <v>562</v>
      </c>
      <c r="AF737" s="21" t="s">
        <v>562</v>
      </c>
      <c r="AG737" s="21" t="s">
        <v>562</v>
      </c>
      <c r="AH737" s="21" t="s">
        <v>562</v>
      </c>
      <c r="AI737" s="21"/>
      <c r="AJ737" s="23" t="n">
        <v>41148</v>
      </c>
      <c r="AK737" s="26" t="s">
        <v>90</v>
      </c>
      <c r="AL737" s="27"/>
      <c r="AM737" s="27"/>
      <c r="AN737" s="27"/>
      <c r="AO737" s="27"/>
      <c r="AP737" s="27"/>
      <c r="AQ737" s="27"/>
      <c r="AR737" s="27" t="n">
        <v>11400000</v>
      </c>
      <c r="AS737" s="27" t="n">
        <v>11400000</v>
      </c>
      <c r="AT737" s="27" t="n">
        <v>11400000</v>
      </c>
      <c r="AU737" s="27" t="n">
        <v>11400000</v>
      </c>
      <c r="AV737" s="27" t="n">
        <v>11400000</v>
      </c>
      <c r="AW737" s="27" t="n">
        <v>11400000</v>
      </c>
      <c r="AX737" s="27" t="n">
        <v>11400000</v>
      </c>
      <c r="AY737" s="27" t="n">
        <v>11400000</v>
      </c>
      <c r="AZ737" s="27" t="n">
        <v>11400000</v>
      </c>
      <c r="BA737" s="27" t="n">
        <v>11400000</v>
      </c>
      <c r="BB737" s="27" t="n">
        <v>11400000</v>
      </c>
      <c r="BC737" s="27" t="n">
        <v>11400000</v>
      </c>
      <c r="BD737" s="27" t="n">
        <v>11400000</v>
      </c>
      <c r="BE737" s="27" t="n">
        <v>11400000</v>
      </c>
      <c r="BF737" s="27" t="n">
        <v>11400000</v>
      </c>
      <c r="BG737" s="27" t="n">
        <v>11400000</v>
      </c>
      <c r="BH737" s="27" t="n">
        <v>11400000</v>
      </c>
      <c r="BI737" s="27" t="n">
        <v>11400000</v>
      </c>
    </row>
    <row r="738" customFormat="false" ht="45" hidden="false" customHeight="true" outlineLevel="0" collapsed="false">
      <c r="A738" s="15" t="s">
        <v>64</v>
      </c>
      <c r="B738" s="16" t="s">
        <v>278</v>
      </c>
      <c r="C738" s="17" t="n">
        <v>1332</v>
      </c>
      <c r="D738" s="16" t="s">
        <v>119</v>
      </c>
      <c r="E738" s="15" t="s">
        <v>120</v>
      </c>
      <c r="F738" s="15"/>
      <c r="G738" s="15"/>
      <c r="H738" s="26" t="s">
        <v>601</v>
      </c>
      <c r="I738" s="20" t="s">
        <v>836</v>
      </c>
      <c r="J738" s="20" t="s">
        <v>1213</v>
      </c>
      <c r="K738" s="21"/>
      <c r="L738" s="21"/>
      <c r="M738" s="21"/>
      <c r="N738" s="21"/>
      <c r="O738" s="21" t="s">
        <v>81</v>
      </c>
      <c r="P738" s="21" t="s">
        <v>81</v>
      </c>
      <c r="Q738" s="21" t="s">
        <v>81</v>
      </c>
      <c r="R738" s="21" t="s">
        <v>81</v>
      </c>
      <c r="S738" s="21" t="s">
        <v>81</v>
      </c>
      <c r="T738" s="21" t="s">
        <v>81</v>
      </c>
      <c r="U738" s="21" t="s">
        <v>81</v>
      </c>
      <c r="V738" s="21" t="s">
        <v>562</v>
      </c>
      <c r="W738" s="21" t="s">
        <v>562</v>
      </c>
      <c r="X738" s="21" t="s">
        <v>562</v>
      </c>
      <c r="Y738" s="21" t="s">
        <v>562</v>
      </c>
      <c r="Z738" s="21" t="s">
        <v>562</v>
      </c>
      <c r="AA738" s="21" t="s">
        <v>562</v>
      </c>
      <c r="AB738" s="21" t="s">
        <v>562</v>
      </c>
      <c r="AC738" s="21" t="s">
        <v>562</v>
      </c>
      <c r="AD738" s="21" t="s">
        <v>562</v>
      </c>
      <c r="AE738" s="21" t="s">
        <v>562</v>
      </c>
      <c r="AF738" s="21" t="s">
        <v>562</v>
      </c>
      <c r="AG738" s="21" t="s">
        <v>562</v>
      </c>
      <c r="AH738" s="21" t="s">
        <v>562</v>
      </c>
      <c r="AI738" s="21"/>
      <c r="AJ738" s="34" t="n">
        <v>41341</v>
      </c>
      <c r="AK738" s="26" t="s">
        <v>90</v>
      </c>
      <c r="AL738" s="24"/>
      <c r="AM738" s="24"/>
      <c r="AN738" s="24"/>
      <c r="AO738" s="24"/>
      <c r="AP738" s="24" t="n">
        <v>39800000</v>
      </c>
      <c r="AQ738" s="24" t="n">
        <v>39800000</v>
      </c>
      <c r="AR738" s="24" t="n">
        <v>39800000</v>
      </c>
      <c r="AS738" s="24" t="n">
        <v>39800000</v>
      </c>
      <c r="AT738" s="24" t="n">
        <v>39800000</v>
      </c>
      <c r="AU738" s="24" t="n">
        <v>39800000</v>
      </c>
      <c r="AV738" s="24" t="n">
        <v>39800000</v>
      </c>
      <c r="AW738" s="24" t="n">
        <v>39800000</v>
      </c>
      <c r="AX738" s="24" t="n">
        <v>39800000</v>
      </c>
      <c r="AY738" s="24" t="n">
        <v>39800000</v>
      </c>
      <c r="AZ738" s="24" t="n">
        <v>39800000</v>
      </c>
      <c r="BA738" s="24" t="n">
        <v>39800000</v>
      </c>
      <c r="BB738" s="24" t="n">
        <v>39800000</v>
      </c>
      <c r="BC738" s="24" t="n">
        <v>39800000</v>
      </c>
      <c r="BD738" s="24" t="n">
        <v>39800000</v>
      </c>
      <c r="BE738" s="24" t="n">
        <v>39800000</v>
      </c>
      <c r="BF738" s="24" t="n">
        <v>39800000</v>
      </c>
      <c r="BG738" s="24" t="n">
        <v>39800000</v>
      </c>
      <c r="BH738" s="24" t="n">
        <v>39800000</v>
      </c>
      <c r="BI738" s="24" t="n">
        <v>39800000</v>
      </c>
    </row>
    <row r="739" customFormat="false" ht="34.5" hidden="false" customHeight="true" outlineLevel="0" collapsed="false">
      <c r="A739" s="15" t="s">
        <v>64</v>
      </c>
      <c r="B739" s="16" t="s">
        <v>278</v>
      </c>
      <c r="C739" s="17" t="n">
        <v>1289</v>
      </c>
      <c r="D739" s="16" t="s">
        <v>114</v>
      </c>
      <c r="E739" s="15" t="s">
        <v>115</v>
      </c>
      <c r="F739" s="15"/>
      <c r="G739" s="15"/>
      <c r="H739" s="26" t="s">
        <v>401</v>
      </c>
      <c r="I739" s="19" t="s">
        <v>1214</v>
      </c>
      <c r="J739" s="19" t="s">
        <v>1215</v>
      </c>
      <c r="K739" s="21"/>
      <c r="L739" s="21"/>
      <c r="M739" s="21"/>
      <c r="N739" s="21"/>
      <c r="O739" s="21" t="s">
        <v>81</v>
      </c>
      <c r="P739" s="21" t="s">
        <v>81</v>
      </c>
      <c r="Q739" s="21" t="s">
        <v>81</v>
      </c>
      <c r="R739" s="21" t="s">
        <v>81</v>
      </c>
      <c r="S739" s="21" t="s">
        <v>81</v>
      </c>
      <c r="T739" s="21" t="s">
        <v>81</v>
      </c>
      <c r="U739" s="21" t="s">
        <v>81</v>
      </c>
      <c r="V739" s="21" t="s">
        <v>562</v>
      </c>
      <c r="W739" s="21" t="s">
        <v>562</v>
      </c>
      <c r="X739" s="21" t="s">
        <v>562</v>
      </c>
      <c r="Y739" s="21" t="s">
        <v>562</v>
      </c>
      <c r="Z739" s="21" t="s">
        <v>562</v>
      </c>
      <c r="AA739" s="21" t="s">
        <v>562</v>
      </c>
      <c r="AB739" s="21" t="s">
        <v>562</v>
      </c>
      <c r="AC739" s="21" t="s">
        <v>562</v>
      </c>
      <c r="AD739" s="21" t="s">
        <v>562</v>
      </c>
      <c r="AE739" s="21" t="s">
        <v>562</v>
      </c>
      <c r="AF739" s="21" t="s">
        <v>562</v>
      </c>
      <c r="AG739" s="21" t="s">
        <v>562</v>
      </c>
      <c r="AH739" s="21" t="s">
        <v>562</v>
      </c>
      <c r="AI739" s="21"/>
      <c r="AJ739" s="26" t="s">
        <v>90</v>
      </c>
      <c r="AK739" s="26" t="s">
        <v>90</v>
      </c>
      <c r="AL739" s="27"/>
      <c r="AM739" s="27"/>
      <c r="AN739" s="27"/>
      <c r="AO739" s="27"/>
      <c r="AP739" s="27" t="n">
        <v>6000000</v>
      </c>
      <c r="AQ739" s="27" t="n">
        <v>6000000</v>
      </c>
      <c r="AR739" s="27" t="n">
        <v>6000000</v>
      </c>
      <c r="AS739" s="27" t="n">
        <v>6000000</v>
      </c>
      <c r="AT739" s="27" t="n">
        <v>6000000</v>
      </c>
      <c r="AU739" s="27" t="n">
        <v>6000000</v>
      </c>
      <c r="AV739" s="27" t="n">
        <v>6000000</v>
      </c>
      <c r="AW739" s="27" t="n">
        <v>6000000</v>
      </c>
      <c r="AX739" s="27" t="n">
        <v>6000000</v>
      </c>
      <c r="AY739" s="27" t="n">
        <v>6000000</v>
      </c>
      <c r="AZ739" s="27" t="n">
        <v>6000000</v>
      </c>
      <c r="BA739" s="27" t="n">
        <v>6000000</v>
      </c>
      <c r="BB739" s="27" t="n">
        <v>6000000</v>
      </c>
      <c r="BC739" s="27" t="n">
        <v>6000000</v>
      </c>
      <c r="BD739" s="27" t="n">
        <v>6000000</v>
      </c>
      <c r="BE739" s="27" t="n">
        <v>6000000</v>
      </c>
      <c r="BF739" s="27" t="n">
        <v>6000000</v>
      </c>
      <c r="BG739" s="27" t="n">
        <v>6000000</v>
      </c>
      <c r="BH739" s="27" t="n">
        <v>6000000</v>
      </c>
      <c r="BI739" s="27" t="n">
        <v>6000000</v>
      </c>
    </row>
    <row r="740" customFormat="false" ht="45" hidden="false" customHeight="true" outlineLevel="0" collapsed="false">
      <c r="A740" s="15" t="s">
        <v>64</v>
      </c>
      <c r="B740" s="16" t="s">
        <v>65</v>
      </c>
      <c r="C740" s="17" t="n">
        <v>1273</v>
      </c>
      <c r="D740" s="16" t="s">
        <v>106</v>
      </c>
      <c r="E740" s="15" t="s">
        <v>107</v>
      </c>
      <c r="F740" s="15"/>
      <c r="G740" s="15"/>
      <c r="H740" s="26" t="n">
        <v>2016</v>
      </c>
      <c r="I740" s="20" t="s">
        <v>747</v>
      </c>
      <c r="J740" s="20" t="s">
        <v>1216</v>
      </c>
      <c r="K740" s="21"/>
      <c r="L740" s="21"/>
      <c r="M740" s="21"/>
      <c r="N740" s="21" t="s">
        <v>81</v>
      </c>
      <c r="O740" s="21" t="s">
        <v>81</v>
      </c>
      <c r="P740" s="21" t="s">
        <v>81</v>
      </c>
      <c r="Q740" s="21" t="s">
        <v>81</v>
      </c>
      <c r="R740" s="21" t="s">
        <v>81</v>
      </c>
      <c r="S740" s="21" t="s">
        <v>71</v>
      </c>
      <c r="T740" s="21" t="s">
        <v>71</v>
      </c>
      <c r="U740" s="21" t="s">
        <v>562</v>
      </c>
      <c r="V740" s="21" t="s">
        <v>562</v>
      </c>
      <c r="W740" s="21" t="s">
        <v>562</v>
      </c>
      <c r="X740" s="21" t="s">
        <v>562</v>
      </c>
      <c r="Y740" s="21" t="s">
        <v>562</v>
      </c>
      <c r="Z740" s="21" t="s">
        <v>562</v>
      </c>
      <c r="AA740" s="21" t="s">
        <v>562</v>
      </c>
      <c r="AB740" s="21" t="s">
        <v>562</v>
      </c>
      <c r="AC740" s="21" t="s">
        <v>562</v>
      </c>
      <c r="AD740" s="21" t="s">
        <v>562</v>
      </c>
      <c r="AE740" s="21" t="s">
        <v>562</v>
      </c>
      <c r="AF740" s="21" t="s">
        <v>562</v>
      </c>
      <c r="AG740" s="21" t="s">
        <v>562</v>
      </c>
      <c r="AH740" s="21" t="s">
        <v>562</v>
      </c>
      <c r="AI740" s="21"/>
      <c r="AJ740" s="34" t="n">
        <v>41340</v>
      </c>
      <c r="AK740" s="26" t="s">
        <v>90</v>
      </c>
      <c r="AL740" s="24"/>
      <c r="AM740" s="24"/>
      <c r="AN740" s="24"/>
      <c r="AO740" s="24" t="n">
        <v>22500000</v>
      </c>
      <c r="AP740" s="24" t="n">
        <v>22500000</v>
      </c>
      <c r="AQ740" s="24" t="n">
        <v>22500000</v>
      </c>
      <c r="AR740" s="24" t="n">
        <v>22500000</v>
      </c>
      <c r="AS740" s="24" t="n">
        <v>22500000</v>
      </c>
      <c r="AT740" s="24" t="n">
        <v>22500000</v>
      </c>
      <c r="AU740" s="24" t="n">
        <v>22500000</v>
      </c>
      <c r="AV740" s="24" t="n">
        <v>22500000</v>
      </c>
      <c r="AW740" s="24" t="n">
        <v>22500000</v>
      </c>
      <c r="AX740" s="24" t="n">
        <v>22500000</v>
      </c>
      <c r="AY740" s="24" t="n">
        <v>22500000</v>
      </c>
      <c r="AZ740" s="24" t="n">
        <v>22500000</v>
      </c>
      <c r="BA740" s="24" t="n">
        <v>22500000</v>
      </c>
      <c r="BB740" s="24" t="n">
        <v>22500000</v>
      </c>
      <c r="BC740" s="24" t="n">
        <v>22500000</v>
      </c>
      <c r="BD740" s="24" t="n">
        <v>22500000</v>
      </c>
      <c r="BE740" s="24" t="n">
        <v>22500000</v>
      </c>
      <c r="BF740" s="24" t="n">
        <v>22500000</v>
      </c>
      <c r="BG740" s="24" t="n">
        <v>22500000</v>
      </c>
      <c r="BH740" s="24" t="n">
        <v>22500000</v>
      </c>
      <c r="BI740" s="24" t="n">
        <v>22500000</v>
      </c>
    </row>
    <row r="741" customFormat="false" ht="45" hidden="false" customHeight="true" outlineLevel="0" collapsed="false">
      <c r="A741" s="15" t="s">
        <v>64</v>
      </c>
      <c r="B741" s="16" t="s">
        <v>65</v>
      </c>
      <c r="C741" s="17" t="n">
        <v>1274</v>
      </c>
      <c r="D741" s="16" t="s">
        <v>106</v>
      </c>
      <c r="E741" s="15" t="s">
        <v>107</v>
      </c>
      <c r="F741" s="15"/>
      <c r="G741" s="15"/>
      <c r="H741" s="26" t="n">
        <v>2016</v>
      </c>
      <c r="I741" s="20" t="s">
        <v>747</v>
      </c>
      <c r="J741" s="20" t="s">
        <v>1217</v>
      </c>
      <c r="K741" s="21"/>
      <c r="L741" s="21"/>
      <c r="M741" s="21"/>
      <c r="N741" s="21" t="s">
        <v>81</v>
      </c>
      <c r="O741" s="21" t="s">
        <v>81</v>
      </c>
      <c r="P741" s="21" t="s">
        <v>81</v>
      </c>
      <c r="Q741" s="21" t="s">
        <v>81</v>
      </c>
      <c r="R741" s="21" t="s">
        <v>81</v>
      </c>
      <c r="S741" s="21" t="s">
        <v>71</v>
      </c>
      <c r="T741" s="21" t="s">
        <v>71</v>
      </c>
      <c r="U741" s="21" t="s">
        <v>562</v>
      </c>
      <c r="V741" s="21" t="s">
        <v>562</v>
      </c>
      <c r="W741" s="21" t="s">
        <v>562</v>
      </c>
      <c r="X741" s="21" t="s">
        <v>562</v>
      </c>
      <c r="Y741" s="21" t="s">
        <v>562</v>
      </c>
      <c r="Z741" s="21" t="s">
        <v>562</v>
      </c>
      <c r="AA741" s="21" t="s">
        <v>562</v>
      </c>
      <c r="AB741" s="21" t="s">
        <v>562</v>
      </c>
      <c r="AC741" s="21" t="s">
        <v>562</v>
      </c>
      <c r="AD741" s="21" t="s">
        <v>562</v>
      </c>
      <c r="AE741" s="21" t="s">
        <v>562</v>
      </c>
      <c r="AF741" s="21" t="s">
        <v>562</v>
      </c>
      <c r="AG741" s="21" t="s">
        <v>562</v>
      </c>
      <c r="AH741" s="21" t="s">
        <v>562</v>
      </c>
      <c r="AI741" s="21"/>
      <c r="AJ741" s="34" t="n">
        <v>41340</v>
      </c>
      <c r="AK741" s="26" t="s">
        <v>90</v>
      </c>
      <c r="AL741" s="24"/>
      <c r="AM741" s="24"/>
      <c r="AN741" s="24"/>
      <c r="AO741" s="24" t="n">
        <v>2300000</v>
      </c>
      <c r="AP741" s="24" t="n">
        <v>2300000</v>
      </c>
      <c r="AQ741" s="24" t="n">
        <v>2300000</v>
      </c>
      <c r="AR741" s="24" t="n">
        <v>2300000</v>
      </c>
      <c r="AS741" s="24" t="n">
        <v>2300000</v>
      </c>
      <c r="AT741" s="24" t="n">
        <v>2300000</v>
      </c>
      <c r="AU741" s="24" t="n">
        <v>2300000</v>
      </c>
      <c r="AV741" s="24" t="n">
        <v>2300000</v>
      </c>
      <c r="AW741" s="24" t="n">
        <v>2300000</v>
      </c>
      <c r="AX741" s="24" t="n">
        <v>2300000</v>
      </c>
      <c r="AY741" s="24" t="n">
        <v>2300000</v>
      </c>
      <c r="AZ741" s="24" t="n">
        <v>2300000</v>
      </c>
      <c r="BA741" s="24" t="n">
        <v>2300000</v>
      </c>
      <c r="BB741" s="24" t="n">
        <v>2300000</v>
      </c>
      <c r="BC741" s="24" t="n">
        <v>2300000</v>
      </c>
      <c r="BD741" s="24" t="n">
        <v>2300000</v>
      </c>
      <c r="BE741" s="24" t="n">
        <v>2300000</v>
      </c>
      <c r="BF741" s="24" t="n">
        <v>2300000</v>
      </c>
      <c r="BG741" s="24" t="n">
        <v>2300000</v>
      </c>
      <c r="BH741" s="24" t="n">
        <v>2300000</v>
      </c>
      <c r="BI741" s="24" t="n">
        <v>2300000</v>
      </c>
    </row>
    <row r="742" customFormat="false" ht="33.75" hidden="false" customHeight="false" outlineLevel="0" collapsed="false">
      <c r="A742" s="36" t="s">
        <v>95</v>
      </c>
      <c r="B742" s="37" t="s">
        <v>96</v>
      </c>
      <c r="C742" s="38" t="n">
        <v>600</v>
      </c>
      <c r="D742" s="37" t="s">
        <v>119</v>
      </c>
      <c r="E742" s="15" t="s">
        <v>107</v>
      </c>
      <c r="F742" s="36"/>
      <c r="G742" s="36"/>
      <c r="H742" s="25" t="s">
        <v>445</v>
      </c>
      <c r="I742" s="20" t="s">
        <v>1097</v>
      </c>
      <c r="J742" s="74" t="s">
        <v>1218</v>
      </c>
      <c r="K742" s="21" t="s">
        <v>71</v>
      </c>
      <c r="L742" s="21" t="s">
        <v>71</v>
      </c>
      <c r="M742" s="21" t="s">
        <v>71</v>
      </c>
      <c r="N742" s="21" t="s">
        <v>71</v>
      </c>
      <c r="O742" s="21" t="s">
        <v>71</v>
      </c>
      <c r="P742" s="21" t="s">
        <v>71</v>
      </c>
      <c r="Q742" s="21" t="s">
        <v>71</v>
      </c>
      <c r="R742" s="21" t="s">
        <v>71</v>
      </c>
      <c r="S742" s="21" t="s">
        <v>71</v>
      </c>
      <c r="T742" s="21" t="s">
        <v>71</v>
      </c>
      <c r="U742" s="21" t="s">
        <v>562</v>
      </c>
      <c r="V742" s="21" t="s">
        <v>562</v>
      </c>
      <c r="W742" s="21" t="s">
        <v>562</v>
      </c>
      <c r="X742" s="21" t="s">
        <v>562</v>
      </c>
      <c r="Y742" s="21" t="s">
        <v>562</v>
      </c>
      <c r="Z742" s="21" t="s">
        <v>562</v>
      </c>
      <c r="AA742" s="21" t="s">
        <v>562</v>
      </c>
      <c r="AB742" s="21" t="s">
        <v>562</v>
      </c>
      <c r="AC742" s="21" t="s">
        <v>562</v>
      </c>
      <c r="AD742" s="21" t="s">
        <v>562</v>
      </c>
      <c r="AE742" s="21" t="s">
        <v>562</v>
      </c>
      <c r="AF742" s="21" t="s">
        <v>562</v>
      </c>
      <c r="AG742" s="21" t="s">
        <v>562</v>
      </c>
      <c r="AH742" s="21" t="s">
        <v>562</v>
      </c>
      <c r="AI742" s="21"/>
      <c r="AJ742" s="34" t="n">
        <v>38631</v>
      </c>
      <c r="AK742" s="26" t="s">
        <v>82</v>
      </c>
      <c r="AL742" s="27" t="s">
        <v>82</v>
      </c>
      <c r="AM742" s="27" t="s">
        <v>82</v>
      </c>
      <c r="AN742" s="27" t="s">
        <v>82</v>
      </c>
      <c r="AO742" s="27" t="s">
        <v>82</v>
      </c>
      <c r="AP742" s="27" t="s">
        <v>82</v>
      </c>
      <c r="AQ742" s="27" t="s">
        <v>82</v>
      </c>
      <c r="AR742" s="27" t="s">
        <v>82</v>
      </c>
      <c r="AS742" s="27" t="s">
        <v>82</v>
      </c>
      <c r="AT742" s="27" t="s">
        <v>82</v>
      </c>
      <c r="AU742" s="27" t="s">
        <v>82</v>
      </c>
      <c r="AV742" s="27" t="s">
        <v>82</v>
      </c>
      <c r="AW742" s="27" t="s">
        <v>82</v>
      </c>
      <c r="AX742" s="27" t="s">
        <v>82</v>
      </c>
      <c r="AY742" s="27" t="s">
        <v>82</v>
      </c>
      <c r="AZ742" s="27" t="s">
        <v>82</v>
      </c>
      <c r="BA742" s="27" t="s">
        <v>82</v>
      </c>
      <c r="BB742" s="27" t="s">
        <v>82</v>
      </c>
      <c r="BC742" s="27" t="s">
        <v>82</v>
      </c>
      <c r="BD742" s="27" t="s">
        <v>82</v>
      </c>
      <c r="BE742" s="27" t="s">
        <v>82</v>
      </c>
      <c r="BF742" s="27" t="s">
        <v>82</v>
      </c>
      <c r="BG742" s="27" t="s">
        <v>82</v>
      </c>
      <c r="BH742" s="27" t="s">
        <v>82</v>
      </c>
      <c r="BI742" s="27" t="s">
        <v>82</v>
      </c>
    </row>
    <row r="743" customFormat="false" ht="33.75" hidden="false" customHeight="false" outlineLevel="0" collapsed="false">
      <c r="A743" s="36" t="s">
        <v>95</v>
      </c>
      <c r="B743" s="37" t="s">
        <v>96</v>
      </c>
      <c r="C743" s="70" t="n">
        <v>1048</v>
      </c>
      <c r="D743" s="37" t="s">
        <v>119</v>
      </c>
      <c r="E743" s="15" t="s">
        <v>107</v>
      </c>
      <c r="F743" s="36"/>
      <c r="G743" s="36"/>
      <c r="H743" s="25" t="s">
        <v>445</v>
      </c>
      <c r="I743" s="20" t="s">
        <v>1097</v>
      </c>
      <c r="J743" s="39" t="s">
        <v>1219</v>
      </c>
      <c r="K743" s="21" t="s">
        <v>71</v>
      </c>
      <c r="L743" s="21" t="s">
        <v>71</v>
      </c>
      <c r="M743" s="21" t="s">
        <v>71</v>
      </c>
      <c r="N743" s="21" t="s">
        <v>71</v>
      </c>
      <c r="O743" s="21" t="s">
        <v>71</v>
      </c>
      <c r="P743" s="21" t="s">
        <v>71</v>
      </c>
      <c r="Q743" s="21" t="s">
        <v>71</v>
      </c>
      <c r="R743" s="21" t="s">
        <v>71</v>
      </c>
      <c r="S743" s="21" t="s">
        <v>71</v>
      </c>
      <c r="T743" s="21" t="s">
        <v>71</v>
      </c>
      <c r="U743" s="21" t="s">
        <v>562</v>
      </c>
      <c r="V743" s="21" t="s">
        <v>562</v>
      </c>
      <c r="W743" s="21" t="s">
        <v>562</v>
      </c>
      <c r="X743" s="21" t="s">
        <v>562</v>
      </c>
      <c r="Y743" s="21" t="s">
        <v>562</v>
      </c>
      <c r="Z743" s="21" t="s">
        <v>562</v>
      </c>
      <c r="AA743" s="21" t="s">
        <v>562</v>
      </c>
      <c r="AB743" s="21" t="s">
        <v>562</v>
      </c>
      <c r="AC743" s="21" t="s">
        <v>562</v>
      </c>
      <c r="AD743" s="21" t="s">
        <v>562</v>
      </c>
      <c r="AE743" s="21" t="s">
        <v>562</v>
      </c>
      <c r="AF743" s="21" t="s">
        <v>562</v>
      </c>
      <c r="AG743" s="21" t="s">
        <v>562</v>
      </c>
      <c r="AH743" s="21" t="s">
        <v>562</v>
      </c>
      <c r="AI743" s="21"/>
      <c r="AJ743" s="34" t="n">
        <v>38631</v>
      </c>
      <c r="AK743" s="26" t="s">
        <v>82</v>
      </c>
      <c r="AL743" s="27" t="s">
        <v>82</v>
      </c>
      <c r="AM743" s="27" t="s">
        <v>82</v>
      </c>
      <c r="AN743" s="27" t="s">
        <v>82</v>
      </c>
      <c r="AO743" s="27" t="s">
        <v>82</v>
      </c>
      <c r="AP743" s="27" t="s">
        <v>82</v>
      </c>
      <c r="AQ743" s="27" t="s">
        <v>82</v>
      </c>
      <c r="AR743" s="27" t="s">
        <v>82</v>
      </c>
      <c r="AS743" s="27" t="s">
        <v>82</v>
      </c>
      <c r="AT743" s="27" t="s">
        <v>82</v>
      </c>
      <c r="AU743" s="27" t="s">
        <v>82</v>
      </c>
      <c r="AV743" s="27" t="s">
        <v>82</v>
      </c>
      <c r="AW743" s="27" t="s">
        <v>82</v>
      </c>
      <c r="AX743" s="27" t="s">
        <v>82</v>
      </c>
      <c r="AY743" s="27" t="s">
        <v>82</v>
      </c>
      <c r="AZ743" s="27" t="s">
        <v>82</v>
      </c>
      <c r="BA743" s="27" t="s">
        <v>82</v>
      </c>
      <c r="BB743" s="27" t="s">
        <v>82</v>
      </c>
      <c r="BC743" s="27" t="s">
        <v>82</v>
      </c>
      <c r="BD743" s="27" t="s">
        <v>82</v>
      </c>
      <c r="BE743" s="27" t="s">
        <v>82</v>
      </c>
      <c r="BF743" s="27" t="s">
        <v>82</v>
      </c>
      <c r="BG743" s="27" t="s">
        <v>82</v>
      </c>
      <c r="BH743" s="27" t="s">
        <v>82</v>
      </c>
      <c r="BI743" s="27" t="s">
        <v>82</v>
      </c>
    </row>
    <row r="744" customFormat="false" ht="40.5" hidden="false" customHeight="true" outlineLevel="0" collapsed="false">
      <c r="A744" s="15" t="s">
        <v>95</v>
      </c>
      <c r="B744" s="16" t="s">
        <v>96</v>
      </c>
      <c r="C744" s="70" t="n">
        <v>1188</v>
      </c>
      <c r="D744" s="37" t="s">
        <v>119</v>
      </c>
      <c r="E744" s="15" t="s">
        <v>107</v>
      </c>
      <c r="F744" s="15"/>
      <c r="G744" s="15"/>
      <c r="H744" s="25" t="s">
        <v>445</v>
      </c>
      <c r="I744" s="20" t="s">
        <v>1097</v>
      </c>
      <c r="J744" s="19" t="s">
        <v>1220</v>
      </c>
      <c r="K744" s="21" t="s">
        <v>71</v>
      </c>
      <c r="L744" s="21" t="s">
        <v>71</v>
      </c>
      <c r="M744" s="21" t="s">
        <v>71</v>
      </c>
      <c r="N744" s="21" t="s">
        <v>71</v>
      </c>
      <c r="O744" s="21" t="s">
        <v>71</v>
      </c>
      <c r="P744" s="21" t="s">
        <v>71</v>
      </c>
      <c r="Q744" s="21" t="s">
        <v>71</v>
      </c>
      <c r="R744" s="21" t="s">
        <v>71</v>
      </c>
      <c r="S744" s="21" t="s">
        <v>71</v>
      </c>
      <c r="T744" s="21" t="s">
        <v>71</v>
      </c>
      <c r="U744" s="21" t="s">
        <v>562</v>
      </c>
      <c r="V744" s="21" t="s">
        <v>562</v>
      </c>
      <c r="W744" s="21" t="s">
        <v>562</v>
      </c>
      <c r="X744" s="21" t="s">
        <v>562</v>
      </c>
      <c r="Y744" s="21" t="s">
        <v>562</v>
      </c>
      <c r="Z744" s="21" t="s">
        <v>562</v>
      </c>
      <c r="AA744" s="21" t="s">
        <v>562</v>
      </c>
      <c r="AB744" s="21" t="s">
        <v>562</v>
      </c>
      <c r="AC744" s="21" t="s">
        <v>562</v>
      </c>
      <c r="AD744" s="21" t="s">
        <v>562</v>
      </c>
      <c r="AE744" s="21" t="s">
        <v>562</v>
      </c>
      <c r="AF744" s="21" t="s">
        <v>562</v>
      </c>
      <c r="AG744" s="21" t="s">
        <v>562</v>
      </c>
      <c r="AH744" s="21" t="s">
        <v>562</v>
      </c>
      <c r="AI744" s="21"/>
      <c r="AJ744" s="34" t="n">
        <v>38631</v>
      </c>
      <c r="AK744" s="26" t="s">
        <v>82</v>
      </c>
      <c r="AL744" s="27" t="s">
        <v>82</v>
      </c>
      <c r="AM744" s="27" t="s">
        <v>82</v>
      </c>
      <c r="AN744" s="27" t="s">
        <v>82</v>
      </c>
      <c r="AO744" s="27" t="s">
        <v>82</v>
      </c>
      <c r="AP744" s="27" t="s">
        <v>82</v>
      </c>
      <c r="AQ744" s="27" t="s">
        <v>82</v>
      </c>
      <c r="AR744" s="27" t="s">
        <v>82</v>
      </c>
      <c r="AS744" s="27" t="s">
        <v>82</v>
      </c>
      <c r="AT744" s="27" t="s">
        <v>82</v>
      </c>
      <c r="AU744" s="27" t="s">
        <v>82</v>
      </c>
      <c r="AV744" s="27" t="s">
        <v>82</v>
      </c>
      <c r="AW744" s="27" t="s">
        <v>82</v>
      </c>
      <c r="AX744" s="27" t="s">
        <v>82</v>
      </c>
      <c r="AY744" s="27" t="s">
        <v>82</v>
      </c>
      <c r="AZ744" s="27" t="s">
        <v>82</v>
      </c>
      <c r="BA744" s="27" t="s">
        <v>82</v>
      </c>
      <c r="BB744" s="27" t="s">
        <v>82</v>
      </c>
      <c r="BC744" s="27" t="s">
        <v>82</v>
      </c>
      <c r="BD744" s="27" t="s">
        <v>82</v>
      </c>
      <c r="BE744" s="27" t="s">
        <v>82</v>
      </c>
      <c r="BF744" s="27" t="s">
        <v>82</v>
      </c>
      <c r="BG744" s="27" t="s">
        <v>82</v>
      </c>
      <c r="BH744" s="27" t="s">
        <v>82</v>
      </c>
      <c r="BI744" s="27" t="s">
        <v>82</v>
      </c>
    </row>
    <row r="745" customFormat="false" ht="30" hidden="false" customHeight="true" outlineLevel="0" collapsed="false">
      <c r="A745" s="15" t="s">
        <v>64</v>
      </c>
      <c r="B745" s="16" t="s">
        <v>278</v>
      </c>
      <c r="C745" s="17" t="n">
        <v>1262</v>
      </c>
      <c r="D745" s="16" t="s">
        <v>119</v>
      </c>
      <c r="E745" s="15" t="s">
        <v>120</v>
      </c>
      <c r="F745" s="15"/>
      <c r="G745" s="15"/>
      <c r="H745" s="26" t="s">
        <v>418</v>
      </c>
      <c r="I745" s="19" t="s">
        <v>608</v>
      </c>
      <c r="J745" s="19" t="s">
        <v>1221</v>
      </c>
      <c r="K745" s="21"/>
      <c r="L745" s="21"/>
      <c r="M745" s="21"/>
      <c r="N745" s="21" t="s">
        <v>81</v>
      </c>
      <c r="O745" s="21" t="s">
        <v>81</v>
      </c>
      <c r="P745" s="21" t="s">
        <v>81</v>
      </c>
      <c r="Q745" s="21" t="s">
        <v>81</v>
      </c>
      <c r="R745" s="21" t="s">
        <v>81</v>
      </c>
      <c r="S745" s="21" t="s">
        <v>81</v>
      </c>
      <c r="T745" s="21" t="s">
        <v>81</v>
      </c>
      <c r="U745" s="21" t="s">
        <v>562</v>
      </c>
      <c r="V745" s="21" t="s">
        <v>562</v>
      </c>
      <c r="W745" s="21" t="s">
        <v>562</v>
      </c>
      <c r="X745" s="21" t="s">
        <v>562</v>
      </c>
      <c r="Y745" s="21" t="s">
        <v>562</v>
      </c>
      <c r="Z745" s="21" t="s">
        <v>562</v>
      </c>
      <c r="AA745" s="21" t="s">
        <v>562</v>
      </c>
      <c r="AB745" s="21" t="s">
        <v>562</v>
      </c>
      <c r="AC745" s="21" t="s">
        <v>562</v>
      </c>
      <c r="AD745" s="21" t="s">
        <v>562</v>
      </c>
      <c r="AE745" s="21" t="s">
        <v>562</v>
      </c>
      <c r="AF745" s="21" t="s">
        <v>562</v>
      </c>
      <c r="AG745" s="21" t="s">
        <v>562</v>
      </c>
      <c r="AH745" s="21" t="s">
        <v>562</v>
      </c>
      <c r="AI745" s="21"/>
      <c r="AJ745" s="26" t="s">
        <v>90</v>
      </c>
      <c r="AK745" s="26" t="s">
        <v>90</v>
      </c>
      <c r="AL745" s="27"/>
      <c r="AM745" s="27"/>
      <c r="AN745" s="27"/>
      <c r="AO745" s="27" t="n">
        <v>1250000</v>
      </c>
      <c r="AP745" s="27" t="n">
        <v>1250000</v>
      </c>
      <c r="AQ745" s="27" t="n">
        <v>1250000</v>
      </c>
      <c r="AR745" s="27" t="n">
        <v>1250000</v>
      </c>
      <c r="AS745" s="27" t="n">
        <v>1250000</v>
      </c>
      <c r="AT745" s="27" t="n">
        <v>1250000</v>
      </c>
      <c r="AU745" s="27" t="n">
        <v>1250000</v>
      </c>
      <c r="AV745" s="27" t="n">
        <v>1250000</v>
      </c>
      <c r="AW745" s="27" t="n">
        <v>1250000</v>
      </c>
      <c r="AX745" s="27" t="n">
        <v>1250000</v>
      </c>
      <c r="AY745" s="27" t="n">
        <v>1250000</v>
      </c>
      <c r="AZ745" s="27" t="n">
        <v>1250000</v>
      </c>
      <c r="BA745" s="27" t="n">
        <v>1250000</v>
      </c>
      <c r="BB745" s="27" t="n">
        <v>1250000</v>
      </c>
      <c r="BC745" s="27" t="n">
        <v>1250000</v>
      </c>
      <c r="BD745" s="27" t="n">
        <v>1250000</v>
      </c>
      <c r="BE745" s="27" t="n">
        <v>1250000</v>
      </c>
      <c r="BF745" s="27" t="n">
        <v>1250000</v>
      </c>
      <c r="BG745" s="27" t="n">
        <v>1250000</v>
      </c>
      <c r="BH745" s="27" t="n">
        <v>1250000</v>
      </c>
      <c r="BI745" s="27" t="n">
        <v>1250000</v>
      </c>
      <c r="CI745" s="1"/>
      <c r="CJ745" s="28"/>
      <c r="CK745" s="28"/>
      <c r="CL745" s="28"/>
      <c r="CM745" s="28"/>
      <c r="CN745" s="28"/>
      <c r="CO745" s="28"/>
      <c r="CP745" s="28"/>
      <c r="CQ745" s="28"/>
      <c r="CR745" s="28"/>
      <c r="CS745" s="28"/>
      <c r="CT745" s="28"/>
      <c r="CU745" s="28"/>
      <c r="CV745" s="28"/>
      <c r="CW745" s="28"/>
      <c r="CX745" s="28"/>
      <c r="CY745" s="28"/>
      <c r="CZ745" s="28"/>
      <c r="DA745" s="28"/>
      <c r="DB745" s="28"/>
      <c r="DC745" s="28"/>
    </row>
    <row r="746" customFormat="false" ht="30" hidden="false" customHeight="true" outlineLevel="0" collapsed="false">
      <c r="A746" s="15" t="s">
        <v>64</v>
      </c>
      <c r="B746" s="16" t="s">
        <v>278</v>
      </c>
      <c r="C746" s="17" t="n">
        <v>1361</v>
      </c>
      <c r="D746" s="16" t="s">
        <v>119</v>
      </c>
      <c r="E746" s="15" t="s">
        <v>120</v>
      </c>
      <c r="F746" s="15"/>
      <c r="G746" s="15"/>
      <c r="H746" s="26" t="n">
        <v>2018</v>
      </c>
      <c r="I746" s="19" t="s">
        <v>608</v>
      </c>
      <c r="J746" s="19" t="s">
        <v>1222</v>
      </c>
      <c r="K746" s="21"/>
      <c r="L746" s="21"/>
      <c r="M746" s="21"/>
      <c r="N746" s="21"/>
      <c r="O746" s="21"/>
      <c r="P746" s="21" t="s">
        <v>81</v>
      </c>
      <c r="Q746" s="21" t="s">
        <v>81</v>
      </c>
      <c r="R746" s="21" t="s">
        <v>81</v>
      </c>
      <c r="S746" s="21" t="s">
        <v>81</v>
      </c>
      <c r="T746" s="21" t="s">
        <v>81</v>
      </c>
      <c r="U746" s="21" t="s">
        <v>562</v>
      </c>
      <c r="V746" s="21" t="s">
        <v>562</v>
      </c>
      <c r="W746" s="21" t="s">
        <v>562</v>
      </c>
      <c r="X746" s="21" t="s">
        <v>562</v>
      </c>
      <c r="Y746" s="21" t="s">
        <v>562</v>
      </c>
      <c r="Z746" s="21" t="s">
        <v>562</v>
      </c>
      <c r="AA746" s="21" t="s">
        <v>562</v>
      </c>
      <c r="AB746" s="21" t="s">
        <v>562</v>
      </c>
      <c r="AC746" s="21" t="s">
        <v>562</v>
      </c>
      <c r="AD746" s="21" t="s">
        <v>562</v>
      </c>
      <c r="AE746" s="21" t="s">
        <v>562</v>
      </c>
      <c r="AF746" s="21" t="s">
        <v>562</v>
      </c>
      <c r="AG746" s="21" t="s">
        <v>562</v>
      </c>
      <c r="AH746" s="21" t="s">
        <v>562</v>
      </c>
      <c r="AI746" s="21"/>
      <c r="AJ746" s="26" t="s">
        <v>90</v>
      </c>
      <c r="AK746" s="26" t="s">
        <v>90</v>
      </c>
      <c r="AL746" s="27"/>
      <c r="AM746" s="27"/>
      <c r="AN746" s="27"/>
      <c r="AO746" s="27"/>
      <c r="AP746" s="27"/>
      <c r="AQ746" s="27" t="n">
        <v>77600000</v>
      </c>
      <c r="AR746" s="27" t="n">
        <v>77600000</v>
      </c>
      <c r="AS746" s="27" t="n">
        <v>77600000</v>
      </c>
      <c r="AT746" s="27" t="n">
        <v>77600000</v>
      </c>
      <c r="AU746" s="27" t="n">
        <v>77600000</v>
      </c>
      <c r="AV746" s="27" t="n">
        <v>77600000</v>
      </c>
      <c r="AW746" s="27" t="n">
        <v>77600000</v>
      </c>
      <c r="AX746" s="27" t="n">
        <v>77600000</v>
      </c>
      <c r="AY746" s="27" t="n">
        <v>77600000</v>
      </c>
      <c r="AZ746" s="27" t="n">
        <v>77600000</v>
      </c>
      <c r="BA746" s="27" t="n">
        <v>77600000</v>
      </c>
      <c r="BB746" s="27" t="n">
        <v>77600000</v>
      </c>
      <c r="BC746" s="27" t="n">
        <v>77600000</v>
      </c>
      <c r="BD746" s="27" t="n">
        <v>77600000</v>
      </c>
      <c r="BE746" s="27" t="n">
        <v>77600000</v>
      </c>
      <c r="BF746" s="27" t="n">
        <v>77600000</v>
      </c>
      <c r="BG746" s="27" t="n">
        <v>77600000</v>
      </c>
      <c r="BH746" s="27" t="n">
        <v>77600000</v>
      </c>
      <c r="BI746" s="27" t="n">
        <v>77600000</v>
      </c>
      <c r="CI746" s="1"/>
      <c r="CJ746" s="28"/>
      <c r="CK746" s="28"/>
      <c r="CL746" s="28"/>
      <c r="CM746" s="28"/>
      <c r="CN746" s="28"/>
      <c r="CO746" s="28"/>
      <c r="CP746" s="28"/>
      <c r="CQ746" s="28"/>
      <c r="CR746" s="28"/>
      <c r="CS746" s="28"/>
      <c r="CT746" s="28"/>
      <c r="CU746" s="28"/>
      <c r="CV746" s="28"/>
      <c r="CW746" s="28"/>
      <c r="CX746" s="28"/>
      <c r="CY746" s="28"/>
      <c r="CZ746" s="28"/>
      <c r="DA746" s="28"/>
      <c r="DB746" s="28"/>
      <c r="DC746" s="28"/>
    </row>
    <row r="747" customFormat="false" ht="30" hidden="false" customHeight="true" outlineLevel="0" collapsed="false">
      <c r="A747" s="15" t="s">
        <v>64</v>
      </c>
      <c r="B747" s="16" t="s">
        <v>278</v>
      </c>
      <c r="C747" s="17" t="n">
        <v>1326</v>
      </c>
      <c r="D747" s="16" t="s">
        <v>119</v>
      </c>
      <c r="E747" s="15" t="s">
        <v>120</v>
      </c>
      <c r="F747" s="15"/>
      <c r="G747" s="15"/>
      <c r="H747" s="26" t="s">
        <v>418</v>
      </c>
      <c r="I747" s="19" t="s">
        <v>149</v>
      </c>
      <c r="J747" s="19" t="s">
        <v>1223</v>
      </c>
      <c r="K747" s="21"/>
      <c r="L747" s="21"/>
      <c r="M747" s="21"/>
      <c r="N747" s="21"/>
      <c r="O747" s="21" t="s">
        <v>81</v>
      </c>
      <c r="P747" s="21" t="s">
        <v>81</v>
      </c>
      <c r="Q747" s="21" t="s">
        <v>81</v>
      </c>
      <c r="R747" s="21" t="s">
        <v>81</v>
      </c>
      <c r="S747" s="21" t="s">
        <v>81</v>
      </c>
      <c r="T747" s="21" t="s">
        <v>81</v>
      </c>
      <c r="U747" s="21" t="s">
        <v>562</v>
      </c>
      <c r="V747" s="21" t="s">
        <v>562</v>
      </c>
      <c r="W747" s="21" t="s">
        <v>562</v>
      </c>
      <c r="X747" s="21" t="s">
        <v>562</v>
      </c>
      <c r="Y747" s="21" t="s">
        <v>562</v>
      </c>
      <c r="Z747" s="21" t="s">
        <v>562</v>
      </c>
      <c r="AA747" s="21" t="s">
        <v>562</v>
      </c>
      <c r="AB747" s="21" t="s">
        <v>562</v>
      </c>
      <c r="AC747" s="21" t="s">
        <v>562</v>
      </c>
      <c r="AD747" s="21" t="s">
        <v>562</v>
      </c>
      <c r="AE747" s="21" t="s">
        <v>562</v>
      </c>
      <c r="AF747" s="21" t="s">
        <v>562</v>
      </c>
      <c r="AG747" s="21" t="s">
        <v>562</v>
      </c>
      <c r="AH747" s="21" t="s">
        <v>562</v>
      </c>
      <c r="AI747" s="21"/>
      <c r="AJ747" s="26" t="s">
        <v>90</v>
      </c>
      <c r="AK747" s="26" t="s">
        <v>90</v>
      </c>
      <c r="AL747" s="27"/>
      <c r="AM747" s="27"/>
      <c r="AN747" s="27"/>
      <c r="AO747" s="27"/>
      <c r="AP747" s="27" t="n">
        <v>6000000</v>
      </c>
      <c r="AQ747" s="27" t="n">
        <v>6000000</v>
      </c>
      <c r="AR747" s="27" t="n">
        <v>6000000</v>
      </c>
      <c r="AS747" s="27" t="n">
        <v>6000000</v>
      </c>
      <c r="AT747" s="27" t="n">
        <v>6000000</v>
      </c>
      <c r="AU747" s="27" t="n">
        <v>6000000</v>
      </c>
      <c r="AV747" s="27" t="n">
        <v>6000000</v>
      </c>
      <c r="AW747" s="27" t="n">
        <v>6000000</v>
      </c>
      <c r="AX747" s="27" t="n">
        <v>6000000</v>
      </c>
      <c r="AY747" s="27" t="n">
        <v>6000000</v>
      </c>
      <c r="AZ747" s="27" t="n">
        <v>6000000</v>
      </c>
      <c r="BA747" s="27" t="n">
        <v>6000000</v>
      </c>
      <c r="BB747" s="27" t="n">
        <v>6000000</v>
      </c>
      <c r="BC747" s="27" t="n">
        <v>6000000</v>
      </c>
      <c r="BD747" s="27" t="n">
        <v>6000000</v>
      </c>
      <c r="BE747" s="27" t="n">
        <v>6000000</v>
      </c>
      <c r="BF747" s="27" t="n">
        <v>6000000</v>
      </c>
      <c r="BG747" s="27" t="n">
        <v>6000000</v>
      </c>
      <c r="BH747" s="27" t="n">
        <v>6000000</v>
      </c>
      <c r="BI747" s="27" t="n">
        <v>6000000</v>
      </c>
      <c r="CI747" s="1"/>
      <c r="CJ747" s="28"/>
      <c r="CK747" s="28"/>
      <c r="CL747" s="28"/>
      <c r="CM747" s="28"/>
      <c r="CN747" s="28"/>
      <c r="CO747" s="28"/>
      <c r="CP747" s="28"/>
      <c r="CQ747" s="28"/>
      <c r="CR747" s="28"/>
      <c r="CS747" s="28"/>
      <c r="CT747" s="28"/>
      <c r="CU747" s="28"/>
      <c r="CV747" s="28"/>
      <c r="CW747" s="28"/>
      <c r="CX747" s="28"/>
      <c r="CY747" s="28"/>
      <c r="CZ747" s="28"/>
      <c r="DA747" s="28"/>
      <c r="DB747" s="28"/>
      <c r="DC747" s="28"/>
    </row>
    <row r="748" customFormat="false" ht="44.25" hidden="false" customHeight="true" outlineLevel="0" collapsed="false">
      <c r="A748" s="15" t="s">
        <v>64</v>
      </c>
      <c r="B748" s="16" t="s">
        <v>278</v>
      </c>
      <c r="C748" s="17" t="n">
        <v>1211</v>
      </c>
      <c r="D748" s="16" t="s">
        <v>119</v>
      </c>
      <c r="E748" s="15" t="s">
        <v>120</v>
      </c>
      <c r="F748" s="15"/>
      <c r="G748" s="15"/>
      <c r="H748" s="26" t="s">
        <v>369</v>
      </c>
      <c r="I748" s="19" t="s">
        <v>136</v>
      </c>
      <c r="J748" s="19" t="s">
        <v>1224</v>
      </c>
      <c r="K748" s="21"/>
      <c r="L748" s="21" t="s">
        <v>81</v>
      </c>
      <c r="M748" s="21" t="s">
        <v>81</v>
      </c>
      <c r="N748" s="21" t="s">
        <v>81</v>
      </c>
      <c r="O748" s="21" t="s">
        <v>81</v>
      </c>
      <c r="P748" s="21" t="s">
        <v>81</v>
      </c>
      <c r="Q748" s="21" t="s">
        <v>81</v>
      </c>
      <c r="R748" s="21" t="s">
        <v>81</v>
      </c>
      <c r="S748" s="21" t="s">
        <v>81</v>
      </c>
      <c r="T748" s="21" t="s">
        <v>81</v>
      </c>
      <c r="U748" s="21" t="s">
        <v>562</v>
      </c>
      <c r="V748" s="21" t="s">
        <v>562</v>
      </c>
      <c r="W748" s="21" t="s">
        <v>562</v>
      </c>
      <c r="X748" s="21" t="s">
        <v>562</v>
      </c>
      <c r="Y748" s="21" t="s">
        <v>562</v>
      </c>
      <c r="Z748" s="21" t="s">
        <v>562</v>
      </c>
      <c r="AA748" s="21" t="s">
        <v>562</v>
      </c>
      <c r="AB748" s="21" t="s">
        <v>562</v>
      </c>
      <c r="AC748" s="21" t="s">
        <v>562</v>
      </c>
      <c r="AD748" s="21" t="s">
        <v>562</v>
      </c>
      <c r="AE748" s="21" t="s">
        <v>562</v>
      </c>
      <c r="AF748" s="21" t="s">
        <v>562</v>
      </c>
      <c r="AG748" s="21" t="s">
        <v>562</v>
      </c>
      <c r="AH748" s="21" t="s">
        <v>562</v>
      </c>
      <c r="AI748" s="21"/>
      <c r="AJ748" s="16" t="s">
        <v>90</v>
      </c>
      <c r="AK748" s="26" t="s">
        <v>90</v>
      </c>
      <c r="AL748" s="27"/>
      <c r="AM748" s="27" t="n">
        <v>32700000</v>
      </c>
      <c r="AN748" s="27" t="n">
        <v>32700000</v>
      </c>
      <c r="AO748" s="27" t="n">
        <v>32700000</v>
      </c>
      <c r="AP748" s="27" t="n">
        <v>32700000</v>
      </c>
      <c r="AQ748" s="27" t="n">
        <v>37500000</v>
      </c>
      <c r="AR748" s="27" t="n">
        <v>37500000</v>
      </c>
      <c r="AS748" s="27" t="n">
        <v>37500000</v>
      </c>
      <c r="AT748" s="27" t="n">
        <v>37500000</v>
      </c>
      <c r="AU748" s="27" t="n">
        <v>37500000</v>
      </c>
      <c r="AV748" s="27" t="n">
        <v>37500000</v>
      </c>
      <c r="AW748" s="27" t="n">
        <v>37500000</v>
      </c>
      <c r="AX748" s="27" t="n">
        <v>37500000</v>
      </c>
      <c r="AY748" s="27" t="n">
        <v>37500000</v>
      </c>
      <c r="AZ748" s="27" t="n">
        <v>37500000</v>
      </c>
      <c r="BA748" s="27" t="n">
        <v>37500000</v>
      </c>
      <c r="BB748" s="27" t="n">
        <v>37500000</v>
      </c>
      <c r="BC748" s="27" t="n">
        <v>37500000</v>
      </c>
      <c r="BD748" s="27" t="n">
        <v>37500000</v>
      </c>
      <c r="BE748" s="27" t="n">
        <v>37500000</v>
      </c>
      <c r="BF748" s="27" t="n">
        <v>37500000</v>
      </c>
      <c r="BG748" s="27" t="n">
        <v>37500000</v>
      </c>
      <c r="BH748" s="27" t="n">
        <v>37500000</v>
      </c>
      <c r="BI748" s="27" t="n">
        <v>37500000</v>
      </c>
    </row>
    <row r="749" customFormat="false" ht="36" hidden="false" customHeight="true" outlineLevel="0" collapsed="false">
      <c r="A749" s="15" t="s">
        <v>64</v>
      </c>
      <c r="B749" s="16" t="s">
        <v>278</v>
      </c>
      <c r="C749" s="17" t="n">
        <v>1254</v>
      </c>
      <c r="D749" s="16" t="s">
        <v>119</v>
      </c>
      <c r="E749" s="15" t="s">
        <v>120</v>
      </c>
      <c r="F749" s="15"/>
      <c r="G749" s="15"/>
      <c r="H749" s="26" t="s">
        <v>418</v>
      </c>
      <c r="I749" s="19" t="s">
        <v>608</v>
      </c>
      <c r="J749" s="19" t="s">
        <v>1225</v>
      </c>
      <c r="K749" s="21"/>
      <c r="L749" s="21"/>
      <c r="M749" s="21" t="s">
        <v>80</v>
      </c>
      <c r="N749" s="21" t="s">
        <v>81</v>
      </c>
      <c r="O749" s="21" t="s">
        <v>81</v>
      </c>
      <c r="P749" s="21" t="s">
        <v>81</v>
      </c>
      <c r="Q749" s="21" t="s">
        <v>81</v>
      </c>
      <c r="R749" s="21" t="s">
        <v>81</v>
      </c>
      <c r="S749" s="21" t="s">
        <v>81</v>
      </c>
      <c r="T749" s="21" t="s">
        <v>81</v>
      </c>
      <c r="U749" s="21" t="s">
        <v>562</v>
      </c>
      <c r="V749" s="21" t="s">
        <v>562</v>
      </c>
      <c r="W749" s="21" t="s">
        <v>562</v>
      </c>
      <c r="X749" s="21" t="s">
        <v>562</v>
      </c>
      <c r="Y749" s="21" t="s">
        <v>562</v>
      </c>
      <c r="Z749" s="21" t="s">
        <v>562</v>
      </c>
      <c r="AA749" s="21" t="s">
        <v>562</v>
      </c>
      <c r="AB749" s="21" t="s">
        <v>562</v>
      </c>
      <c r="AC749" s="21" t="s">
        <v>562</v>
      </c>
      <c r="AD749" s="21" t="s">
        <v>562</v>
      </c>
      <c r="AE749" s="21" t="s">
        <v>562</v>
      </c>
      <c r="AF749" s="21" t="s">
        <v>562</v>
      </c>
      <c r="AG749" s="21" t="s">
        <v>562</v>
      </c>
      <c r="AH749" s="21" t="s">
        <v>562</v>
      </c>
      <c r="AI749" s="21"/>
      <c r="AJ749" s="26" t="s">
        <v>82</v>
      </c>
      <c r="AK749" s="26" t="s">
        <v>90</v>
      </c>
      <c r="AL749" s="27"/>
      <c r="AM749" s="27"/>
      <c r="AN749" s="27" t="s">
        <v>83</v>
      </c>
      <c r="AO749" s="27" t="n">
        <v>1000000</v>
      </c>
      <c r="AP749" s="27" t="n">
        <v>1000000</v>
      </c>
      <c r="AQ749" s="27" t="n">
        <v>1000000</v>
      </c>
      <c r="AR749" s="27" t="n">
        <v>1000000</v>
      </c>
      <c r="AS749" s="27" t="n">
        <v>1000000</v>
      </c>
      <c r="AT749" s="27" t="n">
        <v>1000000</v>
      </c>
      <c r="AU749" s="27" t="n">
        <v>1000000</v>
      </c>
      <c r="AV749" s="27" t="n">
        <v>1000000</v>
      </c>
      <c r="AW749" s="27" t="n">
        <v>1000000</v>
      </c>
      <c r="AX749" s="27" t="n">
        <v>1000000</v>
      </c>
      <c r="AY749" s="27" t="n">
        <v>1000000</v>
      </c>
      <c r="AZ749" s="27" t="n">
        <v>1000000</v>
      </c>
      <c r="BA749" s="27" t="n">
        <v>1000000</v>
      </c>
      <c r="BB749" s="27" t="n">
        <v>1000000</v>
      </c>
      <c r="BC749" s="27" t="n">
        <v>1000000</v>
      </c>
      <c r="BD749" s="27" t="n">
        <v>1000000</v>
      </c>
      <c r="BE749" s="27" t="n">
        <v>1000000</v>
      </c>
      <c r="BF749" s="27" t="n">
        <v>1000000</v>
      </c>
      <c r="BG749" s="27" t="n">
        <v>1000000</v>
      </c>
      <c r="BH749" s="27" t="n">
        <v>1000000</v>
      </c>
      <c r="BI749" s="27" t="n">
        <v>1000000</v>
      </c>
      <c r="CI749" s="1"/>
      <c r="CJ749" s="28"/>
      <c r="CK749" s="28"/>
      <c r="CL749" s="28"/>
      <c r="CM749" s="28"/>
      <c r="CN749" s="28"/>
      <c r="CO749" s="28"/>
      <c r="CP749" s="28"/>
      <c r="CQ749" s="28"/>
      <c r="CR749" s="28"/>
      <c r="CS749" s="28"/>
      <c r="CT749" s="28"/>
      <c r="CU749" s="28"/>
      <c r="CV749" s="28"/>
      <c r="CW749" s="28"/>
      <c r="CX749" s="28"/>
      <c r="CY749" s="28"/>
      <c r="CZ749" s="28"/>
      <c r="DA749" s="28"/>
      <c r="DB749" s="28"/>
      <c r="DC749" s="28"/>
    </row>
    <row r="750" customFormat="false" ht="42.75" hidden="false" customHeight="true" outlineLevel="0" collapsed="false">
      <c r="A750" s="15" t="s">
        <v>64</v>
      </c>
      <c r="B750" s="16" t="s">
        <v>278</v>
      </c>
      <c r="C750" s="17" t="n">
        <v>1179</v>
      </c>
      <c r="D750" s="16" t="s">
        <v>119</v>
      </c>
      <c r="E750" s="15" t="s">
        <v>107</v>
      </c>
      <c r="F750" s="15"/>
      <c r="G750" s="15"/>
      <c r="H750" s="26" t="s">
        <v>369</v>
      </c>
      <c r="I750" s="19" t="s">
        <v>136</v>
      </c>
      <c r="J750" s="19" t="s">
        <v>1226</v>
      </c>
      <c r="K750" s="21" t="s">
        <v>80</v>
      </c>
      <c r="L750" s="21" t="s">
        <v>81</v>
      </c>
      <c r="M750" s="21" t="s">
        <v>81</v>
      </c>
      <c r="N750" s="21" t="s">
        <v>81</v>
      </c>
      <c r="O750" s="21" t="s">
        <v>81</v>
      </c>
      <c r="P750" s="21" t="s">
        <v>81</v>
      </c>
      <c r="Q750" s="21" t="s">
        <v>81</v>
      </c>
      <c r="R750" s="21" t="s">
        <v>81</v>
      </c>
      <c r="S750" s="21" t="s">
        <v>81</v>
      </c>
      <c r="T750" s="21" t="s">
        <v>81</v>
      </c>
      <c r="U750" s="21" t="s">
        <v>562</v>
      </c>
      <c r="V750" s="21" t="s">
        <v>562</v>
      </c>
      <c r="W750" s="21" t="s">
        <v>562</v>
      </c>
      <c r="X750" s="21" t="s">
        <v>562</v>
      </c>
      <c r="Y750" s="21" t="s">
        <v>562</v>
      </c>
      <c r="Z750" s="21" t="s">
        <v>562</v>
      </c>
      <c r="AA750" s="21" t="s">
        <v>562</v>
      </c>
      <c r="AB750" s="21" t="s">
        <v>562</v>
      </c>
      <c r="AC750" s="21" t="s">
        <v>562</v>
      </c>
      <c r="AD750" s="21" t="s">
        <v>562</v>
      </c>
      <c r="AE750" s="21" t="s">
        <v>562</v>
      </c>
      <c r="AF750" s="21" t="s">
        <v>562</v>
      </c>
      <c r="AG750" s="21" t="s">
        <v>562</v>
      </c>
      <c r="AH750" s="21" t="s">
        <v>562</v>
      </c>
      <c r="AI750" s="21"/>
      <c r="AJ750" s="16" t="s">
        <v>90</v>
      </c>
      <c r="AK750" s="26" t="s">
        <v>90</v>
      </c>
      <c r="AL750" s="27" t="s">
        <v>83</v>
      </c>
      <c r="AM750" s="27" t="n">
        <v>33000000</v>
      </c>
      <c r="AN750" s="27" t="n">
        <v>33000000</v>
      </c>
      <c r="AO750" s="27" t="n">
        <v>33000000</v>
      </c>
      <c r="AP750" s="27" t="n">
        <v>33000000</v>
      </c>
      <c r="AQ750" s="27" t="n">
        <v>33000000</v>
      </c>
      <c r="AR750" s="27" t="n">
        <v>33000000</v>
      </c>
      <c r="AS750" s="27" t="n">
        <v>33000000</v>
      </c>
      <c r="AT750" s="27" t="n">
        <v>33000000</v>
      </c>
      <c r="AU750" s="27" t="n">
        <v>33000000</v>
      </c>
      <c r="AV750" s="27" t="n">
        <v>33000000</v>
      </c>
      <c r="AW750" s="27" t="n">
        <v>33000000</v>
      </c>
      <c r="AX750" s="27" t="n">
        <v>33000000</v>
      </c>
      <c r="AY750" s="27" t="n">
        <v>33000000</v>
      </c>
      <c r="AZ750" s="27" t="n">
        <v>33000000</v>
      </c>
      <c r="BA750" s="27" t="n">
        <v>33000000</v>
      </c>
      <c r="BB750" s="27" t="n">
        <v>33000000</v>
      </c>
      <c r="BC750" s="27" t="n">
        <v>33000000</v>
      </c>
      <c r="BD750" s="27" t="n">
        <v>33000000</v>
      </c>
      <c r="BE750" s="27" t="n">
        <v>33000000</v>
      </c>
      <c r="BF750" s="27" t="n">
        <v>33000000</v>
      </c>
      <c r="BG750" s="27" t="n">
        <v>33000000</v>
      </c>
      <c r="BH750" s="27" t="n">
        <v>33000000</v>
      </c>
      <c r="BI750" s="27" t="n">
        <v>33000000</v>
      </c>
    </row>
    <row r="751" customFormat="false" ht="28.5" hidden="false" customHeight="true" outlineLevel="0" collapsed="false">
      <c r="A751" s="15" t="s">
        <v>64</v>
      </c>
      <c r="B751" s="16" t="s">
        <v>278</v>
      </c>
      <c r="C751" s="17" t="n">
        <v>1200</v>
      </c>
      <c r="D751" s="16" t="s">
        <v>119</v>
      </c>
      <c r="E751" s="15" t="s">
        <v>107</v>
      </c>
      <c r="F751" s="15"/>
      <c r="G751" s="15"/>
      <c r="H751" s="26" t="s">
        <v>369</v>
      </c>
      <c r="I751" s="19" t="s">
        <v>136</v>
      </c>
      <c r="J751" s="19" t="s">
        <v>1227</v>
      </c>
      <c r="K751" s="21"/>
      <c r="L751" s="21" t="s">
        <v>81</v>
      </c>
      <c r="M751" s="21" t="s">
        <v>81</v>
      </c>
      <c r="N751" s="21" t="s">
        <v>81</v>
      </c>
      <c r="O751" s="21" t="s">
        <v>81</v>
      </c>
      <c r="P751" s="21" t="s">
        <v>81</v>
      </c>
      <c r="Q751" s="21" t="s">
        <v>81</v>
      </c>
      <c r="R751" s="21" t="s">
        <v>81</v>
      </c>
      <c r="S751" s="21" t="s">
        <v>81</v>
      </c>
      <c r="T751" s="21" t="s">
        <v>81</v>
      </c>
      <c r="U751" s="21" t="s">
        <v>562</v>
      </c>
      <c r="V751" s="21" t="s">
        <v>562</v>
      </c>
      <c r="W751" s="21" t="s">
        <v>562</v>
      </c>
      <c r="X751" s="21" t="s">
        <v>562</v>
      </c>
      <c r="Y751" s="21" t="s">
        <v>562</v>
      </c>
      <c r="Z751" s="21" t="s">
        <v>562</v>
      </c>
      <c r="AA751" s="21" t="s">
        <v>562</v>
      </c>
      <c r="AB751" s="21" t="s">
        <v>562</v>
      </c>
      <c r="AC751" s="21" t="s">
        <v>562</v>
      </c>
      <c r="AD751" s="21" t="s">
        <v>562</v>
      </c>
      <c r="AE751" s="21" t="s">
        <v>562</v>
      </c>
      <c r="AF751" s="21" t="s">
        <v>562</v>
      </c>
      <c r="AG751" s="21" t="s">
        <v>562</v>
      </c>
      <c r="AH751" s="21" t="s">
        <v>562</v>
      </c>
      <c r="AI751" s="21"/>
      <c r="AJ751" s="16" t="s">
        <v>90</v>
      </c>
      <c r="AK751" s="26" t="s">
        <v>90</v>
      </c>
      <c r="AL751" s="27"/>
      <c r="AM751" s="27" t="n">
        <v>52000000</v>
      </c>
      <c r="AN751" s="27" t="n">
        <v>52000000</v>
      </c>
      <c r="AO751" s="27" t="n">
        <v>52000000</v>
      </c>
      <c r="AP751" s="27" t="n">
        <v>52000000</v>
      </c>
      <c r="AQ751" s="27" t="n">
        <v>52000000</v>
      </c>
      <c r="AR751" s="27" t="n">
        <v>52000000</v>
      </c>
      <c r="AS751" s="27" t="n">
        <v>52000000</v>
      </c>
      <c r="AT751" s="27" t="n">
        <v>52000000</v>
      </c>
      <c r="AU751" s="27" t="n">
        <v>52000000</v>
      </c>
      <c r="AV751" s="27" t="n">
        <v>52000000</v>
      </c>
      <c r="AW751" s="27" t="n">
        <v>52000000</v>
      </c>
      <c r="AX751" s="27" t="n">
        <v>52000000</v>
      </c>
      <c r="AY751" s="27" t="n">
        <v>52000000</v>
      </c>
      <c r="AZ751" s="27" t="n">
        <v>52000000</v>
      </c>
      <c r="BA751" s="27" t="n">
        <v>52000000</v>
      </c>
      <c r="BB751" s="27" t="n">
        <v>52000000</v>
      </c>
      <c r="BC751" s="27" t="n">
        <v>52000000</v>
      </c>
      <c r="BD751" s="27" t="n">
        <v>52000000</v>
      </c>
      <c r="BE751" s="27" t="n">
        <v>52000000</v>
      </c>
      <c r="BF751" s="27" t="n">
        <v>52000000</v>
      </c>
      <c r="BG751" s="27" t="n">
        <v>52000000</v>
      </c>
      <c r="BH751" s="27" t="n">
        <v>52000000</v>
      </c>
      <c r="BI751" s="27" t="n">
        <v>52000000</v>
      </c>
    </row>
    <row r="752" customFormat="false" ht="28.5" hidden="false" customHeight="true" outlineLevel="0" collapsed="false">
      <c r="A752" s="15" t="s">
        <v>64</v>
      </c>
      <c r="B752" s="16" t="s">
        <v>278</v>
      </c>
      <c r="C752" s="17" t="n">
        <v>1198</v>
      </c>
      <c r="D752" s="16" t="s">
        <v>119</v>
      </c>
      <c r="E752" s="15" t="s">
        <v>107</v>
      </c>
      <c r="F752" s="15"/>
      <c r="G752" s="15"/>
      <c r="H752" s="26" t="s">
        <v>369</v>
      </c>
      <c r="I752" s="19" t="s">
        <v>149</v>
      </c>
      <c r="J752" s="19" t="s">
        <v>1228</v>
      </c>
      <c r="K752" s="21"/>
      <c r="L752" s="21" t="s">
        <v>80</v>
      </c>
      <c r="M752" s="21" t="s">
        <v>80</v>
      </c>
      <c r="N752" s="21" t="s">
        <v>80</v>
      </c>
      <c r="O752" s="21" t="s">
        <v>81</v>
      </c>
      <c r="P752" s="21" t="s">
        <v>81</v>
      </c>
      <c r="Q752" s="21" t="s">
        <v>81</v>
      </c>
      <c r="R752" s="21" t="s">
        <v>81</v>
      </c>
      <c r="S752" s="21" t="s">
        <v>81</v>
      </c>
      <c r="T752" s="21" t="s">
        <v>81</v>
      </c>
      <c r="U752" s="21" t="s">
        <v>562</v>
      </c>
      <c r="V752" s="21" t="s">
        <v>562</v>
      </c>
      <c r="W752" s="21" t="s">
        <v>562</v>
      </c>
      <c r="X752" s="21" t="s">
        <v>562</v>
      </c>
      <c r="Y752" s="21" t="s">
        <v>562</v>
      </c>
      <c r="Z752" s="21" t="s">
        <v>562</v>
      </c>
      <c r="AA752" s="21" t="s">
        <v>562</v>
      </c>
      <c r="AB752" s="21" t="s">
        <v>562</v>
      </c>
      <c r="AC752" s="21" t="s">
        <v>562</v>
      </c>
      <c r="AD752" s="21" t="s">
        <v>562</v>
      </c>
      <c r="AE752" s="21" t="s">
        <v>562</v>
      </c>
      <c r="AF752" s="21" t="s">
        <v>562</v>
      </c>
      <c r="AG752" s="21" t="s">
        <v>562</v>
      </c>
      <c r="AH752" s="21" t="s">
        <v>562</v>
      </c>
      <c r="AI752" s="21"/>
      <c r="AJ752" s="16" t="s">
        <v>90</v>
      </c>
      <c r="AK752" s="26" t="s">
        <v>90</v>
      </c>
      <c r="AL752" s="27"/>
      <c r="AM752" s="27" t="s">
        <v>83</v>
      </c>
      <c r="AN752" s="27" t="s">
        <v>83</v>
      </c>
      <c r="AO752" s="27" t="s">
        <v>83</v>
      </c>
      <c r="AP752" s="27" t="n">
        <v>19000000</v>
      </c>
      <c r="AQ752" s="27" t="n">
        <v>19000000</v>
      </c>
      <c r="AR752" s="27" t="n">
        <v>19000000</v>
      </c>
      <c r="AS752" s="27" t="n">
        <v>19000000</v>
      </c>
      <c r="AT752" s="27" t="n">
        <v>19000000</v>
      </c>
      <c r="AU752" s="27" t="n">
        <v>19000000</v>
      </c>
      <c r="AV752" s="27" t="n">
        <v>19000000</v>
      </c>
      <c r="AW752" s="27" t="n">
        <v>19000000</v>
      </c>
      <c r="AX752" s="27" t="n">
        <v>19000000</v>
      </c>
      <c r="AY752" s="27" t="n">
        <v>19000000</v>
      </c>
      <c r="AZ752" s="27" t="n">
        <v>19000000</v>
      </c>
      <c r="BA752" s="27" t="n">
        <v>19000000</v>
      </c>
      <c r="BB752" s="27" t="n">
        <v>19000000</v>
      </c>
      <c r="BC752" s="27" t="n">
        <v>19000000</v>
      </c>
      <c r="BD752" s="27" t="n">
        <v>19000000</v>
      </c>
      <c r="BE752" s="27" t="n">
        <v>19000000</v>
      </c>
      <c r="BF752" s="27" t="n">
        <v>19000000</v>
      </c>
      <c r="BG752" s="27" t="n">
        <v>19000000</v>
      </c>
      <c r="BH752" s="27" t="n">
        <v>19000000</v>
      </c>
      <c r="BI752" s="27" t="n">
        <v>19000000</v>
      </c>
    </row>
    <row r="753" customFormat="false" ht="30" hidden="false" customHeight="true" outlineLevel="0" collapsed="false">
      <c r="A753" s="15" t="s">
        <v>64</v>
      </c>
      <c r="B753" s="16" t="s">
        <v>278</v>
      </c>
      <c r="C753" s="17" t="n">
        <v>1340</v>
      </c>
      <c r="D753" s="16" t="s">
        <v>119</v>
      </c>
      <c r="E753" s="15" t="s">
        <v>107</v>
      </c>
      <c r="F753" s="15"/>
      <c r="G753" s="15"/>
      <c r="H753" s="26" t="s">
        <v>418</v>
      </c>
      <c r="I753" s="19" t="s">
        <v>149</v>
      </c>
      <c r="J753" s="19" t="s">
        <v>1229</v>
      </c>
      <c r="K753" s="21"/>
      <c r="L753" s="21"/>
      <c r="M753" s="21"/>
      <c r="N753" s="21"/>
      <c r="O753" s="21" t="s">
        <v>81</v>
      </c>
      <c r="P753" s="21" t="s">
        <v>81</v>
      </c>
      <c r="Q753" s="21" t="s">
        <v>81</v>
      </c>
      <c r="R753" s="21" t="s">
        <v>81</v>
      </c>
      <c r="S753" s="21" t="s">
        <v>81</v>
      </c>
      <c r="T753" s="21" t="s">
        <v>81</v>
      </c>
      <c r="U753" s="21" t="s">
        <v>562</v>
      </c>
      <c r="V753" s="21" t="s">
        <v>562</v>
      </c>
      <c r="W753" s="21" t="s">
        <v>562</v>
      </c>
      <c r="X753" s="21" t="s">
        <v>562</v>
      </c>
      <c r="Y753" s="21" t="s">
        <v>562</v>
      </c>
      <c r="Z753" s="21" t="s">
        <v>562</v>
      </c>
      <c r="AA753" s="21" t="s">
        <v>562</v>
      </c>
      <c r="AB753" s="21" t="s">
        <v>562</v>
      </c>
      <c r="AC753" s="21" t="s">
        <v>562</v>
      </c>
      <c r="AD753" s="21" t="s">
        <v>562</v>
      </c>
      <c r="AE753" s="21" t="s">
        <v>562</v>
      </c>
      <c r="AF753" s="21" t="s">
        <v>562</v>
      </c>
      <c r="AG753" s="21" t="s">
        <v>562</v>
      </c>
      <c r="AH753" s="21" t="s">
        <v>562</v>
      </c>
      <c r="AI753" s="21"/>
      <c r="AJ753" s="26" t="s">
        <v>90</v>
      </c>
      <c r="AK753" s="26" t="s">
        <v>82</v>
      </c>
      <c r="AL753" s="27"/>
      <c r="AM753" s="27"/>
      <c r="AN753" s="27"/>
      <c r="AO753" s="27"/>
      <c r="AP753" s="27" t="n">
        <v>400000</v>
      </c>
      <c r="AQ753" s="27" t="n">
        <v>400000</v>
      </c>
      <c r="AR753" s="27" t="n">
        <v>400000</v>
      </c>
      <c r="AS753" s="27" t="n">
        <v>400000</v>
      </c>
      <c r="AT753" s="27" t="n">
        <v>400000</v>
      </c>
      <c r="AU753" s="27" t="n">
        <v>400000</v>
      </c>
      <c r="AV753" s="27" t="n">
        <v>400000</v>
      </c>
      <c r="AW753" s="27" t="n">
        <v>400000</v>
      </c>
      <c r="AX753" s="27" t="n">
        <v>400000</v>
      </c>
      <c r="AY753" s="27" t="n">
        <v>400000</v>
      </c>
      <c r="AZ753" s="27" t="n">
        <v>400000</v>
      </c>
      <c r="BA753" s="27" t="n">
        <v>400000</v>
      </c>
      <c r="BB753" s="27" t="n">
        <v>400000</v>
      </c>
      <c r="BC753" s="27" t="n">
        <v>400000</v>
      </c>
      <c r="BD753" s="27" t="n">
        <v>400000</v>
      </c>
      <c r="BE753" s="27" t="n">
        <v>400000</v>
      </c>
      <c r="BF753" s="27" t="n">
        <v>400000</v>
      </c>
      <c r="BG753" s="27" t="n">
        <v>400000</v>
      </c>
      <c r="BH753" s="27" t="n">
        <v>400000</v>
      </c>
      <c r="BI753" s="27" t="n">
        <v>400000</v>
      </c>
      <c r="CI753" s="1"/>
      <c r="CJ753" s="28"/>
      <c r="CK753" s="28"/>
      <c r="CL753" s="28"/>
      <c r="CM753" s="28"/>
      <c r="CN753" s="28"/>
      <c r="CO753" s="28"/>
      <c r="CP753" s="28"/>
      <c r="CQ753" s="28"/>
      <c r="CR753" s="28"/>
      <c r="CS753" s="28"/>
      <c r="CT753" s="28"/>
      <c r="CU753" s="28"/>
      <c r="CV753" s="28"/>
      <c r="CW753" s="28"/>
      <c r="CX753" s="28"/>
      <c r="CY753" s="28"/>
      <c r="CZ753" s="28"/>
      <c r="DA753" s="28"/>
      <c r="DB753" s="28"/>
      <c r="DC753" s="28"/>
    </row>
    <row r="754" customFormat="false" ht="30" hidden="false" customHeight="true" outlineLevel="0" collapsed="false">
      <c r="A754" s="15" t="s">
        <v>64</v>
      </c>
      <c r="B754" s="16" t="s">
        <v>278</v>
      </c>
      <c r="C754" s="17" t="n">
        <v>1261</v>
      </c>
      <c r="D754" s="16" t="s">
        <v>119</v>
      </c>
      <c r="E754" s="15" t="s">
        <v>120</v>
      </c>
      <c r="F754" s="15"/>
      <c r="G754" s="15"/>
      <c r="H754" s="26" t="s">
        <v>418</v>
      </c>
      <c r="I754" s="19" t="s">
        <v>608</v>
      </c>
      <c r="J754" s="19" t="s">
        <v>1230</v>
      </c>
      <c r="K754" s="21"/>
      <c r="L754" s="21"/>
      <c r="M754" s="21"/>
      <c r="N754" s="21" t="s">
        <v>81</v>
      </c>
      <c r="O754" s="21" t="s">
        <v>81</v>
      </c>
      <c r="P754" s="21" t="s">
        <v>81</v>
      </c>
      <c r="Q754" s="21" t="s">
        <v>81</v>
      </c>
      <c r="R754" s="21" t="s">
        <v>81</v>
      </c>
      <c r="S754" s="21" t="s">
        <v>81</v>
      </c>
      <c r="T754" s="21" t="s">
        <v>81</v>
      </c>
      <c r="U754" s="21" t="s">
        <v>562</v>
      </c>
      <c r="V754" s="21" t="s">
        <v>562</v>
      </c>
      <c r="W754" s="21" t="s">
        <v>562</v>
      </c>
      <c r="X754" s="21" t="s">
        <v>562</v>
      </c>
      <c r="Y754" s="21" t="s">
        <v>562</v>
      </c>
      <c r="Z754" s="21" t="s">
        <v>562</v>
      </c>
      <c r="AA754" s="21" t="s">
        <v>562</v>
      </c>
      <c r="AB754" s="21" t="s">
        <v>562</v>
      </c>
      <c r="AC754" s="21" t="s">
        <v>562</v>
      </c>
      <c r="AD754" s="21" t="s">
        <v>562</v>
      </c>
      <c r="AE754" s="21" t="s">
        <v>562</v>
      </c>
      <c r="AF754" s="21" t="s">
        <v>562</v>
      </c>
      <c r="AG754" s="21" t="s">
        <v>562</v>
      </c>
      <c r="AH754" s="21" t="s">
        <v>562</v>
      </c>
      <c r="AI754" s="21"/>
      <c r="AJ754" s="23" t="s">
        <v>90</v>
      </c>
      <c r="AK754" s="26" t="s">
        <v>90</v>
      </c>
      <c r="AL754" s="27"/>
      <c r="AM754" s="27"/>
      <c r="AN754" s="27"/>
      <c r="AO754" s="27" t="n">
        <v>10800000</v>
      </c>
      <c r="AP754" s="27" t="n">
        <v>10800000</v>
      </c>
      <c r="AQ754" s="27" t="n">
        <v>10800000</v>
      </c>
      <c r="AR754" s="27" t="n">
        <v>10800000</v>
      </c>
      <c r="AS754" s="27" t="n">
        <v>10800000</v>
      </c>
      <c r="AT754" s="27" t="n">
        <v>10800000</v>
      </c>
      <c r="AU754" s="27" t="n">
        <v>10800000</v>
      </c>
      <c r="AV754" s="27" t="n">
        <v>10800000</v>
      </c>
      <c r="AW754" s="27" t="n">
        <v>10800000</v>
      </c>
      <c r="AX754" s="27" t="n">
        <v>10800000</v>
      </c>
      <c r="AY754" s="27" t="n">
        <v>10800000</v>
      </c>
      <c r="AZ754" s="27" t="n">
        <v>10800000</v>
      </c>
      <c r="BA754" s="27" t="n">
        <v>10800000</v>
      </c>
      <c r="BB754" s="27" t="n">
        <v>10800000</v>
      </c>
      <c r="BC754" s="27" t="n">
        <v>10800000</v>
      </c>
      <c r="BD754" s="27" t="n">
        <v>10800000</v>
      </c>
      <c r="BE754" s="27" t="n">
        <v>10800000</v>
      </c>
      <c r="BF754" s="27" t="n">
        <v>10800000</v>
      </c>
      <c r="BG754" s="27" t="n">
        <v>10800000</v>
      </c>
      <c r="BH754" s="27" t="n">
        <v>10800000</v>
      </c>
      <c r="BI754" s="27" t="n">
        <v>10800000</v>
      </c>
      <c r="CI754" s="1"/>
      <c r="CJ754" s="28"/>
      <c r="CK754" s="28"/>
      <c r="CL754" s="28"/>
      <c r="CM754" s="28"/>
      <c r="CN754" s="28"/>
      <c r="CO754" s="28"/>
      <c r="CP754" s="28"/>
      <c r="CQ754" s="28"/>
      <c r="CR754" s="28"/>
      <c r="CS754" s="28"/>
      <c r="CT754" s="28"/>
      <c r="CU754" s="28"/>
      <c r="CV754" s="28"/>
      <c r="CW754" s="28"/>
      <c r="CX754" s="28"/>
      <c r="CY754" s="28"/>
      <c r="CZ754" s="28"/>
      <c r="DA754" s="28"/>
      <c r="DB754" s="28"/>
      <c r="DC754" s="28"/>
    </row>
    <row r="755" customFormat="false" ht="30" hidden="false" customHeight="true" outlineLevel="0" collapsed="false">
      <c r="A755" s="15" t="s">
        <v>64</v>
      </c>
      <c r="B755" s="16" t="s">
        <v>278</v>
      </c>
      <c r="C755" s="17" t="n">
        <v>1328</v>
      </c>
      <c r="D755" s="16" t="s">
        <v>119</v>
      </c>
      <c r="E755" s="15" t="s">
        <v>120</v>
      </c>
      <c r="F755" s="15"/>
      <c r="G755" s="15"/>
      <c r="H755" s="26" t="s">
        <v>418</v>
      </c>
      <c r="I755" s="19" t="s">
        <v>149</v>
      </c>
      <c r="J755" s="19" t="s">
        <v>1231</v>
      </c>
      <c r="K755" s="21"/>
      <c r="L755" s="21"/>
      <c r="M755" s="21"/>
      <c r="N755" s="21"/>
      <c r="O755" s="21" t="s">
        <v>81</v>
      </c>
      <c r="P755" s="21" t="s">
        <v>81</v>
      </c>
      <c r="Q755" s="21" t="s">
        <v>81</v>
      </c>
      <c r="R755" s="21" t="s">
        <v>81</v>
      </c>
      <c r="S755" s="21" t="s">
        <v>81</v>
      </c>
      <c r="T755" s="21" t="s">
        <v>81</v>
      </c>
      <c r="U755" s="21" t="s">
        <v>562</v>
      </c>
      <c r="V755" s="21" t="s">
        <v>562</v>
      </c>
      <c r="W755" s="21" t="s">
        <v>562</v>
      </c>
      <c r="X755" s="21" t="s">
        <v>562</v>
      </c>
      <c r="Y755" s="21" t="s">
        <v>562</v>
      </c>
      <c r="Z755" s="21" t="s">
        <v>562</v>
      </c>
      <c r="AA755" s="21" t="s">
        <v>562</v>
      </c>
      <c r="AB755" s="21" t="s">
        <v>562</v>
      </c>
      <c r="AC755" s="21" t="s">
        <v>562</v>
      </c>
      <c r="AD755" s="21" t="s">
        <v>562</v>
      </c>
      <c r="AE755" s="21" t="s">
        <v>562</v>
      </c>
      <c r="AF755" s="21" t="s">
        <v>562</v>
      </c>
      <c r="AG755" s="21" t="s">
        <v>562</v>
      </c>
      <c r="AH755" s="21" t="s">
        <v>562</v>
      </c>
      <c r="AI755" s="21"/>
      <c r="AJ755" s="26" t="s">
        <v>90</v>
      </c>
      <c r="AK755" s="26" t="s">
        <v>90</v>
      </c>
      <c r="AL755" s="27"/>
      <c r="AM755" s="27"/>
      <c r="AN755" s="27"/>
      <c r="AO755" s="27"/>
      <c r="AP755" s="27" t="n">
        <v>4500000</v>
      </c>
      <c r="AQ755" s="27" t="n">
        <v>4500000</v>
      </c>
      <c r="AR755" s="27" t="n">
        <v>4500000</v>
      </c>
      <c r="AS755" s="27" t="n">
        <v>4500000</v>
      </c>
      <c r="AT755" s="27" t="n">
        <v>4500000</v>
      </c>
      <c r="AU755" s="27" t="n">
        <v>4500000</v>
      </c>
      <c r="AV755" s="27" t="n">
        <v>4500000</v>
      </c>
      <c r="AW755" s="27" t="n">
        <v>4500000</v>
      </c>
      <c r="AX755" s="27" t="n">
        <v>4500000</v>
      </c>
      <c r="AY755" s="27" t="n">
        <v>4500000</v>
      </c>
      <c r="AZ755" s="27" t="n">
        <v>4500000</v>
      </c>
      <c r="BA755" s="27" t="n">
        <v>4500000</v>
      </c>
      <c r="BB755" s="27" t="n">
        <v>4500000</v>
      </c>
      <c r="BC755" s="27" t="n">
        <v>4500000</v>
      </c>
      <c r="BD755" s="27" t="n">
        <v>4500000</v>
      </c>
      <c r="BE755" s="27" t="n">
        <v>4500000</v>
      </c>
      <c r="BF755" s="27" t="n">
        <v>4500000</v>
      </c>
      <c r="BG755" s="27" t="n">
        <v>4500000</v>
      </c>
      <c r="BH755" s="27" t="n">
        <v>4500000</v>
      </c>
      <c r="BI755" s="27" t="n">
        <v>4500000</v>
      </c>
      <c r="CI755" s="1"/>
      <c r="CJ755" s="28"/>
      <c r="CK755" s="28"/>
      <c r="CL755" s="28"/>
      <c r="CM755" s="28"/>
      <c r="CN755" s="28"/>
      <c r="CO755" s="28"/>
      <c r="CP755" s="28"/>
      <c r="CQ755" s="28"/>
      <c r="CR755" s="28"/>
      <c r="CS755" s="28"/>
      <c r="CT755" s="28"/>
      <c r="CU755" s="28"/>
      <c r="CV755" s="28"/>
      <c r="CW755" s="28"/>
      <c r="CX755" s="28"/>
      <c r="CY755" s="28"/>
      <c r="CZ755" s="28"/>
      <c r="DA755" s="28"/>
      <c r="DB755" s="28"/>
      <c r="DC755" s="28"/>
    </row>
    <row r="756" customFormat="false" ht="88.5" hidden="false" customHeight="true" outlineLevel="0" collapsed="false">
      <c r="A756" s="15" t="s">
        <v>64</v>
      </c>
      <c r="B756" s="16" t="s">
        <v>278</v>
      </c>
      <c r="C756" s="17" t="n">
        <v>1347</v>
      </c>
      <c r="D756" s="16" t="s">
        <v>106</v>
      </c>
      <c r="E756" s="15" t="s">
        <v>295</v>
      </c>
      <c r="F756" s="15"/>
      <c r="G756" s="15"/>
      <c r="H756" s="50" t="s">
        <v>426</v>
      </c>
      <c r="I756" s="20" t="s">
        <v>608</v>
      </c>
      <c r="J756" s="20" t="s">
        <v>1232</v>
      </c>
      <c r="K756" s="21"/>
      <c r="L756" s="21"/>
      <c r="M756" s="21"/>
      <c r="N756" s="21"/>
      <c r="O756" s="21"/>
      <c r="P756" s="21" t="s">
        <v>81</v>
      </c>
      <c r="Q756" s="21" t="s">
        <v>81</v>
      </c>
      <c r="R756" s="21" t="s">
        <v>81</v>
      </c>
      <c r="S756" s="21" t="s">
        <v>81</v>
      </c>
      <c r="T756" s="21" t="s">
        <v>81</v>
      </c>
      <c r="U756" s="21" t="s">
        <v>562</v>
      </c>
      <c r="V756" s="21" t="s">
        <v>562</v>
      </c>
      <c r="W756" s="21" t="s">
        <v>562</v>
      </c>
      <c r="X756" s="21" t="s">
        <v>562</v>
      </c>
      <c r="Y756" s="21" t="s">
        <v>562</v>
      </c>
      <c r="Z756" s="21" t="s">
        <v>562</v>
      </c>
      <c r="AA756" s="21" t="s">
        <v>562</v>
      </c>
      <c r="AB756" s="21" t="s">
        <v>562</v>
      </c>
      <c r="AC756" s="21" t="s">
        <v>562</v>
      </c>
      <c r="AD756" s="21" t="s">
        <v>562</v>
      </c>
      <c r="AE756" s="21" t="s">
        <v>562</v>
      </c>
      <c r="AF756" s="21" t="s">
        <v>562</v>
      </c>
      <c r="AG756" s="21" t="s">
        <v>562</v>
      </c>
      <c r="AH756" s="21" t="s">
        <v>562</v>
      </c>
      <c r="AI756" s="21"/>
      <c r="AJ756" s="34" t="s">
        <v>90</v>
      </c>
      <c r="AK756" s="26" t="s">
        <v>90</v>
      </c>
      <c r="AL756" s="24"/>
      <c r="AM756" s="24"/>
      <c r="AN756" s="24"/>
      <c r="AO756" s="24"/>
      <c r="AP756" s="24"/>
      <c r="AQ756" s="24" t="n">
        <v>21201727</v>
      </c>
      <c r="AR756" s="24" t="n">
        <v>21201727</v>
      </c>
      <c r="AS756" s="24" t="n">
        <v>27400000</v>
      </c>
      <c r="AT756" s="24" t="n">
        <v>27400000</v>
      </c>
      <c r="AU756" s="24" t="n">
        <v>27400000</v>
      </c>
      <c r="AV756" s="24" t="n">
        <v>27400000</v>
      </c>
      <c r="AW756" s="24" t="n">
        <v>27400000</v>
      </c>
      <c r="AX756" s="24" t="n">
        <v>27400000</v>
      </c>
      <c r="AY756" s="24" t="n">
        <v>27400000</v>
      </c>
      <c r="AZ756" s="24" t="n">
        <v>27400000</v>
      </c>
      <c r="BA756" s="24" t="n">
        <v>27400000</v>
      </c>
      <c r="BB756" s="24" t="n">
        <v>27400000</v>
      </c>
      <c r="BC756" s="24" t="n">
        <v>27400000</v>
      </c>
      <c r="BD756" s="24" t="n">
        <v>27400000</v>
      </c>
      <c r="BE756" s="24" t="n">
        <v>27400000</v>
      </c>
      <c r="BF756" s="24" t="n">
        <v>27400000</v>
      </c>
      <c r="BG756" s="24" t="n">
        <v>27400000</v>
      </c>
      <c r="BH756" s="24" t="n">
        <v>27400000</v>
      </c>
      <c r="BI756" s="24" t="n">
        <v>27400000</v>
      </c>
    </row>
    <row r="757" customFormat="false" ht="46.5" hidden="false" customHeight="true" outlineLevel="0" collapsed="false">
      <c r="A757" s="15" t="s">
        <v>64</v>
      </c>
      <c r="B757" s="16" t="s">
        <v>65</v>
      </c>
      <c r="C757" s="17" t="n">
        <v>1242</v>
      </c>
      <c r="D757" s="16" t="s">
        <v>234</v>
      </c>
      <c r="E757" s="15" t="s">
        <v>425</v>
      </c>
      <c r="F757" s="26"/>
      <c r="G757" s="26"/>
      <c r="H757" s="26" t="s">
        <v>700</v>
      </c>
      <c r="I757" s="20" t="s">
        <v>1233</v>
      </c>
      <c r="J757" s="20" t="s">
        <v>1234</v>
      </c>
      <c r="K757" s="21"/>
      <c r="L757" s="21"/>
      <c r="M757" s="21" t="s">
        <v>81</v>
      </c>
      <c r="N757" s="21" t="s">
        <v>81</v>
      </c>
      <c r="O757" s="21" t="s">
        <v>71</v>
      </c>
      <c r="P757" s="21" t="s">
        <v>71</v>
      </c>
      <c r="Q757" s="21" t="s">
        <v>71</v>
      </c>
      <c r="R757" s="21" t="s">
        <v>71</v>
      </c>
      <c r="S757" s="21" t="s">
        <v>71</v>
      </c>
      <c r="T757" s="21" t="s">
        <v>72</v>
      </c>
      <c r="U757" s="21" t="s">
        <v>562</v>
      </c>
      <c r="V757" s="21" t="s">
        <v>562</v>
      </c>
      <c r="W757" s="21" t="s">
        <v>562</v>
      </c>
      <c r="X757" s="21" t="s">
        <v>562</v>
      </c>
      <c r="Y757" s="21" t="s">
        <v>562</v>
      </c>
      <c r="Z757" s="21" t="s">
        <v>562</v>
      </c>
      <c r="AA757" s="21" t="s">
        <v>562</v>
      </c>
      <c r="AB757" s="21" t="s">
        <v>562</v>
      </c>
      <c r="AC757" s="21" t="s">
        <v>562</v>
      </c>
      <c r="AD757" s="21" t="s">
        <v>562</v>
      </c>
      <c r="AE757" s="21" t="s">
        <v>562</v>
      </c>
      <c r="AF757" s="21" t="s">
        <v>562</v>
      </c>
      <c r="AG757" s="21" t="s">
        <v>562</v>
      </c>
      <c r="AH757" s="21" t="s">
        <v>562</v>
      </c>
      <c r="AI757" s="21"/>
      <c r="AJ757" s="22" t="s">
        <v>1235</v>
      </c>
      <c r="AK757" s="26" t="s">
        <v>82</v>
      </c>
      <c r="AL757" s="27"/>
      <c r="AM757" s="27"/>
      <c r="AN757" s="27" t="n">
        <v>2000000</v>
      </c>
      <c r="AO757" s="27" t="n">
        <v>2000000</v>
      </c>
      <c r="AP757" s="27" t="n">
        <v>2000000</v>
      </c>
      <c r="AQ757" s="27" t="n">
        <v>2000000</v>
      </c>
      <c r="AR757" s="27" t="n">
        <v>2000000</v>
      </c>
      <c r="AS757" s="27" t="n">
        <v>2000000</v>
      </c>
      <c r="AT757" s="27" t="n">
        <v>2000000</v>
      </c>
      <c r="AU757" s="27" t="n">
        <v>2000000</v>
      </c>
      <c r="AV757" s="27" t="n">
        <v>0</v>
      </c>
      <c r="AW757" s="27" t="n">
        <v>0</v>
      </c>
      <c r="AX757" s="27" t="n">
        <v>0</v>
      </c>
      <c r="AY757" s="27" t="n">
        <v>0</v>
      </c>
      <c r="AZ757" s="27" t="n">
        <v>0</v>
      </c>
      <c r="BA757" s="27" t="n">
        <v>0</v>
      </c>
      <c r="BB757" s="27" t="n">
        <v>0</v>
      </c>
      <c r="BC757" s="27" t="n">
        <v>0</v>
      </c>
      <c r="BD757" s="27" t="n">
        <v>0</v>
      </c>
      <c r="BE757" s="27" t="n">
        <v>0</v>
      </c>
      <c r="BF757" s="27" t="n">
        <v>0</v>
      </c>
      <c r="BG757" s="27" t="n">
        <v>0</v>
      </c>
      <c r="BH757" s="27" t="n">
        <v>0</v>
      </c>
      <c r="BI757" s="27" t="n">
        <v>0</v>
      </c>
    </row>
    <row r="758" customFormat="false" ht="45" hidden="false" customHeight="true" outlineLevel="0" collapsed="false">
      <c r="A758" s="15" t="s">
        <v>64</v>
      </c>
      <c r="B758" s="16" t="s">
        <v>278</v>
      </c>
      <c r="C758" s="17" t="n">
        <v>1397</v>
      </c>
      <c r="D758" s="16" t="s">
        <v>234</v>
      </c>
      <c r="E758" s="15" t="s">
        <v>107</v>
      </c>
      <c r="F758" s="26"/>
      <c r="G758" s="26"/>
      <c r="H758" s="26" t="s">
        <v>83</v>
      </c>
      <c r="I758" s="20" t="s">
        <v>236</v>
      </c>
      <c r="J758" s="20" t="s">
        <v>1236</v>
      </c>
      <c r="K758" s="21"/>
      <c r="L758" s="21"/>
      <c r="M758" s="21"/>
      <c r="N758" s="21"/>
      <c r="O758" s="21"/>
      <c r="P758" s="21"/>
      <c r="Q758" s="21" t="s">
        <v>81</v>
      </c>
      <c r="R758" s="21" t="s">
        <v>80</v>
      </c>
      <c r="S758" s="21" t="s">
        <v>80</v>
      </c>
      <c r="T758" s="21" t="s">
        <v>80</v>
      </c>
      <c r="U758" s="21" t="s">
        <v>562</v>
      </c>
      <c r="V758" s="21" t="s">
        <v>562</v>
      </c>
      <c r="W758" s="21" t="s">
        <v>562</v>
      </c>
      <c r="X758" s="21" t="s">
        <v>562</v>
      </c>
      <c r="Y758" s="21" t="s">
        <v>562</v>
      </c>
      <c r="Z758" s="21" t="s">
        <v>562</v>
      </c>
      <c r="AA758" s="21" t="s">
        <v>562</v>
      </c>
      <c r="AB758" s="21" t="s">
        <v>562</v>
      </c>
      <c r="AC758" s="21" t="s">
        <v>562</v>
      </c>
      <c r="AD758" s="21" t="s">
        <v>562</v>
      </c>
      <c r="AE758" s="21" t="s">
        <v>562</v>
      </c>
      <c r="AF758" s="21" t="s">
        <v>562</v>
      </c>
      <c r="AG758" s="21" t="s">
        <v>562</v>
      </c>
      <c r="AH758" s="21" t="s">
        <v>562</v>
      </c>
      <c r="AI758" s="21"/>
      <c r="AJ758" s="26" t="s">
        <v>90</v>
      </c>
      <c r="AK758" s="26" t="s">
        <v>90</v>
      </c>
      <c r="AL758" s="27"/>
      <c r="AM758" s="27"/>
      <c r="AN758" s="27"/>
      <c r="AO758" s="27"/>
      <c r="AP758" s="27"/>
      <c r="AQ758" s="27"/>
      <c r="AR758" s="27" t="n">
        <v>44700000</v>
      </c>
      <c r="AS758" s="27" t="n">
        <v>44700000</v>
      </c>
      <c r="AT758" s="27" t="n">
        <v>44700000</v>
      </c>
      <c r="AU758" s="27" t="n">
        <v>44700000</v>
      </c>
      <c r="AV758" s="27" t="n">
        <v>44700000</v>
      </c>
      <c r="AW758" s="27" t="n">
        <v>44700000</v>
      </c>
      <c r="AX758" s="27" t="n">
        <v>44700000</v>
      </c>
      <c r="AY758" s="27" t="n">
        <v>44700000</v>
      </c>
      <c r="AZ758" s="27" t="n">
        <v>44700000</v>
      </c>
      <c r="BA758" s="27" t="n">
        <v>44700000</v>
      </c>
      <c r="BB758" s="27" t="n">
        <v>44700000</v>
      </c>
      <c r="BC758" s="27" t="n">
        <v>44700000</v>
      </c>
      <c r="BD758" s="27" t="n">
        <v>44700000</v>
      </c>
      <c r="BE758" s="27" t="n">
        <v>44700000</v>
      </c>
      <c r="BF758" s="27" t="n">
        <v>44700000</v>
      </c>
      <c r="BG758" s="27" t="n">
        <v>44700000</v>
      </c>
      <c r="BH758" s="27" t="n">
        <v>44700000</v>
      </c>
      <c r="BI758" s="27" t="n">
        <v>44700000</v>
      </c>
    </row>
    <row r="759" customFormat="false" ht="45" hidden="false" customHeight="true" outlineLevel="0" collapsed="false">
      <c r="A759" s="15" t="s">
        <v>64</v>
      </c>
      <c r="B759" s="16" t="s">
        <v>278</v>
      </c>
      <c r="C759" s="17" t="n">
        <v>1398</v>
      </c>
      <c r="D759" s="16" t="s">
        <v>234</v>
      </c>
      <c r="E759" s="15" t="s">
        <v>107</v>
      </c>
      <c r="F759" s="26"/>
      <c r="G759" s="26"/>
      <c r="H759" s="26" t="s">
        <v>418</v>
      </c>
      <c r="I759" s="20" t="s">
        <v>236</v>
      </c>
      <c r="J759" s="20" t="s">
        <v>1237</v>
      </c>
      <c r="K759" s="21"/>
      <c r="L759" s="21"/>
      <c r="M759" s="21"/>
      <c r="N759" s="21"/>
      <c r="O759" s="21"/>
      <c r="P759" s="21"/>
      <c r="Q759" s="21" t="s">
        <v>81</v>
      </c>
      <c r="R759" s="21" t="s">
        <v>81</v>
      </c>
      <c r="S759" s="21" t="s">
        <v>81</v>
      </c>
      <c r="T759" s="21" t="s">
        <v>81</v>
      </c>
      <c r="U759" s="21" t="s">
        <v>562</v>
      </c>
      <c r="V759" s="21" t="s">
        <v>562</v>
      </c>
      <c r="W759" s="21" t="s">
        <v>562</v>
      </c>
      <c r="X759" s="21" t="s">
        <v>562</v>
      </c>
      <c r="Y759" s="21" t="s">
        <v>562</v>
      </c>
      <c r="Z759" s="21" t="s">
        <v>562</v>
      </c>
      <c r="AA759" s="21" t="s">
        <v>562</v>
      </c>
      <c r="AB759" s="21" t="s">
        <v>562</v>
      </c>
      <c r="AC759" s="21" t="s">
        <v>562</v>
      </c>
      <c r="AD759" s="21" t="s">
        <v>562</v>
      </c>
      <c r="AE759" s="21" t="s">
        <v>562</v>
      </c>
      <c r="AF759" s="21" t="s">
        <v>562</v>
      </c>
      <c r="AG759" s="21" t="s">
        <v>562</v>
      </c>
      <c r="AH759" s="21" t="s">
        <v>562</v>
      </c>
      <c r="AI759" s="21"/>
      <c r="AJ759" s="26" t="s">
        <v>90</v>
      </c>
      <c r="AK759" s="26" t="s">
        <v>82</v>
      </c>
      <c r="AL759" s="27"/>
      <c r="AM759" s="27"/>
      <c r="AN759" s="27"/>
      <c r="AO759" s="27"/>
      <c r="AP759" s="27"/>
      <c r="AQ759" s="27"/>
      <c r="AR759" s="27" t="n">
        <v>900000</v>
      </c>
      <c r="AS759" s="27" t="n">
        <v>900000</v>
      </c>
      <c r="AT759" s="27" t="n">
        <v>900000</v>
      </c>
      <c r="AU759" s="27" t="n">
        <v>900000</v>
      </c>
      <c r="AV759" s="27" t="n">
        <v>900000</v>
      </c>
      <c r="AW759" s="27" t="n">
        <v>900000</v>
      </c>
      <c r="AX759" s="27" t="n">
        <v>900000</v>
      </c>
      <c r="AY759" s="27" t="n">
        <v>900000</v>
      </c>
      <c r="AZ759" s="27" t="n">
        <v>900000</v>
      </c>
      <c r="BA759" s="27" t="n">
        <v>900000</v>
      </c>
      <c r="BB759" s="27" t="n">
        <v>900000</v>
      </c>
      <c r="BC759" s="27" t="n">
        <v>900000</v>
      </c>
      <c r="BD759" s="27" t="n">
        <v>900000</v>
      </c>
      <c r="BE759" s="27" t="n">
        <v>900000</v>
      </c>
      <c r="BF759" s="27" t="n">
        <v>900000</v>
      </c>
      <c r="BG759" s="27" t="n">
        <v>900000</v>
      </c>
      <c r="BH759" s="27" t="n">
        <v>900000</v>
      </c>
      <c r="BI759" s="27" t="n">
        <v>900000</v>
      </c>
    </row>
    <row r="760" customFormat="false" ht="39" hidden="false" customHeight="true" outlineLevel="0" collapsed="false">
      <c r="A760" s="15" t="s">
        <v>216</v>
      </c>
      <c r="B760" s="16" t="s">
        <v>282</v>
      </c>
      <c r="C760" s="17" t="n">
        <v>1367</v>
      </c>
      <c r="D760" s="16" t="s">
        <v>66</v>
      </c>
      <c r="E760" s="15" t="s">
        <v>67</v>
      </c>
      <c r="F760" s="119"/>
      <c r="G760" s="119"/>
      <c r="H760" s="26" t="s">
        <v>83</v>
      </c>
      <c r="I760" s="20" t="s">
        <v>1238</v>
      </c>
      <c r="J760" s="20" t="s">
        <v>1239</v>
      </c>
      <c r="K760" s="21"/>
      <c r="L760" s="21"/>
      <c r="M760" s="21"/>
      <c r="N760" s="21"/>
      <c r="O760" s="21"/>
      <c r="P760" s="21" t="s">
        <v>80</v>
      </c>
      <c r="Q760" s="21" t="s">
        <v>80</v>
      </c>
      <c r="R760" s="21" t="s">
        <v>80</v>
      </c>
      <c r="S760" s="21" t="s">
        <v>80</v>
      </c>
      <c r="T760" s="21" t="s">
        <v>80</v>
      </c>
      <c r="U760" s="21" t="s">
        <v>562</v>
      </c>
      <c r="V760" s="21" t="s">
        <v>562</v>
      </c>
      <c r="W760" s="21" t="s">
        <v>562</v>
      </c>
      <c r="X760" s="21" t="s">
        <v>562</v>
      </c>
      <c r="Y760" s="21" t="s">
        <v>562</v>
      </c>
      <c r="Z760" s="21" t="s">
        <v>562</v>
      </c>
      <c r="AA760" s="21" t="s">
        <v>562</v>
      </c>
      <c r="AB760" s="21" t="s">
        <v>562</v>
      </c>
      <c r="AC760" s="21" t="s">
        <v>562</v>
      </c>
      <c r="AD760" s="21" t="s">
        <v>562</v>
      </c>
      <c r="AE760" s="21" t="s">
        <v>562</v>
      </c>
      <c r="AF760" s="21" t="s">
        <v>562</v>
      </c>
      <c r="AG760" s="21" t="s">
        <v>562</v>
      </c>
      <c r="AH760" s="21" t="s">
        <v>562</v>
      </c>
      <c r="AI760" s="21"/>
      <c r="AJ760" s="16" t="s">
        <v>90</v>
      </c>
      <c r="AK760" s="26" t="s">
        <v>90</v>
      </c>
      <c r="AL760" s="27"/>
      <c r="AM760" s="27"/>
      <c r="AN760" s="27"/>
      <c r="AO760" s="27"/>
      <c r="AP760" s="27"/>
      <c r="AQ760" s="27" t="s">
        <v>83</v>
      </c>
      <c r="AR760" s="27" t="s">
        <v>83</v>
      </c>
      <c r="AS760" s="27" t="s">
        <v>83</v>
      </c>
      <c r="AT760" s="27" t="s">
        <v>83</v>
      </c>
      <c r="AU760" s="27" t="s">
        <v>83</v>
      </c>
      <c r="AV760" s="27" t="s">
        <v>83</v>
      </c>
      <c r="AW760" s="27" t="s">
        <v>83</v>
      </c>
      <c r="AX760" s="27" t="s">
        <v>83</v>
      </c>
      <c r="AY760" s="27" t="s">
        <v>83</v>
      </c>
      <c r="AZ760" s="27" t="s">
        <v>83</v>
      </c>
      <c r="BA760" s="27" t="s">
        <v>83</v>
      </c>
      <c r="BB760" s="27" t="s">
        <v>83</v>
      </c>
      <c r="BC760" s="27" t="s">
        <v>83</v>
      </c>
      <c r="BD760" s="27" t="s">
        <v>83</v>
      </c>
      <c r="BE760" s="27" t="s">
        <v>83</v>
      </c>
      <c r="BF760" s="27" t="s">
        <v>83</v>
      </c>
      <c r="BG760" s="27" t="s">
        <v>83</v>
      </c>
      <c r="BH760" s="27" t="s">
        <v>83</v>
      </c>
      <c r="BI760" s="27" t="s">
        <v>83</v>
      </c>
    </row>
    <row r="761" customFormat="false" ht="39" hidden="false" customHeight="true" outlineLevel="0" collapsed="false">
      <c r="A761" s="15" t="s">
        <v>216</v>
      </c>
      <c r="B761" s="16" t="s">
        <v>282</v>
      </c>
      <c r="C761" s="17" t="n">
        <v>1484</v>
      </c>
      <c r="D761" s="16" t="s">
        <v>66</v>
      </c>
      <c r="E761" s="15" t="s">
        <v>97</v>
      </c>
      <c r="F761" s="15" t="s">
        <v>107</v>
      </c>
      <c r="G761" s="119"/>
      <c r="H761" s="26" t="s">
        <v>450</v>
      </c>
      <c r="I761" s="20" t="s">
        <v>1240</v>
      </c>
      <c r="J761" s="20" t="s">
        <v>1241</v>
      </c>
      <c r="K761" s="21"/>
      <c r="L761" s="21"/>
      <c r="M761" s="21"/>
      <c r="N761" s="21"/>
      <c r="O761" s="21"/>
      <c r="P761" s="21"/>
      <c r="Q761" s="21" t="s">
        <v>80</v>
      </c>
      <c r="R761" s="21" t="s">
        <v>80</v>
      </c>
      <c r="S761" s="21" t="s">
        <v>80</v>
      </c>
      <c r="T761" s="21" t="s">
        <v>80</v>
      </c>
      <c r="U761" s="21" t="s">
        <v>562</v>
      </c>
      <c r="V761" s="21" t="s">
        <v>562</v>
      </c>
      <c r="W761" s="21" t="s">
        <v>562</v>
      </c>
      <c r="X761" s="21" t="s">
        <v>562</v>
      </c>
      <c r="Y761" s="21" t="s">
        <v>562</v>
      </c>
      <c r="Z761" s="21" t="s">
        <v>562</v>
      </c>
      <c r="AA761" s="21" t="s">
        <v>562</v>
      </c>
      <c r="AB761" s="21" t="s">
        <v>562</v>
      </c>
      <c r="AC761" s="21" t="s">
        <v>562</v>
      </c>
      <c r="AD761" s="21" t="s">
        <v>562</v>
      </c>
      <c r="AE761" s="21" t="s">
        <v>562</v>
      </c>
      <c r="AF761" s="21" t="s">
        <v>562</v>
      </c>
      <c r="AG761" s="21" t="s">
        <v>562</v>
      </c>
      <c r="AH761" s="21" t="s">
        <v>562</v>
      </c>
      <c r="AI761" s="21"/>
      <c r="AJ761" s="16" t="s">
        <v>90</v>
      </c>
      <c r="AK761" s="26" t="s">
        <v>90</v>
      </c>
      <c r="AL761" s="27"/>
      <c r="AM761" s="27"/>
      <c r="AN761" s="27"/>
      <c r="AO761" s="27"/>
      <c r="AP761" s="27"/>
      <c r="AQ761" s="27"/>
      <c r="AR761" s="27" t="s">
        <v>83</v>
      </c>
      <c r="AS761" s="27" t="s">
        <v>83</v>
      </c>
      <c r="AT761" s="27" t="s">
        <v>83</v>
      </c>
      <c r="AU761" s="27" t="s">
        <v>83</v>
      </c>
      <c r="AV761" s="27" t="s">
        <v>83</v>
      </c>
      <c r="AW761" s="27" t="s">
        <v>83</v>
      </c>
      <c r="AX761" s="27" t="s">
        <v>83</v>
      </c>
      <c r="AY761" s="27" t="s">
        <v>83</v>
      </c>
      <c r="AZ761" s="27" t="s">
        <v>83</v>
      </c>
      <c r="BA761" s="27" t="s">
        <v>83</v>
      </c>
      <c r="BB761" s="27" t="s">
        <v>83</v>
      </c>
      <c r="BC761" s="27" t="s">
        <v>83</v>
      </c>
      <c r="BD761" s="27" t="s">
        <v>83</v>
      </c>
      <c r="BE761" s="27" t="s">
        <v>83</v>
      </c>
      <c r="BF761" s="27" t="s">
        <v>83</v>
      </c>
      <c r="BG761" s="27" t="s">
        <v>83</v>
      </c>
      <c r="BH761" s="27" t="s">
        <v>83</v>
      </c>
      <c r="BI761" s="27" t="s">
        <v>83</v>
      </c>
    </row>
    <row r="762" customFormat="false" ht="39" hidden="false" customHeight="true" outlineLevel="0" collapsed="false">
      <c r="A762" s="15" t="s">
        <v>216</v>
      </c>
      <c r="B762" s="16" t="s">
        <v>282</v>
      </c>
      <c r="C762" s="17" t="n">
        <v>1485</v>
      </c>
      <c r="D762" s="16" t="s">
        <v>119</v>
      </c>
      <c r="E762" s="21" t="s">
        <v>1242</v>
      </c>
      <c r="F762" s="15" t="s">
        <v>97</v>
      </c>
      <c r="G762" s="15"/>
      <c r="H762" s="26" t="s">
        <v>450</v>
      </c>
      <c r="I762" s="20" t="s">
        <v>1240</v>
      </c>
      <c r="J762" s="20" t="s">
        <v>1243</v>
      </c>
      <c r="K762" s="21"/>
      <c r="L762" s="21"/>
      <c r="M762" s="21"/>
      <c r="N762" s="21"/>
      <c r="O762" s="21"/>
      <c r="P762" s="21"/>
      <c r="Q762" s="21" t="s">
        <v>80</v>
      </c>
      <c r="R762" s="21" t="s">
        <v>80</v>
      </c>
      <c r="S762" s="21" t="s">
        <v>80</v>
      </c>
      <c r="T762" s="21" t="s">
        <v>80</v>
      </c>
      <c r="U762" s="21" t="s">
        <v>562</v>
      </c>
      <c r="V762" s="21" t="s">
        <v>562</v>
      </c>
      <c r="W762" s="21" t="s">
        <v>562</v>
      </c>
      <c r="X762" s="21" t="s">
        <v>562</v>
      </c>
      <c r="Y762" s="21" t="s">
        <v>562</v>
      </c>
      <c r="Z762" s="21" t="s">
        <v>562</v>
      </c>
      <c r="AA762" s="21" t="s">
        <v>562</v>
      </c>
      <c r="AB762" s="21" t="s">
        <v>562</v>
      </c>
      <c r="AC762" s="21" t="s">
        <v>562</v>
      </c>
      <c r="AD762" s="21" t="s">
        <v>562</v>
      </c>
      <c r="AE762" s="21" t="s">
        <v>562</v>
      </c>
      <c r="AF762" s="21" t="s">
        <v>562</v>
      </c>
      <c r="AG762" s="21" t="s">
        <v>562</v>
      </c>
      <c r="AH762" s="21" t="s">
        <v>562</v>
      </c>
      <c r="AI762" s="21"/>
      <c r="AJ762" s="16" t="s">
        <v>90</v>
      </c>
      <c r="AK762" s="26" t="s">
        <v>90</v>
      </c>
      <c r="AL762" s="27"/>
      <c r="AM762" s="27"/>
      <c r="AN762" s="27"/>
      <c r="AO762" s="27"/>
      <c r="AP762" s="27"/>
      <c r="AQ762" s="27"/>
      <c r="AR762" s="27" t="s">
        <v>83</v>
      </c>
      <c r="AS762" s="27" t="s">
        <v>83</v>
      </c>
      <c r="AT762" s="27" t="s">
        <v>83</v>
      </c>
      <c r="AU762" s="27" t="s">
        <v>83</v>
      </c>
      <c r="AV762" s="27" t="s">
        <v>83</v>
      </c>
      <c r="AW762" s="27" t="s">
        <v>83</v>
      </c>
      <c r="AX762" s="27" t="s">
        <v>83</v>
      </c>
      <c r="AY762" s="27" t="s">
        <v>83</v>
      </c>
      <c r="AZ762" s="27" t="s">
        <v>83</v>
      </c>
      <c r="BA762" s="27" t="s">
        <v>83</v>
      </c>
      <c r="BB762" s="27" t="s">
        <v>83</v>
      </c>
      <c r="BC762" s="27" t="s">
        <v>83</v>
      </c>
      <c r="BD762" s="27" t="s">
        <v>83</v>
      </c>
      <c r="BE762" s="27" t="s">
        <v>83</v>
      </c>
      <c r="BF762" s="27" t="s">
        <v>83</v>
      </c>
      <c r="BG762" s="27" t="s">
        <v>83</v>
      </c>
      <c r="BH762" s="27" t="s">
        <v>83</v>
      </c>
      <c r="BI762" s="27" t="s">
        <v>83</v>
      </c>
    </row>
    <row r="763" s="28" customFormat="true" ht="45" hidden="false" customHeight="false" outlineLevel="0" collapsed="false">
      <c r="A763" s="15" t="s">
        <v>64</v>
      </c>
      <c r="B763" s="16" t="s">
        <v>278</v>
      </c>
      <c r="C763" s="17" t="n">
        <v>1279</v>
      </c>
      <c r="D763" s="16" t="s">
        <v>66</v>
      </c>
      <c r="E763" s="15" t="s">
        <v>67</v>
      </c>
      <c r="F763" s="15"/>
      <c r="G763" s="15"/>
      <c r="H763" s="26" t="s">
        <v>369</v>
      </c>
      <c r="I763" s="20"/>
      <c r="J763" s="20" t="s">
        <v>1244</v>
      </c>
      <c r="K763" s="21"/>
      <c r="L763" s="21"/>
      <c r="M763" s="21"/>
      <c r="N763" s="21" t="s">
        <v>81</v>
      </c>
      <c r="O763" s="21" t="s">
        <v>81</v>
      </c>
      <c r="P763" s="21" t="s">
        <v>81</v>
      </c>
      <c r="Q763" s="21" t="s">
        <v>81</v>
      </c>
      <c r="R763" s="21" t="s">
        <v>81</v>
      </c>
      <c r="S763" s="21" t="s">
        <v>81</v>
      </c>
      <c r="T763" s="21" t="s">
        <v>81</v>
      </c>
      <c r="U763" s="21" t="s">
        <v>1245</v>
      </c>
      <c r="V763" s="21" t="s">
        <v>1245</v>
      </c>
      <c r="W763" s="21" t="s">
        <v>1245</v>
      </c>
      <c r="X763" s="21" t="s">
        <v>1245</v>
      </c>
      <c r="Y763" s="21" t="s">
        <v>1245</v>
      </c>
      <c r="Z763" s="21" t="s">
        <v>1245</v>
      </c>
      <c r="AA763" s="21" t="s">
        <v>1245</v>
      </c>
      <c r="AB763" s="21" t="s">
        <v>1245</v>
      </c>
      <c r="AC763" s="21" t="s">
        <v>1245</v>
      </c>
      <c r="AD763" s="21" t="s">
        <v>1245</v>
      </c>
      <c r="AE763" s="21" t="s">
        <v>1245</v>
      </c>
      <c r="AF763" s="21" t="s">
        <v>1245</v>
      </c>
      <c r="AG763" s="21" t="s">
        <v>1245</v>
      </c>
      <c r="AH763" s="21" t="s">
        <v>1245</v>
      </c>
      <c r="AI763" s="21"/>
      <c r="AJ763" s="26" t="s">
        <v>90</v>
      </c>
      <c r="AK763" s="26" t="s">
        <v>90</v>
      </c>
      <c r="AL763" s="27"/>
      <c r="AM763" s="27"/>
      <c r="AN763" s="27"/>
      <c r="AO763" s="27" t="n">
        <v>26126000</v>
      </c>
      <c r="AP763" s="27" t="n">
        <v>26126000</v>
      </c>
      <c r="AQ763" s="27" t="n">
        <v>26126000</v>
      </c>
      <c r="AR763" s="27" t="n">
        <v>26126000</v>
      </c>
      <c r="AS763" s="27" t="n">
        <v>26126000</v>
      </c>
      <c r="AT763" s="27" t="n">
        <v>26126000</v>
      </c>
      <c r="AU763" s="27" t="n">
        <v>26126000</v>
      </c>
      <c r="AV763" s="27" t="n">
        <v>26126000</v>
      </c>
      <c r="AW763" s="27" t="n">
        <v>26126000</v>
      </c>
      <c r="AX763" s="27" t="n">
        <v>26126000</v>
      </c>
      <c r="AY763" s="27" t="n">
        <v>26126000</v>
      </c>
      <c r="AZ763" s="27" t="n">
        <v>26126000</v>
      </c>
      <c r="BA763" s="27" t="n">
        <v>26126000</v>
      </c>
      <c r="BB763" s="27" t="n">
        <v>26126000</v>
      </c>
      <c r="BC763" s="27" t="n">
        <v>26126000</v>
      </c>
      <c r="BD763" s="27" t="n">
        <v>26126000</v>
      </c>
      <c r="BE763" s="27" t="n">
        <v>26126000</v>
      </c>
      <c r="BF763" s="27" t="n">
        <v>26126000</v>
      </c>
      <c r="BG763" s="27" t="n">
        <v>26126000</v>
      </c>
      <c r="BH763" s="27" t="n">
        <v>26126000</v>
      </c>
      <c r="BI763" s="27" t="n">
        <v>26126000</v>
      </c>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row>
    <row r="764" customFormat="false" ht="43.5" hidden="false" customHeight="true" outlineLevel="0" collapsed="false">
      <c r="A764" s="15" t="s">
        <v>64</v>
      </c>
      <c r="B764" s="16" t="s">
        <v>278</v>
      </c>
      <c r="C764" s="17" t="n">
        <v>1190</v>
      </c>
      <c r="D764" s="16" t="s">
        <v>119</v>
      </c>
      <c r="E764" s="15" t="s">
        <v>107</v>
      </c>
      <c r="F764" s="15"/>
      <c r="G764" s="15"/>
      <c r="H764" s="26" t="s">
        <v>369</v>
      </c>
      <c r="I764" s="19" t="s">
        <v>136</v>
      </c>
      <c r="J764" s="19" t="s">
        <v>1246</v>
      </c>
      <c r="K764" s="21" t="s">
        <v>80</v>
      </c>
      <c r="L764" s="21" t="s">
        <v>80</v>
      </c>
      <c r="M764" s="21" t="s">
        <v>80</v>
      </c>
      <c r="N764" s="21" t="s">
        <v>80</v>
      </c>
      <c r="O764" s="21" t="s">
        <v>81</v>
      </c>
      <c r="P764" s="21" t="s">
        <v>81</v>
      </c>
      <c r="Q764" s="21" t="s">
        <v>81</v>
      </c>
      <c r="R764" s="21" t="s">
        <v>81</v>
      </c>
      <c r="S764" s="21" t="s">
        <v>81</v>
      </c>
      <c r="T764" s="21" t="s">
        <v>81</v>
      </c>
      <c r="U764" s="21" t="s">
        <v>562</v>
      </c>
      <c r="V764" s="21" t="s">
        <v>562</v>
      </c>
      <c r="W764" s="21" t="s">
        <v>562</v>
      </c>
      <c r="X764" s="21" t="s">
        <v>562</v>
      </c>
      <c r="Y764" s="21" t="s">
        <v>562</v>
      </c>
      <c r="Z764" s="21" t="s">
        <v>562</v>
      </c>
      <c r="AA764" s="21" t="s">
        <v>562</v>
      </c>
      <c r="AB764" s="21" t="s">
        <v>562</v>
      </c>
      <c r="AC764" s="21" t="s">
        <v>562</v>
      </c>
      <c r="AD764" s="21" t="s">
        <v>562</v>
      </c>
      <c r="AE764" s="21" t="s">
        <v>562</v>
      </c>
      <c r="AF764" s="21" t="s">
        <v>562</v>
      </c>
      <c r="AG764" s="21" t="s">
        <v>562</v>
      </c>
      <c r="AH764" s="21" t="s">
        <v>562</v>
      </c>
      <c r="AI764" s="21"/>
      <c r="AJ764" s="16" t="s">
        <v>90</v>
      </c>
      <c r="AK764" s="26" t="s">
        <v>90</v>
      </c>
      <c r="AL764" s="27" t="s">
        <v>83</v>
      </c>
      <c r="AM764" s="27" t="s">
        <v>83</v>
      </c>
      <c r="AN764" s="27" t="s">
        <v>83</v>
      </c>
      <c r="AO764" s="27" t="s">
        <v>83</v>
      </c>
      <c r="AP764" s="27" t="n">
        <v>22800000</v>
      </c>
      <c r="AQ764" s="27" t="n">
        <v>22800000</v>
      </c>
      <c r="AR764" s="27" t="n">
        <v>22800000</v>
      </c>
      <c r="AS764" s="27" t="n">
        <v>22800000</v>
      </c>
      <c r="AT764" s="27" t="n">
        <v>22800000</v>
      </c>
      <c r="AU764" s="27" t="n">
        <v>22800000</v>
      </c>
      <c r="AV764" s="27" t="n">
        <v>22800000</v>
      </c>
      <c r="AW764" s="27" t="n">
        <v>22800000</v>
      </c>
      <c r="AX764" s="27" t="n">
        <v>22800000</v>
      </c>
      <c r="AY764" s="27" t="n">
        <v>22800000</v>
      </c>
      <c r="AZ764" s="27" t="n">
        <v>22800000</v>
      </c>
      <c r="BA764" s="27" t="n">
        <v>22800000</v>
      </c>
      <c r="BB764" s="27" t="n">
        <v>22800000</v>
      </c>
      <c r="BC764" s="27" t="n">
        <v>22800000</v>
      </c>
      <c r="BD764" s="27" t="n">
        <v>22800000</v>
      </c>
      <c r="BE764" s="27" t="n">
        <v>22800000</v>
      </c>
      <c r="BF764" s="27" t="n">
        <v>22800000</v>
      </c>
      <c r="BG764" s="27" t="n">
        <v>22800000</v>
      </c>
      <c r="BH764" s="27" t="n">
        <v>22800000</v>
      </c>
      <c r="BI764" s="27" t="n">
        <v>22800000</v>
      </c>
    </row>
    <row r="765" customFormat="false" ht="30" hidden="false" customHeight="true" outlineLevel="0" collapsed="false">
      <c r="A765" s="15" t="s">
        <v>64</v>
      </c>
      <c r="B765" s="16" t="s">
        <v>278</v>
      </c>
      <c r="C765" s="17" t="n">
        <v>1362</v>
      </c>
      <c r="D765" s="16" t="s">
        <v>119</v>
      </c>
      <c r="E765" s="15" t="s">
        <v>120</v>
      </c>
      <c r="F765" s="15"/>
      <c r="G765" s="15"/>
      <c r="H765" s="26" t="s">
        <v>401</v>
      </c>
      <c r="I765" s="19" t="s">
        <v>136</v>
      </c>
      <c r="J765" s="19" t="s">
        <v>1247</v>
      </c>
      <c r="K765" s="21"/>
      <c r="L765" s="21"/>
      <c r="M765" s="21"/>
      <c r="N765" s="21"/>
      <c r="O765" s="21"/>
      <c r="P765" s="21" t="s">
        <v>81</v>
      </c>
      <c r="Q765" s="21" t="s">
        <v>81</v>
      </c>
      <c r="R765" s="21" t="s">
        <v>81</v>
      </c>
      <c r="S765" s="21" t="s">
        <v>81</v>
      </c>
      <c r="T765" s="21" t="s">
        <v>81</v>
      </c>
      <c r="U765" s="21" t="s">
        <v>562</v>
      </c>
      <c r="V765" s="21" t="s">
        <v>562</v>
      </c>
      <c r="W765" s="21" t="s">
        <v>562</v>
      </c>
      <c r="X765" s="21" t="s">
        <v>562</v>
      </c>
      <c r="Y765" s="21" t="s">
        <v>562</v>
      </c>
      <c r="Z765" s="21" t="s">
        <v>562</v>
      </c>
      <c r="AA765" s="21" t="s">
        <v>562</v>
      </c>
      <c r="AB765" s="21" t="s">
        <v>562</v>
      </c>
      <c r="AC765" s="21" t="s">
        <v>562</v>
      </c>
      <c r="AD765" s="21" t="s">
        <v>562</v>
      </c>
      <c r="AE765" s="21" t="s">
        <v>562</v>
      </c>
      <c r="AF765" s="21" t="s">
        <v>562</v>
      </c>
      <c r="AG765" s="21" t="s">
        <v>562</v>
      </c>
      <c r="AH765" s="21" t="s">
        <v>562</v>
      </c>
      <c r="AI765" s="21"/>
      <c r="AJ765" s="26" t="s">
        <v>90</v>
      </c>
      <c r="AK765" s="26" t="s">
        <v>90</v>
      </c>
      <c r="AL765" s="27"/>
      <c r="AM765" s="27"/>
      <c r="AN765" s="27"/>
      <c r="AO765" s="27"/>
      <c r="AP765" s="27"/>
      <c r="AQ765" s="27" t="n">
        <v>19000000</v>
      </c>
      <c r="AR765" s="27" t="n">
        <v>19000000</v>
      </c>
      <c r="AS765" s="27" t="n">
        <v>19000000</v>
      </c>
      <c r="AT765" s="27" t="n">
        <v>19000000</v>
      </c>
      <c r="AU765" s="27" t="n">
        <v>19000000</v>
      </c>
      <c r="AV765" s="27" t="n">
        <v>19000000</v>
      </c>
      <c r="AW765" s="27" t="n">
        <v>19000000</v>
      </c>
      <c r="AX765" s="27" t="n">
        <v>19000000</v>
      </c>
      <c r="AY765" s="27" t="n">
        <v>19000000</v>
      </c>
      <c r="AZ765" s="27" t="n">
        <v>19000000</v>
      </c>
      <c r="BA765" s="27" t="n">
        <v>19000000</v>
      </c>
      <c r="BB765" s="27" t="n">
        <v>19000000</v>
      </c>
      <c r="BC765" s="27" t="n">
        <v>19000000</v>
      </c>
      <c r="BD765" s="27" t="n">
        <v>19000000</v>
      </c>
      <c r="BE765" s="27" t="n">
        <v>19000000</v>
      </c>
      <c r="BF765" s="27" t="n">
        <v>19000000</v>
      </c>
      <c r="BG765" s="27" t="n">
        <v>19000000</v>
      </c>
      <c r="BH765" s="27" t="n">
        <v>19000000</v>
      </c>
      <c r="BI765" s="27" t="n">
        <v>19000000</v>
      </c>
      <c r="CI765" s="1"/>
      <c r="CJ765" s="28"/>
      <c r="CK765" s="28"/>
      <c r="CL765" s="28"/>
      <c r="CM765" s="28"/>
      <c r="CN765" s="28"/>
      <c r="CO765" s="28"/>
      <c r="CP765" s="28"/>
      <c r="CQ765" s="28"/>
      <c r="CR765" s="28"/>
      <c r="CS765" s="28"/>
      <c r="CT765" s="28"/>
      <c r="CU765" s="28"/>
      <c r="CV765" s="28"/>
      <c r="CW765" s="28"/>
      <c r="CX765" s="28"/>
      <c r="CY765" s="28"/>
      <c r="CZ765" s="28"/>
      <c r="DA765" s="28"/>
      <c r="DB765" s="28"/>
      <c r="DC765" s="28"/>
    </row>
    <row r="766" customFormat="false" ht="33" hidden="false" customHeight="true" outlineLevel="0" collapsed="false">
      <c r="A766" s="15" t="s">
        <v>64</v>
      </c>
      <c r="B766" s="16" t="s">
        <v>278</v>
      </c>
      <c r="C766" s="17" t="n">
        <v>1281</v>
      </c>
      <c r="D766" s="16" t="s">
        <v>114</v>
      </c>
      <c r="E766" s="15" t="s">
        <v>115</v>
      </c>
      <c r="F766" s="15"/>
      <c r="G766" s="15"/>
      <c r="H766" s="26" t="s">
        <v>450</v>
      </c>
      <c r="I766" s="19" t="s">
        <v>1248</v>
      </c>
      <c r="J766" s="19" t="s">
        <v>1249</v>
      </c>
      <c r="K766" s="21"/>
      <c r="L766" s="21"/>
      <c r="M766" s="21"/>
      <c r="N766" s="21"/>
      <c r="O766" s="21" t="s">
        <v>81</v>
      </c>
      <c r="P766" s="21" t="s">
        <v>81</v>
      </c>
      <c r="Q766" s="21" t="s">
        <v>81</v>
      </c>
      <c r="R766" s="21" t="s">
        <v>81</v>
      </c>
      <c r="S766" s="21" t="s">
        <v>81</v>
      </c>
      <c r="T766" s="21" t="s">
        <v>562</v>
      </c>
      <c r="U766" s="21" t="s">
        <v>562</v>
      </c>
      <c r="V766" s="21" t="s">
        <v>562</v>
      </c>
      <c r="W766" s="21" t="s">
        <v>562</v>
      </c>
      <c r="X766" s="21" t="s">
        <v>562</v>
      </c>
      <c r="Y766" s="21" t="s">
        <v>562</v>
      </c>
      <c r="Z766" s="21" t="s">
        <v>562</v>
      </c>
      <c r="AA766" s="21" t="s">
        <v>562</v>
      </c>
      <c r="AB766" s="21" t="s">
        <v>562</v>
      </c>
      <c r="AC766" s="21" t="s">
        <v>562</v>
      </c>
      <c r="AD766" s="21" t="s">
        <v>562</v>
      </c>
      <c r="AE766" s="21" t="s">
        <v>562</v>
      </c>
      <c r="AF766" s="21" t="s">
        <v>562</v>
      </c>
      <c r="AG766" s="21" t="s">
        <v>562</v>
      </c>
      <c r="AH766" s="21" t="s">
        <v>562</v>
      </c>
      <c r="AI766" s="21"/>
      <c r="AJ766" s="26" t="s">
        <v>90</v>
      </c>
      <c r="AK766" s="26" t="s">
        <v>90</v>
      </c>
      <c r="AL766" s="27"/>
      <c r="AM766" s="27"/>
      <c r="AN766" s="27"/>
      <c r="AO766" s="27"/>
      <c r="AP766" s="27" t="n">
        <v>3800000</v>
      </c>
      <c r="AQ766" s="27" t="n">
        <v>3800000</v>
      </c>
      <c r="AR766" s="27" t="n">
        <v>3800000</v>
      </c>
      <c r="AS766" s="27" t="n">
        <v>3800000</v>
      </c>
      <c r="AT766" s="27" t="n">
        <v>3800000</v>
      </c>
      <c r="AU766" s="27" t="n">
        <v>3800000</v>
      </c>
      <c r="AV766" s="27" t="n">
        <v>3800000</v>
      </c>
      <c r="AW766" s="27" t="n">
        <v>3800000</v>
      </c>
      <c r="AX766" s="27" t="n">
        <v>3800000</v>
      </c>
      <c r="AY766" s="27" t="n">
        <v>3800000</v>
      </c>
      <c r="AZ766" s="27" t="n">
        <v>3800000</v>
      </c>
      <c r="BA766" s="27" t="n">
        <v>3800000</v>
      </c>
      <c r="BB766" s="27" t="n">
        <v>3800000</v>
      </c>
      <c r="BC766" s="27" t="n">
        <v>3800000</v>
      </c>
      <c r="BD766" s="27" t="n">
        <v>3800000</v>
      </c>
      <c r="BE766" s="27" t="n">
        <v>3800000</v>
      </c>
      <c r="BF766" s="27" t="n">
        <v>3800000</v>
      </c>
      <c r="BG766" s="27" t="n">
        <v>3800000</v>
      </c>
      <c r="BH766" s="27" t="n">
        <v>3800000</v>
      </c>
      <c r="BI766" s="27" t="n">
        <v>3800000</v>
      </c>
    </row>
    <row r="767" customFormat="false" ht="45" hidden="false" customHeight="true" outlineLevel="0" collapsed="false">
      <c r="A767" s="15" t="s">
        <v>64</v>
      </c>
      <c r="B767" s="16" t="s">
        <v>278</v>
      </c>
      <c r="C767" s="17" t="n">
        <v>1285</v>
      </c>
      <c r="D767" s="16" t="s">
        <v>114</v>
      </c>
      <c r="E767" s="15" t="s">
        <v>115</v>
      </c>
      <c r="F767" s="15"/>
      <c r="G767" s="15"/>
      <c r="H767" s="26" t="s">
        <v>401</v>
      </c>
      <c r="I767" s="19" t="s">
        <v>1250</v>
      </c>
      <c r="J767" s="19" t="s">
        <v>1251</v>
      </c>
      <c r="K767" s="21"/>
      <c r="L767" s="21"/>
      <c r="M767" s="21"/>
      <c r="N767" s="21"/>
      <c r="O767" s="21" t="s">
        <v>81</v>
      </c>
      <c r="P767" s="21" t="s">
        <v>81</v>
      </c>
      <c r="Q767" s="21" t="s">
        <v>81</v>
      </c>
      <c r="R767" s="21" t="s">
        <v>81</v>
      </c>
      <c r="S767" s="21" t="s">
        <v>81</v>
      </c>
      <c r="T767" s="21" t="s">
        <v>562</v>
      </c>
      <c r="U767" s="21" t="s">
        <v>562</v>
      </c>
      <c r="V767" s="21" t="s">
        <v>562</v>
      </c>
      <c r="W767" s="21" t="s">
        <v>562</v>
      </c>
      <c r="X767" s="21" t="s">
        <v>562</v>
      </c>
      <c r="Y767" s="21" t="s">
        <v>562</v>
      </c>
      <c r="Z767" s="21" t="s">
        <v>562</v>
      </c>
      <c r="AA767" s="21" t="s">
        <v>562</v>
      </c>
      <c r="AB767" s="21" t="s">
        <v>562</v>
      </c>
      <c r="AC767" s="21" t="s">
        <v>562</v>
      </c>
      <c r="AD767" s="21" t="s">
        <v>562</v>
      </c>
      <c r="AE767" s="21" t="s">
        <v>562</v>
      </c>
      <c r="AF767" s="21" t="s">
        <v>562</v>
      </c>
      <c r="AG767" s="21" t="s">
        <v>562</v>
      </c>
      <c r="AH767" s="21" t="s">
        <v>562</v>
      </c>
      <c r="AI767" s="21"/>
      <c r="AJ767" s="26" t="s">
        <v>90</v>
      </c>
      <c r="AK767" s="26" t="s">
        <v>90</v>
      </c>
      <c r="AL767" s="27"/>
      <c r="AM767" s="27"/>
      <c r="AN767" s="27"/>
      <c r="AO767" s="27"/>
      <c r="AP767" s="27" t="n">
        <v>157000000</v>
      </c>
      <c r="AQ767" s="27" t="n">
        <v>157000000</v>
      </c>
      <c r="AR767" s="27" t="n">
        <v>157000000</v>
      </c>
      <c r="AS767" s="27" t="n">
        <v>157000000</v>
      </c>
      <c r="AT767" s="27" t="n">
        <v>157000000</v>
      </c>
      <c r="AU767" s="27" t="n">
        <v>157000000</v>
      </c>
      <c r="AV767" s="27" t="n">
        <v>157000000</v>
      </c>
      <c r="AW767" s="27" t="n">
        <v>157000000</v>
      </c>
      <c r="AX767" s="27" t="n">
        <v>157000000</v>
      </c>
      <c r="AY767" s="27" t="n">
        <v>157000000</v>
      </c>
      <c r="AZ767" s="27" t="n">
        <v>157000000</v>
      </c>
      <c r="BA767" s="27" t="n">
        <v>157000000</v>
      </c>
      <c r="BB767" s="27" t="n">
        <v>157000000</v>
      </c>
      <c r="BC767" s="27" t="n">
        <v>157000000</v>
      </c>
      <c r="BD767" s="27" t="n">
        <v>157000000</v>
      </c>
      <c r="BE767" s="27" t="n">
        <v>157000000</v>
      </c>
      <c r="BF767" s="27" t="n">
        <v>157000000</v>
      </c>
      <c r="BG767" s="27" t="n">
        <v>157000000</v>
      </c>
      <c r="BH767" s="27" t="n">
        <v>157000000</v>
      </c>
      <c r="BI767" s="27" t="n">
        <v>157000000</v>
      </c>
    </row>
    <row r="768" customFormat="false" ht="42.75" hidden="false" customHeight="true" outlineLevel="0" collapsed="false">
      <c r="A768" s="15" t="s">
        <v>95</v>
      </c>
      <c r="B768" s="16" t="s">
        <v>318</v>
      </c>
      <c r="C768" s="17" t="n">
        <v>1496</v>
      </c>
      <c r="D768" s="16" t="s">
        <v>106</v>
      </c>
      <c r="E768" s="15" t="s">
        <v>107</v>
      </c>
      <c r="F768" s="26"/>
      <c r="G768" s="26"/>
      <c r="H768" s="26" t="s">
        <v>450</v>
      </c>
      <c r="I768" s="20" t="s">
        <v>1252</v>
      </c>
      <c r="J768" s="20" t="s">
        <v>1253</v>
      </c>
      <c r="K768" s="21"/>
      <c r="L768" s="21"/>
      <c r="M768" s="21"/>
      <c r="N768" s="21"/>
      <c r="O768" s="21"/>
      <c r="P768" s="21"/>
      <c r="Q768" s="21"/>
      <c r="R768" s="21" t="s">
        <v>81</v>
      </c>
      <c r="S768" s="21" t="s">
        <v>81</v>
      </c>
      <c r="T768" s="21" t="s">
        <v>562</v>
      </c>
      <c r="U768" s="21" t="s">
        <v>562</v>
      </c>
      <c r="V768" s="21" t="s">
        <v>562</v>
      </c>
      <c r="W768" s="21" t="s">
        <v>562</v>
      </c>
      <c r="X768" s="21" t="s">
        <v>562</v>
      </c>
      <c r="Y768" s="21" t="s">
        <v>562</v>
      </c>
      <c r="Z768" s="21" t="s">
        <v>562</v>
      </c>
      <c r="AA768" s="21" t="s">
        <v>562</v>
      </c>
      <c r="AB768" s="21" t="s">
        <v>562</v>
      </c>
      <c r="AC768" s="21" t="s">
        <v>562</v>
      </c>
      <c r="AD768" s="21" t="s">
        <v>562</v>
      </c>
      <c r="AE768" s="21" t="s">
        <v>562</v>
      </c>
      <c r="AF768" s="21" t="s">
        <v>562</v>
      </c>
      <c r="AG768" s="21" t="s">
        <v>562</v>
      </c>
      <c r="AH768" s="21" t="s">
        <v>562</v>
      </c>
      <c r="AI768" s="21"/>
      <c r="AJ768" s="34" t="n">
        <v>41292</v>
      </c>
      <c r="AK768" s="26" t="s">
        <v>82</v>
      </c>
      <c r="AL768" s="26"/>
      <c r="AM768" s="26"/>
      <c r="AN768" s="26"/>
      <c r="AO768" s="26"/>
      <c r="AP768" s="26"/>
      <c r="AQ768" s="26"/>
      <c r="AR768" s="26"/>
      <c r="AS768" s="26" t="s">
        <v>82</v>
      </c>
      <c r="AT768" s="26" t="s">
        <v>82</v>
      </c>
      <c r="AU768" s="26" t="s">
        <v>82</v>
      </c>
      <c r="AV768" s="26" t="s">
        <v>82</v>
      </c>
      <c r="AW768" s="26" t="s">
        <v>82</v>
      </c>
      <c r="AX768" s="26" t="s">
        <v>82</v>
      </c>
      <c r="AY768" s="26" t="s">
        <v>82</v>
      </c>
      <c r="AZ768" s="26" t="s">
        <v>82</v>
      </c>
      <c r="BA768" s="26" t="s">
        <v>82</v>
      </c>
      <c r="BB768" s="26" t="s">
        <v>82</v>
      </c>
      <c r="BC768" s="26" t="s">
        <v>82</v>
      </c>
      <c r="BD768" s="26" t="s">
        <v>82</v>
      </c>
      <c r="BE768" s="26" t="s">
        <v>82</v>
      </c>
      <c r="BF768" s="26" t="s">
        <v>82</v>
      </c>
      <c r="BG768" s="26" t="s">
        <v>82</v>
      </c>
      <c r="BH768" s="26" t="s">
        <v>82</v>
      </c>
      <c r="BI768" s="26" t="s">
        <v>82</v>
      </c>
    </row>
    <row r="769" customFormat="false" ht="60" hidden="false" customHeight="true" outlineLevel="0" collapsed="false">
      <c r="A769" s="15" t="s">
        <v>64</v>
      </c>
      <c r="B769" s="16" t="s">
        <v>65</v>
      </c>
      <c r="C769" s="17" t="n">
        <v>1453</v>
      </c>
      <c r="D769" s="16" t="s">
        <v>66</v>
      </c>
      <c r="E769" s="15" t="s">
        <v>67</v>
      </c>
      <c r="F769" s="16"/>
      <c r="G769" s="16"/>
      <c r="H769" s="26" t="s">
        <v>450</v>
      </c>
      <c r="I769" s="19" t="s">
        <v>69</v>
      </c>
      <c r="J769" s="19" t="s">
        <v>1254</v>
      </c>
      <c r="K769" s="21"/>
      <c r="L769" s="21"/>
      <c r="M769" s="21"/>
      <c r="N769" s="21"/>
      <c r="O769" s="21"/>
      <c r="P769" s="21"/>
      <c r="Q769" s="21" t="s">
        <v>71</v>
      </c>
      <c r="R769" s="21" t="s">
        <v>562</v>
      </c>
      <c r="S769" s="21" t="s">
        <v>562</v>
      </c>
      <c r="T769" s="21" t="s">
        <v>562</v>
      </c>
      <c r="U769" s="21" t="s">
        <v>562</v>
      </c>
      <c r="V769" s="21" t="s">
        <v>562</v>
      </c>
      <c r="W769" s="21" t="s">
        <v>562</v>
      </c>
      <c r="X769" s="21" t="s">
        <v>562</v>
      </c>
      <c r="Y769" s="21" t="s">
        <v>562</v>
      </c>
      <c r="Z769" s="21" t="s">
        <v>562</v>
      </c>
      <c r="AA769" s="21" t="s">
        <v>562</v>
      </c>
      <c r="AB769" s="21" t="s">
        <v>562</v>
      </c>
      <c r="AC769" s="21" t="s">
        <v>562</v>
      </c>
      <c r="AD769" s="21" t="s">
        <v>562</v>
      </c>
      <c r="AE769" s="21" t="s">
        <v>562</v>
      </c>
      <c r="AF769" s="21" t="s">
        <v>562</v>
      </c>
      <c r="AG769" s="21" t="s">
        <v>562</v>
      </c>
      <c r="AH769" s="21" t="s">
        <v>562</v>
      </c>
      <c r="AI769" s="21"/>
      <c r="AJ769" s="22" t="s">
        <v>74</v>
      </c>
      <c r="AK769" s="23" t="n">
        <v>40207</v>
      </c>
      <c r="AL769" s="24" t="s">
        <v>75</v>
      </c>
      <c r="AM769" s="24" t="s">
        <v>75</v>
      </c>
      <c r="AN769" s="24" t="s">
        <v>75</v>
      </c>
      <c r="AO769" s="24" t="s">
        <v>75</v>
      </c>
      <c r="AP769" s="24" t="s">
        <v>75</v>
      </c>
      <c r="AQ769" s="24" t="s">
        <v>75</v>
      </c>
      <c r="AR769" s="24" t="s">
        <v>75</v>
      </c>
      <c r="AS769" s="24" t="s">
        <v>75</v>
      </c>
      <c r="AT769" s="24" t="s">
        <v>75</v>
      </c>
      <c r="AU769" s="24" t="s">
        <v>75</v>
      </c>
      <c r="AV769" s="24" t="s">
        <v>75</v>
      </c>
      <c r="AW769" s="24" t="s">
        <v>75</v>
      </c>
      <c r="AX769" s="24" t="s">
        <v>75</v>
      </c>
      <c r="AY769" s="24" t="s">
        <v>75</v>
      </c>
      <c r="AZ769" s="24" t="s">
        <v>75</v>
      </c>
      <c r="BA769" s="24" t="s">
        <v>75</v>
      </c>
      <c r="BB769" s="24" t="s">
        <v>75</v>
      </c>
      <c r="BC769" s="24" t="s">
        <v>75</v>
      </c>
      <c r="BD769" s="24" t="s">
        <v>75</v>
      </c>
      <c r="BE769" s="24" t="s">
        <v>75</v>
      </c>
      <c r="BF769" s="24" t="s">
        <v>75</v>
      </c>
      <c r="BG769" s="24" t="s">
        <v>75</v>
      </c>
      <c r="BH769" s="24" t="s">
        <v>75</v>
      </c>
      <c r="BI769" s="24" t="s">
        <v>75</v>
      </c>
    </row>
    <row r="770" customFormat="false" ht="60" hidden="false" customHeight="true" outlineLevel="0" collapsed="false">
      <c r="A770" s="15" t="s">
        <v>64</v>
      </c>
      <c r="B770" s="16" t="s">
        <v>65</v>
      </c>
      <c r="C770" s="17" t="n">
        <v>1455</v>
      </c>
      <c r="D770" s="16" t="s">
        <v>66</v>
      </c>
      <c r="E770" s="15" t="s">
        <v>67</v>
      </c>
      <c r="F770" s="16"/>
      <c r="G770" s="16"/>
      <c r="H770" s="26" t="s">
        <v>450</v>
      </c>
      <c r="I770" s="19" t="s">
        <v>69</v>
      </c>
      <c r="J770" s="19" t="s">
        <v>1255</v>
      </c>
      <c r="K770" s="21"/>
      <c r="L770" s="21"/>
      <c r="M770" s="21"/>
      <c r="N770" s="21"/>
      <c r="O770" s="21"/>
      <c r="P770" s="21"/>
      <c r="Q770" s="21" t="s">
        <v>71</v>
      </c>
      <c r="R770" s="21" t="s">
        <v>562</v>
      </c>
      <c r="S770" s="21" t="s">
        <v>562</v>
      </c>
      <c r="T770" s="21" t="s">
        <v>562</v>
      </c>
      <c r="U770" s="21" t="s">
        <v>562</v>
      </c>
      <c r="V770" s="21" t="s">
        <v>562</v>
      </c>
      <c r="W770" s="21" t="s">
        <v>562</v>
      </c>
      <c r="X770" s="21" t="s">
        <v>562</v>
      </c>
      <c r="Y770" s="21" t="s">
        <v>562</v>
      </c>
      <c r="Z770" s="21" t="s">
        <v>562</v>
      </c>
      <c r="AA770" s="21" t="s">
        <v>562</v>
      </c>
      <c r="AB770" s="21" t="s">
        <v>562</v>
      </c>
      <c r="AC770" s="21" t="s">
        <v>562</v>
      </c>
      <c r="AD770" s="21" t="s">
        <v>562</v>
      </c>
      <c r="AE770" s="21" t="s">
        <v>562</v>
      </c>
      <c r="AF770" s="21" t="s">
        <v>562</v>
      </c>
      <c r="AG770" s="21" t="s">
        <v>562</v>
      </c>
      <c r="AH770" s="21" t="s">
        <v>562</v>
      </c>
      <c r="AI770" s="21"/>
      <c r="AJ770" s="22" t="s">
        <v>74</v>
      </c>
      <c r="AK770" s="23" t="n">
        <v>40207</v>
      </c>
      <c r="AL770" s="24" t="s">
        <v>75</v>
      </c>
      <c r="AM770" s="24" t="s">
        <v>75</v>
      </c>
      <c r="AN770" s="24" t="s">
        <v>75</v>
      </c>
      <c r="AO770" s="24" t="s">
        <v>75</v>
      </c>
      <c r="AP770" s="24" t="s">
        <v>75</v>
      </c>
      <c r="AQ770" s="24" t="s">
        <v>75</v>
      </c>
      <c r="AR770" s="24" t="s">
        <v>75</v>
      </c>
      <c r="AS770" s="24" t="s">
        <v>75</v>
      </c>
      <c r="AT770" s="24" t="s">
        <v>75</v>
      </c>
      <c r="AU770" s="24" t="s">
        <v>75</v>
      </c>
      <c r="AV770" s="24" t="s">
        <v>75</v>
      </c>
      <c r="AW770" s="24" t="s">
        <v>75</v>
      </c>
      <c r="AX770" s="24" t="s">
        <v>75</v>
      </c>
      <c r="AY770" s="24" t="s">
        <v>75</v>
      </c>
      <c r="AZ770" s="24" t="s">
        <v>75</v>
      </c>
      <c r="BA770" s="24" t="s">
        <v>75</v>
      </c>
      <c r="BB770" s="24" t="s">
        <v>75</v>
      </c>
      <c r="BC770" s="24" t="s">
        <v>75</v>
      </c>
      <c r="BD770" s="24" t="s">
        <v>75</v>
      </c>
      <c r="BE770" s="24" t="s">
        <v>75</v>
      </c>
      <c r="BF770" s="24" t="s">
        <v>75</v>
      </c>
      <c r="BG770" s="24" t="s">
        <v>75</v>
      </c>
      <c r="BH770" s="24" t="s">
        <v>75</v>
      </c>
      <c r="BI770" s="24" t="s">
        <v>75</v>
      </c>
    </row>
    <row r="771" customFormat="false" ht="89.25" hidden="false" customHeight="true" outlineLevel="0" collapsed="false">
      <c r="A771" s="15" t="s">
        <v>95</v>
      </c>
      <c r="B771" s="16" t="s">
        <v>318</v>
      </c>
      <c r="C771" s="17" t="n">
        <v>1334</v>
      </c>
      <c r="D771" s="16" t="s">
        <v>66</v>
      </c>
      <c r="E771" s="15" t="s">
        <v>67</v>
      </c>
      <c r="F771" s="119"/>
      <c r="G771" s="119"/>
      <c r="H771" s="26" t="s">
        <v>500</v>
      </c>
      <c r="I771" s="20" t="s">
        <v>1256</v>
      </c>
      <c r="J771" s="20" t="s">
        <v>1257</v>
      </c>
      <c r="K771" s="21"/>
      <c r="L771" s="21"/>
      <c r="M771" s="21"/>
      <c r="N771" s="21"/>
      <c r="O771" s="21" t="s">
        <v>81</v>
      </c>
      <c r="P771" s="21" t="s">
        <v>81</v>
      </c>
      <c r="Q771" s="21" t="s">
        <v>81</v>
      </c>
      <c r="R771" s="21" t="s">
        <v>562</v>
      </c>
      <c r="S771" s="21" t="s">
        <v>562</v>
      </c>
      <c r="T771" s="21" t="s">
        <v>562</v>
      </c>
      <c r="U771" s="21" t="s">
        <v>562</v>
      </c>
      <c r="V771" s="21" t="s">
        <v>562</v>
      </c>
      <c r="W771" s="21" t="s">
        <v>562</v>
      </c>
      <c r="X771" s="21" t="s">
        <v>562</v>
      </c>
      <c r="Y771" s="21" t="s">
        <v>562</v>
      </c>
      <c r="Z771" s="21" t="s">
        <v>562</v>
      </c>
      <c r="AA771" s="21" t="s">
        <v>562</v>
      </c>
      <c r="AB771" s="21" t="s">
        <v>562</v>
      </c>
      <c r="AC771" s="21" t="s">
        <v>562</v>
      </c>
      <c r="AD771" s="21" t="s">
        <v>562</v>
      </c>
      <c r="AE771" s="21" t="s">
        <v>562</v>
      </c>
      <c r="AF771" s="21" t="s">
        <v>562</v>
      </c>
      <c r="AG771" s="21" t="s">
        <v>562</v>
      </c>
      <c r="AH771" s="21" t="s">
        <v>562</v>
      </c>
      <c r="AI771" s="21"/>
      <c r="AJ771" s="34" t="n">
        <v>40973</v>
      </c>
      <c r="AK771" s="26" t="s">
        <v>82</v>
      </c>
      <c r="AL771" s="27"/>
      <c r="AM771" s="27"/>
      <c r="AN771" s="27"/>
      <c r="AO771" s="27"/>
      <c r="AP771" s="27" t="s">
        <v>82</v>
      </c>
      <c r="AQ771" s="27" t="s">
        <v>82</v>
      </c>
      <c r="AR771" s="27" t="s">
        <v>82</v>
      </c>
      <c r="AS771" s="27" t="s">
        <v>82</v>
      </c>
      <c r="AT771" s="27" t="s">
        <v>82</v>
      </c>
      <c r="AU771" s="27" t="s">
        <v>82</v>
      </c>
      <c r="AV771" s="27" t="s">
        <v>82</v>
      </c>
      <c r="AW771" s="27" t="s">
        <v>82</v>
      </c>
      <c r="AX771" s="27" t="s">
        <v>82</v>
      </c>
      <c r="AY771" s="27" t="s">
        <v>82</v>
      </c>
      <c r="AZ771" s="27" t="s">
        <v>82</v>
      </c>
      <c r="BA771" s="27" t="s">
        <v>82</v>
      </c>
      <c r="BB771" s="27" t="s">
        <v>82</v>
      </c>
      <c r="BC771" s="27" t="s">
        <v>82</v>
      </c>
      <c r="BD771" s="27" t="s">
        <v>82</v>
      </c>
      <c r="BE771" s="27" t="s">
        <v>82</v>
      </c>
      <c r="BF771" s="27" t="s">
        <v>82</v>
      </c>
      <c r="BG771" s="27" t="s">
        <v>82</v>
      </c>
      <c r="BH771" s="27" t="s">
        <v>82</v>
      </c>
      <c r="BI771" s="27" t="s">
        <v>82</v>
      </c>
    </row>
    <row r="772" s="120" customFormat="true" ht="102" hidden="false" customHeight="true" outlineLevel="0" collapsed="false">
      <c r="A772" s="15" t="s">
        <v>95</v>
      </c>
      <c r="B772" s="16" t="s">
        <v>96</v>
      </c>
      <c r="C772" s="17" t="n">
        <v>1123</v>
      </c>
      <c r="D772" s="37" t="s">
        <v>119</v>
      </c>
      <c r="E772" s="15" t="s">
        <v>107</v>
      </c>
      <c r="F772" s="16"/>
      <c r="G772" s="16"/>
      <c r="H772" s="26" t="s">
        <v>448</v>
      </c>
      <c r="I772" s="19" t="s">
        <v>1258</v>
      </c>
      <c r="J772" s="20" t="s">
        <v>1259</v>
      </c>
      <c r="K772" s="21" t="s">
        <v>80</v>
      </c>
      <c r="L772" s="21" t="s">
        <v>71</v>
      </c>
      <c r="M772" s="21" t="s">
        <v>71</v>
      </c>
      <c r="N772" s="21" t="s">
        <v>71</v>
      </c>
      <c r="O772" s="21" t="s">
        <v>71</v>
      </c>
      <c r="P772" s="21" t="s">
        <v>71</v>
      </c>
      <c r="Q772" s="21" t="s">
        <v>71</v>
      </c>
      <c r="R772" s="21" t="s">
        <v>562</v>
      </c>
      <c r="S772" s="21" t="s">
        <v>562</v>
      </c>
      <c r="T772" s="21" t="s">
        <v>562</v>
      </c>
      <c r="U772" s="21" t="s">
        <v>562</v>
      </c>
      <c r="V772" s="21" t="s">
        <v>562</v>
      </c>
      <c r="W772" s="21" t="s">
        <v>562</v>
      </c>
      <c r="X772" s="21" t="s">
        <v>562</v>
      </c>
      <c r="Y772" s="21" t="s">
        <v>562</v>
      </c>
      <c r="Z772" s="21" t="s">
        <v>562</v>
      </c>
      <c r="AA772" s="21" t="s">
        <v>562</v>
      </c>
      <c r="AB772" s="21" t="s">
        <v>562</v>
      </c>
      <c r="AC772" s="21" t="s">
        <v>562</v>
      </c>
      <c r="AD772" s="21" t="s">
        <v>562</v>
      </c>
      <c r="AE772" s="21" t="s">
        <v>562</v>
      </c>
      <c r="AF772" s="21" t="s">
        <v>562</v>
      </c>
      <c r="AG772" s="21" t="s">
        <v>562</v>
      </c>
      <c r="AH772" s="21" t="s">
        <v>562</v>
      </c>
      <c r="AI772" s="21"/>
      <c r="AJ772" s="16" t="s">
        <v>90</v>
      </c>
      <c r="AK772" s="26" t="s">
        <v>82</v>
      </c>
      <c r="AL772" s="26" t="s">
        <v>82</v>
      </c>
      <c r="AM772" s="26" t="s">
        <v>82</v>
      </c>
      <c r="AN772" s="26" t="s">
        <v>82</v>
      </c>
      <c r="AO772" s="26" t="s">
        <v>82</v>
      </c>
      <c r="AP772" s="26" t="s">
        <v>82</v>
      </c>
      <c r="AQ772" s="26" t="s">
        <v>82</v>
      </c>
      <c r="AR772" s="26" t="s">
        <v>82</v>
      </c>
      <c r="AS772" s="26" t="s">
        <v>82</v>
      </c>
      <c r="AT772" s="26" t="s">
        <v>82</v>
      </c>
      <c r="AU772" s="26" t="s">
        <v>82</v>
      </c>
      <c r="AV772" s="26" t="s">
        <v>82</v>
      </c>
      <c r="AW772" s="26" t="s">
        <v>82</v>
      </c>
      <c r="AX772" s="26" t="s">
        <v>82</v>
      </c>
      <c r="AY772" s="26" t="s">
        <v>82</v>
      </c>
      <c r="AZ772" s="26" t="s">
        <v>82</v>
      </c>
      <c r="BA772" s="26" t="s">
        <v>82</v>
      </c>
      <c r="BB772" s="26" t="s">
        <v>82</v>
      </c>
      <c r="BC772" s="26" t="s">
        <v>82</v>
      </c>
      <c r="BD772" s="26" t="s">
        <v>82</v>
      </c>
      <c r="BE772" s="26" t="s">
        <v>82</v>
      </c>
      <c r="BF772" s="26" t="s">
        <v>82</v>
      </c>
      <c r="BG772" s="26" t="s">
        <v>82</v>
      </c>
      <c r="BH772" s="26" t="s">
        <v>82</v>
      </c>
      <c r="BI772" s="26" t="s">
        <v>82</v>
      </c>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row>
    <row r="773" s="120" customFormat="true" ht="44.25" hidden="false" customHeight="true" outlineLevel="0" collapsed="false">
      <c r="A773" s="15" t="s">
        <v>95</v>
      </c>
      <c r="B773" s="16" t="s">
        <v>96</v>
      </c>
      <c r="C773" s="17" t="n">
        <v>1236</v>
      </c>
      <c r="D773" s="16" t="s">
        <v>119</v>
      </c>
      <c r="E773" s="15" t="s">
        <v>107</v>
      </c>
      <c r="F773" s="16"/>
      <c r="G773" s="16"/>
      <c r="H773" s="26" t="s">
        <v>448</v>
      </c>
      <c r="I773" s="19" t="s">
        <v>1258</v>
      </c>
      <c r="J773" s="20" t="s">
        <v>1260</v>
      </c>
      <c r="K773" s="21"/>
      <c r="L773" s="21" t="s">
        <v>71</v>
      </c>
      <c r="M773" s="21" t="s">
        <v>71</v>
      </c>
      <c r="N773" s="21" t="s">
        <v>71</v>
      </c>
      <c r="O773" s="21" t="s">
        <v>71</v>
      </c>
      <c r="P773" s="21" t="s">
        <v>71</v>
      </c>
      <c r="Q773" s="21" t="s">
        <v>71</v>
      </c>
      <c r="R773" s="21" t="s">
        <v>562</v>
      </c>
      <c r="S773" s="21" t="s">
        <v>562</v>
      </c>
      <c r="T773" s="21" t="s">
        <v>562</v>
      </c>
      <c r="U773" s="21" t="s">
        <v>562</v>
      </c>
      <c r="V773" s="21" t="s">
        <v>562</v>
      </c>
      <c r="W773" s="21" t="s">
        <v>562</v>
      </c>
      <c r="X773" s="21" t="s">
        <v>562</v>
      </c>
      <c r="Y773" s="21" t="s">
        <v>562</v>
      </c>
      <c r="Z773" s="21" t="s">
        <v>562</v>
      </c>
      <c r="AA773" s="21" t="s">
        <v>562</v>
      </c>
      <c r="AB773" s="21" t="s">
        <v>562</v>
      </c>
      <c r="AC773" s="21" t="s">
        <v>562</v>
      </c>
      <c r="AD773" s="21" t="s">
        <v>562</v>
      </c>
      <c r="AE773" s="21" t="s">
        <v>562</v>
      </c>
      <c r="AF773" s="21" t="s">
        <v>562</v>
      </c>
      <c r="AG773" s="21" t="s">
        <v>562</v>
      </c>
      <c r="AH773" s="21" t="s">
        <v>562</v>
      </c>
      <c r="AI773" s="21"/>
      <c r="AJ773" s="23" t="n">
        <v>40471</v>
      </c>
      <c r="AK773" s="26" t="s">
        <v>82</v>
      </c>
      <c r="AL773" s="26"/>
      <c r="AM773" s="26" t="s">
        <v>82</v>
      </c>
      <c r="AN773" s="26" t="s">
        <v>82</v>
      </c>
      <c r="AO773" s="26" t="s">
        <v>82</v>
      </c>
      <c r="AP773" s="26" t="s">
        <v>82</v>
      </c>
      <c r="AQ773" s="26" t="s">
        <v>82</v>
      </c>
      <c r="AR773" s="26" t="s">
        <v>82</v>
      </c>
      <c r="AS773" s="26" t="s">
        <v>82</v>
      </c>
      <c r="AT773" s="26" t="s">
        <v>82</v>
      </c>
      <c r="AU773" s="26" t="s">
        <v>82</v>
      </c>
      <c r="AV773" s="26" t="s">
        <v>82</v>
      </c>
      <c r="AW773" s="26" t="s">
        <v>82</v>
      </c>
      <c r="AX773" s="26" t="s">
        <v>82</v>
      </c>
      <c r="AY773" s="26" t="s">
        <v>82</v>
      </c>
      <c r="AZ773" s="26" t="s">
        <v>82</v>
      </c>
      <c r="BA773" s="26" t="s">
        <v>82</v>
      </c>
      <c r="BB773" s="26" t="s">
        <v>82</v>
      </c>
      <c r="BC773" s="26" t="s">
        <v>82</v>
      </c>
      <c r="BD773" s="26" t="s">
        <v>82</v>
      </c>
      <c r="BE773" s="26" t="s">
        <v>82</v>
      </c>
      <c r="BF773" s="26" t="s">
        <v>82</v>
      </c>
      <c r="BG773" s="26" t="s">
        <v>82</v>
      </c>
      <c r="BH773" s="26" t="s">
        <v>82</v>
      </c>
      <c r="BI773" s="26" t="s">
        <v>82</v>
      </c>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row>
    <row r="774" s="120" customFormat="true" ht="36" hidden="false" customHeight="true" outlineLevel="0" collapsed="false">
      <c r="A774" s="15" t="s">
        <v>95</v>
      </c>
      <c r="B774" s="16" t="s">
        <v>96</v>
      </c>
      <c r="C774" s="17" t="n">
        <v>1237</v>
      </c>
      <c r="D774" s="16" t="s">
        <v>119</v>
      </c>
      <c r="E774" s="15" t="s">
        <v>107</v>
      </c>
      <c r="F774" s="16"/>
      <c r="G774" s="16"/>
      <c r="H774" s="26" t="s">
        <v>448</v>
      </c>
      <c r="I774" s="19" t="s">
        <v>1258</v>
      </c>
      <c r="J774" s="20" t="s">
        <v>1261</v>
      </c>
      <c r="K774" s="21"/>
      <c r="L774" s="21" t="s">
        <v>71</v>
      </c>
      <c r="M774" s="21" t="s">
        <v>71</v>
      </c>
      <c r="N774" s="21" t="s">
        <v>71</v>
      </c>
      <c r="O774" s="21" t="s">
        <v>71</v>
      </c>
      <c r="P774" s="21" t="s">
        <v>71</v>
      </c>
      <c r="Q774" s="21" t="s">
        <v>71</v>
      </c>
      <c r="R774" s="21" t="s">
        <v>562</v>
      </c>
      <c r="S774" s="21" t="s">
        <v>562</v>
      </c>
      <c r="T774" s="21" t="s">
        <v>562</v>
      </c>
      <c r="U774" s="21" t="s">
        <v>562</v>
      </c>
      <c r="V774" s="21" t="s">
        <v>562</v>
      </c>
      <c r="W774" s="21" t="s">
        <v>562</v>
      </c>
      <c r="X774" s="21" t="s">
        <v>562</v>
      </c>
      <c r="Y774" s="21" t="s">
        <v>562</v>
      </c>
      <c r="Z774" s="21" t="s">
        <v>562</v>
      </c>
      <c r="AA774" s="21" t="s">
        <v>562</v>
      </c>
      <c r="AB774" s="21" t="s">
        <v>562</v>
      </c>
      <c r="AC774" s="21" t="s">
        <v>562</v>
      </c>
      <c r="AD774" s="21" t="s">
        <v>562</v>
      </c>
      <c r="AE774" s="21" t="s">
        <v>562</v>
      </c>
      <c r="AF774" s="21" t="s">
        <v>562</v>
      </c>
      <c r="AG774" s="21" t="s">
        <v>562</v>
      </c>
      <c r="AH774" s="21" t="s">
        <v>562</v>
      </c>
      <c r="AI774" s="21"/>
      <c r="AJ774" s="23" t="n">
        <v>40471</v>
      </c>
      <c r="AK774" s="26" t="s">
        <v>82</v>
      </c>
      <c r="AL774" s="26"/>
      <c r="AM774" s="26" t="s">
        <v>82</v>
      </c>
      <c r="AN774" s="26" t="s">
        <v>82</v>
      </c>
      <c r="AO774" s="26" t="s">
        <v>82</v>
      </c>
      <c r="AP774" s="26" t="s">
        <v>82</v>
      </c>
      <c r="AQ774" s="26" t="s">
        <v>82</v>
      </c>
      <c r="AR774" s="26" t="s">
        <v>82</v>
      </c>
      <c r="AS774" s="26" t="s">
        <v>82</v>
      </c>
      <c r="AT774" s="26" t="s">
        <v>82</v>
      </c>
      <c r="AU774" s="26" t="s">
        <v>82</v>
      </c>
      <c r="AV774" s="26" t="s">
        <v>82</v>
      </c>
      <c r="AW774" s="26" t="s">
        <v>82</v>
      </c>
      <c r="AX774" s="26" t="s">
        <v>82</v>
      </c>
      <c r="AY774" s="26" t="s">
        <v>82</v>
      </c>
      <c r="AZ774" s="26" t="s">
        <v>82</v>
      </c>
      <c r="BA774" s="26" t="s">
        <v>82</v>
      </c>
      <c r="BB774" s="26" t="s">
        <v>82</v>
      </c>
      <c r="BC774" s="26" t="s">
        <v>82</v>
      </c>
      <c r="BD774" s="26" t="s">
        <v>82</v>
      </c>
      <c r="BE774" s="26" t="s">
        <v>82</v>
      </c>
      <c r="BF774" s="26" t="s">
        <v>82</v>
      </c>
      <c r="BG774" s="26" t="s">
        <v>82</v>
      </c>
      <c r="BH774" s="26" t="s">
        <v>82</v>
      </c>
      <c r="BI774" s="26" t="s">
        <v>82</v>
      </c>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row>
    <row r="775" s="120" customFormat="true" ht="82.5" hidden="false" customHeight="true" outlineLevel="0" collapsed="false">
      <c r="A775" s="15" t="s">
        <v>95</v>
      </c>
      <c r="B775" s="16" t="s">
        <v>96</v>
      </c>
      <c r="C775" s="17" t="n">
        <v>1238</v>
      </c>
      <c r="D775" s="16" t="s">
        <v>119</v>
      </c>
      <c r="E775" s="15" t="s">
        <v>107</v>
      </c>
      <c r="F775" s="16"/>
      <c r="G775" s="16"/>
      <c r="H775" s="26" t="s">
        <v>448</v>
      </c>
      <c r="I775" s="19" t="s">
        <v>1258</v>
      </c>
      <c r="J775" s="20" t="s">
        <v>1262</v>
      </c>
      <c r="K775" s="21"/>
      <c r="L775" s="21" t="s">
        <v>71</v>
      </c>
      <c r="M775" s="21" t="s">
        <v>71</v>
      </c>
      <c r="N775" s="21" t="s">
        <v>71</v>
      </c>
      <c r="O775" s="21" t="s">
        <v>71</v>
      </c>
      <c r="P775" s="21" t="s">
        <v>71</v>
      </c>
      <c r="Q775" s="21" t="s">
        <v>71</v>
      </c>
      <c r="R775" s="21" t="s">
        <v>562</v>
      </c>
      <c r="S775" s="21" t="s">
        <v>562</v>
      </c>
      <c r="T775" s="21" t="s">
        <v>562</v>
      </c>
      <c r="U775" s="21" t="s">
        <v>562</v>
      </c>
      <c r="V775" s="21" t="s">
        <v>562</v>
      </c>
      <c r="W775" s="21" t="s">
        <v>562</v>
      </c>
      <c r="X775" s="21" t="s">
        <v>562</v>
      </c>
      <c r="Y775" s="21" t="s">
        <v>562</v>
      </c>
      <c r="Z775" s="21" t="s">
        <v>562</v>
      </c>
      <c r="AA775" s="21" t="s">
        <v>562</v>
      </c>
      <c r="AB775" s="21" t="s">
        <v>562</v>
      </c>
      <c r="AC775" s="21" t="s">
        <v>562</v>
      </c>
      <c r="AD775" s="21" t="s">
        <v>562</v>
      </c>
      <c r="AE775" s="21" t="s">
        <v>562</v>
      </c>
      <c r="AF775" s="21" t="s">
        <v>562</v>
      </c>
      <c r="AG775" s="21" t="s">
        <v>562</v>
      </c>
      <c r="AH775" s="21" t="s">
        <v>562</v>
      </c>
      <c r="AI775" s="21"/>
      <c r="AJ775" s="23" t="n">
        <v>40471</v>
      </c>
      <c r="AK775" s="26" t="s">
        <v>82</v>
      </c>
      <c r="AL775" s="26"/>
      <c r="AM775" s="26" t="s">
        <v>82</v>
      </c>
      <c r="AN775" s="26" t="s">
        <v>82</v>
      </c>
      <c r="AO775" s="26" t="s">
        <v>82</v>
      </c>
      <c r="AP775" s="26" t="s">
        <v>82</v>
      </c>
      <c r="AQ775" s="26" t="s">
        <v>82</v>
      </c>
      <c r="AR775" s="26" t="s">
        <v>82</v>
      </c>
      <c r="AS775" s="26" t="s">
        <v>82</v>
      </c>
      <c r="AT775" s="26" t="s">
        <v>82</v>
      </c>
      <c r="AU775" s="26" t="s">
        <v>82</v>
      </c>
      <c r="AV775" s="26" t="s">
        <v>82</v>
      </c>
      <c r="AW775" s="26" t="s">
        <v>82</v>
      </c>
      <c r="AX775" s="26" t="s">
        <v>82</v>
      </c>
      <c r="AY775" s="26" t="s">
        <v>82</v>
      </c>
      <c r="AZ775" s="26" t="s">
        <v>82</v>
      </c>
      <c r="BA775" s="26" t="s">
        <v>82</v>
      </c>
      <c r="BB775" s="26" t="s">
        <v>82</v>
      </c>
      <c r="BC775" s="26" t="s">
        <v>82</v>
      </c>
      <c r="BD775" s="26" t="s">
        <v>82</v>
      </c>
      <c r="BE775" s="26" t="s">
        <v>82</v>
      </c>
      <c r="BF775" s="26" t="s">
        <v>82</v>
      </c>
      <c r="BG775" s="26" t="s">
        <v>82</v>
      </c>
      <c r="BH775" s="26" t="s">
        <v>82</v>
      </c>
      <c r="BI775" s="26" t="s">
        <v>82</v>
      </c>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row>
    <row r="776" s="120" customFormat="true" ht="70.5" hidden="false" customHeight="true" outlineLevel="0" collapsed="false">
      <c r="A776" s="15" t="s">
        <v>95</v>
      </c>
      <c r="B776" s="16" t="s">
        <v>96</v>
      </c>
      <c r="C776" s="17" t="n">
        <v>1239</v>
      </c>
      <c r="D776" s="16" t="s">
        <v>119</v>
      </c>
      <c r="E776" s="15" t="s">
        <v>107</v>
      </c>
      <c r="F776" s="16"/>
      <c r="G776" s="16"/>
      <c r="H776" s="26" t="s">
        <v>448</v>
      </c>
      <c r="I776" s="19" t="s">
        <v>1258</v>
      </c>
      <c r="J776" s="20" t="s">
        <v>1263</v>
      </c>
      <c r="K776" s="21"/>
      <c r="L776" s="21" t="s">
        <v>71</v>
      </c>
      <c r="M776" s="21" t="s">
        <v>71</v>
      </c>
      <c r="N776" s="21" t="s">
        <v>71</v>
      </c>
      <c r="O776" s="21" t="s">
        <v>71</v>
      </c>
      <c r="P776" s="21" t="s">
        <v>71</v>
      </c>
      <c r="Q776" s="21" t="s">
        <v>71</v>
      </c>
      <c r="R776" s="21" t="s">
        <v>562</v>
      </c>
      <c r="S776" s="21" t="s">
        <v>562</v>
      </c>
      <c r="T776" s="21" t="s">
        <v>562</v>
      </c>
      <c r="U776" s="21" t="s">
        <v>562</v>
      </c>
      <c r="V776" s="21" t="s">
        <v>562</v>
      </c>
      <c r="W776" s="21" t="s">
        <v>562</v>
      </c>
      <c r="X776" s="21" t="s">
        <v>562</v>
      </c>
      <c r="Y776" s="21" t="s">
        <v>562</v>
      </c>
      <c r="Z776" s="21" t="s">
        <v>562</v>
      </c>
      <c r="AA776" s="21" t="s">
        <v>562</v>
      </c>
      <c r="AB776" s="21" t="s">
        <v>562</v>
      </c>
      <c r="AC776" s="21" t="s">
        <v>562</v>
      </c>
      <c r="AD776" s="21" t="s">
        <v>562</v>
      </c>
      <c r="AE776" s="21" t="s">
        <v>562</v>
      </c>
      <c r="AF776" s="21" t="s">
        <v>562</v>
      </c>
      <c r="AG776" s="21" t="s">
        <v>562</v>
      </c>
      <c r="AH776" s="21" t="s">
        <v>562</v>
      </c>
      <c r="AI776" s="21"/>
      <c r="AJ776" s="23" t="n">
        <v>40471</v>
      </c>
      <c r="AK776" s="26" t="s">
        <v>82</v>
      </c>
      <c r="AL776" s="26"/>
      <c r="AM776" s="26" t="s">
        <v>82</v>
      </c>
      <c r="AN776" s="26" t="s">
        <v>82</v>
      </c>
      <c r="AO776" s="26" t="s">
        <v>82</v>
      </c>
      <c r="AP776" s="26" t="s">
        <v>82</v>
      </c>
      <c r="AQ776" s="26" t="s">
        <v>82</v>
      </c>
      <c r="AR776" s="26" t="s">
        <v>82</v>
      </c>
      <c r="AS776" s="26" t="s">
        <v>82</v>
      </c>
      <c r="AT776" s="26" t="s">
        <v>82</v>
      </c>
      <c r="AU776" s="26" t="s">
        <v>82</v>
      </c>
      <c r="AV776" s="26" t="s">
        <v>82</v>
      </c>
      <c r="AW776" s="26" t="s">
        <v>82</v>
      </c>
      <c r="AX776" s="26" t="s">
        <v>82</v>
      </c>
      <c r="AY776" s="26" t="s">
        <v>82</v>
      </c>
      <c r="AZ776" s="26" t="s">
        <v>82</v>
      </c>
      <c r="BA776" s="26" t="s">
        <v>82</v>
      </c>
      <c r="BB776" s="26" t="s">
        <v>82</v>
      </c>
      <c r="BC776" s="26" t="s">
        <v>82</v>
      </c>
      <c r="BD776" s="26" t="s">
        <v>82</v>
      </c>
      <c r="BE776" s="26" t="s">
        <v>82</v>
      </c>
      <c r="BF776" s="26" t="s">
        <v>82</v>
      </c>
      <c r="BG776" s="26" t="s">
        <v>82</v>
      </c>
      <c r="BH776" s="26" t="s">
        <v>82</v>
      </c>
      <c r="BI776" s="26" t="s">
        <v>82</v>
      </c>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row>
    <row r="777" s="120" customFormat="true" ht="63.75" hidden="false" customHeight="true" outlineLevel="0" collapsed="false">
      <c r="A777" s="15" t="s">
        <v>95</v>
      </c>
      <c r="B777" s="16" t="s">
        <v>96</v>
      </c>
      <c r="C777" s="17" t="n">
        <v>1240</v>
      </c>
      <c r="D777" s="16" t="s">
        <v>119</v>
      </c>
      <c r="E777" s="15" t="s">
        <v>107</v>
      </c>
      <c r="F777" s="16"/>
      <c r="G777" s="16"/>
      <c r="H777" s="26" t="s">
        <v>448</v>
      </c>
      <c r="I777" s="19" t="s">
        <v>1258</v>
      </c>
      <c r="J777" s="20" t="s">
        <v>1264</v>
      </c>
      <c r="K777" s="21"/>
      <c r="L777" s="21" t="s">
        <v>71</v>
      </c>
      <c r="M777" s="21" t="s">
        <v>71</v>
      </c>
      <c r="N777" s="21" t="s">
        <v>71</v>
      </c>
      <c r="O777" s="21" t="s">
        <v>71</v>
      </c>
      <c r="P777" s="21" t="s">
        <v>71</v>
      </c>
      <c r="Q777" s="21" t="s">
        <v>71</v>
      </c>
      <c r="R777" s="21" t="s">
        <v>562</v>
      </c>
      <c r="S777" s="21" t="s">
        <v>562</v>
      </c>
      <c r="T777" s="21" t="s">
        <v>562</v>
      </c>
      <c r="U777" s="21" t="s">
        <v>562</v>
      </c>
      <c r="V777" s="21" t="s">
        <v>562</v>
      </c>
      <c r="W777" s="21" t="s">
        <v>562</v>
      </c>
      <c r="X777" s="21" t="s">
        <v>562</v>
      </c>
      <c r="Y777" s="21" t="s">
        <v>562</v>
      </c>
      <c r="Z777" s="21" t="s">
        <v>562</v>
      </c>
      <c r="AA777" s="21" t="s">
        <v>562</v>
      </c>
      <c r="AB777" s="21" t="s">
        <v>562</v>
      </c>
      <c r="AC777" s="21" t="s">
        <v>562</v>
      </c>
      <c r="AD777" s="21" t="s">
        <v>562</v>
      </c>
      <c r="AE777" s="21" t="s">
        <v>562</v>
      </c>
      <c r="AF777" s="21" t="s">
        <v>562</v>
      </c>
      <c r="AG777" s="21" t="s">
        <v>562</v>
      </c>
      <c r="AH777" s="21" t="s">
        <v>562</v>
      </c>
      <c r="AI777" s="21"/>
      <c r="AJ777" s="23" t="n">
        <v>40471</v>
      </c>
      <c r="AK777" s="26" t="s">
        <v>82</v>
      </c>
      <c r="AL777" s="26"/>
      <c r="AM777" s="26" t="s">
        <v>82</v>
      </c>
      <c r="AN777" s="26" t="s">
        <v>82</v>
      </c>
      <c r="AO777" s="26" t="s">
        <v>82</v>
      </c>
      <c r="AP777" s="26" t="s">
        <v>82</v>
      </c>
      <c r="AQ777" s="26" t="s">
        <v>82</v>
      </c>
      <c r="AR777" s="26" t="s">
        <v>82</v>
      </c>
      <c r="AS777" s="26" t="s">
        <v>82</v>
      </c>
      <c r="AT777" s="26" t="s">
        <v>82</v>
      </c>
      <c r="AU777" s="26" t="s">
        <v>82</v>
      </c>
      <c r="AV777" s="26" t="s">
        <v>82</v>
      </c>
      <c r="AW777" s="26" t="s">
        <v>82</v>
      </c>
      <c r="AX777" s="26" t="s">
        <v>82</v>
      </c>
      <c r="AY777" s="26" t="s">
        <v>82</v>
      </c>
      <c r="AZ777" s="26" t="s">
        <v>82</v>
      </c>
      <c r="BA777" s="26" t="s">
        <v>82</v>
      </c>
      <c r="BB777" s="26" t="s">
        <v>82</v>
      </c>
      <c r="BC777" s="26" t="s">
        <v>82</v>
      </c>
      <c r="BD777" s="26" t="s">
        <v>82</v>
      </c>
      <c r="BE777" s="26" t="s">
        <v>82</v>
      </c>
      <c r="BF777" s="26" t="s">
        <v>82</v>
      </c>
      <c r="BG777" s="26" t="s">
        <v>82</v>
      </c>
      <c r="BH777" s="26" t="s">
        <v>82</v>
      </c>
      <c r="BI777" s="26" t="s">
        <v>82</v>
      </c>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row>
    <row r="778" customFormat="false" ht="39" hidden="false" customHeight="true" outlineLevel="0" collapsed="false">
      <c r="A778" s="15" t="s">
        <v>216</v>
      </c>
      <c r="B778" s="16" t="s">
        <v>282</v>
      </c>
      <c r="C778" s="17" t="n">
        <v>1486</v>
      </c>
      <c r="D778" s="16" t="s">
        <v>234</v>
      </c>
      <c r="E778" s="119" t="s">
        <v>235</v>
      </c>
      <c r="F778" s="15"/>
      <c r="G778" s="15"/>
      <c r="H778" s="25" t="s">
        <v>645</v>
      </c>
      <c r="I778" s="20" t="s">
        <v>1265</v>
      </c>
      <c r="J778" s="20" t="s">
        <v>1266</v>
      </c>
      <c r="K778" s="21"/>
      <c r="L778" s="21"/>
      <c r="M778" s="21"/>
      <c r="N778" s="21"/>
      <c r="O778" s="21"/>
      <c r="P778" s="21"/>
      <c r="Q778" s="21" t="s">
        <v>80</v>
      </c>
      <c r="R778" s="21" t="s">
        <v>562</v>
      </c>
      <c r="S778" s="21" t="s">
        <v>562</v>
      </c>
      <c r="T778" s="21" t="s">
        <v>562</v>
      </c>
      <c r="U778" s="21" t="s">
        <v>562</v>
      </c>
      <c r="V778" s="21" t="s">
        <v>562</v>
      </c>
      <c r="W778" s="21" t="s">
        <v>562</v>
      </c>
      <c r="X778" s="21" t="s">
        <v>562</v>
      </c>
      <c r="Y778" s="21" t="s">
        <v>562</v>
      </c>
      <c r="Z778" s="21" t="s">
        <v>562</v>
      </c>
      <c r="AA778" s="21" t="s">
        <v>562</v>
      </c>
      <c r="AB778" s="21" t="s">
        <v>562</v>
      </c>
      <c r="AC778" s="21" t="s">
        <v>562</v>
      </c>
      <c r="AD778" s="21" t="s">
        <v>562</v>
      </c>
      <c r="AE778" s="21" t="s">
        <v>562</v>
      </c>
      <c r="AF778" s="21" t="s">
        <v>562</v>
      </c>
      <c r="AG778" s="21" t="s">
        <v>562</v>
      </c>
      <c r="AH778" s="21" t="s">
        <v>562</v>
      </c>
      <c r="AI778" s="21"/>
      <c r="AJ778" s="16" t="s">
        <v>90</v>
      </c>
      <c r="AK778" s="26" t="s">
        <v>82</v>
      </c>
      <c r="AL778" s="27"/>
      <c r="AM778" s="27"/>
      <c r="AN778" s="27"/>
      <c r="AO778" s="27"/>
      <c r="AP778" s="27"/>
      <c r="AQ778" s="27"/>
      <c r="AR778" s="27" t="s">
        <v>83</v>
      </c>
      <c r="AS778" s="27" t="s">
        <v>82</v>
      </c>
      <c r="AT778" s="27" t="s">
        <v>82</v>
      </c>
      <c r="AU778" s="27" t="s">
        <v>82</v>
      </c>
      <c r="AV778" s="27" t="s">
        <v>82</v>
      </c>
      <c r="AW778" s="27" t="s">
        <v>82</v>
      </c>
      <c r="AX778" s="27" t="s">
        <v>82</v>
      </c>
      <c r="AY778" s="27" t="s">
        <v>82</v>
      </c>
      <c r="AZ778" s="27" t="s">
        <v>82</v>
      </c>
      <c r="BA778" s="27" t="s">
        <v>82</v>
      </c>
      <c r="BB778" s="27" t="s">
        <v>82</v>
      </c>
      <c r="BC778" s="27" t="s">
        <v>82</v>
      </c>
      <c r="BD778" s="27" t="s">
        <v>82</v>
      </c>
      <c r="BE778" s="27" t="s">
        <v>82</v>
      </c>
      <c r="BF778" s="27" t="s">
        <v>82</v>
      </c>
      <c r="BG778" s="27" t="s">
        <v>82</v>
      </c>
      <c r="BH778" s="27" t="s">
        <v>82</v>
      </c>
      <c r="BI778" s="27" t="s">
        <v>82</v>
      </c>
    </row>
    <row r="779" customFormat="false" ht="49.5" hidden="false" customHeight="true" outlineLevel="0" collapsed="false">
      <c r="A779" s="15" t="s">
        <v>64</v>
      </c>
      <c r="B779" s="40" t="s">
        <v>65</v>
      </c>
      <c r="C779" s="71" t="n">
        <v>1075</v>
      </c>
      <c r="D779" s="37" t="s">
        <v>119</v>
      </c>
      <c r="E779" s="15" t="s">
        <v>107</v>
      </c>
      <c r="F779" s="36"/>
      <c r="G779" s="36"/>
      <c r="H779" s="26" t="s">
        <v>463</v>
      </c>
      <c r="I779" s="19" t="s">
        <v>490</v>
      </c>
      <c r="J779" s="19" t="s">
        <v>1267</v>
      </c>
      <c r="K779" s="21" t="s">
        <v>71</v>
      </c>
      <c r="L779" s="21" t="s">
        <v>71</v>
      </c>
      <c r="M779" s="21" t="s">
        <v>71</v>
      </c>
      <c r="N779" s="21" t="s">
        <v>71</v>
      </c>
      <c r="O779" s="21" t="s">
        <v>71</v>
      </c>
      <c r="P779" s="21" t="s">
        <v>71</v>
      </c>
      <c r="Q779" s="21" t="s">
        <v>562</v>
      </c>
      <c r="R779" s="21" t="s">
        <v>562</v>
      </c>
      <c r="S779" s="21" t="s">
        <v>562</v>
      </c>
      <c r="T779" s="21" t="s">
        <v>562</v>
      </c>
      <c r="U779" s="21" t="s">
        <v>562</v>
      </c>
      <c r="V779" s="21" t="s">
        <v>562</v>
      </c>
      <c r="W779" s="21" t="s">
        <v>562</v>
      </c>
      <c r="X779" s="21" t="s">
        <v>562</v>
      </c>
      <c r="Y779" s="21" t="s">
        <v>562</v>
      </c>
      <c r="Z779" s="21" t="s">
        <v>562</v>
      </c>
      <c r="AA779" s="21" t="s">
        <v>562</v>
      </c>
      <c r="AB779" s="21" t="s">
        <v>562</v>
      </c>
      <c r="AC779" s="21" t="s">
        <v>562</v>
      </c>
      <c r="AD779" s="21" t="s">
        <v>562</v>
      </c>
      <c r="AE779" s="21" t="s">
        <v>562</v>
      </c>
      <c r="AF779" s="21" t="s">
        <v>562</v>
      </c>
      <c r="AG779" s="21" t="s">
        <v>562</v>
      </c>
      <c r="AH779" s="21" t="s">
        <v>562</v>
      </c>
      <c r="AI779" s="21"/>
      <c r="AJ779" s="23" t="n">
        <v>39715</v>
      </c>
      <c r="AK779" s="26" t="s">
        <v>90</v>
      </c>
      <c r="AL779" s="89" t="s">
        <v>492</v>
      </c>
      <c r="AM779" s="89" t="s">
        <v>492</v>
      </c>
      <c r="AN779" s="89" t="s">
        <v>492</v>
      </c>
      <c r="AO779" s="89" t="s">
        <v>492</v>
      </c>
      <c r="AP779" s="89" t="s">
        <v>492</v>
      </c>
      <c r="AQ779" s="24" t="s">
        <v>493</v>
      </c>
      <c r="AR779" s="24" t="s">
        <v>493</v>
      </c>
      <c r="AS779" s="24" t="s">
        <v>493</v>
      </c>
      <c r="AT779" s="24" t="s">
        <v>493</v>
      </c>
      <c r="AU779" s="24" t="s">
        <v>493</v>
      </c>
      <c r="AV779" s="24" t="s">
        <v>493</v>
      </c>
      <c r="AW779" s="24" t="s">
        <v>493</v>
      </c>
      <c r="AX779" s="24" t="s">
        <v>493</v>
      </c>
      <c r="AY779" s="24" t="s">
        <v>493</v>
      </c>
      <c r="AZ779" s="24" t="s">
        <v>493</v>
      </c>
      <c r="BA779" s="24" t="s">
        <v>493</v>
      </c>
      <c r="BB779" s="24" t="s">
        <v>493</v>
      </c>
      <c r="BC779" s="24" t="s">
        <v>493</v>
      </c>
      <c r="BD779" s="24" t="s">
        <v>493</v>
      </c>
      <c r="BE779" s="24" t="s">
        <v>493</v>
      </c>
      <c r="BF779" s="24" t="s">
        <v>493</v>
      </c>
      <c r="BG779" s="24" t="s">
        <v>493</v>
      </c>
      <c r="BH779" s="24" t="s">
        <v>493</v>
      </c>
      <c r="BI779" s="24" t="s">
        <v>493</v>
      </c>
    </row>
    <row r="780" customFormat="false" ht="49.5" hidden="false" customHeight="true" outlineLevel="0" collapsed="false">
      <c r="A780" s="36" t="s">
        <v>64</v>
      </c>
      <c r="B780" s="37" t="s">
        <v>65</v>
      </c>
      <c r="C780" s="38" t="n">
        <v>905</v>
      </c>
      <c r="D780" s="37" t="s">
        <v>66</v>
      </c>
      <c r="E780" s="15" t="s">
        <v>67</v>
      </c>
      <c r="F780" s="36"/>
      <c r="G780" s="36"/>
      <c r="H780" s="26" t="s">
        <v>458</v>
      </c>
      <c r="I780" s="19" t="s">
        <v>69</v>
      </c>
      <c r="J780" s="20" t="s">
        <v>1268</v>
      </c>
      <c r="K780" s="21" t="s">
        <v>72</v>
      </c>
      <c r="L780" s="21" t="s">
        <v>72</v>
      </c>
      <c r="M780" s="21" t="s">
        <v>72</v>
      </c>
      <c r="N780" s="21" t="s">
        <v>72</v>
      </c>
      <c r="O780" s="21" t="s">
        <v>72</v>
      </c>
      <c r="P780" s="21" t="s">
        <v>72</v>
      </c>
      <c r="Q780" s="21" t="s">
        <v>562</v>
      </c>
      <c r="R780" s="21" t="s">
        <v>562</v>
      </c>
      <c r="S780" s="21" t="s">
        <v>562</v>
      </c>
      <c r="T780" s="21" t="s">
        <v>562</v>
      </c>
      <c r="U780" s="21" t="s">
        <v>562</v>
      </c>
      <c r="V780" s="21" t="s">
        <v>562</v>
      </c>
      <c r="W780" s="21" t="s">
        <v>562</v>
      </c>
      <c r="X780" s="21" t="s">
        <v>562</v>
      </c>
      <c r="Y780" s="21" t="s">
        <v>562</v>
      </c>
      <c r="Z780" s="21" t="s">
        <v>562</v>
      </c>
      <c r="AA780" s="21" t="s">
        <v>562</v>
      </c>
      <c r="AB780" s="21" t="s">
        <v>562</v>
      </c>
      <c r="AC780" s="21" t="s">
        <v>562</v>
      </c>
      <c r="AD780" s="21" t="s">
        <v>562</v>
      </c>
      <c r="AE780" s="21" t="s">
        <v>562</v>
      </c>
      <c r="AF780" s="21" t="s">
        <v>562</v>
      </c>
      <c r="AG780" s="21" t="s">
        <v>562</v>
      </c>
      <c r="AH780" s="21" t="s">
        <v>562</v>
      </c>
      <c r="AI780" s="21"/>
      <c r="AJ780" s="22" t="s">
        <v>74</v>
      </c>
      <c r="AK780" s="23" t="n">
        <v>40207</v>
      </c>
      <c r="AL780" s="27" t="n">
        <v>1320000000</v>
      </c>
      <c r="AM780" s="27" t="n">
        <v>1470187000</v>
      </c>
      <c r="AN780" s="27" t="n">
        <v>1470187000</v>
      </c>
      <c r="AO780" s="27" t="n">
        <v>1364108000</v>
      </c>
      <c r="AP780" s="27" t="n">
        <v>1364108000</v>
      </c>
      <c r="AQ780" s="27" t="n">
        <v>1364108000</v>
      </c>
      <c r="AR780" s="27" t="n">
        <v>1364108000</v>
      </c>
      <c r="AS780" s="27" t="n">
        <v>1364108000</v>
      </c>
      <c r="AT780" s="27" t="n">
        <v>1364108000</v>
      </c>
      <c r="AU780" s="27" t="n">
        <v>1364108000</v>
      </c>
      <c r="AV780" s="27" t="n">
        <v>1364108000</v>
      </c>
      <c r="AW780" s="27" t="n">
        <v>1364108000</v>
      </c>
      <c r="AX780" s="27" t="n">
        <v>1364108000</v>
      </c>
      <c r="AY780" s="27" t="n">
        <v>1364108000</v>
      </c>
      <c r="AZ780" s="27" t="n">
        <v>1364108000</v>
      </c>
      <c r="BA780" s="27" t="n">
        <v>1364108000</v>
      </c>
      <c r="BB780" s="27" t="n">
        <v>1364108000</v>
      </c>
      <c r="BC780" s="27" t="n">
        <v>1364108000</v>
      </c>
      <c r="BD780" s="27" t="n">
        <v>1364108000</v>
      </c>
      <c r="BE780" s="27" t="n">
        <v>1364108000</v>
      </c>
      <c r="BF780" s="27" t="n">
        <v>1364108000</v>
      </c>
      <c r="BG780" s="27" t="n">
        <v>1364108000</v>
      </c>
      <c r="BH780" s="27" t="n">
        <v>1364108000</v>
      </c>
      <c r="BI780" s="27" t="n">
        <v>1364108000</v>
      </c>
    </row>
    <row r="781" customFormat="false" ht="60" hidden="false" customHeight="true" outlineLevel="0" collapsed="false">
      <c r="A781" s="36" t="s">
        <v>64</v>
      </c>
      <c r="B781" s="37" t="s">
        <v>65</v>
      </c>
      <c r="C781" s="38" t="n">
        <v>906</v>
      </c>
      <c r="D781" s="37" t="s">
        <v>66</v>
      </c>
      <c r="E781" s="15" t="s">
        <v>67</v>
      </c>
      <c r="F781" s="37"/>
      <c r="G781" s="37"/>
      <c r="H781" s="26" t="s">
        <v>450</v>
      </c>
      <c r="I781" s="19" t="s">
        <v>69</v>
      </c>
      <c r="J781" s="20" t="s">
        <v>1269</v>
      </c>
      <c r="K781" s="21" t="s">
        <v>71</v>
      </c>
      <c r="L781" s="21" t="s">
        <v>72</v>
      </c>
      <c r="M781" s="21" t="s">
        <v>72</v>
      </c>
      <c r="N781" s="21" t="s">
        <v>72</v>
      </c>
      <c r="O781" s="21" t="s">
        <v>72</v>
      </c>
      <c r="P781" s="21" t="s">
        <v>72</v>
      </c>
      <c r="Q781" s="21" t="s">
        <v>562</v>
      </c>
      <c r="R781" s="21" t="s">
        <v>562</v>
      </c>
      <c r="S781" s="21" t="s">
        <v>562</v>
      </c>
      <c r="T781" s="21" t="s">
        <v>562</v>
      </c>
      <c r="U781" s="21" t="s">
        <v>562</v>
      </c>
      <c r="V781" s="21" t="s">
        <v>562</v>
      </c>
      <c r="W781" s="21" t="s">
        <v>562</v>
      </c>
      <c r="X781" s="21" t="s">
        <v>562</v>
      </c>
      <c r="Y781" s="21" t="s">
        <v>562</v>
      </c>
      <c r="Z781" s="21" t="s">
        <v>562</v>
      </c>
      <c r="AA781" s="21" t="s">
        <v>562</v>
      </c>
      <c r="AB781" s="21" t="s">
        <v>562</v>
      </c>
      <c r="AC781" s="21" t="s">
        <v>562</v>
      </c>
      <c r="AD781" s="21" t="s">
        <v>562</v>
      </c>
      <c r="AE781" s="21" t="s">
        <v>562</v>
      </c>
      <c r="AF781" s="21" t="s">
        <v>562</v>
      </c>
      <c r="AG781" s="21" t="s">
        <v>562</v>
      </c>
      <c r="AH781" s="21" t="s">
        <v>562</v>
      </c>
      <c r="AI781" s="21"/>
      <c r="AJ781" s="22" t="s">
        <v>74</v>
      </c>
      <c r="AK781" s="23" t="n">
        <v>40207</v>
      </c>
      <c r="AL781" s="24" t="s">
        <v>75</v>
      </c>
      <c r="AM781" s="24" t="s">
        <v>75</v>
      </c>
      <c r="AN781" s="24" t="s">
        <v>75</v>
      </c>
      <c r="AO781" s="24" t="s">
        <v>75</v>
      </c>
      <c r="AP781" s="24" t="s">
        <v>75</v>
      </c>
      <c r="AQ781" s="24" t="s">
        <v>75</v>
      </c>
      <c r="AR781" s="24" t="s">
        <v>75</v>
      </c>
      <c r="AS781" s="24" t="s">
        <v>75</v>
      </c>
      <c r="AT781" s="24" t="s">
        <v>75</v>
      </c>
      <c r="AU781" s="24" t="s">
        <v>75</v>
      </c>
      <c r="AV781" s="24" t="s">
        <v>75</v>
      </c>
      <c r="AW781" s="24" t="s">
        <v>75</v>
      </c>
      <c r="AX781" s="24" t="s">
        <v>75</v>
      </c>
      <c r="AY781" s="24" t="s">
        <v>75</v>
      </c>
      <c r="AZ781" s="24" t="s">
        <v>75</v>
      </c>
      <c r="BA781" s="24" t="s">
        <v>75</v>
      </c>
      <c r="BB781" s="24" t="s">
        <v>75</v>
      </c>
      <c r="BC781" s="24" t="s">
        <v>75</v>
      </c>
      <c r="BD781" s="24" t="s">
        <v>75</v>
      </c>
      <c r="BE781" s="24" t="s">
        <v>75</v>
      </c>
      <c r="BF781" s="24" t="s">
        <v>75</v>
      </c>
      <c r="BG781" s="24" t="s">
        <v>75</v>
      </c>
      <c r="BH781" s="24" t="s">
        <v>75</v>
      </c>
      <c r="BI781" s="24" t="s">
        <v>75</v>
      </c>
    </row>
    <row r="782" customFormat="false" ht="66.75" hidden="false" customHeight="true" outlineLevel="0" collapsed="false">
      <c r="A782" s="36" t="s">
        <v>64</v>
      </c>
      <c r="B782" s="37" t="s">
        <v>65</v>
      </c>
      <c r="C782" s="38" t="n">
        <v>907</v>
      </c>
      <c r="D782" s="37" t="s">
        <v>66</v>
      </c>
      <c r="E782" s="15" t="s">
        <v>67</v>
      </c>
      <c r="F782" s="37"/>
      <c r="G782" s="37"/>
      <c r="H782" s="26" t="s">
        <v>700</v>
      </c>
      <c r="I782" s="19" t="s">
        <v>69</v>
      </c>
      <c r="J782" s="20" t="s">
        <v>1270</v>
      </c>
      <c r="K782" s="21" t="s">
        <v>71</v>
      </c>
      <c r="L782" s="21" t="s">
        <v>71</v>
      </c>
      <c r="M782" s="21" t="s">
        <v>71</v>
      </c>
      <c r="N782" s="21" t="s">
        <v>71</v>
      </c>
      <c r="O782" s="21" t="s">
        <v>72</v>
      </c>
      <c r="P782" s="21" t="s">
        <v>72</v>
      </c>
      <c r="Q782" s="21" t="s">
        <v>562</v>
      </c>
      <c r="R782" s="21" t="s">
        <v>562</v>
      </c>
      <c r="S782" s="21" t="s">
        <v>562</v>
      </c>
      <c r="T782" s="21" t="s">
        <v>562</v>
      </c>
      <c r="U782" s="21" t="s">
        <v>562</v>
      </c>
      <c r="V782" s="21" t="s">
        <v>562</v>
      </c>
      <c r="W782" s="21" t="s">
        <v>562</v>
      </c>
      <c r="X782" s="21" t="s">
        <v>562</v>
      </c>
      <c r="Y782" s="21" t="s">
        <v>562</v>
      </c>
      <c r="Z782" s="21" t="s">
        <v>562</v>
      </c>
      <c r="AA782" s="21" t="s">
        <v>562</v>
      </c>
      <c r="AB782" s="21" t="s">
        <v>562</v>
      </c>
      <c r="AC782" s="21" t="s">
        <v>562</v>
      </c>
      <c r="AD782" s="21" t="s">
        <v>562</v>
      </c>
      <c r="AE782" s="21" t="s">
        <v>562</v>
      </c>
      <c r="AF782" s="21" t="s">
        <v>562</v>
      </c>
      <c r="AG782" s="21" t="s">
        <v>562</v>
      </c>
      <c r="AH782" s="21" t="s">
        <v>562</v>
      </c>
      <c r="AI782" s="21"/>
      <c r="AJ782" s="22" t="s">
        <v>74</v>
      </c>
      <c r="AK782" s="23" t="n">
        <v>40207</v>
      </c>
      <c r="AL782" s="24" t="s">
        <v>75</v>
      </c>
      <c r="AM782" s="24" t="s">
        <v>75</v>
      </c>
      <c r="AN782" s="24" t="s">
        <v>75</v>
      </c>
      <c r="AO782" s="24" t="s">
        <v>75</v>
      </c>
      <c r="AP782" s="24" t="s">
        <v>75</v>
      </c>
      <c r="AQ782" s="24" t="s">
        <v>75</v>
      </c>
      <c r="AR782" s="24" t="s">
        <v>75</v>
      </c>
      <c r="AS782" s="24" t="s">
        <v>75</v>
      </c>
      <c r="AT782" s="24" t="s">
        <v>75</v>
      </c>
      <c r="AU782" s="24" t="s">
        <v>75</v>
      </c>
      <c r="AV782" s="24" t="s">
        <v>75</v>
      </c>
      <c r="AW782" s="24" t="s">
        <v>75</v>
      </c>
      <c r="AX782" s="24" t="s">
        <v>75</v>
      </c>
      <c r="AY782" s="24" t="s">
        <v>75</v>
      </c>
      <c r="AZ782" s="24" t="s">
        <v>75</v>
      </c>
      <c r="BA782" s="24" t="s">
        <v>75</v>
      </c>
      <c r="BB782" s="24" t="s">
        <v>75</v>
      </c>
      <c r="BC782" s="24" t="s">
        <v>75</v>
      </c>
      <c r="BD782" s="24" t="s">
        <v>75</v>
      </c>
      <c r="BE782" s="24" t="s">
        <v>75</v>
      </c>
      <c r="BF782" s="24" t="s">
        <v>75</v>
      </c>
      <c r="BG782" s="24" t="s">
        <v>75</v>
      </c>
      <c r="BH782" s="24" t="s">
        <v>75</v>
      </c>
      <c r="BI782" s="24" t="s">
        <v>75</v>
      </c>
    </row>
    <row r="783" customFormat="false" ht="39" hidden="false" customHeight="true" outlineLevel="0" collapsed="false">
      <c r="A783" s="36" t="s">
        <v>64</v>
      </c>
      <c r="B783" s="37" t="s">
        <v>65</v>
      </c>
      <c r="C783" s="38" t="n">
        <v>908</v>
      </c>
      <c r="D783" s="37" t="s">
        <v>66</v>
      </c>
      <c r="E783" s="15" t="s">
        <v>67</v>
      </c>
      <c r="F783" s="36"/>
      <c r="G783" s="36"/>
      <c r="H783" s="26" t="s">
        <v>730</v>
      </c>
      <c r="I783" s="19" t="s">
        <v>69</v>
      </c>
      <c r="J783" s="20" t="s">
        <v>1271</v>
      </c>
      <c r="K783" s="21" t="s">
        <v>72</v>
      </c>
      <c r="L783" s="21" t="s">
        <v>72</v>
      </c>
      <c r="M783" s="21" t="s">
        <v>72</v>
      </c>
      <c r="N783" s="21" t="s">
        <v>72</v>
      </c>
      <c r="O783" s="21" t="s">
        <v>72</v>
      </c>
      <c r="P783" s="21" t="s">
        <v>72</v>
      </c>
      <c r="Q783" s="21" t="s">
        <v>562</v>
      </c>
      <c r="R783" s="21" t="s">
        <v>562</v>
      </c>
      <c r="S783" s="21" t="s">
        <v>562</v>
      </c>
      <c r="T783" s="21" t="s">
        <v>562</v>
      </c>
      <c r="U783" s="21" t="s">
        <v>562</v>
      </c>
      <c r="V783" s="21" t="s">
        <v>562</v>
      </c>
      <c r="W783" s="21" t="s">
        <v>562</v>
      </c>
      <c r="X783" s="21" t="s">
        <v>562</v>
      </c>
      <c r="Y783" s="21" t="s">
        <v>562</v>
      </c>
      <c r="Z783" s="21" t="s">
        <v>562</v>
      </c>
      <c r="AA783" s="21" t="s">
        <v>562</v>
      </c>
      <c r="AB783" s="21" t="s">
        <v>562</v>
      </c>
      <c r="AC783" s="21" t="s">
        <v>562</v>
      </c>
      <c r="AD783" s="21" t="s">
        <v>562</v>
      </c>
      <c r="AE783" s="21" t="s">
        <v>562</v>
      </c>
      <c r="AF783" s="21" t="s">
        <v>562</v>
      </c>
      <c r="AG783" s="21" t="s">
        <v>562</v>
      </c>
      <c r="AH783" s="21" t="s">
        <v>562</v>
      </c>
      <c r="AI783" s="21"/>
      <c r="AJ783" s="22" t="s">
        <v>74</v>
      </c>
      <c r="AK783" s="23" t="n">
        <v>40207</v>
      </c>
      <c r="AL783" s="24" t="s">
        <v>75</v>
      </c>
      <c r="AM783" s="24" t="s">
        <v>75</v>
      </c>
      <c r="AN783" s="24" t="s">
        <v>75</v>
      </c>
      <c r="AO783" s="24" t="s">
        <v>75</v>
      </c>
      <c r="AP783" s="24" t="s">
        <v>75</v>
      </c>
      <c r="AQ783" s="24" t="s">
        <v>75</v>
      </c>
      <c r="AR783" s="24" t="s">
        <v>75</v>
      </c>
      <c r="AS783" s="24" t="s">
        <v>75</v>
      </c>
      <c r="AT783" s="24" t="s">
        <v>75</v>
      </c>
      <c r="AU783" s="24" t="s">
        <v>75</v>
      </c>
      <c r="AV783" s="24" t="s">
        <v>75</v>
      </c>
      <c r="AW783" s="24" t="s">
        <v>75</v>
      </c>
      <c r="AX783" s="24" t="s">
        <v>75</v>
      </c>
      <c r="AY783" s="24" t="s">
        <v>75</v>
      </c>
      <c r="AZ783" s="24" t="s">
        <v>75</v>
      </c>
      <c r="BA783" s="24" t="s">
        <v>75</v>
      </c>
      <c r="BB783" s="24" t="s">
        <v>75</v>
      </c>
      <c r="BC783" s="24" t="s">
        <v>75</v>
      </c>
      <c r="BD783" s="24" t="s">
        <v>75</v>
      </c>
      <c r="BE783" s="24" t="s">
        <v>75</v>
      </c>
      <c r="BF783" s="24" t="s">
        <v>75</v>
      </c>
      <c r="BG783" s="24" t="s">
        <v>75</v>
      </c>
      <c r="BH783" s="24" t="s">
        <v>75</v>
      </c>
      <c r="BI783" s="24" t="s">
        <v>75</v>
      </c>
    </row>
    <row r="784" customFormat="false" ht="36" hidden="false" customHeight="true" outlineLevel="0" collapsed="false">
      <c r="A784" s="36" t="s">
        <v>64</v>
      </c>
      <c r="B784" s="37" t="s">
        <v>65</v>
      </c>
      <c r="C784" s="38" t="n">
        <v>909</v>
      </c>
      <c r="D784" s="37" t="s">
        <v>66</v>
      </c>
      <c r="E784" s="15" t="s">
        <v>67</v>
      </c>
      <c r="F784" s="36"/>
      <c r="G784" s="36"/>
      <c r="H784" s="35" t="n">
        <v>41853</v>
      </c>
      <c r="I784" s="19" t="s">
        <v>69</v>
      </c>
      <c r="J784" s="20" t="s">
        <v>1272</v>
      </c>
      <c r="K784" s="21" t="s">
        <v>71</v>
      </c>
      <c r="L784" s="21" t="s">
        <v>71</v>
      </c>
      <c r="M784" s="21" t="s">
        <v>71</v>
      </c>
      <c r="N784" s="21" t="s">
        <v>71</v>
      </c>
      <c r="O784" s="21" t="s">
        <v>72</v>
      </c>
      <c r="P784" s="21" t="s">
        <v>72</v>
      </c>
      <c r="Q784" s="21" t="s">
        <v>562</v>
      </c>
      <c r="R784" s="21" t="s">
        <v>562</v>
      </c>
      <c r="S784" s="21" t="s">
        <v>562</v>
      </c>
      <c r="T784" s="21" t="s">
        <v>562</v>
      </c>
      <c r="U784" s="21" t="s">
        <v>562</v>
      </c>
      <c r="V784" s="21" t="s">
        <v>562</v>
      </c>
      <c r="W784" s="21" t="s">
        <v>562</v>
      </c>
      <c r="X784" s="21" t="s">
        <v>562</v>
      </c>
      <c r="Y784" s="21" t="s">
        <v>562</v>
      </c>
      <c r="Z784" s="21" t="s">
        <v>562</v>
      </c>
      <c r="AA784" s="21" t="s">
        <v>562</v>
      </c>
      <c r="AB784" s="21" t="s">
        <v>562</v>
      </c>
      <c r="AC784" s="21" t="s">
        <v>562</v>
      </c>
      <c r="AD784" s="21" t="s">
        <v>562</v>
      </c>
      <c r="AE784" s="21" t="s">
        <v>562</v>
      </c>
      <c r="AF784" s="21" t="s">
        <v>562</v>
      </c>
      <c r="AG784" s="21" t="s">
        <v>562</v>
      </c>
      <c r="AH784" s="21" t="s">
        <v>562</v>
      </c>
      <c r="AI784" s="21"/>
      <c r="AJ784" s="22" t="s">
        <v>74</v>
      </c>
      <c r="AK784" s="23" t="n">
        <v>40207</v>
      </c>
      <c r="AL784" s="24" t="s">
        <v>75</v>
      </c>
      <c r="AM784" s="24" t="s">
        <v>75</v>
      </c>
      <c r="AN784" s="24" t="s">
        <v>75</v>
      </c>
      <c r="AO784" s="24" t="s">
        <v>75</v>
      </c>
      <c r="AP784" s="24" t="s">
        <v>75</v>
      </c>
      <c r="AQ784" s="24" t="s">
        <v>75</v>
      </c>
      <c r="AR784" s="24" t="s">
        <v>75</v>
      </c>
      <c r="AS784" s="24" t="s">
        <v>75</v>
      </c>
      <c r="AT784" s="24" t="s">
        <v>75</v>
      </c>
      <c r="AU784" s="24" t="s">
        <v>75</v>
      </c>
      <c r="AV784" s="24" t="s">
        <v>75</v>
      </c>
      <c r="AW784" s="24" t="s">
        <v>75</v>
      </c>
      <c r="AX784" s="24" t="s">
        <v>75</v>
      </c>
      <c r="AY784" s="24" t="s">
        <v>75</v>
      </c>
      <c r="AZ784" s="24" t="s">
        <v>75</v>
      </c>
      <c r="BA784" s="24" t="s">
        <v>75</v>
      </c>
      <c r="BB784" s="24" t="s">
        <v>75</v>
      </c>
      <c r="BC784" s="24" t="s">
        <v>75</v>
      </c>
      <c r="BD784" s="24" t="s">
        <v>75</v>
      </c>
      <c r="BE784" s="24" t="s">
        <v>75</v>
      </c>
      <c r="BF784" s="24" t="s">
        <v>75</v>
      </c>
      <c r="BG784" s="24" t="s">
        <v>75</v>
      </c>
      <c r="BH784" s="24" t="s">
        <v>75</v>
      </c>
      <c r="BI784" s="24" t="s">
        <v>75</v>
      </c>
    </row>
    <row r="785" customFormat="false" ht="53.25" hidden="false" customHeight="true" outlineLevel="0" collapsed="false">
      <c r="A785" s="36" t="s">
        <v>64</v>
      </c>
      <c r="B785" s="37" t="s">
        <v>65</v>
      </c>
      <c r="C785" s="38" t="n">
        <v>1025</v>
      </c>
      <c r="D785" s="37" t="s">
        <v>66</v>
      </c>
      <c r="E785" s="15" t="s">
        <v>67</v>
      </c>
      <c r="F785" s="36"/>
      <c r="G785" s="36"/>
      <c r="H785" s="42" t="s">
        <v>973</v>
      </c>
      <c r="I785" s="19" t="s">
        <v>69</v>
      </c>
      <c r="J785" s="19" t="s">
        <v>1273</v>
      </c>
      <c r="K785" s="21" t="s">
        <v>71</v>
      </c>
      <c r="L785" s="21" t="s">
        <v>71</v>
      </c>
      <c r="M785" s="21" t="s">
        <v>71</v>
      </c>
      <c r="N785" s="21" t="s">
        <v>71</v>
      </c>
      <c r="O785" s="21" t="s">
        <v>71</v>
      </c>
      <c r="P785" s="21" t="s">
        <v>71</v>
      </c>
      <c r="Q785" s="21" t="s">
        <v>562</v>
      </c>
      <c r="R785" s="21" t="s">
        <v>562</v>
      </c>
      <c r="S785" s="21" t="s">
        <v>562</v>
      </c>
      <c r="T785" s="21" t="s">
        <v>562</v>
      </c>
      <c r="U785" s="21" t="s">
        <v>562</v>
      </c>
      <c r="V785" s="21" t="s">
        <v>562</v>
      </c>
      <c r="W785" s="21" t="s">
        <v>562</v>
      </c>
      <c r="X785" s="21" t="s">
        <v>562</v>
      </c>
      <c r="Y785" s="21" t="s">
        <v>562</v>
      </c>
      <c r="Z785" s="21" t="s">
        <v>562</v>
      </c>
      <c r="AA785" s="21" t="s">
        <v>562</v>
      </c>
      <c r="AB785" s="21" t="s">
        <v>562</v>
      </c>
      <c r="AC785" s="21" t="s">
        <v>562</v>
      </c>
      <c r="AD785" s="21" t="s">
        <v>562</v>
      </c>
      <c r="AE785" s="21" t="s">
        <v>562</v>
      </c>
      <c r="AF785" s="21" t="s">
        <v>562</v>
      </c>
      <c r="AG785" s="21" t="s">
        <v>562</v>
      </c>
      <c r="AH785" s="21" t="s">
        <v>562</v>
      </c>
      <c r="AI785" s="21"/>
      <c r="AJ785" s="22" t="s">
        <v>74</v>
      </c>
      <c r="AK785" s="23" t="n">
        <v>40207</v>
      </c>
      <c r="AL785" s="24" t="s">
        <v>75</v>
      </c>
      <c r="AM785" s="24" t="s">
        <v>75</v>
      </c>
      <c r="AN785" s="24" t="s">
        <v>75</v>
      </c>
      <c r="AO785" s="24" t="s">
        <v>75</v>
      </c>
      <c r="AP785" s="24" t="s">
        <v>75</v>
      </c>
      <c r="AQ785" s="24" t="s">
        <v>75</v>
      </c>
      <c r="AR785" s="24" t="s">
        <v>75</v>
      </c>
      <c r="AS785" s="24" t="s">
        <v>75</v>
      </c>
      <c r="AT785" s="24" t="s">
        <v>75</v>
      </c>
      <c r="AU785" s="24" t="s">
        <v>75</v>
      </c>
      <c r="AV785" s="24" t="s">
        <v>75</v>
      </c>
      <c r="AW785" s="24" t="s">
        <v>75</v>
      </c>
      <c r="AX785" s="24" t="s">
        <v>75</v>
      </c>
      <c r="AY785" s="24" t="s">
        <v>75</v>
      </c>
      <c r="AZ785" s="24" t="s">
        <v>75</v>
      </c>
      <c r="BA785" s="24" t="s">
        <v>75</v>
      </c>
      <c r="BB785" s="24" t="s">
        <v>75</v>
      </c>
      <c r="BC785" s="24" t="s">
        <v>75</v>
      </c>
      <c r="BD785" s="24" t="s">
        <v>75</v>
      </c>
      <c r="BE785" s="24" t="s">
        <v>75</v>
      </c>
      <c r="BF785" s="24" t="s">
        <v>75</v>
      </c>
      <c r="BG785" s="24" t="s">
        <v>75</v>
      </c>
      <c r="BH785" s="24" t="s">
        <v>75</v>
      </c>
      <c r="BI785" s="24" t="s">
        <v>75</v>
      </c>
    </row>
    <row r="786" customFormat="false" ht="51.75" hidden="false" customHeight="true" outlineLevel="0" collapsed="false">
      <c r="A786" s="36" t="s">
        <v>64</v>
      </c>
      <c r="B786" s="37" t="s">
        <v>65</v>
      </c>
      <c r="C786" s="38" t="n">
        <v>1026</v>
      </c>
      <c r="D786" s="37" t="s">
        <v>66</v>
      </c>
      <c r="E786" s="15" t="s">
        <v>67</v>
      </c>
      <c r="F786" s="15" t="s">
        <v>107</v>
      </c>
      <c r="G786" s="36"/>
      <c r="H786" s="50" t="s">
        <v>461</v>
      </c>
      <c r="I786" s="19" t="s">
        <v>69</v>
      </c>
      <c r="J786" s="19" t="s">
        <v>1274</v>
      </c>
      <c r="K786" s="21" t="s">
        <v>71</v>
      </c>
      <c r="L786" s="21" t="s">
        <v>71</v>
      </c>
      <c r="M786" s="21" t="s">
        <v>71</v>
      </c>
      <c r="N786" s="21" t="s">
        <v>71</v>
      </c>
      <c r="O786" s="21" t="s">
        <v>72</v>
      </c>
      <c r="P786" s="21" t="s">
        <v>72</v>
      </c>
      <c r="Q786" s="21" t="s">
        <v>562</v>
      </c>
      <c r="R786" s="21" t="s">
        <v>562</v>
      </c>
      <c r="S786" s="21" t="s">
        <v>562</v>
      </c>
      <c r="T786" s="21" t="s">
        <v>562</v>
      </c>
      <c r="U786" s="21" t="s">
        <v>562</v>
      </c>
      <c r="V786" s="21" t="s">
        <v>562</v>
      </c>
      <c r="W786" s="21" t="s">
        <v>562</v>
      </c>
      <c r="X786" s="21" t="s">
        <v>562</v>
      </c>
      <c r="Y786" s="21" t="s">
        <v>562</v>
      </c>
      <c r="Z786" s="21" t="s">
        <v>562</v>
      </c>
      <c r="AA786" s="21" t="s">
        <v>562</v>
      </c>
      <c r="AB786" s="21" t="s">
        <v>562</v>
      </c>
      <c r="AC786" s="21" t="s">
        <v>562</v>
      </c>
      <c r="AD786" s="21" t="s">
        <v>562</v>
      </c>
      <c r="AE786" s="21" t="s">
        <v>562</v>
      </c>
      <c r="AF786" s="21" t="s">
        <v>562</v>
      </c>
      <c r="AG786" s="21" t="s">
        <v>562</v>
      </c>
      <c r="AH786" s="21" t="s">
        <v>562</v>
      </c>
      <c r="AI786" s="21"/>
      <c r="AJ786" s="22" t="s">
        <v>74</v>
      </c>
      <c r="AK786" s="22" t="s">
        <v>1275</v>
      </c>
      <c r="AL786" s="24" t="s">
        <v>1276</v>
      </c>
      <c r="AM786" s="24" t="s">
        <v>1277</v>
      </c>
      <c r="AN786" s="24" t="s">
        <v>1277</v>
      </c>
      <c r="AO786" s="24" t="s">
        <v>1009</v>
      </c>
      <c r="AP786" s="24" t="s">
        <v>1009</v>
      </c>
      <c r="AQ786" s="24" t="s">
        <v>1009</v>
      </c>
      <c r="AR786" s="24" t="s">
        <v>1009</v>
      </c>
      <c r="AS786" s="24" t="s">
        <v>1009</v>
      </c>
      <c r="AT786" s="24" t="s">
        <v>1009</v>
      </c>
      <c r="AU786" s="24" t="s">
        <v>1009</v>
      </c>
      <c r="AV786" s="24" t="s">
        <v>1009</v>
      </c>
      <c r="AW786" s="24" t="s">
        <v>1009</v>
      </c>
      <c r="AX786" s="24" t="s">
        <v>1009</v>
      </c>
      <c r="AY786" s="24" t="s">
        <v>1009</v>
      </c>
      <c r="AZ786" s="24" t="s">
        <v>1009</v>
      </c>
      <c r="BA786" s="24" t="s">
        <v>1009</v>
      </c>
      <c r="BB786" s="24" t="s">
        <v>1009</v>
      </c>
      <c r="BC786" s="24" t="s">
        <v>1009</v>
      </c>
      <c r="BD786" s="24" t="s">
        <v>1009</v>
      </c>
      <c r="BE786" s="24" t="s">
        <v>1009</v>
      </c>
      <c r="BF786" s="24" t="s">
        <v>1009</v>
      </c>
      <c r="BG786" s="24" t="s">
        <v>1009</v>
      </c>
      <c r="BH786" s="24" t="s">
        <v>1009</v>
      </c>
      <c r="BI786" s="24" t="s">
        <v>1009</v>
      </c>
    </row>
    <row r="787" customFormat="false" ht="51" hidden="false" customHeight="true" outlineLevel="0" collapsed="false">
      <c r="A787" s="36" t="s">
        <v>64</v>
      </c>
      <c r="B787" s="37" t="s">
        <v>65</v>
      </c>
      <c r="C787" s="38" t="n">
        <v>1028</v>
      </c>
      <c r="D787" s="37" t="s">
        <v>66</v>
      </c>
      <c r="E787" s="15" t="s">
        <v>67</v>
      </c>
      <c r="F787" s="15" t="s">
        <v>107</v>
      </c>
      <c r="G787" s="36"/>
      <c r="H787" s="26" t="s">
        <v>463</v>
      </c>
      <c r="I787" s="19" t="s">
        <v>69</v>
      </c>
      <c r="J787" s="19" t="s">
        <v>1278</v>
      </c>
      <c r="K787" s="21" t="s">
        <v>71</v>
      </c>
      <c r="L787" s="21" t="s">
        <v>71</v>
      </c>
      <c r="M787" s="21" t="s">
        <v>71</v>
      </c>
      <c r="N787" s="21" t="s">
        <v>71</v>
      </c>
      <c r="O787" s="21" t="s">
        <v>71</v>
      </c>
      <c r="P787" s="21" t="s">
        <v>71</v>
      </c>
      <c r="Q787" s="21" t="s">
        <v>562</v>
      </c>
      <c r="R787" s="21" t="s">
        <v>562</v>
      </c>
      <c r="S787" s="21" t="s">
        <v>562</v>
      </c>
      <c r="T787" s="21" t="s">
        <v>562</v>
      </c>
      <c r="U787" s="21" t="s">
        <v>562</v>
      </c>
      <c r="V787" s="21" t="s">
        <v>562</v>
      </c>
      <c r="W787" s="21" t="s">
        <v>562</v>
      </c>
      <c r="X787" s="21" t="s">
        <v>562</v>
      </c>
      <c r="Y787" s="21" t="s">
        <v>562</v>
      </c>
      <c r="Z787" s="21" t="s">
        <v>562</v>
      </c>
      <c r="AA787" s="21" t="s">
        <v>562</v>
      </c>
      <c r="AB787" s="21" t="s">
        <v>562</v>
      </c>
      <c r="AC787" s="21" t="s">
        <v>562</v>
      </c>
      <c r="AD787" s="21" t="s">
        <v>562</v>
      </c>
      <c r="AE787" s="21" t="s">
        <v>562</v>
      </c>
      <c r="AF787" s="21" t="s">
        <v>562</v>
      </c>
      <c r="AG787" s="21" t="s">
        <v>562</v>
      </c>
      <c r="AH787" s="21" t="s">
        <v>562</v>
      </c>
      <c r="AI787" s="21"/>
      <c r="AJ787" s="22" t="s">
        <v>74</v>
      </c>
      <c r="AK787" s="22" t="s">
        <v>1275</v>
      </c>
      <c r="AL787" s="24" t="s">
        <v>1279</v>
      </c>
      <c r="AM787" s="24" t="s">
        <v>1277</v>
      </c>
      <c r="AN787" s="24" t="s">
        <v>1277</v>
      </c>
      <c r="AO787" s="24" t="s">
        <v>1009</v>
      </c>
      <c r="AP787" s="24" t="s">
        <v>1009</v>
      </c>
      <c r="AQ787" s="24" t="s">
        <v>1009</v>
      </c>
      <c r="AR787" s="24" t="s">
        <v>1009</v>
      </c>
      <c r="AS787" s="24" t="s">
        <v>1009</v>
      </c>
      <c r="AT787" s="24" t="s">
        <v>1009</v>
      </c>
      <c r="AU787" s="24" t="s">
        <v>1009</v>
      </c>
      <c r="AV787" s="24" t="s">
        <v>1009</v>
      </c>
      <c r="AW787" s="24" t="s">
        <v>1009</v>
      </c>
      <c r="AX787" s="24" t="s">
        <v>1009</v>
      </c>
      <c r="AY787" s="24" t="s">
        <v>1009</v>
      </c>
      <c r="AZ787" s="24" t="s">
        <v>1009</v>
      </c>
      <c r="BA787" s="24" t="s">
        <v>1009</v>
      </c>
      <c r="BB787" s="24" t="s">
        <v>1009</v>
      </c>
      <c r="BC787" s="24" t="s">
        <v>1009</v>
      </c>
      <c r="BD787" s="24" t="s">
        <v>1009</v>
      </c>
      <c r="BE787" s="24" t="s">
        <v>1009</v>
      </c>
      <c r="BF787" s="24" t="s">
        <v>1009</v>
      </c>
      <c r="BG787" s="24" t="s">
        <v>1009</v>
      </c>
      <c r="BH787" s="24" t="s">
        <v>1009</v>
      </c>
      <c r="BI787" s="24" t="s">
        <v>1009</v>
      </c>
    </row>
    <row r="788" customFormat="false" ht="37.5" hidden="false" customHeight="true" outlineLevel="0" collapsed="false">
      <c r="A788" s="15" t="s">
        <v>64</v>
      </c>
      <c r="B788" s="16" t="s">
        <v>65</v>
      </c>
      <c r="C788" s="17" t="n">
        <v>1158</v>
      </c>
      <c r="D788" s="37" t="s">
        <v>66</v>
      </c>
      <c r="E788" s="15" t="s">
        <v>67</v>
      </c>
      <c r="F788" s="15"/>
      <c r="G788" s="15"/>
      <c r="H788" s="26" t="s">
        <v>695</v>
      </c>
      <c r="I788" s="19" t="s">
        <v>69</v>
      </c>
      <c r="J788" s="19" t="s">
        <v>1280</v>
      </c>
      <c r="K788" s="21" t="s">
        <v>72</v>
      </c>
      <c r="L788" s="21" t="s">
        <v>72</v>
      </c>
      <c r="M788" s="21" t="s">
        <v>72</v>
      </c>
      <c r="N788" s="21" t="s">
        <v>72</v>
      </c>
      <c r="O788" s="21" t="s">
        <v>72</v>
      </c>
      <c r="P788" s="21" t="s">
        <v>72</v>
      </c>
      <c r="Q788" s="21" t="s">
        <v>562</v>
      </c>
      <c r="R788" s="21" t="s">
        <v>562</v>
      </c>
      <c r="S788" s="21" t="s">
        <v>562</v>
      </c>
      <c r="T788" s="21" t="s">
        <v>562</v>
      </c>
      <c r="U788" s="21" t="s">
        <v>562</v>
      </c>
      <c r="V788" s="21" t="s">
        <v>562</v>
      </c>
      <c r="W788" s="21" t="s">
        <v>562</v>
      </c>
      <c r="X788" s="21" t="s">
        <v>562</v>
      </c>
      <c r="Y788" s="21" t="s">
        <v>562</v>
      </c>
      <c r="Z788" s="21" t="s">
        <v>562</v>
      </c>
      <c r="AA788" s="21" t="s">
        <v>562</v>
      </c>
      <c r="AB788" s="21" t="s">
        <v>562</v>
      </c>
      <c r="AC788" s="21" t="s">
        <v>562</v>
      </c>
      <c r="AD788" s="21" t="s">
        <v>562</v>
      </c>
      <c r="AE788" s="21" t="s">
        <v>562</v>
      </c>
      <c r="AF788" s="21" t="s">
        <v>562</v>
      </c>
      <c r="AG788" s="21" t="s">
        <v>562</v>
      </c>
      <c r="AH788" s="21" t="s">
        <v>562</v>
      </c>
      <c r="AI788" s="21"/>
      <c r="AJ788" s="22" t="s">
        <v>74</v>
      </c>
      <c r="AK788" s="23" t="n">
        <v>40207</v>
      </c>
      <c r="AL788" s="24" t="s">
        <v>75</v>
      </c>
      <c r="AM788" s="24" t="s">
        <v>75</v>
      </c>
      <c r="AN788" s="24" t="s">
        <v>75</v>
      </c>
      <c r="AO788" s="24" t="s">
        <v>75</v>
      </c>
      <c r="AP788" s="24" t="s">
        <v>75</v>
      </c>
      <c r="AQ788" s="24" t="s">
        <v>75</v>
      </c>
      <c r="AR788" s="24" t="s">
        <v>75</v>
      </c>
      <c r="AS788" s="24" t="s">
        <v>75</v>
      </c>
      <c r="AT788" s="24" t="s">
        <v>75</v>
      </c>
      <c r="AU788" s="24" t="s">
        <v>75</v>
      </c>
      <c r="AV788" s="24" t="s">
        <v>75</v>
      </c>
      <c r="AW788" s="24" t="s">
        <v>75</v>
      </c>
      <c r="AX788" s="24" t="s">
        <v>75</v>
      </c>
      <c r="AY788" s="24" t="s">
        <v>75</v>
      </c>
      <c r="AZ788" s="24" t="s">
        <v>75</v>
      </c>
      <c r="BA788" s="24" t="s">
        <v>75</v>
      </c>
      <c r="BB788" s="24" t="s">
        <v>75</v>
      </c>
      <c r="BC788" s="24" t="s">
        <v>75</v>
      </c>
      <c r="BD788" s="24" t="s">
        <v>75</v>
      </c>
      <c r="BE788" s="24" t="s">
        <v>75</v>
      </c>
      <c r="BF788" s="24" t="s">
        <v>75</v>
      </c>
      <c r="BG788" s="24" t="s">
        <v>75</v>
      </c>
      <c r="BH788" s="24" t="s">
        <v>75</v>
      </c>
      <c r="BI788" s="24" t="s">
        <v>75</v>
      </c>
    </row>
    <row r="789" customFormat="false" ht="37.5" hidden="false" customHeight="true" outlineLevel="0" collapsed="false">
      <c r="A789" s="36" t="s">
        <v>64</v>
      </c>
      <c r="B789" s="37" t="s">
        <v>65</v>
      </c>
      <c r="C789" s="38" t="n">
        <v>1030</v>
      </c>
      <c r="D789" s="37" t="s">
        <v>66</v>
      </c>
      <c r="E789" s="15" t="s">
        <v>67</v>
      </c>
      <c r="F789" s="36"/>
      <c r="G789" s="36"/>
      <c r="H789" s="26" t="s">
        <v>461</v>
      </c>
      <c r="I789" s="19" t="s">
        <v>69</v>
      </c>
      <c r="J789" s="19" t="s">
        <v>1281</v>
      </c>
      <c r="K789" s="21" t="s">
        <v>71</v>
      </c>
      <c r="L789" s="21" t="s">
        <v>71</v>
      </c>
      <c r="M789" s="21" t="s">
        <v>71</v>
      </c>
      <c r="N789" s="21" t="s">
        <v>71</v>
      </c>
      <c r="O789" s="21" t="s">
        <v>71</v>
      </c>
      <c r="P789" s="21" t="s">
        <v>71</v>
      </c>
      <c r="Q789" s="21" t="s">
        <v>562</v>
      </c>
      <c r="R789" s="21" t="s">
        <v>562</v>
      </c>
      <c r="S789" s="21" t="s">
        <v>562</v>
      </c>
      <c r="T789" s="21" t="s">
        <v>562</v>
      </c>
      <c r="U789" s="21" t="s">
        <v>562</v>
      </c>
      <c r="V789" s="21" t="s">
        <v>562</v>
      </c>
      <c r="W789" s="21" t="s">
        <v>562</v>
      </c>
      <c r="X789" s="21" t="s">
        <v>562</v>
      </c>
      <c r="Y789" s="21" t="s">
        <v>562</v>
      </c>
      <c r="Z789" s="21" t="s">
        <v>562</v>
      </c>
      <c r="AA789" s="21" t="s">
        <v>562</v>
      </c>
      <c r="AB789" s="21" t="s">
        <v>562</v>
      </c>
      <c r="AC789" s="21" t="s">
        <v>562</v>
      </c>
      <c r="AD789" s="21" t="s">
        <v>562</v>
      </c>
      <c r="AE789" s="21" t="s">
        <v>562</v>
      </c>
      <c r="AF789" s="21" t="s">
        <v>562</v>
      </c>
      <c r="AG789" s="21" t="s">
        <v>562</v>
      </c>
      <c r="AH789" s="21" t="s">
        <v>562</v>
      </c>
      <c r="AI789" s="21"/>
      <c r="AJ789" s="22" t="s">
        <v>74</v>
      </c>
      <c r="AK789" s="23" t="n">
        <v>40207</v>
      </c>
      <c r="AL789" s="24" t="s">
        <v>75</v>
      </c>
      <c r="AM789" s="24" t="s">
        <v>75</v>
      </c>
      <c r="AN789" s="24" t="s">
        <v>75</v>
      </c>
      <c r="AO789" s="24" t="s">
        <v>75</v>
      </c>
      <c r="AP789" s="24" t="s">
        <v>75</v>
      </c>
      <c r="AQ789" s="24" t="s">
        <v>75</v>
      </c>
      <c r="AR789" s="24" t="s">
        <v>75</v>
      </c>
      <c r="AS789" s="24" t="s">
        <v>75</v>
      </c>
      <c r="AT789" s="24" t="s">
        <v>75</v>
      </c>
      <c r="AU789" s="24" t="s">
        <v>75</v>
      </c>
      <c r="AV789" s="24" t="s">
        <v>75</v>
      </c>
      <c r="AW789" s="24" t="s">
        <v>75</v>
      </c>
      <c r="AX789" s="24" t="s">
        <v>75</v>
      </c>
      <c r="AY789" s="24" t="s">
        <v>75</v>
      </c>
      <c r="AZ789" s="24" t="s">
        <v>75</v>
      </c>
      <c r="BA789" s="24" t="s">
        <v>75</v>
      </c>
      <c r="BB789" s="24" t="s">
        <v>75</v>
      </c>
      <c r="BC789" s="24" t="s">
        <v>75</v>
      </c>
      <c r="BD789" s="24" t="s">
        <v>75</v>
      </c>
      <c r="BE789" s="24" t="s">
        <v>75</v>
      </c>
      <c r="BF789" s="24" t="s">
        <v>75</v>
      </c>
      <c r="BG789" s="24" t="s">
        <v>75</v>
      </c>
      <c r="BH789" s="24" t="s">
        <v>75</v>
      </c>
      <c r="BI789" s="24" t="s">
        <v>75</v>
      </c>
    </row>
    <row r="790" s="28" customFormat="true" ht="43.5" hidden="false" customHeight="true" outlineLevel="0" collapsed="false">
      <c r="A790" s="15" t="s">
        <v>64</v>
      </c>
      <c r="B790" s="16" t="s">
        <v>65</v>
      </c>
      <c r="C790" s="17" t="n">
        <v>1132</v>
      </c>
      <c r="D790" s="16" t="s">
        <v>66</v>
      </c>
      <c r="E790" s="15" t="s">
        <v>67</v>
      </c>
      <c r="F790" s="15"/>
      <c r="G790" s="15"/>
      <c r="H790" s="35" t="n">
        <v>41853</v>
      </c>
      <c r="I790" s="20" t="s">
        <v>69</v>
      </c>
      <c r="J790" s="20" t="s">
        <v>1282</v>
      </c>
      <c r="K790" s="21" t="s">
        <v>81</v>
      </c>
      <c r="L790" s="21" t="s">
        <v>71</v>
      </c>
      <c r="M790" s="21" t="s">
        <v>71</v>
      </c>
      <c r="N790" s="21" t="s">
        <v>71</v>
      </c>
      <c r="O790" s="21" t="s">
        <v>71</v>
      </c>
      <c r="P790" s="21" t="s">
        <v>71</v>
      </c>
      <c r="Q790" s="21" t="s">
        <v>562</v>
      </c>
      <c r="R790" s="21" t="s">
        <v>562</v>
      </c>
      <c r="S790" s="21" t="s">
        <v>562</v>
      </c>
      <c r="T790" s="21" t="s">
        <v>562</v>
      </c>
      <c r="U790" s="21" t="s">
        <v>562</v>
      </c>
      <c r="V790" s="21" t="s">
        <v>562</v>
      </c>
      <c r="W790" s="21" t="s">
        <v>562</v>
      </c>
      <c r="X790" s="21" t="s">
        <v>562</v>
      </c>
      <c r="Y790" s="21" t="s">
        <v>562</v>
      </c>
      <c r="Z790" s="21" t="s">
        <v>562</v>
      </c>
      <c r="AA790" s="21" t="s">
        <v>562</v>
      </c>
      <c r="AB790" s="21" t="s">
        <v>562</v>
      </c>
      <c r="AC790" s="21" t="s">
        <v>562</v>
      </c>
      <c r="AD790" s="21" t="s">
        <v>562</v>
      </c>
      <c r="AE790" s="21" t="s">
        <v>562</v>
      </c>
      <c r="AF790" s="21" t="s">
        <v>562</v>
      </c>
      <c r="AG790" s="21" t="s">
        <v>562</v>
      </c>
      <c r="AH790" s="21" t="s">
        <v>562</v>
      </c>
      <c r="AI790" s="21"/>
      <c r="AJ790" s="21" t="s">
        <v>1283</v>
      </c>
      <c r="AK790" s="23" t="n">
        <v>40207</v>
      </c>
      <c r="AL790" s="24" t="s">
        <v>75</v>
      </c>
      <c r="AM790" s="24" t="s">
        <v>75</v>
      </c>
      <c r="AN790" s="24" t="s">
        <v>75</v>
      </c>
      <c r="AO790" s="24" t="s">
        <v>75</v>
      </c>
      <c r="AP790" s="24" t="s">
        <v>75</v>
      </c>
      <c r="AQ790" s="24" t="s">
        <v>75</v>
      </c>
      <c r="AR790" s="24" t="s">
        <v>75</v>
      </c>
      <c r="AS790" s="24" t="s">
        <v>75</v>
      </c>
      <c r="AT790" s="24" t="s">
        <v>75</v>
      </c>
      <c r="AU790" s="24" t="s">
        <v>75</v>
      </c>
      <c r="AV790" s="24" t="s">
        <v>75</v>
      </c>
      <c r="AW790" s="24" t="s">
        <v>75</v>
      </c>
      <c r="AX790" s="24" t="s">
        <v>75</v>
      </c>
      <c r="AY790" s="24" t="s">
        <v>75</v>
      </c>
      <c r="AZ790" s="24" t="s">
        <v>75</v>
      </c>
      <c r="BA790" s="24" t="s">
        <v>75</v>
      </c>
      <c r="BB790" s="24" t="s">
        <v>75</v>
      </c>
      <c r="BC790" s="24" t="s">
        <v>75</v>
      </c>
      <c r="BD790" s="24" t="s">
        <v>75</v>
      </c>
      <c r="BE790" s="24" t="s">
        <v>75</v>
      </c>
      <c r="BF790" s="24" t="s">
        <v>75</v>
      </c>
      <c r="BG790" s="24" t="s">
        <v>75</v>
      </c>
      <c r="BH790" s="24" t="s">
        <v>75</v>
      </c>
      <c r="BI790" s="24" t="s">
        <v>75</v>
      </c>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row>
    <row r="791" s="28" customFormat="true" ht="63.75" hidden="false" customHeight="true" outlineLevel="0" collapsed="false">
      <c r="A791" s="15" t="s">
        <v>64</v>
      </c>
      <c r="B791" s="16" t="s">
        <v>65</v>
      </c>
      <c r="C791" s="17" t="n">
        <v>1366</v>
      </c>
      <c r="D791" s="16" t="s">
        <v>66</v>
      </c>
      <c r="E791" s="15" t="s">
        <v>67</v>
      </c>
      <c r="F791" s="15"/>
      <c r="G791" s="15"/>
      <c r="H791" s="26" t="s">
        <v>463</v>
      </c>
      <c r="I791" s="20" t="s">
        <v>69</v>
      </c>
      <c r="J791" s="20" t="s">
        <v>1284</v>
      </c>
      <c r="K791" s="21"/>
      <c r="L791" s="21"/>
      <c r="M791" s="21"/>
      <c r="N791" s="21"/>
      <c r="O791" s="21"/>
      <c r="P791" s="21" t="s">
        <v>71</v>
      </c>
      <c r="Q791" s="21" t="s">
        <v>562</v>
      </c>
      <c r="R791" s="21" t="s">
        <v>562</v>
      </c>
      <c r="S791" s="21" t="s">
        <v>562</v>
      </c>
      <c r="T791" s="21" t="s">
        <v>562</v>
      </c>
      <c r="U791" s="21" t="s">
        <v>562</v>
      </c>
      <c r="V791" s="21" t="s">
        <v>562</v>
      </c>
      <c r="W791" s="21" t="s">
        <v>562</v>
      </c>
      <c r="X791" s="21" t="s">
        <v>562</v>
      </c>
      <c r="Y791" s="21" t="s">
        <v>562</v>
      </c>
      <c r="Z791" s="21" t="s">
        <v>562</v>
      </c>
      <c r="AA791" s="21" t="s">
        <v>562</v>
      </c>
      <c r="AB791" s="21" t="s">
        <v>562</v>
      </c>
      <c r="AC791" s="21" t="s">
        <v>562</v>
      </c>
      <c r="AD791" s="21" t="s">
        <v>562</v>
      </c>
      <c r="AE791" s="21" t="s">
        <v>562</v>
      </c>
      <c r="AF791" s="21" t="s">
        <v>562</v>
      </c>
      <c r="AG791" s="21" t="s">
        <v>562</v>
      </c>
      <c r="AH791" s="21" t="s">
        <v>562</v>
      </c>
      <c r="AI791" s="21"/>
      <c r="AJ791" s="21" t="s">
        <v>1285</v>
      </c>
      <c r="AK791" s="23" t="s">
        <v>82</v>
      </c>
      <c r="AL791" s="27"/>
      <c r="AM791" s="27"/>
      <c r="AN791" s="27"/>
      <c r="AO791" s="27"/>
      <c r="AP791" s="27"/>
      <c r="AQ791" s="24" t="s">
        <v>75</v>
      </c>
      <c r="AR791" s="24" t="s">
        <v>75</v>
      </c>
      <c r="AS791" s="24" t="s">
        <v>75</v>
      </c>
      <c r="AT791" s="24" t="s">
        <v>75</v>
      </c>
      <c r="AU791" s="24" t="s">
        <v>75</v>
      </c>
      <c r="AV791" s="24" t="s">
        <v>75</v>
      </c>
      <c r="AW791" s="24" t="s">
        <v>75</v>
      </c>
      <c r="AX791" s="24" t="s">
        <v>75</v>
      </c>
      <c r="AY791" s="24" t="s">
        <v>75</v>
      </c>
      <c r="AZ791" s="24" t="s">
        <v>75</v>
      </c>
      <c r="BA791" s="24" t="s">
        <v>75</v>
      </c>
      <c r="BB791" s="24" t="s">
        <v>75</v>
      </c>
      <c r="BC791" s="24" t="s">
        <v>75</v>
      </c>
      <c r="BD791" s="24" t="s">
        <v>75</v>
      </c>
      <c r="BE791" s="24" t="s">
        <v>75</v>
      </c>
      <c r="BF791" s="24" t="s">
        <v>75</v>
      </c>
      <c r="BG791" s="24" t="s">
        <v>75</v>
      </c>
      <c r="BH791" s="24" t="s">
        <v>75</v>
      </c>
      <c r="BI791" s="24" t="s">
        <v>75</v>
      </c>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row>
    <row r="792" s="28" customFormat="true" ht="38.25" hidden="false" customHeight="true" outlineLevel="0" collapsed="false">
      <c r="A792" s="15" t="s">
        <v>95</v>
      </c>
      <c r="B792" s="16" t="s">
        <v>96</v>
      </c>
      <c r="C792" s="17" t="n">
        <v>1124</v>
      </c>
      <c r="D792" s="26" t="s">
        <v>234</v>
      </c>
      <c r="E792" s="15" t="s">
        <v>107</v>
      </c>
      <c r="F792" s="26"/>
      <c r="G792" s="26"/>
      <c r="H792" s="26" t="s">
        <v>450</v>
      </c>
      <c r="I792" s="19" t="s">
        <v>1286</v>
      </c>
      <c r="J792" s="20" t="s">
        <v>1287</v>
      </c>
      <c r="K792" s="21" t="s">
        <v>71</v>
      </c>
      <c r="L792" s="21" t="s">
        <v>71</v>
      </c>
      <c r="M792" s="21" t="s">
        <v>71</v>
      </c>
      <c r="N792" s="21" t="s">
        <v>71</v>
      </c>
      <c r="O792" s="21" t="s">
        <v>71</v>
      </c>
      <c r="P792" s="21" t="s">
        <v>71</v>
      </c>
      <c r="Q792" s="21" t="s">
        <v>562</v>
      </c>
      <c r="R792" s="21" t="s">
        <v>562</v>
      </c>
      <c r="S792" s="21" t="s">
        <v>562</v>
      </c>
      <c r="T792" s="21" t="s">
        <v>562</v>
      </c>
      <c r="U792" s="21" t="s">
        <v>562</v>
      </c>
      <c r="V792" s="21" t="s">
        <v>562</v>
      </c>
      <c r="W792" s="21" t="s">
        <v>562</v>
      </c>
      <c r="X792" s="21" t="s">
        <v>562</v>
      </c>
      <c r="Y792" s="21" t="s">
        <v>562</v>
      </c>
      <c r="Z792" s="21" t="s">
        <v>562</v>
      </c>
      <c r="AA792" s="21" t="s">
        <v>562</v>
      </c>
      <c r="AB792" s="21" t="s">
        <v>562</v>
      </c>
      <c r="AC792" s="21" t="s">
        <v>562</v>
      </c>
      <c r="AD792" s="21" t="s">
        <v>562</v>
      </c>
      <c r="AE792" s="21" t="s">
        <v>562</v>
      </c>
      <c r="AF792" s="21" t="s">
        <v>562</v>
      </c>
      <c r="AG792" s="21" t="s">
        <v>562</v>
      </c>
      <c r="AH792" s="21" t="s">
        <v>562</v>
      </c>
      <c r="AI792" s="21"/>
      <c r="AJ792" s="23" t="n">
        <v>40260</v>
      </c>
      <c r="AK792" s="23" t="s">
        <v>82</v>
      </c>
      <c r="AL792" s="23" t="s">
        <v>82</v>
      </c>
      <c r="AM792" s="23" t="s">
        <v>82</v>
      </c>
      <c r="AN792" s="23" t="s">
        <v>82</v>
      </c>
      <c r="AO792" s="23" t="s">
        <v>82</v>
      </c>
      <c r="AP792" s="23" t="s">
        <v>82</v>
      </c>
      <c r="AQ792" s="23" t="s">
        <v>82</v>
      </c>
      <c r="AR792" s="23" t="s">
        <v>82</v>
      </c>
      <c r="AS792" s="23" t="s">
        <v>82</v>
      </c>
      <c r="AT792" s="23" t="s">
        <v>82</v>
      </c>
      <c r="AU792" s="23" t="s">
        <v>82</v>
      </c>
      <c r="AV792" s="23" t="s">
        <v>82</v>
      </c>
      <c r="AW792" s="23" t="s">
        <v>82</v>
      </c>
      <c r="AX792" s="23" t="s">
        <v>82</v>
      </c>
      <c r="AY792" s="23" t="s">
        <v>82</v>
      </c>
      <c r="AZ792" s="23" t="s">
        <v>82</v>
      </c>
      <c r="BA792" s="23" t="s">
        <v>82</v>
      </c>
      <c r="BB792" s="23" t="s">
        <v>82</v>
      </c>
      <c r="BC792" s="23" t="s">
        <v>82</v>
      </c>
      <c r="BD792" s="23" t="s">
        <v>82</v>
      </c>
      <c r="BE792" s="23" t="s">
        <v>82</v>
      </c>
      <c r="BF792" s="23" t="s">
        <v>82</v>
      </c>
      <c r="BG792" s="23" t="s">
        <v>82</v>
      </c>
      <c r="BH792" s="23" t="s">
        <v>82</v>
      </c>
      <c r="BI792" s="23" t="s">
        <v>82</v>
      </c>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0"/>
      <c r="CJ792" s="0"/>
      <c r="CK792" s="0"/>
      <c r="CL792" s="0"/>
      <c r="CM792" s="0"/>
      <c r="CN792" s="0"/>
      <c r="CO792" s="0"/>
      <c r="CP792" s="0"/>
      <c r="CQ792" s="0"/>
      <c r="CR792" s="0"/>
      <c r="CS792" s="0"/>
      <c r="CT792" s="0"/>
      <c r="CU792" s="0"/>
      <c r="CV792" s="0"/>
      <c r="CW792" s="0"/>
      <c r="CX792" s="0"/>
      <c r="CY792" s="0"/>
      <c r="CZ792" s="0"/>
      <c r="DA792" s="0"/>
      <c r="DB792" s="0"/>
      <c r="DC792" s="0"/>
    </row>
    <row r="793" s="28" customFormat="true" ht="33.75" hidden="false" customHeight="false" outlineLevel="0" collapsed="false">
      <c r="A793" s="15" t="s">
        <v>95</v>
      </c>
      <c r="B793" s="16" t="s">
        <v>96</v>
      </c>
      <c r="C793" s="17" t="n">
        <v>1299</v>
      </c>
      <c r="D793" s="26" t="s">
        <v>234</v>
      </c>
      <c r="E793" s="15" t="s">
        <v>107</v>
      </c>
      <c r="F793" s="26"/>
      <c r="G793" s="26"/>
      <c r="H793" s="26" t="s">
        <v>450</v>
      </c>
      <c r="I793" s="19" t="s">
        <v>1286</v>
      </c>
      <c r="J793" s="20" t="s">
        <v>1288</v>
      </c>
      <c r="K793" s="21"/>
      <c r="L793" s="21"/>
      <c r="M793" s="21"/>
      <c r="N793" s="21"/>
      <c r="O793" s="21" t="s">
        <v>71</v>
      </c>
      <c r="P793" s="21" t="s">
        <v>71</v>
      </c>
      <c r="Q793" s="21" t="s">
        <v>562</v>
      </c>
      <c r="R793" s="21" t="s">
        <v>562</v>
      </c>
      <c r="S793" s="21" t="s">
        <v>562</v>
      </c>
      <c r="T793" s="21" t="s">
        <v>562</v>
      </c>
      <c r="U793" s="21" t="s">
        <v>562</v>
      </c>
      <c r="V793" s="21" t="s">
        <v>562</v>
      </c>
      <c r="W793" s="21" t="s">
        <v>562</v>
      </c>
      <c r="X793" s="21" t="s">
        <v>562</v>
      </c>
      <c r="Y793" s="21" t="s">
        <v>562</v>
      </c>
      <c r="Z793" s="21" t="s">
        <v>562</v>
      </c>
      <c r="AA793" s="21" t="s">
        <v>562</v>
      </c>
      <c r="AB793" s="21" t="s">
        <v>562</v>
      </c>
      <c r="AC793" s="21" t="s">
        <v>562</v>
      </c>
      <c r="AD793" s="21" t="s">
        <v>562</v>
      </c>
      <c r="AE793" s="21" t="s">
        <v>562</v>
      </c>
      <c r="AF793" s="21" t="s">
        <v>562</v>
      </c>
      <c r="AG793" s="21" t="s">
        <v>562</v>
      </c>
      <c r="AH793" s="21" t="s">
        <v>562</v>
      </c>
      <c r="AI793" s="21"/>
      <c r="AJ793" s="23" t="n">
        <v>40260</v>
      </c>
      <c r="AK793" s="23" t="s">
        <v>82</v>
      </c>
      <c r="AL793" s="23"/>
      <c r="AM793" s="23"/>
      <c r="AN793" s="23"/>
      <c r="AO793" s="23"/>
      <c r="AP793" s="23" t="s">
        <v>82</v>
      </c>
      <c r="AQ793" s="23" t="s">
        <v>82</v>
      </c>
      <c r="AR793" s="23" t="s">
        <v>82</v>
      </c>
      <c r="AS793" s="23" t="s">
        <v>82</v>
      </c>
      <c r="AT793" s="23" t="s">
        <v>82</v>
      </c>
      <c r="AU793" s="23" t="s">
        <v>82</v>
      </c>
      <c r="AV793" s="23" t="s">
        <v>82</v>
      </c>
      <c r="AW793" s="23" t="s">
        <v>82</v>
      </c>
      <c r="AX793" s="23" t="s">
        <v>82</v>
      </c>
      <c r="AY793" s="23" t="s">
        <v>82</v>
      </c>
      <c r="AZ793" s="23" t="s">
        <v>82</v>
      </c>
      <c r="BA793" s="23" t="s">
        <v>82</v>
      </c>
      <c r="BB793" s="23" t="s">
        <v>82</v>
      </c>
      <c r="BC793" s="23" t="s">
        <v>82</v>
      </c>
      <c r="BD793" s="23" t="s">
        <v>82</v>
      </c>
      <c r="BE793" s="23" t="s">
        <v>82</v>
      </c>
      <c r="BF793" s="23" t="s">
        <v>82</v>
      </c>
      <c r="BG793" s="23" t="s">
        <v>82</v>
      </c>
      <c r="BH793" s="23" t="s">
        <v>82</v>
      </c>
      <c r="BI793" s="23" t="s">
        <v>82</v>
      </c>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0"/>
      <c r="CJ793" s="0"/>
      <c r="CK793" s="0"/>
      <c r="CL793" s="0"/>
      <c r="CM793" s="0"/>
      <c r="CN793" s="0"/>
      <c r="CO793" s="0"/>
      <c r="CP793" s="0"/>
      <c r="CQ793" s="0"/>
      <c r="CR793" s="0"/>
      <c r="CS793" s="0"/>
      <c r="CT793" s="0"/>
      <c r="CU793" s="0"/>
      <c r="CV793" s="0"/>
      <c r="CW793" s="0"/>
      <c r="CX793" s="0"/>
      <c r="CY793" s="0"/>
      <c r="CZ793" s="0"/>
      <c r="DA793" s="0"/>
      <c r="DB793" s="0"/>
      <c r="DC793" s="0"/>
    </row>
    <row r="794" customFormat="false" ht="33.75" hidden="false" customHeight="false" outlineLevel="0" collapsed="false">
      <c r="A794" s="21" t="s">
        <v>64</v>
      </c>
      <c r="B794" s="26" t="s">
        <v>278</v>
      </c>
      <c r="C794" s="71" t="n">
        <v>1084</v>
      </c>
      <c r="D794" s="26" t="s">
        <v>234</v>
      </c>
      <c r="E794" s="15" t="s">
        <v>107</v>
      </c>
      <c r="F794" s="21"/>
      <c r="G794" s="21"/>
      <c r="H794" s="26" t="s">
        <v>83</v>
      </c>
      <c r="I794" s="19" t="s">
        <v>1289</v>
      </c>
      <c r="J794" s="19" t="s">
        <v>1290</v>
      </c>
      <c r="K794" s="21" t="s">
        <v>71</v>
      </c>
      <c r="L794" s="21" t="s">
        <v>71</v>
      </c>
      <c r="M794" s="21" t="s">
        <v>80</v>
      </c>
      <c r="N794" s="21" t="s">
        <v>80</v>
      </c>
      <c r="O794" s="21" t="s">
        <v>80</v>
      </c>
      <c r="P794" s="21" t="s">
        <v>562</v>
      </c>
      <c r="Q794" s="21" t="s">
        <v>562</v>
      </c>
      <c r="R794" s="21" t="s">
        <v>562</v>
      </c>
      <c r="S794" s="21" t="s">
        <v>562</v>
      </c>
      <c r="T794" s="21" t="s">
        <v>562</v>
      </c>
      <c r="U794" s="21" t="s">
        <v>562</v>
      </c>
      <c r="V794" s="21" t="s">
        <v>562</v>
      </c>
      <c r="W794" s="21" t="s">
        <v>562</v>
      </c>
      <c r="X794" s="21" t="s">
        <v>562</v>
      </c>
      <c r="Y794" s="21" t="s">
        <v>562</v>
      </c>
      <c r="Z794" s="21" t="s">
        <v>562</v>
      </c>
      <c r="AA794" s="21" t="s">
        <v>562</v>
      </c>
      <c r="AB794" s="21" t="s">
        <v>562</v>
      </c>
      <c r="AC794" s="21" t="s">
        <v>562</v>
      </c>
      <c r="AD794" s="21" t="s">
        <v>562</v>
      </c>
      <c r="AE794" s="21" t="s">
        <v>562</v>
      </c>
      <c r="AF794" s="21" t="s">
        <v>562</v>
      </c>
      <c r="AG794" s="21" t="s">
        <v>562</v>
      </c>
      <c r="AH794" s="21" t="s">
        <v>562</v>
      </c>
      <c r="AI794" s="21"/>
      <c r="AJ794" s="23" t="n">
        <v>39715</v>
      </c>
      <c r="AK794" s="26" t="s">
        <v>90</v>
      </c>
      <c r="AL794" s="24" t="s">
        <v>423</v>
      </c>
      <c r="AM794" s="24" t="s">
        <v>423</v>
      </c>
      <c r="AN794" s="24" t="s">
        <v>83</v>
      </c>
      <c r="AO794" s="24" t="s">
        <v>83</v>
      </c>
      <c r="AP794" s="24" t="s">
        <v>83</v>
      </c>
      <c r="AQ794" s="24" t="s">
        <v>83</v>
      </c>
      <c r="AR794" s="24" t="s">
        <v>83</v>
      </c>
      <c r="AS794" s="24" t="s">
        <v>83</v>
      </c>
      <c r="AT794" s="24" t="s">
        <v>83</v>
      </c>
      <c r="AU794" s="24" t="s">
        <v>83</v>
      </c>
      <c r="AV794" s="24" t="s">
        <v>83</v>
      </c>
      <c r="AW794" s="24" t="s">
        <v>83</v>
      </c>
      <c r="AX794" s="24" t="s">
        <v>83</v>
      </c>
      <c r="AY794" s="24" t="s">
        <v>83</v>
      </c>
      <c r="AZ794" s="24" t="s">
        <v>83</v>
      </c>
      <c r="BA794" s="24" t="s">
        <v>83</v>
      </c>
      <c r="BB794" s="24" t="s">
        <v>83</v>
      </c>
      <c r="BC794" s="24" t="s">
        <v>83</v>
      </c>
      <c r="BD794" s="24" t="s">
        <v>83</v>
      </c>
      <c r="BE794" s="24" t="s">
        <v>83</v>
      </c>
      <c r="BF794" s="24" t="s">
        <v>83</v>
      </c>
      <c r="BG794" s="24" t="s">
        <v>83</v>
      </c>
      <c r="BH794" s="24" t="s">
        <v>83</v>
      </c>
      <c r="BI794" s="24" t="s">
        <v>83</v>
      </c>
    </row>
    <row r="795" customFormat="false" ht="33.75" hidden="false" customHeight="false" outlineLevel="0" collapsed="false">
      <c r="A795" s="21" t="s">
        <v>64</v>
      </c>
      <c r="B795" s="26" t="s">
        <v>278</v>
      </c>
      <c r="C795" s="71" t="n">
        <v>1086</v>
      </c>
      <c r="D795" s="26" t="s">
        <v>234</v>
      </c>
      <c r="E795" s="15" t="s">
        <v>107</v>
      </c>
      <c r="F795" s="21"/>
      <c r="G795" s="21"/>
      <c r="H795" s="26" t="s">
        <v>83</v>
      </c>
      <c r="I795" s="19" t="s">
        <v>1289</v>
      </c>
      <c r="J795" s="19" t="s">
        <v>1291</v>
      </c>
      <c r="K795" s="21" t="s">
        <v>71</v>
      </c>
      <c r="L795" s="21" t="s">
        <v>71</v>
      </c>
      <c r="M795" s="21" t="s">
        <v>80</v>
      </c>
      <c r="N795" s="21" t="s">
        <v>80</v>
      </c>
      <c r="O795" s="21" t="s">
        <v>80</v>
      </c>
      <c r="P795" s="21" t="s">
        <v>562</v>
      </c>
      <c r="Q795" s="21" t="s">
        <v>562</v>
      </c>
      <c r="R795" s="21" t="s">
        <v>562</v>
      </c>
      <c r="S795" s="21" t="s">
        <v>562</v>
      </c>
      <c r="T795" s="21" t="s">
        <v>562</v>
      </c>
      <c r="U795" s="21" t="s">
        <v>562</v>
      </c>
      <c r="V795" s="21" t="s">
        <v>562</v>
      </c>
      <c r="W795" s="21" t="s">
        <v>562</v>
      </c>
      <c r="X795" s="21" t="s">
        <v>562</v>
      </c>
      <c r="Y795" s="21" t="s">
        <v>562</v>
      </c>
      <c r="Z795" s="21" t="s">
        <v>562</v>
      </c>
      <c r="AA795" s="21" t="s">
        <v>562</v>
      </c>
      <c r="AB795" s="21" t="s">
        <v>562</v>
      </c>
      <c r="AC795" s="21" t="s">
        <v>562</v>
      </c>
      <c r="AD795" s="21" t="s">
        <v>562</v>
      </c>
      <c r="AE795" s="21" t="s">
        <v>562</v>
      </c>
      <c r="AF795" s="21" t="s">
        <v>562</v>
      </c>
      <c r="AG795" s="21" t="s">
        <v>562</v>
      </c>
      <c r="AH795" s="21" t="s">
        <v>562</v>
      </c>
      <c r="AI795" s="21"/>
      <c r="AJ795" s="23" t="n">
        <v>39715</v>
      </c>
      <c r="AK795" s="26" t="s">
        <v>90</v>
      </c>
      <c r="AL795" s="24" t="s">
        <v>423</v>
      </c>
      <c r="AM795" s="24" t="s">
        <v>423</v>
      </c>
      <c r="AN795" s="24" t="s">
        <v>83</v>
      </c>
      <c r="AO795" s="24" t="s">
        <v>83</v>
      </c>
      <c r="AP795" s="24" t="s">
        <v>83</v>
      </c>
      <c r="AQ795" s="24" t="s">
        <v>83</v>
      </c>
      <c r="AR795" s="24" t="s">
        <v>83</v>
      </c>
      <c r="AS795" s="24" t="s">
        <v>83</v>
      </c>
      <c r="AT795" s="24" t="s">
        <v>83</v>
      </c>
      <c r="AU795" s="24" t="s">
        <v>83</v>
      </c>
      <c r="AV795" s="24" t="s">
        <v>83</v>
      </c>
      <c r="AW795" s="24" t="s">
        <v>83</v>
      </c>
      <c r="AX795" s="24" t="s">
        <v>83</v>
      </c>
      <c r="AY795" s="24" t="s">
        <v>83</v>
      </c>
      <c r="AZ795" s="24" t="s">
        <v>83</v>
      </c>
      <c r="BA795" s="24" t="s">
        <v>83</v>
      </c>
      <c r="BB795" s="24" t="s">
        <v>83</v>
      </c>
      <c r="BC795" s="24" t="s">
        <v>83</v>
      </c>
      <c r="BD795" s="24" t="s">
        <v>83</v>
      </c>
      <c r="BE795" s="24" t="s">
        <v>83</v>
      </c>
      <c r="BF795" s="24" t="s">
        <v>83</v>
      </c>
      <c r="BG795" s="24" t="s">
        <v>83</v>
      </c>
      <c r="BH795" s="24" t="s">
        <v>83</v>
      </c>
      <c r="BI795" s="24" t="s">
        <v>83</v>
      </c>
    </row>
    <row r="796" customFormat="false" ht="33.75" hidden="false" customHeight="false" outlineLevel="0" collapsed="false">
      <c r="A796" s="21" t="s">
        <v>64</v>
      </c>
      <c r="B796" s="26" t="s">
        <v>278</v>
      </c>
      <c r="C796" s="71" t="n">
        <v>1087</v>
      </c>
      <c r="D796" s="26" t="s">
        <v>234</v>
      </c>
      <c r="E796" s="15" t="s">
        <v>107</v>
      </c>
      <c r="F796" s="21"/>
      <c r="G796" s="21"/>
      <c r="H796" s="26" t="s">
        <v>83</v>
      </c>
      <c r="I796" s="19" t="s">
        <v>1289</v>
      </c>
      <c r="J796" s="19" t="s">
        <v>1292</v>
      </c>
      <c r="K796" s="21" t="s">
        <v>71</v>
      </c>
      <c r="L796" s="21" t="s">
        <v>71</v>
      </c>
      <c r="M796" s="21" t="s">
        <v>80</v>
      </c>
      <c r="N796" s="21" t="s">
        <v>80</v>
      </c>
      <c r="O796" s="21" t="s">
        <v>80</v>
      </c>
      <c r="P796" s="21" t="s">
        <v>562</v>
      </c>
      <c r="Q796" s="21" t="s">
        <v>562</v>
      </c>
      <c r="R796" s="21" t="s">
        <v>562</v>
      </c>
      <c r="S796" s="21" t="s">
        <v>562</v>
      </c>
      <c r="T796" s="21" t="s">
        <v>562</v>
      </c>
      <c r="U796" s="21" t="s">
        <v>562</v>
      </c>
      <c r="V796" s="21" t="s">
        <v>562</v>
      </c>
      <c r="W796" s="21" t="s">
        <v>562</v>
      </c>
      <c r="X796" s="21" t="s">
        <v>562</v>
      </c>
      <c r="Y796" s="21" t="s">
        <v>562</v>
      </c>
      <c r="Z796" s="21" t="s">
        <v>562</v>
      </c>
      <c r="AA796" s="21" t="s">
        <v>562</v>
      </c>
      <c r="AB796" s="21" t="s">
        <v>562</v>
      </c>
      <c r="AC796" s="21" t="s">
        <v>562</v>
      </c>
      <c r="AD796" s="21" t="s">
        <v>562</v>
      </c>
      <c r="AE796" s="21" t="s">
        <v>562</v>
      </c>
      <c r="AF796" s="21" t="s">
        <v>562</v>
      </c>
      <c r="AG796" s="21" t="s">
        <v>562</v>
      </c>
      <c r="AH796" s="21" t="s">
        <v>562</v>
      </c>
      <c r="AI796" s="21"/>
      <c r="AJ796" s="23" t="n">
        <v>39715</v>
      </c>
      <c r="AK796" s="26" t="s">
        <v>90</v>
      </c>
      <c r="AL796" s="24" t="s">
        <v>423</v>
      </c>
      <c r="AM796" s="24" t="s">
        <v>423</v>
      </c>
      <c r="AN796" s="24" t="s">
        <v>83</v>
      </c>
      <c r="AO796" s="24" t="s">
        <v>83</v>
      </c>
      <c r="AP796" s="24" t="s">
        <v>83</v>
      </c>
      <c r="AQ796" s="24" t="s">
        <v>83</v>
      </c>
      <c r="AR796" s="24" t="s">
        <v>83</v>
      </c>
      <c r="AS796" s="24" t="s">
        <v>83</v>
      </c>
      <c r="AT796" s="24" t="s">
        <v>83</v>
      </c>
      <c r="AU796" s="24" t="s">
        <v>83</v>
      </c>
      <c r="AV796" s="24" t="s">
        <v>83</v>
      </c>
      <c r="AW796" s="24" t="s">
        <v>83</v>
      </c>
      <c r="AX796" s="24" t="s">
        <v>83</v>
      </c>
      <c r="AY796" s="24" t="s">
        <v>83</v>
      </c>
      <c r="AZ796" s="24" t="s">
        <v>83</v>
      </c>
      <c r="BA796" s="24" t="s">
        <v>83</v>
      </c>
      <c r="BB796" s="24" t="s">
        <v>83</v>
      </c>
      <c r="BC796" s="24" t="s">
        <v>83</v>
      </c>
      <c r="BD796" s="24" t="s">
        <v>83</v>
      </c>
      <c r="BE796" s="24" t="s">
        <v>83</v>
      </c>
      <c r="BF796" s="24" t="s">
        <v>83</v>
      </c>
      <c r="BG796" s="24" t="s">
        <v>83</v>
      </c>
      <c r="BH796" s="24" t="s">
        <v>83</v>
      </c>
      <c r="BI796" s="24" t="s">
        <v>83</v>
      </c>
    </row>
    <row r="797" customFormat="false" ht="33.75" hidden="false" customHeight="false" outlineLevel="0" collapsed="false">
      <c r="A797" s="21" t="s">
        <v>64</v>
      </c>
      <c r="B797" s="26" t="s">
        <v>278</v>
      </c>
      <c r="C797" s="71" t="n">
        <v>1088</v>
      </c>
      <c r="D797" s="26" t="s">
        <v>234</v>
      </c>
      <c r="E797" s="15" t="s">
        <v>107</v>
      </c>
      <c r="F797" s="21"/>
      <c r="G797" s="21"/>
      <c r="H797" s="26" t="s">
        <v>83</v>
      </c>
      <c r="I797" s="19" t="s">
        <v>1289</v>
      </c>
      <c r="J797" s="19" t="s">
        <v>1293</v>
      </c>
      <c r="K797" s="21" t="s">
        <v>71</v>
      </c>
      <c r="L797" s="21" t="s">
        <v>71</v>
      </c>
      <c r="M797" s="21" t="s">
        <v>80</v>
      </c>
      <c r="N797" s="21" t="s">
        <v>80</v>
      </c>
      <c r="O797" s="21" t="s">
        <v>80</v>
      </c>
      <c r="P797" s="21" t="s">
        <v>562</v>
      </c>
      <c r="Q797" s="21" t="s">
        <v>562</v>
      </c>
      <c r="R797" s="21" t="s">
        <v>562</v>
      </c>
      <c r="S797" s="21" t="s">
        <v>562</v>
      </c>
      <c r="T797" s="21" t="s">
        <v>562</v>
      </c>
      <c r="U797" s="21" t="s">
        <v>562</v>
      </c>
      <c r="V797" s="21" t="s">
        <v>562</v>
      </c>
      <c r="W797" s="21" t="s">
        <v>562</v>
      </c>
      <c r="X797" s="21" t="s">
        <v>562</v>
      </c>
      <c r="Y797" s="21" t="s">
        <v>562</v>
      </c>
      <c r="Z797" s="21" t="s">
        <v>562</v>
      </c>
      <c r="AA797" s="21" t="s">
        <v>562</v>
      </c>
      <c r="AB797" s="21" t="s">
        <v>562</v>
      </c>
      <c r="AC797" s="21" t="s">
        <v>562</v>
      </c>
      <c r="AD797" s="21" t="s">
        <v>562</v>
      </c>
      <c r="AE797" s="21" t="s">
        <v>562</v>
      </c>
      <c r="AF797" s="21" t="s">
        <v>562</v>
      </c>
      <c r="AG797" s="21" t="s">
        <v>562</v>
      </c>
      <c r="AH797" s="21" t="s">
        <v>562</v>
      </c>
      <c r="AI797" s="21"/>
      <c r="AJ797" s="23" t="n">
        <v>39715</v>
      </c>
      <c r="AK797" s="26" t="s">
        <v>90</v>
      </c>
      <c r="AL797" s="24" t="s">
        <v>423</v>
      </c>
      <c r="AM797" s="24" t="s">
        <v>423</v>
      </c>
      <c r="AN797" s="24" t="s">
        <v>83</v>
      </c>
      <c r="AO797" s="24" t="s">
        <v>83</v>
      </c>
      <c r="AP797" s="24" t="s">
        <v>83</v>
      </c>
      <c r="AQ797" s="24" t="s">
        <v>83</v>
      </c>
      <c r="AR797" s="24" t="s">
        <v>83</v>
      </c>
      <c r="AS797" s="24" t="s">
        <v>83</v>
      </c>
      <c r="AT797" s="24" t="s">
        <v>83</v>
      </c>
      <c r="AU797" s="24" t="s">
        <v>83</v>
      </c>
      <c r="AV797" s="24" t="s">
        <v>83</v>
      </c>
      <c r="AW797" s="24" t="s">
        <v>83</v>
      </c>
      <c r="AX797" s="24" t="s">
        <v>83</v>
      </c>
      <c r="AY797" s="24" t="s">
        <v>83</v>
      </c>
      <c r="AZ797" s="24" t="s">
        <v>83</v>
      </c>
      <c r="BA797" s="24" t="s">
        <v>83</v>
      </c>
      <c r="BB797" s="24" t="s">
        <v>83</v>
      </c>
      <c r="BC797" s="24" t="s">
        <v>83</v>
      </c>
      <c r="BD797" s="24" t="s">
        <v>83</v>
      </c>
      <c r="BE797" s="24" t="s">
        <v>83</v>
      </c>
      <c r="BF797" s="24" t="s">
        <v>83</v>
      </c>
      <c r="BG797" s="24" t="s">
        <v>83</v>
      </c>
      <c r="BH797" s="24" t="s">
        <v>83</v>
      </c>
      <c r="BI797" s="24" t="s">
        <v>83</v>
      </c>
    </row>
    <row r="798" customFormat="false" ht="45" hidden="false" customHeight="true" outlineLevel="0" collapsed="false">
      <c r="A798" s="15" t="s">
        <v>64</v>
      </c>
      <c r="B798" s="16" t="s">
        <v>278</v>
      </c>
      <c r="C798" s="17" t="n">
        <v>1311</v>
      </c>
      <c r="D798" s="16" t="s">
        <v>106</v>
      </c>
      <c r="E798" s="15" t="s">
        <v>107</v>
      </c>
      <c r="F798" s="15"/>
      <c r="G798" s="15"/>
      <c r="H798" s="26" t="n">
        <v>2016</v>
      </c>
      <c r="I798" s="20" t="s">
        <v>836</v>
      </c>
      <c r="J798" s="20" t="s">
        <v>1294</v>
      </c>
      <c r="K798" s="21"/>
      <c r="L798" s="21"/>
      <c r="M798" s="21"/>
      <c r="N798" s="21"/>
      <c r="O798" s="21" t="s">
        <v>81</v>
      </c>
      <c r="P798" s="21" t="s">
        <v>562</v>
      </c>
      <c r="Q798" s="21" t="s">
        <v>562</v>
      </c>
      <c r="R798" s="21" t="s">
        <v>562</v>
      </c>
      <c r="S798" s="21" t="s">
        <v>562</v>
      </c>
      <c r="T798" s="21" t="s">
        <v>562</v>
      </c>
      <c r="U798" s="21" t="s">
        <v>562</v>
      </c>
      <c r="V798" s="21" t="s">
        <v>562</v>
      </c>
      <c r="W798" s="21" t="s">
        <v>562</v>
      </c>
      <c r="X798" s="21" t="s">
        <v>562</v>
      </c>
      <c r="Y798" s="21" t="s">
        <v>562</v>
      </c>
      <c r="Z798" s="21" t="s">
        <v>562</v>
      </c>
      <c r="AA798" s="21" t="s">
        <v>562</v>
      </c>
      <c r="AB798" s="21" t="s">
        <v>562</v>
      </c>
      <c r="AC798" s="21" t="s">
        <v>562</v>
      </c>
      <c r="AD798" s="21" t="s">
        <v>562</v>
      </c>
      <c r="AE798" s="21" t="s">
        <v>562</v>
      </c>
      <c r="AF798" s="21" t="s">
        <v>562</v>
      </c>
      <c r="AG798" s="21" t="s">
        <v>562</v>
      </c>
      <c r="AH798" s="21" t="s">
        <v>562</v>
      </c>
      <c r="AI798" s="21"/>
      <c r="AJ798" s="34" t="s">
        <v>90</v>
      </c>
      <c r="AK798" s="26" t="s">
        <v>90</v>
      </c>
      <c r="AL798" s="24"/>
      <c r="AM798" s="24"/>
      <c r="AN798" s="24"/>
      <c r="AO798" s="24"/>
      <c r="AP798" s="24" t="n">
        <v>200000</v>
      </c>
      <c r="AQ798" s="24" t="n">
        <v>200000</v>
      </c>
      <c r="AR798" s="24" t="n">
        <v>200000</v>
      </c>
      <c r="AS798" s="24" t="n">
        <v>200000</v>
      </c>
      <c r="AT798" s="24" t="n">
        <v>200000</v>
      </c>
      <c r="AU798" s="24" t="n">
        <v>200000</v>
      </c>
      <c r="AV798" s="24" t="n">
        <v>200000</v>
      </c>
      <c r="AW798" s="24" t="n">
        <v>200000</v>
      </c>
      <c r="AX798" s="24" t="n">
        <v>200000</v>
      </c>
      <c r="AY798" s="24" t="n">
        <v>200000</v>
      </c>
      <c r="AZ798" s="24" t="n">
        <v>200000</v>
      </c>
      <c r="BA798" s="24" t="n">
        <v>200000</v>
      </c>
      <c r="BB798" s="24" t="n">
        <v>200000</v>
      </c>
      <c r="BC798" s="24" t="n">
        <v>200000</v>
      </c>
      <c r="BD798" s="24" t="n">
        <v>200000</v>
      </c>
      <c r="BE798" s="24" t="n">
        <v>200000</v>
      </c>
      <c r="BF798" s="24" t="n">
        <v>200000</v>
      </c>
      <c r="BG798" s="24" t="n">
        <v>200000</v>
      </c>
      <c r="BH798" s="24" t="n">
        <v>200000</v>
      </c>
      <c r="BI798" s="24" t="n">
        <v>200000</v>
      </c>
    </row>
    <row r="799" customFormat="false" ht="45" hidden="false" customHeight="true" outlineLevel="0" collapsed="false">
      <c r="A799" s="15" t="s">
        <v>64</v>
      </c>
      <c r="B799" s="16" t="s">
        <v>278</v>
      </c>
      <c r="C799" s="17" t="n">
        <v>1305</v>
      </c>
      <c r="D799" s="16" t="s">
        <v>106</v>
      </c>
      <c r="E799" s="15" t="s">
        <v>107</v>
      </c>
      <c r="F799" s="15"/>
      <c r="G799" s="15"/>
      <c r="H799" s="26" t="n">
        <v>2020</v>
      </c>
      <c r="I799" s="20" t="s">
        <v>836</v>
      </c>
      <c r="J799" s="20" t="s">
        <v>1295</v>
      </c>
      <c r="K799" s="21"/>
      <c r="L799" s="21"/>
      <c r="M799" s="21"/>
      <c r="N799" s="21"/>
      <c r="O799" s="21" t="s">
        <v>81</v>
      </c>
      <c r="P799" s="21" t="s">
        <v>562</v>
      </c>
      <c r="Q799" s="21" t="s">
        <v>562</v>
      </c>
      <c r="R799" s="21" t="s">
        <v>562</v>
      </c>
      <c r="S799" s="21" t="s">
        <v>562</v>
      </c>
      <c r="T799" s="21" t="s">
        <v>562</v>
      </c>
      <c r="U799" s="21" t="s">
        <v>562</v>
      </c>
      <c r="V799" s="21" t="s">
        <v>562</v>
      </c>
      <c r="W799" s="21" t="s">
        <v>562</v>
      </c>
      <c r="X799" s="21" t="s">
        <v>562</v>
      </c>
      <c r="Y799" s="21" t="s">
        <v>562</v>
      </c>
      <c r="Z799" s="21" t="s">
        <v>562</v>
      </c>
      <c r="AA799" s="21" t="s">
        <v>562</v>
      </c>
      <c r="AB799" s="21" t="s">
        <v>562</v>
      </c>
      <c r="AC799" s="21" t="s">
        <v>562</v>
      </c>
      <c r="AD799" s="21" t="s">
        <v>562</v>
      </c>
      <c r="AE799" s="21" t="s">
        <v>562</v>
      </c>
      <c r="AF799" s="21" t="s">
        <v>562</v>
      </c>
      <c r="AG799" s="21" t="s">
        <v>562</v>
      </c>
      <c r="AH799" s="21" t="s">
        <v>562</v>
      </c>
      <c r="AI799" s="21"/>
      <c r="AJ799" s="34" t="s">
        <v>90</v>
      </c>
      <c r="AK799" s="26" t="s">
        <v>90</v>
      </c>
      <c r="AL799" s="24"/>
      <c r="AM799" s="24"/>
      <c r="AN799" s="24"/>
      <c r="AO799" s="24"/>
      <c r="AP799" s="24" t="n">
        <v>6700000</v>
      </c>
      <c r="AQ799" s="24" t="n">
        <v>6700000</v>
      </c>
      <c r="AR799" s="24" t="n">
        <v>6700000</v>
      </c>
      <c r="AS799" s="24" t="n">
        <v>6700000</v>
      </c>
      <c r="AT799" s="24" t="n">
        <v>6700000</v>
      </c>
      <c r="AU799" s="24" t="n">
        <v>6700000</v>
      </c>
      <c r="AV799" s="24" t="n">
        <v>6700000</v>
      </c>
      <c r="AW799" s="24" t="n">
        <v>6700000</v>
      </c>
      <c r="AX799" s="24" t="n">
        <v>6700000</v>
      </c>
      <c r="AY799" s="24" t="n">
        <v>6700000</v>
      </c>
      <c r="AZ799" s="24" t="n">
        <v>6700000</v>
      </c>
      <c r="BA799" s="24" t="n">
        <v>6700000</v>
      </c>
      <c r="BB799" s="24" t="n">
        <v>6700000</v>
      </c>
      <c r="BC799" s="24" t="n">
        <v>6700000</v>
      </c>
      <c r="BD799" s="24" t="n">
        <v>6700000</v>
      </c>
      <c r="BE799" s="24" t="n">
        <v>6700000</v>
      </c>
      <c r="BF799" s="24" t="n">
        <v>6700000</v>
      </c>
      <c r="BG799" s="24" t="n">
        <v>6700000</v>
      </c>
      <c r="BH799" s="24" t="n">
        <v>6700000</v>
      </c>
      <c r="BI799" s="24" t="n">
        <v>6700000</v>
      </c>
    </row>
    <row r="800" customFormat="false" ht="45" hidden="false" customHeight="true" outlineLevel="0" collapsed="false">
      <c r="A800" s="15" t="s">
        <v>64</v>
      </c>
      <c r="B800" s="16" t="s">
        <v>278</v>
      </c>
      <c r="C800" s="17" t="n">
        <v>1313</v>
      </c>
      <c r="D800" s="16" t="s">
        <v>106</v>
      </c>
      <c r="E800" s="15" t="s">
        <v>107</v>
      </c>
      <c r="F800" s="15"/>
      <c r="G800" s="15"/>
      <c r="H800" s="26" t="n">
        <v>2017</v>
      </c>
      <c r="I800" s="20" t="s">
        <v>836</v>
      </c>
      <c r="J800" s="20" t="s">
        <v>1296</v>
      </c>
      <c r="K800" s="21"/>
      <c r="L800" s="21"/>
      <c r="M800" s="21"/>
      <c r="N800" s="21"/>
      <c r="O800" s="21" t="s">
        <v>81</v>
      </c>
      <c r="P800" s="21" t="s">
        <v>562</v>
      </c>
      <c r="Q800" s="21" t="s">
        <v>562</v>
      </c>
      <c r="R800" s="21" t="s">
        <v>562</v>
      </c>
      <c r="S800" s="21" t="s">
        <v>562</v>
      </c>
      <c r="T800" s="21" t="s">
        <v>562</v>
      </c>
      <c r="U800" s="21" t="s">
        <v>562</v>
      </c>
      <c r="V800" s="21" t="s">
        <v>562</v>
      </c>
      <c r="W800" s="21" t="s">
        <v>562</v>
      </c>
      <c r="X800" s="21" t="s">
        <v>562</v>
      </c>
      <c r="Y800" s="21" t="s">
        <v>562</v>
      </c>
      <c r="Z800" s="21" t="s">
        <v>562</v>
      </c>
      <c r="AA800" s="21" t="s">
        <v>562</v>
      </c>
      <c r="AB800" s="21" t="s">
        <v>562</v>
      </c>
      <c r="AC800" s="21" t="s">
        <v>562</v>
      </c>
      <c r="AD800" s="21" t="s">
        <v>562</v>
      </c>
      <c r="AE800" s="21" t="s">
        <v>562</v>
      </c>
      <c r="AF800" s="21" t="s">
        <v>562</v>
      </c>
      <c r="AG800" s="21" t="s">
        <v>562</v>
      </c>
      <c r="AH800" s="21" t="s">
        <v>562</v>
      </c>
      <c r="AI800" s="21"/>
      <c r="AJ800" s="34" t="s">
        <v>90</v>
      </c>
      <c r="AK800" s="26" t="s">
        <v>90</v>
      </c>
      <c r="AL800" s="24"/>
      <c r="AM800" s="24"/>
      <c r="AN800" s="24"/>
      <c r="AO800" s="24"/>
      <c r="AP800" s="24" t="n">
        <v>3600000</v>
      </c>
      <c r="AQ800" s="24" t="n">
        <v>3600000</v>
      </c>
      <c r="AR800" s="24" t="n">
        <v>3600000</v>
      </c>
      <c r="AS800" s="24" t="n">
        <v>3600000</v>
      </c>
      <c r="AT800" s="24" t="n">
        <v>3600000</v>
      </c>
      <c r="AU800" s="24" t="n">
        <v>3600000</v>
      </c>
      <c r="AV800" s="24" t="n">
        <v>3600000</v>
      </c>
      <c r="AW800" s="24" t="n">
        <v>3600000</v>
      </c>
      <c r="AX800" s="24" t="n">
        <v>3600000</v>
      </c>
      <c r="AY800" s="24" t="n">
        <v>3600000</v>
      </c>
      <c r="AZ800" s="24" t="n">
        <v>3600000</v>
      </c>
      <c r="BA800" s="24" t="n">
        <v>3600000</v>
      </c>
      <c r="BB800" s="24" t="n">
        <v>3600000</v>
      </c>
      <c r="BC800" s="24" t="n">
        <v>3600000</v>
      </c>
      <c r="BD800" s="24" t="n">
        <v>3600000</v>
      </c>
      <c r="BE800" s="24" t="n">
        <v>3600000</v>
      </c>
      <c r="BF800" s="24" t="n">
        <v>3600000</v>
      </c>
      <c r="BG800" s="24" t="n">
        <v>3600000</v>
      </c>
      <c r="BH800" s="24" t="n">
        <v>3600000</v>
      </c>
      <c r="BI800" s="24" t="n">
        <v>3600000</v>
      </c>
    </row>
    <row r="801" customFormat="false" ht="44.25" hidden="false" customHeight="true" outlineLevel="0" collapsed="false">
      <c r="A801" s="36" t="s">
        <v>64</v>
      </c>
      <c r="B801" s="40" t="s">
        <v>65</v>
      </c>
      <c r="C801" s="71" t="n">
        <v>1078</v>
      </c>
      <c r="D801" s="37" t="s">
        <v>119</v>
      </c>
      <c r="E801" s="15" t="s">
        <v>107</v>
      </c>
      <c r="F801" s="36"/>
      <c r="G801" s="36"/>
      <c r="H801" s="26" t="s">
        <v>463</v>
      </c>
      <c r="I801" s="19" t="s">
        <v>490</v>
      </c>
      <c r="J801" s="19" t="s">
        <v>1297</v>
      </c>
      <c r="K801" s="21" t="s">
        <v>71</v>
      </c>
      <c r="L801" s="21" t="s">
        <v>71</v>
      </c>
      <c r="M801" s="21" t="s">
        <v>71</v>
      </c>
      <c r="N801" s="21" t="s">
        <v>71</v>
      </c>
      <c r="O801" s="21" t="s">
        <v>71</v>
      </c>
      <c r="P801" s="21" t="s">
        <v>562</v>
      </c>
      <c r="Q801" s="21" t="s">
        <v>562</v>
      </c>
      <c r="R801" s="21" t="s">
        <v>562</v>
      </c>
      <c r="S801" s="21" t="s">
        <v>562</v>
      </c>
      <c r="T801" s="21" t="s">
        <v>562</v>
      </c>
      <c r="U801" s="21" t="s">
        <v>562</v>
      </c>
      <c r="V801" s="21" t="s">
        <v>562</v>
      </c>
      <c r="W801" s="21" t="s">
        <v>562</v>
      </c>
      <c r="X801" s="21" t="s">
        <v>562</v>
      </c>
      <c r="Y801" s="21" t="s">
        <v>562</v>
      </c>
      <c r="Z801" s="21" t="s">
        <v>562</v>
      </c>
      <c r="AA801" s="21" t="s">
        <v>562</v>
      </c>
      <c r="AB801" s="21" t="s">
        <v>562</v>
      </c>
      <c r="AC801" s="21" t="s">
        <v>562</v>
      </c>
      <c r="AD801" s="21" t="s">
        <v>562</v>
      </c>
      <c r="AE801" s="21" t="s">
        <v>562</v>
      </c>
      <c r="AF801" s="21" t="s">
        <v>562</v>
      </c>
      <c r="AG801" s="21" t="s">
        <v>562</v>
      </c>
      <c r="AH801" s="21" t="s">
        <v>562</v>
      </c>
      <c r="AI801" s="21"/>
      <c r="AJ801" s="23" t="n">
        <v>39715</v>
      </c>
      <c r="AK801" s="26" t="s">
        <v>90</v>
      </c>
      <c r="AL801" s="89" t="s">
        <v>492</v>
      </c>
      <c r="AM801" s="89" t="s">
        <v>492</v>
      </c>
      <c r="AN801" s="89" t="s">
        <v>492</v>
      </c>
      <c r="AO801" s="89" t="s">
        <v>492</v>
      </c>
      <c r="AP801" s="89" t="s">
        <v>492</v>
      </c>
      <c r="AQ801" s="89" t="s">
        <v>492</v>
      </c>
      <c r="AR801" s="89" t="s">
        <v>492</v>
      </c>
      <c r="AS801" s="89" t="s">
        <v>492</v>
      </c>
      <c r="AT801" s="89" t="s">
        <v>492</v>
      </c>
      <c r="AU801" s="89" t="s">
        <v>492</v>
      </c>
      <c r="AV801" s="89" t="s">
        <v>492</v>
      </c>
      <c r="AW801" s="89" t="s">
        <v>492</v>
      </c>
      <c r="AX801" s="89" t="s">
        <v>492</v>
      </c>
      <c r="AY801" s="89" t="s">
        <v>492</v>
      </c>
      <c r="AZ801" s="89" t="s">
        <v>492</v>
      </c>
      <c r="BA801" s="89" t="s">
        <v>492</v>
      </c>
      <c r="BB801" s="24" t="s">
        <v>492</v>
      </c>
      <c r="BC801" s="24" t="s">
        <v>492</v>
      </c>
      <c r="BD801" s="24" t="s">
        <v>492</v>
      </c>
      <c r="BE801" s="24" t="s">
        <v>492</v>
      </c>
      <c r="BF801" s="24" t="s">
        <v>492</v>
      </c>
      <c r="BG801" s="24" t="s">
        <v>492</v>
      </c>
      <c r="BH801" s="24" t="s">
        <v>492</v>
      </c>
      <c r="BI801" s="24" t="s">
        <v>492</v>
      </c>
    </row>
    <row r="802" customFormat="false" ht="33.75" hidden="false" customHeight="false" outlineLevel="0" collapsed="false">
      <c r="A802" s="36" t="s">
        <v>64</v>
      </c>
      <c r="B802" s="40" t="s">
        <v>65</v>
      </c>
      <c r="C802" s="71" t="n">
        <v>1079</v>
      </c>
      <c r="D802" s="37" t="s">
        <v>119</v>
      </c>
      <c r="E802" s="15" t="s">
        <v>107</v>
      </c>
      <c r="F802" s="36"/>
      <c r="G802" s="36"/>
      <c r="H802" s="26" t="s">
        <v>463</v>
      </c>
      <c r="I802" s="19" t="s">
        <v>490</v>
      </c>
      <c r="J802" s="19" t="s">
        <v>1298</v>
      </c>
      <c r="K802" s="21" t="s">
        <v>71</v>
      </c>
      <c r="L802" s="21" t="s">
        <v>71</v>
      </c>
      <c r="M802" s="21" t="s">
        <v>71</v>
      </c>
      <c r="N802" s="21" t="s">
        <v>71</v>
      </c>
      <c r="O802" s="21" t="s">
        <v>71</v>
      </c>
      <c r="P802" s="21" t="s">
        <v>562</v>
      </c>
      <c r="Q802" s="21" t="s">
        <v>562</v>
      </c>
      <c r="R802" s="21" t="s">
        <v>562</v>
      </c>
      <c r="S802" s="21" t="s">
        <v>562</v>
      </c>
      <c r="T802" s="21" t="s">
        <v>562</v>
      </c>
      <c r="U802" s="21" t="s">
        <v>562</v>
      </c>
      <c r="V802" s="21" t="s">
        <v>562</v>
      </c>
      <c r="W802" s="21" t="s">
        <v>562</v>
      </c>
      <c r="X802" s="21" t="s">
        <v>562</v>
      </c>
      <c r="Y802" s="21" t="s">
        <v>562</v>
      </c>
      <c r="Z802" s="21" t="s">
        <v>562</v>
      </c>
      <c r="AA802" s="21" t="s">
        <v>562</v>
      </c>
      <c r="AB802" s="21" t="s">
        <v>562</v>
      </c>
      <c r="AC802" s="21" t="s">
        <v>562</v>
      </c>
      <c r="AD802" s="21" t="s">
        <v>562</v>
      </c>
      <c r="AE802" s="21" t="s">
        <v>562</v>
      </c>
      <c r="AF802" s="21" t="s">
        <v>562</v>
      </c>
      <c r="AG802" s="21" t="s">
        <v>562</v>
      </c>
      <c r="AH802" s="21" t="s">
        <v>562</v>
      </c>
      <c r="AI802" s="21"/>
      <c r="AJ802" s="23" t="n">
        <v>39715</v>
      </c>
      <c r="AK802" s="26" t="s">
        <v>90</v>
      </c>
      <c r="AL802" s="89" t="s">
        <v>492</v>
      </c>
      <c r="AM802" s="89" t="s">
        <v>492</v>
      </c>
      <c r="AN802" s="89" t="s">
        <v>492</v>
      </c>
      <c r="AO802" s="89" t="s">
        <v>492</v>
      </c>
      <c r="AP802" s="89" t="s">
        <v>492</v>
      </c>
      <c r="AQ802" s="89" t="s">
        <v>492</v>
      </c>
      <c r="AR802" s="89" t="s">
        <v>492</v>
      </c>
      <c r="AS802" s="89" t="s">
        <v>492</v>
      </c>
      <c r="AT802" s="89" t="s">
        <v>492</v>
      </c>
      <c r="AU802" s="89" t="s">
        <v>492</v>
      </c>
      <c r="AV802" s="89" t="s">
        <v>492</v>
      </c>
      <c r="AW802" s="89" t="s">
        <v>492</v>
      </c>
      <c r="AX802" s="89" t="s">
        <v>492</v>
      </c>
      <c r="AY802" s="89" t="s">
        <v>492</v>
      </c>
      <c r="AZ802" s="89" t="s">
        <v>492</v>
      </c>
      <c r="BA802" s="89" t="s">
        <v>492</v>
      </c>
      <c r="BB802" s="24" t="s">
        <v>492</v>
      </c>
      <c r="BC802" s="24" t="s">
        <v>492</v>
      </c>
      <c r="BD802" s="24" t="s">
        <v>492</v>
      </c>
      <c r="BE802" s="24" t="s">
        <v>492</v>
      </c>
      <c r="BF802" s="24" t="s">
        <v>492</v>
      </c>
      <c r="BG802" s="24" t="s">
        <v>492</v>
      </c>
      <c r="BH802" s="24" t="s">
        <v>492</v>
      </c>
      <c r="BI802" s="24" t="s">
        <v>492</v>
      </c>
    </row>
    <row r="803" customFormat="false" ht="28.5" hidden="false" customHeight="true" outlineLevel="0" collapsed="false">
      <c r="A803" s="15" t="s">
        <v>64</v>
      </c>
      <c r="B803" s="16" t="s">
        <v>278</v>
      </c>
      <c r="C803" s="17" t="n">
        <v>1215</v>
      </c>
      <c r="D803" s="16" t="s">
        <v>119</v>
      </c>
      <c r="E803" s="15" t="s">
        <v>120</v>
      </c>
      <c r="F803" s="15"/>
      <c r="G803" s="15"/>
      <c r="H803" s="26" t="s">
        <v>418</v>
      </c>
      <c r="I803" s="19" t="s">
        <v>136</v>
      </c>
      <c r="J803" s="19" t="s">
        <v>1299</v>
      </c>
      <c r="K803" s="21"/>
      <c r="L803" s="21" t="s">
        <v>81</v>
      </c>
      <c r="M803" s="21" t="s">
        <v>81</v>
      </c>
      <c r="N803" s="21" t="s">
        <v>81</v>
      </c>
      <c r="O803" s="21" t="s">
        <v>81</v>
      </c>
      <c r="P803" s="21" t="s">
        <v>562</v>
      </c>
      <c r="Q803" s="21" t="s">
        <v>562</v>
      </c>
      <c r="R803" s="21" t="s">
        <v>562</v>
      </c>
      <c r="S803" s="21" t="s">
        <v>562</v>
      </c>
      <c r="T803" s="21" t="s">
        <v>562</v>
      </c>
      <c r="U803" s="21" t="s">
        <v>562</v>
      </c>
      <c r="V803" s="21" t="s">
        <v>562</v>
      </c>
      <c r="W803" s="21" t="s">
        <v>562</v>
      </c>
      <c r="X803" s="21" t="s">
        <v>562</v>
      </c>
      <c r="Y803" s="21" t="s">
        <v>562</v>
      </c>
      <c r="Z803" s="21" t="s">
        <v>562</v>
      </c>
      <c r="AA803" s="21" t="s">
        <v>562</v>
      </c>
      <c r="AB803" s="21" t="s">
        <v>562</v>
      </c>
      <c r="AC803" s="21" t="s">
        <v>562</v>
      </c>
      <c r="AD803" s="21" t="s">
        <v>562</v>
      </c>
      <c r="AE803" s="21" t="s">
        <v>562</v>
      </c>
      <c r="AF803" s="21" t="s">
        <v>562</v>
      </c>
      <c r="AG803" s="21" t="s">
        <v>562</v>
      </c>
      <c r="AH803" s="21" t="s">
        <v>562</v>
      </c>
      <c r="AI803" s="21"/>
      <c r="AJ803" s="16" t="s">
        <v>90</v>
      </c>
      <c r="AK803" s="26" t="s">
        <v>90</v>
      </c>
      <c r="AL803" s="27"/>
      <c r="AM803" s="27" t="n">
        <v>20000000</v>
      </c>
      <c r="AN803" s="27" t="n">
        <v>20000000</v>
      </c>
      <c r="AO803" s="27" t="n">
        <v>20000000</v>
      </c>
      <c r="AP803" s="27" t="n">
        <v>20000000</v>
      </c>
      <c r="AQ803" s="27" t="n">
        <v>20000000</v>
      </c>
      <c r="AR803" s="27" t="n">
        <v>20000000</v>
      </c>
      <c r="AS803" s="27" t="n">
        <v>20000000</v>
      </c>
      <c r="AT803" s="27" t="n">
        <v>20000000</v>
      </c>
      <c r="AU803" s="27" t="n">
        <v>20000000</v>
      </c>
      <c r="AV803" s="27" t="n">
        <v>20000000</v>
      </c>
      <c r="AW803" s="27" t="n">
        <v>20000000</v>
      </c>
      <c r="AX803" s="27" t="n">
        <v>20000000</v>
      </c>
      <c r="AY803" s="27" t="n">
        <v>20000000</v>
      </c>
      <c r="AZ803" s="27" t="n">
        <v>20000000</v>
      </c>
      <c r="BA803" s="27" t="n">
        <v>20000000</v>
      </c>
      <c r="BB803" s="27" t="n">
        <v>20000000</v>
      </c>
      <c r="BC803" s="27" t="n">
        <v>20000000</v>
      </c>
      <c r="BD803" s="27" t="n">
        <v>20000000</v>
      </c>
      <c r="BE803" s="27" t="n">
        <v>20000000</v>
      </c>
      <c r="BF803" s="27" t="n">
        <v>20000000</v>
      </c>
      <c r="BG803" s="27" t="n">
        <v>20000000</v>
      </c>
      <c r="BH803" s="27" t="n">
        <v>20000000</v>
      </c>
      <c r="BI803" s="27" t="n">
        <v>20000000</v>
      </c>
    </row>
    <row r="804" customFormat="false" ht="31.5" hidden="false" customHeight="true" outlineLevel="0" collapsed="false">
      <c r="A804" s="15" t="s">
        <v>64</v>
      </c>
      <c r="B804" s="16" t="s">
        <v>278</v>
      </c>
      <c r="C804" s="17" t="n">
        <v>1178</v>
      </c>
      <c r="D804" s="16" t="s">
        <v>119</v>
      </c>
      <c r="E804" s="15" t="s">
        <v>107</v>
      </c>
      <c r="F804" s="15"/>
      <c r="G804" s="15"/>
      <c r="H804" s="26" t="s">
        <v>418</v>
      </c>
      <c r="I804" s="19" t="s">
        <v>136</v>
      </c>
      <c r="J804" s="19" t="s">
        <v>1300</v>
      </c>
      <c r="K804" s="21" t="s">
        <v>80</v>
      </c>
      <c r="L804" s="21" t="s">
        <v>80</v>
      </c>
      <c r="M804" s="21" t="s">
        <v>80</v>
      </c>
      <c r="N804" s="21" t="s">
        <v>80</v>
      </c>
      <c r="O804" s="21" t="s">
        <v>80</v>
      </c>
      <c r="P804" s="21" t="s">
        <v>562</v>
      </c>
      <c r="Q804" s="21" t="s">
        <v>562</v>
      </c>
      <c r="R804" s="21" t="s">
        <v>562</v>
      </c>
      <c r="S804" s="21" t="s">
        <v>562</v>
      </c>
      <c r="T804" s="21" t="s">
        <v>562</v>
      </c>
      <c r="U804" s="21" t="s">
        <v>562</v>
      </c>
      <c r="V804" s="21" t="s">
        <v>562</v>
      </c>
      <c r="W804" s="21" t="s">
        <v>562</v>
      </c>
      <c r="X804" s="21" t="s">
        <v>562</v>
      </c>
      <c r="Y804" s="21" t="s">
        <v>562</v>
      </c>
      <c r="Z804" s="21" t="s">
        <v>562</v>
      </c>
      <c r="AA804" s="21" t="s">
        <v>562</v>
      </c>
      <c r="AB804" s="21" t="s">
        <v>562</v>
      </c>
      <c r="AC804" s="21" t="s">
        <v>562</v>
      </c>
      <c r="AD804" s="21" t="s">
        <v>562</v>
      </c>
      <c r="AE804" s="21" t="s">
        <v>562</v>
      </c>
      <c r="AF804" s="21" t="s">
        <v>562</v>
      </c>
      <c r="AG804" s="21" t="s">
        <v>562</v>
      </c>
      <c r="AH804" s="21" t="s">
        <v>562</v>
      </c>
      <c r="AI804" s="21"/>
      <c r="AJ804" s="16" t="s">
        <v>90</v>
      </c>
      <c r="AK804" s="26" t="s">
        <v>90</v>
      </c>
      <c r="AL804" s="27" t="s">
        <v>83</v>
      </c>
      <c r="AM804" s="27" t="s">
        <v>83</v>
      </c>
      <c r="AN804" s="27" t="s">
        <v>83</v>
      </c>
      <c r="AO804" s="27" t="s">
        <v>83</v>
      </c>
      <c r="AP804" s="27" t="s">
        <v>83</v>
      </c>
      <c r="AQ804" s="27" t="s">
        <v>82</v>
      </c>
      <c r="AR804" s="27" t="s">
        <v>82</v>
      </c>
      <c r="AS804" s="27" t="s">
        <v>82</v>
      </c>
      <c r="AT804" s="27" t="s">
        <v>82</v>
      </c>
      <c r="AU804" s="27" t="s">
        <v>82</v>
      </c>
      <c r="AV804" s="27" t="s">
        <v>82</v>
      </c>
      <c r="AW804" s="27" t="s">
        <v>82</v>
      </c>
      <c r="AX804" s="27" t="s">
        <v>82</v>
      </c>
      <c r="AY804" s="27" t="s">
        <v>82</v>
      </c>
      <c r="AZ804" s="27" t="s">
        <v>82</v>
      </c>
      <c r="BA804" s="27" t="s">
        <v>82</v>
      </c>
      <c r="BB804" s="27" t="s">
        <v>82</v>
      </c>
      <c r="BC804" s="27" t="s">
        <v>82</v>
      </c>
      <c r="BD804" s="27" t="s">
        <v>82</v>
      </c>
      <c r="BE804" s="27" t="s">
        <v>82</v>
      </c>
      <c r="BF804" s="27" t="s">
        <v>82</v>
      </c>
      <c r="BG804" s="27" t="s">
        <v>82</v>
      </c>
      <c r="BH804" s="27" t="s">
        <v>82</v>
      </c>
      <c r="BI804" s="27" t="s">
        <v>82</v>
      </c>
    </row>
    <row r="805" customFormat="false" ht="45.75" hidden="false" customHeight="true" outlineLevel="0" collapsed="false">
      <c r="A805" s="15" t="s">
        <v>64</v>
      </c>
      <c r="B805" s="16" t="s">
        <v>278</v>
      </c>
      <c r="C805" s="17" t="n">
        <v>1176</v>
      </c>
      <c r="D805" s="16" t="s">
        <v>119</v>
      </c>
      <c r="E805" s="15" t="s">
        <v>107</v>
      </c>
      <c r="F805" s="15"/>
      <c r="G805" s="15"/>
      <c r="H805" s="26" t="s">
        <v>83</v>
      </c>
      <c r="I805" s="19" t="s">
        <v>156</v>
      </c>
      <c r="J805" s="19" t="s">
        <v>1301</v>
      </c>
      <c r="K805" s="21" t="s">
        <v>80</v>
      </c>
      <c r="L805" s="21" t="s">
        <v>80</v>
      </c>
      <c r="M805" s="21" t="s">
        <v>80</v>
      </c>
      <c r="N805" s="21" t="s">
        <v>80</v>
      </c>
      <c r="O805" s="21" t="s">
        <v>80</v>
      </c>
      <c r="P805" s="21" t="s">
        <v>562</v>
      </c>
      <c r="Q805" s="21" t="s">
        <v>562</v>
      </c>
      <c r="R805" s="21" t="s">
        <v>562</v>
      </c>
      <c r="S805" s="21" t="s">
        <v>562</v>
      </c>
      <c r="T805" s="21" t="s">
        <v>562</v>
      </c>
      <c r="U805" s="21" t="s">
        <v>562</v>
      </c>
      <c r="V805" s="21" t="s">
        <v>562</v>
      </c>
      <c r="W805" s="21" t="s">
        <v>562</v>
      </c>
      <c r="X805" s="21" t="s">
        <v>562</v>
      </c>
      <c r="Y805" s="21" t="s">
        <v>562</v>
      </c>
      <c r="Z805" s="21" t="s">
        <v>562</v>
      </c>
      <c r="AA805" s="21" t="s">
        <v>562</v>
      </c>
      <c r="AB805" s="21" t="s">
        <v>562</v>
      </c>
      <c r="AC805" s="21" t="s">
        <v>562</v>
      </c>
      <c r="AD805" s="21" t="s">
        <v>562</v>
      </c>
      <c r="AE805" s="21" t="s">
        <v>562</v>
      </c>
      <c r="AF805" s="21" t="s">
        <v>562</v>
      </c>
      <c r="AG805" s="21" t="s">
        <v>562</v>
      </c>
      <c r="AH805" s="21" t="s">
        <v>562</v>
      </c>
      <c r="AI805" s="21"/>
      <c r="AJ805" s="16" t="s">
        <v>90</v>
      </c>
      <c r="AK805" s="26" t="s">
        <v>90</v>
      </c>
      <c r="AL805" s="27" t="s">
        <v>83</v>
      </c>
      <c r="AM805" s="27" t="s">
        <v>83</v>
      </c>
      <c r="AN805" s="27" t="s">
        <v>83</v>
      </c>
      <c r="AO805" s="27" t="s">
        <v>83</v>
      </c>
      <c r="AP805" s="27" t="s">
        <v>83</v>
      </c>
      <c r="AQ805" s="27" t="s">
        <v>82</v>
      </c>
      <c r="AR805" s="27" t="s">
        <v>82</v>
      </c>
      <c r="AS805" s="27" t="s">
        <v>82</v>
      </c>
      <c r="AT805" s="27" t="s">
        <v>82</v>
      </c>
      <c r="AU805" s="27" t="s">
        <v>82</v>
      </c>
      <c r="AV805" s="27" t="s">
        <v>82</v>
      </c>
      <c r="AW805" s="27" t="s">
        <v>82</v>
      </c>
      <c r="AX805" s="27" t="s">
        <v>82</v>
      </c>
      <c r="AY805" s="27" t="s">
        <v>82</v>
      </c>
      <c r="AZ805" s="27" t="s">
        <v>82</v>
      </c>
      <c r="BA805" s="27" t="s">
        <v>82</v>
      </c>
      <c r="BB805" s="27" t="s">
        <v>82</v>
      </c>
      <c r="BC805" s="27" t="s">
        <v>82</v>
      </c>
      <c r="BD805" s="27" t="s">
        <v>82</v>
      </c>
      <c r="BE805" s="27" t="s">
        <v>82</v>
      </c>
      <c r="BF805" s="27" t="s">
        <v>82</v>
      </c>
      <c r="BG805" s="27" t="s">
        <v>82</v>
      </c>
      <c r="BH805" s="27" t="s">
        <v>82</v>
      </c>
      <c r="BI805" s="27" t="s">
        <v>82</v>
      </c>
    </row>
    <row r="806" customFormat="false" ht="46.5" hidden="false" customHeight="true" outlineLevel="0" collapsed="false">
      <c r="A806" s="15" t="s">
        <v>64</v>
      </c>
      <c r="B806" s="16" t="s">
        <v>278</v>
      </c>
      <c r="C806" s="17" t="n">
        <v>1204</v>
      </c>
      <c r="D806" s="16" t="s">
        <v>119</v>
      </c>
      <c r="E806" s="15" t="s">
        <v>107</v>
      </c>
      <c r="F806" s="15"/>
      <c r="G806" s="15"/>
      <c r="H806" s="25" t="s">
        <v>481</v>
      </c>
      <c r="I806" s="19"/>
      <c r="J806" s="19" t="s">
        <v>1302</v>
      </c>
      <c r="K806" s="21"/>
      <c r="L806" s="21" t="s">
        <v>80</v>
      </c>
      <c r="M806" s="21" t="s">
        <v>80</v>
      </c>
      <c r="N806" s="21" t="s">
        <v>80</v>
      </c>
      <c r="O806" s="21" t="s">
        <v>80</v>
      </c>
      <c r="P806" s="21" t="s">
        <v>562</v>
      </c>
      <c r="Q806" s="21" t="s">
        <v>562</v>
      </c>
      <c r="R806" s="21" t="s">
        <v>562</v>
      </c>
      <c r="S806" s="21" t="s">
        <v>562</v>
      </c>
      <c r="T806" s="21" t="s">
        <v>562</v>
      </c>
      <c r="U806" s="21" t="s">
        <v>562</v>
      </c>
      <c r="V806" s="21" t="s">
        <v>562</v>
      </c>
      <c r="W806" s="21" t="s">
        <v>562</v>
      </c>
      <c r="X806" s="21" t="s">
        <v>562</v>
      </c>
      <c r="Y806" s="21" t="s">
        <v>562</v>
      </c>
      <c r="Z806" s="21" t="s">
        <v>562</v>
      </c>
      <c r="AA806" s="21" t="s">
        <v>562</v>
      </c>
      <c r="AB806" s="21" t="s">
        <v>562</v>
      </c>
      <c r="AC806" s="21" t="s">
        <v>562</v>
      </c>
      <c r="AD806" s="21" t="s">
        <v>562</v>
      </c>
      <c r="AE806" s="21" t="s">
        <v>562</v>
      </c>
      <c r="AF806" s="21" t="s">
        <v>562</v>
      </c>
      <c r="AG806" s="21" t="s">
        <v>562</v>
      </c>
      <c r="AH806" s="21" t="s">
        <v>562</v>
      </c>
      <c r="AI806" s="21"/>
      <c r="AJ806" s="16" t="s">
        <v>90</v>
      </c>
      <c r="AK806" s="26" t="s">
        <v>90</v>
      </c>
      <c r="AL806" s="27"/>
      <c r="AM806" s="27" t="s">
        <v>83</v>
      </c>
      <c r="AN806" s="27" t="s">
        <v>83</v>
      </c>
      <c r="AO806" s="27" t="s">
        <v>83</v>
      </c>
      <c r="AP806" s="27" t="n">
        <v>13000000</v>
      </c>
      <c r="AQ806" s="27" t="s">
        <v>82</v>
      </c>
      <c r="AR806" s="27" t="s">
        <v>82</v>
      </c>
      <c r="AS806" s="27" t="s">
        <v>82</v>
      </c>
      <c r="AT806" s="27" t="s">
        <v>82</v>
      </c>
      <c r="AU806" s="27" t="s">
        <v>82</v>
      </c>
      <c r="AV806" s="27" t="s">
        <v>82</v>
      </c>
      <c r="AW806" s="27" t="s">
        <v>82</v>
      </c>
      <c r="AX806" s="27" t="s">
        <v>82</v>
      </c>
      <c r="AY806" s="27" t="s">
        <v>82</v>
      </c>
      <c r="AZ806" s="27" t="s">
        <v>82</v>
      </c>
      <c r="BA806" s="27" t="s">
        <v>82</v>
      </c>
      <c r="BB806" s="27" t="s">
        <v>82</v>
      </c>
      <c r="BC806" s="27" t="s">
        <v>82</v>
      </c>
      <c r="BD806" s="27" t="s">
        <v>82</v>
      </c>
      <c r="BE806" s="27" t="s">
        <v>82</v>
      </c>
      <c r="BF806" s="27" t="s">
        <v>82</v>
      </c>
      <c r="BG806" s="27" t="s">
        <v>82</v>
      </c>
      <c r="BH806" s="27" t="s">
        <v>82</v>
      </c>
      <c r="BI806" s="27" t="s">
        <v>82</v>
      </c>
    </row>
    <row r="807" customFormat="false" ht="51.75" hidden="false" customHeight="true" outlineLevel="0" collapsed="false">
      <c r="A807" s="36" t="s">
        <v>64</v>
      </c>
      <c r="B807" s="37" t="s">
        <v>278</v>
      </c>
      <c r="C807" s="17" t="n">
        <v>324</v>
      </c>
      <c r="D807" s="16" t="s">
        <v>114</v>
      </c>
      <c r="E807" s="15" t="s">
        <v>115</v>
      </c>
      <c r="F807" s="36"/>
      <c r="G807" s="36"/>
      <c r="H807" s="26" t="s">
        <v>83</v>
      </c>
      <c r="I807" s="39"/>
      <c r="J807" s="39" t="s">
        <v>1303</v>
      </c>
      <c r="K807" s="21" t="s">
        <v>80</v>
      </c>
      <c r="L807" s="21" t="s">
        <v>80</v>
      </c>
      <c r="M807" s="21" t="s">
        <v>80</v>
      </c>
      <c r="N807" s="21" t="s">
        <v>80</v>
      </c>
      <c r="O807" s="21" t="s">
        <v>80</v>
      </c>
      <c r="P807" s="21" t="s">
        <v>562</v>
      </c>
      <c r="Q807" s="21" t="s">
        <v>562</v>
      </c>
      <c r="R807" s="21" t="s">
        <v>562</v>
      </c>
      <c r="S807" s="21" t="s">
        <v>562</v>
      </c>
      <c r="T807" s="21" t="s">
        <v>562</v>
      </c>
      <c r="U807" s="21" t="s">
        <v>562</v>
      </c>
      <c r="V807" s="21" t="s">
        <v>562</v>
      </c>
      <c r="W807" s="21" t="s">
        <v>562</v>
      </c>
      <c r="X807" s="21" t="s">
        <v>562</v>
      </c>
      <c r="Y807" s="21" t="s">
        <v>562</v>
      </c>
      <c r="Z807" s="21" t="s">
        <v>562</v>
      </c>
      <c r="AA807" s="21" t="s">
        <v>562</v>
      </c>
      <c r="AB807" s="21" t="s">
        <v>562</v>
      </c>
      <c r="AC807" s="21" t="s">
        <v>562</v>
      </c>
      <c r="AD807" s="21" t="s">
        <v>562</v>
      </c>
      <c r="AE807" s="21" t="s">
        <v>562</v>
      </c>
      <c r="AF807" s="21" t="s">
        <v>562</v>
      </c>
      <c r="AG807" s="21" t="s">
        <v>562</v>
      </c>
      <c r="AH807" s="21" t="s">
        <v>562</v>
      </c>
      <c r="AI807" s="21"/>
      <c r="AJ807" s="40" t="s">
        <v>90</v>
      </c>
      <c r="AK807" s="26" t="s">
        <v>90</v>
      </c>
      <c r="AL807" s="27" t="s">
        <v>83</v>
      </c>
      <c r="AM807" s="27" t="s">
        <v>83</v>
      </c>
      <c r="AN807" s="27" t="s">
        <v>83</v>
      </c>
      <c r="AO807" s="27" t="s">
        <v>83</v>
      </c>
      <c r="AP807" s="27" t="s">
        <v>83</v>
      </c>
      <c r="AQ807" s="27" t="s">
        <v>82</v>
      </c>
      <c r="AR807" s="27" t="s">
        <v>82</v>
      </c>
      <c r="AS807" s="27" t="s">
        <v>82</v>
      </c>
      <c r="AT807" s="27" t="s">
        <v>82</v>
      </c>
      <c r="AU807" s="27" t="s">
        <v>82</v>
      </c>
      <c r="AV807" s="27" t="s">
        <v>82</v>
      </c>
      <c r="AW807" s="27" t="s">
        <v>82</v>
      </c>
      <c r="AX807" s="27" t="s">
        <v>82</v>
      </c>
      <c r="AY807" s="27" t="s">
        <v>82</v>
      </c>
      <c r="AZ807" s="27" t="s">
        <v>82</v>
      </c>
      <c r="BA807" s="27" t="s">
        <v>82</v>
      </c>
      <c r="BB807" s="27" t="s">
        <v>82</v>
      </c>
      <c r="BC807" s="27" t="s">
        <v>82</v>
      </c>
      <c r="BD807" s="27" t="s">
        <v>82</v>
      </c>
      <c r="BE807" s="27" t="s">
        <v>82</v>
      </c>
      <c r="BF807" s="27" t="s">
        <v>82</v>
      </c>
      <c r="BG807" s="27" t="s">
        <v>82</v>
      </c>
      <c r="BH807" s="27" t="s">
        <v>82</v>
      </c>
      <c r="BI807" s="27" t="s">
        <v>82</v>
      </c>
    </row>
    <row r="808" customFormat="false" ht="35.25" hidden="false" customHeight="true" outlineLevel="0" collapsed="false">
      <c r="A808" s="36" t="s">
        <v>64</v>
      </c>
      <c r="B808" s="16" t="s">
        <v>278</v>
      </c>
      <c r="C808" s="17" t="n">
        <v>139</v>
      </c>
      <c r="D808" s="16" t="s">
        <v>114</v>
      </c>
      <c r="E808" s="15" t="s">
        <v>115</v>
      </c>
      <c r="F808" s="36"/>
      <c r="G808" s="36"/>
      <c r="H808" s="26" t="s">
        <v>83</v>
      </c>
      <c r="I808" s="19" t="s">
        <v>1304</v>
      </c>
      <c r="J808" s="19" t="s">
        <v>1305</v>
      </c>
      <c r="K808" s="21" t="s">
        <v>71</v>
      </c>
      <c r="L808" s="21" t="s">
        <v>80</v>
      </c>
      <c r="M808" s="21" t="s">
        <v>80</v>
      </c>
      <c r="N808" s="21" t="s">
        <v>80</v>
      </c>
      <c r="O808" s="21" t="s">
        <v>80</v>
      </c>
      <c r="P808" s="21" t="s">
        <v>562</v>
      </c>
      <c r="Q808" s="21" t="s">
        <v>562</v>
      </c>
      <c r="R808" s="21" t="s">
        <v>562</v>
      </c>
      <c r="S808" s="21" t="s">
        <v>562</v>
      </c>
      <c r="T808" s="21" t="s">
        <v>562</v>
      </c>
      <c r="U808" s="21" t="s">
        <v>562</v>
      </c>
      <c r="V808" s="21" t="s">
        <v>562</v>
      </c>
      <c r="W808" s="21" t="s">
        <v>562</v>
      </c>
      <c r="X808" s="21" t="s">
        <v>562</v>
      </c>
      <c r="Y808" s="21" t="s">
        <v>562</v>
      </c>
      <c r="Z808" s="21" t="s">
        <v>562</v>
      </c>
      <c r="AA808" s="21" t="s">
        <v>562</v>
      </c>
      <c r="AB808" s="21" t="s">
        <v>562</v>
      </c>
      <c r="AC808" s="21" t="s">
        <v>562</v>
      </c>
      <c r="AD808" s="21" t="s">
        <v>562</v>
      </c>
      <c r="AE808" s="21" t="s">
        <v>562</v>
      </c>
      <c r="AF808" s="21" t="s">
        <v>562</v>
      </c>
      <c r="AG808" s="21" t="s">
        <v>562</v>
      </c>
      <c r="AH808" s="21" t="s">
        <v>562</v>
      </c>
      <c r="AI808" s="21"/>
      <c r="AJ808" s="26" t="s">
        <v>1306</v>
      </c>
      <c r="AK808" s="26" t="s">
        <v>1307</v>
      </c>
      <c r="AL808" s="27" t="s">
        <v>83</v>
      </c>
      <c r="AM808" s="27" t="s">
        <v>83</v>
      </c>
      <c r="AN808" s="27" t="s">
        <v>83</v>
      </c>
      <c r="AO808" s="27" t="s">
        <v>83</v>
      </c>
      <c r="AP808" s="27" t="s">
        <v>83</v>
      </c>
      <c r="AQ808" s="27" t="s">
        <v>82</v>
      </c>
      <c r="AR808" s="27" t="s">
        <v>82</v>
      </c>
      <c r="AS808" s="27" t="s">
        <v>82</v>
      </c>
      <c r="AT808" s="27" t="s">
        <v>82</v>
      </c>
      <c r="AU808" s="27" t="s">
        <v>82</v>
      </c>
      <c r="AV808" s="27" t="s">
        <v>82</v>
      </c>
      <c r="AW808" s="27" t="s">
        <v>82</v>
      </c>
      <c r="AX808" s="27" t="s">
        <v>82</v>
      </c>
      <c r="AY808" s="27" t="s">
        <v>82</v>
      </c>
      <c r="AZ808" s="27" t="s">
        <v>82</v>
      </c>
      <c r="BA808" s="27" t="s">
        <v>82</v>
      </c>
      <c r="BB808" s="27" t="s">
        <v>82</v>
      </c>
      <c r="BC808" s="27" t="s">
        <v>82</v>
      </c>
      <c r="BD808" s="27" t="s">
        <v>82</v>
      </c>
      <c r="BE808" s="27" t="s">
        <v>82</v>
      </c>
      <c r="BF808" s="27" t="s">
        <v>82</v>
      </c>
      <c r="BG808" s="27" t="s">
        <v>82</v>
      </c>
      <c r="BH808" s="27" t="s">
        <v>82</v>
      </c>
      <c r="BI808" s="27" t="s">
        <v>82</v>
      </c>
    </row>
    <row r="809" customFormat="false" ht="28.5" hidden="false" customHeight="true" outlineLevel="0" collapsed="false">
      <c r="A809" s="15" t="s">
        <v>64</v>
      </c>
      <c r="B809" s="16" t="s">
        <v>278</v>
      </c>
      <c r="C809" s="17" t="n">
        <v>1282</v>
      </c>
      <c r="D809" s="16" t="s">
        <v>114</v>
      </c>
      <c r="E809" s="15" t="s">
        <v>115</v>
      </c>
      <c r="F809" s="15"/>
      <c r="G809" s="15"/>
      <c r="H809" s="26" t="s">
        <v>401</v>
      </c>
      <c r="I809" s="19" t="s">
        <v>1248</v>
      </c>
      <c r="J809" s="19" t="s">
        <v>1308</v>
      </c>
      <c r="K809" s="21"/>
      <c r="L809" s="21"/>
      <c r="M809" s="21"/>
      <c r="N809" s="21"/>
      <c r="O809" s="21" t="s">
        <v>81</v>
      </c>
      <c r="P809" s="21" t="s">
        <v>562</v>
      </c>
      <c r="Q809" s="21" t="s">
        <v>562</v>
      </c>
      <c r="R809" s="21" t="s">
        <v>562</v>
      </c>
      <c r="S809" s="21" t="s">
        <v>562</v>
      </c>
      <c r="T809" s="21" t="s">
        <v>562</v>
      </c>
      <c r="U809" s="21" t="s">
        <v>562</v>
      </c>
      <c r="V809" s="21" t="s">
        <v>562</v>
      </c>
      <c r="W809" s="21" t="s">
        <v>562</v>
      </c>
      <c r="X809" s="21" t="s">
        <v>562</v>
      </c>
      <c r="Y809" s="21" t="s">
        <v>562</v>
      </c>
      <c r="Z809" s="21" t="s">
        <v>562</v>
      </c>
      <c r="AA809" s="21" t="s">
        <v>562</v>
      </c>
      <c r="AB809" s="21" t="s">
        <v>562</v>
      </c>
      <c r="AC809" s="21" t="s">
        <v>562</v>
      </c>
      <c r="AD809" s="21" t="s">
        <v>562</v>
      </c>
      <c r="AE809" s="21" t="s">
        <v>562</v>
      </c>
      <c r="AF809" s="21" t="s">
        <v>562</v>
      </c>
      <c r="AG809" s="21" t="s">
        <v>562</v>
      </c>
      <c r="AH809" s="21" t="s">
        <v>562</v>
      </c>
      <c r="AI809" s="21"/>
      <c r="AJ809" s="26" t="s">
        <v>90</v>
      </c>
      <c r="AK809" s="26" t="s">
        <v>90</v>
      </c>
      <c r="AL809" s="27"/>
      <c r="AM809" s="27"/>
      <c r="AN809" s="27"/>
      <c r="AO809" s="27"/>
      <c r="AP809" s="27" t="n">
        <v>12000000</v>
      </c>
      <c r="AQ809" s="27" t="s">
        <v>82</v>
      </c>
      <c r="AR809" s="27" t="s">
        <v>82</v>
      </c>
      <c r="AS809" s="27" t="s">
        <v>82</v>
      </c>
      <c r="AT809" s="27" t="s">
        <v>82</v>
      </c>
      <c r="AU809" s="27" t="s">
        <v>82</v>
      </c>
      <c r="AV809" s="27" t="s">
        <v>82</v>
      </c>
      <c r="AW809" s="27" t="s">
        <v>82</v>
      </c>
      <c r="AX809" s="27" t="s">
        <v>82</v>
      </c>
      <c r="AY809" s="27" t="s">
        <v>82</v>
      </c>
      <c r="AZ809" s="27" t="s">
        <v>82</v>
      </c>
      <c r="BA809" s="27" t="s">
        <v>82</v>
      </c>
      <c r="BB809" s="27" t="s">
        <v>82</v>
      </c>
      <c r="BC809" s="27" t="s">
        <v>82</v>
      </c>
      <c r="BD809" s="27" t="s">
        <v>82</v>
      </c>
      <c r="BE809" s="27" t="s">
        <v>82</v>
      </c>
      <c r="BF809" s="27" t="s">
        <v>82</v>
      </c>
      <c r="BG809" s="27" t="s">
        <v>82</v>
      </c>
      <c r="BH809" s="27" t="s">
        <v>82</v>
      </c>
      <c r="BI809" s="27" t="s">
        <v>82</v>
      </c>
    </row>
    <row r="810" customFormat="false" ht="33" hidden="false" customHeight="true" outlineLevel="0" collapsed="false">
      <c r="A810" s="15" t="s">
        <v>64</v>
      </c>
      <c r="B810" s="16" t="s">
        <v>278</v>
      </c>
      <c r="C810" s="17" t="n">
        <v>1283</v>
      </c>
      <c r="D810" s="16" t="s">
        <v>114</v>
      </c>
      <c r="E810" s="15" t="s">
        <v>115</v>
      </c>
      <c r="F810" s="15"/>
      <c r="G810" s="15"/>
      <c r="H810" s="26" t="s">
        <v>401</v>
      </c>
      <c r="I810" s="19" t="s">
        <v>1248</v>
      </c>
      <c r="J810" s="19" t="s">
        <v>1309</v>
      </c>
      <c r="K810" s="21"/>
      <c r="L810" s="21"/>
      <c r="M810" s="21"/>
      <c r="N810" s="21"/>
      <c r="O810" s="21" t="s">
        <v>81</v>
      </c>
      <c r="P810" s="21" t="s">
        <v>562</v>
      </c>
      <c r="Q810" s="21" t="s">
        <v>562</v>
      </c>
      <c r="R810" s="21" t="s">
        <v>562</v>
      </c>
      <c r="S810" s="21" t="s">
        <v>562</v>
      </c>
      <c r="T810" s="21" t="s">
        <v>562</v>
      </c>
      <c r="U810" s="21" t="s">
        <v>562</v>
      </c>
      <c r="V810" s="21" t="s">
        <v>562</v>
      </c>
      <c r="W810" s="21" t="s">
        <v>562</v>
      </c>
      <c r="X810" s="21" t="s">
        <v>562</v>
      </c>
      <c r="Y810" s="21" t="s">
        <v>562</v>
      </c>
      <c r="Z810" s="21" t="s">
        <v>562</v>
      </c>
      <c r="AA810" s="21" t="s">
        <v>562</v>
      </c>
      <c r="AB810" s="21" t="s">
        <v>562</v>
      </c>
      <c r="AC810" s="21" t="s">
        <v>562</v>
      </c>
      <c r="AD810" s="21" t="s">
        <v>562</v>
      </c>
      <c r="AE810" s="21" t="s">
        <v>562</v>
      </c>
      <c r="AF810" s="21" t="s">
        <v>562</v>
      </c>
      <c r="AG810" s="21" t="s">
        <v>562</v>
      </c>
      <c r="AH810" s="21" t="s">
        <v>562</v>
      </c>
      <c r="AI810" s="21"/>
      <c r="AJ810" s="26" t="s">
        <v>90</v>
      </c>
      <c r="AK810" s="26" t="s">
        <v>90</v>
      </c>
      <c r="AL810" s="27"/>
      <c r="AM810" s="27"/>
      <c r="AN810" s="27"/>
      <c r="AO810" s="27"/>
      <c r="AP810" s="27" t="n">
        <v>96000000</v>
      </c>
      <c r="AQ810" s="27" t="s">
        <v>82</v>
      </c>
      <c r="AR810" s="27" t="s">
        <v>82</v>
      </c>
      <c r="AS810" s="27" t="s">
        <v>82</v>
      </c>
      <c r="AT810" s="27" t="s">
        <v>82</v>
      </c>
      <c r="AU810" s="27" t="s">
        <v>82</v>
      </c>
      <c r="AV810" s="27" t="s">
        <v>82</v>
      </c>
      <c r="AW810" s="27" t="s">
        <v>82</v>
      </c>
      <c r="AX810" s="27" t="s">
        <v>82</v>
      </c>
      <c r="AY810" s="27" t="s">
        <v>82</v>
      </c>
      <c r="AZ810" s="27" t="s">
        <v>82</v>
      </c>
      <c r="BA810" s="27" t="s">
        <v>82</v>
      </c>
      <c r="BB810" s="27" t="s">
        <v>82</v>
      </c>
      <c r="BC810" s="27" t="s">
        <v>82</v>
      </c>
      <c r="BD810" s="27" t="s">
        <v>82</v>
      </c>
      <c r="BE810" s="27" t="s">
        <v>82</v>
      </c>
      <c r="BF810" s="27" t="s">
        <v>82</v>
      </c>
      <c r="BG810" s="27" t="s">
        <v>82</v>
      </c>
      <c r="BH810" s="27" t="s">
        <v>82</v>
      </c>
      <c r="BI810" s="27" t="s">
        <v>82</v>
      </c>
    </row>
    <row r="811" customFormat="false" ht="31.5" hidden="false" customHeight="true" outlineLevel="0" collapsed="false">
      <c r="A811" s="15" t="s">
        <v>64</v>
      </c>
      <c r="B811" s="16" t="s">
        <v>278</v>
      </c>
      <c r="C811" s="17" t="n">
        <v>1284</v>
      </c>
      <c r="D811" s="16" t="s">
        <v>114</v>
      </c>
      <c r="E811" s="15" t="s">
        <v>115</v>
      </c>
      <c r="F811" s="15"/>
      <c r="G811" s="15"/>
      <c r="H811" s="26" t="s">
        <v>401</v>
      </c>
      <c r="I811" s="19" t="s">
        <v>1248</v>
      </c>
      <c r="J811" s="19" t="s">
        <v>1310</v>
      </c>
      <c r="K811" s="21"/>
      <c r="L811" s="21"/>
      <c r="M811" s="21"/>
      <c r="N811" s="21"/>
      <c r="O811" s="21" t="s">
        <v>81</v>
      </c>
      <c r="P811" s="21" t="s">
        <v>562</v>
      </c>
      <c r="Q811" s="21" t="s">
        <v>562</v>
      </c>
      <c r="R811" s="21" t="s">
        <v>562</v>
      </c>
      <c r="S811" s="21" t="s">
        <v>562</v>
      </c>
      <c r="T811" s="21" t="s">
        <v>562</v>
      </c>
      <c r="U811" s="21" t="s">
        <v>562</v>
      </c>
      <c r="V811" s="21" t="s">
        <v>562</v>
      </c>
      <c r="W811" s="21" t="s">
        <v>562</v>
      </c>
      <c r="X811" s="21" t="s">
        <v>562</v>
      </c>
      <c r="Y811" s="21" t="s">
        <v>562</v>
      </c>
      <c r="Z811" s="21" t="s">
        <v>562</v>
      </c>
      <c r="AA811" s="21" t="s">
        <v>562</v>
      </c>
      <c r="AB811" s="21" t="s">
        <v>562</v>
      </c>
      <c r="AC811" s="21" t="s">
        <v>562</v>
      </c>
      <c r="AD811" s="21" t="s">
        <v>562</v>
      </c>
      <c r="AE811" s="21" t="s">
        <v>562</v>
      </c>
      <c r="AF811" s="21" t="s">
        <v>562</v>
      </c>
      <c r="AG811" s="21" t="s">
        <v>562</v>
      </c>
      <c r="AH811" s="21" t="s">
        <v>562</v>
      </c>
      <c r="AI811" s="21"/>
      <c r="AJ811" s="26" t="s">
        <v>90</v>
      </c>
      <c r="AK811" s="26" t="s">
        <v>90</v>
      </c>
      <c r="AL811" s="27"/>
      <c r="AM811" s="27"/>
      <c r="AN811" s="27"/>
      <c r="AO811" s="27"/>
      <c r="AP811" s="27" t="n">
        <v>113000000</v>
      </c>
      <c r="AQ811" s="27" t="s">
        <v>82</v>
      </c>
      <c r="AR811" s="27" t="s">
        <v>82</v>
      </c>
      <c r="AS811" s="27" t="s">
        <v>82</v>
      </c>
      <c r="AT811" s="27" t="s">
        <v>82</v>
      </c>
      <c r="AU811" s="27" t="s">
        <v>82</v>
      </c>
      <c r="AV811" s="27" t="s">
        <v>82</v>
      </c>
      <c r="AW811" s="27" t="s">
        <v>82</v>
      </c>
      <c r="AX811" s="27" t="s">
        <v>82</v>
      </c>
      <c r="AY811" s="27" t="s">
        <v>82</v>
      </c>
      <c r="AZ811" s="27" t="s">
        <v>82</v>
      </c>
      <c r="BA811" s="27" t="s">
        <v>82</v>
      </c>
      <c r="BB811" s="27" t="s">
        <v>82</v>
      </c>
      <c r="BC811" s="27" t="s">
        <v>82</v>
      </c>
      <c r="BD811" s="27" t="s">
        <v>82</v>
      </c>
      <c r="BE811" s="27" t="s">
        <v>82</v>
      </c>
      <c r="BF811" s="27" t="s">
        <v>82</v>
      </c>
      <c r="BG811" s="27" t="s">
        <v>82</v>
      </c>
      <c r="BH811" s="27" t="s">
        <v>82</v>
      </c>
      <c r="BI811" s="27" t="s">
        <v>82</v>
      </c>
    </row>
    <row r="812" customFormat="false" ht="33" hidden="false" customHeight="true" outlineLevel="0" collapsed="false">
      <c r="A812" s="15" t="s">
        <v>64</v>
      </c>
      <c r="B812" s="16" t="s">
        <v>278</v>
      </c>
      <c r="C812" s="17" t="n">
        <v>1287</v>
      </c>
      <c r="D812" s="16" t="s">
        <v>114</v>
      </c>
      <c r="E812" s="15" t="s">
        <v>115</v>
      </c>
      <c r="F812" s="15"/>
      <c r="G812" s="15"/>
      <c r="H812" s="26" t="s">
        <v>401</v>
      </c>
      <c r="I812" s="19" t="s">
        <v>1311</v>
      </c>
      <c r="J812" s="19" t="s">
        <v>1312</v>
      </c>
      <c r="K812" s="21"/>
      <c r="L812" s="21"/>
      <c r="M812" s="21"/>
      <c r="N812" s="21"/>
      <c r="O812" s="21" t="s">
        <v>81</v>
      </c>
      <c r="P812" s="21" t="s">
        <v>562</v>
      </c>
      <c r="Q812" s="21" t="s">
        <v>562</v>
      </c>
      <c r="R812" s="21" t="s">
        <v>562</v>
      </c>
      <c r="S812" s="21" t="s">
        <v>562</v>
      </c>
      <c r="T812" s="21" t="s">
        <v>562</v>
      </c>
      <c r="U812" s="21" t="s">
        <v>562</v>
      </c>
      <c r="V812" s="21" t="s">
        <v>562</v>
      </c>
      <c r="W812" s="21" t="s">
        <v>562</v>
      </c>
      <c r="X812" s="21" t="s">
        <v>562</v>
      </c>
      <c r="Y812" s="21" t="s">
        <v>562</v>
      </c>
      <c r="Z812" s="21" t="s">
        <v>562</v>
      </c>
      <c r="AA812" s="21" t="s">
        <v>562</v>
      </c>
      <c r="AB812" s="21" t="s">
        <v>562</v>
      </c>
      <c r="AC812" s="21" t="s">
        <v>562</v>
      </c>
      <c r="AD812" s="21" t="s">
        <v>562</v>
      </c>
      <c r="AE812" s="21" t="s">
        <v>562</v>
      </c>
      <c r="AF812" s="21" t="s">
        <v>562</v>
      </c>
      <c r="AG812" s="21" t="s">
        <v>562</v>
      </c>
      <c r="AH812" s="21" t="s">
        <v>562</v>
      </c>
      <c r="AI812" s="21"/>
      <c r="AJ812" s="26" t="s">
        <v>90</v>
      </c>
      <c r="AK812" s="26" t="s">
        <v>90</v>
      </c>
      <c r="AL812" s="27"/>
      <c r="AM812" s="27"/>
      <c r="AN812" s="27"/>
      <c r="AO812" s="27"/>
      <c r="AP812" s="27" t="n">
        <v>4400000</v>
      </c>
      <c r="AQ812" s="27" t="s">
        <v>82</v>
      </c>
      <c r="AR812" s="27" t="s">
        <v>82</v>
      </c>
      <c r="AS812" s="27" t="s">
        <v>82</v>
      </c>
      <c r="AT812" s="27" t="s">
        <v>82</v>
      </c>
      <c r="AU812" s="27" t="s">
        <v>82</v>
      </c>
      <c r="AV812" s="27" t="s">
        <v>82</v>
      </c>
      <c r="AW812" s="27" t="s">
        <v>82</v>
      </c>
      <c r="AX812" s="27" t="s">
        <v>82</v>
      </c>
      <c r="AY812" s="27" t="s">
        <v>82</v>
      </c>
      <c r="AZ812" s="27" t="s">
        <v>82</v>
      </c>
      <c r="BA812" s="27" t="s">
        <v>82</v>
      </c>
      <c r="BB812" s="27" t="s">
        <v>82</v>
      </c>
      <c r="BC812" s="27" t="s">
        <v>82</v>
      </c>
      <c r="BD812" s="27" t="s">
        <v>82</v>
      </c>
      <c r="BE812" s="27" t="s">
        <v>82</v>
      </c>
      <c r="BF812" s="27" t="s">
        <v>82</v>
      </c>
      <c r="BG812" s="27" t="s">
        <v>82</v>
      </c>
      <c r="BH812" s="27" t="s">
        <v>82</v>
      </c>
      <c r="BI812" s="27" t="s">
        <v>82</v>
      </c>
    </row>
    <row r="813" customFormat="false" ht="31.5" hidden="false" customHeight="true" outlineLevel="0" collapsed="false">
      <c r="A813" s="15" t="s">
        <v>64</v>
      </c>
      <c r="B813" s="16" t="s">
        <v>278</v>
      </c>
      <c r="C813" s="17" t="n">
        <v>1288</v>
      </c>
      <c r="D813" s="16" t="s">
        <v>114</v>
      </c>
      <c r="E813" s="15" t="s">
        <v>115</v>
      </c>
      <c r="F813" s="15"/>
      <c r="G813" s="15"/>
      <c r="H813" s="26" t="s">
        <v>401</v>
      </c>
      <c r="I813" s="19" t="s">
        <v>1313</v>
      </c>
      <c r="J813" s="19" t="s">
        <v>1314</v>
      </c>
      <c r="K813" s="21"/>
      <c r="L813" s="21"/>
      <c r="M813" s="21"/>
      <c r="N813" s="21"/>
      <c r="O813" s="21" t="s">
        <v>81</v>
      </c>
      <c r="P813" s="21" t="s">
        <v>562</v>
      </c>
      <c r="Q813" s="21" t="s">
        <v>562</v>
      </c>
      <c r="R813" s="21" t="s">
        <v>562</v>
      </c>
      <c r="S813" s="21" t="s">
        <v>562</v>
      </c>
      <c r="T813" s="21" t="s">
        <v>562</v>
      </c>
      <c r="U813" s="21" t="s">
        <v>562</v>
      </c>
      <c r="V813" s="21" t="s">
        <v>562</v>
      </c>
      <c r="W813" s="21" t="s">
        <v>562</v>
      </c>
      <c r="X813" s="21" t="s">
        <v>562</v>
      </c>
      <c r="Y813" s="21" t="s">
        <v>562</v>
      </c>
      <c r="Z813" s="21" t="s">
        <v>562</v>
      </c>
      <c r="AA813" s="21" t="s">
        <v>562</v>
      </c>
      <c r="AB813" s="21" t="s">
        <v>562</v>
      </c>
      <c r="AC813" s="21" t="s">
        <v>562</v>
      </c>
      <c r="AD813" s="21" t="s">
        <v>562</v>
      </c>
      <c r="AE813" s="21" t="s">
        <v>562</v>
      </c>
      <c r="AF813" s="21" t="s">
        <v>562</v>
      </c>
      <c r="AG813" s="21" t="s">
        <v>562</v>
      </c>
      <c r="AH813" s="21" t="s">
        <v>562</v>
      </c>
      <c r="AI813" s="21"/>
      <c r="AJ813" s="26" t="s">
        <v>90</v>
      </c>
      <c r="AK813" s="26" t="s">
        <v>90</v>
      </c>
      <c r="AL813" s="27"/>
      <c r="AM813" s="27"/>
      <c r="AN813" s="27"/>
      <c r="AO813" s="27"/>
      <c r="AP813" s="27" t="n">
        <v>13000000</v>
      </c>
      <c r="AQ813" s="27" t="s">
        <v>82</v>
      </c>
      <c r="AR813" s="27" t="s">
        <v>82</v>
      </c>
      <c r="AS813" s="27" t="s">
        <v>82</v>
      </c>
      <c r="AT813" s="27" t="s">
        <v>82</v>
      </c>
      <c r="AU813" s="27" t="s">
        <v>82</v>
      </c>
      <c r="AV813" s="27" t="s">
        <v>82</v>
      </c>
      <c r="AW813" s="27" t="s">
        <v>82</v>
      </c>
      <c r="AX813" s="27" t="s">
        <v>82</v>
      </c>
      <c r="AY813" s="27" t="s">
        <v>82</v>
      </c>
      <c r="AZ813" s="27" t="s">
        <v>82</v>
      </c>
      <c r="BA813" s="27" t="s">
        <v>82</v>
      </c>
      <c r="BB813" s="27" t="s">
        <v>82</v>
      </c>
      <c r="BC813" s="27" t="s">
        <v>82</v>
      </c>
      <c r="BD813" s="27" t="s">
        <v>82</v>
      </c>
      <c r="BE813" s="27" t="s">
        <v>82</v>
      </c>
      <c r="BF813" s="27" t="s">
        <v>82</v>
      </c>
      <c r="BG813" s="27" t="s">
        <v>82</v>
      </c>
      <c r="BH813" s="27" t="s">
        <v>82</v>
      </c>
      <c r="BI813" s="27" t="s">
        <v>82</v>
      </c>
    </row>
    <row r="814" customFormat="false" ht="51.75" hidden="false" customHeight="true" outlineLevel="0" collapsed="false">
      <c r="A814" s="15" t="s">
        <v>95</v>
      </c>
      <c r="B814" s="16" t="s">
        <v>96</v>
      </c>
      <c r="C814" s="17" t="n">
        <v>622</v>
      </c>
      <c r="D814" s="37" t="s">
        <v>119</v>
      </c>
      <c r="E814" s="15" t="s">
        <v>107</v>
      </c>
      <c r="F814" s="26"/>
      <c r="G814" s="26"/>
      <c r="H814" s="42" t="s">
        <v>973</v>
      </c>
      <c r="I814" s="20" t="s">
        <v>1315</v>
      </c>
      <c r="J814" s="20" t="s">
        <v>1316</v>
      </c>
      <c r="K814" s="21" t="s">
        <v>71</v>
      </c>
      <c r="L814" s="21" t="s">
        <v>71</v>
      </c>
      <c r="M814" s="21" t="s">
        <v>71</v>
      </c>
      <c r="N814" s="21" t="s">
        <v>71</v>
      </c>
      <c r="O814" s="21" t="s">
        <v>71</v>
      </c>
      <c r="P814" s="21" t="s">
        <v>562</v>
      </c>
      <c r="Q814" s="21" t="s">
        <v>562</v>
      </c>
      <c r="R814" s="21" t="s">
        <v>562</v>
      </c>
      <c r="S814" s="21" t="s">
        <v>562</v>
      </c>
      <c r="T814" s="21" t="s">
        <v>562</v>
      </c>
      <c r="U814" s="21" t="s">
        <v>562</v>
      </c>
      <c r="V814" s="21" t="s">
        <v>562</v>
      </c>
      <c r="W814" s="21" t="s">
        <v>562</v>
      </c>
      <c r="X814" s="21" t="s">
        <v>562</v>
      </c>
      <c r="Y814" s="21" t="s">
        <v>562</v>
      </c>
      <c r="Z814" s="21" t="s">
        <v>562</v>
      </c>
      <c r="AA814" s="21" t="s">
        <v>562</v>
      </c>
      <c r="AB814" s="21" t="s">
        <v>562</v>
      </c>
      <c r="AC814" s="21" t="s">
        <v>562</v>
      </c>
      <c r="AD814" s="21" t="s">
        <v>562</v>
      </c>
      <c r="AE814" s="21" t="s">
        <v>562</v>
      </c>
      <c r="AF814" s="21" t="s">
        <v>562</v>
      </c>
      <c r="AG814" s="21" t="s">
        <v>562</v>
      </c>
      <c r="AH814" s="21" t="s">
        <v>562</v>
      </c>
      <c r="AI814" s="21"/>
      <c r="AJ814" s="16" t="s">
        <v>1317</v>
      </c>
      <c r="AK814" s="26" t="s">
        <v>82</v>
      </c>
      <c r="AL814" s="26" t="s">
        <v>82</v>
      </c>
      <c r="AM814" s="26" t="s">
        <v>82</v>
      </c>
      <c r="AN814" s="26" t="s">
        <v>82</v>
      </c>
      <c r="AO814" s="26" t="s">
        <v>82</v>
      </c>
      <c r="AP814" s="26" t="s">
        <v>82</v>
      </c>
      <c r="AQ814" s="26" t="s">
        <v>82</v>
      </c>
      <c r="AR814" s="26" t="s">
        <v>82</v>
      </c>
      <c r="AS814" s="26" t="s">
        <v>82</v>
      </c>
      <c r="AT814" s="26" t="s">
        <v>82</v>
      </c>
      <c r="AU814" s="26" t="s">
        <v>82</v>
      </c>
      <c r="AV814" s="26" t="s">
        <v>82</v>
      </c>
      <c r="AW814" s="26" t="s">
        <v>82</v>
      </c>
      <c r="AX814" s="26" t="s">
        <v>82</v>
      </c>
      <c r="AY814" s="26" t="s">
        <v>82</v>
      </c>
      <c r="AZ814" s="26" t="s">
        <v>82</v>
      </c>
      <c r="BA814" s="26" t="s">
        <v>82</v>
      </c>
      <c r="BB814" s="26" t="s">
        <v>82</v>
      </c>
      <c r="BC814" s="26" t="s">
        <v>82</v>
      </c>
      <c r="BD814" s="26" t="s">
        <v>82</v>
      </c>
      <c r="BE814" s="26" t="s">
        <v>82</v>
      </c>
      <c r="BF814" s="26" t="s">
        <v>82</v>
      </c>
      <c r="BG814" s="26" t="s">
        <v>82</v>
      </c>
      <c r="BH814" s="26" t="s">
        <v>82</v>
      </c>
      <c r="BI814" s="26" t="s">
        <v>82</v>
      </c>
    </row>
    <row r="815" customFormat="false" ht="33.75" hidden="false" customHeight="false" outlineLevel="0" collapsed="false">
      <c r="A815" s="21" t="s">
        <v>95</v>
      </c>
      <c r="B815" s="26" t="s">
        <v>96</v>
      </c>
      <c r="C815" s="70" t="n">
        <v>1043</v>
      </c>
      <c r="D815" s="37" t="s">
        <v>119</v>
      </c>
      <c r="E815" s="15" t="s">
        <v>107</v>
      </c>
      <c r="F815" s="26"/>
      <c r="G815" s="26"/>
      <c r="H815" s="42" t="s">
        <v>973</v>
      </c>
      <c r="I815" s="19" t="s">
        <v>1315</v>
      </c>
      <c r="J815" s="19" t="s">
        <v>1318</v>
      </c>
      <c r="K815" s="21" t="s">
        <v>71</v>
      </c>
      <c r="L815" s="21" t="s">
        <v>71</v>
      </c>
      <c r="M815" s="21" t="s">
        <v>71</v>
      </c>
      <c r="N815" s="21" t="s">
        <v>71</v>
      </c>
      <c r="O815" s="21" t="s">
        <v>71</v>
      </c>
      <c r="P815" s="21" t="s">
        <v>562</v>
      </c>
      <c r="Q815" s="21" t="s">
        <v>562</v>
      </c>
      <c r="R815" s="21" t="s">
        <v>562</v>
      </c>
      <c r="S815" s="21" t="s">
        <v>562</v>
      </c>
      <c r="T815" s="21" t="s">
        <v>562</v>
      </c>
      <c r="U815" s="21" t="s">
        <v>562</v>
      </c>
      <c r="V815" s="21" t="s">
        <v>562</v>
      </c>
      <c r="W815" s="21" t="s">
        <v>562</v>
      </c>
      <c r="X815" s="21" t="s">
        <v>562</v>
      </c>
      <c r="Y815" s="21" t="s">
        <v>562</v>
      </c>
      <c r="Z815" s="21" t="s">
        <v>562</v>
      </c>
      <c r="AA815" s="21" t="s">
        <v>562</v>
      </c>
      <c r="AB815" s="21" t="s">
        <v>562</v>
      </c>
      <c r="AC815" s="21" t="s">
        <v>562</v>
      </c>
      <c r="AD815" s="21" t="s">
        <v>562</v>
      </c>
      <c r="AE815" s="21" t="s">
        <v>562</v>
      </c>
      <c r="AF815" s="21" t="s">
        <v>562</v>
      </c>
      <c r="AG815" s="21" t="s">
        <v>562</v>
      </c>
      <c r="AH815" s="21" t="s">
        <v>562</v>
      </c>
      <c r="AI815" s="21"/>
      <c r="AJ815" s="26" t="s">
        <v>1317</v>
      </c>
      <c r="AK815" s="26" t="s">
        <v>82</v>
      </c>
      <c r="AL815" s="26" t="s">
        <v>82</v>
      </c>
      <c r="AM815" s="26" t="s">
        <v>82</v>
      </c>
      <c r="AN815" s="26" t="s">
        <v>82</v>
      </c>
      <c r="AO815" s="26" t="s">
        <v>82</v>
      </c>
      <c r="AP815" s="26" t="s">
        <v>82</v>
      </c>
      <c r="AQ815" s="26" t="s">
        <v>82</v>
      </c>
      <c r="AR815" s="26" t="s">
        <v>82</v>
      </c>
      <c r="AS815" s="26" t="s">
        <v>82</v>
      </c>
      <c r="AT815" s="26" t="s">
        <v>82</v>
      </c>
      <c r="AU815" s="26" t="s">
        <v>82</v>
      </c>
      <c r="AV815" s="26" t="s">
        <v>82</v>
      </c>
      <c r="AW815" s="26" t="s">
        <v>82</v>
      </c>
      <c r="AX815" s="26" t="s">
        <v>82</v>
      </c>
      <c r="AY815" s="26" t="s">
        <v>82</v>
      </c>
      <c r="AZ815" s="26" t="s">
        <v>82</v>
      </c>
      <c r="BA815" s="26" t="s">
        <v>82</v>
      </c>
      <c r="BB815" s="26" t="s">
        <v>82</v>
      </c>
      <c r="BC815" s="26" t="s">
        <v>82</v>
      </c>
      <c r="BD815" s="26" t="s">
        <v>82</v>
      </c>
      <c r="BE815" s="26" t="s">
        <v>82</v>
      </c>
      <c r="BF815" s="26" t="s">
        <v>82</v>
      </c>
      <c r="BG815" s="26" t="s">
        <v>82</v>
      </c>
      <c r="BH815" s="26" t="s">
        <v>82</v>
      </c>
      <c r="BI815" s="26" t="s">
        <v>82</v>
      </c>
    </row>
    <row r="816" customFormat="false" ht="33.75" hidden="false" customHeight="false" outlineLevel="0" collapsed="false">
      <c r="A816" s="21" t="s">
        <v>95</v>
      </c>
      <c r="B816" s="26" t="s">
        <v>96</v>
      </c>
      <c r="C816" s="70" t="n">
        <v>1044</v>
      </c>
      <c r="D816" s="37" t="s">
        <v>119</v>
      </c>
      <c r="E816" s="15" t="s">
        <v>107</v>
      </c>
      <c r="F816" s="26"/>
      <c r="G816" s="26"/>
      <c r="H816" s="42" t="s">
        <v>973</v>
      </c>
      <c r="I816" s="19" t="s">
        <v>1315</v>
      </c>
      <c r="J816" s="19" t="s">
        <v>1319</v>
      </c>
      <c r="K816" s="21" t="s">
        <v>71</v>
      </c>
      <c r="L816" s="21" t="s">
        <v>71</v>
      </c>
      <c r="M816" s="21" t="s">
        <v>71</v>
      </c>
      <c r="N816" s="21" t="s">
        <v>71</v>
      </c>
      <c r="O816" s="21" t="s">
        <v>71</v>
      </c>
      <c r="P816" s="21" t="s">
        <v>562</v>
      </c>
      <c r="Q816" s="21" t="s">
        <v>562</v>
      </c>
      <c r="R816" s="21" t="s">
        <v>562</v>
      </c>
      <c r="S816" s="21" t="s">
        <v>562</v>
      </c>
      <c r="T816" s="21" t="s">
        <v>562</v>
      </c>
      <c r="U816" s="21" t="s">
        <v>562</v>
      </c>
      <c r="V816" s="21" t="s">
        <v>562</v>
      </c>
      <c r="W816" s="21" t="s">
        <v>562</v>
      </c>
      <c r="X816" s="21" t="s">
        <v>562</v>
      </c>
      <c r="Y816" s="21" t="s">
        <v>562</v>
      </c>
      <c r="Z816" s="21" t="s">
        <v>562</v>
      </c>
      <c r="AA816" s="21" t="s">
        <v>562</v>
      </c>
      <c r="AB816" s="21" t="s">
        <v>562</v>
      </c>
      <c r="AC816" s="21" t="s">
        <v>562</v>
      </c>
      <c r="AD816" s="21" t="s">
        <v>562</v>
      </c>
      <c r="AE816" s="21" t="s">
        <v>562</v>
      </c>
      <c r="AF816" s="21" t="s">
        <v>562</v>
      </c>
      <c r="AG816" s="21" t="s">
        <v>562</v>
      </c>
      <c r="AH816" s="21" t="s">
        <v>562</v>
      </c>
      <c r="AI816" s="21"/>
      <c r="AJ816" s="26" t="s">
        <v>1317</v>
      </c>
      <c r="AK816" s="26" t="s">
        <v>82</v>
      </c>
      <c r="AL816" s="26" t="s">
        <v>82</v>
      </c>
      <c r="AM816" s="26" t="s">
        <v>82</v>
      </c>
      <c r="AN816" s="26" t="s">
        <v>82</v>
      </c>
      <c r="AO816" s="26" t="s">
        <v>82</v>
      </c>
      <c r="AP816" s="26" t="s">
        <v>82</v>
      </c>
      <c r="AQ816" s="26" t="s">
        <v>82</v>
      </c>
      <c r="AR816" s="26" t="s">
        <v>82</v>
      </c>
      <c r="AS816" s="26" t="s">
        <v>82</v>
      </c>
      <c r="AT816" s="26" t="s">
        <v>82</v>
      </c>
      <c r="AU816" s="26" t="s">
        <v>82</v>
      </c>
      <c r="AV816" s="26" t="s">
        <v>82</v>
      </c>
      <c r="AW816" s="26" t="s">
        <v>82</v>
      </c>
      <c r="AX816" s="26" t="s">
        <v>82</v>
      </c>
      <c r="AY816" s="26" t="s">
        <v>82</v>
      </c>
      <c r="AZ816" s="26" t="s">
        <v>82</v>
      </c>
      <c r="BA816" s="26" t="s">
        <v>82</v>
      </c>
      <c r="BB816" s="26" t="s">
        <v>82</v>
      </c>
      <c r="BC816" s="26" t="s">
        <v>82</v>
      </c>
      <c r="BD816" s="26" t="s">
        <v>82</v>
      </c>
      <c r="BE816" s="26" t="s">
        <v>82</v>
      </c>
      <c r="BF816" s="26" t="s">
        <v>82</v>
      </c>
      <c r="BG816" s="26" t="s">
        <v>82</v>
      </c>
      <c r="BH816" s="26" t="s">
        <v>82</v>
      </c>
      <c r="BI816" s="26" t="s">
        <v>82</v>
      </c>
    </row>
    <row r="817" customFormat="false" ht="33.75" hidden="false" customHeight="false" outlineLevel="0" collapsed="false">
      <c r="A817" s="36" t="s">
        <v>64</v>
      </c>
      <c r="B817" s="37" t="s">
        <v>65</v>
      </c>
      <c r="C817" s="38" t="n">
        <v>931</v>
      </c>
      <c r="D817" s="37" t="s">
        <v>119</v>
      </c>
      <c r="E817" s="15" t="s">
        <v>120</v>
      </c>
      <c r="F817" s="36"/>
      <c r="G817" s="36"/>
      <c r="H817" s="26" t="s">
        <v>498</v>
      </c>
      <c r="I817" s="39" t="s">
        <v>816</v>
      </c>
      <c r="J817" s="39" t="s">
        <v>1320</v>
      </c>
      <c r="K817" s="21" t="s">
        <v>71</v>
      </c>
      <c r="L817" s="21" t="s">
        <v>71</v>
      </c>
      <c r="M817" s="21" t="s">
        <v>71</v>
      </c>
      <c r="N817" s="21" t="s">
        <v>71</v>
      </c>
      <c r="O817" s="21" t="s">
        <v>562</v>
      </c>
      <c r="P817" s="21" t="s">
        <v>562</v>
      </c>
      <c r="Q817" s="21" t="s">
        <v>562</v>
      </c>
      <c r="R817" s="21" t="s">
        <v>562</v>
      </c>
      <c r="S817" s="21" t="s">
        <v>562</v>
      </c>
      <c r="T817" s="21" t="s">
        <v>562</v>
      </c>
      <c r="U817" s="21" t="s">
        <v>562</v>
      </c>
      <c r="V817" s="21" t="s">
        <v>562</v>
      </c>
      <c r="W817" s="21" t="s">
        <v>562</v>
      </c>
      <c r="X817" s="21" t="s">
        <v>562</v>
      </c>
      <c r="Y817" s="21" t="s">
        <v>562</v>
      </c>
      <c r="Z817" s="21" t="s">
        <v>562</v>
      </c>
      <c r="AA817" s="21" t="s">
        <v>562</v>
      </c>
      <c r="AB817" s="21" t="s">
        <v>562</v>
      </c>
      <c r="AC817" s="21" t="s">
        <v>562</v>
      </c>
      <c r="AD817" s="21" t="s">
        <v>562</v>
      </c>
      <c r="AE817" s="21" t="s">
        <v>562</v>
      </c>
      <c r="AF817" s="21" t="s">
        <v>562</v>
      </c>
      <c r="AG817" s="21" t="s">
        <v>562</v>
      </c>
      <c r="AH817" s="21" t="s">
        <v>562</v>
      </c>
      <c r="AI817" s="21"/>
      <c r="AJ817" s="40" t="s">
        <v>124</v>
      </c>
      <c r="AK817" s="26" t="s">
        <v>90</v>
      </c>
      <c r="AL817" s="27" t="n">
        <v>531481</v>
      </c>
      <c r="AM817" s="27" t="n">
        <v>531481</v>
      </c>
      <c r="AN817" s="27" t="n">
        <v>531481</v>
      </c>
      <c r="AO817" s="27" t="n">
        <v>531481</v>
      </c>
      <c r="AP817" s="27" t="n">
        <v>531481</v>
      </c>
      <c r="AQ817" s="27" t="n">
        <v>531481</v>
      </c>
      <c r="AR817" s="27" t="n">
        <v>531481</v>
      </c>
      <c r="AS817" s="27" t="n">
        <v>531481</v>
      </c>
      <c r="AT817" s="27" t="n">
        <v>531481</v>
      </c>
      <c r="AU817" s="27" t="n">
        <v>531481</v>
      </c>
      <c r="AV817" s="27" t="n">
        <v>531481</v>
      </c>
      <c r="AW817" s="27" t="n">
        <v>531481</v>
      </c>
      <c r="AX817" s="27" t="n">
        <v>531481</v>
      </c>
      <c r="AY817" s="27" t="n">
        <v>531481</v>
      </c>
      <c r="AZ817" s="27" t="n">
        <v>531481</v>
      </c>
      <c r="BA817" s="27" t="n">
        <v>531481</v>
      </c>
      <c r="BB817" s="27" t="n">
        <v>531481</v>
      </c>
      <c r="BC817" s="27" t="n">
        <v>531481</v>
      </c>
      <c r="BD817" s="27" t="n">
        <v>531481</v>
      </c>
      <c r="BE817" s="27" t="n">
        <v>531481</v>
      </c>
      <c r="BF817" s="27" t="n">
        <v>531481</v>
      </c>
      <c r="BG817" s="27" t="n">
        <v>531481</v>
      </c>
      <c r="BH817" s="27" t="n">
        <v>531481</v>
      </c>
      <c r="BI817" s="27" t="n">
        <v>531481</v>
      </c>
    </row>
    <row r="818" customFormat="false" ht="30.75" hidden="false" customHeight="true" outlineLevel="0" collapsed="false">
      <c r="A818" s="36" t="s">
        <v>64</v>
      </c>
      <c r="B818" s="37" t="s">
        <v>278</v>
      </c>
      <c r="C818" s="38" t="n">
        <v>593</v>
      </c>
      <c r="D818" s="16" t="s">
        <v>119</v>
      </c>
      <c r="E818" s="15" t="s">
        <v>107</v>
      </c>
      <c r="F818" s="36"/>
      <c r="G818" s="36"/>
      <c r="H818" s="26" t="n">
        <v>2013</v>
      </c>
      <c r="I818" s="20" t="s">
        <v>1321</v>
      </c>
      <c r="J818" s="20" t="s">
        <v>1322</v>
      </c>
      <c r="K818" s="21" t="s">
        <v>80</v>
      </c>
      <c r="L818" s="21" t="s">
        <v>80</v>
      </c>
      <c r="M818" s="21" t="s">
        <v>80</v>
      </c>
      <c r="N818" s="21" t="s">
        <v>80</v>
      </c>
      <c r="O818" s="21" t="s">
        <v>562</v>
      </c>
      <c r="P818" s="21" t="s">
        <v>562</v>
      </c>
      <c r="Q818" s="21" t="s">
        <v>562</v>
      </c>
      <c r="R818" s="21" t="s">
        <v>562</v>
      </c>
      <c r="S818" s="21" t="s">
        <v>562</v>
      </c>
      <c r="T818" s="21" t="s">
        <v>562</v>
      </c>
      <c r="U818" s="21" t="s">
        <v>562</v>
      </c>
      <c r="V818" s="21" t="s">
        <v>562</v>
      </c>
      <c r="W818" s="21" t="s">
        <v>562</v>
      </c>
      <c r="X818" s="21" t="s">
        <v>562</v>
      </c>
      <c r="Y818" s="21" t="s">
        <v>562</v>
      </c>
      <c r="Z818" s="21" t="s">
        <v>562</v>
      </c>
      <c r="AA818" s="21" t="s">
        <v>562</v>
      </c>
      <c r="AB818" s="21" t="s">
        <v>562</v>
      </c>
      <c r="AC818" s="21" t="s">
        <v>562</v>
      </c>
      <c r="AD818" s="21" t="s">
        <v>562</v>
      </c>
      <c r="AE818" s="21" t="s">
        <v>562</v>
      </c>
      <c r="AF818" s="21" t="s">
        <v>562</v>
      </c>
      <c r="AG818" s="21" t="s">
        <v>562</v>
      </c>
      <c r="AH818" s="21" t="s">
        <v>562</v>
      </c>
      <c r="AI818" s="21"/>
      <c r="AJ818" s="37" t="s">
        <v>90</v>
      </c>
      <c r="AK818" s="26" t="s">
        <v>90</v>
      </c>
      <c r="AL818" s="24" t="s">
        <v>83</v>
      </c>
      <c r="AM818" s="24" t="s">
        <v>83</v>
      </c>
      <c r="AN818" s="24" t="s">
        <v>83</v>
      </c>
      <c r="AO818" s="24" t="s">
        <v>83</v>
      </c>
      <c r="AP818" s="24" t="s">
        <v>83</v>
      </c>
      <c r="AQ818" s="24" t="s">
        <v>83</v>
      </c>
      <c r="AR818" s="24" t="s">
        <v>83</v>
      </c>
      <c r="AS818" s="24" t="s">
        <v>83</v>
      </c>
      <c r="AT818" s="24" t="s">
        <v>83</v>
      </c>
      <c r="AU818" s="24" t="s">
        <v>83</v>
      </c>
      <c r="AV818" s="24" t="s">
        <v>83</v>
      </c>
      <c r="AW818" s="24" t="s">
        <v>83</v>
      </c>
      <c r="AX818" s="24" t="s">
        <v>83</v>
      </c>
      <c r="AY818" s="24" t="s">
        <v>83</v>
      </c>
      <c r="AZ818" s="24" t="s">
        <v>83</v>
      </c>
      <c r="BA818" s="24" t="s">
        <v>83</v>
      </c>
      <c r="BB818" s="24" t="s">
        <v>83</v>
      </c>
      <c r="BC818" s="24" t="s">
        <v>83</v>
      </c>
      <c r="BD818" s="24" t="s">
        <v>83</v>
      </c>
      <c r="BE818" s="24" t="s">
        <v>83</v>
      </c>
      <c r="BF818" s="24" t="s">
        <v>83</v>
      </c>
      <c r="BG818" s="24" t="s">
        <v>83</v>
      </c>
      <c r="BH818" s="24" t="s">
        <v>83</v>
      </c>
      <c r="BI818" s="24" t="s">
        <v>83</v>
      </c>
    </row>
    <row r="819" customFormat="false" ht="22.5" hidden="false" customHeight="false" outlineLevel="0" collapsed="false">
      <c r="A819" s="15" t="s">
        <v>64</v>
      </c>
      <c r="B819" s="16" t="s">
        <v>278</v>
      </c>
      <c r="C819" s="17" t="n">
        <v>1177</v>
      </c>
      <c r="D819" s="16" t="s">
        <v>119</v>
      </c>
      <c r="E819" s="15" t="s">
        <v>107</v>
      </c>
      <c r="F819" s="15"/>
      <c r="G819" s="15"/>
      <c r="H819" s="26" t="s">
        <v>418</v>
      </c>
      <c r="I819" s="19" t="s">
        <v>136</v>
      </c>
      <c r="J819" s="19" t="s">
        <v>1323</v>
      </c>
      <c r="K819" s="21" t="s">
        <v>80</v>
      </c>
      <c r="L819" s="21" t="s">
        <v>80</v>
      </c>
      <c r="M819" s="21" t="s">
        <v>80</v>
      </c>
      <c r="N819" s="21" t="s">
        <v>80</v>
      </c>
      <c r="O819" s="21" t="s">
        <v>562</v>
      </c>
      <c r="P819" s="21" t="s">
        <v>562</v>
      </c>
      <c r="Q819" s="21" t="s">
        <v>562</v>
      </c>
      <c r="R819" s="21" t="s">
        <v>562</v>
      </c>
      <c r="S819" s="21" t="s">
        <v>562</v>
      </c>
      <c r="T819" s="21" t="s">
        <v>562</v>
      </c>
      <c r="U819" s="21" t="s">
        <v>562</v>
      </c>
      <c r="V819" s="21" t="s">
        <v>562</v>
      </c>
      <c r="W819" s="21" t="s">
        <v>562</v>
      </c>
      <c r="X819" s="21" t="s">
        <v>562</v>
      </c>
      <c r="Y819" s="21" t="s">
        <v>562</v>
      </c>
      <c r="Z819" s="21" t="s">
        <v>562</v>
      </c>
      <c r="AA819" s="21" t="s">
        <v>562</v>
      </c>
      <c r="AB819" s="21" t="s">
        <v>562</v>
      </c>
      <c r="AC819" s="21" t="s">
        <v>562</v>
      </c>
      <c r="AD819" s="21" t="s">
        <v>562</v>
      </c>
      <c r="AE819" s="21" t="s">
        <v>562</v>
      </c>
      <c r="AF819" s="21" t="s">
        <v>562</v>
      </c>
      <c r="AG819" s="21" t="s">
        <v>562</v>
      </c>
      <c r="AH819" s="21" t="s">
        <v>562</v>
      </c>
      <c r="AI819" s="21"/>
      <c r="AJ819" s="16" t="s">
        <v>90</v>
      </c>
      <c r="AK819" s="26" t="s">
        <v>90</v>
      </c>
      <c r="AL819" s="27" t="s">
        <v>83</v>
      </c>
      <c r="AM819" s="27" t="s">
        <v>83</v>
      </c>
      <c r="AN819" s="27" t="s">
        <v>83</v>
      </c>
      <c r="AO819" s="27" t="s">
        <v>83</v>
      </c>
      <c r="AP819" s="27" t="s">
        <v>83</v>
      </c>
      <c r="AQ819" s="27" t="s">
        <v>83</v>
      </c>
      <c r="AR819" s="27" t="s">
        <v>83</v>
      </c>
      <c r="AS819" s="27" t="s">
        <v>83</v>
      </c>
      <c r="AT819" s="27" t="s">
        <v>83</v>
      </c>
      <c r="AU819" s="27" t="s">
        <v>83</v>
      </c>
      <c r="AV819" s="27" t="s">
        <v>83</v>
      </c>
      <c r="AW819" s="27" t="s">
        <v>83</v>
      </c>
      <c r="AX819" s="27" t="s">
        <v>83</v>
      </c>
      <c r="AY819" s="27" t="s">
        <v>83</v>
      </c>
      <c r="AZ819" s="27" t="s">
        <v>83</v>
      </c>
      <c r="BA819" s="27" t="s">
        <v>83</v>
      </c>
      <c r="BB819" s="27" t="s">
        <v>83</v>
      </c>
      <c r="BC819" s="27" t="s">
        <v>83</v>
      </c>
      <c r="BD819" s="27" t="s">
        <v>83</v>
      </c>
      <c r="BE819" s="27" t="s">
        <v>83</v>
      </c>
      <c r="BF819" s="27" t="s">
        <v>83</v>
      </c>
      <c r="BG819" s="27" t="s">
        <v>83</v>
      </c>
      <c r="BH819" s="27" t="s">
        <v>83</v>
      </c>
      <c r="BI819" s="27" t="s">
        <v>83</v>
      </c>
    </row>
    <row r="820" customFormat="false" ht="22.5" hidden="false" customHeight="false" outlineLevel="0" collapsed="false">
      <c r="A820" s="36" t="s">
        <v>64</v>
      </c>
      <c r="B820" s="37" t="s">
        <v>278</v>
      </c>
      <c r="C820" s="38" t="n">
        <v>970</v>
      </c>
      <c r="D820" s="16" t="s">
        <v>119</v>
      </c>
      <c r="E820" s="15" t="s">
        <v>107</v>
      </c>
      <c r="F820" s="36"/>
      <c r="G820" s="36"/>
      <c r="H820" s="26" t="s">
        <v>83</v>
      </c>
      <c r="I820" s="19" t="s">
        <v>156</v>
      </c>
      <c r="J820" s="39" t="s">
        <v>1324</v>
      </c>
      <c r="K820" s="21" t="s">
        <v>80</v>
      </c>
      <c r="L820" s="21" t="s">
        <v>80</v>
      </c>
      <c r="M820" s="21" t="s">
        <v>80</v>
      </c>
      <c r="N820" s="21" t="s">
        <v>80</v>
      </c>
      <c r="O820" s="21" t="s">
        <v>562</v>
      </c>
      <c r="P820" s="21" t="s">
        <v>562</v>
      </c>
      <c r="Q820" s="21" t="s">
        <v>562</v>
      </c>
      <c r="R820" s="21" t="s">
        <v>562</v>
      </c>
      <c r="S820" s="21" t="s">
        <v>562</v>
      </c>
      <c r="T820" s="21" t="s">
        <v>562</v>
      </c>
      <c r="U820" s="21" t="s">
        <v>562</v>
      </c>
      <c r="V820" s="21" t="s">
        <v>562</v>
      </c>
      <c r="W820" s="21" t="s">
        <v>562</v>
      </c>
      <c r="X820" s="21" t="s">
        <v>562</v>
      </c>
      <c r="Y820" s="21" t="s">
        <v>562</v>
      </c>
      <c r="Z820" s="21" t="s">
        <v>562</v>
      </c>
      <c r="AA820" s="21" t="s">
        <v>562</v>
      </c>
      <c r="AB820" s="21" t="s">
        <v>562</v>
      </c>
      <c r="AC820" s="21" t="s">
        <v>562</v>
      </c>
      <c r="AD820" s="21" t="s">
        <v>562</v>
      </c>
      <c r="AE820" s="21" t="s">
        <v>562</v>
      </c>
      <c r="AF820" s="21" t="s">
        <v>562</v>
      </c>
      <c r="AG820" s="21" t="s">
        <v>562</v>
      </c>
      <c r="AH820" s="21" t="s">
        <v>562</v>
      </c>
      <c r="AI820" s="21"/>
      <c r="AJ820" s="37" t="s">
        <v>90</v>
      </c>
      <c r="AK820" s="26" t="s">
        <v>90</v>
      </c>
      <c r="AL820" s="27" t="s">
        <v>83</v>
      </c>
      <c r="AM820" s="27" t="s">
        <v>83</v>
      </c>
      <c r="AN820" s="27" t="s">
        <v>83</v>
      </c>
      <c r="AO820" s="27" t="s">
        <v>83</v>
      </c>
      <c r="AP820" s="27" t="s">
        <v>83</v>
      </c>
      <c r="AQ820" s="27" t="s">
        <v>83</v>
      </c>
      <c r="AR820" s="27" t="s">
        <v>83</v>
      </c>
      <c r="AS820" s="27" t="s">
        <v>83</v>
      </c>
      <c r="AT820" s="27" t="s">
        <v>83</v>
      </c>
      <c r="AU820" s="27" t="s">
        <v>83</v>
      </c>
      <c r="AV820" s="27" t="s">
        <v>83</v>
      </c>
      <c r="AW820" s="27" t="s">
        <v>83</v>
      </c>
      <c r="AX820" s="27" t="s">
        <v>83</v>
      </c>
      <c r="AY820" s="27" t="s">
        <v>83</v>
      </c>
      <c r="AZ820" s="27" t="s">
        <v>83</v>
      </c>
      <c r="BA820" s="27" t="s">
        <v>83</v>
      </c>
      <c r="BB820" s="27" t="s">
        <v>83</v>
      </c>
      <c r="BC820" s="27" t="s">
        <v>83</v>
      </c>
      <c r="BD820" s="27" t="s">
        <v>83</v>
      </c>
      <c r="BE820" s="27" t="s">
        <v>83</v>
      </c>
      <c r="BF820" s="27" t="s">
        <v>83</v>
      </c>
      <c r="BG820" s="27" t="s">
        <v>83</v>
      </c>
      <c r="BH820" s="27" t="s">
        <v>83</v>
      </c>
      <c r="BI820" s="27" t="s">
        <v>83</v>
      </c>
    </row>
    <row r="821" customFormat="false" ht="22.5" hidden="false" customHeight="false" outlineLevel="0" collapsed="false">
      <c r="A821" s="36" t="s">
        <v>64</v>
      </c>
      <c r="B821" s="37" t="s">
        <v>278</v>
      </c>
      <c r="C821" s="38" t="n">
        <v>971</v>
      </c>
      <c r="D821" s="16" t="s">
        <v>119</v>
      </c>
      <c r="E821" s="15" t="s">
        <v>107</v>
      </c>
      <c r="F821" s="36"/>
      <c r="G821" s="36"/>
      <c r="H821" s="26" t="s">
        <v>83</v>
      </c>
      <c r="I821" s="19" t="s">
        <v>156</v>
      </c>
      <c r="J821" s="39" t="s">
        <v>1325</v>
      </c>
      <c r="K821" s="21" t="s">
        <v>80</v>
      </c>
      <c r="L821" s="21" t="s">
        <v>80</v>
      </c>
      <c r="M821" s="21" t="s">
        <v>80</v>
      </c>
      <c r="N821" s="21" t="s">
        <v>80</v>
      </c>
      <c r="O821" s="21" t="s">
        <v>562</v>
      </c>
      <c r="P821" s="21" t="s">
        <v>562</v>
      </c>
      <c r="Q821" s="21" t="s">
        <v>562</v>
      </c>
      <c r="R821" s="21" t="s">
        <v>562</v>
      </c>
      <c r="S821" s="21" t="s">
        <v>562</v>
      </c>
      <c r="T821" s="21" t="s">
        <v>562</v>
      </c>
      <c r="U821" s="21" t="s">
        <v>562</v>
      </c>
      <c r="V821" s="21" t="s">
        <v>562</v>
      </c>
      <c r="W821" s="21" t="s">
        <v>562</v>
      </c>
      <c r="X821" s="21" t="s">
        <v>562</v>
      </c>
      <c r="Y821" s="21" t="s">
        <v>562</v>
      </c>
      <c r="Z821" s="21" t="s">
        <v>562</v>
      </c>
      <c r="AA821" s="21" t="s">
        <v>562</v>
      </c>
      <c r="AB821" s="21" t="s">
        <v>562</v>
      </c>
      <c r="AC821" s="21" t="s">
        <v>562</v>
      </c>
      <c r="AD821" s="21" t="s">
        <v>562</v>
      </c>
      <c r="AE821" s="21" t="s">
        <v>562</v>
      </c>
      <c r="AF821" s="21" t="s">
        <v>562</v>
      </c>
      <c r="AG821" s="21" t="s">
        <v>562</v>
      </c>
      <c r="AH821" s="21" t="s">
        <v>562</v>
      </c>
      <c r="AI821" s="21"/>
      <c r="AJ821" s="37" t="s">
        <v>90</v>
      </c>
      <c r="AK821" s="26" t="s">
        <v>90</v>
      </c>
      <c r="AL821" s="27" t="s">
        <v>83</v>
      </c>
      <c r="AM821" s="27" t="s">
        <v>83</v>
      </c>
      <c r="AN821" s="27" t="s">
        <v>83</v>
      </c>
      <c r="AO821" s="27" t="s">
        <v>83</v>
      </c>
      <c r="AP821" s="27" t="s">
        <v>83</v>
      </c>
      <c r="AQ821" s="27" t="s">
        <v>83</v>
      </c>
      <c r="AR821" s="27" t="s">
        <v>83</v>
      </c>
      <c r="AS821" s="27" t="s">
        <v>83</v>
      </c>
      <c r="AT821" s="27" t="s">
        <v>83</v>
      </c>
      <c r="AU821" s="27" t="s">
        <v>83</v>
      </c>
      <c r="AV821" s="27" t="s">
        <v>83</v>
      </c>
      <c r="AW821" s="27" t="s">
        <v>83</v>
      </c>
      <c r="AX821" s="27" t="s">
        <v>83</v>
      </c>
      <c r="AY821" s="27" t="s">
        <v>83</v>
      </c>
      <c r="AZ821" s="27" t="s">
        <v>83</v>
      </c>
      <c r="BA821" s="27" t="s">
        <v>83</v>
      </c>
      <c r="BB821" s="27" t="s">
        <v>83</v>
      </c>
      <c r="BC821" s="27" t="s">
        <v>83</v>
      </c>
      <c r="BD821" s="27" t="s">
        <v>83</v>
      </c>
      <c r="BE821" s="27" t="s">
        <v>83</v>
      </c>
      <c r="BF821" s="27" t="s">
        <v>83</v>
      </c>
      <c r="BG821" s="27" t="s">
        <v>83</v>
      </c>
      <c r="BH821" s="27" t="s">
        <v>83</v>
      </c>
      <c r="BI821" s="27" t="s">
        <v>83</v>
      </c>
    </row>
    <row r="822" customFormat="false" ht="28.5" hidden="false" customHeight="true" outlineLevel="0" collapsed="false">
      <c r="A822" s="15" t="s">
        <v>64</v>
      </c>
      <c r="B822" s="16" t="s">
        <v>278</v>
      </c>
      <c r="C822" s="17" t="n">
        <v>1189</v>
      </c>
      <c r="D822" s="16" t="s">
        <v>119</v>
      </c>
      <c r="E822" s="15" t="s">
        <v>107</v>
      </c>
      <c r="F822" s="15"/>
      <c r="G822" s="15"/>
      <c r="H822" s="26" t="s">
        <v>418</v>
      </c>
      <c r="I822" s="19" t="s">
        <v>156</v>
      </c>
      <c r="J822" s="19" t="s">
        <v>1326</v>
      </c>
      <c r="K822" s="21" t="s">
        <v>80</v>
      </c>
      <c r="L822" s="21" t="s">
        <v>80</v>
      </c>
      <c r="M822" s="21" t="s">
        <v>80</v>
      </c>
      <c r="N822" s="21" t="s">
        <v>80</v>
      </c>
      <c r="O822" s="21" t="s">
        <v>562</v>
      </c>
      <c r="P822" s="21" t="s">
        <v>562</v>
      </c>
      <c r="Q822" s="21" t="s">
        <v>562</v>
      </c>
      <c r="R822" s="21" t="s">
        <v>562</v>
      </c>
      <c r="S822" s="21" t="s">
        <v>562</v>
      </c>
      <c r="T822" s="21" t="s">
        <v>562</v>
      </c>
      <c r="U822" s="21" t="s">
        <v>562</v>
      </c>
      <c r="V822" s="21" t="s">
        <v>562</v>
      </c>
      <c r="W822" s="21" t="s">
        <v>562</v>
      </c>
      <c r="X822" s="21" t="s">
        <v>562</v>
      </c>
      <c r="Y822" s="21" t="s">
        <v>562</v>
      </c>
      <c r="Z822" s="21" t="s">
        <v>562</v>
      </c>
      <c r="AA822" s="21" t="s">
        <v>562</v>
      </c>
      <c r="AB822" s="21" t="s">
        <v>562</v>
      </c>
      <c r="AC822" s="21" t="s">
        <v>562</v>
      </c>
      <c r="AD822" s="21" t="s">
        <v>562</v>
      </c>
      <c r="AE822" s="21" t="s">
        <v>562</v>
      </c>
      <c r="AF822" s="21" t="s">
        <v>562</v>
      </c>
      <c r="AG822" s="21" t="s">
        <v>562</v>
      </c>
      <c r="AH822" s="21" t="s">
        <v>562</v>
      </c>
      <c r="AI822" s="21"/>
      <c r="AJ822" s="16" t="s">
        <v>90</v>
      </c>
      <c r="AK822" s="26" t="s">
        <v>90</v>
      </c>
      <c r="AL822" s="27" t="s">
        <v>83</v>
      </c>
      <c r="AM822" s="27" t="s">
        <v>83</v>
      </c>
      <c r="AN822" s="27" t="s">
        <v>83</v>
      </c>
      <c r="AO822" s="27" t="s">
        <v>83</v>
      </c>
      <c r="AP822" s="27" t="s">
        <v>83</v>
      </c>
      <c r="AQ822" s="27" t="s">
        <v>83</v>
      </c>
      <c r="AR822" s="27" t="s">
        <v>83</v>
      </c>
      <c r="AS822" s="27" t="s">
        <v>83</v>
      </c>
      <c r="AT822" s="27" t="s">
        <v>83</v>
      </c>
      <c r="AU822" s="27" t="s">
        <v>83</v>
      </c>
      <c r="AV822" s="27" t="s">
        <v>83</v>
      </c>
      <c r="AW822" s="27" t="s">
        <v>83</v>
      </c>
      <c r="AX822" s="27" t="s">
        <v>83</v>
      </c>
      <c r="AY822" s="27" t="s">
        <v>83</v>
      </c>
      <c r="AZ822" s="27" t="s">
        <v>83</v>
      </c>
      <c r="BA822" s="27" t="s">
        <v>83</v>
      </c>
      <c r="BB822" s="27" t="s">
        <v>83</v>
      </c>
      <c r="BC822" s="27" t="s">
        <v>83</v>
      </c>
      <c r="BD822" s="27" t="s">
        <v>83</v>
      </c>
      <c r="BE822" s="27" t="s">
        <v>83</v>
      </c>
      <c r="BF822" s="27" t="s">
        <v>83</v>
      </c>
      <c r="BG822" s="27" t="s">
        <v>83</v>
      </c>
      <c r="BH822" s="27" t="s">
        <v>83</v>
      </c>
      <c r="BI822" s="27" t="s">
        <v>83</v>
      </c>
    </row>
    <row r="823" s="28" customFormat="true" ht="30.75" hidden="false" customHeight="true" outlineLevel="0" collapsed="false">
      <c r="A823" s="15" t="s">
        <v>64</v>
      </c>
      <c r="B823" s="16" t="s">
        <v>278</v>
      </c>
      <c r="C823" s="17" t="n">
        <v>1181</v>
      </c>
      <c r="D823" s="37" t="s">
        <v>119</v>
      </c>
      <c r="E823" s="15" t="s">
        <v>107</v>
      </c>
      <c r="F823" s="15"/>
      <c r="G823" s="15"/>
      <c r="H823" s="26" t="s">
        <v>463</v>
      </c>
      <c r="I823" s="19"/>
      <c r="J823" s="19" t="s">
        <v>1327</v>
      </c>
      <c r="K823" s="21" t="s">
        <v>80</v>
      </c>
      <c r="L823" s="21" t="s">
        <v>80</v>
      </c>
      <c r="M823" s="21" t="s">
        <v>80</v>
      </c>
      <c r="N823" s="21" t="s">
        <v>80</v>
      </c>
      <c r="O823" s="21" t="s">
        <v>562</v>
      </c>
      <c r="P823" s="21" t="s">
        <v>562</v>
      </c>
      <c r="Q823" s="21" t="s">
        <v>562</v>
      </c>
      <c r="R823" s="21" t="s">
        <v>562</v>
      </c>
      <c r="S823" s="21" t="s">
        <v>562</v>
      </c>
      <c r="T823" s="21" t="s">
        <v>562</v>
      </c>
      <c r="U823" s="21" t="s">
        <v>562</v>
      </c>
      <c r="V823" s="21" t="s">
        <v>562</v>
      </c>
      <c r="W823" s="21" t="s">
        <v>562</v>
      </c>
      <c r="X823" s="21" t="s">
        <v>562</v>
      </c>
      <c r="Y823" s="21" t="s">
        <v>562</v>
      </c>
      <c r="Z823" s="21" t="s">
        <v>562</v>
      </c>
      <c r="AA823" s="21" t="s">
        <v>562</v>
      </c>
      <c r="AB823" s="21" t="s">
        <v>562</v>
      </c>
      <c r="AC823" s="21" t="s">
        <v>562</v>
      </c>
      <c r="AD823" s="21" t="s">
        <v>562</v>
      </c>
      <c r="AE823" s="21" t="s">
        <v>562</v>
      </c>
      <c r="AF823" s="21" t="s">
        <v>562</v>
      </c>
      <c r="AG823" s="21" t="s">
        <v>562</v>
      </c>
      <c r="AH823" s="21" t="s">
        <v>562</v>
      </c>
      <c r="AI823" s="21"/>
      <c r="AJ823" s="26" t="s">
        <v>90</v>
      </c>
      <c r="AK823" s="26" t="s">
        <v>90</v>
      </c>
      <c r="AL823" s="24" t="s">
        <v>83</v>
      </c>
      <c r="AM823" s="24" t="s">
        <v>83</v>
      </c>
      <c r="AN823" s="24" t="s">
        <v>83</v>
      </c>
      <c r="AO823" s="24" t="s">
        <v>83</v>
      </c>
      <c r="AP823" s="24" t="s">
        <v>83</v>
      </c>
      <c r="AQ823" s="24" t="s">
        <v>83</v>
      </c>
      <c r="AR823" s="24" t="s">
        <v>83</v>
      </c>
      <c r="AS823" s="24" t="s">
        <v>83</v>
      </c>
      <c r="AT823" s="24" t="s">
        <v>83</v>
      </c>
      <c r="AU823" s="24" t="s">
        <v>83</v>
      </c>
      <c r="AV823" s="24" t="s">
        <v>83</v>
      </c>
      <c r="AW823" s="24" t="s">
        <v>83</v>
      </c>
      <c r="AX823" s="24" t="s">
        <v>83</v>
      </c>
      <c r="AY823" s="24" t="s">
        <v>83</v>
      </c>
      <c r="AZ823" s="24" t="s">
        <v>83</v>
      </c>
      <c r="BA823" s="24" t="s">
        <v>83</v>
      </c>
      <c r="BB823" s="24" t="s">
        <v>83</v>
      </c>
      <c r="BC823" s="24" t="s">
        <v>83</v>
      </c>
      <c r="BD823" s="24" t="s">
        <v>83</v>
      </c>
      <c r="BE823" s="24" t="s">
        <v>83</v>
      </c>
      <c r="BF823" s="24" t="s">
        <v>83</v>
      </c>
      <c r="BG823" s="24" t="s">
        <v>83</v>
      </c>
      <c r="BH823" s="24" t="s">
        <v>83</v>
      </c>
      <c r="BI823" s="24" t="s">
        <v>83</v>
      </c>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0"/>
      <c r="CJ823" s="0"/>
      <c r="CK823" s="0"/>
      <c r="CL823" s="0"/>
      <c r="CM823" s="0"/>
      <c r="CN823" s="0"/>
      <c r="CO823" s="0"/>
      <c r="CP823" s="0"/>
      <c r="CQ823" s="0"/>
      <c r="CR823" s="0"/>
      <c r="CS823" s="0"/>
      <c r="CT823" s="0"/>
      <c r="CU823" s="0"/>
      <c r="CV823" s="0"/>
      <c r="CW823" s="0"/>
      <c r="CX823" s="0"/>
      <c r="CY823" s="0"/>
      <c r="CZ823" s="0"/>
      <c r="DA823" s="0"/>
      <c r="DB823" s="0"/>
      <c r="DC823" s="0"/>
    </row>
    <row r="824" customFormat="false" ht="28.5" hidden="false" customHeight="true" outlineLevel="0" collapsed="false">
      <c r="A824" s="15" t="s">
        <v>64</v>
      </c>
      <c r="B824" s="16" t="s">
        <v>278</v>
      </c>
      <c r="C824" s="17" t="n">
        <v>1205</v>
      </c>
      <c r="D824" s="16" t="s">
        <v>119</v>
      </c>
      <c r="E824" s="15" t="s">
        <v>107</v>
      </c>
      <c r="F824" s="15"/>
      <c r="G824" s="15"/>
      <c r="H824" s="26" t="s">
        <v>463</v>
      </c>
      <c r="I824" s="19" t="s">
        <v>1328</v>
      </c>
      <c r="J824" s="19" t="s">
        <v>1329</v>
      </c>
      <c r="K824" s="21"/>
      <c r="L824" s="21" t="s">
        <v>80</v>
      </c>
      <c r="M824" s="21" t="s">
        <v>80</v>
      </c>
      <c r="N824" s="21" t="s">
        <v>80</v>
      </c>
      <c r="O824" s="21" t="s">
        <v>562</v>
      </c>
      <c r="P824" s="21" t="s">
        <v>562</v>
      </c>
      <c r="Q824" s="21" t="s">
        <v>562</v>
      </c>
      <c r="R824" s="21" t="s">
        <v>562</v>
      </c>
      <c r="S824" s="21" t="s">
        <v>562</v>
      </c>
      <c r="T824" s="21" t="s">
        <v>562</v>
      </c>
      <c r="U824" s="21" t="s">
        <v>562</v>
      </c>
      <c r="V824" s="21" t="s">
        <v>562</v>
      </c>
      <c r="W824" s="21" t="s">
        <v>562</v>
      </c>
      <c r="X824" s="21" t="s">
        <v>562</v>
      </c>
      <c r="Y824" s="21" t="s">
        <v>562</v>
      </c>
      <c r="Z824" s="21" t="s">
        <v>562</v>
      </c>
      <c r="AA824" s="21" t="s">
        <v>562</v>
      </c>
      <c r="AB824" s="21" t="s">
        <v>562</v>
      </c>
      <c r="AC824" s="21" t="s">
        <v>562</v>
      </c>
      <c r="AD824" s="21" t="s">
        <v>562</v>
      </c>
      <c r="AE824" s="21" t="s">
        <v>562</v>
      </c>
      <c r="AF824" s="21" t="s">
        <v>562</v>
      </c>
      <c r="AG824" s="21" t="s">
        <v>562</v>
      </c>
      <c r="AH824" s="21" t="s">
        <v>562</v>
      </c>
      <c r="AI824" s="21"/>
      <c r="AJ824" s="16" t="s">
        <v>90</v>
      </c>
      <c r="AK824" s="26" t="s">
        <v>90</v>
      </c>
      <c r="AL824" s="27"/>
      <c r="AM824" s="27" t="s">
        <v>83</v>
      </c>
      <c r="AN824" s="27" t="s">
        <v>83</v>
      </c>
      <c r="AO824" s="27" t="s">
        <v>83</v>
      </c>
      <c r="AP824" s="27" t="s">
        <v>83</v>
      </c>
      <c r="AQ824" s="27" t="s">
        <v>83</v>
      </c>
      <c r="AR824" s="27" t="s">
        <v>83</v>
      </c>
      <c r="AS824" s="27" t="s">
        <v>83</v>
      </c>
      <c r="AT824" s="27" t="s">
        <v>83</v>
      </c>
      <c r="AU824" s="27" t="s">
        <v>83</v>
      </c>
      <c r="AV824" s="27" t="s">
        <v>83</v>
      </c>
      <c r="AW824" s="27" t="s">
        <v>83</v>
      </c>
      <c r="AX824" s="27" t="s">
        <v>83</v>
      </c>
      <c r="AY824" s="27" t="s">
        <v>83</v>
      </c>
      <c r="AZ824" s="27" t="s">
        <v>83</v>
      </c>
      <c r="BA824" s="27" t="s">
        <v>83</v>
      </c>
      <c r="BB824" s="27" t="s">
        <v>83</v>
      </c>
      <c r="BC824" s="27" t="s">
        <v>83</v>
      </c>
      <c r="BD824" s="27" t="s">
        <v>83</v>
      </c>
      <c r="BE824" s="27" t="s">
        <v>83</v>
      </c>
      <c r="BF824" s="27" t="s">
        <v>83</v>
      </c>
      <c r="BG824" s="27" t="s">
        <v>83</v>
      </c>
      <c r="BH824" s="27" t="s">
        <v>83</v>
      </c>
      <c r="BI824" s="27" t="s">
        <v>83</v>
      </c>
    </row>
    <row r="825" customFormat="false" ht="38.25" hidden="false" customHeight="true" outlineLevel="0" collapsed="false">
      <c r="A825" s="15" t="s">
        <v>64</v>
      </c>
      <c r="B825" s="16" t="s">
        <v>278</v>
      </c>
      <c r="C825" s="17" t="n">
        <v>1206</v>
      </c>
      <c r="D825" s="16" t="s">
        <v>119</v>
      </c>
      <c r="E825" s="15" t="s">
        <v>107</v>
      </c>
      <c r="F825" s="15"/>
      <c r="G825" s="15"/>
      <c r="H825" s="26" t="s">
        <v>520</v>
      </c>
      <c r="I825" s="19"/>
      <c r="J825" s="19" t="s">
        <v>1330</v>
      </c>
      <c r="K825" s="21"/>
      <c r="L825" s="21" t="s">
        <v>80</v>
      </c>
      <c r="M825" s="21" t="s">
        <v>80</v>
      </c>
      <c r="N825" s="21" t="s">
        <v>80</v>
      </c>
      <c r="O825" s="21" t="s">
        <v>562</v>
      </c>
      <c r="P825" s="21" t="s">
        <v>562</v>
      </c>
      <c r="Q825" s="21" t="s">
        <v>562</v>
      </c>
      <c r="R825" s="21" t="s">
        <v>562</v>
      </c>
      <c r="S825" s="21" t="s">
        <v>562</v>
      </c>
      <c r="T825" s="21" t="s">
        <v>562</v>
      </c>
      <c r="U825" s="21" t="s">
        <v>562</v>
      </c>
      <c r="V825" s="21" t="s">
        <v>562</v>
      </c>
      <c r="W825" s="21" t="s">
        <v>562</v>
      </c>
      <c r="X825" s="21" t="s">
        <v>562</v>
      </c>
      <c r="Y825" s="21" t="s">
        <v>562</v>
      </c>
      <c r="Z825" s="21" t="s">
        <v>562</v>
      </c>
      <c r="AA825" s="21" t="s">
        <v>562</v>
      </c>
      <c r="AB825" s="21" t="s">
        <v>562</v>
      </c>
      <c r="AC825" s="21" t="s">
        <v>562</v>
      </c>
      <c r="AD825" s="21" t="s">
        <v>562</v>
      </c>
      <c r="AE825" s="21" t="s">
        <v>562</v>
      </c>
      <c r="AF825" s="21" t="s">
        <v>562</v>
      </c>
      <c r="AG825" s="21" t="s">
        <v>562</v>
      </c>
      <c r="AH825" s="21" t="s">
        <v>562</v>
      </c>
      <c r="AI825" s="21"/>
      <c r="AJ825" s="16" t="s">
        <v>90</v>
      </c>
      <c r="AK825" s="26" t="s">
        <v>90</v>
      </c>
      <c r="AL825" s="27"/>
      <c r="AM825" s="27" t="s">
        <v>83</v>
      </c>
      <c r="AN825" s="27" t="s">
        <v>83</v>
      </c>
      <c r="AO825" s="27" t="s">
        <v>83</v>
      </c>
      <c r="AP825" s="27" t="s">
        <v>83</v>
      </c>
      <c r="AQ825" s="27" t="s">
        <v>83</v>
      </c>
      <c r="AR825" s="27" t="s">
        <v>83</v>
      </c>
      <c r="AS825" s="27" t="s">
        <v>83</v>
      </c>
      <c r="AT825" s="27" t="s">
        <v>83</v>
      </c>
      <c r="AU825" s="27" t="s">
        <v>83</v>
      </c>
      <c r="AV825" s="27" t="s">
        <v>83</v>
      </c>
      <c r="AW825" s="27" t="s">
        <v>83</v>
      </c>
      <c r="AX825" s="27" t="s">
        <v>83</v>
      </c>
      <c r="AY825" s="27" t="s">
        <v>83</v>
      </c>
      <c r="AZ825" s="27" t="s">
        <v>83</v>
      </c>
      <c r="BA825" s="27" t="s">
        <v>83</v>
      </c>
      <c r="BB825" s="27" t="s">
        <v>83</v>
      </c>
      <c r="BC825" s="27" t="s">
        <v>83</v>
      </c>
      <c r="BD825" s="27" t="s">
        <v>83</v>
      </c>
      <c r="BE825" s="27" t="s">
        <v>83</v>
      </c>
      <c r="BF825" s="27" t="s">
        <v>83</v>
      </c>
      <c r="BG825" s="27" t="s">
        <v>83</v>
      </c>
      <c r="BH825" s="27" t="s">
        <v>83</v>
      </c>
      <c r="BI825" s="27" t="s">
        <v>83</v>
      </c>
    </row>
    <row r="826" customFormat="false" ht="28.5" hidden="false" customHeight="true" outlineLevel="0" collapsed="false">
      <c r="A826" s="15" t="s">
        <v>64</v>
      </c>
      <c r="B826" s="16" t="s">
        <v>278</v>
      </c>
      <c r="C826" s="17" t="n">
        <v>1247</v>
      </c>
      <c r="D826" s="16" t="s">
        <v>119</v>
      </c>
      <c r="E826" s="15" t="s">
        <v>107</v>
      </c>
      <c r="F826" s="15"/>
      <c r="G826" s="15"/>
      <c r="H826" s="26" t="s">
        <v>83</v>
      </c>
      <c r="I826" s="19"/>
      <c r="J826" s="19" t="s">
        <v>1331</v>
      </c>
      <c r="K826" s="21"/>
      <c r="L826" s="21"/>
      <c r="M826" s="21" t="s">
        <v>80</v>
      </c>
      <c r="N826" s="21" t="s">
        <v>80</v>
      </c>
      <c r="O826" s="21" t="s">
        <v>562</v>
      </c>
      <c r="P826" s="21" t="s">
        <v>562</v>
      </c>
      <c r="Q826" s="21" t="s">
        <v>562</v>
      </c>
      <c r="R826" s="21" t="s">
        <v>562</v>
      </c>
      <c r="S826" s="21" t="s">
        <v>562</v>
      </c>
      <c r="T826" s="21" t="s">
        <v>562</v>
      </c>
      <c r="U826" s="21" t="s">
        <v>562</v>
      </c>
      <c r="V826" s="21" t="s">
        <v>562</v>
      </c>
      <c r="W826" s="21" t="s">
        <v>562</v>
      </c>
      <c r="X826" s="21" t="s">
        <v>562</v>
      </c>
      <c r="Y826" s="21" t="s">
        <v>562</v>
      </c>
      <c r="Z826" s="21" t="s">
        <v>562</v>
      </c>
      <c r="AA826" s="21" t="s">
        <v>562</v>
      </c>
      <c r="AB826" s="21" t="s">
        <v>562</v>
      </c>
      <c r="AC826" s="21" t="s">
        <v>562</v>
      </c>
      <c r="AD826" s="21" t="s">
        <v>562</v>
      </c>
      <c r="AE826" s="21" t="s">
        <v>562</v>
      </c>
      <c r="AF826" s="21" t="s">
        <v>562</v>
      </c>
      <c r="AG826" s="21" t="s">
        <v>562</v>
      </c>
      <c r="AH826" s="21" t="s">
        <v>562</v>
      </c>
      <c r="AI826" s="21"/>
      <c r="AJ826" s="16" t="s">
        <v>90</v>
      </c>
      <c r="AK826" s="26" t="s">
        <v>90</v>
      </c>
      <c r="AL826" s="27"/>
      <c r="AM826" s="27"/>
      <c r="AN826" s="27" t="s">
        <v>83</v>
      </c>
      <c r="AO826" s="27" t="s">
        <v>83</v>
      </c>
      <c r="AP826" s="27" t="s">
        <v>83</v>
      </c>
      <c r="AQ826" s="27" t="s">
        <v>83</v>
      </c>
      <c r="AR826" s="27" t="s">
        <v>83</v>
      </c>
      <c r="AS826" s="27" t="s">
        <v>83</v>
      </c>
      <c r="AT826" s="27" t="s">
        <v>83</v>
      </c>
      <c r="AU826" s="27" t="s">
        <v>83</v>
      </c>
      <c r="AV826" s="27" t="s">
        <v>83</v>
      </c>
      <c r="AW826" s="27" t="s">
        <v>83</v>
      </c>
      <c r="AX826" s="27" t="s">
        <v>83</v>
      </c>
      <c r="AY826" s="27" t="s">
        <v>83</v>
      </c>
      <c r="AZ826" s="27" t="s">
        <v>83</v>
      </c>
      <c r="BA826" s="27" t="s">
        <v>83</v>
      </c>
      <c r="BB826" s="27" t="s">
        <v>83</v>
      </c>
      <c r="BC826" s="27" t="s">
        <v>83</v>
      </c>
      <c r="BD826" s="27" t="s">
        <v>83</v>
      </c>
      <c r="BE826" s="27" t="s">
        <v>83</v>
      </c>
      <c r="BF826" s="27" t="s">
        <v>83</v>
      </c>
      <c r="BG826" s="27" t="s">
        <v>83</v>
      </c>
      <c r="BH826" s="27" t="s">
        <v>83</v>
      </c>
      <c r="BI826" s="27" t="s">
        <v>83</v>
      </c>
    </row>
    <row r="827" customFormat="false" ht="28.5" hidden="false" customHeight="true" outlineLevel="0" collapsed="false">
      <c r="A827" s="15" t="s">
        <v>64</v>
      </c>
      <c r="B827" s="16" t="s">
        <v>278</v>
      </c>
      <c r="C827" s="17" t="n">
        <v>1248</v>
      </c>
      <c r="D827" s="16" t="s">
        <v>119</v>
      </c>
      <c r="E827" s="15" t="s">
        <v>107</v>
      </c>
      <c r="F827" s="15"/>
      <c r="G827" s="15"/>
      <c r="H827" s="26" t="s">
        <v>450</v>
      </c>
      <c r="I827" s="19"/>
      <c r="J827" s="19" t="s">
        <v>1332</v>
      </c>
      <c r="K827" s="21"/>
      <c r="L827" s="21"/>
      <c r="M827" s="21" t="s">
        <v>80</v>
      </c>
      <c r="N827" s="21" t="s">
        <v>80</v>
      </c>
      <c r="O827" s="21" t="s">
        <v>562</v>
      </c>
      <c r="P827" s="21" t="s">
        <v>562</v>
      </c>
      <c r="Q827" s="21" t="s">
        <v>562</v>
      </c>
      <c r="R827" s="21" t="s">
        <v>562</v>
      </c>
      <c r="S827" s="21" t="s">
        <v>562</v>
      </c>
      <c r="T827" s="21" t="s">
        <v>562</v>
      </c>
      <c r="U827" s="21" t="s">
        <v>562</v>
      </c>
      <c r="V827" s="21" t="s">
        <v>562</v>
      </c>
      <c r="W827" s="21" t="s">
        <v>562</v>
      </c>
      <c r="X827" s="21" t="s">
        <v>562</v>
      </c>
      <c r="Y827" s="21" t="s">
        <v>562</v>
      </c>
      <c r="Z827" s="21" t="s">
        <v>562</v>
      </c>
      <c r="AA827" s="21" t="s">
        <v>562</v>
      </c>
      <c r="AB827" s="21" t="s">
        <v>562</v>
      </c>
      <c r="AC827" s="21" t="s">
        <v>562</v>
      </c>
      <c r="AD827" s="21" t="s">
        <v>562</v>
      </c>
      <c r="AE827" s="21" t="s">
        <v>562</v>
      </c>
      <c r="AF827" s="21" t="s">
        <v>562</v>
      </c>
      <c r="AG827" s="21" t="s">
        <v>562</v>
      </c>
      <c r="AH827" s="21" t="s">
        <v>562</v>
      </c>
      <c r="AI827" s="21"/>
      <c r="AJ827" s="16" t="s">
        <v>90</v>
      </c>
      <c r="AK827" s="26" t="s">
        <v>90</v>
      </c>
      <c r="AL827" s="27"/>
      <c r="AM827" s="27"/>
      <c r="AN827" s="27" t="s">
        <v>83</v>
      </c>
      <c r="AO827" s="27" t="s">
        <v>83</v>
      </c>
      <c r="AP827" s="27" t="s">
        <v>83</v>
      </c>
      <c r="AQ827" s="27" t="s">
        <v>83</v>
      </c>
      <c r="AR827" s="27" t="s">
        <v>83</v>
      </c>
      <c r="AS827" s="27" t="s">
        <v>83</v>
      </c>
      <c r="AT827" s="27" t="s">
        <v>83</v>
      </c>
      <c r="AU827" s="27" t="s">
        <v>83</v>
      </c>
      <c r="AV827" s="27" t="s">
        <v>83</v>
      </c>
      <c r="AW827" s="27" t="s">
        <v>83</v>
      </c>
      <c r="AX827" s="27" t="s">
        <v>83</v>
      </c>
      <c r="AY827" s="27" t="s">
        <v>83</v>
      </c>
      <c r="AZ827" s="27" t="s">
        <v>83</v>
      </c>
      <c r="BA827" s="27" t="s">
        <v>83</v>
      </c>
      <c r="BB827" s="27" t="s">
        <v>83</v>
      </c>
      <c r="BC827" s="27" t="s">
        <v>83</v>
      </c>
      <c r="BD827" s="27" t="s">
        <v>83</v>
      </c>
      <c r="BE827" s="27" t="s">
        <v>83</v>
      </c>
      <c r="BF827" s="27" t="s">
        <v>83</v>
      </c>
      <c r="BG827" s="27" t="s">
        <v>83</v>
      </c>
      <c r="BH827" s="27" t="s">
        <v>83</v>
      </c>
      <c r="BI827" s="27" t="s">
        <v>83</v>
      </c>
    </row>
    <row r="828" customFormat="false" ht="28.5" hidden="false" customHeight="true" outlineLevel="0" collapsed="false">
      <c r="A828" s="15" t="s">
        <v>64</v>
      </c>
      <c r="B828" s="16" t="s">
        <v>278</v>
      </c>
      <c r="C828" s="17" t="n">
        <v>1249</v>
      </c>
      <c r="D828" s="16" t="s">
        <v>119</v>
      </c>
      <c r="E828" s="15" t="s">
        <v>107</v>
      </c>
      <c r="F828" s="15"/>
      <c r="G828" s="15"/>
      <c r="H828" s="26" t="s">
        <v>463</v>
      </c>
      <c r="I828" s="19"/>
      <c r="J828" s="19" t="s">
        <v>1333</v>
      </c>
      <c r="K828" s="21"/>
      <c r="L828" s="21"/>
      <c r="M828" s="21" t="s">
        <v>80</v>
      </c>
      <c r="N828" s="21" t="s">
        <v>80</v>
      </c>
      <c r="O828" s="21" t="s">
        <v>562</v>
      </c>
      <c r="P828" s="21" t="s">
        <v>562</v>
      </c>
      <c r="Q828" s="21" t="s">
        <v>562</v>
      </c>
      <c r="R828" s="21" t="s">
        <v>562</v>
      </c>
      <c r="S828" s="21" t="s">
        <v>562</v>
      </c>
      <c r="T828" s="21" t="s">
        <v>562</v>
      </c>
      <c r="U828" s="21" t="s">
        <v>562</v>
      </c>
      <c r="V828" s="21" t="s">
        <v>562</v>
      </c>
      <c r="W828" s="21" t="s">
        <v>562</v>
      </c>
      <c r="X828" s="21" t="s">
        <v>562</v>
      </c>
      <c r="Y828" s="21" t="s">
        <v>562</v>
      </c>
      <c r="Z828" s="21" t="s">
        <v>562</v>
      </c>
      <c r="AA828" s="21" t="s">
        <v>562</v>
      </c>
      <c r="AB828" s="21" t="s">
        <v>562</v>
      </c>
      <c r="AC828" s="21" t="s">
        <v>562</v>
      </c>
      <c r="AD828" s="21" t="s">
        <v>562</v>
      </c>
      <c r="AE828" s="21" t="s">
        <v>562</v>
      </c>
      <c r="AF828" s="21" t="s">
        <v>562</v>
      </c>
      <c r="AG828" s="21" t="s">
        <v>562</v>
      </c>
      <c r="AH828" s="21" t="s">
        <v>562</v>
      </c>
      <c r="AI828" s="21"/>
      <c r="AJ828" s="16" t="s">
        <v>90</v>
      </c>
      <c r="AK828" s="26" t="s">
        <v>90</v>
      </c>
      <c r="AL828" s="27"/>
      <c r="AM828" s="27"/>
      <c r="AN828" s="27" t="s">
        <v>83</v>
      </c>
      <c r="AO828" s="27" t="s">
        <v>83</v>
      </c>
      <c r="AP828" s="27" t="s">
        <v>83</v>
      </c>
      <c r="AQ828" s="27" t="s">
        <v>83</v>
      </c>
      <c r="AR828" s="27" t="s">
        <v>83</v>
      </c>
      <c r="AS828" s="27" t="s">
        <v>83</v>
      </c>
      <c r="AT828" s="27" t="s">
        <v>83</v>
      </c>
      <c r="AU828" s="27" t="s">
        <v>83</v>
      </c>
      <c r="AV828" s="27" t="s">
        <v>83</v>
      </c>
      <c r="AW828" s="27" t="s">
        <v>83</v>
      </c>
      <c r="AX828" s="27" t="s">
        <v>83</v>
      </c>
      <c r="AY828" s="27" t="s">
        <v>83</v>
      </c>
      <c r="AZ828" s="27" t="s">
        <v>83</v>
      </c>
      <c r="BA828" s="27" t="s">
        <v>83</v>
      </c>
      <c r="BB828" s="27" t="s">
        <v>83</v>
      </c>
      <c r="BC828" s="27" t="s">
        <v>83</v>
      </c>
      <c r="BD828" s="27" t="s">
        <v>83</v>
      </c>
      <c r="BE828" s="27" t="s">
        <v>83</v>
      </c>
      <c r="BF828" s="27" t="s">
        <v>83</v>
      </c>
      <c r="BG828" s="27" t="s">
        <v>83</v>
      </c>
      <c r="BH828" s="27" t="s">
        <v>83</v>
      </c>
      <c r="BI828" s="27" t="s">
        <v>83</v>
      </c>
    </row>
    <row r="829" customFormat="false" ht="33.75" hidden="false" customHeight="false" outlineLevel="0" collapsed="false">
      <c r="A829" s="15" t="s">
        <v>95</v>
      </c>
      <c r="B829" s="16" t="s">
        <v>96</v>
      </c>
      <c r="C829" s="17" t="n">
        <v>983</v>
      </c>
      <c r="D829" s="26" t="s">
        <v>234</v>
      </c>
      <c r="E829" s="15" t="s">
        <v>107</v>
      </c>
      <c r="F829" s="15"/>
      <c r="G829" s="15"/>
      <c r="H829" s="26" t="s">
        <v>481</v>
      </c>
      <c r="I829" s="20" t="s">
        <v>1334</v>
      </c>
      <c r="J829" s="19" t="s">
        <v>1335</v>
      </c>
      <c r="K829" s="21" t="s">
        <v>71</v>
      </c>
      <c r="L829" s="21" t="s">
        <v>71</v>
      </c>
      <c r="M829" s="21" t="s">
        <v>71</v>
      </c>
      <c r="N829" s="21" t="s">
        <v>71</v>
      </c>
      <c r="O829" s="21" t="s">
        <v>562</v>
      </c>
      <c r="P829" s="21" t="s">
        <v>562</v>
      </c>
      <c r="Q829" s="21" t="s">
        <v>562</v>
      </c>
      <c r="R829" s="21" t="s">
        <v>562</v>
      </c>
      <c r="S829" s="21" t="s">
        <v>562</v>
      </c>
      <c r="T829" s="21" t="s">
        <v>562</v>
      </c>
      <c r="U829" s="21" t="s">
        <v>562</v>
      </c>
      <c r="V829" s="21" t="s">
        <v>562</v>
      </c>
      <c r="W829" s="21" t="s">
        <v>562</v>
      </c>
      <c r="X829" s="21" t="s">
        <v>562</v>
      </c>
      <c r="Y829" s="21" t="s">
        <v>562</v>
      </c>
      <c r="Z829" s="21" t="s">
        <v>562</v>
      </c>
      <c r="AA829" s="21" t="s">
        <v>562</v>
      </c>
      <c r="AB829" s="21" t="s">
        <v>562</v>
      </c>
      <c r="AC829" s="21" t="s">
        <v>562</v>
      </c>
      <c r="AD829" s="21" t="s">
        <v>562</v>
      </c>
      <c r="AE829" s="21" t="s">
        <v>562</v>
      </c>
      <c r="AF829" s="21" t="s">
        <v>562</v>
      </c>
      <c r="AG829" s="21" t="s">
        <v>562</v>
      </c>
      <c r="AH829" s="21" t="s">
        <v>562</v>
      </c>
      <c r="AI829" s="21"/>
      <c r="AJ829" s="23" t="n">
        <v>39717</v>
      </c>
      <c r="AK829" s="26" t="s">
        <v>82</v>
      </c>
      <c r="AL829" s="26" t="s">
        <v>82</v>
      </c>
      <c r="AM829" s="26" t="s">
        <v>82</v>
      </c>
      <c r="AN829" s="26" t="s">
        <v>82</v>
      </c>
      <c r="AO829" s="26" t="s">
        <v>82</v>
      </c>
      <c r="AP829" s="26" t="s">
        <v>82</v>
      </c>
      <c r="AQ829" s="26" t="s">
        <v>82</v>
      </c>
      <c r="AR829" s="26" t="s">
        <v>82</v>
      </c>
      <c r="AS829" s="26" t="s">
        <v>82</v>
      </c>
      <c r="AT829" s="26" t="s">
        <v>82</v>
      </c>
      <c r="AU829" s="26" t="s">
        <v>82</v>
      </c>
      <c r="AV829" s="26" t="s">
        <v>82</v>
      </c>
      <c r="AW829" s="26" t="s">
        <v>82</v>
      </c>
      <c r="AX829" s="26" t="s">
        <v>82</v>
      </c>
      <c r="AY829" s="26" t="s">
        <v>82</v>
      </c>
      <c r="AZ829" s="26" t="s">
        <v>82</v>
      </c>
      <c r="BA829" s="26" t="s">
        <v>82</v>
      </c>
      <c r="BB829" s="26" t="s">
        <v>82</v>
      </c>
      <c r="BC829" s="26" t="s">
        <v>82</v>
      </c>
      <c r="BD829" s="26" t="s">
        <v>82</v>
      </c>
      <c r="BE829" s="26" t="s">
        <v>82</v>
      </c>
      <c r="BF829" s="26" t="s">
        <v>82</v>
      </c>
      <c r="BG829" s="26" t="s">
        <v>82</v>
      </c>
      <c r="BH829" s="26" t="s">
        <v>82</v>
      </c>
      <c r="BI829" s="26" t="s">
        <v>82</v>
      </c>
    </row>
    <row r="830" customFormat="false" ht="48.75" hidden="false" customHeight="true" outlineLevel="0" collapsed="false">
      <c r="A830" s="15" t="s">
        <v>95</v>
      </c>
      <c r="B830" s="16" t="s">
        <v>96</v>
      </c>
      <c r="C830" s="17" t="n">
        <v>1107</v>
      </c>
      <c r="D830" s="26" t="s">
        <v>234</v>
      </c>
      <c r="E830" s="15" t="s">
        <v>107</v>
      </c>
      <c r="F830" s="15"/>
      <c r="G830" s="15"/>
      <c r="H830" s="26" t="s">
        <v>481</v>
      </c>
      <c r="I830" s="20" t="s">
        <v>1334</v>
      </c>
      <c r="J830" s="19" t="s">
        <v>1336</v>
      </c>
      <c r="K830" s="21" t="s">
        <v>71</v>
      </c>
      <c r="L830" s="21" t="s">
        <v>71</v>
      </c>
      <c r="M830" s="21" t="s">
        <v>71</v>
      </c>
      <c r="N830" s="21" t="s">
        <v>71</v>
      </c>
      <c r="O830" s="21" t="s">
        <v>562</v>
      </c>
      <c r="P830" s="21" t="s">
        <v>562</v>
      </c>
      <c r="Q830" s="21" t="s">
        <v>562</v>
      </c>
      <c r="R830" s="21" t="s">
        <v>562</v>
      </c>
      <c r="S830" s="21" t="s">
        <v>562</v>
      </c>
      <c r="T830" s="21" t="s">
        <v>562</v>
      </c>
      <c r="U830" s="21" t="s">
        <v>562</v>
      </c>
      <c r="V830" s="21" t="s">
        <v>562</v>
      </c>
      <c r="W830" s="21" t="s">
        <v>562</v>
      </c>
      <c r="X830" s="21" t="s">
        <v>562</v>
      </c>
      <c r="Y830" s="21" t="s">
        <v>562</v>
      </c>
      <c r="Z830" s="21" t="s">
        <v>562</v>
      </c>
      <c r="AA830" s="21" t="s">
        <v>562</v>
      </c>
      <c r="AB830" s="21" t="s">
        <v>562</v>
      </c>
      <c r="AC830" s="21" t="s">
        <v>562</v>
      </c>
      <c r="AD830" s="21" t="s">
        <v>562</v>
      </c>
      <c r="AE830" s="21" t="s">
        <v>562</v>
      </c>
      <c r="AF830" s="21" t="s">
        <v>562</v>
      </c>
      <c r="AG830" s="21" t="s">
        <v>562</v>
      </c>
      <c r="AH830" s="21" t="s">
        <v>562</v>
      </c>
      <c r="AI830" s="21"/>
      <c r="AJ830" s="23" t="n">
        <v>39717</v>
      </c>
      <c r="AK830" s="26" t="s">
        <v>82</v>
      </c>
      <c r="AL830" s="26" t="s">
        <v>82</v>
      </c>
      <c r="AM830" s="26" t="s">
        <v>82</v>
      </c>
      <c r="AN830" s="26" t="s">
        <v>82</v>
      </c>
      <c r="AO830" s="26" t="s">
        <v>82</v>
      </c>
      <c r="AP830" s="26" t="s">
        <v>82</v>
      </c>
      <c r="AQ830" s="26" t="s">
        <v>82</v>
      </c>
      <c r="AR830" s="26" t="s">
        <v>82</v>
      </c>
      <c r="AS830" s="26" t="s">
        <v>82</v>
      </c>
      <c r="AT830" s="26" t="s">
        <v>82</v>
      </c>
      <c r="AU830" s="26" t="s">
        <v>82</v>
      </c>
      <c r="AV830" s="26" t="s">
        <v>82</v>
      </c>
      <c r="AW830" s="26" t="s">
        <v>82</v>
      </c>
      <c r="AX830" s="26" t="s">
        <v>82</v>
      </c>
      <c r="AY830" s="26" t="s">
        <v>82</v>
      </c>
      <c r="AZ830" s="26" t="s">
        <v>82</v>
      </c>
      <c r="BA830" s="26" t="s">
        <v>82</v>
      </c>
      <c r="BB830" s="26" t="s">
        <v>82</v>
      </c>
      <c r="BC830" s="26" t="s">
        <v>82</v>
      </c>
      <c r="BD830" s="26" t="s">
        <v>82</v>
      </c>
      <c r="BE830" s="26" t="s">
        <v>82</v>
      </c>
      <c r="BF830" s="26" t="s">
        <v>82</v>
      </c>
      <c r="BG830" s="26" t="s">
        <v>82</v>
      </c>
      <c r="BH830" s="26" t="s">
        <v>82</v>
      </c>
      <c r="BI830" s="26" t="s">
        <v>82</v>
      </c>
    </row>
    <row r="831" customFormat="false" ht="33.75" hidden="false" customHeight="false" outlineLevel="0" collapsed="false">
      <c r="A831" s="15" t="s">
        <v>95</v>
      </c>
      <c r="B831" s="16" t="s">
        <v>96</v>
      </c>
      <c r="C831" s="17" t="n">
        <v>1108</v>
      </c>
      <c r="D831" s="26" t="s">
        <v>234</v>
      </c>
      <c r="E831" s="15" t="s">
        <v>107</v>
      </c>
      <c r="F831" s="15"/>
      <c r="G831" s="15"/>
      <c r="H831" s="26" t="s">
        <v>481</v>
      </c>
      <c r="I831" s="20" t="s">
        <v>1334</v>
      </c>
      <c r="J831" s="19" t="s">
        <v>1337</v>
      </c>
      <c r="K831" s="21" t="s">
        <v>71</v>
      </c>
      <c r="L831" s="21" t="s">
        <v>71</v>
      </c>
      <c r="M831" s="21" t="s">
        <v>71</v>
      </c>
      <c r="N831" s="21" t="s">
        <v>71</v>
      </c>
      <c r="O831" s="21" t="s">
        <v>562</v>
      </c>
      <c r="P831" s="21" t="s">
        <v>562</v>
      </c>
      <c r="Q831" s="21" t="s">
        <v>562</v>
      </c>
      <c r="R831" s="21" t="s">
        <v>562</v>
      </c>
      <c r="S831" s="21" t="s">
        <v>562</v>
      </c>
      <c r="T831" s="21" t="s">
        <v>562</v>
      </c>
      <c r="U831" s="21" t="s">
        <v>562</v>
      </c>
      <c r="V831" s="21" t="s">
        <v>562</v>
      </c>
      <c r="W831" s="21" t="s">
        <v>562</v>
      </c>
      <c r="X831" s="21" t="s">
        <v>562</v>
      </c>
      <c r="Y831" s="21" t="s">
        <v>562</v>
      </c>
      <c r="Z831" s="21" t="s">
        <v>562</v>
      </c>
      <c r="AA831" s="21" t="s">
        <v>562</v>
      </c>
      <c r="AB831" s="21" t="s">
        <v>562</v>
      </c>
      <c r="AC831" s="21" t="s">
        <v>562</v>
      </c>
      <c r="AD831" s="21" t="s">
        <v>562</v>
      </c>
      <c r="AE831" s="21" t="s">
        <v>562</v>
      </c>
      <c r="AF831" s="21" t="s">
        <v>562</v>
      </c>
      <c r="AG831" s="21" t="s">
        <v>562</v>
      </c>
      <c r="AH831" s="21" t="s">
        <v>562</v>
      </c>
      <c r="AI831" s="21"/>
      <c r="AJ831" s="23" t="n">
        <v>39717</v>
      </c>
      <c r="AK831" s="26" t="s">
        <v>82</v>
      </c>
      <c r="AL831" s="26" t="s">
        <v>82</v>
      </c>
      <c r="AM831" s="26" t="s">
        <v>82</v>
      </c>
      <c r="AN831" s="26" t="s">
        <v>82</v>
      </c>
      <c r="AO831" s="26" t="s">
        <v>82</v>
      </c>
      <c r="AP831" s="26" t="s">
        <v>82</v>
      </c>
      <c r="AQ831" s="26" t="s">
        <v>82</v>
      </c>
      <c r="AR831" s="26" t="s">
        <v>82</v>
      </c>
      <c r="AS831" s="26" t="s">
        <v>82</v>
      </c>
      <c r="AT831" s="26" t="s">
        <v>82</v>
      </c>
      <c r="AU831" s="26" t="s">
        <v>82</v>
      </c>
      <c r="AV831" s="26" t="s">
        <v>82</v>
      </c>
      <c r="AW831" s="26" t="s">
        <v>82</v>
      </c>
      <c r="AX831" s="26" t="s">
        <v>82</v>
      </c>
      <c r="AY831" s="26" t="s">
        <v>82</v>
      </c>
      <c r="AZ831" s="26" t="s">
        <v>82</v>
      </c>
      <c r="BA831" s="26" t="s">
        <v>82</v>
      </c>
      <c r="BB831" s="26" t="s">
        <v>82</v>
      </c>
      <c r="BC831" s="26" t="s">
        <v>82</v>
      </c>
      <c r="BD831" s="26" t="s">
        <v>82</v>
      </c>
      <c r="BE831" s="26" t="s">
        <v>82</v>
      </c>
      <c r="BF831" s="26" t="s">
        <v>82</v>
      </c>
      <c r="BG831" s="26" t="s">
        <v>82</v>
      </c>
      <c r="BH831" s="26" t="s">
        <v>82</v>
      </c>
      <c r="BI831" s="26" t="s">
        <v>82</v>
      </c>
    </row>
    <row r="832" customFormat="false" ht="28.5" hidden="false" customHeight="true" outlineLevel="0" collapsed="false">
      <c r="A832" s="15" t="s">
        <v>64</v>
      </c>
      <c r="B832" s="16" t="s">
        <v>278</v>
      </c>
      <c r="C832" s="17" t="n">
        <v>1203</v>
      </c>
      <c r="D832" s="16" t="s">
        <v>119</v>
      </c>
      <c r="E832" s="15" t="s">
        <v>107</v>
      </c>
      <c r="F832" s="15"/>
      <c r="G832" s="15"/>
      <c r="H832" s="26" t="s">
        <v>83</v>
      </c>
      <c r="I832" s="19"/>
      <c r="J832" s="19" t="s">
        <v>1338</v>
      </c>
      <c r="K832" s="21"/>
      <c r="L832" s="21" t="s">
        <v>80</v>
      </c>
      <c r="M832" s="21" t="s">
        <v>80</v>
      </c>
      <c r="N832" s="21" t="s">
        <v>562</v>
      </c>
      <c r="O832" s="21" t="s">
        <v>562</v>
      </c>
      <c r="P832" s="21" t="s">
        <v>562</v>
      </c>
      <c r="Q832" s="21" t="s">
        <v>562</v>
      </c>
      <c r="R832" s="21" t="s">
        <v>562</v>
      </c>
      <c r="S832" s="21" t="s">
        <v>562</v>
      </c>
      <c r="T832" s="21" t="s">
        <v>562</v>
      </c>
      <c r="U832" s="21" t="s">
        <v>562</v>
      </c>
      <c r="V832" s="21" t="s">
        <v>562</v>
      </c>
      <c r="W832" s="21" t="s">
        <v>562</v>
      </c>
      <c r="X832" s="21" t="s">
        <v>562</v>
      </c>
      <c r="Y832" s="21" t="s">
        <v>562</v>
      </c>
      <c r="Z832" s="21" t="s">
        <v>562</v>
      </c>
      <c r="AA832" s="21" t="s">
        <v>562</v>
      </c>
      <c r="AB832" s="21" t="s">
        <v>562</v>
      </c>
      <c r="AC832" s="21" t="s">
        <v>562</v>
      </c>
      <c r="AD832" s="21" t="s">
        <v>562</v>
      </c>
      <c r="AE832" s="21" t="s">
        <v>562</v>
      </c>
      <c r="AF832" s="21" t="s">
        <v>562</v>
      </c>
      <c r="AG832" s="21" t="s">
        <v>562</v>
      </c>
      <c r="AH832" s="21" t="s">
        <v>562</v>
      </c>
      <c r="AI832" s="21"/>
      <c r="AJ832" s="16" t="s">
        <v>90</v>
      </c>
      <c r="AK832" s="26" t="s">
        <v>90</v>
      </c>
      <c r="AL832" s="27"/>
      <c r="AM832" s="27" t="s">
        <v>83</v>
      </c>
      <c r="AN832" s="27" t="s">
        <v>83</v>
      </c>
      <c r="AO832" s="27" t="s">
        <v>83</v>
      </c>
      <c r="AP832" s="27" t="s">
        <v>83</v>
      </c>
      <c r="AQ832" s="27" t="s">
        <v>83</v>
      </c>
      <c r="AR832" s="27" t="s">
        <v>83</v>
      </c>
      <c r="AS832" s="27" t="s">
        <v>83</v>
      </c>
      <c r="AT832" s="27" t="s">
        <v>83</v>
      </c>
      <c r="AU832" s="27" t="s">
        <v>83</v>
      </c>
      <c r="AV832" s="27" t="s">
        <v>83</v>
      </c>
      <c r="AW832" s="27" t="s">
        <v>83</v>
      </c>
      <c r="AX832" s="27" t="s">
        <v>83</v>
      </c>
      <c r="AY832" s="27" t="s">
        <v>83</v>
      </c>
      <c r="AZ832" s="27" t="s">
        <v>83</v>
      </c>
      <c r="BA832" s="27" t="s">
        <v>83</v>
      </c>
      <c r="BB832" s="27" t="s">
        <v>83</v>
      </c>
      <c r="BC832" s="27" t="s">
        <v>83</v>
      </c>
      <c r="BD832" s="27" t="s">
        <v>83</v>
      </c>
      <c r="BE832" s="27" t="s">
        <v>83</v>
      </c>
      <c r="BF832" s="27" t="s">
        <v>83</v>
      </c>
      <c r="BG832" s="27" t="s">
        <v>83</v>
      </c>
      <c r="BH832" s="27" t="s">
        <v>83</v>
      </c>
      <c r="BI832" s="27" t="s">
        <v>83</v>
      </c>
    </row>
    <row r="833" s="28" customFormat="true" ht="26.25" hidden="false" customHeight="true" outlineLevel="0" collapsed="false">
      <c r="A833" s="15" t="s">
        <v>64</v>
      </c>
      <c r="B833" s="16" t="s">
        <v>278</v>
      </c>
      <c r="C833" s="17" t="n">
        <v>1180</v>
      </c>
      <c r="D833" s="16" t="s">
        <v>119</v>
      </c>
      <c r="E833" s="15" t="s">
        <v>107</v>
      </c>
      <c r="F833" s="15"/>
      <c r="G833" s="15"/>
      <c r="H833" s="26" t="s">
        <v>463</v>
      </c>
      <c r="I833" s="19"/>
      <c r="J833" s="19" t="s">
        <v>1339</v>
      </c>
      <c r="K833" s="21" t="s">
        <v>80</v>
      </c>
      <c r="L833" s="21" t="s">
        <v>80</v>
      </c>
      <c r="M833" s="21" t="s">
        <v>80</v>
      </c>
      <c r="N833" s="21" t="s">
        <v>562</v>
      </c>
      <c r="O833" s="21" t="s">
        <v>562</v>
      </c>
      <c r="P833" s="21" t="s">
        <v>562</v>
      </c>
      <c r="Q833" s="21" t="s">
        <v>562</v>
      </c>
      <c r="R833" s="21" t="s">
        <v>562</v>
      </c>
      <c r="S833" s="21" t="s">
        <v>562</v>
      </c>
      <c r="T833" s="21" t="s">
        <v>562</v>
      </c>
      <c r="U833" s="21" t="s">
        <v>562</v>
      </c>
      <c r="V833" s="21" t="s">
        <v>562</v>
      </c>
      <c r="W833" s="21" t="s">
        <v>562</v>
      </c>
      <c r="X833" s="21" t="s">
        <v>562</v>
      </c>
      <c r="Y833" s="21" t="s">
        <v>562</v>
      </c>
      <c r="Z833" s="21" t="s">
        <v>562</v>
      </c>
      <c r="AA833" s="21" t="s">
        <v>562</v>
      </c>
      <c r="AB833" s="21" t="s">
        <v>562</v>
      </c>
      <c r="AC833" s="21" t="s">
        <v>562</v>
      </c>
      <c r="AD833" s="21" t="s">
        <v>562</v>
      </c>
      <c r="AE833" s="21" t="s">
        <v>562</v>
      </c>
      <c r="AF833" s="21" t="s">
        <v>562</v>
      </c>
      <c r="AG833" s="21" t="s">
        <v>562</v>
      </c>
      <c r="AH833" s="21" t="s">
        <v>562</v>
      </c>
      <c r="AI833" s="21"/>
      <c r="AJ833" s="26" t="s">
        <v>90</v>
      </c>
      <c r="AK833" s="26" t="s">
        <v>90</v>
      </c>
      <c r="AL833" s="24" t="s">
        <v>83</v>
      </c>
      <c r="AM833" s="24" t="s">
        <v>83</v>
      </c>
      <c r="AN833" s="24" t="s">
        <v>83</v>
      </c>
      <c r="AO833" s="24" t="s">
        <v>83</v>
      </c>
      <c r="AP833" s="24" t="s">
        <v>83</v>
      </c>
      <c r="AQ833" s="24" t="s">
        <v>83</v>
      </c>
      <c r="AR833" s="24" t="s">
        <v>83</v>
      </c>
      <c r="AS833" s="24" t="s">
        <v>83</v>
      </c>
      <c r="AT833" s="24" t="s">
        <v>83</v>
      </c>
      <c r="AU833" s="24" t="s">
        <v>83</v>
      </c>
      <c r="AV833" s="24" t="s">
        <v>83</v>
      </c>
      <c r="AW833" s="24" t="s">
        <v>83</v>
      </c>
      <c r="AX833" s="24" t="s">
        <v>83</v>
      </c>
      <c r="AY833" s="24" t="s">
        <v>83</v>
      </c>
      <c r="AZ833" s="24" t="s">
        <v>83</v>
      </c>
      <c r="BA833" s="24" t="s">
        <v>83</v>
      </c>
      <c r="BB833" s="24" t="s">
        <v>83</v>
      </c>
      <c r="BC833" s="24" t="s">
        <v>83</v>
      </c>
      <c r="BD833" s="24" t="s">
        <v>83</v>
      </c>
      <c r="BE833" s="24" t="s">
        <v>83</v>
      </c>
      <c r="BF833" s="24" t="s">
        <v>83</v>
      </c>
      <c r="BG833" s="24" t="s">
        <v>83</v>
      </c>
      <c r="BH833" s="24" t="s">
        <v>83</v>
      </c>
      <c r="BI833" s="24" t="s">
        <v>83</v>
      </c>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row>
    <row r="834" customFormat="false" ht="46.5" hidden="false" customHeight="true" outlineLevel="0" collapsed="false">
      <c r="A834" s="15" t="s">
        <v>64</v>
      </c>
      <c r="B834" s="16" t="s">
        <v>278</v>
      </c>
      <c r="C834" s="17" t="n">
        <v>1153</v>
      </c>
      <c r="D834" s="16" t="s">
        <v>119</v>
      </c>
      <c r="E834" s="15" t="s">
        <v>107</v>
      </c>
      <c r="F834" s="15"/>
      <c r="G834" s="15"/>
      <c r="H834" s="26" t="s">
        <v>507</v>
      </c>
      <c r="I834" s="19" t="s">
        <v>725</v>
      </c>
      <c r="J834" s="20" t="s">
        <v>1340</v>
      </c>
      <c r="K834" s="21" t="s">
        <v>80</v>
      </c>
      <c r="L834" s="21" t="s">
        <v>80</v>
      </c>
      <c r="M834" s="21" t="s">
        <v>80</v>
      </c>
      <c r="N834" s="21" t="s">
        <v>562</v>
      </c>
      <c r="O834" s="21" t="s">
        <v>562</v>
      </c>
      <c r="P834" s="21" t="s">
        <v>562</v>
      </c>
      <c r="Q834" s="21" t="s">
        <v>562</v>
      </c>
      <c r="R834" s="21" t="s">
        <v>562</v>
      </c>
      <c r="S834" s="21" t="s">
        <v>562</v>
      </c>
      <c r="T834" s="21" t="s">
        <v>562</v>
      </c>
      <c r="U834" s="21" t="s">
        <v>562</v>
      </c>
      <c r="V834" s="21" t="s">
        <v>562</v>
      </c>
      <c r="W834" s="21" t="s">
        <v>562</v>
      </c>
      <c r="X834" s="21" t="s">
        <v>562</v>
      </c>
      <c r="Y834" s="21" t="s">
        <v>562</v>
      </c>
      <c r="Z834" s="21" t="s">
        <v>562</v>
      </c>
      <c r="AA834" s="21" t="s">
        <v>562</v>
      </c>
      <c r="AB834" s="21" t="s">
        <v>562</v>
      </c>
      <c r="AC834" s="21" t="s">
        <v>562</v>
      </c>
      <c r="AD834" s="21" t="s">
        <v>562</v>
      </c>
      <c r="AE834" s="21" t="s">
        <v>562</v>
      </c>
      <c r="AF834" s="21" t="s">
        <v>562</v>
      </c>
      <c r="AG834" s="21" t="s">
        <v>562</v>
      </c>
      <c r="AH834" s="21" t="s">
        <v>562</v>
      </c>
      <c r="AI834" s="21"/>
      <c r="AJ834" s="16" t="s">
        <v>90</v>
      </c>
      <c r="AK834" s="26" t="s">
        <v>82</v>
      </c>
      <c r="AL834" s="24" t="n">
        <v>2300000</v>
      </c>
      <c r="AM834" s="24" t="n">
        <v>2300000</v>
      </c>
      <c r="AN834" s="24" t="n">
        <v>2300000</v>
      </c>
      <c r="AO834" s="24" t="n">
        <v>2300000</v>
      </c>
      <c r="AP834" s="24" t="n">
        <v>2300000</v>
      </c>
      <c r="AQ834" s="24" t="n">
        <v>2300000</v>
      </c>
      <c r="AR834" s="24" t="n">
        <v>2300000</v>
      </c>
      <c r="AS834" s="24" t="n">
        <v>2300000</v>
      </c>
      <c r="AT834" s="24" t="n">
        <v>2300000</v>
      </c>
      <c r="AU834" s="24" t="n">
        <v>2300000</v>
      </c>
      <c r="AV834" s="24" t="n">
        <v>2300000</v>
      </c>
      <c r="AW834" s="24" t="n">
        <v>2300000</v>
      </c>
      <c r="AX834" s="24" t="n">
        <v>2300000</v>
      </c>
      <c r="AY834" s="24" t="n">
        <v>2300000</v>
      </c>
      <c r="AZ834" s="24" t="n">
        <v>2300000</v>
      </c>
      <c r="BA834" s="24" t="n">
        <v>2300000</v>
      </c>
      <c r="BB834" s="24" t="n">
        <v>2300000</v>
      </c>
      <c r="BC834" s="24" t="n">
        <v>2300000</v>
      </c>
      <c r="BD834" s="24" t="n">
        <v>2300000</v>
      </c>
      <c r="BE834" s="24" t="n">
        <v>2300000</v>
      </c>
      <c r="BF834" s="24" t="n">
        <v>2300000</v>
      </c>
      <c r="BG834" s="24" t="n">
        <v>2300000</v>
      </c>
      <c r="BH834" s="24" t="n">
        <v>2300000</v>
      </c>
      <c r="BI834" s="24" t="n">
        <v>2300000</v>
      </c>
      <c r="CI834" s="51"/>
      <c r="CJ834" s="51"/>
      <c r="CK834" s="51"/>
      <c r="CL834" s="51"/>
      <c r="CM834" s="51"/>
      <c r="CN834" s="51"/>
      <c r="CO834" s="51"/>
      <c r="CP834" s="51"/>
      <c r="CQ834" s="51"/>
      <c r="CR834" s="51"/>
      <c r="CS834" s="51"/>
      <c r="CT834" s="51"/>
      <c r="CU834" s="51"/>
      <c r="CV834" s="51"/>
      <c r="CW834" s="51"/>
      <c r="CX834" s="51"/>
      <c r="CY834" s="51"/>
      <c r="CZ834" s="51"/>
      <c r="DA834" s="51"/>
      <c r="DB834" s="51"/>
      <c r="DC834" s="51"/>
    </row>
    <row r="835" customFormat="false" ht="37.5" hidden="false" customHeight="true" outlineLevel="0" collapsed="false">
      <c r="A835" s="36" t="s">
        <v>64</v>
      </c>
      <c r="B835" s="37" t="s">
        <v>65</v>
      </c>
      <c r="C835" s="17" t="n">
        <v>792</v>
      </c>
      <c r="D835" s="16" t="s">
        <v>223</v>
      </c>
      <c r="E835" s="15" t="s">
        <v>120</v>
      </c>
      <c r="F835" s="15"/>
      <c r="G835" s="15"/>
      <c r="H835" s="26" t="s">
        <v>450</v>
      </c>
      <c r="I835" s="19" t="s">
        <v>582</v>
      </c>
      <c r="J835" s="19" t="s">
        <v>1341</v>
      </c>
      <c r="K835" s="21" t="s">
        <v>71</v>
      </c>
      <c r="L835" s="21" t="s">
        <v>71</v>
      </c>
      <c r="M835" s="21" t="s">
        <v>71</v>
      </c>
      <c r="N835" s="21" t="s">
        <v>562</v>
      </c>
      <c r="O835" s="21" t="s">
        <v>562</v>
      </c>
      <c r="P835" s="21" t="s">
        <v>562</v>
      </c>
      <c r="Q835" s="21" t="s">
        <v>562</v>
      </c>
      <c r="R835" s="21" t="s">
        <v>562</v>
      </c>
      <c r="S835" s="21" t="s">
        <v>562</v>
      </c>
      <c r="T835" s="21" t="s">
        <v>562</v>
      </c>
      <c r="U835" s="21" t="s">
        <v>562</v>
      </c>
      <c r="V835" s="21" t="s">
        <v>562</v>
      </c>
      <c r="W835" s="21" t="s">
        <v>562</v>
      </c>
      <c r="X835" s="21" t="s">
        <v>562</v>
      </c>
      <c r="Y835" s="21" t="s">
        <v>562</v>
      </c>
      <c r="Z835" s="21" t="s">
        <v>562</v>
      </c>
      <c r="AA835" s="21" t="s">
        <v>562</v>
      </c>
      <c r="AB835" s="21" t="s">
        <v>562</v>
      </c>
      <c r="AC835" s="21" t="s">
        <v>562</v>
      </c>
      <c r="AD835" s="21" t="s">
        <v>562</v>
      </c>
      <c r="AE835" s="21" t="s">
        <v>562</v>
      </c>
      <c r="AF835" s="21" t="s">
        <v>562</v>
      </c>
      <c r="AG835" s="21" t="s">
        <v>562</v>
      </c>
      <c r="AH835" s="21" t="s">
        <v>562</v>
      </c>
      <c r="AI835" s="21"/>
      <c r="AJ835" s="23" t="n">
        <v>39563</v>
      </c>
      <c r="AK835" s="26" t="s">
        <v>90</v>
      </c>
      <c r="AL835" s="27" t="n">
        <v>39200000</v>
      </c>
      <c r="AM835" s="27" t="n">
        <v>39200000</v>
      </c>
      <c r="AN835" s="27" t="n">
        <v>39200000</v>
      </c>
      <c r="AO835" s="27" t="n">
        <v>39200000</v>
      </c>
      <c r="AP835" s="27" t="n">
        <v>39200000</v>
      </c>
      <c r="AQ835" s="27" t="n">
        <v>39200000</v>
      </c>
      <c r="AR835" s="27" t="n">
        <v>39200000</v>
      </c>
      <c r="AS835" s="27" t="n">
        <v>39200000</v>
      </c>
      <c r="AT835" s="27" t="n">
        <v>39200000</v>
      </c>
      <c r="AU835" s="27" t="n">
        <v>39200000</v>
      </c>
      <c r="AV835" s="27" t="n">
        <v>39200000</v>
      </c>
      <c r="AW835" s="27" t="n">
        <v>39200000</v>
      </c>
      <c r="AX835" s="27" t="n">
        <v>39200000</v>
      </c>
      <c r="AY835" s="27" t="n">
        <v>39200000</v>
      </c>
      <c r="AZ835" s="27" t="n">
        <v>39200000</v>
      </c>
      <c r="BA835" s="27" t="n">
        <v>39200000</v>
      </c>
      <c r="BB835" s="27" t="n">
        <v>39200000</v>
      </c>
      <c r="BC835" s="27" t="n">
        <v>39200000</v>
      </c>
      <c r="BD835" s="27" t="n">
        <v>39200000</v>
      </c>
      <c r="BE835" s="27" t="n">
        <v>39200000</v>
      </c>
      <c r="BF835" s="27" t="n">
        <v>39200000</v>
      </c>
      <c r="BG835" s="27" t="n">
        <v>39200000</v>
      </c>
      <c r="BH835" s="27" t="n">
        <v>39200000</v>
      </c>
      <c r="BI835" s="27" t="n">
        <v>39200000</v>
      </c>
    </row>
    <row r="836" customFormat="false" ht="28.5" hidden="false" customHeight="true" outlineLevel="0" collapsed="false">
      <c r="A836" s="15" t="s">
        <v>216</v>
      </c>
      <c r="B836" s="16" t="s">
        <v>282</v>
      </c>
      <c r="C836" s="17" t="n">
        <v>1163</v>
      </c>
      <c r="D836" s="16" t="s">
        <v>66</v>
      </c>
      <c r="E836" s="15" t="s">
        <v>1342</v>
      </c>
      <c r="F836" s="119"/>
      <c r="G836" s="119"/>
      <c r="H836" s="26" t="s">
        <v>83</v>
      </c>
      <c r="I836" s="20" t="s">
        <v>1343</v>
      </c>
      <c r="J836" s="20" t="s">
        <v>1344</v>
      </c>
      <c r="K836" s="21" t="s">
        <v>80</v>
      </c>
      <c r="L836" s="21" t="s">
        <v>80</v>
      </c>
      <c r="M836" s="21" t="s">
        <v>80</v>
      </c>
      <c r="N836" s="21" t="s">
        <v>562</v>
      </c>
      <c r="O836" s="21" t="s">
        <v>562</v>
      </c>
      <c r="P836" s="21" t="s">
        <v>562</v>
      </c>
      <c r="Q836" s="21" t="s">
        <v>562</v>
      </c>
      <c r="R836" s="21" t="s">
        <v>562</v>
      </c>
      <c r="S836" s="21" t="s">
        <v>562</v>
      </c>
      <c r="T836" s="21" t="s">
        <v>562</v>
      </c>
      <c r="U836" s="21" t="s">
        <v>562</v>
      </c>
      <c r="V836" s="21" t="s">
        <v>562</v>
      </c>
      <c r="W836" s="21" t="s">
        <v>562</v>
      </c>
      <c r="X836" s="21" t="s">
        <v>562</v>
      </c>
      <c r="Y836" s="21" t="s">
        <v>562</v>
      </c>
      <c r="Z836" s="21" t="s">
        <v>562</v>
      </c>
      <c r="AA836" s="21" t="s">
        <v>562</v>
      </c>
      <c r="AB836" s="21" t="s">
        <v>562</v>
      </c>
      <c r="AC836" s="21" t="s">
        <v>562</v>
      </c>
      <c r="AD836" s="21" t="s">
        <v>562</v>
      </c>
      <c r="AE836" s="21" t="s">
        <v>562</v>
      </c>
      <c r="AF836" s="21" t="s">
        <v>562</v>
      </c>
      <c r="AG836" s="21" t="s">
        <v>562</v>
      </c>
      <c r="AH836" s="21" t="s">
        <v>562</v>
      </c>
      <c r="AI836" s="21"/>
      <c r="AJ836" s="16" t="s">
        <v>90</v>
      </c>
      <c r="AK836" s="26" t="s">
        <v>90</v>
      </c>
      <c r="AL836" s="27" t="s">
        <v>83</v>
      </c>
      <c r="AM836" s="27" t="s">
        <v>83</v>
      </c>
      <c r="AN836" s="27" t="s">
        <v>83</v>
      </c>
      <c r="AO836" s="27" t="s">
        <v>83</v>
      </c>
      <c r="AP836" s="27" t="s">
        <v>83</v>
      </c>
      <c r="AQ836" s="27" t="s">
        <v>83</v>
      </c>
      <c r="AR836" s="27" t="s">
        <v>83</v>
      </c>
      <c r="AS836" s="27" t="s">
        <v>83</v>
      </c>
      <c r="AT836" s="27" t="s">
        <v>83</v>
      </c>
      <c r="AU836" s="27" t="s">
        <v>83</v>
      </c>
      <c r="AV836" s="27" t="s">
        <v>83</v>
      </c>
      <c r="AW836" s="27" t="s">
        <v>83</v>
      </c>
      <c r="AX836" s="27" t="s">
        <v>83</v>
      </c>
      <c r="AY836" s="27" t="s">
        <v>83</v>
      </c>
      <c r="AZ836" s="27" t="s">
        <v>83</v>
      </c>
      <c r="BA836" s="27" t="s">
        <v>83</v>
      </c>
      <c r="BB836" s="27" t="s">
        <v>83</v>
      </c>
      <c r="BC836" s="27" t="s">
        <v>83</v>
      </c>
      <c r="BD836" s="27" t="s">
        <v>83</v>
      </c>
      <c r="BE836" s="27" t="s">
        <v>83</v>
      </c>
      <c r="BF836" s="27" t="s">
        <v>83</v>
      </c>
      <c r="BG836" s="27" t="s">
        <v>83</v>
      </c>
      <c r="BH836" s="27" t="s">
        <v>83</v>
      </c>
      <c r="BI836" s="27" t="s">
        <v>83</v>
      </c>
    </row>
    <row r="837" customFormat="false" ht="38.25" hidden="false" customHeight="true" outlineLevel="0" collapsed="false">
      <c r="A837" s="36" t="s">
        <v>64</v>
      </c>
      <c r="B837" s="37" t="s">
        <v>65</v>
      </c>
      <c r="C837" s="17" t="n">
        <v>947</v>
      </c>
      <c r="D837" s="37" t="s">
        <v>119</v>
      </c>
      <c r="E837" s="15" t="s">
        <v>120</v>
      </c>
      <c r="F837" s="26"/>
      <c r="G837" s="26"/>
      <c r="H837" s="26" t="s">
        <v>507</v>
      </c>
      <c r="I837" s="39" t="s">
        <v>816</v>
      </c>
      <c r="J837" s="39" t="s">
        <v>1345</v>
      </c>
      <c r="K837" s="21" t="s">
        <v>71</v>
      </c>
      <c r="L837" s="21" t="s">
        <v>71</v>
      </c>
      <c r="M837" s="21" t="s">
        <v>562</v>
      </c>
      <c r="N837" s="21" t="s">
        <v>562</v>
      </c>
      <c r="O837" s="21" t="s">
        <v>562</v>
      </c>
      <c r="P837" s="21" t="s">
        <v>562</v>
      </c>
      <c r="Q837" s="21" t="s">
        <v>562</v>
      </c>
      <c r="R837" s="21" t="s">
        <v>562</v>
      </c>
      <c r="S837" s="21" t="s">
        <v>562</v>
      </c>
      <c r="T837" s="21" t="s">
        <v>562</v>
      </c>
      <c r="U837" s="21" t="s">
        <v>562</v>
      </c>
      <c r="V837" s="21" t="s">
        <v>562</v>
      </c>
      <c r="W837" s="21" t="s">
        <v>562</v>
      </c>
      <c r="X837" s="21" t="s">
        <v>562</v>
      </c>
      <c r="Y837" s="21" t="s">
        <v>562</v>
      </c>
      <c r="Z837" s="21" t="s">
        <v>562</v>
      </c>
      <c r="AA837" s="21" t="s">
        <v>562</v>
      </c>
      <c r="AB837" s="21" t="s">
        <v>562</v>
      </c>
      <c r="AC837" s="21" t="s">
        <v>562</v>
      </c>
      <c r="AD837" s="21" t="s">
        <v>562</v>
      </c>
      <c r="AE837" s="21" t="s">
        <v>562</v>
      </c>
      <c r="AF837" s="21" t="s">
        <v>562</v>
      </c>
      <c r="AG837" s="21" t="s">
        <v>562</v>
      </c>
      <c r="AH837" s="21" t="s">
        <v>562</v>
      </c>
      <c r="AI837" s="21"/>
      <c r="AJ837" s="40" t="s">
        <v>124</v>
      </c>
      <c r="AK837" s="26" t="s">
        <v>90</v>
      </c>
      <c r="AL837" s="27" t="n">
        <v>2632635</v>
      </c>
      <c r="AM837" s="27" t="n">
        <v>2632635</v>
      </c>
      <c r="AN837" s="27" t="s">
        <v>82</v>
      </c>
      <c r="AO837" s="27" t="s">
        <v>82</v>
      </c>
      <c r="AP837" s="27" t="s">
        <v>82</v>
      </c>
      <c r="AQ837" s="27" t="s">
        <v>82</v>
      </c>
      <c r="AR837" s="27" t="s">
        <v>82</v>
      </c>
      <c r="AS837" s="27" t="s">
        <v>82</v>
      </c>
      <c r="AT837" s="27" t="s">
        <v>82</v>
      </c>
      <c r="AU837" s="27" t="s">
        <v>82</v>
      </c>
      <c r="AV837" s="27" t="s">
        <v>82</v>
      </c>
      <c r="AW837" s="27" t="s">
        <v>82</v>
      </c>
      <c r="AX837" s="27" t="s">
        <v>82</v>
      </c>
      <c r="AY837" s="27" t="s">
        <v>82</v>
      </c>
      <c r="AZ837" s="27" t="s">
        <v>82</v>
      </c>
      <c r="BA837" s="27" t="s">
        <v>82</v>
      </c>
      <c r="BB837" s="27" t="s">
        <v>82</v>
      </c>
      <c r="BC837" s="27" t="s">
        <v>82</v>
      </c>
      <c r="BD837" s="27" t="s">
        <v>82</v>
      </c>
      <c r="BE837" s="27" t="s">
        <v>82</v>
      </c>
      <c r="BF837" s="27" t="s">
        <v>82</v>
      </c>
      <c r="BG837" s="27" t="s">
        <v>82</v>
      </c>
      <c r="BH837" s="27" t="s">
        <v>82</v>
      </c>
      <c r="BI837" s="27" t="s">
        <v>82</v>
      </c>
    </row>
    <row r="838" s="51" customFormat="true" ht="40.5" hidden="false" customHeight="true" outlineLevel="0" collapsed="false">
      <c r="A838" s="36" t="s">
        <v>64</v>
      </c>
      <c r="B838" s="37" t="s">
        <v>65</v>
      </c>
      <c r="C838" s="38" t="n">
        <v>775</v>
      </c>
      <c r="D838" s="37" t="s">
        <v>119</v>
      </c>
      <c r="E838" s="15" t="s">
        <v>120</v>
      </c>
      <c r="F838" s="26"/>
      <c r="G838" s="26"/>
      <c r="H838" s="26" t="s">
        <v>793</v>
      </c>
      <c r="I838" s="19" t="s">
        <v>751</v>
      </c>
      <c r="J838" s="39" t="s">
        <v>1346</v>
      </c>
      <c r="K838" s="21" t="s">
        <v>71</v>
      </c>
      <c r="L838" s="21" t="s">
        <v>71</v>
      </c>
      <c r="M838" s="21" t="s">
        <v>562</v>
      </c>
      <c r="N838" s="21" t="s">
        <v>562</v>
      </c>
      <c r="O838" s="21" t="s">
        <v>562</v>
      </c>
      <c r="P838" s="21" t="s">
        <v>562</v>
      </c>
      <c r="Q838" s="21" t="s">
        <v>562</v>
      </c>
      <c r="R838" s="21" t="s">
        <v>562</v>
      </c>
      <c r="S838" s="21" t="s">
        <v>562</v>
      </c>
      <c r="T838" s="21" t="s">
        <v>562</v>
      </c>
      <c r="U838" s="21" t="s">
        <v>562</v>
      </c>
      <c r="V838" s="21" t="s">
        <v>562</v>
      </c>
      <c r="W838" s="21" t="s">
        <v>562</v>
      </c>
      <c r="X838" s="21" t="s">
        <v>562</v>
      </c>
      <c r="Y838" s="21" t="s">
        <v>562</v>
      </c>
      <c r="Z838" s="21" t="s">
        <v>562</v>
      </c>
      <c r="AA838" s="21" t="s">
        <v>562</v>
      </c>
      <c r="AB838" s="21" t="s">
        <v>562</v>
      </c>
      <c r="AC838" s="21" t="s">
        <v>562</v>
      </c>
      <c r="AD838" s="21" t="s">
        <v>562</v>
      </c>
      <c r="AE838" s="21" t="s">
        <v>562</v>
      </c>
      <c r="AF838" s="21" t="s">
        <v>562</v>
      </c>
      <c r="AG838" s="21" t="s">
        <v>562</v>
      </c>
      <c r="AH838" s="21" t="s">
        <v>562</v>
      </c>
      <c r="AI838" s="21"/>
      <c r="AJ838" s="23" t="n">
        <v>39626</v>
      </c>
      <c r="AK838" s="26" t="s">
        <v>90</v>
      </c>
      <c r="AL838" s="27" t="n">
        <v>20100000</v>
      </c>
      <c r="AM838" s="27" t="n">
        <v>20100000</v>
      </c>
      <c r="AN838" s="27" t="s">
        <v>82</v>
      </c>
      <c r="AO838" s="27" t="s">
        <v>82</v>
      </c>
      <c r="AP838" s="27" t="s">
        <v>82</v>
      </c>
      <c r="AQ838" s="27" t="s">
        <v>82</v>
      </c>
      <c r="AR838" s="27" t="s">
        <v>82</v>
      </c>
      <c r="AS838" s="27" t="s">
        <v>82</v>
      </c>
      <c r="AT838" s="27" t="s">
        <v>82</v>
      </c>
      <c r="AU838" s="27" t="s">
        <v>82</v>
      </c>
      <c r="AV838" s="27" t="s">
        <v>82</v>
      </c>
      <c r="AW838" s="27" t="s">
        <v>82</v>
      </c>
      <c r="AX838" s="27" t="s">
        <v>82</v>
      </c>
      <c r="AY838" s="27" t="s">
        <v>82</v>
      </c>
      <c r="AZ838" s="27" t="s">
        <v>82</v>
      </c>
      <c r="BA838" s="27" t="s">
        <v>82</v>
      </c>
      <c r="BB838" s="27" t="s">
        <v>82</v>
      </c>
      <c r="BC838" s="27" t="s">
        <v>82</v>
      </c>
      <c r="BD838" s="27" t="s">
        <v>82</v>
      </c>
      <c r="BE838" s="27" t="s">
        <v>82</v>
      </c>
      <c r="BF838" s="27" t="s">
        <v>82</v>
      </c>
      <c r="BG838" s="27" t="s">
        <v>82</v>
      </c>
      <c r="BH838" s="27" t="s">
        <v>82</v>
      </c>
      <c r="BI838" s="27" t="s">
        <v>82</v>
      </c>
    </row>
    <row r="839" customFormat="false" ht="33.75" hidden="false" customHeight="false" outlineLevel="0" collapsed="false">
      <c r="A839" s="21" t="s">
        <v>64</v>
      </c>
      <c r="B839" s="26" t="s">
        <v>65</v>
      </c>
      <c r="C839" s="71" t="n">
        <v>1089</v>
      </c>
      <c r="D839" s="26" t="s">
        <v>234</v>
      </c>
      <c r="E839" s="15" t="s">
        <v>107</v>
      </c>
      <c r="F839" s="21"/>
      <c r="G839" s="21"/>
      <c r="H839" s="26" t="n">
        <v>2015</v>
      </c>
      <c r="I839" s="39" t="s">
        <v>419</v>
      </c>
      <c r="J839" s="19" t="s">
        <v>1347</v>
      </c>
      <c r="K839" s="21" t="s">
        <v>71</v>
      </c>
      <c r="L839" s="21" t="s">
        <v>71</v>
      </c>
      <c r="M839" s="21" t="s">
        <v>562</v>
      </c>
      <c r="N839" s="21" t="s">
        <v>562</v>
      </c>
      <c r="O839" s="21" t="s">
        <v>562</v>
      </c>
      <c r="P839" s="21" t="s">
        <v>562</v>
      </c>
      <c r="Q839" s="21" t="s">
        <v>562</v>
      </c>
      <c r="R839" s="21" t="s">
        <v>562</v>
      </c>
      <c r="S839" s="21" t="s">
        <v>562</v>
      </c>
      <c r="T839" s="21" t="s">
        <v>562</v>
      </c>
      <c r="U839" s="21" t="s">
        <v>562</v>
      </c>
      <c r="V839" s="21" t="s">
        <v>562</v>
      </c>
      <c r="W839" s="21" t="s">
        <v>562</v>
      </c>
      <c r="X839" s="21" t="s">
        <v>562</v>
      </c>
      <c r="Y839" s="21" t="s">
        <v>562</v>
      </c>
      <c r="Z839" s="21" t="s">
        <v>562</v>
      </c>
      <c r="AA839" s="21" t="s">
        <v>562</v>
      </c>
      <c r="AB839" s="21" t="s">
        <v>562</v>
      </c>
      <c r="AC839" s="21" t="s">
        <v>562</v>
      </c>
      <c r="AD839" s="21" t="s">
        <v>562</v>
      </c>
      <c r="AE839" s="21" t="s">
        <v>562</v>
      </c>
      <c r="AF839" s="21" t="s">
        <v>562</v>
      </c>
      <c r="AG839" s="21" t="s">
        <v>562</v>
      </c>
      <c r="AH839" s="21" t="s">
        <v>562</v>
      </c>
      <c r="AI839" s="21"/>
      <c r="AJ839" s="23" t="n">
        <v>39715</v>
      </c>
      <c r="AK839" s="26" t="s">
        <v>90</v>
      </c>
      <c r="AL839" s="24" t="s">
        <v>423</v>
      </c>
      <c r="AM839" s="24" t="s">
        <v>423</v>
      </c>
      <c r="AN839" s="27" t="s">
        <v>82</v>
      </c>
      <c r="AO839" s="27" t="s">
        <v>82</v>
      </c>
      <c r="AP839" s="27" t="s">
        <v>82</v>
      </c>
      <c r="AQ839" s="27" t="s">
        <v>82</v>
      </c>
      <c r="AR839" s="27" t="s">
        <v>82</v>
      </c>
      <c r="AS839" s="27" t="s">
        <v>82</v>
      </c>
      <c r="AT839" s="27" t="s">
        <v>82</v>
      </c>
      <c r="AU839" s="27" t="s">
        <v>82</v>
      </c>
      <c r="AV839" s="27" t="s">
        <v>82</v>
      </c>
      <c r="AW839" s="27" t="s">
        <v>82</v>
      </c>
      <c r="AX839" s="27" t="s">
        <v>82</v>
      </c>
      <c r="AY839" s="27" t="s">
        <v>82</v>
      </c>
      <c r="AZ839" s="27" t="s">
        <v>82</v>
      </c>
      <c r="BA839" s="27" t="s">
        <v>82</v>
      </c>
      <c r="BB839" s="27" t="s">
        <v>82</v>
      </c>
      <c r="BC839" s="27" t="s">
        <v>82</v>
      </c>
      <c r="BD839" s="27" t="s">
        <v>82</v>
      </c>
      <c r="BE839" s="27" t="s">
        <v>82</v>
      </c>
      <c r="BF839" s="27" t="s">
        <v>82</v>
      </c>
      <c r="BG839" s="27" t="s">
        <v>82</v>
      </c>
      <c r="BH839" s="27" t="s">
        <v>82</v>
      </c>
      <c r="BI839" s="27" t="s">
        <v>82</v>
      </c>
    </row>
    <row r="840" customFormat="false" ht="33" hidden="false" customHeight="true" outlineLevel="0" collapsed="false">
      <c r="A840" s="73" t="s">
        <v>64</v>
      </c>
      <c r="B840" s="37" t="s">
        <v>65</v>
      </c>
      <c r="C840" s="71" t="n">
        <v>796</v>
      </c>
      <c r="D840" s="37" t="s">
        <v>223</v>
      </c>
      <c r="E840" s="21" t="s">
        <v>120</v>
      </c>
      <c r="F840" s="36"/>
      <c r="G840" s="36"/>
      <c r="H840" s="26" t="s">
        <v>450</v>
      </c>
      <c r="I840" s="19" t="s">
        <v>419</v>
      </c>
      <c r="J840" s="39" t="s">
        <v>1348</v>
      </c>
      <c r="K840" s="21" t="s">
        <v>71</v>
      </c>
      <c r="L840" s="21" t="s">
        <v>562</v>
      </c>
      <c r="M840" s="21" t="s">
        <v>562</v>
      </c>
      <c r="N840" s="21" t="s">
        <v>562</v>
      </c>
      <c r="O840" s="21" t="s">
        <v>562</v>
      </c>
      <c r="P840" s="21" t="s">
        <v>562</v>
      </c>
      <c r="Q840" s="21" t="s">
        <v>562</v>
      </c>
      <c r="R840" s="21" t="s">
        <v>562</v>
      </c>
      <c r="S840" s="21" t="s">
        <v>562</v>
      </c>
      <c r="T840" s="21" t="s">
        <v>562</v>
      </c>
      <c r="U840" s="21" t="s">
        <v>562</v>
      </c>
      <c r="V840" s="21" t="s">
        <v>562</v>
      </c>
      <c r="W840" s="21" t="s">
        <v>562</v>
      </c>
      <c r="X840" s="21" t="s">
        <v>562</v>
      </c>
      <c r="Y840" s="21" t="s">
        <v>562</v>
      </c>
      <c r="Z840" s="21" t="s">
        <v>562</v>
      </c>
      <c r="AA840" s="21" t="s">
        <v>562</v>
      </c>
      <c r="AB840" s="21" t="s">
        <v>562</v>
      </c>
      <c r="AC840" s="21" t="s">
        <v>562</v>
      </c>
      <c r="AD840" s="21" t="s">
        <v>562</v>
      </c>
      <c r="AE840" s="21" t="s">
        <v>562</v>
      </c>
      <c r="AF840" s="21" t="s">
        <v>562</v>
      </c>
      <c r="AG840" s="21" t="s">
        <v>562</v>
      </c>
      <c r="AH840" s="21" t="s">
        <v>562</v>
      </c>
      <c r="AI840" s="21"/>
      <c r="AJ840" s="23" t="n">
        <v>39715</v>
      </c>
      <c r="AK840" s="26" t="s">
        <v>90</v>
      </c>
      <c r="AL840" s="27" t="n">
        <v>16400000</v>
      </c>
      <c r="AM840" s="27" t="n">
        <v>16400000</v>
      </c>
      <c r="AN840" s="27" t="s">
        <v>82</v>
      </c>
      <c r="AO840" s="27" t="s">
        <v>82</v>
      </c>
      <c r="AP840" s="27" t="s">
        <v>82</v>
      </c>
      <c r="AQ840" s="27" t="s">
        <v>82</v>
      </c>
      <c r="AR840" s="27" t="s">
        <v>82</v>
      </c>
      <c r="AS840" s="27" t="s">
        <v>82</v>
      </c>
      <c r="AT840" s="27" t="s">
        <v>82</v>
      </c>
      <c r="AU840" s="27" t="s">
        <v>82</v>
      </c>
      <c r="AV840" s="27" t="s">
        <v>82</v>
      </c>
      <c r="AW840" s="27" t="s">
        <v>82</v>
      </c>
      <c r="AX840" s="27" t="s">
        <v>82</v>
      </c>
      <c r="AY840" s="27" t="s">
        <v>82</v>
      </c>
      <c r="AZ840" s="27" t="s">
        <v>82</v>
      </c>
      <c r="BA840" s="27" t="s">
        <v>82</v>
      </c>
      <c r="BB840" s="27" t="s">
        <v>82</v>
      </c>
      <c r="BC840" s="27" t="s">
        <v>82</v>
      </c>
      <c r="BD840" s="27" t="s">
        <v>82</v>
      </c>
      <c r="BE840" s="27" t="s">
        <v>82</v>
      </c>
      <c r="BF840" s="27" t="s">
        <v>82</v>
      </c>
      <c r="BG840" s="27" t="s">
        <v>82</v>
      </c>
      <c r="BH840" s="27" t="s">
        <v>82</v>
      </c>
      <c r="BI840" s="27" t="s">
        <v>82</v>
      </c>
    </row>
    <row r="841" customFormat="false" ht="29.25" hidden="false" customHeight="true" outlineLevel="0" collapsed="false">
      <c r="A841" s="73" t="s">
        <v>64</v>
      </c>
      <c r="B841" s="37" t="s">
        <v>65</v>
      </c>
      <c r="C841" s="71" t="n">
        <v>797</v>
      </c>
      <c r="D841" s="37" t="s">
        <v>223</v>
      </c>
      <c r="E841" s="21" t="s">
        <v>120</v>
      </c>
      <c r="F841" s="36"/>
      <c r="G841" s="36"/>
      <c r="H841" s="26" t="s">
        <v>418</v>
      </c>
      <c r="I841" s="19" t="s">
        <v>419</v>
      </c>
      <c r="J841" s="39" t="s">
        <v>1349</v>
      </c>
      <c r="K841" s="21" t="s">
        <v>71</v>
      </c>
      <c r="L841" s="21" t="s">
        <v>562</v>
      </c>
      <c r="M841" s="21" t="s">
        <v>562</v>
      </c>
      <c r="N841" s="21" t="s">
        <v>562</v>
      </c>
      <c r="O841" s="21" t="s">
        <v>562</v>
      </c>
      <c r="P841" s="21" t="s">
        <v>562</v>
      </c>
      <c r="Q841" s="21" t="s">
        <v>562</v>
      </c>
      <c r="R841" s="21" t="s">
        <v>562</v>
      </c>
      <c r="S841" s="21" t="s">
        <v>562</v>
      </c>
      <c r="T841" s="21" t="s">
        <v>562</v>
      </c>
      <c r="U841" s="21" t="s">
        <v>562</v>
      </c>
      <c r="V841" s="21" t="s">
        <v>562</v>
      </c>
      <c r="W841" s="21" t="s">
        <v>562</v>
      </c>
      <c r="X841" s="21" t="s">
        <v>562</v>
      </c>
      <c r="Y841" s="21" t="s">
        <v>562</v>
      </c>
      <c r="Z841" s="21" t="s">
        <v>562</v>
      </c>
      <c r="AA841" s="21" t="s">
        <v>562</v>
      </c>
      <c r="AB841" s="21" t="s">
        <v>562</v>
      </c>
      <c r="AC841" s="21" t="s">
        <v>562</v>
      </c>
      <c r="AD841" s="21" t="s">
        <v>562</v>
      </c>
      <c r="AE841" s="21" t="s">
        <v>562</v>
      </c>
      <c r="AF841" s="21" t="s">
        <v>562</v>
      </c>
      <c r="AG841" s="21" t="s">
        <v>562</v>
      </c>
      <c r="AH841" s="21" t="s">
        <v>562</v>
      </c>
      <c r="AI841" s="21"/>
      <c r="AJ841" s="23" t="n">
        <v>39715</v>
      </c>
      <c r="AK841" s="26" t="s">
        <v>90</v>
      </c>
      <c r="AL841" s="27" t="n">
        <v>8300000</v>
      </c>
      <c r="AM841" s="27" t="n">
        <v>8300000</v>
      </c>
      <c r="AN841" s="27" t="s">
        <v>82</v>
      </c>
      <c r="AO841" s="27" t="s">
        <v>82</v>
      </c>
      <c r="AP841" s="27" t="s">
        <v>82</v>
      </c>
      <c r="AQ841" s="27" t="s">
        <v>82</v>
      </c>
      <c r="AR841" s="27" t="s">
        <v>82</v>
      </c>
      <c r="AS841" s="27" t="s">
        <v>82</v>
      </c>
      <c r="AT841" s="27" t="s">
        <v>82</v>
      </c>
      <c r="AU841" s="27" t="s">
        <v>82</v>
      </c>
      <c r="AV841" s="27" t="s">
        <v>82</v>
      </c>
      <c r="AW841" s="27" t="s">
        <v>82</v>
      </c>
      <c r="AX841" s="27" t="s">
        <v>82</v>
      </c>
      <c r="AY841" s="27" t="s">
        <v>82</v>
      </c>
      <c r="AZ841" s="27" t="s">
        <v>82</v>
      </c>
      <c r="BA841" s="27" t="s">
        <v>82</v>
      </c>
      <c r="BB841" s="27" t="s">
        <v>82</v>
      </c>
      <c r="BC841" s="27" t="s">
        <v>82</v>
      </c>
      <c r="BD841" s="27" t="s">
        <v>82</v>
      </c>
      <c r="BE841" s="27" t="s">
        <v>82</v>
      </c>
      <c r="BF841" s="27" t="s">
        <v>82</v>
      </c>
      <c r="BG841" s="27" t="s">
        <v>82</v>
      </c>
      <c r="BH841" s="27" t="s">
        <v>82</v>
      </c>
      <c r="BI841" s="27" t="s">
        <v>82</v>
      </c>
    </row>
    <row r="842" s="51" customFormat="true" ht="38.25" hidden="false" customHeight="true" outlineLevel="0" collapsed="false">
      <c r="A842" s="36" t="s">
        <v>64</v>
      </c>
      <c r="B842" s="37" t="s">
        <v>278</v>
      </c>
      <c r="C842" s="38" t="n">
        <v>785</v>
      </c>
      <c r="D842" s="37" t="s">
        <v>119</v>
      </c>
      <c r="E842" s="15" t="s">
        <v>120</v>
      </c>
      <c r="F842" s="37"/>
      <c r="G842" s="37"/>
      <c r="H842" s="26" t="s">
        <v>1350</v>
      </c>
      <c r="I842" s="19" t="s">
        <v>751</v>
      </c>
      <c r="J842" s="39" t="s">
        <v>1351</v>
      </c>
      <c r="K842" s="21" t="s">
        <v>80</v>
      </c>
      <c r="L842" s="21" t="s">
        <v>562</v>
      </c>
      <c r="M842" s="21" t="s">
        <v>562</v>
      </c>
      <c r="N842" s="21" t="s">
        <v>562</v>
      </c>
      <c r="O842" s="21" t="s">
        <v>562</v>
      </c>
      <c r="P842" s="21" t="s">
        <v>562</v>
      </c>
      <c r="Q842" s="21" t="s">
        <v>562</v>
      </c>
      <c r="R842" s="21" t="s">
        <v>562</v>
      </c>
      <c r="S842" s="21" t="s">
        <v>562</v>
      </c>
      <c r="T842" s="21" t="s">
        <v>562</v>
      </c>
      <c r="U842" s="21" t="s">
        <v>562</v>
      </c>
      <c r="V842" s="21" t="s">
        <v>562</v>
      </c>
      <c r="W842" s="21" t="s">
        <v>562</v>
      </c>
      <c r="X842" s="21" t="s">
        <v>562</v>
      </c>
      <c r="Y842" s="21" t="s">
        <v>562</v>
      </c>
      <c r="Z842" s="21" t="s">
        <v>562</v>
      </c>
      <c r="AA842" s="21" t="s">
        <v>562</v>
      </c>
      <c r="AB842" s="21" t="s">
        <v>562</v>
      </c>
      <c r="AC842" s="21" t="s">
        <v>562</v>
      </c>
      <c r="AD842" s="21" t="s">
        <v>562</v>
      </c>
      <c r="AE842" s="21" t="s">
        <v>562</v>
      </c>
      <c r="AF842" s="21" t="s">
        <v>562</v>
      </c>
      <c r="AG842" s="21" t="s">
        <v>562</v>
      </c>
      <c r="AH842" s="21" t="s">
        <v>562</v>
      </c>
      <c r="AI842" s="21"/>
      <c r="AJ842" s="40" t="s">
        <v>90</v>
      </c>
      <c r="AK842" s="26" t="s">
        <v>90</v>
      </c>
      <c r="AL842" s="27" t="n">
        <v>1330000</v>
      </c>
      <c r="AM842" s="27" t="n">
        <v>1330000</v>
      </c>
      <c r="AN842" s="27" t="s">
        <v>82</v>
      </c>
      <c r="AO842" s="27" t="s">
        <v>82</v>
      </c>
      <c r="AP842" s="27" t="s">
        <v>82</v>
      </c>
      <c r="AQ842" s="27" t="s">
        <v>82</v>
      </c>
      <c r="AR842" s="27" t="s">
        <v>82</v>
      </c>
      <c r="AS842" s="27" t="s">
        <v>82</v>
      </c>
      <c r="AT842" s="27" t="s">
        <v>82</v>
      </c>
      <c r="AU842" s="27" t="s">
        <v>82</v>
      </c>
      <c r="AV842" s="27" t="s">
        <v>82</v>
      </c>
      <c r="AW842" s="27" t="s">
        <v>82</v>
      </c>
      <c r="AX842" s="27" t="s">
        <v>82</v>
      </c>
      <c r="AY842" s="27" t="s">
        <v>82</v>
      </c>
      <c r="AZ842" s="27" t="s">
        <v>82</v>
      </c>
      <c r="BA842" s="27" t="s">
        <v>82</v>
      </c>
      <c r="BB842" s="27" t="s">
        <v>82</v>
      </c>
      <c r="BC842" s="27" t="s">
        <v>82</v>
      </c>
      <c r="BD842" s="27" t="s">
        <v>82</v>
      </c>
      <c r="BE842" s="27" t="s">
        <v>82</v>
      </c>
      <c r="BF842" s="27" t="s">
        <v>82</v>
      </c>
      <c r="BG842" s="27" t="s">
        <v>82</v>
      </c>
      <c r="BH842" s="27" t="s">
        <v>82</v>
      </c>
      <c r="BI842" s="27" t="s">
        <v>82</v>
      </c>
      <c r="CJ842" s="85"/>
      <c r="CK842" s="85"/>
      <c r="CL842" s="85"/>
      <c r="CM842" s="85"/>
      <c r="CN842" s="85"/>
      <c r="CO842" s="85"/>
      <c r="CP842" s="85"/>
      <c r="CQ842" s="85"/>
      <c r="CR842" s="85"/>
      <c r="CS842" s="85"/>
      <c r="CT842" s="85"/>
      <c r="CU842" s="85"/>
      <c r="CV842" s="85"/>
      <c r="CW842" s="85"/>
      <c r="CX842" s="85"/>
      <c r="CY842" s="85"/>
      <c r="CZ842" s="85"/>
      <c r="DA842" s="85"/>
      <c r="DB842" s="85"/>
      <c r="DC842" s="85"/>
    </row>
    <row r="843" customFormat="false" ht="39" hidden="false" customHeight="true" outlineLevel="0" collapsed="false">
      <c r="A843" s="36" t="s">
        <v>64</v>
      </c>
      <c r="B843" s="26" t="s">
        <v>65</v>
      </c>
      <c r="C843" s="38" t="n">
        <v>807</v>
      </c>
      <c r="D843" s="26" t="s">
        <v>234</v>
      </c>
      <c r="E843" s="15" t="s">
        <v>107</v>
      </c>
      <c r="F843" s="36"/>
      <c r="G843" s="36"/>
      <c r="H843" s="26" t="s">
        <v>418</v>
      </c>
      <c r="I843" s="19" t="s">
        <v>1352</v>
      </c>
      <c r="J843" s="19" t="s">
        <v>1353</v>
      </c>
      <c r="K843" s="21" t="s">
        <v>71</v>
      </c>
      <c r="L843" s="21" t="s">
        <v>562</v>
      </c>
      <c r="M843" s="21" t="s">
        <v>562</v>
      </c>
      <c r="N843" s="21" t="s">
        <v>562</v>
      </c>
      <c r="O843" s="21" t="s">
        <v>562</v>
      </c>
      <c r="P843" s="21" t="s">
        <v>562</v>
      </c>
      <c r="Q843" s="21" t="s">
        <v>562</v>
      </c>
      <c r="R843" s="21" t="s">
        <v>562</v>
      </c>
      <c r="S843" s="21" t="s">
        <v>562</v>
      </c>
      <c r="T843" s="21" t="s">
        <v>562</v>
      </c>
      <c r="U843" s="21" t="s">
        <v>562</v>
      </c>
      <c r="V843" s="21" t="s">
        <v>562</v>
      </c>
      <c r="W843" s="21" t="s">
        <v>562</v>
      </c>
      <c r="X843" s="21" t="s">
        <v>562</v>
      </c>
      <c r="Y843" s="21" t="s">
        <v>562</v>
      </c>
      <c r="Z843" s="21" t="s">
        <v>562</v>
      </c>
      <c r="AA843" s="21" t="s">
        <v>562</v>
      </c>
      <c r="AB843" s="21" t="s">
        <v>562</v>
      </c>
      <c r="AC843" s="21" t="s">
        <v>562</v>
      </c>
      <c r="AD843" s="21" t="s">
        <v>562</v>
      </c>
      <c r="AE843" s="21" t="s">
        <v>562</v>
      </c>
      <c r="AF843" s="21" t="s">
        <v>562</v>
      </c>
      <c r="AG843" s="21" t="s">
        <v>562</v>
      </c>
      <c r="AH843" s="21" t="s">
        <v>562</v>
      </c>
      <c r="AI843" s="21"/>
      <c r="AJ843" s="23" t="n">
        <v>39715</v>
      </c>
      <c r="AK843" s="26" t="s">
        <v>90</v>
      </c>
      <c r="AL843" s="27" t="n">
        <v>33000000</v>
      </c>
      <c r="AM843" s="27" t="n">
        <v>33000000</v>
      </c>
      <c r="AN843" s="27" t="s">
        <v>82</v>
      </c>
      <c r="AO843" s="27" t="s">
        <v>82</v>
      </c>
      <c r="AP843" s="27" t="s">
        <v>82</v>
      </c>
      <c r="AQ843" s="27" t="s">
        <v>82</v>
      </c>
      <c r="AR843" s="27" t="s">
        <v>82</v>
      </c>
      <c r="AS843" s="27" t="s">
        <v>82</v>
      </c>
      <c r="AT843" s="27" t="s">
        <v>82</v>
      </c>
      <c r="AU843" s="27" t="s">
        <v>82</v>
      </c>
      <c r="AV843" s="27" t="s">
        <v>82</v>
      </c>
      <c r="AW843" s="27" t="s">
        <v>82</v>
      </c>
      <c r="AX843" s="27" t="s">
        <v>82</v>
      </c>
      <c r="AY843" s="27" t="s">
        <v>82</v>
      </c>
      <c r="AZ843" s="27" t="s">
        <v>82</v>
      </c>
      <c r="BA843" s="27" t="s">
        <v>82</v>
      </c>
      <c r="BB843" s="27" t="s">
        <v>82</v>
      </c>
      <c r="BC843" s="27" t="s">
        <v>82</v>
      </c>
      <c r="BD843" s="27" t="s">
        <v>82</v>
      </c>
      <c r="BE843" s="27" t="s">
        <v>82</v>
      </c>
      <c r="BF843" s="27" t="s">
        <v>82</v>
      </c>
      <c r="BG843" s="27" t="s">
        <v>82</v>
      </c>
      <c r="BH843" s="27" t="s">
        <v>82</v>
      </c>
      <c r="BI843" s="27" t="s">
        <v>82</v>
      </c>
    </row>
    <row r="844" s="85" customFormat="true" ht="37.5" hidden="false" customHeight="true" outlineLevel="0" collapsed="false">
      <c r="A844" s="36" t="s">
        <v>64</v>
      </c>
      <c r="B844" s="37" t="s">
        <v>278</v>
      </c>
      <c r="C844" s="38" t="n">
        <v>825</v>
      </c>
      <c r="D844" s="37" t="s">
        <v>119</v>
      </c>
      <c r="E844" s="15" t="s">
        <v>107</v>
      </c>
      <c r="F844" s="36"/>
      <c r="G844" s="36"/>
      <c r="H844" s="26" t="s">
        <v>83</v>
      </c>
      <c r="I844" s="19" t="s">
        <v>134</v>
      </c>
      <c r="J844" s="39" t="s">
        <v>1354</v>
      </c>
      <c r="K844" s="21" t="s">
        <v>80</v>
      </c>
      <c r="L844" s="21" t="s">
        <v>562</v>
      </c>
      <c r="M844" s="21" t="s">
        <v>562</v>
      </c>
      <c r="N844" s="21" t="s">
        <v>562</v>
      </c>
      <c r="O844" s="21" t="s">
        <v>562</v>
      </c>
      <c r="P844" s="21" t="s">
        <v>562</v>
      </c>
      <c r="Q844" s="21" t="s">
        <v>562</v>
      </c>
      <c r="R844" s="21" t="s">
        <v>562</v>
      </c>
      <c r="S844" s="21" t="s">
        <v>562</v>
      </c>
      <c r="T844" s="21" t="s">
        <v>562</v>
      </c>
      <c r="U844" s="21" t="s">
        <v>562</v>
      </c>
      <c r="V844" s="21" t="s">
        <v>562</v>
      </c>
      <c r="W844" s="21" t="s">
        <v>562</v>
      </c>
      <c r="X844" s="21" t="s">
        <v>562</v>
      </c>
      <c r="Y844" s="21" t="s">
        <v>562</v>
      </c>
      <c r="Z844" s="21" t="s">
        <v>562</v>
      </c>
      <c r="AA844" s="21" t="s">
        <v>562</v>
      </c>
      <c r="AB844" s="21" t="s">
        <v>562</v>
      </c>
      <c r="AC844" s="21" t="s">
        <v>562</v>
      </c>
      <c r="AD844" s="21" t="s">
        <v>562</v>
      </c>
      <c r="AE844" s="21" t="s">
        <v>562</v>
      </c>
      <c r="AF844" s="21" t="s">
        <v>562</v>
      </c>
      <c r="AG844" s="21" t="s">
        <v>562</v>
      </c>
      <c r="AH844" s="21" t="s">
        <v>562</v>
      </c>
      <c r="AI844" s="21"/>
      <c r="AJ844" s="37" t="s">
        <v>90</v>
      </c>
      <c r="AK844" s="26" t="s">
        <v>90</v>
      </c>
      <c r="AL844" s="27" t="s">
        <v>83</v>
      </c>
      <c r="AM844" s="27" t="s">
        <v>82</v>
      </c>
      <c r="AN844" s="27" t="s">
        <v>82</v>
      </c>
      <c r="AO844" s="27" t="s">
        <v>82</v>
      </c>
      <c r="AP844" s="27" t="s">
        <v>82</v>
      </c>
      <c r="AQ844" s="27" t="s">
        <v>82</v>
      </c>
      <c r="AR844" s="27" t="s">
        <v>82</v>
      </c>
      <c r="AS844" s="27" t="s">
        <v>82</v>
      </c>
      <c r="AT844" s="27" t="s">
        <v>82</v>
      </c>
      <c r="AU844" s="27" t="s">
        <v>82</v>
      </c>
      <c r="AV844" s="27" t="s">
        <v>82</v>
      </c>
      <c r="AW844" s="27" t="s">
        <v>82</v>
      </c>
      <c r="AX844" s="27" t="s">
        <v>82</v>
      </c>
      <c r="AY844" s="27" t="s">
        <v>82</v>
      </c>
      <c r="AZ844" s="27" t="s">
        <v>82</v>
      </c>
      <c r="BA844" s="27" t="s">
        <v>82</v>
      </c>
      <c r="BB844" s="27" t="s">
        <v>82</v>
      </c>
      <c r="BC844" s="27" t="s">
        <v>82</v>
      </c>
      <c r="BD844" s="27" t="s">
        <v>82</v>
      </c>
      <c r="BE844" s="27" t="s">
        <v>82</v>
      </c>
      <c r="BF844" s="27" t="s">
        <v>82</v>
      </c>
      <c r="BG844" s="27" t="s">
        <v>82</v>
      </c>
      <c r="BH844" s="27" t="s">
        <v>82</v>
      </c>
      <c r="BI844" s="27" t="s">
        <v>82</v>
      </c>
      <c r="BJ844" s="51"/>
      <c r="BK844" s="51"/>
      <c r="BL844" s="51"/>
      <c r="BM844" s="51"/>
      <c r="BN844" s="51"/>
      <c r="BO844" s="51"/>
      <c r="BP844" s="51"/>
      <c r="BQ844" s="51"/>
      <c r="BR844" s="51"/>
      <c r="BS844" s="51"/>
      <c r="BT844" s="51"/>
      <c r="BU844" s="51"/>
      <c r="BV844" s="51"/>
      <c r="BW844" s="51"/>
      <c r="BX844" s="51"/>
      <c r="BY844" s="51"/>
      <c r="BZ844" s="51"/>
      <c r="CA844" s="51"/>
      <c r="CB844" s="51"/>
      <c r="CC844" s="51"/>
      <c r="CD844" s="51"/>
      <c r="CE844" s="51"/>
      <c r="CF844" s="51"/>
      <c r="CG844" s="51"/>
      <c r="CH844" s="51"/>
      <c r="CI844" s="0"/>
      <c r="CJ844" s="0"/>
      <c r="CK844" s="0"/>
      <c r="CL844" s="0"/>
      <c r="CM844" s="0"/>
      <c r="CN844" s="0"/>
      <c r="CO844" s="0"/>
      <c r="CP844" s="0"/>
      <c r="CQ844" s="0"/>
      <c r="CR844" s="0"/>
      <c r="CS844" s="0"/>
      <c r="CT844" s="0"/>
      <c r="CU844" s="0"/>
      <c r="CV844" s="0"/>
      <c r="CW844" s="0"/>
      <c r="CX844" s="0"/>
      <c r="CY844" s="0"/>
      <c r="CZ844" s="0"/>
      <c r="DA844" s="0"/>
      <c r="DB844" s="0"/>
      <c r="DC844" s="0"/>
    </row>
    <row r="845" customFormat="false" ht="38.25" hidden="false" customHeight="true" outlineLevel="0" collapsed="false">
      <c r="A845" s="36" t="s">
        <v>64</v>
      </c>
      <c r="B845" s="37" t="s">
        <v>278</v>
      </c>
      <c r="C845" s="38" t="n">
        <v>824</v>
      </c>
      <c r="D845" s="37" t="s">
        <v>119</v>
      </c>
      <c r="E845" s="15" t="s">
        <v>107</v>
      </c>
      <c r="F845" s="36"/>
      <c r="G845" s="36"/>
      <c r="H845" s="26" t="s">
        <v>83</v>
      </c>
      <c r="I845" s="19" t="s">
        <v>134</v>
      </c>
      <c r="J845" s="39" t="s">
        <v>1139</v>
      </c>
      <c r="K845" s="21" t="s">
        <v>80</v>
      </c>
      <c r="L845" s="21" t="s">
        <v>562</v>
      </c>
      <c r="M845" s="21" t="s">
        <v>562</v>
      </c>
      <c r="N845" s="21" t="s">
        <v>562</v>
      </c>
      <c r="O845" s="21" t="s">
        <v>562</v>
      </c>
      <c r="P845" s="21" t="s">
        <v>562</v>
      </c>
      <c r="Q845" s="21" t="s">
        <v>562</v>
      </c>
      <c r="R845" s="21" t="s">
        <v>562</v>
      </c>
      <c r="S845" s="21" t="s">
        <v>562</v>
      </c>
      <c r="T845" s="21" t="s">
        <v>562</v>
      </c>
      <c r="U845" s="21" t="s">
        <v>562</v>
      </c>
      <c r="V845" s="21" t="s">
        <v>562</v>
      </c>
      <c r="W845" s="21" t="s">
        <v>562</v>
      </c>
      <c r="X845" s="21" t="s">
        <v>562</v>
      </c>
      <c r="Y845" s="21" t="s">
        <v>562</v>
      </c>
      <c r="Z845" s="21" t="s">
        <v>562</v>
      </c>
      <c r="AA845" s="21" t="s">
        <v>562</v>
      </c>
      <c r="AB845" s="21" t="s">
        <v>562</v>
      </c>
      <c r="AC845" s="21" t="s">
        <v>562</v>
      </c>
      <c r="AD845" s="21" t="s">
        <v>562</v>
      </c>
      <c r="AE845" s="21" t="s">
        <v>562</v>
      </c>
      <c r="AF845" s="21" t="s">
        <v>562</v>
      </c>
      <c r="AG845" s="21" t="s">
        <v>562</v>
      </c>
      <c r="AH845" s="21" t="s">
        <v>562</v>
      </c>
      <c r="AI845" s="21"/>
      <c r="AJ845" s="37" t="s">
        <v>90</v>
      </c>
      <c r="AK845" s="26" t="s">
        <v>90</v>
      </c>
      <c r="AL845" s="27" t="s">
        <v>83</v>
      </c>
      <c r="AM845" s="27" t="s">
        <v>82</v>
      </c>
      <c r="AN845" s="27" t="s">
        <v>82</v>
      </c>
      <c r="AO845" s="27" t="s">
        <v>82</v>
      </c>
      <c r="AP845" s="27" t="s">
        <v>82</v>
      </c>
      <c r="AQ845" s="27" t="s">
        <v>82</v>
      </c>
      <c r="AR845" s="27" t="s">
        <v>82</v>
      </c>
      <c r="AS845" s="27" t="s">
        <v>82</v>
      </c>
      <c r="AT845" s="27" t="s">
        <v>82</v>
      </c>
      <c r="AU845" s="27" t="s">
        <v>82</v>
      </c>
      <c r="AV845" s="27" t="s">
        <v>82</v>
      </c>
      <c r="AW845" s="27" t="s">
        <v>82</v>
      </c>
      <c r="AX845" s="27" t="s">
        <v>82</v>
      </c>
      <c r="AY845" s="27" t="s">
        <v>82</v>
      </c>
      <c r="AZ845" s="27" t="s">
        <v>82</v>
      </c>
      <c r="BA845" s="27" t="s">
        <v>82</v>
      </c>
      <c r="BB845" s="27" t="s">
        <v>82</v>
      </c>
      <c r="BC845" s="27" t="s">
        <v>82</v>
      </c>
      <c r="BD845" s="27" t="s">
        <v>82</v>
      </c>
      <c r="BE845" s="27" t="s">
        <v>82</v>
      </c>
      <c r="BF845" s="27" t="s">
        <v>82</v>
      </c>
      <c r="BG845" s="27" t="s">
        <v>82</v>
      </c>
      <c r="BH845" s="27" t="s">
        <v>82</v>
      </c>
      <c r="BI845" s="27" t="s">
        <v>82</v>
      </c>
    </row>
    <row r="846" customFormat="false" ht="22.5" hidden="false" customHeight="false" outlineLevel="0" collapsed="false">
      <c r="A846" s="15" t="s">
        <v>64</v>
      </c>
      <c r="B846" s="16" t="s">
        <v>278</v>
      </c>
      <c r="C846" s="17" t="n">
        <v>1174</v>
      </c>
      <c r="D846" s="16" t="s">
        <v>119</v>
      </c>
      <c r="E846" s="15" t="s">
        <v>107</v>
      </c>
      <c r="F846" s="15"/>
      <c r="G846" s="15"/>
      <c r="H846" s="26" t="s">
        <v>463</v>
      </c>
      <c r="I846" s="19" t="s">
        <v>1355</v>
      </c>
      <c r="J846" s="19" t="s">
        <v>1356</v>
      </c>
      <c r="K846" s="21" t="s">
        <v>80</v>
      </c>
      <c r="L846" s="21" t="s">
        <v>562</v>
      </c>
      <c r="M846" s="21" t="s">
        <v>562</v>
      </c>
      <c r="N846" s="21" t="s">
        <v>562</v>
      </c>
      <c r="O846" s="21" t="s">
        <v>562</v>
      </c>
      <c r="P846" s="21" t="s">
        <v>562</v>
      </c>
      <c r="Q846" s="21" t="s">
        <v>562</v>
      </c>
      <c r="R846" s="21" t="s">
        <v>562</v>
      </c>
      <c r="S846" s="21" t="s">
        <v>562</v>
      </c>
      <c r="T846" s="21" t="s">
        <v>562</v>
      </c>
      <c r="U846" s="21" t="s">
        <v>562</v>
      </c>
      <c r="V846" s="21" t="s">
        <v>562</v>
      </c>
      <c r="W846" s="21" t="s">
        <v>562</v>
      </c>
      <c r="X846" s="21" t="s">
        <v>562</v>
      </c>
      <c r="Y846" s="21" t="s">
        <v>562</v>
      </c>
      <c r="Z846" s="21" t="s">
        <v>562</v>
      </c>
      <c r="AA846" s="21" t="s">
        <v>562</v>
      </c>
      <c r="AB846" s="21" t="s">
        <v>562</v>
      </c>
      <c r="AC846" s="21" t="s">
        <v>562</v>
      </c>
      <c r="AD846" s="21" t="s">
        <v>562</v>
      </c>
      <c r="AE846" s="21" t="s">
        <v>562</v>
      </c>
      <c r="AF846" s="21" t="s">
        <v>562</v>
      </c>
      <c r="AG846" s="21" t="s">
        <v>562</v>
      </c>
      <c r="AH846" s="21" t="s">
        <v>562</v>
      </c>
      <c r="AI846" s="21"/>
      <c r="AJ846" s="16" t="s">
        <v>90</v>
      </c>
      <c r="AK846" s="26" t="s">
        <v>90</v>
      </c>
      <c r="AL846" s="27" t="s">
        <v>83</v>
      </c>
      <c r="AM846" s="27" t="s">
        <v>82</v>
      </c>
      <c r="AN846" s="27" t="s">
        <v>82</v>
      </c>
      <c r="AO846" s="27" t="s">
        <v>82</v>
      </c>
      <c r="AP846" s="27" t="s">
        <v>82</v>
      </c>
      <c r="AQ846" s="27" t="s">
        <v>82</v>
      </c>
      <c r="AR846" s="27" t="s">
        <v>82</v>
      </c>
      <c r="AS846" s="27" t="s">
        <v>82</v>
      </c>
      <c r="AT846" s="27" t="s">
        <v>82</v>
      </c>
      <c r="AU846" s="27" t="s">
        <v>82</v>
      </c>
      <c r="AV846" s="27" t="s">
        <v>82</v>
      </c>
      <c r="AW846" s="27" t="s">
        <v>82</v>
      </c>
      <c r="AX846" s="27" t="s">
        <v>82</v>
      </c>
      <c r="AY846" s="27" t="s">
        <v>82</v>
      </c>
      <c r="AZ846" s="27" t="s">
        <v>82</v>
      </c>
      <c r="BA846" s="27" t="s">
        <v>82</v>
      </c>
      <c r="BB846" s="27" t="s">
        <v>82</v>
      </c>
      <c r="BC846" s="27" t="s">
        <v>82</v>
      </c>
      <c r="BD846" s="27" t="s">
        <v>82</v>
      </c>
      <c r="BE846" s="27" t="s">
        <v>82</v>
      </c>
      <c r="BF846" s="27" t="s">
        <v>82</v>
      </c>
      <c r="BG846" s="27" t="s">
        <v>82</v>
      </c>
      <c r="BH846" s="27" t="s">
        <v>82</v>
      </c>
      <c r="BI846" s="27" t="s">
        <v>82</v>
      </c>
      <c r="CI846" s="51"/>
      <c r="CJ846" s="51"/>
      <c r="CK846" s="51"/>
      <c r="CL846" s="51"/>
      <c r="CM846" s="51"/>
      <c r="CN846" s="51"/>
      <c r="CO846" s="51"/>
      <c r="CP846" s="51"/>
      <c r="CQ846" s="51"/>
      <c r="CR846" s="51"/>
      <c r="CS846" s="51"/>
      <c r="CT846" s="51"/>
      <c r="CU846" s="51"/>
      <c r="CV846" s="51"/>
      <c r="CW846" s="51"/>
      <c r="CX846" s="51"/>
      <c r="CY846" s="51"/>
      <c r="CZ846" s="51"/>
      <c r="DA846" s="51"/>
      <c r="DB846" s="51"/>
      <c r="DC846" s="51"/>
    </row>
    <row r="847" s="51" customFormat="true" ht="29.25" hidden="false" customHeight="true" outlineLevel="0" collapsed="false">
      <c r="A847" s="36" t="s">
        <v>64</v>
      </c>
      <c r="B847" s="37" t="s">
        <v>278</v>
      </c>
      <c r="C847" s="38" t="n">
        <v>964</v>
      </c>
      <c r="D847" s="37" t="s">
        <v>119</v>
      </c>
      <c r="E847" s="15" t="s">
        <v>107</v>
      </c>
      <c r="F847" s="36"/>
      <c r="G847" s="36"/>
      <c r="H847" s="26" t="s">
        <v>520</v>
      </c>
      <c r="I847" s="39" t="s">
        <v>725</v>
      </c>
      <c r="J847" s="19" t="s">
        <v>1357</v>
      </c>
      <c r="K847" s="21" t="s">
        <v>81</v>
      </c>
      <c r="L847" s="21" t="s">
        <v>562</v>
      </c>
      <c r="M847" s="21" t="s">
        <v>562</v>
      </c>
      <c r="N847" s="21" t="s">
        <v>562</v>
      </c>
      <c r="O847" s="21" t="s">
        <v>562</v>
      </c>
      <c r="P847" s="21" t="s">
        <v>562</v>
      </c>
      <c r="Q847" s="21" t="s">
        <v>562</v>
      </c>
      <c r="R847" s="21" t="s">
        <v>562</v>
      </c>
      <c r="S847" s="21" t="s">
        <v>562</v>
      </c>
      <c r="T847" s="21" t="s">
        <v>562</v>
      </c>
      <c r="U847" s="21" t="s">
        <v>562</v>
      </c>
      <c r="V847" s="21" t="s">
        <v>562</v>
      </c>
      <c r="W847" s="21" t="s">
        <v>562</v>
      </c>
      <c r="X847" s="21" t="s">
        <v>562</v>
      </c>
      <c r="Y847" s="21" t="s">
        <v>562</v>
      </c>
      <c r="Z847" s="21" t="s">
        <v>562</v>
      </c>
      <c r="AA847" s="21" t="s">
        <v>562</v>
      </c>
      <c r="AB847" s="21" t="s">
        <v>562</v>
      </c>
      <c r="AC847" s="21" t="s">
        <v>562</v>
      </c>
      <c r="AD847" s="21" t="s">
        <v>562</v>
      </c>
      <c r="AE847" s="21" t="s">
        <v>562</v>
      </c>
      <c r="AF847" s="21" t="s">
        <v>562</v>
      </c>
      <c r="AG847" s="21" t="s">
        <v>562</v>
      </c>
      <c r="AH847" s="21" t="s">
        <v>562</v>
      </c>
      <c r="AI847" s="21"/>
      <c r="AJ847" s="16" t="s">
        <v>90</v>
      </c>
      <c r="AK847" s="26" t="s">
        <v>90</v>
      </c>
      <c r="AL847" s="27" t="n">
        <v>1500000</v>
      </c>
      <c r="AM847" s="27" t="n">
        <v>1500000</v>
      </c>
      <c r="AN847" s="27" t="s">
        <v>82</v>
      </c>
      <c r="AO847" s="27" t="s">
        <v>82</v>
      </c>
      <c r="AP847" s="27" t="s">
        <v>82</v>
      </c>
      <c r="AQ847" s="27" t="s">
        <v>82</v>
      </c>
      <c r="AR847" s="27" t="s">
        <v>82</v>
      </c>
      <c r="AS847" s="27" t="s">
        <v>82</v>
      </c>
      <c r="AT847" s="27" t="s">
        <v>82</v>
      </c>
      <c r="AU847" s="27" t="s">
        <v>82</v>
      </c>
      <c r="AV847" s="27" t="s">
        <v>82</v>
      </c>
      <c r="AW847" s="27" t="s">
        <v>82</v>
      </c>
      <c r="AX847" s="27" t="s">
        <v>82</v>
      </c>
      <c r="AY847" s="27" t="s">
        <v>82</v>
      </c>
      <c r="AZ847" s="27" t="s">
        <v>82</v>
      </c>
      <c r="BA847" s="27" t="s">
        <v>82</v>
      </c>
      <c r="BB847" s="27" t="s">
        <v>82</v>
      </c>
      <c r="BC847" s="27" t="s">
        <v>82</v>
      </c>
      <c r="BD847" s="27" t="s">
        <v>82</v>
      </c>
      <c r="BE847" s="27" t="s">
        <v>82</v>
      </c>
      <c r="BF847" s="27" t="s">
        <v>82</v>
      </c>
      <c r="BG847" s="27" t="s">
        <v>82</v>
      </c>
      <c r="BH847" s="27" t="s">
        <v>82</v>
      </c>
      <c r="BI847" s="27" t="s">
        <v>82</v>
      </c>
      <c r="CI847" s="1"/>
      <c r="CJ847" s="28"/>
      <c r="CK847" s="28"/>
      <c r="CL847" s="28"/>
      <c r="CM847" s="28"/>
      <c r="CN847" s="28"/>
      <c r="CO847" s="28"/>
      <c r="CP847" s="28"/>
      <c r="CQ847" s="28"/>
      <c r="CR847" s="28"/>
      <c r="CS847" s="28"/>
      <c r="CT847" s="28"/>
      <c r="CU847" s="28"/>
      <c r="CV847" s="28"/>
      <c r="CW847" s="28"/>
      <c r="CX847" s="28"/>
      <c r="CY847" s="28"/>
      <c r="CZ847" s="28"/>
      <c r="DA847" s="28"/>
      <c r="DB847" s="28"/>
      <c r="DC847" s="28"/>
    </row>
    <row r="848" s="28" customFormat="true" ht="33.75" hidden="false" customHeight="false" outlineLevel="0" collapsed="false">
      <c r="A848" s="15" t="s">
        <v>95</v>
      </c>
      <c r="B848" s="16" t="s">
        <v>318</v>
      </c>
      <c r="C848" s="17" t="n">
        <v>1125</v>
      </c>
      <c r="D848" s="16" t="s">
        <v>234</v>
      </c>
      <c r="E848" s="15" t="s">
        <v>107</v>
      </c>
      <c r="F848" s="26"/>
      <c r="G848" s="26"/>
      <c r="H848" s="26" t="s">
        <v>83</v>
      </c>
      <c r="I848" s="19" t="s">
        <v>1358</v>
      </c>
      <c r="J848" s="20" t="s">
        <v>1359</v>
      </c>
      <c r="K848" s="21" t="s">
        <v>80</v>
      </c>
      <c r="L848" s="21" t="s">
        <v>562</v>
      </c>
      <c r="M848" s="21" t="s">
        <v>562</v>
      </c>
      <c r="N848" s="21" t="s">
        <v>562</v>
      </c>
      <c r="O848" s="21" t="s">
        <v>562</v>
      </c>
      <c r="P848" s="21" t="s">
        <v>562</v>
      </c>
      <c r="Q848" s="21" t="s">
        <v>562</v>
      </c>
      <c r="R848" s="21" t="s">
        <v>562</v>
      </c>
      <c r="S848" s="21" t="s">
        <v>562</v>
      </c>
      <c r="T848" s="21" t="s">
        <v>562</v>
      </c>
      <c r="U848" s="21" t="s">
        <v>562</v>
      </c>
      <c r="V848" s="21" t="s">
        <v>562</v>
      </c>
      <c r="W848" s="21" t="s">
        <v>562</v>
      </c>
      <c r="X848" s="21" t="s">
        <v>562</v>
      </c>
      <c r="Y848" s="21" t="s">
        <v>562</v>
      </c>
      <c r="Z848" s="21" t="s">
        <v>562</v>
      </c>
      <c r="AA848" s="21" t="s">
        <v>562</v>
      </c>
      <c r="AB848" s="21" t="s">
        <v>562</v>
      </c>
      <c r="AC848" s="21" t="s">
        <v>562</v>
      </c>
      <c r="AD848" s="21" t="s">
        <v>562</v>
      </c>
      <c r="AE848" s="21" t="s">
        <v>562</v>
      </c>
      <c r="AF848" s="21" t="s">
        <v>562</v>
      </c>
      <c r="AG848" s="21" t="s">
        <v>562</v>
      </c>
      <c r="AH848" s="21" t="s">
        <v>562</v>
      </c>
      <c r="AI848" s="21"/>
      <c r="AJ848" s="16" t="s">
        <v>90</v>
      </c>
      <c r="AK848" s="23" t="s">
        <v>82</v>
      </c>
      <c r="AL848" s="23" t="s">
        <v>82</v>
      </c>
      <c r="AM848" s="23" t="s">
        <v>82</v>
      </c>
      <c r="AN848" s="23" t="s">
        <v>82</v>
      </c>
      <c r="AO848" s="23" t="s">
        <v>82</v>
      </c>
      <c r="AP848" s="23" t="s">
        <v>82</v>
      </c>
      <c r="AQ848" s="23" t="s">
        <v>82</v>
      </c>
      <c r="AR848" s="23" t="s">
        <v>82</v>
      </c>
      <c r="AS848" s="23" t="s">
        <v>82</v>
      </c>
      <c r="AT848" s="23" t="s">
        <v>82</v>
      </c>
      <c r="AU848" s="23" t="s">
        <v>82</v>
      </c>
      <c r="AV848" s="23" t="s">
        <v>82</v>
      </c>
      <c r="AW848" s="23" t="s">
        <v>82</v>
      </c>
      <c r="AX848" s="23" t="s">
        <v>82</v>
      </c>
      <c r="AY848" s="23" t="s">
        <v>82</v>
      </c>
      <c r="AZ848" s="23" t="s">
        <v>82</v>
      </c>
      <c r="BA848" s="23" t="s">
        <v>82</v>
      </c>
      <c r="BB848" s="23" t="s">
        <v>82</v>
      </c>
      <c r="BC848" s="23" t="s">
        <v>82</v>
      </c>
      <c r="BD848" s="23" t="s">
        <v>82</v>
      </c>
      <c r="BE848" s="23" t="s">
        <v>82</v>
      </c>
      <c r="BF848" s="23" t="s">
        <v>82</v>
      </c>
      <c r="BG848" s="23" t="s">
        <v>82</v>
      </c>
      <c r="BH848" s="23" t="s">
        <v>82</v>
      </c>
      <c r="BI848" s="23" t="s">
        <v>82</v>
      </c>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row>
    <row r="849" s="28" customFormat="true" ht="33.75" hidden="false" customHeight="false" outlineLevel="0" collapsed="false">
      <c r="A849" s="15" t="s">
        <v>95</v>
      </c>
      <c r="B849" s="16" t="s">
        <v>96</v>
      </c>
      <c r="C849" s="17" t="n">
        <v>1122</v>
      </c>
      <c r="D849" s="16" t="s">
        <v>234</v>
      </c>
      <c r="E849" s="15" t="s">
        <v>107</v>
      </c>
      <c r="F849" s="15"/>
      <c r="G849" s="15"/>
      <c r="H849" s="26" t="s">
        <v>798</v>
      </c>
      <c r="I849" s="19" t="s">
        <v>1360</v>
      </c>
      <c r="J849" s="19" t="s">
        <v>1361</v>
      </c>
      <c r="K849" s="21" t="s">
        <v>71</v>
      </c>
      <c r="L849" s="21" t="s">
        <v>562</v>
      </c>
      <c r="M849" s="21" t="s">
        <v>562</v>
      </c>
      <c r="N849" s="21" t="s">
        <v>562</v>
      </c>
      <c r="O849" s="21" t="s">
        <v>562</v>
      </c>
      <c r="P849" s="21" t="s">
        <v>562</v>
      </c>
      <c r="Q849" s="21" t="s">
        <v>562</v>
      </c>
      <c r="R849" s="21" t="s">
        <v>562</v>
      </c>
      <c r="S849" s="21" t="s">
        <v>562</v>
      </c>
      <c r="T849" s="21" t="s">
        <v>562</v>
      </c>
      <c r="U849" s="21" t="s">
        <v>562</v>
      </c>
      <c r="V849" s="21" t="s">
        <v>562</v>
      </c>
      <c r="W849" s="21" t="s">
        <v>562</v>
      </c>
      <c r="X849" s="21" t="s">
        <v>562</v>
      </c>
      <c r="Y849" s="21" t="s">
        <v>562</v>
      </c>
      <c r="Z849" s="21" t="s">
        <v>562</v>
      </c>
      <c r="AA849" s="21" t="s">
        <v>562</v>
      </c>
      <c r="AB849" s="21" t="s">
        <v>562</v>
      </c>
      <c r="AC849" s="21" t="s">
        <v>562</v>
      </c>
      <c r="AD849" s="21" t="s">
        <v>562</v>
      </c>
      <c r="AE849" s="21" t="s">
        <v>562</v>
      </c>
      <c r="AF849" s="21" t="s">
        <v>562</v>
      </c>
      <c r="AG849" s="21" t="s">
        <v>562</v>
      </c>
      <c r="AH849" s="21" t="s">
        <v>562</v>
      </c>
      <c r="AI849" s="21"/>
      <c r="AJ849" s="34" t="n">
        <v>39868</v>
      </c>
      <c r="AK849" s="26" t="s">
        <v>82</v>
      </c>
      <c r="AL849" s="26" t="s">
        <v>82</v>
      </c>
      <c r="AM849" s="26" t="s">
        <v>82</v>
      </c>
      <c r="AN849" s="26" t="s">
        <v>82</v>
      </c>
      <c r="AO849" s="26" t="s">
        <v>82</v>
      </c>
      <c r="AP849" s="26" t="s">
        <v>82</v>
      </c>
      <c r="AQ849" s="26" t="s">
        <v>82</v>
      </c>
      <c r="AR849" s="26" t="s">
        <v>82</v>
      </c>
      <c r="AS849" s="26" t="s">
        <v>82</v>
      </c>
      <c r="AT849" s="26" t="s">
        <v>82</v>
      </c>
      <c r="AU849" s="26" t="s">
        <v>82</v>
      </c>
      <c r="AV849" s="26" t="s">
        <v>82</v>
      </c>
      <c r="AW849" s="26" t="s">
        <v>82</v>
      </c>
      <c r="AX849" s="26" t="s">
        <v>82</v>
      </c>
      <c r="AY849" s="26" t="s">
        <v>82</v>
      </c>
      <c r="AZ849" s="26" t="s">
        <v>82</v>
      </c>
      <c r="BA849" s="26" t="s">
        <v>82</v>
      </c>
      <c r="BB849" s="26" t="s">
        <v>82</v>
      </c>
      <c r="BC849" s="26" t="s">
        <v>82</v>
      </c>
      <c r="BD849" s="26" t="s">
        <v>82</v>
      </c>
      <c r="BE849" s="26" t="s">
        <v>82</v>
      </c>
      <c r="BF849" s="26" t="s">
        <v>82</v>
      </c>
      <c r="BG849" s="26" t="s">
        <v>82</v>
      </c>
      <c r="BH849" s="26" t="s">
        <v>82</v>
      </c>
      <c r="BI849" s="26" t="s">
        <v>82</v>
      </c>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0"/>
      <c r="CJ849" s="0"/>
      <c r="CK849" s="0"/>
      <c r="CL849" s="0"/>
      <c r="CM849" s="0"/>
      <c r="CN849" s="0"/>
      <c r="CO849" s="0"/>
      <c r="CP849" s="0"/>
      <c r="CQ849" s="0"/>
      <c r="CR849" s="0"/>
      <c r="CS849" s="0"/>
      <c r="CT849" s="0"/>
      <c r="CU849" s="0"/>
      <c r="CV849" s="0"/>
      <c r="CW849" s="0"/>
      <c r="CX849" s="0"/>
      <c r="CY849" s="0"/>
      <c r="CZ849" s="0"/>
      <c r="DA849" s="0"/>
      <c r="DB849" s="0"/>
      <c r="DC849" s="0"/>
    </row>
    <row r="850" s="2" customFormat="true" ht="33.75" hidden="false" customHeight="true" outlineLevel="0" collapsed="false">
      <c r="A850" s="36" t="s">
        <v>95</v>
      </c>
      <c r="B850" s="37" t="s">
        <v>318</v>
      </c>
      <c r="C850" s="38" t="n">
        <v>881</v>
      </c>
      <c r="D850" s="37" t="s">
        <v>223</v>
      </c>
      <c r="E850" s="15" t="s">
        <v>120</v>
      </c>
      <c r="F850" s="36" t="s">
        <v>1362</v>
      </c>
      <c r="G850" s="36"/>
      <c r="H850" s="26" t="s">
        <v>793</v>
      </c>
      <c r="I850" s="20" t="s">
        <v>1363</v>
      </c>
      <c r="J850" s="74" t="s">
        <v>1364</v>
      </c>
      <c r="K850" s="21" t="s">
        <v>80</v>
      </c>
      <c r="L850" s="21" t="s">
        <v>562</v>
      </c>
      <c r="M850" s="21" t="s">
        <v>562</v>
      </c>
      <c r="N850" s="21" t="s">
        <v>562</v>
      </c>
      <c r="O850" s="21" t="s">
        <v>562</v>
      </c>
      <c r="P850" s="21" t="s">
        <v>562</v>
      </c>
      <c r="Q850" s="21" t="s">
        <v>562</v>
      </c>
      <c r="R850" s="21" t="s">
        <v>562</v>
      </c>
      <c r="S850" s="21" t="s">
        <v>562</v>
      </c>
      <c r="T850" s="21" t="s">
        <v>562</v>
      </c>
      <c r="U850" s="21" t="s">
        <v>562</v>
      </c>
      <c r="V850" s="21" t="s">
        <v>562</v>
      </c>
      <c r="W850" s="21" t="s">
        <v>562</v>
      </c>
      <c r="X850" s="21" t="s">
        <v>562</v>
      </c>
      <c r="Y850" s="21" t="s">
        <v>562</v>
      </c>
      <c r="Z850" s="21" t="s">
        <v>562</v>
      </c>
      <c r="AA850" s="21" t="s">
        <v>562</v>
      </c>
      <c r="AB850" s="21" t="s">
        <v>562</v>
      </c>
      <c r="AC850" s="21" t="s">
        <v>562</v>
      </c>
      <c r="AD850" s="21" t="s">
        <v>562</v>
      </c>
      <c r="AE850" s="21" t="s">
        <v>562</v>
      </c>
      <c r="AF850" s="21" t="s">
        <v>562</v>
      </c>
      <c r="AG850" s="21" t="s">
        <v>562</v>
      </c>
      <c r="AH850" s="21" t="s">
        <v>562</v>
      </c>
      <c r="AI850" s="21"/>
      <c r="AJ850" s="37" t="s">
        <v>90</v>
      </c>
      <c r="AK850" s="26" t="s">
        <v>82</v>
      </c>
      <c r="AL850" s="27" t="s">
        <v>82</v>
      </c>
      <c r="AM850" s="27" t="s">
        <v>82</v>
      </c>
      <c r="AN850" s="27" t="s">
        <v>82</v>
      </c>
      <c r="AO850" s="27" t="s">
        <v>82</v>
      </c>
      <c r="AP850" s="27" t="s">
        <v>82</v>
      </c>
      <c r="AQ850" s="27" t="s">
        <v>82</v>
      </c>
      <c r="AR850" s="27" t="s">
        <v>82</v>
      </c>
      <c r="AS850" s="27" t="s">
        <v>82</v>
      </c>
      <c r="AT850" s="27" t="s">
        <v>82</v>
      </c>
      <c r="AU850" s="27" t="s">
        <v>82</v>
      </c>
      <c r="AV850" s="27" t="s">
        <v>82</v>
      </c>
      <c r="AW850" s="27" t="s">
        <v>82</v>
      </c>
      <c r="AX850" s="27" t="s">
        <v>82</v>
      </c>
      <c r="AY850" s="27" t="s">
        <v>82</v>
      </c>
      <c r="AZ850" s="27" t="s">
        <v>82</v>
      </c>
      <c r="BA850" s="27" t="s">
        <v>82</v>
      </c>
      <c r="BB850" s="27" t="s">
        <v>82</v>
      </c>
      <c r="BC850" s="27" t="s">
        <v>82</v>
      </c>
      <c r="BD850" s="27" t="s">
        <v>82</v>
      </c>
      <c r="BE850" s="27" t="s">
        <v>82</v>
      </c>
      <c r="BF850" s="27" t="s">
        <v>82</v>
      </c>
      <c r="BG850" s="27" t="s">
        <v>82</v>
      </c>
      <c r="BH850" s="27" t="s">
        <v>82</v>
      </c>
      <c r="BI850" s="27" t="s">
        <v>82</v>
      </c>
      <c r="CI850" s="0"/>
      <c r="CJ850" s="0"/>
      <c r="CK850" s="0"/>
      <c r="CL850" s="0"/>
      <c r="CM850" s="0"/>
      <c r="CN850" s="0"/>
      <c r="CO850" s="0"/>
      <c r="CP850" s="0"/>
      <c r="CQ850" s="0"/>
      <c r="CR850" s="0"/>
      <c r="CS850" s="0"/>
      <c r="CT850" s="0"/>
      <c r="CU850" s="0"/>
      <c r="CV850" s="0"/>
      <c r="CW850" s="0"/>
      <c r="CX850" s="0"/>
      <c r="CY850" s="0"/>
      <c r="CZ850" s="0"/>
      <c r="DA850" s="0"/>
      <c r="DB850" s="0"/>
      <c r="DC850" s="0"/>
    </row>
    <row r="851" customFormat="false" ht="33.75" hidden="false" customHeight="false" outlineLevel="0" collapsed="false">
      <c r="A851" s="21" t="s">
        <v>95</v>
      </c>
      <c r="B851" s="26" t="s">
        <v>96</v>
      </c>
      <c r="C851" s="70" t="n">
        <v>1058</v>
      </c>
      <c r="D851" s="37" t="s">
        <v>119</v>
      </c>
      <c r="E851" s="21" t="s">
        <v>120</v>
      </c>
      <c r="F851" s="26"/>
      <c r="G851" s="26"/>
      <c r="H851" s="26" t="s">
        <v>527</v>
      </c>
      <c r="I851" s="19" t="s">
        <v>1365</v>
      </c>
      <c r="J851" s="19" t="s">
        <v>1366</v>
      </c>
      <c r="K851" s="21" t="s">
        <v>71</v>
      </c>
      <c r="L851" s="21" t="s">
        <v>562</v>
      </c>
      <c r="M851" s="21" t="s">
        <v>562</v>
      </c>
      <c r="N851" s="21" t="s">
        <v>562</v>
      </c>
      <c r="O851" s="21" t="s">
        <v>562</v>
      </c>
      <c r="P851" s="21" t="s">
        <v>562</v>
      </c>
      <c r="Q851" s="21" t="s">
        <v>562</v>
      </c>
      <c r="R851" s="21" t="s">
        <v>562</v>
      </c>
      <c r="S851" s="21" t="s">
        <v>562</v>
      </c>
      <c r="T851" s="21" t="s">
        <v>562</v>
      </c>
      <c r="U851" s="21" t="s">
        <v>562</v>
      </c>
      <c r="V851" s="21" t="s">
        <v>562</v>
      </c>
      <c r="W851" s="21" t="s">
        <v>562</v>
      </c>
      <c r="X851" s="21" t="s">
        <v>562</v>
      </c>
      <c r="Y851" s="21" t="s">
        <v>562</v>
      </c>
      <c r="Z851" s="21" t="s">
        <v>562</v>
      </c>
      <c r="AA851" s="21" t="s">
        <v>562</v>
      </c>
      <c r="AB851" s="21" t="s">
        <v>562</v>
      </c>
      <c r="AC851" s="21" t="s">
        <v>562</v>
      </c>
      <c r="AD851" s="21" t="s">
        <v>562</v>
      </c>
      <c r="AE851" s="21" t="s">
        <v>562</v>
      </c>
      <c r="AF851" s="21" t="s">
        <v>562</v>
      </c>
      <c r="AG851" s="21" t="s">
        <v>562</v>
      </c>
      <c r="AH851" s="21" t="s">
        <v>562</v>
      </c>
      <c r="AI851" s="21"/>
      <c r="AJ851" s="23" t="n">
        <v>39637</v>
      </c>
      <c r="AK851" s="26" t="s">
        <v>82</v>
      </c>
      <c r="AL851" s="27" t="s">
        <v>82</v>
      </c>
      <c r="AM851" s="27" t="s">
        <v>82</v>
      </c>
      <c r="AN851" s="27" t="s">
        <v>82</v>
      </c>
      <c r="AO851" s="27" t="s">
        <v>82</v>
      </c>
      <c r="AP851" s="27" t="s">
        <v>82</v>
      </c>
      <c r="AQ851" s="27" t="s">
        <v>82</v>
      </c>
      <c r="AR851" s="27" t="s">
        <v>82</v>
      </c>
      <c r="AS851" s="27" t="s">
        <v>82</v>
      </c>
      <c r="AT851" s="27" t="s">
        <v>82</v>
      </c>
      <c r="AU851" s="27" t="s">
        <v>82</v>
      </c>
      <c r="AV851" s="27" t="s">
        <v>82</v>
      </c>
      <c r="AW851" s="27" t="s">
        <v>82</v>
      </c>
      <c r="AX851" s="27" t="s">
        <v>82</v>
      </c>
      <c r="AY851" s="27" t="s">
        <v>82</v>
      </c>
      <c r="AZ851" s="27" t="s">
        <v>82</v>
      </c>
      <c r="BA851" s="27" t="s">
        <v>82</v>
      </c>
      <c r="BB851" s="27" t="s">
        <v>82</v>
      </c>
      <c r="BC851" s="27" t="s">
        <v>82</v>
      </c>
      <c r="BD851" s="27" t="s">
        <v>82</v>
      </c>
      <c r="BE851" s="27" t="s">
        <v>82</v>
      </c>
      <c r="BF851" s="27" t="s">
        <v>82</v>
      </c>
      <c r="BG851" s="27" t="s">
        <v>82</v>
      </c>
      <c r="BH851" s="27" t="s">
        <v>82</v>
      </c>
      <c r="BI851" s="27" t="s">
        <v>82</v>
      </c>
    </row>
    <row r="852" customFormat="false" ht="33.75" hidden="false" customHeight="false" outlineLevel="0" collapsed="false">
      <c r="A852" s="21" t="s">
        <v>95</v>
      </c>
      <c r="B852" s="26" t="s">
        <v>96</v>
      </c>
      <c r="C852" s="70" t="n">
        <v>1059</v>
      </c>
      <c r="D852" s="37" t="s">
        <v>119</v>
      </c>
      <c r="E852" s="21" t="s">
        <v>120</v>
      </c>
      <c r="F852" s="26"/>
      <c r="G852" s="26"/>
      <c r="H852" s="26" t="s">
        <v>527</v>
      </c>
      <c r="I852" s="19" t="s">
        <v>1365</v>
      </c>
      <c r="J852" s="19" t="s">
        <v>1367</v>
      </c>
      <c r="K852" s="21" t="s">
        <v>71</v>
      </c>
      <c r="L852" s="21" t="s">
        <v>562</v>
      </c>
      <c r="M852" s="21" t="s">
        <v>562</v>
      </c>
      <c r="N852" s="21" t="s">
        <v>562</v>
      </c>
      <c r="O852" s="21" t="s">
        <v>562</v>
      </c>
      <c r="P852" s="21" t="s">
        <v>562</v>
      </c>
      <c r="Q852" s="21" t="s">
        <v>562</v>
      </c>
      <c r="R852" s="21" t="s">
        <v>562</v>
      </c>
      <c r="S852" s="21" t="s">
        <v>562</v>
      </c>
      <c r="T852" s="21" t="s">
        <v>562</v>
      </c>
      <c r="U852" s="21" t="s">
        <v>562</v>
      </c>
      <c r="V852" s="21" t="s">
        <v>562</v>
      </c>
      <c r="W852" s="21" t="s">
        <v>562</v>
      </c>
      <c r="X852" s="21" t="s">
        <v>562</v>
      </c>
      <c r="Y852" s="21" t="s">
        <v>562</v>
      </c>
      <c r="Z852" s="21" t="s">
        <v>562</v>
      </c>
      <c r="AA852" s="21" t="s">
        <v>562</v>
      </c>
      <c r="AB852" s="21" t="s">
        <v>562</v>
      </c>
      <c r="AC852" s="21" t="s">
        <v>562</v>
      </c>
      <c r="AD852" s="21" t="s">
        <v>562</v>
      </c>
      <c r="AE852" s="21" t="s">
        <v>562</v>
      </c>
      <c r="AF852" s="21" t="s">
        <v>562</v>
      </c>
      <c r="AG852" s="21" t="s">
        <v>562</v>
      </c>
      <c r="AH852" s="21" t="s">
        <v>562</v>
      </c>
      <c r="AI852" s="21"/>
      <c r="AJ852" s="23" t="n">
        <v>39637</v>
      </c>
      <c r="AK852" s="26" t="s">
        <v>82</v>
      </c>
      <c r="AL852" s="27" t="s">
        <v>82</v>
      </c>
      <c r="AM852" s="27" t="s">
        <v>82</v>
      </c>
      <c r="AN852" s="27" t="s">
        <v>82</v>
      </c>
      <c r="AO852" s="27" t="s">
        <v>82</v>
      </c>
      <c r="AP852" s="27" t="s">
        <v>82</v>
      </c>
      <c r="AQ852" s="27" t="s">
        <v>82</v>
      </c>
      <c r="AR852" s="27" t="s">
        <v>82</v>
      </c>
      <c r="AS852" s="27" t="s">
        <v>82</v>
      </c>
      <c r="AT852" s="27" t="s">
        <v>82</v>
      </c>
      <c r="AU852" s="27" t="s">
        <v>82</v>
      </c>
      <c r="AV852" s="27" t="s">
        <v>82</v>
      </c>
      <c r="AW852" s="27" t="s">
        <v>82</v>
      </c>
      <c r="AX852" s="27" t="s">
        <v>82</v>
      </c>
      <c r="AY852" s="27" t="s">
        <v>82</v>
      </c>
      <c r="AZ852" s="27" t="s">
        <v>82</v>
      </c>
      <c r="BA852" s="27" t="s">
        <v>82</v>
      </c>
      <c r="BB852" s="27" t="s">
        <v>82</v>
      </c>
      <c r="BC852" s="27" t="s">
        <v>82</v>
      </c>
      <c r="BD852" s="27" t="s">
        <v>82</v>
      </c>
      <c r="BE852" s="27" t="s">
        <v>82</v>
      </c>
      <c r="BF852" s="27" t="s">
        <v>82</v>
      </c>
      <c r="BG852" s="27" t="s">
        <v>82</v>
      </c>
      <c r="BH852" s="27" t="s">
        <v>82</v>
      </c>
      <c r="BI852" s="27" t="s">
        <v>82</v>
      </c>
    </row>
    <row r="853" customFormat="false" ht="33.75" hidden="false" customHeight="false" outlineLevel="0" collapsed="false">
      <c r="A853" s="21" t="s">
        <v>95</v>
      </c>
      <c r="B853" s="26" t="s">
        <v>96</v>
      </c>
      <c r="C853" s="70" t="n">
        <v>1060</v>
      </c>
      <c r="D853" s="37" t="s">
        <v>119</v>
      </c>
      <c r="E853" s="21" t="s">
        <v>120</v>
      </c>
      <c r="F853" s="21"/>
      <c r="G853" s="21"/>
      <c r="H853" s="26" t="s">
        <v>527</v>
      </c>
      <c r="I853" s="19" t="s">
        <v>1365</v>
      </c>
      <c r="J853" s="19" t="s">
        <v>1368</v>
      </c>
      <c r="K853" s="21" t="s">
        <v>71</v>
      </c>
      <c r="L853" s="21" t="s">
        <v>562</v>
      </c>
      <c r="M853" s="21" t="s">
        <v>562</v>
      </c>
      <c r="N853" s="21" t="s">
        <v>562</v>
      </c>
      <c r="O853" s="21" t="s">
        <v>562</v>
      </c>
      <c r="P853" s="21" t="s">
        <v>562</v>
      </c>
      <c r="Q853" s="21" t="s">
        <v>562</v>
      </c>
      <c r="R853" s="21" t="s">
        <v>562</v>
      </c>
      <c r="S853" s="21" t="s">
        <v>562</v>
      </c>
      <c r="T853" s="21" t="s">
        <v>562</v>
      </c>
      <c r="U853" s="21" t="s">
        <v>562</v>
      </c>
      <c r="V853" s="21" t="s">
        <v>562</v>
      </c>
      <c r="W853" s="21" t="s">
        <v>562</v>
      </c>
      <c r="X853" s="21" t="s">
        <v>562</v>
      </c>
      <c r="Y853" s="21" t="s">
        <v>562</v>
      </c>
      <c r="Z853" s="21" t="s">
        <v>562</v>
      </c>
      <c r="AA853" s="21" t="s">
        <v>562</v>
      </c>
      <c r="AB853" s="21" t="s">
        <v>562</v>
      </c>
      <c r="AC853" s="21" t="s">
        <v>562</v>
      </c>
      <c r="AD853" s="21" t="s">
        <v>562</v>
      </c>
      <c r="AE853" s="21" t="s">
        <v>562</v>
      </c>
      <c r="AF853" s="21" t="s">
        <v>562</v>
      </c>
      <c r="AG853" s="21" t="s">
        <v>562</v>
      </c>
      <c r="AH853" s="21" t="s">
        <v>562</v>
      </c>
      <c r="AI853" s="21"/>
      <c r="AJ853" s="23" t="n">
        <v>39637</v>
      </c>
      <c r="AK853" s="26" t="s">
        <v>82</v>
      </c>
      <c r="AL853" s="27" t="s">
        <v>82</v>
      </c>
      <c r="AM853" s="27" t="s">
        <v>82</v>
      </c>
      <c r="AN853" s="27" t="s">
        <v>82</v>
      </c>
      <c r="AO853" s="27" t="s">
        <v>82</v>
      </c>
      <c r="AP853" s="27" t="s">
        <v>82</v>
      </c>
      <c r="AQ853" s="27" t="s">
        <v>82</v>
      </c>
      <c r="AR853" s="27" t="s">
        <v>82</v>
      </c>
      <c r="AS853" s="27" t="s">
        <v>82</v>
      </c>
      <c r="AT853" s="27" t="s">
        <v>82</v>
      </c>
      <c r="AU853" s="27" t="s">
        <v>82</v>
      </c>
      <c r="AV853" s="27" t="s">
        <v>82</v>
      </c>
      <c r="AW853" s="27" t="s">
        <v>82</v>
      </c>
      <c r="AX853" s="27" t="s">
        <v>82</v>
      </c>
      <c r="AY853" s="27" t="s">
        <v>82</v>
      </c>
      <c r="AZ853" s="27" t="s">
        <v>82</v>
      </c>
      <c r="BA853" s="27" t="s">
        <v>82</v>
      </c>
      <c r="BB853" s="27" t="s">
        <v>82</v>
      </c>
      <c r="BC853" s="27" t="s">
        <v>82</v>
      </c>
      <c r="BD853" s="27" t="s">
        <v>82</v>
      </c>
      <c r="BE853" s="27" t="s">
        <v>82</v>
      </c>
      <c r="BF853" s="27" t="s">
        <v>82</v>
      </c>
      <c r="BG853" s="27" t="s">
        <v>82</v>
      </c>
      <c r="BH853" s="27" t="s">
        <v>82</v>
      </c>
      <c r="BI853" s="27" t="s">
        <v>82</v>
      </c>
    </row>
    <row r="854" customFormat="false" ht="53.25" hidden="false" customHeight="true" outlineLevel="0" collapsed="false">
      <c r="A854" s="21" t="s">
        <v>95</v>
      </c>
      <c r="B854" s="26" t="s">
        <v>96</v>
      </c>
      <c r="C854" s="70" t="n">
        <v>1061</v>
      </c>
      <c r="D854" s="37" t="s">
        <v>119</v>
      </c>
      <c r="E854" s="21" t="s">
        <v>120</v>
      </c>
      <c r="F854" s="21"/>
      <c r="G854" s="21"/>
      <c r="H854" s="26" t="s">
        <v>527</v>
      </c>
      <c r="I854" s="19" t="s">
        <v>1365</v>
      </c>
      <c r="J854" s="19" t="s">
        <v>1369</v>
      </c>
      <c r="K854" s="21" t="s">
        <v>71</v>
      </c>
      <c r="L854" s="21" t="s">
        <v>562</v>
      </c>
      <c r="M854" s="21" t="s">
        <v>562</v>
      </c>
      <c r="N854" s="21" t="s">
        <v>562</v>
      </c>
      <c r="O854" s="21" t="s">
        <v>562</v>
      </c>
      <c r="P854" s="21" t="s">
        <v>562</v>
      </c>
      <c r="Q854" s="21" t="s">
        <v>562</v>
      </c>
      <c r="R854" s="21" t="s">
        <v>562</v>
      </c>
      <c r="S854" s="21" t="s">
        <v>562</v>
      </c>
      <c r="T854" s="21" t="s">
        <v>562</v>
      </c>
      <c r="U854" s="21" t="s">
        <v>562</v>
      </c>
      <c r="V854" s="21" t="s">
        <v>562</v>
      </c>
      <c r="W854" s="21" t="s">
        <v>562</v>
      </c>
      <c r="X854" s="21" t="s">
        <v>562</v>
      </c>
      <c r="Y854" s="21" t="s">
        <v>562</v>
      </c>
      <c r="Z854" s="21" t="s">
        <v>562</v>
      </c>
      <c r="AA854" s="21" t="s">
        <v>562</v>
      </c>
      <c r="AB854" s="21" t="s">
        <v>562</v>
      </c>
      <c r="AC854" s="21" t="s">
        <v>562</v>
      </c>
      <c r="AD854" s="21" t="s">
        <v>562</v>
      </c>
      <c r="AE854" s="21" t="s">
        <v>562</v>
      </c>
      <c r="AF854" s="21" t="s">
        <v>562</v>
      </c>
      <c r="AG854" s="21" t="s">
        <v>562</v>
      </c>
      <c r="AH854" s="21" t="s">
        <v>562</v>
      </c>
      <c r="AI854" s="21"/>
      <c r="AJ854" s="23" t="n">
        <v>39637</v>
      </c>
      <c r="AK854" s="26" t="s">
        <v>82</v>
      </c>
      <c r="AL854" s="27" t="s">
        <v>82</v>
      </c>
      <c r="AM854" s="27" t="s">
        <v>82</v>
      </c>
      <c r="AN854" s="27" t="s">
        <v>82</v>
      </c>
      <c r="AO854" s="27" t="s">
        <v>82</v>
      </c>
      <c r="AP854" s="27" t="s">
        <v>82</v>
      </c>
      <c r="AQ854" s="27" t="s">
        <v>82</v>
      </c>
      <c r="AR854" s="27" t="s">
        <v>82</v>
      </c>
      <c r="AS854" s="27" t="s">
        <v>82</v>
      </c>
      <c r="AT854" s="27" t="s">
        <v>82</v>
      </c>
      <c r="AU854" s="27" t="s">
        <v>82</v>
      </c>
      <c r="AV854" s="27" t="s">
        <v>82</v>
      </c>
      <c r="AW854" s="27" t="s">
        <v>82</v>
      </c>
      <c r="AX854" s="27" t="s">
        <v>82</v>
      </c>
      <c r="AY854" s="27" t="s">
        <v>82</v>
      </c>
      <c r="AZ854" s="27" t="s">
        <v>82</v>
      </c>
      <c r="BA854" s="27" t="s">
        <v>82</v>
      </c>
      <c r="BB854" s="27" t="s">
        <v>82</v>
      </c>
      <c r="BC854" s="27" t="s">
        <v>82</v>
      </c>
      <c r="BD854" s="27" t="s">
        <v>82</v>
      </c>
      <c r="BE854" s="27" t="s">
        <v>82</v>
      </c>
      <c r="BF854" s="27" t="s">
        <v>82</v>
      </c>
      <c r="BG854" s="27" t="s">
        <v>82</v>
      </c>
      <c r="BH854" s="27" t="s">
        <v>82</v>
      </c>
      <c r="BI854" s="27" t="s">
        <v>82</v>
      </c>
    </row>
    <row r="855" customFormat="false" ht="33.75" hidden="false" customHeight="false" outlineLevel="0" collapsed="false">
      <c r="A855" s="21" t="s">
        <v>95</v>
      </c>
      <c r="B855" s="26" t="s">
        <v>96</v>
      </c>
      <c r="C855" s="70" t="n">
        <v>1062</v>
      </c>
      <c r="D855" s="37" t="s">
        <v>119</v>
      </c>
      <c r="E855" s="21" t="s">
        <v>120</v>
      </c>
      <c r="F855" s="21"/>
      <c r="G855" s="21"/>
      <c r="H855" s="26" t="s">
        <v>527</v>
      </c>
      <c r="I855" s="19" t="s">
        <v>1365</v>
      </c>
      <c r="J855" s="19" t="s">
        <v>1370</v>
      </c>
      <c r="K855" s="21" t="s">
        <v>71</v>
      </c>
      <c r="L855" s="21" t="s">
        <v>562</v>
      </c>
      <c r="M855" s="21" t="s">
        <v>562</v>
      </c>
      <c r="N855" s="21" t="s">
        <v>562</v>
      </c>
      <c r="O855" s="21" t="s">
        <v>562</v>
      </c>
      <c r="P855" s="21" t="s">
        <v>562</v>
      </c>
      <c r="Q855" s="21" t="s">
        <v>562</v>
      </c>
      <c r="R855" s="21" t="s">
        <v>562</v>
      </c>
      <c r="S855" s="21" t="s">
        <v>562</v>
      </c>
      <c r="T855" s="21" t="s">
        <v>562</v>
      </c>
      <c r="U855" s="21" t="s">
        <v>562</v>
      </c>
      <c r="V855" s="21" t="s">
        <v>562</v>
      </c>
      <c r="W855" s="21" t="s">
        <v>562</v>
      </c>
      <c r="X855" s="21" t="s">
        <v>562</v>
      </c>
      <c r="Y855" s="21" t="s">
        <v>562</v>
      </c>
      <c r="Z855" s="21" t="s">
        <v>562</v>
      </c>
      <c r="AA855" s="21" t="s">
        <v>562</v>
      </c>
      <c r="AB855" s="21" t="s">
        <v>562</v>
      </c>
      <c r="AC855" s="21" t="s">
        <v>562</v>
      </c>
      <c r="AD855" s="21" t="s">
        <v>562</v>
      </c>
      <c r="AE855" s="21" t="s">
        <v>562</v>
      </c>
      <c r="AF855" s="21" t="s">
        <v>562</v>
      </c>
      <c r="AG855" s="21" t="s">
        <v>562</v>
      </c>
      <c r="AH855" s="21" t="s">
        <v>562</v>
      </c>
      <c r="AI855" s="21"/>
      <c r="AJ855" s="23" t="n">
        <v>39637</v>
      </c>
      <c r="AK855" s="26" t="s">
        <v>82</v>
      </c>
      <c r="AL855" s="27" t="s">
        <v>82</v>
      </c>
      <c r="AM855" s="27" t="s">
        <v>82</v>
      </c>
      <c r="AN855" s="27" t="s">
        <v>82</v>
      </c>
      <c r="AO855" s="27" t="s">
        <v>82</v>
      </c>
      <c r="AP855" s="27" t="s">
        <v>82</v>
      </c>
      <c r="AQ855" s="27" t="s">
        <v>82</v>
      </c>
      <c r="AR855" s="27" t="s">
        <v>82</v>
      </c>
      <c r="AS855" s="27" t="s">
        <v>82</v>
      </c>
      <c r="AT855" s="27" t="s">
        <v>82</v>
      </c>
      <c r="AU855" s="27" t="s">
        <v>82</v>
      </c>
      <c r="AV855" s="27" t="s">
        <v>82</v>
      </c>
      <c r="AW855" s="27" t="s">
        <v>82</v>
      </c>
      <c r="AX855" s="27" t="s">
        <v>82</v>
      </c>
      <c r="AY855" s="27" t="s">
        <v>82</v>
      </c>
      <c r="AZ855" s="27" t="s">
        <v>82</v>
      </c>
      <c r="BA855" s="27" t="s">
        <v>82</v>
      </c>
      <c r="BB855" s="27" t="s">
        <v>82</v>
      </c>
      <c r="BC855" s="27" t="s">
        <v>82</v>
      </c>
      <c r="BD855" s="27" t="s">
        <v>82</v>
      </c>
      <c r="BE855" s="27" t="s">
        <v>82</v>
      </c>
      <c r="BF855" s="27" t="s">
        <v>82</v>
      </c>
      <c r="BG855" s="27" t="s">
        <v>82</v>
      </c>
      <c r="BH855" s="27" t="s">
        <v>82</v>
      </c>
      <c r="BI855" s="27" t="s">
        <v>82</v>
      </c>
    </row>
    <row r="856" s="85" customFormat="true" ht="33" hidden="false" customHeight="true" outlineLevel="0" collapsed="false">
      <c r="A856" s="36" t="s">
        <v>95</v>
      </c>
      <c r="B856" s="37" t="s">
        <v>318</v>
      </c>
      <c r="C856" s="38" t="n">
        <v>880</v>
      </c>
      <c r="D856" s="37" t="s">
        <v>119</v>
      </c>
      <c r="E856" s="15" t="s">
        <v>120</v>
      </c>
      <c r="F856" s="36" t="s">
        <v>1362</v>
      </c>
      <c r="G856" s="36"/>
      <c r="H856" s="26" t="s">
        <v>527</v>
      </c>
      <c r="I856" s="20" t="s">
        <v>1371</v>
      </c>
      <c r="J856" s="20" t="s">
        <v>1372</v>
      </c>
      <c r="K856" s="21" t="s">
        <v>80</v>
      </c>
      <c r="L856" s="21" t="s">
        <v>562</v>
      </c>
      <c r="M856" s="21" t="s">
        <v>562</v>
      </c>
      <c r="N856" s="21" t="s">
        <v>562</v>
      </c>
      <c r="O856" s="21" t="s">
        <v>562</v>
      </c>
      <c r="P856" s="21" t="s">
        <v>562</v>
      </c>
      <c r="Q856" s="21" t="s">
        <v>562</v>
      </c>
      <c r="R856" s="21" t="s">
        <v>562</v>
      </c>
      <c r="S856" s="21" t="s">
        <v>562</v>
      </c>
      <c r="T856" s="21" t="s">
        <v>562</v>
      </c>
      <c r="U856" s="21" t="s">
        <v>562</v>
      </c>
      <c r="V856" s="21" t="s">
        <v>562</v>
      </c>
      <c r="W856" s="21" t="s">
        <v>562</v>
      </c>
      <c r="X856" s="21" t="s">
        <v>562</v>
      </c>
      <c r="Y856" s="21" t="s">
        <v>562</v>
      </c>
      <c r="Z856" s="21" t="s">
        <v>562</v>
      </c>
      <c r="AA856" s="21" t="s">
        <v>562</v>
      </c>
      <c r="AB856" s="21" t="s">
        <v>562</v>
      </c>
      <c r="AC856" s="21" t="s">
        <v>562</v>
      </c>
      <c r="AD856" s="21" t="s">
        <v>562</v>
      </c>
      <c r="AE856" s="21" t="s">
        <v>562</v>
      </c>
      <c r="AF856" s="21" t="s">
        <v>562</v>
      </c>
      <c r="AG856" s="21" t="s">
        <v>562</v>
      </c>
      <c r="AH856" s="21" t="s">
        <v>562</v>
      </c>
      <c r="AI856" s="21"/>
      <c r="AJ856" s="37" t="s">
        <v>90</v>
      </c>
      <c r="AK856" s="26" t="s">
        <v>82</v>
      </c>
      <c r="AL856" s="27" t="s">
        <v>82</v>
      </c>
      <c r="AM856" s="27" t="s">
        <v>82</v>
      </c>
      <c r="AN856" s="27" t="s">
        <v>82</v>
      </c>
      <c r="AO856" s="27" t="s">
        <v>82</v>
      </c>
      <c r="AP856" s="27" t="s">
        <v>82</v>
      </c>
      <c r="AQ856" s="27" t="s">
        <v>82</v>
      </c>
      <c r="AR856" s="27" t="s">
        <v>82</v>
      </c>
      <c r="AS856" s="27" t="s">
        <v>82</v>
      </c>
      <c r="AT856" s="27" t="s">
        <v>82</v>
      </c>
      <c r="AU856" s="27" t="s">
        <v>82</v>
      </c>
      <c r="AV856" s="27" t="s">
        <v>82</v>
      </c>
      <c r="AW856" s="27" t="s">
        <v>82</v>
      </c>
      <c r="AX856" s="27" t="s">
        <v>82</v>
      </c>
      <c r="AY856" s="27" t="s">
        <v>82</v>
      </c>
      <c r="AZ856" s="27" t="s">
        <v>82</v>
      </c>
      <c r="BA856" s="27" t="s">
        <v>82</v>
      </c>
      <c r="BB856" s="27" t="s">
        <v>82</v>
      </c>
      <c r="BC856" s="27" t="s">
        <v>82</v>
      </c>
      <c r="BD856" s="27" t="s">
        <v>82</v>
      </c>
      <c r="BE856" s="27" t="s">
        <v>82</v>
      </c>
      <c r="BF856" s="27" t="s">
        <v>82</v>
      </c>
      <c r="BG856" s="27" t="s">
        <v>82</v>
      </c>
      <c r="BH856" s="27" t="s">
        <v>82</v>
      </c>
      <c r="BI856" s="27" t="s">
        <v>82</v>
      </c>
      <c r="BJ856" s="51"/>
      <c r="BK856" s="51"/>
      <c r="BL856" s="51"/>
      <c r="BM856" s="51"/>
      <c r="BN856" s="51"/>
      <c r="BO856" s="51"/>
      <c r="BP856" s="51"/>
      <c r="BQ856" s="51"/>
      <c r="BR856" s="51"/>
      <c r="BS856" s="51"/>
      <c r="BT856" s="51"/>
      <c r="BU856" s="51"/>
      <c r="BV856" s="51"/>
      <c r="BW856" s="51"/>
      <c r="BX856" s="51"/>
      <c r="BY856" s="51"/>
      <c r="BZ856" s="51"/>
      <c r="CA856" s="51"/>
      <c r="CB856" s="51"/>
      <c r="CC856" s="51"/>
      <c r="CD856" s="51"/>
      <c r="CE856" s="51"/>
      <c r="CF856" s="51"/>
      <c r="CG856" s="51"/>
      <c r="CH856" s="51"/>
      <c r="CI856" s="1"/>
      <c r="CJ856" s="1"/>
      <c r="CK856" s="1"/>
      <c r="CL856" s="1"/>
      <c r="CM856" s="1"/>
      <c r="CN856" s="1"/>
      <c r="CO856" s="1"/>
      <c r="CP856" s="1"/>
      <c r="CQ856" s="1"/>
      <c r="CR856" s="1"/>
      <c r="CS856" s="1"/>
      <c r="CT856" s="1"/>
      <c r="CU856" s="1"/>
      <c r="CV856" s="1"/>
      <c r="CW856" s="1"/>
      <c r="CX856" s="1"/>
      <c r="CY856" s="1"/>
      <c r="CZ856" s="1"/>
      <c r="DA856" s="1"/>
      <c r="DB856" s="1"/>
      <c r="DC856" s="1"/>
    </row>
    <row r="857" s="1" customFormat="true" ht="34.5" hidden="false" customHeight="true" outlineLevel="0" collapsed="false">
      <c r="A857" s="73" t="s">
        <v>95</v>
      </c>
      <c r="B857" s="40" t="s">
        <v>318</v>
      </c>
      <c r="C857" s="71" t="n">
        <v>1042</v>
      </c>
      <c r="D857" s="40" t="s">
        <v>119</v>
      </c>
      <c r="E857" s="21" t="s">
        <v>120</v>
      </c>
      <c r="F857" s="40"/>
      <c r="G857" s="40"/>
      <c r="H857" s="26" t="s">
        <v>481</v>
      </c>
      <c r="I857" s="39" t="s">
        <v>1373</v>
      </c>
      <c r="J857" s="39" t="s">
        <v>1374</v>
      </c>
      <c r="K857" s="21" t="s">
        <v>80</v>
      </c>
      <c r="L857" s="21" t="s">
        <v>562</v>
      </c>
      <c r="M857" s="21" t="s">
        <v>562</v>
      </c>
      <c r="N857" s="21" t="s">
        <v>562</v>
      </c>
      <c r="O857" s="21" t="s">
        <v>562</v>
      </c>
      <c r="P857" s="21" t="s">
        <v>562</v>
      </c>
      <c r="Q857" s="21" t="s">
        <v>562</v>
      </c>
      <c r="R857" s="21" t="s">
        <v>562</v>
      </c>
      <c r="S857" s="21" t="s">
        <v>562</v>
      </c>
      <c r="T857" s="21" t="s">
        <v>562</v>
      </c>
      <c r="U857" s="21" t="s">
        <v>562</v>
      </c>
      <c r="V857" s="21" t="s">
        <v>562</v>
      </c>
      <c r="W857" s="21" t="s">
        <v>562</v>
      </c>
      <c r="X857" s="21" t="s">
        <v>562</v>
      </c>
      <c r="Y857" s="21" t="s">
        <v>562</v>
      </c>
      <c r="Z857" s="21" t="s">
        <v>562</v>
      </c>
      <c r="AA857" s="21" t="s">
        <v>562</v>
      </c>
      <c r="AB857" s="21" t="s">
        <v>562</v>
      </c>
      <c r="AC857" s="21" t="s">
        <v>562</v>
      </c>
      <c r="AD857" s="21" t="s">
        <v>562</v>
      </c>
      <c r="AE857" s="21" t="s">
        <v>562</v>
      </c>
      <c r="AF857" s="21" t="s">
        <v>562</v>
      </c>
      <c r="AG857" s="21" t="s">
        <v>562</v>
      </c>
      <c r="AH857" s="21" t="s">
        <v>562</v>
      </c>
      <c r="AI857" s="21"/>
      <c r="AJ857" s="40" t="s">
        <v>90</v>
      </c>
      <c r="AK857" s="26" t="s">
        <v>82</v>
      </c>
      <c r="AL857" s="26" t="s">
        <v>82</v>
      </c>
      <c r="AM857" s="26" t="s">
        <v>82</v>
      </c>
      <c r="AN857" s="26" t="s">
        <v>82</v>
      </c>
      <c r="AO857" s="26" t="s">
        <v>82</v>
      </c>
      <c r="AP857" s="26" t="s">
        <v>82</v>
      </c>
      <c r="AQ857" s="26" t="s">
        <v>82</v>
      </c>
      <c r="AR857" s="26" t="s">
        <v>82</v>
      </c>
      <c r="AS857" s="26" t="s">
        <v>82</v>
      </c>
      <c r="AT857" s="26" t="s">
        <v>82</v>
      </c>
      <c r="AU857" s="26" t="s">
        <v>82</v>
      </c>
      <c r="AV857" s="26" t="s">
        <v>82</v>
      </c>
      <c r="AW857" s="26" t="s">
        <v>82</v>
      </c>
      <c r="AX857" s="26" t="s">
        <v>82</v>
      </c>
      <c r="AY857" s="26" t="s">
        <v>82</v>
      </c>
      <c r="AZ857" s="26" t="s">
        <v>82</v>
      </c>
      <c r="BA857" s="26" t="s">
        <v>82</v>
      </c>
      <c r="BB857" s="26" t="s">
        <v>82</v>
      </c>
      <c r="BC857" s="26" t="s">
        <v>82</v>
      </c>
      <c r="BD857" s="26" t="s">
        <v>82</v>
      </c>
      <c r="BE857" s="26" t="s">
        <v>82</v>
      </c>
      <c r="BF857" s="26" t="s">
        <v>82</v>
      </c>
      <c r="BG857" s="26" t="s">
        <v>82</v>
      </c>
      <c r="BH857" s="26" t="s">
        <v>82</v>
      </c>
      <c r="BI857" s="26" t="s">
        <v>82</v>
      </c>
      <c r="CI857" s="0"/>
      <c r="CJ857" s="0"/>
      <c r="CK857" s="0"/>
      <c r="CL857" s="0"/>
      <c r="CM857" s="0"/>
      <c r="CN857" s="0"/>
      <c r="CO857" s="0"/>
      <c r="CP857" s="0"/>
      <c r="CQ857" s="0"/>
      <c r="CR857" s="0"/>
      <c r="CS857" s="0"/>
      <c r="CT857" s="0"/>
      <c r="CU857" s="0"/>
      <c r="CV857" s="0"/>
      <c r="CW857" s="0"/>
      <c r="CX857" s="0"/>
      <c r="CY857" s="0"/>
      <c r="CZ857" s="0"/>
      <c r="DA857" s="0"/>
      <c r="DB857" s="0"/>
      <c r="DC857" s="0"/>
    </row>
    <row r="858" customFormat="false" ht="33.75" hidden="false" customHeight="false" outlineLevel="0" collapsed="false">
      <c r="A858" s="15" t="s">
        <v>64</v>
      </c>
      <c r="B858" s="26" t="s">
        <v>278</v>
      </c>
      <c r="C858" s="70" t="n">
        <v>1136</v>
      </c>
      <c r="D858" s="26"/>
      <c r="E858" s="21" t="s">
        <v>120</v>
      </c>
      <c r="F858" s="15"/>
      <c r="G858" s="15"/>
      <c r="H858" s="26" t="s">
        <v>507</v>
      </c>
      <c r="I858" s="19"/>
      <c r="J858" s="19" t="s">
        <v>1375</v>
      </c>
      <c r="K858" s="21" t="s">
        <v>562</v>
      </c>
      <c r="L858" s="21" t="s">
        <v>562</v>
      </c>
      <c r="M858" s="21" t="s">
        <v>562</v>
      </c>
      <c r="N858" s="21" t="s">
        <v>562</v>
      </c>
      <c r="O858" s="21" t="s">
        <v>562</v>
      </c>
      <c r="P858" s="21" t="s">
        <v>562</v>
      </c>
      <c r="Q858" s="21" t="s">
        <v>562</v>
      </c>
      <c r="R858" s="21" t="s">
        <v>562</v>
      </c>
      <c r="S858" s="21" t="s">
        <v>562</v>
      </c>
      <c r="T858" s="21" t="s">
        <v>562</v>
      </c>
      <c r="U858" s="21" t="s">
        <v>562</v>
      </c>
      <c r="V858" s="21" t="s">
        <v>562</v>
      </c>
      <c r="W858" s="21" t="s">
        <v>562</v>
      </c>
      <c r="X858" s="21" t="s">
        <v>562</v>
      </c>
      <c r="Y858" s="21" t="s">
        <v>562</v>
      </c>
      <c r="Z858" s="21" t="s">
        <v>562</v>
      </c>
      <c r="AA858" s="21" t="s">
        <v>562</v>
      </c>
      <c r="AB858" s="21" t="s">
        <v>562</v>
      </c>
      <c r="AC858" s="21" t="s">
        <v>562</v>
      </c>
      <c r="AD858" s="21" t="s">
        <v>562</v>
      </c>
      <c r="AE858" s="21" t="s">
        <v>562</v>
      </c>
      <c r="AF858" s="21" t="s">
        <v>562</v>
      </c>
      <c r="AG858" s="21" t="s">
        <v>562</v>
      </c>
      <c r="AH858" s="21" t="s">
        <v>562</v>
      </c>
      <c r="AI858" s="21"/>
      <c r="AJ858" s="23" t="n">
        <v>40022</v>
      </c>
      <c r="AK858" s="26" t="s">
        <v>90</v>
      </c>
      <c r="AL858" s="24" t="n">
        <v>9200000</v>
      </c>
      <c r="AM858" s="24" t="n">
        <v>9200000</v>
      </c>
      <c r="AN858" s="24" t="n">
        <v>9200000</v>
      </c>
      <c r="AO858" s="24" t="n">
        <v>9200000</v>
      </c>
      <c r="AP858" s="24" t="n">
        <v>9200000</v>
      </c>
      <c r="AQ858" s="24" t="n">
        <v>9200000</v>
      </c>
      <c r="AR858" s="24" t="n">
        <v>9200000</v>
      </c>
      <c r="AS858" s="24" t="n">
        <v>9200000</v>
      </c>
      <c r="AT858" s="24" t="n">
        <v>9200000</v>
      </c>
      <c r="AU858" s="24" t="n">
        <v>9200000</v>
      </c>
      <c r="AV858" s="24" t="n">
        <v>9200000</v>
      </c>
      <c r="AW858" s="24" t="n">
        <v>9200000</v>
      </c>
      <c r="AX858" s="24" t="n">
        <v>9200000</v>
      </c>
      <c r="AY858" s="24" t="n">
        <v>9200000</v>
      </c>
      <c r="AZ858" s="24" t="n">
        <v>9200000</v>
      </c>
      <c r="BA858" s="24" t="n">
        <v>9200000</v>
      </c>
      <c r="BB858" s="24" t="n">
        <v>9200000</v>
      </c>
      <c r="BC858" s="24" t="n">
        <v>9200000</v>
      </c>
      <c r="BD858" s="24" t="n">
        <v>9200000</v>
      </c>
      <c r="BE858" s="24" t="n">
        <v>9200000</v>
      </c>
      <c r="BF858" s="24" t="n">
        <v>9200000</v>
      </c>
      <c r="BG858" s="24" t="n">
        <v>9200000</v>
      </c>
      <c r="BH858" s="24" t="n">
        <v>9200000</v>
      </c>
      <c r="BI858" s="24" t="n">
        <v>9200000</v>
      </c>
      <c r="CI858" s="1"/>
      <c r="CJ858" s="28"/>
      <c r="CK858" s="28"/>
      <c r="CL858" s="28"/>
      <c r="CM858" s="28"/>
      <c r="CN858" s="28"/>
      <c r="CO858" s="28"/>
      <c r="CP858" s="28"/>
      <c r="CQ858" s="28"/>
      <c r="CR858" s="28"/>
      <c r="CS858" s="28"/>
      <c r="CT858" s="28"/>
      <c r="CU858" s="28"/>
      <c r="CV858" s="28"/>
      <c r="CW858" s="28"/>
      <c r="CX858" s="28"/>
      <c r="CY858" s="28"/>
      <c r="CZ858" s="28"/>
      <c r="DA858" s="28"/>
      <c r="DB858" s="28"/>
      <c r="DC858" s="28"/>
    </row>
    <row r="859" s="28" customFormat="true" ht="22.5" hidden="false" customHeight="false" outlineLevel="0" collapsed="false">
      <c r="A859" s="15" t="s">
        <v>216</v>
      </c>
      <c r="B859" s="16" t="s">
        <v>282</v>
      </c>
      <c r="C859" s="17" t="n">
        <v>1161</v>
      </c>
      <c r="D859" s="16"/>
      <c r="E859" s="15" t="s">
        <v>235</v>
      </c>
      <c r="F859" s="26"/>
      <c r="G859" s="26"/>
      <c r="H859" s="26" t="s">
        <v>83</v>
      </c>
      <c r="I859" s="19" t="s">
        <v>1376</v>
      </c>
      <c r="J859" s="20" t="s">
        <v>1377</v>
      </c>
      <c r="K859" s="21" t="s">
        <v>562</v>
      </c>
      <c r="L859" s="21" t="s">
        <v>562</v>
      </c>
      <c r="M859" s="21" t="s">
        <v>562</v>
      </c>
      <c r="N859" s="21" t="s">
        <v>562</v>
      </c>
      <c r="O859" s="21" t="s">
        <v>562</v>
      </c>
      <c r="P859" s="21" t="s">
        <v>562</v>
      </c>
      <c r="Q859" s="21" t="s">
        <v>562</v>
      </c>
      <c r="R859" s="21" t="s">
        <v>562</v>
      </c>
      <c r="S859" s="21" t="s">
        <v>562</v>
      </c>
      <c r="T859" s="21" t="s">
        <v>562</v>
      </c>
      <c r="U859" s="21" t="s">
        <v>562</v>
      </c>
      <c r="V859" s="21" t="s">
        <v>562</v>
      </c>
      <c r="W859" s="21" t="s">
        <v>562</v>
      </c>
      <c r="X859" s="21" t="s">
        <v>562</v>
      </c>
      <c r="Y859" s="21" t="s">
        <v>562</v>
      </c>
      <c r="Z859" s="21" t="s">
        <v>562</v>
      </c>
      <c r="AA859" s="21" t="s">
        <v>562</v>
      </c>
      <c r="AB859" s="21" t="s">
        <v>562</v>
      </c>
      <c r="AC859" s="21" t="s">
        <v>562</v>
      </c>
      <c r="AD859" s="21" t="s">
        <v>562</v>
      </c>
      <c r="AE859" s="21" t="s">
        <v>562</v>
      </c>
      <c r="AF859" s="21" t="s">
        <v>562</v>
      </c>
      <c r="AG859" s="21" t="s">
        <v>562</v>
      </c>
      <c r="AH859" s="21" t="s">
        <v>562</v>
      </c>
      <c r="AI859" s="21"/>
      <c r="AJ859" s="16" t="s">
        <v>90</v>
      </c>
      <c r="AK859" s="23" t="s">
        <v>82</v>
      </c>
      <c r="AL859" s="23" t="s">
        <v>82</v>
      </c>
      <c r="AM859" s="23" t="s">
        <v>82</v>
      </c>
      <c r="AN859" s="23" t="s">
        <v>82</v>
      </c>
      <c r="AO859" s="23" t="s">
        <v>82</v>
      </c>
      <c r="AP859" s="23" t="s">
        <v>82</v>
      </c>
      <c r="AQ859" s="23" t="s">
        <v>82</v>
      </c>
      <c r="AR859" s="23" t="s">
        <v>82</v>
      </c>
      <c r="AS859" s="23" t="s">
        <v>82</v>
      </c>
      <c r="AT859" s="23" t="s">
        <v>82</v>
      </c>
      <c r="AU859" s="23" t="s">
        <v>82</v>
      </c>
      <c r="AV859" s="23" t="s">
        <v>82</v>
      </c>
      <c r="AW859" s="23" t="s">
        <v>82</v>
      </c>
      <c r="AX859" s="23" t="s">
        <v>82</v>
      </c>
      <c r="AY859" s="23" t="s">
        <v>82</v>
      </c>
      <c r="AZ859" s="23" t="s">
        <v>82</v>
      </c>
      <c r="BA859" s="23" t="s">
        <v>82</v>
      </c>
      <c r="BB859" s="23" t="s">
        <v>82</v>
      </c>
      <c r="BC859" s="23" t="s">
        <v>82</v>
      </c>
      <c r="BD859" s="23" t="s">
        <v>82</v>
      </c>
      <c r="BE859" s="23" t="s">
        <v>82</v>
      </c>
      <c r="BF859" s="23" t="s">
        <v>82</v>
      </c>
      <c r="BG859" s="23" t="s">
        <v>82</v>
      </c>
      <c r="BH859" s="23" t="s">
        <v>82</v>
      </c>
      <c r="BI859" s="23" t="s">
        <v>82</v>
      </c>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row>
    <row r="860" s="28" customFormat="true" ht="33.75" hidden="false" customHeight="false" outlineLevel="0" collapsed="false">
      <c r="A860" s="15" t="s">
        <v>64</v>
      </c>
      <c r="B860" s="16" t="s">
        <v>278</v>
      </c>
      <c r="C860" s="17" t="n">
        <v>1130</v>
      </c>
      <c r="D860" s="16"/>
      <c r="E860" s="15" t="s">
        <v>67</v>
      </c>
      <c r="F860" s="15"/>
      <c r="G860" s="15"/>
      <c r="H860" s="26" t="s">
        <v>520</v>
      </c>
      <c r="I860" s="20" t="s">
        <v>1378</v>
      </c>
      <c r="J860" s="20" t="s">
        <v>1379</v>
      </c>
      <c r="K860" s="21" t="s">
        <v>562</v>
      </c>
      <c r="L860" s="21" t="s">
        <v>562</v>
      </c>
      <c r="M860" s="21" t="s">
        <v>562</v>
      </c>
      <c r="N860" s="21" t="s">
        <v>562</v>
      </c>
      <c r="O860" s="21" t="s">
        <v>562</v>
      </c>
      <c r="P860" s="21" t="s">
        <v>562</v>
      </c>
      <c r="Q860" s="21" t="s">
        <v>562</v>
      </c>
      <c r="R860" s="21" t="s">
        <v>562</v>
      </c>
      <c r="S860" s="21" t="s">
        <v>562</v>
      </c>
      <c r="T860" s="21" t="s">
        <v>562</v>
      </c>
      <c r="U860" s="21" t="s">
        <v>562</v>
      </c>
      <c r="V860" s="21" t="s">
        <v>562</v>
      </c>
      <c r="W860" s="21" t="s">
        <v>562</v>
      </c>
      <c r="X860" s="21" t="s">
        <v>562</v>
      </c>
      <c r="Y860" s="21" t="s">
        <v>562</v>
      </c>
      <c r="Z860" s="21" t="s">
        <v>562</v>
      </c>
      <c r="AA860" s="21" t="s">
        <v>562</v>
      </c>
      <c r="AB860" s="21" t="s">
        <v>562</v>
      </c>
      <c r="AC860" s="21" t="s">
        <v>562</v>
      </c>
      <c r="AD860" s="21" t="s">
        <v>562</v>
      </c>
      <c r="AE860" s="21" t="s">
        <v>562</v>
      </c>
      <c r="AF860" s="21" t="s">
        <v>562</v>
      </c>
      <c r="AG860" s="21" t="s">
        <v>562</v>
      </c>
      <c r="AH860" s="21" t="s">
        <v>562</v>
      </c>
      <c r="AI860" s="21"/>
      <c r="AJ860" s="23" t="n">
        <v>40022</v>
      </c>
      <c r="AK860" s="26" t="s">
        <v>90</v>
      </c>
      <c r="AL860" s="27" t="n">
        <v>3000000</v>
      </c>
      <c r="AM860" s="27" t="n">
        <v>3000000</v>
      </c>
      <c r="AN860" s="27" t="n">
        <v>3000000</v>
      </c>
      <c r="AO860" s="27" t="n">
        <v>3000000</v>
      </c>
      <c r="AP860" s="27" t="n">
        <v>3000000</v>
      </c>
      <c r="AQ860" s="27" t="n">
        <v>3000000</v>
      </c>
      <c r="AR860" s="27" t="n">
        <v>3000000</v>
      </c>
      <c r="AS860" s="27" t="n">
        <v>3000000</v>
      </c>
      <c r="AT860" s="27" t="n">
        <v>3000000</v>
      </c>
      <c r="AU860" s="27" t="n">
        <v>3000000</v>
      </c>
      <c r="AV860" s="27" t="n">
        <v>3000000</v>
      </c>
      <c r="AW860" s="27" t="n">
        <v>3000000</v>
      </c>
      <c r="AX860" s="27" t="n">
        <v>3000000</v>
      </c>
      <c r="AY860" s="27" t="n">
        <v>3000000</v>
      </c>
      <c r="AZ860" s="27" t="n">
        <v>3000000</v>
      </c>
      <c r="BA860" s="27" t="n">
        <v>3000000</v>
      </c>
      <c r="BB860" s="27" t="n">
        <v>3000000</v>
      </c>
      <c r="BC860" s="27" t="n">
        <v>3000000</v>
      </c>
      <c r="BD860" s="27" t="n">
        <v>3000000</v>
      </c>
      <c r="BE860" s="27" t="n">
        <v>3000000</v>
      </c>
      <c r="BF860" s="27" t="n">
        <v>3000000</v>
      </c>
      <c r="BG860" s="27" t="n">
        <v>3000000</v>
      </c>
      <c r="BH860" s="27" t="n">
        <v>3000000</v>
      </c>
      <c r="BI860" s="27" t="n">
        <v>3000000</v>
      </c>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0"/>
      <c r="CJ860" s="0"/>
      <c r="CK860" s="0"/>
      <c r="CL860" s="0"/>
      <c r="CM860" s="0"/>
      <c r="CN860" s="0"/>
      <c r="CO860" s="0"/>
      <c r="CP860" s="0"/>
      <c r="CQ860" s="0"/>
      <c r="CR860" s="0"/>
      <c r="CS860" s="0"/>
      <c r="CT860" s="0"/>
      <c r="CU860" s="0"/>
      <c r="CV860" s="0"/>
      <c r="CW860" s="0"/>
      <c r="CX860" s="0"/>
      <c r="CY860" s="0"/>
      <c r="CZ860" s="0"/>
      <c r="DA860" s="0"/>
      <c r="DB860" s="0"/>
      <c r="DC860" s="0"/>
    </row>
    <row r="861" customFormat="false" ht="35.25" hidden="false" customHeight="true" outlineLevel="0" collapsed="false">
      <c r="A861" s="36" t="s">
        <v>64</v>
      </c>
      <c r="B861" s="37" t="s">
        <v>65</v>
      </c>
      <c r="C861" s="38" t="n">
        <v>1027</v>
      </c>
      <c r="D861" s="37"/>
      <c r="E861" s="15" t="s">
        <v>67</v>
      </c>
      <c r="F861" s="36"/>
      <c r="G861" s="36"/>
      <c r="H861" s="26" t="s">
        <v>507</v>
      </c>
      <c r="I861" s="19" t="s">
        <v>69</v>
      </c>
      <c r="J861" s="19" t="s">
        <v>1380</v>
      </c>
      <c r="K861" s="21" t="s">
        <v>562</v>
      </c>
      <c r="L861" s="21" t="s">
        <v>562</v>
      </c>
      <c r="M861" s="21" t="s">
        <v>562</v>
      </c>
      <c r="N861" s="21" t="s">
        <v>562</v>
      </c>
      <c r="O861" s="21" t="s">
        <v>562</v>
      </c>
      <c r="P861" s="21" t="s">
        <v>562</v>
      </c>
      <c r="Q861" s="21" t="s">
        <v>562</v>
      </c>
      <c r="R861" s="21" t="s">
        <v>562</v>
      </c>
      <c r="S861" s="21" t="s">
        <v>562</v>
      </c>
      <c r="T861" s="21" t="s">
        <v>562</v>
      </c>
      <c r="U861" s="21" t="s">
        <v>562</v>
      </c>
      <c r="V861" s="21" t="s">
        <v>562</v>
      </c>
      <c r="W861" s="21" t="s">
        <v>562</v>
      </c>
      <c r="X861" s="21" t="s">
        <v>562</v>
      </c>
      <c r="Y861" s="21" t="s">
        <v>562</v>
      </c>
      <c r="Z861" s="21" t="s">
        <v>562</v>
      </c>
      <c r="AA861" s="21" t="s">
        <v>562</v>
      </c>
      <c r="AB861" s="21" t="s">
        <v>562</v>
      </c>
      <c r="AC861" s="21" t="s">
        <v>562</v>
      </c>
      <c r="AD861" s="21" t="s">
        <v>562</v>
      </c>
      <c r="AE861" s="21" t="s">
        <v>562</v>
      </c>
      <c r="AF861" s="21" t="s">
        <v>562</v>
      </c>
      <c r="AG861" s="21" t="s">
        <v>562</v>
      </c>
      <c r="AH861" s="21" t="s">
        <v>562</v>
      </c>
      <c r="AI861" s="21"/>
      <c r="AJ861" s="22" t="s">
        <v>1381</v>
      </c>
      <c r="AK861" s="23" t="n">
        <v>40207</v>
      </c>
      <c r="AL861" s="24" t="s">
        <v>75</v>
      </c>
      <c r="AM861" s="24" t="s">
        <v>75</v>
      </c>
      <c r="AN861" s="24" t="s">
        <v>75</v>
      </c>
      <c r="AO861" s="24" t="s">
        <v>75</v>
      </c>
      <c r="AP861" s="24" t="s">
        <v>75</v>
      </c>
      <c r="AQ861" s="24" t="s">
        <v>75</v>
      </c>
      <c r="AR861" s="24" t="s">
        <v>75</v>
      </c>
      <c r="AS861" s="24" t="s">
        <v>75</v>
      </c>
      <c r="AT861" s="24" t="s">
        <v>75</v>
      </c>
      <c r="AU861" s="24" t="s">
        <v>75</v>
      </c>
      <c r="AV861" s="24" t="s">
        <v>75</v>
      </c>
      <c r="AW861" s="24" t="s">
        <v>75</v>
      </c>
      <c r="AX861" s="24" t="s">
        <v>75</v>
      </c>
      <c r="AY861" s="24" t="s">
        <v>75</v>
      </c>
      <c r="AZ861" s="24" t="s">
        <v>75</v>
      </c>
      <c r="BA861" s="24" t="s">
        <v>75</v>
      </c>
      <c r="BB861" s="24" t="s">
        <v>75</v>
      </c>
      <c r="BC861" s="24" t="s">
        <v>75</v>
      </c>
      <c r="BD861" s="24" t="s">
        <v>75</v>
      </c>
      <c r="BE861" s="24" t="s">
        <v>75</v>
      </c>
      <c r="BF861" s="24" t="s">
        <v>75</v>
      </c>
      <c r="BG861" s="24" t="s">
        <v>75</v>
      </c>
      <c r="BH861" s="24" t="s">
        <v>75</v>
      </c>
      <c r="BI861" s="24" t="s">
        <v>75</v>
      </c>
    </row>
    <row r="862" customFormat="false" ht="23.25" hidden="false" customHeight="tru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row>
    <row r="863" customFormat="false" ht="12.75" hidden="false" customHeight="true" outlineLevel="0" collapsed="false">
      <c r="A863" s="122" t="s">
        <v>1382</v>
      </c>
      <c r="B863" s="122"/>
      <c r="C863" s="122"/>
      <c r="D863" s="123"/>
    </row>
    <row r="864" customFormat="false" ht="18" hidden="false" customHeight="false" outlineLevel="0" collapsed="false">
      <c r="A864" s="124" t="s">
        <v>1383</v>
      </c>
    </row>
    <row r="865" customFormat="false" ht="15" hidden="false" customHeight="false" outlineLevel="0" collapsed="false">
      <c r="A865" s="125" t="s">
        <v>1384</v>
      </c>
    </row>
    <row r="866" customFormat="false" ht="15" hidden="false" customHeight="false" outlineLevel="0" collapsed="false">
      <c r="A866" s="125" t="s">
        <v>1385</v>
      </c>
    </row>
    <row r="867" customFormat="false" ht="17.25" hidden="false" customHeight="true" outlineLevel="0" collapsed="false">
      <c r="A867" s="124" t="s">
        <v>1386</v>
      </c>
    </row>
    <row r="868" s="127" customFormat="true" ht="17.25" hidden="false" customHeight="true" outlineLevel="0" collapsed="false">
      <c r="A868" s="126"/>
    </row>
    <row r="869" customFormat="false" ht="17.25" hidden="false" customHeight="true" outlineLevel="0" collapsed="false">
      <c r="A869" s="125"/>
      <c r="O869" s="0"/>
      <c r="Q869" s="3"/>
      <c r="R869" s="3"/>
      <c r="S869" s="3"/>
      <c r="T869" s="3"/>
      <c r="U869" s="3"/>
      <c r="V869" s="3"/>
      <c r="W869" s="3"/>
      <c r="X869" s="3"/>
      <c r="Y869" s="3"/>
      <c r="Z869" s="3"/>
      <c r="AA869" s="3"/>
      <c r="AB869" s="3"/>
      <c r="AC869" s="3"/>
      <c r="AD869" s="3"/>
      <c r="AE869" s="3"/>
      <c r="AF869" s="3"/>
      <c r="AG869" s="3"/>
      <c r="AH869" s="3"/>
      <c r="AI869" s="3"/>
      <c r="AJ869" s="3"/>
      <c r="AK869" s="3"/>
      <c r="AL869" s="0"/>
      <c r="AM869" s="0"/>
      <c r="AN869" s="0"/>
      <c r="AO869" s="0"/>
      <c r="AP869" s="0"/>
      <c r="AQ869" s="0"/>
      <c r="AR869" s="0"/>
      <c r="AS869" s="0"/>
      <c r="AT869" s="0"/>
      <c r="AU869" s="0"/>
      <c r="AV869" s="0"/>
      <c r="AW869" s="0"/>
      <c r="AX869" s="0"/>
      <c r="AY869" s="0"/>
      <c r="AZ869" s="0"/>
      <c r="BA869" s="0"/>
      <c r="BB869" s="1"/>
      <c r="BC869" s="1"/>
      <c r="BD869" s="1"/>
      <c r="BE869" s="1"/>
      <c r="BF869" s="1"/>
      <c r="BG869" s="1"/>
      <c r="BH869" s="1"/>
      <c r="BI869" s="1"/>
    </row>
    <row r="870" customFormat="false" ht="17.25" hidden="false" customHeight="true" outlineLevel="0" collapsed="false">
      <c r="A870" s="125"/>
      <c r="O870" s="0"/>
      <c r="Q870" s="3"/>
      <c r="R870" s="3"/>
      <c r="S870" s="3"/>
      <c r="T870" s="3"/>
      <c r="U870" s="3"/>
      <c r="V870" s="3"/>
      <c r="W870" s="3"/>
      <c r="X870" s="3"/>
      <c r="Y870" s="3"/>
      <c r="Z870" s="3"/>
      <c r="AA870" s="3"/>
      <c r="AB870" s="3"/>
      <c r="AC870" s="3"/>
      <c r="AD870" s="3"/>
      <c r="AE870" s="3"/>
      <c r="AF870" s="3"/>
      <c r="AG870" s="3"/>
      <c r="AH870" s="3"/>
      <c r="AI870" s="3"/>
      <c r="AJ870" s="3"/>
      <c r="AK870" s="3"/>
      <c r="AL870" s="0"/>
      <c r="AM870" s="0"/>
      <c r="AN870" s="0"/>
      <c r="AO870" s="0"/>
      <c r="AP870" s="0"/>
      <c r="AQ870" s="0"/>
      <c r="AR870" s="0"/>
      <c r="AS870" s="0"/>
      <c r="AT870" s="0"/>
      <c r="AU870" s="0"/>
      <c r="AV870" s="0"/>
      <c r="AW870" s="0"/>
      <c r="AX870" s="0"/>
      <c r="AY870" s="0"/>
      <c r="AZ870" s="0"/>
      <c r="BA870" s="0"/>
      <c r="BB870" s="1"/>
      <c r="BC870" s="1"/>
      <c r="BD870" s="1"/>
      <c r="BE870" s="1"/>
      <c r="BF870" s="1"/>
      <c r="BG870" s="1"/>
      <c r="BH870" s="1"/>
      <c r="BI870" s="1"/>
    </row>
    <row r="871" customFormat="false" ht="17.25" hidden="false" customHeight="true" outlineLevel="0" collapsed="false">
      <c r="A871" s="128"/>
    </row>
    <row r="872" customFormat="false" ht="39" hidden="false" customHeight="true" outlineLevel="0" collapsed="false">
      <c r="A872" s="122" t="s">
        <v>1387</v>
      </c>
      <c r="B872" s="129" t="s">
        <v>1388</v>
      </c>
      <c r="C872" s="130"/>
      <c r="D872" s="129"/>
      <c r="E872" s="131" t="s">
        <v>1389</v>
      </c>
      <c r="F872" s="131"/>
      <c r="G872" s="131"/>
      <c r="H872" s="131"/>
      <c r="I872" s="131"/>
      <c r="J872" s="131"/>
      <c r="K872" s="131"/>
      <c r="L872" s="131"/>
    </row>
    <row r="873" customFormat="false" ht="15" hidden="false" customHeight="false" outlineLevel="0" collapsed="false">
      <c r="B873" s="125"/>
      <c r="D873" s="125"/>
    </row>
    <row r="874" customFormat="false" ht="12" hidden="false" customHeight="true" outlineLevel="0" collapsed="false">
      <c r="B874" s="125" t="s">
        <v>1390</v>
      </c>
      <c r="D874" s="125"/>
      <c r="E874" s="132" t="s">
        <v>1391</v>
      </c>
    </row>
    <row r="875" customFormat="false" ht="15" hidden="false" customHeight="false" outlineLevel="0" collapsed="false">
      <c r="B875" s="125"/>
      <c r="D875" s="125"/>
    </row>
    <row r="876" customFormat="false" ht="12" hidden="false" customHeight="true" outlineLevel="0" collapsed="false">
      <c r="B876" s="133" t="s">
        <v>1392</v>
      </c>
      <c r="C876" s="1"/>
      <c r="D876" s="133"/>
      <c r="E876" s="132" t="s">
        <v>1393</v>
      </c>
    </row>
    <row r="877" customFormat="false" ht="15" hidden="false" customHeight="false" outlineLevel="0" collapsed="false">
      <c r="B877" s="125"/>
      <c r="D877" s="125"/>
    </row>
    <row r="878" customFormat="false" ht="15" hidden="false" customHeight="false" outlineLevel="0" collapsed="false">
      <c r="B878" s="125" t="s">
        <v>1394</v>
      </c>
      <c r="D878" s="125"/>
      <c r="E878" s="132" t="s">
        <v>1395</v>
      </c>
    </row>
    <row r="879" customFormat="false" ht="15" hidden="false" customHeight="false" outlineLevel="0" collapsed="false">
      <c r="B879" s="125"/>
      <c r="D879" s="125"/>
      <c r="E879" s="132"/>
    </row>
    <row r="880" customFormat="false" ht="15" hidden="false" customHeight="false" outlineLevel="0" collapsed="false">
      <c r="B880" s="125" t="s">
        <v>1396</v>
      </c>
      <c r="D880" s="134" t="n">
        <v>2014</v>
      </c>
      <c r="E880" s="132" t="s">
        <v>1397</v>
      </c>
    </row>
    <row r="881" customFormat="false" ht="15" hidden="false" customHeight="false" outlineLevel="0" collapsed="false">
      <c r="B881" s="125"/>
      <c r="D881" s="134" t="n">
        <v>2015</v>
      </c>
      <c r="E881" s="132" t="s">
        <v>1398</v>
      </c>
    </row>
    <row r="882" customFormat="false" ht="15" hidden="false" customHeight="false" outlineLevel="0" collapsed="false">
      <c r="B882" s="125"/>
      <c r="D882" s="125"/>
      <c r="E882" s="132"/>
    </row>
    <row r="883" customFormat="false" ht="15" hidden="false" customHeight="false" outlineLevel="0" collapsed="false">
      <c r="B883" s="125" t="s">
        <v>1399</v>
      </c>
      <c r="D883" s="125"/>
      <c r="E883" s="132" t="s">
        <v>1400</v>
      </c>
      <c r="I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1"/>
      <c r="AK883" s="0"/>
      <c r="AL883" s="78"/>
      <c r="AM883" s="78"/>
      <c r="AN883" s="78"/>
      <c r="AO883" s="78"/>
      <c r="AP883" s="78"/>
      <c r="AQ883" s="78"/>
      <c r="AR883" s="78"/>
      <c r="AS883" s="78"/>
      <c r="AT883" s="78"/>
      <c r="AU883" s="78"/>
      <c r="AV883" s="78"/>
      <c r="AW883" s="78"/>
      <c r="AX883" s="78"/>
      <c r="AY883" s="78"/>
      <c r="AZ883" s="78"/>
      <c r="BA883" s="78"/>
      <c r="BB883" s="108"/>
      <c r="BC883" s="108"/>
      <c r="BD883" s="108"/>
      <c r="BE883" s="108"/>
      <c r="BF883" s="108"/>
      <c r="BG883" s="108"/>
      <c r="BH883" s="108"/>
      <c r="BI883" s="108"/>
    </row>
    <row r="884" customFormat="false" ht="15" hidden="false" customHeight="false" outlineLevel="0" collapsed="false">
      <c r="B884" s="125"/>
      <c r="D884" s="125"/>
      <c r="E884" s="132"/>
      <c r="I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1"/>
      <c r="AK884" s="0"/>
      <c r="AL884" s="78"/>
      <c r="AM884" s="78"/>
      <c r="AN884" s="78"/>
      <c r="AO884" s="78"/>
      <c r="AP884" s="78"/>
      <c r="AQ884" s="78"/>
      <c r="AR884" s="78"/>
      <c r="AS884" s="78"/>
      <c r="AT884" s="78"/>
      <c r="AU884" s="78"/>
      <c r="AV884" s="78"/>
      <c r="AW884" s="78"/>
      <c r="AX884" s="78"/>
      <c r="AY884" s="78"/>
      <c r="AZ884" s="78"/>
      <c r="BA884" s="78"/>
      <c r="BB884" s="108"/>
      <c r="BC884" s="108"/>
      <c r="BD884" s="108"/>
      <c r="BE884" s="108"/>
      <c r="BF884" s="108"/>
      <c r="BG884" s="108"/>
      <c r="BH884" s="108"/>
      <c r="BI884" s="108"/>
    </row>
    <row r="885" customFormat="false" ht="15" hidden="false" customHeight="false" outlineLevel="0" collapsed="false">
      <c r="B885" s="125" t="s">
        <v>1401</v>
      </c>
      <c r="D885" s="134"/>
      <c r="E885" s="132" t="s">
        <v>1402</v>
      </c>
      <c r="I885" s="0"/>
      <c r="K885" s="132"/>
      <c r="L885" s="0"/>
      <c r="M885" s="0"/>
      <c r="N885" s="0"/>
      <c r="O885" s="0"/>
      <c r="P885" s="0"/>
      <c r="Q885" s="0"/>
      <c r="R885" s="0"/>
      <c r="S885" s="0"/>
      <c r="T885" s="0"/>
      <c r="U885" s="0"/>
      <c r="V885" s="0"/>
      <c r="W885" s="0"/>
      <c r="X885" s="0"/>
      <c r="Y885" s="0"/>
      <c r="Z885" s="0"/>
      <c r="AA885" s="0"/>
      <c r="AB885" s="0"/>
      <c r="AC885" s="0"/>
      <c r="AD885" s="0"/>
      <c r="AE885" s="0"/>
      <c r="AF885" s="0"/>
      <c r="AG885" s="0"/>
      <c r="AH885" s="0"/>
      <c r="AI885" s="1"/>
      <c r="AK885" s="0"/>
      <c r="AL885" s="78"/>
      <c r="AM885" s="78"/>
      <c r="AN885" s="78"/>
      <c r="AO885" s="78"/>
      <c r="AP885" s="78"/>
      <c r="AQ885" s="78"/>
      <c r="AR885" s="78"/>
      <c r="AS885" s="78"/>
      <c r="AT885" s="78"/>
      <c r="AU885" s="78"/>
      <c r="AV885" s="78"/>
      <c r="AW885" s="78"/>
      <c r="AX885" s="78"/>
      <c r="AY885" s="78"/>
      <c r="AZ885" s="78"/>
      <c r="BA885" s="78"/>
      <c r="BB885" s="108"/>
      <c r="BC885" s="108"/>
      <c r="BD885" s="108"/>
      <c r="BE885" s="108"/>
      <c r="BF885" s="108"/>
      <c r="BG885" s="108"/>
      <c r="BH885" s="108"/>
      <c r="BI885" s="108"/>
    </row>
    <row r="886" customFormat="false" ht="15" hidden="false" customHeight="false" outlineLevel="0" collapsed="false">
      <c r="B886" s="125"/>
      <c r="D886" s="125"/>
      <c r="E886" s="132"/>
      <c r="I886" s="0"/>
      <c r="K886" s="132"/>
      <c r="L886" s="0"/>
      <c r="M886" s="0"/>
      <c r="N886" s="0"/>
      <c r="O886" s="0"/>
      <c r="P886" s="0"/>
      <c r="Q886" s="0"/>
      <c r="R886" s="0"/>
      <c r="S886" s="0"/>
      <c r="T886" s="0"/>
      <c r="U886" s="0"/>
      <c r="V886" s="0"/>
      <c r="W886" s="0"/>
      <c r="X886" s="0"/>
      <c r="Y886" s="0"/>
      <c r="Z886" s="0"/>
      <c r="AA886" s="0"/>
      <c r="AB886" s="0"/>
      <c r="AC886" s="0"/>
      <c r="AD886" s="0"/>
      <c r="AE886" s="0"/>
      <c r="AF886" s="0"/>
      <c r="AG886" s="0"/>
      <c r="AH886" s="0"/>
      <c r="AI886" s="1"/>
      <c r="AK886" s="0"/>
      <c r="AL886" s="78"/>
      <c r="AM886" s="78"/>
      <c r="AN886" s="78"/>
      <c r="AO886" s="78"/>
      <c r="AP886" s="78"/>
      <c r="AQ886" s="78"/>
      <c r="AR886" s="78"/>
      <c r="AS886" s="78"/>
      <c r="AT886" s="78"/>
      <c r="AU886" s="78"/>
      <c r="AV886" s="78"/>
      <c r="AW886" s="78"/>
      <c r="AX886" s="78"/>
      <c r="AY886" s="78"/>
      <c r="AZ886" s="78"/>
      <c r="BA886" s="78"/>
      <c r="BB886" s="108"/>
      <c r="BC886" s="108"/>
      <c r="BD886" s="108"/>
      <c r="BE886" s="108"/>
      <c r="BF886" s="108"/>
      <c r="BG886" s="108"/>
      <c r="BH886" s="108"/>
      <c r="BI886" s="108"/>
    </row>
    <row r="887" customFormat="false" ht="15" hidden="false" customHeight="false" outlineLevel="0" collapsed="false">
      <c r="B887" s="135" t="s">
        <v>1403</v>
      </c>
      <c r="C887" s="135"/>
      <c r="D887" s="135"/>
      <c r="E887" s="135"/>
      <c r="F887" s="135"/>
      <c r="G887" s="135"/>
      <c r="H887" s="135"/>
      <c r="I887" s="135"/>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1"/>
      <c r="AK887" s="0"/>
      <c r="AL887" s="78"/>
      <c r="AM887" s="78"/>
      <c r="AN887" s="78"/>
      <c r="AO887" s="78"/>
      <c r="AP887" s="78"/>
      <c r="AQ887" s="78"/>
      <c r="AR887" s="78"/>
      <c r="AS887" s="78"/>
      <c r="AT887" s="78"/>
      <c r="AU887" s="78"/>
      <c r="AV887" s="78"/>
      <c r="AW887" s="78"/>
      <c r="AX887" s="78"/>
      <c r="AY887" s="78"/>
      <c r="AZ887" s="78"/>
      <c r="BA887" s="78"/>
      <c r="BB887" s="108"/>
      <c r="BC887" s="108"/>
      <c r="BD887" s="108"/>
      <c r="BE887" s="108"/>
      <c r="BF887" s="108"/>
      <c r="BG887" s="108"/>
      <c r="BH887" s="108"/>
      <c r="BI887" s="108"/>
    </row>
    <row r="888" customFormat="false" ht="15" hidden="false" customHeight="false" outlineLevel="0" collapsed="false">
      <c r="B888" s="125"/>
      <c r="C888" s="136" t="s">
        <v>1404</v>
      </c>
      <c r="D888" s="136"/>
      <c r="E888" s="136"/>
      <c r="F888" s="136"/>
      <c r="G888" s="136"/>
      <c r="H888" s="136"/>
      <c r="I888" s="136"/>
      <c r="J888" s="136"/>
      <c r="K888" s="136"/>
      <c r="L888" s="0"/>
      <c r="M888" s="0"/>
      <c r="N888" s="0"/>
      <c r="O888" s="0"/>
      <c r="P888" s="0"/>
      <c r="Q888" s="0"/>
      <c r="R888" s="0"/>
      <c r="S888" s="0"/>
      <c r="T888" s="0"/>
      <c r="U888" s="0"/>
      <c r="V888" s="0"/>
      <c r="W888" s="0"/>
      <c r="X888" s="0"/>
      <c r="Y888" s="0"/>
      <c r="Z888" s="0"/>
      <c r="AA888" s="0"/>
      <c r="AB888" s="0"/>
      <c r="AC888" s="0"/>
      <c r="AD888" s="0"/>
      <c r="AE888" s="0"/>
      <c r="AF888" s="0"/>
      <c r="AG888" s="0"/>
      <c r="AH888" s="0"/>
      <c r="AI888" s="1"/>
      <c r="AK888" s="0"/>
      <c r="AL888" s="78"/>
      <c r="AM888" s="78"/>
      <c r="AN888" s="78"/>
      <c r="AO888" s="78"/>
      <c r="AP888" s="78"/>
      <c r="AQ888" s="78"/>
      <c r="AR888" s="78"/>
      <c r="AS888" s="78"/>
      <c r="AT888" s="78"/>
      <c r="AU888" s="78"/>
      <c r="AV888" s="78"/>
      <c r="AW888" s="78"/>
      <c r="AX888" s="78"/>
      <c r="AY888" s="78"/>
      <c r="AZ888" s="78"/>
      <c r="BA888" s="78"/>
      <c r="BB888" s="108"/>
      <c r="BC888" s="108"/>
      <c r="BD888" s="108"/>
      <c r="BE888" s="108"/>
      <c r="BF888" s="108"/>
      <c r="BG888" s="108"/>
      <c r="BH888" s="108"/>
      <c r="BI888" s="108"/>
    </row>
    <row r="889" customFormat="false" ht="15" hidden="false" customHeight="false" outlineLevel="0" collapsed="false">
      <c r="B889" s="125"/>
      <c r="C889" s="0" t="s">
        <v>1405</v>
      </c>
      <c r="D889" s="125"/>
      <c r="E889" s="132"/>
      <c r="I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1"/>
      <c r="AK889" s="0"/>
      <c r="AL889" s="78"/>
      <c r="AM889" s="78"/>
      <c r="AN889" s="78"/>
      <c r="AO889" s="78"/>
      <c r="AP889" s="78"/>
      <c r="AQ889" s="78"/>
      <c r="AR889" s="78"/>
      <c r="AS889" s="78"/>
      <c r="AT889" s="78"/>
      <c r="AU889" s="78"/>
      <c r="AV889" s="78"/>
      <c r="AW889" s="78"/>
      <c r="AX889" s="78"/>
      <c r="AY889" s="78"/>
      <c r="AZ889" s="78"/>
      <c r="BA889" s="78"/>
      <c r="BB889" s="108"/>
      <c r="BC889" s="108"/>
      <c r="BD889" s="108"/>
      <c r="BE889" s="108"/>
      <c r="BF889" s="108"/>
      <c r="BG889" s="108"/>
      <c r="BH889" s="108"/>
      <c r="BI889" s="108"/>
    </row>
    <row r="890" customFormat="false" ht="15" hidden="false" customHeight="false" outlineLevel="0" collapsed="false">
      <c r="B890" s="125"/>
      <c r="D890" s="136" t="s">
        <v>1406</v>
      </c>
      <c r="E890" s="136"/>
      <c r="F890" s="136"/>
      <c r="G890" s="136"/>
      <c r="H890" s="136"/>
      <c r="I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1"/>
      <c r="AK890" s="0"/>
      <c r="AL890" s="78"/>
      <c r="AM890" s="78"/>
      <c r="AN890" s="78"/>
      <c r="AO890" s="78"/>
      <c r="AP890" s="78"/>
      <c r="AQ890" s="78"/>
      <c r="AR890" s="78"/>
      <c r="AS890" s="78"/>
      <c r="AT890" s="78"/>
      <c r="AU890" s="78"/>
      <c r="AV890" s="78"/>
      <c r="AW890" s="78"/>
      <c r="AX890" s="78"/>
      <c r="AY890" s="78"/>
      <c r="AZ890" s="78"/>
      <c r="BA890" s="78"/>
      <c r="BB890" s="108"/>
      <c r="BC890" s="108"/>
      <c r="BD890" s="108"/>
      <c r="BE890" s="108"/>
      <c r="BF890" s="108"/>
      <c r="BG890" s="108"/>
      <c r="BH890" s="108"/>
      <c r="BI890" s="108"/>
    </row>
    <row r="891" customFormat="false" ht="15" hidden="false" customHeight="false" outlineLevel="0" collapsed="false">
      <c r="B891" s="125"/>
      <c r="D891" s="136" t="s">
        <v>1407</v>
      </c>
      <c r="E891" s="136"/>
      <c r="F891" s="136"/>
      <c r="G891" s="136"/>
      <c r="H891" s="136"/>
      <c r="I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1"/>
      <c r="AK891" s="0"/>
      <c r="AL891" s="78"/>
      <c r="AM891" s="78"/>
      <c r="AN891" s="78"/>
      <c r="AO891" s="78"/>
      <c r="AP891" s="78"/>
      <c r="AQ891" s="78"/>
      <c r="AR891" s="78"/>
      <c r="AS891" s="78"/>
      <c r="AT891" s="78"/>
      <c r="AU891" s="78"/>
      <c r="AV891" s="78"/>
      <c r="AW891" s="78"/>
      <c r="AX891" s="78"/>
      <c r="AY891" s="78"/>
      <c r="AZ891" s="78"/>
      <c r="BA891" s="78"/>
      <c r="BB891" s="108"/>
      <c r="BC891" s="108"/>
      <c r="BD891" s="108"/>
      <c r="BE891" s="108"/>
      <c r="BF891" s="108"/>
      <c r="BG891" s="108"/>
      <c r="BH891" s="108"/>
      <c r="BI891" s="108"/>
    </row>
    <row r="892" customFormat="false" ht="15" hidden="false" customHeight="false" outlineLevel="0" collapsed="false">
      <c r="B892" s="125"/>
      <c r="C892" s="0" t="s">
        <v>1408</v>
      </c>
      <c r="D892" s="125"/>
      <c r="E892" s="132"/>
      <c r="I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1"/>
      <c r="AK892" s="0"/>
      <c r="AL892" s="78"/>
      <c r="AM892" s="78"/>
      <c r="AN892" s="78"/>
      <c r="AO892" s="78"/>
      <c r="AP892" s="78"/>
      <c r="AQ892" s="78"/>
      <c r="AR892" s="78"/>
      <c r="AS892" s="78"/>
      <c r="AT892" s="78"/>
      <c r="AU892" s="78"/>
      <c r="AV892" s="78"/>
      <c r="AW892" s="78"/>
      <c r="AX892" s="78"/>
      <c r="AY892" s="78"/>
      <c r="AZ892" s="78"/>
      <c r="BA892" s="78"/>
      <c r="BB892" s="108"/>
      <c r="BC892" s="108"/>
      <c r="BD892" s="108"/>
      <c r="BE892" s="108"/>
      <c r="BF892" s="108"/>
      <c r="BG892" s="108"/>
      <c r="BH892" s="108"/>
      <c r="BI892" s="108"/>
    </row>
    <row r="893" customFormat="false" ht="15" hidden="false" customHeight="false" outlineLevel="0" collapsed="false">
      <c r="B893" s="125"/>
      <c r="D893" s="136" t="s">
        <v>1409</v>
      </c>
      <c r="E893" s="136"/>
      <c r="F893" s="136"/>
      <c r="G893" s="136"/>
      <c r="H893" s="136"/>
      <c r="I893" s="136"/>
      <c r="J893" s="136"/>
      <c r="K893" s="136"/>
      <c r="L893" s="136"/>
      <c r="M893" s="136"/>
      <c r="N893" s="136"/>
      <c r="O893" s="136"/>
      <c r="P893" s="136"/>
      <c r="Q893" s="136"/>
      <c r="R893" s="136"/>
      <c r="S893" s="136"/>
      <c r="T893" s="136"/>
      <c r="U893" s="136"/>
      <c r="V893" s="136"/>
      <c r="W893" s="136"/>
      <c r="X893" s="136"/>
      <c r="Y893" s="136"/>
      <c r="Z893" s="136"/>
      <c r="AA893" s="136"/>
      <c r="AB893" s="136"/>
      <c r="AC893" s="136"/>
      <c r="AD893" s="136"/>
      <c r="AE893" s="136"/>
      <c r="AF893" s="136"/>
      <c r="AG893" s="136"/>
      <c r="AH893" s="136"/>
      <c r="AI893" s="136"/>
      <c r="AJ893" s="136"/>
      <c r="AK893" s="136"/>
      <c r="AL893" s="78"/>
      <c r="AM893" s="78"/>
      <c r="AN893" s="78"/>
      <c r="AO893" s="78"/>
      <c r="AP893" s="78"/>
      <c r="AQ893" s="78"/>
      <c r="AR893" s="78"/>
      <c r="AS893" s="78"/>
      <c r="AT893" s="78"/>
      <c r="AU893" s="78"/>
      <c r="AV893" s="78"/>
      <c r="AW893" s="78"/>
      <c r="AX893" s="78"/>
      <c r="AY893" s="78"/>
      <c r="AZ893" s="78"/>
      <c r="BA893" s="78"/>
      <c r="BB893" s="108"/>
      <c r="BC893" s="108"/>
      <c r="BD893" s="108"/>
      <c r="BE893" s="108"/>
      <c r="BF893" s="108"/>
      <c r="BG893" s="108"/>
      <c r="BH893" s="108"/>
      <c r="BI893" s="108"/>
    </row>
    <row r="894" customFormat="false" ht="15" hidden="false" customHeight="false" outlineLevel="0" collapsed="false">
      <c r="B894" s="125"/>
      <c r="D894" s="136" t="s">
        <v>1410</v>
      </c>
      <c r="E894" s="136"/>
      <c r="F894" s="136"/>
      <c r="G894" s="136"/>
      <c r="H894" s="136"/>
      <c r="I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1"/>
      <c r="AK894" s="0"/>
      <c r="AL894" s="78"/>
      <c r="AM894" s="78"/>
      <c r="AN894" s="78"/>
      <c r="AO894" s="78"/>
      <c r="AP894" s="78"/>
      <c r="AQ894" s="78"/>
      <c r="AR894" s="78"/>
      <c r="AS894" s="78"/>
      <c r="AT894" s="78"/>
      <c r="AU894" s="78"/>
      <c r="AV894" s="78"/>
      <c r="AW894" s="78"/>
      <c r="AX894" s="78"/>
      <c r="AY894" s="78"/>
      <c r="AZ894" s="78"/>
      <c r="BA894" s="78"/>
      <c r="BB894" s="108"/>
      <c r="BC894" s="108"/>
      <c r="BD894" s="108"/>
      <c r="BE894" s="108"/>
      <c r="BF894" s="108"/>
      <c r="BG894" s="108"/>
      <c r="BH894" s="108"/>
      <c r="BI894" s="108"/>
    </row>
    <row r="895" customFormat="false" ht="15" hidden="false" customHeight="false" outlineLevel="0" collapsed="false">
      <c r="B895" s="125"/>
      <c r="C895" s="0" t="s">
        <v>1411</v>
      </c>
      <c r="D895" s="125"/>
      <c r="E895" s="132"/>
      <c r="I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1"/>
      <c r="AK895" s="0"/>
      <c r="AL895" s="78"/>
      <c r="AM895" s="78"/>
      <c r="AN895" s="78"/>
      <c r="AO895" s="78"/>
      <c r="AP895" s="78"/>
      <c r="AQ895" s="78"/>
      <c r="AR895" s="78"/>
      <c r="AS895" s="78"/>
      <c r="AT895" s="78"/>
      <c r="AU895" s="78"/>
      <c r="AV895" s="78"/>
      <c r="AW895" s="78"/>
      <c r="AX895" s="78"/>
      <c r="AY895" s="78"/>
      <c r="AZ895" s="78"/>
      <c r="BA895" s="78"/>
      <c r="BB895" s="108"/>
      <c r="BC895" s="108"/>
      <c r="BD895" s="108"/>
      <c r="BE895" s="108"/>
      <c r="BF895" s="108"/>
      <c r="BG895" s="108"/>
      <c r="BH895" s="108"/>
      <c r="BI895" s="108"/>
    </row>
    <row r="896" customFormat="false" ht="15" hidden="false" customHeight="false" outlineLevel="0" collapsed="false">
      <c r="B896" s="125"/>
      <c r="D896" s="136" t="s">
        <v>1412</v>
      </c>
      <c r="E896" s="136"/>
      <c r="F896" s="136"/>
      <c r="G896" s="136"/>
      <c r="H896" s="136"/>
      <c r="I896" s="136"/>
      <c r="J896" s="136"/>
      <c r="K896" s="136"/>
      <c r="L896" s="136"/>
      <c r="M896" s="136"/>
      <c r="N896" s="136"/>
      <c r="O896" s="136"/>
      <c r="P896" s="136"/>
      <c r="Q896" s="136"/>
      <c r="R896" s="136"/>
      <c r="S896" s="136"/>
      <c r="T896" s="136"/>
      <c r="U896" s="136"/>
      <c r="V896" s="136"/>
      <c r="W896" s="136"/>
      <c r="X896" s="136"/>
      <c r="Y896" s="136"/>
      <c r="Z896" s="136"/>
      <c r="AA896" s="136"/>
      <c r="AB896" s="136"/>
      <c r="AC896" s="136"/>
      <c r="AD896" s="136"/>
      <c r="AE896" s="136"/>
      <c r="AF896" s="136"/>
      <c r="AG896" s="136"/>
      <c r="AH896" s="136"/>
      <c r="AI896" s="136"/>
      <c r="AJ896" s="136"/>
      <c r="AK896" s="136"/>
      <c r="AL896" s="78"/>
      <c r="AM896" s="78"/>
      <c r="AN896" s="78"/>
      <c r="AO896" s="78"/>
      <c r="AP896" s="78"/>
      <c r="AQ896" s="78"/>
      <c r="AR896" s="78"/>
      <c r="AS896" s="78"/>
      <c r="AT896" s="78"/>
      <c r="AU896" s="78"/>
      <c r="AV896" s="78"/>
      <c r="AW896" s="78"/>
      <c r="AX896" s="78"/>
      <c r="AY896" s="78"/>
      <c r="AZ896" s="78"/>
      <c r="BA896" s="78"/>
      <c r="BB896" s="108"/>
      <c r="BC896" s="108"/>
      <c r="BD896" s="108"/>
      <c r="BE896" s="108"/>
      <c r="BF896" s="108"/>
      <c r="BG896" s="108"/>
      <c r="BH896" s="108"/>
      <c r="BI896" s="108"/>
    </row>
    <row r="897" customFormat="false" ht="15" hidden="false" customHeight="false" outlineLevel="0" collapsed="false">
      <c r="B897" s="125"/>
      <c r="D897" s="136" t="s">
        <v>1413</v>
      </c>
      <c r="E897" s="136"/>
      <c r="F897" s="136"/>
      <c r="G897" s="136"/>
      <c r="H897" s="136"/>
      <c r="I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1"/>
      <c r="AK897" s="0"/>
      <c r="AL897" s="78"/>
      <c r="AM897" s="78"/>
      <c r="AN897" s="78"/>
      <c r="AO897" s="78"/>
      <c r="AP897" s="78"/>
      <c r="AQ897" s="78"/>
      <c r="AR897" s="78"/>
      <c r="AS897" s="78"/>
      <c r="AT897" s="78"/>
      <c r="AU897" s="78"/>
      <c r="AV897" s="78"/>
      <c r="AW897" s="78"/>
      <c r="AX897" s="78"/>
      <c r="AY897" s="78"/>
      <c r="AZ897" s="78"/>
      <c r="BA897" s="78"/>
      <c r="BB897" s="108"/>
      <c r="BC897" s="108"/>
      <c r="BD897" s="108"/>
      <c r="BE897" s="108"/>
      <c r="BF897" s="108"/>
      <c r="BG897" s="108"/>
      <c r="BH897" s="108"/>
      <c r="BI897" s="108"/>
    </row>
    <row r="898" customFormat="false" ht="15" hidden="false" customHeight="false" outlineLevel="0" collapsed="false">
      <c r="B898" s="125"/>
      <c r="C898" s="0" t="s">
        <v>1414</v>
      </c>
      <c r="D898" s="125"/>
      <c r="E898" s="132"/>
      <c r="I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1"/>
      <c r="AK898" s="0"/>
      <c r="AL898" s="78"/>
      <c r="AM898" s="78"/>
      <c r="AN898" s="78"/>
      <c r="AO898" s="78"/>
      <c r="AP898" s="78"/>
      <c r="AQ898" s="78"/>
      <c r="AR898" s="78"/>
      <c r="AS898" s="78"/>
      <c r="AT898" s="78"/>
      <c r="AU898" s="78"/>
      <c r="AV898" s="78"/>
      <c r="AW898" s="78"/>
      <c r="AX898" s="78"/>
      <c r="AY898" s="78"/>
      <c r="AZ898" s="78"/>
      <c r="BA898" s="78"/>
      <c r="BB898" s="108"/>
      <c r="BC898" s="108"/>
      <c r="BD898" s="108"/>
      <c r="BE898" s="108"/>
      <c r="BF898" s="108"/>
      <c r="BG898" s="108"/>
      <c r="BH898" s="108"/>
      <c r="BI898" s="108"/>
    </row>
    <row r="899" customFormat="false" ht="15" hidden="false" customHeight="false" outlineLevel="0" collapsed="false">
      <c r="B899" s="125"/>
      <c r="D899" s="136" t="s">
        <v>1415</v>
      </c>
      <c r="E899" s="136"/>
      <c r="F899" s="136"/>
      <c r="G899" s="136"/>
      <c r="H899" s="136"/>
      <c r="I899" s="136"/>
      <c r="J899" s="136"/>
      <c r="K899" s="136"/>
      <c r="L899" s="136"/>
      <c r="M899" s="136"/>
      <c r="N899" s="136"/>
      <c r="O899" s="136"/>
      <c r="P899" s="136"/>
      <c r="Q899" s="136"/>
      <c r="R899" s="136"/>
      <c r="S899" s="136"/>
      <c r="T899" s="136"/>
      <c r="U899" s="136"/>
      <c r="V899" s="136"/>
      <c r="W899" s="136"/>
      <c r="X899" s="136"/>
      <c r="Y899" s="136"/>
      <c r="Z899" s="136"/>
      <c r="AA899" s="136"/>
      <c r="AB899" s="136"/>
      <c r="AC899" s="136"/>
      <c r="AD899" s="136"/>
      <c r="AE899" s="136"/>
      <c r="AF899" s="136"/>
      <c r="AG899" s="136"/>
      <c r="AH899" s="136"/>
      <c r="AI899" s="136"/>
      <c r="AJ899" s="136"/>
      <c r="AK899" s="136"/>
      <c r="AL899" s="78"/>
      <c r="AM899" s="78"/>
      <c r="AN899" s="78"/>
      <c r="AO899" s="78"/>
      <c r="AP899" s="78"/>
      <c r="AQ899" s="78"/>
      <c r="AR899" s="78"/>
      <c r="AS899" s="78"/>
      <c r="AT899" s="78"/>
      <c r="AU899" s="78"/>
      <c r="AV899" s="78"/>
      <c r="AW899" s="78"/>
      <c r="AX899" s="78"/>
      <c r="AY899" s="78"/>
      <c r="AZ899" s="78"/>
      <c r="BA899" s="78"/>
      <c r="BB899" s="108"/>
      <c r="BC899" s="108"/>
      <c r="BD899" s="108"/>
      <c r="BE899" s="108"/>
      <c r="BF899" s="108"/>
      <c r="BG899" s="108"/>
      <c r="BH899" s="108"/>
      <c r="BI899" s="108"/>
    </row>
    <row r="900" customFormat="false" ht="15" hidden="false" customHeight="false" outlineLevel="0" collapsed="false">
      <c r="B900" s="125"/>
      <c r="D900" s="136" t="s">
        <v>1416</v>
      </c>
      <c r="E900" s="136"/>
      <c r="F900" s="136"/>
      <c r="G900" s="136"/>
      <c r="H900" s="136"/>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0"/>
      <c r="AI900" s="137"/>
      <c r="AJ900" s="130"/>
      <c r="AK900" s="130"/>
      <c r="AL900" s="78"/>
      <c r="AM900" s="78"/>
      <c r="AN900" s="78"/>
      <c r="AO900" s="78"/>
      <c r="AP900" s="78"/>
      <c r="AQ900" s="78"/>
      <c r="AR900" s="78"/>
      <c r="AS900" s="78"/>
      <c r="AT900" s="78"/>
      <c r="AU900" s="78"/>
      <c r="AV900" s="78"/>
      <c r="AW900" s="78"/>
      <c r="AX900" s="78"/>
      <c r="AY900" s="78"/>
      <c r="AZ900" s="78"/>
      <c r="BA900" s="78"/>
      <c r="BB900" s="108"/>
      <c r="BC900" s="108"/>
      <c r="BD900" s="108"/>
      <c r="BE900" s="108"/>
      <c r="BF900" s="108"/>
      <c r="BG900" s="108"/>
      <c r="BH900" s="108"/>
      <c r="BI900" s="108"/>
    </row>
    <row r="901" customFormat="false" ht="15" hidden="false" customHeight="false" outlineLevel="0" collapsed="false">
      <c r="B901" s="125"/>
      <c r="I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1"/>
      <c r="AK901" s="0"/>
      <c r="AL901" s="78"/>
      <c r="AM901" s="78"/>
      <c r="AN901" s="78"/>
      <c r="AO901" s="78"/>
      <c r="AP901" s="78"/>
      <c r="AQ901" s="78"/>
      <c r="AR901" s="78"/>
      <c r="AS901" s="78"/>
      <c r="AT901" s="78"/>
      <c r="AU901" s="78"/>
      <c r="AV901" s="78"/>
      <c r="AW901" s="78"/>
      <c r="AX901" s="78"/>
      <c r="AY901" s="78"/>
      <c r="AZ901" s="78"/>
      <c r="BA901" s="78"/>
      <c r="BB901" s="108"/>
      <c r="BC901" s="108"/>
      <c r="BD901" s="108"/>
      <c r="BE901" s="108"/>
      <c r="BF901" s="108"/>
      <c r="BG901" s="108"/>
      <c r="BH901" s="108"/>
      <c r="BI901" s="108"/>
    </row>
  </sheetData>
  <mergeCells count="38">
    <mergeCell ref="A1:BI1"/>
    <mergeCell ref="A3:BI3"/>
    <mergeCell ref="A4:BI4"/>
    <mergeCell ref="A12:BI12"/>
    <mergeCell ref="A17:BI17"/>
    <mergeCell ref="A19:BI19"/>
    <mergeCell ref="A80:BI80"/>
    <mergeCell ref="A88:BI88"/>
    <mergeCell ref="A117:BI117"/>
    <mergeCell ref="A118:BI118"/>
    <mergeCell ref="A129:BI129"/>
    <mergeCell ref="A135:BI135"/>
    <mergeCell ref="A143:BI143"/>
    <mergeCell ref="A163:BI163"/>
    <mergeCell ref="A174:BI174"/>
    <mergeCell ref="A177:BI177"/>
    <mergeCell ref="A178:BI178"/>
    <mergeCell ref="A179:BI179"/>
    <mergeCell ref="A272:BI272"/>
    <mergeCell ref="A299:BI299"/>
    <mergeCell ref="A456:BI456"/>
    <mergeCell ref="A511:BI511"/>
    <mergeCell ref="A531:BI531"/>
    <mergeCell ref="A643:BI643"/>
    <mergeCell ref="A644:BI644"/>
    <mergeCell ref="A862:BI862"/>
    <mergeCell ref="A863:C863"/>
    <mergeCell ref="E872:L872"/>
    <mergeCell ref="B887:I887"/>
    <mergeCell ref="C888:K888"/>
    <mergeCell ref="D890:H890"/>
    <mergeCell ref="D891:H891"/>
    <mergeCell ref="D893:AK893"/>
    <mergeCell ref="D894:H894"/>
    <mergeCell ref="D896:AK896"/>
    <mergeCell ref="D897:H897"/>
    <mergeCell ref="D899:AK899"/>
    <mergeCell ref="D900:H900"/>
  </mergeCells>
  <hyperlinks>
    <hyperlink ref="E872" r:id="rId1" display="https://www.eversource.com/Content/ct-c/about/major-projects-infrastructure/transmission-rates-tariffs-interconnections/ferc-order-890-posting-and-676-e-requirements&#10;https://www.eversource.com/Content/ct-c/about/major-projects-infrastructure/transmission-rates-tariffs-interconnections/ferc-order-890-posting-and-676-e-requirements&#10;"/>
    <hyperlink ref="E874" r:id="rId2" display="http://www.cmpco.com/SuppliersAndPartners/TransmissionServices/CMPTransmissionSvc/lsp.html"/>
    <hyperlink ref="E876" r:id="rId3" display="http://www.emeramaine.com/about-us/oasis.aspx"/>
    <hyperlink ref="E878" r:id="rId4" display="http://www.vermontspc.com/default.aspx"/>
    <hyperlink ref="E880" r:id="rId5" display="http://www.nationalgridus.com/oasis/non_html/National%20Grid%20Local%20System%20Plan%202014.pdf"/>
    <hyperlink ref="E881" r:id="rId6" display="http://www.nationalgridus.com/oasis/non_html/pdf/LSP_Project_List_2015_OASIS-post.pdf"/>
    <hyperlink ref="E883" r:id="rId7" display="http://www.uinet.com/wps/wcm/connect/6b4c3e8040b0177b9c78bccebe987544/a10_ui_lsp+2014.pdf?MOD=AJPERES&amp;CACHEID=6b4c3e8040b0177b9c78bccebe987544 "/>
    <hyperlink ref="E885" r:id="rId8" display="https://www.oasis.oati.com/woa/docs/NHT/NHTdocs/NHT_2014_LSP.pdf"/>
  </hyperlink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L252"/>
  <sheetViews>
    <sheetView showFormulas="false" showGridLines="true" showRowColHeaders="true" showZeros="true" rightToLeft="false" tabSelected="false" showOutlineSymbols="true" defaultGridColor="true" view="pageBreakPreview" topLeftCell="K1" colorId="64" zoomScale="80" zoomScaleNormal="90" zoomScalePageLayoutView="80" workbookViewId="0">
      <pane xSplit="0" ySplit="2" topLeftCell="A141" activePane="bottomLeft" state="frozen"/>
      <selection pane="topLeft" activeCell="K1" activeCellId="0" sqref="K1"/>
      <selection pane="bottomLeft" activeCell="P191" activeCellId="0" sqref="P147:P19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2" width="13.41"/>
    <col collapsed="false" customWidth="true" hidden="false" outlineLevel="0" max="8" min="8" style="1" width="17.28"/>
    <col collapsed="false" customWidth="true" hidden="false" outlineLevel="0" max="9" min="9" style="0" width="40.42"/>
    <col collapsed="false" customWidth="true" hidden="false" outlineLevel="0" max="11" min="10" style="2" width="12.56"/>
    <col collapsed="false" customWidth="true" hidden="false" outlineLevel="0" max="12" min="12" style="0" width="11.42"/>
    <col collapsed="false" customWidth="true" hidden="false" outlineLevel="0" max="13" min="13" style="2" width="11.13"/>
    <col collapsed="false" customWidth="true" hidden="false" outlineLevel="0" max="15" min="14" style="3" width="16.99"/>
    <col collapsed="false" customWidth="true" hidden="false" outlineLevel="0" max="16" min="16" style="576" width="32.99"/>
    <col collapsed="false" customWidth="true" hidden="false" outlineLevel="0" max="17" min="17" style="0" width="16.13"/>
    <col collapsed="false" customWidth="true" hidden="false" outlineLevel="0" max="18" min="18" style="0" width="20.85"/>
    <col collapsed="false" customWidth="true" hidden="false" outlineLevel="0" max="19" min="19" style="0" width="5.85"/>
    <col collapsed="false" customWidth="true" hidden="false" outlineLevel="0" max="20" min="20" style="0" width="17.99"/>
    <col collapsed="false" customWidth="true" hidden="false" outlineLevel="0" max="21" min="21" style="0" width="16.28"/>
  </cols>
  <sheetData>
    <row r="1" customFormat="false" ht="29.25" hidden="false" customHeight="true" outlineLevel="0" collapsed="false">
      <c r="A1" s="4" t="s">
        <v>2232</v>
      </c>
      <c r="B1" s="4"/>
      <c r="C1" s="4"/>
      <c r="D1" s="4"/>
      <c r="E1" s="4"/>
      <c r="F1" s="4"/>
      <c r="G1" s="4"/>
      <c r="H1" s="4"/>
      <c r="I1" s="4"/>
      <c r="J1" s="4"/>
      <c r="K1" s="4"/>
      <c r="L1" s="4"/>
      <c r="M1" s="4"/>
      <c r="N1" s="4"/>
      <c r="O1" s="4"/>
      <c r="P1" s="577"/>
    </row>
    <row r="2" customFormat="false" ht="45" hidden="false" customHeight="true" outlineLevel="0" collapsed="false">
      <c r="A2" s="5" t="s">
        <v>1</v>
      </c>
      <c r="B2" s="5" t="s">
        <v>2</v>
      </c>
      <c r="C2" s="144" t="s">
        <v>3</v>
      </c>
      <c r="D2" s="5" t="s">
        <v>4</v>
      </c>
      <c r="E2" s="6" t="s">
        <v>5</v>
      </c>
      <c r="F2" s="6" t="s">
        <v>6</v>
      </c>
      <c r="G2" s="5" t="s">
        <v>8</v>
      </c>
      <c r="H2" s="5" t="s">
        <v>9</v>
      </c>
      <c r="I2" s="5" t="s">
        <v>10</v>
      </c>
      <c r="J2" s="6" t="s">
        <v>13</v>
      </c>
      <c r="K2" s="6" t="s">
        <v>2233</v>
      </c>
      <c r="L2" s="5" t="s">
        <v>36</v>
      </c>
      <c r="M2" s="5" t="s">
        <v>37</v>
      </c>
      <c r="N2" s="8" t="s">
        <v>40</v>
      </c>
      <c r="O2" s="8" t="s">
        <v>2234</v>
      </c>
      <c r="P2" s="577"/>
    </row>
    <row r="3" s="28" customFormat="true" ht="22.5" hidden="false" customHeight="false" outlineLevel="0" collapsed="false">
      <c r="A3" s="15" t="s">
        <v>64</v>
      </c>
      <c r="B3" s="16" t="s">
        <v>278</v>
      </c>
      <c r="C3" s="17" t="n">
        <v>1031</v>
      </c>
      <c r="D3" s="16" t="s">
        <v>66</v>
      </c>
      <c r="E3" s="15" t="s">
        <v>505</v>
      </c>
      <c r="F3" s="15"/>
      <c r="G3" s="26" t="s">
        <v>463</v>
      </c>
      <c r="H3" s="19" t="s">
        <v>69</v>
      </c>
      <c r="I3" s="19" t="s">
        <v>1015</v>
      </c>
      <c r="J3" s="21" t="s">
        <v>80</v>
      </c>
      <c r="K3" s="21" t="s">
        <v>80</v>
      </c>
      <c r="L3" s="23" t="n">
        <v>40473</v>
      </c>
      <c r="M3" s="26" t="s">
        <v>90</v>
      </c>
      <c r="N3" s="24" t="s">
        <v>83</v>
      </c>
      <c r="O3" s="24" t="s">
        <v>83</v>
      </c>
      <c r="P3" s="578" t="str">
        <f aca="false">O3</f>
        <v>TBD</v>
      </c>
      <c r="Q3" s="1"/>
      <c r="R3" s="1"/>
      <c r="S3" s="1"/>
      <c r="T3" s="1"/>
      <c r="U3" s="1"/>
      <c r="V3" s="1"/>
      <c r="W3" s="1"/>
      <c r="X3" s="1"/>
      <c r="Y3" s="1"/>
      <c r="Z3" s="1"/>
      <c r="AA3" s="1"/>
      <c r="AB3" s="1"/>
      <c r="AC3" s="1"/>
      <c r="AD3" s="1"/>
      <c r="AE3" s="1"/>
      <c r="AF3" s="1"/>
      <c r="AG3" s="1"/>
      <c r="AH3" s="1"/>
      <c r="AI3" s="1"/>
      <c r="AJ3" s="1"/>
      <c r="AK3" s="1"/>
      <c r="AL3" s="1"/>
      <c r="AM3" s="1"/>
      <c r="AN3" s="1"/>
      <c r="AO3" s="1"/>
      <c r="AP3" s="1"/>
      <c r="AQ3" s="1"/>
      <c r="AR3" s="1"/>
    </row>
    <row r="4" s="28" customFormat="true" ht="22.5" hidden="false" customHeight="false" outlineLevel="0" collapsed="false">
      <c r="A4" s="15" t="s">
        <v>64</v>
      </c>
      <c r="B4" s="16" t="s">
        <v>278</v>
      </c>
      <c r="C4" s="17" t="n">
        <v>1154</v>
      </c>
      <c r="D4" s="16" t="s">
        <v>66</v>
      </c>
      <c r="E4" s="15" t="s">
        <v>505</v>
      </c>
      <c r="F4" s="15"/>
      <c r="G4" s="26" t="s">
        <v>463</v>
      </c>
      <c r="H4" s="19" t="s">
        <v>69</v>
      </c>
      <c r="I4" s="19" t="s">
        <v>1016</v>
      </c>
      <c r="J4" s="21" t="s">
        <v>80</v>
      </c>
      <c r="K4" s="21" t="s">
        <v>80</v>
      </c>
      <c r="L4" s="23" t="n">
        <v>40473</v>
      </c>
      <c r="M4" s="26" t="s">
        <v>90</v>
      </c>
      <c r="N4" s="24" t="s">
        <v>83</v>
      </c>
      <c r="O4" s="24" t="s">
        <v>83</v>
      </c>
      <c r="P4" s="578" t="str">
        <f aca="false">O4</f>
        <v>TBD</v>
      </c>
      <c r="Q4" s="1"/>
      <c r="R4" s="1"/>
      <c r="S4" s="1"/>
      <c r="T4" s="1"/>
      <c r="U4" s="1"/>
      <c r="V4" s="1"/>
      <c r="W4" s="1"/>
      <c r="X4" s="1"/>
      <c r="Y4" s="1"/>
      <c r="Z4" s="1"/>
      <c r="AA4" s="1"/>
      <c r="AB4" s="1"/>
      <c r="AC4" s="1"/>
      <c r="AD4" s="1"/>
      <c r="AE4" s="1"/>
      <c r="AF4" s="1"/>
      <c r="AG4" s="1"/>
      <c r="AH4" s="1"/>
      <c r="AI4" s="1"/>
      <c r="AJ4" s="1"/>
      <c r="AK4" s="1"/>
      <c r="AL4" s="1"/>
      <c r="AM4" s="1"/>
      <c r="AN4" s="1"/>
      <c r="AO4" s="1"/>
      <c r="AP4" s="1"/>
      <c r="AQ4" s="1"/>
      <c r="AR4" s="1"/>
    </row>
    <row r="5" customFormat="false" ht="22.5" hidden="false" customHeight="false" outlineLevel="0" collapsed="false">
      <c r="A5" s="15" t="s">
        <v>64</v>
      </c>
      <c r="B5" s="16" t="s">
        <v>278</v>
      </c>
      <c r="C5" s="17" t="n">
        <v>1155</v>
      </c>
      <c r="D5" s="16" t="s">
        <v>66</v>
      </c>
      <c r="E5" s="15" t="s">
        <v>505</v>
      </c>
      <c r="F5" s="15"/>
      <c r="G5" s="26" t="s">
        <v>450</v>
      </c>
      <c r="H5" s="19" t="s">
        <v>69</v>
      </c>
      <c r="I5" s="558" t="s">
        <v>2235</v>
      </c>
      <c r="J5" s="21" t="s">
        <v>80</v>
      </c>
      <c r="K5" s="21" t="s">
        <v>80</v>
      </c>
      <c r="L5" s="23" t="n">
        <v>40473</v>
      </c>
      <c r="M5" s="26" t="s">
        <v>90</v>
      </c>
      <c r="N5" s="24" t="s">
        <v>83</v>
      </c>
      <c r="O5" s="24" t="s">
        <v>83</v>
      </c>
      <c r="P5" s="578" t="str">
        <f aca="false">O5</f>
        <v>TBD</v>
      </c>
      <c r="Q5" s="1"/>
      <c r="R5" s="1"/>
      <c r="S5" s="1"/>
      <c r="T5" s="1"/>
      <c r="U5" s="1"/>
      <c r="V5" s="1"/>
      <c r="W5" s="1"/>
      <c r="X5" s="1"/>
      <c r="Y5" s="1"/>
      <c r="Z5" s="1"/>
      <c r="AA5" s="1"/>
      <c r="AB5" s="1"/>
      <c r="AC5" s="1"/>
      <c r="AD5" s="1"/>
      <c r="AE5" s="1"/>
      <c r="AF5" s="1"/>
      <c r="AG5" s="1"/>
      <c r="AH5" s="1"/>
      <c r="AI5" s="1"/>
      <c r="AJ5" s="1"/>
      <c r="AK5" s="1"/>
      <c r="AL5" s="1"/>
      <c r="AM5" s="1"/>
      <c r="AN5" s="1"/>
      <c r="AO5" s="1"/>
      <c r="AP5" s="1"/>
    </row>
    <row r="6" customFormat="false" ht="49.5" hidden="false" customHeight="true" outlineLevel="0" collapsed="false">
      <c r="A6" s="36" t="s">
        <v>64</v>
      </c>
      <c r="B6" s="37" t="s">
        <v>278</v>
      </c>
      <c r="C6" s="17" t="n">
        <v>325</v>
      </c>
      <c r="D6" s="16" t="s">
        <v>114</v>
      </c>
      <c r="E6" s="36" t="s">
        <v>115</v>
      </c>
      <c r="F6" s="36"/>
      <c r="G6" s="26" t="s">
        <v>83</v>
      </c>
      <c r="H6" s="39" t="s">
        <v>1190</v>
      </c>
      <c r="I6" s="39" t="s">
        <v>1191</v>
      </c>
      <c r="J6" s="21" t="s">
        <v>80</v>
      </c>
      <c r="K6" s="21" t="s">
        <v>80</v>
      </c>
      <c r="L6" s="40" t="s">
        <v>90</v>
      </c>
      <c r="M6" s="26" t="s">
        <v>90</v>
      </c>
      <c r="N6" s="27" t="s">
        <v>83</v>
      </c>
      <c r="O6" s="27" t="s">
        <v>83</v>
      </c>
      <c r="P6" s="578" t="str">
        <f aca="false">O6</f>
        <v>TBD</v>
      </c>
    </row>
    <row r="7" customFormat="false" ht="60" hidden="false" customHeight="true" outlineLevel="0" collapsed="false">
      <c r="A7" s="36" t="s">
        <v>64</v>
      </c>
      <c r="B7" s="37" t="s">
        <v>278</v>
      </c>
      <c r="C7" s="17" t="n">
        <v>324</v>
      </c>
      <c r="D7" s="16" t="s">
        <v>114</v>
      </c>
      <c r="E7" s="36" t="s">
        <v>115</v>
      </c>
      <c r="F7" s="36"/>
      <c r="G7" s="26" t="s">
        <v>83</v>
      </c>
      <c r="H7" s="39"/>
      <c r="I7" s="39" t="s">
        <v>1676</v>
      </c>
      <c r="J7" s="21" t="s">
        <v>80</v>
      </c>
      <c r="K7" s="21" t="s">
        <v>80</v>
      </c>
      <c r="L7" s="40" t="s">
        <v>90</v>
      </c>
      <c r="M7" s="26" t="s">
        <v>90</v>
      </c>
      <c r="N7" s="27" t="s">
        <v>83</v>
      </c>
      <c r="O7" s="27" t="s">
        <v>83</v>
      </c>
      <c r="P7" s="578" t="str">
        <f aca="false">O7</f>
        <v>TBD</v>
      </c>
    </row>
    <row r="8" customFormat="false" ht="66.75" hidden="false" customHeight="true" outlineLevel="0" collapsed="false">
      <c r="A8" s="36" t="s">
        <v>64</v>
      </c>
      <c r="B8" s="16" t="s">
        <v>278</v>
      </c>
      <c r="C8" s="17" t="n">
        <v>139</v>
      </c>
      <c r="D8" s="16" t="s">
        <v>114</v>
      </c>
      <c r="E8" s="36" t="s">
        <v>115</v>
      </c>
      <c r="F8" s="36"/>
      <c r="G8" s="26" t="s">
        <v>83</v>
      </c>
      <c r="H8" s="19" t="s">
        <v>1304</v>
      </c>
      <c r="I8" s="19" t="s">
        <v>1305</v>
      </c>
      <c r="J8" s="21" t="s">
        <v>80</v>
      </c>
      <c r="K8" s="21" t="s">
        <v>80</v>
      </c>
      <c r="L8" s="26" t="s">
        <v>1306</v>
      </c>
      <c r="M8" s="26" t="s">
        <v>1307</v>
      </c>
      <c r="N8" s="27" t="s">
        <v>83</v>
      </c>
      <c r="O8" s="27" t="s">
        <v>83</v>
      </c>
      <c r="P8" s="578" t="str">
        <f aca="false">O8</f>
        <v>TBD</v>
      </c>
    </row>
    <row r="9" customFormat="false" ht="39" hidden="false" customHeight="true" outlineLevel="0" collapsed="false">
      <c r="A9" s="15" t="s">
        <v>64</v>
      </c>
      <c r="B9" s="16" t="s">
        <v>278</v>
      </c>
      <c r="C9" s="17" t="n">
        <v>1250</v>
      </c>
      <c r="D9" s="16" t="s">
        <v>114</v>
      </c>
      <c r="E9" s="15" t="s">
        <v>115</v>
      </c>
      <c r="F9" s="15"/>
      <c r="G9" s="26" t="n">
        <v>2016</v>
      </c>
      <c r="H9" s="19" t="s">
        <v>1140</v>
      </c>
      <c r="I9" s="19" t="s">
        <v>2236</v>
      </c>
      <c r="J9" s="21" t="s">
        <v>80</v>
      </c>
      <c r="K9" s="21" t="s">
        <v>80</v>
      </c>
      <c r="L9" s="26" t="s">
        <v>90</v>
      </c>
      <c r="M9" s="26" t="s">
        <v>90</v>
      </c>
      <c r="N9" s="27" t="s">
        <v>83</v>
      </c>
      <c r="O9" s="27" t="s">
        <v>83</v>
      </c>
      <c r="P9" s="578" t="str">
        <f aca="false">O9</f>
        <v>TBD</v>
      </c>
    </row>
    <row r="10" customFormat="false" ht="36" hidden="false" customHeight="true" outlineLevel="0" collapsed="false">
      <c r="A10" s="36" t="s">
        <v>64</v>
      </c>
      <c r="B10" s="37" t="s">
        <v>278</v>
      </c>
      <c r="C10" s="38" t="n">
        <v>593</v>
      </c>
      <c r="D10" s="16" t="s">
        <v>119</v>
      </c>
      <c r="E10" s="36" t="s">
        <v>1508</v>
      </c>
      <c r="F10" s="36"/>
      <c r="G10" s="26" t="n">
        <v>2013</v>
      </c>
      <c r="H10" s="20" t="s">
        <v>1321</v>
      </c>
      <c r="I10" s="20" t="s">
        <v>1322</v>
      </c>
      <c r="J10" s="21" t="s">
        <v>80</v>
      </c>
      <c r="K10" s="21" t="s">
        <v>80</v>
      </c>
      <c r="L10" s="37" t="s">
        <v>90</v>
      </c>
      <c r="M10" s="26" t="s">
        <v>90</v>
      </c>
      <c r="N10" s="24" t="s">
        <v>83</v>
      </c>
      <c r="O10" s="24" t="s">
        <v>83</v>
      </c>
      <c r="P10" s="578" t="str">
        <f aca="false">O10</f>
        <v>TBD</v>
      </c>
    </row>
    <row r="11" customFormat="false" ht="53.25" hidden="false" customHeight="true" outlineLevel="0" collapsed="false">
      <c r="A11" s="15" t="s">
        <v>64</v>
      </c>
      <c r="B11" s="16" t="s">
        <v>278</v>
      </c>
      <c r="C11" s="17" t="n">
        <v>1177</v>
      </c>
      <c r="D11" s="16" t="s">
        <v>119</v>
      </c>
      <c r="E11" s="15" t="s">
        <v>1508</v>
      </c>
      <c r="F11" s="15"/>
      <c r="G11" s="26" t="s">
        <v>418</v>
      </c>
      <c r="H11" s="19" t="s">
        <v>136</v>
      </c>
      <c r="I11" s="19" t="s">
        <v>1323</v>
      </c>
      <c r="J11" s="21" t="s">
        <v>80</v>
      </c>
      <c r="K11" s="21" t="s">
        <v>80</v>
      </c>
      <c r="L11" s="16" t="s">
        <v>90</v>
      </c>
      <c r="M11" s="26" t="s">
        <v>90</v>
      </c>
      <c r="N11" s="27" t="s">
        <v>83</v>
      </c>
      <c r="O11" s="27" t="s">
        <v>83</v>
      </c>
      <c r="P11" s="579" t="str">
        <f aca="false">O11</f>
        <v>TBD</v>
      </c>
    </row>
    <row r="12" customFormat="false" ht="51.75" hidden="false" customHeight="true" outlineLevel="0" collapsed="false">
      <c r="A12" s="15" t="s">
        <v>64</v>
      </c>
      <c r="B12" s="16" t="s">
        <v>278</v>
      </c>
      <c r="C12" s="17" t="n">
        <v>1178</v>
      </c>
      <c r="D12" s="16" t="s">
        <v>119</v>
      </c>
      <c r="E12" s="15" t="s">
        <v>1508</v>
      </c>
      <c r="F12" s="15"/>
      <c r="G12" s="26" t="s">
        <v>418</v>
      </c>
      <c r="H12" s="19" t="s">
        <v>136</v>
      </c>
      <c r="I12" s="19" t="s">
        <v>2237</v>
      </c>
      <c r="J12" s="21" t="s">
        <v>80</v>
      </c>
      <c r="K12" s="21" t="s">
        <v>80</v>
      </c>
      <c r="L12" s="16" t="s">
        <v>90</v>
      </c>
      <c r="M12" s="26" t="s">
        <v>90</v>
      </c>
      <c r="N12" s="27" t="s">
        <v>83</v>
      </c>
      <c r="O12" s="27" t="s">
        <v>83</v>
      </c>
      <c r="P12" s="579" t="str">
        <f aca="false">O12</f>
        <v>TBD</v>
      </c>
    </row>
    <row r="13" customFormat="false" ht="51" hidden="false" customHeight="true" outlineLevel="0" collapsed="false">
      <c r="A13" s="15" t="s">
        <v>64</v>
      </c>
      <c r="B13" s="16" t="s">
        <v>278</v>
      </c>
      <c r="C13" s="17" t="n">
        <v>1190</v>
      </c>
      <c r="D13" s="16" t="s">
        <v>119</v>
      </c>
      <c r="E13" s="15" t="s">
        <v>1508</v>
      </c>
      <c r="F13" s="15"/>
      <c r="G13" s="26" t="s">
        <v>418</v>
      </c>
      <c r="H13" s="19" t="s">
        <v>136</v>
      </c>
      <c r="I13" s="19" t="s">
        <v>2238</v>
      </c>
      <c r="J13" s="21" t="s">
        <v>80</v>
      </c>
      <c r="K13" s="21" t="s">
        <v>80</v>
      </c>
      <c r="L13" s="16" t="s">
        <v>90</v>
      </c>
      <c r="M13" s="26" t="s">
        <v>90</v>
      </c>
      <c r="N13" s="27" t="s">
        <v>83</v>
      </c>
      <c r="O13" s="27" t="s">
        <v>83</v>
      </c>
      <c r="P13" s="579" t="str">
        <f aca="false">O13</f>
        <v>TBD</v>
      </c>
    </row>
    <row r="14" customFormat="false" ht="37.5" hidden="false" customHeight="true" outlineLevel="0" collapsed="false">
      <c r="A14" s="36" t="s">
        <v>64</v>
      </c>
      <c r="B14" s="37" t="s">
        <v>278</v>
      </c>
      <c r="C14" s="38" t="n">
        <v>970</v>
      </c>
      <c r="D14" s="16" t="s">
        <v>119</v>
      </c>
      <c r="E14" s="36" t="s">
        <v>1508</v>
      </c>
      <c r="F14" s="36"/>
      <c r="G14" s="26" t="s">
        <v>83</v>
      </c>
      <c r="H14" s="19" t="s">
        <v>156</v>
      </c>
      <c r="I14" s="39" t="s">
        <v>1324</v>
      </c>
      <c r="J14" s="21" t="s">
        <v>80</v>
      </c>
      <c r="K14" s="21" t="s">
        <v>80</v>
      </c>
      <c r="L14" s="37" t="s">
        <v>90</v>
      </c>
      <c r="M14" s="26" t="s">
        <v>90</v>
      </c>
      <c r="N14" s="27" t="s">
        <v>83</v>
      </c>
      <c r="O14" s="27" t="s">
        <v>83</v>
      </c>
      <c r="P14" s="579" t="str">
        <f aca="false">O14</f>
        <v>TBD</v>
      </c>
    </row>
    <row r="15" customFormat="false" ht="37.5" hidden="false" customHeight="true" outlineLevel="0" collapsed="false">
      <c r="A15" s="36" t="s">
        <v>64</v>
      </c>
      <c r="B15" s="37" t="s">
        <v>278</v>
      </c>
      <c r="C15" s="38" t="n">
        <v>971</v>
      </c>
      <c r="D15" s="16" t="s">
        <v>119</v>
      </c>
      <c r="E15" s="36" t="s">
        <v>1508</v>
      </c>
      <c r="F15" s="36"/>
      <c r="G15" s="26" t="s">
        <v>83</v>
      </c>
      <c r="H15" s="19" t="s">
        <v>156</v>
      </c>
      <c r="I15" s="39" t="s">
        <v>1325</v>
      </c>
      <c r="J15" s="21" t="s">
        <v>80</v>
      </c>
      <c r="K15" s="21" t="s">
        <v>80</v>
      </c>
      <c r="L15" s="37" t="s">
        <v>90</v>
      </c>
      <c r="M15" s="26" t="s">
        <v>90</v>
      </c>
      <c r="N15" s="27" t="s">
        <v>83</v>
      </c>
      <c r="O15" s="27" t="s">
        <v>83</v>
      </c>
      <c r="P15" s="579" t="str">
        <f aca="false">O15</f>
        <v>TBD</v>
      </c>
    </row>
    <row r="16" s="28" customFormat="true" ht="43.5" hidden="false" customHeight="true" outlineLevel="0" collapsed="false">
      <c r="A16" s="15" t="s">
        <v>64</v>
      </c>
      <c r="B16" s="16" t="s">
        <v>278</v>
      </c>
      <c r="C16" s="17" t="n">
        <v>1176</v>
      </c>
      <c r="D16" s="16" t="s">
        <v>119</v>
      </c>
      <c r="E16" s="15" t="s">
        <v>1508</v>
      </c>
      <c r="F16" s="15"/>
      <c r="G16" s="26" t="s">
        <v>83</v>
      </c>
      <c r="H16" s="19" t="s">
        <v>156</v>
      </c>
      <c r="I16" s="19" t="s">
        <v>1301</v>
      </c>
      <c r="J16" s="21" t="s">
        <v>80</v>
      </c>
      <c r="K16" s="21" t="s">
        <v>80</v>
      </c>
      <c r="L16" s="16" t="s">
        <v>90</v>
      </c>
      <c r="M16" s="26" t="s">
        <v>90</v>
      </c>
      <c r="N16" s="27" t="s">
        <v>83</v>
      </c>
      <c r="O16" s="27" t="s">
        <v>83</v>
      </c>
      <c r="P16" s="579" t="str">
        <f aca="false">O16</f>
        <v>TBD</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row>
    <row r="17" s="78" customFormat="true" ht="22.5" hidden="false" customHeight="false" outlineLevel="0" collapsed="false">
      <c r="A17" s="15" t="s">
        <v>64</v>
      </c>
      <c r="B17" s="16" t="s">
        <v>278</v>
      </c>
      <c r="C17" s="17" t="n">
        <v>1189</v>
      </c>
      <c r="D17" s="16" t="s">
        <v>119</v>
      </c>
      <c r="E17" s="15" t="s">
        <v>1508</v>
      </c>
      <c r="F17" s="15"/>
      <c r="G17" s="26" t="s">
        <v>418</v>
      </c>
      <c r="H17" s="19" t="s">
        <v>156</v>
      </c>
      <c r="I17" s="19" t="s">
        <v>2239</v>
      </c>
      <c r="J17" s="21" t="s">
        <v>80</v>
      </c>
      <c r="K17" s="21" t="s">
        <v>80</v>
      </c>
      <c r="L17" s="16" t="s">
        <v>90</v>
      </c>
      <c r="M17" s="26" t="s">
        <v>90</v>
      </c>
      <c r="N17" s="27" t="s">
        <v>83</v>
      </c>
      <c r="O17" s="27" t="s">
        <v>83</v>
      </c>
      <c r="P17" s="579" t="str">
        <f aca="false">O17</f>
        <v>TBD</v>
      </c>
    </row>
    <row r="18" s="109" customFormat="true" ht="37.5" hidden="false" customHeight="true" outlineLevel="0" collapsed="false">
      <c r="A18" s="15" t="s">
        <v>64</v>
      </c>
      <c r="B18" s="16" t="s">
        <v>278</v>
      </c>
      <c r="C18" s="17" t="n">
        <v>1198</v>
      </c>
      <c r="D18" s="16" t="s">
        <v>119</v>
      </c>
      <c r="E18" s="15" t="s">
        <v>1508</v>
      </c>
      <c r="F18" s="15"/>
      <c r="G18" s="26" t="s">
        <v>83</v>
      </c>
      <c r="H18" s="19" t="s">
        <v>156</v>
      </c>
      <c r="I18" s="19" t="s">
        <v>2240</v>
      </c>
      <c r="J18" s="21" t="s">
        <v>80</v>
      </c>
      <c r="K18" s="21" t="s">
        <v>80</v>
      </c>
      <c r="L18" s="16" t="s">
        <v>90</v>
      </c>
      <c r="M18" s="26" t="s">
        <v>90</v>
      </c>
      <c r="N18" s="27" t="s">
        <v>83</v>
      </c>
      <c r="O18" s="27" t="s">
        <v>83</v>
      </c>
      <c r="P18" s="579" t="str">
        <f aca="false">O18</f>
        <v>TBD</v>
      </c>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row>
    <row r="19" s="28" customFormat="true" ht="39.75" hidden="false" customHeight="true" outlineLevel="0" collapsed="false">
      <c r="A19" s="15" t="s">
        <v>64</v>
      </c>
      <c r="B19" s="16" t="s">
        <v>278</v>
      </c>
      <c r="C19" s="17" t="n">
        <v>1199</v>
      </c>
      <c r="D19" s="16" t="s">
        <v>119</v>
      </c>
      <c r="E19" s="15" t="s">
        <v>1508</v>
      </c>
      <c r="F19" s="15"/>
      <c r="G19" s="50" t="s">
        <v>83</v>
      </c>
      <c r="H19" s="19" t="s">
        <v>156</v>
      </c>
      <c r="I19" s="19" t="s">
        <v>2241</v>
      </c>
      <c r="J19" s="21" t="s">
        <v>80</v>
      </c>
      <c r="K19" s="21" t="s">
        <v>80</v>
      </c>
      <c r="L19" s="16" t="s">
        <v>90</v>
      </c>
      <c r="M19" s="26" t="s">
        <v>90</v>
      </c>
      <c r="N19" s="27" t="s">
        <v>83</v>
      </c>
      <c r="O19" s="27" t="s">
        <v>83</v>
      </c>
      <c r="P19" s="579" t="str">
        <f aca="false">O19</f>
        <v>TBD</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row>
    <row r="20" s="109" customFormat="true" ht="22.5" hidden="false" customHeight="false" outlineLevel="0" collapsed="false">
      <c r="A20" s="15" t="s">
        <v>64</v>
      </c>
      <c r="B20" s="16" t="s">
        <v>278</v>
      </c>
      <c r="C20" s="17" t="n">
        <v>1191</v>
      </c>
      <c r="D20" s="37" t="s">
        <v>119</v>
      </c>
      <c r="E20" s="15" t="s">
        <v>1508</v>
      </c>
      <c r="F20" s="15"/>
      <c r="G20" s="26" t="s">
        <v>507</v>
      </c>
      <c r="H20" s="19"/>
      <c r="I20" s="19" t="s">
        <v>781</v>
      </c>
      <c r="J20" s="21" t="s">
        <v>80</v>
      </c>
      <c r="K20" s="21" t="s">
        <v>80</v>
      </c>
      <c r="L20" s="26" t="s">
        <v>90</v>
      </c>
      <c r="M20" s="26" t="s">
        <v>90</v>
      </c>
      <c r="N20" s="24" t="n">
        <v>12200000</v>
      </c>
      <c r="O20" s="24" t="n">
        <v>12200000</v>
      </c>
      <c r="P20" s="578" t="n">
        <f aca="false">O20</f>
        <v>12200000</v>
      </c>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row>
    <row r="21" s="28" customFormat="true" ht="22.5" hidden="false" customHeight="false" outlineLevel="0" collapsed="false">
      <c r="A21" s="15" t="s">
        <v>64</v>
      </c>
      <c r="B21" s="16" t="s">
        <v>278</v>
      </c>
      <c r="C21" s="17" t="n">
        <v>1181</v>
      </c>
      <c r="D21" s="37" t="s">
        <v>119</v>
      </c>
      <c r="E21" s="15" t="s">
        <v>1508</v>
      </c>
      <c r="F21" s="15"/>
      <c r="G21" s="26" t="s">
        <v>463</v>
      </c>
      <c r="H21" s="19"/>
      <c r="I21" s="19" t="s">
        <v>2242</v>
      </c>
      <c r="J21" s="21" t="s">
        <v>80</v>
      </c>
      <c r="K21" s="21" t="s">
        <v>80</v>
      </c>
      <c r="L21" s="26" t="s">
        <v>90</v>
      </c>
      <c r="M21" s="26" t="s">
        <v>90</v>
      </c>
      <c r="N21" s="24" t="s">
        <v>83</v>
      </c>
      <c r="O21" s="24" t="s">
        <v>83</v>
      </c>
      <c r="P21" s="578" t="str">
        <f aca="false">O21</f>
        <v>TBD</v>
      </c>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row>
    <row r="22" s="28" customFormat="true" ht="33.75" hidden="false" customHeight="false" outlineLevel="0" collapsed="false">
      <c r="A22" s="15" t="s">
        <v>64</v>
      </c>
      <c r="B22" s="16" t="s">
        <v>278</v>
      </c>
      <c r="C22" s="17" t="n">
        <v>1204</v>
      </c>
      <c r="D22" s="16" t="s">
        <v>119</v>
      </c>
      <c r="E22" s="15" t="s">
        <v>1508</v>
      </c>
      <c r="F22" s="15"/>
      <c r="G22" s="26" t="s">
        <v>793</v>
      </c>
      <c r="H22" s="19"/>
      <c r="I22" s="19" t="s">
        <v>2243</v>
      </c>
      <c r="J22" s="21" t="s">
        <v>80</v>
      </c>
      <c r="K22" s="21" t="s">
        <v>80</v>
      </c>
      <c r="L22" s="16" t="s">
        <v>90</v>
      </c>
      <c r="M22" s="26" t="s">
        <v>90</v>
      </c>
      <c r="N22" s="27" t="s">
        <v>83</v>
      </c>
      <c r="O22" s="27" t="s">
        <v>83</v>
      </c>
      <c r="P22" s="578" t="str">
        <f aca="false">O22</f>
        <v>TBD</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0"/>
      <c r="AS22" s="0"/>
      <c r="AT22" s="0"/>
      <c r="AU22" s="0"/>
      <c r="AV22" s="0"/>
      <c r="AW22" s="0"/>
      <c r="AX22" s="0"/>
      <c r="AY22" s="0"/>
      <c r="AZ22" s="0"/>
      <c r="BA22" s="0"/>
      <c r="BB22" s="0"/>
      <c r="BC22" s="0"/>
      <c r="BD22" s="0"/>
      <c r="BE22" s="0"/>
      <c r="BF22" s="0"/>
      <c r="BG22" s="0"/>
      <c r="BH22" s="0"/>
      <c r="BI22" s="0"/>
      <c r="BJ22" s="0"/>
      <c r="BK22" s="0"/>
      <c r="BL22" s="0"/>
    </row>
    <row r="23" s="28" customFormat="true" ht="39.75" hidden="false" customHeight="true" outlineLevel="0" collapsed="false">
      <c r="A23" s="15" t="s">
        <v>64</v>
      </c>
      <c r="B23" s="16" t="s">
        <v>278</v>
      </c>
      <c r="C23" s="17" t="n">
        <v>1205</v>
      </c>
      <c r="D23" s="16" t="s">
        <v>119</v>
      </c>
      <c r="E23" s="15" t="s">
        <v>1508</v>
      </c>
      <c r="F23" s="15"/>
      <c r="G23" s="26" t="s">
        <v>463</v>
      </c>
      <c r="H23" s="19" t="s">
        <v>1328</v>
      </c>
      <c r="I23" s="19" t="s">
        <v>1329</v>
      </c>
      <c r="J23" s="21" t="s">
        <v>80</v>
      </c>
      <c r="K23" s="21" t="s">
        <v>80</v>
      </c>
      <c r="L23" s="16" t="s">
        <v>90</v>
      </c>
      <c r="M23" s="26" t="s">
        <v>90</v>
      </c>
      <c r="N23" s="27" t="s">
        <v>83</v>
      </c>
      <c r="O23" s="27" t="s">
        <v>83</v>
      </c>
      <c r="P23" s="578" t="str">
        <f aca="false">O23</f>
        <v>TBD</v>
      </c>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row>
    <row r="24" s="78" customFormat="true" ht="33.75" hidden="false" customHeight="false" outlineLevel="0" collapsed="false">
      <c r="A24" s="110" t="s">
        <v>64</v>
      </c>
      <c r="B24" s="111" t="s">
        <v>278</v>
      </c>
      <c r="C24" s="112" t="n">
        <v>1206</v>
      </c>
      <c r="D24" s="111" t="s">
        <v>119</v>
      </c>
      <c r="E24" s="110" t="s">
        <v>1508</v>
      </c>
      <c r="F24" s="110"/>
      <c r="G24" s="50" t="s">
        <v>520</v>
      </c>
      <c r="H24" s="153"/>
      <c r="I24" s="153" t="s">
        <v>2244</v>
      </c>
      <c r="J24" s="115" t="s">
        <v>80</v>
      </c>
      <c r="K24" s="115" t="s">
        <v>80</v>
      </c>
      <c r="L24" s="111" t="s">
        <v>90</v>
      </c>
      <c r="M24" s="50" t="s">
        <v>90</v>
      </c>
      <c r="N24" s="157" t="s">
        <v>83</v>
      </c>
      <c r="O24" s="157" t="s">
        <v>83</v>
      </c>
      <c r="P24" s="578" t="str">
        <f aca="false">O24</f>
        <v>TBD</v>
      </c>
    </row>
    <row r="25" customFormat="false" ht="22.5" hidden="false" customHeight="false" outlineLevel="0" collapsed="false">
      <c r="A25" s="184" t="s">
        <v>64</v>
      </c>
      <c r="B25" s="97" t="s">
        <v>278</v>
      </c>
      <c r="C25" s="98" t="n">
        <v>1247</v>
      </c>
      <c r="D25" s="97" t="s">
        <v>119</v>
      </c>
      <c r="E25" s="184" t="s">
        <v>1508</v>
      </c>
      <c r="F25" s="184"/>
      <c r="G25" s="25" t="s">
        <v>83</v>
      </c>
      <c r="H25" s="213"/>
      <c r="I25" s="213" t="s">
        <v>2245</v>
      </c>
      <c r="J25" s="101" t="s">
        <v>80</v>
      </c>
      <c r="K25" s="101" t="s">
        <v>80</v>
      </c>
      <c r="L25" s="97" t="s">
        <v>90</v>
      </c>
      <c r="M25" s="25" t="s">
        <v>90</v>
      </c>
      <c r="N25" s="104" t="s">
        <v>83</v>
      </c>
      <c r="O25" s="104" t="s">
        <v>83</v>
      </c>
      <c r="P25" s="578" t="str">
        <f aca="false">O25</f>
        <v>TBD</v>
      </c>
    </row>
    <row r="26" s="78" customFormat="true" ht="22.5" hidden="false" customHeight="false" outlineLevel="0" collapsed="false">
      <c r="A26" s="15" t="s">
        <v>64</v>
      </c>
      <c r="B26" s="16" t="s">
        <v>278</v>
      </c>
      <c r="C26" s="17" t="n">
        <v>1248</v>
      </c>
      <c r="D26" s="16" t="s">
        <v>119</v>
      </c>
      <c r="E26" s="15" t="s">
        <v>1508</v>
      </c>
      <c r="F26" s="15"/>
      <c r="G26" s="50" t="s">
        <v>450</v>
      </c>
      <c r="H26" s="19"/>
      <c r="I26" s="19" t="s">
        <v>1332</v>
      </c>
      <c r="J26" s="21" t="s">
        <v>80</v>
      </c>
      <c r="K26" s="21" t="s">
        <v>80</v>
      </c>
      <c r="L26" s="16" t="s">
        <v>90</v>
      </c>
      <c r="M26" s="26" t="s">
        <v>90</v>
      </c>
      <c r="N26" s="27" t="s">
        <v>83</v>
      </c>
      <c r="O26" s="27" t="s">
        <v>83</v>
      </c>
      <c r="P26" s="578" t="str">
        <f aca="false">O26</f>
        <v>TBD</v>
      </c>
    </row>
    <row r="27" customFormat="false" ht="22.5" hidden="false" customHeight="false" outlineLevel="0" collapsed="false">
      <c r="A27" s="15" t="s">
        <v>64</v>
      </c>
      <c r="B27" s="16" t="s">
        <v>278</v>
      </c>
      <c r="C27" s="17" t="n">
        <v>1249</v>
      </c>
      <c r="D27" s="16" t="s">
        <v>119</v>
      </c>
      <c r="E27" s="15" t="s">
        <v>1508</v>
      </c>
      <c r="F27" s="15"/>
      <c r="G27" s="26" t="s">
        <v>463</v>
      </c>
      <c r="H27" s="19"/>
      <c r="I27" s="19" t="s">
        <v>1333</v>
      </c>
      <c r="J27" s="21" t="s">
        <v>80</v>
      </c>
      <c r="K27" s="21" t="s">
        <v>80</v>
      </c>
      <c r="L27" s="16" t="s">
        <v>90</v>
      </c>
      <c r="M27" s="26" t="s">
        <v>90</v>
      </c>
      <c r="N27" s="27" t="s">
        <v>83</v>
      </c>
      <c r="O27" s="27" t="s">
        <v>83</v>
      </c>
      <c r="P27" s="578" t="str">
        <f aca="false">O27</f>
        <v>TBD</v>
      </c>
    </row>
    <row r="28" customFormat="false" ht="22.5" hidden="false" customHeight="false" outlineLevel="0" collapsed="false">
      <c r="A28" s="15" t="s">
        <v>64</v>
      </c>
      <c r="B28" s="16" t="s">
        <v>278</v>
      </c>
      <c r="C28" s="17" t="n">
        <v>1207</v>
      </c>
      <c r="D28" s="16" t="s">
        <v>119</v>
      </c>
      <c r="E28" s="15" t="s">
        <v>1508</v>
      </c>
      <c r="F28" s="15"/>
      <c r="G28" s="26" t="n">
        <v>2012</v>
      </c>
      <c r="H28" s="19" t="s">
        <v>2246</v>
      </c>
      <c r="I28" s="19" t="s">
        <v>2247</v>
      </c>
      <c r="J28" s="21" t="s">
        <v>80</v>
      </c>
      <c r="K28" s="21" t="s">
        <v>80</v>
      </c>
      <c r="L28" s="34" t="n">
        <v>40235</v>
      </c>
      <c r="M28" s="26" t="s">
        <v>90</v>
      </c>
      <c r="N28" s="27" t="s">
        <v>83</v>
      </c>
      <c r="O28" s="27" t="s">
        <v>83</v>
      </c>
      <c r="P28" s="578" t="str">
        <f aca="false">O28</f>
        <v>TBD</v>
      </c>
    </row>
    <row r="29" customFormat="false" ht="33.75" hidden="false" customHeight="false" outlineLevel="0" collapsed="false">
      <c r="A29" s="267" t="s">
        <v>64</v>
      </c>
      <c r="B29" s="274" t="s">
        <v>278</v>
      </c>
      <c r="C29" s="556" t="n">
        <v>1255</v>
      </c>
      <c r="D29" s="274" t="s">
        <v>119</v>
      </c>
      <c r="E29" s="267" t="s">
        <v>729</v>
      </c>
      <c r="F29" s="267"/>
      <c r="G29" s="568" t="s">
        <v>463</v>
      </c>
      <c r="H29" s="558" t="s">
        <v>731</v>
      </c>
      <c r="I29" s="558" t="s">
        <v>2248</v>
      </c>
      <c r="J29" s="263"/>
      <c r="K29" s="263" t="s">
        <v>80</v>
      </c>
      <c r="L29" s="580" t="s">
        <v>90</v>
      </c>
      <c r="M29" s="275" t="s">
        <v>90</v>
      </c>
      <c r="N29" s="265"/>
      <c r="O29" s="265" t="s">
        <v>83</v>
      </c>
      <c r="P29" s="578" t="str">
        <f aca="false">O29</f>
        <v>TBD</v>
      </c>
    </row>
    <row r="30" customFormat="false" ht="33.75" hidden="false" customHeight="false" outlineLevel="0" collapsed="false">
      <c r="A30" s="15" t="s">
        <v>64</v>
      </c>
      <c r="B30" s="16" t="s">
        <v>278</v>
      </c>
      <c r="C30" s="17" t="n">
        <v>1234</v>
      </c>
      <c r="D30" s="16" t="s">
        <v>223</v>
      </c>
      <c r="E30" s="15" t="s">
        <v>120</v>
      </c>
      <c r="F30" s="26"/>
      <c r="G30" s="25" t="s">
        <v>418</v>
      </c>
      <c r="H30" s="20" t="s">
        <v>419</v>
      </c>
      <c r="I30" s="557" t="s">
        <v>2249</v>
      </c>
      <c r="J30" s="21" t="s">
        <v>80</v>
      </c>
      <c r="K30" s="21" t="s">
        <v>80</v>
      </c>
      <c r="L30" s="26" t="s">
        <v>90</v>
      </c>
      <c r="M30" s="26" t="s">
        <v>90</v>
      </c>
      <c r="N30" s="27" t="s">
        <v>83</v>
      </c>
      <c r="O30" s="27" t="s">
        <v>83</v>
      </c>
      <c r="P30" s="578" t="str">
        <f aca="false">O30</f>
        <v>TBD</v>
      </c>
    </row>
    <row r="31" customFormat="false" ht="33.75" hidden="false" customHeight="false" outlineLevel="0" collapsed="false">
      <c r="A31" s="21" t="s">
        <v>64</v>
      </c>
      <c r="B31" s="26" t="s">
        <v>278</v>
      </c>
      <c r="C31" s="71" t="n">
        <v>1084</v>
      </c>
      <c r="D31" s="26" t="s">
        <v>234</v>
      </c>
      <c r="E31" s="21" t="s">
        <v>1362</v>
      </c>
      <c r="F31" s="21"/>
      <c r="G31" s="26" t="s">
        <v>83</v>
      </c>
      <c r="H31" s="19" t="s">
        <v>1289</v>
      </c>
      <c r="I31" s="19" t="s">
        <v>2250</v>
      </c>
      <c r="J31" s="21" t="s">
        <v>80</v>
      </c>
      <c r="K31" s="21" t="s">
        <v>80</v>
      </c>
      <c r="L31" s="23" t="n">
        <v>39715</v>
      </c>
      <c r="M31" s="26" t="s">
        <v>90</v>
      </c>
      <c r="N31" s="24" t="s">
        <v>83</v>
      </c>
      <c r="O31" s="24" t="s">
        <v>83</v>
      </c>
      <c r="P31" s="578" t="str">
        <f aca="false">O31</f>
        <v>TBD</v>
      </c>
    </row>
    <row r="32" customFormat="false" ht="36" hidden="false" customHeight="true" outlineLevel="0" collapsed="false">
      <c r="A32" s="21" t="s">
        <v>64</v>
      </c>
      <c r="B32" s="26" t="s">
        <v>278</v>
      </c>
      <c r="C32" s="71" t="n">
        <v>1086</v>
      </c>
      <c r="D32" s="26" t="s">
        <v>234</v>
      </c>
      <c r="E32" s="21" t="s">
        <v>1362</v>
      </c>
      <c r="F32" s="21"/>
      <c r="G32" s="25" t="s">
        <v>83</v>
      </c>
      <c r="H32" s="19" t="s">
        <v>1289</v>
      </c>
      <c r="I32" s="19" t="s">
        <v>2251</v>
      </c>
      <c r="J32" s="21" t="s">
        <v>80</v>
      </c>
      <c r="K32" s="21" t="s">
        <v>80</v>
      </c>
      <c r="L32" s="23" t="n">
        <v>39715</v>
      </c>
      <c r="M32" s="26" t="s">
        <v>90</v>
      </c>
      <c r="N32" s="24" t="s">
        <v>83</v>
      </c>
      <c r="O32" s="24" t="s">
        <v>83</v>
      </c>
      <c r="P32" s="578" t="str">
        <f aca="false">O32</f>
        <v>TBD</v>
      </c>
    </row>
    <row r="33" customFormat="false" ht="36" hidden="false" customHeight="true" outlineLevel="0" collapsed="false">
      <c r="A33" s="21" t="s">
        <v>64</v>
      </c>
      <c r="B33" s="26" t="s">
        <v>278</v>
      </c>
      <c r="C33" s="71" t="n">
        <v>1087</v>
      </c>
      <c r="D33" s="26" t="s">
        <v>234</v>
      </c>
      <c r="E33" s="21" t="s">
        <v>1362</v>
      </c>
      <c r="F33" s="21"/>
      <c r="G33" s="26" t="s">
        <v>83</v>
      </c>
      <c r="H33" s="19" t="s">
        <v>1289</v>
      </c>
      <c r="I33" s="19" t="s">
        <v>2252</v>
      </c>
      <c r="J33" s="21" t="s">
        <v>80</v>
      </c>
      <c r="K33" s="21" t="s">
        <v>80</v>
      </c>
      <c r="L33" s="23" t="n">
        <v>39715</v>
      </c>
      <c r="M33" s="26" t="s">
        <v>90</v>
      </c>
      <c r="N33" s="24" t="s">
        <v>83</v>
      </c>
      <c r="O33" s="24" t="s">
        <v>83</v>
      </c>
      <c r="P33" s="578" t="str">
        <f aca="false">O33</f>
        <v>TBD</v>
      </c>
    </row>
    <row r="34" customFormat="false" ht="48.75" hidden="false" customHeight="true" outlineLevel="0" collapsed="false">
      <c r="A34" s="21" t="s">
        <v>64</v>
      </c>
      <c r="B34" s="26" t="s">
        <v>278</v>
      </c>
      <c r="C34" s="71" t="n">
        <v>1088</v>
      </c>
      <c r="D34" s="26" t="s">
        <v>234</v>
      </c>
      <c r="E34" s="21" t="s">
        <v>1362</v>
      </c>
      <c r="F34" s="21"/>
      <c r="G34" s="26" t="s">
        <v>83</v>
      </c>
      <c r="H34" s="19" t="s">
        <v>1289</v>
      </c>
      <c r="I34" s="19" t="s">
        <v>2253</v>
      </c>
      <c r="J34" s="21" t="s">
        <v>80</v>
      </c>
      <c r="K34" s="21" t="s">
        <v>80</v>
      </c>
      <c r="L34" s="23" t="n">
        <v>39715</v>
      </c>
      <c r="M34" s="26" t="s">
        <v>90</v>
      </c>
      <c r="N34" s="24" t="s">
        <v>83</v>
      </c>
      <c r="O34" s="24" t="s">
        <v>83</v>
      </c>
      <c r="P34" s="578" t="str">
        <f aca="false">O34</f>
        <v>TBD</v>
      </c>
    </row>
    <row r="35" customFormat="false" ht="45.75" hidden="false" customHeight="true" outlineLevel="0" collapsed="false">
      <c r="A35" s="73" t="s">
        <v>64</v>
      </c>
      <c r="B35" s="40" t="s">
        <v>278</v>
      </c>
      <c r="C35" s="71" t="n">
        <v>975</v>
      </c>
      <c r="D35" s="40" t="s">
        <v>234</v>
      </c>
      <c r="E35" s="73" t="s">
        <v>235</v>
      </c>
      <c r="F35" s="26"/>
      <c r="G35" s="25" t="s">
        <v>445</v>
      </c>
      <c r="H35" s="39"/>
      <c r="I35" s="39" t="s">
        <v>1699</v>
      </c>
      <c r="J35" s="21" t="s">
        <v>80</v>
      </c>
      <c r="K35" s="21" t="s">
        <v>80</v>
      </c>
      <c r="L35" s="40" t="s">
        <v>90</v>
      </c>
      <c r="M35" s="26" t="s">
        <v>90</v>
      </c>
      <c r="N35" s="27" t="n">
        <v>105000000</v>
      </c>
      <c r="O35" s="27" t="n">
        <v>105000000</v>
      </c>
      <c r="P35" s="578" t="n">
        <f aca="false">O35</f>
        <v>105000000</v>
      </c>
    </row>
    <row r="36" customFormat="false" ht="36" hidden="false" customHeight="true" outlineLevel="0" collapsed="false">
      <c r="A36" s="73" t="s">
        <v>64</v>
      </c>
      <c r="B36" s="40" t="s">
        <v>278</v>
      </c>
      <c r="C36" s="71" t="n">
        <v>699</v>
      </c>
      <c r="D36" s="40" t="s">
        <v>234</v>
      </c>
      <c r="E36" s="73" t="s">
        <v>235</v>
      </c>
      <c r="F36" s="26"/>
      <c r="G36" s="26" t="s">
        <v>450</v>
      </c>
      <c r="H36" s="19"/>
      <c r="I36" s="39" t="s">
        <v>1192</v>
      </c>
      <c r="J36" s="21" t="s">
        <v>80</v>
      </c>
      <c r="K36" s="21" t="s">
        <v>80</v>
      </c>
      <c r="L36" s="40" t="s">
        <v>90</v>
      </c>
      <c r="M36" s="26" t="s">
        <v>90</v>
      </c>
      <c r="N36" s="27" t="n">
        <v>11100000</v>
      </c>
      <c r="O36" s="27" t="n">
        <v>11100000</v>
      </c>
      <c r="P36" s="578" t="n">
        <f aca="false">O36</f>
        <v>11100000</v>
      </c>
    </row>
    <row r="37" customFormat="false" ht="36" hidden="false" customHeight="true" outlineLevel="0" collapsed="false">
      <c r="A37" s="36" t="s">
        <v>64</v>
      </c>
      <c r="B37" s="37" t="s">
        <v>278</v>
      </c>
      <c r="C37" s="38" t="n">
        <v>801</v>
      </c>
      <c r="D37" s="40" t="s">
        <v>234</v>
      </c>
      <c r="E37" s="36" t="s">
        <v>1362</v>
      </c>
      <c r="F37" s="37"/>
      <c r="G37" s="26" t="s">
        <v>83</v>
      </c>
      <c r="H37" s="19"/>
      <c r="I37" s="19" t="s">
        <v>1700</v>
      </c>
      <c r="J37" s="21" t="s">
        <v>80</v>
      </c>
      <c r="K37" s="21" t="s">
        <v>80</v>
      </c>
      <c r="L37" s="40" t="s">
        <v>90</v>
      </c>
      <c r="M37" s="26" t="s">
        <v>90</v>
      </c>
      <c r="N37" s="27" t="s">
        <v>83</v>
      </c>
      <c r="O37" s="27" t="s">
        <v>83</v>
      </c>
      <c r="P37" s="578" t="str">
        <f aca="false">O37</f>
        <v>TBD</v>
      </c>
    </row>
    <row r="38" customFormat="false" ht="36" hidden="false" customHeight="true" outlineLevel="0" collapsed="false">
      <c r="A38" s="36" t="s">
        <v>64</v>
      </c>
      <c r="B38" s="37" t="s">
        <v>278</v>
      </c>
      <c r="C38" s="17" t="n">
        <v>85</v>
      </c>
      <c r="D38" s="40" t="s">
        <v>234</v>
      </c>
      <c r="E38" s="36" t="s">
        <v>1362</v>
      </c>
      <c r="F38" s="40"/>
      <c r="G38" s="26" t="s">
        <v>83</v>
      </c>
      <c r="H38" s="20"/>
      <c r="I38" s="74" t="s">
        <v>471</v>
      </c>
      <c r="J38" s="21" t="s">
        <v>80</v>
      </c>
      <c r="K38" s="21" t="s">
        <v>80</v>
      </c>
      <c r="L38" s="37" t="s">
        <v>1701</v>
      </c>
      <c r="M38" s="23" t="s">
        <v>90</v>
      </c>
      <c r="N38" s="27" t="s">
        <v>83</v>
      </c>
      <c r="O38" s="27" t="s">
        <v>83</v>
      </c>
      <c r="P38" s="578" t="str">
        <f aca="false">O38</f>
        <v>TBD</v>
      </c>
    </row>
    <row r="39" s="51" customFormat="true" ht="47.25" hidden="false" customHeight="true" outlineLevel="0" collapsed="false">
      <c r="A39" s="15" t="s">
        <v>64</v>
      </c>
      <c r="B39" s="16" t="s">
        <v>278</v>
      </c>
      <c r="C39" s="17" t="n">
        <v>1228</v>
      </c>
      <c r="D39" s="16" t="s">
        <v>234</v>
      </c>
      <c r="E39" s="15" t="s">
        <v>1362</v>
      </c>
      <c r="F39" s="26"/>
      <c r="G39" s="25" t="s">
        <v>83</v>
      </c>
      <c r="H39" s="20" t="s">
        <v>2254</v>
      </c>
      <c r="I39" s="20" t="s">
        <v>2255</v>
      </c>
      <c r="J39" s="21" t="s">
        <v>80</v>
      </c>
      <c r="K39" s="21" t="s">
        <v>80</v>
      </c>
      <c r="L39" s="26" t="s">
        <v>90</v>
      </c>
      <c r="M39" s="26" t="s">
        <v>90</v>
      </c>
      <c r="N39" s="27" t="s">
        <v>83</v>
      </c>
      <c r="O39" s="27" t="s">
        <v>83</v>
      </c>
      <c r="P39" s="578" t="str">
        <f aca="false">O39</f>
        <v>TBD</v>
      </c>
      <c r="Q39" s="108"/>
      <c r="R39" s="581" t="s">
        <v>80</v>
      </c>
    </row>
    <row r="40" s="51" customFormat="true" ht="39" hidden="false" customHeight="true" outlineLevel="0" collapsed="false">
      <c r="A40" s="15" t="s">
        <v>64</v>
      </c>
      <c r="B40" s="16" t="s">
        <v>278</v>
      </c>
      <c r="C40" s="17" t="n">
        <v>1229</v>
      </c>
      <c r="D40" s="16" t="s">
        <v>234</v>
      </c>
      <c r="E40" s="15" t="s">
        <v>1362</v>
      </c>
      <c r="F40" s="26"/>
      <c r="G40" s="26" t="s">
        <v>83</v>
      </c>
      <c r="H40" s="20"/>
      <c r="I40" s="20" t="s">
        <v>2256</v>
      </c>
      <c r="J40" s="21" t="s">
        <v>80</v>
      </c>
      <c r="K40" s="21" t="s">
        <v>80</v>
      </c>
      <c r="L40" s="26" t="s">
        <v>90</v>
      </c>
      <c r="M40" s="26" t="s">
        <v>90</v>
      </c>
      <c r="N40" s="27" t="s">
        <v>83</v>
      </c>
      <c r="O40" s="27" t="s">
        <v>83</v>
      </c>
      <c r="P40" s="578" t="str">
        <f aca="false">O40</f>
        <v>TBD</v>
      </c>
      <c r="Q40" s="51" t="n">
        <v>40</v>
      </c>
      <c r="R40" s="582" t="n">
        <v>128300000</v>
      </c>
      <c r="T40" s="582" t="n">
        <v>128300000</v>
      </c>
    </row>
    <row r="41" s="51" customFormat="true" ht="45.75" hidden="false" customHeight="true" outlineLevel="0" collapsed="false">
      <c r="A41" s="15" t="s">
        <v>64</v>
      </c>
      <c r="B41" s="16" t="s">
        <v>278</v>
      </c>
      <c r="C41" s="17" t="n">
        <v>1230</v>
      </c>
      <c r="D41" s="16" t="s">
        <v>234</v>
      </c>
      <c r="E41" s="15" t="s">
        <v>1362</v>
      </c>
      <c r="F41" s="26"/>
      <c r="G41" s="26" t="s">
        <v>83</v>
      </c>
      <c r="H41" s="20" t="s">
        <v>2257</v>
      </c>
      <c r="I41" s="20" t="s">
        <v>2258</v>
      </c>
      <c r="J41" s="21" t="s">
        <v>80</v>
      </c>
      <c r="K41" s="21" t="s">
        <v>80</v>
      </c>
      <c r="L41" s="23" t="n">
        <v>40632</v>
      </c>
      <c r="M41" s="26" t="s">
        <v>90</v>
      </c>
      <c r="N41" s="27" t="s">
        <v>83</v>
      </c>
      <c r="O41" s="27" t="s">
        <v>83</v>
      </c>
      <c r="P41" s="578" t="str">
        <f aca="false">O41</f>
        <v>TBD</v>
      </c>
      <c r="Q41" s="581" t="n">
        <v>40</v>
      </c>
      <c r="R41" s="583" t="n">
        <v>128300000</v>
      </c>
      <c r="T41" s="583" t="n">
        <v>128300000</v>
      </c>
    </row>
    <row r="42" customFormat="false" ht="39" hidden="false" customHeight="true" outlineLevel="0" collapsed="false">
      <c r="A42" s="15" t="s">
        <v>64</v>
      </c>
      <c r="B42" s="16" t="s">
        <v>278</v>
      </c>
      <c r="C42" s="17" t="n">
        <v>1243</v>
      </c>
      <c r="D42" s="16" t="s">
        <v>234</v>
      </c>
      <c r="E42" s="15" t="s">
        <v>425</v>
      </c>
      <c r="F42" s="26"/>
      <c r="G42" s="26" t="s">
        <v>476</v>
      </c>
      <c r="H42" s="20" t="s">
        <v>2259</v>
      </c>
      <c r="I42" s="20" t="s">
        <v>2260</v>
      </c>
      <c r="J42" s="21" t="s">
        <v>80</v>
      </c>
      <c r="K42" s="21" t="s">
        <v>80</v>
      </c>
      <c r="L42" s="23" t="s">
        <v>90</v>
      </c>
      <c r="M42" s="26" t="s">
        <v>90</v>
      </c>
      <c r="N42" s="27" t="s">
        <v>83</v>
      </c>
      <c r="O42" s="27" t="s">
        <v>83</v>
      </c>
      <c r="P42" s="578" t="str">
        <f aca="false">O42</f>
        <v>TBD</v>
      </c>
    </row>
    <row r="43" s="51" customFormat="true" ht="39.75" hidden="false" customHeight="true" outlineLevel="0" collapsed="false">
      <c r="A43" s="15" t="s">
        <v>64</v>
      </c>
      <c r="B43" s="16" t="s">
        <v>65</v>
      </c>
      <c r="C43" s="17" t="n">
        <v>1197</v>
      </c>
      <c r="D43" s="16" t="s">
        <v>66</v>
      </c>
      <c r="E43" s="15" t="s">
        <v>505</v>
      </c>
      <c r="F43" s="15"/>
      <c r="G43" s="275" t="s">
        <v>463</v>
      </c>
      <c r="H43" s="19" t="s">
        <v>1002</v>
      </c>
      <c r="I43" s="19" t="s">
        <v>2261</v>
      </c>
      <c r="J43" s="21" t="s">
        <v>71</v>
      </c>
      <c r="K43" s="21" t="s">
        <v>71</v>
      </c>
      <c r="L43" s="23" t="n">
        <v>40473</v>
      </c>
      <c r="M43" s="559" t="n">
        <v>40710</v>
      </c>
      <c r="N43" s="24" t="n">
        <v>1761250</v>
      </c>
      <c r="O43" s="24" t="n">
        <v>1761250</v>
      </c>
      <c r="P43" s="578" t="n">
        <f aca="false">O43</f>
        <v>1761250</v>
      </c>
    </row>
    <row r="44" s="51" customFormat="true" ht="44.25" hidden="false" customHeight="true" outlineLevel="0" collapsed="false">
      <c r="A44" s="36" t="s">
        <v>64</v>
      </c>
      <c r="B44" s="37" t="s">
        <v>65</v>
      </c>
      <c r="C44" s="38" t="n">
        <v>907</v>
      </c>
      <c r="D44" s="37" t="s">
        <v>66</v>
      </c>
      <c r="E44" s="36" t="s">
        <v>67</v>
      </c>
      <c r="F44" s="37"/>
      <c r="G44" s="50" t="s">
        <v>700</v>
      </c>
      <c r="H44" s="19" t="s">
        <v>69</v>
      </c>
      <c r="I44" s="20" t="s">
        <v>2262</v>
      </c>
      <c r="J44" s="21" t="s">
        <v>71</v>
      </c>
      <c r="K44" s="21" t="s">
        <v>71</v>
      </c>
      <c r="L44" s="22" t="s">
        <v>74</v>
      </c>
      <c r="M44" s="23" t="n">
        <v>40207</v>
      </c>
      <c r="N44" s="24" t="s">
        <v>75</v>
      </c>
      <c r="O44" s="24" t="s">
        <v>75</v>
      </c>
      <c r="P44" s="584" t="str">
        <f aca="false">O44</f>
        <v>Part of Maine Power Reliability Program</v>
      </c>
    </row>
    <row r="45" s="51" customFormat="true" ht="44.25" hidden="false" customHeight="true" outlineLevel="0" collapsed="false">
      <c r="A45" s="36" t="s">
        <v>64</v>
      </c>
      <c r="B45" s="37" t="s">
        <v>65</v>
      </c>
      <c r="C45" s="38" t="n">
        <v>909</v>
      </c>
      <c r="D45" s="37" t="s">
        <v>66</v>
      </c>
      <c r="E45" s="36" t="s">
        <v>67</v>
      </c>
      <c r="F45" s="36"/>
      <c r="G45" s="35" t="n">
        <v>41853</v>
      </c>
      <c r="H45" s="19" t="s">
        <v>69</v>
      </c>
      <c r="I45" s="20" t="s">
        <v>2263</v>
      </c>
      <c r="J45" s="21" t="s">
        <v>71</v>
      </c>
      <c r="K45" s="21" t="s">
        <v>71</v>
      </c>
      <c r="L45" s="22" t="s">
        <v>74</v>
      </c>
      <c r="M45" s="23" t="n">
        <v>40207</v>
      </c>
      <c r="N45" s="24" t="s">
        <v>75</v>
      </c>
      <c r="O45" s="24" t="s">
        <v>75</v>
      </c>
      <c r="P45" s="584" t="str">
        <f aca="false">O45</f>
        <v>Part of Maine Power Reliability Program</v>
      </c>
    </row>
    <row r="46" customFormat="false" ht="38.25" hidden="false" customHeight="true" outlineLevel="0" collapsed="false">
      <c r="A46" s="36" t="s">
        <v>64</v>
      </c>
      <c r="B46" s="37" t="s">
        <v>65</v>
      </c>
      <c r="C46" s="38" t="n">
        <v>1025</v>
      </c>
      <c r="D46" s="37" t="s">
        <v>66</v>
      </c>
      <c r="E46" s="36" t="s">
        <v>67</v>
      </c>
      <c r="F46" s="36"/>
      <c r="G46" s="26" t="s">
        <v>700</v>
      </c>
      <c r="H46" s="19" t="s">
        <v>69</v>
      </c>
      <c r="I46" s="19" t="s">
        <v>2264</v>
      </c>
      <c r="J46" s="21" t="s">
        <v>71</v>
      </c>
      <c r="K46" s="21" t="s">
        <v>71</v>
      </c>
      <c r="L46" s="22" t="s">
        <v>74</v>
      </c>
      <c r="M46" s="23" t="n">
        <v>40207</v>
      </c>
      <c r="N46" s="24" t="s">
        <v>75</v>
      </c>
      <c r="O46" s="24" t="s">
        <v>75</v>
      </c>
      <c r="P46" s="584" t="str">
        <f aca="false">O46</f>
        <v>Part of Maine Power Reliability Program</v>
      </c>
    </row>
    <row r="47" customFormat="false" ht="82.5" hidden="false" customHeight="true" outlineLevel="0" collapsed="false">
      <c r="A47" s="36" t="s">
        <v>64</v>
      </c>
      <c r="B47" s="37" t="s">
        <v>65</v>
      </c>
      <c r="C47" s="38" t="n">
        <v>1026</v>
      </c>
      <c r="D47" s="37" t="s">
        <v>66</v>
      </c>
      <c r="E47" s="36" t="s">
        <v>67</v>
      </c>
      <c r="F47" s="36" t="s">
        <v>1362</v>
      </c>
      <c r="G47" s="26" t="s">
        <v>463</v>
      </c>
      <c r="H47" s="19" t="s">
        <v>69</v>
      </c>
      <c r="I47" s="19" t="s">
        <v>2265</v>
      </c>
      <c r="J47" s="21" t="s">
        <v>71</v>
      </c>
      <c r="K47" s="21" t="s">
        <v>71</v>
      </c>
      <c r="L47" s="22" t="s">
        <v>74</v>
      </c>
      <c r="M47" s="22" t="s">
        <v>1275</v>
      </c>
      <c r="N47" s="24" t="s">
        <v>1277</v>
      </c>
      <c r="O47" s="270" t="s">
        <v>1009</v>
      </c>
      <c r="P47" s="584" t="n">
        <v>36000000</v>
      </c>
    </row>
    <row r="48" customFormat="false" ht="39.75" hidden="false" customHeight="true" outlineLevel="0" collapsed="false">
      <c r="A48" s="36" t="s">
        <v>64</v>
      </c>
      <c r="B48" s="37" t="s">
        <v>65</v>
      </c>
      <c r="C48" s="38" t="n">
        <v>1028</v>
      </c>
      <c r="D48" s="37" t="s">
        <v>66</v>
      </c>
      <c r="E48" s="36" t="s">
        <v>67</v>
      </c>
      <c r="F48" s="36" t="s">
        <v>1362</v>
      </c>
      <c r="G48" s="26" t="s">
        <v>463</v>
      </c>
      <c r="H48" s="19" t="s">
        <v>69</v>
      </c>
      <c r="I48" s="19" t="s">
        <v>1457</v>
      </c>
      <c r="J48" s="21" t="s">
        <v>71</v>
      </c>
      <c r="K48" s="21" t="s">
        <v>71</v>
      </c>
      <c r="L48" s="22" t="s">
        <v>74</v>
      </c>
      <c r="M48" s="22" t="s">
        <v>1275</v>
      </c>
      <c r="N48" s="24" t="s">
        <v>1277</v>
      </c>
      <c r="O48" s="270" t="s">
        <v>1009</v>
      </c>
      <c r="P48" s="584" t="str">
        <f aca="false">O48</f>
        <v>Portion of CMP $1.364 (billion) and portion of NU is $36.0M</v>
      </c>
    </row>
    <row r="49" s="28" customFormat="true" ht="33.75" hidden="false" customHeight="false" outlineLevel="0" collapsed="false">
      <c r="A49" s="36" t="s">
        <v>64</v>
      </c>
      <c r="B49" s="37" t="s">
        <v>65</v>
      </c>
      <c r="C49" s="38" t="n">
        <v>1030</v>
      </c>
      <c r="D49" s="37" t="s">
        <v>66</v>
      </c>
      <c r="E49" s="36" t="s">
        <v>67</v>
      </c>
      <c r="F49" s="36"/>
      <c r="G49" s="26" t="s">
        <v>461</v>
      </c>
      <c r="H49" s="19" t="s">
        <v>69</v>
      </c>
      <c r="I49" s="19" t="s">
        <v>2266</v>
      </c>
      <c r="J49" s="21" t="s">
        <v>71</v>
      </c>
      <c r="K49" s="21" t="s">
        <v>71</v>
      </c>
      <c r="L49" s="22" t="s">
        <v>74</v>
      </c>
      <c r="M49" s="23" t="n">
        <v>40207</v>
      </c>
      <c r="N49" s="24" t="s">
        <v>75</v>
      </c>
      <c r="O49" s="24" t="s">
        <v>75</v>
      </c>
      <c r="P49" s="584" t="str">
        <f aca="false">O49</f>
        <v>Part of Maine Power Reliability Program</v>
      </c>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row>
    <row r="50" customFormat="false" ht="36" hidden="false" customHeight="true" outlineLevel="0" collapsed="false">
      <c r="A50" s="15" t="s">
        <v>64</v>
      </c>
      <c r="B50" s="16" t="s">
        <v>65</v>
      </c>
      <c r="C50" s="17" t="n">
        <v>1132</v>
      </c>
      <c r="D50" s="16" t="s">
        <v>66</v>
      </c>
      <c r="E50" s="15" t="s">
        <v>67</v>
      </c>
      <c r="F50" s="15"/>
      <c r="G50" s="95" t="n">
        <v>41853</v>
      </c>
      <c r="H50" s="20" t="s">
        <v>69</v>
      </c>
      <c r="I50" s="20" t="s">
        <v>2267</v>
      </c>
      <c r="J50" s="21" t="s">
        <v>71</v>
      </c>
      <c r="K50" s="21" t="s">
        <v>71</v>
      </c>
      <c r="L50" s="21" t="s">
        <v>1283</v>
      </c>
      <c r="M50" s="23" t="n">
        <v>40207</v>
      </c>
      <c r="N50" s="24" t="s">
        <v>75</v>
      </c>
      <c r="O50" s="24" t="s">
        <v>75</v>
      </c>
      <c r="P50" s="584" t="str">
        <f aca="false">O50</f>
        <v>Part of Maine Power Reliability Program</v>
      </c>
    </row>
    <row r="51" customFormat="false" ht="33.75" hidden="false" customHeight="false" outlineLevel="0" collapsed="false">
      <c r="A51" s="15" t="s">
        <v>64</v>
      </c>
      <c r="B51" s="16" t="s">
        <v>65</v>
      </c>
      <c r="C51" s="17" t="n">
        <v>1129</v>
      </c>
      <c r="D51" s="37" t="s">
        <v>66</v>
      </c>
      <c r="E51" s="15" t="s">
        <v>67</v>
      </c>
      <c r="F51" s="15"/>
      <c r="G51" s="26" t="s">
        <v>511</v>
      </c>
      <c r="H51" s="20"/>
      <c r="I51" s="20" t="s">
        <v>2268</v>
      </c>
      <c r="J51" s="21" t="s">
        <v>71</v>
      </c>
      <c r="K51" s="21" t="s">
        <v>71</v>
      </c>
      <c r="L51" s="23" t="n">
        <v>39839</v>
      </c>
      <c r="M51" s="23" t="n">
        <v>40540</v>
      </c>
      <c r="N51" s="27" t="n">
        <v>32800000</v>
      </c>
      <c r="O51" s="27" t="n">
        <v>32800000</v>
      </c>
      <c r="P51" s="585" t="n">
        <f aca="false">O51</f>
        <v>32800000</v>
      </c>
    </row>
    <row r="52" customFormat="false" ht="22.5" hidden="false" customHeight="false" outlineLevel="0" collapsed="false">
      <c r="A52" s="15" t="s">
        <v>64</v>
      </c>
      <c r="B52" s="16" t="s">
        <v>65</v>
      </c>
      <c r="C52" s="17" t="n">
        <v>1135</v>
      </c>
      <c r="D52" s="37" t="s">
        <v>66</v>
      </c>
      <c r="E52" s="15" t="s">
        <v>67</v>
      </c>
      <c r="F52" s="15"/>
      <c r="G52" s="586" t="s">
        <v>581</v>
      </c>
      <c r="H52" s="20" t="s">
        <v>1054</v>
      </c>
      <c r="I52" s="20" t="s">
        <v>1665</v>
      </c>
      <c r="J52" s="21" t="s">
        <v>71</v>
      </c>
      <c r="K52" s="21" t="s">
        <v>71</v>
      </c>
      <c r="L52" s="23" t="n">
        <v>39437</v>
      </c>
      <c r="M52" s="23" t="s">
        <v>82</v>
      </c>
      <c r="N52" s="27" t="n">
        <v>1500000</v>
      </c>
      <c r="O52" s="27" t="n">
        <v>1500000</v>
      </c>
      <c r="P52" s="585" t="n">
        <f aca="false">O52</f>
        <v>1500000</v>
      </c>
    </row>
    <row r="53" customFormat="false" ht="33.75" hidden="false" customHeight="false" outlineLevel="0" collapsed="false">
      <c r="A53" s="15" t="s">
        <v>64</v>
      </c>
      <c r="B53" s="16" t="s">
        <v>65</v>
      </c>
      <c r="C53" s="17" t="n">
        <v>1184</v>
      </c>
      <c r="D53" s="16" t="s">
        <v>66</v>
      </c>
      <c r="E53" s="15" t="s">
        <v>67</v>
      </c>
      <c r="F53" s="15"/>
      <c r="G53" s="568" t="s">
        <v>511</v>
      </c>
      <c r="H53" s="20" t="s">
        <v>1038</v>
      </c>
      <c r="I53" s="20" t="s">
        <v>2269</v>
      </c>
      <c r="J53" s="21" t="s">
        <v>71</v>
      </c>
      <c r="K53" s="21" t="s">
        <v>71</v>
      </c>
      <c r="L53" s="23" t="n">
        <v>40441</v>
      </c>
      <c r="M53" s="559" t="n">
        <v>40627</v>
      </c>
      <c r="N53" s="27" t="n">
        <v>10750000</v>
      </c>
      <c r="O53" s="265" t="n">
        <v>9750000</v>
      </c>
      <c r="P53" s="585" t="n">
        <f aca="false">O53</f>
        <v>9750000</v>
      </c>
    </row>
    <row r="54" customFormat="false" ht="33.75" hidden="false" customHeight="false" outlineLevel="0" collapsed="false">
      <c r="A54" s="15" t="s">
        <v>64</v>
      </c>
      <c r="B54" s="16" t="s">
        <v>65</v>
      </c>
      <c r="C54" s="17" t="n">
        <v>1251</v>
      </c>
      <c r="D54" s="16" t="s">
        <v>66</v>
      </c>
      <c r="E54" s="15" t="s">
        <v>67</v>
      </c>
      <c r="F54" s="15"/>
      <c r="G54" s="26" t="s">
        <v>507</v>
      </c>
      <c r="H54" s="20" t="s">
        <v>954</v>
      </c>
      <c r="I54" s="20" t="s">
        <v>2270</v>
      </c>
      <c r="J54" s="21" t="s">
        <v>71</v>
      </c>
      <c r="K54" s="21" t="s">
        <v>71</v>
      </c>
      <c r="L54" s="23" t="n">
        <v>40654</v>
      </c>
      <c r="M54" s="23" t="s">
        <v>90</v>
      </c>
      <c r="N54" s="27" t="n">
        <v>13700000</v>
      </c>
      <c r="O54" s="27" t="n">
        <v>13700000</v>
      </c>
      <c r="P54" s="585" t="n">
        <f aca="false">O54</f>
        <v>13700000</v>
      </c>
    </row>
    <row r="55" customFormat="false" ht="45" hidden="false" customHeight="false" outlineLevel="0" collapsed="false">
      <c r="A55" s="15" t="s">
        <v>64</v>
      </c>
      <c r="B55" s="16" t="s">
        <v>65</v>
      </c>
      <c r="C55" s="17" t="n">
        <v>1141</v>
      </c>
      <c r="D55" s="16" t="s">
        <v>106</v>
      </c>
      <c r="E55" s="15" t="s">
        <v>1362</v>
      </c>
      <c r="F55" s="15"/>
      <c r="G55" s="26" t="n">
        <v>2015</v>
      </c>
      <c r="H55" s="20" t="s">
        <v>868</v>
      </c>
      <c r="I55" s="20" t="s">
        <v>869</v>
      </c>
      <c r="J55" s="21" t="s">
        <v>71</v>
      </c>
      <c r="K55" s="21" t="s">
        <v>71</v>
      </c>
      <c r="L55" s="34" t="n">
        <v>39993</v>
      </c>
      <c r="M55" s="559" t="n">
        <v>40739</v>
      </c>
      <c r="N55" s="24" t="s">
        <v>870</v>
      </c>
      <c r="O55" s="24" t="s">
        <v>870</v>
      </c>
      <c r="P55" s="587" t="str">
        <f aca="false">O55</f>
        <v>Part of 2nd Deerfield 345/115kV Autotransformer Project</v>
      </c>
    </row>
    <row r="56" customFormat="false" ht="22.5" hidden="false" customHeight="false" outlineLevel="0" collapsed="false">
      <c r="A56" s="36" t="s">
        <v>64</v>
      </c>
      <c r="B56" s="37" t="s">
        <v>65</v>
      </c>
      <c r="C56" s="38" t="n">
        <v>680</v>
      </c>
      <c r="D56" s="16" t="s">
        <v>106</v>
      </c>
      <c r="E56" s="36" t="s">
        <v>120</v>
      </c>
      <c r="F56" s="26"/>
      <c r="G56" s="26" t="s">
        <v>481</v>
      </c>
      <c r="H56" s="39"/>
      <c r="I56" s="39" t="s">
        <v>882</v>
      </c>
      <c r="J56" s="21" t="s">
        <v>71</v>
      </c>
      <c r="K56" s="21" t="s">
        <v>71</v>
      </c>
      <c r="L56" s="82" t="n">
        <v>39475</v>
      </c>
      <c r="M56" s="26" t="s">
        <v>90</v>
      </c>
      <c r="N56" s="27" t="n">
        <v>7393000</v>
      </c>
      <c r="O56" s="27" t="n">
        <v>7393000</v>
      </c>
      <c r="P56" s="585" t="n">
        <f aca="false">O56</f>
        <v>7393000</v>
      </c>
    </row>
    <row r="57" customFormat="false" ht="22.5" hidden="false" customHeight="false" outlineLevel="0" collapsed="false">
      <c r="A57" s="36" t="s">
        <v>64</v>
      </c>
      <c r="B57" s="37" t="s">
        <v>65</v>
      </c>
      <c r="C57" s="38" t="n">
        <v>674</v>
      </c>
      <c r="D57" s="16" t="s">
        <v>106</v>
      </c>
      <c r="E57" s="36" t="s">
        <v>120</v>
      </c>
      <c r="F57" s="26"/>
      <c r="G57" s="25" t="s">
        <v>463</v>
      </c>
      <c r="H57" s="39"/>
      <c r="I57" s="39" t="s">
        <v>866</v>
      </c>
      <c r="J57" s="21" t="s">
        <v>71</v>
      </c>
      <c r="K57" s="21" t="s">
        <v>71</v>
      </c>
      <c r="L57" s="82" t="n">
        <v>39539</v>
      </c>
      <c r="M57" s="26" t="s">
        <v>90</v>
      </c>
      <c r="N57" s="27" t="n">
        <v>19460000</v>
      </c>
      <c r="O57" s="27" t="n">
        <v>19460000</v>
      </c>
      <c r="P57" s="585" t="n">
        <f aca="false">O57</f>
        <v>19460000</v>
      </c>
    </row>
    <row r="58" customFormat="false" ht="33.75" hidden="false" customHeight="false" outlineLevel="0" collapsed="false">
      <c r="A58" s="15" t="s">
        <v>64</v>
      </c>
      <c r="B58" s="16" t="s">
        <v>65</v>
      </c>
      <c r="C58" s="17" t="n">
        <v>1172</v>
      </c>
      <c r="D58" s="16" t="s">
        <v>114</v>
      </c>
      <c r="E58" s="15" t="s">
        <v>115</v>
      </c>
      <c r="F58" s="15"/>
      <c r="G58" s="275" t="s">
        <v>793</v>
      </c>
      <c r="H58" s="19" t="s">
        <v>919</v>
      </c>
      <c r="I58" s="19" t="s">
        <v>2271</v>
      </c>
      <c r="J58" s="21" t="s">
        <v>71</v>
      </c>
      <c r="K58" s="21" t="s">
        <v>71</v>
      </c>
      <c r="L58" s="23" t="n">
        <v>40625</v>
      </c>
      <c r="M58" s="26" t="s">
        <v>90</v>
      </c>
      <c r="N58" s="27" t="n">
        <v>20000000</v>
      </c>
      <c r="O58" s="27" t="n">
        <v>20000000</v>
      </c>
      <c r="P58" s="585" t="n">
        <f aca="false">O58</f>
        <v>20000000</v>
      </c>
    </row>
    <row r="59" customFormat="false" ht="33.75" hidden="false" customHeight="false" outlineLevel="0" collapsed="false">
      <c r="A59" s="36" t="s">
        <v>64</v>
      </c>
      <c r="B59" s="16" t="s">
        <v>65</v>
      </c>
      <c r="C59" s="17" t="n">
        <v>318</v>
      </c>
      <c r="D59" s="16" t="s">
        <v>114</v>
      </c>
      <c r="E59" s="36" t="s">
        <v>115</v>
      </c>
      <c r="F59" s="36"/>
      <c r="G59" s="26" t="s">
        <v>507</v>
      </c>
      <c r="H59" s="19" t="s">
        <v>921</v>
      </c>
      <c r="I59" s="19" t="s">
        <v>2272</v>
      </c>
      <c r="J59" s="21" t="s">
        <v>71</v>
      </c>
      <c r="K59" s="21" t="s">
        <v>71</v>
      </c>
      <c r="L59" s="23" t="n">
        <v>40504</v>
      </c>
      <c r="M59" s="26" t="s">
        <v>90</v>
      </c>
      <c r="N59" s="27" t="n">
        <v>16000000</v>
      </c>
      <c r="O59" s="27" t="n">
        <v>16000000</v>
      </c>
      <c r="P59" s="585" t="n">
        <f aca="false">O59</f>
        <v>16000000</v>
      </c>
    </row>
    <row r="60" customFormat="false" ht="33.75" hidden="false" customHeight="false" outlineLevel="0" collapsed="false">
      <c r="A60" s="15" t="s">
        <v>64</v>
      </c>
      <c r="B60" s="16" t="s">
        <v>65</v>
      </c>
      <c r="C60" s="17" t="n">
        <v>1169</v>
      </c>
      <c r="D60" s="16" t="s">
        <v>114</v>
      </c>
      <c r="E60" s="15" t="s">
        <v>115</v>
      </c>
      <c r="F60" s="15"/>
      <c r="G60" s="50" t="s">
        <v>507</v>
      </c>
      <c r="H60" s="19" t="s">
        <v>917</v>
      </c>
      <c r="I60" s="19" t="s">
        <v>2273</v>
      </c>
      <c r="J60" s="21" t="s">
        <v>71</v>
      </c>
      <c r="K60" s="21" t="s">
        <v>71</v>
      </c>
      <c r="L60" s="23" t="n">
        <v>40504</v>
      </c>
      <c r="M60" s="26" t="s">
        <v>90</v>
      </c>
      <c r="N60" s="27" t="n">
        <v>14500000</v>
      </c>
      <c r="O60" s="27" t="n">
        <v>14500000</v>
      </c>
      <c r="P60" s="585" t="n">
        <f aca="false">O60</f>
        <v>14500000</v>
      </c>
    </row>
    <row r="61" customFormat="false" ht="33.75" hidden="false" customHeight="false" outlineLevel="0" collapsed="false">
      <c r="A61" s="15" t="s">
        <v>64</v>
      </c>
      <c r="B61" s="16" t="s">
        <v>65</v>
      </c>
      <c r="C61" s="17" t="n">
        <v>1170</v>
      </c>
      <c r="D61" s="16" t="s">
        <v>114</v>
      </c>
      <c r="E61" s="15" t="s">
        <v>115</v>
      </c>
      <c r="F61" s="15"/>
      <c r="G61" s="275" t="s">
        <v>481</v>
      </c>
      <c r="H61" s="19" t="s">
        <v>913</v>
      </c>
      <c r="I61" s="19" t="s">
        <v>2274</v>
      </c>
      <c r="J61" s="21" t="s">
        <v>71</v>
      </c>
      <c r="K61" s="21" t="s">
        <v>71</v>
      </c>
      <c r="L61" s="23" t="n">
        <v>40504</v>
      </c>
      <c r="M61" s="26" t="s">
        <v>90</v>
      </c>
      <c r="N61" s="27" t="n">
        <v>23000000</v>
      </c>
      <c r="O61" s="265" t="n">
        <v>28000000</v>
      </c>
      <c r="P61" s="585" t="n">
        <f aca="false">O61</f>
        <v>28000000</v>
      </c>
    </row>
    <row r="62" customFormat="false" ht="22.5" hidden="false" customHeight="false" outlineLevel="0" collapsed="false">
      <c r="A62" s="15" t="s">
        <v>64</v>
      </c>
      <c r="B62" s="16" t="s">
        <v>65</v>
      </c>
      <c r="C62" s="17" t="n">
        <v>1171</v>
      </c>
      <c r="D62" s="16" t="s">
        <v>114</v>
      </c>
      <c r="E62" s="15" t="s">
        <v>115</v>
      </c>
      <c r="F62" s="15"/>
      <c r="G62" s="275" t="s">
        <v>520</v>
      </c>
      <c r="H62" s="19" t="s">
        <v>927</v>
      </c>
      <c r="I62" s="19" t="s">
        <v>2275</v>
      </c>
      <c r="J62" s="21" t="s">
        <v>71</v>
      </c>
      <c r="K62" s="21" t="s">
        <v>71</v>
      </c>
      <c r="L62" s="23" t="n">
        <v>40484</v>
      </c>
      <c r="M62" s="26" t="s">
        <v>82</v>
      </c>
      <c r="N62" s="27" t="n">
        <v>2400000</v>
      </c>
      <c r="O62" s="27" t="n">
        <v>2400000</v>
      </c>
      <c r="P62" s="585" t="n">
        <f aca="false">O62</f>
        <v>2400000</v>
      </c>
    </row>
    <row r="63" customFormat="false" ht="22.5" hidden="false" customHeight="false" outlineLevel="0" collapsed="false">
      <c r="A63" s="15" t="s">
        <v>64</v>
      </c>
      <c r="B63" s="16" t="s">
        <v>65</v>
      </c>
      <c r="C63" s="17" t="n">
        <v>1194</v>
      </c>
      <c r="D63" s="16" t="s">
        <v>114</v>
      </c>
      <c r="E63" s="15" t="s">
        <v>115</v>
      </c>
      <c r="F63" s="15"/>
      <c r="G63" s="26" t="s">
        <v>507</v>
      </c>
      <c r="H63" s="19" t="s">
        <v>2276</v>
      </c>
      <c r="I63" s="19" t="s">
        <v>2277</v>
      </c>
      <c r="J63" s="21" t="s">
        <v>71</v>
      </c>
      <c r="K63" s="21" t="s">
        <v>71</v>
      </c>
      <c r="L63" s="23" t="n">
        <v>40581</v>
      </c>
      <c r="M63" s="26" t="s">
        <v>90</v>
      </c>
      <c r="N63" s="27" t="n">
        <v>6500000</v>
      </c>
      <c r="O63" s="27" t="n">
        <v>6500000</v>
      </c>
      <c r="P63" s="585" t="n">
        <f aca="false">O63</f>
        <v>6500000</v>
      </c>
    </row>
    <row r="64" customFormat="false" ht="22.5" hidden="false" customHeight="false" outlineLevel="0" collapsed="false">
      <c r="A64" s="15" t="s">
        <v>64</v>
      </c>
      <c r="B64" s="16" t="s">
        <v>65</v>
      </c>
      <c r="C64" s="17" t="n">
        <v>1195</v>
      </c>
      <c r="D64" s="16" t="s">
        <v>114</v>
      </c>
      <c r="E64" s="15" t="s">
        <v>115</v>
      </c>
      <c r="F64" s="15"/>
      <c r="G64" s="26" t="s">
        <v>494</v>
      </c>
      <c r="H64" s="19" t="s">
        <v>923</v>
      </c>
      <c r="I64" s="19" t="s">
        <v>924</v>
      </c>
      <c r="J64" s="21" t="s">
        <v>71</v>
      </c>
      <c r="K64" s="21" t="s">
        <v>71</v>
      </c>
      <c r="L64" s="23" t="s">
        <v>82</v>
      </c>
      <c r="M64" s="26" t="s">
        <v>90</v>
      </c>
      <c r="N64" s="27" t="n">
        <v>35600000</v>
      </c>
      <c r="O64" s="27" t="n">
        <v>35600000</v>
      </c>
      <c r="P64" s="585" t="n">
        <f aca="false">O64</f>
        <v>35600000</v>
      </c>
    </row>
    <row r="65" customFormat="false" ht="33.75" hidden="false" customHeight="false" outlineLevel="0" collapsed="false">
      <c r="A65" s="36" t="s">
        <v>64</v>
      </c>
      <c r="B65" s="37" t="s">
        <v>65</v>
      </c>
      <c r="C65" s="38" t="n">
        <v>921</v>
      </c>
      <c r="D65" s="37" t="s">
        <v>119</v>
      </c>
      <c r="E65" s="36" t="s">
        <v>120</v>
      </c>
      <c r="F65" s="26"/>
      <c r="G65" s="26" t="s">
        <v>507</v>
      </c>
      <c r="H65" s="19" t="s">
        <v>705</v>
      </c>
      <c r="I65" s="39" t="s">
        <v>1502</v>
      </c>
      <c r="J65" s="21" t="s">
        <v>71</v>
      </c>
      <c r="K65" s="21" t="s">
        <v>71</v>
      </c>
      <c r="L65" s="82" t="n">
        <v>39475</v>
      </c>
      <c r="M65" s="26" t="s">
        <v>90</v>
      </c>
      <c r="N65" s="27" t="n">
        <v>40000000</v>
      </c>
      <c r="O65" s="27" t="n">
        <v>40000000</v>
      </c>
      <c r="P65" s="588" t="n">
        <f aca="false">O65</f>
        <v>40000000</v>
      </c>
    </row>
    <row r="66" customFormat="false" ht="33.75" hidden="false" customHeight="false" outlineLevel="0" collapsed="false">
      <c r="A66" s="36" t="s">
        <v>64</v>
      </c>
      <c r="B66" s="37" t="s">
        <v>65</v>
      </c>
      <c r="C66" s="38" t="n">
        <v>919</v>
      </c>
      <c r="D66" s="37" t="s">
        <v>119</v>
      </c>
      <c r="E66" s="36" t="s">
        <v>120</v>
      </c>
      <c r="F66" s="26"/>
      <c r="G66" s="275" t="s">
        <v>698</v>
      </c>
      <c r="H66" s="19" t="s">
        <v>649</v>
      </c>
      <c r="I66" s="39" t="s">
        <v>1503</v>
      </c>
      <c r="J66" s="21" t="s">
        <v>71</v>
      </c>
      <c r="K66" s="21" t="s">
        <v>71</v>
      </c>
      <c r="L66" s="23" t="n">
        <v>40219</v>
      </c>
      <c r="M66" s="26" t="s">
        <v>90</v>
      </c>
      <c r="N66" s="27" t="n">
        <v>9200000</v>
      </c>
      <c r="O66" s="265" t="n">
        <v>13600000</v>
      </c>
      <c r="P66" s="588" t="n">
        <f aca="false">O66</f>
        <v>13600000</v>
      </c>
    </row>
    <row r="67" customFormat="false" ht="33.75" hidden="false" customHeight="false" outlineLevel="0" collapsed="false">
      <c r="A67" s="36" t="s">
        <v>64</v>
      </c>
      <c r="B67" s="37" t="s">
        <v>65</v>
      </c>
      <c r="C67" s="38" t="n">
        <v>59</v>
      </c>
      <c r="D67" s="37" t="s">
        <v>119</v>
      </c>
      <c r="E67" s="36" t="s">
        <v>120</v>
      </c>
      <c r="F67" s="36"/>
      <c r="G67" s="275" t="s">
        <v>507</v>
      </c>
      <c r="H67" s="19" t="s">
        <v>1504</v>
      </c>
      <c r="I67" s="19" t="s">
        <v>1505</v>
      </c>
      <c r="J67" s="21" t="s">
        <v>71</v>
      </c>
      <c r="K67" s="21" t="s">
        <v>71</v>
      </c>
      <c r="L67" s="23" t="n">
        <v>39475</v>
      </c>
      <c r="M67" s="23" t="s">
        <v>90</v>
      </c>
      <c r="N67" s="27" t="s">
        <v>762</v>
      </c>
      <c r="O67" s="27" t="s">
        <v>762</v>
      </c>
      <c r="P67" s="585" t="str">
        <f aca="false">O67</f>
        <v>Part of RSP 921</v>
      </c>
    </row>
    <row r="68" customFormat="false" ht="33.75" hidden="false" customHeight="false" outlineLevel="0" collapsed="false">
      <c r="A68" s="36" t="s">
        <v>64</v>
      </c>
      <c r="B68" s="16" t="s">
        <v>65</v>
      </c>
      <c r="C68" s="38" t="n">
        <v>840</v>
      </c>
      <c r="D68" s="37" t="s">
        <v>119</v>
      </c>
      <c r="E68" s="36" t="s">
        <v>1508</v>
      </c>
      <c r="F68" s="37"/>
      <c r="G68" s="26" t="s">
        <v>507</v>
      </c>
      <c r="H68" s="39" t="s">
        <v>751</v>
      </c>
      <c r="I68" s="19" t="s">
        <v>763</v>
      </c>
      <c r="J68" s="21" t="s">
        <v>71</v>
      </c>
      <c r="K68" s="21" t="s">
        <v>71</v>
      </c>
      <c r="L68" s="82" t="n">
        <v>39539</v>
      </c>
      <c r="M68" s="23" t="n">
        <v>40553</v>
      </c>
      <c r="N68" s="27" t="n">
        <v>5900000</v>
      </c>
      <c r="O68" s="27" t="n">
        <v>5900000</v>
      </c>
      <c r="P68" s="585" t="n">
        <f aca="false">O68</f>
        <v>5900000</v>
      </c>
    </row>
    <row r="69" customFormat="false" ht="22.5" hidden="false" customHeight="false" outlineLevel="0" collapsed="false">
      <c r="A69" s="36" t="s">
        <v>64</v>
      </c>
      <c r="B69" s="37" t="s">
        <v>65</v>
      </c>
      <c r="C69" s="38" t="n">
        <v>776</v>
      </c>
      <c r="D69" s="37" t="s">
        <v>119</v>
      </c>
      <c r="E69" s="36" t="s">
        <v>120</v>
      </c>
      <c r="F69" s="36"/>
      <c r="G69" s="275" t="s">
        <v>502</v>
      </c>
      <c r="H69" s="19" t="s">
        <v>751</v>
      </c>
      <c r="I69" s="39" t="s">
        <v>752</v>
      </c>
      <c r="J69" s="21" t="s">
        <v>71</v>
      </c>
      <c r="K69" s="21" t="s">
        <v>71</v>
      </c>
      <c r="L69" s="23" t="n">
        <v>39626</v>
      </c>
      <c r="M69" s="26" t="s">
        <v>90</v>
      </c>
      <c r="N69" s="27" t="n">
        <v>3125000</v>
      </c>
      <c r="O69" s="27" t="n">
        <v>3125000</v>
      </c>
      <c r="P69" s="585" t="n">
        <f aca="false">O69</f>
        <v>3125000</v>
      </c>
    </row>
    <row r="70" customFormat="false" ht="22.5" hidden="false" customHeight="false" outlineLevel="0" collapsed="false">
      <c r="A70" s="36" t="s">
        <v>64</v>
      </c>
      <c r="B70" s="37" t="s">
        <v>65</v>
      </c>
      <c r="C70" s="38" t="n">
        <v>782</v>
      </c>
      <c r="D70" s="37" t="s">
        <v>119</v>
      </c>
      <c r="E70" s="36" t="s">
        <v>120</v>
      </c>
      <c r="F70" s="40"/>
      <c r="G70" s="275" t="s">
        <v>2278</v>
      </c>
      <c r="H70" s="19" t="s">
        <v>751</v>
      </c>
      <c r="I70" s="19" t="s">
        <v>2279</v>
      </c>
      <c r="J70" s="21" t="s">
        <v>71</v>
      </c>
      <c r="K70" s="21" t="s">
        <v>71</v>
      </c>
      <c r="L70" s="23" t="n">
        <v>39626</v>
      </c>
      <c r="M70" s="26" t="s">
        <v>90</v>
      </c>
      <c r="N70" s="27" t="n">
        <v>43912000</v>
      </c>
      <c r="O70" s="27" t="n">
        <v>43912000</v>
      </c>
      <c r="P70" s="585" t="n">
        <f aca="false">O70</f>
        <v>43912000</v>
      </c>
    </row>
    <row r="71" customFormat="false" ht="78.75" hidden="false" customHeight="false" outlineLevel="0" collapsed="false">
      <c r="A71" s="73" t="s">
        <v>64</v>
      </c>
      <c r="B71" s="16" t="s">
        <v>65</v>
      </c>
      <c r="C71" s="71" t="n">
        <v>1068</v>
      </c>
      <c r="D71" s="37" t="s">
        <v>119</v>
      </c>
      <c r="E71" s="73" t="s">
        <v>1508</v>
      </c>
      <c r="F71" s="88"/>
      <c r="G71" s="26" t="s">
        <v>507</v>
      </c>
      <c r="H71" s="39" t="s">
        <v>690</v>
      </c>
      <c r="I71" s="19" t="s">
        <v>2280</v>
      </c>
      <c r="J71" s="21" t="s">
        <v>71</v>
      </c>
      <c r="K71" s="21" t="s">
        <v>71</v>
      </c>
      <c r="L71" s="275" t="s">
        <v>529</v>
      </c>
      <c r="M71" s="26" t="s">
        <v>90</v>
      </c>
      <c r="N71" s="46" t="n">
        <v>106500000</v>
      </c>
      <c r="O71" s="46" t="n">
        <v>106500000</v>
      </c>
      <c r="P71" s="589" t="n">
        <f aca="false">O71</f>
        <v>106500000</v>
      </c>
    </row>
    <row r="72" customFormat="false" ht="33.75" hidden="false" customHeight="false" outlineLevel="0" collapsed="false">
      <c r="A72" s="36" t="s">
        <v>64</v>
      </c>
      <c r="B72" s="16" t="s">
        <v>65</v>
      </c>
      <c r="C72" s="38" t="n">
        <v>592</v>
      </c>
      <c r="D72" s="37" t="s">
        <v>119</v>
      </c>
      <c r="E72" s="36" t="s">
        <v>1508</v>
      </c>
      <c r="F72" s="36"/>
      <c r="G72" s="26" t="s">
        <v>507</v>
      </c>
      <c r="H72" s="39" t="s">
        <v>690</v>
      </c>
      <c r="I72" s="19" t="s">
        <v>2281</v>
      </c>
      <c r="J72" s="21" t="s">
        <v>71</v>
      </c>
      <c r="K72" s="21" t="s">
        <v>71</v>
      </c>
      <c r="L72" s="275" t="s">
        <v>529</v>
      </c>
      <c r="M72" s="26" t="s">
        <v>90</v>
      </c>
      <c r="N72" s="24" t="s">
        <v>740</v>
      </c>
      <c r="O72" s="24" t="s">
        <v>740</v>
      </c>
      <c r="P72" s="589" t="str">
        <f aca="false">O72</f>
        <v>Part of Long Term Lower SEMA</v>
      </c>
    </row>
    <row r="73" customFormat="false" ht="22.5" hidden="false" customHeight="false" outlineLevel="0" collapsed="false">
      <c r="A73" s="15" t="s">
        <v>64</v>
      </c>
      <c r="B73" s="16" t="s">
        <v>65</v>
      </c>
      <c r="C73" s="17" t="n">
        <v>1118</v>
      </c>
      <c r="D73" s="37" t="s">
        <v>119</v>
      </c>
      <c r="E73" s="15" t="s">
        <v>120</v>
      </c>
      <c r="F73" s="15" t="s">
        <v>1508</v>
      </c>
      <c r="G73" s="26" t="s">
        <v>507</v>
      </c>
      <c r="H73" s="19" t="s">
        <v>690</v>
      </c>
      <c r="I73" s="19" t="s">
        <v>2282</v>
      </c>
      <c r="J73" s="21" t="s">
        <v>71</v>
      </c>
      <c r="K73" s="21" t="s">
        <v>71</v>
      </c>
      <c r="L73" s="275" t="s">
        <v>529</v>
      </c>
      <c r="M73" s="26" t="s">
        <v>90</v>
      </c>
      <c r="N73" s="24" t="n">
        <v>6000000</v>
      </c>
      <c r="O73" s="24" t="n">
        <v>6000000</v>
      </c>
      <c r="P73" s="589" t="n">
        <f aca="false">O73</f>
        <v>6000000</v>
      </c>
    </row>
    <row r="74" customFormat="false" ht="22.5" hidden="false" customHeight="false" outlineLevel="0" collapsed="false">
      <c r="A74" s="15" t="s">
        <v>64</v>
      </c>
      <c r="B74" s="16" t="s">
        <v>65</v>
      </c>
      <c r="C74" s="17" t="n">
        <v>1187</v>
      </c>
      <c r="D74" s="37" t="s">
        <v>119</v>
      </c>
      <c r="E74" s="15" t="s">
        <v>120</v>
      </c>
      <c r="F74" s="26"/>
      <c r="G74" s="275" t="s">
        <v>569</v>
      </c>
      <c r="H74" s="19" t="s">
        <v>667</v>
      </c>
      <c r="I74" s="19" t="s">
        <v>668</v>
      </c>
      <c r="J74" s="21" t="s">
        <v>71</v>
      </c>
      <c r="K74" s="21" t="s">
        <v>71</v>
      </c>
      <c r="L74" s="22" t="s">
        <v>2283</v>
      </c>
      <c r="M74" s="26" t="s">
        <v>82</v>
      </c>
      <c r="N74" s="27" t="n">
        <v>65000000</v>
      </c>
      <c r="O74" s="27" t="n">
        <v>65000000</v>
      </c>
      <c r="P74" s="578" t="n">
        <f aca="false">O74</f>
        <v>65000000</v>
      </c>
    </row>
    <row r="75" customFormat="false" ht="33.75" hidden="false" customHeight="false" outlineLevel="0" collapsed="false">
      <c r="A75" s="36" t="s">
        <v>64</v>
      </c>
      <c r="B75" s="37" t="s">
        <v>65</v>
      </c>
      <c r="C75" s="38" t="n">
        <v>929</v>
      </c>
      <c r="D75" s="37" t="s">
        <v>119</v>
      </c>
      <c r="E75" s="36" t="s">
        <v>120</v>
      </c>
      <c r="F75" s="36"/>
      <c r="G75" s="26" t="s">
        <v>707</v>
      </c>
      <c r="H75" s="39" t="s">
        <v>816</v>
      </c>
      <c r="I75" s="19" t="s">
        <v>1521</v>
      </c>
      <c r="J75" s="21" t="s">
        <v>71</v>
      </c>
      <c r="K75" s="21" t="s">
        <v>71</v>
      </c>
      <c r="L75" s="40" t="s">
        <v>124</v>
      </c>
      <c r="M75" s="26" t="s">
        <v>90</v>
      </c>
      <c r="N75" s="27" t="n">
        <v>2500000</v>
      </c>
      <c r="O75" s="27" t="n">
        <v>2500000</v>
      </c>
      <c r="P75" s="590" t="n">
        <f aca="false">O75</f>
        <v>2500000</v>
      </c>
    </row>
    <row r="76" customFormat="false" ht="33.75" hidden="false" customHeight="false" outlineLevel="0" collapsed="false">
      <c r="A76" s="36" t="s">
        <v>64</v>
      </c>
      <c r="B76" s="37" t="s">
        <v>65</v>
      </c>
      <c r="C76" s="38" t="n">
        <v>931</v>
      </c>
      <c r="D76" s="37" t="s">
        <v>119</v>
      </c>
      <c r="E76" s="36" t="s">
        <v>120</v>
      </c>
      <c r="F76" s="36"/>
      <c r="G76" s="26" t="s">
        <v>498</v>
      </c>
      <c r="H76" s="39" t="s">
        <v>816</v>
      </c>
      <c r="I76" s="39" t="s">
        <v>1320</v>
      </c>
      <c r="J76" s="21" t="s">
        <v>71</v>
      </c>
      <c r="K76" s="21" t="s">
        <v>71</v>
      </c>
      <c r="L76" s="40" t="s">
        <v>124</v>
      </c>
      <c r="M76" s="26" t="s">
        <v>90</v>
      </c>
      <c r="N76" s="27" t="n">
        <v>531481</v>
      </c>
      <c r="O76" s="27" t="n">
        <v>531481</v>
      </c>
      <c r="P76" s="590" t="n">
        <f aca="false">O76</f>
        <v>531481</v>
      </c>
    </row>
    <row r="77" customFormat="false" ht="33.75" hidden="false" customHeight="false" outlineLevel="0" collapsed="false">
      <c r="A77" s="36" t="s">
        <v>64</v>
      </c>
      <c r="B77" s="37" t="s">
        <v>65</v>
      </c>
      <c r="C77" s="38" t="n">
        <v>928</v>
      </c>
      <c r="D77" s="37" t="s">
        <v>119</v>
      </c>
      <c r="E77" s="36" t="s">
        <v>120</v>
      </c>
      <c r="F77" s="36"/>
      <c r="G77" s="26" t="s">
        <v>481</v>
      </c>
      <c r="H77" s="39" t="s">
        <v>816</v>
      </c>
      <c r="I77" s="39" t="s">
        <v>1522</v>
      </c>
      <c r="J77" s="21" t="s">
        <v>71</v>
      </c>
      <c r="K77" s="21" t="s">
        <v>71</v>
      </c>
      <c r="L77" s="40" t="s">
        <v>124</v>
      </c>
      <c r="M77" s="26" t="s">
        <v>90</v>
      </c>
      <c r="N77" s="27" t="n">
        <v>3400000</v>
      </c>
      <c r="O77" s="27" t="n">
        <v>3400000</v>
      </c>
      <c r="P77" s="590" t="n">
        <f aca="false">O77</f>
        <v>3400000</v>
      </c>
    </row>
    <row r="78" customFormat="false" ht="33.75" hidden="false" customHeight="false" outlineLevel="0" collapsed="false">
      <c r="A78" s="36" t="s">
        <v>64</v>
      </c>
      <c r="B78" s="37" t="s">
        <v>65</v>
      </c>
      <c r="C78" s="38" t="n">
        <v>938</v>
      </c>
      <c r="D78" s="37" t="s">
        <v>119</v>
      </c>
      <c r="E78" s="36" t="s">
        <v>120</v>
      </c>
      <c r="F78" s="36"/>
      <c r="G78" s="275" t="s">
        <v>571</v>
      </c>
      <c r="H78" s="39" t="s">
        <v>816</v>
      </c>
      <c r="I78" s="39" t="s">
        <v>1524</v>
      </c>
      <c r="J78" s="21" t="s">
        <v>71</v>
      </c>
      <c r="K78" s="21" t="s">
        <v>71</v>
      </c>
      <c r="L78" s="40" t="s">
        <v>124</v>
      </c>
      <c r="M78" s="26" t="s">
        <v>90</v>
      </c>
      <c r="N78" s="27" t="n">
        <v>5430000</v>
      </c>
      <c r="O78" s="27" t="n">
        <v>5430000</v>
      </c>
      <c r="P78" s="590" t="n">
        <f aca="false">O78</f>
        <v>5430000</v>
      </c>
    </row>
    <row r="79" customFormat="false" ht="33.75" hidden="false" customHeight="false" outlineLevel="0" collapsed="false">
      <c r="A79" s="36" t="s">
        <v>64</v>
      </c>
      <c r="B79" s="37" t="s">
        <v>65</v>
      </c>
      <c r="C79" s="38" t="n">
        <v>940</v>
      </c>
      <c r="D79" s="37" t="s">
        <v>119</v>
      </c>
      <c r="E79" s="36" t="s">
        <v>120</v>
      </c>
      <c r="F79" s="26"/>
      <c r="G79" s="275" t="s">
        <v>569</v>
      </c>
      <c r="H79" s="39" t="s">
        <v>816</v>
      </c>
      <c r="I79" s="19" t="s">
        <v>2284</v>
      </c>
      <c r="J79" s="21" t="s">
        <v>71</v>
      </c>
      <c r="K79" s="21" t="s">
        <v>71</v>
      </c>
      <c r="L79" s="40" t="s">
        <v>124</v>
      </c>
      <c r="M79" s="26" t="s">
        <v>90</v>
      </c>
      <c r="N79" s="27" t="n">
        <v>18000000</v>
      </c>
      <c r="O79" s="27" t="n">
        <v>18000000</v>
      </c>
      <c r="P79" s="590" t="n">
        <f aca="false">O79</f>
        <v>18000000</v>
      </c>
    </row>
    <row r="80" customFormat="false" ht="33.75" hidden="false" customHeight="false" outlineLevel="0" collapsed="false">
      <c r="A80" s="36" t="s">
        <v>64</v>
      </c>
      <c r="B80" s="37" t="s">
        <v>65</v>
      </c>
      <c r="C80" s="38" t="n">
        <v>942</v>
      </c>
      <c r="D80" s="37" t="s">
        <v>119</v>
      </c>
      <c r="E80" s="36" t="s">
        <v>120</v>
      </c>
      <c r="F80" s="26"/>
      <c r="G80" s="275" t="s">
        <v>507</v>
      </c>
      <c r="H80" s="39" t="s">
        <v>816</v>
      </c>
      <c r="I80" s="39" t="s">
        <v>755</v>
      </c>
      <c r="J80" s="21" t="s">
        <v>71</v>
      </c>
      <c r="K80" s="21" t="s">
        <v>71</v>
      </c>
      <c r="L80" s="40" t="s">
        <v>124</v>
      </c>
      <c r="M80" s="26" t="s">
        <v>90</v>
      </c>
      <c r="N80" s="27" t="n">
        <v>3650000</v>
      </c>
      <c r="O80" s="27" t="n">
        <v>3650000</v>
      </c>
      <c r="P80" s="590" t="n">
        <f aca="false">O80</f>
        <v>3650000</v>
      </c>
    </row>
    <row r="81" customFormat="false" ht="33.75" hidden="false" customHeight="false" outlineLevel="0" collapsed="false">
      <c r="A81" s="36" t="s">
        <v>64</v>
      </c>
      <c r="B81" s="37" t="s">
        <v>65</v>
      </c>
      <c r="C81" s="38" t="n">
        <v>925</v>
      </c>
      <c r="D81" s="37" t="s">
        <v>119</v>
      </c>
      <c r="E81" s="36" t="s">
        <v>120</v>
      </c>
      <c r="F81" s="26"/>
      <c r="G81" s="26" t="s">
        <v>502</v>
      </c>
      <c r="H81" s="39" t="s">
        <v>816</v>
      </c>
      <c r="I81" s="39" t="s">
        <v>1528</v>
      </c>
      <c r="J81" s="21" t="s">
        <v>71</v>
      </c>
      <c r="K81" s="21" t="s">
        <v>71</v>
      </c>
      <c r="L81" s="40" t="s">
        <v>124</v>
      </c>
      <c r="M81" s="26" t="s">
        <v>90</v>
      </c>
      <c r="N81" s="27" t="s">
        <v>714</v>
      </c>
      <c r="O81" s="27" t="s">
        <v>714</v>
      </c>
      <c r="P81" s="590" t="str">
        <f aca="false">O81</f>
        <v>Part of RSP 926</v>
      </c>
    </row>
    <row r="82" customFormat="false" ht="33.75" hidden="false" customHeight="false" outlineLevel="0" collapsed="false">
      <c r="A82" s="36" t="s">
        <v>64</v>
      </c>
      <c r="B82" s="37" t="s">
        <v>65</v>
      </c>
      <c r="C82" s="38" t="n">
        <v>926</v>
      </c>
      <c r="D82" s="37" t="s">
        <v>119</v>
      </c>
      <c r="E82" s="36" t="s">
        <v>120</v>
      </c>
      <c r="F82" s="26"/>
      <c r="G82" s="26" t="s">
        <v>502</v>
      </c>
      <c r="H82" s="39" t="s">
        <v>816</v>
      </c>
      <c r="I82" s="39" t="s">
        <v>1529</v>
      </c>
      <c r="J82" s="21" t="s">
        <v>71</v>
      </c>
      <c r="K82" s="21" t="s">
        <v>71</v>
      </c>
      <c r="L82" s="40" t="s">
        <v>124</v>
      </c>
      <c r="M82" s="26" t="s">
        <v>90</v>
      </c>
      <c r="N82" s="27" t="n">
        <v>14700000</v>
      </c>
      <c r="O82" s="27" t="n">
        <v>14700000</v>
      </c>
      <c r="P82" s="590" t="n">
        <f aca="false">O82</f>
        <v>14700000</v>
      </c>
    </row>
    <row r="83" customFormat="false" ht="33.75" hidden="false" customHeight="false" outlineLevel="0" collapsed="false">
      <c r="A83" s="36" t="s">
        <v>64</v>
      </c>
      <c r="B83" s="37" t="s">
        <v>65</v>
      </c>
      <c r="C83" s="38" t="n">
        <v>932</v>
      </c>
      <c r="D83" s="37" t="s">
        <v>119</v>
      </c>
      <c r="E83" s="36" t="s">
        <v>120</v>
      </c>
      <c r="F83" s="26"/>
      <c r="G83" s="26" t="s">
        <v>502</v>
      </c>
      <c r="H83" s="39" t="s">
        <v>816</v>
      </c>
      <c r="I83" s="39" t="s">
        <v>1530</v>
      </c>
      <c r="J83" s="21" t="s">
        <v>71</v>
      </c>
      <c r="K83" s="21" t="s">
        <v>71</v>
      </c>
      <c r="L83" s="40" t="s">
        <v>124</v>
      </c>
      <c r="M83" s="26" t="s">
        <v>90</v>
      </c>
      <c r="N83" s="27" t="s">
        <v>714</v>
      </c>
      <c r="O83" s="27" t="s">
        <v>714</v>
      </c>
      <c r="P83" s="590" t="str">
        <f aca="false">O83</f>
        <v>Part of RSP 926</v>
      </c>
    </row>
    <row r="84" customFormat="false" ht="33.75" hidden="false" customHeight="false" outlineLevel="0" collapsed="false">
      <c r="A84" s="36" t="s">
        <v>64</v>
      </c>
      <c r="B84" s="37" t="s">
        <v>65</v>
      </c>
      <c r="C84" s="38" t="n">
        <v>941</v>
      </c>
      <c r="D84" s="37" t="s">
        <v>119</v>
      </c>
      <c r="E84" s="36" t="s">
        <v>120</v>
      </c>
      <c r="F84" s="26"/>
      <c r="G84" s="561" t="n">
        <v>41487</v>
      </c>
      <c r="H84" s="39" t="s">
        <v>816</v>
      </c>
      <c r="I84" s="19" t="s">
        <v>1532</v>
      </c>
      <c r="J84" s="21" t="s">
        <v>71</v>
      </c>
      <c r="K84" s="21" t="s">
        <v>71</v>
      </c>
      <c r="L84" s="40" t="s">
        <v>124</v>
      </c>
      <c r="M84" s="26" t="s">
        <v>90</v>
      </c>
      <c r="N84" s="27" t="n">
        <v>13748000</v>
      </c>
      <c r="O84" s="27" t="n">
        <v>13748000</v>
      </c>
      <c r="P84" s="590" t="n">
        <f aca="false">O84</f>
        <v>13748000</v>
      </c>
    </row>
    <row r="85" customFormat="false" ht="33.75" hidden="false" customHeight="false" outlineLevel="0" collapsed="false">
      <c r="A85" s="36" t="s">
        <v>64</v>
      </c>
      <c r="B85" s="37" t="s">
        <v>65</v>
      </c>
      <c r="C85" s="38" t="n">
        <v>943</v>
      </c>
      <c r="D85" s="37" t="s">
        <v>119</v>
      </c>
      <c r="E85" s="36" t="s">
        <v>120</v>
      </c>
      <c r="F85" s="26"/>
      <c r="G85" s="26" t="s">
        <v>507</v>
      </c>
      <c r="H85" s="39" t="s">
        <v>816</v>
      </c>
      <c r="I85" s="39" t="s">
        <v>1534</v>
      </c>
      <c r="J85" s="21" t="s">
        <v>71</v>
      </c>
      <c r="K85" s="21" t="s">
        <v>71</v>
      </c>
      <c r="L85" s="40" t="s">
        <v>124</v>
      </c>
      <c r="M85" s="26" t="s">
        <v>90</v>
      </c>
      <c r="N85" s="27" t="n">
        <v>4100000</v>
      </c>
      <c r="O85" s="27" t="n">
        <v>4100000</v>
      </c>
      <c r="P85" s="590" t="n">
        <f aca="false">O85</f>
        <v>4100000</v>
      </c>
    </row>
    <row r="86" customFormat="false" ht="33.75" hidden="false" customHeight="false" outlineLevel="0" collapsed="false">
      <c r="A86" s="36" t="s">
        <v>64</v>
      </c>
      <c r="B86" s="37" t="s">
        <v>65</v>
      </c>
      <c r="C86" s="38" t="n">
        <v>950</v>
      </c>
      <c r="D86" s="37" t="s">
        <v>119</v>
      </c>
      <c r="E86" s="36" t="s">
        <v>120</v>
      </c>
      <c r="F86" s="26"/>
      <c r="G86" s="42" t="s">
        <v>973</v>
      </c>
      <c r="H86" s="39" t="s">
        <v>816</v>
      </c>
      <c r="I86" s="39" t="s">
        <v>123</v>
      </c>
      <c r="J86" s="21" t="s">
        <v>71</v>
      </c>
      <c r="K86" s="21" t="s">
        <v>71</v>
      </c>
      <c r="L86" s="40" t="s">
        <v>124</v>
      </c>
      <c r="M86" s="26" t="s">
        <v>90</v>
      </c>
      <c r="N86" s="27" t="n">
        <v>1016897</v>
      </c>
      <c r="O86" s="27" t="n">
        <v>1016897</v>
      </c>
      <c r="P86" s="590" t="n">
        <f aca="false">O86</f>
        <v>1016897</v>
      </c>
    </row>
    <row r="87" customFormat="false" ht="33.75" hidden="false" customHeight="false" outlineLevel="0" collapsed="false">
      <c r="A87" s="36" t="s">
        <v>64</v>
      </c>
      <c r="B87" s="37" t="s">
        <v>65</v>
      </c>
      <c r="C87" s="38" t="n">
        <v>953</v>
      </c>
      <c r="D87" s="37" t="s">
        <v>119</v>
      </c>
      <c r="E87" s="36" t="s">
        <v>120</v>
      </c>
      <c r="F87" s="41"/>
      <c r="G87" s="42" t="s">
        <v>973</v>
      </c>
      <c r="H87" s="39" t="s">
        <v>816</v>
      </c>
      <c r="I87" s="39" t="s">
        <v>126</v>
      </c>
      <c r="J87" s="21" t="s">
        <v>71</v>
      </c>
      <c r="K87" s="21" t="s">
        <v>71</v>
      </c>
      <c r="L87" s="40" t="s">
        <v>124</v>
      </c>
      <c r="M87" s="26" t="s">
        <v>90</v>
      </c>
      <c r="N87" s="27" t="n">
        <v>10248067</v>
      </c>
      <c r="O87" s="27" t="n">
        <v>10248067</v>
      </c>
      <c r="P87" s="590" t="n">
        <f aca="false">O87</f>
        <v>10248067</v>
      </c>
    </row>
    <row r="88" customFormat="false" ht="33.75" hidden="false" customHeight="false" outlineLevel="0" collapsed="false">
      <c r="A88" s="36" t="s">
        <v>64</v>
      </c>
      <c r="B88" s="37" t="s">
        <v>65</v>
      </c>
      <c r="C88" s="38" t="n">
        <v>954</v>
      </c>
      <c r="D88" s="37" t="s">
        <v>119</v>
      </c>
      <c r="E88" s="36" t="s">
        <v>120</v>
      </c>
      <c r="F88" s="42"/>
      <c r="G88" s="42" t="s">
        <v>973</v>
      </c>
      <c r="H88" s="39" t="s">
        <v>816</v>
      </c>
      <c r="I88" s="19" t="s">
        <v>2285</v>
      </c>
      <c r="J88" s="21" t="s">
        <v>71</v>
      </c>
      <c r="K88" s="21" t="s">
        <v>71</v>
      </c>
      <c r="L88" s="40" t="s">
        <v>124</v>
      </c>
      <c r="M88" s="26" t="s">
        <v>90</v>
      </c>
      <c r="N88" s="27" t="n">
        <v>903909</v>
      </c>
      <c r="O88" s="27" t="n">
        <v>903909</v>
      </c>
      <c r="P88" s="590" t="n">
        <f aca="false">O88</f>
        <v>903909</v>
      </c>
    </row>
    <row r="89" s="2" customFormat="true" ht="44.25" hidden="false" customHeight="true" outlineLevel="0" collapsed="false">
      <c r="A89" s="36" t="s">
        <v>64</v>
      </c>
      <c r="B89" s="37" t="s">
        <v>65</v>
      </c>
      <c r="C89" s="38" t="n">
        <v>945</v>
      </c>
      <c r="D89" s="37" t="s">
        <v>119</v>
      </c>
      <c r="E89" s="36" t="s">
        <v>120</v>
      </c>
      <c r="F89" s="42"/>
      <c r="G89" s="26" t="s">
        <v>700</v>
      </c>
      <c r="H89" s="39" t="s">
        <v>816</v>
      </c>
      <c r="I89" s="19" t="s">
        <v>2286</v>
      </c>
      <c r="J89" s="21" t="s">
        <v>71</v>
      </c>
      <c r="K89" s="21" t="s">
        <v>71</v>
      </c>
      <c r="L89" s="40" t="s">
        <v>124</v>
      </c>
      <c r="M89" s="26" t="s">
        <v>90</v>
      </c>
      <c r="N89" s="27" t="n">
        <v>5000000</v>
      </c>
      <c r="O89" s="27" t="n">
        <v>5000000</v>
      </c>
      <c r="P89" s="590" t="n">
        <f aca="false">O89</f>
        <v>5000000</v>
      </c>
    </row>
    <row r="90" s="2" customFormat="true" ht="44.25" hidden="false" customHeight="true" outlineLevel="0" collapsed="false">
      <c r="A90" s="36" t="s">
        <v>64</v>
      </c>
      <c r="B90" s="37" t="s">
        <v>65</v>
      </c>
      <c r="C90" s="38" t="n">
        <v>946</v>
      </c>
      <c r="D90" s="37" t="s">
        <v>119</v>
      </c>
      <c r="E90" s="36" t="s">
        <v>120</v>
      </c>
      <c r="F90" s="26"/>
      <c r="G90" s="26" t="s">
        <v>448</v>
      </c>
      <c r="H90" s="39" t="s">
        <v>816</v>
      </c>
      <c r="I90" s="19" t="s">
        <v>2287</v>
      </c>
      <c r="J90" s="21" t="s">
        <v>71</v>
      </c>
      <c r="K90" s="21" t="s">
        <v>71</v>
      </c>
      <c r="L90" s="23" t="n">
        <v>40631</v>
      </c>
      <c r="M90" s="26" t="s">
        <v>90</v>
      </c>
      <c r="N90" s="27" t="n">
        <v>16000000</v>
      </c>
      <c r="O90" s="27" t="n">
        <v>16000000</v>
      </c>
      <c r="P90" s="590" t="n">
        <f aca="false">O90</f>
        <v>16000000</v>
      </c>
    </row>
    <row r="91" s="2" customFormat="true" ht="44.25" hidden="false" customHeight="true" outlineLevel="0" collapsed="false">
      <c r="A91" s="36" t="s">
        <v>64</v>
      </c>
      <c r="B91" s="37" t="s">
        <v>65</v>
      </c>
      <c r="C91" s="38" t="n">
        <v>948</v>
      </c>
      <c r="D91" s="37" t="s">
        <v>119</v>
      </c>
      <c r="E91" s="36" t="s">
        <v>120</v>
      </c>
      <c r="F91" s="36"/>
      <c r="G91" s="275" t="s">
        <v>700</v>
      </c>
      <c r="H91" s="39" t="s">
        <v>816</v>
      </c>
      <c r="I91" s="39" t="s">
        <v>681</v>
      </c>
      <c r="J91" s="21" t="s">
        <v>71</v>
      </c>
      <c r="K91" s="21" t="s">
        <v>71</v>
      </c>
      <c r="L91" s="23" t="n">
        <v>40631</v>
      </c>
      <c r="M91" s="26" t="s">
        <v>90</v>
      </c>
      <c r="N91" s="27" t="n">
        <v>13400000</v>
      </c>
      <c r="O91" s="27" t="n">
        <v>13400000</v>
      </c>
      <c r="P91" s="590" t="n">
        <f aca="false">O91</f>
        <v>13400000</v>
      </c>
    </row>
    <row r="92" s="2" customFormat="true" ht="44.25" hidden="false" customHeight="true" outlineLevel="0" collapsed="false">
      <c r="A92" s="36" t="s">
        <v>64</v>
      </c>
      <c r="B92" s="37" t="s">
        <v>65</v>
      </c>
      <c r="C92" s="38" t="n">
        <v>949</v>
      </c>
      <c r="D92" s="37" t="s">
        <v>119</v>
      </c>
      <c r="E92" s="36" t="s">
        <v>120</v>
      </c>
      <c r="F92" s="36"/>
      <c r="G92" s="26" t="s">
        <v>448</v>
      </c>
      <c r="H92" s="39" t="s">
        <v>816</v>
      </c>
      <c r="I92" s="39" t="s">
        <v>1539</v>
      </c>
      <c r="J92" s="21" t="s">
        <v>71</v>
      </c>
      <c r="K92" s="21" t="s">
        <v>71</v>
      </c>
      <c r="L92" s="23" t="n">
        <v>40631</v>
      </c>
      <c r="M92" s="26" t="s">
        <v>90</v>
      </c>
      <c r="N92" s="27" t="n">
        <v>1600000</v>
      </c>
      <c r="O92" s="27" t="n">
        <v>1600000</v>
      </c>
      <c r="P92" s="590" t="n">
        <f aca="false">O92</f>
        <v>1600000</v>
      </c>
    </row>
    <row r="93" s="2" customFormat="true" ht="44.25" hidden="false" customHeight="true" outlineLevel="0" collapsed="false">
      <c r="A93" s="36" t="s">
        <v>64</v>
      </c>
      <c r="B93" s="37" t="s">
        <v>65</v>
      </c>
      <c r="C93" s="38" t="n">
        <v>937</v>
      </c>
      <c r="D93" s="37" t="s">
        <v>119</v>
      </c>
      <c r="E93" s="36" t="s">
        <v>120</v>
      </c>
      <c r="F93" s="36"/>
      <c r="G93" s="275" t="s">
        <v>418</v>
      </c>
      <c r="H93" s="39" t="s">
        <v>816</v>
      </c>
      <c r="I93" s="39" t="s">
        <v>1541</v>
      </c>
      <c r="J93" s="21" t="s">
        <v>71</v>
      </c>
      <c r="K93" s="21" t="s">
        <v>71</v>
      </c>
      <c r="L93" s="40" t="s">
        <v>124</v>
      </c>
      <c r="M93" s="26" t="s">
        <v>90</v>
      </c>
      <c r="N93" s="27" t="n">
        <v>6602875</v>
      </c>
      <c r="O93" s="27" t="n">
        <v>6602875</v>
      </c>
      <c r="P93" s="590" t="n">
        <f aca="false">O93</f>
        <v>6602875</v>
      </c>
    </row>
    <row r="94" customFormat="false" ht="45" hidden="false" customHeight="true" outlineLevel="0" collapsed="false">
      <c r="A94" s="36" t="s">
        <v>64</v>
      </c>
      <c r="B94" s="37" t="s">
        <v>65</v>
      </c>
      <c r="C94" s="38" t="n">
        <v>955</v>
      </c>
      <c r="D94" s="37" t="s">
        <v>119</v>
      </c>
      <c r="E94" s="36" t="s">
        <v>120</v>
      </c>
      <c r="F94" s="36"/>
      <c r="G94" s="26" t="s">
        <v>500</v>
      </c>
      <c r="H94" s="39" t="s">
        <v>816</v>
      </c>
      <c r="I94" s="39" t="s">
        <v>1542</v>
      </c>
      <c r="J94" s="21" t="s">
        <v>71</v>
      </c>
      <c r="K94" s="21" t="s">
        <v>71</v>
      </c>
      <c r="L94" s="40" t="s">
        <v>124</v>
      </c>
      <c r="M94" s="26" t="s">
        <v>90</v>
      </c>
      <c r="N94" s="27" t="n">
        <v>13800000</v>
      </c>
      <c r="O94" s="27" t="n">
        <v>13800000</v>
      </c>
      <c r="P94" s="590" t="n">
        <f aca="false">O94</f>
        <v>13800000</v>
      </c>
    </row>
    <row r="95" customFormat="false" ht="33.75" hidden="false" customHeight="false" outlineLevel="0" collapsed="false">
      <c r="A95" s="36" t="s">
        <v>64</v>
      </c>
      <c r="B95" s="37" t="s">
        <v>65</v>
      </c>
      <c r="C95" s="38" t="n">
        <v>951</v>
      </c>
      <c r="D95" s="37" t="s">
        <v>119</v>
      </c>
      <c r="E95" s="36" t="s">
        <v>120</v>
      </c>
      <c r="F95" s="41"/>
      <c r="G95" s="26" t="s">
        <v>730</v>
      </c>
      <c r="H95" s="39" t="s">
        <v>816</v>
      </c>
      <c r="I95" s="19" t="s">
        <v>133</v>
      </c>
      <c r="J95" s="21" t="s">
        <v>71</v>
      </c>
      <c r="K95" s="21" t="s">
        <v>71</v>
      </c>
      <c r="L95" s="40" t="s">
        <v>124</v>
      </c>
      <c r="M95" s="26" t="s">
        <v>90</v>
      </c>
      <c r="N95" s="27" t="n">
        <v>7455440</v>
      </c>
      <c r="O95" s="27" t="n">
        <v>7455440</v>
      </c>
      <c r="P95" s="590" t="n">
        <f aca="false">O95</f>
        <v>7455440</v>
      </c>
    </row>
    <row r="96" customFormat="false" ht="33.75" hidden="false" customHeight="false" outlineLevel="0" collapsed="false">
      <c r="A96" s="15" t="s">
        <v>64</v>
      </c>
      <c r="B96" s="16" t="s">
        <v>65</v>
      </c>
      <c r="C96" s="17" t="n">
        <v>1217</v>
      </c>
      <c r="D96" s="16" t="s">
        <v>119</v>
      </c>
      <c r="E96" s="15" t="s">
        <v>1362</v>
      </c>
      <c r="F96" s="84"/>
      <c r="G96" s="26" t="s">
        <v>507</v>
      </c>
      <c r="H96" s="19" t="s">
        <v>816</v>
      </c>
      <c r="I96" s="19" t="s">
        <v>2288</v>
      </c>
      <c r="J96" s="21" t="s">
        <v>71</v>
      </c>
      <c r="K96" s="21" t="s">
        <v>71</v>
      </c>
      <c r="L96" s="26" t="s">
        <v>124</v>
      </c>
      <c r="M96" s="26" t="s">
        <v>90</v>
      </c>
      <c r="N96" s="27" t="n">
        <v>3140000</v>
      </c>
      <c r="O96" s="27" t="n">
        <v>3140000</v>
      </c>
      <c r="P96" s="590" t="n">
        <f aca="false">O96</f>
        <v>3140000</v>
      </c>
    </row>
    <row r="97" customFormat="false" ht="44.25" hidden="false" customHeight="true" outlineLevel="0" collapsed="false">
      <c r="A97" s="36" t="s">
        <v>64</v>
      </c>
      <c r="B97" s="40" t="s">
        <v>65</v>
      </c>
      <c r="C97" s="38" t="n">
        <v>687</v>
      </c>
      <c r="D97" s="37" t="s">
        <v>119</v>
      </c>
      <c r="E97" s="36" t="s">
        <v>1362</v>
      </c>
      <c r="F97" s="36"/>
      <c r="G97" s="26" t="s">
        <v>463</v>
      </c>
      <c r="H97" s="19" t="s">
        <v>490</v>
      </c>
      <c r="I97" s="39" t="s">
        <v>1548</v>
      </c>
      <c r="J97" s="21" t="s">
        <v>71</v>
      </c>
      <c r="K97" s="21" t="s">
        <v>71</v>
      </c>
      <c r="L97" s="23" t="n">
        <v>39715</v>
      </c>
      <c r="M97" s="26" t="s">
        <v>90</v>
      </c>
      <c r="N97" s="27" t="n">
        <v>795000000</v>
      </c>
      <c r="O97" s="265" t="n">
        <v>718000000</v>
      </c>
      <c r="P97" s="591" t="n">
        <f aca="false">O97</f>
        <v>718000000</v>
      </c>
    </row>
    <row r="98" customFormat="false" ht="38.25" hidden="false" customHeight="true" outlineLevel="0" collapsed="false">
      <c r="A98" s="36" t="s">
        <v>64</v>
      </c>
      <c r="B98" s="40" t="s">
        <v>65</v>
      </c>
      <c r="C98" s="38" t="n">
        <v>826</v>
      </c>
      <c r="D98" s="37" t="s">
        <v>119</v>
      </c>
      <c r="E98" s="36" t="s">
        <v>1362</v>
      </c>
      <c r="F98" s="26"/>
      <c r="G98" s="26" t="s">
        <v>463</v>
      </c>
      <c r="H98" s="39" t="s">
        <v>490</v>
      </c>
      <c r="I98" s="39" t="s">
        <v>1549</v>
      </c>
      <c r="J98" s="21" t="s">
        <v>71</v>
      </c>
      <c r="K98" s="21" t="s">
        <v>71</v>
      </c>
      <c r="L98" s="23" t="n">
        <v>39715</v>
      </c>
      <c r="M98" s="26" t="s">
        <v>90</v>
      </c>
      <c r="N98" s="24" t="s">
        <v>492</v>
      </c>
      <c r="O98" s="24" t="s">
        <v>492</v>
      </c>
      <c r="P98" s="591" t="str">
        <f aca="false">O98</f>
        <v>Part of NEEWS (Greater Springfield Reliability Project)</v>
      </c>
    </row>
    <row r="99" customFormat="false" ht="44.25" hidden="false" customHeight="true" outlineLevel="0" collapsed="false">
      <c r="A99" s="36" t="s">
        <v>64</v>
      </c>
      <c r="B99" s="40" t="s">
        <v>65</v>
      </c>
      <c r="C99" s="38" t="n">
        <v>828</v>
      </c>
      <c r="D99" s="37" t="s">
        <v>119</v>
      </c>
      <c r="E99" s="36" t="s">
        <v>1362</v>
      </c>
      <c r="F99" s="36"/>
      <c r="G99" s="26" t="s">
        <v>463</v>
      </c>
      <c r="H99" s="19" t="s">
        <v>490</v>
      </c>
      <c r="I99" s="39" t="s">
        <v>1555</v>
      </c>
      <c r="J99" s="21" t="s">
        <v>71</v>
      </c>
      <c r="K99" s="21" t="s">
        <v>71</v>
      </c>
      <c r="L99" s="23" t="n">
        <v>39715</v>
      </c>
      <c r="M99" s="26" t="s">
        <v>90</v>
      </c>
      <c r="N99" s="24" t="s">
        <v>492</v>
      </c>
      <c r="O99" s="24" t="s">
        <v>492</v>
      </c>
      <c r="P99" s="591" t="str">
        <f aca="false">O99</f>
        <v>Part of NEEWS (Greater Springfield Reliability Project)</v>
      </c>
    </row>
    <row r="100" customFormat="false" ht="49.5" hidden="false" customHeight="true" outlineLevel="0" collapsed="false">
      <c r="A100" s="36" t="s">
        <v>64</v>
      </c>
      <c r="B100" s="40" t="s">
        <v>65</v>
      </c>
      <c r="C100" s="71" t="n">
        <v>1075</v>
      </c>
      <c r="D100" s="37" t="s">
        <v>119</v>
      </c>
      <c r="E100" s="36" t="s">
        <v>1362</v>
      </c>
      <c r="F100" s="36"/>
      <c r="G100" s="26" t="s">
        <v>463</v>
      </c>
      <c r="H100" s="19" t="s">
        <v>490</v>
      </c>
      <c r="I100" s="19" t="s">
        <v>1571</v>
      </c>
      <c r="J100" s="21" t="s">
        <v>71</v>
      </c>
      <c r="K100" s="21" t="s">
        <v>71</v>
      </c>
      <c r="L100" s="23" t="n">
        <v>39715</v>
      </c>
      <c r="M100" s="26" t="s">
        <v>90</v>
      </c>
      <c r="N100" s="89" t="s">
        <v>492</v>
      </c>
      <c r="O100" s="89" t="s">
        <v>492</v>
      </c>
      <c r="P100" s="591" t="str">
        <f aca="false">O100</f>
        <v>Part of NEEWS (Greater Springfield Reliability Project)</v>
      </c>
    </row>
    <row r="101" customFormat="false" ht="44.25" hidden="false" customHeight="true" outlineLevel="0" collapsed="false">
      <c r="A101" s="36" t="s">
        <v>64</v>
      </c>
      <c r="B101" s="40" t="s">
        <v>65</v>
      </c>
      <c r="C101" s="71" t="n">
        <v>1078</v>
      </c>
      <c r="D101" s="37" t="s">
        <v>119</v>
      </c>
      <c r="E101" s="36" t="s">
        <v>1362</v>
      </c>
      <c r="F101" s="36"/>
      <c r="G101" s="26" t="s">
        <v>463</v>
      </c>
      <c r="H101" s="19" t="s">
        <v>490</v>
      </c>
      <c r="I101" s="19" t="s">
        <v>1572</v>
      </c>
      <c r="J101" s="21" t="s">
        <v>71</v>
      </c>
      <c r="K101" s="21" t="s">
        <v>71</v>
      </c>
      <c r="L101" s="23" t="n">
        <v>39715</v>
      </c>
      <c r="M101" s="26" t="s">
        <v>90</v>
      </c>
      <c r="N101" s="89" t="s">
        <v>492</v>
      </c>
      <c r="O101" s="89" t="s">
        <v>492</v>
      </c>
      <c r="P101" s="591" t="str">
        <f aca="false">O101</f>
        <v>Part of NEEWS (Greater Springfield Reliability Project)</v>
      </c>
    </row>
    <row r="102" customFormat="false" ht="33.75" hidden="false" customHeight="false" outlineLevel="0" collapsed="false">
      <c r="A102" s="36" t="s">
        <v>64</v>
      </c>
      <c r="B102" s="40" t="s">
        <v>65</v>
      </c>
      <c r="C102" s="71" t="n">
        <v>1079</v>
      </c>
      <c r="D102" s="37" t="s">
        <v>119</v>
      </c>
      <c r="E102" s="36" t="s">
        <v>1362</v>
      </c>
      <c r="F102" s="36"/>
      <c r="G102" s="26" t="s">
        <v>463</v>
      </c>
      <c r="H102" s="19" t="s">
        <v>490</v>
      </c>
      <c r="I102" s="19" t="s">
        <v>1573</v>
      </c>
      <c r="J102" s="21" t="s">
        <v>71</v>
      </c>
      <c r="K102" s="21" t="s">
        <v>71</v>
      </c>
      <c r="L102" s="23" t="n">
        <v>39715</v>
      </c>
      <c r="M102" s="26" t="s">
        <v>90</v>
      </c>
      <c r="N102" s="89" t="s">
        <v>492</v>
      </c>
      <c r="O102" s="89" t="s">
        <v>492</v>
      </c>
      <c r="P102" s="591" t="str">
        <f aca="false">O102</f>
        <v>Part of NEEWS (Greater Springfield Reliability Project)</v>
      </c>
    </row>
    <row r="103" customFormat="false" ht="44.25" hidden="false" customHeight="true" outlineLevel="0" collapsed="false">
      <c r="A103" s="36" t="s">
        <v>64</v>
      </c>
      <c r="B103" s="40" t="s">
        <v>65</v>
      </c>
      <c r="C103" s="71" t="n">
        <v>1080</v>
      </c>
      <c r="D103" s="37" t="s">
        <v>119</v>
      </c>
      <c r="E103" s="36" t="s">
        <v>1362</v>
      </c>
      <c r="F103" s="36"/>
      <c r="G103" s="26" t="s">
        <v>463</v>
      </c>
      <c r="H103" s="19" t="s">
        <v>490</v>
      </c>
      <c r="I103" s="19" t="s">
        <v>1574</v>
      </c>
      <c r="J103" s="21" t="s">
        <v>71</v>
      </c>
      <c r="K103" s="21" t="s">
        <v>71</v>
      </c>
      <c r="L103" s="23" t="n">
        <v>39715</v>
      </c>
      <c r="M103" s="26" t="s">
        <v>90</v>
      </c>
      <c r="N103" s="89" t="s">
        <v>492</v>
      </c>
      <c r="O103" s="89" t="s">
        <v>492</v>
      </c>
      <c r="P103" s="591" t="str">
        <f aca="false">O103</f>
        <v>Part of NEEWS (Greater Springfield Reliability Project)</v>
      </c>
    </row>
    <row r="104" s="78" customFormat="true" ht="35.25" hidden="false" customHeight="true" outlineLevel="0" collapsed="false">
      <c r="A104" s="73" t="s">
        <v>64</v>
      </c>
      <c r="B104" s="37" t="s">
        <v>65</v>
      </c>
      <c r="C104" s="71" t="n">
        <v>1094</v>
      </c>
      <c r="D104" s="16" t="s">
        <v>119</v>
      </c>
      <c r="E104" s="73" t="s">
        <v>120</v>
      </c>
      <c r="F104" s="26"/>
      <c r="G104" s="26" t="s">
        <v>418</v>
      </c>
      <c r="H104" s="19" t="s">
        <v>419</v>
      </c>
      <c r="I104" s="19" t="s">
        <v>1602</v>
      </c>
      <c r="J104" s="21" t="s">
        <v>71</v>
      </c>
      <c r="K104" s="21" t="s">
        <v>71</v>
      </c>
      <c r="L104" s="23" t="n">
        <v>39715</v>
      </c>
      <c r="M104" s="26" t="s">
        <v>90</v>
      </c>
      <c r="N104" s="27" t="n">
        <v>25000000</v>
      </c>
      <c r="O104" s="27" t="n">
        <v>25000000</v>
      </c>
      <c r="P104" s="592" t="n">
        <f aca="false">O104</f>
        <v>25000000</v>
      </c>
    </row>
    <row r="105" customFormat="false" ht="36" hidden="false" customHeight="true" outlineLevel="0" collapsed="false">
      <c r="A105" s="15" t="s">
        <v>64</v>
      </c>
      <c r="B105" s="16" t="s">
        <v>65</v>
      </c>
      <c r="C105" s="17" t="n">
        <v>1202</v>
      </c>
      <c r="D105" s="16" t="s">
        <v>119</v>
      </c>
      <c r="E105" s="15" t="s">
        <v>1508</v>
      </c>
      <c r="F105" s="15"/>
      <c r="G105" s="26" t="s">
        <v>481</v>
      </c>
      <c r="H105" s="557" t="s">
        <v>1640</v>
      </c>
      <c r="I105" s="19" t="s">
        <v>2289</v>
      </c>
      <c r="J105" s="21" t="s">
        <v>71</v>
      </c>
      <c r="K105" s="21" t="s">
        <v>71</v>
      </c>
      <c r="L105" s="34" t="n">
        <v>40632</v>
      </c>
      <c r="M105" s="26" t="s">
        <v>82</v>
      </c>
      <c r="N105" s="27" t="n">
        <v>1700000</v>
      </c>
      <c r="O105" s="27" t="n">
        <v>1700000</v>
      </c>
      <c r="P105" s="592" t="n">
        <f aca="false">O105</f>
        <v>1700000</v>
      </c>
    </row>
    <row r="106" customFormat="false" ht="46.5" hidden="false" customHeight="true" outlineLevel="0" collapsed="false">
      <c r="A106" s="36" t="s">
        <v>64</v>
      </c>
      <c r="B106" s="37" t="s">
        <v>65</v>
      </c>
      <c r="C106" s="38" t="n">
        <v>791</v>
      </c>
      <c r="D106" s="16" t="s">
        <v>119</v>
      </c>
      <c r="E106" s="36" t="s">
        <v>120</v>
      </c>
      <c r="F106" s="36"/>
      <c r="G106" s="25" t="s">
        <v>450</v>
      </c>
      <c r="H106" s="39" t="s">
        <v>582</v>
      </c>
      <c r="I106" s="39" t="s">
        <v>1143</v>
      </c>
      <c r="J106" s="73" t="s">
        <v>71</v>
      </c>
      <c r="K106" s="21" t="s">
        <v>71</v>
      </c>
      <c r="L106" s="82" t="n">
        <v>39563</v>
      </c>
      <c r="M106" s="26" t="s">
        <v>90</v>
      </c>
      <c r="N106" s="27" t="n">
        <v>11560000</v>
      </c>
      <c r="O106" s="27" t="n">
        <v>11560000</v>
      </c>
      <c r="P106" s="584" t="n">
        <f aca="false">O106</f>
        <v>11560000</v>
      </c>
    </row>
    <row r="107" customFormat="false" ht="33.75" hidden="false" customHeight="false" outlineLevel="0" collapsed="false">
      <c r="A107" s="36" t="s">
        <v>64</v>
      </c>
      <c r="B107" s="37" t="s">
        <v>65</v>
      </c>
      <c r="C107" s="38" t="n">
        <v>913</v>
      </c>
      <c r="D107" s="16" t="s">
        <v>119</v>
      </c>
      <c r="E107" s="36" t="s">
        <v>120</v>
      </c>
      <c r="F107" s="36"/>
      <c r="G107" s="26" t="s">
        <v>450</v>
      </c>
      <c r="H107" s="39" t="s">
        <v>582</v>
      </c>
      <c r="I107" s="39" t="s">
        <v>1144</v>
      </c>
      <c r="J107" s="73" t="s">
        <v>71</v>
      </c>
      <c r="K107" s="21" t="s">
        <v>71</v>
      </c>
      <c r="L107" s="82" t="n">
        <v>39563</v>
      </c>
      <c r="M107" s="26" t="s">
        <v>90</v>
      </c>
      <c r="N107" s="27" t="n">
        <v>3250000</v>
      </c>
      <c r="O107" s="27" t="n">
        <v>3250000</v>
      </c>
      <c r="P107" s="584" t="n">
        <f aca="false">O107</f>
        <v>3250000</v>
      </c>
    </row>
    <row r="108" customFormat="false" ht="33.75" hidden="false" customHeight="false" outlineLevel="0" collapsed="false">
      <c r="A108" s="36" t="s">
        <v>64</v>
      </c>
      <c r="B108" s="37" t="s">
        <v>65</v>
      </c>
      <c r="C108" s="38" t="n">
        <v>914</v>
      </c>
      <c r="D108" s="16" t="s">
        <v>119</v>
      </c>
      <c r="E108" s="36" t="s">
        <v>120</v>
      </c>
      <c r="F108" s="36"/>
      <c r="G108" s="26" t="s">
        <v>450</v>
      </c>
      <c r="H108" s="39" t="s">
        <v>582</v>
      </c>
      <c r="I108" s="39" t="s">
        <v>1145</v>
      </c>
      <c r="J108" s="73" t="s">
        <v>71</v>
      </c>
      <c r="K108" s="21" t="s">
        <v>71</v>
      </c>
      <c r="L108" s="82" t="n">
        <v>39563</v>
      </c>
      <c r="M108" s="26" t="s">
        <v>90</v>
      </c>
      <c r="N108" s="27" t="n">
        <v>28150000</v>
      </c>
      <c r="O108" s="27" t="n">
        <v>28150000</v>
      </c>
      <c r="P108" s="584" t="n">
        <f aca="false">O108</f>
        <v>28150000</v>
      </c>
    </row>
    <row r="109" customFormat="false" ht="34.5" hidden="false" customHeight="true" outlineLevel="0" collapsed="false">
      <c r="A109" s="36" t="s">
        <v>64</v>
      </c>
      <c r="B109" s="37" t="s">
        <v>65</v>
      </c>
      <c r="C109" s="38" t="n">
        <v>917</v>
      </c>
      <c r="D109" s="16" t="s">
        <v>119</v>
      </c>
      <c r="E109" s="36" t="s">
        <v>120</v>
      </c>
      <c r="F109" s="36"/>
      <c r="G109" s="26" t="s">
        <v>450</v>
      </c>
      <c r="H109" s="39" t="s">
        <v>582</v>
      </c>
      <c r="I109" s="39" t="s">
        <v>1146</v>
      </c>
      <c r="J109" s="73" t="s">
        <v>71</v>
      </c>
      <c r="K109" s="21" t="s">
        <v>71</v>
      </c>
      <c r="L109" s="82" t="n">
        <v>39563</v>
      </c>
      <c r="M109" s="26" t="s">
        <v>90</v>
      </c>
      <c r="N109" s="27" t="n">
        <v>7000000</v>
      </c>
      <c r="O109" s="27" t="n">
        <v>7000000</v>
      </c>
      <c r="P109" s="584" t="n">
        <f aca="false">O109</f>
        <v>7000000</v>
      </c>
    </row>
    <row r="110" customFormat="false" ht="39.75" hidden="false" customHeight="true" outlineLevel="0" collapsed="false">
      <c r="A110" s="36" t="s">
        <v>64</v>
      </c>
      <c r="B110" s="37" t="s">
        <v>65</v>
      </c>
      <c r="C110" s="38" t="n">
        <v>793</v>
      </c>
      <c r="D110" s="16" t="s">
        <v>119</v>
      </c>
      <c r="E110" s="36" t="s">
        <v>120</v>
      </c>
      <c r="F110" s="36"/>
      <c r="G110" s="26" t="s">
        <v>450</v>
      </c>
      <c r="H110" s="39" t="s">
        <v>582</v>
      </c>
      <c r="I110" s="39" t="s">
        <v>1595</v>
      </c>
      <c r="J110" s="73" t="s">
        <v>71</v>
      </c>
      <c r="K110" s="21" t="s">
        <v>71</v>
      </c>
      <c r="L110" s="82" t="n">
        <v>39563</v>
      </c>
      <c r="M110" s="26" t="s">
        <v>90</v>
      </c>
      <c r="N110" s="27" t="n">
        <v>6400000</v>
      </c>
      <c r="O110" s="27" t="n">
        <v>6400000</v>
      </c>
      <c r="P110" s="584" t="n">
        <f aca="false">O110</f>
        <v>6400000</v>
      </c>
    </row>
    <row r="111" customFormat="false" ht="22.5" hidden="false" customHeight="false" outlineLevel="0" collapsed="false">
      <c r="A111" s="267" t="s">
        <v>64</v>
      </c>
      <c r="B111" s="274" t="s">
        <v>65</v>
      </c>
      <c r="C111" s="556" t="n">
        <v>1268</v>
      </c>
      <c r="D111" s="274" t="s">
        <v>119</v>
      </c>
      <c r="E111" s="267" t="s">
        <v>2290</v>
      </c>
      <c r="F111" s="267"/>
      <c r="G111" s="275" t="s">
        <v>507</v>
      </c>
      <c r="H111" s="558"/>
      <c r="I111" s="558" t="s">
        <v>2291</v>
      </c>
      <c r="J111" s="263"/>
      <c r="K111" s="263" t="s">
        <v>71</v>
      </c>
      <c r="L111" s="274" t="s">
        <v>82</v>
      </c>
      <c r="M111" s="274" t="s">
        <v>90</v>
      </c>
      <c r="N111" s="270"/>
      <c r="O111" s="270" t="n">
        <v>7900000</v>
      </c>
      <c r="P111" s="593" t="n">
        <f aca="false">O111</f>
        <v>7900000</v>
      </c>
    </row>
    <row r="112" customFormat="false" ht="57" hidden="false" customHeight="true" outlineLevel="0" collapsed="false">
      <c r="A112" s="36" t="s">
        <v>64</v>
      </c>
      <c r="B112" s="26" t="s">
        <v>65</v>
      </c>
      <c r="C112" s="38" t="n">
        <v>673</v>
      </c>
      <c r="D112" s="37" t="s">
        <v>119</v>
      </c>
      <c r="E112" s="36" t="s">
        <v>120</v>
      </c>
      <c r="F112" s="37"/>
      <c r="G112" s="26" t="s">
        <v>507</v>
      </c>
      <c r="H112" s="39" t="s">
        <v>1577</v>
      </c>
      <c r="I112" s="19" t="s">
        <v>1578</v>
      </c>
      <c r="J112" s="21" t="s">
        <v>71</v>
      </c>
      <c r="K112" s="21" t="s">
        <v>71</v>
      </c>
      <c r="L112" s="23" t="n">
        <v>39871</v>
      </c>
      <c r="M112" s="26" t="s">
        <v>90</v>
      </c>
      <c r="N112" s="27" t="n">
        <v>2200000</v>
      </c>
      <c r="O112" s="27" t="n">
        <v>2200000</v>
      </c>
      <c r="P112" s="594" t="n">
        <f aca="false">O112</f>
        <v>2200000</v>
      </c>
    </row>
    <row r="113" customFormat="false" ht="57.75" hidden="false" customHeight="true" outlineLevel="0" collapsed="false">
      <c r="A113" s="36" t="s">
        <v>64</v>
      </c>
      <c r="B113" s="26" t="s">
        <v>65</v>
      </c>
      <c r="C113" s="38" t="n">
        <v>676</v>
      </c>
      <c r="D113" s="37" t="s">
        <v>119</v>
      </c>
      <c r="E113" s="36" t="s">
        <v>120</v>
      </c>
      <c r="F113" s="37"/>
      <c r="G113" s="26" t="s">
        <v>507</v>
      </c>
      <c r="H113" s="39" t="s">
        <v>1577</v>
      </c>
      <c r="I113" s="19" t="s">
        <v>1579</v>
      </c>
      <c r="J113" s="21" t="s">
        <v>71</v>
      </c>
      <c r="K113" s="21" t="s">
        <v>71</v>
      </c>
      <c r="L113" s="23" t="n">
        <v>39871</v>
      </c>
      <c r="M113" s="26" t="s">
        <v>90</v>
      </c>
      <c r="N113" s="27" t="n">
        <v>30000000</v>
      </c>
      <c r="O113" s="27" t="n">
        <v>30000000</v>
      </c>
      <c r="P113" s="594" t="n">
        <f aca="false">O113</f>
        <v>30000000</v>
      </c>
    </row>
    <row r="114" s="85" customFormat="true" ht="45.75" hidden="false" customHeight="true" outlineLevel="0" collapsed="false">
      <c r="A114" s="267" t="s">
        <v>64</v>
      </c>
      <c r="B114" s="275" t="s">
        <v>65</v>
      </c>
      <c r="C114" s="556" t="n">
        <v>1257</v>
      </c>
      <c r="D114" s="274" t="s">
        <v>119</v>
      </c>
      <c r="E114" s="267" t="s">
        <v>120</v>
      </c>
      <c r="F114" s="274"/>
      <c r="G114" s="275" t="s">
        <v>569</v>
      </c>
      <c r="H114" s="558" t="s">
        <v>737</v>
      </c>
      <c r="I114" s="558" t="s">
        <v>2292</v>
      </c>
      <c r="J114" s="263"/>
      <c r="K114" s="263" t="s">
        <v>71</v>
      </c>
      <c r="L114" s="559" t="n">
        <v>40752</v>
      </c>
      <c r="M114" s="275" t="s">
        <v>90</v>
      </c>
      <c r="N114" s="265"/>
      <c r="O114" s="265" t="n">
        <v>29000000</v>
      </c>
      <c r="P114" s="595" t="n">
        <f aca="false">O114</f>
        <v>29000000</v>
      </c>
      <c r="Q114" s="51"/>
      <c r="R114" s="51"/>
      <c r="S114" s="51"/>
      <c r="T114" s="51"/>
      <c r="U114" s="51"/>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row>
    <row r="115" customFormat="false" ht="44.25" hidden="false" customHeight="true" outlineLevel="0" collapsed="false">
      <c r="A115" s="267" t="s">
        <v>64</v>
      </c>
      <c r="B115" s="275" t="s">
        <v>65</v>
      </c>
      <c r="C115" s="556" t="n">
        <v>1258</v>
      </c>
      <c r="D115" s="274" t="s">
        <v>119</v>
      </c>
      <c r="E115" s="267" t="s">
        <v>120</v>
      </c>
      <c r="F115" s="274"/>
      <c r="G115" s="275" t="s">
        <v>569</v>
      </c>
      <c r="H115" s="558" t="s">
        <v>737</v>
      </c>
      <c r="I115" s="558" t="s">
        <v>2293</v>
      </c>
      <c r="J115" s="263"/>
      <c r="K115" s="263" t="s">
        <v>71</v>
      </c>
      <c r="L115" s="559" t="n">
        <v>40752</v>
      </c>
      <c r="M115" s="275" t="s">
        <v>90</v>
      </c>
      <c r="N115" s="265"/>
      <c r="O115" s="265" t="n">
        <v>11500000</v>
      </c>
      <c r="P115" s="595" t="n">
        <f aca="false">O115</f>
        <v>11500000</v>
      </c>
    </row>
    <row r="116" customFormat="false" ht="44.25" hidden="false" customHeight="true" outlineLevel="0" collapsed="false">
      <c r="A116" s="267" t="s">
        <v>64</v>
      </c>
      <c r="B116" s="275" t="s">
        <v>65</v>
      </c>
      <c r="C116" s="556" t="n">
        <v>1259</v>
      </c>
      <c r="D116" s="274" t="s">
        <v>119</v>
      </c>
      <c r="E116" s="267" t="s">
        <v>120</v>
      </c>
      <c r="F116" s="274"/>
      <c r="G116" s="275" t="s">
        <v>569</v>
      </c>
      <c r="H116" s="558" t="s">
        <v>737</v>
      </c>
      <c r="I116" s="558" t="s">
        <v>2294</v>
      </c>
      <c r="J116" s="263"/>
      <c r="K116" s="263" t="s">
        <v>71</v>
      </c>
      <c r="L116" s="559" t="n">
        <v>40752</v>
      </c>
      <c r="M116" s="275" t="s">
        <v>90</v>
      </c>
      <c r="N116" s="265"/>
      <c r="O116" s="265" t="n">
        <v>20000000</v>
      </c>
      <c r="P116" s="595" t="n">
        <f aca="false">O116</f>
        <v>20000000</v>
      </c>
    </row>
    <row r="117" customFormat="false" ht="44.25" hidden="false" customHeight="true" outlineLevel="0" collapsed="false">
      <c r="A117" s="15" t="s">
        <v>64</v>
      </c>
      <c r="B117" s="274" t="s">
        <v>65</v>
      </c>
      <c r="C117" s="17" t="n">
        <v>1201</v>
      </c>
      <c r="D117" s="16" t="s">
        <v>119</v>
      </c>
      <c r="E117" s="15" t="s">
        <v>1508</v>
      </c>
      <c r="F117" s="15" t="s">
        <v>1396</v>
      </c>
      <c r="G117" s="26" t="s">
        <v>507</v>
      </c>
      <c r="H117" s="19" t="s">
        <v>136</v>
      </c>
      <c r="I117" s="558" t="s">
        <v>2295</v>
      </c>
      <c r="J117" s="21" t="s">
        <v>81</v>
      </c>
      <c r="K117" s="263" t="s">
        <v>71</v>
      </c>
      <c r="L117" s="580" t="n">
        <v>40627</v>
      </c>
      <c r="M117" s="26" t="s">
        <v>82</v>
      </c>
      <c r="N117" s="27" t="n">
        <v>800000</v>
      </c>
      <c r="O117" s="265" t="n">
        <v>1500000</v>
      </c>
      <c r="P117" s="579" t="n">
        <f aca="false">O117</f>
        <v>1500000</v>
      </c>
    </row>
    <row r="118" customFormat="false" ht="34.5" hidden="false" customHeight="true" outlineLevel="0" collapsed="false">
      <c r="A118" s="15" t="s">
        <v>64</v>
      </c>
      <c r="B118" s="274" t="s">
        <v>65</v>
      </c>
      <c r="C118" s="17" t="n">
        <v>1168</v>
      </c>
      <c r="D118" s="16" t="s">
        <v>119</v>
      </c>
      <c r="E118" s="15" t="s">
        <v>782</v>
      </c>
      <c r="F118" s="15"/>
      <c r="G118" s="275" t="s">
        <v>507</v>
      </c>
      <c r="H118" s="558" t="s">
        <v>783</v>
      </c>
      <c r="I118" s="558" t="s">
        <v>2296</v>
      </c>
      <c r="J118" s="21" t="s">
        <v>81</v>
      </c>
      <c r="K118" s="263" t="s">
        <v>71</v>
      </c>
      <c r="L118" s="580" t="n">
        <v>40688</v>
      </c>
      <c r="M118" s="26" t="s">
        <v>90</v>
      </c>
      <c r="N118" s="27" t="n">
        <v>4100000</v>
      </c>
      <c r="O118" s="27" t="n">
        <v>4100000</v>
      </c>
      <c r="P118" s="578" t="n">
        <f aca="false">O118</f>
        <v>4100000</v>
      </c>
    </row>
    <row r="119" customFormat="false" ht="30.75" hidden="false" customHeight="true" outlineLevel="0" collapsed="false">
      <c r="A119" s="267" t="s">
        <v>64</v>
      </c>
      <c r="B119" s="274" t="s">
        <v>65</v>
      </c>
      <c r="C119" s="556" t="n">
        <v>1256</v>
      </c>
      <c r="D119" s="274" t="s">
        <v>119</v>
      </c>
      <c r="E119" s="267" t="s">
        <v>792</v>
      </c>
      <c r="F119" s="267"/>
      <c r="G119" s="275" t="s">
        <v>481</v>
      </c>
      <c r="H119" s="558" t="s">
        <v>794</v>
      </c>
      <c r="I119" s="558" t="s">
        <v>2297</v>
      </c>
      <c r="J119" s="263"/>
      <c r="K119" s="263" t="s">
        <v>71</v>
      </c>
      <c r="L119" s="580" t="s">
        <v>82</v>
      </c>
      <c r="M119" s="275" t="s">
        <v>82</v>
      </c>
      <c r="N119" s="265"/>
      <c r="O119" s="265" t="n">
        <v>2750000</v>
      </c>
      <c r="P119" s="578" t="n">
        <f aca="false">O119</f>
        <v>2750000</v>
      </c>
    </row>
    <row r="120" customFormat="false" ht="33.75" hidden="false" customHeight="false" outlineLevel="0" collapsed="false">
      <c r="A120" s="36" t="s">
        <v>64</v>
      </c>
      <c r="B120" s="37" t="s">
        <v>65</v>
      </c>
      <c r="C120" s="38" t="n">
        <v>915</v>
      </c>
      <c r="D120" s="37" t="s">
        <v>223</v>
      </c>
      <c r="E120" s="36" t="s">
        <v>120</v>
      </c>
      <c r="F120" s="36"/>
      <c r="G120" s="26" t="s">
        <v>450</v>
      </c>
      <c r="H120" s="39" t="s">
        <v>582</v>
      </c>
      <c r="I120" s="39" t="s">
        <v>1592</v>
      </c>
      <c r="J120" s="73" t="s">
        <v>71</v>
      </c>
      <c r="K120" s="21" t="s">
        <v>71</v>
      </c>
      <c r="L120" s="82" t="n">
        <v>39563</v>
      </c>
      <c r="M120" s="26" t="s">
        <v>90</v>
      </c>
      <c r="N120" s="27" t="n">
        <v>19450000</v>
      </c>
      <c r="O120" s="27" t="n">
        <v>19450000</v>
      </c>
      <c r="P120" s="584" t="n">
        <f aca="false">O120</f>
        <v>19450000</v>
      </c>
    </row>
    <row r="121" customFormat="false" ht="47.25" hidden="false" customHeight="true" outlineLevel="0" collapsed="false">
      <c r="A121" s="36" t="s">
        <v>64</v>
      </c>
      <c r="B121" s="37" t="s">
        <v>65</v>
      </c>
      <c r="C121" s="38" t="n">
        <v>916</v>
      </c>
      <c r="D121" s="37" t="s">
        <v>223</v>
      </c>
      <c r="E121" s="36" t="s">
        <v>120</v>
      </c>
      <c r="F121" s="36"/>
      <c r="G121" s="25" t="s">
        <v>450</v>
      </c>
      <c r="H121" s="39" t="s">
        <v>582</v>
      </c>
      <c r="I121" s="39" t="s">
        <v>1593</v>
      </c>
      <c r="J121" s="73" t="s">
        <v>71</v>
      </c>
      <c r="K121" s="21" t="s">
        <v>71</v>
      </c>
      <c r="L121" s="82" t="n">
        <v>39563</v>
      </c>
      <c r="M121" s="26" t="s">
        <v>90</v>
      </c>
      <c r="N121" s="27" t="n">
        <v>11800000</v>
      </c>
      <c r="O121" s="27" t="n">
        <v>11800000</v>
      </c>
      <c r="P121" s="584" t="n">
        <f aca="false">O121</f>
        <v>11800000</v>
      </c>
    </row>
    <row r="122" customFormat="false" ht="47.25" hidden="false" customHeight="true" outlineLevel="0" collapsed="false">
      <c r="A122" s="36" t="s">
        <v>64</v>
      </c>
      <c r="B122" s="37" t="s">
        <v>65</v>
      </c>
      <c r="C122" s="38" t="n">
        <v>918</v>
      </c>
      <c r="D122" s="37" t="s">
        <v>223</v>
      </c>
      <c r="E122" s="36" t="s">
        <v>120</v>
      </c>
      <c r="F122" s="36"/>
      <c r="G122" s="25" t="s">
        <v>450</v>
      </c>
      <c r="H122" s="39" t="s">
        <v>582</v>
      </c>
      <c r="I122" s="39" t="s">
        <v>1594</v>
      </c>
      <c r="J122" s="73" t="s">
        <v>71</v>
      </c>
      <c r="K122" s="21" t="s">
        <v>71</v>
      </c>
      <c r="L122" s="82" t="n">
        <v>39563</v>
      </c>
      <c r="M122" s="26" t="s">
        <v>90</v>
      </c>
      <c r="N122" s="27" t="n">
        <v>3180000</v>
      </c>
      <c r="O122" s="27" t="n">
        <v>3180000</v>
      </c>
      <c r="P122" s="584" t="n">
        <f aca="false">O122</f>
        <v>3180000</v>
      </c>
    </row>
    <row r="123" customFormat="false" ht="47.25" hidden="false" customHeight="true" outlineLevel="0" collapsed="false">
      <c r="A123" s="36" t="s">
        <v>64</v>
      </c>
      <c r="B123" s="37" t="s">
        <v>65</v>
      </c>
      <c r="C123" s="38" t="n">
        <v>190</v>
      </c>
      <c r="D123" s="37" t="s">
        <v>223</v>
      </c>
      <c r="E123" s="36" t="s">
        <v>120</v>
      </c>
      <c r="F123" s="26"/>
      <c r="G123" s="25" t="s">
        <v>418</v>
      </c>
      <c r="H123" s="39" t="s">
        <v>419</v>
      </c>
      <c r="I123" s="19" t="s">
        <v>1601</v>
      </c>
      <c r="J123" s="21" t="s">
        <v>71</v>
      </c>
      <c r="K123" s="21" t="s">
        <v>71</v>
      </c>
      <c r="L123" s="23" t="n">
        <v>39715</v>
      </c>
      <c r="M123" s="26" t="s">
        <v>90</v>
      </c>
      <c r="N123" s="27" t="n">
        <v>81800000</v>
      </c>
      <c r="O123" s="27" t="n">
        <v>81800000</v>
      </c>
      <c r="P123" s="595" t="n">
        <f aca="false">O123</f>
        <v>81800000</v>
      </c>
    </row>
    <row r="124" customFormat="false" ht="30.75" hidden="false" customHeight="true" outlineLevel="0" collapsed="false">
      <c r="A124" s="73" t="s">
        <v>64</v>
      </c>
      <c r="B124" s="37" t="s">
        <v>65</v>
      </c>
      <c r="C124" s="71" t="n">
        <v>1095</v>
      </c>
      <c r="D124" s="37" t="s">
        <v>223</v>
      </c>
      <c r="E124" s="73" t="s">
        <v>120</v>
      </c>
      <c r="F124" s="26"/>
      <c r="G124" s="50" t="s">
        <v>507</v>
      </c>
      <c r="H124" s="19" t="s">
        <v>419</v>
      </c>
      <c r="I124" s="19" t="s">
        <v>1603</v>
      </c>
      <c r="J124" s="21" t="s">
        <v>71</v>
      </c>
      <c r="K124" s="21" t="s">
        <v>71</v>
      </c>
      <c r="L124" s="23" t="n">
        <v>39715</v>
      </c>
      <c r="M124" s="26" t="s">
        <v>90</v>
      </c>
      <c r="N124" s="27" t="n">
        <v>73800000</v>
      </c>
      <c r="O124" s="27" t="n">
        <v>73800000</v>
      </c>
      <c r="P124" s="595" t="n">
        <f aca="false">O124</f>
        <v>73800000</v>
      </c>
    </row>
    <row r="125" customFormat="false" ht="42.75" hidden="false" customHeight="true" outlineLevel="0" collapsed="false">
      <c r="A125" s="73" t="s">
        <v>64</v>
      </c>
      <c r="B125" s="37" t="s">
        <v>65</v>
      </c>
      <c r="C125" s="71" t="n">
        <v>794</v>
      </c>
      <c r="D125" s="37" t="s">
        <v>223</v>
      </c>
      <c r="E125" s="73" t="s">
        <v>120</v>
      </c>
      <c r="F125" s="36"/>
      <c r="G125" s="26" t="s">
        <v>418</v>
      </c>
      <c r="H125" s="39" t="s">
        <v>419</v>
      </c>
      <c r="I125" s="19" t="s">
        <v>1604</v>
      </c>
      <c r="J125" s="21" t="s">
        <v>71</v>
      </c>
      <c r="K125" s="21" t="s">
        <v>71</v>
      </c>
      <c r="L125" s="23" t="n">
        <v>39715</v>
      </c>
      <c r="M125" s="26" t="s">
        <v>90</v>
      </c>
      <c r="N125" s="27" t="n">
        <v>71700000</v>
      </c>
      <c r="O125" s="27" t="n">
        <v>71700000</v>
      </c>
      <c r="P125" s="595" t="n">
        <f aca="false">O125</f>
        <v>71700000</v>
      </c>
    </row>
    <row r="126" customFormat="false" ht="35.25" hidden="false" customHeight="true" outlineLevel="0" collapsed="false">
      <c r="A126" s="73" t="s">
        <v>64</v>
      </c>
      <c r="B126" s="37" t="s">
        <v>65</v>
      </c>
      <c r="C126" s="71" t="n">
        <v>795</v>
      </c>
      <c r="D126" s="37" t="s">
        <v>223</v>
      </c>
      <c r="E126" s="73" t="s">
        <v>120</v>
      </c>
      <c r="F126" s="36"/>
      <c r="G126" s="26" t="s">
        <v>489</v>
      </c>
      <c r="H126" s="39" t="s">
        <v>560</v>
      </c>
      <c r="I126" s="19" t="s">
        <v>2298</v>
      </c>
      <c r="J126" s="21" t="s">
        <v>71</v>
      </c>
      <c r="K126" s="21" t="s">
        <v>71</v>
      </c>
      <c r="L126" s="23" t="n">
        <v>39715</v>
      </c>
      <c r="M126" s="26" t="s">
        <v>90</v>
      </c>
      <c r="N126" s="27" t="n">
        <v>69000000</v>
      </c>
      <c r="O126" s="27" t="n">
        <v>69000000</v>
      </c>
      <c r="P126" s="595" t="n">
        <f aca="false">O126</f>
        <v>69000000</v>
      </c>
    </row>
    <row r="127" customFormat="false" ht="32.25" hidden="false" customHeight="true" outlineLevel="0" collapsed="false">
      <c r="A127" s="73" t="s">
        <v>64</v>
      </c>
      <c r="B127" s="37" t="s">
        <v>65</v>
      </c>
      <c r="C127" s="70" t="n">
        <v>1106</v>
      </c>
      <c r="D127" s="37" t="s">
        <v>223</v>
      </c>
      <c r="E127" s="73" t="s">
        <v>120</v>
      </c>
      <c r="F127" s="36"/>
      <c r="G127" s="275" t="s">
        <v>793</v>
      </c>
      <c r="H127" s="39" t="s">
        <v>560</v>
      </c>
      <c r="I127" s="558" t="s">
        <v>2299</v>
      </c>
      <c r="J127" s="21" t="s">
        <v>71</v>
      </c>
      <c r="K127" s="21" t="s">
        <v>71</v>
      </c>
      <c r="L127" s="23" t="n">
        <v>39715</v>
      </c>
      <c r="M127" s="26" t="s">
        <v>90</v>
      </c>
      <c r="N127" s="24" t="n">
        <v>26000000</v>
      </c>
      <c r="O127" s="24" t="n">
        <v>26000000</v>
      </c>
      <c r="P127" s="595" t="n">
        <f aca="false">O127</f>
        <v>26000000</v>
      </c>
    </row>
    <row r="128" customFormat="false" ht="34.5" hidden="false" customHeight="true" outlineLevel="0" collapsed="false">
      <c r="A128" s="73" t="s">
        <v>64</v>
      </c>
      <c r="B128" s="37" t="s">
        <v>65</v>
      </c>
      <c r="C128" s="71" t="n">
        <v>798</v>
      </c>
      <c r="D128" s="37" t="s">
        <v>223</v>
      </c>
      <c r="E128" s="73" t="s">
        <v>120</v>
      </c>
      <c r="F128" s="36"/>
      <c r="G128" s="26" t="s">
        <v>520</v>
      </c>
      <c r="H128" s="39" t="s">
        <v>560</v>
      </c>
      <c r="I128" s="19" t="s">
        <v>1608</v>
      </c>
      <c r="J128" s="21" t="s">
        <v>71</v>
      </c>
      <c r="K128" s="21" t="s">
        <v>71</v>
      </c>
      <c r="L128" s="23" t="n">
        <v>39715</v>
      </c>
      <c r="M128" s="26" t="s">
        <v>90</v>
      </c>
      <c r="N128" s="27" t="n">
        <v>4900000</v>
      </c>
      <c r="O128" s="265" t="n">
        <v>600000</v>
      </c>
      <c r="P128" s="595" t="n">
        <f aca="false">O128</f>
        <v>600000</v>
      </c>
    </row>
    <row r="129" s="43" customFormat="true" ht="38.25" hidden="false" customHeight="true" outlineLevel="0" collapsed="false">
      <c r="A129" s="73" t="s">
        <v>64</v>
      </c>
      <c r="B129" s="37" t="s">
        <v>65</v>
      </c>
      <c r="C129" s="71" t="n">
        <v>1096</v>
      </c>
      <c r="D129" s="37" t="s">
        <v>223</v>
      </c>
      <c r="E129" s="73" t="s">
        <v>120</v>
      </c>
      <c r="F129" s="26"/>
      <c r="G129" s="26" t="s">
        <v>793</v>
      </c>
      <c r="H129" s="39" t="s">
        <v>560</v>
      </c>
      <c r="I129" s="19" t="s">
        <v>1609</v>
      </c>
      <c r="J129" s="21" t="s">
        <v>71</v>
      </c>
      <c r="K129" s="21" t="s">
        <v>71</v>
      </c>
      <c r="L129" s="23" t="n">
        <v>39715</v>
      </c>
      <c r="M129" s="26" t="s">
        <v>90</v>
      </c>
      <c r="N129" s="27" t="n">
        <v>12000000</v>
      </c>
      <c r="O129" s="27" t="n">
        <v>12000000</v>
      </c>
      <c r="P129" s="595" t="n">
        <f aca="false">O129</f>
        <v>12000000</v>
      </c>
      <c r="AR129" s="51"/>
      <c r="AS129" s="85"/>
      <c r="AT129" s="85"/>
      <c r="AU129" s="85"/>
      <c r="AV129" s="85"/>
      <c r="AW129" s="85"/>
      <c r="AX129" s="85"/>
      <c r="AY129" s="85"/>
      <c r="AZ129" s="85"/>
      <c r="BA129" s="85"/>
      <c r="BB129" s="85"/>
      <c r="BC129" s="85"/>
      <c r="BD129" s="85"/>
      <c r="BE129" s="85"/>
      <c r="BF129" s="85"/>
      <c r="BG129" s="85"/>
      <c r="BH129" s="85"/>
      <c r="BI129" s="85"/>
      <c r="BJ129" s="85"/>
      <c r="BK129" s="85"/>
      <c r="BL129" s="85"/>
    </row>
    <row r="130" s="43" customFormat="true" ht="49.5" hidden="false" customHeight="true" outlineLevel="0" collapsed="false">
      <c r="A130" s="73" t="s">
        <v>64</v>
      </c>
      <c r="B130" s="37" t="s">
        <v>65</v>
      </c>
      <c r="C130" s="71" t="n">
        <v>1097</v>
      </c>
      <c r="D130" s="37" t="s">
        <v>223</v>
      </c>
      <c r="E130" s="73" t="s">
        <v>120</v>
      </c>
      <c r="F130" s="81"/>
      <c r="G130" s="25" t="s">
        <v>498</v>
      </c>
      <c r="H130" s="39" t="s">
        <v>560</v>
      </c>
      <c r="I130" s="19" t="s">
        <v>2300</v>
      </c>
      <c r="J130" s="21" t="s">
        <v>71</v>
      </c>
      <c r="K130" s="21" t="s">
        <v>71</v>
      </c>
      <c r="L130" s="23" t="n">
        <v>39715</v>
      </c>
      <c r="M130" s="26" t="s">
        <v>90</v>
      </c>
      <c r="N130" s="27" t="n">
        <v>129800000</v>
      </c>
      <c r="O130" s="27" t="n">
        <v>129800000</v>
      </c>
      <c r="P130" s="595" t="n">
        <f aca="false">O130</f>
        <v>129800000</v>
      </c>
      <c r="AR130" s="51"/>
      <c r="AS130" s="85"/>
      <c r="AT130" s="85"/>
      <c r="AU130" s="85"/>
      <c r="AV130" s="85"/>
      <c r="AW130" s="85"/>
      <c r="AX130" s="85"/>
      <c r="AY130" s="85"/>
      <c r="AZ130" s="85"/>
      <c r="BA130" s="85"/>
      <c r="BB130" s="85"/>
      <c r="BC130" s="85"/>
      <c r="BD130" s="85"/>
      <c r="BE130" s="85"/>
      <c r="BF130" s="85"/>
      <c r="BG130" s="85"/>
      <c r="BH130" s="85"/>
      <c r="BI130" s="85"/>
      <c r="BJ130" s="85"/>
      <c r="BK130" s="85"/>
      <c r="BL130" s="85"/>
    </row>
    <row r="131" customFormat="false" ht="22.5" hidden="false" customHeight="false" outlineLevel="0" collapsed="false">
      <c r="A131" s="36" t="s">
        <v>64</v>
      </c>
      <c r="B131" s="37" t="s">
        <v>65</v>
      </c>
      <c r="C131" s="38" t="n">
        <v>1099</v>
      </c>
      <c r="D131" s="37" t="s">
        <v>223</v>
      </c>
      <c r="E131" s="36" t="s">
        <v>120</v>
      </c>
      <c r="F131" s="81"/>
      <c r="G131" s="50" t="s">
        <v>793</v>
      </c>
      <c r="H131" s="39" t="s">
        <v>560</v>
      </c>
      <c r="I131" s="19" t="s">
        <v>1612</v>
      </c>
      <c r="J131" s="21" t="s">
        <v>71</v>
      </c>
      <c r="K131" s="21" t="s">
        <v>71</v>
      </c>
      <c r="L131" s="23" t="n">
        <v>39715</v>
      </c>
      <c r="M131" s="26" t="s">
        <v>90</v>
      </c>
      <c r="N131" s="27" t="n">
        <v>6000000</v>
      </c>
      <c r="O131" s="27" t="n">
        <v>6000000</v>
      </c>
      <c r="P131" s="595" t="n">
        <f aca="false">O131</f>
        <v>6000000</v>
      </c>
    </row>
    <row r="132" customFormat="false" ht="22.5" hidden="false" customHeight="false" outlineLevel="0" collapsed="false">
      <c r="A132" s="15" t="s">
        <v>64</v>
      </c>
      <c r="B132" s="274" t="s">
        <v>65</v>
      </c>
      <c r="C132" s="17" t="n">
        <v>1253</v>
      </c>
      <c r="D132" s="274" t="s">
        <v>223</v>
      </c>
      <c r="E132" s="15" t="s">
        <v>120</v>
      </c>
      <c r="F132" s="15"/>
      <c r="G132" s="275" t="s">
        <v>448</v>
      </c>
      <c r="H132" s="19"/>
      <c r="I132" s="558" t="s">
        <v>2301</v>
      </c>
      <c r="J132" s="21" t="s">
        <v>81</v>
      </c>
      <c r="K132" s="263" t="s">
        <v>71</v>
      </c>
      <c r="L132" s="559" t="n">
        <v>40701</v>
      </c>
      <c r="M132" s="26" t="s">
        <v>90</v>
      </c>
      <c r="N132" s="27" t="n">
        <v>5000000</v>
      </c>
      <c r="O132" s="265" t="n">
        <v>3000000</v>
      </c>
      <c r="P132" s="578" t="n">
        <f aca="false">O132</f>
        <v>3000000</v>
      </c>
    </row>
    <row r="133" customFormat="false" ht="36" hidden="false" customHeight="true" outlineLevel="0" collapsed="false">
      <c r="A133" s="15" t="s">
        <v>64</v>
      </c>
      <c r="B133" s="16" t="s">
        <v>65</v>
      </c>
      <c r="C133" s="70" t="n">
        <v>1241</v>
      </c>
      <c r="D133" s="16" t="s">
        <v>223</v>
      </c>
      <c r="E133" s="15" t="s">
        <v>120</v>
      </c>
      <c r="F133" s="77"/>
      <c r="G133" s="26" t="s">
        <v>481</v>
      </c>
      <c r="H133" s="19"/>
      <c r="I133" s="19" t="s">
        <v>2302</v>
      </c>
      <c r="J133" s="21" t="s">
        <v>71</v>
      </c>
      <c r="K133" s="21" t="s">
        <v>71</v>
      </c>
      <c r="L133" s="23" t="n">
        <v>40539</v>
      </c>
      <c r="M133" s="26" t="s">
        <v>90</v>
      </c>
      <c r="N133" s="27" t="n">
        <v>4200000</v>
      </c>
      <c r="O133" s="27" t="n">
        <v>4200000</v>
      </c>
      <c r="P133" s="578" t="n">
        <f aca="false">O133</f>
        <v>4200000</v>
      </c>
    </row>
    <row r="134" customFormat="false" ht="33.75" hidden="false" customHeight="false" outlineLevel="0" collapsed="false">
      <c r="A134" s="36" t="s">
        <v>64</v>
      </c>
      <c r="B134" s="26" t="s">
        <v>65</v>
      </c>
      <c r="C134" s="38" t="n">
        <v>1054</v>
      </c>
      <c r="D134" s="26" t="s">
        <v>234</v>
      </c>
      <c r="E134" s="36" t="s">
        <v>1362</v>
      </c>
      <c r="F134" s="36"/>
      <c r="G134" s="26" t="s">
        <v>463</v>
      </c>
      <c r="H134" s="19" t="s">
        <v>1623</v>
      </c>
      <c r="I134" s="19" t="s">
        <v>2303</v>
      </c>
      <c r="J134" s="21" t="s">
        <v>71</v>
      </c>
      <c r="K134" s="21" t="s">
        <v>71</v>
      </c>
      <c r="L134" s="23" t="n">
        <v>39715</v>
      </c>
      <c r="M134" s="26" t="s">
        <v>90</v>
      </c>
      <c r="N134" s="27" t="n">
        <v>31000000</v>
      </c>
      <c r="O134" s="265" t="n">
        <v>28800000</v>
      </c>
      <c r="P134" s="591" t="n">
        <f aca="false">O134</f>
        <v>28800000</v>
      </c>
    </row>
    <row r="135" customFormat="false" ht="32.25" hidden="false" customHeight="true" outlineLevel="0" collapsed="false">
      <c r="A135" s="21" t="s">
        <v>64</v>
      </c>
      <c r="B135" s="26" t="s">
        <v>65</v>
      </c>
      <c r="C135" s="71" t="n">
        <v>576</v>
      </c>
      <c r="D135" s="26" t="s">
        <v>234</v>
      </c>
      <c r="E135" s="21" t="s">
        <v>1362</v>
      </c>
      <c r="F135" s="21"/>
      <c r="G135" s="26" t="n">
        <v>2016</v>
      </c>
      <c r="H135" s="39" t="s">
        <v>1198</v>
      </c>
      <c r="I135" s="19" t="s">
        <v>1625</v>
      </c>
      <c r="J135" s="21" t="s">
        <v>71</v>
      </c>
      <c r="K135" s="21" t="s">
        <v>71</v>
      </c>
      <c r="L135" s="23" t="n">
        <v>39715</v>
      </c>
      <c r="M135" s="26" t="s">
        <v>90</v>
      </c>
      <c r="N135" s="27" t="n">
        <v>338000000</v>
      </c>
      <c r="O135" s="265" t="n">
        <v>301000000</v>
      </c>
      <c r="P135" s="591" t="n">
        <f aca="false">O135</f>
        <v>301000000</v>
      </c>
    </row>
    <row r="136" customFormat="false" ht="33.75" hidden="false" customHeight="true" outlineLevel="0" collapsed="false">
      <c r="A136" s="21" t="s">
        <v>64</v>
      </c>
      <c r="B136" s="26" t="s">
        <v>65</v>
      </c>
      <c r="C136" s="70" t="n">
        <v>1114</v>
      </c>
      <c r="D136" s="26" t="s">
        <v>234</v>
      </c>
      <c r="E136" s="21" t="s">
        <v>1362</v>
      </c>
      <c r="F136" s="21"/>
      <c r="G136" s="26" t="n">
        <v>2016</v>
      </c>
      <c r="H136" s="19" t="s">
        <v>1198</v>
      </c>
      <c r="I136" s="19" t="s">
        <v>1626</v>
      </c>
      <c r="J136" s="21" t="s">
        <v>71</v>
      </c>
      <c r="K136" s="21" t="s">
        <v>71</v>
      </c>
      <c r="L136" s="23" t="n">
        <v>39715</v>
      </c>
      <c r="M136" s="26" t="s">
        <v>90</v>
      </c>
      <c r="N136" s="24" t="s">
        <v>1201</v>
      </c>
      <c r="O136" s="24" t="s">
        <v>1201</v>
      </c>
      <c r="P136" s="591" t="str">
        <f aca="false">O136</f>
        <v>Part of NEEWS (Central Connecticut Reliability Project)</v>
      </c>
    </row>
    <row r="137" customFormat="false" ht="29.25" hidden="false" customHeight="true" outlineLevel="0" collapsed="false">
      <c r="A137" s="21" t="s">
        <v>64</v>
      </c>
      <c r="B137" s="26" t="s">
        <v>65</v>
      </c>
      <c r="C137" s="17" t="n">
        <v>802</v>
      </c>
      <c r="D137" s="26" t="s">
        <v>234</v>
      </c>
      <c r="E137" s="21" t="s">
        <v>1362</v>
      </c>
      <c r="F137" s="21"/>
      <c r="G137" s="26" t="n">
        <v>2015</v>
      </c>
      <c r="H137" s="39" t="s">
        <v>419</v>
      </c>
      <c r="I137" s="19" t="s">
        <v>1629</v>
      </c>
      <c r="J137" s="21" t="s">
        <v>71</v>
      </c>
      <c r="K137" s="21" t="s">
        <v>71</v>
      </c>
      <c r="L137" s="23" t="n">
        <v>39715</v>
      </c>
      <c r="M137" s="26" t="s">
        <v>90</v>
      </c>
      <c r="N137" s="27" t="n">
        <v>251000000</v>
      </c>
      <c r="O137" s="265" t="n">
        <v>218000000</v>
      </c>
      <c r="P137" s="591" t="n">
        <f aca="false">O137</f>
        <v>218000000</v>
      </c>
    </row>
    <row r="138" customFormat="false" ht="30" hidden="false" customHeight="true" outlineLevel="0" collapsed="false">
      <c r="A138" s="21" t="s">
        <v>64</v>
      </c>
      <c r="B138" s="26" t="s">
        <v>65</v>
      </c>
      <c r="C138" s="71" t="n">
        <v>1085</v>
      </c>
      <c r="D138" s="26" t="s">
        <v>234</v>
      </c>
      <c r="E138" s="21" t="s">
        <v>1362</v>
      </c>
      <c r="F138" s="21"/>
      <c r="G138" s="26" t="n">
        <v>2015</v>
      </c>
      <c r="H138" s="39" t="s">
        <v>419</v>
      </c>
      <c r="I138" s="19" t="s">
        <v>1631</v>
      </c>
      <c r="J138" s="21" t="s">
        <v>71</v>
      </c>
      <c r="K138" s="21" t="s">
        <v>71</v>
      </c>
      <c r="L138" s="23" t="n">
        <v>39715</v>
      </c>
      <c r="M138" s="26" t="s">
        <v>90</v>
      </c>
      <c r="N138" s="24" t="s">
        <v>423</v>
      </c>
      <c r="O138" s="24" t="s">
        <v>423</v>
      </c>
      <c r="P138" s="591" t="str">
        <f aca="false">O138</f>
        <v>Part of NEEWS (Interstate Reliability Project)</v>
      </c>
    </row>
    <row r="139" customFormat="false" ht="31.5" hidden="false" customHeight="true" outlineLevel="0" collapsed="false">
      <c r="A139" s="36" t="s">
        <v>64</v>
      </c>
      <c r="B139" s="26" t="s">
        <v>65</v>
      </c>
      <c r="C139" s="38" t="n">
        <v>810</v>
      </c>
      <c r="D139" s="26" t="s">
        <v>234</v>
      </c>
      <c r="E139" s="36" t="s">
        <v>1362</v>
      </c>
      <c r="F139" s="36"/>
      <c r="G139" s="26" t="n">
        <v>2015</v>
      </c>
      <c r="H139" s="39" t="s">
        <v>419</v>
      </c>
      <c r="I139" s="19" t="s">
        <v>1638</v>
      </c>
      <c r="J139" s="21" t="s">
        <v>71</v>
      </c>
      <c r="K139" s="21" t="s">
        <v>71</v>
      </c>
      <c r="L139" s="23" t="n">
        <v>39715</v>
      </c>
      <c r="M139" s="26" t="s">
        <v>90</v>
      </c>
      <c r="N139" s="24" t="s">
        <v>423</v>
      </c>
      <c r="O139" s="24" t="s">
        <v>423</v>
      </c>
      <c r="P139" s="591" t="str">
        <f aca="false">O139</f>
        <v>Part of NEEWS (Interstate Reliability Project)</v>
      </c>
    </row>
    <row r="140" customFormat="false" ht="29.25" hidden="false" customHeight="true" outlineLevel="0" collapsed="false">
      <c r="A140" s="36" t="s">
        <v>64</v>
      </c>
      <c r="B140" s="26" t="s">
        <v>65</v>
      </c>
      <c r="C140" s="38" t="n">
        <v>191</v>
      </c>
      <c r="D140" s="26" t="s">
        <v>234</v>
      </c>
      <c r="E140" s="36" t="s">
        <v>1362</v>
      </c>
      <c r="F140" s="36" t="s">
        <v>120</v>
      </c>
      <c r="G140" s="26" t="n">
        <v>2015</v>
      </c>
      <c r="H140" s="39" t="s">
        <v>419</v>
      </c>
      <c r="I140" s="19" t="s">
        <v>1639</v>
      </c>
      <c r="J140" s="21" t="s">
        <v>71</v>
      </c>
      <c r="K140" s="21" t="s">
        <v>71</v>
      </c>
      <c r="L140" s="23" t="n">
        <v>39715</v>
      </c>
      <c r="M140" s="26" t="s">
        <v>90</v>
      </c>
      <c r="N140" s="24" t="s">
        <v>423</v>
      </c>
      <c r="O140" s="24" t="s">
        <v>423</v>
      </c>
      <c r="P140" s="591" t="str">
        <f aca="false">O140</f>
        <v>Part of NEEWS (Interstate Reliability Project)</v>
      </c>
    </row>
    <row r="141" customFormat="false" ht="39.75" hidden="false" customHeight="true" outlineLevel="0" collapsed="false">
      <c r="A141" s="15" t="s">
        <v>64</v>
      </c>
      <c r="B141" s="274" t="s">
        <v>65</v>
      </c>
      <c r="C141" s="17" t="n">
        <v>1235</v>
      </c>
      <c r="D141" s="16" t="s">
        <v>234</v>
      </c>
      <c r="E141" s="15" t="s">
        <v>1362</v>
      </c>
      <c r="F141" s="26"/>
      <c r="G141" s="26" t="s">
        <v>418</v>
      </c>
      <c r="H141" s="557" t="s">
        <v>1640</v>
      </c>
      <c r="I141" s="20" t="s">
        <v>428</v>
      </c>
      <c r="J141" s="21" t="s">
        <v>81</v>
      </c>
      <c r="K141" s="263" t="s">
        <v>71</v>
      </c>
      <c r="L141" s="559" t="n">
        <v>40703</v>
      </c>
      <c r="M141" s="26" t="s">
        <v>90</v>
      </c>
      <c r="N141" s="27" t="n">
        <v>3500000</v>
      </c>
      <c r="O141" s="265" t="n">
        <v>3000000</v>
      </c>
      <c r="P141" s="578" t="n">
        <f aca="false">O141</f>
        <v>3000000</v>
      </c>
    </row>
    <row r="142" s="80" customFormat="true" ht="46.5" hidden="false" customHeight="true" outlineLevel="0" collapsed="false">
      <c r="A142" s="15" t="s">
        <v>64</v>
      </c>
      <c r="B142" s="274" t="s">
        <v>65</v>
      </c>
      <c r="C142" s="17" t="n">
        <v>1245</v>
      </c>
      <c r="D142" s="16" t="s">
        <v>234</v>
      </c>
      <c r="E142" s="15" t="s">
        <v>425</v>
      </c>
      <c r="F142" s="26"/>
      <c r="G142" s="26" t="s">
        <v>418</v>
      </c>
      <c r="H142" s="557" t="s">
        <v>1640</v>
      </c>
      <c r="I142" s="20" t="s">
        <v>428</v>
      </c>
      <c r="J142" s="21" t="s">
        <v>81</v>
      </c>
      <c r="K142" s="263" t="s">
        <v>71</v>
      </c>
      <c r="L142" s="559" t="n">
        <v>40703</v>
      </c>
      <c r="M142" s="26" t="s">
        <v>90</v>
      </c>
      <c r="N142" s="27" t="n">
        <v>60000</v>
      </c>
      <c r="O142" s="27" t="n">
        <v>60000</v>
      </c>
      <c r="P142" s="578" t="n">
        <f aca="false">O142</f>
        <v>60000</v>
      </c>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row>
    <row r="143" s="78" customFormat="true" ht="33.75" hidden="false" customHeight="true" outlineLevel="0" collapsed="false">
      <c r="A143" s="15" t="s">
        <v>64</v>
      </c>
      <c r="B143" s="274" t="s">
        <v>65</v>
      </c>
      <c r="C143" s="17" t="n">
        <v>1227</v>
      </c>
      <c r="D143" s="16" t="s">
        <v>234</v>
      </c>
      <c r="E143" s="15" t="s">
        <v>1362</v>
      </c>
      <c r="F143" s="26"/>
      <c r="G143" s="26" t="n">
        <v>2012</v>
      </c>
      <c r="H143" s="20" t="s">
        <v>503</v>
      </c>
      <c r="I143" s="20" t="s">
        <v>504</v>
      </c>
      <c r="J143" s="21" t="s">
        <v>81</v>
      </c>
      <c r="K143" s="263" t="s">
        <v>71</v>
      </c>
      <c r="L143" s="559" t="n">
        <v>40703</v>
      </c>
      <c r="M143" s="26" t="s">
        <v>90</v>
      </c>
      <c r="N143" s="27" t="n">
        <v>9100000</v>
      </c>
      <c r="O143" s="265" t="n">
        <v>6400000</v>
      </c>
      <c r="P143" s="578" t="n">
        <f aca="false">O143</f>
        <v>6400000</v>
      </c>
    </row>
    <row r="144" customFormat="false" ht="32.25" hidden="false" customHeight="true" outlineLevel="0" collapsed="false">
      <c r="A144" s="21" t="s">
        <v>64</v>
      </c>
      <c r="B144" s="26" t="s">
        <v>65</v>
      </c>
      <c r="C144" s="70" t="n">
        <v>1218</v>
      </c>
      <c r="D144" s="26" t="s">
        <v>234</v>
      </c>
      <c r="E144" s="21" t="s">
        <v>1362</v>
      </c>
      <c r="F144" s="21"/>
      <c r="G144" s="26" t="s">
        <v>463</v>
      </c>
      <c r="H144" s="19" t="s">
        <v>496</v>
      </c>
      <c r="I144" s="19" t="s">
        <v>2304</v>
      </c>
      <c r="J144" s="21" t="s">
        <v>71</v>
      </c>
      <c r="K144" s="21" t="s">
        <v>71</v>
      </c>
      <c r="L144" s="23" t="n">
        <v>40484</v>
      </c>
      <c r="M144" s="26" t="s">
        <v>90</v>
      </c>
      <c r="N144" s="27" t="n">
        <v>25600000</v>
      </c>
      <c r="O144" s="27" t="n">
        <v>25600000</v>
      </c>
      <c r="P144" s="578" t="n">
        <f aca="false">O144</f>
        <v>25600000</v>
      </c>
      <c r="Q144" s="596" t="n">
        <v>104</v>
      </c>
      <c r="R144" s="597" t="s">
        <v>71</v>
      </c>
      <c r="T144" s="598" t="n">
        <v>-0.25</v>
      </c>
      <c r="U144" s="598" t="n">
        <v>0.25</v>
      </c>
      <c r="AR144" s="1"/>
      <c r="AS144" s="28"/>
      <c r="AT144" s="28"/>
      <c r="AU144" s="28"/>
      <c r="AV144" s="28"/>
      <c r="AW144" s="28"/>
      <c r="AX144" s="28"/>
      <c r="AY144" s="28"/>
      <c r="AZ144" s="28"/>
      <c r="BA144" s="28"/>
      <c r="BB144" s="28"/>
      <c r="BC144" s="28"/>
      <c r="BD144" s="28"/>
      <c r="BE144" s="28"/>
      <c r="BF144" s="28"/>
      <c r="BG144" s="28"/>
      <c r="BH144" s="28"/>
      <c r="BI144" s="28"/>
      <c r="BJ144" s="28"/>
      <c r="BK144" s="28"/>
      <c r="BL144" s="28"/>
    </row>
    <row r="145" s="78" customFormat="true" ht="35.25" hidden="false" customHeight="true" outlineLevel="0" collapsed="false">
      <c r="A145" s="21" t="s">
        <v>64</v>
      </c>
      <c r="B145" s="26" t="s">
        <v>65</v>
      </c>
      <c r="C145" s="70" t="n">
        <v>721</v>
      </c>
      <c r="D145" s="26" t="s">
        <v>234</v>
      </c>
      <c r="E145" s="21" t="s">
        <v>235</v>
      </c>
      <c r="F145" s="26"/>
      <c r="G145" s="25" t="s">
        <v>445</v>
      </c>
      <c r="H145" s="19"/>
      <c r="I145" s="19" t="s">
        <v>1647</v>
      </c>
      <c r="J145" s="21" t="s">
        <v>71</v>
      </c>
      <c r="K145" s="21" t="s">
        <v>71</v>
      </c>
      <c r="L145" s="23" t="n">
        <v>40122</v>
      </c>
      <c r="M145" s="26" t="s">
        <v>90</v>
      </c>
      <c r="N145" s="27" t="n">
        <v>19500000</v>
      </c>
      <c r="O145" s="27" t="n">
        <v>19500000</v>
      </c>
      <c r="P145" s="578" t="n">
        <f aca="false">O145</f>
        <v>19500000</v>
      </c>
      <c r="Q145" s="581" t="n">
        <v>104</v>
      </c>
      <c r="R145" s="583" t="n">
        <v>2699747919</v>
      </c>
      <c r="T145" s="599" t="n">
        <f aca="false">(1+T144)*R145</f>
        <v>2024810939.25</v>
      </c>
      <c r="U145" s="600" t="n">
        <f aca="false">(1+U144)*R145</f>
        <v>3374684898.75</v>
      </c>
    </row>
    <row r="146" customFormat="false" ht="45" hidden="false" customHeight="false" outlineLevel="0" collapsed="false">
      <c r="A146" s="36" t="s">
        <v>64</v>
      </c>
      <c r="B146" s="37" t="s">
        <v>65</v>
      </c>
      <c r="C146" s="38" t="n">
        <v>879</v>
      </c>
      <c r="D146" s="26" t="s">
        <v>234</v>
      </c>
      <c r="E146" s="36" t="s">
        <v>505</v>
      </c>
      <c r="F146" s="36" t="s">
        <v>2305</v>
      </c>
      <c r="G146" s="26" t="s">
        <v>83</v>
      </c>
      <c r="H146" s="20" t="s">
        <v>508</v>
      </c>
      <c r="I146" s="74" t="s">
        <v>509</v>
      </c>
      <c r="J146" s="21" t="s">
        <v>71</v>
      </c>
      <c r="K146" s="21" t="s">
        <v>71</v>
      </c>
      <c r="L146" s="37" t="s">
        <v>510</v>
      </c>
      <c r="M146" s="26" t="s">
        <v>82</v>
      </c>
      <c r="N146" s="27" t="n">
        <v>420000</v>
      </c>
      <c r="O146" s="27" t="n">
        <v>420000</v>
      </c>
      <c r="P146" s="578" t="n">
        <f aca="false">O146</f>
        <v>420000</v>
      </c>
    </row>
    <row r="147" customFormat="false" ht="22.5" hidden="false" customHeight="false" outlineLevel="0" collapsed="false">
      <c r="A147" s="15" t="s">
        <v>64</v>
      </c>
      <c r="B147" s="16" t="s">
        <v>278</v>
      </c>
      <c r="C147" s="17" t="n">
        <v>1133</v>
      </c>
      <c r="D147" s="16" t="s">
        <v>66</v>
      </c>
      <c r="E147" s="15" t="s">
        <v>67</v>
      </c>
      <c r="F147" s="15"/>
      <c r="G147" s="26" t="s">
        <v>520</v>
      </c>
      <c r="H147" s="20" t="s">
        <v>1056</v>
      </c>
      <c r="I147" s="20" t="s">
        <v>2306</v>
      </c>
      <c r="J147" s="21" t="s">
        <v>81</v>
      </c>
      <c r="K147" s="21" t="s">
        <v>81</v>
      </c>
      <c r="L147" s="26" t="s">
        <v>90</v>
      </c>
      <c r="M147" s="23" t="s">
        <v>82</v>
      </c>
      <c r="N147" s="27" t="n">
        <v>300000</v>
      </c>
      <c r="O147" s="27" t="n">
        <v>300000</v>
      </c>
      <c r="P147" s="578" t="n">
        <f aca="false">O147</f>
        <v>300000</v>
      </c>
    </row>
    <row r="148" customFormat="false" ht="45.75" hidden="false" customHeight="true" outlineLevel="0" collapsed="false">
      <c r="A148" s="267" t="s">
        <v>64</v>
      </c>
      <c r="B148" s="274" t="s">
        <v>278</v>
      </c>
      <c r="C148" s="556" t="n">
        <v>1279</v>
      </c>
      <c r="D148" s="274" t="s">
        <v>66</v>
      </c>
      <c r="E148" s="267" t="s">
        <v>67</v>
      </c>
      <c r="F148" s="267"/>
      <c r="G148" s="275" t="s">
        <v>450</v>
      </c>
      <c r="H148" s="557"/>
      <c r="I148" s="557" t="s">
        <v>2307</v>
      </c>
      <c r="J148" s="263"/>
      <c r="K148" s="263" t="s">
        <v>81</v>
      </c>
      <c r="L148" s="559" t="n">
        <v>40207</v>
      </c>
      <c r="M148" s="275" t="s">
        <v>90</v>
      </c>
      <c r="N148" s="265"/>
      <c r="O148" s="265" t="n">
        <v>26126000</v>
      </c>
      <c r="P148" s="578" t="n">
        <f aca="false">O148</f>
        <v>26126000</v>
      </c>
    </row>
    <row r="149" customFormat="false" ht="33.75" hidden="false" customHeight="true" outlineLevel="0" collapsed="false">
      <c r="A149" s="267" t="s">
        <v>64</v>
      </c>
      <c r="B149" s="274" t="s">
        <v>278</v>
      </c>
      <c r="C149" s="556" t="n">
        <v>1280</v>
      </c>
      <c r="D149" s="274" t="s">
        <v>66</v>
      </c>
      <c r="E149" s="267" t="s">
        <v>67</v>
      </c>
      <c r="F149" s="267"/>
      <c r="G149" s="275" t="s">
        <v>450</v>
      </c>
      <c r="H149" s="557"/>
      <c r="I149" s="557" t="s">
        <v>2308</v>
      </c>
      <c r="J149" s="263"/>
      <c r="K149" s="263" t="s">
        <v>81</v>
      </c>
      <c r="L149" s="559" t="n">
        <v>40207</v>
      </c>
      <c r="M149" s="275" t="s">
        <v>90</v>
      </c>
      <c r="N149" s="265"/>
      <c r="O149" s="265" t="n">
        <v>62735000</v>
      </c>
      <c r="P149" s="578" t="n">
        <f aca="false">O149</f>
        <v>62735000</v>
      </c>
    </row>
    <row r="150" customFormat="false" ht="34.5" hidden="false" customHeight="true" outlineLevel="0" collapsed="false">
      <c r="A150" s="15" t="s">
        <v>64</v>
      </c>
      <c r="B150" s="16" t="s">
        <v>278</v>
      </c>
      <c r="C150" s="17" t="n">
        <v>1183</v>
      </c>
      <c r="D150" s="16" t="s">
        <v>106</v>
      </c>
      <c r="E150" s="15" t="s">
        <v>1362</v>
      </c>
      <c r="F150" s="15"/>
      <c r="G150" s="275" t="n">
        <v>2014</v>
      </c>
      <c r="H150" s="20" t="s">
        <v>2309</v>
      </c>
      <c r="I150" s="20" t="s">
        <v>2310</v>
      </c>
      <c r="J150" s="21" t="s">
        <v>81</v>
      </c>
      <c r="K150" s="21" t="s">
        <v>81</v>
      </c>
      <c r="L150" s="34" t="s">
        <v>90</v>
      </c>
      <c r="M150" s="26" t="s">
        <v>90</v>
      </c>
      <c r="N150" s="24" t="n">
        <v>12400000</v>
      </c>
      <c r="O150" s="24" t="n">
        <v>12400000</v>
      </c>
      <c r="P150" s="578" t="n">
        <f aca="false">O150</f>
        <v>12400000</v>
      </c>
    </row>
    <row r="151" customFormat="false" ht="34.5" hidden="false" customHeight="true" outlineLevel="0" collapsed="false">
      <c r="A151" s="15" t="s">
        <v>64</v>
      </c>
      <c r="B151" s="16" t="s">
        <v>278</v>
      </c>
      <c r="C151" s="17" t="n">
        <v>1220</v>
      </c>
      <c r="D151" s="16" t="s">
        <v>106</v>
      </c>
      <c r="E151" s="15" t="s">
        <v>1362</v>
      </c>
      <c r="F151" s="15"/>
      <c r="G151" s="26" t="s">
        <v>418</v>
      </c>
      <c r="H151" s="20" t="s">
        <v>608</v>
      </c>
      <c r="I151" s="557" t="s">
        <v>2311</v>
      </c>
      <c r="J151" s="21" t="s">
        <v>81</v>
      </c>
      <c r="K151" s="21" t="s">
        <v>81</v>
      </c>
      <c r="L151" s="34" t="s">
        <v>90</v>
      </c>
      <c r="M151" s="26" t="s">
        <v>90</v>
      </c>
      <c r="N151" s="24" t="n">
        <v>40100000</v>
      </c>
      <c r="O151" s="24" t="n">
        <v>40100000</v>
      </c>
      <c r="P151" s="579" t="n">
        <f aca="false">O151</f>
        <v>40100000</v>
      </c>
    </row>
    <row r="152" customFormat="false" ht="27" hidden="false" customHeight="true" outlineLevel="0" collapsed="false">
      <c r="A152" s="267" t="s">
        <v>64</v>
      </c>
      <c r="B152" s="274" t="s">
        <v>278</v>
      </c>
      <c r="C152" s="556" t="n">
        <v>1269</v>
      </c>
      <c r="D152" s="274" t="s">
        <v>106</v>
      </c>
      <c r="E152" s="267" t="s">
        <v>1362</v>
      </c>
      <c r="F152" s="267"/>
      <c r="G152" s="275" t="s">
        <v>83</v>
      </c>
      <c r="H152" s="557" t="s">
        <v>747</v>
      </c>
      <c r="I152" s="557" t="s">
        <v>2312</v>
      </c>
      <c r="J152" s="263"/>
      <c r="K152" s="263" t="s">
        <v>81</v>
      </c>
      <c r="L152" s="580" t="s">
        <v>90</v>
      </c>
      <c r="M152" s="275" t="s">
        <v>90</v>
      </c>
      <c r="N152" s="270"/>
      <c r="O152" s="270" t="n">
        <v>19600000</v>
      </c>
      <c r="P152" s="601" t="n">
        <f aca="false">O152</f>
        <v>19600000</v>
      </c>
    </row>
    <row r="153" customFormat="false" ht="22.5" hidden="false" customHeight="false" outlineLevel="0" collapsed="false">
      <c r="A153" s="267" t="s">
        <v>64</v>
      </c>
      <c r="B153" s="274" t="s">
        <v>278</v>
      </c>
      <c r="C153" s="556" t="n">
        <v>1270</v>
      </c>
      <c r="D153" s="274" t="s">
        <v>106</v>
      </c>
      <c r="E153" s="267" t="s">
        <v>1362</v>
      </c>
      <c r="F153" s="267"/>
      <c r="G153" s="275" t="s">
        <v>83</v>
      </c>
      <c r="H153" s="557" t="s">
        <v>747</v>
      </c>
      <c r="I153" s="557" t="s">
        <v>2313</v>
      </c>
      <c r="J153" s="263"/>
      <c r="K153" s="263" t="s">
        <v>81</v>
      </c>
      <c r="L153" s="580" t="s">
        <v>90</v>
      </c>
      <c r="M153" s="275" t="s">
        <v>90</v>
      </c>
      <c r="N153" s="270"/>
      <c r="O153" s="270" t="n">
        <v>10500000</v>
      </c>
      <c r="P153" s="601" t="n">
        <f aca="false">O153</f>
        <v>10500000</v>
      </c>
    </row>
    <row r="154" customFormat="false" ht="22.5" hidden="false" customHeight="false" outlineLevel="0" collapsed="false">
      <c r="A154" s="267" t="s">
        <v>64</v>
      </c>
      <c r="B154" s="274" t="s">
        <v>278</v>
      </c>
      <c r="C154" s="556" t="n">
        <v>1271</v>
      </c>
      <c r="D154" s="274" t="s">
        <v>106</v>
      </c>
      <c r="E154" s="267" t="s">
        <v>1362</v>
      </c>
      <c r="F154" s="267"/>
      <c r="G154" s="275" t="s">
        <v>83</v>
      </c>
      <c r="H154" s="557" t="s">
        <v>747</v>
      </c>
      <c r="I154" s="557" t="s">
        <v>2314</v>
      </c>
      <c r="J154" s="263"/>
      <c r="K154" s="263" t="s">
        <v>81</v>
      </c>
      <c r="L154" s="580" t="s">
        <v>90</v>
      </c>
      <c r="M154" s="275" t="s">
        <v>90</v>
      </c>
      <c r="N154" s="270"/>
      <c r="O154" s="270" t="n">
        <v>11900000</v>
      </c>
      <c r="P154" s="601" t="n">
        <f aca="false">O154</f>
        <v>11900000</v>
      </c>
    </row>
    <row r="155" customFormat="false" ht="22.5" hidden="false" customHeight="false" outlineLevel="0" collapsed="false">
      <c r="A155" s="267" t="s">
        <v>64</v>
      </c>
      <c r="B155" s="274" t="s">
        <v>278</v>
      </c>
      <c r="C155" s="556" t="n">
        <v>1272</v>
      </c>
      <c r="D155" s="274" t="s">
        <v>106</v>
      </c>
      <c r="E155" s="267" t="s">
        <v>1362</v>
      </c>
      <c r="F155" s="267"/>
      <c r="G155" s="275" t="s">
        <v>83</v>
      </c>
      <c r="H155" s="557" t="s">
        <v>747</v>
      </c>
      <c r="I155" s="557" t="s">
        <v>2315</v>
      </c>
      <c r="J155" s="263"/>
      <c r="K155" s="263" t="s">
        <v>81</v>
      </c>
      <c r="L155" s="580" t="s">
        <v>90</v>
      </c>
      <c r="M155" s="275" t="s">
        <v>90</v>
      </c>
      <c r="N155" s="270"/>
      <c r="O155" s="270" t="n">
        <v>3600000</v>
      </c>
      <c r="P155" s="601" t="n">
        <f aca="false">O155</f>
        <v>3600000</v>
      </c>
    </row>
    <row r="156" customFormat="false" ht="37.5" hidden="false" customHeight="true" outlineLevel="0" collapsed="false">
      <c r="A156" s="267" t="s">
        <v>64</v>
      </c>
      <c r="B156" s="274" t="s">
        <v>278</v>
      </c>
      <c r="C156" s="556" t="n">
        <v>1273</v>
      </c>
      <c r="D156" s="274" t="s">
        <v>106</v>
      </c>
      <c r="E156" s="267" t="s">
        <v>1362</v>
      </c>
      <c r="F156" s="267"/>
      <c r="G156" s="275" t="s">
        <v>83</v>
      </c>
      <c r="H156" s="557" t="s">
        <v>747</v>
      </c>
      <c r="I156" s="557" t="s">
        <v>2316</v>
      </c>
      <c r="J156" s="263"/>
      <c r="K156" s="263" t="s">
        <v>81</v>
      </c>
      <c r="L156" s="580" t="s">
        <v>90</v>
      </c>
      <c r="M156" s="275" t="s">
        <v>90</v>
      </c>
      <c r="N156" s="270"/>
      <c r="O156" s="270" t="n">
        <v>22500000</v>
      </c>
      <c r="P156" s="601" t="n">
        <f aca="false">O156</f>
        <v>22500000</v>
      </c>
    </row>
    <row r="157" customFormat="false" ht="46.5" hidden="false" customHeight="true" outlineLevel="0" collapsed="false">
      <c r="A157" s="267" t="s">
        <v>64</v>
      </c>
      <c r="B157" s="274" t="s">
        <v>278</v>
      </c>
      <c r="C157" s="556" t="n">
        <v>1274</v>
      </c>
      <c r="D157" s="274" t="s">
        <v>106</v>
      </c>
      <c r="E157" s="267" t="s">
        <v>1362</v>
      </c>
      <c r="F157" s="267"/>
      <c r="G157" s="275" t="s">
        <v>83</v>
      </c>
      <c r="H157" s="557" t="s">
        <v>747</v>
      </c>
      <c r="I157" s="557" t="s">
        <v>2317</v>
      </c>
      <c r="J157" s="263"/>
      <c r="K157" s="263" t="s">
        <v>81</v>
      </c>
      <c r="L157" s="580" t="s">
        <v>90</v>
      </c>
      <c r="M157" s="275" t="s">
        <v>90</v>
      </c>
      <c r="N157" s="270"/>
      <c r="O157" s="270" t="n">
        <v>2300000</v>
      </c>
      <c r="P157" s="601" t="n">
        <f aca="false">O157</f>
        <v>2300000</v>
      </c>
    </row>
    <row r="158" customFormat="false" ht="22.5" hidden="false" customHeight="false" outlineLevel="0" collapsed="false">
      <c r="A158" s="267" t="s">
        <v>64</v>
      </c>
      <c r="B158" s="274" t="s">
        <v>278</v>
      </c>
      <c r="C158" s="556" t="n">
        <v>1275</v>
      </c>
      <c r="D158" s="274" t="s">
        <v>106</v>
      </c>
      <c r="E158" s="267" t="s">
        <v>1362</v>
      </c>
      <c r="F158" s="267"/>
      <c r="G158" s="275" t="s">
        <v>83</v>
      </c>
      <c r="H158" s="557" t="s">
        <v>747</v>
      </c>
      <c r="I158" s="557" t="s">
        <v>2318</v>
      </c>
      <c r="J158" s="263"/>
      <c r="K158" s="263" t="s">
        <v>81</v>
      </c>
      <c r="L158" s="580" t="s">
        <v>90</v>
      </c>
      <c r="M158" s="275" t="s">
        <v>90</v>
      </c>
      <c r="N158" s="270"/>
      <c r="O158" s="270" t="n">
        <v>4200000</v>
      </c>
      <c r="P158" s="601" t="n">
        <f aca="false">O158</f>
        <v>4200000</v>
      </c>
    </row>
    <row r="159" customFormat="false" ht="29.25" hidden="false" customHeight="true" outlineLevel="0" collapsed="false">
      <c r="A159" s="267" t="s">
        <v>64</v>
      </c>
      <c r="B159" s="274" t="s">
        <v>278</v>
      </c>
      <c r="C159" s="556" t="n">
        <v>1276</v>
      </c>
      <c r="D159" s="274" t="s">
        <v>106</v>
      </c>
      <c r="E159" s="267" t="s">
        <v>1362</v>
      </c>
      <c r="F159" s="267"/>
      <c r="G159" s="275" t="s">
        <v>83</v>
      </c>
      <c r="H159" s="557" t="s">
        <v>747</v>
      </c>
      <c r="I159" s="557" t="s">
        <v>2319</v>
      </c>
      <c r="J159" s="263"/>
      <c r="K159" s="263" t="s">
        <v>81</v>
      </c>
      <c r="L159" s="580" t="s">
        <v>90</v>
      </c>
      <c r="M159" s="275" t="s">
        <v>90</v>
      </c>
      <c r="N159" s="270"/>
      <c r="O159" s="270" t="n">
        <v>16700000</v>
      </c>
      <c r="P159" s="601" t="n">
        <f aca="false">O159</f>
        <v>16700000</v>
      </c>
    </row>
    <row r="160" customFormat="false" ht="51" hidden="false" customHeight="true" outlineLevel="0" collapsed="false">
      <c r="A160" s="267" t="s">
        <v>64</v>
      </c>
      <c r="B160" s="274" t="s">
        <v>278</v>
      </c>
      <c r="C160" s="556" t="n">
        <v>1277</v>
      </c>
      <c r="D160" s="274" t="s">
        <v>106</v>
      </c>
      <c r="E160" s="267" t="s">
        <v>1362</v>
      </c>
      <c r="F160" s="267"/>
      <c r="G160" s="275" t="s">
        <v>83</v>
      </c>
      <c r="H160" s="557" t="s">
        <v>747</v>
      </c>
      <c r="I160" s="557" t="s">
        <v>2320</v>
      </c>
      <c r="J160" s="263"/>
      <c r="K160" s="263" t="s">
        <v>81</v>
      </c>
      <c r="L160" s="580" t="s">
        <v>90</v>
      </c>
      <c r="M160" s="275" t="s">
        <v>90</v>
      </c>
      <c r="N160" s="270"/>
      <c r="O160" s="270" t="n">
        <v>11900000</v>
      </c>
      <c r="P160" s="601" t="n">
        <f aca="false">O160</f>
        <v>11900000</v>
      </c>
      <c r="AR160" s="68"/>
      <c r="AS160" s="69"/>
      <c r="AT160" s="69"/>
      <c r="AU160" s="69"/>
      <c r="AV160" s="69"/>
      <c r="AW160" s="69"/>
      <c r="AX160" s="69"/>
      <c r="AY160" s="69"/>
      <c r="AZ160" s="69"/>
      <c r="BA160" s="69"/>
      <c r="BB160" s="69"/>
      <c r="BC160" s="69"/>
      <c r="BD160" s="69"/>
      <c r="BE160" s="69"/>
      <c r="BF160" s="69"/>
      <c r="BG160" s="69"/>
      <c r="BH160" s="69"/>
      <c r="BI160" s="69"/>
      <c r="BJ160" s="69"/>
      <c r="BK160" s="69"/>
      <c r="BL160" s="69"/>
    </row>
    <row r="161" s="69" customFormat="true" ht="22.5" hidden="false" customHeight="false" outlineLevel="0" collapsed="false">
      <c r="A161" s="267" t="s">
        <v>64</v>
      </c>
      <c r="B161" s="274" t="s">
        <v>278</v>
      </c>
      <c r="C161" s="556" t="n">
        <v>1278</v>
      </c>
      <c r="D161" s="274" t="s">
        <v>106</v>
      </c>
      <c r="E161" s="267" t="s">
        <v>1362</v>
      </c>
      <c r="F161" s="267"/>
      <c r="G161" s="275" t="s">
        <v>83</v>
      </c>
      <c r="H161" s="557" t="s">
        <v>747</v>
      </c>
      <c r="I161" s="557" t="s">
        <v>2321</v>
      </c>
      <c r="J161" s="263"/>
      <c r="K161" s="263" t="s">
        <v>81</v>
      </c>
      <c r="L161" s="580" t="s">
        <v>90</v>
      </c>
      <c r="M161" s="275" t="s">
        <v>90</v>
      </c>
      <c r="N161" s="270"/>
      <c r="O161" s="270" t="n">
        <v>15800000</v>
      </c>
      <c r="P161" s="601" t="n">
        <f aca="false">O161</f>
        <v>15800000</v>
      </c>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0"/>
      <c r="AS161" s="0"/>
      <c r="AT161" s="0"/>
      <c r="AU161" s="0"/>
      <c r="AV161" s="0"/>
      <c r="AW161" s="0"/>
      <c r="AX161" s="0"/>
      <c r="AY161" s="0"/>
      <c r="AZ161" s="0"/>
      <c r="BA161" s="0"/>
      <c r="BB161" s="0"/>
      <c r="BC161" s="0"/>
      <c r="BD161" s="0"/>
      <c r="BE161" s="0"/>
      <c r="BF161" s="0"/>
      <c r="BG161" s="0"/>
      <c r="BH161" s="0"/>
      <c r="BI161" s="0"/>
      <c r="BJ161" s="0"/>
      <c r="BK161" s="0"/>
      <c r="BL161" s="0"/>
    </row>
    <row r="162" customFormat="false" ht="40.5" hidden="false" customHeight="true" outlineLevel="0" collapsed="false">
      <c r="A162" s="267" t="s">
        <v>64</v>
      </c>
      <c r="B162" s="274" t="s">
        <v>278</v>
      </c>
      <c r="C162" s="556" t="n">
        <v>1263</v>
      </c>
      <c r="D162" s="274" t="s">
        <v>106</v>
      </c>
      <c r="E162" s="267" t="s">
        <v>120</v>
      </c>
      <c r="F162" s="267"/>
      <c r="G162" s="275" t="s">
        <v>83</v>
      </c>
      <c r="H162" s="557" t="s">
        <v>2322</v>
      </c>
      <c r="I162" s="557" t="s">
        <v>2323</v>
      </c>
      <c r="J162" s="263"/>
      <c r="K162" s="263" t="s">
        <v>81</v>
      </c>
      <c r="L162" s="580" t="s">
        <v>90</v>
      </c>
      <c r="M162" s="275" t="s">
        <v>90</v>
      </c>
      <c r="N162" s="270"/>
      <c r="O162" s="270" t="n">
        <v>1100000</v>
      </c>
      <c r="P162" s="601" t="n">
        <f aca="false">O162</f>
        <v>1100000</v>
      </c>
    </row>
    <row r="163" customFormat="false" ht="22.5" hidden="false" customHeight="false" outlineLevel="0" collapsed="false">
      <c r="A163" s="36" t="s">
        <v>64</v>
      </c>
      <c r="B163" s="37" t="s">
        <v>278</v>
      </c>
      <c r="C163" s="38" t="n">
        <v>843</v>
      </c>
      <c r="D163" s="16" t="s">
        <v>119</v>
      </c>
      <c r="E163" s="36" t="s">
        <v>1508</v>
      </c>
      <c r="F163" s="90"/>
      <c r="G163" s="25" t="s">
        <v>793</v>
      </c>
      <c r="H163" s="39" t="s">
        <v>725</v>
      </c>
      <c r="I163" s="39" t="s">
        <v>726</v>
      </c>
      <c r="J163" s="21" t="s">
        <v>80</v>
      </c>
      <c r="K163" s="263" t="s">
        <v>81</v>
      </c>
      <c r="L163" s="37" t="s">
        <v>90</v>
      </c>
      <c r="M163" s="275" t="s">
        <v>82</v>
      </c>
      <c r="N163" s="27" t="n">
        <v>3200000</v>
      </c>
      <c r="O163" s="265" t="n">
        <v>3450000</v>
      </c>
      <c r="P163" s="588" t="n">
        <f aca="false">O163</f>
        <v>3450000</v>
      </c>
    </row>
    <row r="164" customFormat="false" ht="22.5" hidden="false" customHeight="false" outlineLevel="0" collapsed="false">
      <c r="A164" s="36" t="s">
        <v>64</v>
      </c>
      <c r="B164" s="37" t="s">
        <v>278</v>
      </c>
      <c r="C164" s="38" t="n">
        <v>965</v>
      </c>
      <c r="D164" s="16" t="s">
        <v>119</v>
      </c>
      <c r="E164" s="36" t="s">
        <v>1508</v>
      </c>
      <c r="F164" s="26"/>
      <c r="G164" s="26" t="s">
        <v>569</v>
      </c>
      <c r="H164" s="19" t="s">
        <v>163</v>
      </c>
      <c r="I164" s="19" t="s">
        <v>1683</v>
      </c>
      <c r="J164" s="21" t="s">
        <v>81</v>
      </c>
      <c r="K164" s="21" t="s">
        <v>81</v>
      </c>
      <c r="L164" s="37" t="s">
        <v>90</v>
      </c>
      <c r="M164" s="26" t="s">
        <v>90</v>
      </c>
      <c r="N164" s="27" t="n">
        <v>19000000</v>
      </c>
      <c r="O164" s="27" t="n">
        <v>19000000</v>
      </c>
      <c r="P164" s="579" t="n">
        <f aca="false">O164</f>
        <v>19000000</v>
      </c>
    </row>
    <row r="165" customFormat="false" ht="40.5" hidden="false" customHeight="true" outlineLevel="0" collapsed="false">
      <c r="A165" s="15" t="s">
        <v>64</v>
      </c>
      <c r="B165" s="16" t="s">
        <v>278</v>
      </c>
      <c r="C165" s="17" t="n">
        <v>1175</v>
      </c>
      <c r="D165" s="16" t="s">
        <v>119</v>
      </c>
      <c r="E165" s="15" t="s">
        <v>1508</v>
      </c>
      <c r="F165" s="15"/>
      <c r="G165" s="26" t="s">
        <v>463</v>
      </c>
      <c r="H165" s="19" t="s">
        <v>163</v>
      </c>
      <c r="I165" s="19" t="s">
        <v>2324</v>
      </c>
      <c r="J165" s="21" t="s">
        <v>81</v>
      </c>
      <c r="K165" s="21" t="s">
        <v>81</v>
      </c>
      <c r="L165" s="16" t="s">
        <v>90</v>
      </c>
      <c r="M165" s="26" t="s">
        <v>82</v>
      </c>
      <c r="N165" s="27" t="n">
        <v>3700000</v>
      </c>
      <c r="O165" s="27" t="n">
        <v>3700000</v>
      </c>
      <c r="P165" s="579" t="n">
        <f aca="false">O165</f>
        <v>3700000</v>
      </c>
    </row>
    <row r="166" customFormat="false" ht="33.75" hidden="false" customHeight="false" outlineLevel="0" collapsed="false">
      <c r="A166" s="15" t="s">
        <v>64</v>
      </c>
      <c r="B166" s="16" t="s">
        <v>278</v>
      </c>
      <c r="C166" s="17" t="n">
        <v>1214</v>
      </c>
      <c r="D166" s="16" t="s">
        <v>119</v>
      </c>
      <c r="E166" s="15" t="s">
        <v>120</v>
      </c>
      <c r="F166" s="15"/>
      <c r="G166" s="26" t="s">
        <v>418</v>
      </c>
      <c r="H166" s="19" t="s">
        <v>163</v>
      </c>
      <c r="I166" s="19" t="s">
        <v>2325</v>
      </c>
      <c r="J166" s="21" t="s">
        <v>81</v>
      </c>
      <c r="K166" s="21" t="s">
        <v>81</v>
      </c>
      <c r="L166" s="16" t="s">
        <v>90</v>
      </c>
      <c r="M166" s="26" t="s">
        <v>90</v>
      </c>
      <c r="N166" s="27" t="n">
        <v>500000</v>
      </c>
      <c r="O166" s="27" t="n">
        <v>500000</v>
      </c>
      <c r="P166" s="579" t="n">
        <f aca="false">O166</f>
        <v>500000</v>
      </c>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row>
    <row r="167" customFormat="false" ht="22.5" hidden="false" customHeight="false" outlineLevel="0" collapsed="false">
      <c r="A167" s="15" t="s">
        <v>64</v>
      </c>
      <c r="B167" s="16" t="s">
        <v>278</v>
      </c>
      <c r="C167" s="17" t="n">
        <v>1179</v>
      </c>
      <c r="D167" s="16" t="s">
        <v>119</v>
      </c>
      <c r="E167" s="15" t="s">
        <v>1508</v>
      </c>
      <c r="F167" s="15"/>
      <c r="G167" s="26" t="s">
        <v>418</v>
      </c>
      <c r="H167" s="19" t="s">
        <v>136</v>
      </c>
      <c r="I167" s="19" t="s">
        <v>2326</v>
      </c>
      <c r="J167" s="21" t="s">
        <v>81</v>
      </c>
      <c r="K167" s="21" t="s">
        <v>81</v>
      </c>
      <c r="L167" s="16" t="s">
        <v>90</v>
      </c>
      <c r="M167" s="26" t="s">
        <v>90</v>
      </c>
      <c r="N167" s="27" t="n">
        <v>33000000</v>
      </c>
      <c r="O167" s="27" t="n">
        <v>33000000</v>
      </c>
      <c r="P167" s="579" t="n">
        <f aca="false">O167</f>
        <v>33000000</v>
      </c>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row>
    <row r="168" customFormat="false" ht="22.5" hidden="false" customHeight="false" outlineLevel="0" collapsed="false">
      <c r="A168" s="15" t="s">
        <v>64</v>
      </c>
      <c r="B168" s="16" t="s">
        <v>278</v>
      </c>
      <c r="C168" s="17" t="n">
        <v>1200</v>
      </c>
      <c r="D168" s="16" t="s">
        <v>119</v>
      </c>
      <c r="E168" s="15" t="s">
        <v>1508</v>
      </c>
      <c r="F168" s="15"/>
      <c r="G168" s="26" t="s">
        <v>83</v>
      </c>
      <c r="H168" s="19" t="s">
        <v>136</v>
      </c>
      <c r="I168" s="19" t="s">
        <v>2327</v>
      </c>
      <c r="J168" s="21" t="s">
        <v>81</v>
      </c>
      <c r="K168" s="21" t="s">
        <v>81</v>
      </c>
      <c r="L168" s="16" t="s">
        <v>90</v>
      </c>
      <c r="M168" s="26" t="s">
        <v>90</v>
      </c>
      <c r="N168" s="27" t="n">
        <v>52000000</v>
      </c>
      <c r="O168" s="27" t="n">
        <v>52000000</v>
      </c>
      <c r="P168" s="579" t="n">
        <f aca="false">O168</f>
        <v>52000000</v>
      </c>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row>
    <row r="169" s="28" customFormat="true" ht="22.5" hidden="false" customHeight="false" outlineLevel="0" collapsed="false">
      <c r="A169" s="15" t="s">
        <v>64</v>
      </c>
      <c r="B169" s="16" t="s">
        <v>278</v>
      </c>
      <c r="C169" s="17" t="n">
        <v>1211</v>
      </c>
      <c r="D169" s="16" t="s">
        <v>119</v>
      </c>
      <c r="E169" s="15" t="s">
        <v>120</v>
      </c>
      <c r="F169" s="15"/>
      <c r="G169" s="26" t="s">
        <v>418</v>
      </c>
      <c r="H169" s="19" t="s">
        <v>136</v>
      </c>
      <c r="I169" s="19" t="s">
        <v>2328</v>
      </c>
      <c r="J169" s="21" t="s">
        <v>81</v>
      </c>
      <c r="K169" s="21" t="s">
        <v>81</v>
      </c>
      <c r="L169" s="16" t="s">
        <v>90</v>
      </c>
      <c r="M169" s="26" t="s">
        <v>90</v>
      </c>
      <c r="N169" s="27" t="n">
        <v>32700000</v>
      </c>
      <c r="O169" s="27" t="n">
        <v>32700000</v>
      </c>
      <c r="P169" s="579" t="n">
        <f aca="false">O169</f>
        <v>32700000</v>
      </c>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row>
    <row r="170" s="28" customFormat="true" ht="22.5" hidden="false" customHeight="false" outlineLevel="0" collapsed="false">
      <c r="A170" s="15" t="s">
        <v>64</v>
      </c>
      <c r="B170" s="16" t="s">
        <v>278</v>
      </c>
      <c r="C170" s="17" t="n">
        <v>1212</v>
      </c>
      <c r="D170" s="16" t="s">
        <v>119</v>
      </c>
      <c r="E170" s="15" t="s">
        <v>120</v>
      </c>
      <c r="F170" s="15"/>
      <c r="G170" s="26" t="s">
        <v>418</v>
      </c>
      <c r="H170" s="19" t="s">
        <v>136</v>
      </c>
      <c r="I170" s="558" t="s">
        <v>2329</v>
      </c>
      <c r="J170" s="21" t="s">
        <v>81</v>
      </c>
      <c r="K170" s="21" t="s">
        <v>81</v>
      </c>
      <c r="L170" s="16" t="s">
        <v>90</v>
      </c>
      <c r="M170" s="26" t="s">
        <v>90</v>
      </c>
      <c r="N170" s="27" t="n">
        <v>57000000</v>
      </c>
      <c r="O170" s="265" t="n">
        <v>11600000</v>
      </c>
      <c r="P170" s="579" t="n">
        <f aca="false">O170</f>
        <v>11600000</v>
      </c>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row>
    <row r="171" s="28" customFormat="true" ht="33" hidden="false" customHeight="true" outlineLevel="0" collapsed="false">
      <c r="A171" s="15" t="s">
        <v>64</v>
      </c>
      <c r="B171" s="16" t="s">
        <v>278</v>
      </c>
      <c r="C171" s="17" t="n">
        <v>1213</v>
      </c>
      <c r="D171" s="16" t="s">
        <v>119</v>
      </c>
      <c r="E171" s="15" t="s">
        <v>120</v>
      </c>
      <c r="F171" s="15"/>
      <c r="G171" s="26" t="s">
        <v>418</v>
      </c>
      <c r="H171" s="19" t="s">
        <v>136</v>
      </c>
      <c r="I171" s="558" t="s">
        <v>2330</v>
      </c>
      <c r="J171" s="21" t="s">
        <v>81</v>
      </c>
      <c r="K171" s="21" t="s">
        <v>81</v>
      </c>
      <c r="L171" s="16" t="s">
        <v>90</v>
      </c>
      <c r="M171" s="26" t="s">
        <v>90</v>
      </c>
      <c r="N171" s="27" t="n">
        <v>23370000</v>
      </c>
      <c r="O171" s="27" t="n">
        <v>23370000</v>
      </c>
      <c r="P171" s="579" t="n">
        <f aca="false">O171</f>
        <v>23370000</v>
      </c>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row>
    <row r="172" customFormat="false" ht="22.5" hidden="false" customHeight="false" outlineLevel="0" collapsed="false">
      <c r="A172" s="15" t="s">
        <v>64</v>
      </c>
      <c r="B172" s="16" t="s">
        <v>278</v>
      </c>
      <c r="C172" s="17" t="n">
        <v>1215</v>
      </c>
      <c r="D172" s="16" t="s">
        <v>119</v>
      </c>
      <c r="E172" s="15" t="s">
        <v>120</v>
      </c>
      <c r="F172" s="15"/>
      <c r="G172" s="26" t="s">
        <v>418</v>
      </c>
      <c r="H172" s="19" t="s">
        <v>136</v>
      </c>
      <c r="I172" s="19" t="s">
        <v>2331</v>
      </c>
      <c r="J172" s="21" t="s">
        <v>81</v>
      </c>
      <c r="K172" s="21" t="s">
        <v>81</v>
      </c>
      <c r="L172" s="16" t="s">
        <v>90</v>
      </c>
      <c r="M172" s="26" t="s">
        <v>90</v>
      </c>
      <c r="N172" s="27" t="n">
        <v>20000000</v>
      </c>
      <c r="O172" s="27" t="n">
        <v>20000000</v>
      </c>
      <c r="P172" s="579" t="n">
        <f aca="false">O172</f>
        <v>20000000</v>
      </c>
    </row>
    <row r="173" customFormat="false" ht="45" hidden="false" customHeight="true" outlineLevel="0" collapsed="false">
      <c r="A173" s="15" t="s">
        <v>64</v>
      </c>
      <c r="B173" s="16" t="s">
        <v>278</v>
      </c>
      <c r="C173" s="17" t="n">
        <v>1254</v>
      </c>
      <c r="D173" s="16" t="s">
        <v>119</v>
      </c>
      <c r="E173" s="15" t="s">
        <v>120</v>
      </c>
      <c r="F173" s="15"/>
      <c r="G173" s="26" t="s">
        <v>418</v>
      </c>
      <c r="H173" s="19" t="s">
        <v>608</v>
      </c>
      <c r="I173" s="558" t="s">
        <v>1225</v>
      </c>
      <c r="J173" s="21" t="s">
        <v>80</v>
      </c>
      <c r="K173" s="263" t="s">
        <v>81</v>
      </c>
      <c r="L173" s="26" t="s">
        <v>90</v>
      </c>
      <c r="M173" s="26" t="s">
        <v>90</v>
      </c>
      <c r="N173" s="27" t="s">
        <v>83</v>
      </c>
      <c r="O173" s="265" t="n">
        <v>1000000</v>
      </c>
      <c r="P173" s="579" t="n">
        <f aca="false">O173</f>
        <v>1000000</v>
      </c>
    </row>
    <row r="174" customFormat="false" ht="45" hidden="false" customHeight="true" outlineLevel="0" collapsed="false">
      <c r="A174" s="267" t="s">
        <v>64</v>
      </c>
      <c r="B174" s="274" t="s">
        <v>278</v>
      </c>
      <c r="C174" s="556" t="n">
        <v>1260</v>
      </c>
      <c r="D174" s="274" t="s">
        <v>119</v>
      </c>
      <c r="E174" s="267" t="s">
        <v>120</v>
      </c>
      <c r="F174" s="267"/>
      <c r="G174" s="275" t="s">
        <v>418</v>
      </c>
      <c r="H174" s="558" t="s">
        <v>608</v>
      </c>
      <c r="I174" s="558" t="s">
        <v>2332</v>
      </c>
      <c r="J174" s="21"/>
      <c r="K174" s="263" t="s">
        <v>81</v>
      </c>
      <c r="L174" s="26" t="s">
        <v>90</v>
      </c>
      <c r="M174" s="26" t="s">
        <v>90</v>
      </c>
      <c r="N174" s="27" t="s">
        <v>83</v>
      </c>
      <c r="O174" s="265" t="n">
        <v>3500000</v>
      </c>
      <c r="P174" s="579" t="n">
        <f aca="false">O174</f>
        <v>3500000</v>
      </c>
    </row>
    <row r="175" customFormat="false" ht="45" hidden="false" customHeight="true" outlineLevel="0" collapsed="false">
      <c r="A175" s="267" t="s">
        <v>64</v>
      </c>
      <c r="B175" s="274" t="s">
        <v>278</v>
      </c>
      <c r="C175" s="556" t="n">
        <v>1261</v>
      </c>
      <c r="D175" s="274" t="s">
        <v>119</v>
      </c>
      <c r="E175" s="267" t="s">
        <v>120</v>
      </c>
      <c r="F175" s="267"/>
      <c r="G175" s="275" t="s">
        <v>418</v>
      </c>
      <c r="H175" s="558" t="s">
        <v>608</v>
      </c>
      <c r="I175" s="558" t="s">
        <v>2333</v>
      </c>
      <c r="J175" s="21"/>
      <c r="K175" s="263" t="s">
        <v>81</v>
      </c>
      <c r="L175" s="26" t="s">
        <v>90</v>
      </c>
      <c r="M175" s="26" t="s">
        <v>90</v>
      </c>
      <c r="N175" s="27" t="s">
        <v>83</v>
      </c>
      <c r="O175" s="265" t="n">
        <v>10800000</v>
      </c>
      <c r="P175" s="579" t="n">
        <f aca="false">O175</f>
        <v>10800000</v>
      </c>
    </row>
    <row r="176" customFormat="false" ht="45" hidden="false" customHeight="true" outlineLevel="0" collapsed="false">
      <c r="A176" s="267" t="s">
        <v>64</v>
      </c>
      <c r="B176" s="274" t="s">
        <v>278</v>
      </c>
      <c r="C176" s="556" t="n">
        <v>1262</v>
      </c>
      <c r="D176" s="274" t="s">
        <v>119</v>
      </c>
      <c r="E176" s="267" t="s">
        <v>120</v>
      </c>
      <c r="F176" s="267"/>
      <c r="G176" s="275" t="s">
        <v>418</v>
      </c>
      <c r="H176" s="558" t="s">
        <v>608</v>
      </c>
      <c r="I176" s="558" t="s">
        <v>2334</v>
      </c>
      <c r="J176" s="21"/>
      <c r="K176" s="263" t="s">
        <v>81</v>
      </c>
      <c r="L176" s="26" t="s">
        <v>90</v>
      </c>
      <c r="M176" s="26" t="s">
        <v>90</v>
      </c>
      <c r="N176" s="27" t="s">
        <v>83</v>
      </c>
      <c r="O176" s="265" t="n">
        <v>1250000</v>
      </c>
      <c r="P176" s="579" t="n">
        <f aca="false">O176</f>
        <v>1250000</v>
      </c>
    </row>
    <row r="177" customFormat="false" ht="45" hidden="false" customHeight="true" outlineLevel="0" collapsed="false">
      <c r="A177" s="15" t="s">
        <v>64</v>
      </c>
      <c r="B177" s="16" t="s">
        <v>278</v>
      </c>
      <c r="C177" s="17" t="n">
        <v>1208</v>
      </c>
      <c r="D177" s="16" t="s">
        <v>119</v>
      </c>
      <c r="E177" s="15" t="s">
        <v>120</v>
      </c>
      <c r="F177" s="15"/>
      <c r="G177" s="26" t="s">
        <v>450</v>
      </c>
      <c r="H177" s="19" t="s">
        <v>134</v>
      </c>
      <c r="I177" s="19" t="s">
        <v>2335</v>
      </c>
      <c r="J177" s="21" t="s">
        <v>81</v>
      </c>
      <c r="K177" s="21" t="s">
        <v>81</v>
      </c>
      <c r="L177" s="16" t="s">
        <v>90</v>
      </c>
      <c r="M177" s="26" t="s">
        <v>90</v>
      </c>
      <c r="N177" s="27" t="n">
        <v>7400000</v>
      </c>
      <c r="O177" s="27" t="n">
        <v>7400000</v>
      </c>
      <c r="P177" s="593" t="n">
        <f aca="false">O177</f>
        <v>7400000</v>
      </c>
    </row>
    <row r="178" customFormat="false" ht="45" hidden="false" customHeight="true" outlineLevel="0" collapsed="false">
      <c r="A178" s="15" t="s">
        <v>64</v>
      </c>
      <c r="B178" s="16" t="s">
        <v>278</v>
      </c>
      <c r="C178" s="17" t="n">
        <v>1209</v>
      </c>
      <c r="D178" s="16" t="s">
        <v>119</v>
      </c>
      <c r="E178" s="15" t="s">
        <v>120</v>
      </c>
      <c r="F178" s="15"/>
      <c r="G178" s="26" t="s">
        <v>450</v>
      </c>
      <c r="H178" s="19" t="s">
        <v>134</v>
      </c>
      <c r="I178" s="19" t="s">
        <v>2336</v>
      </c>
      <c r="J178" s="21" t="s">
        <v>81</v>
      </c>
      <c r="K178" s="21" t="s">
        <v>81</v>
      </c>
      <c r="L178" s="16" t="s">
        <v>90</v>
      </c>
      <c r="M178" s="26" t="s">
        <v>90</v>
      </c>
      <c r="N178" s="27" t="n">
        <v>12000000</v>
      </c>
      <c r="O178" s="27" t="n">
        <v>12000000</v>
      </c>
      <c r="P178" s="593" t="n">
        <f aca="false">O178</f>
        <v>12000000</v>
      </c>
    </row>
    <row r="179" customFormat="false" ht="45" hidden="false" customHeight="true" outlineLevel="0" collapsed="false">
      <c r="A179" s="15" t="s">
        <v>64</v>
      </c>
      <c r="B179" s="16" t="s">
        <v>278</v>
      </c>
      <c r="C179" s="17" t="n">
        <v>1210</v>
      </c>
      <c r="D179" s="16" t="s">
        <v>119</v>
      </c>
      <c r="E179" s="15" t="s">
        <v>120</v>
      </c>
      <c r="F179" s="15"/>
      <c r="G179" s="26" t="s">
        <v>450</v>
      </c>
      <c r="H179" s="19" t="s">
        <v>134</v>
      </c>
      <c r="I179" s="19" t="s">
        <v>2337</v>
      </c>
      <c r="J179" s="21" t="s">
        <v>81</v>
      </c>
      <c r="K179" s="21" t="s">
        <v>81</v>
      </c>
      <c r="L179" s="16" t="s">
        <v>90</v>
      </c>
      <c r="M179" s="26" t="s">
        <v>90</v>
      </c>
      <c r="N179" s="27" t="n">
        <v>1100000</v>
      </c>
      <c r="O179" s="27" t="n">
        <v>1100000</v>
      </c>
      <c r="P179" s="593" t="n">
        <f aca="false">O179</f>
        <v>1100000</v>
      </c>
    </row>
    <row r="180" customFormat="false" ht="45" hidden="false" customHeight="true" outlineLevel="0" collapsed="false">
      <c r="A180" s="15" t="s">
        <v>64</v>
      </c>
      <c r="B180" s="16" t="s">
        <v>278</v>
      </c>
      <c r="C180" s="17" t="n">
        <v>1221</v>
      </c>
      <c r="D180" s="16" t="s">
        <v>119</v>
      </c>
      <c r="E180" s="15" t="s">
        <v>2290</v>
      </c>
      <c r="F180" s="15"/>
      <c r="G180" s="275" t="s">
        <v>453</v>
      </c>
      <c r="H180" s="19" t="s">
        <v>134</v>
      </c>
      <c r="I180" s="19" t="s">
        <v>2338</v>
      </c>
      <c r="J180" s="21" t="s">
        <v>81</v>
      </c>
      <c r="K180" s="21" t="s">
        <v>81</v>
      </c>
      <c r="L180" s="16" t="s">
        <v>90</v>
      </c>
      <c r="M180" s="26" t="s">
        <v>90</v>
      </c>
      <c r="N180" s="27" t="n">
        <v>108500000</v>
      </c>
      <c r="O180" s="27" t="n">
        <v>108500000</v>
      </c>
      <c r="P180" s="593" t="n">
        <f aca="false">O180</f>
        <v>108500000</v>
      </c>
    </row>
    <row r="181" customFormat="false" ht="45" hidden="false" customHeight="true" outlineLevel="0" collapsed="false">
      <c r="A181" s="15" t="s">
        <v>64</v>
      </c>
      <c r="B181" s="16" t="s">
        <v>278</v>
      </c>
      <c r="C181" s="17" t="n">
        <v>1222</v>
      </c>
      <c r="D181" s="16" t="s">
        <v>119</v>
      </c>
      <c r="E181" s="15" t="s">
        <v>2290</v>
      </c>
      <c r="F181" s="15"/>
      <c r="G181" s="275" t="s">
        <v>453</v>
      </c>
      <c r="H181" s="19" t="s">
        <v>134</v>
      </c>
      <c r="I181" s="19" t="s">
        <v>2339</v>
      </c>
      <c r="J181" s="21" t="s">
        <v>81</v>
      </c>
      <c r="K181" s="21" t="s">
        <v>81</v>
      </c>
      <c r="L181" s="16" t="s">
        <v>90</v>
      </c>
      <c r="M181" s="26" t="s">
        <v>90</v>
      </c>
      <c r="N181" s="24" t="s">
        <v>604</v>
      </c>
      <c r="O181" s="24" t="s">
        <v>604</v>
      </c>
      <c r="P181" s="593" t="str">
        <f aca="false">O181</f>
        <v>Part of Pittsfield/Greenfield  Project </v>
      </c>
    </row>
    <row r="182" customFormat="false" ht="45" hidden="false" customHeight="true" outlineLevel="0" collapsed="false">
      <c r="A182" s="15" t="s">
        <v>64</v>
      </c>
      <c r="B182" s="16" t="s">
        <v>278</v>
      </c>
      <c r="C182" s="17" t="n">
        <v>1223</v>
      </c>
      <c r="D182" s="16" t="s">
        <v>119</v>
      </c>
      <c r="E182" s="15" t="s">
        <v>2290</v>
      </c>
      <c r="F182" s="15"/>
      <c r="G182" s="275" t="s">
        <v>453</v>
      </c>
      <c r="H182" s="19" t="s">
        <v>134</v>
      </c>
      <c r="I182" s="19" t="s">
        <v>2340</v>
      </c>
      <c r="J182" s="21" t="s">
        <v>81</v>
      </c>
      <c r="K182" s="21" t="s">
        <v>81</v>
      </c>
      <c r="L182" s="16" t="s">
        <v>90</v>
      </c>
      <c r="M182" s="26" t="s">
        <v>90</v>
      </c>
      <c r="N182" s="24" t="s">
        <v>604</v>
      </c>
      <c r="O182" s="24" t="s">
        <v>604</v>
      </c>
      <c r="P182" s="593" t="str">
        <f aca="false">O182</f>
        <v>Part of Pittsfield/Greenfield  Project </v>
      </c>
    </row>
    <row r="183" customFormat="false" ht="45" hidden="false" customHeight="true" outlineLevel="0" collapsed="false">
      <c r="A183" s="15" t="s">
        <v>64</v>
      </c>
      <c r="B183" s="16" t="s">
        <v>278</v>
      </c>
      <c r="C183" s="17" t="n">
        <v>1224</v>
      </c>
      <c r="D183" s="16" t="s">
        <v>119</v>
      </c>
      <c r="E183" s="15" t="s">
        <v>2290</v>
      </c>
      <c r="F183" s="15"/>
      <c r="G183" s="275" t="s">
        <v>453</v>
      </c>
      <c r="H183" s="19" t="s">
        <v>134</v>
      </c>
      <c r="I183" s="19" t="s">
        <v>2341</v>
      </c>
      <c r="J183" s="21" t="s">
        <v>81</v>
      </c>
      <c r="K183" s="21" t="s">
        <v>81</v>
      </c>
      <c r="L183" s="16" t="s">
        <v>90</v>
      </c>
      <c r="M183" s="26" t="s">
        <v>90</v>
      </c>
      <c r="N183" s="24" t="s">
        <v>604</v>
      </c>
      <c r="O183" s="24" t="s">
        <v>604</v>
      </c>
      <c r="P183" s="593" t="str">
        <f aca="false">O183</f>
        <v>Part of Pittsfield/Greenfield  Project </v>
      </c>
    </row>
    <row r="184" customFormat="false" ht="42" hidden="false" customHeight="true" outlineLevel="0" collapsed="false">
      <c r="A184" s="15" t="s">
        <v>64</v>
      </c>
      <c r="B184" s="16" t="s">
        <v>278</v>
      </c>
      <c r="C184" s="17" t="n">
        <v>1225</v>
      </c>
      <c r="D184" s="16" t="s">
        <v>119</v>
      </c>
      <c r="E184" s="15" t="s">
        <v>2290</v>
      </c>
      <c r="F184" s="15"/>
      <c r="G184" s="275" t="s">
        <v>453</v>
      </c>
      <c r="H184" s="19" t="s">
        <v>134</v>
      </c>
      <c r="I184" s="19" t="s">
        <v>2342</v>
      </c>
      <c r="J184" s="21" t="s">
        <v>81</v>
      </c>
      <c r="K184" s="21" t="s">
        <v>81</v>
      </c>
      <c r="L184" s="16" t="s">
        <v>90</v>
      </c>
      <c r="M184" s="26" t="s">
        <v>90</v>
      </c>
      <c r="N184" s="24" t="s">
        <v>604</v>
      </c>
      <c r="O184" s="24" t="s">
        <v>604</v>
      </c>
      <c r="P184" s="593" t="str">
        <f aca="false">O184</f>
        <v>Part of Pittsfield/Greenfield  Project </v>
      </c>
    </row>
    <row r="185" customFormat="false" ht="45" hidden="false" customHeight="true" outlineLevel="0" collapsed="false">
      <c r="A185" s="15" t="s">
        <v>64</v>
      </c>
      <c r="B185" s="16" t="s">
        <v>278</v>
      </c>
      <c r="C185" s="17" t="n">
        <v>1226</v>
      </c>
      <c r="D185" s="16" t="s">
        <v>119</v>
      </c>
      <c r="E185" s="15" t="s">
        <v>2290</v>
      </c>
      <c r="F185" s="15"/>
      <c r="G185" s="275" t="s">
        <v>453</v>
      </c>
      <c r="H185" s="19" t="s">
        <v>134</v>
      </c>
      <c r="I185" s="19" t="s">
        <v>1691</v>
      </c>
      <c r="J185" s="21" t="s">
        <v>81</v>
      </c>
      <c r="K185" s="21" t="s">
        <v>81</v>
      </c>
      <c r="L185" s="16" t="s">
        <v>90</v>
      </c>
      <c r="M185" s="26" t="s">
        <v>90</v>
      </c>
      <c r="N185" s="24" t="s">
        <v>604</v>
      </c>
      <c r="O185" s="24" t="s">
        <v>604</v>
      </c>
      <c r="P185" s="593" t="str">
        <f aca="false">O185</f>
        <v>Part of Pittsfield/Greenfield  Project </v>
      </c>
    </row>
    <row r="186" customFormat="false" ht="33.75" hidden="false" customHeight="false" outlineLevel="0" collapsed="false">
      <c r="A186" s="36" t="s">
        <v>64</v>
      </c>
      <c r="B186" s="37" t="s">
        <v>278</v>
      </c>
      <c r="C186" s="38" t="n">
        <v>956</v>
      </c>
      <c r="D186" s="37" t="s">
        <v>119</v>
      </c>
      <c r="E186" s="36" t="s">
        <v>120</v>
      </c>
      <c r="F186" s="36"/>
      <c r="G186" s="26" t="s">
        <v>687</v>
      </c>
      <c r="H186" s="39" t="s">
        <v>816</v>
      </c>
      <c r="I186" s="39" t="s">
        <v>1690</v>
      </c>
      <c r="J186" s="21" t="s">
        <v>81</v>
      </c>
      <c r="K186" s="21" t="s">
        <v>81</v>
      </c>
      <c r="L186" s="40" t="s">
        <v>90</v>
      </c>
      <c r="M186" s="26" t="s">
        <v>90</v>
      </c>
      <c r="N186" s="27" t="n">
        <v>7021534</v>
      </c>
      <c r="O186" s="27" t="n">
        <v>7021534</v>
      </c>
      <c r="P186" s="578" t="n">
        <f aca="false">O186</f>
        <v>7021534</v>
      </c>
    </row>
    <row r="187" customFormat="false" ht="35.25" hidden="false" customHeight="true" outlineLevel="0" collapsed="false">
      <c r="A187" s="15" t="s">
        <v>64</v>
      </c>
      <c r="B187" s="16" t="s">
        <v>278</v>
      </c>
      <c r="C187" s="17" t="n">
        <v>1252</v>
      </c>
      <c r="D187" s="16" t="s">
        <v>119</v>
      </c>
      <c r="E187" s="15" t="s">
        <v>120</v>
      </c>
      <c r="F187" s="15"/>
      <c r="G187" s="26" t="s">
        <v>418</v>
      </c>
      <c r="H187" s="19" t="s">
        <v>419</v>
      </c>
      <c r="I187" s="19" t="s">
        <v>2343</v>
      </c>
      <c r="J187" s="21" t="s">
        <v>80</v>
      </c>
      <c r="K187" s="263" t="s">
        <v>81</v>
      </c>
      <c r="L187" s="26" t="s">
        <v>90</v>
      </c>
      <c r="M187" s="26" t="s">
        <v>90</v>
      </c>
      <c r="N187" s="27" t="s">
        <v>83</v>
      </c>
      <c r="O187" s="265" t="n">
        <v>36500000</v>
      </c>
      <c r="P187" s="578" t="n">
        <f aca="false">O187</f>
        <v>36500000</v>
      </c>
    </row>
    <row r="188" customFormat="false" ht="33.75" hidden="false" customHeight="true" outlineLevel="0" collapsed="false">
      <c r="A188" s="15" t="s">
        <v>64</v>
      </c>
      <c r="B188" s="16" t="s">
        <v>278</v>
      </c>
      <c r="C188" s="17" t="n">
        <v>1233</v>
      </c>
      <c r="D188" s="16" t="s">
        <v>223</v>
      </c>
      <c r="E188" s="15" t="s">
        <v>120</v>
      </c>
      <c r="F188" s="26"/>
      <c r="G188" s="26" t="s">
        <v>418</v>
      </c>
      <c r="H188" s="20" t="s">
        <v>419</v>
      </c>
      <c r="I188" s="557" t="s">
        <v>2344</v>
      </c>
      <c r="J188" s="21" t="s">
        <v>80</v>
      </c>
      <c r="K188" s="263" t="s">
        <v>81</v>
      </c>
      <c r="L188" s="26" t="s">
        <v>90</v>
      </c>
      <c r="M188" s="26" t="s">
        <v>90</v>
      </c>
      <c r="N188" s="27" t="s">
        <v>83</v>
      </c>
      <c r="O188" s="265" t="n">
        <v>36600000</v>
      </c>
      <c r="P188" s="578" t="n">
        <f aca="false">O188</f>
        <v>36600000</v>
      </c>
      <c r="Q188" s="133" t="n">
        <v>45</v>
      </c>
      <c r="R188" s="602" t="s">
        <v>81</v>
      </c>
      <c r="T188" s="603" t="n">
        <v>-0.25</v>
      </c>
      <c r="U188" s="603" t="n">
        <v>0.25</v>
      </c>
    </row>
    <row r="189" s="51" customFormat="true" ht="28.5" hidden="false" customHeight="true" outlineLevel="0" collapsed="false">
      <c r="A189" s="15" t="s">
        <v>64</v>
      </c>
      <c r="B189" s="16" t="s">
        <v>278</v>
      </c>
      <c r="C189" s="17" t="n">
        <v>1242</v>
      </c>
      <c r="D189" s="16" t="s">
        <v>234</v>
      </c>
      <c r="E189" s="15" t="s">
        <v>425</v>
      </c>
      <c r="F189" s="26"/>
      <c r="G189" s="26" t="s">
        <v>500</v>
      </c>
      <c r="H189" s="20" t="s">
        <v>2345</v>
      </c>
      <c r="I189" s="20" t="s">
        <v>2346</v>
      </c>
      <c r="J189" s="21" t="s">
        <v>81</v>
      </c>
      <c r="K189" s="21" t="s">
        <v>81</v>
      </c>
      <c r="L189" s="23" t="s">
        <v>90</v>
      </c>
      <c r="M189" s="26" t="s">
        <v>90</v>
      </c>
      <c r="N189" s="27" t="n">
        <v>2000000</v>
      </c>
      <c r="O189" s="27" t="n">
        <v>2000000</v>
      </c>
      <c r="P189" s="578" t="n">
        <f aca="false">O189</f>
        <v>2000000</v>
      </c>
      <c r="Q189" s="133" t="n">
        <v>45</v>
      </c>
      <c r="R189" s="583" t="n">
        <v>706902534</v>
      </c>
      <c r="T189" s="600" t="n">
        <f aca="false">(1+T188)*R189</f>
        <v>530176900.5</v>
      </c>
      <c r="U189" s="600" t="n">
        <f aca="false">(1+U188)*R189</f>
        <v>883628167.5</v>
      </c>
    </row>
    <row r="190" customFormat="false" ht="30.75" hidden="false" customHeight="true" outlineLevel="0" collapsed="false">
      <c r="A190" s="15" t="s">
        <v>64</v>
      </c>
      <c r="B190" s="16" t="s">
        <v>278</v>
      </c>
      <c r="C190" s="17" t="n">
        <v>1244</v>
      </c>
      <c r="D190" s="16" t="s">
        <v>234</v>
      </c>
      <c r="E190" s="15" t="s">
        <v>425</v>
      </c>
      <c r="F190" s="26"/>
      <c r="G190" s="26" t="s">
        <v>892</v>
      </c>
      <c r="H190" s="20" t="s">
        <v>515</v>
      </c>
      <c r="I190" s="20" t="s">
        <v>2347</v>
      </c>
      <c r="J190" s="21" t="s">
        <v>81</v>
      </c>
      <c r="K190" s="21" t="s">
        <v>81</v>
      </c>
      <c r="L190" s="23" t="s">
        <v>90</v>
      </c>
      <c r="M190" s="26" t="s">
        <v>90</v>
      </c>
      <c r="N190" s="27" t="n">
        <v>750000</v>
      </c>
      <c r="O190" s="27" t="n">
        <v>750000</v>
      </c>
      <c r="P190" s="578" t="n">
        <f aca="false">O190</f>
        <v>750000</v>
      </c>
    </row>
    <row r="191" s="51" customFormat="true" ht="32.25" hidden="false" customHeight="true" outlineLevel="0" collapsed="false">
      <c r="A191" s="15" t="s">
        <v>64</v>
      </c>
      <c r="B191" s="16" t="s">
        <v>278</v>
      </c>
      <c r="C191" s="17" t="n">
        <v>1246</v>
      </c>
      <c r="D191" s="16" t="s">
        <v>234</v>
      </c>
      <c r="E191" s="15" t="s">
        <v>235</v>
      </c>
      <c r="F191" s="26"/>
      <c r="G191" s="25" t="s">
        <v>707</v>
      </c>
      <c r="H191" s="20" t="s">
        <v>2348</v>
      </c>
      <c r="I191" s="20" t="s">
        <v>2349</v>
      </c>
      <c r="J191" s="21" t="s">
        <v>81</v>
      </c>
      <c r="K191" s="21" t="s">
        <v>81</v>
      </c>
      <c r="L191" s="23" t="s">
        <v>90</v>
      </c>
      <c r="M191" s="26" t="s">
        <v>90</v>
      </c>
      <c r="N191" s="27" t="n">
        <v>17400000</v>
      </c>
      <c r="O191" s="27" t="n">
        <v>17400000</v>
      </c>
      <c r="P191" s="578" t="n">
        <f aca="false">O191</f>
        <v>17400000</v>
      </c>
      <c r="AR191" s="0"/>
      <c r="AS191" s="0"/>
      <c r="AT191" s="0"/>
      <c r="AU191" s="0"/>
      <c r="AV191" s="0"/>
      <c r="AW191" s="0"/>
      <c r="AX191" s="0"/>
      <c r="AY191" s="0"/>
      <c r="AZ191" s="0"/>
      <c r="BA191" s="0"/>
      <c r="BB191" s="0"/>
      <c r="BC191" s="0"/>
      <c r="BD191" s="0"/>
      <c r="BE191" s="0"/>
      <c r="BF191" s="0"/>
      <c r="BG191" s="0"/>
      <c r="BH191" s="0"/>
      <c r="BI191" s="0"/>
      <c r="BJ191" s="0"/>
      <c r="BK191" s="0"/>
      <c r="BL191" s="0"/>
    </row>
    <row r="192" customFormat="false" ht="33.75" hidden="false" customHeight="true" outlineLevel="0" collapsed="false">
      <c r="A192" s="15" t="s">
        <v>64</v>
      </c>
      <c r="B192" s="16" t="s">
        <v>65</v>
      </c>
      <c r="C192" s="17" t="n">
        <v>1116</v>
      </c>
      <c r="D192" s="37" t="s">
        <v>66</v>
      </c>
      <c r="E192" s="15" t="s">
        <v>505</v>
      </c>
      <c r="F192" s="15"/>
      <c r="G192" s="26" t="s">
        <v>520</v>
      </c>
      <c r="H192" s="19" t="s">
        <v>69</v>
      </c>
      <c r="I192" s="19" t="s">
        <v>1060</v>
      </c>
      <c r="J192" s="21" t="s">
        <v>72</v>
      </c>
      <c r="K192" s="21" t="s">
        <v>72</v>
      </c>
      <c r="L192" s="23" t="n">
        <v>40473</v>
      </c>
      <c r="M192" s="559" t="n">
        <v>40710</v>
      </c>
      <c r="N192" s="24" t="n">
        <v>37126000</v>
      </c>
      <c r="O192" s="270" t="n">
        <v>37626000</v>
      </c>
      <c r="P192" s="584" t="n">
        <f aca="false">O192</f>
        <v>37626000</v>
      </c>
    </row>
    <row r="193" customFormat="false" ht="35.25" hidden="false" customHeight="true" outlineLevel="0" collapsed="false">
      <c r="A193" s="15" t="s">
        <v>64</v>
      </c>
      <c r="B193" s="16" t="s">
        <v>65</v>
      </c>
      <c r="C193" s="17" t="n">
        <v>1156</v>
      </c>
      <c r="D193" s="37" t="s">
        <v>66</v>
      </c>
      <c r="E193" s="15" t="s">
        <v>505</v>
      </c>
      <c r="F193" s="15"/>
      <c r="G193" s="26" t="s">
        <v>520</v>
      </c>
      <c r="H193" s="19" t="s">
        <v>69</v>
      </c>
      <c r="I193" s="19" t="s">
        <v>1052</v>
      </c>
      <c r="J193" s="21" t="s">
        <v>72</v>
      </c>
      <c r="K193" s="21" t="s">
        <v>72</v>
      </c>
      <c r="L193" s="23" t="n">
        <v>40473</v>
      </c>
      <c r="M193" s="559" t="n">
        <v>40710</v>
      </c>
      <c r="N193" s="24" t="n">
        <v>2260262</v>
      </c>
      <c r="O193" s="24" t="n">
        <v>2260262</v>
      </c>
      <c r="P193" s="584" t="n">
        <f aca="false">O193</f>
        <v>2260262</v>
      </c>
    </row>
    <row r="194" customFormat="false" ht="33.75" hidden="false" customHeight="false" outlineLevel="0" collapsed="false">
      <c r="A194" s="36" t="s">
        <v>64</v>
      </c>
      <c r="B194" s="37" t="s">
        <v>65</v>
      </c>
      <c r="C194" s="38" t="n">
        <v>905</v>
      </c>
      <c r="D194" s="37" t="s">
        <v>66</v>
      </c>
      <c r="E194" s="36" t="s">
        <v>67</v>
      </c>
      <c r="F194" s="36"/>
      <c r="G194" s="35" t="n">
        <v>41853</v>
      </c>
      <c r="H194" s="19" t="s">
        <v>69</v>
      </c>
      <c r="I194" s="20" t="s">
        <v>1446</v>
      </c>
      <c r="J194" s="21" t="s">
        <v>72</v>
      </c>
      <c r="K194" s="21" t="s">
        <v>72</v>
      </c>
      <c r="L194" s="22" t="s">
        <v>74</v>
      </c>
      <c r="M194" s="23" t="n">
        <v>40207</v>
      </c>
      <c r="N194" s="27" t="n">
        <v>1470187000</v>
      </c>
      <c r="O194" s="265" t="n">
        <v>1364108000</v>
      </c>
      <c r="P194" s="584" t="n">
        <f aca="false">O194</f>
        <v>1364108000</v>
      </c>
    </row>
    <row r="195" customFormat="false" ht="45" hidden="false" customHeight="false" outlineLevel="0" collapsed="false">
      <c r="A195" s="36" t="s">
        <v>64</v>
      </c>
      <c r="B195" s="37" t="s">
        <v>65</v>
      </c>
      <c r="C195" s="38" t="n">
        <v>906</v>
      </c>
      <c r="D195" s="37" t="s">
        <v>66</v>
      </c>
      <c r="E195" s="36" t="s">
        <v>67</v>
      </c>
      <c r="F195" s="37"/>
      <c r="G195" s="26" t="s">
        <v>700</v>
      </c>
      <c r="H195" s="19" t="s">
        <v>69</v>
      </c>
      <c r="I195" s="20" t="s">
        <v>2350</v>
      </c>
      <c r="J195" s="21" t="s">
        <v>72</v>
      </c>
      <c r="K195" s="21" t="s">
        <v>72</v>
      </c>
      <c r="L195" s="22" t="s">
        <v>74</v>
      </c>
      <c r="M195" s="23" t="n">
        <v>40207</v>
      </c>
      <c r="N195" s="24" t="s">
        <v>75</v>
      </c>
      <c r="O195" s="24" t="s">
        <v>75</v>
      </c>
      <c r="P195" s="584" t="str">
        <f aca="false">O195</f>
        <v>Part of Maine Power Reliability Program</v>
      </c>
    </row>
    <row r="196" customFormat="false" ht="33.75" hidden="false" customHeight="false" outlineLevel="0" collapsed="false">
      <c r="A196" s="36" t="s">
        <v>64</v>
      </c>
      <c r="B196" s="37" t="s">
        <v>65</v>
      </c>
      <c r="C196" s="38" t="n">
        <v>908</v>
      </c>
      <c r="D196" s="37" t="s">
        <v>66</v>
      </c>
      <c r="E196" s="36" t="s">
        <v>67</v>
      </c>
      <c r="F196" s="36"/>
      <c r="G196" s="26" t="s">
        <v>695</v>
      </c>
      <c r="H196" s="19" t="s">
        <v>69</v>
      </c>
      <c r="I196" s="20" t="s">
        <v>2351</v>
      </c>
      <c r="J196" s="21" t="s">
        <v>72</v>
      </c>
      <c r="K196" s="21" t="s">
        <v>72</v>
      </c>
      <c r="L196" s="22" t="s">
        <v>74</v>
      </c>
      <c r="M196" s="23" t="n">
        <v>40207</v>
      </c>
      <c r="N196" s="24" t="s">
        <v>75</v>
      </c>
      <c r="O196" s="24" t="s">
        <v>75</v>
      </c>
      <c r="P196" s="584" t="str">
        <f aca="false">O196</f>
        <v>Part of Maine Power Reliability Program</v>
      </c>
    </row>
    <row r="197" customFormat="false" ht="28.5" hidden="false" customHeight="true" outlineLevel="0" collapsed="false">
      <c r="A197" s="15" t="s">
        <v>64</v>
      </c>
      <c r="B197" s="16" t="s">
        <v>65</v>
      </c>
      <c r="C197" s="17" t="n">
        <v>1158</v>
      </c>
      <c r="D197" s="37" t="s">
        <v>66</v>
      </c>
      <c r="E197" s="15" t="s">
        <v>67</v>
      </c>
      <c r="F197" s="15"/>
      <c r="G197" s="26" t="s">
        <v>695</v>
      </c>
      <c r="H197" s="19" t="s">
        <v>69</v>
      </c>
      <c r="I197" s="19" t="s">
        <v>1462</v>
      </c>
      <c r="J197" s="21" t="s">
        <v>72</v>
      </c>
      <c r="K197" s="21" t="s">
        <v>72</v>
      </c>
      <c r="L197" s="22" t="s">
        <v>74</v>
      </c>
      <c r="M197" s="23" t="n">
        <v>40207</v>
      </c>
      <c r="N197" s="24" t="s">
        <v>75</v>
      </c>
      <c r="O197" s="24" t="s">
        <v>75</v>
      </c>
      <c r="P197" s="584" t="str">
        <f aca="false">O197</f>
        <v>Part of Maine Power Reliability Program</v>
      </c>
    </row>
    <row r="198" customFormat="false" ht="28.5" hidden="false" customHeight="true" outlineLevel="0" collapsed="false">
      <c r="A198" s="73" t="s">
        <v>64</v>
      </c>
      <c r="B198" s="40" t="s">
        <v>65</v>
      </c>
      <c r="C198" s="71" t="n">
        <v>143</v>
      </c>
      <c r="D198" s="37" t="s">
        <v>66</v>
      </c>
      <c r="E198" s="73" t="s">
        <v>505</v>
      </c>
      <c r="F198" s="73"/>
      <c r="G198" s="26" t="s">
        <v>507</v>
      </c>
      <c r="H198" s="39" t="s">
        <v>1035</v>
      </c>
      <c r="I198" s="558" t="s">
        <v>2352</v>
      </c>
      <c r="J198" s="21" t="s">
        <v>72</v>
      </c>
      <c r="K198" s="21" t="s">
        <v>72</v>
      </c>
      <c r="L198" s="82" t="n">
        <v>38847</v>
      </c>
      <c r="M198" s="23" t="n">
        <v>39612</v>
      </c>
      <c r="N198" s="27" t="n">
        <v>66100000</v>
      </c>
      <c r="O198" s="27" t="n">
        <v>66100000</v>
      </c>
      <c r="P198" s="578" t="n">
        <f aca="false">O198</f>
        <v>66100000</v>
      </c>
    </row>
    <row r="199" customFormat="false" ht="28.5" hidden="false" customHeight="true" outlineLevel="0" collapsed="false">
      <c r="A199" s="15" t="s">
        <v>64</v>
      </c>
      <c r="B199" s="16" t="s">
        <v>65</v>
      </c>
      <c r="C199" s="17" t="n">
        <v>1131</v>
      </c>
      <c r="D199" s="16" t="s">
        <v>66</v>
      </c>
      <c r="E199" s="15" t="s">
        <v>67</v>
      </c>
      <c r="F199" s="15"/>
      <c r="G199" s="275" t="s">
        <v>523</v>
      </c>
      <c r="H199" s="20" t="s">
        <v>1058</v>
      </c>
      <c r="I199" s="20" t="s">
        <v>1661</v>
      </c>
      <c r="J199" s="21" t="s">
        <v>71</v>
      </c>
      <c r="K199" s="263" t="s">
        <v>72</v>
      </c>
      <c r="L199" s="23" t="n">
        <v>40504</v>
      </c>
      <c r="M199" s="23" t="s">
        <v>82</v>
      </c>
      <c r="N199" s="27" t="n">
        <v>600000</v>
      </c>
      <c r="O199" s="27" t="n">
        <v>600000</v>
      </c>
      <c r="P199" s="585" t="n">
        <f aca="false">O199</f>
        <v>600000</v>
      </c>
    </row>
    <row r="200" customFormat="false" ht="54.75" hidden="false" customHeight="true" outlineLevel="0" collapsed="false">
      <c r="A200" s="15" t="s">
        <v>64</v>
      </c>
      <c r="B200" s="16" t="s">
        <v>65</v>
      </c>
      <c r="C200" s="17" t="n">
        <v>1196</v>
      </c>
      <c r="D200" s="16" t="s">
        <v>66</v>
      </c>
      <c r="E200" s="15" t="s">
        <v>505</v>
      </c>
      <c r="F200" s="15"/>
      <c r="G200" s="275" t="s">
        <v>788</v>
      </c>
      <c r="H200" s="19" t="s">
        <v>1061</v>
      </c>
      <c r="I200" s="19" t="s">
        <v>1062</v>
      </c>
      <c r="J200" s="21" t="s">
        <v>72</v>
      </c>
      <c r="K200" s="21" t="s">
        <v>72</v>
      </c>
      <c r="L200" s="559" t="n">
        <v>40739</v>
      </c>
      <c r="M200" s="559" t="n">
        <v>40739</v>
      </c>
      <c r="N200" s="24" t="n">
        <v>3500000</v>
      </c>
      <c r="O200" s="24" t="n">
        <v>3500000</v>
      </c>
      <c r="P200" s="585" t="n">
        <f aca="false">O200</f>
        <v>3500000</v>
      </c>
    </row>
    <row r="201" customFormat="false" ht="28.5" hidden="false" customHeight="true" outlineLevel="0" collapsed="false">
      <c r="A201" s="15" t="s">
        <v>64</v>
      </c>
      <c r="B201" s="16" t="s">
        <v>65</v>
      </c>
      <c r="C201" s="17" t="n">
        <v>1219</v>
      </c>
      <c r="D201" s="16" t="s">
        <v>106</v>
      </c>
      <c r="E201" s="15" t="s">
        <v>1362</v>
      </c>
      <c r="F201" s="15"/>
      <c r="G201" s="26" t="s">
        <v>520</v>
      </c>
      <c r="H201" s="20"/>
      <c r="I201" s="20" t="s">
        <v>2353</v>
      </c>
      <c r="J201" s="21" t="s">
        <v>71</v>
      </c>
      <c r="K201" s="263" t="s">
        <v>72</v>
      </c>
      <c r="L201" s="34" t="n">
        <v>40602</v>
      </c>
      <c r="M201" s="26" t="s">
        <v>82</v>
      </c>
      <c r="N201" s="24" t="n">
        <v>3800000</v>
      </c>
      <c r="O201" s="270" t="n">
        <v>4000000</v>
      </c>
      <c r="P201" s="585" t="n">
        <f aca="false">O201</f>
        <v>4000000</v>
      </c>
    </row>
    <row r="202" customFormat="false" ht="36" hidden="false" customHeight="true" outlineLevel="0" collapsed="false">
      <c r="A202" s="36" t="s">
        <v>64</v>
      </c>
      <c r="B202" s="16" t="s">
        <v>65</v>
      </c>
      <c r="C202" s="17" t="n">
        <v>277</v>
      </c>
      <c r="D202" s="16" t="s">
        <v>106</v>
      </c>
      <c r="E202" s="36" t="s">
        <v>1362</v>
      </c>
      <c r="F202" s="36"/>
      <c r="G202" s="26" t="s">
        <v>523</v>
      </c>
      <c r="H202" s="20" t="s">
        <v>868</v>
      </c>
      <c r="I202" s="20" t="s">
        <v>1474</v>
      </c>
      <c r="J202" s="21" t="s">
        <v>72</v>
      </c>
      <c r="K202" s="21" t="s">
        <v>72</v>
      </c>
      <c r="L202" s="34" t="n">
        <v>39993</v>
      </c>
      <c r="M202" s="559" t="n">
        <v>40739</v>
      </c>
      <c r="N202" s="27" t="n">
        <v>52000000</v>
      </c>
      <c r="O202" s="27" t="n">
        <v>52000000</v>
      </c>
      <c r="P202" s="585" t="n">
        <f aca="false">O202</f>
        <v>52000000</v>
      </c>
      <c r="AR202" s="1"/>
      <c r="AS202" s="28"/>
      <c r="AT202" s="28"/>
      <c r="AU202" s="28"/>
      <c r="AV202" s="28"/>
      <c r="AW202" s="28"/>
      <c r="AX202" s="28"/>
      <c r="AY202" s="28"/>
      <c r="AZ202" s="28"/>
      <c r="BA202" s="28"/>
      <c r="BB202" s="28"/>
      <c r="BC202" s="28"/>
      <c r="BD202" s="28"/>
      <c r="BE202" s="28"/>
      <c r="BF202" s="28"/>
      <c r="BG202" s="28"/>
      <c r="BH202" s="28"/>
      <c r="BI202" s="28"/>
      <c r="BJ202" s="28"/>
      <c r="BK202" s="28"/>
      <c r="BL202" s="28"/>
    </row>
    <row r="203" customFormat="false" ht="30" hidden="false" customHeight="true" outlineLevel="0" collapsed="false">
      <c r="A203" s="15" t="s">
        <v>64</v>
      </c>
      <c r="B203" s="16" t="s">
        <v>65</v>
      </c>
      <c r="C203" s="17" t="n">
        <v>1140</v>
      </c>
      <c r="D203" s="16" t="s">
        <v>106</v>
      </c>
      <c r="E203" s="15" t="s">
        <v>1362</v>
      </c>
      <c r="F203" s="15"/>
      <c r="G203" s="275" t="s">
        <v>892</v>
      </c>
      <c r="H203" s="20" t="s">
        <v>868</v>
      </c>
      <c r="I203" s="20" t="s">
        <v>1478</v>
      </c>
      <c r="J203" s="21" t="s">
        <v>72</v>
      </c>
      <c r="K203" s="21" t="s">
        <v>72</v>
      </c>
      <c r="L203" s="34" t="n">
        <v>39993</v>
      </c>
      <c r="M203" s="559" t="n">
        <v>40739</v>
      </c>
      <c r="N203" s="24" t="s">
        <v>870</v>
      </c>
      <c r="O203" s="24" t="s">
        <v>870</v>
      </c>
      <c r="P203" s="587" t="str">
        <f aca="false">O203</f>
        <v>Part of 2nd Deerfield 345/115kV Autotransformer Project</v>
      </c>
      <c r="AR203" s="1"/>
      <c r="AS203" s="28"/>
      <c r="AT203" s="28"/>
      <c r="AU203" s="28"/>
      <c r="AV203" s="28"/>
      <c r="AW203" s="28"/>
      <c r="AX203" s="28"/>
      <c r="AY203" s="28"/>
      <c r="AZ203" s="28"/>
      <c r="BA203" s="28"/>
      <c r="BB203" s="28"/>
      <c r="BC203" s="28"/>
      <c r="BD203" s="28"/>
      <c r="BE203" s="28"/>
      <c r="BF203" s="28"/>
      <c r="BG203" s="28"/>
      <c r="BH203" s="28"/>
      <c r="BI203" s="28"/>
      <c r="BJ203" s="28"/>
      <c r="BK203" s="28"/>
      <c r="BL203" s="28"/>
    </row>
    <row r="204" customFormat="false" ht="30" hidden="false" customHeight="true" outlineLevel="0" collapsed="false">
      <c r="A204" s="15" t="s">
        <v>64</v>
      </c>
      <c r="B204" s="16" t="s">
        <v>65</v>
      </c>
      <c r="C204" s="17" t="n">
        <v>1182</v>
      </c>
      <c r="D204" s="16" t="s">
        <v>106</v>
      </c>
      <c r="E204" s="15" t="s">
        <v>1362</v>
      </c>
      <c r="F204" s="15"/>
      <c r="G204" s="26" t="s">
        <v>793</v>
      </c>
      <c r="H204" s="20" t="s">
        <v>2354</v>
      </c>
      <c r="I204" s="20" t="s">
        <v>2355</v>
      </c>
      <c r="J204" s="21" t="s">
        <v>71</v>
      </c>
      <c r="K204" s="263" t="s">
        <v>72</v>
      </c>
      <c r="L204" s="34" t="n">
        <v>40386</v>
      </c>
      <c r="M204" s="26" t="s">
        <v>90</v>
      </c>
      <c r="N204" s="24" t="n">
        <v>22800000</v>
      </c>
      <c r="O204" s="24" t="n">
        <v>22800000</v>
      </c>
      <c r="P204" s="585" t="n">
        <f aca="false">O204</f>
        <v>22800000</v>
      </c>
      <c r="AR204" s="1"/>
      <c r="AS204" s="28"/>
      <c r="AT204" s="28"/>
      <c r="AU204" s="28"/>
      <c r="AV204" s="28"/>
      <c r="AW204" s="28"/>
      <c r="AX204" s="28"/>
      <c r="AY204" s="28"/>
      <c r="AZ204" s="28"/>
      <c r="BA204" s="28"/>
      <c r="BB204" s="28"/>
      <c r="BC204" s="28"/>
      <c r="BD204" s="28"/>
      <c r="BE204" s="28"/>
      <c r="BF204" s="28"/>
      <c r="BG204" s="28"/>
      <c r="BH204" s="28"/>
      <c r="BI204" s="28"/>
      <c r="BJ204" s="28"/>
      <c r="BK204" s="28"/>
      <c r="BL204" s="28"/>
    </row>
    <row r="205" customFormat="false" ht="30" hidden="false" customHeight="true" outlineLevel="0" collapsed="false">
      <c r="A205" s="36" t="s">
        <v>64</v>
      </c>
      <c r="B205" s="37" t="s">
        <v>65</v>
      </c>
      <c r="C205" s="38" t="n">
        <v>887</v>
      </c>
      <c r="D205" s="37" t="s">
        <v>119</v>
      </c>
      <c r="E205" s="36" t="s">
        <v>120</v>
      </c>
      <c r="F205" s="26"/>
      <c r="G205" s="275" t="s">
        <v>481</v>
      </c>
      <c r="H205" s="19" t="s">
        <v>705</v>
      </c>
      <c r="I205" s="39" t="s">
        <v>1501</v>
      </c>
      <c r="J205" s="21" t="s">
        <v>72</v>
      </c>
      <c r="K205" s="21" t="s">
        <v>72</v>
      </c>
      <c r="L205" s="23" t="n">
        <v>40219</v>
      </c>
      <c r="M205" s="26" t="s">
        <v>90</v>
      </c>
      <c r="N205" s="27" t="n">
        <v>66300000</v>
      </c>
      <c r="O205" s="265" t="n">
        <v>58000000</v>
      </c>
      <c r="P205" s="588" t="n">
        <f aca="false">O205</f>
        <v>58000000</v>
      </c>
      <c r="AR205" s="1"/>
      <c r="AS205" s="28"/>
      <c r="AT205" s="28"/>
      <c r="AU205" s="28"/>
      <c r="AV205" s="28"/>
      <c r="AW205" s="28"/>
      <c r="AX205" s="28"/>
      <c r="AY205" s="28"/>
      <c r="AZ205" s="28"/>
      <c r="BA205" s="28"/>
      <c r="BB205" s="28"/>
      <c r="BC205" s="28"/>
      <c r="BD205" s="28"/>
      <c r="BE205" s="28"/>
      <c r="BF205" s="28"/>
      <c r="BG205" s="28"/>
      <c r="BH205" s="28"/>
      <c r="BI205" s="28"/>
      <c r="BJ205" s="28"/>
      <c r="BK205" s="28"/>
      <c r="BL205" s="28"/>
    </row>
    <row r="206" customFormat="false" ht="22.5" hidden="false" customHeight="false" outlineLevel="0" collapsed="false">
      <c r="A206" s="15" t="s">
        <v>64</v>
      </c>
      <c r="B206" s="16" t="s">
        <v>65</v>
      </c>
      <c r="C206" s="17" t="n">
        <v>1165</v>
      </c>
      <c r="D206" s="37" t="s">
        <v>119</v>
      </c>
      <c r="E206" s="15" t="s">
        <v>1508</v>
      </c>
      <c r="F206" s="16"/>
      <c r="G206" s="26" t="s">
        <v>520</v>
      </c>
      <c r="H206" s="19" t="s">
        <v>775</v>
      </c>
      <c r="I206" s="19" t="s">
        <v>776</v>
      </c>
      <c r="J206" s="21" t="s">
        <v>71</v>
      </c>
      <c r="K206" s="263" t="s">
        <v>72</v>
      </c>
      <c r="L206" s="23" t="n">
        <v>39517</v>
      </c>
      <c r="M206" s="26" t="s">
        <v>82</v>
      </c>
      <c r="N206" s="27" t="n">
        <v>1700000</v>
      </c>
      <c r="O206" s="265" t="n">
        <v>2600000</v>
      </c>
      <c r="P206" s="585" t="n">
        <f aca="false">O206</f>
        <v>2600000</v>
      </c>
    </row>
    <row r="207" customFormat="false" ht="33.75" hidden="false" customHeight="false" outlineLevel="0" collapsed="false">
      <c r="A207" s="36" t="s">
        <v>64</v>
      </c>
      <c r="B207" s="37" t="s">
        <v>65</v>
      </c>
      <c r="C207" s="38" t="n">
        <v>934</v>
      </c>
      <c r="D207" s="37" t="s">
        <v>119</v>
      </c>
      <c r="E207" s="36" t="s">
        <v>120</v>
      </c>
      <c r="F207" s="36"/>
      <c r="G207" s="275" t="s">
        <v>507</v>
      </c>
      <c r="H207" s="39" t="s">
        <v>816</v>
      </c>
      <c r="I207" s="39" t="s">
        <v>779</v>
      </c>
      <c r="J207" s="21" t="s">
        <v>72</v>
      </c>
      <c r="K207" s="21" t="s">
        <v>72</v>
      </c>
      <c r="L207" s="40" t="s">
        <v>124</v>
      </c>
      <c r="M207" s="26" t="s">
        <v>90</v>
      </c>
      <c r="N207" s="27" t="s">
        <v>780</v>
      </c>
      <c r="O207" s="27" t="s">
        <v>780</v>
      </c>
      <c r="P207" s="590" t="str">
        <f aca="false">O207</f>
        <v>Part of RSP 935</v>
      </c>
    </row>
    <row r="208" customFormat="false" ht="33.75" hidden="false" customHeight="false" outlineLevel="0" collapsed="false">
      <c r="A208" s="36" t="s">
        <v>64</v>
      </c>
      <c r="B208" s="37" t="s">
        <v>65</v>
      </c>
      <c r="C208" s="38" t="n">
        <v>935</v>
      </c>
      <c r="D208" s="37" t="s">
        <v>119</v>
      </c>
      <c r="E208" s="36" t="s">
        <v>120</v>
      </c>
      <c r="F208" s="26"/>
      <c r="G208" s="275" t="s">
        <v>507</v>
      </c>
      <c r="H208" s="39" t="s">
        <v>816</v>
      </c>
      <c r="I208" s="39" t="s">
        <v>703</v>
      </c>
      <c r="J208" s="21" t="s">
        <v>72</v>
      </c>
      <c r="K208" s="21" t="s">
        <v>72</v>
      </c>
      <c r="L208" s="40" t="s">
        <v>124</v>
      </c>
      <c r="M208" s="26" t="s">
        <v>90</v>
      </c>
      <c r="N208" s="27" t="n">
        <v>10200000</v>
      </c>
      <c r="O208" s="27" t="n">
        <v>10200000</v>
      </c>
      <c r="P208" s="590" t="n">
        <f aca="false">O208</f>
        <v>10200000</v>
      </c>
    </row>
    <row r="209" customFormat="false" ht="33.75" hidden="false" customHeight="false" outlineLevel="0" collapsed="false">
      <c r="A209" s="36" t="s">
        <v>64</v>
      </c>
      <c r="B209" s="37" t="s">
        <v>65</v>
      </c>
      <c r="C209" s="38" t="n">
        <v>944</v>
      </c>
      <c r="D209" s="37" t="s">
        <v>119</v>
      </c>
      <c r="E209" s="36" t="s">
        <v>120</v>
      </c>
      <c r="F209" s="26"/>
      <c r="G209" s="275" t="s">
        <v>798</v>
      </c>
      <c r="H209" s="39" t="s">
        <v>816</v>
      </c>
      <c r="I209" s="39" t="s">
        <v>1535</v>
      </c>
      <c r="J209" s="21" t="s">
        <v>71</v>
      </c>
      <c r="K209" s="263" t="s">
        <v>72</v>
      </c>
      <c r="L209" s="40" t="s">
        <v>124</v>
      </c>
      <c r="M209" s="26" t="s">
        <v>90</v>
      </c>
      <c r="N209" s="27" t="n">
        <v>16530000</v>
      </c>
      <c r="O209" s="265" t="n">
        <v>15700000</v>
      </c>
      <c r="P209" s="590" t="n">
        <f aca="false">O209</f>
        <v>15700000</v>
      </c>
    </row>
    <row r="210" customFormat="false" ht="28.5" hidden="false" customHeight="true" outlineLevel="0" collapsed="false">
      <c r="A210" s="36" t="s">
        <v>64</v>
      </c>
      <c r="B210" s="40" t="s">
        <v>65</v>
      </c>
      <c r="C210" s="71" t="n">
        <v>1076</v>
      </c>
      <c r="D210" s="37" t="s">
        <v>119</v>
      </c>
      <c r="E210" s="36" t="s">
        <v>1362</v>
      </c>
      <c r="F210" s="36"/>
      <c r="G210" s="26" t="s">
        <v>520</v>
      </c>
      <c r="H210" s="19" t="s">
        <v>803</v>
      </c>
      <c r="I210" s="19" t="s">
        <v>1575</v>
      </c>
      <c r="J210" s="21" t="s">
        <v>72</v>
      </c>
      <c r="K210" s="21" t="s">
        <v>72</v>
      </c>
      <c r="L210" s="23" t="n">
        <v>39715</v>
      </c>
      <c r="M210" s="26" t="s">
        <v>90</v>
      </c>
      <c r="N210" s="24" t="s">
        <v>805</v>
      </c>
      <c r="O210" s="24" t="s">
        <v>805</v>
      </c>
      <c r="P210" s="595" t="str">
        <f aca="false">O210</f>
        <v>Part of Agawam-West Springfield Project</v>
      </c>
    </row>
    <row r="211" customFormat="false" ht="39" hidden="false" customHeight="true" outlineLevel="0" collapsed="false">
      <c r="A211" s="36" t="s">
        <v>64</v>
      </c>
      <c r="B211" s="40" t="s">
        <v>65</v>
      </c>
      <c r="C211" s="38" t="n">
        <v>196</v>
      </c>
      <c r="D211" s="37" t="s">
        <v>119</v>
      </c>
      <c r="E211" s="36" t="s">
        <v>1362</v>
      </c>
      <c r="F211" s="26"/>
      <c r="G211" s="26" t="s">
        <v>463</v>
      </c>
      <c r="H211" s="39" t="s">
        <v>490</v>
      </c>
      <c r="I211" s="19" t="s">
        <v>1550</v>
      </c>
      <c r="J211" s="21" t="s">
        <v>71</v>
      </c>
      <c r="K211" s="263" t="s">
        <v>72</v>
      </c>
      <c r="L211" s="23" t="n">
        <v>39715</v>
      </c>
      <c r="M211" s="26" t="s">
        <v>90</v>
      </c>
      <c r="N211" s="24" t="s">
        <v>492</v>
      </c>
      <c r="O211" s="24" t="s">
        <v>492</v>
      </c>
      <c r="P211" s="591" t="str">
        <f aca="false">O211</f>
        <v>Part of NEEWS (Greater Springfield Reliability Project)</v>
      </c>
    </row>
    <row r="212" customFormat="false" ht="28.5" hidden="false" customHeight="true" outlineLevel="0" collapsed="false">
      <c r="A212" s="36" t="s">
        <v>64</v>
      </c>
      <c r="B212" s="40" t="s">
        <v>65</v>
      </c>
      <c r="C212" s="38" t="n">
        <v>818</v>
      </c>
      <c r="D212" s="37" t="s">
        <v>119</v>
      </c>
      <c r="E212" s="36" t="s">
        <v>1362</v>
      </c>
      <c r="F212" s="26"/>
      <c r="G212" s="26" t="s">
        <v>463</v>
      </c>
      <c r="H212" s="39" t="s">
        <v>490</v>
      </c>
      <c r="I212" s="19" t="s">
        <v>2356</v>
      </c>
      <c r="J212" s="21" t="s">
        <v>71</v>
      </c>
      <c r="K212" s="263" t="s">
        <v>72</v>
      </c>
      <c r="L212" s="23" t="n">
        <v>39715</v>
      </c>
      <c r="M212" s="26" t="s">
        <v>90</v>
      </c>
      <c r="N212" s="24" t="s">
        <v>492</v>
      </c>
      <c r="O212" s="24" t="s">
        <v>492</v>
      </c>
      <c r="P212" s="591" t="str">
        <f aca="false">O212</f>
        <v>Part of NEEWS (Greater Springfield Reliability Project)</v>
      </c>
    </row>
    <row r="213" customFormat="false" ht="28.5" hidden="false" customHeight="true" outlineLevel="0" collapsed="false">
      <c r="A213" s="36" t="s">
        <v>64</v>
      </c>
      <c r="B213" s="40" t="s">
        <v>65</v>
      </c>
      <c r="C213" s="38" t="n">
        <v>819</v>
      </c>
      <c r="D213" s="37" t="s">
        <v>119</v>
      </c>
      <c r="E213" s="36" t="s">
        <v>1362</v>
      </c>
      <c r="F213" s="26"/>
      <c r="G213" s="26" t="s">
        <v>463</v>
      </c>
      <c r="H213" s="39" t="s">
        <v>490</v>
      </c>
      <c r="I213" s="19" t="s">
        <v>1552</v>
      </c>
      <c r="J213" s="21" t="s">
        <v>72</v>
      </c>
      <c r="K213" s="21" t="s">
        <v>72</v>
      </c>
      <c r="L213" s="23" t="n">
        <v>39715</v>
      </c>
      <c r="M213" s="26" t="s">
        <v>90</v>
      </c>
      <c r="N213" s="24" t="s">
        <v>492</v>
      </c>
      <c r="O213" s="24" t="s">
        <v>492</v>
      </c>
      <c r="P213" s="591" t="str">
        <f aca="false">O213</f>
        <v>Part of NEEWS (Greater Springfield Reliability Project)</v>
      </c>
    </row>
    <row r="214" customFormat="false" ht="28.5" hidden="false" customHeight="true" outlineLevel="0" collapsed="false">
      <c r="A214" s="36" t="s">
        <v>64</v>
      </c>
      <c r="B214" s="40" t="s">
        <v>65</v>
      </c>
      <c r="C214" s="38" t="n">
        <v>820</v>
      </c>
      <c r="D214" s="37" t="s">
        <v>119</v>
      </c>
      <c r="E214" s="36" t="s">
        <v>1362</v>
      </c>
      <c r="F214" s="36"/>
      <c r="G214" s="26" t="s">
        <v>463</v>
      </c>
      <c r="H214" s="39" t="s">
        <v>490</v>
      </c>
      <c r="I214" s="19" t="s">
        <v>1553</v>
      </c>
      <c r="J214" s="21" t="s">
        <v>72</v>
      </c>
      <c r="K214" s="21" t="s">
        <v>72</v>
      </c>
      <c r="L214" s="23" t="n">
        <v>39715</v>
      </c>
      <c r="M214" s="26" t="s">
        <v>90</v>
      </c>
      <c r="N214" s="24" t="s">
        <v>492</v>
      </c>
      <c r="O214" s="24" t="s">
        <v>492</v>
      </c>
      <c r="P214" s="591" t="str">
        <f aca="false">O214</f>
        <v>Part of NEEWS (Greater Springfield Reliability Project)</v>
      </c>
    </row>
    <row r="215" customFormat="false" ht="28.5" hidden="false" customHeight="true" outlineLevel="0" collapsed="false">
      <c r="A215" s="36" t="s">
        <v>64</v>
      </c>
      <c r="B215" s="40" t="s">
        <v>65</v>
      </c>
      <c r="C215" s="38" t="n">
        <v>823</v>
      </c>
      <c r="D215" s="37" t="s">
        <v>119</v>
      </c>
      <c r="E215" s="36" t="s">
        <v>1362</v>
      </c>
      <c r="F215" s="36"/>
      <c r="G215" s="50" t="s">
        <v>463</v>
      </c>
      <c r="H215" s="39" t="s">
        <v>490</v>
      </c>
      <c r="I215" s="19" t="s">
        <v>2357</v>
      </c>
      <c r="J215" s="21" t="s">
        <v>72</v>
      </c>
      <c r="K215" s="21" t="s">
        <v>72</v>
      </c>
      <c r="L215" s="23" t="n">
        <v>39715</v>
      </c>
      <c r="M215" s="26" t="s">
        <v>90</v>
      </c>
      <c r="N215" s="24" t="s">
        <v>492</v>
      </c>
      <c r="O215" s="24" t="s">
        <v>492</v>
      </c>
      <c r="P215" s="591" t="str">
        <f aca="false">O215</f>
        <v>Part of NEEWS (Greater Springfield Reliability Project)</v>
      </c>
    </row>
    <row r="216" customFormat="false" ht="39" hidden="false" customHeight="true" outlineLevel="0" collapsed="false">
      <c r="A216" s="36" t="s">
        <v>64</v>
      </c>
      <c r="B216" s="40" t="s">
        <v>65</v>
      </c>
      <c r="C216" s="38" t="n">
        <v>829</v>
      </c>
      <c r="D216" s="37" t="s">
        <v>119</v>
      </c>
      <c r="E216" s="36" t="s">
        <v>1362</v>
      </c>
      <c r="F216" s="36"/>
      <c r="G216" s="50" t="s">
        <v>463</v>
      </c>
      <c r="H216" s="19" t="s">
        <v>490</v>
      </c>
      <c r="I216" s="39" t="s">
        <v>1556</v>
      </c>
      <c r="J216" s="21" t="s">
        <v>72</v>
      </c>
      <c r="K216" s="21" t="s">
        <v>72</v>
      </c>
      <c r="L216" s="23" t="n">
        <v>39715</v>
      </c>
      <c r="M216" s="26" t="s">
        <v>90</v>
      </c>
      <c r="N216" s="24" t="s">
        <v>492</v>
      </c>
      <c r="O216" s="24" t="s">
        <v>492</v>
      </c>
      <c r="P216" s="591" t="str">
        <f aca="false">O216</f>
        <v>Part of NEEWS (Greater Springfield Reliability Project)</v>
      </c>
    </row>
    <row r="217" customFormat="false" ht="32.25" hidden="false" customHeight="true" outlineLevel="0" collapsed="false">
      <c r="A217" s="36" t="s">
        <v>64</v>
      </c>
      <c r="B217" s="40" t="s">
        <v>65</v>
      </c>
      <c r="C217" s="38" t="n">
        <v>1010</v>
      </c>
      <c r="D217" s="37" t="s">
        <v>119</v>
      </c>
      <c r="E217" s="36" t="s">
        <v>1362</v>
      </c>
      <c r="F217" s="36"/>
      <c r="G217" s="50" t="s">
        <v>463</v>
      </c>
      <c r="H217" s="19" t="s">
        <v>490</v>
      </c>
      <c r="I217" s="39" t="s">
        <v>1557</v>
      </c>
      <c r="J217" s="21" t="s">
        <v>72</v>
      </c>
      <c r="K217" s="21" t="s">
        <v>72</v>
      </c>
      <c r="L217" s="23" t="n">
        <v>39715</v>
      </c>
      <c r="M217" s="26" t="s">
        <v>90</v>
      </c>
      <c r="N217" s="24" t="s">
        <v>492</v>
      </c>
      <c r="O217" s="24" t="s">
        <v>492</v>
      </c>
      <c r="P217" s="591" t="str">
        <f aca="false">O217</f>
        <v>Part of NEEWS (Greater Springfield Reliability Project)</v>
      </c>
    </row>
    <row r="218" customFormat="false" ht="34.5" hidden="false" customHeight="true" outlineLevel="0" collapsed="false">
      <c r="A218" s="36" t="s">
        <v>64</v>
      </c>
      <c r="B218" s="40" t="s">
        <v>65</v>
      </c>
      <c r="C218" s="38" t="n">
        <v>259</v>
      </c>
      <c r="D218" s="37" t="s">
        <v>119</v>
      </c>
      <c r="E218" s="36" t="s">
        <v>1362</v>
      </c>
      <c r="F218" s="36"/>
      <c r="G218" s="50" t="s">
        <v>463</v>
      </c>
      <c r="H218" s="19" t="s">
        <v>490</v>
      </c>
      <c r="I218" s="19" t="s">
        <v>1558</v>
      </c>
      <c r="J218" s="21" t="s">
        <v>71</v>
      </c>
      <c r="K218" s="263" t="s">
        <v>72</v>
      </c>
      <c r="L218" s="23" t="n">
        <v>39715</v>
      </c>
      <c r="M218" s="26" t="s">
        <v>90</v>
      </c>
      <c r="N218" s="24" t="s">
        <v>492</v>
      </c>
      <c r="O218" s="24" t="s">
        <v>492</v>
      </c>
      <c r="P218" s="591" t="str">
        <f aca="false">O218</f>
        <v>Part of NEEWS (Greater Springfield Reliability Project)</v>
      </c>
    </row>
    <row r="219" customFormat="false" ht="33.75" hidden="false" customHeight="true" outlineLevel="0" collapsed="false">
      <c r="A219" s="36" t="s">
        <v>64</v>
      </c>
      <c r="B219" s="40" t="s">
        <v>65</v>
      </c>
      <c r="C219" s="38" t="n">
        <v>688</v>
      </c>
      <c r="D219" s="37" t="s">
        <v>119</v>
      </c>
      <c r="E219" s="36" t="s">
        <v>1362</v>
      </c>
      <c r="F219" s="36"/>
      <c r="G219" s="50" t="s">
        <v>463</v>
      </c>
      <c r="H219" s="19" t="s">
        <v>490</v>
      </c>
      <c r="I219" s="39" t="s">
        <v>1559</v>
      </c>
      <c r="J219" s="21" t="s">
        <v>71</v>
      </c>
      <c r="K219" s="263" t="s">
        <v>72</v>
      </c>
      <c r="L219" s="23" t="n">
        <v>39715</v>
      </c>
      <c r="M219" s="26" t="s">
        <v>90</v>
      </c>
      <c r="N219" s="24" t="s">
        <v>492</v>
      </c>
      <c r="O219" s="24" t="s">
        <v>492</v>
      </c>
      <c r="P219" s="591" t="str">
        <f aca="false">O219</f>
        <v>Part of NEEWS (Greater Springfield Reliability Project)</v>
      </c>
    </row>
    <row r="220" customFormat="false" ht="34.5" hidden="false" customHeight="true" outlineLevel="0" collapsed="false">
      <c r="A220" s="36" t="s">
        <v>64</v>
      </c>
      <c r="B220" s="40" t="s">
        <v>65</v>
      </c>
      <c r="C220" s="70" t="n">
        <v>1100</v>
      </c>
      <c r="D220" s="37" t="s">
        <v>119</v>
      </c>
      <c r="E220" s="36" t="s">
        <v>1362</v>
      </c>
      <c r="F220" s="36"/>
      <c r="G220" s="50" t="s">
        <v>463</v>
      </c>
      <c r="H220" s="19" t="s">
        <v>490</v>
      </c>
      <c r="I220" s="19" t="s">
        <v>1560</v>
      </c>
      <c r="J220" s="21" t="s">
        <v>72</v>
      </c>
      <c r="K220" s="21" t="s">
        <v>72</v>
      </c>
      <c r="L220" s="23" t="n">
        <v>39715</v>
      </c>
      <c r="M220" s="26" t="s">
        <v>90</v>
      </c>
      <c r="N220" s="89" t="s">
        <v>492</v>
      </c>
      <c r="O220" s="89" t="s">
        <v>492</v>
      </c>
      <c r="P220" s="591" t="str">
        <f aca="false">O220</f>
        <v>Part of NEEWS (Greater Springfield Reliability Project)</v>
      </c>
    </row>
    <row r="221" customFormat="false" ht="33.75" hidden="false" customHeight="false" outlineLevel="0" collapsed="false">
      <c r="A221" s="36" t="s">
        <v>64</v>
      </c>
      <c r="B221" s="40" t="s">
        <v>65</v>
      </c>
      <c r="C221" s="70" t="n">
        <v>1101</v>
      </c>
      <c r="D221" s="37" t="s">
        <v>119</v>
      </c>
      <c r="E221" s="36" t="s">
        <v>1362</v>
      </c>
      <c r="F221" s="36"/>
      <c r="G221" s="26" t="s">
        <v>463</v>
      </c>
      <c r="H221" s="19" t="s">
        <v>490</v>
      </c>
      <c r="I221" s="19" t="s">
        <v>1561</v>
      </c>
      <c r="J221" s="21" t="s">
        <v>71</v>
      </c>
      <c r="K221" s="263" t="s">
        <v>72</v>
      </c>
      <c r="L221" s="23" t="n">
        <v>39715</v>
      </c>
      <c r="M221" s="26" t="s">
        <v>90</v>
      </c>
      <c r="N221" s="89" t="s">
        <v>492</v>
      </c>
      <c r="O221" s="89" t="s">
        <v>492</v>
      </c>
      <c r="P221" s="591" t="str">
        <f aca="false">O221</f>
        <v>Part of NEEWS (Greater Springfield Reliability Project)</v>
      </c>
      <c r="AR221" s="1"/>
      <c r="AS221" s="28"/>
      <c r="AT221" s="28"/>
      <c r="AU221" s="28"/>
      <c r="AV221" s="28"/>
      <c r="AW221" s="28"/>
      <c r="AX221" s="28"/>
      <c r="AY221" s="28"/>
      <c r="AZ221" s="28"/>
      <c r="BA221" s="28"/>
      <c r="BB221" s="28"/>
      <c r="BC221" s="28"/>
      <c r="BD221" s="28"/>
      <c r="BE221" s="28"/>
      <c r="BF221" s="28"/>
      <c r="BG221" s="28"/>
      <c r="BH221" s="28"/>
      <c r="BI221" s="28"/>
      <c r="BJ221" s="28"/>
      <c r="BK221" s="28"/>
      <c r="BL221" s="28"/>
    </row>
    <row r="222" customFormat="false" ht="33.75" hidden="false" customHeight="false" outlineLevel="0" collapsed="false">
      <c r="A222" s="36" t="s">
        <v>64</v>
      </c>
      <c r="B222" s="40" t="s">
        <v>65</v>
      </c>
      <c r="C222" s="70" t="n">
        <v>1102</v>
      </c>
      <c r="D222" s="37" t="s">
        <v>119</v>
      </c>
      <c r="E222" s="36" t="s">
        <v>1362</v>
      </c>
      <c r="F222" s="36"/>
      <c r="G222" s="26" t="s">
        <v>463</v>
      </c>
      <c r="H222" s="19" t="s">
        <v>490</v>
      </c>
      <c r="I222" s="19" t="s">
        <v>1562</v>
      </c>
      <c r="J222" s="21" t="s">
        <v>71</v>
      </c>
      <c r="K222" s="263" t="s">
        <v>72</v>
      </c>
      <c r="L222" s="23" t="n">
        <v>39715</v>
      </c>
      <c r="M222" s="26" t="s">
        <v>90</v>
      </c>
      <c r="N222" s="89" t="s">
        <v>492</v>
      </c>
      <c r="O222" s="89" t="s">
        <v>492</v>
      </c>
      <c r="P222" s="591" t="str">
        <f aca="false">O222</f>
        <v>Part of NEEWS (Greater Springfield Reliability Project)</v>
      </c>
      <c r="AR222" s="1"/>
      <c r="AS222" s="28"/>
      <c r="AT222" s="28"/>
      <c r="AU222" s="28"/>
      <c r="AV222" s="28"/>
      <c r="AW222" s="28"/>
      <c r="AX222" s="28"/>
      <c r="AY222" s="28"/>
      <c r="AZ222" s="28"/>
      <c r="BA222" s="28"/>
      <c r="BB222" s="28"/>
      <c r="BC222" s="28"/>
      <c r="BD222" s="28"/>
      <c r="BE222" s="28"/>
      <c r="BF222" s="28"/>
      <c r="BG222" s="28"/>
      <c r="BH222" s="28"/>
      <c r="BI222" s="28"/>
      <c r="BJ222" s="28"/>
      <c r="BK222" s="28"/>
      <c r="BL222" s="28"/>
    </row>
    <row r="223" s="28" customFormat="true" ht="26.25" hidden="false" customHeight="true" outlineLevel="0" collapsed="false">
      <c r="A223" s="36" t="s">
        <v>64</v>
      </c>
      <c r="B223" s="40" t="s">
        <v>65</v>
      </c>
      <c r="C223" s="70" t="n">
        <v>1103</v>
      </c>
      <c r="D223" s="37" t="s">
        <v>119</v>
      </c>
      <c r="E223" s="36" t="s">
        <v>1362</v>
      </c>
      <c r="F223" s="36"/>
      <c r="G223" s="26" t="s">
        <v>463</v>
      </c>
      <c r="H223" s="19" t="s">
        <v>490</v>
      </c>
      <c r="I223" s="19" t="s">
        <v>1563</v>
      </c>
      <c r="J223" s="21" t="s">
        <v>71</v>
      </c>
      <c r="K223" s="263" t="s">
        <v>72</v>
      </c>
      <c r="L223" s="23" t="n">
        <v>39715</v>
      </c>
      <c r="M223" s="26" t="s">
        <v>90</v>
      </c>
      <c r="N223" s="89" t="s">
        <v>492</v>
      </c>
      <c r="O223" s="89" t="s">
        <v>492</v>
      </c>
      <c r="P223" s="591" t="str">
        <f aca="false">O223</f>
        <v>Part of NEEWS (Greater Springfield Reliability Project)</v>
      </c>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row>
    <row r="224" s="28" customFormat="true" ht="30.75" hidden="false" customHeight="true" outlineLevel="0" collapsed="false">
      <c r="A224" s="36" t="s">
        <v>64</v>
      </c>
      <c r="B224" s="40" t="s">
        <v>65</v>
      </c>
      <c r="C224" s="70" t="n">
        <v>1104</v>
      </c>
      <c r="D224" s="37" t="s">
        <v>119</v>
      </c>
      <c r="E224" s="36" t="s">
        <v>1362</v>
      </c>
      <c r="F224" s="36"/>
      <c r="G224" s="26" t="s">
        <v>463</v>
      </c>
      <c r="H224" s="19" t="s">
        <v>490</v>
      </c>
      <c r="I224" s="19" t="s">
        <v>1564</v>
      </c>
      <c r="J224" s="21" t="s">
        <v>71</v>
      </c>
      <c r="K224" s="263" t="s">
        <v>72</v>
      </c>
      <c r="L224" s="23" t="n">
        <v>39715</v>
      </c>
      <c r="M224" s="26" t="s">
        <v>90</v>
      </c>
      <c r="N224" s="89" t="s">
        <v>492</v>
      </c>
      <c r="O224" s="89" t="s">
        <v>492</v>
      </c>
      <c r="P224" s="591" t="str">
        <f aca="false">O224</f>
        <v>Part of NEEWS (Greater Springfield Reliability Project)</v>
      </c>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0"/>
      <c r="AS224" s="0"/>
      <c r="AT224" s="0"/>
      <c r="AU224" s="0"/>
      <c r="AV224" s="0"/>
      <c r="AW224" s="0"/>
      <c r="AX224" s="0"/>
      <c r="AY224" s="0"/>
      <c r="AZ224" s="0"/>
      <c r="BA224" s="0"/>
      <c r="BB224" s="0"/>
      <c r="BC224" s="0"/>
      <c r="BD224" s="0"/>
      <c r="BE224" s="0"/>
      <c r="BF224" s="0"/>
      <c r="BG224" s="0"/>
      <c r="BH224" s="0"/>
      <c r="BI224" s="0"/>
      <c r="BJ224" s="0"/>
      <c r="BK224" s="0"/>
      <c r="BL224" s="0"/>
    </row>
    <row r="225" customFormat="false" ht="46.5" hidden="false" customHeight="true" outlineLevel="0" collapsed="false">
      <c r="A225" s="36" t="s">
        <v>64</v>
      </c>
      <c r="B225" s="40" t="s">
        <v>65</v>
      </c>
      <c r="C225" s="70" t="n">
        <v>1105</v>
      </c>
      <c r="D225" s="37" t="s">
        <v>119</v>
      </c>
      <c r="E225" s="36" t="s">
        <v>1362</v>
      </c>
      <c r="F225" s="36"/>
      <c r="G225" s="25" t="s">
        <v>463</v>
      </c>
      <c r="H225" s="19" t="s">
        <v>490</v>
      </c>
      <c r="I225" s="19" t="s">
        <v>1565</v>
      </c>
      <c r="J225" s="21" t="s">
        <v>71</v>
      </c>
      <c r="K225" s="263" t="s">
        <v>72</v>
      </c>
      <c r="L225" s="23" t="n">
        <v>39715</v>
      </c>
      <c r="M225" s="26" t="s">
        <v>90</v>
      </c>
      <c r="N225" s="89" t="s">
        <v>492</v>
      </c>
      <c r="O225" s="89" t="s">
        <v>492</v>
      </c>
      <c r="P225" s="591" t="str">
        <f aca="false">O225</f>
        <v>Part of NEEWS (Greater Springfield Reliability Project)</v>
      </c>
    </row>
    <row r="226" customFormat="false" ht="28.5" hidden="false" customHeight="true" outlineLevel="0" collapsed="false">
      <c r="A226" s="36" t="s">
        <v>64</v>
      </c>
      <c r="B226" s="40" t="s">
        <v>65</v>
      </c>
      <c r="C226" s="71" t="n">
        <v>1070</v>
      </c>
      <c r="D226" s="37" t="s">
        <v>119</v>
      </c>
      <c r="E226" s="36" t="s">
        <v>1362</v>
      </c>
      <c r="F226" s="36"/>
      <c r="G226" s="26" t="s">
        <v>463</v>
      </c>
      <c r="H226" s="19" t="s">
        <v>490</v>
      </c>
      <c r="I226" s="19" t="s">
        <v>1566</v>
      </c>
      <c r="J226" s="21" t="s">
        <v>71</v>
      </c>
      <c r="K226" s="263" t="s">
        <v>72</v>
      </c>
      <c r="L226" s="23" t="n">
        <v>39715</v>
      </c>
      <c r="M226" s="26" t="s">
        <v>90</v>
      </c>
      <c r="N226" s="89" t="s">
        <v>492</v>
      </c>
      <c r="O226" s="89" t="s">
        <v>492</v>
      </c>
      <c r="P226" s="591" t="str">
        <f aca="false">O226</f>
        <v>Part of NEEWS (Greater Springfield Reliability Project)</v>
      </c>
    </row>
    <row r="227" customFormat="false" ht="38.25" hidden="false" customHeight="true" outlineLevel="0" collapsed="false">
      <c r="A227" s="36" t="s">
        <v>64</v>
      </c>
      <c r="B227" s="40" t="s">
        <v>65</v>
      </c>
      <c r="C227" s="71" t="n">
        <v>1071</v>
      </c>
      <c r="D227" s="37" t="s">
        <v>119</v>
      </c>
      <c r="E227" s="36" t="s">
        <v>1362</v>
      </c>
      <c r="F227" s="36"/>
      <c r="G227" s="26" t="s">
        <v>463</v>
      </c>
      <c r="H227" s="19" t="s">
        <v>490</v>
      </c>
      <c r="I227" s="19" t="s">
        <v>1567</v>
      </c>
      <c r="J227" s="21" t="s">
        <v>71</v>
      </c>
      <c r="K227" s="263" t="s">
        <v>72</v>
      </c>
      <c r="L227" s="23" t="n">
        <v>39715</v>
      </c>
      <c r="M227" s="26" t="s">
        <v>90</v>
      </c>
      <c r="N227" s="89" t="s">
        <v>492</v>
      </c>
      <c r="O227" s="89" t="s">
        <v>492</v>
      </c>
      <c r="P227" s="591" t="str">
        <f aca="false">O227</f>
        <v>Part of NEEWS (Greater Springfield Reliability Project)</v>
      </c>
    </row>
    <row r="228" customFormat="false" ht="28.5" hidden="false" customHeight="true" outlineLevel="0" collapsed="false">
      <c r="A228" s="36" t="s">
        <v>64</v>
      </c>
      <c r="B228" s="40" t="s">
        <v>65</v>
      </c>
      <c r="C228" s="71" t="n">
        <v>1072</v>
      </c>
      <c r="D228" s="37" t="s">
        <v>119</v>
      </c>
      <c r="E228" s="36" t="s">
        <v>1362</v>
      </c>
      <c r="F228" s="36"/>
      <c r="G228" s="26" t="s">
        <v>463</v>
      </c>
      <c r="H228" s="19" t="s">
        <v>490</v>
      </c>
      <c r="I228" s="19" t="s">
        <v>1568</v>
      </c>
      <c r="J228" s="21" t="s">
        <v>71</v>
      </c>
      <c r="K228" s="263" t="s">
        <v>72</v>
      </c>
      <c r="L228" s="23" t="n">
        <v>39715</v>
      </c>
      <c r="M228" s="26" t="s">
        <v>90</v>
      </c>
      <c r="N228" s="89" t="s">
        <v>492</v>
      </c>
      <c r="O228" s="89" t="s">
        <v>492</v>
      </c>
      <c r="P228" s="591" t="str">
        <f aca="false">O228</f>
        <v>Part of NEEWS (Greater Springfield Reliability Project)</v>
      </c>
    </row>
    <row r="229" customFormat="false" ht="28.5" hidden="false" customHeight="true" outlineLevel="0" collapsed="false">
      <c r="A229" s="36" t="s">
        <v>64</v>
      </c>
      <c r="B229" s="40" t="s">
        <v>65</v>
      </c>
      <c r="C229" s="71" t="n">
        <v>1073</v>
      </c>
      <c r="D229" s="37" t="s">
        <v>119</v>
      </c>
      <c r="E229" s="36" t="s">
        <v>1362</v>
      </c>
      <c r="F229" s="36"/>
      <c r="G229" s="26" t="s">
        <v>463</v>
      </c>
      <c r="H229" s="19" t="s">
        <v>490</v>
      </c>
      <c r="I229" s="19" t="s">
        <v>1569</v>
      </c>
      <c r="J229" s="21" t="s">
        <v>71</v>
      </c>
      <c r="K229" s="263" t="s">
        <v>72</v>
      </c>
      <c r="L229" s="23" t="n">
        <v>39715</v>
      </c>
      <c r="M229" s="26" t="s">
        <v>90</v>
      </c>
      <c r="N229" s="89" t="s">
        <v>492</v>
      </c>
      <c r="O229" s="89" t="s">
        <v>492</v>
      </c>
      <c r="P229" s="591" t="str">
        <f aca="false">O229</f>
        <v>Part of NEEWS (Greater Springfield Reliability Project)</v>
      </c>
    </row>
    <row r="230" customFormat="false" ht="28.5" hidden="false" customHeight="true" outlineLevel="0" collapsed="false">
      <c r="A230" s="36" t="s">
        <v>64</v>
      </c>
      <c r="B230" s="40" t="s">
        <v>65</v>
      </c>
      <c r="C230" s="71" t="n">
        <v>1074</v>
      </c>
      <c r="D230" s="37" t="s">
        <v>119</v>
      </c>
      <c r="E230" s="36" t="s">
        <v>1362</v>
      </c>
      <c r="F230" s="36"/>
      <c r="G230" s="26" t="s">
        <v>463</v>
      </c>
      <c r="H230" s="19" t="s">
        <v>490</v>
      </c>
      <c r="I230" s="19" t="s">
        <v>1570</v>
      </c>
      <c r="J230" s="21" t="s">
        <v>71</v>
      </c>
      <c r="K230" s="263" t="s">
        <v>72</v>
      </c>
      <c r="L230" s="23" t="n">
        <v>39715</v>
      </c>
      <c r="M230" s="26" t="s">
        <v>90</v>
      </c>
      <c r="N230" s="89" t="s">
        <v>492</v>
      </c>
      <c r="O230" s="89" t="s">
        <v>492</v>
      </c>
      <c r="P230" s="591" t="str">
        <f aca="false">O230</f>
        <v>Part of NEEWS (Greater Springfield Reliability Project)</v>
      </c>
    </row>
    <row r="231" customFormat="false" ht="38.25" hidden="false" customHeight="true" outlineLevel="0" collapsed="false">
      <c r="A231" s="36" t="s">
        <v>64</v>
      </c>
      <c r="B231" s="37" t="s">
        <v>65</v>
      </c>
      <c r="C231" s="70" t="n">
        <v>1109</v>
      </c>
      <c r="D231" s="37" t="s">
        <v>119</v>
      </c>
      <c r="E231" s="36" t="s">
        <v>120</v>
      </c>
      <c r="F231" s="81"/>
      <c r="G231" s="26" t="s">
        <v>520</v>
      </c>
      <c r="H231" s="39" t="s">
        <v>560</v>
      </c>
      <c r="I231" s="19" t="s">
        <v>1613</v>
      </c>
      <c r="J231" s="21" t="s">
        <v>71</v>
      </c>
      <c r="K231" s="263" t="s">
        <v>72</v>
      </c>
      <c r="L231" s="23" t="n">
        <v>39715</v>
      </c>
      <c r="M231" s="26" t="s">
        <v>90</v>
      </c>
      <c r="N231" s="27" t="n">
        <v>1000000</v>
      </c>
      <c r="O231" s="27" t="n">
        <v>1000000</v>
      </c>
      <c r="P231" s="595" t="n">
        <f aca="false">O231</f>
        <v>1000000</v>
      </c>
      <c r="AR231" s="43"/>
      <c r="AS231" s="43"/>
      <c r="AT231" s="43"/>
      <c r="AU231" s="43"/>
      <c r="AV231" s="43"/>
      <c r="AW231" s="43"/>
      <c r="AX231" s="43"/>
      <c r="AY231" s="43"/>
      <c r="AZ231" s="43"/>
      <c r="BA231" s="43"/>
      <c r="BB231" s="43"/>
      <c r="BC231" s="43"/>
      <c r="BD231" s="43"/>
      <c r="BE231" s="43"/>
      <c r="BF231" s="43"/>
      <c r="BG231" s="43"/>
      <c r="BH231" s="43"/>
      <c r="BI231" s="43"/>
      <c r="BJ231" s="43"/>
      <c r="BK231" s="43"/>
      <c r="BL231" s="43"/>
    </row>
    <row r="232" s="43" customFormat="true" ht="46.5" hidden="false" customHeight="true" outlineLevel="0" collapsed="false">
      <c r="A232" s="36" t="s">
        <v>64</v>
      </c>
      <c r="B232" s="37" t="s">
        <v>65</v>
      </c>
      <c r="C232" s="38" t="n">
        <v>790</v>
      </c>
      <c r="D232" s="16" t="s">
        <v>119</v>
      </c>
      <c r="E232" s="36" t="s">
        <v>120</v>
      </c>
      <c r="F232" s="36"/>
      <c r="G232" s="26" t="s">
        <v>520</v>
      </c>
      <c r="H232" s="39" t="s">
        <v>1596</v>
      </c>
      <c r="I232" s="39" t="s">
        <v>809</v>
      </c>
      <c r="J232" s="21" t="s">
        <v>72</v>
      </c>
      <c r="K232" s="21" t="s">
        <v>72</v>
      </c>
      <c r="L232" s="82" t="n">
        <v>39563</v>
      </c>
      <c r="M232" s="26" t="s">
        <v>90</v>
      </c>
      <c r="N232" s="27" t="n">
        <v>52000000</v>
      </c>
      <c r="O232" s="27" t="n">
        <v>52000000</v>
      </c>
      <c r="P232" s="588" t="n">
        <f aca="false">O232</f>
        <v>52000000</v>
      </c>
      <c r="AR232" s="51"/>
      <c r="AS232" s="85"/>
      <c r="AT232" s="85"/>
      <c r="AU232" s="85"/>
      <c r="AV232" s="85"/>
      <c r="AW232" s="85"/>
      <c r="AX232" s="85"/>
      <c r="AY232" s="85"/>
      <c r="AZ232" s="85"/>
      <c r="BA232" s="85"/>
      <c r="BB232" s="85"/>
      <c r="BC232" s="85"/>
      <c r="BD232" s="85"/>
      <c r="BE232" s="85"/>
      <c r="BF232" s="85"/>
      <c r="BG232" s="85"/>
      <c r="BH232" s="85"/>
      <c r="BI232" s="85"/>
      <c r="BJ232" s="85"/>
      <c r="BK232" s="85"/>
      <c r="BL232" s="85"/>
    </row>
    <row r="233" customFormat="false" ht="33.75" hidden="false" customHeight="true" outlineLevel="0" collapsed="false">
      <c r="A233" s="36" t="s">
        <v>64</v>
      </c>
      <c r="B233" s="37" t="s">
        <v>65</v>
      </c>
      <c r="C233" s="38" t="n">
        <v>1098</v>
      </c>
      <c r="D233" s="16" t="s">
        <v>119</v>
      </c>
      <c r="E233" s="36" t="s">
        <v>120</v>
      </c>
      <c r="F233" s="81"/>
      <c r="G233" s="26" t="s">
        <v>520</v>
      </c>
      <c r="H233" s="39" t="s">
        <v>1596</v>
      </c>
      <c r="I233" s="19" t="s">
        <v>1600</v>
      </c>
      <c r="J233" s="21" t="s">
        <v>72</v>
      </c>
      <c r="K233" s="21" t="s">
        <v>72</v>
      </c>
      <c r="L233" s="82" t="n">
        <v>39563</v>
      </c>
      <c r="M233" s="26" t="s">
        <v>90</v>
      </c>
      <c r="N233" s="27" t="n">
        <v>22000000</v>
      </c>
      <c r="O233" s="27" t="n">
        <v>22000000</v>
      </c>
      <c r="P233" s="588" t="n">
        <f aca="false">O233</f>
        <v>22000000</v>
      </c>
    </row>
    <row r="234" customFormat="false" ht="36.75" hidden="false" customHeight="true" outlineLevel="0" collapsed="false">
      <c r="A234" s="73" t="s">
        <v>64</v>
      </c>
      <c r="B234" s="40" t="s">
        <v>65</v>
      </c>
      <c r="C234" s="71" t="n">
        <v>1092</v>
      </c>
      <c r="D234" s="37" t="s">
        <v>119</v>
      </c>
      <c r="E234" s="73" t="s">
        <v>1362</v>
      </c>
      <c r="F234" s="21"/>
      <c r="G234" s="26" t="s">
        <v>463</v>
      </c>
      <c r="H234" s="19" t="s">
        <v>2358</v>
      </c>
      <c r="I234" s="19" t="s">
        <v>2359</v>
      </c>
      <c r="J234" s="21" t="s">
        <v>72</v>
      </c>
      <c r="K234" s="21" t="s">
        <v>72</v>
      </c>
      <c r="L234" s="23" t="n">
        <v>39715</v>
      </c>
      <c r="M234" s="26" t="s">
        <v>90</v>
      </c>
      <c r="N234" s="27" t="n">
        <v>13600000</v>
      </c>
      <c r="O234" s="265" t="n">
        <v>12100000</v>
      </c>
      <c r="P234" s="578" t="n">
        <f aca="false">O234</f>
        <v>12100000</v>
      </c>
    </row>
    <row r="235" customFormat="false" ht="22.5" hidden="false" customHeight="false" outlineLevel="0" collapsed="false">
      <c r="A235" s="15" t="s">
        <v>64</v>
      </c>
      <c r="B235" s="26" t="s">
        <v>65</v>
      </c>
      <c r="C235" s="70" t="n">
        <v>1216</v>
      </c>
      <c r="D235" s="16" t="s">
        <v>119</v>
      </c>
      <c r="E235" s="15" t="s">
        <v>1362</v>
      </c>
      <c r="F235" s="15"/>
      <c r="G235" s="26" t="s">
        <v>514</v>
      </c>
      <c r="H235" s="19"/>
      <c r="I235" s="19" t="s">
        <v>2360</v>
      </c>
      <c r="J235" s="21" t="s">
        <v>72</v>
      </c>
      <c r="K235" s="21" t="s">
        <v>72</v>
      </c>
      <c r="L235" s="23" t="s">
        <v>82</v>
      </c>
      <c r="M235" s="26" t="s">
        <v>90</v>
      </c>
      <c r="N235" s="24" t="n">
        <v>17000000</v>
      </c>
      <c r="O235" s="270" t="n">
        <v>25100000</v>
      </c>
      <c r="P235" s="578" t="n">
        <f aca="false">O235</f>
        <v>25100000</v>
      </c>
    </row>
    <row r="236" customFormat="false" ht="22.5" hidden="false" customHeight="false" outlineLevel="0" collapsed="false">
      <c r="A236" s="267" t="s">
        <v>64</v>
      </c>
      <c r="B236" s="275" t="s">
        <v>65</v>
      </c>
      <c r="C236" s="604" t="n">
        <v>1266</v>
      </c>
      <c r="D236" s="274" t="s">
        <v>119</v>
      </c>
      <c r="E236" s="267" t="s">
        <v>1362</v>
      </c>
      <c r="F236" s="267"/>
      <c r="G236" s="275" t="s">
        <v>520</v>
      </c>
      <c r="H236" s="558"/>
      <c r="I236" s="558" t="s">
        <v>777</v>
      </c>
      <c r="J236" s="263"/>
      <c r="K236" s="263" t="s">
        <v>72</v>
      </c>
      <c r="L236" s="559" t="s">
        <v>82</v>
      </c>
      <c r="M236" s="275" t="s">
        <v>90</v>
      </c>
      <c r="N236" s="270"/>
      <c r="O236" s="270" t="n">
        <v>9960000</v>
      </c>
      <c r="P236" s="578" t="n">
        <f aca="false">O236</f>
        <v>9960000</v>
      </c>
    </row>
    <row r="237" customFormat="false" ht="22.5" hidden="false" customHeight="false" outlineLevel="0" collapsed="false">
      <c r="A237" s="267" t="s">
        <v>64</v>
      </c>
      <c r="B237" s="275" t="s">
        <v>65</v>
      </c>
      <c r="C237" s="604" t="n">
        <v>1267</v>
      </c>
      <c r="D237" s="274" t="s">
        <v>119</v>
      </c>
      <c r="E237" s="267" t="s">
        <v>1362</v>
      </c>
      <c r="F237" s="267"/>
      <c r="G237" s="275" t="s">
        <v>520</v>
      </c>
      <c r="H237" s="558"/>
      <c r="I237" s="558" t="s">
        <v>2361</v>
      </c>
      <c r="J237" s="263"/>
      <c r="K237" s="263" t="s">
        <v>72</v>
      </c>
      <c r="L237" s="559" t="s">
        <v>82</v>
      </c>
      <c r="M237" s="275" t="s">
        <v>90</v>
      </c>
      <c r="N237" s="270"/>
      <c r="O237" s="270" t="n">
        <v>9600000</v>
      </c>
      <c r="P237" s="578" t="n">
        <f aca="false">O237</f>
        <v>9600000</v>
      </c>
    </row>
    <row r="238" customFormat="false" ht="22.5" hidden="false" customHeight="false" outlineLevel="0" collapsed="false">
      <c r="A238" s="36" t="s">
        <v>64</v>
      </c>
      <c r="B238" s="16" t="s">
        <v>65</v>
      </c>
      <c r="C238" s="38" t="n">
        <v>969</v>
      </c>
      <c r="D238" s="16" t="s">
        <v>119</v>
      </c>
      <c r="E238" s="36" t="s">
        <v>1508</v>
      </c>
      <c r="F238" s="26"/>
      <c r="G238" s="275" t="s">
        <v>502</v>
      </c>
      <c r="H238" s="19" t="s">
        <v>136</v>
      </c>
      <c r="I238" s="19" t="s">
        <v>2362</v>
      </c>
      <c r="J238" s="21" t="s">
        <v>71</v>
      </c>
      <c r="K238" s="263" t="s">
        <v>72</v>
      </c>
      <c r="L238" s="34" t="n">
        <v>40632</v>
      </c>
      <c r="M238" s="26" t="s">
        <v>82</v>
      </c>
      <c r="N238" s="27" t="n">
        <v>1500000</v>
      </c>
      <c r="O238" s="27" t="n">
        <v>1500000</v>
      </c>
      <c r="P238" s="605" t="n">
        <f aca="false">O238</f>
        <v>1500000</v>
      </c>
    </row>
    <row r="239" customFormat="false" ht="22.5" hidden="false" customHeight="false" outlineLevel="0" collapsed="false">
      <c r="A239" s="36" t="s">
        <v>64</v>
      </c>
      <c r="B239" s="274" t="s">
        <v>65</v>
      </c>
      <c r="C239" s="38" t="n">
        <v>301</v>
      </c>
      <c r="D239" s="16" t="s">
        <v>119</v>
      </c>
      <c r="E239" s="36" t="s">
        <v>1508</v>
      </c>
      <c r="F239" s="26"/>
      <c r="G239" s="275" t="s">
        <v>520</v>
      </c>
      <c r="H239" s="19" t="s">
        <v>156</v>
      </c>
      <c r="I239" s="19" t="s">
        <v>2363</v>
      </c>
      <c r="J239" s="263" t="s">
        <v>80</v>
      </c>
      <c r="K239" s="263" t="s">
        <v>72</v>
      </c>
      <c r="L239" s="34" t="n">
        <v>40589</v>
      </c>
      <c r="M239" s="26" t="s">
        <v>90</v>
      </c>
      <c r="N239" s="27" t="n">
        <v>8400000</v>
      </c>
      <c r="O239" s="265" t="n">
        <v>9600000</v>
      </c>
      <c r="P239" s="579" t="n">
        <f aca="false">O239</f>
        <v>9600000</v>
      </c>
    </row>
    <row r="240" customFormat="false" ht="22.5" hidden="false" customHeight="false" outlineLevel="0" collapsed="false">
      <c r="A240" s="21" t="s">
        <v>64</v>
      </c>
      <c r="B240" s="26" t="s">
        <v>65</v>
      </c>
      <c r="C240" s="70" t="n">
        <v>1066</v>
      </c>
      <c r="D240" s="37" t="s">
        <v>119</v>
      </c>
      <c r="E240" s="21" t="s">
        <v>1508</v>
      </c>
      <c r="F240" s="36"/>
      <c r="G240" s="275" t="s">
        <v>520</v>
      </c>
      <c r="H240" s="19" t="s">
        <v>745</v>
      </c>
      <c r="I240" s="19" t="s">
        <v>815</v>
      </c>
      <c r="J240" s="21" t="s">
        <v>72</v>
      </c>
      <c r="K240" s="21" t="s">
        <v>72</v>
      </c>
      <c r="L240" s="26" t="s">
        <v>82</v>
      </c>
      <c r="M240" s="26" t="s">
        <v>90</v>
      </c>
      <c r="N240" s="27" t="n">
        <v>6500000</v>
      </c>
      <c r="O240" s="265" t="n">
        <v>8000000</v>
      </c>
      <c r="P240" s="578" t="n">
        <f aca="false">O240</f>
        <v>8000000</v>
      </c>
    </row>
    <row r="241" customFormat="false" ht="22.5" hidden="false" customHeight="false" outlineLevel="0" collapsed="false">
      <c r="A241" s="21" t="s">
        <v>64</v>
      </c>
      <c r="B241" s="26" t="s">
        <v>65</v>
      </c>
      <c r="C241" s="70" t="n">
        <v>1065</v>
      </c>
      <c r="D241" s="37" t="s">
        <v>119</v>
      </c>
      <c r="E241" s="21" t="s">
        <v>1508</v>
      </c>
      <c r="F241" s="36"/>
      <c r="G241" s="26" t="s">
        <v>1581</v>
      </c>
      <c r="H241" s="19" t="s">
        <v>745</v>
      </c>
      <c r="I241" s="19" t="s">
        <v>746</v>
      </c>
      <c r="J241" s="21" t="s">
        <v>72</v>
      </c>
      <c r="K241" s="21" t="s">
        <v>72</v>
      </c>
      <c r="L241" s="26" t="s">
        <v>82</v>
      </c>
      <c r="M241" s="26" t="s">
        <v>90</v>
      </c>
      <c r="N241" s="27" t="n">
        <v>14700000</v>
      </c>
      <c r="O241" s="27" t="n">
        <v>14700000</v>
      </c>
      <c r="P241" s="578" t="n">
        <f aca="false">O241</f>
        <v>14700000</v>
      </c>
    </row>
    <row r="242" customFormat="false" ht="33.75" hidden="false" customHeight="false" outlineLevel="0" collapsed="false">
      <c r="A242" s="36" t="s">
        <v>64</v>
      </c>
      <c r="B242" s="37" t="s">
        <v>65</v>
      </c>
      <c r="C242" s="17" t="n">
        <v>484</v>
      </c>
      <c r="D242" s="37" t="s">
        <v>223</v>
      </c>
      <c r="E242" s="36" t="s">
        <v>120</v>
      </c>
      <c r="F242" s="36"/>
      <c r="G242" s="275" t="s">
        <v>523</v>
      </c>
      <c r="H242" s="39" t="s">
        <v>582</v>
      </c>
      <c r="I242" s="39" t="s">
        <v>583</v>
      </c>
      <c r="J242" s="73" t="s">
        <v>71</v>
      </c>
      <c r="K242" s="263" t="s">
        <v>72</v>
      </c>
      <c r="L242" s="82" t="n">
        <v>39563</v>
      </c>
      <c r="M242" s="26" t="s">
        <v>90</v>
      </c>
      <c r="N242" s="27" t="n">
        <v>580000</v>
      </c>
      <c r="O242" s="27" t="n">
        <v>580000</v>
      </c>
      <c r="P242" s="584" t="n">
        <f aca="false">O242</f>
        <v>580000</v>
      </c>
    </row>
    <row r="243" customFormat="false" ht="22.5" hidden="false" customHeight="false" outlineLevel="0" collapsed="false">
      <c r="A243" s="21" t="s">
        <v>64</v>
      </c>
      <c r="B243" s="26" t="s">
        <v>65</v>
      </c>
      <c r="C243" s="70" t="n">
        <v>1193</v>
      </c>
      <c r="D243" s="26" t="s">
        <v>234</v>
      </c>
      <c r="E243" s="21" t="s">
        <v>235</v>
      </c>
      <c r="F243" s="26"/>
      <c r="G243" s="26" t="s">
        <v>507</v>
      </c>
      <c r="H243" s="19"/>
      <c r="I243" s="19" t="s">
        <v>2364</v>
      </c>
      <c r="J243" s="21" t="s">
        <v>72</v>
      </c>
      <c r="K243" s="21" t="s">
        <v>72</v>
      </c>
      <c r="L243" s="26" t="s">
        <v>82</v>
      </c>
      <c r="M243" s="26" t="s">
        <v>82</v>
      </c>
      <c r="N243" s="27" t="n">
        <v>5100000</v>
      </c>
      <c r="O243" s="265" t="n">
        <v>4900000</v>
      </c>
      <c r="P243" s="578" t="n">
        <f aca="false">O243</f>
        <v>4900000</v>
      </c>
    </row>
    <row r="244" customFormat="false" ht="22.5" hidden="false" customHeight="false" outlineLevel="0" collapsed="false">
      <c r="A244" s="73" t="s">
        <v>64</v>
      </c>
      <c r="B244" s="40" t="s">
        <v>65</v>
      </c>
      <c r="C244" s="71" t="n">
        <v>974</v>
      </c>
      <c r="D244" s="26" t="s">
        <v>234</v>
      </c>
      <c r="E244" s="73" t="s">
        <v>235</v>
      </c>
      <c r="F244" s="73"/>
      <c r="G244" s="26" t="s">
        <v>571</v>
      </c>
      <c r="H244" s="39"/>
      <c r="I244" s="39" t="s">
        <v>462</v>
      </c>
      <c r="J244" s="21" t="s">
        <v>72</v>
      </c>
      <c r="K244" s="21" t="s">
        <v>72</v>
      </c>
      <c r="L244" s="40" t="s">
        <v>82</v>
      </c>
      <c r="M244" s="26" t="s">
        <v>90</v>
      </c>
      <c r="N244" s="27" t="n">
        <v>16900000</v>
      </c>
      <c r="O244" s="27" t="n">
        <v>16900000</v>
      </c>
      <c r="P244" s="578" t="n">
        <f aca="false">O244</f>
        <v>16900000</v>
      </c>
    </row>
    <row r="245" customFormat="false" ht="33.75" hidden="false" customHeight="false" outlineLevel="0" collapsed="false">
      <c r="A245" s="36" t="s">
        <v>64</v>
      </c>
      <c r="B245" s="40" t="s">
        <v>65</v>
      </c>
      <c r="C245" s="38" t="n">
        <v>816</v>
      </c>
      <c r="D245" s="26" t="s">
        <v>234</v>
      </c>
      <c r="E245" s="36" t="s">
        <v>1362</v>
      </c>
      <c r="F245" s="37"/>
      <c r="G245" s="26" t="s">
        <v>463</v>
      </c>
      <c r="H245" s="39" t="s">
        <v>490</v>
      </c>
      <c r="I245" s="19" t="s">
        <v>1622</v>
      </c>
      <c r="J245" s="21" t="s">
        <v>71</v>
      </c>
      <c r="K245" s="263" t="s">
        <v>72</v>
      </c>
      <c r="L245" s="23" t="n">
        <v>39715</v>
      </c>
      <c r="M245" s="26" t="s">
        <v>90</v>
      </c>
      <c r="N245" s="24" t="s">
        <v>492</v>
      </c>
      <c r="O245" s="24" t="s">
        <v>492</v>
      </c>
      <c r="P245" s="591" t="str">
        <f aca="false">O245</f>
        <v>Part of NEEWS (Greater Springfield Reliability Project)</v>
      </c>
    </row>
    <row r="246" customFormat="false" ht="46.5" hidden="false" customHeight="true" outlineLevel="0" collapsed="false">
      <c r="A246" s="21" t="s">
        <v>64</v>
      </c>
      <c r="B246" s="26" t="s">
        <v>65</v>
      </c>
      <c r="C246" s="70" t="n">
        <v>1056</v>
      </c>
      <c r="D246" s="26" t="s">
        <v>234</v>
      </c>
      <c r="E246" s="21" t="s">
        <v>1362</v>
      </c>
      <c r="F246" s="21"/>
      <c r="G246" s="26" t="s">
        <v>520</v>
      </c>
      <c r="H246" s="19" t="s">
        <v>521</v>
      </c>
      <c r="I246" s="19" t="s">
        <v>1644</v>
      </c>
      <c r="J246" s="21" t="s">
        <v>72</v>
      </c>
      <c r="K246" s="21" t="s">
        <v>72</v>
      </c>
      <c r="L246" s="23" t="n">
        <v>39794</v>
      </c>
      <c r="M246" s="23" t="n">
        <v>40647</v>
      </c>
      <c r="N246" s="27" t="n">
        <v>10969000</v>
      </c>
      <c r="O246" s="27" t="n">
        <v>10969000</v>
      </c>
      <c r="P246" s="578" t="n">
        <f aca="false">O246</f>
        <v>10969000</v>
      </c>
    </row>
    <row r="247" customFormat="false" ht="46.5" hidden="false" customHeight="true" outlineLevel="0" collapsed="false">
      <c r="A247" s="21" t="s">
        <v>64</v>
      </c>
      <c r="B247" s="26" t="s">
        <v>65</v>
      </c>
      <c r="C247" s="70" t="n">
        <v>1111</v>
      </c>
      <c r="D247" s="26" t="s">
        <v>234</v>
      </c>
      <c r="E247" s="21" t="s">
        <v>235</v>
      </c>
      <c r="F247" s="75"/>
      <c r="G247" s="26" t="s">
        <v>788</v>
      </c>
      <c r="H247" s="76"/>
      <c r="I247" s="558" t="s">
        <v>524</v>
      </c>
      <c r="J247" s="21" t="s">
        <v>72</v>
      </c>
      <c r="K247" s="21" t="s">
        <v>72</v>
      </c>
      <c r="L247" s="23" t="n">
        <v>39820</v>
      </c>
      <c r="M247" s="23" t="n">
        <v>40127</v>
      </c>
      <c r="N247" s="27" t="n">
        <v>10543000</v>
      </c>
      <c r="O247" s="265" t="n">
        <v>13500000</v>
      </c>
      <c r="P247" s="578" t="n">
        <f aca="false">O247</f>
        <v>13500000</v>
      </c>
      <c r="Q247" s="133" t="n">
        <v>58</v>
      </c>
      <c r="R247" s="606" t="s">
        <v>2365</v>
      </c>
      <c r="T247" s="603" t="n">
        <v>-0.1</v>
      </c>
      <c r="U247" s="603" t="n">
        <v>0.1</v>
      </c>
    </row>
    <row r="248" customFormat="false" ht="46.5" hidden="false" customHeight="true" outlineLevel="0" collapsed="false">
      <c r="A248" s="73" t="s">
        <v>64</v>
      </c>
      <c r="B248" s="26" t="s">
        <v>65</v>
      </c>
      <c r="C248" s="71" t="n">
        <v>976</v>
      </c>
      <c r="D248" s="26" t="s">
        <v>234</v>
      </c>
      <c r="E248" s="73" t="s">
        <v>235</v>
      </c>
      <c r="F248" s="40"/>
      <c r="G248" s="26" t="s">
        <v>511</v>
      </c>
      <c r="H248" s="39"/>
      <c r="I248" s="39" t="s">
        <v>512</v>
      </c>
      <c r="J248" s="21" t="s">
        <v>72</v>
      </c>
      <c r="K248" s="21" t="s">
        <v>72</v>
      </c>
      <c r="L248" s="22" t="s">
        <v>2366</v>
      </c>
      <c r="M248" s="26" t="s">
        <v>90</v>
      </c>
      <c r="N248" s="27" t="n">
        <v>70000000</v>
      </c>
      <c r="O248" s="27" t="n">
        <v>70000000</v>
      </c>
      <c r="P248" s="578" t="n">
        <f aca="false">O248</f>
        <v>70000000</v>
      </c>
      <c r="Q248" s="133" t="n">
        <v>58</v>
      </c>
      <c r="R248" s="583" t="n">
        <v>1925903262</v>
      </c>
      <c r="T248" s="600" t="n">
        <f aca="false">(1+T247)*R248</f>
        <v>1733312935.8</v>
      </c>
      <c r="U248" s="600" t="n">
        <f aca="false">(1+U247)*R248</f>
        <v>2118493588.2</v>
      </c>
    </row>
    <row r="249" customFormat="false" ht="46.5" hidden="false" customHeight="true" outlineLevel="0" collapsed="false">
      <c r="A249" s="73" t="s">
        <v>64</v>
      </c>
      <c r="B249" s="26" t="s">
        <v>65</v>
      </c>
      <c r="C249" s="71" t="n">
        <v>1050</v>
      </c>
      <c r="D249" s="26" t="s">
        <v>234</v>
      </c>
      <c r="E249" s="73" t="s">
        <v>235</v>
      </c>
      <c r="F249" s="73"/>
      <c r="G249" s="26" t="s">
        <v>520</v>
      </c>
      <c r="H249" s="39"/>
      <c r="I249" s="39" t="s">
        <v>1655</v>
      </c>
      <c r="J249" s="21" t="s">
        <v>72</v>
      </c>
      <c r="K249" s="21" t="s">
        <v>72</v>
      </c>
      <c r="L249" s="26" t="s">
        <v>519</v>
      </c>
      <c r="M249" s="26" t="s">
        <v>519</v>
      </c>
      <c r="N249" s="27" t="n">
        <v>4000000</v>
      </c>
      <c r="O249" s="27" t="n">
        <v>4000000</v>
      </c>
      <c r="P249" s="578" t="n">
        <f aca="false">O249</f>
        <v>4000000</v>
      </c>
      <c r="Q249" s="607" t="s">
        <v>2367</v>
      </c>
      <c r="R249" s="608" t="n">
        <f aca="false">SUM(R41,R145,R189,R248)</f>
        <v>5460853715</v>
      </c>
      <c r="S249" s="609" t="n">
        <f aca="false">SUM(Q41,Q145,Q189,Q248)</f>
        <v>247</v>
      </c>
      <c r="T249" s="610" t="n">
        <f aca="false">SUM(T41,T145,T189,T248)</f>
        <v>4416600775.55</v>
      </c>
      <c r="U249" s="610" t="n">
        <f aca="false">SUM(U52,U179,U209,U248)</f>
        <v>2118493588.2</v>
      </c>
    </row>
    <row r="250" customFormat="false" ht="23.25" hidden="false" customHeight="true" outlineLevel="0" collapsed="false">
      <c r="A250" s="63"/>
      <c r="B250" s="63"/>
      <c r="C250" s="63"/>
      <c r="D250" s="63"/>
      <c r="E250" s="63"/>
      <c r="F250" s="63"/>
      <c r="G250" s="63"/>
      <c r="H250" s="63"/>
      <c r="I250" s="63"/>
      <c r="J250" s="63"/>
      <c r="K250" s="63"/>
      <c r="L250" s="63"/>
      <c r="M250" s="63"/>
      <c r="N250" s="63"/>
      <c r="O250" s="63"/>
      <c r="P250" s="611" t="n">
        <f aca="false">SUM(P3:P249)</f>
        <v>5460853715</v>
      </c>
      <c r="Q250" s="607" t="s">
        <v>2368</v>
      </c>
      <c r="R250" s="610" t="n">
        <f aca="false">SUM(R145,R189,R248)</f>
        <v>5332553715</v>
      </c>
      <c r="S250" s="609" t="n">
        <f aca="false">SUM(Q145,Q189,Q248)</f>
        <v>207</v>
      </c>
      <c r="T250" s="610" t="n">
        <f aca="false">SUM(T145,T189,T248)</f>
        <v>4288300775.55</v>
      </c>
      <c r="U250" s="610" t="n">
        <v>5348690245</v>
      </c>
      <c r="AR250" s="68"/>
      <c r="AS250" s="69"/>
      <c r="AT250" s="69"/>
      <c r="AU250" s="69"/>
      <c r="AV250" s="69"/>
      <c r="AW250" s="69"/>
      <c r="AX250" s="69"/>
      <c r="AY250" s="69"/>
      <c r="AZ250" s="69"/>
      <c r="BA250" s="69"/>
      <c r="BB250" s="69"/>
      <c r="BC250" s="69"/>
      <c r="BD250" s="69"/>
      <c r="BE250" s="69"/>
      <c r="BF250" s="69"/>
      <c r="BG250" s="69"/>
      <c r="BH250" s="69"/>
      <c r="BI250" s="69"/>
      <c r="BJ250" s="69"/>
      <c r="BK250" s="69"/>
      <c r="BL250" s="69"/>
    </row>
    <row r="251" customFormat="false" ht="23.25" hidden="false" customHeight="true" outlineLevel="0" collapsed="false">
      <c r="A251" s="64"/>
      <c r="B251" s="64"/>
      <c r="C251" s="64"/>
      <c r="D251" s="64"/>
      <c r="E251" s="64"/>
      <c r="F251" s="64"/>
      <c r="G251" s="64"/>
      <c r="H251" s="64"/>
      <c r="I251" s="64"/>
      <c r="J251" s="64"/>
      <c r="K251" s="64"/>
      <c r="L251" s="64"/>
      <c r="M251" s="64"/>
      <c r="N251" s="64"/>
      <c r="O251" s="64"/>
      <c r="P251" s="578"/>
    </row>
    <row r="252" customFormat="false" ht="15" hidden="false" customHeight="false" outlineLevel="0" collapsed="false">
      <c r="B252" s="125"/>
      <c r="H252" s="0"/>
      <c r="J252" s="0"/>
      <c r="K252" s="0"/>
      <c r="M252" s="0"/>
      <c r="N252" s="78"/>
      <c r="O252" s="78"/>
      <c r="P252" s="78"/>
    </row>
  </sheetData>
  <mergeCells count="3">
    <mergeCell ref="A1:O1"/>
    <mergeCell ref="A250:O250"/>
    <mergeCell ref="A251:O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E228" colorId="64" zoomScale="75" zoomScaleNormal="75" zoomScalePageLayoutView="100" workbookViewId="0">
      <selection pane="topLeft" activeCell="N237" activeCellId="0" sqref="N23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4" min="4" style="0" width="12.85"/>
    <col collapsed="false" customWidth="true" hidden="false" outlineLevel="0" max="5" min="5" style="0" width="18.41"/>
    <col collapsed="false" customWidth="true" hidden="false" outlineLevel="0" max="6" min="6" style="0" width="12.99"/>
    <col collapsed="false" customWidth="true" hidden="false" outlineLevel="0" max="7" min="7" style="0" width="17.42"/>
    <col collapsed="false" customWidth="true" hidden="false" outlineLevel="0" max="8" min="8" style="0" width="32.28"/>
    <col collapsed="false" customWidth="true" hidden="false" outlineLevel="0" max="9" min="9" style="0" width="10.71"/>
    <col collapsed="false" customWidth="true" hidden="false" outlineLevel="0" max="12" min="12" style="0" width="13.7"/>
    <col collapsed="false" customWidth="true" hidden="false" outlineLevel="0" max="13" min="13" style="0" width="17.14"/>
    <col collapsed="false" customWidth="true" hidden="false" outlineLevel="0" max="14" min="14" style="0" width="19.28"/>
    <col collapsed="false" customWidth="true" hidden="false" outlineLevel="0" max="15" min="15" style="1" width="17.7"/>
    <col collapsed="false" customWidth="true" hidden="false" outlineLevel="0" max="16" min="16" style="0" width="17.28"/>
    <col collapsed="false" customWidth="true" hidden="false" outlineLevel="0" max="17" min="17" style="0" width="13.56"/>
  </cols>
  <sheetData>
    <row r="1" customFormat="false" ht="26.25" hidden="false" customHeight="false" outlineLevel="0" collapsed="false">
      <c r="A1" s="612" t="s">
        <v>2369</v>
      </c>
      <c r="B1" s="612"/>
      <c r="C1" s="612"/>
      <c r="D1" s="612"/>
      <c r="E1" s="612"/>
      <c r="F1" s="612"/>
      <c r="G1" s="612"/>
      <c r="H1" s="612"/>
      <c r="I1" s="612"/>
      <c r="J1" s="612"/>
      <c r="K1" s="612"/>
      <c r="L1" s="612"/>
      <c r="M1" s="612"/>
      <c r="N1" s="149"/>
    </row>
    <row r="2" customFormat="false" ht="38.25" hidden="false" customHeight="false" outlineLevel="0" collapsed="false">
      <c r="A2" s="8" t="s">
        <v>1</v>
      </c>
      <c r="B2" s="8" t="s">
        <v>2</v>
      </c>
      <c r="C2" s="613" t="s">
        <v>3</v>
      </c>
      <c r="D2" s="614" t="s">
        <v>5</v>
      </c>
      <c r="E2" s="614" t="s">
        <v>6</v>
      </c>
      <c r="F2" s="8" t="s">
        <v>8</v>
      </c>
      <c r="G2" s="8" t="s">
        <v>9</v>
      </c>
      <c r="H2" s="8" t="s">
        <v>10</v>
      </c>
      <c r="I2" s="614" t="s">
        <v>1424</v>
      </c>
      <c r="J2" s="8" t="s">
        <v>36</v>
      </c>
      <c r="K2" s="8" t="s">
        <v>37</v>
      </c>
      <c r="L2" s="146" t="s">
        <v>1431</v>
      </c>
      <c r="M2" s="146" t="s">
        <v>1432</v>
      </c>
      <c r="N2" s="140" t="s">
        <v>1434</v>
      </c>
      <c r="O2" s="615" t="s">
        <v>2370</v>
      </c>
      <c r="P2" s="615" t="s">
        <v>2371</v>
      </c>
      <c r="Q2" s="51" t="s">
        <v>2372</v>
      </c>
    </row>
    <row r="3" customFormat="false" ht="12.75" hidden="false" customHeight="false" outlineLevel="0" collapsed="false">
      <c r="A3" s="616"/>
      <c r="B3" s="616"/>
      <c r="C3" s="617"/>
      <c r="D3" s="618"/>
      <c r="E3" s="618"/>
      <c r="F3" s="616"/>
      <c r="G3" s="616"/>
      <c r="H3" s="616"/>
      <c r="I3" s="618"/>
      <c r="J3" s="616"/>
      <c r="K3" s="616"/>
      <c r="L3" s="615"/>
      <c r="M3" s="615"/>
      <c r="N3" s="619"/>
      <c r="O3" s="615"/>
      <c r="P3" s="615"/>
      <c r="Q3" s="51"/>
    </row>
    <row r="4" customFormat="false" ht="21" hidden="false" customHeight="true" outlineLevel="0" collapsed="false">
      <c r="A4" s="620"/>
      <c r="B4" s="620"/>
      <c r="C4" s="621"/>
      <c r="D4" s="622"/>
      <c r="E4" s="622"/>
      <c r="F4" s="620"/>
      <c r="G4" s="620"/>
      <c r="H4" s="620"/>
      <c r="I4" s="622"/>
      <c r="J4" s="620"/>
      <c r="K4" s="620"/>
      <c r="L4" s="623"/>
      <c r="M4" s="623"/>
      <c r="N4" s="624"/>
      <c r="O4" s="615"/>
      <c r="P4" s="615"/>
      <c r="Q4" s="51"/>
    </row>
    <row r="5" customFormat="false" ht="69.75" hidden="false" customHeight="true" outlineLevel="0" collapsed="false">
      <c r="A5" s="110" t="s">
        <v>64</v>
      </c>
      <c r="B5" s="111" t="s">
        <v>278</v>
      </c>
      <c r="C5" s="112" t="n">
        <v>1116</v>
      </c>
      <c r="D5" s="110" t="s">
        <v>505</v>
      </c>
      <c r="E5" s="15"/>
      <c r="F5" s="26" t="s">
        <v>520</v>
      </c>
      <c r="G5" s="153" t="s">
        <v>69</v>
      </c>
      <c r="H5" s="153" t="s">
        <v>1060</v>
      </c>
      <c r="I5" s="115" t="s">
        <v>80</v>
      </c>
      <c r="J5" s="50" t="s">
        <v>90</v>
      </c>
      <c r="K5" s="50" t="s">
        <v>90</v>
      </c>
      <c r="L5" s="625" t="s">
        <v>83</v>
      </c>
      <c r="M5" s="625" t="s">
        <v>83</v>
      </c>
      <c r="N5" s="200" t="str">
        <f aca="false">M5</f>
        <v>TBD</v>
      </c>
    </row>
    <row r="6" customFormat="false" ht="61.5" hidden="false" customHeight="true" outlineLevel="0" collapsed="false">
      <c r="A6" s="15" t="s">
        <v>64</v>
      </c>
      <c r="B6" s="16" t="s">
        <v>278</v>
      </c>
      <c r="C6" s="17" t="n">
        <v>1031</v>
      </c>
      <c r="D6" s="15" t="s">
        <v>505</v>
      </c>
      <c r="E6" s="15"/>
      <c r="F6" s="26" t="s">
        <v>788</v>
      </c>
      <c r="G6" s="19" t="s">
        <v>69</v>
      </c>
      <c r="H6" s="19" t="s">
        <v>2070</v>
      </c>
      <c r="I6" s="21" t="s">
        <v>80</v>
      </c>
      <c r="J6" s="26" t="s">
        <v>90</v>
      </c>
      <c r="K6" s="26" t="s">
        <v>90</v>
      </c>
      <c r="L6" s="24" t="s">
        <v>83</v>
      </c>
      <c r="M6" s="24" t="s">
        <v>83</v>
      </c>
      <c r="N6" s="200" t="str">
        <f aca="false">M6</f>
        <v>TBD</v>
      </c>
    </row>
    <row r="7" customFormat="false" ht="84" hidden="false" customHeight="true" outlineLevel="0" collapsed="false">
      <c r="A7" s="36" t="s">
        <v>64</v>
      </c>
      <c r="B7" s="37" t="s">
        <v>278</v>
      </c>
      <c r="C7" s="17" t="n">
        <v>275</v>
      </c>
      <c r="D7" s="36" t="s">
        <v>1362</v>
      </c>
      <c r="E7" s="36"/>
      <c r="F7" s="26" t="s">
        <v>83</v>
      </c>
      <c r="G7" s="74"/>
      <c r="H7" s="74" t="s">
        <v>1943</v>
      </c>
      <c r="I7" s="115" t="s">
        <v>80</v>
      </c>
      <c r="J7" s="37" t="s">
        <v>90</v>
      </c>
      <c r="K7" s="26" t="s">
        <v>90</v>
      </c>
      <c r="L7" s="27" t="s">
        <v>83</v>
      </c>
      <c r="M7" s="27" t="s">
        <v>83</v>
      </c>
      <c r="N7" s="200" t="str">
        <f aca="false">M7</f>
        <v>TBD</v>
      </c>
    </row>
    <row r="8" customFormat="false" ht="84" hidden="false" customHeight="true" outlineLevel="0" collapsed="false">
      <c r="A8" s="36" t="s">
        <v>64</v>
      </c>
      <c r="B8" s="37" t="s">
        <v>278</v>
      </c>
      <c r="C8" s="17" t="n">
        <v>318</v>
      </c>
      <c r="D8" s="36" t="s">
        <v>115</v>
      </c>
      <c r="E8" s="36"/>
      <c r="F8" s="26" t="s">
        <v>520</v>
      </c>
      <c r="G8" s="39"/>
      <c r="H8" s="39" t="s">
        <v>1675</v>
      </c>
      <c r="I8" s="115" t="s">
        <v>80</v>
      </c>
      <c r="J8" s="40" t="s">
        <v>90</v>
      </c>
      <c r="K8" s="26" t="s">
        <v>90</v>
      </c>
      <c r="L8" s="27" t="n">
        <v>9000000</v>
      </c>
      <c r="M8" s="27" t="n">
        <v>9000000</v>
      </c>
      <c r="N8" s="159" t="n">
        <f aca="false">M8</f>
        <v>9000000</v>
      </c>
      <c r="P8" s="1"/>
      <c r="Q8" s="1"/>
    </row>
    <row r="9" customFormat="false" ht="119.25" hidden="false" customHeight="true" outlineLevel="0" collapsed="false">
      <c r="A9" s="36" t="s">
        <v>64</v>
      </c>
      <c r="B9" s="37" t="s">
        <v>278</v>
      </c>
      <c r="C9" s="17" t="n">
        <v>325</v>
      </c>
      <c r="D9" s="36" t="s">
        <v>115</v>
      </c>
      <c r="E9" s="36"/>
      <c r="F9" s="26" t="s">
        <v>520</v>
      </c>
      <c r="G9" s="39" t="s">
        <v>1190</v>
      </c>
      <c r="H9" s="39" t="s">
        <v>1191</v>
      </c>
      <c r="I9" s="115" t="s">
        <v>80</v>
      </c>
      <c r="J9" s="40" t="s">
        <v>90</v>
      </c>
      <c r="K9" s="26" t="s">
        <v>90</v>
      </c>
      <c r="L9" s="27" t="n">
        <v>5000000</v>
      </c>
      <c r="M9" s="27" t="n">
        <v>5000000</v>
      </c>
      <c r="N9" s="159" t="n">
        <f aca="false">M9</f>
        <v>5000000</v>
      </c>
    </row>
    <row r="10" customFormat="false" ht="59.25" hidden="false" customHeight="true" outlineLevel="0" collapsed="false">
      <c r="A10" s="36" t="s">
        <v>64</v>
      </c>
      <c r="B10" s="37" t="s">
        <v>278</v>
      </c>
      <c r="C10" s="17" t="n">
        <v>324</v>
      </c>
      <c r="D10" s="36" t="s">
        <v>115</v>
      </c>
      <c r="E10" s="36"/>
      <c r="F10" s="26" t="s">
        <v>507</v>
      </c>
      <c r="G10" s="39"/>
      <c r="H10" s="39" t="s">
        <v>1676</v>
      </c>
      <c r="I10" s="115" t="s">
        <v>80</v>
      </c>
      <c r="J10" s="40" t="s">
        <v>90</v>
      </c>
      <c r="K10" s="26" t="s">
        <v>90</v>
      </c>
      <c r="L10" s="27" t="n">
        <v>100000000</v>
      </c>
      <c r="M10" s="27" t="n">
        <v>100000000</v>
      </c>
      <c r="N10" s="159" t="n">
        <f aca="false">M10</f>
        <v>100000000</v>
      </c>
    </row>
    <row r="11" customFormat="false" ht="63" hidden="false" customHeight="true" outlineLevel="0" collapsed="false">
      <c r="A11" s="36" t="s">
        <v>64</v>
      </c>
      <c r="B11" s="37" t="s">
        <v>278</v>
      </c>
      <c r="C11" s="38" t="n">
        <v>785</v>
      </c>
      <c r="D11" s="36" t="s">
        <v>120</v>
      </c>
      <c r="E11" s="37"/>
      <c r="F11" s="26" t="s">
        <v>1350</v>
      </c>
      <c r="G11" s="19" t="s">
        <v>751</v>
      </c>
      <c r="H11" s="39" t="s">
        <v>1351</v>
      </c>
      <c r="I11" s="115" t="s">
        <v>80</v>
      </c>
      <c r="J11" s="40" t="s">
        <v>90</v>
      </c>
      <c r="K11" s="26" t="s">
        <v>90</v>
      </c>
      <c r="L11" s="27" t="n">
        <v>1330000</v>
      </c>
      <c r="M11" s="27" t="n">
        <v>1330000</v>
      </c>
      <c r="N11" s="235" t="n">
        <f aca="false">M11</f>
        <v>1330000</v>
      </c>
    </row>
    <row r="12" customFormat="false" ht="74.25" hidden="false" customHeight="true" outlineLevel="0" collapsed="false">
      <c r="A12" s="267" t="s">
        <v>64</v>
      </c>
      <c r="B12" s="274" t="s">
        <v>278</v>
      </c>
      <c r="C12" s="556" t="n">
        <v>1153</v>
      </c>
      <c r="D12" s="267" t="s">
        <v>1508</v>
      </c>
      <c r="E12" s="267"/>
      <c r="F12" s="275" t="s">
        <v>1512</v>
      </c>
      <c r="G12" s="558" t="s">
        <v>725</v>
      </c>
      <c r="H12" s="557" t="s">
        <v>1682</v>
      </c>
      <c r="I12" s="572" t="s">
        <v>80</v>
      </c>
      <c r="J12" s="274" t="s">
        <v>90</v>
      </c>
      <c r="K12" s="275" t="s">
        <v>90</v>
      </c>
      <c r="L12" s="270"/>
      <c r="M12" s="270" t="n">
        <v>3000000</v>
      </c>
      <c r="N12" s="170" t="n">
        <f aca="false">M12</f>
        <v>3000000</v>
      </c>
    </row>
    <row r="13" customFormat="false" ht="108" hidden="false" customHeight="true" outlineLevel="0" collapsed="false">
      <c r="A13" s="36" t="s">
        <v>64</v>
      </c>
      <c r="B13" s="37" t="s">
        <v>278</v>
      </c>
      <c r="C13" s="38" t="n">
        <v>843</v>
      </c>
      <c r="D13" s="36" t="s">
        <v>1508</v>
      </c>
      <c r="E13" s="90"/>
      <c r="F13" s="26" t="s">
        <v>463</v>
      </c>
      <c r="G13" s="39" t="s">
        <v>725</v>
      </c>
      <c r="H13" s="39" t="s">
        <v>726</v>
      </c>
      <c r="I13" s="115" t="s">
        <v>80</v>
      </c>
      <c r="J13" s="37" t="s">
        <v>90</v>
      </c>
      <c r="K13" s="26" t="s">
        <v>90</v>
      </c>
      <c r="L13" s="27" t="s">
        <v>83</v>
      </c>
      <c r="M13" s="27" t="s">
        <v>83</v>
      </c>
      <c r="N13" s="200" t="str">
        <f aca="false">M13</f>
        <v>TBD</v>
      </c>
      <c r="P13" s="1"/>
      <c r="Q13" s="1"/>
    </row>
    <row r="14" customFormat="false" ht="72.75" hidden="false" customHeight="true" outlineLevel="0" collapsed="false">
      <c r="A14" s="36" t="s">
        <v>64</v>
      </c>
      <c r="B14" s="37" t="s">
        <v>278</v>
      </c>
      <c r="C14" s="38" t="n">
        <v>965</v>
      </c>
      <c r="D14" s="36" t="s">
        <v>1508</v>
      </c>
      <c r="E14" s="26"/>
      <c r="F14" s="26" t="s">
        <v>507</v>
      </c>
      <c r="G14" s="39" t="s">
        <v>725</v>
      </c>
      <c r="H14" s="19" t="s">
        <v>2074</v>
      </c>
      <c r="I14" s="115" t="s">
        <v>80</v>
      </c>
      <c r="J14" s="37" t="s">
        <v>90</v>
      </c>
      <c r="K14" s="26" t="s">
        <v>90</v>
      </c>
      <c r="L14" s="27" t="s">
        <v>83</v>
      </c>
      <c r="M14" s="27" t="s">
        <v>83</v>
      </c>
      <c r="N14" s="200" t="str">
        <f aca="false">M14</f>
        <v>TBD</v>
      </c>
    </row>
    <row r="15" customFormat="false" ht="65.25" hidden="false" customHeight="true" outlineLevel="0" collapsed="false">
      <c r="A15" s="36" t="s">
        <v>64</v>
      </c>
      <c r="B15" s="37" t="s">
        <v>278</v>
      </c>
      <c r="C15" s="38" t="n">
        <v>969</v>
      </c>
      <c r="D15" s="36" t="s">
        <v>1508</v>
      </c>
      <c r="E15" s="26"/>
      <c r="F15" s="26" t="s">
        <v>144</v>
      </c>
      <c r="G15" s="39" t="s">
        <v>725</v>
      </c>
      <c r="H15" s="39" t="s">
        <v>1685</v>
      </c>
      <c r="I15" s="115" t="s">
        <v>80</v>
      </c>
      <c r="J15" s="37" t="s">
        <v>90</v>
      </c>
      <c r="K15" s="26" t="s">
        <v>90</v>
      </c>
      <c r="L15" s="27" t="n">
        <v>1200000</v>
      </c>
      <c r="M15" s="27" t="n">
        <v>1200000</v>
      </c>
      <c r="N15" s="159" t="n">
        <f aca="false">M15</f>
        <v>1200000</v>
      </c>
      <c r="O15" s="51"/>
      <c r="P15" s="51"/>
      <c r="Q15" s="51"/>
    </row>
    <row r="16" customFormat="false" ht="22.5" hidden="false" customHeight="false" outlineLevel="0" collapsed="false">
      <c r="A16" s="36" t="s">
        <v>64</v>
      </c>
      <c r="B16" s="37" t="s">
        <v>278</v>
      </c>
      <c r="C16" s="38" t="n">
        <v>301</v>
      </c>
      <c r="D16" s="36" t="s">
        <v>1508</v>
      </c>
      <c r="E16" s="26"/>
      <c r="F16" s="50" t="s">
        <v>520</v>
      </c>
      <c r="G16" s="39" t="s">
        <v>725</v>
      </c>
      <c r="H16" s="39" t="s">
        <v>1686</v>
      </c>
      <c r="I16" s="115" t="s">
        <v>80</v>
      </c>
      <c r="J16" s="37" t="s">
        <v>90</v>
      </c>
      <c r="K16" s="26" t="s">
        <v>90</v>
      </c>
      <c r="L16" s="27" t="n">
        <v>4600000</v>
      </c>
      <c r="M16" s="27" t="n">
        <v>4600000</v>
      </c>
      <c r="N16" s="159" t="n">
        <f aca="false">M16</f>
        <v>4600000</v>
      </c>
    </row>
    <row r="17" customFormat="false" ht="61.5" hidden="false" customHeight="true" outlineLevel="0" collapsed="false">
      <c r="A17" s="36" t="s">
        <v>64</v>
      </c>
      <c r="B17" s="37" t="s">
        <v>278</v>
      </c>
      <c r="C17" s="38" t="n">
        <v>593</v>
      </c>
      <c r="D17" s="36" t="s">
        <v>1508</v>
      </c>
      <c r="E17" s="36"/>
      <c r="F17" s="26" t="n">
        <v>2013</v>
      </c>
      <c r="G17" s="20" t="s">
        <v>1321</v>
      </c>
      <c r="H17" s="557" t="s">
        <v>1687</v>
      </c>
      <c r="I17" s="115" t="s">
        <v>80</v>
      </c>
      <c r="J17" s="37" t="s">
        <v>90</v>
      </c>
      <c r="K17" s="26" t="s">
        <v>90</v>
      </c>
      <c r="L17" s="24" t="s">
        <v>83</v>
      </c>
      <c r="M17" s="24" t="s">
        <v>83</v>
      </c>
      <c r="N17" s="243" t="str">
        <f aca="false">M17</f>
        <v>TBD</v>
      </c>
    </row>
    <row r="18" customFormat="false" ht="63.75" hidden="false" customHeight="true" outlineLevel="0" collapsed="false">
      <c r="A18" s="21" t="s">
        <v>64</v>
      </c>
      <c r="B18" s="26" t="s">
        <v>278</v>
      </c>
      <c r="C18" s="70" t="n">
        <v>1066</v>
      </c>
      <c r="D18" s="21" t="s">
        <v>1508</v>
      </c>
      <c r="E18" s="36"/>
      <c r="F18" s="26" t="s">
        <v>1523</v>
      </c>
      <c r="G18" s="19" t="s">
        <v>745</v>
      </c>
      <c r="H18" s="19" t="s">
        <v>815</v>
      </c>
      <c r="I18" s="21" t="s">
        <v>80</v>
      </c>
      <c r="J18" s="26" t="s">
        <v>90</v>
      </c>
      <c r="K18" s="26" t="s">
        <v>90</v>
      </c>
      <c r="L18" s="27" t="n">
        <v>9300000</v>
      </c>
      <c r="M18" s="27" t="n">
        <v>9300000</v>
      </c>
      <c r="N18" s="159" t="n">
        <f aca="false">M18</f>
        <v>9300000</v>
      </c>
    </row>
    <row r="19" customFormat="false" ht="61.5" hidden="false" customHeight="true" outlineLevel="0" collapsed="false">
      <c r="A19" s="96" t="s">
        <v>64</v>
      </c>
      <c r="B19" s="210" t="s">
        <v>278</v>
      </c>
      <c r="C19" s="211" t="n">
        <v>970</v>
      </c>
      <c r="D19" s="96" t="s">
        <v>1508</v>
      </c>
      <c r="E19" s="96"/>
      <c r="F19" s="26" t="s">
        <v>507</v>
      </c>
      <c r="G19" s="212" t="s">
        <v>1355</v>
      </c>
      <c r="H19" s="212" t="s">
        <v>1324</v>
      </c>
      <c r="I19" s="101" t="s">
        <v>80</v>
      </c>
      <c r="J19" s="210" t="s">
        <v>90</v>
      </c>
      <c r="K19" s="26" t="s">
        <v>90</v>
      </c>
      <c r="L19" s="104" t="s">
        <v>83</v>
      </c>
      <c r="M19" s="104" t="s">
        <v>83</v>
      </c>
      <c r="N19" s="200" t="str">
        <f aca="false">M19</f>
        <v>TBD</v>
      </c>
    </row>
    <row r="20" customFormat="false" ht="51" hidden="false" customHeight="true" outlineLevel="0" collapsed="false">
      <c r="A20" s="152" t="s">
        <v>64</v>
      </c>
      <c r="B20" s="113" t="s">
        <v>278</v>
      </c>
      <c r="C20" s="205" t="n">
        <v>971</v>
      </c>
      <c r="D20" s="96" t="s">
        <v>1508</v>
      </c>
      <c r="E20" s="152"/>
      <c r="F20" s="26" t="s">
        <v>507</v>
      </c>
      <c r="G20" s="154" t="s">
        <v>1355</v>
      </c>
      <c r="H20" s="154" t="s">
        <v>1325</v>
      </c>
      <c r="I20" s="115" t="s">
        <v>80</v>
      </c>
      <c r="J20" s="113" t="s">
        <v>90</v>
      </c>
      <c r="K20" s="50" t="s">
        <v>90</v>
      </c>
      <c r="L20" s="27" t="s">
        <v>83</v>
      </c>
      <c r="M20" s="27" t="s">
        <v>83</v>
      </c>
      <c r="N20" s="200" t="str">
        <f aca="false">M20</f>
        <v>TBD</v>
      </c>
    </row>
    <row r="21" customFormat="false" ht="33.75" hidden="false" customHeight="false" outlineLevel="0" collapsed="false">
      <c r="A21" s="36" t="s">
        <v>64</v>
      </c>
      <c r="B21" s="37" t="s">
        <v>278</v>
      </c>
      <c r="C21" s="38" t="n">
        <v>956</v>
      </c>
      <c r="D21" s="36" t="s">
        <v>120</v>
      </c>
      <c r="E21" s="36"/>
      <c r="F21" s="26" t="s">
        <v>571</v>
      </c>
      <c r="G21" s="39" t="s">
        <v>816</v>
      </c>
      <c r="H21" s="39" t="s">
        <v>1690</v>
      </c>
      <c r="I21" s="21" t="s">
        <v>80</v>
      </c>
      <c r="J21" s="40" t="s">
        <v>90</v>
      </c>
      <c r="K21" s="26" t="s">
        <v>90</v>
      </c>
      <c r="L21" s="27" t="n">
        <v>7021534</v>
      </c>
      <c r="M21" s="27" t="n">
        <v>7021534</v>
      </c>
      <c r="N21" s="159" t="n">
        <f aca="false">M21</f>
        <v>7021534</v>
      </c>
    </row>
    <row r="22" customFormat="false" ht="33.75" hidden="false" customHeight="false" outlineLevel="0" collapsed="false">
      <c r="A22" s="36" t="s">
        <v>64</v>
      </c>
      <c r="B22" s="37" t="s">
        <v>278</v>
      </c>
      <c r="C22" s="38" t="n">
        <v>824</v>
      </c>
      <c r="D22" s="36" t="s">
        <v>1362</v>
      </c>
      <c r="E22" s="36"/>
      <c r="F22" s="26" t="s">
        <v>83</v>
      </c>
      <c r="G22" s="19" t="s">
        <v>134</v>
      </c>
      <c r="H22" s="39" t="s">
        <v>1691</v>
      </c>
      <c r="I22" s="21" t="s">
        <v>80</v>
      </c>
      <c r="J22" s="37" t="s">
        <v>90</v>
      </c>
      <c r="K22" s="26" t="s">
        <v>90</v>
      </c>
      <c r="L22" s="163" t="s">
        <v>83</v>
      </c>
      <c r="M22" s="163" t="s">
        <v>83</v>
      </c>
      <c r="N22" s="200" t="str">
        <f aca="false">M22</f>
        <v>TBD</v>
      </c>
    </row>
    <row r="23" customFormat="false" ht="33.75" hidden="false" customHeight="false" outlineLevel="0" collapsed="false">
      <c r="A23" s="36" t="s">
        <v>64</v>
      </c>
      <c r="B23" s="37" t="s">
        <v>278</v>
      </c>
      <c r="C23" s="38" t="n">
        <v>825</v>
      </c>
      <c r="D23" s="36" t="s">
        <v>1362</v>
      </c>
      <c r="E23" s="36"/>
      <c r="F23" s="26" t="s">
        <v>83</v>
      </c>
      <c r="G23" s="19" t="s">
        <v>134</v>
      </c>
      <c r="H23" s="39" t="s">
        <v>1693</v>
      </c>
      <c r="I23" s="21" t="s">
        <v>80</v>
      </c>
      <c r="J23" s="37" t="s">
        <v>90</v>
      </c>
      <c r="K23" s="26" t="s">
        <v>90</v>
      </c>
      <c r="L23" s="163" t="s">
        <v>83</v>
      </c>
      <c r="M23" s="163" t="s">
        <v>83</v>
      </c>
      <c r="N23" s="200" t="str">
        <f aca="false">M23</f>
        <v>TBD</v>
      </c>
    </row>
    <row r="24" customFormat="false" ht="48.75" hidden="false" customHeight="true" outlineLevel="0" collapsed="false">
      <c r="A24" s="115" t="s">
        <v>64</v>
      </c>
      <c r="B24" s="50" t="s">
        <v>278</v>
      </c>
      <c r="C24" s="249" t="n">
        <v>1055</v>
      </c>
      <c r="D24" s="115" t="s">
        <v>1362</v>
      </c>
      <c r="E24" s="26"/>
      <c r="F24" s="26" t="n">
        <v>2010</v>
      </c>
      <c r="G24" s="153" t="s">
        <v>1614</v>
      </c>
      <c r="H24" s="153" t="s">
        <v>1615</v>
      </c>
      <c r="I24" s="115" t="s">
        <v>80</v>
      </c>
      <c r="J24" s="50" t="s">
        <v>90</v>
      </c>
      <c r="K24" s="50" t="s">
        <v>90</v>
      </c>
      <c r="L24" s="157" t="n">
        <v>4107000</v>
      </c>
      <c r="M24" s="157" t="n">
        <v>4107000</v>
      </c>
      <c r="N24" s="159" t="n">
        <f aca="false">M24</f>
        <v>4107000</v>
      </c>
      <c r="O24" s="182"/>
      <c r="P24" s="183"/>
      <c r="Q24" s="183"/>
    </row>
    <row r="25" customFormat="false" ht="35.25" hidden="false" customHeight="true" outlineLevel="0" collapsed="false">
      <c r="A25" s="155" t="s">
        <v>64</v>
      </c>
      <c r="B25" s="245" t="s">
        <v>278</v>
      </c>
      <c r="C25" s="252" t="n">
        <v>975</v>
      </c>
      <c r="D25" s="155" t="s">
        <v>235</v>
      </c>
      <c r="E25" s="50"/>
      <c r="F25" s="26" t="s">
        <v>463</v>
      </c>
      <c r="G25" s="154"/>
      <c r="H25" s="154" t="s">
        <v>1699</v>
      </c>
      <c r="I25" s="115" t="s">
        <v>80</v>
      </c>
      <c r="J25" s="245" t="s">
        <v>90</v>
      </c>
      <c r="K25" s="50" t="s">
        <v>90</v>
      </c>
      <c r="L25" s="157" t="n">
        <v>44300000</v>
      </c>
      <c r="M25" s="157" t="n">
        <v>44300000</v>
      </c>
      <c r="N25" s="159" t="n">
        <f aca="false">M25</f>
        <v>44300000</v>
      </c>
      <c r="P25" s="1"/>
      <c r="Q25" s="1"/>
    </row>
    <row r="26" customFormat="false" ht="33.75" hidden="false" customHeight="false" outlineLevel="0" collapsed="false">
      <c r="A26" s="73" t="s">
        <v>64</v>
      </c>
      <c r="B26" s="40" t="s">
        <v>278</v>
      </c>
      <c r="C26" s="71" t="n">
        <v>699</v>
      </c>
      <c r="D26" s="73" t="s">
        <v>235</v>
      </c>
      <c r="E26" s="26"/>
      <c r="F26" s="26" t="s">
        <v>507</v>
      </c>
      <c r="G26" s="19"/>
      <c r="H26" s="39" t="s">
        <v>1192</v>
      </c>
      <c r="I26" s="21" t="s">
        <v>80</v>
      </c>
      <c r="J26" s="40" t="s">
        <v>90</v>
      </c>
      <c r="K26" s="26" t="s">
        <v>90</v>
      </c>
      <c r="L26" s="27" t="n">
        <v>10000000</v>
      </c>
      <c r="M26" s="27" t="n">
        <v>10000000</v>
      </c>
      <c r="N26" s="159" t="n">
        <f aca="false">M26</f>
        <v>10000000</v>
      </c>
    </row>
    <row r="27" customFormat="false" ht="40.5" hidden="false" customHeight="true" outlineLevel="0" collapsed="false">
      <c r="A27" s="36" t="s">
        <v>64</v>
      </c>
      <c r="B27" s="37" t="s">
        <v>278</v>
      </c>
      <c r="C27" s="38" t="n">
        <v>801</v>
      </c>
      <c r="D27" s="36" t="s">
        <v>1362</v>
      </c>
      <c r="E27" s="37"/>
      <c r="F27" s="26" t="s">
        <v>83</v>
      </c>
      <c r="G27" s="19"/>
      <c r="H27" s="19" t="s">
        <v>1700</v>
      </c>
      <c r="I27" s="21" t="s">
        <v>80</v>
      </c>
      <c r="J27" s="40" t="s">
        <v>90</v>
      </c>
      <c r="K27" s="26" t="s">
        <v>90</v>
      </c>
      <c r="L27" s="27" t="s">
        <v>83</v>
      </c>
      <c r="M27" s="27" t="s">
        <v>83</v>
      </c>
      <c r="N27" s="200" t="str">
        <f aca="false">M27</f>
        <v>TBD</v>
      </c>
    </row>
    <row r="28" customFormat="false" ht="65.25" hidden="false" customHeight="true" outlineLevel="0" collapsed="false">
      <c r="A28" s="96" t="s">
        <v>64</v>
      </c>
      <c r="B28" s="210" t="s">
        <v>278</v>
      </c>
      <c r="C28" s="98" t="n">
        <v>85</v>
      </c>
      <c r="D28" s="96" t="s">
        <v>1362</v>
      </c>
      <c r="E28" s="297"/>
      <c r="F28" s="26" t="s">
        <v>83</v>
      </c>
      <c r="G28" s="100"/>
      <c r="H28" s="292" t="s">
        <v>471</v>
      </c>
      <c r="I28" s="101" t="s">
        <v>80</v>
      </c>
      <c r="J28" s="210" t="s">
        <v>1701</v>
      </c>
      <c r="K28" s="103" t="s">
        <v>90</v>
      </c>
      <c r="L28" s="104" t="s">
        <v>83</v>
      </c>
      <c r="M28" s="104" t="s">
        <v>83</v>
      </c>
      <c r="N28" s="200" t="str">
        <f aca="false">M28</f>
        <v>TBD</v>
      </c>
      <c r="O28" s="603" t="n">
        <v>-0.5</v>
      </c>
      <c r="P28" s="603" t="n">
        <v>2</v>
      </c>
      <c r="Q28" s="51"/>
    </row>
    <row r="29" customFormat="false" ht="39" hidden="false" customHeight="true" outlineLevel="0" collapsed="false">
      <c r="A29" s="626"/>
      <c r="B29" s="627"/>
      <c r="C29" s="628"/>
      <c r="D29" s="626"/>
      <c r="E29" s="629"/>
      <c r="F29" s="630"/>
      <c r="G29" s="631"/>
      <c r="H29" s="632"/>
      <c r="I29" s="101"/>
      <c r="J29" s="627"/>
      <c r="K29" s="633"/>
      <c r="L29" s="634"/>
      <c r="M29" s="634"/>
      <c r="N29" s="635" t="n">
        <f aca="false">SUM(N5:N28)</f>
        <v>198858534</v>
      </c>
      <c r="O29" s="636" t="n">
        <f aca="false">(1+O28)*N29</f>
        <v>99429267</v>
      </c>
      <c r="P29" s="636" t="n">
        <f aca="false">(1+P28)*N29</f>
        <v>596575602</v>
      </c>
      <c r="Q29" s="637" t="n">
        <f aca="false">COUNTIF(I5:I28,"Concept")</f>
        <v>24</v>
      </c>
    </row>
    <row r="30" customFormat="false" ht="67.5" hidden="false" customHeight="true" outlineLevel="0" collapsed="false">
      <c r="A30" s="15" t="s">
        <v>64</v>
      </c>
      <c r="B30" s="16" t="s">
        <v>65</v>
      </c>
      <c r="C30" s="17" t="n">
        <v>1128</v>
      </c>
      <c r="D30" s="15" t="s">
        <v>67</v>
      </c>
      <c r="E30" s="15"/>
      <c r="F30" s="26" t="s">
        <v>1441</v>
      </c>
      <c r="G30" s="20" t="s">
        <v>1442</v>
      </c>
      <c r="H30" s="19" t="s">
        <v>1443</v>
      </c>
      <c r="I30" s="21" t="s">
        <v>71</v>
      </c>
      <c r="J30" s="23" t="n">
        <v>39680</v>
      </c>
      <c r="K30" s="26" t="s">
        <v>82</v>
      </c>
      <c r="L30" s="24" t="n">
        <v>800000</v>
      </c>
      <c r="M30" s="24" t="n">
        <v>800000</v>
      </c>
      <c r="N30" s="159" t="n">
        <f aca="false">M30</f>
        <v>800000</v>
      </c>
      <c r="O30" s="603"/>
      <c r="P30" s="603"/>
      <c r="Q30" s="51"/>
    </row>
    <row r="31" customFormat="false" ht="68.25" hidden="false" customHeight="true" outlineLevel="0" collapsed="false">
      <c r="A31" s="36" t="s">
        <v>64</v>
      </c>
      <c r="B31" s="37" t="s">
        <v>65</v>
      </c>
      <c r="C31" s="38" t="n">
        <v>624</v>
      </c>
      <c r="D31" s="36" t="s">
        <v>67</v>
      </c>
      <c r="E31" s="36"/>
      <c r="F31" s="70" t="n">
        <v>2010</v>
      </c>
      <c r="G31" s="20" t="s">
        <v>1065</v>
      </c>
      <c r="H31" s="39" t="s">
        <v>1445</v>
      </c>
      <c r="I31" s="21" t="s">
        <v>71</v>
      </c>
      <c r="J31" s="82" t="n">
        <v>39416</v>
      </c>
      <c r="K31" s="26" t="s">
        <v>90</v>
      </c>
      <c r="L31" s="27" t="s">
        <v>1068</v>
      </c>
      <c r="M31" s="27" t="s">
        <v>1068</v>
      </c>
      <c r="N31" s="159" t="str">
        <f aca="false">M31</f>
        <v>Part of project 625</v>
      </c>
    </row>
    <row r="32" customFormat="false" ht="45" hidden="false" customHeight="true" outlineLevel="0" collapsed="false">
      <c r="A32" s="96" t="s">
        <v>64</v>
      </c>
      <c r="B32" s="210" t="s">
        <v>65</v>
      </c>
      <c r="C32" s="211" t="n">
        <v>905</v>
      </c>
      <c r="D32" s="96" t="s">
        <v>67</v>
      </c>
      <c r="E32" s="96"/>
      <c r="F32" s="25" t="s">
        <v>507</v>
      </c>
      <c r="G32" s="213" t="s">
        <v>69</v>
      </c>
      <c r="H32" s="100" t="s">
        <v>1446</v>
      </c>
      <c r="I32" s="21" t="s">
        <v>71</v>
      </c>
      <c r="J32" s="103" t="n">
        <v>39660</v>
      </c>
      <c r="K32" s="25" t="s">
        <v>90</v>
      </c>
      <c r="L32" s="104" t="n">
        <v>1510000000</v>
      </c>
      <c r="M32" s="104" t="n">
        <v>1510000000</v>
      </c>
      <c r="N32" s="168" t="n">
        <f aca="false">M32</f>
        <v>1510000000</v>
      </c>
    </row>
    <row r="33" customFormat="false" ht="42" hidden="false" customHeight="true" outlineLevel="0" collapsed="false">
      <c r="A33" s="36" t="s">
        <v>64</v>
      </c>
      <c r="B33" s="210" t="s">
        <v>65</v>
      </c>
      <c r="C33" s="38" t="n">
        <v>906</v>
      </c>
      <c r="D33" s="36" t="s">
        <v>67</v>
      </c>
      <c r="E33" s="37"/>
      <c r="F33" s="25" t="s">
        <v>507</v>
      </c>
      <c r="G33" s="19" t="s">
        <v>69</v>
      </c>
      <c r="H33" s="20" t="s">
        <v>1447</v>
      </c>
      <c r="I33" s="21" t="s">
        <v>71</v>
      </c>
      <c r="J33" s="638" t="s">
        <v>1381</v>
      </c>
      <c r="K33" s="26" t="s">
        <v>90</v>
      </c>
      <c r="L33" s="24" t="s">
        <v>75</v>
      </c>
      <c r="M33" s="24" t="s">
        <v>75</v>
      </c>
      <c r="N33" s="168" t="str">
        <f aca="false">M33</f>
        <v>Part of Maine Power Reliability Program</v>
      </c>
    </row>
    <row r="34" customFormat="false" ht="36" hidden="false" customHeight="true" outlineLevel="0" collapsed="false">
      <c r="A34" s="36" t="s">
        <v>64</v>
      </c>
      <c r="B34" s="210" t="s">
        <v>65</v>
      </c>
      <c r="C34" s="38" t="n">
        <v>907</v>
      </c>
      <c r="D34" s="36" t="s">
        <v>67</v>
      </c>
      <c r="E34" s="37"/>
      <c r="F34" s="25" t="s">
        <v>507</v>
      </c>
      <c r="G34" s="19" t="s">
        <v>69</v>
      </c>
      <c r="H34" s="20" t="s">
        <v>1448</v>
      </c>
      <c r="I34" s="21" t="s">
        <v>71</v>
      </c>
      <c r="J34" s="638" t="s">
        <v>1381</v>
      </c>
      <c r="K34" s="26" t="s">
        <v>90</v>
      </c>
      <c r="L34" s="24" t="s">
        <v>75</v>
      </c>
      <c r="M34" s="24" t="s">
        <v>75</v>
      </c>
      <c r="N34" s="168" t="str">
        <f aca="false">M34</f>
        <v>Part of Maine Power Reliability Program</v>
      </c>
    </row>
    <row r="35" customFormat="false" ht="35.25" hidden="false" customHeight="true" outlineLevel="0" collapsed="false">
      <c r="A35" s="36" t="s">
        <v>64</v>
      </c>
      <c r="B35" s="210" t="s">
        <v>65</v>
      </c>
      <c r="C35" s="38" t="n">
        <v>908</v>
      </c>
      <c r="D35" s="36" t="s">
        <v>67</v>
      </c>
      <c r="E35" s="36"/>
      <c r="F35" s="25" t="s">
        <v>507</v>
      </c>
      <c r="G35" s="19" t="s">
        <v>69</v>
      </c>
      <c r="H35" s="20" t="s">
        <v>1449</v>
      </c>
      <c r="I35" s="21" t="s">
        <v>71</v>
      </c>
      <c r="J35" s="638" t="s">
        <v>1381</v>
      </c>
      <c r="K35" s="26" t="s">
        <v>90</v>
      </c>
      <c r="L35" s="24" t="s">
        <v>75</v>
      </c>
      <c r="M35" s="24" t="s">
        <v>75</v>
      </c>
      <c r="N35" s="168" t="str">
        <f aca="false">M35</f>
        <v>Part of Maine Power Reliability Program</v>
      </c>
    </row>
    <row r="36" customFormat="false" ht="33" hidden="false" customHeight="true" outlineLevel="0" collapsed="false">
      <c r="A36" s="36" t="s">
        <v>64</v>
      </c>
      <c r="B36" s="210" t="s">
        <v>65</v>
      </c>
      <c r="C36" s="38" t="n">
        <v>909</v>
      </c>
      <c r="D36" s="36" t="s">
        <v>67</v>
      </c>
      <c r="E36" s="36"/>
      <c r="F36" s="25" t="s">
        <v>507</v>
      </c>
      <c r="G36" s="19" t="s">
        <v>69</v>
      </c>
      <c r="H36" s="20" t="s">
        <v>1450</v>
      </c>
      <c r="I36" s="21" t="s">
        <v>71</v>
      </c>
      <c r="J36" s="638" t="s">
        <v>1381</v>
      </c>
      <c r="K36" s="26" t="s">
        <v>90</v>
      </c>
      <c r="L36" s="625" t="s">
        <v>75</v>
      </c>
      <c r="M36" s="625" t="s">
        <v>75</v>
      </c>
      <c r="N36" s="168" t="str">
        <f aca="false">M36</f>
        <v>Part of Maine Power Reliability Program</v>
      </c>
    </row>
    <row r="37" customFormat="false" ht="59.25" hidden="false" customHeight="true" outlineLevel="0" collapsed="false">
      <c r="A37" s="36" t="s">
        <v>64</v>
      </c>
      <c r="B37" s="210" t="s">
        <v>65</v>
      </c>
      <c r="C37" s="38" t="n">
        <v>1025</v>
      </c>
      <c r="D37" s="36" t="s">
        <v>67</v>
      </c>
      <c r="E37" s="36"/>
      <c r="F37" s="26" t="s">
        <v>507</v>
      </c>
      <c r="G37" s="19" t="s">
        <v>69</v>
      </c>
      <c r="H37" s="19" t="s">
        <v>1451</v>
      </c>
      <c r="I37" s="21" t="s">
        <v>71</v>
      </c>
      <c r="J37" s="638" t="s">
        <v>1381</v>
      </c>
      <c r="K37" s="26" t="s">
        <v>90</v>
      </c>
      <c r="L37" s="625" t="s">
        <v>75</v>
      </c>
      <c r="M37" s="625" t="s">
        <v>75</v>
      </c>
      <c r="N37" s="168" t="str">
        <f aca="false">M37</f>
        <v>Part of Maine Power Reliability Program</v>
      </c>
    </row>
    <row r="38" customFormat="false" ht="48" hidden="false" customHeight="true" outlineLevel="0" collapsed="false">
      <c r="A38" s="639" t="s">
        <v>64</v>
      </c>
      <c r="B38" s="640" t="s">
        <v>65</v>
      </c>
      <c r="C38" s="641" t="n">
        <v>1026</v>
      </c>
      <c r="D38" s="639" t="s">
        <v>67</v>
      </c>
      <c r="E38" s="639" t="s">
        <v>1362</v>
      </c>
      <c r="F38" s="26" t="s">
        <v>507</v>
      </c>
      <c r="G38" s="642" t="s">
        <v>69</v>
      </c>
      <c r="H38" s="642" t="s">
        <v>1452</v>
      </c>
      <c r="I38" s="222" t="s">
        <v>71</v>
      </c>
      <c r="J38" s="643" t="s">
        <v>1381</v>
      </c>
      <c r="K38" s="223" t="s">
        <v>90</v>
      </c>
      <c r="L38" s="24" t="s">
        <v>1454</v>
      </c>
      <c r="M38" s="24" t="s">
        <v>1454</v>
      </c>
      <c r="N38" s="170" t="n">
        <v>35100000</v>
      </c>
    </row>
    <row r="39" customFormat="false" ht="39.75" hidden="false" customHeight="true" outlineLevel="0" collapsed="false">
      <c r="A39" s="36" t="s">
        <v>64</v>
      </c>
      <c r="B39" s="37" t="s">
        <v>65</v>
      </c>
      <c r="C39" s="38" t="n">
        <v>1027</v>
      </c>
      <c r="D39" s="36" t="s">
        <v>67</v>
      </c>
      <c r="E39" s="36"/>
      <c r="F39" s="26" t="s">
        <v>507</v>
      </c>
      <c r="G39" s="19" t="s">
        <v>69</v>
      </c>
      <c r="H39" s="19" t="s">
        <v>1456</v>
      </c>
      <c r="I39" s="21" t="s">
        <v>71</v>
      </c>
      <c r="J39" s="22" t="s">
        <v>1381</v>
      </c>
      <c r="K39" s="26" t="s">
        <v>90</v>
      </c>
      <c r="L39" s="24" t="s">
        <v>75</v>
      </c>
      <c r="M39" s="24" t="s">
        <v>75</v>
      </c>
      <c r="N39" s="168" t="str">
        <f aca="false">M39</f>
        <v>Part of Maine Power Reliability Program</v>
      </c>
    </row>
    <row r="40" customFormat="false" ht="41.25" hidden="false" customHeight="true" outlineLevel="0" collapsed="false">
      <c r="A40" s="36" t="s">
        <v>64</v>
      </c>
      <c r="B40" s="37" t="s">
        <v>65</v>
      </c>
      <c r="C40" s="38" t="n">
        <v>1028</v>
      </c>
      <c r="D40" s="36" t="s">
        <v>67</v>
      </c>
      <c r="E40" s="36" t="s">
        <v>1362</v>
      </c>
      <c r="F40" s="26" t="s">
        <v>507</v>
      </c>
      <c r="G40" s="19" t="s">
        <v>69</v>
      </c>
      <c r="H40" s="19" t="s">
        <v>1457</v>
      </c>
      <c r="I40" s="21" t="s">
        <v>71</v>
      </c>
      <c r="J40" s="22" t="s">
        <v>1381</v>
      </c>
      <c r="K40" s="26" t="s">
        <v>90</v>
      </c>
      <c r="L40" s="24" t="s">
        <v>1460</v>
      </c>
      <c r="M40" s="24" t="s">
        <v>1460</v>
      </c>
      <c r="N40" s="168" t="str">
        <f aca="false">M40</f>
        <v>Portion of CMP $1.51B and portion of NU is TBD</v>
      </c>
    </row>
    <row r="41" customFormat="false" ht="27" hidden="false" customHeight="true" outlineLevel="0" collapsed="false">
      <c r="A41" s="96" t="s">
        <v>64</v>
      </c>
      <c r="B41" s="210" t="s">
        <v>65</v>
      </c>
      <c r="C41" s="211" t="n">
        <v>1030</v>
      </c>
      <c r="D41" s="96" t="s">
        <v>67</v>
      </c>
      <c r="E41" s="96"/>
      <c r="F41" s="25" t="s">
        <v>507</v>
      </c>
      <c r="G41" s="213" t="s">
        <v>69</v>
      </c>
      <c r="H41" s="213" t="s">
        <v>1463</v>
      </c>
      <c r="I41" s="101" t="s">
        <v>71</v>
      </c>
      <c r="J41" s="638" t="s">
        <v>1381</v>
      </c>
      <c r="K41" s="25" t="s">
        <v>90</v>
      </c>
      <c r="L41" s="299" t="s">
        <v>75</v>
      </c>
      <c r="M41" s="299" t="s">
        <v>75</v>
      </c>
      <c r="N41" s="168" t="str">
        <f aca="false">M41</f>
        <v>Part of Maine Power Reliability Program</v>
      </c>
    </row>
    <row r="42" customFormat="false" ht="53.25" hidden="false" customHeight="true" outlineLevel="0" collapsed="false">
      <c r="A42" s="73" t="s">
        <v>64</v>
      </c>
      <c r="B42" s="40" t="s">
        <v>65</v>
      </c>
      <c r="C42" s="71" t="n">
        <v>143</v>
      </c>
      <c r="D42" s="73" t="s">
        <v>505</v>
      </c>
      <c r="E42" s="73"/>
      <c r="F42" s="26" t="s">
        <v>507</v>
      </c>
      <c r="G42" s="39" t="s">
        <v>1035</v>
      </c>
      <c r="H42" s="39" t="s">
        <v>1464</v>
      </c>
      <c r="I42" s="101" t="s">
        <v>71</v>
      </c>
      <c r="J42" s="82" t="n">
        <v>38847</v>
      </c>
      <c r="K42" s="23" t="n">
        <v>39612</v>
      </c>
      <c r="L42" s="27" t="n">
        <v>66100000</v>
      </c>
      <c r="M42" s="27" t="n">
        <v>66100000</v>
      </c>
      <c r="N42" s="159" t="n">
        <f aca="false">M42</f>
        <v>66100000</v>
      </c>
    </row>
    <row r="43" customFormat="false" ht="35.25" hidden="false" customHeight="true" outlineLevel="0" collapsed="false">
      <c r="A43" s="15" t="s">
        <v>64</v>
      </c>
      <c r="B43" s="16" t="s">
        <v>65</v>
      </c>
      <c r="C43" s="17" t="n">
        <v>1129</v>
      </c>
      <c r="D43" s="15" t="s">
        <v>67</v>
      </c>
      <c r="E43" s="15"/>
      <c r="F43" s="26" t="s">
        <v>511</v>
      </c>
      <c r="G43" s="20"/>
      <c r="H43" s="20" t="s">
        <v>1465</v>
      </c>
      <c r="I43" s="21" t="s">
        <v>71</v>
      </c>
      <c r="J43" s="23" t="n">
        <v>39839</v>
      </c>
      <c r="K43" s="23" t="s">
        <v>90</v>
      </c>
      <c r="L43" s="27" t="n">
        <v>19500000</v>
      </c>
      <c r="M43" s="27" t="n">
        <v>19500000</v>
      </c>
      <c r="N43" s="159" t="n">
        <f aca="false">M43</f>
        <v>19500000</v>
      </c>
    </row>
    <row r="44" customFormat="false" ht="56.25" hidden="false" customHeight="true" outlineLevel="0" collapsed="false">
      <c r="A44" s="36" t="s">
        <v>64</v>
      </c>
      <c r="B44" s="16" t="s">
        <v>65</v>
      </c>
      <c r="C44" s="17" t="n">
        <v>277</v>
      </c>
      <c r="D44" s="36" t="s">
        <v>1362</v>
      </c>
      <c r="E44" s="96"/>
      <c r="F44" s="26" t="n">
        <v>2012</v>
      </c>
      <c r="G44" s="20" t="s">
        <v>868</v>
      </c>
      <c r="H44" s="20" t="s">
        <v>1474</v>
      </c>
      <c r="I44" s="21" t="s">
        <v>71</v>
      </c>
      <c r="J44" s="34" t="n">
        <v>39993</v>
      </c>
      <c r="K44" s="40" t="s">
        <v>90</v>
      </c>
      <c r="L44" s="27" t="n">
        <v>56600000</v>
      </c>
      <c r="M44" s="27" t="n">
        <v>56600000</v>
      </c>
      <c r="N44" s="200" t="n">
        <f aca="false">M44</f>
        <v>56600000</v>
      </c>
    </row>
    <row r="45" customFormat="false" ht="44.25" hidden="false" customHeight="true" outlineLevel="0" collapsed="false">
      <c r="A45" s="15" t="s">
        <v>64</v>
      </c>
      <c r="B45" s="16" t="s">
        <v>65</v>
      </c>
      <c r="C45" s="17" t="n">
        <v>1137</v>
      </c>
      <c r="D45" s="15" t="s">
        <v>1362</v>
      </c>
      <c r="E45" s="15"/>
      <c r="F45" s="26" t="n">
        <v>2012</v>
      </c>
      <c r="G45" s="20" t="s">
        <v>868</v>
      </c>
      <c r="H45" s="20" t="s">
        <v>1475</v>
      </c>
      <c r="I45" s="21" t="s">
        <v>71</v>
      </c>
      <c r="J45" s="34" t="n">
        <v>39993</v>
      </c>
      <c r="K45" s="26" t="s">
        <v>90</v>
      </c>
      <c r="L45" s="24" t="s">
        <v>870</v>
      </c>
      <c r="M45" s="24" t="s">
        <v>870</v>
      </c>
      <c r="N45" s="200" t="str">
        <f aca="false">M45</f>
        <v>Part of 2nd Deerfield 345/115kV Autotransformer Project</v>
      </c>
    </row>
    <row r="46" customFormat="false" ht="21" hidden="false" customHeight="true" outlineLevel="0" collapsed="false">
      <c r="A46" s="15" t="s">
        <v>64</v>
      </c>
      <c r="B46" s="16" t="s">
        <v>65</v>
      </c>
      <c r="C46" s="17" t="n">
        <v>1138</v>
      </c>
      <c r="D46" s="15" t="s">
        <v>1362</v>
      </c>
      <c r="E46" s="15"/>
      <c r="F46" s="26" t="n">
        <v>2012</v>
      </c>
      <c r="G46" s="20" t="s">
        <v>868</v>
      </c>
      <c r="H46" s="20" t="s">
        <v>1476</v>
      </c>
      <c r="I46" s="21" t="s">
        <v>71</v>
      </c>
      <c r="J46" s="34" t="n">
        <v>39993</v>
      </c>
      <c r="K46" s="26" t="s">
        <v>90</v>
      </c>
      <c r="L46" s="24" t="s">
        <v>870</v>
      </c>
      <c r="M46" s="24" t="s">
        <v>870</v>
      </c>
      <c r="N46" s="200" t="str">
        <f aca="false">M46</f>
        <v>Part of 2nd Deerfield 345/115kV Autotransformer Project</v>
      </c>
    </row>
    <row r="47" customFormat="false" ht="52.5" hidden="false" customHeight="true" outlineLevel="0" collapsed="false">
      <c r="A47" s="15" t="s">
        <v>64</v>
      </c>
      <c r="B47" s="16" t="s">
        <v>65</v>
      </c>
      <c r="C47" s="17" t="n">
        <v>1139</v>
      </c>
      <c r="D47" s="15" t="s">
        <v>1362</v>
      </c>
      <c r="E47" s="15"/>
      <c r="F47" s="26" t="n">
        <v>2012</v>
      </c>
      <c r="G47" s="20" t="s">
        <v>868</v>
      </c>
      <c r="H47" s="20" t="s">
        <v>1477</v>
      </c>
      <c r="I47" s="21" t="s">
        <v>71</v>
      </c>
      <c r="J47" s="34" t="n">
        <v>39993</v>
      </c>
      <c r="K47" s="26" t="s">
        <v>90</v>
      </c>
      <c r="L47" s="24" t="s">
        <v>870</v>
      </c>
      <c r="M47" s="24" t="s">
        <v>870</v>
      </c>
      <c r="N47" s="200" t="str">
        <f aca="false">M47</f>
        <v>Part of 2nd Deerfield 345/115kV Autotransformer Project</v>
      </c>
    </row>
    <row r="48" customFormat="false" ht="36.75" hidden="false" customHeight="true" outlineLevel="0" collapsed="false">
      <c r="A48" s="15" t="s">
        <v>64</v>
      </c>
      <c r="B48" s="16" t="s">
        <v>65</v>
      </c>
      <c r="C48" s="17" t="n">
        <v>1140</v>
      </c>
      <c r="D48" s="15" t="s">
        <v>1362</v>
      </c>
      <c r="E48" s="184"/>
      <c r="F48" s="25" t="n">
        <v>2012</v>
      </c>
      <c r="G48" s="20" t="s">
        <v>868</v>
      </c>
      <c r="H48" s="20" t="s">
        <v>1478</v>
      </c>
      <c r="I48" s="21" t="s">
        <v>71</v>
      </c>
      <c r="J48" s="34" t="n">
        <v>39993</v>
      </c>
      <c r="K48" s="26" t="s">
        <v>90</v>
      </c>
      <c r="L48" s="24" t="s">
        <v>870</v>
      </c>
      <c r="M48" s="24" t="s">
        <v>870</v>
      </c>
      <c r="N48" s="200" t="str">
        <f aca="false">M48</f>
        <v>Part of 2nd Deerfield 345/115kV Autotransformer Project</v>
      </c>
    </row>
    <row r="49" customFormat="false" ht="36" hidden="false" customHeight="true" outlineLevel="0" collapsed="false">
      <c r="A49" s="15" t="s">
        <v>64</v>
      </c>
      <c r="B49" s="16" t="s">
        <v>65</v>
      </c>
      <c r="C49" s="17" t="n">
        <v>1141</v>
      </c>
      <c r="D49" s="15" t="s">
        <v>1362</v>
      </c>
      <c r="E49" s="15"/>
      <c r="F49" s="26" t="n">
        <v>2012</v>
      </c>
      <c r="G49" s="20" t="s">
        <v>868</v>
      </c>
      <c r="H49" s="20" t="s">
        <v>869</v>
      </c>
      <c r="I49" s="21" t="s">
        <v>71</v>
      </c>
      <c r="J49" s="34" t="n">
        <v>39993</v>
      </c>
      <c r="K49" s="26" t="s">
        <v>90</v>
      </c>
      <c r="L49" s="24" t="s">
        <v>870</v>
      </c>
      <c r="M49" s="24" t="s">
        <v>870</v>
      </c>
      <c r="N49" s="200" t="str">
        <f aca="false">M49</f>
        <v>Part of 2nd Deerfield 345/115kV Autotransformer Project</v>
      </c>
    </row>
    <row r="50" customFormat="false" ht="43.5" hidden="false" customHeight="true" outlineLevel="0" collapsed="false">
      <c r="A50" s="36" t="s">
        <v>64</v>
      </c>
      <c r="B50" s="37" t="s">
        <v>65</v>
      </c>
      <c r="C50" s="38" t="n">
        <v>680</v>
      </c>
      <c r="D50" s="36" t="s">
        <v>120</v>
      </c>
      <c r="E50" s="26"/>
      <c r="F50" s="275" t="s">
        <v>559</v>
      </c>
      <c r="G50" s="39"/>
      <c r="H50" s="39" t="s">
        <v>882</v>
      </c>
      <c r="I50" s="21" t="s">
        <v>71</v>
      </c>
      <c r="J50" s="82" t="n">
        <v>39475</v>
      </c>
      <c r="K50" s="26" t="s">
        <v>90</v>
      </c>
      <c r="L50" s="27" t="n">
        <v>11497000</v>
      </c>
      <c r="M50" s="265" t="n">
        <v>7393000</v>
      </c>
      <c r="N50" s="159" t="n">
        <f aca="false">M50</f>
        <v>7393000</v>
      </c>
      <c r="O50" s="51"/>
      <c r="P50" s="51"/>
      <c r="Q50" s="51"/>
    </row>
    <row r="51" customFormat="false" ht="37.5" hidden="false" customHeight="true" outlineLevel="0" collapsed="false">
      <c r="A51" s="36" t="s">
        <v>64</v>
      </c>
      <c r="B51" s="37" t="s">
        <v>65</v>
      </c>
      <c r="C51" s="38" t="n">
        <v>674</v>
      </c>
      <c r="D51" s="36" t="s">
        <v>120</v>
      </c>
      <c r="E51" s="26"/>
      <c r="F51" s="275" t="s">
        <v>707</v>
      </c>
      <c r="G51" s="39"/>
      <c r="H51" s="39" t="s">
        <v>866</v>
      </c>
      <c r="I51" s="21" t="s">
        <v>71</v>
      </c>
      <c r="J51" s="82" t="n">
        <v>39539</v>
      </c>
      <c r="K51" s="26" t="s">
        <v>90</v>
      </c>
      <c r="L51" s="27" t="n">
        <v>12000000</v>
      </c>
      <c r="M51" s="265" t="n">
        <v>7720000</v>
      </c>
      <c r="N51" s="159" t="n">
        <f aca="false">M51</f>
        <v>7720000</v>
      </c>
      <c r="O51" s="51"/>
      <c r="P51" s="51"/>
      <c r="Q51" s="51"/>
    </row>
    <row r="52" customFormat="false" ht="24" hidden="false" customHeight="true" outlineLevel="0" collapsed="false">
      <c r="A52" s="96" t="s">
        <v>64</v>
      </c>
      <c r="B52" s="210" t="s">
        <v>65</v>
      </c>
      <c r="C52" s="211" t="n">
        <v>139</v>
      </c>
      <c r="D52" s="96" t="s">
        <v>115</v>
      </c>
      <c r="E52" s="96"/>
      <c r="F52" s="26" t="s">
        <v>1438</v>
      </c>
      <c r="G52" s="212" t="s">
        <v>1304</v>
      </c>
      <c r="H52" s="212" t="s">
        <v>1305</v>
      </c>
      <c r="I52" s="101" t="s">
        <v>71</v>
      </c>
      <c r="J52" s="297" t="s">
        <v>1306</v>
      </c>
      <c r="K52" s="25" t="s">
        <v>1307</v>
      </c>
      <c r="L52" s="104" t="n">
        <v>20000000</v>
      </c>
      <c r="M52" s="104" t="n">
        <v>20000000</v>
      </c>
      <c r="N52" s="159" t="n">
        <f aca="false">M52</f>
        <v>20000000</v>
      </c>
      <c r="O52" s="51"/>
      <c r="P52" s="51"/>
      <c r="Q52" s="51"/>
    </row>
    <row r="53" customFormat="false" ht="41.25" hidden="false" customHeight="true" outlineLevel="0" collapsed="false">
      <c r="A53" s="267" t="s">
        <v>64</v>
      </c>
      <c r="B53" s="274" t="s">
        <v>65</v>
      </c>
      <c r="C53" s="556" t="n">
        <v>1145</v>
      </c>
      <c r="D53" s="267" t="s">
        <v>115</v>
      </c>
      <c r="E53" s="267"/>
      <c r="F53" s="568" t="s">
        <v>1523</v>
      </c>
      <c r="G53" s="558" t="s">
        <v>1712</v>
      </c>
      <c r="H53" s="558" t="s">
        <v>1483</v>
      </c>
      <c r="I53" s="263" t="s">
        <v>71</v>
      </c>
      <c r="J53" s="275" t="s">
        <v>1484</v>
      </c>
      <c r="K53" s="275" t="s">
        <v>90</v>
      </c>
      <c r="L53" s="265"/>
      <c r="M53" s="265" t="n">
        <v>14000000</v>
      </c>
      <c r="N53" s="170" t="n">
        <f aca="false">M53</f>
        <v>14000000</v>
      </c>
      <c r="O53" s="51"/>
      <c r="P53" s="51"/>
      <c r="Q53" s="51"/>
    </row>
    <row r="54" customFormat="false" ht="42" hidden="false" customHeight="true" outlineLevel="0" collapsed="false">
      <c r="A54" s="267" t="s">
        <v>64</v>
      </c>
      <c r="B54" s="274" t="s">
        <v>65</v>
      </c>
      <c r="C54" s="556" t="n">
        <v>1146</v>
      </c>
      <c r="D54" s="267" t="s">
        <v>115</v>
      </c>
      <c r="E54" s="267"/>
      <c r="F54" s="275" t="s">
        <v>507</v>
      </c>
      <c r="G54" s="558" t="s">
        <v>1495</v>
      </c>
      <c r="H54" s="558" t="s">
        <v>2065</v>
      </c>
      <c r="I54" s="263" t="s">
        <v>71</v>
      </c>
      <c r="J54" s="559" t="n">
        <v>39965</v>
      </c>
      <c r="K54" s="275" t="s">
        <v>90</v>
      </c>
      <c r="L54" s="265"/>
      <c r="M54" s="265" t="n">
        <v>9000000</v>
      </c>
      <c r="N54" s="170" t="n">
        <f aca="false">M54</f>
        <v>9000000</v>
      </c>
      <c r="O54" s="51"/>
      <c r="P54" s="51"/>
      <c r="Q54" s="51"/>
    </row>
    <row r="55" customFormat="false" ht="43.5" hidden="false" customHeight="true" outlineLevel="0" collapsed="false">
      <c r="A55" s="36" t="s">
        <v>64</v>
      </c>
      <c r="B55" s="37" t="s">
        <v>65</v>
      </c>
      <c r="C55" s="38" t="n">
        <v>887</v>
      </c>
      <c r="D55" s="36" t="s">
        <v>120</v>
      </c>
      <c r="E55" s="26"/>
      <c r="F55" s="26" t="s">
        <v>559</v>
      </c>
      <c r="G55" s="19" t="s">
        <v>705</v>
      </c>
      <c r="H55" s="39" t="s">
        <v>1501</v>
      </c>
      <c r="I55" s="21" t="s">
        <v>71</v>
      </c>
      <c r="J55" s="82" t="n">
        <v>39475</v>
      </c>
      <c r="K55" s="26" t="s">
        <v>90</v>
      </c>
      <c r="L55" s="27" t="n">
        <v>30000000</v>
      </c>
      <c r="M55" s="27" t="n">
        <v>30000000</v>
      </c>
      <c r="N55" s="159" t="n">
        <f aca="false">M55</f>
        <v>30000000</v>
      </c>
      <c r="O55" s="51"/>
      <c r="P55" s="51"/>
      <c r="Q55" s="51"/>
    </row>
    <row r="56" customFormat="false" ht="32.25" hidden="false" customHeight="true" outlineLevel="0" collapsed="false">
      <c r="A56" s="36" t="s">
        <v>64</v>
      </c>
      <c r="B56" s="37" t="s">
        <v>65</v>
      </c>
      <c r="C56" s="38" t="n">
        <v>921</v>
      </c>
      <c r="D56" s="36" t="s">
        <v>120</v>
      </c>
      <c r="E56" s="26"/>
      <c r="F56" s="26" t="s">
        <v>788</v>
      </c>
      <c r="G56" s="19" t="s">
        <v>705</v>
      </c>
      <c r="H56" s="39" t="s">
        <v>1502</v>
      </c>
      <c r="I56" s="21" t="s">
        <v>71</v>
      </c>
      <c r="J56" s="82" t="n">
        <v>39475</v>
      </c>
      <c r="K56" s="26" t="s">
        <v>90</v>
      </c>
      <c r="L56" s="27" t="n">
        <v>12100000</v>
      </c>
      <c r="M56" s="27" t="n">
        <v>12100000</v>
      </c>
      <c r="N56" s="159" t="n">
        <f aca="false">M56</f>
        <v>12100000</v>
      </c>
      <c r="O56" s="51"/>
      <c r="P56" s="51"/>
      <c r="Q56" s="51"/>
    </row>
    <row r="57" customFormat="false" ht="69" hidden="false" customHeight="true" outlineLevel="0" collapsed="false">
      <c r="A57" s="36" t="s">
        <v>64</v>
      </c>
      <c r="B57" s="37" t="s">
        <v>65</v>
      </c>
      <c r="C57" s="38" t="n">
        <v>919</v>
      </c>
      <c r="D57" s="36" t="s">
        <v>120</v>
      </c>
      <c r="E57" s="26"/>
      <c r="F57" s="275" t="s">
        <v>559</v>
      </c>
      <c r="G57" s="19" t="s">
        <v>649</v>
      </c>
      <c r="H57" s="39" t="s">
        <v>1503</v>
      </c>
      <c r="I57" s="21" t="s">
        <v>71</v>
      </c>
      <c r="J57" s="82" t="n">
        <v>39475</v>
      </c>
      <c r="K57" s="26" t="s">
        <v>90</v>
      </c>
      <c r="L57" s="27" t="n">
        <v>4600000</v>
      </c>
      <c r="M57" s="27" t="n">
        <v>4600000</v>
      </c>
      <c r="N57" s="159" t="n">
        <f aca="false">M57</f>
        <v>4600000</v>
      </c>
      <c r="O57" s="51"/>
      <c r="P57" s="51"/>
      <c r="Q57" s="51"/>
    </row>
    <row r="58" customFormat="false" ht="63.75" hidden="false" customHeight="true" outlineLevel="0" collapsed="false">
      <c r="A58" s="36" t="s">
        <v>64</v>
      </c>
      <c r="B58" s="16" t="s">
        <v>65</v>
      </c>
      <c r="C58" s="38" t="n">
        <v>783</v>
      </c>
      <c r="D58" s="36" t="s">
        <v>120</v>
      </c>
      <c r="E58" s="40"/>
      <c r="F58" s="26" t="s">
        <v>1069</v>
      </c>
      <c r="G58" s="19" t="s">
        <v>751</v>
      </c>
      <c r="H58" s="74" t="s">
        <v>1506</v>
      </c>
      <c r="I58" s="21" t="s">
        <v>71</v>
      </c>
      <c r="J58" s="82" t="n">
        <v>39539</v>
      </c>
      <c r="K58" s="26" t="s">
        <v>90</v>
      </c>
      <c r="L58" s="46" t="n">
        <v>30349000</v>
      </c>
      <c r="M58" s="46" t="n">
        <v>30349000</v>
      </c>
      <c r="N58" s="235" t="n">
        <f aca="false">M58</f>
        <v>30349000</v>
      </c>
      <c r="O58" s="51"/>
      <c r="P58" s="51"/>
      <c r="Q58" s="51"/>
    </row>
    <row r="59" customFormat="false" ht="49.5" hidden="false" customHeight="true" outlineLevel="0" collapsed="false">
      <c r="A59" s="36" t="s">
        <v>64</v>
      </c>
      <c r="B59" s="16" t="s">
        <v>65</v>
      </c>
      <c r="C59" s="38" t="n">
        <v>840</v>
      </c>
      <c r="D59" s="36" t="s">
        <v>1508</v>
      </c>
      <c r="E59" s="37"/>
      <c r="F59" s="26" t="s">
        <v>1497</v>
      </c>
      <c r="G59" s="39" t="s">
        <v>751</v>
      </c>
      <c r="H59" s="19" t="s">
        <v>763</v>
      </c>
      <c r="I59" s="21" t="s">
        <v>71</v>
      </c>
      <c r="J59" s="82" t="n">
        <v>39539</v>
      </c>
      <c r="K59" s="26" t="s">
        <v>90</v>
      </c>
      <c r="L59" s="27" t="n">
        <v>7300000</v>
      </c>
      <c r="M59" s="27" t="n">
        <v>7300000</v>
      </c>
      <c r="N59" s="235" t="n">
        <f aca="false">M59</f>
        <v>7300000</v>
      </c>
      <c r="O59" s="51"/>
      <c r="P59" s="51"/>
      <c r="Q59" s="51"/>
    </row>
    <row r="60" customFormat="false" ht="36" hidden="false" customHeight="true" outlineLevel="0" collapsed="false">
      <c r="A60" s="36" t="s">
        <v>64</v>
      </c>
      <c r="B60" s="37" t="s">
        <v>65</v>
      </c>
      <c r="C60" s="38" t="n">
        <v>775</v>
      </c>
      <c r="D60" s="36" t="s">
        <v>120</v>
      </c>
      <c r="E60" s="26"/>
      <c r="F60" s="26" t="s">
        <v>793</v>
      </c>
      <c r="G60" s="19" t="s">
        <v>751</v>
      </c>
      <c r="H60" s="39" t="s">
        <v>1346</v>
      </c>
      <c r="I60" s="21" t="s">
        <v>71</v>
      </c>
      <c r="J60" s="23" t="n">
        <v>39626</v>
      </c>
      <c r="K60" s="26" t="s">
        <v>90</v>
      </c>
      <c r="L60" s="27" t="n">
        <v>20100000</v>
      </c>
      <c r="M60" s="27" t="n">
        <v>20100000</v>
      </c>
      <c r="N60" s="235" t="n">
        <f aca="false">M60</f>
        <v>20100000</v>
      </c>
      <c r="O60" s="51"/>
      <c r="P60" s="51"/>
      <c r="Q60" s="51"/>
    </row>
    <row r="61" customFormat="false" ht="22.5" hidden="false" customHeight="false" outlineLevel="0" collapsed="false">
      <c r="A61" s="36" t="s">
        <v>64</v>
      </c>
      <c r="B61" s="37" t="s">
        <v>65</v>
      </c>
      <c r="C61" s="38" t="n">
        <v>776</v>
      </c>
      <c r="D61" s="36" t="s">
        <v>120</v>
      </c>
      <c r="E61" s="36"/>
      <c r="F61" s="26" t="s">
        <v>793</v>
      </c>
      <c r="G61" s="19" t="s">
        <v>751</v>
      </c>
      <c r="H61" s="39" t="s">
        <v>752</v>
      </c>
      <c r="I61" s="21" t="s">
        <v>71</v>
      </c>
      <c r="J61" s="23" t="n">
        <v>39626</v>
      </c>
      <c r="K61" s="26" t="s">
        <v>90</v>
      </c>
      <c r="L61" s="27" t="n">
        <v>2865876</v>
      </c>
      <c r="M61" s="27" t="n">
        <v>2865876</v>
      </c>
      <c r="N61" s="235" t="n">
        <f aca="false">M61</f>
        <v>2865876</v>
      </c>
    </row>
    <row r="62" customFormat="false" ht="33.75" hidden="false" customHeight="false" outlineLevel="0" collapsed="false">
      <c r="A62" s="36" t="s">
        <v>64</v>
      </c>
      <c r="B62" s="37" t="s">
        <v>65</v>
      </c>
      <c r="C62" s="38" t="n">
        <v>782</v>
      </c>
      <c r="D62" s="36" t="s">
        <v>120</v>
      </c>
      <c r="E62" s="40"/>
      <c r="F62" s="26" t="s">
        <v>476</v>
      </c>
      <c r="G62" s="19" t="s">
        <v>751</v>
      </c>
      <c r="H62" s="19" t="s">
        <v>1509</v>
      </c>
      <c r="I62" s="21" t="s">
        <v>71</v>
      </c>
      <c r="J62" s="23" t="n">
        <v>39626</v>
      </c>
      <c r="K62" s="26" t="s">
        <v>90</v>
      </c>
      <c r="L62" s="27" t="n">
        <v>38100000</v>
      </c>
      <c r="M62" s="27" t="n">
        <v>38100000</v>
      </c>
      <c r="N62" s="235" t="n">
        <f aca="false">M62</f>
        <v>38100000</v>
      </c>
    </row>
    <row r="63" customFormat="false" ht="33.75" hidden="false" customHeight="false" outlineLevel="0" collapsed="false">
      <c r="A63" s="36" t="s">
        <v>64</v>
      </c>
      <c r="B63" s="37" t="s">
        <v>65</v>
      </c>
      <c r="C63" s="38" t="n">
        <v>904</v>
      </c>
      <c r="D63" s="36" t="s">
        <v>1508</v>
      </c>
      <c r="E63" s="36"/>
      <c r="F63" s="26" t="s">
        <v>1438</v>
      </c>
      <c r="G63" s="39" t="s">
        <v>1510</v>
      </c>
      <c r="H63" s="19" t="s">
        <v>2067</v>
      </c>
      <c r="I63" s="21" t="s">
        <v>71</v>
      </c>
      <c r="J63" s="40" t="s">
        <v>82</v>
      </c>
      <c r="K63" s="26" t="s">
        <v>82</v>
      </c>
      <c r="L63" s="27" t="n">
        <v>990000</v>
      </c>
      <c r="M63" s="27" t="n">
        <v>990000</v>
      </c>
      <c r="N63" s="159" t="n">
        <f aca="false">M63</f>
        <v>990000</v>
      </c>
    </row>
    <row r="64" customFormat="false" ht="46.5" hidden="false" customHeight="true" outlineLevel="0" collapsed="false">
      <c r="A64" s="36" t="s">
        <v>64</v>
      </c>
      <c r="B64" s="37" t="s">
        <v>65</v>
      </c>
      <c r="C64" s="38" t="n">
        <v>59</v>
      </c>
      <c r="D64" s="36" t="s">
        <v>120</v>
      </c>
      <c r="E64" s="36"/>
      <c r="F64" s="26" t="s">
        <v>788</v>
      </c>
      <c r="G64" s="19" t="s">
        <v>1504</v>
      </c>
      <c r="H64" s="19" t="s">
        <v>1505</v>
      </c>
      <c r="I64" s="21" t="s">
        <v>71</v>
      </c>
      <c r="J64" s="23" t="n">
        <v>39387</v>
      </c>
      <c r="K64" s="23" t="n">
        <v>37652</v>
      </c>
      <c r="L64" s="27" t="n">
        <v>400000</v>
      </c>
      <c r="M64" s="27" t="n">
        <v>400000</v>
      </c>
      <c r="N64" s="159" t="n">
        <f aca="false">M64</f>
        <v>400000</v>
      </c>
    </row>
    <row r="65" customFormat="false" ht="34.5" hidden="false" customHeight="true" outlineLevel="0" collapsed="false">
      <c r="A65" s="36" t="s">
        <v>64</v>
      </c>
      <c r="B65" s="37" t="s">
        <v>65</v>
      </c>
      <c r="C65" s="38" t="n">
        <v>929</v>
      </c>
      <c r="D65" s="36" t="s">
        <v>120</v>
      </c>
      <c r="E65" s="36"/>
      <c r="F65" s="275" t="s">
        <v>527</v>
      </c>
      <c r="G65" s="39" t="s">
        <v>816</v>
      </c>
      <c r="H65" s="39" t="s">
        <v>1521</v>
      </c>
      <c r="I65" s="21" t="s">
        <v>71</v>
      </c>
      <c r="J65" s="40" t="s">
        <v>124</v>
      </c>
      <c r="K65" s="26" t="s">
        <v>90</v>
      </c>
      <c r="L65" s="27" t="n">
        <v>1381849</v>
      </c>
      <c r="M65" s="27" t="n">
        <v>1381849</v>
      </c>
      <c r="N65" s="159" t="n">
        <f aca="false">M65</f>
        <v>1381849</v>
      </c>
    </row>
    <row r="66" customFormat="false" ht="40.5" hidden="false" customHeight="true" outlineLevel="0" collapsed="false">
      <c r="A66" s="36" t="s">
        <v>64</v>
      </c>
      <c r="B66" s="37" t="s">
        <v>65</v>
      </c>
      <c r="C66" s="38" t="n">
        <v>931</v>
      </c>
      <c r="D66" s="36" t="s">
        <v>120</v>
      </c>
      <c r="E66" s="36"/>
      <c r="F66" s="26" t="s">
        <v>498</v>
      </c>
      <c r="G66" s="39" t="s">
        <v>816</v>
      </c>
      <c r="H66" s="39" t="s">
        <v>1320</v>
      </c>
      <c r="I66" s="21" t="s">
        <v>71</v>
      </c>
      <c r="J66" s="40" t="s">
        <v>124</v>
      </c>
      <c r="K66" s="26" t="s">
        <v>90</v>
      </c>
      <c r="L66" s="27" t="n">
        <v>531481</v>
      </c>
      <c r="M66" s="27" t="n">
        <v>531481</v>
      </c>
      <c r="N66" s="159" t="n">
        <f aca="false">M66</f>
        <v>531481</v>
      </c>
    </row>
    <row r="67" customFormat="false" ht="61.5" hidden="false" customHeight="true" outlineLevel="0" collapsed="false">
      <c r="A67" s="36" t="s">
        <v>64</v>
      </c>
      <c r="B67" s="37" t="s">
        <v>65</v>
      </c>
      <c r="C67" s="38" t="n">
        <v>928</v>
      </c>
      <c r="D67" s="36" t="s">
        <v>120</v>
      </c>
      <c r="E67" s="36"/>
      <c r="F67" s="26" t="s">
        <v>1438</v>
      </c>
      <c r="G67" s="39" t="s">
        <v>816</v>
      </c>
      <c r="H67" s="39" t="s">
        <v>1522</v>
      </c>
      <c r="I67" s="21" t="s">
        <v>71</v>
      </c>
      <c r="J67" s="40" t="s">
        <v>124</v>
      </c>
      <c r="K67" s="26" t="s">
        <v>90</v>
      </c>
      <c r="L67" s="27" t="n">
        <v>1945218</v>
      </c>
      <c r="M67" s="27" t="n">
        <v>2300000</v>
      </c>
      <c r="N67" s="159" t="n">
        <f aca="false">M67</f>
        <v>2300000</v>
      </c>
    </row>
    <row r="68" customFormat="false" ht="33.75" hidden="false" customHeight="false" outlineLevel="0" collapsed="false">
      <c r="A68" s="36" t="s">
        <v>64</v>
      </c>
      <c r="B68" s="37" t="s">
        <v>65</v>
      </c>
      <c r="C68" s="38" t="n">
        <v>934</v>
      </c>
      <c r="D68" s="36" t="s">
        <v>120</v>
      </c>
      <c r="E68" s="36"/>
      <c r="F68" s="26" t="s">
        <v>1497</v>
      </c>
      <c r="G68" s="39" t="s">
        <v>816</v>
      </c>
      <c r="H68" s="39" t="s">
        <v>779</v>
      </c>
      <c r="I68" s="21" t="s">
        <v>71</v>
      </c>
      <c r="J68" s="40" t="s">
        <v>124</v>
      </c>
      <c r="K68" s="26" t="s">
        <v>90</v>
      </c>
      <c r="L68" s="27" t="n">
        <v>818480</v>
      </c>
      <c r="M68" s="27" t="n">
        <v>818480</v>
      </c>
      <c r="N68" s="159" t="n">
        <f aca="false">M68</f>
        <v>818480</v>
      </c>
    </row>
    <row r="69" customFormat="false" ht="22.5" hidden="false" customHeight="true" outlineLevel="0" collapsed="false">
      <c r="A69" s="36" t="s">
        <v>64</v>
      </c>
      <c r="B69" s="37" t="s">
        <v>65</v>
      </c>
      <c r="C69" s="38" t="n">
        <v>935</v>
      </c>
      <c r="D69" s="36" t="s">
        <v>120</v>
      </c>
      <c r="E69" s="26"/>
      <c r="F69" s="26" t="s">
        <v>1441</v>
      </c>
      <c r="G69" s="39" t="s">
        <v>816</v>
      </c>
      <c r="H69" s="39" t="s">
        <v>703</v>
      </c>
      <c r="I69" s="21" t="s">
        <v>71</v>
      </c>
      <c r="J69" s="40" t="s">
        <v>124</v>
      </c>
      <c r="K69" s="26" t="s">
        <v>90</v>
      </c>
      <c r="L69" s="27" t="n">
        <v>5208509</v>
      </c>
      <c r="M69" s="27" t="n">
        <v>5208509</v>
      </c>
      <c r="N69" s="159" t="n">
        <f aca="false">M69</f>
        <v>5208509</v>
      </c>
    </row>
    <row r="70" customFormat="false" ht="36" hidden="false" customHeight="true" outlineLevel="0" collapsed="false">
      <c r="A70" s="36" t="s">
        <v>64</v>
      </c>
      <c r="B70" s="37" t="s">
        <v>65</v>
      </c>
      <c r="C70" s="38" t="n">
        <v>938</v>
      </c>
      <c r="D70" s="36" t="s">
        <v>120</v>
      </c>
      <c r="E70" s="36"/>
      <c r="F70" s="26" t="s">
        <v>1512</v>
      </c>
      <c r="G70" s="39" t="s">
        <v>816</v>
      </c>
      <c r="H70" s="39" t="s">
        <v>1524</v>
      </c>
      <c r="I70" s="21" t="s">
        <v>71</v>
      </c>
      <c r="J70" s="40" t="s">
        <v>124</v>
      </c>
      <c r="K70" s="26" t="s">
        <v>90</v>
      </c>
      <c r="L70" s="27" t="n">
        <v>3068556</v>
      </c>
      <c r="M70" s="27" t="n">
        <v>3068556</v>
      </c>
      <c r="N70" s="159" t="n">
        <f aca="false">M70</f>
        <v>3068556</v>
      </c>
    </row>
    <row r="71" customFormat="false" ht="33" hidden="false" customHeight="true" outlineLevel="0" collapsed="false">
      <c r="A71" s="36" t="s">
        <v>64</v>
      </c>
      <c r="B71" s="37" t="s">
        <v>65</v>
      </c>
      <c r="C71" s="38" t="n">
        <v>939</v>
      </c>
      <c r="D71" s="36" t="s">
        <v>120</v>
      </c>
      <c r="E71" s="26"/>
      <c r="F71" s="26" t="s">
        <v>520</v>
      </c>
      <c r="G71" s="39" t="s">
        <v>816</v>
      </c>
      <c r="H71" s="39" t="s">
        <v>1525</v>
      </c>
      <c r="I71" s="21" t="s">
        <v>71</v>
      </c>
      <c r="J71" s="40" t="s">
        <v>124</v>
      </c>
      <c r="K71" s="26" t="s">
        <v>90</v>
      </c>
      <c r="L71" s="27" t="n">
        <v>3389658</v>
      </c>
      <c r="M71" s="27" t="n">
        <v>3389658</v>
      </c>
      <c r="N71" s="159" t="n">
        <f aca="false">M71</f>
        <v>3389658</v>
      </c>
    </row>
    <row r="72" customFormat="false" ht="60" hidden="false" customHeight="true" outlineLevel="0" collapsed="false">
      <c r="A72" s="36" t="s">
        <v>64</v>
      </c>
      <c r="B72" s="37" t="s">
        <v>65</v>
      </c>
      <c r="C72" s="38" t="n">
        <v>940</v>
      </c>
      <c r="D72" s="36" t="s">
        <v>120</v>
      </c>
      <c r="E72" s="644"/>
      <c r="F72" s="26" t="s">
        <v>819</v>
      </c>
      <c r="G72" s="39" t="s">
        <v>816</v>
      </c>
      <c r="H72" s="39" t="s">
        <v>1526</v>
      </c>
      <c r="I72" s="21" t="s">
        <v>71</v>
      </c>
      <c r="J72" s="40" t="s">
        <v>124</v>
      </c>
      <c r="K72" s="26" t="s">
        <v>90</v>
      </c>
      <c r="L72" s="27" t="n">
        <v>6235744</v>
      </c>
      <c r="M72" s="27" t="n">
        <v>6235744</v>
      </c>
      <c r="N72" s="159" t="n">
        <f aca="false">M72</f>
        <v>6235744</v>
      </c>
    </row>
    <row r="73" customFormat="false" ht="45" hidden="false" customHeight="true" outlineLevel="0" collapsed="false">
      <c r="A73" s="36" t="s">
        <v>64</v>
      </c>
      <c r="B73" s="37" t="s">
        <v>65</v>
      </c>
      <c r="C73" s="38" t="n">
        <v>942</v>
      </c>
      <c r="D73" s="36" t="s">
        <v>120</v>
      </c>
      <c r="E73" s="26"/>
      <c r="F73" s="26" t="s">
        <v>1497</v>
      </c>
      <c r="G73" s="39" t="s">
        <v>816</v>
      </c>
      <c r="H73" s="39" t="s">
        <v>755</v>
      </c>
      <c r="I73" s="21" t="s">
        <v>71</v>
      </c>
      <c r="J73" s="40" t="s">
        <v>124</v>
      </c>
      <c r="K73" s="26" t="s">
        <v>90</v>
      </c>
      <c r="L73" s="27" t="n">
        <v>2767180</v>
      </c>
      <c r="M73" s="27" t="n">
        <v>2767180</v>
      </c>
      <c r="N73" s="159" t="n">
        <f aca="false">M73</f>
        <v>2767180</v>
      </c>
    </row>
    <row r="74" customFormat="false" ht="35.25" hidden="false" customHeight="true" outlineLevel="0" collapsed="false">
      <c r="A74" s="36" t="s">
        <v>64</v>
      </c>
      <c r="B74" s="37" t="s">
        <v>65</v>
      </c>
      <c r="C74" s="38" t="n">
        <v>927</v>
      </c>
      <c r="D74" s="36" t="s">
        <v>120</v>
      </c>
      <c r="E74" s="36"/>
      <c r="F74" s="26" t="s">
        <v>1441</v>
      </c>
      <c r="G74" s="39" t="s">
        <v>816</v>
      </c>
      <c r="H74" s="39" t="s">
        <v>1527</v>
      </c>
      <c r="I74" s="21" t="s">
        <v>71</v>
      </c>
      <c r="J74" s="40" t="s">
        <v>124</v>
      </c>
      <c r="K74" s="26" t="s">
        <v>90</v>
      </c>
      <c r="L74" s="27" t="n">
        <v>584629</v>
      </c>
      <c r="M74" s="27" t="n">
        <v>584629</v>
      </c>
      <c r="N74" s="159" t="n">
        <f aca="false">M74</f>
        <v>584629</v>
      </c>
    </row>
    <row r="75" customFormat="false" ht="45.75" hidden="false" customHeight="true" outlineLevel="0" collapsed="false">
      <c r="A75" s="36" t="s">
        <v>64</v>
      </c>
      <c r="B75" s="37" t="s">
        <v>65</v>
      </c>
      <c r="C75" s="38" t="n">
        <v>925</v>
      </c>
      <c r="D75" s="36" t="s">
        <v>120</v>
      </c>
      <c r="E75" s="26"/>
      <c r="F75" s="26" t="s">
        <v>892</v>
      </c>
      <c r="G75" s="39" t="s">
        <v>816</v>
      </c>
      <c r="H75" s="39" t="s">
        <v>1528</v>
      </c>
      <c r="I75" s="21" t="s">
        <v>71</v>
      </c>
      <c r="J75" s="40" t="s">
        <v>124</v>
      </c>
      <c r="K75" s="26" t="s">
        <v>90</v>
      </c>
      <c r="L75" s="27" t="n">
        <v>318888</v>
      </c>
      <c r="M75" s="27" t="n">
        <v>318888</v>
      </c>
      <c r="N75" s="159" t="n">
        <f aca="false">M75</f>
        <v>318888</v>
      </c>
    </row>
    <row r="76" customFormat="false" ht="25.5" hidden="false" customHeight="true" outlineLevel="0" collapsed="false">
      <c r="A76" s="36" t="s">
        <v>64</v>
      </c>
      <c r="B76" s="37" t="s">
        <v>65</v>
      </c>
      <c r="C76" s="38" t="n">
        <v>926</v>
      </c>
      <c r="D76" s="36" t="s">
        <v>120</v>
      </c>
      <c r="E76" s="26"/>
      <c r="F76" s="26" t="s">
        <v>892</v>
      </c>
      <c r="G76" s="39" t="s">
        <v>816</v>
      </c>
      <c r="H76" s="39" t="s">
        <v>1529</v>
      </c>
      <c r="I76" s="21" t="s">
        <v>71</v>
      </c>
      <c r="J76" s="40" t="s">
        <v>124</v>
      </c>
      <c r="K76" s="26" t="s">
        <v>90</v>
      </c>
      <c r="L76" s="27" t="n">
        <v>6027520</v>
      </c>
      <c r="M76" s="27" t="n">
        <v>6027520</v>
      </c>
      <c r="N76" s="159" t="n">
        <f aca="false">M76</f>
        <v>6027520</v>
      </c>
    </row>
    <row r="77" customFormat="false" ht="45" hidden="false" customHeight="true" outlineLevel="0" collapsed="false">
      <c r="A77" s="36" t="s">
        <v>64</v>
      </c>
      <c r="B77" s="37" t="s">
        <v>65</v>
      </c>
      <c r="C77" s="38" t="n">
        <v>932</v>
      </c>
      <c r="D77" s="36" t="s">
        <v>120</v>
      </c>
      <c r="E77" s="26"/>
      <c r="F77" s="26" t="s">
        <v>892</v>
      </c>
      <c r="G77" s="39" t="s">
        <v>816</v>
      </c>
      <c r="H77" s="39" t="s">
        <v>1530</v>
      </c>
      <c r="I77" s="21" t="s">
        <v>71</v>
      </c>
      <c r="J77" s="40" t="s">
        <v>124</v>
      </c>
      <c r="K77" s="26" t="s">
        <v>90</v>
      </c>
      <c r="L77" s="27" t="n">
        <v>372036</v>
      </c>
      <c r="M77" s="27" t="n">
        <v>372036</v>
      </c>
      <c r="N77" s="159" t="n">
        <f aca="false">M77</f>
        <v>372036</v>
      </c>
    </row>
    <row r="78" customFormat="false" ht="35.25" hidden="false" customHeight="true" outlineLevel="0" collapsed="false">
      <c r="A78" s="36" t="s">
        <v>64</v>
      </c>
      <c r="B78" s="37" t="s">
        <v>65</v>
      </c>
      <c r="C78" s="38" t="n">
        <v>924</v>
      </c>
      <c r="D78" s="36" t="s">
        <v>120</v>
      </c>
      <c r="E78" s="26"/>
      <c r="F78" s="275" t="s">
        <v>892</v>
      </c>
      <c r="G78" s="39" t="s">
        <v>816</v>
      </c>
      <c r="H78" s="39" t="s">
        <v>1531</v>
      </c>
      <c r="I78" s="21" t="s">
        <v>71</v>
      </c>
      <c r="J78" s="40" t="s">
        <v>124</v>
      </c>
      <c r="K78" s="26" t="s">
        <v>90</v>
      </c>
      <c r="L78" s="27" t="n">
        <v>2147181</v>
      </c>
      <c r="M78" s="27" t="n">
        <v>2147181</v>
      </c>
      <c r="N78" s="159" t="n">
        <f aca="false">M78</f>
        <v>2147181</v>
      </c>
    </row>
    <row r="79" customFormat="false" ht="34.5" hidden="false" customHeight="true" outlineLevel="0" collapsed="false">
      <c r="A79" s="36" t="s">
        <v>64</v>
      </c>
      <c r="B79" s="37" t="s">
        <v>65</v>
      </c>
      <c r="C79" s="38" t="n">
        <v>941</v>
      </c>
      <c r="D79" s="36" t="s">
        <v>120</v>
      </c>
      <c r="E79" s="26"/>
      <c r="F79" s="26" t="s">
        <v>520</v>
      </c>
      <c r="G79" s="39" t="s">
        <v>816</v>
      </c>
      <c r="H79" s="39" t="s">
        <v>2068</v>
      </c>
      <c r="I79" s="21" t="s">
        <v>71</v>
      </c>
      <c r="J79" s="40" t="s">
        <v>124</v>
      </c>
      <c r="K79" s="26" t="s">
        <v>90</v>
      </c>
      <c r="L79" s="27" t="n">
        <v>7909203</v>
      </c>
      <c r="M79" s="27" t="n">
        <v>7909203</v>
      </c>
      <c r="N79" s="159" t="n">
        <f aca="false">M79</f>
        <v>7909203</v>
      </c>
    </row>
    <row r="80" customFormat="false" ht="66.75" hidden="false" customHeight="true" outlineLevel="0" collapsed="false">
      <c r="A80" s="36" t="s">
        <v>64</v>
      </c>
      <c r="B80" s="37" t="s">
        <v>65</v>
      </c>
      <c r="C80" s="38" t="n">
        <v>943</v>
      </c>
      <c r="D80" s="36" t="s">
        <v>120</v>
      </c>
      <c r="E80" s="26"/>
      <c r="F80" s="26" t="s">
        <v>1533</v>
      </c>
      <c r="G80" s="39" t="s">
        <v>816</v>
      </c>
      <c r="H80" s="39" t="s">
        <v>1534</v>
      </c>
      <c r="I80" s="21" t="s">
        <v>71</v>
      </c>
      <c r="J80" s="40" t="s">
        <v>124</v>
      </c>
      <c r="K80" s="26" t="s">
        <v>90</v>
      </c>
      <c r="L80" s="27" t="n">
        <v>1073995</v>
      </c>
      <c r="M80" s="27" t="n">
        <v>1073995</v>
      </c>
      <c r="N80" s="159" t="n">
        <f aca="false">M80</f>
        <v>1073995</v>
      </c>
    </row>
    <row r="81" customFormat="false" ht="33.75" hidden="false" customHeight="true" outlineLevel="0" collapsed="false">
      <c r="A81" s="36" t="s">
        <v>64</v>
      </c>
      <c r="B81" s="37" t="s">
        <v>65</v>
      </c>
      <c r="C81" s="38" t="n">
        <v>944</v>
      </c>
      <c r="D81" s="36" t="s">
        <v>120</v>
      </c>
      <c r="E81" s="26"/>
      <c r="F81" s="26" t="s">
        <v>1581</v>
      </c>
      <c r="G81" s="39" t="s">
        <v>816</v>
      </c>
      <c r="H81" s="39" t="s">
        <v>1535</v>
      </c>
      <c r="I81" s="21" t="s">
        <v>71</v>
      </c>
      <c r="J81" s="40" t="s">
        <v>124</v>
      </c>
      <c r="K81" s="26" t="s">
        <v>90</v>
      </c>
      <c r="L81" s="27" t="n">
        <v>11411849</v>
      </c>
      <c r="M81" s="27" t="n">
        <v>11411849</v>
      </c>
      <c r="N81" s="159" t="n">
        <f aca="false">M81</f>
        <v>11411849</v>
      </c>
    </row>
    <row r="82" customFormat="false" ht="45.75" hidden="false" customHeight="true" outlineLevel="0" collapsed="false">
      <c r="A82" s="36" t="s">
        <v>64</v>
      </c>
      <c r="B82" s="37" t="s">
        <v>65</v>
      </c>
      <c r="C82" s="38" t="n">
        <v>950</v>
      </c>
      <c r="D82" s="36" t="s">
        <v>120</v>
      </c>
      <c r="E82" s="26"/>
      <c r="F82" s="26" t="s">
        <v>463</v>
      </c>
      <c r="G82" s="39" t="s">
        <v>816</v>
      </c>
      <c r="H82" s="39" t="s">
        <v>123</v>
      </c>
      <c r="I82" s="21" t="s">
        <v>71</v>
      </c>
      <c r="J82" s="40" t="s">
        <v>124</v>
      </c>
      <c r="K82" s="26" t="s">
        <v>90</v>
      </c>
      <c r="L82" s="27" t="n">
        <v>1016897</v>
      </c>
      <c r="M82" s="27" t="n">
        <v>1016897</v>
      </c>
      <c r="N82" s="159" t="n">
        <f aca="false">M82</f>
        <v>1016897</v>
      </c>
    </row>
    <row r="83" customFormat="false" ht="40.5" hidden="false" customHeight="true" outlineLevel="0" collapsed="false">
      <c r="A83" s="152" t="s">
        <v>64</v>
      </c>
      <c r="B83" s="113" t="s">
        <v>65</v>
      </c>
      <c r="C83" s="205" t="n">
        <v>953</v>
      </c>
      <c r="D83" s="152" t="s">
        <v>120</v>
      </c>
      <c r="E83" s="41"/>
      <c r="F83" s="26" t="s">
        <v>463</v>
      </c>
      <c r="G83" s="154" t="s">
        <v>816</v>
      </c>
      <c r="H83" s="154" t="s">
        <v>126</v>
      </c>
      <c r="I83" s="115" t="s">
        <v>71</v>
      </c>
      <c r="J83" s="245" t="s">
        <v>124</v>
      </c>
      <c r="K83" s="50" t="s">
        <v>90</v>
      </c>
      <c r="L83" s="157" t="n">
        <v>10248067</v>
      </c>
      <c r="M83" s="157" t="n">
        <v>10248067</v>
      </c>
      <c r="N83" s="159" t="n">
        <f aca="false">M83</f>
        <v>10248067</v>
      </c>
    </row>
    <row r="84" customFormat="false" ht="54.75" hidden="false" customHeight="true" outlineLevel="0" collapsed="false">
      <c r="A84" s="36" t="s">
        <v>64</v>
      </c>
      <c r="B84" s="37" t="s">
        <v>65</v>
      </c>
      <c r="C84" s="38" t="n">
        <v>954</v>
      </c>
      <c r="D84" s="36" t="s">
        <v>120</v>
      </c>
      <c r="E84" s="42"/>
      <c r="F84" s="26" t="s">
        <v>463</v>
      </c>
      <c r="G84" s="39" t="s">
        <v>816</v>
      </c>
      <c r="H84" s="39" t="s">
        <v>1536</v>
      </c>
      <c r="I84" s="21" t="s">
        <v>71</v>
      </c>
      <c r="J84" s="40" t="s">
        <v>124</v>
      </c>
      <c r="K84" s="26" t="s">
        <v>90</v>
      </c>
      <c r="L84" s="27" t="n">
        <v>903909</v>
      </c>
      <c r="M84" s="27" t="n">
        <v>903909</v>
      </c>
      <c r="N84" s="159" t="n">
        <f aca="false">M84</f>
        <v>903909</v>
      </c>
    </row>
    <row r="85" customFormat="false" ht="57" hidden="false" customHeight="true" outlineLevel="0" collapsed="false">
      <c r="A85" s="36" t="s">
        <v>64</v>
      </c>
      <c r="B85" s="37" t="s">
        <v>65</v>
      </c>
      <c r="C85" s="38" t="n">
        <v>945</v>
      </c>
      <c r="D85" s="36" t="s">
        <v>120</v>
      </c>
      <c r="E85" s="645"/>
      <c r="F85" s="586" t="s">
        <v>759</v>
      </c>
      <c r="G85" s="39" t="s">
        <v>816</v>
      </c>
      <c r="H85" s="39" t="s">
        <v>1537</v>
      </c>
      <c r="I85" s="21" t="s">
        <v>71</v>
      </c>
      <c r="J85" s="40" t="s">
        <v>124</v>
      </c>
      <c r="K85" s="26" t="s">
        <v>90</v>
      </c>
      <c r="L85" s="27" t="n">
        <v>1581841</v>
      </c>
      <c r="M85" s="27" t="n">
        <v>1584841</v>
      </c>
      <c r="N85" s="159" t="n">
        <f aca="false">M85</f>
        <v>1584841</v>
      </c>
    </row>
    <row r="86" customFormat="false" ht="40.5" hidden="false" customHeight="true" outlineLevel="0" collapsed="false">
      <c r="A86" s="36" t="s">
        <v>64</v>
      </c>
      <c r="B86" s="37" t="s">
        <v>65</v>
      </c>
      <c r="C86" s="38" t="n">
        <v>946</v>
      </c>
      <c r="D86" s="36" t="s">
        <v>120</v>
      </c>
      <c r="E86" s="26"/>
      <c r="F86" s="26" t="s">
        <v>489</v>
      </c>
      <c r="G86" s="39" t="s">
        <v>816</v>
      </c>
      <c r="H86" s="39" t="s">
        <v>1538</v>
      </c>
      <c r="I86" s="21" t="s">
        <v>71</v>
      </c>
      <c r="J86" s="40" t="s">
        <v>124</v>
      </c>
      <c r="K86" s="26" t="s">
        <v>90</v>
      </c>
      <c r="L86" s="27" t="n">
        <v>9604032</v>
      </c>
      <c r="M86" s="27" t="n">
        <v>9604032</v>
      </c>
      <c r="N86" s="159" t="n">
        <f aca="false">M86</f>
        <v>9604032</v>
      </c>
    </row>
    <row r="87" customFormat="false" ht="34.5" hidden="false" customHeight="true" outlineLevel="0" collapsed="false">
      <c r="A87" s="36" t="s">
        <v>64</v>
      </c>
      <c r="B87" s="37" t="s">
        <v>65</v>
      </c>
      <c r="C87" s="17" t="n">
        <v>947</v>
      </c>
      <c r="D87" s="36" t="s">
        <v>120</v>
      </c>
      <c r="E87" s="26"/>
      <c r="F87" s="26" t="s">
        <v>489</v>
      </c>
      <c r="G87" s="39" t="s">
        <v>816</v>
      </c>
      <c r="H87" s="39" t="s">
        <v>1345</v>
      </c>
      <c r="I87" s="21" t="s">
        <v>71</v>
      </c>
      <c r="J87" s="40" t="s">
        <v>124</v>
      </c>
      <c r="K87" s="26" t="s">
        <v>90</v>
      </c>
      <c r="L87" s="27" t="n">
        <v>2632635</v>
      </c>
      <c r="M87" s="27" t="n">
        <v>2632635</v>
      </c>
      <c r="N87" s="159" t="n">
        <f aca="false">M87</f>
        <v>2632635</v>
      </c>
    </row>
    <row r="88" customFormat="false" ht="55.5" hidden="false" customHeight="true" outlineLevel="0" collapsed="false">
      <c r="A88" s="36" t="s">
        <v>64</v>
      </c>
      <c r="B88" s="37" t="s">
        <v>65</v>
      </c>
      <c r="C88" s="38" t="n">
        <v>948</v>
      </c>
      <c r="D88" s="36" t="s">
        <v>120</v>
      </c>
      <c r="E88" s="36"/>
      <c r="F88" s="26" t="s">
        <v>1581</v>
      </c>
      <c r="G88" s="39" t="s">
        <v>816</v>
      </c>
      <c r="H88" s="39" t="s">
        <v>681</v>
      </c>
      <c r="I88" s="21" t="s">
        <v>71</v>
      </c>
      <c r="J88" s="40" t="s">
        <v>124</v>
      </c>
      <c r="K88" s="26" t="s">
        <v>90</v>
      </c>
      <c r="L88" s="27" t="n">
        <v>5649430</v>
      </c>
      <c r="M88" s="27" t="n">
        <v>5649430</v>
      </c>
      <c r="N88" s="159" t="n">
        <f aca="false">M88</f>
        <v>5649430</v>
      </c>
    </row>
    <row r="89" customFormat="false" ht="35.25" hidden="false" customHeight="true" outlineLevel="0" collapsed="false">
      <c r="A89" s="36" t="s">
        <v>64</v>
      </c>
      <c r="B89" s="37" t="s">
        <v>65</v>
      </c>
      <c r="C89" s="38" t="n">
        <v>949</v>
      </c>
      <c r="D89" s="36" t="s">
        <v>120</v>
      </c>
      <c r="E89" s="36"/>
      <c r="F89" s="26" t="s">
        <v>1581</v>
      </c>
      <c r="G89" s="39" t="s">
        <v>816</v>
      </c>
      <c r="H89" s="39" t="s">
        <v>1539</v>
      </c>
      <c r="I89" s="21" t="s">
        <v>71</v>
      </c>
      <c r="J89" s="40" t="s">
        <v>124</v>
      </c>
      <c r="K89" s="26" t="s">
        <v>90</v>
      </c>
      <c r="L89" s="27" t="n">
        <v>1694829</v>
      </c>
      <c r="M89" s="265" t="n">
        <v>1500000</v>
      </c>
      <c r="N89" s="159" t="n">
        <f aca="false">M89</f>
        <v>1500000</v>
      </c>
    </row>
    <row r="90" customFormat="false" ht="35.25" hidden="false" customHeight="true" outlineLevel="0" collapsed="false">
      <c r="A90" s="36" t="s">
        <v>64</v>
      </c>
      <c r="B90" s="37" t="s">
        <v>65</v>
      </c>
      <c r="C90" s="38" t="n">
        <v>952</v>
      </c>
      <c r="D90" s="36" t="s">
        <v>120</v>
      </c>
      <c r="E90" s="36"/>
      <c r="F90" s="26" t="s">
        <v>527</v>
      </c>
      <c r="G90" s="39" t="s">
        <v>816</v>
      </c>
      <c r="H90" s="39" t="s">
        <v>1540</v>
      </c>
      <c r="I90" s="21" t="s">
        <v>71</v>
      </c>
      <c r="J90" s="40" t="s">
        <v>124</v>
      </c>
      <c r="K90" s="26" t="s">
        <v>90</v>
      </c>
      <c r="L90" s="27" t="n">
        <v>932156</v>
      </c>
      <c r="M90" s="27" t="n">
        <v>932156</v>
      </c>
      <c r="N90" s="159" t="n">
        <f aca="false">M90</f>
        <v>932156</v>
      </c>
    </row>
    <row r="91" customFormat="false" ht="56.25" hidden="false" customHeight="true" outlineLevel="0" collapsed="false">
      <c r="A91" s="36" t="s">
        <v>64</v>
      </c>
      <c r="B91" s="37" t="s">
        <v>65</v>
      </c>
      <c r="C91" s="38" t="n">
        <v>937</v>
      </c>
      <c r="D91" s="36" t="s">
        <v>120</v>
      </c>
      <c r="E91" s="36"/>
      <c r="F91" s="275" t="s">
        <v>520</v>
      </c>
      <c r="G91" s="39" t="s">
        <v>816</v>
      </c>
      <c r="H91" s="39" t="s">
        <v>1541</v>
      </c>
      <c r="I91" s="21" t="s">
        <v>71</v>
      </c>
      <c r="J91" s="40" t="s">
        <v>124</v>
      </c>
      <c r="K91" s="26" t="s">
        <v>90</v>
      </c>
      <c r="L91" s="27" t="n">
        <v>6602875</v>
      </c>
      <c r="M91" s="27" t="n">
        <v>6602875</v>
      </c>
      <c r="N91" s="159" t="n">
        <f aca="false">M91</f>
        <v>6602875</v>
      </c>
    </row>
    <row r="92" customFormat="false" ht="78" hidden="false" customHeight="true" outlineLevel="0" collapsed="false">
      <c r="A92" s="36" t="s">
        <v>64</v>
      </c>
      <c r="B92" s="37" t="s">
        <v>65</v>
      </c>
      <c r="C92" s="38" t="n">
        <v>955</v>
      </c>
      <c r="D92" s="36" t="s">
        <v>120</v>
      </c>
      <c r="E92" s="36"/>
      <c r="F92" s="26" t="s">
        <v>523</v>
      </c>
      <c r="G92" s="39" t="s">
        <v>816</v>
      </c>
      <c r="H92" s="39" t="s">
        <v>1542</v>
      </c>
      <c r="I92" s="21" t="s">
        <v>71</v>
      </c>
      <c r="J92" s="40" t="s">
        <v>124</v>
      </c>
      <c r="K92" s="26" t="s">
        <v>90</v>
      </c>
      <c r="L92" s="27" t="n">
        <v>10779113</v>
      </c>
      <c r="M92" s="27" t="n">
        <v>10779113</v>
      </c>
      <c r="N92" s="159" t="n">
        <f aca="false">M92</f>
        <v>10779113</v>
      </c>
    </row>
    <row r="93" customFormat="false" ht="66.75" hidden="false" customHeight="true" outlineLevel="0" collapsed="false">
      <c r="A93" s="36" t="s">
        <v>64</v>
      </c>
      <c r="B93" s="37" t="s">
        <v>65</v>
      </c>
      <c r="C93" s="38" t="n">
        <v>1000</v>
      </c>
      <c r="D93" s="36" t="s">
        <v>1362</v>
      </c>
      <c r="E93" s="26"/>
      <c r="F93" s="26" t="s">
        <v>520</v>
      </c>
      <c r="G93" s="19" t="s">
        <v>803</v>
      </c>
      <c r="H93" s="19" t="s">
        <v>820</v>
      </c>
      <c r="I93" s="21" t="s">
        <v>71</v>
      </c>
      <c r="J93" s="23" t="n">
        <v>39626</v>
      </c>
      <c r="K93" s="26" t="s">
        <v>90</v>
      </c>
      <c r="L93" s="27" t="n">
        <v>22000000</v>
      </c>
      <c r="M93" s="27" t="n">
        <v>22000000</v>
      </c>
      <c r="N93" s="159" t="n">
        <f aca="false">M93</f>
        <v>22000000</v>
      </c>
    </row>
    <row r="94" customFormat="false" ht="33.75" hidden="false" customHeight="false" outlineLevel="0" collapsed="false">
      <c r="A94" s="36" t="s">
        <v>64</v>
      </c>
      <c r="B94" s="37" t="s">
        <v>65</v>
      </c>
      <c r="C94" s="38" t="n">
        <v>951</v>
      </c>
      <c r="D94" s="36" t="s">
        <v>120</v>
      </c>
      <c r="E94" s="41"/>
      <c r="F94" s="42" t="s">
        <v>759</v>
      </c>
      <c r="G94" s="39" t="s">
        <v>816</v>
      </c>
      <c r="H94" s="39" t="s">
        <v>1547</v>
      </c>
      <c r="I94" s="21" t="s">
        <v>71</v>
      </c>
      <c r="J94" s="40" t="s">
        <v>124</v>
      </c>
      <c r="K94" s="26" t="s">
        <v>90</v>
      </c>
      <c r="L94" s="27" t="n">
        <v>7455440</v>
      </c>
      <c r="M94" s="27" t="n">
        <v>7455440</v>
      </c>
      <c r="N94" s="159" t="n">
        <f aca="false">M94</f>
        <v>7455440</v>
      </c>
    </row>
    <row r="95" customFormat="false" ht="33.75" hidden="false" customHeight="false" outlineLevel="0" collapsed="false">
      <c r="A95" s="36" t="s">
        <v>64</v>
      </c>
      <c r="B95" s="40" t="s">
        <v>65</v>
      </c>
      <c r="C95" s="38" t="n">
        <v>687</v>
      </c>
      <c r="D95" s="36" t="s">
        <v>1362</v>
      </c>
      <c r="E95" s="36"/>
      <c r="F95" s="26" t="s">
        <v>463</v>
      </c>
      <c r="G95" s="19" t="s">
        <v>490</v>
      </c>
      <c r="H95" s="39" t="s">
        <v>1548</v>
      </c>
      <c r="I95" s="21" t="s">
        <v>71</v>
      </c>
      <c r="J95" s="23" t="n">
        <v>39715</v>
      </c>
      <c r="K95" s="26" t="s">
        <v>90</v>
      </c>
      <c r="L95" s="27" t="n">
        <v>714000000</v>
      </c>
      <c r="M95" s="27" t="n">
        <v>714000000</v>
      </c>
      <c r="N95" s="246" t="n">
        <f aca="false">M95</f>
        <v>714000000</v>
      </c>
    </row>
    <row r="96" customFormat="false" ht="45" hidden="false" customHeight="false" outlineLevel="0" collapsed="false">
      <c r="A96" s="36" t="s">
        <v>64</v>
      </c>
      <c r="B96" s="40" t="s">
        <v>65</v>
      </c>
      <c r="C96" s="38" t="n">
        <v>826</v>
      </c>
      <c r="D96" s="36" t="s">
        <v>1362</v>
      </c>
      <c r="E96" s="26"/>
      <c r="F96" s="26" t="s">
        <v>463</v>
      </c>
      <c r="G96" s="39" t="s">
        <v>490</v>
      </c>
      <c r="H96" s="39" t="s">
        <v>1549</v>
      </c>
      <c r="I96" s="21" t="s">
        <v>71</v>
      </c>
      <c r="J96" s="23" t="n">
        <v>39715</v>
      </c>
      <c r="K96" s="26" t="s">
        <v>90</v>
      </c>
      <c r="L96" s="24" t="s">
        <v>492</v>
      </c>
      <c r="M96" s="24" t="s">
        <v>492</v>
      </c>
      <c r="N96" s="246" t="str">
        <f aca="false">M96</f>
        <v>Part of NEEWS (Greater Springfield Reliability Project)</v>
      </c>
    </row>
    <row r="97" customFormat="false" ht="45" hidden="false" customHeight="false" outlineLevel="0" collapsed="false">
      <c r="A97" s="36" t="s">
        <v>64</v>
      </c>
      <c r="B97" s="40" t="s">
        <v>65</v>
      </c>
      <c r="C97" s="38" t="n">
        <v>196</v>
      </c>
      <c r="D97" s="36" t="s">
        <v>1362</v>
      </c>
      <c r="E97" s="26"/>
      <c r="F97" s="26" t="s">
        <v>463</v>
      </c>
      <c r="G97" s="39" t="s">
        <v>490</v>
      </c>
      <c r="H97" s="19" t="s">
        <v>1550</v>
      </c>
      <c r="I97" s="21" t="s">
        <v>71</v>
      </c>
      <c r="J97" s="23" t="n">
        <v>39715</v>
      </c>
      <c r="K97" s="26" t="s">
        <v>90</v>
      </c>
      <c r="L97" s="24" t="s">
        <v>492</v>
      </c>
      <c r="M97" s="24" t="s">
        <v>492</v>
      </c>
      <c r="N97" s="246" t="str">
        <f aca="false">M97</f>
        <v>Part of NEEWS (Greater Springfield Reliability Project)</v>
      </c>
    </row>
    <row r="98" customFormat="false" ht="45" hidden="false" customHeight="false" outlineLevel="0" collapsed="false">
      <c r="A98" s="36" t="s">
        <v>64</v>
      </c>
      <c r="B98" s="40" t="s">
        <v>65</v>
      </c>
      <c r="C98" s="38" t="n">
        <v>818</v>
      </c>
      <c r="D98" s="36" t="s">
        <v>1362</v>
      </c>
      <c r="E98" s="26"/>
      <c r="F98" s="26" t="s">
        <v>463</v>
      </c>
      <c r="G98" s="39" t="s">
        <v>490</v>
      </c>
      <c r="H98" s="19" t="s">
        <v>1551</v>
      </c>
      <c r="I98" s="21" t="s">
        <v>71</v>
      </c>
      <c r="J98" s="23" t="n">
        <v>39715</v>
      </c>
      <c r="K98" s="26" t="s">
        <v>90</v>
      </c>
      <c r="L98" s="24" t="s">
        <v>492</v>
      </c>
      <c r="M98" s="24" t="s">
        <v>492</v>
      </c>
      <c r="N98" s="246" t="str">
        <f aca="false">M98</f>
        <v>Part of NEEWS (Greater Springfield Reliability Project)</v>
      </c>
    </row>
    <row r="99" customFormat="false" ht="45" hidden="false" customHeight="false" outlineLevel="0" collapsed="false">
      <c r="A99" s="36" t="s">
        <v>64</v>
      </c>
      <c r="B99" s="40" t="s">
        <v>65</v>
      </c>
      <c r="C99" s="38" t="n">
        <v>819</v>
      </c>
      <c r="D99" s="36" t="s">
        <v>1362</v>
      </c>
      <c r="E99" s="26"/>
      <c r="F99" s="26" t="s">
        <v>463</v>
      </c>
      <c r="G99" s="39" t="s">
        <v>490</v>
      </c>
      <c r="H99" s="19" t="s">
        <v>1552</v>
      </c>
      <c r="I99" s="21" t="s">
        <v>71</v>
      </c>
      <c r="J99" s="23" t="n">
        <v>39715</v>
      </c>
      <c r="K99" s="26" t="s">
        <v>90</v>
      </c>
      <c r="L99" s="24" t="s">
        <v>492</v>
      </c>
      <c r="M99" s="24" t="s">
        <v>492</v>
      </c>
      <c r="N99" s="246" t="str">
        <f aca="false">M99</f>
        <v>Part of NEEWS (Greater Springfield Reliability Project)</v>
      </c>
    </row>
    <row r="100" customFormat="false" ht="45" hidden="false" customHeight="false" outlineLevel="0" collapsed="false">
      <c r="A100" s="36" t="s">
        <v>64</v>
      </c>
      <c r="B100" s="40" t="s">
        <v>65</v>
      </c>
      <c r="C100" s="38" t="n">
        <v>820</v>
      </c>
      <c r="D100" s="36" t="s">
        <v>1362</v>
      </c>
      <c r="E100" s="36"/>
      <c r="F100" s="26" t="s">
        <v>463</v>
      </c>
      <c r="G100" s="39" t="s">
        <v>490</v>
      </c>
      <c r="H100" s="19" t="s">
        <v>1553</v>
      </c>
      <c r="I100" s="21" t="s">
        <v>71</v>
      </c>
      <c r="J100" s="23" t="n">
        <v>39715</v>
      </c>
      <c r="K100" s="26" t="s">
        <v>90</v>
      </c>
      <c r="L100" s="24" t="s">
        <v>492</v>
      </c>
      <c r="M100" s="24" t="s">
        <v>492</v>
      </c>
      <c r="N100" s="246" t="str">
        <f aca="false">M100</f>
        <v>Part of NEEWS (Greater Springfield Reliability Project)</v>
      </c>
    </row>
    <row r="101" customFormat="false" ht="45" hidden="false" customHeight="false" outlineLevel="0" collapsed="false">
      <c r="A101" s="36" t="s">
        <v>64</v>
      </c>
      <c r="B101" s="40" t="s">
        <v>65</v>
      </c>
      <c r="C101" s="38" t="n">
        <v>823</v>
      </c>
      <c r="D101" s="36" t="s">
        <v>1362</v>
      </c>
      <c r="E101" s="36"/>
      <c r="F101" s="26" t="s">
        <v>463</v>
      </c>
      <c r="G101" s="39" t="s">
        <v>490</v>
      </c>
      <c r="H101" s="19" t="s">
        <v>1554</v>
      </c>
      <c r="I101" s="21" t="s">
        <v>71</v>
      </c>
      <c r="J101" s="23" t="n">
        <v>39715</v>
      </c>
      <c r="K101" s="26" t="s">
        <v>90</v>
      </c>
      <c r="L101" s="24" t="s">
        <v>492</v>
      </c>
      <c r="M101" s="24" t="s">
        <v>492</v>
      </c>
      <c r="N101" s="246" t="str">
        <f aca="false">M101</f>
        <v>Part of NEEWS (Greater Springfield Reliability Project)</v>
      </c>
    </row>
    <row r="102" customFormat="false" ht="45" hidden="false" customHeight="false" outlineLevel="0" collapsed="false">
      <c r="A102" s="36" t="s">
        <v>64</v>
      </c>
      <c r="B102" s="40" t="s">
        <v>65</v>
      </c>
      <c r="C102" s="38" t="n">
        <v>828</v>
      </c>
      <c r="D102" s="36" t="s">
        <v>1362</v>
      </c>
      <c r="E102" s="36"/>
      <c r="F102" s="26" t="s">
        <v>463</v>
      </c>
      <c r="G102" s="19" t="s">
        <v>490</v>
      </c>
      <c r="H102" s="39" t="s">
        <v>1555</v>
      </c>
      <c r="I102" s="21" t="s">
        <v>71</v>
      </c>
      <c r="J102" s="23" t="n">
        <v>39715</v>
      </c>
      <c r="K102" s="26" t="s">
        <v>90</v>
      </c>
      <c r="L102" s="24" t="s">
        <v>492</v>
      </c>
      <c r="M102" s="24" t="s">
        <v>492</v>
      </c>
      <c r="N102" s="246" t="str">
        <f aca="false">M102</f>
        <v>Part of NEEWS (Greater Springfield Reliability Project)</v>
      </c>
    </row>
    <row r="103" customFormat="false" ht="45" hidden="false" customHeight="false" outlineLevel="0" collapsed="false">
      <c r="A103" s="36" t="s">
        <v>64</v>
      </c>
      <c r="B103" s="40" t="s">
        <v>65</v>
      </c>
      <c r="C103" s="38" t="n">
        <v>829</v>
      </c>
      <c r="D103" s="36" t="s">
        <v>1362</v>
      </c>
      <c r="E103" s="36"/>
      <c r="F103" s="26" t="s">
        <v>463</v>
      </c>
      <c r="G103" s="19" t="s">
        <v>490</v>
      </c>
      <c r="H103" s="39" t="s">
        <v>1556</v>
      </c>
      <c r="I103" s="21" t="s">
        <v>71</v>
      </c>
      <c r="J103" s="23" t="n">
        <v>39715</v>
      </c>
      <c r="K103" s="26" t="s">
        <v>90</v>
      </c>
      <c r="L103" s="24" t="s">
        <v>492</v>
      </c>
      <c r="M103" s="24" t="s">
        <v>492</v>
      </c>
      <c r="N103" s="246" t="str">
        <f aca="false">M103</f>
        <v>Part of NEEWS (Greater Springfield Reliability Project)</v>
      </c>
    </row>
    <row r="104" customFormat="false" ht="45" hidden="false" customHeight="false" outlineLevel="0" collapsed="false">
      <c r="A104" s="36" t="s">
        <v>64</v>
      </c>
      <c r="B104" s="40" t="s">
        <v>65</v>
      </c>
      <c r="C104" s="38" t="n">
        <v>1010</v>
      </c>
      <c r="D104" s="36" t="s">
        <v>1362</v>
      </c>
      <c r="E104" s="36"/>
      <c r="F104" s="26" t="s">
        <v>463</v>
      </c>
      <c r="G104" s="19" t="s">
        <v>490</v>
      </c>
      <c r="H104" s="39" t="s">
        <v>1557</v>
      </c>
      <c r="I104" s="21" t="s">
        <v>71</v>
      </c>
      <c r="J104" s="23" t="n">
        <v>39715</v>
      </c>
      <c r="K104" s="26" t="s">
        <v>90</v>
      </c>
      <c r="L104" s="24" t="s">
        <v>492</v>
      </c>
      <c r="M104" s="24" t="s">
        <v>492</v>
      </c>
      <c r="N104" s="246" t="str">
        <f aca="false">M104</f>
        <v>Part of NEEWS (Greater Springfield Reliability Project)</v>
      </c>
    </row>
    <row r="105" customFormat="false" ht="45" hidden="false" customHeight="false" outlineLevel="0" collapsed="false">
      <c r="A105" s="36" t="s">
        <v>64</v>
      </c>
      <c r="B105" s="40" t="s">
        <v>65</v>
      </c>
      <c r="C105" s="38" t="n">
        <v>259</v>
      </c>
      <c r="D105" s="36" t="s">
        <v>1362</v>
      </c>
      <c r="E105" s="36"/>
      <c r="F105" s="26" t="s">
        <v>463</v>
      </c>
      <c r="G105" s="19" t="s">
        <v>490</v>
      </c>
      <c r="H105" s="19" t="s">
        <v>1558</v>
      </c>
      <c r="I105" s="21" t="s">
        <v>71</v>
      </c>
      <c r="J105" s="23" t="n">
        <v>39715</v>
      </c>
      <c r="K105" s="26" t="s">
        <v>90</v>
      </c>
      <c r="L105" s="24" t="s">
        <v>492</v>
      </c>
      <c r="M105" s="24" t="s">
        <v>492</v>
      </c>
      <c r="N105" s="246" t="str">
        <f aca="false">M105</f>
        <v>Part of NEEWS (Greater Springfield Reliability Project)</v>
      </c>
    </row>
    <row r="106" customFormat="false" ht="45" hidden="false" customHeight="false" outlineLevel="0" collapsed="false">
      <c r="A106" s="36" t="s">
        <v>64</v>
      </c>
      <c r="B106" s="40" t="s">
        <v>65</v>
      </c>
      <c r="C106" s="38" t="n">
        <v>688</v>
      </c>
      <c r="D106" s="36" t="s">
        <v>1362</v>
      </c>
      <c r="E106" s="36"/>
      <c r="F106" s="26" t="s">
        <v>463</v>
      </c>
      <c r="G106" s="19" t="s">
        <v>490</v>
      </c>
      <c r="H106" s="39" t="s">
        <v>1559</v>
      </c>
      <c r="I106" s="21" t="s">
        <v>71</v>
      </c>
      <c r="J106" s="23" t="n">
        <v>39715</v>
      </c>
      <c r="K106" s="26" t="s">
        <v>90</v>
      </c>
      <c r="L106" s="24" t="s">
        <v>492</v>
      </c>
      <c r="M106" s="24" t="s">
        <v>492</v>
      </c>
      <c r="N106" s="246" t="str">
        <f aca="false">M106</f>
        <v>Part of NEEWS (Greater Springfield Reliability Project)</v>
      </c>
    </row>
    <row r="107" customFormat="false" ht="45" hidden="false" customHeight="false" outlineLevel="0" collapsed="false">
      <c r="A107" s="36" t="s">
        <v>64</v>
      </c>
      <c r="B107" s="40" t="s">
        <v>65</v>
      </c>
      <c r="C107" s="70" t="n">
        <v>1100</v>
      </c>
      <c r="D107" s="36" t="s">
        <v>1362</v>
      </c>
      <c r="E107" s="36"/>
      <c r="F107" s="26" t="s">
        <v>463</v>
      </c>
      <c r="G107" s="19" t="s">
        <v>490</v>
      </c>
      <c r="H107" s="19" t="s">
        <v>1560</v>
      </c>
      <c r="I107" s="21" t="s">
        <v>71</v>
      </c>
      <c r="J107" s="23" t="n">
        <v>39715</v>
      </c>
      <c r="K107" s="26" t="s">
        <v>90</v>
      </c>
      <c r="L107" s="89" t="s">
        <v>492</v>
      </c>
      <c r="M107" s="89" t="s">
        <v>492</v>
      </c>
      <c r="N107" s="246" t="str">
        <f aca="false">M107</f>
        <v>Part of NEEWS (Greater Springfield Reliability Project)</v>
      </c>
    </row>
    <row r="108" customFormat="false" ht="45" hidden="false" customHeight="false" outlineLevel="0" collapsed="false">
      <c r="A108" s="36" t="s">
        <v>64</v>
      </c>
      <c r="B108" s="40" t="s">
        <v>65</v>
      </c>
      <c r="C108" s="70" t="n">
        <v>1101</v>
      </c>
      <c r="D108" s="36" t="s">
        <v>1362</v>
      </c>
      <c r="E108" s="36"/>
      <c r="F108" s="26" t="s">
        <v>463</v>
      </c>
      <c r="G108" s="19" t="s">
        <v>490</v>
      </c>
      <c r="H108" s="19" t="s">
        <v>1561</v>
      </c>
      <c r="I108" s="21" t="s">
        <v>71</v>
      </c>
      <c r="J108" s="23" t="n">
        <v>39715</v>
      </c>
      <c r="K108" s="26" t="s">
        <v>90</v>
      </c>
      <c r="L108" s="89" t="s">
        <v>492</v>
      </c>
      <c r="M108" s="89" t="s">
        <v>492</v>
      </c>
      <c r="N108" s="246" t="str">
        <f aca="false">M108</f>
        <v>Part of NEEWS (Greater Springfield Reliability Project)</v>
      </c>
    </row>
    <row r="109" customFormat="false" ht="45" hidden="false" customHeight="false" outlineLevel="0" collapsed="false">
      <c r="A109" s="36" t="s">
        <v>64</v>
      </c>
      <c r="B109" s="40" t="s">
        <v>65</v>
      </c>
      <c r="C109" s="70" t="n">
        <v>1102</v>
      </c>
      <c r="D109" s="36" t="s">
        <v>1362</v>
      </c>
      <c r="E109" s="36"/>
      <c r="F109" s="26" t="s">
        <v>463</v>
      </c>
      <c r="G109" s="19" t="s">
        <v>490</v>
      </c>
      <c r="H109" s="19" t="s">
        <v>1562</v>
      </c>
      <c r="I109" s="21" t="s">
        <v>71</v>
      </c>
      <c r="J109" s="23" t="n">
        <v>39715</v>
      </c>
      <c r="K109" s="26" t="s">
        <v>90</v>
      </c>
      <c r="L109" s="89" t="s">
        <v>492</v>
      </c>
      <c r="M109" s="89" t="s">
        <v>492</v>
      </c>
      <c r="N109" s="246" t="str">
        <f aca="false">M109</f>
        <v>Part of NEEWS (Greater Springfield Reliability Project)</v>
      </c>
    </row>
    <row r="110" customFormat="false" ht="45" hidden="false" customHeight="false" outlineLevel="0" collapsed="false">
      <c r="A110" s="36" t="s">
        <v>64</v>
      </c>
      <c r="B110" s="40" t="s">
        <v>65</v>
      </c>
      <c r="C110" s="70" t="n">
        <v>1103</v>
      </c>
      <c r="D110" s="36" t="s">
        <v>1362</v>
      </c>
      <c r="E110" s="36"/>
      <c r="F110" s="26" t="s">
        <v>463</v>
      </c>
      <c r="G110" s="19" t="s">
        <v>490</v>
      </c>
      <c r="H110" s="19" t="s">
        <v>1563</v>
      </c>
      <c r="I110" s="21" t="s">
        <v>71</v>
      </c>
      <c r="J110" s="23" t="n">
        <v>39715</v>
      </c>
      <c r="K110" s="26" t="s">
        <v>90</v>
      </c>
      <c r="L110" s="89" t="s">
        <v>492</v>
      </c>
      <c r="M110" s="89" t="s">
        <v>492</v>
      </c>
      <c r="N110" s="246" t="str">
        <f aca="false">M110</f>
        <v>Part of NEEWS (Greater Springfield Reliability Project)</v>
      </c>
    </row>
    <row r="111" customFormat="false" ht="45" hidden="false" customHeight="false" outlineLevel="0" collapsed="false">
      <c r="A111" s="36" t="s">
        <v>64</v>
      </c>
      <c r="B111" s="40" t="s">
        <v>65</v>
      </c>
      <c r="C111" s="70" t="n">
        <v>1104</v>
      </c>
      <c r="D111" s="36" t="s">
        <v>1362</v>
      </c>
      <c r="E111" s="36"/>
      <c r="F111" s="26" t="s">
        <v>463</v>
      </c>
      <c r="G111" s="19" t="s">
        <v>490</v>
      </c>
      <c r="H111" s="19" t="s">
        <v>1564</v>
      </c>
      <c r="I111" s="21" t="s">
        <v>71</v>
      </c>
      <c r="J111" s="23" t="n">
        <v>39715</v>
      </c>
      <c r="K111" s="26" t="s">
        <v>90</v>
      </c>
      <c r="L111" s="89" t="s">
        <v>492</v>
      </c>
      <c r="M111" s="89" t="s">
        <v>492</v>
      </c>
      <c r="N111" s="246" t="str">
        <f aca="false">M111</f>
        <v>Part of NEEWS (Greater Springfield Reliability Project)</v>
      </c>
    </row>
    <row r="112" customFormat="false" ht="45" hidden="false" customHeight="false" outlineLevel="0" collapsed="false">
      <c r="A112" s="36" t="s">
        <v>64</v>
      </c>
      <c r="B112" s="40" t="s">
        <v>65</v>
      </c>
      <c r="C112" s="70" t="n">
        <v>1105</v>
      </c>
      <c r="D112" s="36" t="s">
        <v>1362</v>
      </c>
      <c r="E112" s="36"/>
      <c r="F112" s="26" t="s">
        <v>463</v>
      </c>
      <c r="G112" s="19" t="s">
        <v>490</v>
      </c>
      <c r="H112" s="19" t="s">
        <v>1565</v>
      </c>
      <c r="I112" s="21" t="s">
        <v>71</v>
      </c>
      <c r="J112" s="23" t="n">
        <v>39715</v>
      </c>
      <c r="K112" s="26" t="s">
        <v>90</v>
      </c>
      <c r="L112" s="89" t="s">
        <v>492</v>
      </c>
      <c r="M112" s="89" t="s">
        <v>492</v>
      </c>
      <c r="N112" s="246" t="str">
        <f aca="false">M112</f>
        <v>Part of NEEWS (Greater Springfield Reliability Project)</v>
      </c>
    </row>
    <row r="113" customFormat="false" ht="45" hidden="false" customHeight="false" outlineLevel="0" collapsed="false">
      <c r="A113" s="36" t="s">
        <v>64</v>
      </c>
      <c r="B113" s="40" t="s">
        <v>65</v>
      </c>
      <c r="C113" s="71" t="n">
        <v>1070</v>
      </c>
      <c r="D113" s="36" t="s">
        <v>1362</v>
      </c>
      <c r="E113" s="36"/>
      <c r="F113" s="26" t="s">
        <v>463</v>
      </c>
      <c r="G113" s="19" t="s">
        <v>490</v>
      </c>
      <c r="H113" s="19" t="s">
        <v>1566</v>
      </c>
      <c r="I113" s="21" t="s">
        <v>71</v>
      </c>
      <c r="J113" s="23" t="n">
        <v>39715</v>
      </c>
      <c r="K113" s="26" t="s">
        <v>90</v>
      </c>
      <c r="L113" s="89" t="s">
        <v>492</v>
      </c>
      <c r="M113" s="89" t="s">
        <v>492</v>
      </c>
      <c r="N113" s="246" t="str">
        <f aca="false">M113</f>
        <v>Part of NEEWS (Greater Springfield Reliability Project)</v>
      </c>
    </row>
    <row r="114" customFormat="false" ht="45" hidden="false" customHeight="false" outlineLevel="0" collapsed="false">
      <c r="A114" s="36" t="s">
        <v>64</v>
      </c>
      <c r="B114" s="40" t="s">
        <v>65</v>
      </c>
      <c r="C114" s="71" t="n">
        <v>1071</v>
      </c>
      <c r="D114" s="36" t="s">
        <v>1362</v>
      </c>
      <c r="E114" s="36"/>
      <c r="F114" s="26" t="s">
        <v>463</v>
      </c>
      <c r="G114" s="19" t="s">
        <v>490</v>
      </c>
      <c r="H114" s="19" t="s">
        <v>1567</v>
      </c>
      <c r="I114" s="21" t="s">
        <v>71</v>
      </c>
      <c r="J114" s="23" t="n">
        <v>39715</v>
      </c>
      <c r="K114" s="26" t="s">
        <v>90</v>
      </c>
      <c r="L114" s="89" t="s">
        <v>492</v>
      </c>
      <c r="M114" s="89" t="s">
        <v>492</v>
      </c>
      <c r="N114" s="246" t="str">
        <f aca="false">M114</f>
        <v>Part of NEEWS (Greater Springfield Reliability Project)</v>
      </c>
    </row>
    <row r="115" customFormat="false" ht="45" hidden="false" customHeight="false" outlineLevel="0" collapsed="false">
      <c r="A115" s="36" t="s">
        <v>64</v>
      </c>
      <c r="B115" s="40" t="s">
        <v>65</v>
      </c>
      <c r="C115" s="71" t="n">
        <v>1072</v>
      </c>
      <c r="D115" s="36" t="s">
        <v>1362</v>
      </c>
      <c r="E115" s="36"/>
      <c r="F115" s="26" t="s">
        <v>463</v>
      </c>
      <c r="G115" s="19" t="s">
        <v>490</v>
      </c>
      <c r="H115" s="19" t="s">
        <v>1568</v>
      </c>
      <c r="I115" s="21" t="s">
        <v>71</v>
      </c>
      <c r="J115" s="23" t="n">
        <v>39715</v>
      </c>
      <c r="K115" s="26" t="s">
        <v>90</v>
      </c>
      <c r="L115" s="89" t="s">
        <v>492</v>
      </c>
      <c r="M115" s="89" t="s">
        <v>492</v>
      </c>
      <c r="N115" s="246" t="str">
        <f aca="false">M115</f>
        <v>Part of NEEWS (Greater Springfield Reliability Project)</v>
      </c>
    </row>
    <row r="116" customFormat="false" ht="45" hidden="false" customHeight="false" outlineLevel="0" collapsed="false">
      <c r="A116" s="36" t="s">
        <v>64</v>
      </c>
      <c r="B116" s="40" t="s">
        <v>65</v>
      </c>
      <c r="C116" s="71" t="n">
        <v>1073</v>
      </c>
      <c r="D116" s="36" t="s">
        <v>1362</v>
      </c>
      <c r="E116" s="36"/>
      <c r="F116" s="26" t="s">
        <v>463</v>
      </c>
      <c r="G116" s="19" t="s">
        <v>490</v>
      </c>
      <c r="H116" s="19" t="s">
        <v>1569</v>
      </c>
      <c r="I116" s="21" t="s">
        <v>71</v>
      </c>
      <c r="J116" s="23" t="n">
        <v>39715</v>
      </c>
      <c r="K116" s="26" t="s">
        <v>90</v>
      </c>
      <c r="L116" s="89" t="s">
        <v>492</v>
      </c>
      <c r="M116" s="89" t="s">
        <v>492</v>
      </c>
      <c r="N116" s="246" t="str">
        <f aca="false">M116</f>
        <v>Part of NEEWS (Greater Springfield Reliability Project)</v>
      </c>
      <c r="O116" s="2"/>
      <c r="P116" s="2"/>
      <c r="Q116" s="2"/>
    </row>
    <row r="117" customFormat="false" ht="25.5" hidden="false" customHeight="true" outlineLevel="0" collapsed="false">
      <c r="A117" s="36" t="s">
        <v>64</v>
      </c>
      <c r="B117" s="40" t="s">
        <v>65</v>
      </c>
      <c r="C117" s="71" t="n">
        <v>1074</v>
      </c>
      <c r="D117" s="36" t="s">
        <v>1362</v>
      </c>
      <c r="E117" s="96"/>
      <c r="F117" s="26" t="s">
        <v>463</v>
      </c>
      <c r="G117" s="19" t="s">
        <v>490</v>
      </c>
      <c r="H117" s="19" t="s">
        <v>1570</v>
      </c>
      <c r="I117" s="21" t="s">
        <v>71</v>
      </c>
      <c r="J117" s="23" t="n">
        <v>39715</v>
      </c>
      <c r="K117" s="26" t="s">
        <v>90</v>
      </c>
      <c r="L117" s="89" t="s">
        <v>492</v>
      </c>
      <c r="M117" s="89" t="s">
        <v>492</v>
      </c>
      <c r="N117" s="246" t="str">
        <f aca="false">M117</f>
        <v>Part of NEEWS (Greater Springfield Reliability Project)</v>
      </c>
      <c r="O117" s="2"/>
      <c r="P117" s="2"/>
      <c r="Q117" s="2"/>
    </row>
    <row r="118" customFormat="false" ht="51" hidden="false" customHeight="true" outlineLevel="0" collapsed="false">
      <c r="A118" s="96" t="s">
        <v>64</v>
      </c>
      <c r="B118" s="297" t="s">
        <v>65</v>
      </c>
      <c r="C118" s="268" t="n">
        <v>1075</v>
      </c>
      <c r="D118" s="96" t="s">
        <v>1362</v>
      </c>
      <c r="E118" s="96"/>
      <c r="F118" s="25" t="s">
        <v>463</v>
      </c>
      <c r="G118" s="213" t="s">
        <v>490</v>
      </c>
      <c r="H118" s="213" t="s">
        <v>1571</v>
      </c>
      <c r="I118" s="101" t="s">
        <v>71</v>
      </c>
      <c r="J118" s="103" t="n">
        <v>39715</v>
      </c>
      <c r="K118" s="25" t="s">
        <v>90</v>
      </c>
      <c r="L118" s="298" t="s">
        <v>492</v>
      </c>
      <c r="M118" s="298" t="s">
        <v>492</v>
      </c>
      <c r="N118" s="246" t="str">
        <f aca="false">M118</f>
        <v>Part of NEEWS (Greater Springfield Reliability Project)</v>
      </c>
      <c r="O118" s="2"/>
      <c r="P118" s="2"/>
      <c r="Q118" s="2"/>
    </row>
    <row r="119" customFormat="false" ht="32.25" hidden="false" customHeight="true" outlineLevel="0" collapsed="false">
      <c r="A119" s="36" t="s">
        <v>64</v>
      </c>
      <c r="B119" s="40" t="s">
        <v>65</v>
      </c>
      <c r="C119" s="71" t="n">
        <v>1076</v>
      </c>
      <c r="D119" s="36" t="s">
        <v>1362</v>
      </c>
      <c r="E119" s="36"/>
      <c r="F119" s="26" t="s">
        <v>520</v>
      </c>
      <c r="G119" s="19" t="s">
        <v>803</v>
      </c>
      <c r="H119" s="19" t="s">
        <v>1575</v>
      </c>
      <c r="I119" s="21" t="s">
        <v>71</v>
      </c>
      <c r="J119" s="23" t="n">
        <v>39715</v>
      </c>
      <c r="K119" s="26" t="s">
        <v>90</v>
      </c>
      <c r="L119" s="24" t="s">
        <v>805</v>
      </c>
      <c r="M119" s="24" t="s">
        <v>805</v>
      </c>
      <c r="N119" s="246" t="str">
        <f aca="false">M119</f>
        <v>Part of Agawam-West Springfield Project</v>
      </c>
      <c r="O119" s="2"/>
      <c r="P119" s="2"/>
      <c r="Q119" s="2"/>
    </row>
    <row r="120" customFormat="false" ht="56.25" hidden="false" customHeight="true" outlineLevel="0" collapsed="false">
      <c r="A120" s="36" t="s">
        <v>64</v>
      </c>
      <c r="B120" s="40" t="s">
        <v>65</v>
      </c>
      <c r="C120" s="71" t="n">
        <v>1077</v>
      </c>
      <c r="D120" s="36" t="s">
        <v>1362</v>
      </c>
      <c r="E120" s="36"/>
      <c r="F120" s="26" t="s">
        <v>520</v>
      </c>
      <c r="G120" s="19" t="s">
        <v>803</v>
      </c>
      <c r="H120" s="19" t="s">
        <v>1576</v>
      </c>
      <c r="I120" s="21" t="s">
        <v>71</v>
      </c>
      <c r="J120" s="23" t="n">
        <v>39715</v>
      </c>
      <c r="K120" s="26" t="s">
        <v>90</v>
      </c>
      <c r="L120" s="24" t="s">
        <v>805</v>
      </c>
      <c r="M120" s="24" t="s">
        <v>805</v>
      </c>
      <c r="N120" s="246" t="str">
        <f aca="false">M120</f>
        <v>Part of Agawam-West Springfield Project</v>
      </c>
      <c r="O120" s="2"/>
      <c r="P120" s="2"/>
      <c r="Q120" s="2"/>
    </row>
    <row r="121" customFormat="false" ht="57.75" hidden="false" customHeight="true" outlineLevel="0" collapsed="false">
      <c r="A121" s="36" t="s">
        <v>64</v>
      </c>
      <c r="B121" s="40" t="s">
        <v>65</v>
      </c>
      <c r="C121" s="71" t="n">
        <v>1078</v>
      </c>
      <c r="D121" s="36" t="s">
        <v>1362</v>
      </c>
      <c r="E121" s="36"/>
      <c r="F121" s="26" t="s">
        <v>463</v>
      </c>
      <c r="G121" s="19" t="s">
        <v>490</v>
      </c>
      <c r="H121" s="19" t="s">
        <v>1572</v>
      </c>
      <c r="I121" s="21" t="s">
        <v>71</v>
      </c>
      <c r="J121" s="23" t="n">
        <v>39715</v>
      </c>
      <c r="K121" s="26" t="s">
        <v>90</v>
      </c>
      <c r="L121" s="89" t="s">
        <v>492</v>
      </c>
      <c r="M121" s="89" t="s">
        <v>492</v>
      </c>
      <c r="N121" s="246" t="str">
        <f aca="false">M121</f>
        <v>Part of NEEWS (Greater Springfield Reliability Project)</v>
      </c>
    </row>
    <row r="122" customFormat="false" ht="31.5" hidden="false" customHeight="true" outlineLevel="0" collapsed="false">
      <c r="A122" s="36" t="s">
        <v>64</v>
      </c>
      <c r="B122" s="40" t="s">
        <v>65</v>
      </c>
      <c r="C122" s="71" t="n">
        <v>1079</v>
      </c>
      <c r="D122" s="36" t="s">
        <v>1362</v>
      </c>
      <c r="E122" s="36"/>
      <c r="F122" s="26" t="s">
        <v>463</v>
      </c>
      <c r="G122" s="19" t="s">
        <v>490</v>
      </c>
      <c r="H122" s="19" t="s">
        <v>1573</v>
      </c>
      <c r="I122" s="21" t="s">
        <v>71</v>
      </c>
      <c r="J122" s="23" t="n">
        <v>39715</v>
      </c>
      <c r="K122" s="26" t="s">
        <v>90</v>
      </c>
      <c r="L122" s="89" t="s">
        <v>492</v>
      </c>
      <c r="M122" s="89" t="s">
        <v>492</v>
      </c>
      <c r="N122" s="246" t="str">
        <f aca="false">M122</f>
        <v>Part of NEEWS (Greater Springfield Reliability Project)</v>
      </c>
    </row>
    <row r="123" customFormat="false" ht="72" hidden="false" customHeight="true" outlineLevel="0" collapsed="false">
      <c r="A123" s="36" t="s">
        <v>64</v>
      </c>
      <c r="B123" s="40" t="s">
        <v>65</v>
      </c>
      <c r="C123" s="71" t="n">
        <v>1080</v>
      </c>
      <c r="D123" s="36" t="s">
        <v>1362</v>
      </c>
      <c r="E123" s="36"/>
      <c r="F123" s="26" t="s">
        <v>463</v>
      </c>
      <c r="G123" s="19" t="s">
        <v>490</v>
      </c>
      <c r="H123" s="19" t="s">
        <v>1574</v>
      </c>
      <c r="I123" s="21" t="s">
        <v>71</v>
      </c>
      <c r="J123" s="23" t="n">
        <v>39715</v>
      </c>
      <c r="K123" s="26" t="s">
        <v>90</v>
      </c>
      <c r="L123" s="89" t="s">
        <v>492</v>
      </c>
      <c r="M123" s="89" t="s">
        <v>492</v>
      </c>
      <c r="N123" s="246" t="str">
        <f aca="false">M123</f>
        <v>Part of NEEWS (Greater Springfield Reliability Project)</v>
      </c>
    </row>
    <row r="124" customFormat="false" ht="61.5" hidden="false" customHeight="true" outlineLevel="0" collapsed="false">
      <c r="A124" s="152" t="s">
        <v>64</v>
      </c>
      <c r="B124" s="50" t="s">
        <v>65</v>
      </c>
      <c r="C124" s="205" t="n">
        <v>673</v>
      </c>
      <c r="D124" s="152" t="s">
        <v>120</v>
      </c>
      <c r="E124" s="113"/>
      <c r="F124" s="50" t="s">
        <v>507</v>
      </c>
      <c r="G124" s="154" t="s">
        <v>1577</v>
      </c>
      <c r="H124" s="153" t="s">
        <v>1578</v>
      </c>
      <c r="I124" s="115" t="s">
        <v>71</v>
      </c>
      <c r="J124" s="250" t="n">
        <v>39871</v>
      </c>
      <c r="K124" s="50" t="s">
        <v>90</v>
      </c>
      <c r="L124" s="157" t="n">
        <v>2200000</v>
      </c>
      <c r="M124" s="157" t="n">
        <v>2200000</v>
      </c>
      <c r="N124" s="159" t="n">
        <f aca="false">M124</f>
        <v>2200000</v>
      </c>
    </row>
    <row r="125" customFormat="false" ht="48" hidden="false" customHeight="true" outlineLevel="0" collapsed="false">
      <c r="A125" s="36" t="s">
        <v>64</v>
      </c>
      <c r="B125" s="26" t="s">
        <v>65</v>
      </c>
      <c r="C125" s="38" t="n">
        <v>676</v>
      </c>
      <c r="D125" s="36" t="s">
        <v>120</v>
      </c>
      <c r="E125" s="37"/>
      <c r="F125" s="26" t="s">
        <v>507</v>
      </c>
      <c r="G125" s="39" t="s">
        <v>1577</v>
      </c>
      <c r="H125" s="19" t="s">
        <v>1579</v>
      </c>
      <c r="I125" s="21" t="s">
        <v>71</v>
      </c>
      <c r="J125" s="23" t="n">
        <v>39871</v>
      </c>
      <c r="K125" s="26" t="s">
        <v>90</v>
      </c>
      <c r="L125" s="27" t="n">
        <v>30000000</v>
      </c>
      <c r="M125" s="27" t="n">
        <v>30000000</v>
      </c>
      <c r="N125" s="159" t="n">
        <f aca="false">M125</f>
        <v>30000000</v>
      </c>
    </row>
    <row r="126" customFormat="false" ht="52.5" hidden="false" customHeight="true" outlineLevel="0" collapsed="false">
      <c r="A126" s="36" t="s">
        <v>64</v>
      </c>
      <c r="B126" s="37" t="s">
        <v>65</v>
      </c>
      <c r="C126" s="17" t="n">
        <v>484</v>
      </c>
      <c r="D126" s="36" t="s">
        <v>120</v>
      </c>
      <c r="E126" s="36"/>
      <c r="F126" s="26" t="s">
        <v>1040</v>
      </c>
      <c r="G126" s="39" t="s">
        <v>582</v>
      </c>
      <c r="H126" s="39" t="s">
        <v>583</v>
      </c>
      <c r="I126" s="214" t="s">
        <v>71</v>
      </c>
      <c r="J126" s="82" t="n">
        <v>39563</v>
      </c>
      <c r="K126" s="26" t="s">
        <v>90</v>
      </c>
      <c r="L126" s="27" t="n">
        <v>690000</v>
      </c>
      <c r="M126" s="27" t="n">
        <v>690000</v>
      </c>
      <c r="N126" s="216" t="n">
        <f aca="false">M126</f>
        <v>690000</v>
      </c>
    </row>
    <row r="127" customFormat="false" ht="36.75" hidden="false" customHeight="true" outlineLevel="0" collapsed="false">
      <c r="A127" s="36" t="s">
        <v>64</v>
      </c>
      <c r="B127" s="37" t="s">
        <v>65</v>
      </c>
      <c r="C127" s="38" t="n">
        <v>791</v>
      </c>
      <c r="D127" s="36" t="s">
        <v>120</v>
      </c>
      <c r="E127" s="36"/>
      <c r="F127" s="275" t="s">
        <v>450</v>
      </c>
      <c r="G127" s="39" t="s">
        <v>582</v>
      </c>
      <c r="H127" s="39" t="s">
        <v>1143</v>
      </c>
      <c r="I127" s="214" t="s">
        <v>71</v>
      </c>
      <c r="J127" s="82" t="n">
        <v>39563</v>
      </c>
      <c r="K127" s="26" t="s">
        <v>90</v>
      </c>
      <c r="L127" s="27" t="n">
        <v>11560000</v>
      </c>
      <c r="M127" s="27" t="n">
        <v>11560000</v>
      </c>
      <c r="N127" s="216" t="n">
        <f aca="false">M127</f>
        <v>11560000</v>
      </c>
    </row>
    <row r="128" customFormat="false" ht="63.75" hidden="false" customHeight="true" outlineLevel="0" collapsed="false">
      <c r="A128" s="36" t="s">
        <v>64</v>
      </c>
      <c r="B128" s="37" t="s">
        <v>65</v>
      </c>
      <c r="C128" s="38" t="n">
        <v>913</v>
      </c>
      <c r="D128" s="36" t="s">
        <v>120</v>
      </c>
      <c r="E128" s="36"/>
      <c r="F128" s="275" t="s">
        <v>450</v>
      </c>
      <c r="G128" s="39" t="s">
        <v>582</v>
      </c>
      <c r="H128" s="39" t="s">
        <v>1144</v>
      </c>
      <c r="I128" s="214" t="s">
        <v>71</v>
      </c>
      <c r="J128" s="82" t="n">
        <v>39563</v>
      </c>
      <c r="K128" s="26" t="s">
        <v>90</v>
      </c>
      <c r="L128" s="27" t="n">
        <v>3250000</v>
      </c>
      <c r="M128" s="27" t="n">
        <v>3250000</v>
      </c>
      <c r="N128" s="216" t="n">
        <f aca="false">M128</f>
        <v>3250000</v>
      </c>
    </row>
    <row r="129" customFormat="false" ht="53.25" hidden="false" customHeight="true" outlineLevel="0" collapsed="false">
      <c r="A129" s="36" t="s">
        <v>64</v>
      </c>
      <c r="B129" s="37" t="s">
        <v>65</v>
      </c>
      <c r="C129" s="38" t="n">
        <v>914</v>
      </c>
      <c r="D129" s="36" t="s">
        <v>120</v>
      </c>
      <c r="E129" s="36"/>
      <c r="F129" s="275" t="s">
        <v>450</v>
      </c>
      <c r="G129" s="39" t="s">
        <v>582</v>
      </c>
      <c r="H129" s="39" t="s">
        <v>1145</v>
      </c>
      <c r="I129" s="214" t="s">
        <v>71</v>
      </c>
      <c r="J129" s="82" t="n">
        <v>39563</v>
      </c>
      <c r="K129" s="26" t="s">
        <v>90</v>
      </c>
      <c r="L129" s="27" t="n">
        <v>28150000</v>
      </c>
      <c r="M129" s="27" t="n">
        <v>28150000</v>
      </c>
      <c r="N129" s="216" t="n">
        <f aca="false">M129</f>
        <v>28150000</v>
      </c>
    </row>
    <row r="130" customFormat="false" ht="54.75" hidden="false" customHeight="true" outlineLevel="0" collapsed="false">
      <c r="A130" s="36" t="s">
        <v>64</v>
      </c>
      <c r="B130" s="37" t="s">
        <v>65</v>
      </c>
      <c r="C130" s="38" t="n">
        <v>915</v>
      </c>
      <c r="D130" s="36" t="s">
        <v>120</v>
      </c>
      <c r="E130" s="36"/>
      <c r="F130" s="275" t="s">
        <v>450</v>
      </c>
      <c r="G130" s="39" t="s">
        <v>582</v>
      </c>
      <c r="H130" s="39" t="s">
        <v>1592</v>
      </c>
      <c r="I130" s="214" t="s">
        <v>71</v>
      </c>
      <c r="J130" s="82" t="n">
        <v>39563</v>
      </c>
      <c r="K130" s="26" t="s">
        <v>90</v>
      </c>
      <c r="L130" s="27" t="n">
        <v>19450000</v>
      </c>
      <c r="M130" s="27" t="n">
        <v>19450000</v>
      </c>
      <c r="N130" s="216" t="n">
        <f aca="false">M130</f>
        <v>19450000</v>
      </c>
    </row>
    <row r="131" customFormat="false" ht="48" hidden="false" customHeight="true" outlineLevel="0" collapsed="false">
      <c r="A131" s="36" t="s">
        <v>64</v>
      </c>
      <c r="B131" s="37" t="s">
        <v>65</v>
      </c>
      <c r="C131" s="38" t="n">
        <v>916</v>
      </c>
      <c r="D131" s="36" t="s">
        <v>120</v>
      </c>
      <c r="E131" s="36"/>
      <c r="F131" s="275" t="s">
        <v>450</v>
      </c>
      <c r="G131" s="39" t="s">
        <v>582</v>
      </c>
      <c r="H131" s="39" t="s">
        <v>1593</v>
      </c>
      <c r="I131" s="214" t="s">
        <v>71</v>
      </c>
      <c r="J131" s="82" t="n">
        <v>39563</v>
      </c>
      <c r="K131" s="26" t="s">
        <v>90</v>
      </c>
      <c r="L131" s="27" t="n">
        <v>11800000</v>
      </c>
      <c r="M131" s="27" t="n">
        <v>11800000</v>
      </c>
      <c r="N131" s="216" t="n">
        <f aca="false">M131</f>
        <v>11800000</v>
      </c>
    </row>
    <row r="132" customFormat="false" ht="47.25" hidden="false" customHeight="true" outlineLevel="0" collapsed="false">
      <c r="A132" s="36" t="s">
        <v>64</v>
      </c>
      <c r="B132" s="37" t="s">
        <v>65</v>
      </c>
      <c r="C132" s="38" t="n">
        <v>917</v>
      </c>
      <c r="D132" s="36" t="s">
        <v>120</v>
      </c>
      <c r="E132" s="36"/>
      <c r="F132" s="646" t="s">
        <v>450</v>
      </c>
      <c r="G132" s="39" t="s">
        <v>582</v>
      </c>
      <c r="H132" s="39" t="s">
        <v>1146</v>
      </c>
      <c r="I132" s="214" t="s">
        <v>71</v>
      </c>
      <c r="J132" s="82" t="n">
        <v>39563</v>
      </c>
      <c r="K132" s="26" t="s">
        <v>90</v>
      </c>
      <c r="L132" s="27" t="n">
        <v>7000000</v>
      </c>
      <c r="M132" s="27" t="n">
        <v>7000000</v>
      </c>
      <c r="N132" s="216" t="n">
        <f aca="false">M132</f>
        <v>7000000</v>
      </c>
    </row>
    <row r="133" customFormat="false" ht="63" hidden="false" customHeight="true" outlineLevel="0" collapsed="false">
      <c r="A133" s="36" t="s">
        <v>64</v>
      </c>
      <c r="B133" s="37" t="s">
        <v>65</v>
      </c>
      <c r="C133" s="38" t="n">
        <v>918</v>
      </c>
      <c r="D133" s="36" t="s">
        <v>120</v>
      </c>
      <c r="E133" s="36"/>
      <c r="F133" s="275" t="s">
        <v>450</v>
      </c>
      <c r="G133" s="39" t="s">
        <v>582</v>
      </c>
      <c r="H133" s="39" t="s">
        <v>1594</v>
      </c>
      <c r="I133" s="214" t="s">
        <v>71</v>
      </c>
      <c r="J133" s="82" t="n">
        <v>39563</v>
      </c>
      <c r="K133" s="26" t="s">
        <v>90</v>
      </c>
      <c r="L133" s="27" t="n">
        <v>3180000</v>
      </c>
      <c r="M133" s="27" t="n">
        <v>3180000</v>
      </c>
      <c r="N133" s="216" t="n">
        <f aca="false">M133</f>
        <v>3180000</v>
      </c>
    </row>
    <row r="134" customFormat="false" ht="59.25" hidden="false" customHeight="true" outlineLevel="0" collapsed="false">
      <c r="A134" s="36" t="s">
        <v>64</v>
      </c>
      <c r="B134" s="37" t="s">
        <v>65</v>
      </c>
      <c r="C134" s="38" t="n">
        <v>792</v>
      </c>
      <c r="D134" s="36" t="s">
        <v>120</v>
      </c>
      <c r="E134" s="36"/>
      <c r="F134" s="568" t="s">
        <v>450</v>
      </c>
      <c r="G134" s="39" t="s">
        <v>582</v>
      </c>
      <c r="H134" s="39" t="s">
        <v>1341</v>
      </c>
      <c r="I134" s="214" t="s">
        <v>71</v>
      </c>
      <c r="J134" s="82" t="n">
        <v>39563</v>
      </c>
      <c r="K134" s="26" t="s">
        <v>90</v>
      </c>
      <c r="L134" s="27" t="n">
        <v>39200000</v>
      </c>
      <c r="M134" s="27" t="n">
        <v>39200000</v>
      </c>
      <c r="N134" s="216" t="n">
        <f aca="false">M134</f>
        <v>39200000</v>
      </c>
    </row>
    <row r="135" customFormat="false" ht="62.25" hidden="false" customHeight="true" outlineLevel="0" collapsed="false">
      <c r="A135" s="36" t="s">
        <v>64</v>
      </c>
      <c r="B135" s="37" t="s">
        <v>65</v>
      </c>
      <c r="C135" s="38" t="n">
        <v>793</v>
      </c>
      <c r="D135" s="36" t="s">
        <v>120</v>
      </c>
      <c r="E135" s="36"/>
      <c r="F135" s="646" t="s">
        <v>450</v>
      </c>
      <c r="G135" s="39" t="s">
        <v>582</v>
      </c>
      <c r="H135" s="39" t="s">
        <v>1595</v>
      </c>
      <c r="I135" s="214" t="s">
        <v>71</v>
      </c>
      <c r="J135" s="82" t="n">
        <v>39563</v>
      </c>
      <c r="K135" s="26" t="s">
        <v>90</v>
      </c>
      <c r="L135" s="27" t="n">
        <v>6400000</v>
      </c>
      <c r="M135" s="27" t="n">
        <v>6400000</v>
      </c>
      <c r="N135" s="216" t="n">
        <f aca="false">M135</f>
        <v>6400000</v>
      </c>
    </row>
    <row r="136" customFormat="false" ht="62.25" hidden="false" customHeight="true" outlineLevel="0" collapsed="false">
      <c r="A136" s="36" t="s">
        <v>64</v>
      </c>
      <c r="B136" s="37" t="s">
        <v>65</v>
      </c>
      <c r="C136" s="38" t="n">
        <v>786</v>
      </c>
      <c r="D136" s="36" t="s">
        <v>120</v>
      </c>
      <c r="E136" s="36"/>
      <c r="F136" s="26" t="s">
        <v>1040</v>
      </c>
      <c r="G136" s="39" t="s">
        <v>1596</v>
      </c>
      <c r="H136" s="39" t="s">
        <v>1597</v>
      </c>
      <c r="I136" s="101" t="s">
        <v>71</v>
      </c>
      <c r="J136" s="82" t="n">
        <v>39563</v>
      </c>
      <c r="K136" s="26" t="s">
        <v>90</v>
      </c>
      <c r="L136" s="27" t="n">
        <v>565000</v>
      </c>
      <c r="M136" s="265" t="n">
        <v>1000000</v>
      </c>
      <c r="N136" s="216" t="n">
        <f aca="false">M136</f>
        <v>1000000</v>
      </c>
    </row>
    <row r="137" customFormat="false" ht="45" hidden="false" customHeight="false" outlineLevel="0" collapsed="false">
      <c r="A137" s="36" t="s">
        <v>64</v>
      </c>
      <c r="B137" s="37" t="s">
        <v>65</v>
      </c>
      <c r="C137" s="38" t="n">
        <v>787</v>
      </c>
      <c r="D137" s="36" t="s">
        <v>120</v>
      </c>
      <c r="E137" s="36"/>
      <c r="F137" s="26" t="s">
        <v>1438</v>
      </c>
      <c r="G137" s="39" t="s">
        <v>1596</v>
      </c>
      <c r="H137" s="39" t="s">
        <v>1598</v>
      </c>
      <c r="I137" s="101" t="s">
        <v>71</v>
      </c>
      <c r="J137" s="82" t="n">
        <v>39563</v>
      </c>
      <c r="K137" s="26" t="s">
        <v>90</v>
      </c>
      <c r="L137" s="27" t="n">
        <v>7631000</v>
      </c>
      <c r="M137" s="27" t="n">
        <v>7631000</v>
      </c>
      <c r="N137" s="216" t="n">
        <f aca="false">M137</f>
        <v>7631000</v>
      </c>
    </row>
    <row r="138" customFormat="false" ht="45" hidden="false" customHeight="false" outlineLevel="0" collapsed="false">
      <c r="A138" s="36" t="s">
        <v>64</v>
      </c>
      <c r="B138" s="37" t="s">
        <v>65</v>
      </c>
      <c r="C138" s="38" t="n">
        <v>788</v>
      </c>
      <c r="D138" s="36" t="s">
        <v>120</v>
      </c>
      <c r="E138" s="36"/>
      <c r="F138" s="275" t="s">
        <v>527</v>
      </c>
      <c r="G138" s="39" t="s">
        <v>1596</v>
      </c>
      <c r="H138" s="39" t="s">
        <v>1599</v>
      </c>
      <c r="I138" s="21" t="s">
        <v>71</v>
      </c>
      <c r="J138" s="82" t="n">
        <v>39563</v>
      </c>
      <c r="K138" s="26" t="s">
        <v>90</v>
      </c>
      <c r="L138" s="27" t="n">
        <v>42300000</v>
      </c>
      <c r="M138" s="27" t="n">
        <v>42300000</v>
      </c>
      <c r="N138" s="216" t="n">
        <f aca="false">M138</f>
        <v>42300000</v>
      </c>
    </row>
    <row r="139" customFormat="false" ht="45" hidden="false" customHeight="false" outlineLevel="0" collapsed="false">
      <c r="A139" s="36" t="s">
        <v>64</v>
      </c>
      <c r="B139" s="37" t="s">
        <v>65</v>
      </c>
      <c r="C139" s="38" t="n">
        <v>789</v>
      </c>
      <c r="D139" s="36" t="s">
        <v>120</v>
      </c>
      <c r="E139" s="36"/>
      <c r="F139" s="26" t="s">
        <v>1040</v>
      </c>
      <c r="G139" s="39" t="s">
        <v>1596</v>
      </c>
      <c r="H139" s="39" t="s">
        <v>1728</v>
      </c>
      <c r="I139" s="21" t="s">
        <v>71</v>
      </c>
      <c r="J139" s="82" t="n">
        <v>39563</v>
      </c>
      <c r="K139" s="26" t="s">
        <v>90</v>
      </c>
      <c r="L139" s="27" t="n">
        <v>23304000</v>
      </c>
      <c r="M139" s="27" t="n">
        <v>23304000</v>
      </c>
      <c r="N139" s="216" t="n">
        <f aca="false">M139</f>
        <v>23304000</v>
      </c>
    </row>
    <row r="140" customFormat="false" ht="51" hidden="false" customHeight="true" outlineLevel="0" collapsed="false">
      <c r="A140" s="36" t="s">
        <v>64</v>
      </c>
      <c r="B140" s="37" t="s">
        <v>65</v>
      </c>
      <c r="C140" s="38" t="n">
        <v>790</v>
      </c>
      <c r="D140" s="36" t="s">
        <v>120</v>
      </c>
      <c r="E140" s="36"/>
      <c r="F140" s="26" t="s">
        <v>520</v>
      </c>
      <c r="G140" s="39" t="s">
        <v>1596</v>
      </c>
      <c r="H140" s="39" t="s">
        <v>809</v>
      </c>
      <c r="I140" s="21" t="s">
        <v>71</v>
      </c>
      <c r="J140" s="82" t="n">
        <v>39563</v>
      </c>
      <c r="K140" s="26" t="s">
        <v>90</v>
      </c>
      <c r="L140" s="27" t="n">
        <v>50600000</v>
      </c>
      <c r="M140" s="27" t="n">
        <v>50600000</v>
      </c>
      <c r="N140" s="216" t="n">
        <f aca="false">M140</f>
        <v>50600000</v>
      </c>
    </row>
    <row r="141" customFormat="false" ht="67.5" hidden="false" customHeight="true" outlineLevel="0" collapsed="false">
      <c r="A141" s="36" t="s">
        <v>64</v>
      </c>
      <c r="B141" s="37" t="s">
        <v>65</v>
      </c>
      <c r="C141" s="38" t="n">
        <v>1098</v>
      </c>
      <c r="D141" s="36" t="s">
        <v>120</v>
      </c>
      <c r="E141" s="81"/>
      <c r="F141" s="26" t="s">
        <v>520</v>
      </c>
      <c r="G141" s="39" t="s">
        <v>1596</v>
      </c>
      <c r="H141" s="19" t="s">
        <v>1600</v>
      </c>
      <c r="I141" s="21" t="s">
        <v>71</v>
      </c>
      <c r="J141" s="82" t="n">
        <v>39563</v>
      </c>
      <c r="K141" s="26" t="s">
        <v>90</v>
      </c>
      <c r="L141" s="27" t="n">
        <v>37529000</v>
      </c>
      <c r="M141" s="27" t="n">
        <v>37529000</v>
      </c>
      <c r="N141" s="216" t="n">
        <f aca="false">M141</f>
        <v>37529000</v>
      </c>
    </row>
    <row r="142" customFormat="false" ht="22.5" hidden="false" customHeight="false" outlineLevel="0" collapsed="false">
      <c r="A142" s="36" t="s">
        <v>64</v>
      </c>
      <c r="B142" s="37" t="s">
        <v>65</v>
      </c>
      <c r="C142" s="38" t="n">
        <v>190</v>
      </c>
      <c r="D142" s="36" t="s">
        <v>120</v>
      </c>
      <c r="E142" s="26"/>
      <c r="F142" s="26" t="s">
        <v>463</v>
      </c>
      <c r="G142" s="39" t="s">
        <v>419</v>
      </c>
      <c r="H142" s="19" t="s">
        <v>1601</v>
      </c>
      <c r="I142" s="21" t="s">
        <v>71</v>
      </c>
      <c r="J142" s="23" t="n">
        <v>39715</v>
      </c>
      <c r="K142" s="26" t="s">
        <v>90</v>
      </c>
      <c r="L142" s="27" t="n">
        <v>69600000</v>
      </c>
      <c r="M142" s="27" t="n">
        <v>69600000</v>
      </c>
      <c r="N142" s="246" t="n">
        <f aca="false">M142</f>
        <v>69600000</v>
      </c>
    </row>
    <row r="143" customFormat="false" ht="22.5" hidden="false" customHeight="false" outlineLevel="0" collapsed="false">
      <c r="A143" s="73" t="s">
        <v>64</v>
      </c>
      <c r="B143" s="37" t="s">
        <v>65</v>
      </c>
      <c r="C143" s="71" t="n">
        <v>1094</v>
      </c>
      <c r="D143" s="73" t="s">
        <v>120</v>
      </c>
      <c r="E143" s="26"/>
      <c r="F143" s="275" t="s">
        <v>463</v>
      </c>
      <c r="G143" s="19" t="s">
        <v>419</v>
      </c>
      <c r="H143" s="19" t="s">
        <v>1602</v>
      </c>
      <c r="I143" s="21" t="s">
        <v>71</v>
      </c>
      <c r="J143" s="23" t="n">
        <v>39715</v>
      </c>
      <c r="K143" s="26" t="s">
        <v>90</v>
      </c>
      <c r="L143" s="27" t="n">
        <v>20800000</v>
      </c>
      <c r="M143" s="265" t="n">
        <v>25000000</v>
      </c>
      <c r="N143" s="246" t="n">
        <f aca="false">M143</f>
        <v>25000000</v>
      </c>
    </row>
    <row r="144" customFormat="false" ht="22.5" hidden="false" customHeight="false" outlineLevel="0" collapsed="false">
      <c r="A144" s="73" t="s">
        <v>64</v>
      </c>
      <c r="B144" s="37" t="s">
        <v>65</v>
      </c>
      <c r="C144" s="71" t="n">
        <v>1095</v>
      </c>
      <c r="D144" s="73" t="s">
        <v>120</v>
      </c>
      <c r="E144" s="26"/>
      <c r="F144" s="26" t="s">
        <v>793</v>
      </c>
      <c r="G144" s="19" t="s">
        <v>419</v>
      </c>
      <c r="H144" s="19" t="s">
        <v>1603</v>
      </c>
      <c r="I144" s="21" t="s">
        <v>71</v>
      </c>
      <c r="J144" s="23" t="n">
        <v>39715</v>
      </c>
      <c r="K144" s="26" t="s">
        <v>90</v>
      </c>
      <c r="L144" s="27" t="n">
        <v>73800000</v>
      </c>
      <c r="M144" s="27" t="n">
        <v>73800000</v>
      </c>
      <c r="N144" s="246" t="n">
        <f aca="false">M144</f>
        <v>73800000</v>
      </c>
    </row>
    <row r="145" customFormat="false" ht="46.5" hidden="false" customHeight="true" outlineLevel="0" collapsed="false">
      <c r="A145" s="73" t="s">
        <v>64</v>
      </c>
      <c r="B145" s="37" t="s">
        <v>65</v>
      </c>
      <c r="C145" s="71" t="n">
        <v>794</v>
      </c>
      <c r="D145" s="73" t="s">
        <v>120</v>
      </c>
      <c r="E145" s="36"/>
      <c r="F145" s="26" t="s">
        <v>463</v>
      </c>
      <c r="G145" s="39" t="s">
        <v>419</v>
      </c>
      <c r="H145" s="19" t="s">
        <v>1604</v>
      </c>
      <c r="I145" s="21" t="s">
        <v>71</v>
      </c>
      <c r="J145" s="23" t="n">
        <v>39715</v>
      </c>
      <c r="K145" s="26" t="s">
        <v>90</v>
      </c>
      <c r="L145" s="27" t="n">
        <v>55800000</v>
      </c>
      <c r="M145" s="27" t="n">
        <v>55800000</v>
      </c>
      <c r="N145" s="246" t="n">
        <f aca="false">M145</f>
        <v>55800000</v>
      </c>
    </row>
    <row r="146" customFormat="false" ht="49.5" hidden="false" customHeight="true" outlineLevel="0" collapsed="false">
      <c r="A146" s="73" t="s">
        <v>64</v>
      </c>
      <c r="B146" s="37" t="s">
        <v>65</v>
      </c>
      <c r="C146" s="71" t="n">
        <v>796</v>
      </c>
      <c r="D146" s="73" t="s">
        <v>120</v>
      </c>
      <c r="E146" s="36"/>
      <c r="F146" s="275" t="s">
        <v>463</v>
      </c>
      <c r="G146" s="19" t="s">
        <v>419</v>
      </c>
      <c r="H146" s="39" t="s">
        <v>1348</v>
      </c>
      <c r="I146" s="21" t="s">
        <v>71</v>
      </c>
      <c r="J146" s="23" t="n">
        <v>39715</v>
      </c>
      <c r="K146" s="26" t="s">
        <v>90</v>
      </c>
      <c r="L146" s="27" t="n">
        <v>16400000</v>
      </c>
      <c r="M146" s="27" t="n">
        <v>16400000</v>
      </c>
      <c r="N146" s="246" t="n">
        <f aca="false">M146</f>
        <v>16400000</v>
      </c>
    </row>
    <row r="147" customFormat="false" ht="45.75" hidden="false" customHeight="true" outlineLevel="0" collapsed="false">
      <c r="A147" s="73" t="s">
        <v>64</v>
      </c>
      <c r="B147" s="37" t="s">
        <v>65</v>
      </c>
      <c r="C147" s="71" t="n">
        <v>797</v>
      </c>
      <c r="D147" s="73" t="s">
        <v>120</v>
      </c>
      <c r="E147" s="36"/>
      <c r="F147" s="26" t="s">
        <v>507</v>
      </c>
      <c r="G147" s="19" t="s">
        <v>419</v>
      </c>
      <c r="H147" s="39" t="s">
        <v>1605</v>
      </c>
      <c r="I147" s="21" t="s">
        <v>71</v>
      </c>
      <c r="J147" s="23" t="n">
        <v>39715</v>
      </c>
      <c r="K147" s="26" t="s">
        <v>90</v>
      </c>
      <c r="L147" s="27" t="n">
        <v>8300000</v>
      </c>
      <c r="M147" s="27" t="n">
        <v>8300000</v>
      </c>
      <c r="N147" s="246" t="n">
        <f aca="false">M147</f>
        <v>8300000</v>
      </c>
    </row>
    <row r="148" customFormat="false" ht="84" hidden="false" customHeight="true" outlineLevel="0" collapsed="false">
      <c r="A148" s="73" t="s">
        <v>64</v>
      </c>
      <c r="B148" s="37" t="s">
        <v>65</v>
      </c>
      <c r="C148" s="71" t="n">
        <v>795</v>
      </c>
      <c r="D148" s="73" t="s">
        <v>120</v>
      </c>
      <c r="E148" s="152"/>
      <c r="F148" s="26" t="s">
        <v>793</v>
      </c>
      <c r="G148" s="39" t="s">
        <v>560</v>
      </c>
      <c r="H148" s="19" t="s">
        <v>1606</v>
      </c>
      <c r="I148" s="21" t="s">
        <v>71</v>
      </c>
      <c r="J148" s="23" t="n">
        <v>39715</v>
      </c>
      <c r="K148" s="26" t="s">
        <v>90</v>
      </c>
      <c r="L148" s="27" t="n">
        <v>99900000</v>
      </c>
      <c r="M148" s="27" t="n">
        <v>99900000</v>
      </c>
      <c r="N148" s="246" t="n">
        <f aca="false">M148</f>
        <v>99900000</v>
      </c>
    </row>
    <row r="149" customFormat="false" ht="87" hidden="false" customHeight="true" outlineLevel="0" collapsed="false">
      <c r="A149" s="155" t="s">
        <v>64</v>
      </c>
      <c r="B149" s="37" t="s">
        <v>65</v>
      </c>
      <c r="C149" s="249" t="n">
        <v>1106</v>
      </c>
      <c r="D149" s="155" t="s">
        <v>120</v>
      </c>
      <c r="E149" s="152"/>
      <c r="F149" s="26" t="s">
        <v>511</v>
      </c>
      <c r="G149" s="154" t="s">
        <v>560</v>
      </c>
      <c r="H149" s="153" t="s">
        <v>586</v>
      </c>
      <c r="I149" s="21" t="s">
        <v>71</v>
      </c>
      <c r="J149" s="23" t="n">
        <v>39715</v>
      </c>
      <c r="K149" s="26" t="s">
        <v>90</v>
      </c>
      <c r="L149" s="625" t="s">
        <v>579</v>
      </c>
      <c r="M149" s="625" t="s">
        <v>579</v>
      </c>
      <c r="N149" s="246" t="str">
        <f aca="false">M149</f>
        <v>Part of $99,900,000 
above</v>
      </c>
    </row>
    <row r="150" customFormat="false" ht="43.5" hidden="false" customHeight="true" outlineLevel="0" collapsed="false">
      <c r="A150" s="155" t="s">
        <v>64</v>
      </c>
      <c r="B150" s="37" t="s">
        <v>65</v>
      </c>
      <c r="C150" s="252" t="n">
        <v>798</v>
      </c>
      <c r="D150" s="155" t="s">
        <v>120</v>
      </c>
      <c r="E150" s="152"/>
      <c r="F150" s="26" t="s">
        <v>793</v>
      </c>
      <c r="G150" s="39" t="s">
        <v>560</v>
      </c>
      <c r="H150" s="153" t="s">
        <v>1608</v>
      </c>
      <c r="I150" s="21" t="s">
        <v>71</v>
      </c>
      <c r="J150" s="23" t="n">
        <v>39715</v>
      </c>
      <c r="K150" s="26" t="s">
        <v>90</v>
      </c>
      <c r="L150" s="157" t="n">
        <v>4900000</v>
      </c>
      <c r="M150" s="157" t="n">
        <v>4900000</v>
      </c>
      <c r="N150" s="246" t="n">
        <f aca="false">M150</f>
        <v>4900000</v>
      </c>
    </row>
    <row r="151" customFormat="false" ht="37.5" hidden="false" customHeight="true" outlineLevel="0" collapsed="false">
      <c r="A151" s="73" t="s">
        <v>64</v>
      </c>
      <c r="B151" s="37" t="s">
        <v>65</v>
      </c>
      <c r="C151" s="71" t="n">
        <v>799</v>
      </c>
      <c r="D151" s="73" t="s">
        <v>120</v>
      </c>
      <c r="E151" s="36"/>
      <c r="F151" s="26" t="s">
        <v>793</v>
      </c>
      <c r="G151" s="39" t="s">
        <v>560</v>
      </c>
      <c r="H151" s="39" t="s">
        <v>585</v>
      </c>
      <c r="I151" s="101" t="s">
        <v>71</v>
      </c>
      <c r="J151" s="23" t="n">
        <v>39715</v>
      </c>
      <c r="K151" s="26" t="s">
        <v>90</v>
      </c>
      <c r="L151" s="27" t="n">
        <v>4500000</v>
      </c>
      <c r="M151" s="27" t="n">
        <v>4500000</v>
      </c>
      <c r="N151" s="246" t="n">
        <f aca="false">M151</f>
        <v>4500000</v>
      </c>
    </row>
    <row r="152" customFormat="false" ht="36" hidden="false" customHeight="true" outlineLevel="0" collapsed="false">
      <c r="A152" s="73" t="s">
        <v>64</v>
      </c>
      <c r="B152" s="37" t="s">
        <v>65</v>
      </c>
      <c r="C152" s="71" t="n">
        <v>1096</v>
      </c>
      <c r="D152" s="73" t="s">
        <v>120</v>
      </c>
      <c r="E152" s="26"/>
      <c r="F152" s="26" t="s">
        <v>511</v>
      </c>
      <c r="G152" s="39" t="s">
        <v>560</v>
      </c>
      <c r="H152" s="19" t="s">
        <v>1609</v>
      </c>
      <c r="I152" s="101" t="s">
        <v>71</v>
      </c>
      <c r="J152" s="23" t="n">
        <v>39715</v>
      </c>
      <c r="K152" s="26" t="s">
        <v>90</v>
      </c>
      <c r="L152" s="27" t="n">
        <v>5800000</v>
      </c>
      <c r="M152" s="265" t="n">
        <v>12000000</v>
      </c>
      <c r="N152" s="246" t="n">
        <f aca="false">M152</f>
        <v>12000000</v>
      </c>
    </row>
    <row r="153" customFormat="false" ht="33.75" hidden="false" customHeight="false" outlineLevel="0" collapsed="false">
      <c r="A153" s="73" t="s">
        <v>64</v>
      </c>
      <c r="B153" s="37" t="s">
        <v>65</v>
      </c>
      <c r="C153" s="71" t="n">
        <v>800</v>
      </c>
      <c r="D153" s="73" t="s">
        <v>120</v>
      </c>
      <c r="E153" s="26"/>
      <c r="F153" s="26" t="s">
        <v>793</v>
      </c>
      <c r="G153" s="39" t="s">
        <v>560</v>
      </c>
      <c r="H153" s="39" t="s">
        <v>1610</v>
      </c>
      <c r="I153" s="101" t="s">
        <v>71</v>
      </c>
      <c r="J153" s="23" t="n">
        <v>39715</v>
      </c>
      <c r="K153" s="26" t="s">
        <v>90</v>
      </c>
      <c r="L153" s="27" t="n">
        <v>7300000</v>
      </c>
      <c r="M153" s="265" t="n">
        <v>10000000</v>
      </c>
      <c r="N153" s="246" t="n">
        <f aca="false">M153</f>
        <v>10000000</v>
      </c>
    </row>
    <row r="154" customFormat="false" ht="66" hidden="false" customHeight="true" outlineLevel="0" collapsed="false">
      <c r="A154" s="73" t="s">
        <v>64</v>
      </c>
      <c r="B154" s="37" t="s">
        <v>65</v>
      </c>
      <c r="C154" s="71" t="n">
        <v>1097</v>
      </c>
      <c r="D154" s="73" t="s">
        <v>120</v>
      </c>
      <c r="E154" s="81"/>
      <c r="F154" s="50" t="s">
        <v>793</v>
      </c>
      <c r="G154" s="39" t="s">
        <v>560</v>
      </c>
      <c r="H154" s="19" t="s">
        <v>1611</v>
      </c>
      <c r="I154" s="21" t="s">
        <v>71</v>
      </c>
      <c r="J154" s="23" t="n">
        <v>39715</v>
      </c>
      <c r="K154" s="26" t="s">
        <v>90</v>
      </c>
      <c r="L154" s="27" t="n">
        <v>129800000</v>
      </c>
      <c r="M154" s="27" t="n">
        <v>129800000</v>
      </c>
      <c r="N154" s="246" t="n">
        <f aca="false">M154</f>
        <v>129800000</v>
      </c>
    </row>
    <row r="155" customFormat="false" ht="39.75" hidden="false" customHeight="true" outlineLevel="0" collapsed="false">
      <c r="A155" s="36" t="s">
        <v>64</v>
      </c>
      <c r="B155" s="37" t="s">
        <v>65</v>
      </c>
      <c r="C155" s="38" t="n">
        <v>1099</v>
      </c>
      <c r="D155" s="36" t="s">
        <v>120</v>
      </c>
      <c r="E155" s="81"/>
      <c r="F155" s="26" t="s">
        <v>511</v>
      </c>
      <c r="G155" s="39" t="s">
        <v>560</v>
      </c>
      <c r="H155" s="19" t="s">
        <v>1612</v>
      </c>
      <c r="I155" s="21" t="s">
        <v>71</v>
      </c>
      <c r="J155" s="23" t="n">
        <v>39715</v>
      </c>
      <c r="K155" s="26" t="s">
        <v>90</v>
      </c>
      <c r="L155" s="27" t="n">
        <v>4100000</v>
      </c>
      <c r="M155" s="265" t="n">
        <v>6000000</v>
      </c>
      <c r="N155" s="246" t="n">
        <f aca="false">M155</f>
        <v>6000000</v>
      </c>
    </row>
    <row r="156" customFormat="false" ht="54" hidden="false" customHeight="true" outlineLevel="0" collapsed="false">
      <c r="A156" s="36" t="s">
        <v>64</v>
      </c>
      <c r="B156" s="37" t="s">
        <v>65</v>
      </c>
      <c r="C156" s="70" t="n">
        <v>1109</v>
      </c>
      <c r="D156" s="36" t="s">
        <v>120</v>
      </c>
      <c r="E156" s="81"/>
      <c r="F156" s="26" t="s">
        <v>793</v>
      </c>
      <c r="G156" s="39" t="s">
        <v>560</v>
      </c>
      <c r="H156" s="19" t="s">
        <v>1613</v>
      </c>
      <c r="I156" s="21" t="s">
        <v>71</v>
      </c>
      <c r="J156" s="23" t="n">
        <v>39715</v>
      </c>
      <c r="K156" s="26" t="s">
        <v>90</v>
      </c>
      <c r="L156" s="27" t="n">
        <v>360000</v>
      </c>
      <c r="M156" s="265" t="n">
        <v>1000000</v>
      </c>
      <c r="N156" s="246" t="n">
        <f aca="false">M156</f>
        <v>1000000</v>
      </c>
    </row>
    <row r="157" customFormat="false" ht="22.5" hidden="false" customHeight="false" outlineLevel="0" collapsed="false">
      <c r="A157" s="267" t="s">
        <v>64</v>
      </c>
      <c r="B157" s="274" t="s">
        <v>65</v>
      </c>
      <c r="C157" s="604" t="n">
        <v>1152</v>
      </c>
      <c r="D157" s="267" t="s">
        <v>120</v>
      </c>
      <c r="E157" s="267"/>
      <c r="F157" s="561" t="n">
        <v>40391</v>
      </c>
      <c r="G157" s="558"/>
      <c r="H157" s="558" t="s">
        <v>2373</v>
      </c>
      <c r="I157" s="263" t="s">
        <v>71</v>
      </c>
      <c r="J157" s="559" t="s">
        <v>82</v>
      </c>
      <c r="K157" s="275" t="s">
        <v>82</v>
      </c>
      <c r="L157" s="265"/>
      <c r="M157" s="265" t="n">
        <v>43596000</v>
      </c>
      <c r="N157" s="170" t="n">
        <f aca="false">M157</f>
        <v>43596000</v>
      </c>
    </row>
    <row r="158" customFormat="false" ht="48.75" hidden="false" customHeight="true" outlineLevel="0" collapsed="false">
      <c r="A158" s="73" t="s">
        <v>64</v>
      </c>
      <c r="B158" s="40" t="s">
        <v>65</v>
      </c>
      <c r="C158" s="71" t="n">
        <v>1049</v>
      </c>
      <c r="D158" s="73" t="s">
        <v>235</v>
      </c>
      <c r="E158" s="73"/>
      <c r="F158" s="26" t="s">
        <v>1438</v>
      </c>
      <c r="G158" s="39"/>
      <c r="H158" s="39" t="s">
        <v>1616</v>
      </c>
      <c r="I158" s="21" t="s">
        <v>71</v>
      </c>
      <c r="J158" s="26" t="s">
        <v>82</v>
      </c>
      <c r="K158" s="26" t="s">
        <v>82</v>
      </c>
      <c r="L158" s="27" t="n">
        <v>3000000</v>
      </c>
      <c r="M158" s="27" t="n">
        <v>3000000</v>
      </c>
      <c r="N158" s="159" t="n">
        <f aca="false">M158</f>
        <v>3000000</v>
      </c>
    </row>
    <row r="159" customFormat="false" ht="67.5" hidden="false" customHeight="true" outlineLevel="0" collapsed="false">
      <c r="A159" s="36" t="s">
        <v>64</v>
      </c>
      <c r="B159" s="37" t="s">
        <v>65</v>
      </c>
      <c r="C159" s="38" t="n">
        <v>582</v>
      </c>
      <c r="D159" s="36" t="s">
        <v>1362</v>
      </c>
      <c r="E159" s="36"/>
      <c r="F159" s="26" t="s">
        <v>1438</v>
      </c>
      <c r="G159" s="19"/>
      <c r="H159" s="39" t="s">
        <v>1617</v>
      </c>
      <c r="I159" s="21" t="s">
        <v>71</v>
      </c>
      <c r="J159" s="23" t="n">
        <v>39647</v>
      </c>
      <c r="K159" s="26" t="s">
        <v>90</v>
      </c>
      <c r="L159" s="27" t="n">
        <v>16000000</v>
      </c>
      <c r="M159" s="27" t="n">
        <v>16000000</v>
      </c>
      <c r="N159" s="159" t="n">
        <f aca="false">M159</f>
        <v>16000000</v>
      </c>
    </row>
    <row r="160" customFormat="false" ht="33.75" hidden="false" customHeight="false" outlineLevel="0" collapsed="false">
      <c r="A160" s="21" t="s">
        <v>64</v>
      </c>
      <c r="B160" s="26" t="s">
        <v>65</v>
      </c>
      <c r="C160" s="70" t="n">
        <v>1112</v>
      </c>
      <c r="D160" s="21" t="s">
        <v>235</v>
      </c>
      <c r="E160" s="21"/>
      <c r="F160" s="26" t="s">
        <v>1438</v>
      </c>
      <c r="G160" s="19"/>
      <c r="H160" s="19" t="s">
        <v>1618</v>
      </c>
      <c r="I160" s="101" t="s">
        <v>71</v>
      </c>
      <c r="J160" s="25" t="s">
        <v>82</v>
      </c>
      <c r="K160" s="26" t="s">
        <v>82</v>
      </c>
      <c r="L160" s="27" t="n">
        <v>1000000</v>
      </c>
      <c r="M160" s="27" t="n">
        <v>1000000</v>
      </c>
      <c r="N160" s="159" t="n">
        <f aca="false">M160</f>
        <v>1000000</v>
      </c>
    </row>
    <row r="161" customFormat="false" ht="51.75" hidden="false" customHeight="true" outlineLevel="0" collapsed="false">
      <c r="A161" s="73" t="s">
        <v>64</v>
      </c>
      <c r="B161" s="40" t="s">
        <v>65</v>
      </c>
      <c r="C161" s="268" t="n">
        <v>974</v>
      </c>
      <c r="D161" s="73" t="s">
        <v>235</v>
      </c>
      <c r="E161" s="73"/>
      <c r="F161" s="26" t="s">
        <v>520</v>
      </c>
      <c r="G161" s="212"/>
      <c r="H161" s="212" t="s">
        <v>462</v>
      </c>
      <c r="I161" s="101" t="s">
        <v>71</v>
      </c>
      <c r="J161" s="297" t="s">
        <v>82</v>
      </c>
      <c r="K161" s="25" t="s">
        <v>90</v>
      </c>
      <c r="L161" s="104" t="n">
        <v>6700000</v>
      </c>
      <c r="M161" s="104" t="n">
        <v>6700000</v>
      </c>
      <c r="N161" s="159" t="n">
        <f aca="false">M161</f>
        <v>6700000</v>
      </c>
    </row>
    <row r="162" customFormat="false" ht="59.25" hidden="false" customHeight="true" outlineLevel="0" collapsed="false">
      <c r="A162" s="36" t="s">
        <v>64</v>
      </c>
      <c r="B162" s="40" t="s">
        <v>65</v>
      </c>
      <c r="C162" s="211" t="n">
        <v>816</v>
      </c>
      <c r="D162" s="36" t="s">
        <v>1362</v>
      </c>
      <c r="E162" s="627"/>
      <c r="F162" s="26" t="s">
        <v>463</v>
      </c>
      <c r="G162" s="212" t="s">
        <v>490</v>
      </c>
      <c r="H162" s="213" t="s">
        <v>1622</v>
      </c>
      <c r="I162" s="101" t="s">
        <v>71</v>
      </c>
      <c r="J162" s="103" t="n">
        <v>39715</v>
      </c>
      <c r="K162" s="25" t="s">
        <v>90</v>
      </c>
      <c r="L162" s="24" t="s">
        <v>492</v>
      </c>
      <c r="M162" s="24" t="s">
        <v>492</v>
      </c>
      <c r="N162" s="246" t="str">
        <f aca="false">M162</f>
        <v>Part of NEEWS (Greater Springfield Reliability Project)</v>
      </c>
    </row>
    <row r="163" customFormat="false" ht="72" hidden="false" customHeight="true" outlineLevel="0" collapsed="false">
      <c r="A163" s="36" t="s">
        <v>64</v>
      </c>
      <c r="B163" s="26" t="s">
        <v>65</v>
      </c>
      <c r="C163" s="38" t="n">
        <v>1054</v>
      </c>
      <c r="D163" s="36" t="s">
        <v>1362</v>
      </c>
      <c r="E163" s="36"/>
      <c r="F163" s="26" t="s">
        <v>463</v>
      </c>
      <c r="G163" s="19" t="s">
        <v>1623</v>
      </c>
      <c r="H163" s="39" t="s">
        <v>1624</v>
      </c>
      <c r="I163" s="101" t="s">
        <v>71</v>
      </c>
      <c r="J163" s="103" t="n">
        <v>39715</v>
      </c>
      <c r="K163" s="26" t="s">
        <v>90</v>
      </c>
      <c r="L163" s="27" t="n">
        <v>14000000</v>
      </c>
      <c r="M163" s="27" t="n">
        <v>14000000</v>
      </c>
      <c r="N163" s="246" t="n">
        <f aca="false">M163</f>
        <v>14000000</v>
      </c>
    </row>
    <row r="164" customFormat="false" ht="33.75" hidden="false" customHeight="false" outlineLevel="0" collapsed="false">
      <c r="A164" s="21" t="s">
        <v>64</v>
      </c>
      <c r="B164" s="26" t="s">
        <v>65</v>
      </c>
      <c r="C164" s="71" t="n">
        <v>576</v>
      </c>
      <c r="D164" s="21" t="s">
        <v>1362</v>
      </c>
      <c r="E164" s="21"/>
      <c r="F164" s="26" t="s">
        <v>463</v>
      </c>
      <c r="G164" s="39" t="s">
        <v>1198</v>
      </c>
      <c r="H164" s="19" t="s">
        <v>1625</v>
      </c>
      <c r="I164" s="101" t="s">
        <v>71</v>
      </c>
      <c r="J164" s="103" t="n">
        <v>39715</v>
      </c>
      <c r="K164" s="26" t="s">
        <v>90</v>
      </c>
      <c r="L164" s="27" t="n">
        <v>313000000</v>
      </c>
      <c r="M164" s="27" t="n">
        <v>313000000</v>
      </c>
      <c r="N164" s="246" t="n">
        <f aca="false">M164</f>
        <v>313000000</v>
      </c>
      <c r="O164" s="254"/>
      <c r="P164" s="255"/>
      <c r="Q164" s="255"/>
    </row>
    <row r="165" customFormat="false" ht="45" hidden="false" customHeight="false" outlineLevel="0" collapsed="false">
      <c r="A165" s="21" t="s">
        <v>64</v>
      </c>
      <c r="B165" s="26" t="s">
        <v>65</v>
      </c>
      <c r="C165" s="70" t="n">
        <v>1114</v>
      </c>
      <c r="D165" s="21" t="s">
        <v>1362</v>
      </c>
      <c r="E165" s="21"/>
      <c r="F165" s="26" t="s">
        <v>463</v>
      </c>
      <c r="G165" s="19" t="s">
        <v>1198</v>
      </c>
      <c r="H165" s="19" t="s">
        <v>1626</v>
      </c>
      <c r="I165" s="101" t="s">
        <v>71</v>
      </c>
      <c r="J165" s="103" t="n">
        <v>39715</v>
      </c>
      <c r="K165" s="26" t="s">
        <v>90</v>
      </c>
      <c r="L165" s="24" t="s">
        <v>1201</v>
      </c>
      <c r="M165" s="24" t="s">
        <v>1201</v>
      </c>
      <c r="N165" s="246" t="str">
        <f aca="false">M165</f>
        <v>Part of NEEWS (Central Connecticut Reliability Project)</v>
      </c>
      <c r="O165" s="257"/>
      <c r="P165" s="258"/>
      <c r="Q165" s="258"/>
    </row>
    <row r="166" customFormat="false" ht="33.75" hidden="false" customHeight="false" outlineLevel="0" collapsed="false">
      <c r="A166" s="73" t="s">
        <v>64</v>
      </c>
      <c r="B166" s="26" t="s">
        <v>65</v>
      </c>
      <c r="C166" s="71" t="n">
        <v>814</v>
      </c>
      <c r="D166" s="73" t="s">
        <v>1362</v>
      </c>
      <c r="E166" s="73"/>
      <c r="F166" s="26" t="s">
        <v>463</v>
      </c>
      <c r="G166" s="19" t="s">
        <v>1627</v>
      </c>
      <c r="H166" s="19" t="s">
        <v>1628</v>
      </c>
      <c r="I166" s="101" t="s">
        <v>71</v>
      </c>
      <c r="J166" s="103" t="n">
        <v>39715</v>
      </c>
      <c r="K166" s="26" t="s">
        <v>90</v>
      </c>
      <c r="L166" s="27" t="n">
        <v>9000000</v>
      </c>
      <c r="M166" s="27" t="n">
        <v>9000000</v>
      </c>
      <c r="N166" s="246" t="n">
        <f aca="false">M166</f>
        <v>9000000</v>
      </c>
      <c r="O166" s="108"/>
      <c r="P166" s="78"/>
      <c r="Q166" s="78"/>
    </row>
    <row r="167" customFormat="false" ht="63.75" hidden="false" customHeight="true" outlineLevel="0" collapsed="false">
      <c r="A167" s="21" t="s">
        <v>64</v>
      </c>
      <c r="B167" s="26" t="s">
        <v>65</v>
      </c>
      <c r="C167" s="38" t="n">
        <v>802</v>
      </c>
      <c r="D167" s="21" t="s">
        <v>1362</v>
      </c>
      <c r="E167" s="21"/>
      <c r="F167" s="26" t="s">
        <v>463</v>
      </c>
      <c r="G167" s="39" t="s">
        <v>419</v>
      </c>
      <c r="H167" s="39" t="s">
        <v>1629</v>
      </c>
      <c r="I167" s="101" t="s">
        <v>71</v>
      </c>
      <c r="J167" s="103" t="n">
        <v>39715</v>
      </c>
      <c r="K167" s="26" t="s">
        <v>90</v>
      </c>
      <c r="L167" s="27" t="n">
        <v>251000000</v>
      </c>
      <c r="M167" s="27" t="n">
        <v>251000000</v>
      </c>
      <c r="N167" s="246" t="n">
        <f aca="false">M167</f>
        <v>251000000</v>
      </c>
    </row>
    <row r="168" customFormat="false" ht="71.25" hidden="false" customHeight="true" outlineLevel="0" collapsed="false">
      <c r="A168" s="21" t="s">
        <v>64</v>
      </c>
      <c r="B168" s="26" t="s">
        <v>65</v>
      </c>
      <c r="C168" s="71" t="n">
        <v>1084</v>
      </c>
      <c r="D168" s="21" t="s">
        <v>1362</v>
      </c>
      <c r="E168" s="21"/>
      <c r="F168" s="26" t="s">
        <v>463</v>
      </c>
      <c r="G168" s="39" t="s">
        <v>419</v>
      </c>
      <c r="H168" s="19" t="s">
        <v>1630</v>
      </c>
      <c r="I168" s="101" t="s">
        <v>71</v>
      </c>
      <c r="J168" s="103" t="n">
        <v>39715</v>
      </c>
      <c r="K168" s="26" t="s">
        <v>90</v>
      </c>
      <c r="L168" s="24" t="s">
        <v>423</v>
      </c>
      <c r="M168" s="24" t="s">
        <v>423</v>
      </c>
      <c r="N168" s="246" t="str">
        <f aca="false">M168</f>
        <v>Part of NEEWS (Interstate Reliability Project)</v>
      </c>
      <c r="O168" s="2"/>
      <c r="P168" s="2"/>
      <c r="Q168" s="2"/>
    </row>
    <row r="169" customFormat="false" ht="57" hidden="false" customHeight="true" outlineLevel="0" collapsed="false">
      <c r="A169" s="21" t="s">
        <v>64</v>
      </c>
      <c r="B169" s="26" t="s">
        <v>65</v>
      </c>
      <c r="C169" s="71" t="n">
        <v>1085</v>
      </c>
      <c r="D169" s="21" t="s">
        <v>1362</v>
      </c>
      <c r="E169" s="21"/>
      <c r="F169" s="26" t="s">
        <v>463</v>
      </c>
      <c r="G169" s="39" t="s">
        <v>419</v>
      </c>
      <c r="H169" s="19" t="s">
        <v>1631</v>
      </c>
      <c r="I169" s="101" t="s">
        <v>71</v>
      </c>
      <c r="J169" s="103" t="n">
        <v>39715</v>
      </c>
      <c r="K169" s="26" t="s">
        <v>90</v>
      </c>
      <c r="L169" s="24" t="s">
        <v>423</v>
      </c>
      <c r="M169" s="24" t="s">
        <v>423</v>
      </c>
      <c r="N169" s="246" t="str">
        <f aca="false">M169</f>
        <v>Part of NEEWS (Interstate Reliability Project)</v>
      </c>
    </row>
    <row r="170" customFormat="false" ht="33.75" hidden="false" customHeight="false" outlineLevel="0" collapsed="false">
      <c r="A170" s="21" t="s">
        <v>64</v>
      </c>
      <c r="B170" s="26" t="s">
        <v>65</v>
      </c>
      <c r="C170" s="71" t="n">
        <v>1086</v>
      </c>
      <c r="D170" s="21" t="s">
        <v>1362</v>
      </c>
      <c r="E170" s="21"/>
      <c r="F170" s="26" t="s">
        <v>463</v>
      </c>
      <c r="G170" s="39" t="s">
        <v>419</v>
      </c>
      <c r="H170" s="19" t="s">
        <v>1632</v>
      </c>
      <c r="I170" s="101" t="s">
        <v>71</v>
      </c>
      <c r="J170" s="103" t="n">
        <v>39715</v>
      </c>
      <c r="K170" s="26" t="s">
        <v>90</v>
      </c>
      <c r="L170" s="24" t="s">
        <v>423</v>
      </c>
      <c r="M170" s="24" t="s">
        <v>423</v>
      </c>
      <c r="N170" s="246" t="str">
        <f aca="false">M170</f>
        <v>Part of NEEWS (Interstate Reliability Project)</v>
      </c>
      <c r="O170" s="68"/>
      <c r="P170" s="68"/>
      <c r="Q170" s="68"/>
    </row>
    <row r="171" customFormat="false" ht="51.75" hidden="false" customHeight="true" outlineLevel="0" collapsed="false">
      <c r="A171" s="21" t="s">
        <v>64</v>
      </c>
      <c r="B171" s="26" t="s">
        <v>65</v>
      </c>
      <c r="C171" s="71" t="n">
        <v>1087</v>
      </c>
      <c r="D171" s="21" t="s">
        <v>1362</v>
      </c>
      <c r="E171" s="21"/>
      <c r="F171" s="26" t="s">
        <v>463</v>
      </c>
      <c r="G171" s="39" t="s">
        <v>419</v>
      </c>
      <c r="H171" s="19" t="s">
        <v>1633</v>
      </c>
      <c r="I171" s="101" t="s">
        <v>71</v>
      </c>
      <c r="J171" s="103" t="n">
        <v>39715</v>
      </c>
      <c r="K171" s="26" t="s">
        <v>90</v>
      </c>
      <c r="L171" s="24" t="s">
        <v>423</v>
      </c>
      <c r="M171" s="24" t="s">
        <v>423</v>
      </c>
      <c r="N171" s="246" t="str">
        <f aca="false">M171</f>
        <v>Part of NEEWS (Interstate Reliability Project)</v>
      </c>
    </row>
    <row r="172" customFormat="false" ht="60" hidden="false" customHeight="true" outlineLevel="0" collapsed="false">
      <c r="A172" s="21" t="s">
        <v>64</v>
      </c>
      <c r="B172" s="26" t="s">
        <v>65</v>
      </c>
      <c r="C172" s="71" t="n">
        <v>1088</v>
      </c>
      <c r="D172" s="21" t="s">
        <v>1362</v>
      </c>
      <c r="E172" s="21"/>
      <c r="F172" s="26" t="s">
        <v>463</v>
      </c>
      <c r="G172" s="39" t="s">
        <v>419</v>
      </c>
      <c r="H172" s="19" t="s">
        <v>1634</v>
      </c>
      <c r="I172" s="101" t="s">
        <v>71</v>
      </c>
      <c r="J172" s="103" t="n">
        <v>39715</v>
      </c>
      <c r="K172" s="26" t="s">
        <v>90</v>
      </c>
      <c r="L172" s="24" t="s">
        <v>423</v>
      </c>
      <c r="M172" s="24" t="s">
        <v>423</v>
      </c>
      <c r="N172" s="246" t="str">
        <f aca="false">M172</f>
        <v>Part of NEEWS (Interstate Reliability Project)</v>
      </c>
    </row>
    <row r="173" customFormat="false" ht="39.75" hidden="false" customHeight="true" outlineLevel="0" collapsed="false">
      <c r="A173" s="21" t="s">
        <v>64</v>
      </c>
      <c r="B173" s="26" t="s">
        <v>65</v>
      </c>
      <c r="C173" s="71" t="n">
        <v>1089</v>
      </c>
      <c r="D173" s="21" t="s">
        <v>1362</v>
      </c>
      <c r="E173" s="21"/>
      <c r="F173" s="26" t="s">
        <v>463</v>
      </c>
      <c r="G173" s="39" t="s">
        <v>419</v>
      </c>
      <c r="H173" s="19" t="s">
        <v>1635</v>
      </c>
      <c r="I173" s="101" t="s">
        <v>71</v>
      </c>
      <c r="J173" s="103" t="n">
        <v>39715</v>
      </c>
      <c r="K173" s="26" t="s">
        <v>90</v>
      </c>
      <c r="L173" s="24" t="s">
        <v>423</v>
      </c>
      <c r="M173" s="24" t="s">
        <v>423</v>
      </c>
      <c r="N173" s="246" t="str">
        <f aca="false">M173</f>
        <v>Part of NEEWS (Interstate Reliability Project)</v>
      </c>
    </row>
    <row r="174" customFormat="false" ht="48.75" hidden="false" customHeight="true" outlineLevel="0" collapsed="false">
      <c r="A174" s="21" t="s">
        <v>64</v>
      </c>
      <c r="B174" s="26" t="s">
        <v>65</v>
      </c>
      <c r="C174" s="71" t="n">
        <v>1090</v>
      </c>
      <c r="D174" s="21" t="s">
        <v>1362</v>
      </c>
      <c r="E174" s="21"/>
      <c r="F174" s="26" t="s">
        <v>463</v>
      </c>
      <c r="G174" s="39" t="s">
        <v>419</v>
      </c>
      <c r="H174" s="19" t="s">
        <v>1636</v>
      </c>
      <c r="I174" s="101" t="s">
        <v>71</v>
      </c>
      <c r="J174" s="103" t="n">
        <v>39715</v>
      </c>
      <c r="K174" s="26" t="s">
        <v>90</v>
      </c>
      <c r="L174" s="24" t="s">
        <v>423</v>
      </c>
      <c r="M174" s="24" t="s">
        <v>423</v>
      </c>
      <c r="N174" s="246" t="str">
        <f aca="false">M174</f>
        <v>Part of NEEWS (Interstate Reliability Project)</v>
      </c>
    </row>
    <row r="175" customFormat="false" ht="43.5" hidden="false" customHeight="true" outlineLevel="0" collapsed="false">
      <c r="A175" s="21" t="s">
        <v>64</v>
      </c>
      <c r="B175" s="26" t="s">
        <v>65</v>
      </c>
      <c r="C175" s="71" t="n">
        <v>1091</v>
      </c>
      <c r="D175" s="21" t="s">
        <v>1362</v>
      </c>
      <c r="E175" s="21"/>
      <c r="F175" s="26" t="s">
        <v>463</v>
      </c>
      <c r="G175" s="39" t="s">
        <v>419</v>
      </c>
      <c r="H175" s="19" t="s">
        <v>1637</v>
      </c>
      <c r="I175" s="101" t="s">
        <v>71</v>
      </c>
      <c r="J175" s="103" t="n">
        <v>39715</v>
      </c>
      <c r="K175" s="26" t="s">
        <v>90</v>
      </c>
      <c r="L175" s="24" t="s">
        <v>423</v>
      </c>
      <c r="M175" s="24" t="s">
        <v>423</v>
      </c>
      <c r="N175" s="246" t="str">
        <f aca="false">M175</f>
        <v>Part of NEEWS (Interstate Reliability Project)</v>
      </c>
    </row>
    <row r="176" customFormat="false" ht="62.25" hidden="false" customHeight="true" outlineLevel="0" collapsed="false">
      <c r="A176" s="36" t="s">
        <v>64</v>
      </c>
      <c r="B176" s="26" t="s">
        <v>65</v>
      </c>
      <c r="C176" s="38" t="n">
        <v>810</v>
      </c>
      <c r="D176" s="36" t="s">
        <v>1362</v>
      </c>
      <c r="E176" s="36"/>
      <c r="F176" s="26" t="s">
        <v>463</v>
      </c>
      <c r="G176" s="39" t="s">
        <v>419</v>
      </c>
      <c r="H176" s="19" t="s">
        <v>1638</v>
      </c>
      <c r="I176" s="21" t="s">
        <v>71</v>
      </c>
      <c r="J176" s="103" t="n">
        <v>39715</v>
      </c>
      <c r="K176" s="26" t="s">
        <v>90</v>
      </c>
      <c r="L176" s="24" t="s">
        <v>423</v>
      </c>
      <c r="M176" s="24" t="s">
        <v>423</v>
      </c>
      <c r="N176" s="246" t="str">
        <f aca="false">M176</f>
        <v>Part of NEEWS (Interstate Reliability Project)</v>
      </c>
    </row>
    <row r="177" customFormat="false" ht="53.25" hidden="false" customHeight="true" outlineLevel="0" collapsed="false">
      <c r="A177" s="36" t="s">
        <v>64</v>
      </c>
      <c r="B177" s="26" t="s">
        <v>65</v>
      </c>
      <c r="C177" s="38" t="n">
        <v>191</v>
      </c>
      <c r="D177" s="36" t="s">
        <v>1362</v>
      </c>
      <c r="E177" s="36" t="s">
        <v>120</v>
      </c>
      <c r="F177" s="50" t="s">
        <v>463</v>
      </c>
      <c r="G177" s="39" t="s">
        <v>419</v>
      </c>
      <c r="H177" s="19" t="s">
        <v>1639</v>
      </c>
      <c r="I177" s="21" t="s">
        <v>71</v>
      </c>
      <c r="J177" s="23" t="n">
        <v>39715</v>
      </c>
      <c r="K177" s="26" t="s">
        <v>90</v>
      </c>
      <c r="L177" s="24" t="s">
        <v>423</v>
      </c>
      <c r="M177" s="24" t="s">
        <v>423</v>
      </c>
      <c r="N177" s="246" t="str">
        <f aca="false">M177</f>
        <v>Part of NEEWS (Interstate Reliability Project)</v>
      </c>
    </row>
    <row r="178" customFormat="false" ht="30.75" hidden="false" customHeight="true" outlineLevel="0" collapsed="false">
      <c r="A178" s="36" t="s">
        <v>64</v>
      </c>
      <c r="B178" s="26" t="s">
        <v>65</v>
      </c>
      <c r="C178" s="38" t="n">
        <v>807</v>
      </c>
      <c r="D178" s="36" t="s">
        <v>1362</v>
      </c>
      <c r="E178" s="36"/>
      <c r="F178" s="26" t="s">
        <v>463</v>
      </c>
      <c r="G178" s="19" t="s">
        <v>1640</v>
      </c>
      <c r="H178" s="19" t="s">
        <v>1353</v>
      </c>
      <c r="I178" s="21" t="s">
        <v>71</v>
      </c>
      <c r="J178" s="23" t="n">
        <v>39715</v>
      </c>
      <c r="K178" s="26" t="s">
        <v>90</v>
      </c>
      <c r="L178" s="163" t="n">
        <v>33000000</v>
      </c>
      <c r="M178" s="163" t="n">
        <v>33000000</v>
      </c>
      <c r="N178" s="246" t="n">
        <f aca="false">M178</f>
        <v>33000000</v>
      </c>
    </row>
    <row r="179" customFormat="false" ht="42" hidden="false" customHeight="true" outlineLevel="0" collapsed="false">
      <c r="A179" s="73" t="s">
        <v>64</v>
      </c>
      <c r="B179" s="40" t="s">
        <v>65</v>
      </c>
      <c r="C179" s="71" t="n">
        <v>1092</v>
      </c>
      <c r="D179" s="73" t="s">
        <v>1362</v>
      </c>
      <c r="E179" s="21"/>
      <c r="F179" s="26" t="s">
        <v>463</v>
      </c>
      <c r="G179" s="19" t="s">
        <v>1641</v>
      </c>
      <c r="H179" s="19" t="s">
        <v>1642</v>
      </c>
      <c r="I179" s="21" t="s">
        <v>71</v>
      </c>
      <c r="J179" s="23" t="n">
        <v>39715</v>
      </c>
      <c r="K179" s="26" t="s">
        <v>90</v>
      </c>
      <c r="L179" s="163" t="n">
        <v>37000000</v>
      </c>
      <c r="M179" s="163" t="n">
        <v>37000000</v>
      </c>
      <c r="N179" s="246" t="n">
        <f aca="false">M179</f>
        <v>37000000</v>
      </c>
    </row>
    <row r="180" customFormat="false" ht="43.5" hidden="false" customHeight="true" outlineLevel="0" collapsed="false">
      <c r="A180" s="21" t="s">
        <v>64</v>
      </c>
      <c r="B180" s="26" t="s">
        <v>65</v>
      </c>
      <c r="C180" s="70" t="n">
        <v>1056</v>
      </c>
      <c r="D180" s="21" t="s">
        <v>1362</v>
      </c>
      <c r="E180" s="21"/>
      <c r="F180" s="26" t="s">
        <v>520</v>
      </c>
      <c r="G180" s="19" t="s">
        <v>1643</v>
      </c>
      <c r="H180" s="19" t="s">
        <v>1644</v>
      </c>
      <c r="I180" s="21" t="s">
        <v>71</v>
      </c>
      <c r="J180" s="23" t="n">
        <v>39794</v>
      </c>
      <c r="K180" s="26" t="s">
        <v>90</v>
      </c>
      <c r="L180" s="27" t="n">
        <v>9751000</v>
      </c>
      <c r="M180" s="27" t="n">
        <v>9751000</v>
      </c>
      <c r="N180" s="243" t="n">
        <f aca="false">M180</f>
        <v>9751000</v>
      </c>
    </row>
    <row r="181" customFormat="false" ht="75.75" hidden="false" customHeight="true" outlineLevel="0" collapsed="false">
      <c r="A181" s="115" t="s">
        <v>64</v>
      </c>
      <c r="B181" s="50" t="s">
        <v>65</v>
      </c>
      <c r="C181" s="249" t="n">
        <v>1110</v>
      </c>
      <c r="D181" s="115" t="s">
        <v>235</v>
      </c>
      <c r="E181" s="647"/>
      <c r="F181" s="646" t="s">
        <v>1438</v>
      </c>
      <c r="G181" s="648"/>
      <c r="H181" s="153" t="s">
        <v>2069</v>
      </c>
      <c r="I181" s="115" t="s">
        <v>71</v>
      </c>
      <c r="J181" s="250" t="n">
        <v>39790</v>
      </c>
      <c r="K181" s="50" t="s">
        <v>90</v>
      </c>
      <c r="L181" s="157" t="n">
        <v>1200000</v>
      </c>
      <c r="M181" s="157" t="n">
        <v>1200000</v>
      </c>
      <c r="N181" s="159" t="n">
        <f aca="false">M181</f>
        <v>1200000</v>
      </c>
    </row>
    <row r="182" customFormat="false" ht="46.5" hidden="false" customHeight="true" outlineLevel="0" collapsed="false">
      <c r="A182" s="21" t="s">
        <v>64</v>
      </c>
      <c r="B182" s="26" t="s">
        <v>65</v>
      </c>
      <c r="C182" s="70" t="n">
        <v>1111</v>
      </c>
      <c r="D182" s="21" t="s">
        <v>235</v>
      </c>
      <c r="E182" s="75"/>
      <c r="F182" s="275" t="s">
        <v>1438</v>
      </c>
      <c r="G182" s="76"/>
      <c r="H182" s="19" t="s">
        <v>1646</v>
      </c>
      <c r="I182" s="21" t="s">
        <v>71</v>
      </c>
      <c r="J182" s="23" t="n">
        <v>39820</v>
      </c>
      <c r="K182" s="26" t="s">
        <v>90</v>
      </c>
      <c r="L182" s="27" t="n">
        <v>10543000</v>
      </c>
      <c r="M182" s="27" t="n">
        <v>10543000</v>
      </c>
      <c r="N182" s="159" t="n">
        <f aca="false">M182</f>
        <v>10543000</v>
      </c>
    </row>
    <row r="183" customFormat="false" ht="57.75" hidden="false" customHeight="true" outlineLevel="0" collapsed="false">
      <c r="A183" s="73" t="s">
        <v>64</v>
      </c>
      <c r="B183" s="26" t="s">
        <v>65</v>
      </c>
      <c r="C183" s="71" t="n">
        <v>976</v>
      </c>
      <c r="D183" s="73" t="s">
        <v>235</v>
      </c>
      <c r="E183" s="40"/>
      <c r="F183" s="26" t="s">
        <v>511</v>
      </c>
      <c r="G183" s="39"/>
      <c r="H183" s="39" t="s">
        <v>512</v>
      </c>
      <c r="I183" s="21" t="s">
        <v>71</v>
      </c>
      <c r="J183" s="23" t="n">
        <v>39820</v>
      </c>
      <c r="K183" s="26" t="s">
        <v>90</v>
      </c>
      <c r="L183" s="27" t="n">
        <v>48000000</v>
      </c>
      <c r="M183" s="27" t="n">
        <v>48000000</v>
      </c>
      <c r="N183" s="159" t="n">
        <f aca="false">M183</f>
        <v>48000000</v>
      </c>
    </row>
    <row r="184" customFormat="false" ht="61.5" hidden="false" customHeight="true" outlineLevel="0" collapsed="false">
      <c r="A184" s="36" t="s">
        <v>64</v>
      </c>
      <c r="B184" s="37" t="s">
        <v>65</v>
      </c>
      <c r="C184" s="38" t="n">
        <v>879</v>
      </c>
      <c r="D184" s="36"/>
      <c r="E184" s="36" t="s">
        <v>1648</v>
      </c>
      <c r="F184" s="26" t="s">
        <v>83</v>
      </c>
      <c r="G184" s="20" t="s">
        <v>508</v>
      </c>
      <c r="H184" s="74" t="s">
        <v>509</v>
      </c>
      <c r="I184" s="21" t="s">
        <v>71</v>
      </c>
      <c r="J184" s="37" t="s">
        <v>510</v>
      </c>
      <c r="K184" s="26" t="s">
        <v>82</v>
      </c>
      <c r="L184" s="27" t="n">
        <v>420000</v>
      </c>
      <c r="M184" s="27" t="n">
        <v>420000</v>
      </c>
      <c r="N184" s="159" t="n">
        <f aca="false">M184</f>
        <v>420000</v>
      </c>
    </row>
    <row r="185" customFormat="false" ht="50.25" hidden="false" customHeight="true" outlineLevel="0" collapsed="false">
      <c r="A185" s="73" t="s">
        <v>64</v>
      </c>
      <c r="B185" s="26" t="s">
        <v>65</v>
      </c>
      <c r="C185" s="71" t="n">
        <v>1050</v>
      </c>
      <c r="D185" s="73" t="s">
        <v>235</v>
      </c>
      <c r="E185" s="73"/>
      <c r="F185" s="26" t="s">
        <v>520</v>
      </c>
      <c r="G185" s="39"/>
      <c r="H185" s="39" t="s">
        <v>1655</v>
      </c>
      <c r="I185" s="21" t="s">
        <v>71</v>
      </c>
      <c r="J185" s="26" t="s">
        <v>519</v>
      </c>
      <c r="K185" s="26" t="s">
        <v>519</v>
      </c>
      <c r="L185" s="27" t="n">
        <v>2620000</v>
      </c>
      <c r="M185" s="27" t="n">
        <v>2620000</v>
      </c>
      <c r="N185" s="159" t="n">
        <f aca="false">M185</f>
        <v>2620000</v>
      </c>
      <c r="O185" s="603" t="n">
        <v>-0.25</v>
      </c>
      <c r="P185" s="603" t="n">
        <v>0.25</v>
      </c>
      <c r="Q185" s="51"/>
    </row>
    <row r="186" customFormat="false" ht="50.25" hidden="false" customHeight="true" outlineLevel="0" collapsed="false">
      <c r="A186" s="214"/>
      <c r="B186" s="25"/>
      <c r="C186" s="268"/>
      <c r="D186" s="214"/>
      <c r="E186" s="214"/>
      <c r="F186" s="25"/>
      <c r="G186" s="212"/>
      <c r="H186" s="212"/>
      <c r="I186" s="101"/>
      <c r="J186" s="26"/>
      <c r="K186" s="26"/>
      <c r="L186" s="231"/>
      <c r="M186" s="231"/>
      <c r="N186" s="295" t="n">
        <f aca="false">SUM(N30:N185)</f>
        <v>4385548029</v>
      </c>
      <c r="O186" s="636" t="n">
        <f aca="false">(1+O185)*N186</f>
        <v>3289161021.75</v>
      </c>
      <c r="P186" s="636" t="n">
        <f aca="false">(1+P185)*N186</f>
        <v>5481935036.25</v>
      </c>
      <c r="Q186" s="637" t="n">
        <f aca="false">COUNTIF(I30:I185,"Planned")</f>
        <v>156</v>
      </c>
    </row>
    <row r="187" customFormat="false" ht="33.75" hidden="false" customHeight="false" outlineLevel="0" collapsed="false">
      <c r="A187" s="96" t="s">
        <v>64</v>
      </c>
      <c r="B187" s="210" t="s">
        <v>278</v>
      </c>
      <c r="C187" s="211" t="n">
        <v>148</v>
      </c>
      <c r="D187" s="96" t="s">
        <v>67</v>
      </c>
      <c r="E187" s="96"/>
      <c r="F187" s="25" t="s">
        <v>793</v>
      </c>
      <c r="G187" s="212" t="s">
        <v>1656</v>
      </c>
      <c r="H187" s="569" t="s">
        <v>1657</v>
      </c>
      <c r="I187" s="101" t="s">
        <v>81</v>
      </c>
      <c r="J187" s="40" t="s">
        <v>90</v>
      </c>
      <c r="K187" s="23" t="s">
        <v>82</v>
      </c>
      <c r="L187" s="163" t="n">
        <v>100000</v>
      </c>
      <c r="M187" s="163" t="n">
        <v>100000</v>
      </c>
      <c r="N187" s="159" t="n">
        <f aca="false">M187</f>
        <v>100000</v>
      </c>
    </row>
    <row r="188" customFormat="false" ht="45" hidden="false" customHeight="false" outlineLevel="0" collapsed="false">
      <c r="A188" s="184" t="s">
        <v>64</v>
      </c>
      <c r="B188" s="97" t="s">
        <v>278</v>
      </c>
      <c r="C188" s="98" t="n">
        <v>1130</v>
      </c>
      <c r="D188" s="184" t="s">
        <v>67</v>
      </c>
      <c r="E188" s="184"/>
      <c r="F188" s="25" t="s">
        <v>520</v>
      </c>
      <c r="G188" s="100" t="s">
        <v>1378</v>
      </c>
      <c r="H188" s="100" t="s">
        <v>1660</v>
      </c>
      <c r="I188" s="101" t="s">
        <v>81</v>
      </c>
      <c r="J188" s="25" t="s">
        <v>90</v>
      </c>
      <c r="K188" s="25" t="s">
        <v>90</v>
      </c>
      <c r="L188" s="104" t="n">
        <v>3000000</v>
      </c>
      <c r="M188" s="104" t="n">
        <v>3000000</v>
      </c>
      <c r="N188" s="237" t="n">
        <f aca="false">M188</f>
        <v>3000000</v>
      </c>
    </row>
    <row r="189" customFormat="false" ht="22.5" hidden="false" customHeight="false" outlineLevel="0" collapsed="false">
      <c r="A189" s="110" t="s">
        <v>64</v>
      </c>
      <c r="B189" s="111" t="s">
        <v>278</v>
      </c>
      <c r="C189" s="112" t="n">
        <v>1131</v>
      </c>
      <c r="D189" s="110" t="s">
        <v>67</v>
      </c>
      <c r="E189" s="110"/>
      <c r="F189" s="50" t="s">
        <v>520</v>
      </c>
      <c r="G189" s="114" t="s">
        <v>1058</v>
      </c>
      <c r="H189" s="114" t="s">
        <v>1661</v>
      </c>
      <c r="I189" s="115" t="s">
        <v>81</v>
      </c>
      <c r="J189" s="50" t="s">
        <v>90</v>
      </c>
      <c r="K189" s="250" t="s">
        <v>82</v>
      </c>
      <c r="L189" s="157" t="n">
        <v>600000</v>
      </c>
      <c r="M189" s="157" t="n">
        <v>600000</v>
      </c>
      <c r="N189" s="237" t="n">
        <f aca="false">M189</f>
        <v>600000</v>
      </c>
    </row>
    <row r="190" customFormat="false" ht="41.25" hidden="false" customHeight="true" outlineLevel="0" collapsed="false">
      <c r="A190" s="15" t="s">
        <v>64</v>
      </c>
      <c r="B190" s="16" t="s">
        <v>278</v>
      </c>
      <c r="C190" s="17" t="n">
        <v>1132</v>
      </c>
      <c r="D190" s="15" t="s">
        <v>67</v>
      </c>
      <c r="E190" s="15"/>
      <c r="F190" s="26" t="s">
        <v>520</v>
      </c>
      <c r="G190" s="20" t="s">
        <v>1662</v>
      </c>
      <c r="H190" s="20" t="s">
        <v>1663</v>
      </c>
      <c r="I190" s="21" t="s">
        <v>81</v>
      </c>
      <c r="J190" s="26" t="s">
        <v>90</v>
      </c>
      <c r="K190" s="23" t="s">
        <v>82</v>
      </c>
      <c r="L190" s="27" t="n">
        <v>600000</v>
      </c>
      <c r="M190" s="27" t="n">
        <v>600000</v>
      </c>
      <c r="N190" s="237" t="n">
        <f aca="false">M190</f>
        <v>600000</v>
      </c>
      <c r="O190" s="603"/>
      <c r="P190" s="603"/>
      <c r="Q190" s="51"/>
    </row>
    <row r="191" customFormat="false" ht="30" hidden="false" customHeight="true" outlineLevel="0" collapsed="false">
      <c r="A191" s="15" t="s">
        <v>64</v>
      </c>
      <c r="B191" s="16" t="s">
        <v>278</v>
      </c>
      <c r="C191" s="17" t="n">
        <v>1133</v>
      </c>
      <c r="D191" s="15" t="s">
        <v>67</v>
      </c>
      <c r="E191" s="15"/>
      <c r="F191" s="26" t="s">
        <v>1497</v>
      </c>
      <c r="G191" s="20" t="s">
        <v>1056</v>
      </c>
      <c r="H191" s="20" t="s">
        <v>1664</v>
      </c>
      <c r="I191" s="21" t="s">
        <v>81</v>
      </c>
      <c r="J191" s="26" t="s">
        <v>90</v>
      </c>
      <c r="K191" s="23" t="s">
        <v>82</v>
      </c>
      <c r="L191" s="27" t="n">
        <v>300000</v>
      </c>
      <c r="M191" s="27" t="n">
        <v>300000</v>
      </c>
      <c r="N191" s="190" t="n">
        <f aca="false">M191</f>
        <v>300000</v>
      </c>
      <c r="O191" s="636"/>
      <c r="P191" s="636"/>
      <c r="Q191" s="637"/>
    </row>
    <row r="192" customFormat="false" ht="77.25" hidden="false" customHeight="true" outlineLevel="0" collapsed="false">
      <c r="A192" s="15" t="s">
        <v>64</v>
      </c>
      <c r="B192" s="16" t="s">
        <v>278</v>
      </c>
      <c r="C192" s="17" t="n">
        <v>1135</v>
      </c>
      <c r="D192" s="15" t="s">
        <v>67</v>
      </c>
      <c r="E192" s="15"/>
      <c r="F192" s="26" t="s">
        <v>83</v>
      </c>
      <c r="G192" s="20" t="s">
        <v>1054</v>
      </c>
      <c r="H192" s="20" t="s">
        <v>1665</v>
      </c>
      <c r="I192" s="21" t="s">
        <v>81</v>
      </c>
      <c r="J192" s="26" t="s">
        <v>90</v>
      </c>
      <c r="K192" s="23" t="s">
        <v>90</v>
      </c>
      <c r="L192" s="27" t="n">
        <v>1500000</v>
      </c>
      <c r="M192" s="27" t="n">
        <v>1500000</v>
      </c>
      <c r="N192" s="190" t="n">
        <f aca="false">M192</f>
        <v>1500000</v>
      </c>
    </row>
    <row r="193" customFormat="false" ht="75" hidden="false" customHeight="true" outlineLevel="0" collapsed="false">
      <c r="A193" s="15" t="s">
        <v>64</v>
      </c>
      <c r="B193" s="16" t="s">
        <v>278</v>
      </c>
      <c r="C193" s="17" t="n">
        <v>1143</v>
      </c>
      <c r="D193" s="15" t="s">
        <v>1362</v>
      </c>
      <c r="E193" s="15"/>
      <c r="F193" s="26" t="s">
        <v>83</v>
      </c>
      <c r="G193" s="20"/>
      <c r="H193" s="20" t="s">
        <v>1674</v>
      </c>
      <c r="I193" s="21" t="s">
        <v>81</v>
      </c>
      <c r="J193" s="16" t="s">
        <v>90</v>
      </c>
      <c r="K193" s="26" t="s">
        <v>90</v>
      </c>
      <c r="L193" s="27" t="n">
        <v>5338000</v>
      </c>
      <c r="M193" s="27" t="n">
        <v>5338000</v>
      </c>
      <c r="N193" s="190" t="n">
        <f aca="false">M193</f>
        <v>5338000</v>
      </c>
      <c r="O193" s="68"/>
      <c r="P193" s="68"/>
      <c r="Q193" s="68"/>
    </row>
    <row r="194" customFormat="false" ht="80.25" hidden="false" customHeight="true" outlineLevel="0" collapsed="false">
      <c r="A194" s="36" t="s">
        <v>64</v>
      </c>
      <c r="B194" s="37" t="s">
        <v>278</v>
      </c>
      <c r="C194" s="38" t="n">
        <v>963</v>
      </c>
      <c r="D194" s="36" t="s">
        <v>1508</v>
      </c>
      <c r="E194" s="36"/>
      <c r="F194" s="26" t="s">
        <v>1715</v>
      </c>
      <c r="G194" s="39" t="s">
        <v>725</v>
      </c>
      <c r="H194" s="19" t="s">
        <v>2073</v>
      </c>
      <c r="I194" s="21" t="s">
        <v>81</v>
      </c>
      <c r="J194" s="16" t="s">
        <v>90</v>
      </c>
      <c r="K194" s="26" t="s">
        <v>90</v>
      </c>
      <c r="L194" s="27" t="n">
        <v>4000000</v>
      </c>
      <c r="M194" s="27" t="n">
        <v>4000000</v>
      </c>
      <c r="N194" s="170" t="n">
        <f aca="false">M194</f>
        <v>4000000</v>
      </c>
      <c r="O194" s="68"/>
      <c r="P194" s="68"/>
      <c r="Q194" s="68"/>
    </row>
    <row r="195" customFormat="false" ht="36.75" hidden="false" customHeight="true" outlineLevel="0" collapsed="false">
      <c r="A195" s="36" t="s">
        <v>64</v>
      </c>
      <c r="B195" s="37" t="s">
        <v>278</v>
      </c>
      <c r="C195" s="38" t="n">
        <v>842</v>
      </c>
      <c r="D195" s="36" t="s">
        <v>1508</v>
      </c>
      <c r="E195" s="36"/>
      <c r="F195" s="26" t="s">
        <v>1512</v>
      </c>
      <c r="G195" s="39" t="s">
        <v>725</v>
      </c>
      <c r="H195" s="39" t="s">
        <v>1514</v>
      </c>
      <c r="I195" s="21" t="s">
        <v>81</v>
      </c>
      <c r="J195" s="37" t="s">
        <v>90</v>
      </c>
      <c r="K195" s="26" t="s">
        <v>90</v>
      </c>
      <c r="L195" s="27" t="n">
        <v>3000000</v>
      </c>
      <c r="M195" s="265" t="n">
        <v>3700000</v>
      </c>
      <c r="N195" s="170" t="n">
        <f aca="false">M195</f>
        <v>3700000</v>
      </c>
    </row>
    <row r="196" customFormat="false" ht="40.5" hidden="false" customHeight="true" outlineLevel="0" collapsed="false">
      <c r="A196" s="36" t="s">
        <v>64</v>
      </c>
      <c r="B196" s="37" t="s">
        <v>278</v>
      </c>
      <c r="C196" s="38" t="n">
        <v>964</v>
      </c>
      <c r="D196" s="36" t="s">
        <v>1508</v>
      </c>
      <c r="E196" s="36"/>
      <c r="F196" s="26" t="s">
        <v>527</v>
      </c>
      <c r="G196" s="39" t="s">
        <v>725</v>
      </c>
      <c r="H196" s="19" t="s">
        <v>1684</v>
      </c>
      <c r="I196" s="21" t="s">
        <v>81</v>
      </c>
      <c r="J196" s="16" t="s">
        <v>90</v>
      </c>
      <c r="K196" s="26" t="s">
        <v>90</v>
      </c>
      <c r="L196" s="163" t="n">
        <v>5600000</v>
      </c>
      <c r="M196" s="163" t="n">
        <v>5600000</v>
      </c>
      <c r="N196" s="170" t="n">
        <f aca="false">M196</f>
        <v>5600000</v>
      </c>
    </row>
    <row r="197" customFormat="false" ht="44.25" hidden="false" customHeight="true" outlineLevel="0" collapsed="false">
      <c r="A197" s="21" t="s">
        <v>64</v>
      </c>
      <c r="B197" s="26" t="s">
        <v>278</v>
      </c>
      <c r="C197" s="70" t="n">
        <v>1113</v>
      </c>
      <c r="D197" s="21" t="s">
        <v>1508</v>
      </c>
      <c r="E197" s="15"/>
      <c r="F197" s="275" t="s">
        <v>1438</v>
      </c>
      <c r="G197" s="76"/>
      <c r="H197" s="19" t="s">
        <v>2075</v>
      </c>
      <c r="I197" s="21" t="s">
        <v>81</v>
      </c>
      <c r="J197" s="23" t="s">
        <v>90</v>
      </c>
      <c r="K197" s="26" t="s">
        <v>90</v>
      </c>
      <c r="L197" s="27" t="n">
        <v>2100000</v>
      </c>
      <c r="M197" s="265" t="n">
        <v>2960000</v>
      </c>
      <c r="N197" s="170" t="n">
        <f aca="false">M197</f>
        <v>2960000</v>
      </c>
    </row>
    <row r="198" customFormat="false" ht="33.75" hidden="false" customHeight="false" outlineLevel="0" collapsed="false">
      <c r="A198" s="73" t="s">
        <v>64</v>
      </c>
      <c r="B198" s="40" t="s">
        <v>278</v>
      </c>
      <c r="C198" s="71" t="n">
        <v>1068</v>
      </c>
      <c r="D198" s="73" t="s">
        <v>1508</v>
      </c>
      <c r="E198" s="36"/>
      <c r="F198" s="26" t="s">
        <v>507</v>
      </c>
      <c r="G198" s="39" t="s">
        <v>690</v>
      </c>
      <c r="H198" s="19" t="s">
        <v>2076</v>
      </c>
      <c r="I198" s="21" t="s">
        <v>81</v>
      </c>
      <c r="J198" s="26" t="s">
        <v>90</v>
      </c>
      <c r="K198" s="26" t="s">
        <v>90</v>
      </c>
      <c r="L198" s="46" t="n">
        <v>110000000</v>
      </c>
      <c r="M198" s="46" t="n">
        <v>110000000</v>
      </c>
      <c r="N198" s="243" t="n">
        <f aca="false">M198</f>
        <v>110000000</v>
      </c>
      <c r="P198" s="1"/>
      <c r="Q198" s="1"/>
    </row>
    <row r="199" customFormat="false" ht="22.5" hidden="false" customHeight="false" outlineLevel="0" collapsed="false">
      <c r="A199" s="36" t="s">
        <v>64</v>
      </c>
      <c r="B199" s="37" t="s">
        <v>278</v>
      </c>
      <c r="C199" s="38" t="n">
        <v>592</v>
      </c>
      <c r="D199" s="36" t="s">
        <v>1508</v>
      </c>
      <c r="E199" s="649"/>
      <c r="F199" s="26" t="s">
        <v>507</v>
      </c>
      <c r="G199" s="39" t="s">
        <v>690</v>
      </c>
      <c r="H199" s="19" t="s">
        <v>1519</v>
      </c>
      <c r="I199" s="21" t="s">
        <v>81</v>
      </c>
      <c r="J199" s="37" t="s">
        <v>90</v>
      </c>
      <c r="K199" s="26" t="s">
        <v>90</v>
      </c>
      <c r="L199" s="24" t="s">
        <v>740</v>
      </c>
      <c r="M199" s="24" t="s">
        <v>740</v>
      </c>
      <c r="N199" s="243" t="str">
        <f aca="false">M199</f>
        <v>Part of Long Term Lower SEMA</v>
      </c>
      <c r="P199" s="1"/>
      <c r="Q199" s="1"/>
    </row>
    <row r="200" customFormat="false" ht="22.5" hidden="false" customHeight="false" outlineLevel="0" collapsed="false">
      <c r="A200" s="15" t="s">
        <v>64</v>
      </c>
      <c r="B200" s="16" t="s">
        <v>278</v>
      </c>
      <c r="C200" s="17" t="n">
        <v>1118</v>
      </c>
      <c r="D200" s="15" t="s">
        <v>1508</v>
      </c>
      <c r="E200" s="15" t="s">
        <v>120</v>
      </c>
      <c r="F200" s="26" t="s">
        <v>507</v>
      </c>
      <c r="G200" s="19" t="s">
        <v>690</v>
      </c>
      <c r="H200" s="558" t="s">
        <v>1520</v>
      </c>
      <c r="I200" s="21" t="s">
        <v>81</v>
      </c>
      <c r="J200" s="16" t="s">
        <v>90</v>
      </c>
      <c r="K200" s="26" t="s">
        <v>90</v>
      </c>
      <c r="L200" s="24" t="s">
        <v>740</v>
      </c>
      <c r="M200" s="24" t="s">
        <v>740</v>
      </c>
      <c r="N200" s="243" t="str">
        <f aca="false">M200</f>
        <v>Part of Long Term Lower SEMA</v>
      </c>
      <c r="P200" s="1"/>
      <c r="Q200" s="1"/>
    </row>
    <row r="201" customFormat="false" ht="22.5" hidden="false" customHeight="false" outlineLevel="0" collapsed="false">
      <c r="A201" s="21" t="s">
        <v>64</v>
      </c>
      <c r="B201" s="26" t="s">
        <v>278</v>
      </c>
      <c r="C201" s="70" t="n">
        <v>1067</v>
      </c>
      <c r="D201" s="21" t="s">
        <v>1508</v>
      </c>
      <c r="E201" s="36"/>
      <c r="F201" s="25" t="s">
        <v>1438</v>
      </c>
      <c r="G201" s="19" t="s">
        <v>745</v>
      </c>
      <c r="H201" s="19" t="s">
        <v>1580</v>
      </c>
      <c r="I201" s="21" t="s">
        <v>81</v>
      </c>
      <c r="J201" s="26" t="s">
        <v>90</v>
      </c>
      <c r="K201" s="26" t="s">
        <v>90</v>
      </c>
      <c r="L201" s="27" t="n">
        <v>11200000</v>
      </c>
      <c r="M201" s="265" t="n">
        <v>12800000</v>
      </c>
      <c r="N201" s="159" t="n">
        <f aca="false">M201</f>
        <v>12800000</v>
      </c>
      <c r="P201" s="1"/>
      <c r="Q201" s="1"/>
    </row>
    <row r="202" customFormat="false" ht="22.5" hidden="false" customHeight="false" outlineLevel="0" collapsed="false">
      <c r="A202" s="21" t="s">
        <v>64</v>
      </c>
      <c r="B202" s="26" t="s">
        <v>278</v>
      </c>
      <c r="C202" s="70" t="n">
        <v>1065</v>
      </c>
      <c r="D202" s="21" t="s">
        <v>1508</v>
      </c>
      <c r="E202" s="36"/>
      <c r="F202" s="25" t="s">
        <v>1581</v>
      </c>
      <c r="G202" s="19" t="s">
        <v>745</v>
      </c>
      <c r="H202" s="19" t="s">
        <v>746</v>
      </c>
      <c r="I202" s="263" t="s">
        <v>81</v>
      </c>
      <c r="J202" s="26" t="s">
        <v>90</v>
      </c>
      <c r="K202" s="26" t="s">
        <v>90</v>
      </c>
      <c r="L202" s="27" t="n">
        <v>24300000</v>
      </c>
      <c r="M202" s="265" t="n">
        <v>26600000</v>
      </c>
      <c r="N202" s="159" t="n">
        <f aca="false">M202</f>
        <v>26600000</v>
      </c>
      <c r="P202" s="1"/>
      <c r="Q202" s="1"/>
    </row>
    <row r="203" customFormat="false" ht="47.25" hidden="false" customHeight="true" outlineLevel="0" collapsed="false">
      <c r="A203" s="15" t="s">
        <v>64</v>
      </c>
      <c r="B203" s="16" t="s">
        <v>278</v>
      </c>
      <c r="C203" s="17" t="n">
        <v>1119</v>
      </c>
      <c r="D203" s="15" t="s">
        <v>1508</v>
      </c>
      <c r="E203" s="15"/>
      <c r="F203" s="26" t="s">
        <v>1438</v>
      </c>
      <c r="G203" s="19" t="s">
        <v>1355</v>
      </c>
      <c r="H203" s="19" t="s">
        <v>1513</v>
      </c>
      <c r="I203" s="21" t="s">
        <v>81</v>
      </c>
      <c r="J203" s="16" t="s">
        <v>90</v>
      </c>
      <c r="K203" s="26" t="s">
        <v>90</v>
      </c>
      <c r="L203" s="24" t="n">
        <v>2200000</v>
      </c>
      <c r="M203" s="24" t="n">
        <v>2200000</v>
      </c>
      <c r="N203" s="237" t="n">
        <f aca="false">M203</f>
        <v>2200000</v>
      </c>
      <c r="P203" s="1"/>
      <c r="Q203" s="1"/>
    </row>
    <row r="204" customFormat="false" ht="22.5" hidden="false" customHeight="false" outlineLevel="0" collapsed="false">
      <c r="A204" s="15" t="s">
        <v>64</v>
      </c>
      <c r="B204" s="16" t="s">
        <v>278</v>
      </c>
      <c r="C204" s="17" t="n">
        <v>1120</v>
      </c>
      <c r="D204" s="15" t="s">
        <v>1508</v>
      </c>
      <c r="E204" s="15"/>
      <c r="F204" s="26" t="s">
        <v>1512</v>
      </c>
      <c r="G204" s="19"/>
      <c r="H204" s="19" t="s">
        <v>1515</v>
      </c>
      <c r="I204" s="21" t="s">
        <v>81</v>
      </c>
      <c r="J204" s="16" t="s">
        <v>90</v>
      </c>
      <c r="K204" s="26" t="s">
        <v>90</v>
      </c>
      <c r="L204" s="24" t="n">
        <v>7200000</v>
      </c>
      <c r="M204" s="24" t="n">
        <v>7200000</v>
      </c>
      <c r="N204" s="237" t="n">
        <f aca="false">M204</f>
        <v>7200000</v>
      </c>
      <c r="P204" s="1"/>
      <c r="Q204" s="1"/>
    </row>
    <row r="205" customFormat="false" ht="33.75" hidden="false" customHeight="false" outlineLevel="0" collapsed="false">
      <c r="A205" s="15" t="s">
        <v>64</v>
      </c>
      <c r="B205" s="26" t="s">
        <v>278</v>
      </c>
      <c r="C205" s="70" t="n">
        <v>1136</v>
      </c>
      <c r="D205" s="21" t="s">
        <v>120</v>
      </c>
      <c r="E205" s="15"/>
      <c r="F205" s="275" t="s">
        <v>507</v>
      </c>
      <c r="G205" s="19"/>
      <c r="H205" s="19" t="s">
        <v>1375</v>
      </c>
      <c r="I205" s="21" t="s">
        <v>81</v>
      </c>
      <c r="J205" s="559" t="n">
        <v>40022</v>
      </c>
      <c r="K205" s="26" t="s">
        <v>90</v>
      </c>
      <c r="L205" s="24" t="n">
        <v>9200000</v>
      </c>
      <c r="M205" s="24" t="n">
        <v>9200000</v>
      </c>
      <c r="N205" s="246" t="n">
        <f aca="false">M205</f>
        <v>9200000</v>
      </c>
      <c r="O205" s="257"/>
      <c r="P205" s="258"/>
      <c r="Q205" s="258"/>
    </row>
    <row r="206" customFormat="false" ht="52.5" hidden="false" customHeight="true" outlineLevel="0" collapsed="false">
      <c r="A206" s="36" t="s">
        <v>64</v>
      </c>
      <c r="B206" s="37" t="s">
        <v>278</v>
      </c>
      <c r="C206" s="38" t="n">
        <v>809</v>
      </c>
      <c r="D206" s="36" t="s">
        <v>1362</v>
      </c>
      <c r="E206" s="36"/>
      <c r="F206" s="26" t="s">
        <v>1715</v>
      </c>
      <c r="G206" s="19"/>
      <c r="H206" s="19" t="s">
        <v>1619</v>
      </c>
      <c r="I206" s="21" t="s">
        <v>81</v>
      </c>
      <c r="J206" s="40" t="s">
        <v>90</v>
      </c>
      <c r="K206" s="26" t="s">
        <v>90</v>
      </c>
      <c r="L206" s="27" t="n">
        <v>1000000</v>
      </c>
      <c r="M206" s="27" t="n">
        <v>1000000</v>
      </c>
      <c r="N206" s="159" t="n">
        <f aca="false">M206</f>
        <v>1000000</v>
      </c>
    </row>
    <row r="207" customFormat="false" ht="33.75" hidden="false" customHeight="false" outlineLevel="0" collapsed="false">
      <c r="A207" s="263" t="s">
        <v>64</v>
      </c>
      <c r="B207" s="275" t="s">
        <v>278</v>
      </c>
      <c r="C207" s="604" t="n">
        <v>1150</v>
      </c>
      <c r="D207" s="263" t="s">
        <v>235</v>
      </c>
      <c r="E207" s="646"/>
      <c r="F207" s="275" t="s">
        <v>892</v>
      </c>
      <c r="G207" s="558"/>
      <c r="H207" s="558" t="s">
        <v>1697</v>
      </c>
      <c r="I207" s="263" t="s">
        <v>81</v>
      </c>
      <c r="J207" s="275" t="s">
        <v>82</v>
      </c>
      <c r="K207" s="275" t="s">
        <v>82</v>
      </c>
      <c r="L207" s="265"/>
      <c r="M207" s="265" t="n">
        <v>1200000</v>
      </c>
      <c r="N207" s="170" t="n">
        <f aca="false">M207</f>
        <v>1200000</v>
      </c>
    </row>
    <row r="208" customFormat="false" ht="33.75" hidden="false" customHeight="false" outlineLevel="0" collapsed="false">
      <c r="A208" s="263" t="s">
        <v>64</v>
      </c>
      <c r="B208" s="275" t="s">
        <v>278</v>
      </c>
      <c r="C208" s="604" t="n">
        <v>1151</v>
      </c>
      <c r="D208" s="263" t="s">
        <v>235</v>
      </c>
      <c r="E208" s="275"/>
      <c r="F208" s="650" t="s">
        <v>520</v>
      </c>
      <c r="G208" s="558"/>
      <c r="H208" s="558" t="s">
        <v>1698</v>
      </c>
      <c r="I208" s="263" t="s">
        <v>81</v>
      </c>
      <c r="J208" s="275" t="s">
        <v>82</v>
      </c>
      <c r="K208" s="275" t="s">
        <v>82</v>
      </c>
      <c r="L208" s="266"/>
      <c r="M208" s="266" t="n">
        <v>3500000</v>
      </c>
      <c r="N208" s="170" t="n">
        <f aca="false">M208</f>
        <v>3500000</v>
      </c>
      <c r="O208" s="51"/>
      <c r="P208" s="51"/>
      <c r="Q208" s="51"/>
    </row>
    <row r="209" customFormat="false" ht="33.75" hidden="false" customHeight="false" outlineLevel="0" collapsed="false">
      <c r="A209" s="21" t="s">
        <v>64</v>
      </c>
      <c r="B209" s="26" t="s">
        <v>278</v>
      </c>
      <c r="C209" s="70" t="n">
        <v>721</v>
      </c>
      <c r="D209" s="21" t="s">
        <v>235</v>
      </c>
      <c r="E209" s="26"/>
      <c r="F209" s="26" t="s">
        <v>481</v>
      </c>
      <c r="G209" s="19"/>
      <c r="H209" s="19" t="s">
        <v>1647</v>
      </c>
      <c r="I209" s="21" t="s">
        <v>81</v>
      </c>
      <c r="J209" s="26" t="s">
        <v>90</v>
      </c>
      <c r="K209" s="26" t="s">
        <v>90</v>
      </c>
      <c r="L209" s="27" t="n">
        <v>11300000</v>
      </c>
      <c r="M209" s="27" t="n">
        <v>11300000</v>
      </c>
      <c r="N209" s="159" t="n">
        <f aca="false">M209</f>
        <v>11300000</v>
      </c>
      <c r="O209" s="51"/>
      <c r="P209" s="51"/>
      <c r="Q209" s="51"/>
    </row>
    <row r="210" customFormat="false" ht="22.5" hidden="false" customHeight="false" outlineLevel="0" collapsed="false">
      <c r="A210" s="267" t="s">
        <v>64</v>
      </c>
      <c r="B210" s="274" t="s">
        <v>278</v>
      </c>
      <c r="C210" s="556" t="n">
        <v>1147</v>
      </c>
      <c r="D210" s="267" t="s">
        <v>1362</v>
      </c>
      <c r="E210" s="274"/>
      <c r="F210" s="275" t="n">
        <v>2011</v>
      </c>
      <c r="G210" s="558"/>
      <c r="H210" s="558" t="s">
        <v>1620</v>
      </c>
      <c r="I210" s="263" t="s">
        <v>81</v>
      </c>
      <c r="J210" s="275" t="s">
        <v>90</v>
      </c>
      <c r="K210" s="275" t="s">
        <v>90</v>
      </c>
      <c r="L210" s="265"/>
      <c r="M210" s="265" t="n">
        <v>4000000</v>
      </c>
      <c r="N210" s="170" t="n">
        <f aca="false">M210</f>
        <v>4000000</v>
      </c>
      <c r="O210" s="603"/>
      <c r="P210" s="603"/>
      <c r="Q210" s="51"/>
    </row>
    <row r="211" customFormat="false" ht="25.5" hidden="false" customHeight="true" outlineLevel="0" collapsed="false">
      <c r="A211" s="267" t="s">
        <v>64</v>
      </c>
      <c r="B211" s="274" t="s">
        <v>278</v>
      </c>
      <c r="C211" s="556" t="n">
        <v>1148</v>
      </c>
      <c r="D211" s="267" t="s">
        <v>1362</v>
      </c>
      <c r="E211" s="275"/>
      <c r="F211" s="275" t="n">
        <v>2011</v>
      </c>
      <c r="G211" s="557"/>
      <c r="H211" s="557" t="s">
        <v>1621</v>
      </c>
      <c r="I211" s="263" t="s">
        <v>81</v>
      </c>
      <c r="J211" s="275" t="s">
        <v>90</v>
      </c>
      <c r="K211" s="559" t="s">
        <v>90</v>
      </c>
      <c r="L211" s="265"/>
      <c r="M211" s="265" t="n">
        <v>600000</v>
      </c>
      <c r="N211" s="170" t="n">
        <f aca="false">M211</f>
        <v>600000</v>
      </c>
      <c r="O211" s="603" t="n">
        <v>-0.25</v>
      </c>
      <c r="P211" s="603" t="n">
        <v>0.25</v>
      </c>
      <c r="Q211" s="51"/>
    </row>
    <row r="212" customFormat="false" ht="25.5" hidden="false" customHeight="true" outlineLevel="0" collapsed="false">
      <c r="A212" s="267"/>
      <c r="B212" s="274"/>
      <c r="C212" s="17"/>
      <c r="D212" s="15"/>
      <c r="E212" s="26"/>
      <c r="F212" s="26"/>
      <c r="G212" s="20"/>
      <c r="H212" s="20"/>
      <c r="I212" s="21"/>
      <c r="J212" s="26"/>
      <c r="K212" s="23"/>
      <c r="L212" s="231"/>
      <c r="M212" s="231"/>
      <c r="N212" s="295" t="n">
        <f aca="false">SUM(N187:N211)</f>
        <v>217298000</v>
      </c>
      <c r="O212" s="636" t="n">
        <f aca="false">(1+O211)*N212</f>
        <v>162973500</v>
      </c>
      <c r="P212" s="636" t="n">
        <f aca="false">(1+P211)*N212</f>
        <v>271622500</v>
      </c>
      <c r="Q212" s="637" t="n">
        <f aca="false">COUNTIF(I187:I211,"Proposed")</f>
        <v>25</v>
      </c>
    </row>
    <row r="213" customFormat="false" ht="45.75" hidden="false" customHeight="true" outlineLevel="0" collapsed="false">
      <c r="A213" s="36" t="s">
        <v>64</v>
      </c>
      <c r="B213" s="37" t="s">
        <v>65</v>
      </c>
      <c r="C213" s="17" t="n">
        <v>144</v>
      </c>
      <c r="D213" s="36" t="s">
        <v>505</v>
      </c>
      <c r="E213" s="40"/>
      <c r="F213" s="26" t="s">
        <v>1438</v>
      </c>
      <c r="G213" s="19" t="s">
        <v>1002</v>
      </c>
      <c r="H213" s="39" t="s">
        <v>1439</v>
      </c>
      <c r="I213" s="21" t="s">
        <v>72</v>
      </c>
      <c r="J213" s="26" t="s">
        <v>90</v>
      </c>
      <c r="K213" s="26" t="s">
        <v>90</v>
      </c>
      <c r="L213" s="163" t="n">
        <v>29000000</v>
      </c>
      <c r="M213" s="163" t="n">
        <v>29000000</v>
      </c>
      <c r="N213" s="159" t="n">
        <f aca="false">M213</f>
        <v>29000000</v>
      </c>
      <c r="O213" s="603"/>
      <c r="P213" s="603"/>
      <c r="Q213" s="630"/>
    </row>
    <row r="214" customFormat="false" ht="48.75" hidden="false" customHeight="true" outlineLevel="0" collapsed="false">
      <c r="A214" s="36" t="s">
        <v>64</v>
      </c>
      <c r="B214" s="37" t="s">
        <v>65</v>
      </c>
      <c r="C214" s="38" t="n">
        <v>625</v>
      </c>
      <c r="D214" s="36" t="s">
        <v>67</v>
      </c>
      <c r="E214" s="36"/>
      <c r="F214" s="42" t="s">
        <v>2064</v>
      </c>
      <c r="G214" s="20" t="s">
        <v>1065</v>
      </c>
      <c r="H214" s="39" t="s">
        <v>1440</v>
      </c>
      <c r="I214" s="263" t="s">
        <v>72</v>
      </c>
      <c r="J214" s="82" t="n">
        <v>39416</v>
      </c>
      <c r="K214" s="26" t="s">
        <v>90</v>
      </c>
      <c r="L214" s="163" t="n">
        <v>5400000</v>
      </c>
      <c r="M214" s="163" t="n">
        <v>5400000</v>
      </c>
      <c r="N214" s="159" t="n">
        <f aca="false">M214</f>
        <v>5400000</v>
      </c>
      <c r="O214" s="636"/>
      <c r="P214" s="636"/>
      <c r="Q214" s="637"/>
    </row>
    <row r="215" customFormat="false" ht="69.75" hidden="false" customHeight="true" outlineLevel="0" collapsed="false">
      <c r="A215" s="152" t="s">
        <v>64</v>
      </c>
      <c r="B215" s="113" t="s">
        <v>65</v>
      </c>
      <c r="C215" s="205" t="n">
        <v>1029</v>
      </c>
      <c r="D215" s="152" t="s">
        <v>67</v>
      </c>
      <c r="E215" s="152"/>
      <c r="F215" s="275" t="s">
        <v>1040</v>
      </c>
      <c r="G215" s="153" t="s">
        <v>69</v>
      </c>
      <c r="H215" s="153" t="s">
        <v>1461</v>
      </c>
      <c r="I215" s="115" t="s">
        <v>72</v>
      </c>
      <c r="J215" s="651" t="s">
        <v>1381</v>
      </c>
      <c r="K215" s="50" t="s">
        <v>90</v>
      </c>
      <c r="L215" s="625" t="s">
        <v>75</v>
      </c>
      <c r="M215" s="625" t="s">
        <v>75</v>
      </c>
      <c r="N215" s="168" t="str">
        <f aca="false">M215</f>
        <v>Part of Maine Power Reliability Program</v>
      </c>
      <c r="O215" s="51"/>
      <c r="P215" s="51"/>
      <c r="Q215" s="51"/>
    </row>
    <row r="216" customFormat="false" ht="71.25" hidden="false" customHeight="true" outlineLevel="0" collapsed="false">
      <c r="A216" s="15" t="s">
        <v>64</v>
      </c>
      <c r="B216" s="16" t="s">
        <v>65</v>
      </c>
      <c r="C216" s="17" t="n">
        <v>1144</v>
      </c>
      <c r="D216" s="15" t="s">
        <v>67</v>
      </c>
      <c r="E216" s="15"/>
      <c r="F216" s="26" t="s">
        <v>533</v>
      </c>
      <c r="G216" s="20" t="s">
        <v>1467</v>
      </c>
      <c r="H216" s="20" t="s">
        <v>1468</v>
      </c>
      <c r="I216" s="21" t="s">
        <v>72</v>
      </c>
      <c r="J216" s="34" t="n">
        <v>39892</v>
      </c>
      <c r="K216" s="34" t="n">
        <v>40014</v>
      </c>
      <c r="L216" s="93" t="s">
        <v>1469</v>
      </c>
      <c r="M216" s="93" t="s">
        <v>1469</v>
      </c>
      <c r="N216" s="190" t="s">
        <v>1470</v>
      </c>
    </row>
    <row r="217" customFormat="false" ht="45.75" hidden="false" customHeight="true" outlineLevel="0" collapsed="false">
      <c r="A217" s="36" t="s">
        <v>64</v>
      </c>
      <c r="B217" s="37" t="s">
        <v>65</v>
      </c>
      <c r="C217" s="38" t="n">
        <v>320</v>
      </c>
      <c r="D217" s="36" t="s">
        <v>115</v>
      </c>
      <c r="E217" s="36"/>
      <c r="F217" s="275" t="s">
        <v>1706</v>
      </c>
      <c r="G217" s="39" t="s">
        <v>1707</v>
      </c>
      <c r="H217" s="39" t="s">
        <v>1708</v>
      </c>
      <c r="I217" s="21" t="s">
        <v>72</v>
      </c>
      <c r="J217" s="40" t="s">
        <v>931</v>
      </c>
      <c r="K217" s="26" t="s">
        <v>1709</v>
      </c>
      <c r="L217" s="27" t="n">
        <v>4857000</v>
      </c>
      <c r="M217" s="27" t="n">
        <v>4857000</v>
      </c>
      <c r="N217" s="159" t="n">
        <f aca="false">M217</f>
        <v>4857000</v>
      </c>
    </row>
    <row r="218" customFormat="false" ht="68.25" hidden="false" customHeight="true" outlineLevel="0" collapsed="false">
      <c r="A218" s="36" t="s">
        <v>64</v>
      </c>
      <c r="B218" s="37" t="s">
        <v>65</v>
      </c>
      <c r="C218" s="38" t="n">
        <v>322</v>
      </c>
      <c r="D218" s="36" t="s">
        <v>115</v>
      </c>
      <c r="E218" s="36"/>
      <c r="F218" s="275" t="s">
        <v>1706</v>
      </c>
      <c r="G218" s="39" t="s">
        <v>1707</v>
      </c>
      <c r="H218" s="39" t="s">
        <v>1710</v>
      </c>
      <c r="I218" s="21" t="s">
        <v>72</v>
      </c>
      <c r="J218" s="40" t="s">
        <v>931</v>
      </c>
      <c r="K218" s="26" t="s">
        <v>1709</v>
      </c>
      <c r="L218" s="24" t="s">
        <v>1711</v>
      </c>
      <c r="M218" s="24" t="s">
        <v>1711</v>
      </c>
      <c r="N218" s="159" t="str">
        <f aca="false">M218</f>
        <v>Part of Lamoille County Project</v>
      </c>
      <c r="P218" s="1"/>
      <c r="Q218" s="1"/>
    </row>
    <row r="219" customFormat="false" ht="45" hidden="false" customHeight="false" outlineLevel="0" collapsed="false">
      <c r="A219" s="36" t="s">
        <v>64</v>
      </c>
      <c r="B219" s="37" t="s">
        <v>65</v>
      </c>
      <c r="C219" s="38" t="n">
        <v>321</v>
      </c>
      <c r="D219" s="36" t="s">
        <v>115</v>
      </c>
      <c r="E219" s="36"/>
      <c r="F219" s="26" t="s">
        <v>1715</v>
      </c>
      <c r="G219" s="558" t="s">
        <v>1712</v>
      </c>
      <c r="H219" s="39" t="s">
        <v>1713</v>
      </c>
      <c r="I219" s="21" t="s">
        <v>72</v>
      </c>
      <c r="J219" s="40" t="s">
        <v>1484</v>
      </c>
      <c r="K219" s="26" t="s">
        <v>1714</v>
      </c>
      <c r="L219" s="27" t="n">
        <v>25142000</v>
      </c>
      <c r="M219" s="27" t="n">
        <v>25142000</v>
      </c>
      <c r="N219" s="159" t="n">
        <f aca="false">M219</f>
        <v>25142000</v>
      </c>
    </row>
    <row r="220" customFormat="false" ht="22.5" hidden="false" customHeight="false" outlineLevel="0" collapsed="false">
      <c r="A220" s="36" t="s">
        <v>64</v>
      </c>
      <c r="B220" s="37" t="s">
        <v>65</v>
      </c>
      <c r="C220" s="38" t="n">
        <v>323</v>
      </c>
      <c r="D220" s="36" t="s">
        <v>115</v>
      </c>
      <c r="E220" s="36"/>
      <c r="F220" s="26" t="s">
        <v>527</v>
      </c>
      <c r="G220" s="39" t="s">
        <v>1485</v>
      </c>
      <c r="H220" s="19" t="s">
        <v>1486</v>
      </c>
      <c r="I220" s="21" t="s">
        <v>72</v>
      </c>
      <c r="J220" s="23" t="n">
        <v>39722</v>
      </c>
      <c r="K220" s="26" t="s">
        <v>90</v>
      </c>
      <c r="L220" s="27" t="n">
        <v>136368000</v>
      </c>
      <c r="M220" s="27" t="n">
        <v>136368000</v>
      </c>
      <c r="N220" s="216" t="n">
        <f aca="false">M220</f>
        <v>136368000</v>
      </c>
    </row>
    <row r="221" customFormat="false" ht="64.5" hidden="false" customHeight="true" outlineLevel="0" collapsed="false">
      <c r="A221" s="36" t="s">
        <v>64</v>
      </c>
      <c r="B221" s="37" t="s">
        <v>65</v>
      </c>
      <c r="C221" s="38" t="n">
        <v>1032</v>
      </c>
      <c r="D221" s="36" t="s">
        <v>115</v>
      </c>
      <c r="E221" s="36"/>
      <c r="F221" s="26" t="s">
        <v>527</v>
      </c>
      <c r="G221" s="154" t="s">
        <v>1485</v>
      </c>
      <c r="H221" s="19" t="s">
        <v>1487</v>
      </c>
      <c r="I221" s="21" t="s">
        <v>72</v>
      </c>
      <c r="J221" s="23" t="n">
        <v>39722</v>
      </c>
      <c r="K221" s="26" t="s">
        <v>90</v>
      </c>
      <c r="L221" s="27" t="n">
        <v>69815000</v>
      </c>
      <c r="M221" s="27" t="n">
        <v>69815000</v>
      </c>
      <c r="N221" s="216" t="n">
        <f aca="false">M221</f>
        <v>69815000</v>
      </c>
    </row>
    <row r="222" customFormat="false" ht="45" hidden="false" customHeight="false" outlineLevel="0" collapsed="false">
      <c r="A222" s="96" t="s">
        <v>64</v>
      </c>
      <c r="B222" s="210" t="s">
        <v>65</v>
      </c>
      <c r="C222" s="211" t="n">
        <v>1033</v>
      </c>
      <c r="D222" s="96" t="s">
        <v>115</v>
      </c>
      <c r="E222" s="96"/>
      <c r="F222" s="26" t="s">
        <v>527</v>
      </c>
      <c r="G222" s="212" t="s">
        <v>1489</v>
      </c>
      <c r="H222" s="213" t="s">
        <v>1490</v>
      </c>
      <c r="I222" s="101" t="s">
        <v>72</v>
      </c>
      <c r="J222" s="103" t="n">
        <v>39722</v>
      </c>
      <c r="K222" s="25" t="s">
        <v>90</v>
      </c>
      <c r="L222" s="104" t="n">
        <v>16664000</v>
      </c>
      <c r="M222" s="104" t="n">
        <v>16664000</v>
      </c>
      <c r="N222" s="216" t="n">
        <f aca="false">M222</f>
        <v>16664000</v>
      </c>
      <c r="P222" s="1"/>
      <c r="Q222" s="1"/>
    </row>
    <row r="223" customFormat="false" ht="22.5" hidden="false" customHeight="false" outlineLevel="0" collapsed="false">
      <c r="A223" s="152" t="s">
        <v>64</v>
      </c>
      <c r="B223" s="113" t="s">
        <v>65</v>
      </c>
      <c r="C223" s="205" t="n">
        <v>1034</v>
      </c>
      <c r="D223" s="152" t="s">
        <v>115</v>
      </c>
      <c r="E223" s="152"/>
      <c r="F223" s="50" t="s">
        <v>527</v>
      </c>
      <c r="G223" s="154" t="s">
        <v>1485</v>
      </c>
      <c r="H223" s="154" t="s">
        <v>1491</v>
      </c>
      <c r="I223" s="115" t="s">
        <v>72</v>
      </c>
      <c r="J223" s="250" t="n">
        <v>39722</v>
      </c>
      <c r="K223" s="50" t="s">
        <v>90</v>
      </c>
      <c r="L223" s="157" t="s">
        <v>1492</v>
      </c>
      <c r="M223" s="157" t="s">
        <v>1492</v>
      </c>
      <c r="N223" s="216" t="str">
        <f aca="false">M223</f>
        <v>Part of project 323</v>
      </c>
      <c r="P223" s="1"/>
      <c r="Q223" s="1"/>
    </row>
    <row r="224" customFormat="false" ht="22.5" hidden="false" customHeight="false" outlineLevel="0" collapsed="false">
      <c r="A224" s="36" t="s">
        <v>64</v>
      </c>
      <c r="B224" s="37" t="s">
        <v>65</v>
      </c>
      <c r="C224" s="38" t="n">
        <v>1035</v>
      </c>
      <c r="D224" s="36" t="s">
        <v>115</v>
      </c>
      <c r="E224" s="36"/>
      <c r="F224" s="26" t="s">
        <v>527</v>
      </c>
      <c r="G224" s="39" t="s">
        <v>1485</v>
      </c>
      <c r="H224" s="39" t="s">
        <v>1493</v>
      </c>
      <c r="I224" s="21" t="s">
        <v>72</v>
      </c>
      <c r="J224" s="23" t="n">
        <v>39722</v>
      </c>
      <c r="K224" s="26" t="s">
        <v>90</v>
      </c>
      <c r="L224" s="27" t="n">
        <v>20117000</v>
      </c>
      <c r="M224" s="27" t="n">
        <v>20117000</v>
      </c>
      <c r="N224" s="216" t="n">
        <f aca="false">M224</f>
        <v>20117000</v>
      </c>
    </row>
    <row r="225" customFormat="false" ht="22.5" hidden="false" customHeight="false" outlineLevel="0" collapsed="false">
      <c r="A225" s="115" t="s">
        <v>64</v>
      </c>
      <c r="B225" s="50" t="s">
        <v>65</v>
      </c>
      <c r="C225" s="249" t="n">
        <v>1063</v>
      </c>
      <c r="D225" s="115" t="s">
        <v>1508</v>
      </c>
      <c r="E225" s="36"/>
      <c r="F225" s="26" t="s">
        <v>1715</v>
      </c>
      <c r="G225" s="652"/>
      <c r="H225" s="153" t="s">
        <v>1716</v>
      </c>
      <c r="I225" s="572" t="s">
        <v>72</v>
      </c>
      <c r="J225" s="50" t="s">
        <v>1717</v>
      </c>
      <c r="K225" s="50" t="s">
        <v>90</v>
      </c>
      <c r="L225" s="27" t="n">
        <v>5400000</v>
      </c>
      <c r="M225" s="27" t="n">
        <v>5400000</v>
      </c>
      <c r="N225" s="170" t="n">
        <f aca="false">M225</f>
        <v>5400000</v>
      </c>
    </row>
    <row r="226" customFormat="false" ht="22.5" hidden="false" customHeight="false" outlineLevel="0" collapsed="false">
      <c r="A226" s="36" t="s">
        <v>64</v>
      </c>
      <c r="B226" s="37" t="s">
        <v>65</v>
      </c>
      <c r="C226" s="38" t="n">
        <v>777</v>
      </c>
      <c r="D226" s="36" t="s">
        <v>120</v>
      </c>
      <c r="E226" s="26"/>
      <c r="F226" s="26" t="s">
        <v>1518</v>
      </c>
      <c r="G226" s="19" t="s">
        <v>751</v>
      </c>
      <c r="H226" s="39" t="s">
        <v>1718</v>
      </c>
      <c r="I226" s="21" t="s">
        <v>72</v>
      </c>
      <c r="J226" s="82" t="n">
        <v>39539</v>
      </c>
      <c r="K226" s="26" t="s">
        <v>90</v>
      </c>
      <c r="L226" s="104" t="n">
        <v>95000000</v>
      </c>
      <c r="M226" s="104" t="n">
        <v>95000000</v>
      </c>
      <c r="N226" s="235" t="n">
        <f aca="false">M226</f>
        <v>95000000</v>
      </c>
    </row>
    <row r="227" customFormat="false" ht="51" hidden="false" customHeight="true" outlineLevel="0" collapsed="false">
      <c r="A227" s="36" t="s">
        <v>64</v>
      </c>
      <c r="B227" s="37" t="s">
        <v>65</v>
      </c>
      <c r="C227" s="38" t="n">
        <v>161</v>
      </c>
      <c r="D227" s="36" t="s">
        <v>120</v>
      </c>
      <c r="E227" s="40"/>
      <c r="F227" s="26" t="s">
        <v>1518</v>
      </c>
      <c r="G227" s="19" t="s">
        <v>751</v>
      </c>
      <c r="H227" s="39" t="s">
        <v>1719</v>
      </c>
      <c r="I227" s="21" t="s">
        <v>72</v>
      </c>
      <c r="J227" s="82" t="n">
        <v>39539</v>
      </c>
      <c r="K227" s="26" t="s">
        <v>90</v>
      </c>
      <c r="L227" s="27" t="n">
        <v>4986431</v>
      </c>
      <c r="M227" s="27" t="n">
        <v>4986431</v>
      </c>
      <c r="N227" s="235" t="n">
        <f aca="false">M227</f>
        <v>4986431</v>
      </c>
    </row>
    <row r="228" customFormat="false" ht="49.5" hidden="false" customHeight="true" outlineLevel="0" collapsed="false">
      <c r="A228" s="36" t="s">
        <v>64</v>
      </c>
      <c r="B228" s="37" t="s">
        <v>65</v>
      </c>
      <c r="C228" s="38" t="n">
        <v>779</v>
      </c>
      <c r="D228" s="36" t="s">
        <v>120</v>
      </c>
      <c r="E228" s="36"/>
      <c r="F228" s="26" t="s">
        <v>533</v>
      </c>
      <c r="G228" s="19" t="s">
        <v>751</v>
      </c>
      <c r="H228" s="39" t="s">
        <v>1507</v>
      </c>
      <c r="I228" s="21" t="s">
        <v>72</v>
      </c>
      <c r="J228" s="82" t="n">
        <v>39539</v>
      </c>
      <c r="K228" s="26" t="s">
        <v>90</v>
      </c>
      <c r="L228" s="27" t="n">
        <v>5132609</v>
      </c>
      <c r="M228" s="27" t="n">
        <v>5132609</v>
      </c>
      <c r="N228" s="235" t="n">
        <f aca="false">M228</f>
        <v>5132609</v>
      </c>
    </row>
    <row r="229" customFormat="false" ht="44.25" hidden="false" customHeight="true" outlineLevel="0" collapsed="false">
      <c r="A229" s="36" t="s">
        <v>64</v>
      </c>
      <c r="B229" s="37" t="s">
        <v>65</v>
      </c>
      <c r="C229" s="38" t="n">
        <v>961</v>
      </c>
      <c r="D229" s="36" t="s">
        <v>1508</v>
      </c>
      <c r="E229" s="37"/>
      <c r="F229" s="26" t="s">
        <v>1040</v>
      </c>
      <c r="G229" s="39" t="s">
        <v>775</v>
      </c>
      <c r="H229" s="19" t="s">
        <v>2066</v>
      </c>
      <c r="I229" s="263" t="s">
        <v>72</v>
      </c>
      <c r="J229" s="82" t="n">
        <v>39517</v>
      </c>
      <c r="K229" s="26" t="s">
        <v>90</v>
      </c>
      <c r="L229" s="27" t="n">
        <v>3800000</v>
      </c>
      <c r="M229" s="27" t="n">
        <v>3800000</v>
      </c>
      <c r="N229" s="159" t="n">
        <f aca="false">M229</f>
        <v>3800000</v>
      </c>
      <c r="P229" s="1"/>
      <c r="Q229" s="1"/>
    </row>
    <row r="230" customFormat="false" ht="35.25" hidden="false" customHeight="true" outlineLevel="0" collapsed="false">
      <c r="A230" s="36" t="s">
        <v>64</v>
      </c>
      <c r="B230" s="37" t="s">
        <v>65</v>
      </c>
      <c r="C230" s="38" t="n">
        <v>903</v>
      </c>
      <c r="D230" s="36" t="s">
        <v>1508</v>
      </c>
      <c r="E230" s="36"/>
      <c r="F230" s="26" t="s">
        <v>1715</v>
      </c>
      <c r="G230" s="39" t="s">
        <v>1510</v>
      </c>
      <c r="H230" s="19" t="s">
        <v>1721</v>
      </c>
      <c r="I230" s="263" t="s">
        <v>72</v>
      </c>
      <c r="J230" s="40" t="s">
        <v>82</v>
      </c>
      <c r="K230" s="26" t="s">
        <v>82</v>
      </c>
      <c r="L230" s="27" t="n">
        <v>1240000</v>
      </c>
      <c r="M230" s="27" t="n">
        <v>1240000</v>
      </c>
      <c r="N230" s="159" t="n">
        <f aca="false">M230</f>
        <v>1240000</v>
      </c>
      <c r="P230" s="1"/>
      <c r="Q230" s="1"/>
    </row>
    <row r="231" customFormat="false" ht="43.5" hidden="false" customHeight="true" outlineLevel="0" collapsed="false">
      <c r="A231" s="36" t="s">
        <v>64</v>
      </c>
      <c r="B231" s="37" t="s">
        <v>65</v>
      </c>
      <c r="C231" s="38" t="n">
        <v>930</v>
      </c>
      <c r="D231" s="36" t="s">
        <v>120</v>
      </c>
      <c r="E231" s="36"/>
      <c r="F231" s="26" t="s">
        <v>1715</v>
      </c>
      <c r="G231" s="39" t="s">
        <v>816</v>
      </c>
      <c r="H231" s="39" t="s">
        <v>1722</v>
      </c>
      <c r="I231" s="263" t="s">
        <v>72</v>
      </c>
      <c r="J231" s="40" t="s">
        <v>124</v>
      </c>
      <c r="K231" s="26" t="s">
        <v>90</v>
      </c>
      <c r="L231" s="27" t="n">
        <v>2300000</v>
      </c>
      <c r="M231" s="27" t="n">
        <v>2300000</v>
      </c>
      <c r="N231" s="159" t="n">
        <f aca="false">M231</f>
        <v>2300000</v>
      </c>
    </row>
    <row r="232" customFormat="false" ht="62.25" hidden="false" customHeight="true" outlineLevel="0" collapsed="false">
      <c r="A232" s="36" t="s">
        <v>64</v>
      </c>
      <c r="B232" s="37" t="s">
        <v>65</v>
      </c>
      <c r="C232" s="38" t="n">
        <v>933</v>
      </c>
      <c r="D232" s="36" t="s">
        <v>120</v>
      </c>
      <c r="E232" s="26"/>
      <c r="F232" s="275" t="s">
        <v>1715</v>
      </c>
      <c r="G232" s="39" t="s">
        <v>816</v>
      </c>
      <c r="H232" s="39" t="s">
        <v>1724</v>
      </c>
      <c r="I232" s="263" t="s">
        <v>72</v>
      </c>
      <c r="J232" s="40" t="s">
        <v>124</v>
      </c>
      <c r="K232" s="26" t="s">
        <v>90</v>
      </c>
      <c r="L232" s="27" t="n">
        <v>6137112</v>
      </c>
      <c r="M232" s="27" t="n">
        <v>6137112</v>
      </c>
      <c r="N232" s="159" t="n">
        <f aca="false">M232</f>
        <v>6137112</v>
      </c>
    </row>
    <row r="233" customFormat="false" ht="36.75" hidden="false" customHeight="true" outlineLevel="0" collapsed="false">
      <c r="A233" s="36" t="s">
        <v>64</v>
      </c>
      <c r="B233" s="37" t="s">
        <v>65</v>
      </c>
      <c r="C233" s="17" t="n">
        <v>162</v>
      </c>
      <c r="D233" s="36" t="s">
        <v>120</v>
      </c>
      <c r="E233" s="42"/>
      <c r="F233" s="26" t="s">
        <v>819</v>
      </c>
      <c r="G233" s="39"/>
      <c r="H233" s="39" t="s">
        <v>1543</v>
      </c>
      <c r="I233" s="21" t="s">
        <v>72</v>
      </c>
      <c r="J233" s="82" t="n">
        <v>38597</v>
      </c>
      <c r="K233" s="23" t="n">
        <v>39563</v>
      </c>
      <c r="L233" s="27" t="n">
        <v>12390000</v>
      </c>
      <c r="M233" s="27" t="n">
        <v>12390000</v>
      </c>
      <c r="N233" s="159" t="n">
        <f aca="false">M233</f>
        <v>12390000</v>
      </c>
    </row>
    <row r="234" customFormat="false" ht="54" hidden="false" customHeight="true" outlineLevel="0" collapsed="false">
      <c r="A234" s="36" t="s">
        <v>64</v>
      </c>
      <c r="B234" s="37" t="s">
        <v>65</v>
      </c>
      <c r="C234" s="38" t="n">
        <v>902</v>
      </c>
      <c r="D234" s="36" t="s">
        <v>120</v>
      </c>
      <c r="E234" s="42"/>
      <c r="F234" s="26" t="s">
        <v>798</v>
      </c>
      <c r="G234" s="39" t="s">
        <v>1544</v>
      </c>
      <c r="H234" s="39" t="s">
        <v>1545</v>
      </c>
      <c r="I234" s="21" t="s">
        <v>72</v>
      </c>
      <c r="J234" s="40" t="s">
        <v>1546</v>
      </c>
      <c r="K234" s="26" t="s">
        <v>82</v>
      </c>
      <c r="L234" s="27" t="n">
        <v>715000</v>
      </c>
      <c r="M234" s="27" t="n">
        <v>715000</v>
      </c>
      <c r="N234" s="159" t="n">
        <f aca="false">M234</f>
        <v>715000</v>
      </c>
    </row>
    <row r="235" customFormat="false" ht="41.25" hidden="false" customHeight="true" outlineLevel="0" collapsed="false">
      <c r="A235" s="36" t="s">
        <v>64</v>
      </c>
      <c r="B235" s="37" t="s">
        <v>65</v>
      </c>
      <c r="C235" s="17" t="n">
        <v>211</v>
      </c>
      <c r="D235" s="36" t="s">
        <v>1362</v>
      </c>
      <c r="E235" s="36"/>
      <c r="F235" s="275" t="s">
        <v>1518</v>
      </c>
      <c r="G235" s="39" t="s">
        <v>1725</v>
      </c>
      <c r="H235" s="39" t="s">
        <v>1726</v>
      </c>
      <c r="I235" s="21" t="s">
        <v>72</v>
      </c>
      <c r="J235" s="82" t="n">
        <v>39563</v>
      </c>
      <c r="K235" s="26" t="s">
        <v>1727</v>
      </c>
      <c r="L235" s="27" t="n">
        <v>9162029</v>
      </c>
      <c r="M235" s="27" t="n">
        <v>9162029</v>
      </c>
      <c r="N235" s="159" t="n">
        <f aca="false">M235</f>
        <v>9162029</v>
      </c>
      <c r="O235" s="603" t="n">
        <v>-0.1</v>
      </c>
      <c r="P235" s="603" t="n">
        <v>0.1</v>
      </c>
    </row>
    <row r="236" customFormat="false" ht="41.25" hidden="false" customHeight="true" outlineLevel="0" collapsed="false">
      <c r="A236" s="626"/>
      <c r="B236" s="627"/>
      <c r="C236" s="628"/>
      <c r="D236" s="626"/>
      <c r="E236" s="626"/>
      <c r="F236" s="630"/>
      <c r="G236" s="653"/>
      <c r="H236" s="653"/>
      <c r="I236" s="86"/>
      <c r="J236" s="654"/>
      <c r="K236" s="630"/>
      <c r="L236" s="231"/>
      <c r="M236" s="231"/>
      <c r="N236" s="295" t="n">
        <f aca="false">SUM(N213:N235)</f>
        <v>453626181</v>
      </c>
      <c r="O236" s="636" t="n">
        <f aca="false">(1+O235)*N236</f>
        <v>408263562.9</v>
      </c>
      <c r="P236" s="636" t="n">
        <f aca="false">(1+P235)*N236</f>
        <v>498988799.1</v>
      </c>
      <c r="Q236" s="637" t="n">
        <f aca="false">COUNTIF(I213:I235,"Under Construction")</f>
        <v>23</v>
      </c>
    </row>
    <row r="237" customFormat="false" ht="41.25" hidden="false" customHeight="true" outlineLevel="0" collapsed="false">
      <c r="A237" s="626"/>
      <c r="B237" s="627"/>
      <c r="C237" s="628"/>
      <c r="D237" s="626"/>
      <c r="E237" s="626"/>
      <c r="F237" s="630"/>
      <c r="G237" s="653"/>
      <c r="H237" s="653"/>
      <c r="I237" s="86"/>
      <c r="J237" s="654"/>
      <c r="K237" s="630"/>
      <c r="L237" s="231"/>
      <c r="M237" s="51" t="s">
        <v>2174</v>
      </c>
      <c r="N237" s="295" t="n">
        <f aca="false">SUM(N29,N186,N212,N236)</f>
        <v>5255330744</v>
      </c>
      <c r="O237" s="295" t="n">
        <f aca="false">SUM(O29,O186,O211,O236)</f>
        <v>3796853851.4</v>
      </c>
      <c r="P237" s="295" t="n">
        <f aca="false">SUM(P29,P186,P212,P236)</f>
        <v>6849121937.35</v>
      </c>
      <c r="Q237" s="655" t="n">
        <f aca="false">SUM(Q29,Q186,Q212,Q236)</f>
        <v>228</v>
      </c>
    </row>
    <row r="240" customFormat="false" ht="12.75" hidden="false" customHeight="false" outlineLevel="0" collapsed="false">
      <c r="O240" s="603"/>
      <c r="P240" s="603"/>
      <c r="Q240" s="51"/>
    </row>
    <row r="241" customFormat="false" ht="12.75" hidden="false" customHeight="false" outlineLevel="0" collapsed="false">
      <c r="O241" s="636"/>
      <c r="P241" s="636"/>
      <c r="Q241" s="637"/>
    </row>
    <row r="242" customFormat="false" ht="12.75" hidden="false" customHeight="false" outlineLevel="0" collapsed="false">
      <c r="O242" s="295" t="n">
        <f aca="false">SUM(O29,O191,O214,O241)</f>
        <v>99429267</v>
      </c>
      <c r="P242" s="295" t="n">
        <f aca="false">SUM(P29,P191,P214,P241)</f>
        <v>596575602</v>
      </c>
      <c r="Q242" s="655" t="n">
        <f aca="false">SUM(Q29,Q191,Q214,Q241)</f>
        <v>24</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6" min="5" style="0" width="13.41"/>
    <col collapsed="false" customWidth="true" hidden="false" outlineLevel="0" max="7" min="7" style="0" width="17.28"/>
    <col collapsed="false" customWidth="true" hidden="false" outlineLevel="0" max="8" min="8" style="0" width="40.42"/>
    <col collapsed="false" customWidth="true" hidden="false" outlineLevel="0" max="9" min="9" style="0" width="12.56"/>
    <col collapsed="false" customWidth="true" hidden="false" outlineLevel="0" max="10" min="10" style="0" width="16.99"/>
    <col collapsed="false" customWidth="true" hidden="false" outlineLevel="0" max="11" min="11" style="0" width="27.42"/>
  </cols>
  <sheetData>
    <row r="1" customFormat="false" ht="26.25" hidden="false" customHeight="false" outlineLevel="0" collapsed="false">
      <c r="A1" s="143" t="s">
        <v>2369</v>
      </c>
      <c r="B1" s="143"/>
      <c r="C1" s="143"/>
      <c r="D1" s="143"/>
      <c r="E1" s="143"/>
      <c r="F1" s="143"/>
      <c r="G1" s="143"/>
      <c r="H1" s="143"/>
      <c r="I1" s="143"/>
      <c r="J1" s="143"/>
      <c r="K1" s="140"/>
    </row>
    <row r="2" customFormat="false" ht="38.25" hidden="false" customHeight="false" outlineLevel="0" collapsed="false">
      <c r="A2" s="5" t="s">
        <v>1</v>
      </c>
      <c r="B2" s="5" t="s">
        <v>2</v>
      </c>
      <c r="C2" s="144" t="s">
        <v>3</v>
      </c>
      <c r="D2" s="6" t="s">
        <v>5</v>
      </c>
      <c r="E2" s="5" t="s">
        <v>8</v>
      </c>
      <c r="F2" s="5"/>
      <c r="G2" s="5" t="s">
        <v>9</v>
      </c>
      <c r="H2" s="5" t="s">
        <v>10</v>
      </c>
      <c r="I2" s="6" t="s">
        <v>1424</v>
      </c>
      <c r="J2" s="146" t="s">
        <v>1432</v>
      </c>
      <c r="K2" s="140" t="s">
        <v>1434</v>
      </c>
    </row>
    <row r="3" customFormat="false" ht="22.5" hidden="false" customHeight="false" outlineLevel="0" collapsed="false">
      <c r="A3" s="36" t="s">
        <v>64</v>
      </c>
      <c r="B3" s="37" t="s">
        <v>278</v>
      </c>
      <c r="C3" s="38" t="n">
        <v>963</v>
      </c>
      <c r="D3" s="36" t="s">
        <v>1508</v>
      </c>
      <c r="E3" s="26" t="s">
        <v>1715</v>
      </c>
      <c r="F3" s="26" t="n">
        <v>2009</v>
      </c>
      <c r="G3" s="39" t="s">
        <v>725</v>
      </c>
      <c r="H3" s="19" t="s">
        <v>2073</v>
      </c>
      <c r="I3" s="115" t="s">
        <v>81</v>
      </c>
      <c r="J3" s="27" t="n">
        <v>4000000</v>
      </c>
      <c r="K3" s="170" t="n">
        <f aca="false">J3</f>
        <v>4000000</v>
      </c>
    </row>
    <row r="4" customFormat="false" ht="22.5" hidden="false" customHeight="false" outlineLevel="0" collapsed="false">
      <c r="A4" s="36" t="s">
        <v>64</v>
      </c>
      <c r="B4" s="37" t="s">
        <v>278</v>
      </c>
      <c r="C4" s="38" t="n">
        <v>809</v>
      </c>
      <c r="D4" s="36" t="s">
        <v>1362</v>
      </c>
      <c r="E4" s="26" t="s">
        <v>1715</v>
      </c>
      <c r="F4" s="26" t="n">
        <v>2009</v>
      </c>
      <c r="G4" s="19"/>
      <c r="H4" s="19" t="s">
        <v>1619</v>
      </c>
      <c r="I4" s="115" t="s">
        <v>81</v>
      </c>
      <c r="J4" s="27" t="n">
        <v>1000000</v>
      </c>
      <c r="K4" s="159" t="n">
        <f aca="false">J4</f>
        <v>1000000</v>
      </c>
    </row>
    <row r="5" customFormat="false" ht="33.75" hidden="false" customHeight="false" outlineLevel="0" collapsed="false">
      <c r="A5" s="36" t="s">
        <v>64</v>
      </c>
      <c r="B5" s="37" t="s">
        <v>65</v>
      </c>
      <c r="C5" s="38" t="n">
        <v>320</v>
      </c>
      <c r="D5" s="36" t="s">
        <v>115</v>
      </c>
      <c r="E5" s="275" t="s">
        <v>1706</v>
      </c>
      <c r="F5" s="275" t="n">
        <v>2009</v>
      </c>
      <c r="G5" s="39" t="s">
        <v>1707</v>
      </c>
      <c r="H5" s="39" t="s">
        <v>1708</v>
      </c>
      <c r="I5" s="115" t="s">
        <v>72</v>
      </c>
      <c r="J5" s="27" t="n">
        <v>4857000</v>
      </c>
      <c r="K5" s="159" t="n">
        <f aca="false">J5</f>
        <v>4857000</v>
      </c>
    </row>
    <row r="6" customFormat="false" ht="33.75" hidden="false" customHeight="false" outlineLevel="0" collapsed="false">
      <c r="A6" s="36" t="s">
        <v>64</v>
      </c>
      <c r="B6" s="37" t="s">
        <v>65</v>
      </c>
      <c r="C6" s="38" t="n">
        <v>322</v>
      </c>
      <c r="D6" s="36" t="s">
        <v>115</v>
      </c>
      <c r="E6" s="275" t="s">
        <v>1706</v>
      </c>
      <c r="F6" s="275" t="n">
        <v>2009</v>
      </c>
      <c r="G6" s="39" t="s">
        <v>1707</v>
      </c>
      <c r="H6" s="39" t="s">
        <v>1710</v>
      </c>
      <c r="I6" s="115" t="s">
        <v>72</v>
      </c>
      <c r="J6" s="24" t="s">
        <v>1711</v>
      </c>
      <c r="K6" s="159" t="str">
        <f aca="false">J6</f>
        <v>Part of Lamoille County Project</v>
      </c>
    </row>
    <row r="7" customFormat="false" ht="33.75" hidden="false" customHeight="false" outlineLevel="0" collapsed="false">
      <c r="A7" s="36" t="s">
        <v>64</v>
      </c>
      <c r="B7" s="37" t="s">
        <v>65</v>
      </c>
      <c r="C7" s="38" t="n">
        <v>321</v>
      </c>
      <c r="D7" s="36" t="s">
        <v>115</v>
      </c>
      <c r="E7" s="26" t="s">
        <v>1715</v>
      </c>
      <c r="F7" s="26" t="n">
        <v>2009</v>
      </c>
      <c r="G7" s="558" t="s">
        <v>1712</v>
      </c>
      <c r="H7" s="39" t="s">
        <v>1713</v>
      </c>
      <c r="I7" s="115" t="s">
        <v>72</v>
      </c>
      <c r="J7" s="27" t="n">
        <v>25142000</v>
      </c>
      <c r="K7" s="159" t="n">
        <f aca="false">J7</f>
        <v>25142000</v>
      </c>
    </row>
    <row r="8" customFormat="false" ht="22.5" hidden="false" customHeight="false" outlineLevel="0" collapsed="false">
      <c r="A8" s="21" t="s">
        <v>64</v>
      </c>
      <c r="B8" s="26" t="s">
        <v>65</v>
      </c>
      <c r="C8" s="70" t="n">
        <v>1063</v>
      </c>
      <c r="D8" s="21" t="s">
        <v>1508</v>
      </c>
      <c r="E8" s="26" t="s">
        <v>1715</v>
      </c>
      <c r="F8" s="26" t="n">
        <v>2009</v>
      </c>
      <c r="G8" s="301"/>
      <c r="H8" s="19" t="s">
        <v>1716</v>
      </c>
      <c r="I8" s="572" t="s">
        <v>72</v>
      </c>
      <c r="J8" s="27" t="n">
        <v>5400000</v>
      </c>
      <c r="K8" s="170" t="n">
        <f aca="false">J8</f>
        <v>5400000</v>
      </c>
    </row>
    <row r="9" customFormat="false" ht="22.5" hidden="false" customHeight="false" outlineLevel="0" collapsed="false">
      <c r="A9" s="36" t="s">
        <v>64</v>
      </c>
      <c r="B9" s="37" t="s">
        <v>65</v>
      </c>
      <c r="C9" s="38" t="n">
        <v>777</v>
      </c>
      <c r="D9" s="36" t="s">
        <v>120</v>
      </c>
      <c r="E9" s="26" t="s">
        <v>1518</v>
      </c>
      <c r="F9" s="26" t="n">
        <v>2009</v>
      </c>
      <c r="G9" s="19" t="s">
        <v>751</v>
      </c>
      <c r="H9" s="39" t="s">
        <v>1718</v>
      </c>
      <c r="I9" s="115" t="s">
        <v>72</v>
      </c>
      <c r="J9" s="27" t="n">
        <v>95000000</v>
      </c>
      <c r="K9" s="235" t="n">
        <f aca="false">J9</f>
        <v>95000000</v>
      </c>
    </row>
    <row r="10" customFormat="false" ht="22.5" hidden="false" customHeight="false" outlineLevel="0" collapsed="false">
      <c r="A10" s="36" t="s">
        <v>64</v>
      </c>
      <c r="B10" s="37" t="s">
        <v>65</v>
      </c>
      <c r="C10" s="38" t="n">
        <v>161</v>
      </c>
      <c r="D10" s="36" t="s">
        <v>120</v>
      </c>
      <c r="E10" s="26" t="s">
        <v>1518</v>
      </c>
      <c r="F10" s="26" t="n">
        <v>2009</v>
      </c>
      <c r="G10" s="19" t="s">
        <v>751</v>
      </c>
      <c r="H10" s="39" t="s">
        <v>1719</v>
      </c>
      <c r="I10" s="115" t="s">
        <v>72</v>
      </c>
      <c r="J10" s="27" t="n">
        <v>4986431</v>
      </c>
      <c r="K10" s="235" t="n">
        <f aca="false">J10</f>
        <v>4986431</v>
      </c>
    </row>
    <row r="11" customFormat="false" ht="33.75" hidden="false" customHeight="false" outlineLevel="0" collapsed="false">
      <c r="A11" s="36" t="s">
        <v>64</v>
      </c>
      <c r="B11" s="37" t="s">
        <v>65</v>
      </c>
      <c r="C11" s="38" t="n">
        <v>903</v>
      </c>
      <c r="D11" s="36" t="s">
        <v>1508</v>
      </c>
      <c r="E11" s="26" t="s">
        <v>1715</v>
      </c>
      <c r="F11" s="26" t="n">
        <v>2009</v>
      </c>
      <c r="G11" s="39" t="s">
        <v>1510</v>
      </c>
      <c r="H11" s="19" t="s">
        <v>1721</v>
      </c>
      <c r="I11" s="572" t="s">
        <v>72</v>
      </c>
      <c r="J11" s="27" t="n">
        <v>1240000</v>
      </c>
      <c r="K11" s="159" t="n">
        <f aca="false">J11</f>
        <v>1240000</v>
      </c>
    </row>
    <row r="12" customFormat="false" ht="33.75" hidden="false" customHeight="false" outlineLevel="0" collapsed="false">
      <c r="A12" s="36" t="s">
        <v>64</v>
      </c>
      <c r="B12" s="37" t="s">
        <v>65</v>
      </c>
      <c r="C12" s="38" t="n">
        <v>930</v>
      </c>
      <c r="D12" s="36" t="s">
        <v>120</v>
      </c>
      <c r="E12" s="50" t="s">
        <v>1715</v>
      </c>
      <c r="F12" s="50" t="n">
        <v>2009</v>
      </c>
      <c r="G12" s="39" t="s">
        <v>816</v>
      </c>
      <c r="H12" s="39" t="s">
        <v>1722</v>
      </c>
      <c r="I12" s="572" t="s">
        <v>72</v>
      </c>
      <c r="J12" s="27" t="n">
        <v>2300000</v>
      </c>
      <c r="K12" s="159" t="n">
        <f aca="false">J12</f>
        <v>2300000</v>
      </c>
    </row>
    <row r="13" customFormat="false" ht="33.75" hidden="false" customHeight="false" outlineLevel="0" collapsed="false">
      <c r="A13" s="36" t="s">
        <v>64</v>
      </c>
      <c r="B13" s="37" t="s">
        <v>65</v>
      </c>
      <c r="C13" s="38" t="n">
        <v>933</v>
      </c>
      <c r="D13" s="36" t="s">
        <v>120</v>
      </c>
      <c r="E13" s="275" t="s">
        <v>1715</v>
      </c>
      <c r="F13" s="275" t="n">
        <v>2009</v>
      </c>
      <c r="G13" s="39" t="s">
        <v>816</v>
      </c>
      <c r="H13" s="39" t="s">
        <v>1724</v>
      </c>
      <c r="I13" s="572" t="s">
        <v>72</v>
      </c>
      <c r="J13" s="27" t="n">
        <v>6137112</v>
      </c>
      <c r="K13" s="159" t="n">
        <f aca="false">J13</f>
        <v>6137112</v>
      </c>
    </row>
    <row r="14" customFormat="false" ht="22.5" hidden="false" customHeight="false" outlineLevel="0" collapsed="false">
      <c r="A14" s="36" t="s">
        <v>64</v>
      </c>
      <c r="B14" s="37" t="s">
        <v>65</v>
      </c>
      <c r="C14" s="17" t="n">
        <v>211</v>
      </c>
      <c r="D14" s="36" t="s">
        <v>1362</v>
      </c>
      <c r="E14" s="275" t="s">
        <v>1518</v>
      </c>
      <c r="F14" s="275" t="n">
        <v>2009</v>
      </c>
      <c r="G14" s="39" t="s">
        <v>1725</v>
      </c>
      <c r="H14" s="39" t="s">
        <v>1726</v>
      </c>
      <c r="I14" s="21" t="s">
        <v>72</v>
      </c>
      <c r="J14" s="27" t="n">
        <v>9162029</v>
      </c>
      <c r="K14" s="159" t="n">
        <f aca="false">J14</f>
        <v>9162029</v>
      </c>
    </row>
    <row r="15" customFormat="false" ht="22.5" hidden="false" customHeight="false" outlineLevel="0" collapsed="false">
      <c r="A15" s="656" t="s">
        <v>64</v>
      </c>
      <c r="B15" s="657" t="s">
        <v>278</v>
      </c>
      <c r="C15" s="658" t="n">
        <v>1153</v>
      </c>
      <c r="D15" s="565" t="s">
        <v>1508</v>
      </c>
      <c r="E15" s="275" t="s">
        <v>1512</v>
      </c>
      <c r="F15" s="646" t="n">
        <v>2010</v>
      </c>
      <c r="G15" s="659" t="s">
        <v>725</v>
      </c>
      <c r="H15" s="660" t="s">
        <v>1682</v>
      </c>
      <c r="I15" s="572" t="s">
        <v>80</v>
      </c>
      <c r="J15" s="270" t="n">
        <v>3000000</v>
      </c>
      <c r="K15" s="170" t="n">
        <f aca="false">J15</f>
        <v>3000000</v>
      </c>
    </row>
    <row r="16" customFormat="false" ht="22.5" hidden="false" customHeight="false" outlineLevel="0" collapsed="false">
      <c r="A16" s="21" t="s">
        <v>64</v>
      </c>
      <c r="B16" s="26" t="s">
        <v>278</v>
      </c>
      <c r="C16" s="70" t="n">
        <v>1055</v>
      </c>
      <c r="D16" s="21" t="s">
        <v>1362</v>
      </c>
      <c r="E16" s="26" t="n">
        <v>2010</v>
      </c>
      <c r="F16" s="26" t="n">
        <v>2010</v>
      </c>
      <c r="G16" s="19" t="s">
        <v>1614</v>
      </c>
      <c r="H16" s="19" t="s">
        <v>1615</v>
      </c>
      <c r="I16" s="21" t="s">
        <v>80</v>
      </c>
      <c r="J16" s="163" t="n">
        <v>4107000</v>
      </c>
      <c r="K16" s="159" t="n">
        <f aca="false">J16</f>
        <v>4107000</v>
      </c>
    </row>
    <row r="17" customFormat="false" ht="33.75" hidden="false" customHeight="false" outlineLevel="0" collapsed="false">
      <c r="A17" s="15" t="s">
        <v>64</v>
      </c>
      <c r="B17" s="16" t="s">
        <v>65</v>
      </c>
      <c r="C17" s="17" t="n">
        <v>1128</v>
      </c>
      <c r="D17" s="15" t="s">
        <v>67</v>
      </c>
      <c r="E17" s="26" t="s">
        <v>1441</v>
      </c>
      <c r="F17" s="42" t="s">
        <v>2098</v>
      </c>
      <c r="G17" s="20" t="s">
        <v>1442</v>
      </c>
      <c r="H17" s="19" t="s">
        <v>1443</v>
      </c>
      <c r="I17" s="21" t="s">
        <v>71</v>
      </c>
      <c r="J17" s="93" t="n">
        <v>800000</v>
      </c>
      <c r="K17" s="159" t="n">
        <f aca="false">J17</f>
        <v>800000</v>
      </c>
    </row>
    <row r="18" customFormat="false" ht="33.75" hidden="false" customHeight="false" outlineLevel="0" collapsed="false">
      <c r="A18" s="36" t="s">
        <v>64</v>
      </c>
      <c r="B18" s="37" t="s">
        <v>65</v>
      </c>
      <c r="C18" s="38" t="n">
        <v>624</v>
      </c>
      <c r="D18" s="36" t="s">
        <v>67</v>
      </c>
      <c r="E18" s="70" t="n">
        <v>2010</v>
      </c>
      <c r="F18" s="42" t="s">
        <v>2098</v>
      </c>
      <c r="G18" s="20" t="s">
        <v>1065</v>
      </c>
      <c r="H18" s="39" t="s">
        <v>1445</v>
      </c>
      <c r="I18" s="21" t="s">
        <v>71</v>
      </c>
      <c r="J18" s="163" t="s">
        <v>1068</v>
      </c>
      <c r="K18" s="159" t="str">
        <f aca="false">J18</f>
        <v>Part of project 625</v>
      </c>
    </row>
    <row r="19" customFormat="false" ht="33.75" hidden="false" customHeight="false" outlineLevel="0" collapsed="false">
      <c r="A19" s="36" t="s">
        <v>64</v>
      </c>
      <c r="B19" s="37" t="s">
        <v>65</v>
      </c>
      <c r="C19" s="38" t="n">
        <v>139</v>
      </c>
      <c r="D19" s="36" t="s">
        <v>115</v>
      </c>
      <c r="E19" s="26" t="s">
        <v>1438</v>
      </c>
      <c r="F19" s="26" t="n">
        <v>2010</v>
      </c>
      <c r="G19" s="39" t="s">
        <v>1304</v>
      </c>
      <c r="H19" s="39" t="s">
        <v>1305</v>
      </c>
      <c r="I19" s="21" t="s">
        <v>71</v>
      </c>
      <c r="J19" s="163" t="n">
        <v>20000000</v>
      </c>
      <c r="K19" s="159" t="n">
        <f aca="false">J19</f>
        <v>20000000</v>
      </c>
    </row>
    <row r="20" customFormat="false" ht="33.75" hidden="false" customHeight="false" outlineLevel="0" collapsed="false">
      <c r="A20" s="36" t="s">
        <v>64</v>
      </c>
      <c r="B20" s="16" t="s">
        <v>65</v>
      </c>
      <c r="C20" s="38" t="n">
        <v>840</v>
      </c>
      <c r="D20" s="36" t="s">
        <v>1508</v>
      </c>
      <c r="E20" s="26" t="s">
        <v>1497</v>
      </c>
      <c r="F20" s="26" t="n">
        <v>2010</v>
      </c>
      <c r="G20" s="39" t="s">
        <v>751</v>
      </c>
      <c r="H20" s="19" t="s">
        <v>763</v>
      </c>
      <c r="I20" s="21" t="s">
        <v>71</v>
      </c>
      <c r="J20" s="163" t="n">
        <v>7300000</v>
      </c>
      <c r="K20" s="235" t="n">
        <f aca="false">J20</f>
        <v>7300000</v>
      </c>
    </row>
    <row r="21" customFormat="false" ht="33.75" hidden="false" customHeight="false" outlineLevel="0" collapsed="false">
      <c r="A21" s="36" t="s">
        <v>64</v>
      </c>
      <c r="B21" s="37" t="s">
        <v>65</v>
      </c>
      <c r="C21" s="38" t="n">
        <v>904</v>
      </c>
      <c r="D21" s="36" t="s">
        <v>1508</v>
      </c>
      <c r="E21" s="26" t="s">
        <v>1438</v>
      </c>
      <c r="F21" s="26" t="n">
        <v>2010</v>
      </c>
      <c r="G21" s="39" t="s">
        <v>1510</v>
      </c>
      <c r="H21" s="19" t="s">
        <v>2067</v>
      </c>
      <c r="I21" s="21" t="s">
        <v>71</v>
      </c>
      <c r="J21" s="163" t="n">
        <v>990000</v>
      </c>
      <c r="K21" s="159" t="n">
        <f aca="false">J21</f>
        <v>990000</v>
      </c>
    </row>
    <row r="22" customFormat="false" ht="33.75" hidden="false" customHeight="false" outlineLevel="0" collapsed="false">
      <c r="A22" s="36" t="s">
        <v>64</v>
      </c>
      <c r="B22" s="37" t="s">
        <v>65</v>
      </c>
      <c r="C22" s="38" t="n">
        <v>928</v>
      </c>
      <c r="D22" s="36" t="s">
        <v>120</v>
      </c>
      <c r="E22" s="26" t="s">
        <v>1438</v>
      </c>
      <c r="F22" s="26" t="n">
        <v>2010</v>
      </c>
      <c r="G22" s="39" t="s">
        <v>816</v>
      </c>
      <c r="H22" s="39" t="s">
        <v>1522</v>
      </c>
      <c r="I22" s="21" t="s">
        <v>71</v>
      </c>
      <c r="J22" s="27" t="n">
        <v>2300000</v>
      </c>
      <c r="K22" s="159" t="n">
        <f aca="false">J22</f>
        <v>2300000</v>
      </c>
    </row>
    <row r="23" customFormat="false" ht="33.75" hidden="false" customHeight="false" outlineLevel="0" collapsed="false">
      <c r="A23" s="152" t="s">
        <v>64</v>
      </c>
      <c r="B23" s="113" t="s">
        <v>65</v>
      </c>
      <c r="C23" s="205" t="n">
        <v>934</v>
      </c>
      <c r="D23" s="152" t="s">
        <v>120</v>
      </c>
      <c r="E23" s="26" t="s">
        <v>1497</v>
      </c>
      <c r="F23" s="50" t="n">
        <v>2010</v>
      </c>
      <c r="G23" s="154" t="s">
        <v>816</v>
      </c>
      <c r="H23" s="154" t="s">
        <v>779</v>
      </c>
      <c r="I23" s="115" t="s">
        <v>71</v>
      </c>
      <c r="J23" s="157" t="n">
        <v>818480</v>
      </c>
      <c r="K23" s="159" t="n">
        <f aca="false">J23</f>
        <v>818480</v>
      </c>
    </row>
    <row r="24" customFormat="false" ht="33.75" hidden="false" customHeight="false" outlineLevel="0" collapsed="false">
      <c r="A24" s="152" t="s">
        <v>64</v>
      </c>
      <c r="B24" s="113" t="s">
        <v>65</v>
      </c>
      <c r="C24" s="205" t="n">
        <v>935</v>
      </c>
      <c r="D24" s="152" t="s">
        <v>120</v>
      </c>
      <c r="E24" s="26" t="s">
        <v>1441</v>
      </c>
      <c r="F24" s="50" t="n">
        <v>2010</v>
      </c>
      <c r="G24" s="154" t="s">
        <v>816</v>
      </c>
      <c r="H24" s="154" t="s">
        <v>703</v>
      </c>
      <c r="I24" s="115" t="s">
        <v>71</v>
      </c>
      <c r="J24" s="157" t="n">
        <v>5208509</v>
      </c>
      <c r="K24" s="159" t="n">
        <f aca="false">J24</f>
        <v>5208509</v>
      </c>
    </row>
    <row r="25" customFormat="false" ht="33.75" hidden="false" customHeight="false" outlineLevel="0" collapsed="false">
      <c r="A25" s="36" t="s">
        <v>64</v>
      </c>
      <c r="B25" s="37" t="s">
        <v>65</v>
      </c>
      <c r="C25" s="38" t="n">
        <v>938</v>
      </c>
      <c r="D25" s="36" t="s">
        <v>120</v>
      </c>
      <c r="E25" s="26" t="s">
        <v>1512</v>
      </c>
      <c r="F25" s="26" t="n">
        <v>2010</v>
      </c>
      <c r="G25" s="39" t="s">
        <v>816</v>
      </c>
      <c r="H25" s="39" t="s">
        <v>1524</v>
      </c>
      <c r="I25" s="21" t="s">
        <v>71</v>
      </c>
      <c r="J25" s="27" t="n">
        <v>3068556</v>
      </c>
      <c r="K25" s="159" t="n">
        <f aca="false">J25</f>
        <v>3068556</v>
      </c>
    </row>
    <row r="26" customFormat="false" ht="33.75" hidden="false" customHeight="false" outlineLevel="0" collapsed="false">
      <c r="A26" s="36" t="s">
        <v>64</v>
      </c>
      <c r="B26" s="37" t="s">
        <v>65</v>
      </c>
      <c r="C26" s="38" t="n">
        <v>942</v>
      </c>
      <c r="D26" s="36" t="s">
        <v>120</v>
      </c>
      <c r="E26" s="26" t="s">
        <v>1497</v>
      </c>
      <c r="F26" s="26" t="n">
        <v>2010</v>
      </c>
      <c r="G26" s="39" t="s">
        <v>816</v>
      </c>
      <c r="H26" s="39" t="s">
        <v>755</v>
      </c>
      <c r="I26" s="21" t="s">
        <v>71</v>
      </c>
      <c r="J26" s="27" t="n">
        <v>2767180</v>
      </c>
      <c r="K26" s="159" t="n">
        <f aca="false">J26</f>
        <v>2767180</v>
      </c>
    </row>
    <row r="27" customFormat="false" ht="33.75" hidden="false" customHeight="false" outlineLevel="0" collapsed="false">
      <c r="A27" s="96" t="s">
        <v>64</v>
      </c>
      <c r="B27" s="210" t="s">
        <v>65</v>
      </c>
      <c r="C27" s="211" t="n">
        <v>927</v>
      </c>
      <c r="D27" s="96" t="s">
        <v>120</v>
      </c>
      <c r="E27" s="26" t="s">
        <v>1441</v>
      </c>
      <c r="F27" s="25" t="n">
        <v>2010</v>
      </c>
      <c r="G27" s="212" t="s">
        <v>816</v>
      </c>
      <c r="H27" s="212" t="s">
        <v>1527</v>
      </c>
      <c r="I27" s="101" t="s">
        <v>71</v>
      </c>
      <c r="J27" s="104" t="n">
        <v>584629</v>
      </c>
      <c r="K27" s="159" t="n">
        <f aca="false">J27</f>
        <v>584629</v>
      </c>
    </row>
    <row r="28" customFormat="false" ht="33.75" hidden="false" customHeight="false" outlineLevel="0" collapsed="false">
      <c r="A28" s="639" t="s">
        <v>64</v>
      </c>
      <c r="B28" s="640" t="s">
        <v>65</v>
      </c>
      <c r="C28" s="661" t="n">
        <v>484</v>
      </c>
      <c r="D28" s="639" t="s">
        <v>120</v>
      </c>
      <c r="E28" s="26" t="s">
        <v>1040</v>
      </c>
      <c r="F28" s="630" t="n">
        <v>2010</v>
      </c>
      <c r="G28" s="221" t="s">
        <v>582</v>
      </c>
      <c r="H28" s="221" t="s">
        <v>583</v>
      </c>
      <c r="I28" s="218" t="s">
        <v>71</v>
      </c>
      <c r="J28" s="27" t="n">
        <v>690000</v>
      </c>
      <c r="K28" s="216" t="n">
        <f aca="false">J28</f>
        <v>690000</v>
      </c>
    </row>
    <row r="29" customFormat="false" ht="45" hidden="false" customHeight="false" outlineLevel="0" collapsed="false">
      <c r="A29" s="36" t="s">
        <v>64</v>
      </c>
      <c r="B29" s="37" t="s">
        <v>65</v>
      </c>
      <c r="C29" s="38" t="n">
        <v>786</v>
      </c>
      <c r="D29" s="36" t="s">
        <v>120</v>
      </c>
      <c r="E29" s="26" t="s">
        <v>1040</v>
      </c>
      <c r="F29" s="26" t="n">
        <v>2010</v>
      </c>
      <c r="G29" s="39" t="s">
        <v>1596</v>
      </c>
      <c r="H29" s="39" t="s">
        <v>1597</v>
      </c>
      <c r="I29" s="21" t="s">
        <v>71</v>
      </c>
      <c r="J29" s="265" t="n">
        <v>1000000</v>
      </c>
      <c r="K29" s="216" t="n">
        <f aca="false">J29</f>
        <v>1000000</v>
      </c>
    </row>
    <row r="30" customFormat="false" ht="45" hidden="false" customHeight="false" outlineLevel="0" collapsed="false">
      <c r="A30" s="36" t="s">
        <v>64</v>
      </c>
      <c r="B30" s="37" t="s">
        <v>65</v>
      </c>
      <c r="C30" s="38" t="n">
        <v>787</v>
      </c>
      <c r="D30" s="36" t="s">
        <v>120</v>
      </c>
      <c r="E30" s="26" t="s">
        <v>1438</v>
      </c>
      <c r="F30" s="26" t="n">
        <v>2010</v>
      </c>
      <c r="G30" s="39" t="s">
        <v>1596</v>
      </c>
      <c r="H30" s="39" t="s">
        <v>1598</v>
      </c>
      <c r="I30" s="21" t="s">
        <v>71</v>
      </c>
      <c r="J30" s="27" t="n">
        <v>7631000</v>
      </c>
      <c r="K30" s="216" t="n">
        <f aca="false">J30</f>
        <v>7631000</v>
      </c>
    </row>
    <row r="31" customFormat="false" ht="45" hidden="false" customHeight="false" outlineLevel="0" collapsed="false">
      <c r="A31" s="96" t="s">
        <v>64</v>
      </c>
      <c r="B31" s="210" t="s">
        <v>65</v>
      </c>
      <c r="C31" s="211" t="n">
        <v>789</v>
      </c>
      <c r="D31" s="96" t="s">
        <v>120</v>
      </c>
      <c r="E31" s="25" t="s">
        <v>1040</v>
      </c>
      <c r="F31" s="25" t="n">
        <v>2010</v>
      </c>
      <c r="G31" s="212" t="s">
        <v>1596</v>
      </c>
      <c r="H31" s="212" t="s">
        <v>1728</v>
      </c>
      <c r="I31" s="101" t="s">
        <v>71</v>
      </c>
      <c r="J31" s="104" t="n">
        <v>23304000</v>
      </c>
      <c r="K31" s="216" t="n">
        <f aca="false">J31</f>
        <v>23304000</v>
      </c>
    </row>
    <row r="32" customFormat="false" ht="22.5" hidden="false" customHeight="false" outlineLevel="0" collapsed="false">
      <c r="A32" s="267" t="s">
        <v>64</v>
      </c>
      <c r="B32" s="274" t="s">
        <v>65</v>
      </c>
      <c r="C32" s="604" t="n">
        <v>1152</v>
      </c>
      <c r="D32" s="267" t="s">
        <v>120</v>
      </c>
      <c r="E32" s="561" t="n">
        <v>40391</v>
      </c>
      <c r="F32" s="275" t="n">
        <v>2010</v>
      </c>
      <c r="G32" s="558"/>
      <c r="H32" s="558" t="s">
        <v>2373</v>
      </c>
      <c r="I32" s="570" t="s">
        <v>71</v>
      </c>
      <c r="J32" s="265" t="n">
        <v>43596000</v>
      </c>
      <c r="K32" s="170" t="n">
        <f aca="false">J32</f>
        <v>43596000</v>
      </c>
    </row>
    <row r="33" customFormat="false" ht="33.75" hidden="false" customHeight="false" outlineLevel="0" collapsed="false">
      <c r="A33" s="73" t="s">
        <v>64</v>
      </c>
      <c r="B33" s="40" t="s">
        <v>65</v>
      </c>
      <c r="C33" s="71" t="n">
        <v>1049</v>
      </c>
      <c r="D33" s="73" t="s">
        <v>235</v>
      </c>
      <c r="E33" s="26" t="s">
        <v>1438</v>
      </c>
      <c r="F33" s="26" t="n">
        <v>2010</v>
      </c>
      <c r="G33" s="39"/>
      <c r="H33" s="39" t="s">
        <v>1616</v>
      </c>
      <c r="I33" s="21" t="s">
        <v>71</v>
      </c>
      <c r="J33" s="27" t="n">
        <v>3000000</v>
      </c>
      <c r="K33" s="159" t="n">
        <f aca="false">J33</f>
        <v>3000000</v>
      </c>
    </row>
    <row r="34" customFormat="false" ht="22.5" hidden="false" customHeight="false" outlineLevel="0" collapsed="false">
      <c r="A34" s="36" t="s">
        <v>64</v>
      </c>
      <c r="B34" s="37" t="s">
        <v>65</v>
      </c>
      <c r="C34" s="38" t="n">
        <v>582</v>
      </c>
      <c r="D34" s="36" t="s">
        <v>1362</v>
      </c>
      <c r="E34" s="26" t="s">
        <v>1438</v>
      </c>
      <c r="F34" s="26" t="n">
        <v>2010</v>
      </c>
      <c r="G34" s="19"/>
      <c r="H34" s="39" t="s">
        <v>1617</v>
      </c>
      <c r="I34" s="21" t="s">
        <v>71</v>
      </c>
      <c r="J34" s="27" t="n">
        <v>16000000</v>
      </c>
      <c r="K34" s="159" t="n">
        <f aca="false">J34</f>
        <v>16000000</v>
      </c>
    </row>
    <row r="35" customFormat="false" ht="33.75" hidden="false" customHeight="false" outlineLevel="0" collapsed="false">
      <c r="A35" s="21" t="s">
        <v>64</v>
      </c>
      <c r="B35" s="26" t="s">
        <v>65</v>
      </c>
      <c r="C35" s="70" t="n">
        <v>1112</v>
      </c>
      <c r="D35" s="21" t="s">
        <v>235</v>
      </c>
      <c r="E35" s="26" t="s">
        <v>1438</v>
      </c>
      <c r="F35" s="26" t="n">
        <v>2010</v>
      </c>
      <c r="G35" s="19"/>
      <c r="H35" s="19" t="s">
        <v>1618</v>
      </c>
      <c r="I35" s="21" t="s">
        <v>71</v>
      </c>
      <c r="J35" s="27" t="n">
        <v>1000000</v>
      </c>
      <c r="K35" s="159" t="n">
        <f aca="false">J35</f>
        <v>1000000</v>
      </c>
    </row>
    <row r="36" customFormat="false" ht="33.75" hidden="false" customHeight="false" outlineLevel="0" collapsed="false">
      <c r="A36" s="21" t="s">
        <v>64</v>
      </c>
      <c r="B36" s="26" t="s">
        <v>65</v>
      </c>
      <c r="C36" s="70" t="n">
        <v>1110</v>
      </c>
      <c r="D36" s="21" t="s">
        <v>235</v>
      </c>
      <c r="E36" s="275" t="s">
        <v>1438</v>
      </c>
      <c r="F36" s="275" t="n">
        <v>2010</v>
      </c>
      <c r="G36" s="76"/>
      <c r="H36" s="19" t="s">
        <v>2069</v>
      </c>
      <c r="I36" s="21" t="s">
        <v>71</v>
      </c>
      <c r="J36" s="27" t="n">
        <v>1200000</v>
      </c>
      <c r="K36" s="159" t="n">
        <f aca="false">J36</f>
        <v>1200000</v>
      </c>
    </row>
    <row r="37" customFormat="false" ht="33.75" hidden="false" customHeight="false" outlineLevel="0" collapsed="false">
      <c r="A37" s="21" t="s">
        <v>64</v>
      </c>
      <c r="B37" s="26" t="s">
        <v>65</v>
      </c>
      <c r="C37" s="70" t="n">
        <v>1111</v>
      </c>
      <c r="D37" s="21" t="s">
        <v>235</v>
      </c>
      <c r="E37" s="275" t="s">
        <v>1438</v>
      </c>
      <c r="F37" s="275" t="n">
        <v>2010</v>
      </c>
      <c r="G37" s="76"/>
      <c r="H37" s="19" t="s">
        <v>1646</v>
      </c>
      <c r="I37" s="21" t="s">
        <v>71</v>
      </c>
      <c r="J37" s="27" t="n">
        <v>10543000</v>
      </c>
      <c r="K37" s="159" t="n">
        <f aca="false">J37</f>
        <v>10543000</v>
      </c>
    </row>
    <row r="38" customFormat="false" ht="33.75" hidden="false" customHeight="false" outlineLevel="0" collapsed="false">
      <c r="A38" s="15" t="s">
        <v>64</v>
      </c>
      <c r="B38" s="16" t="s">
        <v>278</v>
      </c>
      <c r="C38" s="17" t="n">
        <v>1133</v>
      </c>
      <c r="D38" s="15" t="s">
        <v>67</v>
      </c>
      <c r="E38" s="26" t="s">
        <v>1497</v>
      </c>
      <c r="F38" s="26" t="n">
        <v>2010</v>
      </c>
      <c r="G38" s="20" t="s">
        <v>1056</v>
      </c>
      <c r="H38" s="20" t="s">
        <v>1664</v>
      </c>
      <c r="I38" s="21" t="s">
        <v>81</v>
      </c>
      <c r="J38" s="27" t="n">
        <v>300000</v>
      </c>
      <c r="K38" s="190" t="n">
        <f aca="false">J38</f>
        <v>300000</v>
      </c>
    </row>
    <row r="39" customFormat="false" ht="22.5" hidden="false" customHeight="false" outlineLevel="0" collapsed="false">
      <c r="A39" s="36" t="s">
        <v>64</v>
      </c>
      <c r="B39" s="37" t="s">
        <v>278</v>
      </c>
      <c r="C39" s="38" t="n">
        <v>842</v>
      </c>
      <c r="D39" s="36" t="s">
        <v>1508</v>
      </c>
      <c r="E39" s="26" t="s">
        <v>1512</v>
      </c>
      <c r="F39" s="26" t="n">
        <v>2010</v>
      </c>
      <c r="G39" s="39" t="s">
        <v>725</v>
      </c>
      <c r="H39" s="39" t="s">
        <v>1514</v>
      </c>
      <c r="I39" s="21" t="s">
        <v>81</v>
      </c>
      <c r="J39" s="265" t="n">
        <v>3700000</v>
      </c>
      <c r="K39" s="170" t="n">
        <f aca="false">J39</f>
        <v>3700000</v>
      </c>
    </row>
    <row r="40" customFormat="false" ht="22.5" hidden="false" customHeight="false" outlineLevel="0" collapsed="false">
      <c r="A40" s="21" t="s">
        <v>64</v>
      </c>
      <c r="B40" s="26" t="s">
        <v>278</v>
      </c>
      <c r="C40" s="70" t="n">
        <v>1113</v>
      </c>
      <c r="D40" s="21" t="s">
        <v>1508</v>
      </c>
      <c r="E40" s="275" t="s">
        <v>1438</v>
      </c>
      <c r="F40" s="275" t="n">
        <v>2010</v>
      </c>
      <c r="G40" s="76"/>
      <c r="H40" s="19" t="s">
        <v>2075</v>
      </c>
      <c r="I40" s="21" t="s">
        <v>81</v>
      </c>
      <c r="J40" s="265" t="n">
        <v>2960000</v>
      </c>
      <c r="K40" s="170" t="n">
        <f aca="false">J40</f>
        <v>2960000</v>
      </c>
    </row>
    <row r="41" customFormat="false" ht="22.5" hidden="false" customHeight="false" outlineLevel="0" collapsed="false">
      <c r="A41" s="21" t="s">
        <v>64</v>
      </c>
      <c r="B41" s="26" t="s">
        <v>278</v>
      </c>
      <c r="C41" s="70" t="n">
        <v>1067</v>
      </c>
      <c r="D41" s="21" t="s">
        <v>1508</v>
      </c>
      <c r="E41" s="26" t="s">
        <v>1438</v>
      </c>
      <c r="F41" s="26" t="n">
        <v>2010</v>
      </c>
      <c r="G41" s="19" t="s">
        <v>745</v>
      </c>
      <c r="H41" s="19" t="s">
        <v>1580</v>
      </c>
      <c r="I41" s="21" t="s">
        <v>81</v>
      </c>
      <c r="J41" s="265" t="n">
        <v>12800000</v>
      </c>
      <c r="K41" s="159" t="n">
        <f aca="false">J41</f>
        <v>12800000</v>
      </c>
    </row>
    <row r="42" customFormat="false" ht="22.5" hidden="false" customHeight="false" outlineLevel="0" collapsed="false">
      <c r="A42" s="184" t="s">
        <v>64</v>
      </c>
      <c r="B42" s="97" t="s">
        <v>278</v>
      </c>
      <c r="C42" s="98" t="n">
        <v>1119</v>
      </c>
      <c r="D42" s="184" t="s">
        <v>1508</v>
      </c>
      <c r="E42" s="26" t="s">
        <v>1438</v>
      </c>
      <c r="F42" s="25" t="n">
        <v>2010</v>
      </c>
      <c r="G42" s="213" t="s">
        <v>1355</v>
      </c>
      <c r="H42" s="213" t="s">
        <v>1513</v>
      </c>
      <c r="I42" s="101" t="s">
        <v>81</v>
      </c>
      <c r="J42" s="299" t="n">
        <v>2200000</v>
      </c>
      <c r="K42" s="237" t="n">
        <f aca="false">J42</f>
        <v>2200000</v>
      </c>
    </row>
    <row r="43" customFormat="false" ht="22.5" hidden="false" customHeight="false" outlineLevel="0" collapsed="false">
      <c r="A43" s="15" t="s">
        <v>64</v>
      </c>
      <c r="B43" s="16" t="s">
        <v>278</v>
      </c>
      <c r="C43" s="17" t="n">
        <v>1120</v>
      </c>
      <c r="D43" s="15" t="s">
        <v>1508</v>
      </c>
      <c r="E43" s="25" t="s">
        <v>1512</v>
      </c>
      <c r="F43" s="25" t="n">
        <v>2010</v>
      </c>
      <c r="G43" s="19"/>
      <c r="H43" s="19" t="s">
        <v>1515</v>
      </c>
      <c r="I43" s="21" t="s">
        <v>81</v>
      </c>
      <c r="J43" s="24" t="n">
        <v>7200000</v>
      </c>
      <c r="K43" s="237" t="n">
        <f aca="false">J43</f>
        <v>7200000</v>
      </c>
    </row>
    <row r="44" customFormat="false" ht="33.75" hidden="false" customHeight="false" outlineLevel="0" collapsed="false">
      <c r="A44" s="36" t="s">
        <v>64</v>
      </c>
      <c r="B44" s="37" t="s">
        <v>65</v>
      </c>
      <c r="C44" s="17" t="n">
        <v>144</v>
      </c>
      <c r="D44" s="36" t="s">
        <v>505</v>
      </c>
      <c r="E44" s="26" t="s">
        <v>1438</v>
      </c>
      <c r="F44" s="26" t="n">
        <v>2010</v>
      </c>
      <c r="G44" s="19" t="s">
        <v>1002</v>
      </c>
      <c r="H44" s="39" t="s">
        <v>1439</v>
      </c>
      <c r="I44" s="21" t="s">
        <v>72</v>
      </c>
      <c r="J44" s="27" t="n">
        <v>29000000</v>
      </c>
      <c r="K44" s="159" t="n">
        <f aca="false">J44</f>
        <v>29000000</v>
      </c>
    </row>
    <row r="45" customFormat="false" ht="33.75" hidden="false" customHeight="false" outlineLevel="0" collapsed="false">
      <c r="A45" s="36" t="s">
        <v>64</v>
      </c>
      <c r="B45" s="37" t="s">
        <v>65</v>
      </c>
      <c r="C45" s="38" t="n">
        <v>625</v>
      </c>
      <c r="D45" s="36" t="s">
        <v>67</v>
      </c>
      <c r="E45" s="42" t="s">
        <v>2064</v>
      </c>
      <c r="F45" s="42" t="s">
        <v>2098</v>
      </c>
      <c r="G45" s="20" t="s">
        <v>1065</v>
      </c>
      <c r="H45" s="39" t="s">
        <v>1440</v>
      </c>
      <c r="I45" s="263" t="s">
        <v>72</v>
      </c>
      <c r="J45" s="27" t="n">
        <v>5400000</v>
      </c>
      <c r="K45" s="159" t="n">
        <f aca="false">J45</f>
        <v>5400000</v>
      </c>
    </row>
    <row r="46" customFormat="false" ht="33.75" hidden="false" customHeight="false" outlineLevel="0" collapsed="false">
      <c r="A46" s="36" t="s">
        <v>64</v>
      </c>
      <c r="B46" s="37" t="s">
        <v>65</v>
      </c>
      <c r="C46" s="38" t="n">
        <v>1029</v>
      </c>
      <c r="D46" s="36" t="s">
        <v>67</v>
      </c>
      <c r="E46" s="275" t="s">
        <v>1040</v>
      </c>
      <c r="F46" s="275" t="n">
        <v>2010</v>
      </c>
      <c r="G46" s="19" t="s">
        <v>69</v>
      </c>
      <c r="H46" s="19" t="s">
        <v>1461</v>
      </c>
      <c r="I46" s="21" t="s">
        <v>72</v>
      </c>
      <c r="J46" s="24" t="s">
        <v>75</v>
      </c>
      <c r="K46" s="168" t="str">
        <f aca="false">J46</f>
        <v>Part of Maine Power Reliability Program</v>
      </c>
    </row>
    <row r="47" customFormat="false" ht="33.75" hidden="false" customHeight="false" outlineLevel="0" collapsed="false">
      <c r="A47" s="15" t="s">
        <v>64</v>
      </c>
      <c r="B47" s="16" t="s">
        <v>65</v>
      </c>
      <c r="C47" s="17" t="n">
        <v>1144</v>
      </c>
      <c r="D47" s="15" t="s">
        <v>67</v>
      </c>
      <c r="E47" s="26" t="s">
        <v>533</v>
      </c>
      <c r="F47" s="26" t="n">
        <v>2010</v>
      </c>
      <c r="G47" s="20" t="s">
        <v>1467</v>
      </c>
      <c r="H47" s="20" t="s">
        <v>1468</v>
      </c>
      <c r="I47" s="21" t="s">
        <v>72</v>
      </c>
      <c r="J47" s="24" t="s">
        <v>1469</v>
      </c>
      <c r="K47" s="190" t="s">
        <v>1470</v>
      </c>
    </row>
    <row r="48" customFormat="false" ht="22.5" hidden="false" customHeight="false" outlineLevel="0" collapsed="false">
      <c r="A48" s="36" t="s">
        <v>64</v>
      </c>
      <c r="B48" s="37" t="s">
        <v>65</v>
      </c>
      <c r="C48" s="38" t="n">
        <v>779</v>
      </c>
      <c r="D48" s="36" t="s">
        <v>120</v>
      </c>
      <c r="E48" s="26" t="s">
        <v>533</v>
      </c>
      <c r="F48" s="26" t="n">
        <v>2010</v>
      </c>
      <c r="G48" s="19" t="s">
        <v>751</v>
      </c>
      <c r="H48" s="39" t="s">
        <v>1507</v>
      </c>
      <c r="I48" s="21" t="s">
        <v>72</v>
      </c>
      <c r="J48" s="27" t="n">
        <v>5132609</v>
      </c>
      <c r="K48" s="235" t="n">
        <f aca="false">J48</f>
        <v>5132609</v>
      </c>
    </row>
    <row r="49" customFormat="false" ht="22.5" hidden="false" customHeight="false" outlineLevel="0" collapsed="false">
      <c r="A49" s="36" t="s">
        <v>64</v>
      </c>
      <c r="B49" s="37" t="s">
        <v>65</v>
      </c>
      <c r="C49" s="38" t="n">
        <v>961</v>
      </c>
      <c r="D49" s="36" t="s">
        <v>1508</v>
      </c>
      <c r="E49" s="26" t="s">
        <v>1040</v>
      </c>
      <c r="F49" s="26" t="n">
        <v>2010</v>
      </c>
      <c r="G49" s="39" t="s">
        <v>775</v>
      </c>
      <c r="H49" s="19" t="s">
        <v>2066</v>
      </c>
      <c r="I49" s="263" t="s">
        <v>72</v>
      </c>
      <c r="J49" s="27" t="n">
        <v>3800000</v>
      </c>
      <c r="K49" s="159" t="n">
        <f aca="false">J49</f>
        <v>3800000</v>
      </c>
    </row>
    <row r="50" customFormat="false" ht="33.75" hidden="false" customHeight="false" outlineLevel="0" collapsed="false">
      <c r="A50" s="15" t="s">
        <v>64</v>
      </c>
      <c r="B50" s="16" t="s">
        <v>278</v>
      </c>
      <c r="C50" s="17" t="n">
        <v>1116</v>
      </c>
      <c r="D50" s="15" t="s">
        <v>505</v>
      </c>
      <c r="E50" s="26" t="s">
        <v>520</v>
      </c>
      <c r="F50" s="26" t="n">
        <v>2011</v>
      </c>
      <c r="G50" s="19" t="s">
        <v>69</v>
      </c>
      <c r="H50" s="19" t="s">
        <v>1060</v>
      </c>
      <c r="I50" s="21" t="s">
        <v>80</v>
      </c>
      <c r="J50" s="24" t="s">
        <v>83</v>
      </c>
      <c r="K50" s="200" t="str">
        <f aca="false">J50</f>
        <v>TBD</v>
      </c>
    </row>
    <row r="51" customFormat="false" ht="33.75" hidden="false" customHeight="false" outlineLevel="0" collapsed="false">
      <c r="A51" s="36" t="s">
        <v>64</v>
      </c>
      <c r="B51" s="37" t="s">
        <v>278</v>
      </c>
      <c r="C51" s="17" t="n">
        <v>318</v>
      </c>
      <c r="D51" s="36" t="s">
        <v>115</v>
      </c>
      <c r="E51" s="26" t="s">
        <v>520</v>
      </c>
      <c r="F51" s="26" t="n">
        <v>2011</v>
      </c>
      <c r="G51" s="39"/>
      <c r="H51" s="39" t="s">
        <v>1675</v>
      </c>
      <c r="I51" s="21" t="s">
        <v>80</v>
      </c>
      <c r="J51" s="27" t="n">
        <v>9000000</v>
      </c>
      <c r="K51" s="159" t="n">
        <f aca="false">J51</f>
        <v>9000000</v>
      </c>
    </row>
    <row r="52" customFormat="false" ht="45" hidden="false" customHeight="false" outlineLevel="0" collapsed="false">
      <c r="A52" s="36" t="s">
        <v>64</v>
      </c>
      <c r="B52" s="37" t="s">
        <v>278</v>
      </c>
      <c r="C52" s="17" t="n">
        <v>325</v>
      </c>
      <c r="D52" s="36" t="s">
        <v>115</v>
      </c>
      <c r="E52" s="26" t="s">
        <v>520</v>
      </c>
      <c r="F52" s="26" t="n">
        <v>2011</v>
      </c>
      <c r="G52" s="39" t="s">
        <v>1190</v>
      </c>
      <c r="H52" s="39" t="s">
        <v>1191</v>
      </c>
      <c r="I52" s="21" t="s">
        <v>80</v>
      </c>
      <c r="J52" s="27" t="n">
        <v>5000000</v>
      </c>
      <c r="K52" s="159" t="n">
        <f aca="false">J52</f>
        <v>5000000</v>
      </c>
    </row>
    <row r="53" customFormat="false" ht="22.5" hidden="false" customHeight="false" outlineLevel="0" collapsed="false">
      <c r="A53" s="36" t="s">
        <v>64</v>
      </c>
      <c r="B53" s="37" t="s">
        <v>278</v>
      </c>
      <c r="C53" s="38" t="n">
        <v>301</v>
      </c>
      <c r="D53" s="36" t="s">
        <v>1508</v>
      </c>
      <c r="E53" s="26" t="s">
        <v>520</v>
      </c>
      <c r="F53" s="26" t="n">
        <v>2011</v>
      </c>
      <c r="G53" s="39" t="s">
        <v>725</v>
      </c>
      <c r="H53" s="39" t="s">
        <v>1686</v>
      </c>
      <c r="I53" s="21" t="s">
        <v>80</v>
      </c>
      <c r="J53" s="27" t="n">
        <v>4600000</v>
      </c>
      <c r="K53" s="159" t="n">
        <f aca="false">J53</f>
        <v>4600000</v>
      </c>
    </row>
    <row r="54" customFormat="false" ht="22.5" hidden="false" customHeight="false" outlineLevel="0" collapsed="false">
      <c r="A54" s="21" t="s">
        <v>64</v>
      </c>
      <c r="B54" s="26" t="s">
        <v>278</v>
      </c>
      <c r="C54" s="70" t="n">
        <v>1066</v>
      </c>
      <c r="D54" s="21" t="s">
        <v>1508</v>
      </c>
      <c r="E54" s="26" t="s">
        <v>1523</v>
      </c>
      <c r="F54" s="26" t="n">
        <v>2011</v>
      </c>
      <c r="G54" s="19" t="s">
        <v>745</v>
      </c>
      <c r="H54" s="19" t="s">
        <v>815</v>
      </c>
      <c r="I54" s="21" t="s">
        <v>80</v>
      </c>
      <c r="J54" s="27" t="n">
        <v>9300000</v>
      </c>
      <c r="K54" s="159" t="n">
        <f aca="false">J54</f>
        <v>9300000</v>
      </c>
    </row>
    <row r="55" customFormat="false" ht="33.75" hidden="false" customHeight="false" outlineLevel="0" collapsed="false">
      <c r="A55" s="267" t="s">
        <v>64</v>
      </c>
      <c r="B55" s="274" t="s">
        <v>65</v>
      </c>
      <c r="C55" s="556" t="n">
        <v>1145</v>
      </c>
      <c r="D55" s="267" t="s">
        <v>115</v>
      </c>
      <c r="E55" s="275" t="s">
        <v>1523</v>
      </c>
      <c r="F55" s="275" t="n">
        <v>2011</v>
      </c>
      <c r="G55" s="558" t="s">
        <v>1712</v>
      </c>
      <c r="H55" s="558" t="s">
        <v>1483</v>
      </c>
      <c r="I55" s="263" t="s">
        <v>71</v>
      </c>
      <c r="J55" s="265" t="n">
        <v>14000000</v>
      </c>
      <c r="K55" s="170" t="n">
        <f aca="false">J55</f>
        <v>14000000</v>
      </c>
    </row>
    <row r="56" customFormat="false" ht="33.75" hidden="false" customHeight="false" outlineLevel="0" collapsed="false">
      <c r="A56" s="36" t="s">
        <v>64</v>
      </c>
      <c r="B56" s="16" t="s">
        <v>65</v>
      </c>
      <c r="C56" s="38" t="n">
        <v>783</v>
      </c>
      <c r="D56" s="36" t="s">
        <v>120</v>
      </c>
      <c r="E56" s="26" t="s">
        <v>1069</v>
      </c>
      <c r="F56" s="26" t="n">
        <v>2011</v>
      </c>
      <c r="G56" s="19" t="s">
        <v>751</v>
      </c>
      <c r="H56" s="74" t="s">
        <v>1506</v>
      </c>
      <c r="I56" s="21" t="s">
        <v>71</v>
      </c>
      <c r="J56" s="46" t="n">
        <v>30349000</v>
      </c>
      <c r="K56" s="235" t="n">
        <f aca="false">J56</f>
        <v>30349000</v>
      </c>
    </row>
    <row r="57" customFormat="false" ht="33.75" hidden="false" customHeight="false" outlineLevel="0" collapsed="false">
      <c r="A57" s="36" t="s">
        <v>64</v>
      </c>
      <c r="B57" s="37" t="s">
        <v>65</v>
      </c>
      <c r="C57" s="38" t="n">
        <v>929</v>
      </c>
      <c r="D57" s="36" t="s">
        <v>120</v>
      </c>
      <c r="E57" s="275" t="s">
        <v>527</v>
      </c>
      <c r="F57" s="275" t="n">
        <v>2011</v>
      </c>
      <c r="G57" s="39" t="s">
        <v>816</v>
      </c>
      <c r="H57" s="39" t="s">
        <v>1521</v>
      </c>
      <c r="I57" s="21" t="s">
        <v>71</v>
      </c>
      <c r="J57" s="27" t="n">
        <v>1381849</v>
      </c>
      <c r="K57" s="159" t="n">
        <f aca="false">J57</f>
        <v>1381849</v>
      </c>
    </row>
    <row r="58" customFormat="false" ht="33.75" hidden="false" customHeight="false" outlineLevel="0" collapsed="false">
      <c r="A58" s="36" t="s">
        <v>64</v>
      </c>
      <c r="B58" s="37" t="s">
        <v>65</v>
      </c>
      <c r="C58" s="38" t="n">
        <v>939</v>
      </c>
      <c r="D58" s="36" t="s">
        <v>120</v>
      </c>
      <c r="E58" s="26" t="s">
        <v>520</v>
      </c>
      <c r="F58" s="26" t="n">
        <v>2011</v>
      </c>
      <c r="G58" s="39" t="s">
        <v>816</v>
      </c>
      <c r="H58" s="39" t="s">
        <v>1525</v>
      </c>
      <c r="I58" s="21" t="s">
        <v>71</v>
      </c>
      <c r="J58" s="27" t="n">
        <v>3389658</v>
      </c>
      <c r="K58" s="159" t="n">
        <f aca="false">J58</f>
        <v>3389658</v>
      </c>
    </row>
    <row r="59" customFormat="false" ht="33.75" hidden="false" customHeight="false" outlineLevel="0" collapsed="false">
      <c r="A59" s="36" t="s">
        <v>64</v>
      </c>
      <c r="B59" s="37" t="s">
        <v>65</v>
      </c>
      <c r="C59" s="38" t="n">
        <v>940</v>
      </c>
      <c r="D59" s="36" t="s">
        <v>120</v>
      </c>
      <c r="E59" s="26" t="s">
        <v>819</v>
      </c>
      <c r="F59" s="26" t="n">
        <v>2011</v>
      </c>
      <c r="G59" s="39" t="s">
        <v>816</v>
      </c>
      <c r="H59" s="39" t="s">
        <v>1526</v>
      </c>
      <c r="I59" s="21" t="s">
        <v>71</v>
      </c>
      <c r="J59" s="27" t="n">
        <v>6235744</v>
      </c>
      <c r="K59" s="159" t="n">
        <f aca="false">J59</f>
        <v>6235744</v>
      </c>
    </row>
    <row r="60" customFormat="false" ht="33.75" hidden="false" customHeight="false" outlineLevel="0" collapsed="false">
      <c r="A60" s="36" t="s">
        <v>64</v>
      </c>
      <c r="B60" s="37" t="s">
        <v>65</v>
      </c>
      <c r="C60" s="38" t="n">
        <v>925</v>
      </c>
      <c r="D60" s="36" t="s">
        <v>120</v>
      </c>
      <c r="E60" s="26" t="s">
        <v>892</v>
      </c>
      <c r="F60" s="26" t="n">
        <v>2011</v>
      </c>
      <c r="G60" s="39" t="s">
        <v>816</v>
      </c>
      <c r="H60" s="39" t="s">
        <v>1528</v>
      </c>
      <c r="I60" s="21" t="s">
        <v>71</v>
      </c>
      <c r="J60" s="27" t="n">
        <v>318888</v>
      </c>
      <c r="K60" s="159" t="n">
        <f aca="false">J60</f>
        <v>318888</v>
      </c>
    </row>
    <row r="61" customFormat="false" ht="33.75" hidden="false" customHeight="false" outlineLevel="0" collapsed="false">
      <c r="A61" s="36" t="s">
        <v>64</v>
      </c>
      <c r="B61" s="37" t="s">
        <v>65</v>
      </c>
      <c r="C61" s="38" t="n">
        <v>926</v>
      </c>
      <c r="D61" s="36" t="s">
        <v>120</v>
      </c>
      <c r="E61" s="26" t="s">
        <v>892</v>
      </c>
      <c r="F61" s="26" t="n">
        <v>2011</v>
      </c>
      <c r="G61" s="39" t="s">
        <v>816</v>
      </c>
      <c r="H61" s="39" t="s">
        <v>1529</v>
      </c>
      <c r="I61" s="21" t="s">
        <v>71</v>
      </c>
      <c r="J61" s="27" t="n">
        <v>6027520</v>
      </c>
      <c r="K61" s="159" t="n">
        <f aca="false">J61</f>
        <v>6027520</v>
      </c>
    </row>
    <row r="62" customFormat="false" ht="33.75" hidden="false" customHeight="false" outlineLevel="0" collapsed="false">
      <c r="A62" s="36" t="s">
        <v>64</v>
      </c>
      <c r="B62" s="37" t="s">
        <v>65</v>
      </c>
      <c r="C62" s="38" t="n">
        <v>932</v>
      </c>
      <c r="D62" s="36" t="s">
        <v>120</v>
      </c>
      <c r="E62" s="26" t="s">
        <v>892</v>
      </c>
      <c r="F62" s="26" t="n">
        <v>2011</v>
      </c>
      <c r="G62" s="39" t="s">
        <v>816</v>
      </c>
      <c r="H62" s="39" t="s">
        <v>1530</v>
      </c>
      <c r="I62" s="21" t="s">
        <v>71</v>
      </c>
      <c r="J62" s="27" t="n">
        <v>372036</v>
      </c>
      <c r="K62" s="159" t="n">
        <f aca="false">J62</f>
        <v>372036</v>
      </c>
    </row>
    <row r="63" customFormat="false" ht="33.75" hidden="false" customHeight="false" outlineLevel="0" collapsed="false">
      <c r="A63" s="36" t="s">
        <v>64</v>
      </c>
      <c r="B63" s="37" t="s">
        <v>65</v>
      </c>
      <c r="C63" s="38" t="n">
        <v>924</v>
      </c>
      <c r="D63" s="36" t="s">
        <v>120</v>
      </c>
      <c r="E63" s="275" t="s">
        <v>892</v>
      </c>
      <c r="F63" s="275" t="n">
        <v>2011</v>
      </c>
      <c r="G63" s="39" t="s">
        <v>816</v>
      </c>
      <c r="H63" s="39" t="s">
        <v>1531</v>
      </c>
      <c r="I63" s="21" t="s">
        <v>71</v>
      </c>
      <c r="J63" s="27" t="n">
        <v>2147181</v>
      </c>
      <c r="K63" s="159" t="n">
        <f aca="false">J63</f>
        <v>2147181</v>
      </c>
    </row>
    <row r="64" customFormat="false" ht="33.75" hidden="false" customHeight="false" outlineLevel="0" collapsed="false">
      <c r="A64" s="36" t="s">
        <v>64</v>
      </c>
      <c r="B64" s="37" t="s">
        <v>65</v>
      </c>
      <c r="C64" s="38" t="n">
        <v>941</v>
      </c>
      <c r="D64" s="36" t="s">
        <v>120</v>
      </c>
      <c r="E64" s="26" t="s">
        <v>520</v>
      </c>
      <c r="F64" s="26" t="n">
        <v>2011</v>
      </c>
      <c r="G64" s="39" t="s">
        <v>816</v>
      </c>
      <c r="H64" s="39" t="s">
        <v>2068</v>
      </c>
      <c r="I64" s="21" t="s">
        <v>71</v>
      </c>
      <c r="J64" s="27" t="n">
        <v>7909203</v>
      </c>
      <c r="K64" s="159" t="n">
        <f aca="false">J64</f>
        <v>7909203</v>
      </c>
    </row>
    <row r="65" customFormat="false" ht="33.75" hidden="false" customHeight="false" outlineLevel="0" collapsed="false">
      <c r="A65" s="36" t="s">
        <v>64</v>
      </c>
      <c r="B65" s="37" t="s">
        <v>65</v>
      </c>
      <c r="C65" s="38" t="n">
        <v>943</v>
      </c>
      <c r="D65" s="36" t="s">
        <v>120</v>
      </c>
      <c r="E65" s="26" t="s">
        <v>1533</v>
      </c>
      <c r="F65" s="26" t="n">
        <v>2011</v>
      </c>
      <c r="G65" s="39" t="s">
        <v>816</v>
      </c>
      <c r="H65" s="39" t="s">
        <v>1534</v>
      </c>
      <c r="I65" s="21" t="s">
        <v>71</v>
      </c>
      <c r="J65" s="27" t="n">
        <v>1073995</v>
      </c>
      <c r="K65" s="159" t="n">
        <f aca="false">J65</f>
        <v>1073995</v>
      </c>
    </row>
    <row r="66" customFormat="false" ht="33.75" hidden="false" customHeight="false" outlineLevel="0" collapsed="false">
      <c r="A66" s="36" t="s">
        <v>64</v>
      </c>
      <c r="B66" s="37" t="s">
        <v>65</v>
      </c>
      <c r="C66" s="38" t="n">
        <v>952</v>
      </c>
      <c r="D66" s="36" t="s">
        <v>120</v>
      </c>
      <c r="E66" s="26" t="s">
        <v>527</v>
      </c>
      <c r="F66" s="26" t="n">
        <v>2011</v>
      </c>
      <c r="G66" s="39" t="s">
        <v>816</v>
      </c>
      <c r="H66" s="39" t="s">
        <v>1540</v>
      </c>
      <c r="I66" s="21" t="s">
        <v>71</v>
      </c>
      <c r="J66" s="27" t="n">
        <v>932156</v>
      </c>
      <c r="K66" s="159" t="n">
        <f aca="false">J66</f>
        <v>932156</v>
      </c>
    </row>
    <row r="67" customFormat="false" ht="33.75" hidden="false" customHeight="false" outlineLevel="0" collapsed="false">
      <c r="A67" s="36" t="s">
        <v>64</v>
      </c>
      <c r="B67" s="37" t="s">
        <v>65</v>
      </c>
      <c r="C67" s="38" t="n">
        <v>937</v>
      </c>
      <c r="D67" s="36" t="s">
        <v>120</v>
      </c>
      <c r="E67" s="275" t="s">
        <v>520</v>
      </c>
      <c r="F67" s="275" t="n">
        <v>2011</v>
      </c>
      <c r="G67" s="39" t="s">
        <v>816</v>
      </c>
      <c r="H67" s="39" t="s">
        <v>1541</v>
      </c>
      <c r="I67" s="21" t="s">
        <v>71</v>
      </c>
      <c r="J67" s="27" t="n">
        <v>6602875</v>
      </c>
      <c r="K67" s="159" t="n">
        <f aca="false">J67</f>
        <v>6602875</v>
      </c>
    </row>
    <row r="68" customFormat="false" ht="33.75" hidden="false" customHeight="false" outlineLevel="0" collapsed="false">
      <c r="A68" s="36" t="s">
        <v>64</v>
      </c>
      <c r="B68" s="37" t="s">
        <v>65</v>
      </c>
      <c r="C68" s="38" t="n">
        <v>955</v>
      </c>
      <c r="D68" s="36" t="s">
        <v>120</v>
      </c>
      <c r="E68" s="26" t="s">
        <v>523</v>
      </c>
      <c r="F68" s="26" t="n">
        <v>2011</v>
      </c>
      <c r="G68" s="39" t="s">
        <v>816</v>
      </c>
      <c r="H68" s="39" t="s">
        <v>1542</v>
      </c>
      <c r="I68" s="21" t="s">
        <v>71</v>
      </c>
      <c r="J68" s="27" t="n">
        <v>10779113</v>
      </c>
      <c r="K68" s="159" t="n">
        <f aca="false">J68</f>
        <v>10779113</v>
      </c>
    </row>
    <row r="69" customFormat="false" ht="22.5" hidden="false" customHeight="false" outlineLevel="0" collapsed="false">
      <c r="A69" s="36" t="s">
        <v>64</v>
      </c>
      <c r="B69" s="37" t="s">
        <v>65</v>
      </c>
      <c r="C69" s="38" t="n">
        <v>1000</v>
      </c>
      <c r="D69" s="36" t="s">
        <v>1362</v>
      </c>
      <c r="E69" s="26" t="s">
        <v>520</v>
      </c>
      <c r="F69" s="26" t="n">
        <v>2011</v>
      </c>
      <c r="G69" s="19" t="s">
        <v>803</v>
      </c>
      <c r="H69" s="19" t="s">
        <v>820</v>
      </c>
      <c r="I69" s="21" t="s">
        <v>71</v>
      </c>
      <c r="J69" s="27" t="n">
        <v>22000000</v>
      </c>
      <c r="K69" s="159" t="n">
        <f aca="false">J69</f>
        <v>22000000</v>
      </c>
    </row>
    <row r="70" customFormat="false" ht="22.5" hidden="false" customHeight="false" outlineLevel="0" collapsed="false">
      <c r="A70" s="36" t="s">
        <v>64</v>
      </c>
      <c r="B70" s="40" t="s">
        <v>65</v>
      </c>
      <c r="C70" s="71" t="n">
        <v>1076</v>
      </c>
      <c r="D70" s="36" t="s">
        <v>1362</v>
      </c>
      <c r="E70" s="26" t="s">
        <v>520</v>
      </c>
      <c r="F70" s="26" t="n">
        <v>2011</v>
      </c>
      <c r="G70" s="19" t="s">
        <v>803</v>
      </c>
      <c r="H70" s="19" t="s">
        <v>1575</v>
      </c>
      <c r="I70" s="21" t="s">
        <v>71</v>
      </c>
      <c r="J70" s="24" t="s">
        <v>805</v>
      </c>
      <c r="K70" s="246" t="str">
        <f aca="false">J70</f>
        <v>Part of Agawam-West Springfield Project</v>
      </c>
    </row>
    <row r="71" customFormat="false" ht="22.5" hidden="false" customHeight="false" outlineLevel="0" collapsed="false">
      <c r="A71" s="152" t="s">
        <v>64</v>
      </c>
      <c r="B71" s="245" t="s">
        <v>65</v>
      </c>
      <c r="C71" s="252" t="n">
        <v>1077</v>
      </c>
      <c r="D71" s="152" t="s">
        <v>1362</v>
      </c>
      <c r="E71" s="26" t="s">
        <v>520</v>
      </c>
      <c r="F71" s="50" t="n">
        <v>2011</v>
      </c>
      <c r="G71" s="153" t="s">
        <v>803</v>
      </c>
      <c r="H71" s="153" t="s">
        <v>1576</v>
      </c>
      <c r="I71" s="115" t="s">
        <v>71</v>
      </c>
      <c r="J71" s="625" t="s">
        <v>805</v>
      </c>
      <c r="K71" s="246" t="str">
        <f aca="false">J71</f>
        <v>Part of Agawam-West Springfield Project</v>
      </c>
    </row>
    <row r="72" customFormat="false" ht="45" hidden="false" customHeight="false" outlineLevel="0" collapsed="false">
      <c r="A72" s="36" t="s">
        <v>64</v>
      </c>
      <c r="B72" s="37" t="s">
        <v>65</v>
      </c>
      <c r="C72" s="38" t="n">
        <v>788</v>
      </c>
      <c r="D72" s="36" t="s">
        <v>120</v>
      </c>
      <c r="E72" s="275" t="s">
        <v>527</v>
      </c>
      <c r="F72" s="275" t="n">
        <v>2011</v>
      </c>
      <c r="G72" s="39" t="s">
        <v>1596</v>
      </c>
      <c r="H72" s="39" t="s">
        <v>1599</v>
      </c>
      <c r="I72" s="21" t="s">
        <v>71</v>
      </c>
      <c r="J72" s="27" t="n">
        <v>42300000</v>
      </c>
      <c r="K72" s="216" t="n">
        <f aca="false">J72</f>
        <v>42300000</v>
      </c>
    </row>
    <row r="73" customFormat="false" ht="45" hidden="false" customHeight="false" outlineLevel="0" collapsed="false">
      <c r="A73" s="36" t="s">
        <v>64</v>
      </c>
      <c r="B73" s="37" t="s">
        <v>65</v>
      </c>
      <c r="C73" s="38" t="n">
        <v>790</v>
      </c>
      <c r="D73" s="36" t="s">
        <v>120</v>
      </c>
      <c r="E73" s="26" t="s">
        <v>520</v>
      </c>
      <c r="F73" s="26" t="n">
        <v>2011</v>
      </c>
      <c r="G73" s="39" t="s">
        <v>1596</v>
      </c>
      <c r="H73" s="39" t="s">
        <v>809</v>
      </c>
      <c r="I73" s="21" t="s">
        <v>71</v>
      </c>
      <c r="J73" s="27" t="n">
        <v>50600000</v>
      </c>
      <c r="K73" s="216" t="n">
        <f aca="false">J73</f>
        <v>50600000</v>
      </c>
    </row>
    <row r="74" customFormat="false" ht="45" hidden="false" customHeight="false" outlineLevel="0" collapsed="false">
      <c r="A74" s="36" t="s">
        <v>64</v>
      </c>
      <c r="B74" s="37" t="s">
        <v>65</v>
      </c>
      <c r="C74" s="38" t="n">
        <v>1098</v>
      </c>
      <c r="D74" s="36" t="s">
        <v>120</v>
      </c>
      <c r="E74" s="26" t="s">
        <v>520</v>
      </c>
      <c r="F74" s="26" t="n">
        <v>2011</v>
      </c>
      <c r="G74" s="39" t="s">
        <v>1596</v>
      </c>
      <c r="H74" s="19" t="s">
        <v>1600</v>
      </c>
      <c r="I74" s="21" t="s">
        <v>71</v>
      </c>
      <c r="J74" s="27" t="n">
        <v>37529000</v>
      </c>
      <c r="K74" s="216" t="n">
        <f aca="false">J74</f>
        <v>37529000</v>
      </c>
    </row>
    <row r="75" customFormat="false" ht="33.75" hidden="false" customHeight="false" outlineLevel="0" collapsed="false">
      <c r="A75" s="73" t="s">
        <v>64</v>
      </c>
      <c r="B75" s="40" t="s">
        <v>65</v>
      </c>
      <c r="C75" s="71" t="n">
        <v>974</v>
      </c>
      <c r="D75" s="73" t="s">
        <v>235</v>
      </c>
      <c r="E75" s="26" t="s">
        <v>520</v>
      </c>
      <c r="F75" s="26" t="n">
        <v>2011</v>
      </c>
      <c r="G75" s="39"/>
      <c r="H75" s="39" t="s">
        <v>462</v>
      </c>
      <c r="I75" s="21" t="s">
        <v>71</v>
      </c>
      <c r="J75" s="27" t="n">
        <v>6700000</v>
      </c>
      <c r="K75" s="159" t="n">
        <f aca="false">J75</f>
        <v>6700000</v>
      </c>
    </row>
    <row r="76" customFormat="false" ht="22.5" hidden="false" customHeight="false" outlineLevel="0" collapsed="false">
      <c r="A76" s="21" t="s">
        <v>64</v>
      </c>
      <c r="B76" s="26" t="s">
        <v>65</v>
      </c>
      <c r="C76" s="70" t="n">
        <v>1056</v>
      </c>
      <c r="D76" s="21" t="s">
        <v>1362</v>
      </c>
      <c r="E76" s="26" t="s">
        <v>520</v>
      </c>
      <c r="F76" s="26" t="n">
        <v>2011</v>
      </c>
      <c r="G76" s="19" t="s">
        <v>1643</v>
      </c>
      <c r="H76" s="19" t="s">
        <v>1644</v>
      </c>
      <c r="I76" s="21" t="s">
        <v>71</v>
      </c>
      <c r="J76" s="27" t="n">
        <v>9751000</v>
      </c>
      <c r="K76" s="243" t="n">
        <f aca="false">J76</f>
        <v>9751000</v>
      </c>
    </row>
    <row r="77" customFormat="false" ht="33.75" hidden="false" customHeight="false" outlineLevel="0" collapsed="false">
      <c r="A77" s="73" t="s">
        <v>64</v>
      </c>
      <c r="B77" s="26" t="s">
        <v>65</v>
      </c>
      <c r="C77" s="71" t="n">
        <v>1050</v>
      </c>
      <c r="D77" s="73" t="s">
        <v>235</v>
      </c>
      <c r="E77" s="26" t="s">
        <v>520</v>
      </c>
      <c r="F77" s="26" t="n">
        <v>2011</v>
      </c>
      <c r="G77" s="39"/>
      <c r="H77" s="39" t="s">
        <v>1655</v>
      </c>
      <c r="I77" s="21" t="s">
        <v>71</v>
      </c>
      <c r="J77" s="27" t="n">
        <v>2620000</v>
      </c>
      <c r="K77" s="159" t="n">
        <f aca="false">J77</f>
        <v>2620000</v>
      </c>
    </row>
    <row r="78" customFormat="false" ht="33.75" hidden="false" customHeight="false" outlineLevel="0" collapsed="false">
      <c r="A78" s="15" t="s">
        <v>64</v>
      </c>
      <c r="B78" s="16" t="s">
        <v>278</v>
      </c>
      <c r="C78" s="17" t="n">
        <v>1130</v>
      </c>
      <c r="D78" s="15" t="s">
        <v>67</v>
      </c>
      <c r="E78" s="26" t="s">
        <v>520</v>
      </c>
      <c r="F78" s="26" t="n">
        <v>2011</v>
      </c>
      <c r="G78" s="20" t="s">
        <v>1378</v>
      </c>
      <c r="H78" s="20" t="s">
        <v>1660</v>
      </c>
      <c r="I78" s="21" t="s">
        <v>81</v>
      </c>
      <c r="J78" s="27" t="n">
        <v>3000000</v>
      </c>
      <c r="K78" s="237" t="n">
        <f aca="false">J78</f>
        <v>3000000</v>
      </c>
    </row>
    <row r="79" customFormat="false" ht="33.75" hidden="false" customHeight="false" outlineLevel="0" collapsed="false">
      <c r="A79" s="15" t="s">
        <v>64</v>
      </c>
      <c r="B79" s="16" t="s">
        <v>278</v>
      </c>
      <c r="C79" s="17" t="n">
        <v>1131</v>
      </c>
      <c r="D79" s="15" t="s">
        <v>67</v>
      </c>
      <c r="E79" s="26" t="s">
        <v>520</v>
      </c>
      <c r="F79" s="26" t="n">
        <v>2011</v>
      </c>
      <c r="G79" s="20" t="s">
        <v>1058</v>
      </c>
      <c r="H79" s="20" t="s">
        <v>1661</v>
      </c>
      <c r="I79" s="21" t="s">
        <v>81</v>
      </c>
      <c r="J79" s="27" t="n">
        <v>600000</v>
      </c>
      <c r="K79" s="237" t="n">
        <f aca="false">J79</f>
        <v>600000</v>
      </c>
    </row>
    <row r="80" customFormat="false" ht="33.75" hidden="false" customHeight="false" outlineLevel="0" collapsed="false">
      <c r="A80" s="15" t="s">
        <v>64</v>
      </c>
      <c r="B80" s="16" t="s">
        <v>278</v>
      </c>
      <c r="C80" s="17" t="n">
        <v>1132</v>
      </c>
      <c r="D80" s="15" t="s">
        <v>67</v>
      </c>
      <c r="E80" s="26" t="s">
        <v>520</v>
      </c>
      <c r="F80" s="26" t="n">
        <v>2011</v>
      </c>
      <c r="G80" s="20" t="s">
        <v>1662</v>
      </c>
      <c r="H80" s="20" t="s">
        <v>1663</v>
      </c>
      <c r="I80" s="21" t="s">
        <v>81</v>
      </c>
      <c r="J80" s="27" t="n">
        <v>600000</v>
      </c>
      <c r="K80" s="237" t="n">
        <f aca="false">J80</f>
        <v>600000</v>
      </c>
    </row>
    <row r="81" customFormat="false" ht="22.5" hidden="false" customHeight="false" outlineLevel="0" collapsed="false">
      <c r="A81" s="36" t="s">
        <v>64</v>
      </c>
      <c r="B81" s="37" t="s">
        <v>278</v>
      </c>
      <c r="C81" s="38" t="n">
        <v>964</v>
      </c>
      <c r="D81" s="36" t="s">
        <v>1508</v>
      </c>
      <c r="E81" s="26" t="s">
        <v>527</v>
      </c>
      <c r="F81" s="26" t="n">
        <v>2011</v>
      </c>
      <c r="G81" s="39" t="s">
        <v>725</v>
      </c>
      <c r="H81" s="19" t="s">
        <v>1684</v>
      </c>
      <c r="I81" s="21" t="s">
        <v>81</v>
      </c>
      <c r="J81" s="27" t="n">
        <v>5600000</v>
      </c>
      <c r="K81" s="170" t="n">
        <f aca="false">J81</f>
        <v>5600000</v>
      </c>
    </row>
    <row r="82" customFormat="false" ht="33.75" hidden="false" customHeight="false" outlineLevel="0" collapsed="false">
      <c r="A82" s="263" t="s">
        <v>64</v>
      </c>
      <c r="B82" s="275" t="s">
        <v>278</v>
      </c>
      <c r="C82" s="604" t="n">
        <v>1150</v>
      </c>
      <c r="D82" s="263" t="s">
        <v>235</v>
      </c>
      <c r="E82" s="275" t="s">
        <v>892</v>
      </c>
      <c r="F82" s="275" t="n">
        <v>2011</v>
      </c>
      <c r="G82" s="558"/>
      <c r="H82" s="558" t="s">
        <v>1697</v>
      </c>
      <c r="I82" s="263" t="s">
        <v>81</v>
      </c>
      <c r="J82" s="265" t="n">
        <v>1200000</v>
      </c>
      <c r="K82" s="170" t="n">
        <f aca="false">J82</f>
        <v>1200000</v>
      </c>
    </row>
    <row r="83" customFormat="false" ht="33.75" hidden="false" customHeight="false" outlineLevel="0" collapsed="false">
      <c r="A83" s="263" t="s">
        <v>64</v>
      </c>
      <c r="B83" s="275" t="s">
        <v>278</v>
      </c>
      <c r="C83" s="604" t="n">
        <v>1151</v>
      </c>
      <c r="D83" s="263" t="s">
        <v>235</v>
      </c>
      <c r="E83" s="275" t="s">
        <v>520</v>
      </c>
      <c r="F83" s="275" t="n">
        <v>2011</v>
      </c>
      <c r="G83" s="558"/>
      <c r="H83" s="558" t="s">
        <v>1698</v>
      </c>
      <c r="I83" s="263" t="s">
        <v>81</v>
      </c>
      <c r="J83" s="265" t="n">
        <v>3500000</v>
      </c>
      <c r="K83" s="170" t="n">
        <f aca="false">J83</f>
        <v>3500000</v>
      </c>
    </row>
    <row r="84" customFormat="false" ht="22.5" hidden="false" customHeight="false" outlineLevel="0" collapsed="false">
      <c r="A84" s="267" t="s">
        <v>64</v>
      </c>
      <c r="B84" s="274" t="s">
        <v>278</v>
      </c>
      <c r="C84" s="556" t="n">
        <v>1147</v>
      </c>
      <c r="D84" s="267" t="s">
        <v>1362</v>
      </c>
      <c r="E84" s="275" t="n">
        <v>2011</v>
      </c>
      <c r="F84" s="275" t="n">
        <v>2011</v>
      </c>
      <c r="G84" s="558"/>
      <c r="H84" s="558" t="s">
        <v>1620</v>
      </c>
      <c r="I84" s="263" t="s">
        <v>81</v>
      </c>
      <c r="J84" s="265" t="n">
        <v>4000000</v>
      </c>
      <c r="K84" s="170" t="n">
        <f aca="false">J84</f>
        <v>4000000</v>
      </c>
    </row>
    <row r="85" customFormat="false" ht="22.5" hidden="false" customHeight="false" outlineLevel="0" collapsed="false">
      <c r="A85" s="267" t="s">
        <v>64</v>
      </c>
      <c r="B85" s="274" t="s">
        <v>278</v>
      </c>
      <c r="C85" s="556" t="n">
        <v>1148</v>
      </c>
      <c r="D85" s="267" t="s">
        <v>1362</v>
      </c>
      <c r="E85" s="275" t="n">
        <v>2011</v>
      </c>
      <c r="F85" s="275" t="n">
        <v>2011</v>
      </c>
      <c r="G85" s="557"/>
      <c r="H85" s="557" t="s">
        <v>1621</v>
      </c>
      <c r="I85" s="263" t="s">
        <v>81</v>
      </c>
      <c r="J85" s="265" t="n">
        <v>600000</v>
      </c>
      <c r="K85" s="170" t="n">
        <f aca="false">J85</f>
        <v>600000</v>
      </c>
    </row>
    <row r="86" customFormat="false" ht="33.75" hidden="false" customHeight="false" outlineLevel="0" collapsed="false">
      <c r="A86" s="36" t="s">
        <v>64</v>
      </c>
      <c r="B86" s="37" t="s">
        <v>65</v>
      </c>
      <c r="C86" s="38" t="n">
        <v>323</v>
      </c>
      <c r="D86" s="36" t="s">
        <v>115</v>
      </c>
      <c r="E86" s="26" t="s">
        <v>527</v>
      </c>
      <c r="F86" s="26" t="n">
        <v>2011</v>
      </c>
      <c r="G86" s="39" t="s">
        <v>1485</v>
      </c>
      <c r="H86" s="19" t="s">
        <v>1486</v>
      </c>
      <c r="I86" s="21" t="s">
        <v>72</v>
      </c>
      <c r="J86" s="27" t="n">
        <v>136368000</v>
      </c>
      <c r="K86" s="216" t="n">
        <f aca="false">J86</f>
        <v>136368000</v>
      </c>
    </row>
    <row r="87" customFormat="false" ht="33.75" hidden="false" customHeight="false" outlineLevel="0" collapsed="false">
      <c r="A87" s="36" t="s">
        <v>64</v>
      </c>
      <c r="B87" s="37" t="s">
        <v>65</v>
      </c>
      <c r="C87" s="38" t="n">
        <v>1032</v>
      </c>
      <c r="D87" s="36" t="s">
        <v>115</v>
      </c>
      <c r="E87" s="26" t="s">
        <v>527</v>
      </c>
      <c r="F87" s="26" t="n">
        <v>2011</v>
      </c>
      <c r="G87" s="39" t="s">
        <v>1485</v>
      </c>
      <c r="H87" s="19" t="s">
        <v>1487</v>
      </c>
      <c r="I87" s="21" t="s">
        <v>72</v>
      </c>
      <c r="J87" s="27" t="n">
        <v>69815000</v>
      </c>
      <c r="K87" s="216" t="n">
        <f aca="false">J87</f>
        <v>69815000</v>
      </c>
    </row>
    <row r="88" customFormat="false" ht="45" hidden="false" customHeight="false" outlineLevel="0" collapsed="false">
      <c r="A88" s="36" t="s">
        <v>64</v>
      </c>
      <c r="B88" s="37" t="s">
        <v>65</v>
      </c>
      <c r="C88" s="38" t="n">
        <v>1033</v>
      </c>
      <c r="D88" s="36" t="s">
        <v>115</v>
      </c>
      <c r="E88" s="26" t="s">
        <v>527</v>
      </c>
      <c r="F88" s="26" t="n">
        <v>2011</v>
      </c>
      <c r="G88" s="39" t="s">
        <v>1489</v>
      </c>
      <c r="H88" s="19" t="s">
        <v>1490</v>
      </c>
      <c r="I88" s="21" t="s">
        <v>72</v>
      </c>
      <c r="J88" s="27" t="n">
        <v>16664000</v>
      </c>
      <c r="K88" s="216" t="n">
        <f aca="false">J88</f>
        <v>16664000</v>
      </c>
    </row>
    <row r="89" customFormat="false" ht="33.75" hidden="false" customHeight="false" outlineLevel="0" collapsed="false">
      <c r="A89" s="36" t="s">
        <v>64</v>
      </c>
      <c r="B89" s="37" t="s">
        <v>65</v>
      </c>
      <c r="C89" s="38" t="n">
        <v>1034</v>
      </c>
      <c r="D89" s="36" t="s">
        <v>115</v>
      </c>
      <c r="E89" s="26" t="s">
        <v>527</v>
      </c>
      <c r="F89" s="26" t="n">
        <v>2011</v>
      </c>
      <c r="G89" s="39" t="s">
        <v>1485</v>
      </c>
      <c r="H89" s="39" t="s">
        <v>1491</v>
      </c>
      <c r="I89" s="21" t="s">
        <v>72</v>
      </c>
      <c r="J89" s="27" t="s">
        <v>1492</v>
      </c>
      <c r="K89" s="216" t="str">
        <f aca="false">J89</f>
        <v>Part of project 323</v>
      </c>
    </row>
    <row r="90" customFormat="false" ht="33.75" hidden="false" customHeight="false" outlineLevel="0" collapsed="false">
      <c r="A90" s="36" t="s">
        <v>64</v>
      </c>
      <c r="B90" s="37" t="s">
        <v>65</v>
      </c>
      <c r="C90" s="38" t="n">
        <v>1035</v>
      </c>
      <c r="D90" s="36" t="s">
        <v>115</v>
      </c>
      <c r="E90" s="26" t="s">
        <v>527</v>
      </c>
      <c r="F90" s="26" t="n">
        <v>2011</v>
      </c>
      <c r="G90" s="39" t="s">
        <v>1485</v>
      </c>
      <c r="H90" s="39" t="s">
        <v>1493</v>
      </c>
      <c r="I90" s="21" t="s">
        <v>72</v>
      </c>
      <c r="J90" s="27" t="n">
        <v>20117000</v>
      </c>
      <c r="K90" s="216" t="n">
        <f aca="false">J90</f>
        <v>20117000</v>
      </c>
    </row>
    <row r="91" customFormat="false" ht="22.5" hidden="false" customHeight="false" outlineLevel="0" collapsed="false">
      <c r="A91" s="36" t="s">
        <v>64</v>
      </c>
      <c r="B91" s="37" t="s">
        <v>65</v>
      </c>
      <c r="C91" s="17" t="n">
        <v>162</v>
      </c>
      <c r="D91" s="36" t="s">
        <v>120</v>
      </c>
      <c r="E91" s="26" t="s">
        <v>819</v>
      </c>
      <c r="F91" s="26" t="n">
        <v>2011</v>
      </c>
      <c r="G91" s="39"/>
      <c r="H91" s="39" t="s">
        <v>1543</v>
      </c>
      <c r="I91" s="21" t="s">
        <v>72</v>
      </c>
      <c r="J91" s="27" t="n">
        <v>12390000</v>
      </c>
      <c r="K91" s="159" t="n">
        <f aca="false">J91</f>
        <v>12390000</v>
      </c>
    </row>
    <row r="92" customFormat="false" ht="33.75" hidden="false" customHeight="false" outlineLevel="0" collapsed="false">
      <c r="A92" s="15" t="s">
        <v>64</v>
      </c>
      <c r="B92" s="16" t="s">
        <v>278</v>
      </c>
      <c r="C92" s="17" t="n">
        <v>1031</v>
      </c>
      <c r="D92" s="15" t="s">
        <v>505</v>
      </c>
      <c r="E92" s="26" t="s">
        <v>788</v>
      </c>
      <c r="F92" s="26" t="n">
        <v>2012</v>
      </c>
      <c r="G92" s="19" t="s">
        <v>69</v>
      </c>
      <c r="H92" s="19" t="s">
        <v>2070</v>
      </c>
      <c r="I92" s="21" t="s">
        <v>80</v>
      </c>
      <c r="J92" s="24" t="s">
        <v>83</v>
      </c>
      <c r="K92" s="200" t="str">
        <f aca="false">J92</f>
        <v>TBD</v>
      </c>
    </row>
    <row r="93" customFormat="false" ht="45" hidden="false" customHeight="false" outlineLevel="0" collapsed="false">
      <c r="A93" s="36" t="s">
        <v>64</v>
      </c>
      <c r="B93" s="37" t="s">
        <v>278</v>
      </c>
      <c r="C93" s="17" t="n">
        <v>324</v>
      </c>
      <c r="D93" s="36" t="s">
        <v>115</v>
      </c>
      <c r="E93" s="26" t="s">
        <v>507</v>
      </c>
      <c r="F93" s="26" t="n">
        <v>2012</v>
      </c>
      <c r="G93" s="39"/>
      <c r="H93" s="39" t="s">
        <v>1676</v>
      </c>
      <c r="I93" s="21" t="s">
        <v>80</v>
      </c>
      <c r="J93" s="27" t="n">
        <v>100000000</v>
      </c>
      <c r="K93" s="159" t="n">
        <f aca="false">J93</f>
        <v>100000000</v>
      </c>
    </row>
    <row r="94" customFormat="false" ht="22.5" hidden="false" customHeight="false" outlineLevel="0" collapsed="false">
      <c r="A94" s="36" t="s">
        <v>64</v>
      </c>
      <c r="B94" s="37" t="s">
        <v>278</v>
      </c>
      <c r="C94" s="38" t="n">
        <v>965</v>
      </c>
      <c r="D94" s="36" t="s">
        <v>1508</v>
      </c>
      <c r="E94" s="26" t="s">
        <v>507</v>
      </c>
      <c r="F94" s="26" t="n">
        <v>2012</v>
      </c>
      <c r="G94" s="39" t="s">
        <v>725</v>
      </c>
      <c r="H94" s="19" t="s">
        <v>2074</v>
      </c>
      <c r="I94" s="21" t="s">
        <v>80</v>
      </c>
      <c r="J94" s="27" t="s">
        <v>83</v>
      </c>
      <c r="K94" s="200" t="str">
        <f aca="false">J94</f>
        <v>TBD</v>
      </c>
    </row>
    <row r="95" customFormat="false" ht="22.5" hidden="false" customHeight="false" outlineLevel="0" collapsed="false">
      <c r="A95" s="36" t="s">
        <v>64</v>
      </c>
      <c r="B95" s="37" t="s">
        <v>278</v>
      </c>
      <c r="C95" s="38" t="n">
        <v>970</v>
      </c>
      <c r="D95" s="36" t="s">
        <v>1508</v>
      </c>
      <c r="E95" s="26" t="s">
        <v>507</v>
      </c>
      <c r="F95" s="26" t="n">
        <v>2012</v>
      </c>
      <c r="G95" s="39" t="s">
        <v>1355</v>
      </c>
      <c r="H95" s="39" t="s">
        <v>1324</v>
      </c>
      <c r="I95" s="21" t="s">
        <v>80</v>
      </c>
      <c r="J95" s="27" t="s">
        <v>83</v>
      </c>
      <c r="K95" s="200" t="str">
        <f aca="false">J95</f>
        <v>TBD</v>
      </c>
    </row>
    <row r="96" customFormat="false" ht="22.5" hidden="false" customHeight="false" outlineLevel="0" collapsed="false">
      <c r="A96" s="96" t="s">
        <v>64</v>
      </c>
      <c r="B96" s="210" t="s">
        <v>278</v>
      </c>
      <c r="C96" s="211" t="n">
        <v>971</v>
      </c>
      <c r="D96" s="96" t="s">
        <v>1508</v>
      </c>
      <c r="E96" s="25" t="s">
        <v>507</v>
      </c>
      <c r="F96" s="25" t="n">
        <v>2012</v>
      </c>
      <c r="G96" s="212" t="s">
        <v>1355</v>
      </c>
      <c r="H96" s="212" t="s">
        <v>1325</v>
      </c>
      <c r="I96" s="101" t="s">
        <v>80</v>
      </c>
      <c r="J96" s="104" t="s">
        <v>83</v>
      </c>
      <c r="K96" s="200" t="str">
        <f aca="false">J96</f>
        <v>TBD</v>
      </c>
    </row>
    <row r="97" customFormat="false" ht="33.75" hidden="false" customHeight="false" outlineLevel="0" collapsed="false">
      <c r="A97" s="73" t="s">
        <v>64</v>
      </c>
      <c r="B97" s="40" t="s">
        <v>278</v>
      </c>
      <c r="C97" s="71" t="n">
        <v>699</v>
      </c>
      <c r="D97" s="73" t="s">
        <v>235</v>
      </c>
      <c r="E97" s="26" t="s">
        <v>507</v>
      </c>
      <c r="F97" s="26" t="n">
        <v>2012</v>
      </c>
      <c r="G97" s="19"/>
      <c r="H97" s="39" t="s">
        <v>1192</v>
      </c>
      <c r="I97" s="21" t="s">
        <v>80</v>
      </c>
      <c r="J97" s="27" t="n">
        <v>10000000</v>
      </c>
      <c r="K97" s="159" t="n">
        <f aca="false">J97</f>
        <v>10000000</v>
      </c>
    </row>
    <row r="98" customFormat="false" ht="33.75" hidden="false" customHeight="false" outlineLevel="0" collapsed="false">
      <c r="A98" s="36" t="s">
        <v>64</v>
      </c>
      <c r="B98" s="37" t="s">
        <v>65</v>
      </c>
      <c r="C98" s="38" t="n">
        <v>905</v>
      </c>
      <c r="D98" s="36" t="s">
        <v>67</v>
      </c>
      <c r="E98" s="26" t="s">
        <v>507</v>
      </c>
      <c r="F98" s="26" t="n">
        <v>2012</v>
      </c>
      <c r="G98" s="19" t="s">
        <v>69</v>
      </c>
      <c r="H98" s="20" t="s">
        <v>1446</v>
      </c>
      <c r="I98" s="21" t="s">
        <v>71</v>
      </c>
      <c r="J98" s="27" t="n">
        <v>1510000000</v>
      </c>
      <c r="K98" s="168" t="n">
        <f aca="false">J98</f>
        <v>1510000000</v>
      </c>
    </row>
    <row r="99" customFormat="false" ht="45" hidden="false" customHeight="false" outlineLevel="0" collapsed="false">
      <c r="A99" s="36" t="s">
        <v>64</v>
      </c>
      <c r="B99" s="37" t="s">
        <v>65</v>
      </c>
      <c r="C99" s="38" t="n">
        <v>906</v>
      </c>
      <c r="D99" s="36" t="s">
        <v>67</v>
      </c>
      <c r="E99" s="26" t="s">
        <v>507</v>
      </c>
      <c r="F99" s="26" t="n">
        <v>2012</v>
      </c>
      <c r="G99" s="19" t="s">
        <v>69</v>
      </c>
      <c r="H99" s="20" t="s">
        <v>1447</v>
      </c>
      <c r="I99" s="21" t="s">
        <v>71</v>
      </c>
      <c r="J99" s="24" t="s">
        <v>75</v>
      </c>
      <c r="K99" s="168" t="str">
        <f aca="false">J99</f>
        <v>Part of Maine Power Reliability Program</v>
      </c>
    </row>
    <row r="100" customFormat="false" ht="67.5" hidden="false" customHeight="false" outlineLevel="0" collapsed="false">
      <c r="A100" s="36" t="s">
        <v>64</v>
      </c>
      <c r="B100" s="37" t="s">
        <v>65</v>
      </c>
      <c r="C100" s="38" t="n">
        <v>907</v>
      </c>
      <c r="D100" s="36" t="s">
        <v>67</v>
      </c>
      <c r="E100" s="26" t="s">
        <v>507</v>
      </c>
      <c r="F100" s="26" t="n">
        <v>2012</v>
      </c>
      <c r="G100" s="19" t="s">
        <v>69</v>
      </c>
      <c r="H100" s="20" t="s">
        <v>1448</v>
      </c>
      <c r="I100" s="21" t="s">
        <v>71</v>
      </c>
      <c r="J100" s="24" t="s">
        <v>75</v>
      </c>
      <c r="K100" s="168" t="str">
        <f aca="false">J100</f>
        <v>Part of Maine Power Reliability Program</v>
      </c>
    </row>
    <row r="101" customFormat="false" ht="33.75" hidden="false" customHeight="false" outlineLevel="0" collapsed="false">
      <c r="A101" s="152" t="s">
        <v>64</v>
      </c>
      <c r="B101" s="113" t="s">
        <v>65</v>
      </c>
      <c r="C101" s="205" t="n">
        <v>908</v>
      </c>
      <c r="D101" s="152" t="s">
        <v>67</v>
      </c>
      <c r="E101" s="50" t="s">
        <v>507</v>
      </c>
      <c r="F101" s="26" t="n">
        <v>2012</v>
      </c>
      <c r="G101" s="153" t="s">
        <v>69</v>
      </c>
      <c r="H101" s="114" t="s">
        <v>1449</v>
      </c>
      <c r="I101" s="115" t="s">
        <v>71</v>
      </c>
      <c r="J101" s="625" t="s">
        <v>75</v>
      </c>
      <c r="K101" s="168" t="str">
        <f aca="false">J101</f>
        <v>Part of Maine Power Reliability Program</v>
      </c>
    </row>
    <row r="102" customFormat="false" ht="33.75" hidden="false" customHeight="false" outlineLevel="0" collapsed="false">
      <c r="A102" s="36" t="s">
        <v>64</v>
      </c>
      <c r="B102" s="37" t="s">
        <v>65</v>
      </c>
      <c r="C102" s="38" t="n">
        <v>909</v>
      </c>
      <c r="D102" s="36" t="s">
        <v>67</v>
      </c>
      <c r="E102" s="26" t="s">
        <v>507</v>
      </c>
      <c r="F102" s="26" t="n">
        <v>2012</v>
      </c>
      <c r="G102" s="19" t="s">
        <v>69</v>
      </c>
      <c r="H102" s="20" t="s">
        <v>1450</v>
      </c>
      <c r="I102" s="21" t="s">
        <v>71</v>
      </c>
      <c r="J102" s="24" t="s">
        <v>75</v>
      </c>
      <c r="K102" s="168" t="str">
        <f aca="false">J102</f>
        <v>Part of Maine Power Reliability Program</v>
      </c>
    </row>
    <row r="103" customFormat="false" ht="45" hidden="false" customHeight="false" outlineLevel="0" collapsed="false">
      <c r="A103" s="36" t="s">
        <v>64</v>
      </c>
      <c r="B103" s="37" t="s">
        <v>65</v>
      </c>
      <c r="C103" s="38" t="n">
        <v>1025</v>
      </c>
      <c r="D103" s="36" t="s">
        <v>67</v>
      </c>
      <c r="E103" s="26" t="s">
        <v>507</v>
      </c>
      <c r="F103" s="26" t="n">
        <v>2012</v>
      </c>
      <c r="G103" s="19" t="s">
        <v>69</v>
      </c>
      <c r="H103" s="19" t="s">
        <v>1451</v>
      </c>
      <c r="I103" s="21" t="s">
        <v>71</v>
      </c>
      <c r="J103" s="24" t="s">
        <v>75</v>
      </c>
      <c r="K103" s="168" t="str">
        <f aca="false">J103</f>
        <v>Part of Maine Power Reliability Program</v>
      </c>
    </row>
    <row r="104" customFormat="false" ht="33.75" hidden="false" customHeight="false" outlineLevel="0" collapsed="false">
      <c r="A104" s="36" t="s">
        <v>64</v>
      </c>
      <c r="B104" s="37" t="s">
        <v>65</v>
      </c>
      <c r="C104" s="38" t="n">
        <v>1026</v>
      </c>
      <c r="D104" s="36" t="s">
        <v>67</v>
      </c>
      <c r="E104" s="26" t="s">
        <v>507</v>
      </c>
      <c r="F104" s="26" t="n">
        <v>2012</v>
      </c>
      <c r="G104" s="19" t="s">
        <v>69</v>
      </c>
      <c r="H104" s="19" t="s">
        <v>1452</v>
      </c>
      <c r="I104" s="21" t="s">
        <v>71</v>
      </c>
      <c r="J104" s="24" t="s">
        <v>1454</v>
      </c>
      <c r="K104" s="170" t="n">
        <v>35100000</v>
      </c>
    </row>
    <row r="105" customFormat="false" ht="33.75" hidden="false" customHeight="false" outlineLevel="0" collapsed="false">
      <c r="A105" s="36" t="s">
        <v>64</v>
      </c>
      <c r="B105" s="37" t="s">
        <v>65</v>
      </c>
      <c r="C105" s="38" t="n">
        <v>1027</v>
      </c>
      <c r="D105" s="36" t="s">
        <v>67</v>
      </c>
      <c r="E105" s="26" t="s">
        <v>507</v>
      </c>
      <c r="F105" s="26" t="n">
        <v>2012</v>
      </c>
      <c r="G105" s="19" t="s">
        <v>69</v>
      </c>
      <c r="H105" s="19" t="s">
        <v>1456</v>
      </c>
      <c r="I105" s="21" t="s">
        <v>71</v>
      </c>
      <c r="J105" s="24" t="s">
        <v>75</v>
      </c>
      <c r="K105" s="168" t="str">
        <f aca="false">J105</f>
        <v>Part of Maine Power Reliability Program</v>
      </c>
    </row>
    <row r="106" customFormat="false" ht="33.75" hidden="false" customHeight="false" outlineLevel="0" collapsed="false">
      <c r="A106" s="36" t="s">
        <v>64</v>
      </c>
      <c r="B106" s="37" t="s">
        <v>65</v>
      </c>
      <c r="C106" s="38" t="n">
        <v>1028</v>
      </c>
      <c r="D106" s="36" t="s">
        <v>67</v>
      </c>
      <c r="E106" s="26" t="s">
        <v>507</v>
      </c>
      <c r="F106" s="26" t="n">
        <v>2012</v>
      </c>
      <c r="G106" s="19" t="s">
        <v>69</v>
      </c>
      <c r="H106" s="19" t="s">
        <v>1457</v>
      </c>
      <c r="I106" s="21" t="s">
        <v>71</v>
      </c>
      <c r="J106" s="24" t="s">
        <v>1460</v>
      </c>
      <c r="K106" s="168" t="str">
        <f aca="false">J106</f>
        <v>Portion of CMP $1.51B and portion of NU is TBD</v>
      </c>
    </row>
    <row r="107" customFormat="false" ht="33.75" hidden="false" customHeight="false" outlineLevel="0" collapsed="false">
      <c r="A107" s="152" t="s">
        <v>64</v>
      </c>
      <c r="B107" s="113" t="s">
        <v>65</v>
      </c>
      <c r="C107" s="205" t="n">
        <v>1030</v>
      </c>
      <c r="D107" s="36" t="s">
        <v>67</v>
      </c>
      <c r="E107" s="26" t="s">
        <v>507</v>
      </c>
      <c r="F107" s="26" t="n">
        <v>2012</v>
      </c>
      <c r="G107" s="153" t="s">
        <v>69</v>
      </c>
      <c r="H107" s="153" t="s">
        <v>1463</v>
      </c>
      <c r="I107" s="115" t="s">
        <v>71</v>
      </c>
      <c r="J107" s="625" t="s">
        <v>75</v>
      </c>
      <c r="K107" s="168" t="str">
        <f aca="false">J107</f>
        <v>Part of Maine Power Reliability Program</v>
      </c>
    </row>
    <row r="108" customFormat="false" ht="33.75" hidden="false" customHeight="false" outlineLevel="0" collapsed="false">
      <c r="A108" s="155" t="s">
        <v>64</v>
      </c>
      <c r="B108" s="245" t="s">
        <v>65</v>
      </c>
      <c r="C108" s="252" t="n">
        <v>143</v>
      </c>
      <c r="D108" s="73" t="s">
        <v>505</v>
      </c>
      <c r="E108" s="26" t="s">
        <v>507</v>
      </c>
      <c r="F108" s="26" t="n">
        <v>2012</v>
      </c>
      <c r="G108" s="154" t="s">
        <v>1035</v>
      </c>
      <c r="H108" s="154" t="s">
        <v>1464</v>
      </c>
      <c r="I108" s="115" t="s">
        <v>71</v>
      </c>
      <c r="J108" s="157" t="n">
        <v>66100000</v>
      </c>
      <c r="K108" s="159" t="n">
        <f aca="false">J108</f>
        <v>66100000</v>
      </c>
    </row>
    <row r="109" customFormat="false" ht="33.75" hidden="false" customHeight="false" outlineLevel="0" collapsed="false">
      <c r="A109" s="110" t="s">
        <v>64</v>
      </c>
      <c r="B109" s="111" t="s">
        <v>65</v>
      </c>
      <c r="C109" s="112" t="n">
        <v>1129</v>
      </c>
      <c r="D109" s="15" t="s">
        <v>67</v>
      </c>
      <c r="E109" s="26" t="s">
        <v>511</v>
      </c>
      <c r="F109" s="26" t="n">
        <v>2012</v>
      </c>
      <c r="G109" s="114"/>
      <c r="H109" s="114" t="s">
        <v>1465</v>
      </c>
      <c r="I109" s="115" t="s">
        <v>71</v>
      </c>
      <c r="J109" s="157" t="n">
        <v>19500000</v>
      </c>
      <c r="K109" s="159" t="n">
        <f aca="false">J109</f>
        <v>19500000</v>
      </c>
    </row>
    <row r="110" customFormat="false" ht="45" hidden="false" customHeight="false" outlineLevel="0" collapsed="false">
      <c r="A110" s="152" t="s">
        <v>64</v>
      </c>
      <c r="B110" s="111" t="s">
        <v>65</v>
      </c>
      <c r="C110" s="112" t="n">
        <v>277</v>
      </c>
      <c r="D110" s="36" t="s">
        <v>1362</v>
      </c>
      <c r="E110" s="26" t="n">
        <v>2012</v>
      </c>
      <c r="F110" s="26" t="n">
        <v>2012</v>
      </c>
      <c r="G110" s="114" t="s">
        <v>868</v>
      </c>
      <c r="H110" s="114" t="s">
        <v>1474</v>
      </c>
      <c r="I110" s="115" t="s">
        <v>71</v>
      </c>
      <c r="J110" s="157" t="n">
        <v>56600000</v>
      </c>
      <c r="K110" s="200" t="n">
        <f aca="false">J110</f>
        <v>56600000</v>
      </c>
    </row>
    <row r="111" customFormat="false" ht="45" hidden="false" customHeight="false" outlineLevel="0" collapsed="false">
      <c r="A111" s="110" t="s">
        <v>64</v>
      </c>
      <c r="B111" s="111" t="s">
        <v>65</v>
      </c>
      <c r="C111" s="112" t="n">
        <v>1137</v>
      </c>
      <c r="D111" s="15" t="s">
        <v>1362</v>
      </c>
      <c r="E111" s="26" t="n">
        <v>2012</v>
      </c>
      <c r="F111" s="26" t="n">
        <v>2012</v>
      </c>
      <c r="G111" s="114" t="s">
        <v>868</v>
      </c>
      <c r="H111" s="114" t="s">
        <v>1475</v>
      </c>
      <c r="I111" s="115" t="s">
        <v>71</v>
      </c>
      <c r="J111" s="625" t="s">
        <v>870</v>
      </c>
      <c r="K111" s="200" t="str">
        <f aca="false">J111</f>
        <v>Part of 2nd Deerfield 345/115kV Autotransformer Project</v>
      </c>
    </row>
    <row r="112" customFormat="false" ht="45" hidden="false" customHeight="false" outlineLevel="0" collapsed="false">
      <c r="A112" s="15" t="s">
        <v>64</v>
      </c>
      <c r="B112" s="16" t="s">
        <v>65</v>
      </c>
      <c r="C112" s="17" t="n">
        <v>1138</v>
      </c>
      <c r="D112" s="15" t="s">
        <v>1362</v>
      </c>
      <c r="E112" s="26" t="n">
        <v>2012</v>
      </c>
      <c r="F112" s="26" t="n">
        <v>2012</v>
      </c>
      <c r="G112" s="20" t="s">
        <v>868</v>
      </c>
      <c r="H112" s="20" t="s">
        <v>1476</v>
      </c>
      <c r="I112" s="21" t="s">
        <v>71</v>
      </c>
      <c r="J112" s="24" t="s">
        <v>870</v>
      </c>
      <c r="K112" s="200" t="str">
        <f aca="false">J112</f>
        <v>Part of 2nd Deerfield 345/115kV Autotransformer Project</v>
      </c>
    </row>
    <row r="113" customFormat="false" ht="45" hidden="false" customHeight="false" outlineLevel="0" collapsed="false">
      <c r="A113" s="15" t="s">
        <v>64</v>
      </c>
      <c r="B113" s="16" t="s">
        <v>65</v>
      </c>
      <c r="C113" s="17" t="n">
        <v>1139</v>
      </c>
      <c r="D113" s="15" t="s">
        <v>1362</v>
      </c>
      <c r="E113" s="26" t="n">
        <v>2012</v>
      </c>
      <c r="F113" s="26" t="n">
        <v>2012</v>
      </c>
      <c r="G113" s="20" t="s">
        <v>868</v>
      </c>
      <c r="H113" s="20" t="s">
        <v>1477</v>
      </c>
      <c r="I113" s="21" t="s">
        <v>71</v>
      </c>
      <c r="J113" s="24" t="s">
        <v>870</v>
      </c>
      <c r="K113" s="200" t="str">
        <f aca="false">J113</f>
        <v>Part of 2nd Deerfield 345/115kV Autotransformer Project</v>
      </c>
    </row>
    <row r="114" customFormat="false" ht="45" hidden="false" customHeight="false" outlineLevel="0" collapsed="false">
      <c r="A114" s="15" t="s">
        <v>64</v>
      </c>
      <c r="B114" s="16" t="s">
        <v>65</v>
      </c>
      <c r="C114" s="17" t="n">
        <v>1140</v>
      </c>
      <c r="D114" s="15" t="s">
        <v>1362</v>
      </c>
      <c r="E114" s="26" t="n">
        <v>2012</v>
      </c>
      <c r="F114" s="26" t="n">
        <v>2012</v>
      </c>
      <c r="G114" s="20" t="s">
        <v>868</v>
      </c>
      <c r="H114" s="20" t="s">
        <v>1478</v>
      </c>
      <c r="I114" s="101" t="s">
        <v>71</v>
      </c>
      <c r="J114" s="24" t="s">
        <v>870</v>
      </c>
      <c r="K114" s="200" t="str">
        <f aca="false">J114</f>
        <v>Part of 2nd Deerfield 345/115kV Autotransformer Project</v>
      </c>
    </row>
    <row r="115" customFormat="false" ht="45" hidden="false" customHeight="false" outlineLevel="0" collapsed="false">
      <c r="A115" s="15" t="s">
        <v>64</v>
      </c>
      <c r="B115" s="16" t="s">
        <v>65</v>
      </c>
      <c r="C115" s="17" t="n">
        <v>1141</v>
      </c>
      <c r="D115" s="15" t="s">
        <v>1362</v>
      </c>
      <c r="E115" s="26" t="n">
        <v>2012</v>
      </c>
      <c r="F115" s="26" t="n">
        <v>2012</v>
      </c>
      <c r="G115" s="20" t="s">
        <v>868</v>
      </c>
      <c r="H115" s="20" t="s">
        <v>869</v>
      </c>
      <c r="I115" s="101" t="s">
        <v>71</v>
      </c>
      <c r="J115" s="24" t="s">
        <v>870</v>
      </c>
      <c r="K115" s="200" t="str">
        <f aca="false">J115</f>
        <v>Part of 2nd Deerfield 345/115kV Autotransformer Project</v>
      </c>
    </row>
    <row r="116" customFormat="false" ht="22.5" hidden="false" customHeight="false" outlineLevel="0" collapsed="false">
      <c r="A116" s="36" t="s">
        <v>64</v>
      </c>
      <c r="B116" s="37" t="s">
        <v>65</v>
      </c>
      <c r="C116" s="38" t="n">
        <v>680</v>
      </c>
      <c r="D116" s="36" t="s">
        <v>120</v>
      </c>
      <c r="E116" s="275" t="s">
        <v>559</v>
      </c>
      <c r="F116" s="275" t="n">
        <v>2012</v>
      </c>
      <c r="G116" s="39"/>
      <c r="H116" s="39" t="s">
        <v>882</v>
      </c>
      <c r="I116" s="101" t="s">
        <v>71</v>
      </c>
      <c r="J116" s="265" t="n">
        <v>7393000</v>
      </c>
      <c r="K116" s="159" t="n">
        <f aca="false">J116</f>
        <v>7393000</v>
      </c>
    </row>
    <row r="117" customFormat="false" ht="45" hidden="false" customHeight="false" outlineLevel="0" collapsed="false">
      <c r="A117" s="267" t="s">
        <v>64</v>
      </c>
      <c r="B117" s="274" t="s">
        <v>65</v>
      </c>
      <c r="C117" s="556" t="n">
        <v>1146</v>
      </c>
      <c r="D117" s="267" t="s">
        <v>115</v>
      </c>
      <c r="E117" s="275" t="s">
        <v>507</v>
      </c>
      <c r="F117" s="275" t="n">
        <v>2012</v>
      </c>
      <c r="G117" s="558" t="s">
        <v>1495</v>
      </c>
      <c r="H117" s="558" t="s">
        <v>2065</v>
      </c>
      <c r="I117" s="570" t="s">
        <v>71</v>
      </c>
      <c r="J117" s="265" t="n">
        <v>9000000</v>
      </c>
      <c r="K117" s="170" t="n">
        <f aca="false">J117</f>
        <v>9000000</v>
      </c>
    </row>
    <row r="118" customFormat="false" ht="33.75" hidden="false" customHeight="false" outlineLevel="0" collapsed="false">
      <c r="A118" s="36" t="s">
        <v>64</v>
      </c>
      <c r="B118" s="37" t="s">
        <v>65</v>
      </c>
      <c r="C118" s="38" t="n">
        <v>887</v>
      </c>
      <c r="D118" s="36" t="s">
        <v>120</v>
      </c>
      <c r="E118" s="26" t="s">
        <v>559</v>
      </c>
      <c r="F118" s="26" t="n">
        <v>2012</v>
      </c>
      <c r="G118" s="19" t="s">
        <v>705</v>
      </c>
      <c r="H118" s="39" t="s">
        <v>1501</v>
      </c>
      <c r="I118" s="101" t="s">
        <v>71</v>
      </c>
      <c r="J118" s="27" t="n">
        <v>30000000</v>
      </c>
      <c r="K118" s="159" t="n">
        <f aca="false">J118</f>
        <v>30000000</v>
      </c>
    </row>
    <row r="119" customFormat="false" ht="33.75" hidden="false" customHeight="false" outlineLevel="0" collapsed="false">
      <c r="A119" s="36" t="s">
        <v>64</v>
      </c>
      <c r="B119" s="37" t="s">
        <v>65</v>
      </c>
      <c r="C119" s="38" t="n">
        <v>921</v>
      </c>
      <c r="D119" s="36" t="s">
        <v>120</v>
      </c>
      <c r="E119" s="26" t="s">
        <v>788</v>
      </c>
      <c r="F119" s="26" t="n">
        <v>2012</v>
      </c>
      <c r="G119" s="19" t="s">
        <v>705</v>
      </c>
      <c r="H119" s="39" t="s">
        <v>1502</v>
      </c>
      <c r="I119" s="101" t="s">
        <v>71</v>
      </c>
      <c r="J119" s="27" t="n">
        <v>12100000</v>
      </c>
      <c r="K119" s="159" t="n">
        <f aca="false">J119</f>
        <v>12100000</v>
      </c>
    </row>
    <row r="120" customFormat="false" ht="33.75" hidden="false" customHeight="false" outlineLevel="0" collapsed="false">
      <c r="A120" s="36" t="s">
        <v>64</v>
      </c>
      <c r="B120" s="37" t="s">
        <v>65</v>
      </c>
      <c r="C120" s="38" t="n">
        <v>919</v>
      </c>
      <c r="D120" s="36" t="s">
        <v>120</v>
      </c>
      <c r="E120" s="275" t="s">
        <v>559</v>
      </c>
      <c r="F120" s="275" t="n">
        <v>2012</v>
      </c>
      <c r="G120" s="19" t="s">
        <v>649</v>
      </c>
      <c r="H120" s="39" t="s">
        <v>1503</v>
      </c>
      <c r="I120" s="101" t="s">
        <v>71</v>
      </c>
      <c r="J120" s="27" t="n">
        <v>4600000</v>
      </c>
      <c r="K120" s="159" t="n">
        <f aca="false">J120</f>
        <v>4600000</v>
      </c>
    </row>
    <row r="121" customFormat="false" ht="22.5" hidden="false" customHeight="false" outlineLevel="0" collapsed="false">
      <c r="A121" s="36" t="s">
        <v>64</v>
      </c>
      <c r="B121" s="37" t="s">
        <v>65</v>
      </c>
      <c r="C121" s="38" t="n">
        <v>775</v>
      </c>
      <c r="D121" s="36" t="s">
        <v>120</v>
      </c>
      <c r="E121" s="26" t="s">
        <v>793</v>
      </c>
      <c r="F121" s="26" t="n">
        <v>2012</v>
      </c>
      <c r="G121" s="19" t="s">
        <v>751</v>
      </c>
      <c r="H121" s="39" t="s">
        <v>1346</v>
      </c>
      <c r="I121" s="101" t="s">
        <v>71</v>
      </c>
      <c r="J121" s="27" t="n">
        <v>20100000</v>
      </c>
      <c r="K121" s="235" t="n">
        <f aca="false">J121</f>
        <v>20100000</v>
      </c>
    </row>
    <row r="122" customFormat="false" ht="22.5" hidden="false" customHeight="false" outlineLevel="0" collapsed="false">
      <c r="A122" s="36" t="s">
        <v>64</v>
      </c>
      <c r="B122" s="37" t="s">
        <v>65</v>
      </c>
      <c r="C122" s="38" t="n">
        <v>776</v>
      </c>
      <c r="D122" s="36" t="s">
        <v>120</v>
      </c>
      <c r="E122" s="26" t="s">
        <v>793</v>
      </c>
      <c r="F122" s="26" t="n">
        <v>2012</v>
      </c>
      <c r="G122" s="19" t="s">
        <v>751</v>
      </c>
      <c r="H122" s="39" t="s">
        <v>752</v>
      </c>
      <c r="I122" s="101" t="s">
        <v>71</v>
      </c>
      <c r="J122" s="27" t="n">
        <v>2865876</v>
      </c>
      <c r="K122" s="235" t="n">
        <f aca="false">J122</f>
        <v>2865876</v>
      </c>
    </row>
    <row r="123" customFormat="false" ht="33.75" hidden="false" customHeight="false" outlineLevel="0" collapsed="false">
      <c r="A123" s="36" t="s">
        <v>64</v>
      </c>
      <c r="B123" s="37" t="s">
        <v>65</v>
      </c>
      <c r="C123" s="38" t="n">
        <v>59</v>
      </c>
      <c r="D123" s="36" t="s">
        <v>120</v>
      </c>
      <c r="E123" s="50" t="s">
        <v>788</v>
      </c>
      <c r="F123" s="50" t="n">
        <v>2012</v>
      </c>
      <c r="G123" s="19" t="s">
        <v>1504</v>
      </c>
      <c r="H123" s="19" t="s">
        <v>1505</v>
      </c>
      <c r="I123" s="101" t="s">
        <v>71</v>
      </c>
      <c r="J123" s="27" t="n">
        <v>400000</v>
      </c>
      <c r="K123" s="159" t="n">
        <f aca="false">J123</f>
        <v>400000</v>
      </c>
    </row>
    <row r="124" customFormat="false" ht="33.75" hidden="false" customHeight="false" outlineLevel="0" collapsed="false">
      <c r="A124" s="36" t="s">
        <v>64</v>
      </c>
      <c r="B124" s="37" t="s">
        <v>65</v>
      </c>
      <c r="C124" s="38" t="n">
        <v>944</v>
      </c>
      <c r="D124" s="36" t="s">
        <v>120</v>
      </c>
      <c r="E124" s="26" t="s">
        <v>1581</v>
      </c>
      <c r="F124" s="26" t="n">
        <v>2012</v>
      </c>
      <c r="G124" s="39" t="s">
        <v>816</v>
      </c>
      <c r="H124" s="39" t="s">
        <v>1535</v>
      </c>
      <c r="I124" s="101" t="s">
        <v>71</v>
      </c>
      <c r="J124" s="27" t="n">
        <v>11411849</v>
      </c>
      <c r="K124" s="159" t="n">
        <f aca="false">J124</f>
        <v>11411849</v>
      </c>
    </row>
    <row r="125" customFormat="false" ht="33.75" hidden="false" customHeight="false" outlineLevel="0" collapsed="false">
      <c r="A125" s="36" t="s">
        <v>64</v>
      </c>
      <c r="B125" s="37" t="s">
        <v>65</v>
      </c>
      <c r="C125" s="38" t="n">
        <v>948</v>
      </c>
      <c r="D125" s="36" t="s">
        <v>120</v>
      </c>
      <c r="E125" s="25" t="s">
        <v>1581</v>
      </c>
      <c r="F125" s="25" t="n">
        <v>2012</v>
      </c>
      <c r="G125" s="39" t="s">
        <v>816</v>
      </c>
      <c r="H125" s="39" t="s">
        <v>681</v>
      </c>
      <c r="I125" s="101" t="s">
        <v>71</v>
      </c>
      <c r="J125" s="27" t="n">
        <v>5649430</v>
      </c>
      <c r="K125" s="159" t="n">
        <f aca="false">J125</f>
        <v>5649430</v>
      </c>
    </row>
    <row r="126" customFormat="false" ht="33.75" hidden="false" customHeight="false" outlineLevel="0" collapsed="false">
      <c r="A126" s="36" t="s">
        <v>64</v>
      </c>
      <c r="B126" s="37" t="s">
        <v>65</v>
      </c>
      <c r="C126" s="38" t="n">
        <v>949</v>
      </c>
      <c r="D126" s="36" t="s">
        <v>120</v>
      </c>
      <c r="E126" s="50" t="s">
        <v>1581</v>
      </c>
      <c r="F126" s="50" t="n">
        <v>2012</v>
      </c>
      <c r="G126" s="39" t="s">
        <v>816</v>
      </c>
      <c r="H126" s="39" t="s">
        <v>1539</v>
      </c>
      <c r="I126" s="101" t="s">
        <v>71</v>
      </c>
      <c r="J126" s="265" t="n">
        <v>1500000</v>
      </c>
      <c r="K126" s="159" t="n">
        <f aca="false">J126</f>
        <v>1500000</v>
      </c>
    </row>
    <row r="127" customFormat="false" ht="22.5" hidden="false" customHeight="false" outlineLevel="0" collapsed="false">
      <c r="A127" s="36" t="s">
        <v>64</v>
      </c>
      <c r="B127" s="26" t="s">
        <v>65</v>
      </c>
      <c r="C127" s="38" t="n">
        <v>673</v>
      </c>
      <c r="D127" s="36" t="s">
        <v>120</v>
      </c>
      <c r="E127" s="26" t="s">
        <v>507</v>
      </c>
      <c r="F127" s="26" t="n">
        <v>2012</v>
      </c>
      <c r="G127" s="39" t="s">
        <v>1577</v>
      </c>
      <c r="H127" s="19" t="s">
        <v>1578</v>
      </c>
      <c r="I127" s="101" t="s">
        <v>71</v>
      </c>
      <c r="J127" s="27" t="n">
        <v>2200000</v>
      </c>
      <c r="K127" s="159" t="n">
        <f aca="false">J127</f>
        <v>2200000</v>
      </c>
    </row>
    <row r="128" customFormat="false" ht="22.5" hidden="false" customHeight="false" outlineLevel="0" collapsed="false">
      <c r="A128" s="36" t="s">
        <v>64</v>
      </c>
      <c r="B128" s="26" t="s">
        <v>65</v>
      </c>
      <c r="C128" s="38" t="n">
        <v>676</v>
      </c>
      <c r="D128" s="36" t="s">
        <v>120</v>
      </c>
      <c r="E128" s="26" t="s">
        <v>507</v>
      </c>
      <c r="F128" s="26" t="n">
        <v>2012</v>
      </c>
      <c r="G128" s="39" t="s">
        <v>1577</v>
      </c>
      <c r="H128" s="19" t="s">
        <v>1579</v>
      </c>
      <c r="I128" s="101" t="s">
        <v>71</v>
      </c>
      <c r="J128" s="27" t="n">
        <v>30000000</v>
      </c>
      <c r="K128" s="159" t="n">
        <f aca="false">J128</f>
        <v>30000000</v>
      </c>
    </row>
    <row r="129" customFormat="false" ht="22.5" hidden="false" customHeight="false" outlineLevel="0" collapsed="false">
      <c r="A129" s="73" t="s">
        <v>64</v>
      </c>
      <c r="B129" s="37" t="s">
        <v>65</v>
      </c>
      <c r="C129" s="71" t="n">
        <v>1095</v>
      </c>
      <c r="D129" s="73" t="s">
        <v>120</v>
      </c>
      <c r="E129" s="26" t="s">
        <v>793</v>
      </c>
      <c r="F129" s="26" t="n">
        <v>2012</v>
      </c>
      <c r="G129" s="19" t="s">
        <v>419</v>
      </c>
      <c r="H129" s="19" t="s">
        <v>1603</v>
      </c>
      <c r="I129" s="21" t="s">
        <v>71</v>
      </c>
      <c r="J129" s="27" t="n">
        <v>73800000</v>
      </c>
      <c r="K129" s="246" t="n">
        <f aca="false">J129</f>
        <v>73800000</v>
      </c>
    </row>
    <row r="130" customFormat="false" ht="22.5" hidden="false" customHeight="false" outlineLevel="0" collapsed="false">
      <c r="A130" s="73" t="s">
        <v>64</v>
      </c>
      <c r="B130" s="37" t="s">
        <v>65</v>
      </c>
      <c r="C130" s="71" t="n">
        <v>797</v>
      </c>
      <c r="D130" s="73" t="s">
        <v>120</v>
      </c>
      <c r="E130" s="26" t="s">
        <v>507</v>
      </c>
      <c r="F130" s="26" t="n">
        <v>2012</v>
      </c>
      <c r="G130" s="19" t="s">
        <v>419</v>
      </c>
      <c r="H130" s="39" t="s">
        <v>1605</v>
      </c>
      <c r="I130" s="21" t="s">
        <v>71</v>
      </c>
      <c r="J130" s="27" t="n">
        <v>8300000</v>
      </c>
      <c r="K130" s="246" t="n">
        <f aca="false">J130</f>
        <v>8300000</v>
      </c>
    </row>
    <row r="131" customFormat="false" ht="22.5" hidden="false" customHeight="false" outlineLevel="0" collapsed="false">
      <c r="A131" s="73" t="s">
        <v>64</v>
      </c>
      <c r="B131" s="37" t="s">
        <v>65</v>
      </c>
      <c r="C131" s="71" t="n">
        <v>795</v>
      </c>
      <c r="D131" s="73" t="s">
        <v>120</v>
      </c>
      <c r="E131" s="26" t="s">
        <v>793</v>
      </c>
      <c r="F131" s="26" t="n">
        <v>2012</v>
      </c>
      <c r="G131" s="39" t="s">
        <v>560</v>
      </c>
      <c r="H131" s="19" t="s">
        <v>1606</v>
      </c>
      <c r="I131" s="21" t="s">
        <v>71</v>
      </c>
      <c r="J131" s="27" t="n">
        <v>99900000</v>
      </c>
      <c r="K131" s="246" t="n">
        <f aca="false">J131</f>
        <v>99900000</v>
      </c>
    </row>
    <row r="132" customFormat="false" ht="22.5" hidden="false" customHeight="false" outlineLevel="0" collapsed="false">
      <c r="A132" s="73" t="s">
        <v>64</v>
      </c>
      <c r="B132" s="37" t="s">
        <v>65</v>
      </c>
      <c r="C132" s="70" t="n">
        <v>1106</v>
      </c>
      <c r="D132" s="73" t="s">
        <v>120</v>
      </c>
      <c r="E132" s="26" t="s">
        <v>511</v>
      </c>
      <c r="F132" s="26" t="n">
        <v>2012</v>
      </c>
      <c r="G132" s="39" t="s">
        <v>560</v>
      </c>
      <c r="H132" s="19" t="s">
        <v>586</v>
      </c>
      <c r="I132" s="21" t="s">
        <v>71</v>
      </c>
      <c r="J132" s="24" t="s">
        <v>579</v>
      </c>
      <c r="K132" s="246" t="str">
        <f aca="false">J132</f>
        <v>Part of $99,900,000 
above</v>
      </c>
    </row>
    <row r="133" customFormat="false" ht="22.5" hidden="false" customHeight="false" outlineLevel="0" collapsed="false">
      <c r="A133" s="73" t="s">
        <v>64</v>
      </c>
      <c r="B133" s="37" t="s">
        <v>65</v>
      </c>
      <c r="C133" s="71" t="n">
        <v>798</v>
      </c>
      <c r="D133" s="73" t="s">
        <v>120</v>
      </c>
      <c r="E133" s="26" t="s">
        <v>793</v>
      </c>
      <c r="F133" s="26" t="n">
        <v>2012</v>
      </c>
      <c r="G133" s="39" t="s">
        <v>560</v>
      </c>
      <c r="H133" s="19" t="s">
        <v>1608</v>
      </c>
      <c r="I133" s="21" t="s">
        <v>71</v>
      </c>
      <c r="J133" s="27" t="n">
        <v>4900000</v>
      </c>
      <c r="K133" s="246" t="n">
        <f aca="false">J133</f>
        <v>4900000</v>
      </c>
    </row>
    <row r="134" customFormat="false" ht="22.5" hidden="false" customHeight="false" outlineLevel="0" collapsed="false">
      <c r="A134" s="73" t="s">
        <v>64</v>
      </c>
      <c r="B134" s="37" t="s">
        <v>65</v>
      </c>
      <c r="C134" s="71" t="n">
        <v>799</v>
      </c>
      <c r="D134" s="73" t="s">
        <v>120</v>
      </c>
      <c r="E134" s="26" t="s">
        <v>793</v>
      </c>
      <c r="F134" s="26" t="n">
        <v>2012</v>
      </c>
      <c r="G134" s="39" t="s">
        <v>560</v>
      </c>
      <c r="H134" s="39" t="s">
        <v>585</v>
      </c>
      <c r="I134" s="21" t="s">
        <v>71</v>
      </c>
      <c r="J134" s="27" t="n">
        <v>4500000</v>
      </c>
      <c r="K134" s="246" t="n">
        <f aca="false">J134</f>
        <v>4500000</v>
      </c>
    </row>
    <row r="135" customFormat="false" ht="33.75" hidden="false" customHeight="false" outlineLevel="0" collapsed="false">
      <c r="A135" s="73" t="s">
        <v>64</v>
      </c>
      <c r="B135" s="37" t="s">
        <v>65</v>
      </c>
      <c r="C135" s="71" t="n">
        <v>1096</v>
      </c>
      <c r="D135" s="73" t="s">
        <v>120</v>
      </c>
      <c r="E135" s="26" t="s">
        <v>511</v>
      </c>
      <c r="F135" s="26" t="n">
        <v>2012</v>
      </c>
      <c r="G135" s="39" t="s">
        <v>560</v>
      </c>
      <c r="H135" s="19" t="s">
        <v>1609</v>
      </c>
      <c r="I135" s="21" t="s">
        <v>71</v>
      </c>
      <c r="J135" s="265" t="n">
        <v>12000000</v>
      </c>
      <c r="K135" s="246" t="n">
        <f aca="false">J135</f>
        <v>12000000</v>
      </c>
    </row>
    <row r="136" customFormat="false" ht="33.75" hidden="false" customHeight="false" outlineLevel="0" collapsed="false">
      <c r="A136" s="73" t="s">
        <v>64</v>
      </c>
      <c r="B136" s="37" t="s">
        <v>65</v>
      </c>
      <c r="C136" s="71" t="n">
        <v>800</v>
      </c>
      <c r="D136" s="73" t="s">
        <v>120</v>
      </c>
      <c r="E136" s="26" t="s">
        <v>793</v>
      </c>
      <c r="F136" s="26" t="n">
        <v>2012</v>
      </c>
      <c r="G136" s="39" t="s">
        <v>560</v>
      </c>
      <c r="H136" s="39" t="s">
        <v>1610</v>
      </c>
      <c r="I136" s="21" t="s">
        <v>71</v>
      </c>
      <c r="J136" s="265" t="n">
        <v>10000000</v>
      </c>
      <c r="K136" s="246" t="n">
        <f aca="false">J136</f>
        <v>10000000</v>
      </c>
    </row>
    <row r="137" customFormat="false" ht="33.75" hidden="false" customHeight="false" outlineLevel="0" collapsed="false">
      <c r="A137" s="73" t="s">
        <v>64</v>
      </c>
      <c r="B137" s="37" t="s">
        <v>65</v>
      </c>
      <c r="C137" s="71" t="n">
        <v>1097</v>
      </c>
      <c r="D137" s="73" t="s">
        <v>120</v>
      </c>
      <c r="E137" s="26" t="s">
        <v>793</v>
      </c>
      <c r="F137" s="26" t="n">
        <v>2012</v>
      </c>
      <c r="G137" s="39" t="s">
        <v>560</v>
      </c>
      <c r="H137" s="19" t="s">
        <v>1611</v>
      </c>
      <c r="I137" s="21" t="s">
        <v>71</v>
      </c>
      <c r="J137" s="27" t="n">
        <v>129800000</v>
      </c>
      <c r="K137" s="246" t="n">
        <f aca="false">J137</f>
        <v>129800000</v>
      </c>
    </row>
    <row r="138" customFormat="false" ht="22.5" hidden="false" customHeight="false" outlineLevel="0" collapsed="false">
      <c r="A138" s="36" t="s">
        <v>64</v>
      </c>
      <c r="B138" s="37" t="s">
        <v>65</v>
      </c>
      <c r="C138" s="38" t="n">
        <v>1099</v>
      </c>
      <c r="D138" s="36" t="s">
        <v>120</v>
      </c>
      <c r="E138" s="26" t="s">
        <v>511</v>
      </c>
      <c r="F138" s="26" t="n">
        <v>2012</v>
      </c>
      <c r="G138" s="39" t="s">
        <v>560</v>
      </c>
      <c r="H138" s="19" t="s">
        <v>1612</v>
      </c>
      <c r="I138" s="21" t="s">
        <v>71</v>
      </c>
      <c r="J138" s="265" t="n">
        <v>6000000</v>
      </c>
      <c r="K138" s="246" t="n">
        <f aca="false">J138</f>
        <v>6000000</v>
      </c>
    </row>
    <row r="139" customFormat="false" ht="22.5" hidden="false" customHeight="false" outlineLevel="0" collapsed="false">
      <c r="A139" s="36" t="s">
        <v>64</v>
      </c>
      <c r="B139" s="37" t="s">
        <v>65</v>
      </c>
      <c r="C139" s="70" t="n">
        <v>1109</v>
      </c>
      <c r="D139" s="36" t="s">
        <v>120</v>
      </c>
      <c r="E139" s="26" t="s">
        <v>793</v>
      </c>
      <c r="F139" s="26" t="n">
        <v>2012</v>
      </c>
      <c r="G139" s="39" t="s">
        <v>560</v>
      </c>
      <c r="H139" s="19" t="s">
        <v>1613</v>
      </c>
      <c r="I139" s="21" t="s">
        <v>71</v>
      </c>
      <c r="J139" s="265" t="n">
        <v>1000000</v>
      </c>
      <c r="K139" s="246" t="n">
        <f aca="false">J139</f>
        <v>1000000</v>
      </c>
    </row>
    <row r="140" customFormat="false" ht="33.75" hidden="false" customHeight="false" outlineLevel="0" collapsed="false">
      <c r="A140" s="155" t="s">
        <v>64</v>
      </c>
      <c r="B140" s="26" t="s">
        <v>65</v>
      </c>
      <c r="C140" s="252" t="n">
        <v>976</v>
      </c>
      <c r="D140" s="155" t="s">
        <v>235</v>
      </c>
      <c r="E140" s="26" t="s">
        <v>511</v>
      </c>
      <c r="F140" s="26" t="n">
        <v>2012</v>
      </c>
      <c r="G140" s="154"/>
      <c r="H140" s="154" t="s">
        <v>512</v>
      </c>
      <c r="I140" s="21" t="s">
        <v>71</v>
      </c>
      <c r="J140" s="157" t="n">
        <v>48000000</v>
      </c>
      <c r="K140" s="159" t="n">
        <f aca="false">J140</f>
        <v>48000000</v>
      </c>
    </row>
    <row r="141" customFormat="false" ht="33.75" hidden="false" customHeight="false" outlineLevel="0" collapsed="false">
      <c r="A141" s="36" t="s">
        <v>64</v>
      </c>
      <c r="B141" s="37" t="s">
        <v>278</v>
      </c>
      <c r="C141" s="38" t="n">
        <v>148</v>
      </c>
      <c r="D141" s="36" t="s">
        <v>67</v>
      </c>
      <c r="E141" s="26" t="s">
        <v>793</v>
      </c>
      <c r="F141" s="50" t="n">
        <v>2012</v>
      </c>
      <c r="G141" s="39" t="s">
        <v>1656</v>
      </c>
      <c r="H141" s="558" t="s">
        <v>1657</v>
      </c>
      <c r="I141" s="101" t="s">
        <v>81</v>
      </c>
      <c r="J141" s="27" t="n">
        <v>100000</v>
      </c>
      <c r="K141" s="159" t="n">
        <f aca="false">J141</f>
        <v>100000</v>
      </c>
    </row>
    <row r="142" customFormat="false" ht="22.5" hidden="false" customHeight="false" outlineLevel="0" collapsed="false">
      <c r="A142" s="73" t="s">
        <v>64</v>
      </c>
      <c r="B142" s="40" t="s">
        <v>278</v>
      </c>
      <c r="C142" s="71" t="n">
        <v>1068</v>
      </c>
      <c r="D142" s="73" t="s">
        <v>1508</v>
      </c>
      <c r="E142" s="50" t="s">
        <v>507</v>
      </c>
      <c r="F142" s="50" t="n">
        <v>2012</v>
      </c>
      <c r="G142" s="39" t="s">
        <v>690</v>
      </c>
      <c r="H142" s="19" t="s">
        <v>2076</v>
      </c>
      <c r="I142" s="21" t="s">
        <v>81</v>
      </c>
      <c r="J142" s="46" t="n">
        <v>110000000</v>
      </c>
      <c r="K142" s="243" t="n">
        <f aca="false">J142</f>
        <v>110000000</v>
      </c>
    </row>
    <row r="143" customFormat="false" ht="22.5" hidden="false" customHeight="false" outlineLevel="0" collapsed="false">
      <c r="A143" s="36" t="s">
        <v>64</v>
      </c>
      <c r="B143" s="37" t="s">
        <v>278</v>
      </c>
      <c r="C143" s="38" t="n">
        <v>592</v>
      </c>
      <c r="D143" s="36" t="s">
        <v>1508</v>
      </c>
      <c r="E143" s="26" t="s">
        <v>507</v>
      </c>
      <c r="F143" s="26" t="n">
        <v>2012</v>
      </c>
      <c r="G143" s="39" t="s">
        <v>690</v>
      </c>
      <c r="H143" s="19" t="s">
        <v>1519</v>
      </c>
      <c r="I143" s="21" t="s">
        <v>81</v>
      </c>
      <c r="J143" s="24" t="s">
        <v>740</v>
      </c>
      <c r="K143" s="243" t="str">
        <f aca="false">J143</f>
        <v>Part of Long Term Lower SEMA</v>
      </c>
    </row>
    <row r="144" customFormat="false" ht="22.5" hidden="false" customHeight="false" outlineLevel="0" collapsed="false">
      <c r="A144" s="15" t="s">
        <v>64</v>
      </c>
      <c r="B144" s="16" t="s">
        <v>278</v>
      </c>
      <c r="C144" s="17" t="n">
        <v>1118</v>
      </c>
      <c r="D144" s="15" t="s">
        <v>1508</v>
      </c>
      <c r="E144" s="26" t="s">
        <v>507</v>
      </c>
      <c r="F144" s="26" t="n">
        <v>2012</v>
      </c>
      <c r="G144" s="19" t="s">
        <v>690</v>
      </c>
      <c r="H144" s="558" t="s">
        <v>1520</v>
      </c>
      <c r="I144" s="21" t="s">
        <v>81</v>
      </c>
      <c r="J144" s="24" t="s">
        <v>740</v>
      </c>
      <c r="K144" s="243" t="str">
        <f aca="false">J144</f>
        <v>Part of Long Term Lower SEMA</v>
      </c>
    </row>
    <row r="145" customFormat="false" ht="22.5" hidden="false" customHeight="false" outlineLevel="0" collapsed="false">
      <c r="A145" s="21" t="s">
        <v>64</v>
      </c>
      <c r="B145" s="26" t="s">
        <v>278</v>
      </c>
      <c r="C145" s="70" t="n">
        <v>1065</v>
      </c>
      <c r="D145" s="21" t="s">
        <v>1508</v>
      </c>
      <c r="E145" s="26" t="s">
        <v>1581</v>
      </c>
      <c r="F145" s="26" t="n">
        <v>2012</v>
      </c>
      <c r="G145" s="19" t="s">
        <v>745</v>
      </c>
      <c r="H145" s="19" t="s">
        <v>746</v>
      </c>
      <c r="I145" s="263" t="s">
        <v>81</v>
      </c>
      <c r="J145" s="265" t="n">
        <v>26600000</v>
      </c>
      <c r="K145" s="159" t="n">
        <f aca="false">J145</f>
        <v>26600000</v>
      </c>
    </row>
    <row r="146" customFormat="false" ht="33.75" hidden="false" customHeight="false" outlineLevel="0" collapsed="false">
      <c r="A146" s="15" t="s">
        <v>64</v>
      </c>
      <c r="B146" s="26" t="s">
        <v>278</v>
      </c>
      <c r="C146" s="70" t="n">
        <v>1136</v>
      </c>
      <c r="D146" s="21" t="s">
        <v>120</v>
      </c>
      <c r="E146" s="275" t="s">
        <v>507</v>
      </c>
      <c r="F146" s="275" t="n">
        <v>2012</v>
      </c>
      <c r="G146" s="19"/>
      <c r="H146" s="19" t="s">
        <v>1375</v>
      </c>
      <c r="I146" s="21" t="s">
        <v>81</v>
      </c>
      <c r="J146" s="24" t="n">
        <v>9200000</v>
      </c>
      <c r="K146" s="246" t="n">
        <f aca="false">J146</f>
        <v>9200000</v>
      </c>
    </row>
    <row r="147" customFormat="false" ht="22.5" hidden="false" customHeight="false" outlineLevel="0" collapsed="false">
      <c r="A147" s="36" t="s">
        <v>64</v>
      </c>
      <c r="B147" s="37" t="s">
        <v>65</v>
      </c>
      <c r="C147" s="38" t="n">
        <v>902</v>
      </c>
      <c r="D147" s="36" t="s">
        <v>120</v>
      </c>
      <c r="E147" s="26" t="s">
        <v>798</v>
      </c>
      <c r="F147" s="26" t="n">
        <v>2012</v>
      </c>
      <c r="G147" s="39" t="s">
        <v>1544</v>
      </c>
      <c r="H147" s="39" t="s">
        <v>1545</v>
      </c>
      <c r="I147" s="21" t="s">
        <v>72</v>
      </c>
      <c r="J147" s="27" t="n">
        <v>715000</v>
      </c>
      <c r="K147" s="159" t="n">
        <f aca="false">J147</f>
        <v>715000</v>
      </c>
    </row>
    <row r="148" customFormat="false" ht="22.5" hidden="false" customHeight="false" outlineLevel="0" collapsed="false">
      <c r="A148" s="36" t="s">
        <v>64</v>
      </c>
      <c r="B148" s="37" t="s">
        <v>278</v>
      </c>
      <c r="C148" s="38" t="n">
        <v>843</v>
      </c>
      <c r="D148" s="36" t="s">
        <v>1508</v>
      </c>
      <c r="E148" s="26" t="s">
        <v>463</v>
      </c>
      <c r="F148" s="26" t="n">
        <v>2013</v>
      </c>
      <c r="G148" s="39" t="s">
        <v>725</v>
      </c>
      <c r="H148" s="39" t="s">
        <v>726</v>
      </c>
      <c r="I148" s="101" t="s">
        <v>80</v>
      </c>
      <c r="J148" s="27" t="s">
        <v>83</v>
      </c>
      <c r="K148" s="200" t="str">
        <f aca="false">J148</f>
        <v>TBD</v>
      </c>
    </row>
    <row r="149" customFormat="false" ht="22.5" hidden="false" customHeight="false" outlineLevel="0" collapsed="false">
      <c r="A149" s="36" t="s">
        <v>64</v>
      </c>
      <c r="B149" s="37" t="s">
        <v>278</v>
      </c>
      <c r="C149" s="211" t="n">
        <v>593</v>
      </c>
      <c r="D149" s="36" t="s">
        <v>1508</v>
      </c>
      <c r="E149" s="26" t="n">
        <v>2013</v>
      </c>
      <c r="F149" s="26" t="n">
        <v>2013</v>
      </c>
      <c r="G149" s="100" t="s">
        <v>1321</v>
      </c>
      <c r="H149" s="662" t="s">
        <v>1687</v>
      </c>
      <c r="I149" s="101" t="s">
        <v>80</v>
      </c>
      <c r="J149" s="299" t="s">
        <v>83</v>
      </c>
      <c r="K149" s="243" t="str">
        <f aca="false">J149</f>
        <v>TBD</v>
      </c>
    </row>
    <row r="150" customFormat="false" ht="33.75" hidden="false" customHeight="false" outlineLevel="0" collapsed="false">
      <c r="A150" s="36" t="s">
        <v>64</v>
      </c>
      <c r="B150" s="37" t="s">
        <v>278</v>
      </c>
      <c r="C150" s="211" t="n">
        <v>956</v>
      </c>
      <c r="D150" s="36" t="s">
        <v>120</v>
      </c>
      <c r="E150" s="26" t="s">
        <v>571</v>
      </c>
      <c r="F150" s="26" t="n">
        <v>2013</v>
      </c>
      <c r="G150" s="212" t="s">
        <v>816</v>
      </c>
      <c r="H150" s="212" t="s">
        <v>1690</v>
      </c>
      <c r="I150" s="101" t="s">
        <v>80</v>
      </c>
      <c r="J150" s="27" t="n">
        <v>7021534</v>
      </c>
      <c r="K150" s="159" t="n">
        <f aca="false">J150</f>
        <v>7021534</v>
      </c>
    </row>
    <row r="151" customFormat="false" ht="33.75" hidden="false" customHeight="false" outlineLevel="0" collapsed="false">
      <c r="A151" s="73" t="s">
        <v>64</v>
      </c>
      <c r="B151" s="40" t="s">
        <v>278</v>
      </c>
      <c r="C151" s="71" t="n">
        <v>975</v>
      </c>
      <c r="D151" s="73" t="s">
        <v>235</v>
      </c>
      <c r="E151" s="26" t="s">
        <v>463</v>
      </c>
      <c r="F151" s="26" t="n">
        <v>2013</v>
      </c>
      <c r="G151" s="39"/>
      <c r="H151" s="39" t="s">
        <v>1699</v>
      </c>
      <c r="I151" s="101" t="s">
        <v>80</v>
      </c>
      <c r="J151" s="27" t="n">
        <v>44300000</v>
      </c>
      <c r="K151" s="159" t="n">
        <f aca="false">J151</f>
        <v>44300000</v>
      </c>
    </row>
    <row r="152" customFormat="false" ht="22.5" hidden="false" customHeight="false" outlineLevel="0" collapsed="false">
      <c r="A152" s="36" t="s">
        <v>64</v>
      </c>
      <c r="B152" s="37" t="s">
        <v>65</v>
      </c>
      <c r="C152" s="38" t="n">
        <v>674</v>
      </c>
      <c r="D152" s="36" t="s">
        <v>120</v>
      </c>
      <c r="E152" s="275" t="s">
        <v>707</v>
      </c>
      <c r="F152" s="275" t="n">
        <v>2013</v>
      </c>
      <c r="G152" s="39"/>
      <c r="H152" s="39" t="s">
        <v>866</v>
      </c>
      <c r="I152" s="101" t="s">
        <v>71</v>
      </c>
      <c r="J152" s="265" t="n">
        <v>7720000</v>
      </c>
      <c r="K152" s="159" t="n">
        <f aca="false">J152</f>
        <v>7720000</v>
      </c>
    </row>
    <row r="153" customFormat="false" ht="22.5" hidden="false" customHeight="false" outlineLevel="0" collapsed="false">
      <c r="A153" s="36" t="s">
        <v>64</v>
      </c>
      <c r="B153" s="37" t="s">
        <v>65</v>
      </c>
      <c r="C153" s="38" t="n">
        <v>782</v>
      </c>
      <c r="D153" s="36" t="s">
        <v>120</v>
      </c>
      <c r="E153" s="26" t="s">
        <v>476</v>
      </c>
      <c r="F153" s="26" t="n">
        <v>2013</v>
      </c>
      <c r="G153" s="19" t="s">
        <v>751</v>
      </c>
      <c r="H153" s="19" t="s">
        <v>1509</v>
      </c>
      <c r="I153" s="101" t="s">
        <v>71</v>
      </c>
      <c r="J153" s="27" t="n">
        <v>38100000</v>
      </c>
      <c r="K153" s="235" t="n">
        <f aca="false">J153</f>
        <v>38100000</v>
      </c>
    </row>
    <row r="154" customFormat="false" ht="33.75" hidden="false" customHeight="false" outlineLevel="0" collapsed="false">
      <c r="A154" s="36" t="s">
        <v>64</v>
      </c>
      <c r="B154" s="37" t="s">
        <v>65</v>
      </c>
      <c r="C154" s="38" t="n">
        <v>931</v>
      </c>
      <c r="D154" s="36" t="s">
        <v>120</v>
      </c>
      <c r="E154" s="26" t="s">
        <v>498</v>
      </c>
      <c r="F154" s="26" t="n">
        <v>2013</v>
      </c>
      <c r="G154" s="39" t="s">
        <v>816</v>
      </c>
      <c r="H154" s="39" t="s">
        <v>1320</v>
      </c>
      <c r="I154" s="101" t="s">
        <v>71</v>
      </c>
      <c r="J154" s="27" t="n">
        <v>531481</v>
      </c>
      <c r="K154" s="159" t="n">
        <f aca="false">J154</f>
        <v>531481</v>
      </c>
    </row>
    <row r="155" customFormat="false" ht="33.75" hidden="false" customHeight="false" outlineLevel="0" collapsed="false">
      <c r="A155" s="36" t="s">
        <v>64</v>
      </c>
      <c r="B155" s="37" t="s">
        <v>65</v>
      </c>
      <c r="C155" s="38" t="n">
        <v>950</v>
      </c>
      <c r="D155" s="36" t="s">
        <v>120</v>
      </c>
      <c r="E155" s="26" t="s">
        <v>463</v>
      </c>
      <c r="F155" s="26" t="n">
        <v>2013</v>
      </c>
      <c r="G155" s="39" t="s">
        <v>816</v>
      </c>
      <c r="H155" s="39" t="s">
        <v>123</v>
      </c>
      <c r="I155" s="101" t="s">
        <v>71</v>
      </c>
      <c r="J155" s="27" t="n">
        <v>1016897</v>
      </c>
      <c r="K155" s="159" t="n">
        <f aca="false">J155</f>
        <v>1016897</v>
      </c>
    </row>
    <row r="156" customFormat="false" ht="33.75" hidden="false" customHeight="false" outlineLevel="0" collapsed="false">
      <c r="A156" s="36" t="s">
        <v>64</v>
      </c>
      <c r="B156" s="37" t="s">
        <v>65</v>
      </c>
      <c r="C156" s="38" t="n">
        <v>953</v>
      </c>
      <c r="D156" s="36" t="s">
        <v>120</v>
      </c>
      <c r="E156" s="26" t="s">
        <v>463</v>
      </c>
      <c r="F156" s="26" t="n">
        <v>2013</v>
      </c>
      <c r="G156" s="39" t="s">
        <v>816</v>
      </c>
      <c r="H156" s="39" t="s">
        <v>126</v>
      </c>
      <c r="I156" s="101" t="s">
        <v>71</v>
      </c>
      <c r="J156" s="27" t="n">
        <v>10248067</v>
      </c>
      <c r="K156" s="159" t="n">
        <f aca="false">J156</f>
        <v>10248067</v>
      </c>
    </row>
    <row r="157" customFormat="false" ht="33.75" hidden="false" customHeight="false" outlineLevel="0" collapsed="false">
      <c r="A157" s="36" t="s">
        <v>64</v>
      </c>
      <c r="B157" s="37" t="s">
        <v>65</v>
      </c>
      <c r="C157" s="38" t="n">
        <v>954</v>
      </c>
      <c r="D157" s="36" t="s">
        <v>120</v>
      </c>
      <c r="E157" s="26" t="s">
        <v>463</v>
      </c>
      <c r="F157" s="26" t="n">
        <v>2013</v>
      </c>
      <c r="G157" s="39" t="s">
        <v>816</v>
      </c>
      <c r="H157" s="39" t="s">
        <v>1536</v>
      </c>
      <c r="I157" s="101" t="s">
        <v>71</v>
      </c>
      <c r="J157" s="27" t="n">
        <v>903909</v>
      </c>
      <c r="K157" s="159" t="n">
        <f aca="false">J157</f>
        <v>903909</v>
      </c>
    </row>
    <row r="158" customFormat="false" ht="33.75" hidden="false" customHeight="false" outlineLevel="0" collapsed="false">
      <c r="A158" s="36" t="s">
        <v>64</v>
      </c>
      <c r="B158" s="37" t="s">
        <v>65</v>
      </c>
      <c r="C158" s="38" t="n">
        <v>945</v>
      </c>
      <c r="D158" s="36" t="s">
        <v>120</v>
      </c>
      <c r="E158" s="586" t="s">
        <v>759</v>
      </c>
      <c r="F158" s="586" t="s">
        <v>2374</v>
      </c>
      <c r="G158" s="39" t="s">
        <v>816</v>
      </c>
      <c r="H158" s="39" t="s">
        <v>1537</v>
      </c>
      <c r="I158" s="101" t="s">
        <v>71</v>
      </c>
      <c r="J158" s="27" t="n">
        <v>1584841</v>
      </c>
      <c r="K158" s="159" t="n">
        <f aca="false">J158</f>
        <v>1584841</v>
      </c>
    </row>
    <row r="159" customFormat="false" ht="33.75" hidden="false" customHeight="false" outlineLevel="0" collapsed="false">
      <c r="A159" s="36" t="s">
        <v>64</v>
      </c>
      <c r="B159" s="37" t="s">
        <v>65</v>
      </c>
      <c r="C159" s="38" t="n">
        <v>946</v>
      </c>
      <c r="D159" s="36" t="s">
        <v>120</v>
      </c>
      <c r="E159" s="26" t="s">
        <v>489</v>
      </c>
      <c r="F159" s="26" t="n">
        <v>2013</v>
      </c>
      <c r="G159" s="39" t="s">
        <v>816</v>
      </c>
      <c r="H159" s="39" t="s">
        <v>1538</v>
      </c>
      <c r="I159" s="101" t="s">
        <v>71</v>
      </c>
      <c r="J159" s="27" t="n">
        <v>9604032</v>
      </c>
      <c r="K159" s="159" t="n">
        <f aca="false">J159</f>
        <v>9604032</v>
      </c>
    </row>
    <row r="160" customFormat="false" ht="33.75" hidden="false" customHeight="false" outlineLevel="0" collapsed="false">
      <c r="A160" s="36" t="s">
        <v>64</v>
      </c>
      <c r="B160" s="37" t="s">
        <v>65</v>
      </c>
      <c r="C160" s="17" t="n">
        <v>947</v>
      </c>
      <c r="D160" s="36" t="s">
        <v>120</v>
      </c>
      <c r="E160" s="26" t="s">
        <v>489</v>
      </c>
      <c r="F160" s="26" t="n">
        <v>2013</v>
      </c>
      <c r="G160" s="39" t="s">
        <v>816</v>
      </c>
      <c r="H160" s="39" t="s">
        <v>1345</v>
      </c>
      <c r="I160" s="101" t="s">
        <v>71</v>
      </c>
      <c r="J160" s="27" t="n">
        <v>2632635</v>
      </c>
      <c r="K160" s="159" t="n">
        <f aca="false">J160</f>
        <v>2632635</v>
      </c>
    </row>
    <row r="161" customFormat="false" ht="33.75" hidden="false" customHeight="false" outlineLevel="0" collapsed="false">
      <c r="A161" s="36" t="s">
        <v>64</v>
      </c>
      <c r="B161" s="37" t="s">
        <v>65</v>
      </c>
      <c r="C161" s="38" t="n">
        <v>951</v>
      </c>
      <c r="D161" s="36" t="s">
        <v>120</v>
      </c>
      <c r="E161" s="42" t="s">
        <v>759</v>
      </c>
      <c r="F161" s="42" t="s">
        <v>2374</v>
      </c>
      <c r="G161" s="39" t="s">
        <v>816</v>
      </c>
      <c r="H161" s="39" t="s">
        <v>1547</v>
      </c>
      <c r="I161" s="101" t="s">
        <v>71</v>
      </c>
      <c r="J161" s="27" t="n">
        <v>7455440</v>
      </c>
      <c r="K161" s="159" t="n">
        <f aca="false">J161</f>
        <v>7455440</v>
      </c>
    </row>
    <row r="162" customFormat="false" ht="33.75" hidden="false" customHeight="false" outlineLevel="0" collapsed="false">
      <c r="A162" s="36" t="s">
        <v>64</v>
      </c>
      <c r="B162" s="40" t="s">
        <v>65</v>
      </c>
      <c r="C162" s="38" t="n">
        <v>687</v>
      </c>
      <c r="D162" s="36" t="s">
        <v>1362</v>
      </c>
      <c r="E162" s="26" t="s">
        <v>463</v>
      </c>
      <c r="F162" s="26" t="n">
        <v>2013</v>
      </c>
      <c r="G162" s="19" t="s">
        <v>490</v>
      </c>
      <c r="H162" s="39" t="s">
        <v>1548</v>
      </c>
      <c r="I162" s="101" t="s">
        <v>71</v>
      </c>
      <c r="J162" s="27" t="n">
        <v>714000000</v>
      </c>
      <c r="K162" s="246" t="n">
        <f aca="false">J162</f>
        <v>714000000</v>
      </c>
    </row>
    <row r="163" customFormat="false" ht="33.75" hidden="false" customHeight="false" outlineLevel="0" collapsed="false">
      <c r="A163" s="36" t="s">
        <v>64</v>
      </c>
      <c r="B163" s="40" t="s">
        <v>65</v>
      </c>
      <c r="C163" s="38" t="n">
        <v>826</v>
      </c>
      <c r="D163" s="36" t="s">
        <v>1362</v>
      </c>
      <c r="E163" s="26" t="s">
        <v>463</v>
      </c>
      <c r="F163" s="26" t="n">
        <v>2013</v>
      </c>
      <c r="G163" s="39" t="s">
        <v>490</v>
      </c>
      <c r="H163" s="39" t="s">
        <v>1549</v>
      </c>
      <c r="I163" s="21" t="s">
        <v>71</v>
      </c>
      <c r="J163" s="24" t="s">
        <v>492</v>
      </c>
      <c r="K163" s="246" t="str">
        <f aca="false">J163</f>
        <v>Part of NEEWS (Greater Springfield Reliability Project)</v>
      </c>
    </row>
    <row r="164" customFormat="false" ht="33.75" hidden="false" customHeight="false" outlineLevel="0" collapsed="false">
      <c r="A164" s="36" t="s">
        <v>64</v>
      </c>
      <c r="B164" s="40" t="s">
        <v>65</v>
      </c>
      <c r="C164" s="38" t="n">
        <v>196</v>
      </c>
      <c r="D164" s="36" t="s">
        <v>1362</v>
      </c>
      <c r="E164" s="50" t="s">
        <v>463</v>
      </c>
      <c r="F164" s="50" t="n">
        <v>2013</v>
      </c>
      <c r="G164" s="39" t="s">
        <v>490</v>
      </c>
      <c r="H164" s="19" t="s">
        <v>1550</v>
      </c>
      <c r="I164" s="21" t="s">
        <v>71</v>
      </c>
      <c r="J164" s="24" t="s">
        <v>492</v>
      </c>
      <c r="K164" s="246" t="str">
        <f aca="false">J164</f>
        <v>Part of NEEWS (Greater Springfield Reliability Project)</v>
      </c>
    </row>
    <row r="165" customFormat="false" ht="33.75" hidden="false" customHeight="false" outlineLevel="0" collapsed="false">
      <c r="A165" s="36" t="s">
        <v>64</v>
      </c>
      <c r="B165" s="40" t="s">
        <v>65</v>
      </c>
      <c r="C165" s="38" t="n">
        <v>818</v>
      </c>
      <c r="D165" s="36" t="s">
        <v>1362</v>
      </c>
      <c r="E165" s="26" t="s">
        <v>463</v>
      </c>
      <c r="F165" s="26" t="n">
        <v>2013</v>
      </c>
      <c r="G165" s="39" t="s">
        <v>490</v>
      </c>
      <c r="H165" s="19" t="s">
        <v>1551</v>
      </c>
      <c r="I165" s="21" t="s">
        <v>71</v>
      </c>
      <c r="J165" s="93" t="s">
        <v>492</v>
      </c>
      <c r="K165" s="246" t="str">
        <f aca="false">J165</f>
        <v>Part of NEEWS (Greater Springfield Reliability Project)</v>
      </c>
    </row>
    <row r="166" customFormat="false" ht="33.75" hidden="false" customHeight="false" outlineLevel="0" collapsed="false">
      <c r="A166" s="36" t="s">
        <v>64</v>
      </c>
      <c r="B166" s="40" t="s">
        <v>65</v>
      </c>
      <c r="C166" s="38" t="n">
        <v>819</v>
      </c>
      <c r="D166" s="36" t="s">
        <v>1362</v>
      </c>
      <c r="E166" s="26" t="s">
        <v>463</v>
      </c>
      <c r="F166" s="26" t="n">
        <v>2013</v>
      </c>
      <c r="G166" s="39" t="s">
        <v>490</v>
      </c>
      <c r="H166" s="19" t="s">
        <v>1552</v>
      </c>
      <c r="I166" s="21" t="s">
        <v>71</v>
      </c>
      <c r="J166" s="93" t="s">
        <v>492</v>
      </c>
      <c r="K166" s="246" t="str">
        <f aca="false">J166</f>
        <v>Part of NEEWS (Greater Springfield Reliability Project)</v>
      </c>
    </row>
    <row r="167" customFormat="false" ht="33.75" hidden="false" customHeight="false" outlineLevel="0" collapsed="false">
      <c r="A167" s="36" t="s">
        <v>64</v>
      </c>
      <c r="B167" s="40" t="s">
        <v>65</v>
      </c>
      <c r="C167" s="38" t="n">
        <v>820</v>
      </c>
      <c r="D167" s="36" t="s">
        <v>1362</v>
      </c>
      <c r="E167" s="26" t="s">
        <v>463</v>
      </c>
      <c r="F167" s="630" t="n">
        <v>2013</v>
      </c>
      <c r="G167" s="39" t="s">
        <v>490</v>
      </c>
      <c r="H167" s="19" t="s">
        <v>1553</v>
      </c>
      <c r="I167" s="21" t="s">
        <v>71</v>
      </c>
      <c r="J167" s="24" t="s">
        <v>492</v>
      </c>
      <c r="K167" s="246" t="str">
        <f aca="false">J167</f>
        <v>Part of NEEWS (Greater Springfield Reliability Project)</v>
      </c>
    </row>
    <row r="168" customFormat="false" ht="33.75" hidden="false" customHeight="false" outlineLevel="0" collapsed="false">
      <c r="A168" s="152" t="s">
        <v>64</v>
      </c>
      <c r="B168" s="245" t="s">
        <v>65</v>
      </c>
      <c r="C168" s="205" t="n">
        <v>823</v>
      </c>
      <c r="D168" s="152" t="s">
        <v>1362</v>
      </c>
      <c r="E168" s="50" t="s">
        <v>463</v>
      </c>
      <c r="F168" s="50" t="n">
        <v>2013</v>
      </c>
      <c r="G168" s="154" t="s">
        <v>490</v>
      </c>
      <c r="H168" s="153" t="s">
        <v>1554</v>
      </c>
      <c r="I168" s="115" t="s">
        <v>71</v>
      </c>
      <c r="J168" s="625" t="s">
        <v>492</v>
      </c>
      <c r="K168" s="246" t="str">
        <f aca="false">J168</f>
        <v>Part of NEEWS (Greater Springfield Reliability Project)</v>
      </c>
    </row>
    <row r="169" customFormat="false" ht="33.75" hidden="false" customHeight="false" outlineLevel="0" collapsed="false">
      <c r="A169" s="36" t="s">
        <v>64</v>
      </c>
      <c r="B169" s="40" t="s">
        <v>65</v>
      </c>
      <c r="C169" s="38" t="n">
        <v>828</v>
      </c>
      <c r="D169" s="36" t="s">
        <v>1362</v>
      </c>
      <c r="E169" s="26" t="s">
        <v>463</v>
      </c>
      <c r="F169" s="26" t="n">
        <v>2013</v>
      </c>
      <c r="G169" s="19" t="s">
        <v>490</v>
      </c>
      <c r="H169" s="39" t="s">
        <v>1555</v>
      </c>
      <c r="I169" s="21" t="s">
        <v>71</v>
      </c>
      <c r="J169" s="24" t="s">
        <v>492</v>
      </c>
      <c r="K169" s="246" t="str">
        <f aca="false">J169</f>
        <v>Part of NEEWS (Greater Springfield Reliability Project)</v>
      </c>
    </row>
    <row r="170" customFormat="false" ht="33.75" hidden="false" customHeight="false" outlineLevel="0" collapsed="false">
      <c r="A170" s="36" t="s">
        <v>64</v>
      </c>
      <c r="B170" s="40" t="s">
        <v>65</v>
      </c>
      <c r="C170" s="38" t="n">
        <v>829</v>
      </c>
      <c r="D170" s="36" t="s">
        <v>1362</v>
      </c>
      <c r="E170" s="26" t="s">
        <v>463</v>
      </c>
      <c r="F170" s="26" t="n">
        <v>2013</v>
      </c>
      <c r="G170" s="19" t="s">
        <v>490</v>
      </c>
      <c r="H170" s="39" t="s">
        <v>1556</v>
      </c>
      <c r="I170" s="21" t="s">
        <v>71</v>
      </c>
      <c r="J170" s="24" t="s">
        <v>492</v>
      </c>
      <c r="K170" s="246" t="str">
        <f aca="false">J170</f>
        <v>Part of NEEWS (Greater Springfield Reliability Project)</v>
      </c>
    </row>
    <row r="171" customFormat="false" ht="33.75" hidden="false" customHeight="false" outlineLevel="0" collapsed="false">
      <c r="A171" s="36" t="s">
        <v>64</v>
      </c>
      <c r="B171" s="40" t="s">
        <v>65</v>
      </c>
      <c r="C171" s="38" t="n">
        <v>1010</v>
      </c>
      <c r="D171" s="36" t="s">
        <v>1362</v>
      </c>
      <c r="E171" s="26" t="s">
        <v>463</v>
      </c>
      <c r="F171" s="26" t="n">
        <v>2013</v>
      </c>
      <c r="G171" s="19" t="s">
        <v>490</v>
      </c>
      <c r="H171" s="39" t="s">
        <v>1557</v>
      </c>
      <c r="I171" s="21" t="s">
        <v>71</v>
      </c>
      <c r="J171" s="24" t="s">
        <v>492</v>
      </c>
      <c r="K171" s="246" t="str">
        <f aca="false">J171</f>
        <v>Part of NEEWS (Greater Springfield Reliability Project)</v>
      </c>
    </row>
    <row r="172" customFormat="false" ht="33.75" hidden="false" customHeight="false" outlineLevel="0" collapsed="false">
      <c r="A172" s="36" t="s">
        <v>64</v>
      </c>
      <c r="B172" s="40" t="s">
        <v>65</v>
      </c>
      <c r="C172" s="38" t="n">
        <v>259</v>
      </c>
      <c r="D172" s="36" t="s">
        <v>1362</v>
      </c>
      <c r="E172" s="26" t="s">
        <v>463</v>
      </c>
      <c r="F172" s="26" t="n">
        <v>2013</v>
      </c>
      <c r="G172" s="19" t="s">
        <v>490</v>
      </c>
      <c r="H172" s="19" t="s">
        <v>1558</v>
      </c>
      <c r="I172" s="21" t="s">
        <v>71</v>
      </c>
      <c r="J172" s="24" t="s">
        <v>492</v>
      </c>
      <c r="K172" s="246" t="str">
        <f aca="false">J172</f>
        <v>Part of NEEWS (Greater Springfield Reliability Project)</v>
      </c>
    </row>
    <row r="173" customFormat="false" ht="33.75" hidden="false" customHeight="false" outlineLevel="0" collapsed="false">
      <c r="A173" s="36" t="s">
        <v>64</v>
      </c>
      <c r="B173" s="40" t="s">
        <v>65</v>
      </c>
      <c r="C173" s="38" t="n">
        <v>688</v>
      </c>
      <c r="D173" s="36" t="s">
        <v>1362</v>
      </c>
      <c r="E173" s="26" t="s">
        <v>463</v>
      </c>
      <c r="F173" s="26" t="n">
        <v>2013</v>
      </c>
      <c r="G173" s="19" t="s">
        <v>490</v>
      </c>
      <c r="H173" s="39" t="s">
        <v>1559</v>
      </c>
      <c r="I173" s="21" t="s">
        <v>71</v>
      </c>
      <c r="J173" s="24" t="s">
        <v>492</v>
      </c>
      <c r="K173" s="246" t="str">
        <f aca="false">J173</f>
        <v>Part of NEEWS (Greater Springfield Reliability Project)</v>
      </c>
    </row>
    <row r="174" customFormat="false" ht="33.75" hidden="false" customHeight="false" outlineLevel="0" collapsed="false">
      <c r="A174" s="36" t="s">
        <v>64</v>
      </c>
      <c r="B174" s="40" t="s">
        <v>65</v>
      </c>
      <c r="C174" s="70" t="n">
        <v>1100</v>
      </c>
      <c r="D174" s="36" t="s">
        <v>1362</v>
      </c>
      <c r="E174" s="25" t="s">
        <v>463</v>
      </c>
      <c r="F174" s="25" t="n">
        <v>2013</v>
      </c>
      <c r="G174" s="19" t="s">
        <v>490</v>
      </c>
      <c r="H174" s="19" t="s">
        <v>1560</v>
      </c>
      <c r="I174" s="21" t="s">
        <v>71</v>
      </c>
      <c r="J174" s="89" t="s">
        <v>492</v>
      </c>
      <c r="K174" s="246" t="str">
        <f aca="false">J174</f>
        <v>Part of NEEWS (Greater Springfield Reliability Project)</v>
      </c>
    </row>
    <row r="175" customFormat="false" ht="33.75" hidden="false" customHeight="false" outlineLevel="0" collapsed="false">
      <c r="A175" s="36" t="s">
        <v>64</v>
      </c>
      <c r="B175" s="40" t="s">
        <v>65</v>
      </c>
      <c r="C175" s="70" t="n">
        <v>1101</v>
      </c>
      <c r="D175" s="36" t="s">
        <v>1362</v>
      </c>
      <c r="E175" s="26" t="s">
        <v>463</v>
      </c>
      <c r="F175" s="26" t="n">
        <v>2013</v>
      </c>
      <c r="G175" s="19" t="s">
        <v>490</v>
      </c>
      <c r="H175" s="19" t="s">
        <v>1561</v>
      </c>
      <c r="I175" s="21" t="s">
        <v>71</v>
      </c>
      <c r="J175" s="89" t="s">
        <v>492</v>
      </c>
      <c r="K175" s="246" t="str">
        <f aca="false">J175</f>
        <v>Part of NEEWS (Greater Springfield Reliability Project)</v>
      </c>
    </row>
    <row r="176" customFormat="false" ht="33.75" hidden="false" customHeight="false" outlineLevel="0" collapsed="false">
      <c r="A176" s="36" t="s">
        <v>64</v>
      </c>
      <c r="B176" s="40" t="s">
        <v>65</v>
      </c>
      <c r="C176" s="70" t="n">
        <v>1102</v>
      </c>
      <c r="D176" s="36" t="s">
        <v>1362</v>
      </c>
      <c r="E176" s="26" t="s">
        <v>463</v>
      </c>
      <c r="F176" s="26" t="n">
        <v>2013</v>
      </c>
      <c r="G176" s="19" t="s">
        <v>490</v>
      </c>
      <c r="H176" s="19" t="s">
        <v>1562</v>
      </c>
      <c r="I176" s="21" t="s">
        <v>71</v>
      </c>
      <c r="J176" s="89" t="s">
        <v>492</v>
      </c>
      <c r="K176" s="246" t="str">
        <f aca="false">J176</f>
        <v>Part of NEEWS (Greater Springfield Reliability Project)</v>
      </c>
    </row>
    <row r="177" customFormat="false" ht="33.75" hidden="false" customHeight="false" outlineLevel="0" collapsed="false">
      <c r="A177" s="36" t="s">
        <v>64</v>
      </c>
      <c r="B177" s="245" t="s">
        <v>65</v>
      </c>
      <c r="C177" s="70" t="n">
        <v>1103</v>
      </c>
      <c r="D177" s="36" t="s">
        <v>1362</v>
      </c>
      <c r="E177" s="26" t="s">
        <v>463</v>
      </c>
      <c r="F177" s="26" t="n">
        <v>2013</v>
      </c>
      <c r="G177" s="19" t="s">
        <v>490</v>
      </c>
      <c r="H177" s="19" t="s">
        <v>1563</v>
      </c>
      <c r="I177" s="21" t="s">
        <v>71</v>
      </c>
      <c r="J177" s="247" t="s">
        <v>492</v>
      </c>
      <c r="K177" s="246" t="str">
        <f aca="false">J177</f>
        <v>Part of NEEWS (Greater Springfield Reliability Project)</v>
      </c>
    </row>
    <row r="178" customFormat="false" ht="33.75" hidden="false" customHeight="false" outlineLevel="0" collapsed="false">
      <c r="A178" s="36" t="s">
        <v>64</v>
      </c>
      <c r="B178" s="40" t="s">
        <v>65</v>
      </c>
      <c r="C178" s="70" t="n">
        <v>1104</v>
      </c>
      <c r="D178" s="36" t="s">
        <v>1362</v>
      </c>
      <c r="E178" s="26" t="s">
        <v>463</v>
      </c>
      <c r="F178" s="26" t="n">
        <v>2013</v>
      </c>
      <c r="G178" s="19" t="s">
        <v>490</v>
      </c>
      <c r="H178" s="19" t="s">
        <v>1564</v>
      </c>
      <c r="I178" s="21" t="s">
        <v>71</v>
      </c>
      <c r="J178" s="89" t="s">
        <v>492</v>
      </c>
      <c r="K178" s="246" t="str">
        <f aca="false">J178</f>
        <v>Part of NEEWS (Greater Springfield Reliability Project)</v>
      </c>
    </row>
    <row r="179" customFormat="false" ht="33.75" hidden="false" customHeight="false" outlineLevel="0" collapsed="false">
      <c r="A179" s="36" t="s">
        <v>64</v>
      </c>
      <c r="B179" s="40" t="s">
        <v>65</v>
      </c>
      <c r="C179" s="70" t="n">
        <v>1105</v>
      </c>
      <c r="D179" s="36" t="s">
        <v>1362</v>
      </c>
      <c r="E179" s="26" t="s">
        <v>463</v>
      </c>
      <c r="F179" s="26" t="n">
        <v>2013</v>
      </c>
      <c r="G179" s="19" t="s">
        <v>490</v>
      </c>
      <c r="H179" s="19" t="s">
        <v>1565</v>
      </c>
      <c r="I179" s="21" t="s">
        <v>71</v>
      </c>
      <c r="J179" s="89" t="s">
        <v>492</v>
      </c>
      <c r="K179" s="246" t="str">
        <f aca="false">J179</f>
        <v>Part of NEEWS (Greater Springfield Reliability Project)</v>
      </c>
    </row>
    <row r="180" customFormat="false" ht="33.75" hidden="false" customHeight="false" outlineLevel="0" collapsed="false">
      <c r="A180" s="96" t="s">
        <v>64</v>
      </c>
      <c r="B180" s="297" t="s">
        <v>65</v>
      </c>
      <c r="C180" s="268" t="n">
        <v>1070</v>
      </c>
      <c r="D180" s="96" t="s">
        <v>1362</v>
      </c>
      <c r="E180" s="26" t="s">
        <v>463</v>
      </c>
      <c r="F180" s="25" t="n">
        <v>2013</v>
      </c>
      <c r="G180" s="213" t="s">
        <v>490</v>
      </c>
      <c r="H180" s="213" t="s">
        <v>1566</v>
      </c>
      <c r="I180" s="101" t="s">
        <v>71</v>
      </c>
      <c r="J180" s="247" t="s">
        <v>492</v>
      </c>
      <c r="K180" s="246" t="str">
        <f aca="false">J180</f>
        <v>Part of NEEWS (Greater Springfield Reliability Project)</v>
      </c>
    </row>
    <row r="181" customFormat="false" ht="33.75" hidden="false" customHeight="false" outlineLevel="0" collapsed="false">
      <c r="A181" s="96" t="s">
        <v>64</v>
      </c>
      <c r="B181" s="297" t="s">
        <v>65</v>
      </c>
      <c r="C181" s="268" t="n">
        <v>1071</v>
      </c>
      <c r="D181" s="96" t="s">
        <v>1362</v>
      </c>
      <c r="E181" s="26" t="s">
        <v>463</v>
      </c>
      <c r="F181" s="25" t="n">
        <v>2013</v>
      </c>
      <c r="G181" s="213" t="s">
        <v>490</v>
      </c>
      <c r="H181" s="213" t="s">
        <v>1567</v>
      </c>
      <c r="I181" s="101" t="s">
        <v>71</v>
      </c>
      <c r="J181" s="298" t="s">
        <v>492</v>
      </c>
      <c r="K181" s="246" t="str">
        <f aca="false">J181</f>
        <v>Part of NEEWS (Greater Springfield Reliability Project)</v>
      </c>
    </row>
    <row r="182" customFormat="false" ht="33.75" hidden="false" customHeight="false" outlineLevel="0" collapsed="false">
      <c r="A182" s="96" t="s">
        <v>64</v>
      </c>
      <c r="B182" s="297" t="s">
        <v>65</v>
      </c>
      <c r="C182" s="268" t="n">
        <v>1072</v>
      </c>
      <c r="D182" s="96" t="s">
        <v>1362</v>
      </c>
      <c r="E182" s="26" t="s">
        <v>463</v>
      </c>
      <c r="F182" s="25" t="n">
        <v>2013</v>
      </c>
      <c r="G182" s="213" t="s">
        <v>490</v>
      </c>
      <c r="H182" s="213" t="s">
        <v>1568</v>
      </c>
      <c r="I182" s="101" t="s">
        <v>71</v>
      </c>
      <c r="J182" s="298" t="s">
        <v>492</v>
      </c>
      <c r="K182" s="246" t="str">
        <f aca="false">J182</f>
        <v>Part of NEEWS (Greater Springfield Reliability Project)</v>
      </c>
    </row>
    <row r="183" customFormat="false" ht="33.75" hidden="false" customHeight="false" outlineLevel="0" collapsed="false">
      <c r="A183" s="96" t="s">
        <v>64</v>
      </c>
      <c r="B183" s="297" t="s">
        <v>65</v>
      </c>
      <c r="C183" s="268" t="n">
        <v>1073</v>
      </c>
      <c r="D183" s="96" t="s">
        <v>1362</v>
      </c>
      <c r="E183" s="26" t="s">
        <v>463</v>
      </c>
      <c r="F183" s="25" t="n">
        <v>2013</v>
      </c>
      <c r="G183" s="213" t="s">
        <v>490</v>
      </c>
      <c r="H183" s="213" t="s">
        <v>1569</v>
      </c>
      <c r="I183" s="101" t="s">
        <v>71</v>
      </c>
      <c r="J183" s="247" t="s">
        <v>492</v>
      </c>
      <c r="K183" s="246" t="str">
        <f aca="false">J183</f>
        <v>Part of NEEWS (Greater Springfield Reliability Project)</v>
      </c>
    </row>
    <row r="184" customFormat="false" ht="33.75" hidden="false" customHeight="false" outlineLevel="0" collapsed="false">
      <c r="A184" s="96" t="s">
        <v>64</v>
      </c>
      <c r="B184" s="297" t="s">
        <v>65</v>
      </c>
      <c r="C184" s="268" t="n">
        <v>1074</v>
      </c>
      <c r="D184" s="96" t="s">
        <v>1362</v>
      </c>
      <c r="E184" s="25" t="s">
        <v>463</v>
      </c>
      <c r="F184" s="25" t="n">
        <v>2013</v>
      </c>
      <c r="G184" s="213" t="s">
        <v>490</v>
      </c>
      <c r="H184" s="213" t="s">
        <v>1570</v>
      </c>
      <c r="I184" s="101" t="s">
        <v>71</v>
      </c>
      <c r="J184" s="247" t="s">
        <v>492</v>
      </c>
      <c r="K184" s="246" t="str">
        <f aca="false">J184</f>
        <v>Part of NEEWS (Greater Springfield Reliability Project)</v>
      </c>
    </row>
    <row r="185" customFormat="false" ht="33.75" hidden="false" customHeight="false" outlineLevel="0" collapsed="false">
      <c r="A185" s="96" t="s">
        <v>64</v>
      </c>
      <c r="B185" s="297" t="s">
        <v>65</v>
      </c>
      <c r="C185" s="268" t="n">
        <v>1075</v>
      </c>
      <c r="D185" s="96" t="s">
        <v>1362</v>
      </c>
      <c r="E185" s="25" t="s">
        <v>463</v>
      </c>
      <c r="F185" s="25" t="n">
        <v>2013</v>
      </c>
      <c r="G185" s="213" t="s">
        <v>490</v>
      </c>
      <c r="H185" s="213" t="s">
        <v>1571</v>
      </c>
      <c r="I185" s="101" t="s">
        <v>71</v>
      </c>
      <c r="J185" s="298" t="s">
        <v>492</v>
      </c>
      <c r="K185" s="246" t="str">
        <f aca="false">J185</f>
        <v>Part of NEEWS (Greater Springfield Reliability Project)</v>
      </c>
    </row>
    <row r="186" customFormat="false" ht="33.75" hidden="false" customHeight="false" outlineLevel="0" collapsed="false">
      <c r="A186" s="152" t="s">
        <v>64</v>
      </c>
      <c r="B186" s="245" t="s">
        <v>65</v>
      </c>
      <c r="C186" s="252" t="n">
        <v>1078</v>
      </c>
      <c r="D186" s="152" t="s">
        <v>1362</v>
      </c>
      <c r="E186" s="50" t="s">
        <v>463</v>
      </c>
      <c r="F186" s="25" t="n">
        <v>2013</v>
      </c>
      <c r="G186" s="153" t="s">
        <v>490</v>
      </c>
      <c r="H186" s="153" t="s">
        <v>1572</v>
      </c>
      <c r="I186" s="115" t="s">
        <v>71</v>
      </c>
      <c r="J186" s="663" t="s">
        <v>492</v>
      </c>
      <c r="K186" s="246" t="str">
        <f aca="false">J186</f>
        <v>Part of NEEWS (Greater Springfield Reliability Project)</v>
      </c>
    </row>
    <row r="187" customFormat="false" ht="33.75" hidden="false" customHeight="false" outlineLevel="0" collapsed="false">
      <c r="A187" s="36" t="s">
        <v>64</v>
      </c>
      <c r="B187" s="40" t="s">
        <v>65</v>
      </c>
      <c r="C187" s="71" t="n">
        <v>1079</v>
      </c>
      <c r="D187" s="36" t="s">
        <v>1362</v>
      </c>
      <c r="E187" s="26" t="s">
        <v>463</v>
      </c>
      <c r="F187" s="25" t="n">
        <v>2013</v>
      </c>
      <c r="G187" s="19" t="s">
        <v>490</v>
      </c>
      <c r="H187" s="19" t="s">
        <v>1573</v>
      </c>
      <c r="I187" s="21" t="s">
        <v>71</v>
      </c>
      <c r="J187" s="89" t="s">
        <v>492</v>
      </c>
      <c r="K187" s="246" t="str">
        <f aca="false">J187</f>
        <v>Part of NEEWS (Greater Springfield Reliability Project)</v>
      </c>
    </row>
    <row r="188" customFormat="false" ht="33.75" hidden="false" customHeight="false" outlineLevel="0" collapsed="false">
      <c r="A188" s="36" t="s">
        <v>64</v>
      </c>
      <c r="B188" s="40" t="s">
        <v>65</v>
      </c>
      <c r="C188" s="71" t="n">
        <v>1080</v>
      </c>
      <c r="D188" s="36" t="s">
        <v>1362</v>
      </c>
      <c r="E188" s="26" t="s">
        <v>463</v>
      </c>
      <c r="F188" s="25" t="n">
        <v>2013</v>
      </c>
      <c r="G188" s="19" t="s">
        <v>490</v>
      </c>
      <c r="H188" s="19" t="s">
        <v>1574</v>
      </c>
      <c r="I188" s="21" t="s">
        <v>71</v>
      </c>
      <c r="J188" s="89" t="s">
        <v>492</v>
      </c>
      <c r="K188" s="246" t="str">
        <f aca="false">J188</f>
        <v>Part of NEEWS (Greater Springfield Reliability Project)</v>
      </c>
    </row>
    <row r="189" customFormat="false" ht="22.5" hidden="false" customHeight="false" outlineLevel="0" collapsed="false">
      <c r="A189" s="36" t="s">
        <v>64</v>
      </c>
      <c r="B189" s="37" t="s">
        <v>65</v>
      </c>
      <c r="C189" s="38" t="n">
        <v>190</v>
      </c>
      <c r="D189" s="36" t="s">
        <v>120</v>
      </c>
      <c r="E189" s="26" t="s">
        <v>463</v>
      </c>
      <c r="F189" s="26" t="n">
        <v>2013</v>
      </c>
      <c r="G189" s="39" t="s">
        <v>419</v>
      </c>
      <c r="H189" s="19" t="s">
        <v>1601</v>
      </c>
      <c r="I189" s="21" t="s">
        <v>71</v>
      </c>
      <c r="J189" s="27" t="n">
        <v>69600000</v>
      </c>
      <c r="K189" s="246" t="n">
        <f aca="false">J189</f>
        <v>69600000</v>
      </c>
    </row>
    <row r="190" customFormat="false" ht="22.5" hidden="false" customHeight="false" outlineLevel="0" collapsed="false">
      <c r="A190" s="73" t="s">
        <v>64</v>
      </c>
      <c r="B190" s="37" t="s">
        <v>65</v>
      </c>
      <c r="C190" s="71" t="n">
        <v>1094</v>
      </c>
      <c r="D190" s="73" t="s">
        <v>120</v>
      </c>
      <c r="E190" s="275" t="s">
        <v>463</v>
      </c>
      <c r="F190" s="275" t="n">
        <v>2013</v>
      </c>
      <c r="G190" s="19" t="s">
        <v>419</v>
      </c>
      <c r="H190" s="19" t="s">
        <v>1602</v>
      </c>
      <c r="I190" s="21" t="s">
        <v>71</v>
      </c>
      <c r="J190" s="265" t="n">
        <v>25000000</v>
      </c>
      <c r="K190" s="246" t="n">
        <f aca="false">J190</f>
        <v>25000000</v>
      </c>
    </row>
    <row r="191" customFormat="false" ht="22.5" hidden="false" customHeight="false" outlineLevel="0" collapsed="false">
      <c r="A191" s="73" t="s">
        <v>64</v>
      </c>
      <c r="B191" s="37" t="s">
        <v>65</v>
      </c>
      <c r="C191" s="71" t="n">
        <v>794</v>
      </c>
      <c r="D191" s="73" t="s">
        <v>120</v>
      </c>
      <c r="E191" s="26" t="s">
        <v>463</v>
      </c>
      <c r="F191" s="26" t="n">
        <v>2013</v>
      </c>
      <c r="G191" s="39" t="s">
        <v>419</v>
      </c>
      <c r="H191" s="19" t="s">
        <v>1604</v>
      </c>
      <c r="I191" s="21" t="s">
        <v>71</v>
      </c>
      <c r="J191" s="27" t="n">
        <v>55800000</v>
      </c>
      <c r="K191" s="246" t="n">
        <f aca="false">J191</f>
        <v>55800000</v>
      </c>
    </row>
    <row r="192" customFormat="false" ht="22.5" hidden="false" customHeight="false" outlineLevel="0" collapsed="false">
      <c r="A192" s="73" t="s">
        <v>64</v>
      </c>
      <c r="B192" s="37" t="s">
        <v>65</v>
      </c>
      <c r="C192" s="71" t="n">
        <v>796</v>
      </c>
      <c r="D192" s="73" t="s">
        <v>120</v>
      </c>
      <c r="E192" s="275" t="s">
        <v>463</v>
      </c>
      <c r="F192" s="275" t="n">
        <v>2013</v>
      </c>
      <c r="G192" s="19" t="s">
        <v>419</v>
      </c>
      <c r="H192" s="39" t="s">
        <v>1348</v>
      </c>
      <c r="I192" s="21" t="s">
        <v>71</v>
      </c>
      <c r="J192" s="27" t="n">
        <v>16400000</v>
      </c>
      <c r="K192" s="246" t="n">
        <f aca="false">J192</f>
        <v>16400000</v>
      </c>
    </row>
    <row r="193" customFormat="false" ht="33.75" hidden="false" customHeight="false" outlineLevel="0" collapsed="false">
      <c r="A193" s="36" t="s">
        <v>64</v>
      </c>
      <c r="B193" s="40" t="s">
        <v>65</v>
      </c>
      <c r="C193" s="38" t="n">
        <v>816</v>
      </c>
      <c r="D193" s="36" t="s">
        <v>1362</v>
      </c>
      <c r="E193" s="26" t="s">
        <v>463</v>
      </c>
      <c r="F193" s="26" t="n">
        <v>2013</v>
      </c>
      <c r="G193" s="39" t="s">
        <v>490</v>
      </c>
      <c r="H193" s="19" t="s">
        <v>1622</v>
      </c>
      <c r="I193" s="21" t="s">
        <v>71</v>
      </c>
      <c r="J193" s="93" t="s">
        <v>492</v>
      </c>
      <c r="K193" s="246" t="str">
        <f aca="false">J193</f>
        <v>Part of NEEWS (Greater Springfield Reliability Project)</v>
      </c>
    </row>
    <row r="194" customFormat="false" ht="33.75" hidden="false" customHeight="false" outlineLevel="0" collapsed="false">
      <c r="A194" s="36" t="s">
        <v>64</v>
      </c>
      <c r="B194" s="26" t="s">
        <v>65</v>
      </c>
      <c r="C194" s="38" t="n">
        <v>1054</v>
      </c>
      <c r="D194" s="36" t="s">
        <v>1362</v>
      </c>
      <c r="E194" s="26" t="s">
        <v>463</v>
      </c>
      <c r="F194" s="26" t="n">
        <v>2013</v>
      </c>
      <c r="G194" s="19" t="s">
        <v>1623</v>
      </c>
      <c r="H194" s="39" t="s">
        <v>1624</v>
      </c>
      <c r="I194" s="21" t="s">
        <v>71</v>
      </c>
      <c r="J194" s="27" t="n">
        <v>14000000</v>
      </c>
      <c r="K194" s="246" t="n">
        <f aca="false">J194</f>
        <v>14000000</v>
      </c>
    </row>
    <row r="195" customFormat="false" ht="33.75" hidden="false" customHeight="false" outlineLevel="0" collapsed="false">
      <c r="A195" s="21" t="s">
        <v>64</v>
      </c>
      <c r="B195" s="26" t="s">
        <v>65</v>
      </c>
      <c r="C195" s="71" t="n">
        <v>576</v>
      </c>
      <c r="D195" s="21" t="s">
        <v>1362</v>
      </c>
      <c r="E195" s="26" t="s">
        <v>463</v>
      </c>
      <c r="F195" s="26" t="n">
        <v>2013</v>
      </c>
      <c r="G195" s="39" t="s">
        <v>1198</v>
      </c>
      <c r="H195" s="19" t="s">
        <v>1625</v>
      </c>
      <c r="I195" s="21" t="s">
        <v>71</v>
      </c>
      <c r="J195" s="27" t="n">
        <v>313000000</v>
      </c>
      <c r="K195" s="246" t="n">
        <f aca="false">J195</f>
        <v>313000000</v>
      </c>
    </row>
    <row r="196" customFormat="false" ht="33.75" hidden="false" customHeight="false" outlineLevel="0" collapsed="false">
      <c r="A196" s="21" t="s">
        <v>64</v>
      </c>
      <c r="B196" s="26" t="s">
        <v>65</v>
      </c>
      <c r="C196" s="70" t="n">
        <v>1114</v>
      </c>
      <c r="D196" s="21" t="s">
        <v>1362</v>
      </c>
      <c r="E196" s="26" t="s">
        <v>463</v>
      </c>
      <c r="F196" s="26" t="n">
        <v>2013</v>
      </c>
      <c r="G196" s="19" t="s">
        <v>1198</v>
      </c>
      <c r="H196" s="19" t="s">
        <v>1626</v>
      </c>
      <c r="I196" s="21" t="s">
        <v>71</v>
      </c>
      <c r="J196" s="24" t="s">
        <v>1201</v>
      </c>
      <c r="K196" s="246" t="str">
        <f aca="false">J196</f>
        <v>Part of NEEWS (Central Connecticut Reliability Project)</v>
      </c>
    </row>
    <row r="197" customFormat="false" ht="33.75" hidden="false" customHeight="false" outlineLevel="0" collapsed="false">
      <c r="A197" s="73" t="s">
        <v>64</v>
      </c>
      <c r="B197" s="26" t="s">
        <v>65</v>
      </c>
      <c r="C197" s="71" t="n">
        <v>814</v>
      </c>
      <c r="D197" s="73" t="s">
        <v>1362</v>
      </c>
      <c r="E197" s="26" t="s">
        <v>463</v>
      </c>
      <c r="F197" s="26" t="n">
        <v>2013</v>
      </c>
      <c r="G197" s="19" t="s">
        <v>1627</v>
      </c>
      <c r="H197" s="19" t="s">
        <v>1628</v>
      </c>
      <c r="I197" s="21" t="s">
        <v>71</v>
      </c>
      <c r="J197" s="27" t="n">
        <v>9000000</v>
      </c>
      <c r="K197" s="246" t="n">
        <f aca="false">J197</f>
        <v>9000000</v>
      </c>
    </row>
    <row r="198" customFormat="false" ht="22.5" hidden="false" customHeight="false" outlineLevel="0" collapsed="false">
      <c r="A198" s="21" t="s">
        <v>64</v>
      </c>
      <c r="B198" s="26" t="s">
        <v>65</v>
      </c>
      <c r="C198" s="38" t="n">
        <v>802</v>
      </c>
      <c r="D198" s="21" t="s">
        <v>1362</v>
      </c>
      <c r="E198" s="25" t="s">
        <v>463</v>
      </c>
      <c r="F198" s="25" t="n">
        <v>2013</v>
      </c>
      <c r="G198" s="39" t="s">
        <v>419</v>
      </c>
      <c r="H198" s="39" t="s">
        <v>1629</v>
      </c>
      <c r="I198" s="21" t="s">
        <v>71</v>
      </c>
      <c r="J198" s="27" t="n">
        <v>251000000</v>
      </c>
      <c r="K198" s="246" t="n">
        <f aca="false">J198</f>
        <v>251000000</v>
      </c>
    </row>
    <row r="199" customFormat="false" ht="33.75" hidden="false" customHeight="false" outlineLevel="0" collapsed="false">
      <c r="A199" s="21" t="s">
        <v>64</v>
      </c>
      <c r="B199" s="26" t="s">
        <v>65</v>
      </c>
      <c r="C199" s="71" t="n">
        <v>1084</v>
      </c>
      <c r="D199" s="21" t="s">
        <v>1362</v>
      </c>
      <c r="E199" s="25" t="s">
        <v>463</v>
      </c>
      <c r="F199" s="25" t="n">
        <v>2013</v>
      </c>
      <c r="G199" s="39" t="s">
        <v>419</v>
      </c>
      <c r="H199" s="19" t="s">
        <v>1630</v>
      </c>
      <c r="I199" s="21" t="s">
        <v>71</v>
      </c>
      <c r="J199" s="24" t="s">
        <v>423</v>
      </c>
      <c r="K199" s="246" t="str">
        <f aca="false">J199</f>
        <v>Part of NEEWS (Interstate Reliability Project)</v>
      </c>
    </row>
    <row r="200" customFormat="false" ht="33.75" hidden="false" customHeight="false" outlineLevel="0" collapsed="false">
      <c r="A200" s="21" t="s">
        <v>64</v>
      </c>
      <c r="B200" s="26" t="s">
        <v>65</v>
      </c>
      <c r="C200" s="71" t="n">
        <v>1085</v>
      </c>
      <c r="D200" s="21" t="s">
        <v>1362</v>
      </c>
      <c r="E200" s="26" t="s">
        <v>463</v>
      </c>
      <c r="F200" s="26" t="n">
        <v>2013</v>
      </c>
      <c r="G200" s="39" t="s">
        <v>419</v>
      </c>
      <c r="H200" s="19" t="s">
        <v>1631</v>
      </c>
      <c r="I200" s="21" t="s">
        <v>71</v>
      </c>
      <c r="J200" s="24" t="s">
        <v>423</v>
      </c>
      <c r="K200" s="246" t="str">
        <f aca="false">J200</f>
        <v>Part of NEEWS (Interstate Reliability Project)</v>
      </c>
    </row>
    <row r="201" customFormat="false" ht="33.75" hidden="false" customHeight="false" outlineLevel="0" collapsed="false">
      <c r="A201" s="21" t="s">
        <v>64</v>
      </c>
      <c r="B201" s="26" t="s">
        <v>65</v>
      </c>
      <c r="C201" s="71" t="n">
        <v>1086</v>
      </c>
      <c r="D201" s="21" t="s">
        <v>1362</v>
      </c>
      <c r="E201" s="26" t="s">
        <v>463</v>
      </c>
      <c r="F201" s="26" t="n">
        <v>2013</v>
      </c>
      <c r="G201" s="39" t="s">
        <v>419</v>
      </c>
      <c r="H201" s="19" t="s">
        <v>1632</v>
      </c>
      <c r="I201" s="21" t="s">
        <v>71</v>
      </c>
      <c r="J201" s="24" t="s">
        <v>423</v>
      </c>
      <c r="K201" s="246" t="str">
        <f aca="false">J201</f>
        <v>Part of NEEWS (Interstate Reliability Project)</v>
      </c>
    </row>
    <row r="202" customFormat="false" ht="33.75" hidden="false" customHeight="false" outlineLevel="0" collapsed="false">
      <c r="A202" s="21" t="s">
        <v>64</v>
      </c>
      <c r="B202" s="26" t="s">
        <v>65</v>
      </c>
      <c r="C202" s="71" t="n">
        <v>1087</v>
      </c>
      <c r="D202" s="21" t="s">
        <v>1362</v>
      </c>
      <c r="E202" s="26" t="s">
        <v>463</v>
      </c>
      <c r="F202" s="26" t="n">
        <v>2013</v>
      </c>
      <c r="G202" s="39" t="s">
        <v>419</v>
      </c>
      <c r="H202" s="19" t="s">
        <v>1633</v>
      </c>
      <c r="I202" s="21" t="s">
        <v>71</v>
      </c>
      <c r="J202" s="24" t="s">
        <v>423</v>
      </c>
      <c r="K202" s="246" t="str">
        <f aca="false">J202</f>
        <v>Part of NEEWS (Interstate Reliability Project)</v>
      </c>
    </row>
    <row r="203" customFormat="false" ht="33.75" hidden="false" customHeight="false" outlineLevel="0" collapsed="false">
      <c r="A203" s="21" t="s">
        <v>64</v>
      </c>
      <c r="B203" s="26" t="s">
        <v>65</v>
      </c>
      <c r="C203" s="71" t="n">
        <v>1088</v>
      </c>
      <c r="D203" s="21" t="s">
        <v>1362</v>
      </c>
      <c r="E203" s="26" t="s">
        <v>463</v>
      </c>
      <c r="F203" s="26" t="n">
        <v>2013</v>
      </c>
      <c r="G203" s="39" t="s">
        <v>419</v>
      </c>
      <c r="H203" s="19" t="s">
        <v>1634</v>
      </c>
      <c r="I203" s="21" t="s">
        <v>71</v>
      </c>
      <c r="J203" s="24" t="s">
        <v>423</v>
      </c>
      <c r="K203" s="246" t="str">
        <f aca="false">J203</f>
        <v>Part of NEEWS (Interstate Reliability Project)</v>
      </c>
    </row>
    <row r="204" customFormat="false" ht="33.75" hidden="false" customHeight="false" outlineLevel="0" collapsed="false">
      <c r="A204" s="21" t="s">
        <v>64</v>
      </c>
      <c r="B204" s="26" t="s">
        <v>65</v>
      </c>
      <c r="C204" s="71" t="n">
        <v>1089</v>
      </c>
      <c r="D204" s="21" t="s">
        <v>1362</v>
      </c>
      <c r="E204" s="26" t="s">
        <v>463</v>
      </c>
      <c r="F204" s="26" t="n">
        <v>2013</v>
      </c>
      <c r="G204" s="39" t="s">
        <v>419</v>
      </c>
      <c r="H204" s="19" t="s">
        <v>1635</v>
      </c>
      <c r="I204" s="21" t="s">
        <v>71</v>
      </c>
      <c r="J204" s="24" t="s">
        <v>423</v>
      </c>
      <c r="K204" s="246" t="str">
        <f aca="false">J204</f>
        <v>Part of NEEWS (Interstate Reliability Project)</v>
      </c>
    </row>
    <row r="205" customFormat="false" ht="33.75" hidden="false" customHeight="false" outlineLevel="0" collapsed="false">
      <c r="A205" s="21" t="s">
        <v>64</v>
      </c>
      <c r="B205" s="26" t="s">
        <v>65</v>
      </c>
      <c r="C205" s="71" t="n">
        <v>1090</v>
      </c>
      <c r="D205" s="21" t="s">
        <v>1362</v>
      </c>
      <c r="E205" s="26" t="s">
        <v>463</v>
      </c>
      <c r="F205" s="26" t="n">
        <v>2013</v>
      </c>
      <c r="G205" s="39" t="s">
        <v>419</v>
      </c>
      <c r="H205" s="19" t="s">
        <v>1636</v>
      </c>
      <c r="I205" s="21" t="s">
        <v>71</v>
      </c>
      <c r="J205" s="24" t="s">
        <v>423</v>
      </c>
      <c r="K205" s="246" t="str">
        <f aca="false">J205</f>
        <v>Part of NEEWS (Interstate Reliability Project)</v>
      </c>
    </row>
    <row r="206" customFormat="false" ht="33.75" hidden="false" customHeight="false" outlineLevel="0" collapsed="false">
      <c r="A206" s="21" t="s">
        <v>64</v>
      </c>
      <c r="B206" s="26" t="s">
        <v>65</v>
      </c>
      <c r="C206" s="71" t="n">
        <v>1091</v>
      </c>
      <c r="D206" s="21" t="s">
        <v>1362</v>
      </c>
      <c r="E206" s="223" t="s">
        <v>463</v>
      </c>
      <c r="F206" s="630" t="n">
        <v>2013</v>
      </c>
      <c r="G206" s="39" t="s">
        <v>419</v>
      </c>
      <c r="H206" s="19" t="s">
        <v>1637</v>
      </c>
      <c r="I206" s="21" t="s">
        <v>71</v>
      </c>
      <c r="J206" s="93" t="s">
        <v>423</v>
      </c>
      <c r="K206" s="246" t="str">
        <f aca="false">J206</f>
        <v>Part of NEEWS (Interstate Reliability Project)</v>
      </c>
    </row>
    <row r="207" customFormat="false" ht="33.75" hidden="false" customHeight="false" outlineLevel="0" collapsed="false">
      <c r="A207" s="36" t="s">
        <v>64</v>
      </c>
      <c r="B207" s="26" t="s">
        <v>65</v>
      </c>
      <c r="C207" s="38" t="n">
        <v>810</v>
      </c>
      <c r="D207" s="36" t="s">
        <v>1362</v>
      </c>
      <c r="E207" s="26" t="s">
        <v>463</v>
      </c>
      <c r="F207" s="26" t="n">
        <v>2013</v>
      </c>
      <c r="G207" s="39" t="s">
        <v>419</v>
      </c>
      <c r="H207" s="19" t="s">
        <v>1638</v>
      </c>
      <c r="I207" s="21" t="s">
        <v>71</v>
      </c>
      <c r="J207" s="24" t="s">
        <v>423</v>
      </c>
      <c r="K207" s="246" t="str">
        <f aca="false">J207</f>
        <v>Part of NEEWS (Interstate Reliability Project)</v>
      </c>
    </row>
    <row r="208" customFormat="false" ht="33.75" hidden="false" customHeight="false" outlineLevel="0" collapsed="false">
      <c r="A208" s="36" t="s">
        <v>64</v>
      </c>
      <c r="B208" s="26" t="s">
        <v>65</v>
      </c>
      <c r="C208" s="38" t="n">
        <v>191</v>
      </c>
      <c r="D208" s="36" t="s">
        <v>1362</v>
      </c>
      <c r="E208" s="26" t="s">
        <v>463</v>
      </c>
      <c r="F208" s="26" t="n">
        <v>2013</v>
      </c>
      <c r="G208" s="39" t="s">
        <v>419</v>
      </c>
      <c r="H208" s="19" t="s">
        <v>1639</v>
      </c>
      <c r="I208" s="21" t="s">
        <v>71</v>
      </c>
      <c r="J208" s="24" t="s">
        <v>423</v>
      </c>
      <c r="K208" s="246" t="str">
        <f aca="false">J208</f>
        <v>Part of NEEWS (Interstate Reliability Project)</v>
      </c>
    </row>
    <row r="209" customFormat="false" ht="33.75" hidden="false" customHeight="false" outlineLevel="0" collapsed="false">
      <c r="A209" s="36" t="s">
        <v>64</v>
      </c>
      <c r="B209" s="26" t="s">
        <v>65</v>
      </c>
      <c r="C209" s="38" t="n">
        <v>807</v>
      </c>
      <c r="D209" s="36" t="s">
        <v>1362</v>
      </c>
      <c r="E209" s="26" t="s">
        <v>463</v>
      </c>
      <c r="F209" s="26" t="n">
        <v>2013</v>
      </c>
      <c r="G209" s="19" t="s">
        <v>1640</v>
      </c>
      <c r="H209" s="19" t="s">
        <v>1353</v>
      </c>
      <c r="I209" s="21" t="s">
        <v>71</v>
      </c>
      <c r="J209" s="27" t="n">
        <v>33000000</v>
      </c>
      <c r="K209" s="246" t="n">
        <f aca="false">J209</f>
        <v>33000000</v>
      </c>
    </row>
    <row r="210" customFormat="false" ht="33.75" hidden="false" customHeight="false" outlineLevel="0" collapsed="false">
      <c r="A210" s="73" t="s">
        <v>64</v>
      </c>
      <c r="B210" s="40" t="s">
        <v>65</v>
      </c>
      <c r="C210" s="71" t="n">
        <v>1092</v>
      </c>
      <c r="D210" s="73" t="s">
        <v>1362</v>
      </c>
      <c r="E210" s="26" t="s">
        <v>463</v>
      </c>
      <c r="F210" s="26" t="n">
        <v>2013</v>
      </c>
      <c r="G210" s="19" t="s">
        <v>1641</v>
      </c>
      <c r="H210" s="19" t="s">
        <v>1642</v>
      </c>
      <c r="I210" s="21" t="s">
        <v>71</v>
      </c>
      <c r="J210" s="27" t="n">
        <v>37000000</v>
      </c>
      <c r="K210" s="246" t="n">
        <f aca="false">J210</f>
        <v>37000000</v>
      </c>
    </row>
    <row r="211" customFormat="false" ht="33.75" hidden="false" customHeight="false" outlineLevel="0" collapsed="false">
      <c r="A211" s="21" t="s">
        <v>64</v>
      </c>
      <c r="B211" s="26" t="s">
        <v>278</v>
      </c>
      <c r="C211" s="70" t="n">
        <v>721</v>
      </c>
      <c r="D211" s="21" t="s">
        <v>235</v>
      </c>
      <c r="E211" s="26" t="s">
        <v>481</v>
      </c>
      <c r="F211" s="26" t="n">
        <v>2013</v>
      </c>
      <c r="G211" s="19"/>
      <c r="H211" s="19" t="s">
        <v>1647</v>
      </c>
      <c r="I211" s="21" t="s">
        <v>81</v>
      </c>
      <c r="J211" s="163" t="n">
        <v>11300000</v>
      </c>
      <c r="K211" s="159" t="n">
        <f aca="false">J211</f>
        <v>11300000</v>
      </c>
    </row>
    <row r="212" customFormat="false" ht="33.75" hidden="false" customHeight="false" outlineLevel="0" collapsed="false">
      <c r="A212" s="36" t="s">
        <v>64</v>
      </c>
      <c r="B212" s="37" t="s">
        <v>65</v>
      </c>
      <c r="C212" s="38" t="n">
        <v>791</v>
      </c>
      <c r="D212" s="36" t="s">
        <v>120</v>
      </c>
      <c r="E212" s="275" t="s">
        <v>450</v>
      </c>
      <c r="F212" s="275" t="n">
        <v>2014</v>
      </c>
      <c r="G212" s="39" t="s">
        <v>582</v>
      </c>
      <c r="H212" s="39" t="s">
        <v>1143</v>
      </c>
      <c r="I212" s="73" t="s">
        <v>71</v>
      </c>
      <c r="J212" s="163" t="n">
        <v>11560000</v>
      </c>
      <c r="K212" s="216" t="n">
        <f aca="false">J212</f>
        <v>11560000</v>
      </c>
    </row>
    <row r="213" customFormat="false" ht="33.75" hidden="false" customHeight="false" outlineLevel="0" collapsed="false">
      <c r="A213" s="152" t="s">
        <v>64</v>
      </c>
      <c r="B213" s="113" t="s">
        <v>65</v>
      </c>
      <c r="C213" s="205" t="n">
        <v>913</v>
      </c>
      <c r="D213" s="152" t="s">
        <v>120</v>
      </c>
      <c r="E213" s="275" t="s">
        <v>450</v>
      </c>
      <c r="F213" s="646" t="n">
        <v>2014</v>
      </c>
      <c r="G213" s="154" t="s">
        <v>582</v>
      </c>
      <c r="H213" s="154" t="s">
        <v>1144</v>
      </c>
      <c r="I213" s="155" t="s">
        <v>71</v>
      </c>
      <c r="J213" s="157" t="n">
        <v>3250000</v>
      </c>
      <c r="K213" s="216" t="n">
        <f aca="false">J213</f>
        <v>3250000</v>
      </c>
    </row>
    <row r="214" customFormat="false" ht="33.75" hidden="false" customHeight="false" outlineLevel="0" collapsed="false">
      <c r="A214" s="36" t="s">
        <v>64</v>
      </c>
      <c r="B214" s="37" t="s">
        <v>65</v>
      </c>
      <c r="C214" s="38" t="n">
        <v>914</v>
      </c>
      <c r="D214" s="36" t="s">
        <v>120</v>
      </c>
      <c r="E214" s="275" t="s">
        <v>450</v>
      </c>
      <c r="F214" s="275" t="n">
        <v>2014</v>
      </c>
      <c r="G214" s="39" t="s">
        <v>582</v>
      </c>
      <c r="H214" s="39" t="s">
        <v>1145</v>
      </c>
      <c r="I214" s="73" t="s">
        <v>71</v>
      </c>
      <c r="J214" s="163" t="n">
        <v>28150000</v>
      </c>
      <c r="K214" s="216" t="n">
        <f aca="false">J214</f>
        <v>28150000</v>
      </c>
    </row>
    <row r="215" customFormat="false" ht="33.75" hidden="false" customHeight="false" outlineLevel="0" collapsed="false">
      <c r="A215" s="36" t="s">
        <v>64</v>
      </c>
      <c r="B215" s="37" t="s">
        <v>65</v>
      </c>
      <c r="C215" s="38" t="n">
        <v>915</v>
      </c>
      <c r="D215" s="36" t="s">
        <v>120</v>
      </c>
      <c r="E215" s="275" t="s">
        <v>450</v>
      </c>
      <c r="F215" s="275" t="n">
        <v>2014</v>
      </c>
      <c r="G215" s="39" t="s">
        <v>582</v>
      </c>
      <c r="H215" s="39" t="s">
        <v>1592</v>
      </c>
      <c r="I215" s="73" t="s">
        <v>71</v>
      </c>
      <c r="J215" s="27" t="n">
        <v>19450000</v>
      </c>
      <c r="K215" s="216" t="n">
        <f aca="false">J215</f>
        <v>19450000</v>
      </c>
    </row>
    <row r="216" customFormat="false" ht="33.75" hidden="false" customHeight="false" outlineLevel="0" collapsed="false">
      <c r="A216" s="36" t="s">
        <v>64</v>
      </c>
      <c r="B216" s="37" t="s">
        <v>65</v>
      </c>
      <c r="C216" s="38" t="n">
        <v>916</v>
      </c>
      <c r="D216" s="36" t="s">
        <v>120</v>
      </c>
      <c r="E216" s="275" t="s">
        <v>450</v>
      </c>
      <c r="F216" s="275" t="n">
        <v>2014</v>
      </c>
      <c r="G216" s="39" t="s">
        <v>582</v>
      </c>
      <c r="H216" s="39" t="s">
        <v>1593</v>
      </c>
      <c r="I216" s="73" t="s">
        <v>71</v>
      </c>
      <c r="J216" s="27" t="n">
        <v>11800000</v>
      </c>
      <c r="K216" s="216" t="n">
        <f aca="false">J216</f>
        <v>11800000</v>
      </c>
    </row>
    <row r="217" customFormat="false" ht="33.75" hidden="false" customHeight="false" outlineLevel="0" collapsed="false">
      <c r="A217" s="36" t="s">
        <v>64</v>
      </c>
      <c r="B217" s="37" t="s">
        <v>65</v>
      </c>
      <c r="C217" s="38" t="n">
        <v>917</v>
      </c>
      <c r="D217" s="36" t="s">
        <v>120</v>
      </c>
      <c r="E217" s="275" t="s">
        <v>450</v>
      </c>
      <c r="F217" s="275" t="n">
        <v>2014</v>
      </c>
      <c r="G217" s="39" t="s">
        <v>582</v>
      </c>
      <c r="H217" s="39" t="s">
        <v>1146</v>
      </c>
      <c r="I217" s="73" t="s">
        <v>71</v>
      </c>
      <c r="J217" s="27" t="n">
        <v>7000000</v>
      </c>
      <c r="K217" s="216" t="n">
        <f aca="false">J217</f>
        <v>7000000</v>
      </c>
    </row>
    <row r="218" customFormat="false" ht="33.75" hidden="false" customHeight="false" outlineLevel="0" collapsed="false">
      <c r="A218" s="36" t="s">
        <v>64</v>
      </c>
      <c r="B218" s="37" t="s">
        <v>65</v>
      </c>
      <c r="C218" s="38" t="n">
        <v>918</v>
      </c>
      <c r="D218" s="36" t="s">
        <v>120</v>
      </c>
      <c r="E218" s="275" t="s">
        <v>450</v>
      </c>
      <c r="F218" s="275" t="n">
        <v>2014</v>
      </c>
      <c r="G218" s="39" t="s">
        <v>582</v>
      </c>
      <c r="H218" s="39" t="s">
        <v>1594</v>
      </c>
      <c r="I218" s="73" t="s">
        <v>71</v>
      </c>
      <c r="J218" s="27" t="n">
        <v>3180000</v>
      </c>
      <c r="K218" s="216" t="n">
        <f aca="false">J218</f>
        <v>3180000</v>
      </c>
    </row>
    <row r="219" customFormat="false" ht="33.75" hidden="false" customHeight="false" outlineLevel="0" collapsed="false">
      <c r="A219" s="36" t="s">
        <v>64</v>
      </c>
      <c r="B219" s="37" t="s">
        <v>65</v>
      </c>
      <c r="C219" s="38" t="n">
        <v>792</v>
      </c>
      <c r="D219" s="36" t="s">
        <v>120</v>
      </c>
      <c r="E219" s="275" t="s">
        <v>450</v>
      </c>
      <c r="F219" s="646" t="n">
        <v>2014</v>
      </c>
      <c r="G219" s="154" t="s">
        <v>582</v>
      </c>
      <c r="H219" s="39" t="s">
        <v>1341</v>
      </c>
      <c r="I219" s="73" t="s">
        <v>71</v>
      </c>
      <c r="J219" s="27" t="n">
        <v>39200000</v>
      </c>
      <c r="K219" s="216" t="n">
        <f aca="false">J219</f>
        <v>39200000</v>
      </c>
    </row>
    <row r="220" customFormat="false" ht="33.75" hidden="false" customHeight="false" outlineLevel="0" collapsed="false">
      <c r="A220" s="96" t="s">
        <v>64</v>
      </c>
      <c r="B220" s="210" t="s">
        <v>65</v>
      </c>
      <c r="C220" s="211" t="n">
        <v>793</v>
      </c>
      <c r="D220" s="96" t="s">
        <v>120</v>
      </c>
      <c r="E220" s="275" t="s">
        <v>450</v>
      </c>
      <c r="F220" s="568" t="n">
        <v>2014</v>
      </c>
      <c r="G220" s="212" t="s">
        <v>582</v>
      </c>
      <c r="H220" s="212" t="s">
        <v>1595</v>
      </c>
      <c r="I220" s="214" t="s">
        <v>71</v>
      </c>
      <c r="J220" s="104" t="n">
        <v>6400000</v>
      </c>
      <c r="K220" s="216" t="n">
        <f aca="false">J220</f>
        <v>6400000</v>
      </c>
    </row>
    <row r="221" customFormat="false" ht="22.5" hidden="false" customHeight="false" outlineLevel="0" collapsed="false">
      <c r="A221" s="152" t="s">
        <v>64</v>
      </c>
      <c r="B221" s="113" t="s">
        <v>278</v>
      </c>
      <c r="C221" s="205" t="n">
        <v>785</v>
      </c>
      <c r="D221" s="152" t="s">
        <v>120</v>
      </c>
      <c r="E221" s="50" t="s">
        <v>1350</v>
      </c>
      <c r="F221" s="50" t="n">
        <v>2017</v>
      </c>
      <c r="G221" s="153" t="s">
        <v>751</v>
      </c>
      <c r="H221" s="154" t="s">
        <v>1351</v>
      </c>
      <c r="I221" s="115" t="s">
        <v>80</v>
      </c>
      <c r="J221" s="157" t="n">
        <v>1330000</v>
      </c>
      <c r="K221" s="235" t="n">
        <f aca="false">J221</f>
        <v>1330000</v>
      </c>
    </row>
    <row r="222" customFormat="false" ht="22.5" hidden="false" customHeight="false" outlineLevel="0" collapsed="false">
      <c r="A222" s="36" t="s">
        <v>64</v>
      </c>
      <c r="B222" s="37" t="s">
        <v>278</v>
      </c>
      <c r="C222" s="38" t="n">
        <v>969</v>
      </c>
      <c r="D222" s="36" t="s">
        <v>1508</v>
      </c>
      <c r="E222" s="26" t="s">
        <v>144</v>
      </c>
      <c r="F222" s="26" t="n">
        <v>2018</v>
      </c>
      <c r="G222" s="39" t="s">
        <v>725</v>
      </c>
      <c r="H222" s="39" t="s">
        <v>1685</v>
      </c>
      <c r="I222" s="21" t="s">
        <v>80</v>
      </c>
      <c r="J222" s="27" t="n">
        <v>1200000</v>
      </c>
      <c r="K222" s="159" t="n">
        <f aca="false">J222</f>
        <v>1200000</v>
      </c>
    </row>
    <row r="223" customFormat="false" ht="22.5" hidden="false" customHeight="false" outlineLevel="0" collapsed="false">
      <c r="A223" s="36" t="s">
        <v>64</v>
      </c>
      <c r="B223" s="37" t="s">
        <v>278</v>
      </c>
      <c r="C223" s="17" t="n">
        <v>275</v>
      </c>
      <c r="D223" s="36" t="s">
        <v>1362</v>
      </c>
      <c r="E223" s="26" t="s">
        <v>83</v>
      </c>
      <c r="F223" s="26" t="s">
        <v>2375</v>
      </c>
      <c r="G223" s="74"/>
      <c r="H223" s="74" t="s">
        <v>1943</v>
      </c>
      <c r="I223" s="21" t="s">
        <v>80</v>
      </c>
      <c r="J223" s="27" t="s">
        <v>83</v>
      </c>
      <c r="K223" s="200" t="str">
        <f aca="false">J223</f>
        <v>TBD</v>
      </c>
    </row>
    <row r="224" customFormat="false" ht="22.5" hidden="false" customHeight="false" outlineLevel="0" collapsed="false">
      <c r="A224" s="36" t="s">
        <v>64</v>
      </c>
      <c r="B224" s="37" t="s">
        <v>278</v>
      </c>
      <c r="C224" s="38" t="n">
        <v>824</v>
      </c>
      <c r="D224" s="36" t="s">
        <v>1362</v>
      </c>
      <c r="E224" s="26" t="s">
        <v>83</v>
      </c>
      <c r="F224" s="26" t="s">
        <v>2375</v>
      </c>
      <c r="G224" s="19" t="s">
        <v>134</v>
      </c>
      <c r="H224" s="39" t="s">
        <v>1691</v>
      </c>
      <c r="I224" s="21" t="s">
        <v>80</v>
      </c>
      <c r="J224" s="27" t="s">
        <v>83</v>
      </c>
      <c r="K224" s="200" t="str">
        <f aca="false">J224</f>
        <v>TBD</v>
      </c>
    </row>
    <row r="225" customFormat="false" ht="33.75" hidden="false" customHeight="false" outlineLevel="0" collapsed="false">
      <c r="A225" s="36" t="s">
        <v>64</v>
      </c>
      <c r="B225" s="37" t="s">
        <v>278</v>
      </c>
      <c r="C225" s="38" t="n">
        <v>825</v>
      </c>
      <c r="D225" s="36" t="s">
        <v>1362</v>
      </c>
      <c r="E225" s="26" t="s">
        <v>83</v>
      </c>
      <c r="F225" s="26" t="s">
        <v>2375</v>
      </c>
      <c r="G225" s="19" t="s">
        <v>134</v>
      </c>
      <c r="H225" s="39" t="s">
        <v>1693</v>
      </c>
      <c r="I225" s="21" t="s">
        <v>80</v>
      </c>
      <c r="J225" s="27" t="s">
        <v>83</v>
      </c>
      <c r="K225" s="200" t="str">
        <f aca="false">J225</f>
        <v>TBD</v>
      </c>
    </row>
    <row r="226" customFormat="false" ht="22.5" hidden="false" customHeight="false" outlineLevel="0" collapsed="false">
      <c r="A226" s="36" t="s">
        <v>64</v>
      </c>
      <c r="B226" s="37" t="s">
        <v>278</v>
      </c>
      <c r="C226" s="38" t="n">
        <v>801</v>
      </c>
      <c r="D226" s="36" t="s">
        <v>1362</v>
      </c>
      <c r="E226" s="26" t="s">
        <v>83</v>
      </c>
      <c r="F226" s="26" t="s">
        <v>2375</v>
      </c>
      <c r="G226" s="19"/>
      <c r="H226" s="19" t="s">
        <v>1700</v>
      </c>
      <c r="I226" s="21" t="s">
        <v>80</v>
      </c>
      <c r="J226" s="27" t="s">
        <v>83</v>
      </c>
      <c r="K226" s="200" t="str">
        <f aca="false">J226</f>
        <v>TBD</v>
      </c>
    </row>
    <row r="227" customFormat="false" ht="22.5" hidden="false" customHeight="false" outlineLevel="0" collapsed="false">
      <c r="A227" s="36" t="s">
        <v>64</v>
      </c>
      <c r="B227" s="37" t="s">
        <v>278</v>
      </c>
      <c r="C227" s="17" t="n">
        <v>85</v>
      </c>
      <c r="D227" s="36" t="s">
        <v>1362</v>
      </c>
      <c r="E227" s="26" t="s">
        <v>83</v>
      </c>
      <c r="F227" s="26" t="s">
        <v>2375</v>
      </c>
      <c r="G227" s="20"/>
      <c r="H227" s="74" t="s">
        <v>471</v>
      </c>
      <c r="I227" s="21" t="s">
        <v>80</v>
      </c>
      <c r="J227" s="27" t="s">
        <v>83</v>
      </c>
      <c r="K227" s="200" t="str">
        <f aca="false">J227</f>
        <v>TBD</v>
      </c>
    </row>
    <row r="228" customFormat="false" ht="33.75" hidden="false" customHeight="false" outlineLevel="0" collapsed="false">
      <c r="A228" s="36" t="s">
        <v>64</v>
      </c>
      <c r="B228" s="37" t="s">
        <v>65</v>
      </c>
      <c r="C228" s="38" t="n">
        <v>879</v>
      </c>
      <c r="D228" s="36"/>
      <c r="E228" s="26" t="s">
        <v>83</v>
      </c>
      <c r="F228" s="26" t="s">
        <v>2375</v>
      </c>
      <c r="G228" s="20" t="s">
        <v>508</v>
      </c>
      <c r="H228" s="74" t="s">
        <v>509</v>
      </c>
      <c r="I228" s="21" t="s">
        <v>71</v>
      </c>
      <c r="J228" s="27" t="n">
        <v>420000</v>
      </c>
      <c r="K228" s="159" t="n">
        <f aca="false">J228</f>
        <v>420000</v>
      </c>
    </row>
    <row r="229" customFormat="false" ht="33.75" hidden="false" customHeight="false" outlineLevel="0" collapsed="false">
      <c r="A229" s="15" t="s">
        <v>64</v>
      </c>
      <c r="B229" s="16" t="s">
        <v>278</v>
      </c>
      <c r="C229" s="17" t="n">
        <v>1135</v>
      </c>
      <c r="D229" s="15" t="s">
        <v>67</v>
      </c>
      <c r="E229" s="26" t="s">
        <v>83</v>
      </c>
      <c r="F229" s="26" t="s">
        <v>2375</v>
      </c>
      <c r="G229" s="20" t="s">
        <v>1054</v>
      </c>
      <c r="H229" s="20" t="s">
        <v>1665</v>
      </c>
      <c r="I229" s="21" t="s">
        <v>81</v>
      </c>
      <c r="J229" s="27" t="n">
        <v>1500000</v>
      </c>
      <c r="K229" s="190" t="n">
        <f aca="false">J229</f>
        <v>1500000</v>
      </c>
    </row>
    <row r="230" customFormat="false" ht="22.5" hidden="false" customHeight="false" outlineLevel="0" collapsed="false">
      <c r="A230" s="15" t="s">
        <v>64</v>
      </c>
      <c r="B230" s="16" t="s">
        <v>278</v>
      </c>
      <c r="C230" s="17" t="n">
        <v>1143</v>
      </c>
      <c r="D230" s="15" t="s">
        <v>1362</v>
      </c>
      <c r="E230" s="26" t="s">
        <v>83</v>
      </c>
      <c r="F230" s="26" t="s">
        <v>2375</v>
      </c>
      <c r="G230" s="114"/>
      <c r="H230" s="20" t="s">
        <v>1674</v>
      </c>
      <c r="I230" s="21" t="s">
        <v>81</v>
      </c>
      <c r="J230" s="157" t="n">
        <v>5338000</v>
      </c>
      <c r="K230" s="190" t="n">
        <f aca="false">J230</f>
        <v>5338000</v>
      </c>
    </row>
    <row r="232" customFormat="false" ht="12.75" hidden="false" customHeight="false" outlineLevel="0" collapsed="false">
      <c r="K232" s="664" t="n">
        <v>5255330774</v>
      </c>
    </row>
  </sheetData>
  <mergeCells count="1">
    <mergeCell ref="A1:I1"/>
  </mergeCells>
  <printOptions headings="false" gridLines="false" gridLinesSet="true" horizontalCentered="false" verticalCentered="false"/>
  <pageMargins left="0" right="0"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376</v>
      </c>
      <c r="B1" s="0" t="s">
        <v>2377</v>
      </c>
    </row>
    <row r="8" customFormat="false" ht="12.75" hidden="false" customHeight="false" outlineLevel="0" collapsed="false">
      <c r="A8" s="0" t="s">
        <v>2378</v>
      </c>
    </row>
    <row r="15" customFormat="false" ht="12.75" hidden="false" customHeight="false" outlineLevel="0" collapsed="false">
      <c r="A15" s="0" t="s">
        <v>2379</v>
      </c>
    </row>
    <row r="22" customFormat="false" ht="12.75" hidden="false" customHeight="false" outlineLevel="0" collapsed="false">
      <c r="A22" s="0" t="s">
        <v>2380</v>
      </c>
    </row>
    <row r="29" customFormat="false" ht="12.75" hidden="false" customHeight="false" outlineLevel="0" collapsed="false">
      <c r="A29" s="0" t="s">
        <v>2381</v>
      </c>
    </row>
    <row r="36" customFormat="false" ht="12.75" hidden="false" customHeight="false" outlineLevel="0" collapsed="false">
      <c r="A36" s="0" t="s">
        <v>2382</v>
      </c>
    </row>
    <row r="43" customFormat="false" ht="12.75" hidden="false" customHeight="false" outlineLevel="0" collapsed="false">
      <c r="A43" s="0" t="s">
        <v>2383</v>
      </c>
    </row>
    <row r="50" customFormat="false" ht="12.75" hidden="false" customHeight="false" outlineLevel="0" collapsed="false">
      <c r="A50" s="0" t="s">
        <v>2384</v>
      </c>
    </row>
    <row r="88" customFormat="false" ht="12.75" hidden="false" customHeight="false" outlineLevel="0" collapsed="false">
      <c r="A88" s="0" t="s">
        <v>2385</v>
      </c>
    </row>
    <row r="95" customFormat="false" ht="12.75" hidden="false" customHeight="false" outlineLevel="0" collapsed="false">
      <c r="A95" s="0" t="s">
        <v>2386</v>
      </c>
    </row>
    <row r="102" customFormat="false" ht="12.75" hidden="false" customHeight="false" outlineLevel="0" collapsed="false">
      <c r="A102" s="0" t="s">
        <v>2387</v>
      </c>
    </row>
    <row r="109" customFormat="false" ht="12.75" hidden="false" customHeight="false" outlineLevel="0" collapsed="false">
      <c r="A109" s="0" t="s">
        <v>2388</v>
      </c>
    </row>
    <row r="116" customFormat="false" ht="12.75" hidden="false" customHeight="false" outlineLevel="0" collapsed="false">
      <c r="A116" s="0" t="s">
        <v>2389</v>
      </c>
    </row>
    <row r="123" customFormat="false" ht="12.75" hidden="false" customHeight="false" outlineLevel="0" collapsed="false">
      <c r="A123" s="0" t="s">
        <v>2390</v>
      </c>
    </row>
    <row r="130" customFormat="false" ht="12.75" hidden="false" customHeight="false" outlineLevel="0" collapsed="false">
      <c r="A130" s="0" t="s">
        <v>2391</v>
      </c>
    </row>
    <row r="137" customFormat="false" ht="12.75" hidden="false" customHeight="false" outlineLevel="0" collapsed="false">
      <c r="A137" s="0" t="s">
        <v>2392</v>
      </c>
    </row>
    <row r="144" customFormat="false" ht="12.75" hidden="false" customHeight="false" outlineLevel="0" collapsed="false">
      <c r="A144" s="0" t="s">
        <v>2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G260"/>
  <sheetViews>
    <sheetView showFormulas="false" showGridLines="true" showRowColHeaders="true" showZeros="true" rightToLeft="false" tabSelected="false" showOutlineSymbols="true" defaultGridColor="true" view="pageBreakPreview" topLeftCell="G1" colorId="64" zoomScale="80" zoomScaleNormal="90" zoomScalePageLayoutView="80" workbookViewId="0">
      <pane xSplit="0" ySplit="2" topLeftCell="A153" activePane="bottomLeft" state="frozen"/>
      <selection pane="topLeft" activeCell="G1" activeCellId="0" sqref="G1"/>
      <selection pane="bottomLeft" activeCell="R171" activeCellId="0" sqref="R17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2" width="13.41"/>
    <col collapsed="false" customWidth="true" hidden="false" outlineLevel="0" max="8" min="8" style="1" width="17.28"/>
    <col collapsed="false" customWidth="true" hidden="false" outlineLevel="0" max="9" min="9" style="0" width="40.42"/>
    <col collapsed="false" customWidth="true" hidden="false" outlineLevel="0" max="10" min="10" style="2" width="12.56"/>
    <col collapsed="false" customWidth="true" hidden="false" outlineLevel="0" max="11" min="11" style="3" width="16.99"/>
    <col collapsed="false" customWidth="true" hidden="false" outlineLevel="0" max="12" min="12" style="576" width="46.14"/>
  </cols>
  <sheetData>
    <row r="1" customFormat="false" ht="29.25" hidden="false" customHeight="true" outlineLevel="0" collapsed="false">
      <c r="A1" s="4" t="s">
        <v>2394</v>
      </c>
      <c r="B1" s="4"/>
      <c r="C1" s="4"/>
      <c r="D1" s="4"/>
      <c r="E1" s="4"/>
      <c r="F1" s="4"/>
      <c r="G1" s="4"/>
      <c r="H1" s="4"/>
      <c r="I1" s="4"/>
      <c r="J1" s="4"/>
      <c r="K1" s="4"/>
      <c r="L1" s="577"/>
    </row>
    <row r="2" customFormat="false" ht="45" hidden="false" customHeight="true" outlineLevel="0" collapsed="false">
      <c r="A2" s="5" t="s">
        <v>1</v>
      </c>
      <c r="B2" s="5" t="s">
        <v>2</v>
      </c>
      <c r="C2" s="144" t="s">
        <v>3</v>
      </c>
      <c r="D2" s="5" t="s">
        <v>4</v>
      </c>
      <c r="E2" s="6" t="s">
        <v>5</v>
      </c>
      <c r="F2" s="6"/>
      <c r="G2" s="5" t="s">
        <v>8</v>
      </c>
      <c r="H2" s="5" t="s">
        <v>9</v>
      </c>
      <c r="I2" s="5" t="s">
        <v>10</v>
      </c>
      <c r="J2" s="6" t="s">
        <v>2233</v>
      </c>
      <c r="K2" s="8" t="s">
        <v>2234</v>
      </c>
      <c r="L2" s="577"/>
    </row>
    <row r="3" s="28" customFormat="true" ht="22.5" hidden="false" customHeight="false" outlineLevel="0" collapsed="false">
      <c r="A3" s="15" t="s">
        <v>64</v>
      </c>
      <c r="B3" s="16" t="s">
        <v>65</v>
      </c>
      <c r="C3" s="17" t="n">
        <v>1197</v>
      </c>
      <c r="D3" s="16" t="s">
        <v>66</v>
      </c>
      <c r="E3" s="15" t="s">
        <v>505</v>
      </c>
      <c r="F3" s="665"/>
      <c r="G3" s="275" t="s">
        <v>463</v>
      </c>
      <c r="H3" s="19" t="s">
        <v>1002</v>
      </c>
      <c r="I3" s="19" t="s">
        <v>2261</v>
      </c>
      <c r="J3" s="21" t="s">
        <v>71</v>
      </c>
      <c r="K3" s="24" t="n">
        <v>1761250</v>
      </c>
      <c r="L3" s="578" t="n">
        <f aca="false">K3</f>
        <v>1761250</v>
      </c>
      <c r="M3" s="1"/>
      <c r="N3" s="1"/>
      <c r="O3" s="1"/>
      <c r="P3" s="1"/>
      <c r="Q3" s="1"/>
      <c r="R3" s="1"/>
      <c r="S3" s="1"/>
      <c r="T3" s="1"/>
      <c r="U3" s="1"/>
      <c r="V3" s="1"/>
      <c r="W3" s="1"/>
      <c r="X3" s="1"/>
      <c r="Y3" s="1"/>
      <c r="Z3" s="1"/>
      <c r="AA3" s="1"/>
      <c r="AB3" s="1"/>
      <c r="AC3" s="1"/>
      <c r="AD3" s="1"/>
      <c r="AE3" s="1"/>
      <c r="AF3" s="1"/>
      <c r="AG3" s="1"/>
      <c r="AH3" s="1"/>
      <c r="AI3" s="1"/>
      <c r="AJ3" s="1"/>
      <c r="AK3" s="1"/>
      <c r="AL3" s="1"/>
      <c r="AM3" s="1"/>
    </row>
    <row r="4" s="28" customFormat="true" ht="22.5" hidden="false" customHeight="false" outlineLevel="0" collapsed="false">
      <c r="A4" s="15" t="s">
        <v>64</v>
      </c>
      <c r="B4" s="16" t="s">
        <v>65</v>
      </c>
      <c r="C4" s="17" t="n">
        <v>1116</v>
      </c>
      <c r="D4" s="37" t="s">
        <v>66</v>
      </c>
      <c r="E4" s="15" t="s">
        <v>505</v>
      </c>
      <c r="F4" s="15"/>
      <c r="G4" s="26" t="s">
        <v>520</v>
      </c>
      <c r="H4" s="19" t="s">
        <v>69</v>
      </c>
      <c r="I4" s="19" t="s">
        <v>1060</v>
      </c>
      <c r="J4" s="21" t="s">
        <v>72</v>
      </c>
      <c r="K4" s="270" t="n">
        <v>37626000</v>
      </c>
      <c r="L4" s="584" t="n">
        <f aca="false">K4</f>
        <v>37626000</v>
      </c>
      <c r="M4" s="1"/>
      <c r="N4" s="1"/>
      <c r="O4" s="1"/>
      <c r="P4" s="1"/>
      <c r="Q4" s="1"/>
      <c r="R4" s="1"/>
      <c r="S4" s="1"/>
      <c r="T4" s="1"/>
      <c r="U4" s="1"/>
      <c r="V4" s="1"/>
      <c r="W4" s="1"/>
      <c r="X4" s="1"/>
      <c r="Y4" s="1"/>
      <c r="Z4" s="1"/>
      <c r="AA4" s="1"/>
      <c r="AB4" s="1"/>
      <c r="AC4" s="1"/>
      <c r="AD4" s="1"/>
      <c r="AE4" s="1"/>
      <c r="AF4" s="1"/>
      <c r="AG4" s="1"/>
      <c r="AH4" s="1"/>
      <c r="AI4" s="1"/>
      <c r="AJ4" s="1"/>
      <c r="AK4" s="1"/>
      <c r="AL4" s="1"/>
      <c r="AM4" s="1"/>
    </row>
    <row r="5" customFormat="false" ht="22.5" hidden="false" customHeight="false" outlineLevel="0" collapsed="false">
      <c r="A5" s="15" t="s">
        <v>64</v>
      </c>
      <c r="B5" s="16" t="s">
        <v>65</v>
      </c>
      <c r="C5" s="17" t="n">
        <v>1156</v>
      </c>
      <c r="D5" s="37" t="s">
        <v>66</v>
      </c>
      <c r="E5" s="15" t="s">
        <v>505</v>
      </c>
      <c r="F5" s="15"/>
      <c r="G5" s="26" t="s">
        <v>520</v>
      </c>
      <c r="H5" s="19" t="s">
        <v>69</v>
      </c>
      <c r="I5" s="19" t="s">
        <v>1052</v>
      </c>
      <c r="J5" s="21" t="s">
        <v>72</v>
      </c>
      <c r="K5" s="24" t="n">
        <v>2260262</v>
      </c>
      <c r="L5" s="584" t="n">
        <f aca="false">K5</f>
        <v>2260262</v>
      </c>
      <c r="M5" s="1"/>
      <c r="N5" s="1"/>
      <c r="O5" s="1"/>
      <c r="P5" s="1"/>
      <c r="Q5" s="1"/>
      <c r="R5" s="1"/>
      <c r="S5" s="1"/>
      <c r="T5" s="1"/>
      <c r="U5" s="1"/>
      <c r="V5" s="1"/>
      <c r="W5" s="1"/>
      <c r="X5" s="1"/>
      <c r="Y5" s="1"/>
      <c r="Z5" s="1"/>
      <c r="AA5" s="1"/>
      <c r="AB5" s="1"/>
      <c r="AC5" s="1"/>
      <c r="AD5" s="1"/>
      <c r="AE5" s="1"/>
      <c r="AF5" s="1"/>
      <c r="AG5" s="1"/>
      <c r="AH5" s="1"/>
      <c r="AI5" s="1"/>
      <c r="AJ5" s="1"/>
      <c r="AK5" s="1"/>
    </row>
    <row r="6" customFormat="false" ht="49.5" hidden="false" customHeight="true" outlineLevel="0" collapsed="false">
      <c r="A6" s="36" t="s">
        <v>64</v>
      </c>
      <c r="B6" s="37" t="s">
        <v>65</v>
      </c>
      <c r="C6" s="38" t="n">
        <v>905</v>
      </c>
      <c r="D6" s="37" t="s">
        <v>66</v>
      </c>
      <c r="E6" s="36" t="s">
        <v>67</v>
      </c>
      <c r="F6" s="36"/>
      <c r="G6" s="35" t="n">
        <v>41853</v>
      </c>
      <c r="H6" s="19" t="s">
        <v>69</v>
      </c>
      <c r="I6" s="20" t="s">
        <v>1446</v>
      </c>
      <c r="J6" s="21" t="s">
        <v>72</v>
      </c>
      <c r="K6" s="265" t="n">
        <v>1364108000</v>
      </c>
      <c r="L6" s="584" t="n">
        <f aca="false">K6</f>
        <v>1364108000</v>
      </c>
    </row>
    <row r="7" customFormat="false" ht="60" hidden="false" customHeight="true" outlineLevel="0" collapsed="false">
      <c r="A7" s="36" t="s">
        <v>64</v>
      </c>
      <c r="B7" s="37" t="s">
        <v>65</v>
      </c>
      <c r="C7" s="38" t="n">
        <v>906</v>
      </c>
      <c r="D7" s="37" t="s">
        <v>66</v>
      </c>
      <c r="E7" s="36" t="s">
        <v>67</v>
      </c>
      <c r="F7" s="36"/>
      <c r="G7" s="26" t="s">
        <v>700</v>
      </c>
      <c r="H7" s="19" t="s">
        <v>69</v>
      </c>
      <c r="I7" s="20" t="s">
        <v>2350</v>
      </c>
      <c r="J7" s="21" t="s">
        <v>72</v>
      </c>
      <c r="K7" s="24" t="s">
        <v>75</v>
      </c>
      <c r="L7" s="584" t="str">
        <f aca="false">K7</f>
        <v>Part of Maine Power Reliability Program</v>
      </c>
    </row>
    <row r="8" customFormat="false" ht="66.75" hidden="false" customHeight="true" outlineLevel="0" collapsed="false">
      <c r="A8" s="36" t="s">
        <v>64</v>
      </c>
      <c r="B8" s="37" t="s">
        <v>65</v>
      </c>
      <c r="C8" s="38" t="n">
        <v>907</v>
      </c>
      <c r="D8" s="37" t="s">
        <v>66</v>
      </c>
      <c r="E8" s="36" t="s">
        <v>67</v>
      </c>
      <c r="F8" s="626"/>
      <c r="G8" s="26" t="s">
        <v>700</v>
      </c>
      <c r="H8" s="19" t="s">
        <v>69</v>
      </c>
      <c r="I8" s="20" t="s">
        <v>2262</v>
      </c>
      <c r="J8" s="21" t="s">
        <v>71</v>
      </c>
      <c r="K8" s="24" t="s">
        <v>75</v>
      </c>
      <c r="L8" s="584" t="str">
        <f aca="false">K8</f>
        <v>Part of Maine Power Reliability Program</v>
      </c>
    </row>
    <row r="9" customFormat="false" ht="39" hidden="false" customHeight="true" outlineLevel="0" collapsed="false">
      <c r="A9" s="36" t="s">
        <v>64</v>
      </c>
      <c r="B9" s="37" t="s">
        <v>65</v>
      </c>
      <c r="C9" s="38" t="n">
        <v>908</v>
      </c>
      <c r="D9" s="37" t="s">
        <v>66</v>
      </c>
      <c r="E9" s="36" t="s">
        <v>67</v>
      </c>
      <c r="F9" s="626"/>
      <c r="G9" s="26" t="s">
        <v>695</v>
      </c>
      <c r="H9" s="19" t="s">
        <v>69</v>
      </c>
      <c r="I9" s="20" t="s">
        <v>2351</v>
      </c>
      <c r="J9" s="21" t="s">
        <v>72</v>
      </c>
      <c r="K9" s="24" t="s">
        <v>75</v>
      </c>
      <c r="L9" s="584" t="str">
        <f aca="false">K9</f>
        <v>Part of Maine Power Reliability Program</v>
      </c>
    </row>
    <row r="10" customFormat="false" ht="36" hidden="false" customHeight="true" outlineLevel="0" collapsed="false">
      <c r="A10" s="36" t="s">
        <v>64</v>
      </c>
      <c r="B10" s="37" t="s">
        <v>65</v>
      </c>
      <c r="C10" s="38" t="n">
        <v>909</v>
      </c>
      <c r="D10" s="37" t="s">
        <v>66</v>
      </c>
      <c r="E10" s="36" t="s">
        <v>67</v>
      </c>
      <c r="F10" s="626"/>
      <c r="G10" s="35" t="n">
        <v>41853</v>
      </c>
      <c r="H10" s="19" t="s">
        <v>69</v>
      </c>
      <c r="I10" s="20" t="s">
        <v>2263</v>
      </c>
      <c r="J10" s="21" t="s">
        <v>71</v>
      </c>
      <c r="K10" s="24" t="s">
        <v>75</v>
      </c>
      <c r="L10" s="584" t="str">
        <f aca="false">K10</f>
        <v>Part of Maine Power Reliability Program</v>
      </c>
    </row>
    <row r="11" customFormat="false" ht="53.25" hidden="false" customHeight="true" outlineLevel="0" collapsed="false">
      <c r="A11" s="36" t="s">
        <v>64</v>
      </c>
      <c r="B11" s="37" t="s">
        <v>65</v>
      </c>
      <c r="C11" s="38" t="n">
        <v>1025</v>
      </c>
      <c r="D11" s="37" t="s">
        <v>66</v>
      </c>
      <c r="E11" s="36" t="s">
        <v>67</v>
      </c>
      <c r="F11" s="626"/>
      <c r="G11" s="26" t="s">
        <v>700</v>
      </c>
      <c r="H11" s="19" t="s">
        <v>69</v>
      </c>
      <c r="I11" s="19" t="s">
        <v>2264</v>
      </c>
      <c r="J11" s="21" t="s">
        <v>71</v>
      </c>
      <c r="K11" s="24" t="s">
        <v>75</v>
      </c>
      <c r="L11" s="584" t="str">
        <f aca="false">K11</f>
        <v>Part of Maine Power Reliability Program</v>
      </c>
    </row>
    <row r="12" customFormat="false" ht="51.75" hidden="false" customHeight="true" outlineLevel="0" collapsed="false">
      <c r="A12" s="36" t="s">
        <v>64</v>
      </c>
      <c r="B12" s="37" t="s">
        <v>65</v>
      </c>
      <c r="C12" s="38" t="n">
        <v>1026</v>
      </c>
      <c r="D12" s="37" t="s">
        <v>66</v>
      </c>
      <c r="E12" s="36" t="s">
        <v>67</v>
      </c>
      <c r="F12" s="36"/>
      <c r="G12" s="26" t="s">
        <v>463</v>
      </c>
      <c r="H12" s="19" t="s">
        <v>69</v>
      </c>
      <c r="I12" s="19" t="s">
        <v>2265</v>
      </c>
      <c r="J12" s="21" t="s">
        <v>71</v>
      </c>
      <c r="K12" s="270" t="s">
        <v>1009</v>
      </c>
      <c r="L12" s="584" t="n">
        <v>36000000</v>
      </c>
    </row>
    <row r="13" customFormat="false" ht="51" hidden="false" customHeight="true" outlineLevel="0" collapsed="false">
      <c r="A13" s="36" t="s">
        <v>64</v>
      </c>
      <c r="B13" s="37" t="s">
        <v>65</v>
      </c>
      <c r="C13" s="38" t="n">
        <v>1028</v>
      </c>
      <c r="D13" s="37" t="s">
        <v>66</v>
      </c>
      <c r="E13" s="36" t="s">
        <v>67</v>
      </c>
      <c r="F13" s="36"/>
      <c r="G13" s="26" t="s">
        <v>463</v>
      </c>
      <c r="H13" s="19" t="s">
        <v>69</v>
      </c>
      <c r="I13" s="19" t="s">
        <v>1457</v>
      </c>
      <c r="J13" s="21" t="s">
        <v>71</v>
      </c>
      <c r="K13" s="270" t="s">
        <v>1009</v>
      </c>
      <c r="L13" s="584" t="str">
        <f aca="false">K13</f>
        <v>Portion of CMP $1.364 (billion) and portion of NU is $36.0M</v>
      </c>
    </row>
    <row r="14" customFormat="false" ht="37.5" hidden="false" customHeight="true" outlineLevel="0" collapsed="false">
      <c r="A14" s="15" t="s">
        <v>64</v>
      </c>
      <c r="B14" s="16" t="s">
        <v>65</v>
      </c>
      <c r="C14" s="17" t="n">
        <v>1158</v>
      </c>
      <c r="D14" s="37" t="s">
        <v>66</v>
      </c>
      <c r="E14" s="15" t="s">
        <v>67</v>
      </c>
      <c r="F14" s="15"/>
      <c r="G14" s="26" t="s">
        <v>695</v>
      </c>
      <c r="H14" s="19" t="s">
        <v>69</v>
      </c>
      <c r="I14" s="19" t="s">
        <v>1462</v>
      </c>
      <c r="J14" s="21" t="s">
        <v>72</v>
      </c>
      <c r="K14" s="24" t="s">
        <v>75</v>
      </c>
      <c r="L14" s="584" t="str">
        <f aca="false">K14</f>
        <v>Part of Maine Power Reliability Program</v>
      </c>
    </row>
    <row r="15" customFormat="false" ht="37.5" hidden="false" customHeight="true" outlineLevel="0" collapsed="false">
      <c r="A15" s="36" t="s">
        <v>64</v>
      </c>
      <c r="B15" s="37" t="s">
        <v>65</v>
      </c>
      <c r="C15" s="38" t="n">
        <v>1030</v>
      </c>
      <c r="D15" s="37" t="s">
        <v>66</v>
      </c>
      <c r="E15" s="36" t="s">
        <v>67</v>
      </c>
      <c r="F15" s="36"/>
      <c r="G15" s="26" t="s">
        <v>461</v>
      </c>
      <c r="H15" s="19" t="s">
        <v>69</v>
      </c>
      <c r="I15" s="19" t="s">
        <v>2266</v>
      </c>
      <c r="J15" s="21" t="s">
        <v>71</v>
      </c>
      <c r="K15" s="24" t="s">
        <v>75</v>
      </c>
      <c r="L15" s="584" t="str">
        <f aca="false">K15</f>
        <v>Part of Maine Power Reliability Program</v>
      </c>
    </row>
    <row r="16" s="28" customFormat="true" ht="43.5" hidden="false" customHeight="true" outlineLevel="0" collapsed="false">
      <c r="A16" s="15" t="s">
        <v>64</v>
      </c>
      <c r="B16" s="16" t="s">
        <v>65</v>
      </c>
      <c r="C16" s="17" t="n">
        <v>1132</v>
      </c>
      <c r="D16" s="16" t="s">
        <v>66</v>
      </c>
      <c r="E16" s="15" t="s">
        <v>67</v>
      </c>
      <c r="F16" s="665"/>
      <c r="G16" s="35" t="n">
        <v>41853</v>
      </c>
      <c r="H16" s="20" t="s">
        <v>69</v>
      </c>
      <c r="I16" s="20" t="s">
        <v>2267</v>
      </c>
      <c r="J16" s="21" t="s">
        <v>71</v>
      </c>
      <c r="K16" s="24" t="s">
        <v>75</v>
      </c>
      <c r="L16" s="584" t="str">
        <f aca="false">K16</f>
        <v>Part of Maine Power Reliability Program</v>
      </c>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row>
    <row r="17" s="78" customFormat="true" ht="45" hidden="false" customHeight="false" outlineLevel="0" collapsed="false">
      <c r="A17" s="73" t="s">
        <v>64</v>
      </c>
      <c r="B17" s="40" t="s">
        <v>65</v>
      </c>
      <c r="C17" s="71" t="n">
        <v>143</v>
      </c>
      <c r="D17" s="37" t="s">
        <v>66</v>
      </c>
      <c r="E17" s="73" t="s">
        <v>505</v>
      </c>
      <c r="F17" s="73"/>
      <c r="G17" s="26" t="s">
        <v>507</v>
      </c>
      <c r="H17" s="39" t="s">
        <v>1035</v>
      </c>
      <c r="I17" s="558" t="s">
        <v>2352</v>
      </c>
      <c r="J17" s="21" t="s">
        <v>72</v>
      </c>
      <c r="K17" s="27" t="n">
        <v>66100000</v>
      </c>
      <c r="L17" s="578" t="n">
        <f aca="false">K17</f>
        <v>66100000</v>
      </c>
    </row>
    <row r="18" s="109" customFormat="true" ht="37.5" hidden="false" customHeight="true" outlineLevel="0" collapsed="false">
      <c r="A18" s="15" t="s">
        <v>64</v>
      </c>
      <c r="B18" s="16" t="s">
        <v>65</v>
      </c>
      <c r="C18" s="17" t="n">
        <v>1129</v>
      </c>
      <c r="D18" s="37" t="s">
        <v>66</v>
      </c>
      <c r="E18" s="15" t="s">
        <v>67</v>
      </c>
      <c r="F18" s="15"/>
      <c r="G18" s="26" t="s">
        <v>511</v>
      </c>
      <c r="H18" s="20"/>
      <c r="I18" s="20" t="s">
        <v>2268</v>
      </c>
      <c r="J18" s="21" t="s">
        <v>71</v>
      </c>
      <c r="K18" s="27" t="n">
        <v>32800000</v>
      </c>
      <c r="L18" s="585" t="n">
        <f aca="false">K18</f>
        <v>32800000</v>
      </c>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s="28" customFormat="true" ht="39.75" hidden="false" customHeight="true" outlineLevel="0" collapsed="false">
      <c r="A19" s="15" t="s">
        <v>64</v>
      </c>
      <c r="B19" s="16" t="s">
        <v>65</v>
      </c>
      <c r="C19" s="17" t="n">
        <v>1131</v>
      </c>
      <c r="D19" s="16" t="s">
        <v>66</v>
      </c>
      <c r="E19" s="15" t="s">
        <v>67</v>
      </c>
      <c r="F19" s="665"/>
      <c r="G19" s="646" t="s">
        <v>523</v>
      </c>
      <c r="H19" s="20" t="s">
        <v>1058</v>
      </c>
      <c r="I19" s="20" t="s">
        <v>1661</v>
      </c>
      <c r="J19" s="263" t="s">
        <v>72</v>
      </c>
      <c r="K19" s="27" t="n">
        <v>600000</v>
      </c>
      <c r="L19" s="585" t="n">
        <f aca="false">K19</f>
        <v>600000</v>
      </c>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row>
    <row r="20" s="109" customFormat="true" ht="22.5" hidden="false" customHeight="false" outlineLevel="0" collapsed="false">
      <c r="A20" s="15" t="s">
        <v>64</v>
      </c>
      <c r="B20" s="16" t="s">
        <v>65</v>
      </c>
      <c r="C20" s="17" t="n">
        <v>1135</v>
      </c>
      <c r="D20" s="37" t="s">
        <v>66</v>
      </c>
      <c r="E20" s="15" t="s">
        <v>67</v>
      </c>
      <c r="F20" s="665"/>
      <c r="G20" s="586" t="s">
        <v>581</v>
      </c>
      <c r="H20" s="20" t="s">
        <v>1054</v>
      </c>
      <c r="I20" s="20" t="s">
        <v>1665</v>
      </c>
      <c r="J20" s="21" t="s">
        <v>71</v>
      </c>
      <c r="K20" s="27" t="n">
        <v>1500000</v>
      </c>
      <c r="L20" s="585" t="n">
        <f aca="false">K20</f>
        <v>1500000</v>
      </c>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s="28" customFormat="true" ht="33.75" hidden="false" customHeight="false" outlineLevel="0" collapsed="false">
      <c r="A21" s="15" t="s">
        <v>64</v>
      </c>
      <c r="B21" s="16" t="s">
        <v>65</v>
      </c>
      <c r="C21" s="17" t="n">
        <v>1196</v>
      </c>
      <c r="D21" s="16" t="s">
        <v>66</v>
      </c>
      <c r="E21" s="15" t="s">
        <v>505</v>
      </c>
      <c r="F21" s="665"/>
      <c r="G21" s="275" t="s">
        <v>788</v>
      </c>
      <c r="H21" s="19" t="s">
        <v>1061</v>
      </c>
      <c r="I21" s="19" t="s">
        <v>1062</v>
      </c>
      <c r="J21" s="21" t="s">
        <v>72</v>
      </c>
      <c r="K21" s="24" t="n">
        <v>3500000</v>
      </c>
      <c r="L21" s="585" t="n">
        <f aca="false">K21</f>
        <v>3500000</v>
      </c>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row>
    <row r="22" s="28" customFormat="true" ht="33.75" hidden="false" customHeight="false" outlineLevel="0" collapsed="false">
      <c r="A22" s="15" t="s">
        <v>64</v>
      </c>
      <c r="B22" s="16" t="s">
        <v>65</v>
      </c>
      <c r="C22" s="17" t="n">
        <v>1184</v>
      </c>
      <c r="D22" s="16" t="s">
        <v>66</v>
      </c>
      <c r="E22" s="15" t="s">
        <v>67</v>
      </c>
      <c r="F22" s="665"/>
      <c r="G22" s="275" t="s">
        <v>511</v>
      </c>
      <c r="H22" s="20" t="s">
        <v>1038</v>
      </c>
      <c r="I22" s="20" t="s">
        <v>2269</v>
      </c>
      <c r="J22" s="21" t="s">
        <v>71</v>
      </c>
      <c r="K22" s="265" t="n">
        <v>9750000</v>
      </c>
      <c r="L22" s="585" t="n">
        <f aca="false">K22</f>
        <v>9750000</v>
      </c>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0"/>
      <c r="AN22" s="0"/>
      <c r="AO22" s="0"/>
      <c r="AP22" s="0"/>
      <c r="AQ22" s="0"/>
      <c r="AR22" s="0"/>
      <c r="AS22" s="0"/>
      <c r="AT22" s="0"/>
      <c r="AU22" s="0"/>
      <c r="AV22" s="0"/>
      <c r="AW22" s="0"/>
      <c r="AX22" s="0"/>
      <c r="AY22" s="0"/>
      <c r="AZ22" s="0"/>
      <c r="BA22" s="0"/>
      <c r="BB22" s="0"/>
      <c r="BC22" s="0"/>
      <c r="BD22" s="0"/>
      <c r="BE22" s="0"/>
      <c r="BF22" s="0"/>
      <c r="BG22" s="0"/>
    </row>
    <row r="23" s="28" customFormat="true" ht="39.75" hidden="false" customHeight="true" outlineLevel="0" collapsed="false">
      <c r="A23" s="15" t="s">
        <v>64</v>
      </c>
      <c r="B23" s="16" t="s">
        <v>65</v>
      </c>
      <c r="C23" s="17" t="n">
        <v>1251</v>
      </c>
      <c r="D23" s="16" t="s">
        <v>66</v>
      </c>
      <c r="E23" s="15" t="s">
        <v>67</v>
      </c>
      <c r="F23" s="15"/>
      <c r="G23" s="26" t="s">
        <v>507</v>
      </c>
      <c r="H23" s="20" t="s">
        <v>954</v>
      </c>
      <c r="I23" s="20" t="s">
        <v>2270</v>
      </c>
      <c r="J23" s="21" t="s">
        <v>71</v>
      </c>
      <c r="K23" s="27" t="n">
        <v>13700000</v>
      </c>
      <c r="L23" s="585" t="n">
        <f aca="false">K23</f>
        <v>13700000</v>
      </c>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row>
    <row r="24" customFormat="false" ht="22.5" hidden="false" customHeight="false" outlineLevel="0" collapsed="false">
      <c r="A24" s="184" t="s">
        <v>64</v>
      </c>
      <c r="B24" s="97" t="s">
        <v>65</v>
      </c>
      <c r="C24" s="98" t="n">
        <v>1219</v>
      </c>
      <c r="D24" s="97" t="s">
        <v>106</v>
      </c>
      <c r="E24" s="184" t="s">
        <v>1362</v>
      </c>
      <c r="F24" s="665"/>
      <c r="G24" s="25" t="s">
        <v>520</v>
      </c>
      <c r="H24" s="100"/>
      <c r="I24" s="100" t="s">
        <v>2353</v>
      </c>
      <c r="J24" s="570" t="s">
        <v>72</v>
      </c>
      <c r="K24" s="666" t="n">
        <v>4000000</v>
      </c>
      <c r="L24" s="585" t="n">
        <f aca="false">K24</f>
        <v>4000000</v>
      </c>
    </row>
    <row r="25" s="78" customFormat="true" ht="45" hidden="false" customHeight="false" outlineLevel="0" collapsed="false">
      <c r="A25" s="36" t="s">
        <v>64</v>
      </c>
      <c r="B25" s="16" t="s">
        <v>65</v>
      </c>
      <c r="C25" s="17" t="n">
        <v>277</v>
      </c>
      <c r="D25" s="16" t="s">
        <v>106</v>
      </c>
      <c r="E25" s="36" t="s">
        <v>1362</v>
      </c>
      <c r="F25" s="626"/>
      <c r="G25" s="50" t="s">
        <v>523</v>
      </c>
      <c r="H25" s="20" t="s">
        <v>868</v>
      </c>
      <c r="I25" s="20" t="s">
        <v>1474</v>
      </c>
      <c r="J25" s="21" t="s">
        <v>72</v>
      </c>
      <c r="K25" s="27" t="n">
        <v>52000000</v>
      </c>
      <c r="L25" s="585" t="n">
        <f aca="false">K25</f>
        <v>52000000</v>
      </c>
    </row>
    <row r="26" customFormat="false" ht="45" hidden="false" customHeight="false" outlineLevel="0" collapsed="false">
      <c r="A26" s="15" t="s">
        <v>64</v>
      </c>
      <c r="B26" s="16" t="s">
        <v>65</v>
      </c>
      <c r="C26" s="17" t="n">
        <v>1140</v>
      </c>
      <c r="D26" s="16" t="s">
        <v>106</v>
      </c>
      <c r="E26" s="15" t="s">
        <v>1362</v>
      </c>
      <c r="F26" s="665"/>
      <c r="G26" s="275" t="s">
        <v>892</v>
      </c>
      <c r="H26" s="20" t="s">
        <v>868</v>
      </c>
      <c r="I26" s="20" t="s">
        <v>1478</v>
      </c>
      <c r="J26" s="21" t="s">
        <v>72</v>
      </c>
      <c r="K26" s="24" t="s">
        <v>870</v>
      </c>
      <c r="L26" s="587" t="str">
        <f aca="false">K26</f>
        <v>Part of 2nd Deerfield 345/115kV Autotransformer Project</v>
      </c>
    </row>
    <row r="27" customFormat="false" ht="45" hidden="false" customHeight="false" outlineLevel="0" collapsed="false">
      <c r="A27" s="15" t="s">
        <v>64</v>
      </c>
      <c r="B27" s="16" t="s">
        <v>65</v>
      </c>
      <c r="C27" s="17" t="n">
        <v>1141</v>
      </c>
      <c r="D27" s="16" t="s">
        <v>106</v>
      </c>
      <c r="E27" s="15" t="s">
        <v>1362</v>
      </c>
      <c r="F27" s="15"/>
      <c r="G27" s="26" t="n">
        <v>2015</v>
      </c>
      <c r="H27" s="20" t="s">
        <v>868</v>
      </c>
      <c r="I27" s="20" t="s">
        <v>869</v>
      </c>
      <c r="J27" s="21" t="s">
        <v>71</v>
      </c>
      <c r="K27" s="24" t="s">
        <v>870</v>
      </c>
      <c r="L27" s="587" t="str">
        <f aca="false">K27</f>
        <v>Part of 2nd Deerfield 345/115kV Autotransformer Project</v>
      </c>
    </row>
    <row r="28" customFormat="false" ht="45" hidden="false" customHeight="false" outlineLevel="0" collapsed="false">
      <c r="A28" s="15" t="s">
        <v>64</v>
      </c>
      <c r="B28" s="16" t="s">
        <v>65</v>
      </c>
      <c r="C28" s="17" t="n">
        <v>1182</v>
      </c>
      <c r="D28" s="16" t="s">
        <v>106</v>
      </c>
      <c r="E28" s="15" t="s">
        <v>1362</v>
      </c>
      <c r="F28" s="665"/>
      <c r="G28" s="25" t="s">
        <v>793</v>
      </c>
      <c r="H28" s="20" t="s">
        <v>2354</v>
      </c>
      <c r="I28" s="20" t="s">
        <v>2355</v>
      </c>
      <c r="J28" s="263" t="s">
        <v>72</v>
      </c>
      <c r="K28" s="24" t="n">
        <v>22800000</v>
      </c>
      <c r="L28" s="585" t="n">
        <f aca="false">K28</f>
        <v>22800000</v>
      </c>
    </row>
    <row r="29" customFormat="false" ht="22.5" hidden="false" customHeight="false" outlineLevel="0" collapsed="false">
      <c r="A29" s="36" t="s">
        <v>64</v>
      </c>
      <c r="B29" s="37" t="s">
        <v>65</v>
      </c>
      <c r="C29" s="38" t="n">
        <v>680</v>
      </c>
      <c r="D29" s="16" t="s">
        <v>106</v>
      </c>
      <c r="E29" s="36" t="s">
        <v>120</v>
      </c>
      <c r="F29" s="626"/>
      <c r="G29" s="25" t="s">
        <v>481</v>
      </c>
      <c r="H29" s="39"/>
      <c r="I29" s="39" t="s">
        <v>882</v>
      </c>
      <c r="J29" s="21" t="s">
        <v>71</v>
      </c>
      <c r="K29" s="27" t="n">
        <v>7393000</v>
      </c>
      <c r="L29" s="585" t="n">
        <f aca="false">K29</f>
        <v>7393000</v>
      </c>
    </row>
    <row r="30" customFormat="false" ht="22.5" hidden="false" customHeight="false" outlineLevel="0" collapsed="false">
      <c r="A30" s="36" t="s">
        <v>64</v>
      </c>
      <c r="B30" s="37" t="s">
        <v>65</v>
      </c>
      <c r="C30" s="38" t="n">
        <v>674</v>
      </c>
      <c r="D30" s="16" t="s">
        <v>106</v>
      </c>
      <c r="E30" s="36" t="s">
        <v>120</v>
      </c>
      <c r="F30" s="36"/>
      <c r="G30" s="26" t="s">
        <v>463</v>
      </c>
      <c r="H30" s="39"/>
      <c r="I30" s="39" t="s">
        <v>866</v>
      </c>
      <c r="J30" s="21" t="s">
        <v>71</v>
      </c>
      <c r="K30" s="27" t="n">
        <v>19460000</v>
      </c>
      <c r="L30" s="585" t="n">
        <f aca="false">K30</f>
        <v>19460000</v>
      </c>
    </row>
    <row r="31" customFormat="false" ht="36" hidden="false" customHeight="true" outlineLevel="0" collapsed="false">
      <c r="A31" s="15" t="s">
        <v>64</v>
      </c>
      <c r="B31" s="16" t="s">
        <v>65</v>
      </c>
      <c r="C31" s="17" t="n">
        <v>1172</v>
      </c>
      <c r="D31" s="16" t="s">
        <v>114</v>
      </c>
      <c r="E31" s="15" t="s">
        <v>115</v>
      </c>
      <c r="F31" s="665"/>
      <c r="G31" s="568" t="s">
        <v>793</v>
      </c>
      <c r="H31" s="19" t="s">
        <v>919</v>
      </c>
      <c r="I31" s="19" t="s">
        <v>2271</v>
      </c>
      <c r="J31" s="21" t="s">
        <v>71</v>
      </c>
      <c r="K31" s="27" t="n">
        <v>20000000</v>
      </c>
      <c r="L31" s="585" t="n">
        <f aca="false">K31</f>
        <v>20000000</v>
      </c>
    </row>
    <row r="32" customFormat="false" ht="36" hidden="false" customHeight="true" outlineLevel="0" collapsed="false">
      <c r="A32" s="36" t="s">
        <v>64</v>
      </c>
      <c r="B32" s="16" t="s">
        <v>65</v>
      </c>
      <c r="C32" s="17" t="n">
        <v>318</v>
      </c>
      <c r="D32" s="16" t="s">
        <v>114</v>
      </c>
      <c r="E32" s="36" t="s">
        <v>115</v>
      </c>
      <c r="F32" s="36"/>
      <c r="G32" s="26" t="s">
        <v>507</v>
      </c>
      <c r="H32" s="19" t="s">
        <v>921</v>
      </c>
      <c r="I32" s="19" t="s">
        <v>2272</v>
      </c>
      <c r="J32" s="21" t="s">
        <v>71</v>
      </c>
      <c r="K32" s="27" t="n">
        <v>16000000</v>
      </c>
      <c r="L32" s="585" t="n">
        <f aca="false">K32</f>
        <v>16000000</v>
      </c>
    </row>
    <row r="33" customFormat="false" ht="48.75" hidden="false" customHeight="true" outlineLevel="0" collapsed="false">
      <c r="A33" s="15" t="s">
        <v>64</v>
      </c>
      <c r="B33" s="16" t="s">
        <v>65</v>
      </c>
      <c r="C33" s="17" t="n">
        <v>1169</v>
      </c>
      <c r="D33" s="16" t="s">
        <v>114</v>
      </c>
      <c r="E33" s="15" t="s">
        <v>115</v>
      </c>
      <c r="F33" s="15"/>
      <c r="G33" s="26" t="s">
        <v>507</v>
      </c>
      <c r="H33" s="19" t="s">
        <v>917</v>
      </c>
      <c r="I33" s="19" t="s">
        <v>2273</v>
      </c>
      <c r="J33" s="21" t="s">
        <v>71</v>
      </c>
      <c r="K33" s="27" t="n">
        <v>14500000</v>
      </c>
      <c r="L33" s="585" t="n">
        <f aca="false">K33</f>
        <v>14500000</v>
      </c>
    </row>
    <row r="34" customFormat="false" ht="45.75" hidden="false" customHeight="true" outlineLevel="0" collapsed="false">
      <c r="A34" s="15" t="s">
        <v>64</v>
      </c>
      <c r="B34" s="16" t="s">
        <v>65</v>
      </c>
      <c r="C34" s="17" t="n">
        <v>1170</v>
      </c>
      <c r="D34" s="16" t="s">
        <v>114</v>
      </c>
      <c r="E34" s="15" t="s">
        <v>115</v>
      </c>
      <c r="F34" s="665"/>
      <c r="G34" s="568" t="s">
        <v>481</v>
      </c>
      <c r="H34" s="19" t="s">
        <v>913</v>
      </c>
      <c r="I34" s="19" t="s">
        <v>2274</v>
      </c>
      <c r="J34" s="21" t="s">
        <v>71</v>
      </c>
      <c r="K34" s="265" t="n">
        <v>28000000</v>
      </c>
      <c r="L34" s="585" t="n">
        <f aca="false">K34</f>
        <v>28000000</v>
      </c>
    </row>
    <row r="35" customFormat="false" ht="36" hidden="false" customHeight="true" outlineLevel="0" collapsed="false">
      <c r="A35" s="15" t="s">
        <v>64</v>
      </c>
      <c r="B35" s="16" t="s">
        <v>65</v>
      </c>
      <c r="C35" s="17" t="n">
        <v>1171</v>
      </c>
      <c r="D35" s="16" t="s">
        <v>114</v>
      </c>
      <c r="E35" s="15" t="s">
        <v>115</v>
      </c>
      <c r="F35" s="665"/>
      <c r="G35" s="275" t="s">
        <v>520</v>
      </c>
      <c r="H35" s="19" t="s">
        <v>927</v>
      </c>
      <c r="I35" s="19" t="s">
        <v>2275</v>
      </c>
      <c r="J35" s="21" t="s">
        <v>71</v>
      </c>
      <c r="K35" s="27" t="n">
        <v>2400000</v>
      </c>
      <c r="L35" s="585" t="n">
        <f aca="false">K35</f>
        <v>2400000</v>
      </c>
    </row>
    <row r="36" customFormat="false" ht="36" hidden="false" customHeight="true" outlineLevel="0" collapsed="false">
      <c r="A36" s="15" t="s">
        <v>64</v>
      </c>
      <c r="B36" s="16" t="s">
        <v>65</v>
      </c>
      <c r="C36" s="17" t="n">
        <v>1194</v>
      </c>
      <c r="D36" s="16" t="s">
        <v>114</v>
      </c>
      <c r="E36" s="15" t="s">
        <v>115</v>
      </c>
      <c r="F36" s="665"/>
      <c r="G36" s="26" t="s">
        <v>507</v>
      </c>
      <c r="H36" s="19" t="s">
        <v>2276</v>
      </c>
      <c r="I36" s="19" t="s">
        <v>2277</v>
      </c>
      <c r="J36" s="21" t="s">
        <v>71</v>
      </c>
      <c r="K36" s="27" t="n">
        <v>6500000</v>
      </c>
      <c r="L36" s="585" t="n">
        <f aca="false">K36</f>
        <v>6500000</v>
      </c>
    </row>
    <row r="37" customFormat="false" ht="36" hidden="false" customHeight="true" outlineLevel="0" collapsed="false">
      <c r="A37" s="15" t="s">
        <v>64</v>
      </c>
      <c r="B37" s="16" t="s">
        <v>65</v>
      </c>
      <c r="C37" s="17" t="n">
        <v>1195</v>
      </c>
      <c r="D37" s="16" t="s">
        <v>114</v>
      </c>
      <c r="E37" s="15" t="s">
        <v>115</v>
      </c>
      <c r="F37" s="665"/>
      <c r="G37" s="26" t="s">
        <v>494</v>
      </c>
      <c r="H37" s="19" t="s">
        <v>923</v>
      </c>
      <c r="I37" s="19" t="s">
        <v>924</v>
      </c>
      <c r="J37" s="21" t="s">
        <v>71</v>
      </c>
      <c r="K37" s="27" t="n">
        <v>35600000</v>
      </c>
      <c r="L37" s="585" t="n">
        <f aca="false">K37</f>
        <v>35600000</v>
      </c>
    </row>
    <row r="38" s="51" customFormat="true" ht="47.25" hidden="false" customHeight="true" outlineLevel="0" collapsed="false">
      <c r="A38" s="36" t="s">
        <v>64</v>
      </c>
      <c r="B38" s="37" t="s">
        <v>65</v>
      </c>
      <c r="C38" s="38" t="n">
        <v>887</v>
      </c>
      <c r="D38" s="37" t="s">
        <v>119</v>
      </c>
      <c r="E38" s="36" t="s">
        <v>120</v>
      </c>
      <c r="F38" s="626"/>
      <c r="G38" s="568" t="s">
        <v>481</v>
      </c>
      <c r="H38" s="19" t="s">
        <v>705</v>
      </c>
      <c r="I38" s="39" t="s">
        <v>1501</v>
      </c>
      <c r="J38" s="21" t="s">
        <v>72</v>
      </c>
      <c r="K38" s="265" t="n">
        <v>58000000</v>
      </c>
      <c r="L38" s="588" t="n">
        <f aca="false">K38</f>
        <v>58000000</v>
      </c>
    </row>
    <row r="39" s="51" customFormat="true" ht="39" hidden="false" customHeight="true" outlineLevel="0" collapsed="false">
      <c r="A39" s="36" t="s">
        <v>64</v>
      </c>
      <c r="B39" s="37" t="s">
        <v>65</v>
      </c>
      <c r="C39" s="38" t="n">
        <v>921</v>
      </c>
      <c r="D39" s="37" t="s">
        <v>119</v>
      </c>
      <c r="E39" s="36" t="s">
        <v>120</v>
      </c>
      <c r="F39" s="36"/>
      <c r="G39" s="26" t="s">
        <v>507</v>
      </c>
      <c r="H39" s="19" t="s">
        <v>705</v>
      </c>
      <c r="I39" s="39" t="s">
        <v>1502</v>
      </c>
      <c r="J39" s="21" t="s">
        <v>71</v>
      </c>
      <c r="K39" s="27" t="n">
        <v>40000000</v>
      </c>
      <c r="L39" s="588" t="n">
        <f aca="false">K39</f>
        <v>40000000</v>
      </c>
    </row>
    <row r="40" s="51" customFormat="true" ht="45.75" hidden="false" customHeight="true" outlineLevel="0" collapsed="false">
      <c r="A40" s="36" t="s">
        <v>64</v>
      </c>
      <c r="B40" s="37" t="s">
        <v>65</v>
      </c>
      <c r="C40" s="38" t="n">
        <v>919</v>
      </c>
      <c r="D40" s="37" t="s">
        <v>119</v>
      </c>
      <c r="E40" s="36" t="s">
        <v>120</v>
      </c>
      <c r="F40" s="626"/>
      <c r="G40" s="275" t="s">
        <v>698</v>
      </c>
      <c r="H40" s="19" t="s">
        <v>649</v>
      </c>
      <c r="I40" s="39" t="s">
        <v>1503</v>
      </c>
      <c r="J40" s="21" t="s">
        <v>71</v>
      </c>
      <c r="K40" s="265" t="n">
        <v>13600000</v>
      </c>
      <c r="L40" s="588" t="n">
        <f aca="false">K40</f>
        <v>13600000</v>
      </c>
    </row>
    <row r="41" customFormat="false" ht="39" hidden="false" customHeight="true" outlineLevel="0" collapsed="false">
      <c r="A41" s="36" t="s">
        <v>64</v>
      </c>
      <c r="B41" s="37" t="s">
        <v>65</v>
      </c>
      <c r="C41" s="38" t="n">
        <v>59</v>
      </c>
      <c r="D41" s="37" t="s">
        <v>119</v>
      </c>
      <c r="E41" s="36" t="s">
        <v>120</v>
      </c>
      <c r="F41" s="626"/>
      <c r="G41" s="275" t="s">
        <v>507</v>
      </c>
      <c r="H41" s="19" t="s">
        <v>1504</v>
      </c>
      <c r="I41" s="19" t="s">
        <v>1505</v>
      </c>
      <c r="J41" s="21" t="s">
        <v>71</v>
      </c>
      <c r="K41" s="27" t="s">
        <v>762</v>
      </c>
      <c r="L41" s="585" t="str">
        <f aca="false">K41</f>
        <v>Part of RSP 921</v>
      </c>
    </row>
    <row r="42" s="51" customFormat="true" ht="39.75" hidden="false" customHeight="true" outlineLevel="0" collapsed="false">
      <c r="A42" s="36" t="s">
        <v>64</v>
      </c>
      <c r="B42" s="16" t="s">
        <v>65</v>
      </c>
      <c r="C42" s="38" t="n">
        <v>840</v>
      </c>
      <c r="D42" s="37" t="s">
        <v>119</v>
      </c>
      <c r="E42" s="36" t="s">
        <v>1508</v>
      </c>
      <c r="F42" s="36"/>
      <c r="G42" s="26" t="s">
        <v>507</v>
      </c>
      <c r="H42" s="39" t="s">
        <v>751</v>
      </c>
      <c r="I42" s="19" t="s">
        <v>763</v>
      </c>
      <c r="J42" s="21" t="s">
        <v>71</v>
      </c>
      <c r="K42" s="27" t="n">
        <v>5900000</v>
      </c>
      <c r="L42" s="585" t="n">
        <f aca="false">K42</f>
        <v>5900000</v>
      </c>
    </row>
    <row r="43" s="51" customFormat="true" ht="44.25" hidden="false" customHeight="true" outlineLevel="0" collapsed="false">
      <c r="A43" s="36" t="s">
        <v>64</v>
      </c>
      <c r="B43" s="37" t="s">
        <v>65</v>
      </c>
      <c r="C43" s="38" t="n">
        <v>776</v>
      </c>
      <c r="D43" s="37" t="s">
        <v>119</v>
      </c>
      <c r="E43" s="36" t="s">
        <v>120</v>
      </c>
      <c r="F43" s="626"/>
      <c r="G43" s="646" t="s">
        <v>502</v>
      </c>
      <c r="H43" s="19" t="s">
        <v>751</v>
      </c>
      <c r="I43" s="39" t="s">
        <v>752</v>
      </c>
      <c r="J43" s="21" t="s">
        <v>71</v>
      </c>
      <c r="K43" s="27" t="n">
        <v>3125000</v>
      </c>
      <c r="L43" s="585" t="n">
        <f aca="false">K43</f>
        <v>3125000</v>
      </c>
    </row>
    <row r="44" s="51" customFormat="true" ht="44.25" hidden="false" customHeight="true" outlineLevel="0" collapsed="false">
      <c r="A44" s="36" t="s">
        <v>64</v>
      </c>
      <c r="B44" s="37" t="s">
        <v>65</v>
      </c>
      <c r="C44" s="38" t="n">
        <v>782</v>
      </c>
      <c r="D44" s="37" t="s">
        <v>119</v>
      </c>
      <c r="E44" s="36" t="s">
        <v>120</v>
      </c>
      <c r="F44" s="626"/>
      <c r="G44" s="275" t="s">
        <v>2278</v>
      </c>
      <c r="H44" s="19" t="s">
        <v>751</v>
      </c>
      <c r="I44" s="19" t="s">
        <v>2279</v>
      </c>
      <c r="J44" s="21" t="s">
        <v>71</v>
      </c>
      <c r="K44" s="27" t="n">
        <v>43912000</v>
      </c>
      <c r="L44" s="585" t="n">
        <f aca="false">K44</f>
        <v>43912000</v>
      </c>
    </row>
    <row r="45" customFormat="false" ht="38.25" hidden="false" customHeight="true" outlineLevel="0" collapsed="false">
      <c r="A45" s="15" t="s">
        <v>64</v>
      </c>
      <c r="B45" s="16" t="s">
        <v>65</v>
      </c>
      <c r="C45" s="17" t="n">
        <v>1165</v>
      </c>
      <c r="D45" s="37" t="s">
        <v>119</v>
      </c>
      <c r="E45" s="15" t="s">
        <v>1508</v>
      </c>
      <c r="F45" s="15"/>
      <c r="G45" s="26" t="s">
        <v>520</v>
      </c>
      <c r="H45" s="19" t="s">
        <v>775</v>
      </c>
      <c r="I45" s="19" t="s">
        <v>776</v>
      </c>
      <c r="J45" s="263" t="s">
        <v>72</v>
      </c>
      <c r="K45" s="265" t="n">
        <v>2600000</v>
      </c>
      <c r="L45" s="585" t="n">
        <f aca="false">K45</f>
        <v>2600000</v>
      </c>
    </row>
    <row r="46" customFormat="false" ht="82.5" hidden="false" customHeight="true" outlineLevel="0" collapsed="false">
      <c r="A46" s="73" t="s">
        <v>64</v>
      </c>
      <c r="B46" s="16" t="s">
        <v>65</v>
      </c>
      <c r="C46" s="71" t="n">
        <v>1068</v>
      </c>
      <c r="D46" s="37" t="s">
        <v>119</v>
      </c>
      <c r="E46" s="73" t="s">
        <v>1508</v>
      </c>
      <c r="F46" s="73"/>
      <c r="G46" s="26" t="s">
        <v>507</v>
      </c>
      <c r="H46" s="39" t="s">
        <v>690</v>
      </c>
      <c r="I46" s="19" t="s">
        <v>2280</v>
      </c>
      <c r="J46" s="21" t="s">
        <v>71</v>
      </c>
      <c r="K46" s="46" t="n">
        <v>106500000</v>
      </c>
      <c r="L46" s="589" t="n">
        <f aca="false">K46</f>
        <v>106500000</v>
      </c>
    </row>
    <row r="47" customFormat="false" ht="39.75" hidden="false" customHeight="true" outlineLevel="0" collapsed="false">
      <c r="A47" s="36" t="s">
        <v>64</v>
      </c>
      <c r="B47" s="16" t="s">
        <v>65</v>
      </c>
      <c r="C47" s="38" t="n">
        <v>592</v>
      </c>
      <c r="D47" s="37" t="s">
        <v>119</v>
      </c>
      <c r="E47" s="36" t="s">
        <v>1508</v>
      </c>
      <c r="F47" s="36"/>
      <c r="G47" s="26" t="s">
        <v>507</v>
      </c>
      <c r="H47" s="39" t="s">
        <v>690</v>
      </c>
      <c r="I47" s="19" t="s">
        <v>2281</v>
      </c>
      <c r="J47" s="21" t="s">
        <v>71</v>
      </c>
      <c r="K47" s="24" t="s">
        <v>740</v>
      </c>
      <c r="L47" s="589" t="str">
        <f aca="false">K47</f>
        <v>Part of Long Term Lower SEMA</v>
      </c>
    </row>
    <row r="48" s="28" customFormat="true" ht="22.5" hidden="false" customHeight="false" outlineLevel="0" collapsed="false">
      <c r="A48" s="15" t="s">
        <v>64</v>
      </c>
      <c r="B48" s="16" t="s">
        <v>65</v>
      </c>
      <c r="C48" s="17" t="n">
        <v>1118</v>
      </c>
      <c r="D48" s="37" t="s">
        <v>119</v>
      </c>
      <c r="E48" s="15" t="s">
        <v>120</v>
      </c>
      <c r="F48" s="15"/>
      <c r="G48" s="26" t="s">
        <v>507</v>
      </c>
      <c r="H48" s="19" t="s">
        <v>690</v>
      </c>
      <c r="I48" s="19" t="s">
        <v>2282</v>
      </c>
      <c r="J48" s="21" t="s">
        <v>71</v>
      </c>
      <c r="K48" s="24" t="n">
        <v>6000000</v>
      </c>
      <c r="L48" s="589" t="n">
        <f aca="false">K48</f>
        <v>6000000</v>
      </c>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row>
    <row r="49" customFormat="false" ht="36" hidden="false" customHeight="true" outlineLevel="0" collapsed="false">
      <c r="A49" s="15" t="s">
        <v>64</v>
      </c>
      <c r="B49" s="16" t="s">
        <v>65</v>
      </c>
      <c r="C49" s="17" t="n">
        <v>1187</v>
      </c>
      <c r="D49" s="37" t="s">
        <v>119</v>
      </c>
      <c r="E49" s="15" t="s">
        <v>120</v>
      </c>
      <c r="F49" s="665"/>
      <c r="G49" s="568" t="s">
        <v>569</v>
      </c>
      <c r="H49" s="19" t="s">
        <v>667</v>
      </c>
      <c r="I49" s="19" t="s">
        <v>668</v>
      </c>
      <c r="J49" s="21" t="s">
        <v>71</v>
      </c>
      <c r="K49" s="27" t="n">
        <v>65000000</v>
      </c>
      <c r="L49" s="578" t="n">
        <f aca="false">K49</f>
        <v>65000000</v>
      </c>
    </row>
    <row r="50" customFormat="false" ht="33.75" hidden="false" customHeight="false" outlineLevel="0" collapsed="false">
      <c r="A50" s="36" t="s">
        <v>64</v>
      </c>
      <c r="B50" s="37" t="s">
        <v>65</v>
      </c>
      <c r="C50" s="38" t="n">
        <v>929</v>
      </c>
      <c r="D50" s="37" t="s">
        <v>119</v>
      </c>
      <c r="E50" s="36" t="s">
        <v>120</v>
      </c>
      <c r="F50" s="626"/>
      <c r="G50" s="26" t="s">
        <v>707</v>
      </c>
      <c r="H50" s="39" t="s">
        <v>816</v>
      </c>
      <c r="I50" s="19" t="s">
        <v>1521</v>
      </c>
      <c r="J50" s="21" t="s">
        <v>71</v>
      </c>
      <c r="K50" s="27" t="n">
        <v>2500000</v>
      </c>
      <c r="L50" s="590" t="n">
        <f aca="false">K50</f>
        <v>2500000</v>
      </c>
    </row>
    <row r="51" customFormat="false" ht="33.75" hidden="false" customHeight="false" outlineLevel="0" collapsed="false">
      <c r="A51" s="36" t="s">
        <v>64</v>
      </c>
      <c r="B51" s="37" t="s">
        <v>65</v>
      </c>
      <c r="C51" s="38" t="n">
        <v>931</v>
      </c>
      <c r="D51" s="37" t="s">
        <v>119</v>
      </c>
      <c r="E51" s="36" t="s">
        <v>120</v>
      </c>
      <c r="F51" s="626"/>
      <c r="G51" s="26" t="s">
        <v>498</v>
      </c>
      <c r="H51" s="39" t="s">
        <v>816</v>
      </c>
      <c r="I51" s="39" t="s">
        <v>1320</v>
      </c>
      <c r="J51" s="21" t="s">
        <v>71</v>
      </c>
      <c r="K51" s="27" t="n">
        <v>531481</v>
      </c>
      <c r="L51" s="590" t="n">
        <f aca="false">K51</f>
        <v>531481</v>
      </c>
    </row>
    <row r="52" customFormat="false" ht="33.75" hidden="false" customHeight="false" outlineLevel="0" collapsed="false">
      <c r="A52" s="36" t="s">
        <v>64</v>
      </c>
      <c r="B52" s="37" t="s">
        <v>65</v>
      </c>
      <c r="C52" s="38" t="n">
        <v>928</v>
      </c>
      <c r="D52" s="37" t="s">
        <v>119</v>
      </c>
      <c r="E52" s="36" t="s">
        <v>120</v>
      </c>
      <c r="F52" s="626"/>
      <c r="G52" s="25" t="s">
        <v>481</v>
      </c>
      <c r="H52" s="39" t="s">
        <v>816</v>
      </c>
      <c r="I52" s="39" t="s">
        <v>1522</v>
      </c>
      <c r="J52" s="21" t="s">
        <v>71</v>
      </c>
      <c r="K52" s="27" t="n">
        <v>3400000</v>
      </c>
      <c r="L52" s="590" t="n">
        <f aca="false">K52</f>
        <v>3400000</v>
      </c>
    </row>
    <row r="53" customFormat="false" ht="33.75" hidden="false" customHeight="false" outlineLevel="0" collapsed="false">
      <c r="A53" s="36" t="s">
        <v>64</v>
      </c>
      <c r="B53" s="37" t="s">
        <v>65</v>
      </c>
      <c r="C53" s="38" t="n">
        <v>934</v>
      </c>
      <c r="D53" s="37" t="s">
        <v>119</v>
      </c>
      <c r="E53" s="36" t="s">
        <v>120</v>
      </c>
      <c r="F53" s="626"/>
      <c r="G53" s="275" t="s">
        <v>507</v>
      </c>
      <c r="H53" s="39" t="s">
        <v>816</v>
      </c>
      <c r="I53" s="39" t="s">
        <v>779</v>
      </c>
      <c r="J53" s="21" t="s">
        <v>72</v>
      </c>
      <c r="K53" s="27" t="s">
        <v>780</v>
      </c>
      <c r="L53" s="590" t="str">
        <f aca="false">K53</f>
        <v>Part of RSP 935</v>
      </c>
    </row>
    <row r="54" customFormat="false" ht="33.75" hidden="false" customHeight="false" outlineLevel="0" collapsed="false">
      <c r="A54" s="36" t="s">
        <v>64</v>
      </c>
      <c r="B54" s="37" t="s">
        <v>65</v>
      </c>
      <c r="C54" s="38" t="n">
        <v>935</v>
      </c>
      <c r="D54" s="37" t="s">
        <v>119</v>
      </c>
      <c r="E54" s="36" t="s">
        <v>120</v>
      </c>
      <c r="F54" s="626"/>
      <c r="G54" s="275" t="s">
        <v>507</v>
      </c>
      <c r="H54" s="39" t="s">
        <v>816</v>
      </c>
      <c r="I54" s="39" t="s">
        <v>703</v>
      </c>
      <c r="J54" s="21" t="s">
        <v>72</v>
      </c>
      <c r="K54" s="27" t="n">
        <v>10200000</v>
      </c>
      <c r="L54" s="590" t="n">
        <f aca="false">K54</f>
        <v>10200000</v>
      </c>
    </row>
    <row r="55" customFormat="false" ht="33.75" hidden="false" customHeight="false" outlineLevel="0" collapsed="false">
      <c r="A55" s="36" t="s">
        <v>64</v>
      </c>
      <c r="B55" s="37" t="s">
        <v>65</v>
      </c>
      <c r="C55" s="38" t="n">
        <v>938</v>
      </c>
      <c r="D55" s="37" t="s">
        <v>119</v>
      </c>
      <c r="E55" s="36" t="s">
        <v>120</v>
      </c>
      <c r="F55" s="626"/>
      <c r="G55" s="275" t="s">
        <v>571</v>
      </c>
      <c r="H55" s="39" t="s">
        <v>816</v>
      </c>
      <c r="I55" s="39" t="s">
        <v>1524</v>
      </c>
      <c r="J55" s="21" t="s">
        <v>71</v>
      </c>
      <c r="K55" s="27" t="n">
        <v>5430000</v>
      </c>
      <c r="L55" s="590" t="n">
        <f aca="false">K55</f>
        <v>5430000</v>
      </c>
    </row>
    <row r="56" customFormat="false" ht="33.75" hidden="false" customHeight="false" outlineLevel="0" collapsed="false">
      <c r="A56" s="36" t="s">
        <v>64</v>
      </c>
      <c r="B56" s="37" t="s">
        <v>65</v>
      </c>
      <c r="C56" s="38" t="n">
        <v>940</v>
      </c>
      <c r="D56" s="37" t="s">
        <v>119</v>
      </c>
      <c r="E56" s="36" t="s">
        <v>120</v>
      </c>
      <c r="F56" s="626"/>
      <c r="G56" s="568" t="s">
        <v>569</v>
      </c>
      <c r="H56" s="39" t="s">
        <v>816</v>
      </c>
      <c r="I56" s="19" t="s">
        <v>2284</v>
      </c>
      <c r="J56" s="21" t="s">
        <v>71</v>
      </c>
      <c r="K56" s="27" t="n">
        <v>18000000</v>
      </c>
      <c r="L56" s="590" t="n">
        <f aca="false">K56</f>
        <v>18000000</v>
      </c>
    </row>
    <row r="57" customFormat="false" ht="33.75" hidden="false" customHeight="false" outlineLevel="0" collapsed="false">
      <c r="A57" s="36" t="s">
        <v>64</v>
      </c>
      <c r="B57" s="37" t="s">
        <v>65</v>
      </c>
      <c r="C57" s="38" t="n">
        <v>942</v>
      </c>
      <c r="D57" s="37" t="s">
        <v>119</v>
      </c>
      <c r="E57" s="36" t="s">
        <v>120</v>
      </c>
      <c r="F57" s="626"/>
      <c r="G57" s="275" t="s">
        <v>507</v>
      </c>
      <c r="H57" s="39" t="s">
        <v>816</v>
      </c>
      <c r="I57" s="39" t="s">
        <v>755</v>
      </c>
      <c r="J57" s="21" t="s">
        <v>71</v>
      </c>
      <c r="K57" s="27" t="n">
        <v>3650000</v>
      </c>
      <c r="L57" s="590" t="n">
        <f aca="false">K57</f>
        <v>3650000</v>
      </c>
    </row>
    <row r="58" customFormat="false" ht="33.75" hidden="false" customHeight="false" outlineLevel="0" collapsed="false">
      <c r="A58" s="36" t="s">
        <v>64</v>
      </c>
      <c r="B58" s="37" t="s">
        <v>65</v>
      </c>
      <c r="C58" s="38" t="n">
        <v>925</v>
      </c>
      <c r="D58" s="37" t="s">
        <v>119</v>
      </c>
      <c r="E58" s="36" t="s">
        <v>120</v>
      </c>
      <c r="F58" s="36"/>
      <c r="G58" s="26" t="s">
        <v>502</v>
      </c>
      <c r="H58" s="39" t="s">
        <v>816</v>
      </c>
      <c r="I58" s="39" t="s">
        <v>1528</v>
      </c>
      <c r="J58" s="21" t="s">
        <v>71</v>
      </c>
      <c r="K58" s="27" t="s">
        <v>714</v>
      </c>
      <c r="L58" s="590" t="str">
        <f aca="false">K58</f>
        <v>Part of RSP 926</v>
      </c>
    </row>
    <row r="59" customFormat="false" ht="33.75" hidden="false" customHeight="false" outlineLevel="0" collapsed="false">
      <c r="A59" s="36" t="s">
        <v>64</v>
      </c>
      <c r="B59" s="37" t="s">
        <v>65</v>
      </c>
      <c r="C59" s="38" t="n">
        <v>926</v>
      </c>
      <c r="D59" s="37" t="s">
        <v>119</v>
      </c>
      <c r="E59" s="36" t="s">
        <v>120</v>
      </c>
      <c r="F59" s="626"/>
      <c r="G59" s="50" t="s">
        <v>502</v>
      </c>
      <c r="H59" s="39" t="s">
        <v>816</v>
      </c>
      <c r="I59" s="39" t="s">
        <v>1529</v>
      </c>
      <c r="J59" s="21" t="s">
        <v>71</v>
      </c>
      <c r="K59" s="27" t="n">
        <v>14700000</v>
      </c>
      <c r="L59" s="590" t="n">
        <f aca="false">K59</f>
        <v>14700000</v>
      </c>
    </row>
    <row r="60" customFormat="false" ht="33.75" hidden="false" customHeight="false" outlineLevel="0" collapsed="false">
      <c r="A60" s="36" t="s">
        <v>64</v>
      </c>
      <c r="B60" s="37" t="s">
        <v>65</v>
      </c>
      <c r="C60" s="38" t="n">
        <v>932</v>
      </c>
      <c r="D60" s="37" t="s">
        <v>119</v>
      </c>
      <c r="E60" s="36" t="s">
        <v>120</v>
      </c>
      <c r="F60" s="36"/>
      <c r="G60" s="26" t="s">
        <v>502</v>
      </c>
      <c r="H60" s="39" t="s">
        <v>816</v>
      </c>
      <c r="I60" s="39" t="s">
        <v>1530</v>
      </c>
      <c r="J60" s="21" t="s">
        <v>71</v>
      </c>
      <c r="K60" s="27" t="s">
        <v>714</v>
      </c>
      <c r="L60" s="590" t="str">
        <f aca="false">K60</f>
        <v>Part of RSP 926</v>
      </c>
    </row>
    <row r="61" customFormat="false" ht="33.75" hidden="false" customHeight="false" outlineLevel="0" collapsed="false">
      <c r="A61" s="36" t="s">
        <v>64</v>
      </c>
      <c r="B61" s="37" t="s">
        <v>65</v>
      </c>
      <c r="C61" s="38" t="n">
        <v>941</v>
      </c>
      <c r="D61" s="37" t="s">
        <v>119</v>
      </c>
      <c r="E61" s="36" t="s">
        <v>120</v>
      </c>
      <c r="F61" s="626"/>
      <c r="G61" s="561" t="n">
        <v>41487</v>
      </c>
      <c r="H61" s="39" t="s">
        <v>816</v>
      </c>
      <c r="I61" s="19" t="s">
        <v>1532</v>
      </c>
      <c r="J61" s="21" t="s">
        <v>71</v>
      </c>
      <c r="K61" s="27" t="n">
        <v>13748000</v>
      </c>
      <c r="L61" s="590" t="n">
        <f aca="false">K61</f>
        <v>13748000</v>
      </c>
    </row>
    <row r="62" customFormat="false" ht="33.75" hidden="false" customHeight="false" outlineLevel="0" collapsed="false">
      <c r="A62" s="36" t="s">
        <v>64</v>
      </c>
      <c r="B62" s="37" t="s">
        <v>65</v>
      </c>
      <c r="C62" s="38" t="n">
        <v>943</v>
      </c>
      <c r="D62" s="37" t="s">
        <v>119</v>
      </c>
      <c r="E62" s="36" t="s">
        <v>120</v>
      </c>
      <c r="F62" s="626"/>
      <c r="G62" s="26" t="s">
        <v>507</v>
      </c>
      <c r="H62" s="39" t="s">
        <v>816</v>
      </c>
      <c r="I62" s="39" t="s">
        <v>1534</v>
      </c>
      <c r="J62" s="21" t="s">
        <v>71</v>
      </c>
      <c r="K62" s="27" t="n">
        <v>4100000</v>
      </c>
      <c r="L62" s="590" t="n">
        <f aca="false">K62</f>
        <v>4100000</v>
      </c>
    </row>
    <row r="63" customFormat="false" ht="33.75" hidden="false" customHeight="false" outlineLevel="0" collapsed="false">
      <c r="A63" s="36" t="s">
        <v>64</v>
      </c>
      <c r="B63" s="37" t="s">
        <v>65</v>
      </c>
      <c r="C63" s="38" t="n">
        <v>944</v>
      </c>
      <c r="D63" s="37" t="s">
        <v>119</v>
      </c>
      <c r="E63" s="36" t="s">
        <v>120</v>
      </c>
      <c r="F63" s="626"/>
      <c r="G63" s="275" t="s">
        <v>798</v>
      </c>
      <c r="H63" s="39" t="s">
        <v>816</v>
      </c>
      <c r="I63" s="39" t="s">
        <v>1535</v>
      </c>
      <c r="J63" s="263" t="s">
        <v>72</v>
      </c>
      <c r="K63" s="265" t="n">
        <v>15700000</v>
      </c>
      <c r="L63" s="590" t="n">
        <f aca="false">K63</f>
        <v>15700000</v>
      </c>
    </row>
    <row r="64" customFormat="false" ht="33.75" hidden="false" customHeight="false" outlineLevel="0" collapsed="false">
      <c r="A64" s="36" t="s">
        <v>64</v>
      </c>
      <c r="B64" s="37" t="s">
        <v>65</v>
      </c>
      <c r="C64" s="38" t="n">
        <v>950</v>
      </c>
      <c r="D64" s="37" t="s">
        <v>119</v>
      </c>
      <c r="E64" s="36" t="s">
        <v>120</v>
      </c>
      <c r="F64" s="626"/>
      <c r="G64" s="42" t="s">
        <v>973</v>
      </c>
      <c r="H64" s="39" t="s">
        <v>816</v>
      </c>
      <c r="I64" s="39" t="s">
        <v>123</v>
      </c>
      <c r="J64" s="21" t="s">
        <v>71</v>
      </c>
      <c r="K64" s="27" t="n">
        <v>1016897</v>
      </c>
      <c r="L64" s="590" t="n">
        <f aca="false">K64</f>
        <v>1016897</v>
      </c>
    </row>
    <row r="65" customFormat="false" ht="33.75" hidden="false" customHeight="false" outlineLevel="0" collapsed="false">
      <c r="A65" s="36" t="s">
        <v>64</v>
      </c>
      <c r="B65" s="37" t="s">
        <v>65</v>
      </c>
      <c r="C65" s="38" t="n">
        <v>953</v>
      </c>
      <c r="D65" s="37" t="s">
        <v>119</v>
      </c>
      <c r="E65" s="36" t="s">
        <v>120</v>
      </c>
      <c r="F65" s="626"/>
      <c r="G65" s="42" t="s">
        <v>973</v>
      </c>
      <c r="H65" s="39" t="s">
        <v>816</v>
      </c>
      <c r="I65" s="39" t="s">
        <v>126</v>
      </c>
      <c r="J65" s="21" t="s">
        <v>71</v>
      </c>
      <c r="K65" s="27" t="n">
        <v>10248067</v>
      </c>
      <c r="L65" s="590" t="n">
        <f aca="false">K65</f>
        <v>10248067</v>
      </c>
    </row>
    <row r="66" customFormat="false" ht="33.75" hidden="false" customHeight="false" outlineLevel="0" collapsed="false">
      <c r="A66" s="36" t="s">
        <v>64</v>
      </c>
      <c r="B66" s="37" t="s">
        <v>65</v>
      </c>
      <c r="C66" s="38" t="n">
        <v>954</v>
      </c>
      <c r="D66" s="37" t="s">
        <v>119</v>
      </c>
      <c r="E66" s="36" t="s">
        <v>120</v>
      </c>
      <c r="F66" s="626"/>
      <c r="G66" s="42" t="s">
        <v>973</v>
      </c>
      <c r="H66" s="39" t="s">
        <v>816</v>
      </c>
      <c r="I66" s="19" t="s">
        <v>2285</v>
      </c>
      <c r="J66" s="21" t="s">
        <v>71</v>
      </c>
      <c r="K66" s="27" t="n">
        <v>903909</v>
      </c>
      <c r="L66" s="590" t="n">
        <f aca="false">K66</f>
        <v>903909</v>
      </c>
    </row>
    <row r="67" customFormat="false" ht="33.75" hidden="false" customHeight="false" outlineLevel="0" collapsed="false">
      <c r="A67" s="36" t="s">
        <v>64</v>
      </c>
      <c r="B67" s="37" t="s">
        <v>65</v>
      </c>
      <c r="C67" s="38" t="n">
        <v>945</v>
      </c>
      <c r="D67" s="37" t="s">
        <v>119</v>
      </c>
      <c r="E67" s="36" t="s">
        <v>120</v>
      </c>
      <c r="F67" s="626"/>
      <c r="G67" s="26" t="s">
        <v>700</v>
      </c>
      <c r="H67" s="39" t="s">
        <v>816</v>
      </c>
      <c r="I67" s="19" t="s">
        <v>2286</v>
      </c>
      <c r="J67" s="21" t="s">
        <v>71</v>
      </c>
      <c r="K67" s="27" t="n">
        <v>5000000</v>
      </c>
      <c r="L67" s="590" t="n">
        <f aca="false">K67</f>
        <v>5000000</v>
      </c>
    </row>
    <row r="68" customFormat="false" ht="33.75" hidden="false" customHeight="false" outlineLevel="0" collapsed="false">
      <c r="A68" s="36" t="s">
        <v>64</v>
      </c>
      <c r="B68" s="37" t="s">
        <v>65</v>
      </c>
      <c r="C68" s="38" t="n">
        <v>946</v>
      </c>
      <c r="D68" s="37" t="s">
        <v>119</v>
      </c>
      <c r="E68" s="36" t="s">
        <v>120</v>
      </c>
      <c r="F68" s="626"/>
      <c r="G68" s="26" t="s">
        <v>448</v>
      </c>
      <c r="H68" s="39" t="s">
        <v>816</v>
      </c>
      <c r="I68" s="19" t="s">
        <v>2287</v>
      </c>
      <c r="J68" s="21" t="s">
        <v>71</v>
      </c>
      <c r="K68" s="27" t="n">
        <v>16000000</v>
      </c>
      <c r="L68" s="590" t="n">
        <f aca="false">K68</f>
        <v>16000000</v>
      </c>
    </row>
    <row r="69" customFormat="false" ht="33.75" hidden="false" customHeight="false" outlineLevel="0" collapsed="false">
      <c r="A69" s="36" t="s">
        <v>64</v>
      </c>
      <c r="B69" s="37" t="s">
        <v>65</v>
      </c>
      <c r="C69" s="38" t="n">
        <v>948</v>
      </c>
      <c r="D69" s="37" t="s">
        <v>119</v>
      </c>
      <c r="E69" s="36" t="s">
        <v>120</v>
      </c>
      <c r="F69" s="626"/>
      <c r="G69" s="275" t="s">
        <v>700</v>
      </c>
      <c r="H69" s="39" t="s">
        <v>816</v>
      </c>
      <c r="I69" s="39" t="s">
        <v>681</v>
      </c>
      <c r="J69" s="21" t="s">
        <v>71</v>
      </c>
      <c r="K69" s="27" t="n">
        <v>13400000</v>
      </c>
      <c r="L69" s="590" t="n">
        <f aca="false">K69</f>
        <v>13400000</v>
      </c>
    </row>
    <row r="70" customFormat="false" ht="33.75" hidden="false" customHeight="false" outlineLevel="0" collapsed="false">
      <c r="A70" s="36" t="s">
        <v>64</v>
      </c>
      <c r="B70" s="37" t="s">
        <v>65</v>
      </c>
      <c r="C70" s="38" t="n">
        <v>949</v>
      </c>
      <c r="D70" s="37" t="s">
        <v>119</v>
      </c>
      <c r="E70" s="36" t="s">
        <v>120</v>
      </c>
      <c r="F70" s="626"/>
      <c r="G70" s="26" t="s">
        <v>448</v>
      </c>
      <c r="H70" s="39" t="s">
        <v>816</v>
      </c>
      <c r="I70" s="39" t="s">
        <v>1539</v>
      </c>
      <c r="J70" s="21" t="s">
        <v>71</v>
      </c>
      <c r="K70" s="27" t="n">
        <v>1600000</v>
      </c>
      <c r="L70" s="590" t="n">
        <f aca="false">K70</f>
        <v>1600000</v>
      </c>
    </row>
    <row r="71" customFormat="false" ht="33.75" hidden="false" customHeight="false" outlineLevel="0" collapsed="false">
      <c r="A71" s="36" t="s">
        <v>64</v>
      </c>
      <c r="B71" s="37" t="s">
        <v>65</v>
      </c>
      <c r="C71" s="38" t="n">
        <v>937</v>
      </c>
      <c r="D71" s="37" t="s">
        <v>119</v>
      </c>
      <c r="E71" s="36" t="s">
        <v>120</v>
      </c>
      <c r="F71" s="626"/>
      <c r="G71" s="275" t="s">
        <v>418</v>
      </c>
      <c r="H71" s="39" t="s">
        <v>816</v>
      </c>
      <c r="I71" s="39" t="s">
        <v>1541</v>
      </c>
      <c r="J71" s="21" t="s">
        <v>71</v>
      </c>
      <c r="K71" s="27" t="n">
        <v>6602875</v>
      </c>
      <c r="L71" s="590" t="n">
        <f aca="false">K71</f>
        <v>6602875</v>
      </c>
    </row>
    <row r="72" customFormat="false" ht="33.75" hidden="false" customHeight="false" outlineLevel="0" collapsed="false">
      <c r="A72" s="36" t="s">
        <v>64</v>
      </c>
      <c r="B72" s="37" t="s">
        <v>65</v>
      </c>
      <c r="C72" s="38" t="n">
        <v>955</v>
      </c>
      <c r="D72" s="37" t="s">
        <v>119</v>
      </c>
      <c r="E72" s="36" t="s">
        <v>120</v>
      </c>
      <c r="F72" s="36"/>
      <c r="G72" s="26" t="s">
        <v>500</v>
      </c>
      <c r="H72" s="39" t="s">
        <v>816</v>
      </c>
      <c r="I72" s="39" t="s">
        <v>1542</v>
      </c>
      <c r="J72" s="21" t="s">
        <v>71</v>
      </c>
      <c r="K72" s="27" t="n">
        <v>13800000</v>
      </c>
      <c r="L72" s="590" t="n">
        <f aca="false">K72</f>
        <v>13800000</v>
      </c>
    </row>
    <row r="73" customFormat="false" ht="33.75" hidden="false" customHeight="false" outlineLevel="0" collapsed="false">
      <c r="A73" s="36" t="s">
        <v>64</v>
      </c>
      <c r="B73" s="37" t="s">
        <v>65</v>
      </c>
      <c r="C73" s="38" t="n">
        <v>951</v>
      </c>
      <c r="D73" s="37" t="s">
        <v>119</v>
      </c>
      <c r="E73" s="36" t="s">
        <v>120</v>
      </c>
      <c r="F73" s="626"/>
      <c r="G73" s="26" t="s">
        <v>730</v>
      </c>
      <c r="H73" s="39" t="s">
        <v>816</v>
      </c>
      <c r="I73" s="19" t="s">
        <v>133</v>
      </c>
      <c r="J73" s="21" t="s">
        <v>71</v>
      </c>
      <c r="K73" s="27" t="n">
        <v>7455440</v>
      </c>
      <c r="L73" s="590" t="n">
        <f aca="false">K73</f>
        <v>7455440</v>
      </c>
    </row>
    <row r="74" customFormat="false" ht="33.75" hidden="false" customHeight="false" outlineLevel="0" collapsed="false">
      <c r="A74" s="15" t="s">
        <v>64</v>
      </c>
      <c r="B74" s="16" t="s">
        <v>65</v>
      </c>
      <c r="C74" s="17" t="n">
        <v>1217</v>
      </c>
      <c r="D74" s="16" t="s">
        <v>119</v>
      </c>
      <c r="E74" s="15" t="s">
        <v>1362</v>
      </c>
      <c r="F74" s="665"/>
      <c r="G74" s="26" t="s">
        <v>507</v>
      </c>
      <c r="H74" s="19" t="s">
        <v>816</v>
      </c>
      <c r="I74" s="19" t="s">
        <v>2288</v>
      </c>
      <c r="J74" s="21" t="s">
        <v>71</v>
      </c>
      <c r="K74" s="27" t="n">
        <v>3140000</v>
      </c>
      <c r="L74" s="590" t="n">
        <f aca="false">K74</f>
        <v>3140000</v>
      </c>
    </row>
    <row r="75" customFormat="false" ht="22.5" hidden="false" customHeight="false" outlineLevel="0" collapsed="false">
      <c r="A75" s="36" t="s">
        <v>64</v>
      </c>
      <c r="B75" s="40" t="s">
        <v>65</v>
      </c>
      <c r="C75" s="71" t="n">
        <v>1076</v>
      </c>
      <c r="D75" s="37" t="s">
        <v>119</v>
      </c>
      <c r="E75" s="36" t="s">
        <v>1362</v>
      </c>
      <c r="F75" s="36"/>
      <c r="G75" s="26" t="s">
        <v>520</v>
      </c>
      <c r="H75" s="19" t="s">
        <v>803</v>
      </c>
      <c r="I75" s="19" t="s">
        <v>1575</v>
      </c>
      <c r="J75" s="21" t="s">
        <v>72</v>
      </c>
      <c r="K75" s="24" t="s">
        <v>805</v>
      </c>
      <c r="L75" s="595" t="str">
        <f aca="false">K75</f>
        <v>Part of Agawam-West Springfield Project</v>
      </c>
    </row>
    <row r="76" customFormat="false" ht="33.75" hidden="false" customHeight="false" outlineLevel="0" collapsed="false">
      <c r="A76" s="36" t="s">
        <v>64</v>
      </c>
      <c r="B76" s="40" t="s">
        <v>65</v>
      </c>
      <c r="C76" s="38" t="n">
        <v>687</v>
      </c>
      <c r="D76" s="37" t="s">
        <v>119</v>
      </c>
      <c r="E76" s="36" t="s">
        <v>1362</v>
      </c>
      <c r="F76" s="36"/>
      <c r="G76" s="26" t="s">
        <v>463</v>
      </c>
      <c r="H76" s="19" t="s">
        <v>490</v>
      </c>
      <c r="I76" s="39" t="s">
        <v>1548</v>
      </c>
      <c r="J76" s="21" t="s">
        <v>71</v>
      </c>
      <c r="K76" s="265" t="n">
        <v>718000000</v>
      </c>
      <c r="L76" s="591" t="n">
        <f aca="false">K76</f>
        <v>718000000</v>
      </c>
    </row>
    <row r="77" customFormat="false" ht="33.75" hidden="false" customHeight="false" outlineLevel="0" collapsed="false">
      <c r="A77" s="36" t="s">
        <v>64</v>
      </c>
      <c r="B77" s="40" t="s">
        <v>65</v>
      </c>
      <c r="C77" s="38" t="n">
        <v>826</v>
      </c>
      <c r="D77" s="37" t="s">
        <v>119</v>
      </c>
      <c r="E77" s="36" t="s">
        <v>1362</v>
      </c>
      <c r="F77" s="36"/>
      <c r="G77" s="26" t="s">
        <v>463</v>
      </c>
      <c r="H77" s="39" t="s">
        <v>490</v>
      </c>
      <c r="I77" s="39" t="s">
        <v>1549</v>
      </c>
      <c r="J77" s="21" t="s">
        <v>71</v>
      </c>
      <c r="K77" s="24" t="s">
        <v>492</v>
      </c>
      <c r="L77" s="591" t="str">
        <f aca="false">K77</f>
        <v>Part of NEEWS (Greater Springfield Reliability Project)</v>
      </c>
    </row>
    <row r="78" customFormat="false" ht="33.75" hidden="false" customHeight="false" outlineLevel="0" collapsed="false">
      <c r="A78" s="36" t="s">
        <v>64</v>
      </c>
      <c r="B78" s="40" t="s">
        <v>65</v>
      </c>
      <c r="C78" s="38" t="n">
        <v>196</v>
      </c>
      <c r="D78" s="37" t="s">
        <v>119</v>
      </c>
      <c r="E78" s="36" t="s">
        <v>1362</v>
      </c>
      <c r="F78" s="36"/>
      <c r="G78" s="26" t="s">
        <v>463</v>
      </c>
      <c r="H78" s="39" t="s">
        <v>490</v>
      </c>
      <c r="I78" s="19" t="s">
        <v>1550</v>
      </c>
      <c r="J78" s="263" t="s">
        <v>72</v>
      </c>
      <c r="K78" s="24" t="s">
        <v>492</v>
      </c>
      <c r="L78" s="591" t="str">
        <f aca="false">K78</f>
        <v>Part of NEEWS (Greater Springfield Reliability Project)</v>
      </c>
    </row>
    <row r="79" customFormat="false" ht="33.75" hidden="false" customHeight="false" outlineLevel="0" collapsed="false">
      <c r="A79" s="36" t="s">
        <v>64</v>
      </c>
      <c r="B79" s="40" t="s">
        <v>65</v>
      </c>
      <c r="C79" s="38" t="n">
        <v>818</v>
      </c>
      <c r="D79" s="37" t="s">
        <v>119</v>
      </c>
      <c r="E79" s="36" t="s">
        <v>1362</v>
      </c>
      <c r="F79" s="36"/>
      <c r="G79" s="26" t="s">
        <v>463</v>
      </c>
      <c r="H79" s="39" t="s">
        <v>490</v>
      </c>
      <c r="I79" s="19" t="s">
        <v>2356</v>
      </c>
      <c r="J79" s="263" t="s">
        <v>72</v>
      </c>
      <c r="K79" s="24" t="s">
        <v>492</v>
      </c>
      <c r="L79" s="591" t="str">
        <f aca="false">K79</f>
        <v>Part of NEEWS (Greater Springfield Reliability Project)</v>
      </c>
    </row>
    <row r="80" customFormat="false" ht="33.75" hidden="false" customHeight="false" outlineLevel="0" collapsed="false">
      <c r="A80" s="36" t="s">
        <v>64</v>
      </c>
      <c r="B80" s="40" t="s">
        <v>65</v>
      </c>
      <c r="C80" s="38" t="n">
        <v>819</v>
      </c>
      <c r="D80" s="37" t="s">
        <v>119</v>
      </c>
      <c r="E80" s="36" t="s">
        <v>1362</v>
      </c>
      <c r="F80" s="36"/>
      <c r="G80" s="26" t="s">
        <v>463</v>
      </c>
      <c r="H80" s="39" t="s">
        <v>490</v>
      </c>
      <c r="I80" s="19" t="s">
        <v>1552</v>
      </c>
      <c r="J80" s="21" t="s">
        <v>72</v>
      </c>
      <c r="K80" s="24" t="s">
        <v>492</v>
      </c>
      <c r="L80" s="591" t="str">
        <f aca="false">K80</f>
        <v>Part of NEEWS (Greater Springfield Reliability Project)</v>
      </c>
    </row>
    <row r="81" customFormat="false" ht="33.75" hidden="false" customHeight="false" outlineLevel="0" collapsed="false">
      <c r="A81" s="36" t="s">
        <v>64</v>
      </c>
      <c r="B81" s="40" t="s">
        <v>65</v>
      </c>
      <c r="C81" s="38" t="n">
        <v>820</v>
      </c>
      <c r="D81" s="37" t="s">
        <v>119</v>
      </c>
      <c r="E81" s="36" t="s">
        <v>1362</v>
      </c>
      <c r="F81" s="36"/>
      <c r="G81" s="26" t="s">
        <v>463</v>
      </c>
      <c r="H81" s="39" t="s">
        <v>490</v>
      </c>
      <c r="I81" s="19" t="s">
        <v>1553</v>
      </c>
      <c r="J81" s="21" t="s">
        <v>72</v>
      </c>
      <c r="K81" s="24" t="s">
        <v>492</v>
      </c>
      <c r="L81" s="591" t="str">
        <f aca="false">K81</f>
        <v>Part of NEEWS (Greater Springfield Reliability Project)</v>
      </c>
    </row>
    <row r="82" customFormat="false" ht="33.75" hidden="false" customHeight="false" outlineLevel="0" collapsed="false">
      <c r="A82" s="36" t="s">
        <v>64</v>
      </c>
      <c r="B82" s="40" t="s">
        <v>65</v>
      </c>
      <c r="C82" s="38" t="n">
        <v>823</v>
      </c>
      <c r="D82" s="37" t="s">
        <v>119</v>
      </c>
      <c r="E82" s="36" t="s">
        <v>1362</v>
      </c>
      <c r="F82" s="36"/>
      <c r="G82" s="26" t="s">
        <v>463</v>
      </c>
      <c r="H82" s="39" t="s">
        <v>490</v>
      </c>
      <c r="I82" s="19" t="s">
        <v>2357</v>
      </c>
      <c r="J82" s="21" t="s">
        <v>72</v>
      </c>
      <c r="K82" s="24" t="s">
        <v>492</v>
      </c>
      <c r="L82" s="591" t="str">
        <f aca="false">K82</f>
        <v>Part of NEEWS (Greater Springfield Reliability Project)</v>
      </c>
    </row>
    <row r="83" customFormat="false" ht="33.75" hidden="false" customHeight="false" outlineLevel="0" collapsed="false">
      <c r="A83" s="36" t="s">
        <v>64</v>
      </c>
      <c r="B83" s="40" t="s">
        <v>65</v>
      </c>
      <c r="C83" s="38" t="n">
        <v>828</v>
      </c>
      <c r="D83" s="37" t="s">
        <v>119</v>
      </c>
      <c r="E83" s="36" t="s">
        <v>1362</v>
      </c>
      <c r="F83" s="36"/>
      <c r="G83" s="26" t="s">
        <v>463</v>
      </c>
      <c r="H83" s="19" t="s">
        <v>490</v>
      </c>
      <c r="I83" s="39" t="s">
        <v>1555</v>
      </c>
      <c r="J83" s="21" t="s">
        <v>71</v>
      </c>
      <c r="K83" s="24" t="s">
        <v>492</v>
      </c>
      <c r="L83" s="591" t="str">
        <f aca="false">K83</f>
        <v>Part of NEEWS (Greater Springfield Reliability Project)</v>
      </c>
    </row>
    <row r="84" customFormat="false" ht="33.75" hidden="false" customHeight="false" outlineLevel="0" collapsed="false">
      <c r="A84" s="36" t="s">
        <v>64</v>
      </c>
      <c r="B84" s="40" t="s">
        <v>65</v>
      </c>
      <c r="C84" s="38" t="n">
        <v>829</v>
      </c>
      <c r="D84" s="37" t="s">
        <v>119</v>
      </c>
      <c r="E84" s="36" t="s">
        <v>1362</v>
      </c>
      <c r="F84" s="36"/>
      <c r="G84" s="26" t="s">
        <v>463</v>
      </c>
      <c r="H84" s="19" t="s">
        <v>490</v>
      </c>
      <c r="I84" s="39" t="s">
        <v>1556</v>
      </c>
      <c r="J84" s="21" t="s">
        <v>72</v>
      </c>
      <c r="K84" s="24" t="s">
        <v>492</v>
      </c>
      <c r="L84" s="591" t="str">
        <f aca="false">K84</f>
        <v>Part of NEEWS (Greater Springfield Reliability Project)</v>
      </c>
    </row>
    <row r="85" customFormat="false" ht="33.75" hidden="false" customHeight="false" outlineLevel="0" collapsed="false">
      <c r="A85" s="36" t="s">
        <v>64</v>
      </c>
      <c r="B85" s="40" t="s">
        <v>65</v>
      </c>
      <c r="C85" s="38" t="n">
        <v>1010</v>
      </c>
      <c r="D85" s="37" t="s">
        <v>119</v>
      </c>
      <c r="E85" s="36" t="s">
        <v>1362</v>
      </c>
      <c r="F85" s="36"/>
      <c r="G85" s="26" t="s">
        <v>463</v>
      </c>
      <c r="H85" s="19" t="s">
        <v>490</v>
      </c>
      <c r="I85" s="39" t="s">
        <v>1557</v>
      </c>
      <c r="J85" s="21" t="s">
        <v>72</v>
      </c>
      <c r="K85" s="24" t="s">
        <v>492</v>
      </c>
      <c r="L85" s="591" t="str">
        <f aca="false">K85</f>
        <v>Part of NEEWS (Greater Springfield Reliability Project)</v>
      </c>
    </row>
    <row r="86" customFormat="false" ht="33.75" hidden="false" customHeight="false" outlineLevel="0" collapsed="false">
      <c r="A86" s="36" t="s">
        <v>64</v>
      </c>
      <c r="B86" s="40" t="s">
        <v>65</v>
      </c>
      <c r="C86" s="38" t="n">
        <v>259</v>
      </c>
      <c r="D86" s="37" t="s">
        <v>119</v>
      </c>
      <c r="E86" s="36" t="s">
        <v>1362</v>
      </c>
      <c r="F86" s="36"/>
      <c r="G86" s="26" t="s">
        <v>463</v>
      </c>
      <c r="H86" s="19" t="s">
        <v>490</v>
      </c>
      <c r="I86" s="19" t="s">
        <v>1558</v>
      </c>
      <c r="J86" s="263" t="s">
        <v>72</v>
      </c>
      <c r="K86" s="24" t="s">
        <v>492</v>
      </c>
      <c r="L86" s="591" t="str">
        <f aca="false">K86</f>
        <v>Part of NEEWS (Greater Springfield Reliability Project)</v>
      </c>
    </row>
    <row r="87" customFormat="false" ht="33.75" hidden="false" customHeight="false" outlineLevel="0" collapsed="false">
      <c r="A87" s="36" t="s">
        <v>64</v>
      </c>
      <c r="B87" s="40" t="s">
        <v>65</v>
      </c>
      <c r="C87" s="38" t="n">
        <v>688</v>
      </c>
      <c r="D87" s="37" t="s">
        <v>119</v>
      </c>
      <c r="E87" s="36" t="s">
        <v>1362</v>
      </c>
      <c r="F87" s="36"/>
      <c r="G87" s="26" t="s">
        <v>463</v>
      </c>
      <c r="H87" s="19" t="s">
        <v>490</v>
      </c>
      <c r="I87" s="39" t="s">
        <v>1559</v>
      </c>
      <c r="J87" s="263" t="s">
        <v>72</v>
      </c>
      <c r="K87" s="24" t="s">
        <v>492</v>
      </c>
      <c r="L87" s="591" t="str">
        <f aca="false">K87</f>
        <v>Part of NEEWS (Greater Springfield Reliability Project)</v>
      </c>
    </row>
    <row r="88" s="2" customFormat="true" ht="44.25" hidden="false" customHeight="true" outlineLevel="0" collapsed="false">
      <c r="A88" s="36" t="s">
        <v>64</v>
      </c>
      <c r="B88" s="40" t="s">
        <v>65</v>
      </c>
      <c r="C88" s="70" t="n">
        <v>1100</v>
      </c>
      <c r="D88" s="37" t="s">
        <v>119</v>
      </c>
      <c r="E88" s="36" t="s">
        <v>1362</v>
      </c>
      <c r="F88" s="36"/>
      <c r="G88" s="26" t="s">
        <v>463</v>
      </c>
      <c r="H88" s="19" t="s">
        <v>490</v>
      </c>
      <c r="I88" s="19" t="s">
        <v>1560</v>
      </c>
      <c r="J88" s="21" t="s">
        <v>72</v>
      </c>
      <c r="K88" s="89" t="s">
        <v>492</v>
      </c>
      <c r="L88" s="591" t="str">
        <f aca="false">K88</f>
        <v>Part of NEEWS (Greater Springfield Reliability Project)</v>
      </c>
    </row>
    <row r="89" s="2" customFormat="true" ht="44.25" hidden="false" customHeight="true" outlineLevel="0" collapsed="false">
      <c r="A89" s="36" t="s">
        <v>64</v>
      </c>
      <c r="B89" s="40" t="s">
        <v>65</v>
      </c>
      <c r="C89" s="70" t="n">
        <v>1101</v>
      </c>
      <c r="D89" s="37" t="s">
        <v>119</v>
      </c>
      <c r="E89" s="36" t="s">
        <v>1362</v>
      </c>
      <c r="F89" s="36"/>
      <c r="G89" s="26" t="s">
        <v>463</v>
      </c>
      <c r="H89" s="19" t="s">
        <v>490</v>
      </c>
      <c r="I89" s="19" t="s">
        <v>1561</v>
      </c>
      <c r="J89" s="263" t="s">
        <v>72</v>
      </c>
      <c r="K89" s="89" t="s">
        <v>492</v>
      </c>
      <c r="L89" s="591" t="str">
        <f aca="false">K89</f>
        <v>Part of NEEWS (Greater Springfield Reliability Project)</v>
      </c>
    </row>
    <row r="90" s="2" customFormat="true" ht="44.25" hidden="false" customHeight="true" outlineLevel="0" collapsed="false">
      <c r="A90" s="36" t="s">
        <v>64</v>
      </c>
      <c r="B90" s="40" t="s">
        <v>65</v>
      </c>
      <c r="C90" s="70" t="n">
        <v>1102</v>
      </c>
      <c r="D90" s="37" t="s">
        <v>119</v>
      </c>
      <c r="E90" s="36" t="s">
        <v>1362</v>
      </c>
      <c r="F90" s="36"/>
      <c r="G90" s="26" t="s">
        <v>463</v>
      </c>
      <c r="H90" s="19" t="s">
        <v>490</v>
      </c>
      <c r="I90" s="19" t="s">
        <v>1562</v>
      </c>
      <c r="J90" s="263" t="s">
        <v>72</v>
      </c>
      <c r="K90" s="89" t="s">
        <v>492</v>
      </c>
      <c r="L90" s="591" t="str">
        <f aca="false">K90</f>
        <v>Part of NEEWS (Greater Springfield Reliability Project)</v>
      </c>
    </row>
    <row r="91" s="2" customFormat="true" ht="44.25" hidden="false" customHeight="true" outlineLevel="0" collapsed="false">
      <c r="A91" s="36" t="s">
        <v>64</v>
      </c>
      <c r="B91" s="40" t="s">
        <v>65</v>
      </c>
      <c r="C91" s="70" t="n">
        <v>1103</v>
      </c>
      <c r="D91" s="37" t="s">
        <v>119</v>
      </c>
      <c r="E91" s="36" t="s">
        <v>1362</v>
      </c>
      <c r="F91" s="36"/>
      <c r="G91" s="26" t="s">
        <v>463</v>
      </c>
      <c r="H91" s="19" t="s">
        <v>490</v>
      </c>
      <c r="I91" s="19" t="s">
        <v>1563</v>
      </c>
      <c r="J91" s="263" t="s">
        <v>72</v>
      </c>
      <c r="K91" s="89" t="s">
        <v>492</v>
      </c>
      <c r="L91" s="591" t="str">
        <f aca="false">K91</f>
        <v>Part of NEEWS (Greater Springfield Reliability Project)</v>
      </c>
    </row>
    <row r="92" s="2" customFormat="true" ht="44.25" hidden="false" customHeight="true" outlineLevel="0" collapsed="false">
      <c r="A92" s="36" t="s">
        <v>64</v>
      </c>
      <c r="B92" s="40" t="s">
        <v>65</v>
      </c>
      <c r="C92" s="70" t="n">
        <v>1104</v>
      </c>
      <c r="D92" s="37" t="s">
        <v>119</v>
      </c>
      <c r="E92" s="36" t="s">
        <v>1362</v>
      </c>
      <c r="F92" s="36"/>
      <c r="G92" s="26" t="s">
        <v>463</v>
      </c>
      <c r="H92" s="19" t="s">
        <v>490</v>
      </c>
      <c r="I92" s="19" t="s">
        <v>1564</v>
      </c>
      <c r="J92" s="263" t="s">
        <v>72</v>
      </c>
      <c r="K92" s="89" t="s">
        <v>492</v>
      </c>
      <c r="L92" s="591" t="str">
        <f aca="false">K92</f>
        <v>Part of NEEWS (Greater Springfield Reliability Project)</v>
      </c>
    </row>
    <row r="93" customFormat="false" ht="45" hidden="false" customHeight="true" outlineLevel="0" collapsed="false">
      <c r="A93" s="36" t="s">
        <v>64</v>
      </c>
      <c r="B93" s="40" t="s">
        <v>65</v>
      </c>
      <c r="C93" s="70" t="n">
        <v>1105</v>
      </c>
      <c r="D93" s="37" t="s">
        <v>119</v>
      </c>
      <c r="E93" s="36" t="s">
        <v>1362</v>
      </c>
      <c r="F93" s="36"/>
      <c r="G93" s="26" t="s">
        <v>463</v>
      </c>
      <c r="H93" s="19" t="s">
        <v>490</v>
      </c>
      <c r="I93" s="19" t="s">
        <v>1565</v>
      </c>
      <c r="J93" s="263" t="s">
        <v>72</v>
      </c>
      <c r="K93" s="89" t="s">
        <v>492</v>
      </c>
      <c r="L93" s="591" t="str">
        <f aca="false">K93</f>
        <v>Part of NEEWS (Greater Springfield Reliability Project)</v>
      </c>
    </row>
    <row r="94" customFormat="false" ht="33.75" hidden="false" customHeight="false" outlineLevel="0" collapsed="false">
      <c r="A94" s="36" t="s">
        <v>64</v>
      </c>
      <c r="B94" s="40" t="s">
        <v>65</v>
      </c>
      <c r="C94" s="71" t="n">
        <v>1070</v>
      </c>
      <c r="D94" s="37" t="s">
        <v>119</v>
      </c>
      <c r="E94" s="36" t="s">
        <v>1362</v>
      </c>
      <c r="F94" s="36"/>
      <c r="G94" s="26" t="s">
        <v>463</v>
      </c>
      <c r="H94" s="19" t="s">
        <v>490</v>
      </c>
      <c r="I94" s="19" t="s">
        <v>1566</v>
      </c>
      <c r="J94" s="263" t="s">
        <v>72</v>
      </c>
      <c r="K94" s="89" t="s">
        <v>492</v>
      </c>
      <c r="L94" s="591" t="str">
        <f aca="false">K94</f>
        <v>Part of NEEWS (Greater Springfield Reliability Project)</v>
      </c>
    </row>
    <row r="95" customFormat="false" ht="33.75" hidden="false" customHeight="false" outlineLevel="0" collapsed="false">
      <c r="A95" s="36" t="s">
        <v>64</v>
      </c>
      <c r="B95" s="40" t="s">
        <v>65</v>
      </c>
      <c r="C95" s="71" t="n">
        <v>1071</v>
      </c>
      <c r="D95" s="37" t="s">
        <v>119</v>
      </c>
      <c r="E95" s="36" t="s">
        <v>1362</v>
      </c>
      <c r="F95" s="36"/>
      <c r="G95" s="26" t="s">
        <v>463</v>
      </c>
      <c r="H95" s="19" t="s">
        <v>490</v>
      </c>
      <c r="I95" s="19" t="s">
        <v>1567</v>
      </c>
      <c r="J95" s="263" t="s">
        <v>72</v>
      </c>
      <c r="K95" s="89" t="s">
        <v>492</v>
      </c>
      <c r="L95" s="591" t="str">
        <f aca="false">K95</f>
        <v>Part of NEEWS (Greater Springfield Reliability Project)</v>
      </c>
    </row>
    <row r="96" customFormat="false" ht="44.25" hidden="false" customHeight="true" outlineLevel="0" collapsed="false">
      <c r="A96" s="36" t="s">
        <v>64</v>
      </c>
      <c r="B96" s="40" t="s">
        <v>65</v>
      </c>
      <c r="C96" s="71" t="n">
        <v>1072</v>
      </c>
      <c r="D96" s="37" t="s">
        <v>119</v>
      </c>
      <c r="E96" s="36" t="s">
        <v>1362</v>
      </c>
      <c r="F96" s="36"/>
      <c r="G96" s="26" t="s">
        <v>463</v>
      </c>
      <c r="H96" s="19" t="s">
        <v>490</v>
      </c>
      <c r="I96" s="19" t="s">
        <v>1568</v>
      </c>
      <c r="J96" s="263" t="s">
        <v>72</v>
      </c>
      <c r="K96" s="89" t="s">
        <v>492</v>
      </c>
      <c r="L96" s="591" t="str">
        <f aca="false">K96</f>
        <v>Part of NEEWS (Greater Springfield Reliability Project)</v>
      </c>
    </row>
    <row r="97" customFormat="false" ht="38.25" hidden="false" customHeight="true" outlineLevel="0" collapsed="false">
      <c r="A97" s="36" t="s">
        <v>64</v>
      </c>
      <c r="B97" s="40" t="s">
        <v>65</v>
      </c>
      <c r="C97" s="71" t="n">
        <v>1073</v>
      </c>
      <c r="D97" s="37" t="s">
        <v>119</v>
      </c>
      <c r="E97" s="36" t="s">
        <v>1362</v>
      </c>
      <c r="F97" s="36"/>
      <c r="G97" s="26" t="s">
        <v>463</v>
      </c>
      <c r="H97" s="19" t="s">
        <v>490</v>
      </c>
      <c r="I97" s="19" t="s">
        <v>1569</v>
      </c>
      <c r="J97" s="263" t="s">
        <v>72</v>
      </c>
      <c r="K97" s="89" t="s">
        <v>492</v>
      </c>
      <c r="L97" s="591" t="str">
        <f aca="false">K97</f>
        <v>Part of NEEWS (Greater Springfield Reliability Project)</v>
      </c>
    </row>
    <row r="98" customFormat="false" ht="44.25" hidden="false" customHeight="true" outlineLevel="0" collapsed="false">
      <c r="A98" s="36" t="s">
        <v>64</v>
      </c>
      <c r="B98" s="40" t="s">
        <v>65</v>
      </c>
      <c r="C98" s="71" t="n">
        <v>1074</v>
      </c>
      <c r="D98" s="37" t="s">
        <v>119</v>
      </c>
      <c r="E98" s="36" t="s">
        <v>1362</v>
      </c>
      <c r="F98" s="36"/>
      <c r="G98" s="26" t="s">
        <v>463</v>
      </c>
      <c r="H98" s="19" t="s">
        <v>490</v>
      </c>
      <c r="I98" s="19" t="s">
        <v>1570</v>
      </c>
      <c r="J98" s="263" t="s">
        <v>72</v>
      </c>
      <c r="K98" s="89" t="s">
        <v>492</v>
      </c>
      <c r="L98" s="591" t="str">
        <f aca="false">K98</f>
        <v>Part of NEEWS (Greater Springfield Reliability Project)</v>
      </c>
    </row>
    <row r="99" customFormat="false" ht="49.5" hidden="false" customHeight="true" outlineLevel="0" collapsed="false">
      <c r="A99" s="36" t="s">
        <v>64</v>
      </c>
      <c r="B99" s="40" t="s">
        <v>65</v>
      </c>
      <c r="C99" s="71" t="n">
        <v>1075</v>
      </c>
      <c r="D99" s="37" t="s">
        <v>119</v>
      </c>
      <c r="E99" s="36" t="s">
        <v>1362</v>
      </c>
      <c r="F99" s="36"/>
      <c r="G99" s="26" t="s">
        <v>463</v>
      </c>
      <c r="H99" s="19" t="s">
        <v>490</v>
      </c>
      <c r="I99" s="19" t="s">
        <v>1571</v>
      </c>
      <c r="J99" s="21" t="s">
        <v>71</v>
      </c>
      <c r="K99" s="89" t="s">
        <v>492</v>
      </c>
      <c r="L99" s="591" t="str">
        <f aca="false">K99</f>
        <v>Part of NEEWS (Greater Springfield Reliability Project)</v>
      </c>
    </row>
    <row r="100" customFormat="false" ht="44.25" hidden="false" customHeight="true" outlineLevel="0" collapsed="false">
      <c r="A100" s="36" t="s">
        <v>64</v>
      </c>
      <c r="B100" s="40" t="s">
        <v>65</v>
      </c>
      <c r="C100" s="71" t="n">
        <v>1078</v>
      </c>
      <c r="D100" s="37" t="s">
        <v>119</v>
      </c>
      <c r="E100" s="36" t="s">
        <v>1362</v>
      </c>
      <c r="F100" s="36"/>
      <c r="G100" s="26" t="s">
        <v>463</v>
      </c>
      <c r="H100" s="19" t="s">
        <v>490</v>
      </c>
      <c r="I100" s="19" t="s">
        <v>1572</v>
      </c>
      <c r="J100" s="21" t="s">
        <v>71</v>
      </c>
      <c r="K100" s="89" t="s">
        <v>492</v>
      </c>
      <c r="L100" s="591" t="str">
        <f aca="false">K100</f>
        <v>Part of NEEWS (Greater Springfield Reliability Project)</v>
      </c>
    </row>
    <row r="101" customFormat="false" ht="33.75" hidden="false" customHeight="false" outlineLevel="0" collapsed="false">
      <c r="A101" s="36" t="s">
        <v>64</v>
      </c>
      <c r="B101" s="40" t="s">
        <v>65</v>
      </c>
      <c r="C101" s="71" t="n">
        <v>1079</v>
      </c>
      <c r="D101" s="37" t="s">
        <v>119</v>
      </c>
      <c r="E101" s="36" t="s">
        <v>1362</v>
      </c>
      <c r="F101" s="36"/>
      <c r="G101" s="26" t="s">
        <v>463</v>
      </c>
      <c r="H101" s="19" t="s">
        <v>490</v>
      </c>
      <c r="I101" s="19" t="s">
        <v>1573</v>
      </c>
      <c r="J101" s="21" t="s">
        <v>71</v>
      </c>
      <c r="K101" s="89" t="s">
        <v>492</v>
      </c>
      <c r="L101" s="591" t="str">
        <f aca="false">K101</f>
        <v>Part of NEEWS (Greater Springfield Reliability Project)</v>
      </c>
    </row>
    <row r="102" customFormat="false" ht="44.25" hidden="false" customHeight="true" outlineLevel="0" collapsed="false">
      <c r="A102" s="36" t="s">
        <v>64</v>
      </c>
      <c r="B102" s="40" t="s">
        <v>65</v>
      </c>
      <c r="C102" s="71" t="n">
        <v>1080</v>
      </c>
      <c r="D102" s="37" t="s">
        <v>119</v>
      </c>
      <c r="E102" s="36" t="s">
        <v>1362</v>
      </c>
      <c r="F102" s="36"/>
      <c r="G102" s="26" t="s">
        <v>463</v>
      </c>
      <c r="H102" s="19" t="s">
        <v>490</v>
      </c>
      <c r="I102" s="19" t="s">
        <v>1574</v>
      </c>
      <c r="J102" s="21" t="s">
        <v>71</v>
      </c>
      <c r="K102" s="89" t="s">
        <v>492</v>
      </c>
      <c r="L102" s="591" t="str">
        <f aca="false">K102</f>
        <v>Part of NEEWS (Greater Springfield Reliability Project)</v>
      </c>
    </row>
    <row r="103" s="78" customFormat="true" ht="35.25" hidden="false" customHeight="true" outlineLevel="0" collapsed="false">
      <c r="A103" s="36" t="s">
        <v>64</v>
      </c>
      <c r="B103" s="37" t="s">
        <v>65</v>
      </c>
      <c r="C103" s="70" t="n">
        <v>1109</v>
      </c>
      <c r="D103" s="37" t="s">
        <v>119</v>
      </c>
      <c r="E103" s="36" t="s">
        <v>120</v>
      </c>
      <c r="F103" s="626"/>
      <c r="G103" s="26" t="s">
        <v>520</v>
      </c>
      <c r="H103" s="39" t="s">
        <v>560</v>
      </c>
      <c r="I103" s="19" t="s">
        <v>1613</v>
      </c>
      <c r="J103" s="263" t="s">
        <v>72</v>
      </c>
      <c r="K103" s="27" t="n">
        <v>1000000</v>
      </c>
      <c r="L103" s="595" t="n">
        <f aca="false">K103</f>
        <v>1000000</v>
      </c>
    </row>
    <row r="104" customFormat="false" ht="36" hidden="false" customHeight="true" outlineLevel="0" collapsed="false">
      <c r="A104" s="73" t="s">
        <v>64</v>
      </c>
      <c r="B104" s="37" t="s">
        <v>65</v>
      </c>
      <c r="C104" s="71" t="n">
        <v>1094</v>
      </c>
      <c r="D104" s="16" t="s">
        <v>119</v>
      </c>
      <c r="E104" s="73" t="s">
        <v>120</v>
      </c>
      <c r="F104" s="667"/>
      <c r="G104" s="26" t="s">
        <v>418</v>
      </c>
      <c r="H104" s="19" t="s">
        <v>419</v>
      </c>
      <c r="I104" s="19" t="s">
        <v>1602</v>
      </c>
      <c r="J104" s="21" t="s">
        <v>71</v>
      </c>
      <c r="K104" s="27" t="n">
        <v>25000000</v>
      </c>
      <c r="L104" s="592" t="n">
        <f aca="false">K104</f>
        <v>25000000</v>
      </c>
    </row>
    <row r="105" customFormat="false" ht="46.5" hidden="false" customHeight="true" outlineLevel="0" collapsed="false">
      <c r="A105" s="15" t="s">
        <v>64</v>
      </c>
      <c r="B105" s="16" t="s">
        <v>65</v>
      </c>
      <c r="C105" s="17" t="n">
        <v>1202</v>
      </c>
      <c r="D105" s="16" t="s">
        <v>119</v>
      </c>
      <c r="E105" s="15" t="s">
        <v>1508</v>
      </c>
      <c r="F105" s="665"/>
      <c r="G105" s="25" t="s">
        <v>481</v>
      </c>
      <c r="H105" s="557" t="s">
        <v>1640</v>
      </c>
      <c r="I105" s="19" t="s">
        <v>2289</v>
      </c>
      <c r="J105" s="21" t="s">
        <v>71</v>
      </c>
      <c r="K105" s="27" t="n">
        <v>1700000</v>
      </c>
      <c r="L105" s="592" t="n">
        <f aca="false">K105</f>
        <v>1700000</v>
      </c>
    </row>
    <row r="106" customFormat="false" ht="33.75" hidden="false" customHeight="false" outlineLevel="0" collapsed="false">
      <c r="A106" s="36" t="s">
        <v>64</v>
      </c>
      <c r="B106" s="37" t="s">
        <v>65</v>
      </c>
      <c r="C106" s="38" t="n">
        <v>791</v>
      </c>
      <c r="D106" s="16" t="s">
        <v>119</v>
      </c>
      <c r="E106" s="36" t="s">
        <v>120</v>
      </c>
      <c r="F106" s="36"/>
      <c r="G106" s="26" t="s">
        <v>450</v>
      </c>
      <c r="H106" s="39" t="s">
        <v>582</v>
      </c>
      <c r="I106" s="39" t="s">
        <v>1143</v>
      </c>
      <c r="J106" s="21" t="s">
        <v>71</v>
      </c>
      <c r="K106" s="27" t="n">
        <v>11560000</v>
      </c>
      <c r="L106" s="584" t="n">
        <f aca="false">K106</f>
        <v>11560000</v>
      </c>
    </row>
    <row r="107" customFormat="false" ht="33.75" hidden="false" customHeight="false" outlineLevel="0" collapsed="false">
      <c r="A107" s="36" t="s">
        <v>64</v>
      </c>
      <c r="B107" s="37" t="s">
        <v>65</v>
      </c>
      <c r="C107" s="38" t="n">
        <v>913</v>
      </c>
      <c r="D107" s="16" t="s">
        <v>119</v>
      </c>
      <c r="E107" s="36" t="s">
        <v>120</v>
      </c>
      <c r="F107" s="36"/>
      <c r="G107" s="26" t="s">
        <v>450</v>
      </c>
      <c r="H107" s="39" t="s">
        <v>582</v>
      </c>
      <c r="I107" s="39" t="s">
        <v>1144</v>
      </c>
      <c r="J107" s="21" t="s">
        <v>71</v>
      </c>
      <c r="K107" s="27" t="n">
        <v>3250000</v>
      </c>
      <c r="L107" s="584" t="n">
        <f aca="false">K107</f>
        <v>3250000</v>
      </c>
    </row>
    <row r="108" customFormat="false" ht="34.5" hidden="false" customHeight="true" outlineLevel="0" collapsed="false">
      <c r="A108" s="36" t="s">
        <v>64</v>
      </c>
      <c r="B108" s="37" t="s">
        <v>65</v>
      </c>
      <c r="C108" s="38" t="n">
        <v>914</v>
      </c>
      <c r="D108" s="16" t="s">
        <v>119</v>
      </c>
      <c r="E108" s="36" t="s">
        <v>120</v>
      </c>
      <c r="F108" s="36"/>
      <c r="G108" s="26" t="s">
        <v>450</v>
      </c>
      <c r="H108" s="39" t="s">
        <v>582</v>
      </c>
      <c r="I108" s="39" t="s">
        <v>1145</v>
      </c>
      <c r="J108" s="21" t="s">
        <v>71</v>
      </c>
      <c r="K108" s="27" t="n">
        <v>28150000</v>
      </c>
      <c r="L108" s="584" t="n">
        <f aca="false">K108</f>
        <v>28150000</v>
      </c>
    </row>
    <row r="109" customFormat="false" ht="39.75" hidden="false" customHeight="true" outlineLevel="0" collapsed="false">
      <c r="A109" s="36" t="s">
        <v>64</v>
      </c>
      <c r="B109" s="37" t="s">
        <v>65</v>
      </c>
      <c r="C109" s="38" t="n">
        <v>917</v>
      </c>
      <c r="D109" s="16" t="s">
        <v>119</v>
      </c>
      <c r="E109" s="36" t="s">
        <v>120</v>
      </c>
      <c r="F109" s="36"/>
      <c r="G109" s="26" t="s">
        <v>450</v>
      </c>
      <c r="H109" s="39" t="s">
        <v>582</v>
      </c>
      <c r="I109" s="39" t="s">
        <v>1146</v>
      </c>
      <c r="J109" s="21" t="s">
        <v>71</v>
      </c>
      <c r="K109" s="27" t="n">
        <v>7000000</v>
      </c>
      <c r="L109" s="584" t="n">
        <f aca="false">K109</f>
        <v>7000000</v>
      </c>
    </row>
    <row r="110" customFormat="false" ht="33.75" hidden="false" customHeight="false" outlineLevel="0" collapsed="false">
      <c r="A110" s="36" t="s">
        <v>64</v>
      </c>
      <c r="B110" s="37" t="s">
        <v>65</v>
      </c>
      <c r="C110" s="38" t="n">
        <v>793</v>
      </c>
      <c r="D110" s="16" t="s">
        <v>119</v>
      </c>
      <c r="E110" s="36" t="s">
        <v>120</v>
      </c>
      <c r="F110" s="36"/>
      <c r="G110" s="26" t="s">
        <v>450</v>
      </c>
      <c r="H110" s="39" t="s">
        <v>582</v>
      </c>
      <c r="I110" s="39" t="s">
        <v>1595</v>
      </c>
      <c r="J110" s="21" t="s">
        <v>71</v>
      </c>
      <c r="K110" s="27" t="n">
        <v>6400000</v>
      </c>
      <c r="L110" s="584" t="n">
        <f aca="false">K110</f>
        <v>6400000</v>
      </c>
    </row>
    <row r="111" customFormat="false" ht="57" hidden="false" customHeight="true" outlineLevel="0" collapsed="false">
      <c r="A111" s="36" t="s">
        <v>64</v>
      </c>
      <c r="B111" s="37" t="s">
        <v>65</v>
      </c>
      <c r="C111" s="38" t="n">
        <v>790</v>
      </c>
      <c r="D111" s="16" t="s">
        <v>119</v>
      </c>
      <c r="E111" s="36" t="s">
        <v>120</v>
      </c>
      <c r="F111" s="36"/>
      <c r="G111" s="26" t="s">
        <v>520</v>
      </c>
      <c r="H111" s="39" t="s">
        <v>1596</v>
      </c>
      <c r="I111" s="39" t="s">
        <v>809</v>
      </c>
      <c r="J111" s="21" t="s">
        <v>72</v>
      </c>
      <c r="K111" s="27" t="n">
        <v>52000000</v>
      </c>
      <c r="L111" s="588" t="n">
        <f aca="false">K111</f>
        <v>52000000</v>
      </c>
    </row>
    <row r="112" customFormat="false" ht="57.75" hidden="false" customHeight="true" outlineLevel="0" collapsed="false">
      <c r="A112" s="36" t="s">
        <v>64</v>
      </c>
      <c r="B112" s="37" t="s">
        <v>65</v>
      </c>
      <c r="C112" s="38" t="n">
        <v>1098</v>
      </c>
      <c r="D112" s="16" t="s">
        <v>119</v>
      </c>
      <c r="E112" s="36" t="s">
        <v>120</v>
      </c>
      <c r="F112" s="36"/>
      <c r="G112" s="26" t="s">
        <v>520</v>
      </c>
      <c r="H112" s="39" t="s">
        <v>1596</v>
      </c>
      <c r="I112" s="19" t="s">
        <v>1600</v>
      </c>
      <c r="J112" s="21" t="s">
        <v>72</v>
      </c>
      <c r="K112" s="27" t="n">
        <v>22000000</v>
      </c>
      <c r="L112" s="588" t="n">
        <f aca="false">K112</f>
        <v>22000000</v>
      </c>
    </row>
    <row r="113" s="85" customFormat="true" ht="45.75" hidden="false" customHeight="true" outlineLevel="0" collapsed="false">
      <c r="A113" s="73" t="s">
        <v>64</v>
      </c>
      <c r="B113" s="40" t="s">
        <v>65</v>
      </c>
      <c r="C113" s="71" t="n">
        <v>1092</v>
      </c>
      <c r="D113" s="37" t="s">
        <v>119</v>
      </c>
      <c r="E113" s="73" t="s">
        <v>1362</v>
      </c>
      <c r="F113" s="73"/>
      <c r="G113" s="26" t="s">
        <v>463</v>
      </c>
      <c r="H113" s="19" t="s">
        <v>2358</v>
      </c>
      <c r="I113" s="19" t="s">
        <v>2359</v>
      </c>
      <c r="J113" s="21" t="s">
        <v>72</v>
      </c>
      <c r="K113" s="265" t="n">
        <v>12100000</v>
      </c>
      <c r="L113" s="578" t="n">
        <f aca="false">K113</f>
        <v>12100000</v>
      </c>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row>
    <row r="114" customFormat="false" ht="44.25" hidden="false" customHeight="true" outlineLevel="0" collapsed="false">
      <c r="A114" s="15" t="s">
        <v>64</v>
      </c>
      <c r="B114" s="26" t="s">
        <v>65</v>
      </c>
      <c r="C114" s="70" t="n">
        <v>1216</v>
      </c>
      <c r="D114" s="16" t="s">
        <v>119</v>
      </c>
      <c r="E114" s="15" t="s">
        <v>1362</v>
      </c>
      <c r="F114" s="665"/>
      <c r="G114" s="26" t="s">
        <v>514</v>
      </c>
      <c r="H114" s="19"/>
      <c r="I114" s="19" t="s">
        <v>2360</v>
      </c>
      <c r="J114" s="21" t="s">
        <v>72</v>
      </c>
      <c r="K114" s="270" t="n">
        <v>25100000</v>
      </c>
      <c r="L114" s="578" t="n">
        <f aca="false">K114</f>
        <v>25100000</v>
      </c>
    </row>
    <row r="115" customFormat="false" ht="44.25" hidden="false" customHeight="true" outlineLevel="0" collapsed="false">
      <c r="A115" s="267" t="s">
        <v>64</v>
      </c>
      <c r="B115" s="275" t="s">
        <v>65</v>
      </c>
      <c r="C115" s="604" t="n">
        <v>1266</v>
      </c>
      <c r="D115" s="274" t="s">
        <v>119</v>
      </c>
      <c r="E115" s="267" t="s">
        <v>1362</v>
      </c>
      <c r="F115" s="668"/>
      <c r="G115" s="275" t="s">
        <v>520</v>
      </c>
      <c r="H115" s="558"/>
      <c r="I115" s="558" t="s">
        <v>777</v>
      </c>
      <c r="J115" s="263" t="s">
        <v>72</v>
      </c>
      <c r="K115" s="270" t="n">
        <v>9960000</v>
      </c>
      <c r="L115" s="578" t="n">
        <f aca="false">K115</f>
        <v>9960000</v>
      </c>
    </row>
    <row r="116" customFormat="false" ht="44.25" hidden="false" customHeight="true" outlineLevel="0" collapsed="false">
      <c r="A116" s="267" t="s">
        <v>64</v>
      </c>
      <c r="B116" s="275" t="s">
        <v>65</v>
      </c>
      <c r="C116" s="604" t="n">
        <v>1267</v>
      </c>
      <c r="D116" s="274" t="s">
        <v>119</v>
      </c>
      <c r="E116" s="267" t="s">
        <v>1362</v>
      </c>
      <c r="F116" s="668"/>
      <c r="G116" s="275" t="s">
        <v>520</v>
      </c>
      <c r="H116" s="558"/>
      <c r="I116" s="558" t="s">
        <v>2361</v>
      </c>
      <c r="J116" s="263" t="s">
        <v>72</v>
      </c>
      <c r="K116" s="270" t="n">
        <v>9600000</v>
      </c>
      <c r="L116" s="578" t="n">
        <f aca="false">K116</f>
        <v>9600000</v>
      </c>
    </row>
    <row r="117" customFormat="false" ht="34.5" hidden="false" customHeight="true" outlineLevel="0" collapsed="false">
      <c r="A117" s="267" t="s">
        <v>64</v>
      </c>
      <c r="B117" s="274" t="s">
        <v>65</v>
      </c>
      <c r="C117" s="556" t="n">
        <v>1268</v>
      </c>
      <c r="D117" s="274" t="s">
        <v>119</v>
      </c>
      <c r="E117" s="267" t="s">
        <v>2290</v>
      </c>
      <c r="F117" s="668"/>
      <c r="G117" s="275" t="s">
        <v>507</v>
      </c>
      <c r="H117" s="558"/>
      <c r="I117" s="558" t="s">
        <v>2291</v>
      </c>
      <c r="J117" s="263" t="s">
        <v>71</v>
      </c>
      <c r="K117" s="270" t="n">
        <v>7900000</v>
      </c>
      <c r="L117" s="593" t="n">
        <f aca="false">K117</f>
        <v>7900000</v>
      </c>
    </row>
    <row r="118" customFormat="false" ht="30.75" hidden="false" customHeight="true" outlineLevel="0" collapsed="false">
      <c r="A118" s="36" t="s">
        <v>64</v>
      </c>
      <c r="B118" s="26" t="s">
        <v>65</v>
      </c>
      <c r="C118" s="38" t="n">
        <v>673</v>
      </c>
      <c r="D118" s="37" t="s">
        <v>119</v>
      </c>
      <c r="E118" s="36" t="s">
        <v>120</v>
      </c>
      <c r="F118" s="36"/>
      <c r="G118" s="26" t="s">
        <v>507</v>
      </c>
      <c r="H118" s="39" t="s">
        <v>1577</v>
      </c>
      <c r="I118" s="19" t="s">
        <v>1578</v>
      </c>
      <c r="J118" s="21" t="s">
        <v>71</v>
      </c>
      <c r="K118" s="27" t="n">
        <v>2200000</v>
      </c>
      <c r="L118" s="594" t="n">
        <f aca="false">K118</f>
        <v>2200000</v>
      </c>
    </row>
    <row r="119" customFormat="false" ht="22.5" hidden="false" customHeight="false" outlineLevel="0" collapsed="false">
      <c r="A119" s="36" t="s">
        <v>64</v>
      </c>
      <c r="B119" s="26" t="s">
        <v>65</v>
      </c>
      <c r="C119" s="38" t="n">
        <v>676</v>
      </c>
      <c r="D119" s="37" t="s">
        <v>119</v>
      </c>
      <c r="E119" s="36" t="s">
        <v>120</v>
      </c>
      <c r="F119" s="36"/>
      <c r="G119" s="26" t="s">
        <v>507</v>
      </c>
      <c r="H119" s="39" t="s">
        <v>1577</v>
      </c>
      <c r="I119" s="19" t="s">
        <v>1579</v>
      </c>
      <c r="J119" s="21" t="s">
        <v>71</v>
      </c>
      <c r="K119" s="27" t="n">
        <v>30000000</v>
      </c>
      <c r="L119" s="594" t="n">
        <f aca="false">K119</f>
        <v>30000000</v>
      </c>
    </row>
    <row r="120" customFormat="false" ht="47.25" hidden="false" customHeight="true" outlineLevel="0" collapsed="false">
      <c r="A120" s="267" t="s">
        <v>64</v>
      </c>
      <c r="B120" s="275" t="s">
        <v>65</v>
      </c>
      <c r="C120" s="556" t="n">
        <v>1257</v>
      </c>
      <c r="D120" s="274" t="s">
        <v>119</v>
      </c>
      <c r="E120" s="267" t="s">
        <v>120</v>
      </c>
      <c r="F120" s="668"/>
      <c r="G120" s="568" t="s">
        <v>569</v>
      </c>
      <c r="H120" s="558" t="s">
        <v>737</v>
      </c>
      <c r="I120" s="558" t="s">
        <v>2292</v>
      </c>
      <c r="J120" s="263" t="s">
        <v>71</v>
      </c>
      <c r="K120" s="265" t="n">
        <v>29000000</v>
      </c>
      <c r="L120" s="595" t="n">
        <f aca="false">K120</f>
        <v>29000000</v>
      </c>
    </row>
    <row r="121" customFormat="false" ht="47.25" hidden="false" customHeight="true" outlineLevel="0" collapsed="false">
      <c r="A121" s="267" t="s">
        <v>64</v>
      </c>
      <c r="B121" s="275" t="s">
        <v>65</v>
      </c>
      <c r="C121" s="556" t="n">
        <v>1258</v>
      </c>
      <c r="D121" s="274" t="s">
        <v>119</v>
      </c>
      <c r="E121" s="267" t="s">
        <v>120</v>
      </c>
      <c r="F121" s="668"/>
      <c r="G121" s="568" t="s">
        <v>569</v>
      </c>
      <c r="H121" s="558" t="s">
        <v>737</v>
      </c>
      <c r="I121" s="558" t="s">
        <v>2293</v>
      </c>
      <c r="J121" s="263" t="s">
        <v>71</v>
      </c>
      <c r="K121" s="265" t="n">
        <v>11500000</v>
      </c>
      <c r="L121" s="595" t="n">
        <f aca="false">K121</f>
        <v>11500000</v>
      </c>
    </row>
    <row r="122" customFormat="false" ht="47.25" hidden="false" customHeight="true" outlineLevel="0" collapsed="false">
      <c r="A122" s="267" t="s">
        <v>64</v>
      </c>
      <c r="B122" s="275" t="s">
        <v>65</v>
      </c>
      <c r="C122" s="556" t="n">
        <v>1259</v>
      </c>
      <c r="D122" s="274" t="s">
        <v>119</v>
      </c>
      <c r="E122" s="267" t="s">
        <v>120</v>
      </c>
      <c r="F122" s="668"/>
      <c r="G122" s="568" t="s">
        <v>569</v>
      </c>
      <c r="H122" s="558" t="s">
        <v>737</v>
      </c>
      <c r="I122" s="558" t="s">
        <v>2294</v>
      </c>
      <c r="J122" s="263" t="s">
        <v>71</v>
      </c>
      <c r="K122" s="265" t="n">
        <v>20000000</v>
      </c>
      <c r="L122" s="595" t="n">
        <f aca="false">K122</f>
        <v>20000000</v>
      </c>
    </row>
    <row r="123" customFormat="false" ht="30.75" hidden="false" customHeight="true" outlineLevel="0" collapsed="false">
      <c r="A123" s="36" t="s">
        <v>64</v>
      </c>
      <c r="B123" s="16" t="s">
        <v>65</v>
      </c>
      <c r="C123" s="38" t="n">
        <v>969</v>
      </c>
      <c r="D123" s="16" t="s">
        <v>119</v>
      </c>
      <c r="E123" s="36" t="s">
        <v>1508</v>
      </c>
      <c r="F123" s="626"/>
      <c r="G123" s="646" t="s">
        <v>502</v>
      </c>
      <c r="H123" s="19" t="s">
        <v>136</v>
      </c>
      <c r="I123" s="19" t="s">
        <v>2362</v>
      </c>
      <c r="J123" s="263" t="s">
        <v>72</v>
      </c>
      <c r="K123" s="27" t="n">
        <v>1500000</v>
      </c>
      <c r="L123" s="605" t="n">
        <f aca="false">K123</f>
        <v>1500000</v>
      </c>
    </row>
    <row r="124" customFormat="false" ht="42.75" hidden="false" customHeight="true" outlineLevel="0" collapsed="false">
      <c r="A124" s="15" t="s">
        <v>64</v>
      </c>
      <c r="B124" s="274" t="s">
        <v>65</v>
      </c>
      <c r="C124" s="17" t="n">
        <v>1201</v>
      </c>
      <c r="D124" s="16" t="s">
        <v>119</v>
      </c>
      <c r="E124" s="15" t="s">
        <v>1508</v>
      </c>
      <c r="F124" s="665"/>
      <c r="G124" s="26" t="s">
        <v>507</v>
      </c>
      <c r="H124" s="19" t="s">
        <v>136</v>
      </c>
      <c r="I124" s="558" t="s">
        <v>2295</v>
      </c>
      <c r="J124" s="263" t="s">
        <v>71</v>
      </c>
      <c r="K124" s="265" t="n">
        <v>1500000</v>
      </c>
      <c r="L124" s="579" t="n">
        <f aca="false">K124</f>
        <v>1500000</v>
      </c>
    </row>
    <row r="125" customFormat="false" ht="35.25" hidden="false" customHeight="true" outlineLevel="0" collapsed="false">
      <c r="A125" s="36" t="s">
        <v>64</v>
      </c>
      <c r="B125" s="274" t="s">
        <v>65</v>
      </c>
      <c r="C125" s="38" t="n">
        <v>301</v>
      </c>
      <c r="D125" s="16" t="s">
        <v>119</v>
      </c>
      <c r="E125" s="36" t="s">
        <v>1508</v>
      </c>
      <c r="F125" s="626"/>
      <c r="G125" s="275" t="s">
        <v>520</v>
      </c>
      <c r="H125" s="19" t="s">
        <v>156</v>
      </c>
      <c r="I125" s="19" t="s">
        <v>2363</v>
      </c>
      <c r="J125" s="263" t="s">
        <v>72</v>
      </c>
      <c r="K125" s="265" t="n">
        <v>9600000</v>
      </c>
      <c r="L125" s="579" t="n">
        <f aca="false">K125</f>
        <v>9600000</v>
      </c>
    </row>
    <row r="126" customFormat="false" ht="32.25" hidden="false" customHeight="true" outlineLevel="0" collapsed="false">
      <c r="A126" s="21" t="s">
        <v>64</v>
      </c>
      <c r="B126" s="26" t="s">
        <v>65</v>
      </c>
      <c r="C126" s="70" t="n">
        <v>1066</v>
      </c>
      <c r="D126" s="37" t="s">
        <v>119</v>
      </c>
      <c r="E126" s="21" t="s">
        <v>1508</v>
      </c>
      <c r="F126" s="86"/>
      <c r="G126" s="275" t="s">
        <v>520</v>
      </c>
      <c r="H126" s="19" t="s">
        <v>745</v>
      </c>
      <c r="I126" s="19" t="s">
        <v>815</v>
      </c>
      <c r="J126" s="21" t="s">
        <v>72</v>
      </c>
      <c r="K126" s="265" t="n">
        <v>8000000</v>
      </c>
      <c r="L126" s="578" t="n">
        <f aca="false">K126</f>
        <v>8000000</v>
      </c>
    </row>
    <row r="127" customFormat="false" ht="34.5" hidden="false" customHeight="true" outlineLevel="0" collapsed="false">
      <c r="A127" s="21" t="s">
        <v>64</v>
      </c>
      <c r="B127" s="26" t="s">
        <v>65</v>
      </c>
      <c r="C127" s="70" t="n">
        <v>1065</v>
      </c>
      <c r="D127" s="37" t="s">
        <v>119</v>
      </c>
      <c r="E127" s="21" t="s">
        <v>1508</v>
      </c>
      <c r="F127" s="21"/>
      <c r="G127" s="26" t="s">
        <v>1581</v>
      </c>
      <c r="H127" s="19" t="s">
        <v>745</v>
      </c>
      <c r="I127" s="19" t="s">
        <v>746</v>
      </c>
      <c r="J127" s="21" t="s">
        <v>72</v>
      </c>
      <c r="K127" s="27" t="n">
        <v>14700000</v>
      </c>
      <c r="L127" s="578" t="n">
        <f aca="false">K127</f>
        <v>14700000</v>
      </c>
    </row>
    <row r="128" s="43" customFormat="true" ht="38.25" hidden="false" customHeight="true" outlineLevel="0" collapsed="false">
      <c r="A128" s="15" t="s">
        <v>64</v>
      </c>
      <c r="B128" s="274" t="s">
        <v>65</v>
      </c>
      <c r="C128" s="17" t="n">
        <v>1168</v>
      </c>
      <c r="D128" s="16" t="s">
        <v>119</v>
      </c>
      <c r="E128" s="15" t="s">
        <v>782</v>
      </c>
      <c r="F128" s="665"/>
      <c r="G128" s="275" t="s">
        <v>507</v>
      </c>
      <c r="H128" s="558" t="s">
        <v>783</v>
      </c>
      <c r="I128" s="558" t="s">
        <v>2296</v>
      </c>
      <c r="J128" s="263" t="s">
        <v>71</v>
      </c>
      <c r="K128" s="27" t="n">
        <v>4100000</v>
      </c>
      <c r="L128" s="578" t="n">
        <f aca="false">K128</f>
        <v>4100000</v>
      </c>
      <c r="AM128" s="51"/>
      <c r="AN128" s="85"/>
      <c r="AO128" s="85"/>
      <c r="AP128" s="85"/>
      <c r="AQ128" s="85"/>
      <c r="AR128" s="85"/>
      <c r="AS128" s="85"/>
      <c r="AT128" s="85"/>
      <c r="AU128" s="85"/>
      <c r="AV128" s="85"/>
      <c r="AW128" s="85"/>
      <c r="AX128" s="85"/>
      <c r="AY128" s="85"/>
      <c r="AZ128" s="85"/>
      <c r="BA128" s="85"/>
      <c r="BB128" s="85"/>
      <c r="BC128" s="85"/>
      <c r="BD128" s="85"/>
      <c r="BE128" s="85"/>
      <c r="BF128" s="85"/>
      <c r="BG128" s="85"/>
    </row>
    <row r="129" s="43" customFormat="true" ht="49.5" hidden="false" customHeight="true" outlineLevel="0" collapsed="false">
      <c r="A129" s="267" t="s">
        <v>64</v>
      </c>
      <c r="B129" s="274" t="s">
        <v>65</v>
      </c>
      <c r="C129" s="556" t="n">
        <v>1256</v>
      </c>
      <c r="D129" s="274" t="s">
        <v>119</v>
      </c>
      <c r="E129" s="267" t="s">
        <v>792</v>
      </c>
      <c r="F129" s="668"/>
      <c r="G129" s="568" t="s">
        <v>481</v>
      </c>
      <c r="H129" s="558" t="s">
        <v>794</v>
      </c>
      <c r="I129" s="558" t="s">
        <v>2297</v>
      </c>
      <c r="J129" s="263" t="s">
        <v>71</v>
      </c>
      <c r="K129" s="265" t="n">
        <v>2750000</v>
      </c>
      <c r="L129" s="578" t="n">
        <f aca="false">K129</f>
        <v>2750000</v>
      </c>
      <c r="AM129" s="51"/>
      <c r="AN129" s="85"/>
      <c r="AO129" s="85"/>
      <c r="AP129" s="85"/>
      <c r="AQ129" s="85"/>
      <c r="AR129" s="85"/>
      <c r="AS129" s="85"/>
      <c r="AT129" s="85"/>
      <c r="AU129" s="85"/>
      <c r="AV129" s="85"/>
      <c r="AW129" s="85"/>
      <c r="AX129" s="85"/>
      <c r="AY129" s="85"/>
      <c r="AZ129" s="85"/>
      <c r="BA129" s="85"/>
      <c r="BB129" s="85"/>
      <c r="BC129" s="85"/>
      <c r="BD129" s="85"/>
      <c r="BE129" s="85"/>
      <c r="BF129" s="85"/>
      <c r="BG129" s="85"/>
    </row>
    <row r="130" customFormat="false" ht="33.75" hidden="false" customHeight="false" outlineLevel="0" collapsed="false">
      <c r="A130" s="36" t="s">
        <v>64</v>
      </c>
      <c r="B130" s="37" t="s">
        <v>65</v>
      </c>
      <c r="C130" s="17" t="n">
        <v>484</v>
      </c>
      <c r="D130" s="37" t="s">
        <v>223</v>
      </c>
      <c r="E130" s="36" t="s">
        <v>120</v>
      </c>
      <c r="F130" s="626"/>
      <c r="G130" s="646" t="s">
        <v>523</v>
      </c>
      <c r="H130" s="39" t="s">
        <v>582</v>
      </c>
      <c r="I130" s="39" t="s">
        <v>583</v>
      </c>
      <c r="J130" s="263" t="s">
        <v>72</v>
      </c>
      <c r="K130" s="27" t="n">
        <v>580000</v>
      </c>
      <c r="L130" s="584" t="n">
        <f aca="false">K130</f>
        <v>580000</v>
      </c>
    </row>
    <row r="131" customFormat="false" ht="33.75" hidden="false" customHeight="false" outlineLevel="0" collapsed="false">
      <c r="A131" s="36" t="s">
        <v>64</v>
      </c>
      <c r="B131" s="37" t="s">
        <v>65</v>
      </c>
      <c r="C131" s="38" t="n">
        <v>915</v>
      </c>
      <c r="D131" s="37" t="s">
        <v>223</v>
      </c>
      <c r="E131" s="36" t="s">
        <v>120</v>
      </c>
      <c r="F131" s="36"/>
      <c r="G131" s="26" t="s">
        <v>450</v>
      </c>
      <c r="H131" s="39" t="s">
        <v>582</v>
      </c>
      <c r="I131" s="39" t="s">
        <v>1592</v>
      </c>
      <c r="J131" s="21" t="s">
        <v>71</v>
      </c>
      <c r="K131" s="27" t="n">
        <v>19450000</v>
      </c>
      <c r="L131" s="584" t="n">
        <f aca="false">K131</f>
        <v>19450000</v>
      </c>
    </row>
    <row r="132" customFormat="false" ht="36" hidden="false" customHeight="true" outlineLevel="0" collapsed="false">
      <c r="A132" s="36" t="s">
        <v>64</v>
      </c>
      <c r="B132" s="37" t="s">
        <v>65</v>
      </c>
      <c r="C132" s="38" t="n">
        <v>916</v>
      </c>
      <c r="D132" s="37" t="s">
        <v>223</v>
      </c>
      <c r="E132" s="36" t="s">
        <v>120</v>
      </c>
      <c r="F132" s="36"/>
      <c r="G132" s="26" t="s">
        <v>450</v>
      </c>
      <c r="H132" s="39" t="s">
        <v>582</v>
      </c>
      <c r="I132" s="39" t="s">
        <v>1593</v>
      </c>
      <c r="J132" s="21" t="s">
        <v>71</v>
      </c>
      <c r="K132" s="27" t="n">
        <v>11800000</v>
      </c>
      <c r="L132" s="584" t="n">
        <f aca="false">K132</f>
        <v>11800000</v>
      </c>
    </row>
    <row r="133" customFormat="false" ht="33.75" hidden="false" customHeight="false" outlineLevel="0" collapsed="false">
      <c r="A133" s="36" t="s">
        <v>64</v>
      </c>
      <c r="B133" s="37" t="s">
        <v>65</v>
      </c>
      <c r="C133" s="38" t="n">
        <v>918</v>
      </c>
      <c r="D133" s="37" t="s">
        <v>223</v>
      </c>
      <c r="E133" s="36" t="s">
        <v>120</v>
      </c>
      <c r="F133" s="36"/>
      <c r="G133" s="26" t="s">
        <v>450</v>
      </c>
      <c r="H133" s="39" t="s">
        <v>582</v>
      </c>
      <c r="I133" s="39" t="s">
        <v>1594</v>
      </c>
      <c r="J133" s="21" t="s">
        <v>71</v>
      </c>
      <c r="K133" s="27" t="n">
        <v>3180000</v>
      </c>
      <c r="L133" s="584" t="n">
        <f aca="false">K133</f>
        <v>3180000</v>
      </c>
    </row>
    <row r="134" customFormat="false" ht="32.25" hidden="false" customHeight="true" outlineLevel="0" collapsed="false">
      <c r="A134" s="36" t="s">
        <v>64</v>
      </c>
      <c r="B134" s="37" t="s">
        <v>65</v>
      </c>
      <c r="C134" s="38" t="n">
        <v>190</v>
      </c>
      <c r="D134" s="37" t="s">
        <v>223</v>
      </c>
      <c r="E134" s="36" t="s">
        <v>120</v>
      </c>
      <c r="F134" s="626"/>
      <c r="G134" s="26" t="s">
        <v>418</v>
      </c>
      <c r="H134" s="39" t="s">
        <v>419</v>
      </c>
      <c r="I134" s="19" t="s">
        <v>1601</v>
      </c>
      <c r="J134" s="21" t="s">
        <v>71</v>
      </c>
      <c r="K134" s="27" t="n">
        <v>81800000</v>
      </c>
      <c r="L134" s="595" t="n">
        <f aca="false">K134</f>
        <v>81800000</v>
      </c>
    </row>
    <row r="135" customFormat="false" ht="33.75" hidden="false" customHeight="true" outlineLevel="0" collapsed="false">
      <c r="A135" s="73" t="s">
        <v>64</v>
      </c>
      <c r="B135" s="37" t="s">
        <v>65</v>
      </c>
      <c r="C135" s="71" t="n">
        <v>1095</v>
      </c>
      <c r="D135" s="37" t="s">
        <v>223</v>
      </c>
      <c r="E135" s="73" t="s">
        <v>120</v>
      </c>
      <c r="F135" s="667"/>
      <c r="G135" s="26" t="s">
        <v>507</v>
      </c>
      <c r="H135" s="19" t="s">
        <v>419</v>
      </c>
      <c r="I135" s="19" t="s">
        <v>1603</v>
      </c>
      <c r="J135" s="21" t="s">
        <v>71</v>
      </c>
      <c r="K135" s="27" t="n">
        <v>73800000</v>
      </c>
      <c r="L135" s="595" t="n">
        <f aca="false">K135</f>
        <v>73800000</v>
      </c>
    </row>
    <row r="136" customFormat="false" ht="29.25" hidden="false" customHeight="true" outlineLevel="0" collapsed="false">
      <c r="A136" s="73" t="s">
        <v>64</v>
      </c>
      <c r="B136" s="37" t="s">
        <v>65</v>
      </c>
      <c r="C136" s="71" t="n">
        <v>794</v>
      </c>
      <c r="D136" s="37" t="s">
        <v>223</v>
      </c>
      <c r="E136" s="73" t="s">
        <v>120</v>
      </c>
      <c r="F136" s="667"/>
      <c r="G136" s="26" t="s">
        <v>418</v>
      </c>
      <c r="H136" s="39" t="s">
        <v>419</v>
      </c>
      <c r="I136" s="19" t="s">
        <v>1604</v>
      </c>
      <c r="J136" s="21" t="s">
        <v>71</v>
      </c>
      <c r="K136" s="27" t="n">
        <v>71700000</v>
      </c>
      <c r="L136" s="595" t="n">
        <f aca="false">K136</f>
        <v>71700000</v>
      </c>
    </row>
    <row r="137" customFormat="false" ht="30" hidden="false" customHeight="true" outlineLevel="0" collapsed="false">
      <c r="A137" s="73" t="s">
        <v>64</v>
      </c>
      <c r="B137" s="37" t="s">
        <v>65</v>
      </c>
      <c r="C137" s="71" t="n">
        <v>795</v>
      </c>
      <c r="D137" s="37" t="s">
        <v>223</v>
      </c>
      <c r="E137" s="73" t="s">
        <v>120</v>
      </c>
      <c r="F137" s="667"/>
      <c r="G137" s="26" t="s">
        <v>489</v>
      </c>
      <c r="H137" s="39" t="s">
        <v>560</v>
      </c>
      <c r="I137" s="19" t="s">
        <v>2298</v>
      </c>
      <c r="J137" s="21" t="s">
        <v>71</v>
      </c>
      <c r="K137" s="27" t="n">
        <v>69000000</v>
      </c>
      <c r="L137" s="595" t="n">
        <f aca="false">K137</f>
        <v>69000000</v>
      </c>
    </row>
    <row r="138" customFormat="false" ht="31.5" hidden="false" customHeight="true" outlineLevel="0" collapsed="false">
      <c r="A138" s="73" t="s">
        <v>64</v>
      </c>
      <c r="B138" s="37" t="s">
        <v>65</v>
      </c>
      <c r="C138" s="70" t="n">
        <v>1106</v>
      </c>
      <c r="D138" s="37" t="s">
        <v>223</v>
      </c>
      <c r="E138" s="73" t="s">
        <v>120</v>
      </c>
      <c r="F138" s="73"/>
      <c r="G138" s="275" t="s">
        <v>793</v>
      </c>
      <c r="H138" s="39" t="s">
        <v>560</v>
      </c>
      <c r="I138" s="558" t="s">
        <v>2299</v>
      </c>
      <c r="J138" s="21" t="s">
        <v>71</v>
      </c>
      <c r="K138" s="24" t="n">
        <v>26000000</v>
      </c>
      <c r="L138" s="595" t="n">
        <f aca="false">K138</f>
        <v>26000000</v>
      </c>
    </row>
    <row r="139" customFormat="false" ht="29.25" hidden="false" customHeight="true" outlineLevel="0" collapsed="false">
      <c r="A139" s="73" t="s">
        <v>64</v>
      </c>
      <c r="B139" s="37" t="s">
        <v>65</v>
      </c>
      <c r="C139" s="71" t="n">
        <v>798</v>
      </c>
      <c r="D139" s="37" t="s">
        <v>223</v>
      </c>
      <c r="E139" s="73" t="s">
        <v>120</v>
      </c>
      <c r="F139" s="667"/>
      <c r="G139" s="26" t="s">
        <v>520</v>
      </c>
      <c r="H139" s="39" t="s">
        <v>560</v>
      </c>
      <c r="I139" s="19" t="s">
        <v>1608</v>
      </c>
      <c r="J139" s="21" t="s">
        <v>71</v>
      </c>
      <c r="K139" s="265" t="n">
        <v>600000</v>
      </c>
      <c r="L139" s="595" t="n">
        <f aca="false">K139</f>
        <v>600000</v>
      </c>
    </row>
    <row r="140" customFormat="false" ht="39.75" hidden="false" customHeight="true" outlineLevel="0" collapsed="false">
      <c r="A140" s="73" t="s">
        <v>64</v>
      </c>
      <c r="B140" s="37" t="s">
        <v>65</v>
      </c>
      <c r="C140" s="71" t="n">
        <v>1096</v>
      </c>
      <c r="D140" s="37" t="s">
        <v>223</v>
      </c>
      <c r="E140" s="73" t="s">
        <v>120</v>
      </c>
      <c r="F140" s="73"/>
      <c r="G140" s="26" t="s">
        <v>793</v>
      </c>
      <c r="H140" s="39" t="s">
        <v>560</v>
      </c>
      <c r="I140" s="19" t="s">
        <v>1609</v>
      </c>
      <c r="J140" s="21" t="s">
        <v>71</v>
      </c>
      <c r="K140" s="27" t="n">
        <v>12000000</v>
      </c>
      <c r="L140" s="595" t="n">
        <f aca="false">K140</f>
        <v>12000000</v>
      </c>
    </row>
    <row r="141" s="80" customFormat="true" ht="46.5" hidden="false" customHeight="true" outlineLevel="0" collapsed="false">
      <c r="A141" s="73" t="s">
        <v>64</v>
      </c>
      <c r="B141" s="37" t="s">
        <v>65</v>
      </c>
      <c r="C141" s="71" t="n">
        <v>1097</v>
      </c>
      <c r="D141" s="37" t="s">
        <v>223</v>
      </c>
      <c r="E141" s="73" t="s">
        <v>120</v>
      </c>
      <c r="F141" s="667"/>
      <c r="G141" s="26" t="s">
        <v>498</v>
      </c>
      <c r="H141" s="39" t="s">
        <v>560</v>
      </c>
      <c r="I141" s="19" t="s">
        <v>2300</v>
      </c>
      <c r="J141" s="21" t="s">
        <v>71</v>
      </c>
      <c r="K141" s="27" t="n">
        <v>129800000</v>
      </c>
      <c r="L141" s="595" t="n">
        <f aca="false">K141</f>
        <v>129800000</v>
      </c>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row>
    <row r="142" s="78" customFormat="true" ht="33.75" hidden="false" customHeight="true" outlineLevel="0" collapsed="false">
      <c r="A142" s="36" t="s">
        <v>64</v>
      </c>
      <c r="B142" s="37" t="s">
        <v>65</v>
      </c>
      <c r="C142" s="38" t="n">
        <v>1099</v>
      </c>
      <c r="D142" s="37" t="s">
        <v>223</v>
      </c>
      <c r="E142" s="36" t="s">
        <v>120</v>
      </c>
      <c r="F142" s="36"/>
      <c r="G142" s="26" t="s">
        <v>793</v>
      </c>
      <c r="H142" s="39" t="s">
        <v>560</v>
      </c>
      <c r="I142" s="19" t="s">
        <v>1612</v>
      </c>
      <c r="J142" s="21" t="s">
        <v>71</v>
      </c>
      <c r="K142" s="27" t="n">
        <v>6000000</v>
      </c>
      <c r="L142" s="595" t="n">
        <f aca="false">K142</f>
        <v>6000000</v>
      </c>
    </row>
    <row r="143" customFormat="false" ht="32.25" hidden="false" customHeight="true" outlineLevel="0" collapsed="false">
      <c r="A143" s="15" t="s">
        <v>64</v>
      </c>
      <c r="B143" s="274" t="s">
        <v>65</v>
      </c>
      <c r="C143" s="17" t="n">
        <v>1253</v>
      </c>
      <c r="D143" s="274" t="s">
        <v>223</v>
      </c>
      <c r="E143" s="15" t="s">
        <v>120</v>
      </c>
      <c r="F143" s="665"/>
      <c r="G143" s="275" t="s">
        <v>448</v>
      </c>
      <c r="H143" s="19"/>
      <c r="I143" s="558" t="s">
        <v>2301</v>
      </c>
      <c r="J143" s="263" t="s">
        <v>71</v>
      </c>
      <c r="K143" s="265" t="n">
        <v>3000000</v>
      </c>
      <c r="L143" s="578" t="n">
        <f aca="false">K143</f>
        <v>3000000</v>
      </c>
      <c r="AM143" s="1"/>
      <c r="AN143" s="28"/>
      <c r="AO143" s="28"/>
      <c r="AP143" s="28"/>
      <c r="AQ143" s="28"/>
      <c r="AR143" s="28"/>
      <c r="AS143" s="28"/>
      <c r="AT143" s="28"/>
      <c r="AU143" s="28"/>
      <c r="AV143" s="28"/>
      <c r="AW143" s="28"/>
      <c r="AX143" s="28"/>
      <c r="AY143" s="28"/>
      <c r="AZ143" s="28"/>
      <c r="BA143" s="28"/>
      <c r="BB143" s="28"/>
      <c r="BC143" s="28"/>
      <c r="BD143" s="28"/>
      <c r="BE143" s="28"/>
      <c r="BF143" s="28"/>
      <c r="BG143" s="28"/>
    </row>
    <row r="144" s="78" customFormat="true" ht="35.25" hidden="false" customHeight="true" outlineLevel="0" collapsed="false">
      <c r="A144" s="15" t="s">
        <v>64</v>
      </c>
      <c r="B144" s="16" t="s">
        <v>65</v>
      </c>
      <c r="C144" s="70" t="n">
        <v>1241</v>
      </c>
      <c r="D144" s="16" t="s">
        <v>223</v>
      </c>
      <c r="E144" s="15" t="s">
        <v>120</v>
      </c>
      <c r="F144" s="665"/>
      <c r="G144" s="25" t="s">
        <v>481</v>
      </c>
      <c r="H144" s="19"/>
      <c r="I144" s="19" t="s">
        <v>2302</v>
      </c>
      <c r="J144" s="21" t="s">
        <v>71</v>
      </c>
      <c r="K144" s="27" t="n">
        <v>4200000</v>
      </c>
      <c r="L144" s="578" t="n">
        <f aca="false">K144</f>
        <v>4200000</v>
      </c>
    </row>
    <row r="145" customFormat="false" ht="22.5" hidden="false" customHeight="false" outlineLevel="0" collapsed="false">
      <c r="A145" s="21" t="s">
        <v>64</v>
      </c>
      <c r="B145" s="26" t="s">
        <v>65</v>
      </c>
      <c r="C145" s="70" t="n">
        <v>1193</v>
      </c>
      <c r="D145" s="26" t="s">
        <v>234</v>
      </c>
      <c r="E145" s="21" t="s">
        <v>235</v>
      </c>
      <c r="F145" s="86"/>
      <c r="G145" s="26" t="s">
        <v>507</v>
      </c>
      <c r="H145" s="19"/>
      <c r="I145" s="19" t="s">
        <v>2364</v>
      </c>
      <c r="J145" s="21" t="s">
        <v>72</v>
      </c>
      <c r="K145" s="265" t="n">
        <v>4900000</v>
      </c>
      <c r="L145" s="578" t="n">
        <f aca="false">K145</f>
        <v>4900000</v>
      </c>
    </row>
    <row r="146" customFormat="false" ht="22.5" hidden="false" customHeight="false" outlineLevel="0" collapsed="false">
      <c r="A146" s="73" t="s">
        <v>64</v>
      </c>
      <c r="B146" s="40" t="s">
        <v>65</v>
      </c>
      <c r="C146" s="71" t="n">
        <v>974</v>
      </c>
      <c r="D146" s="26" t="s">
        <v>234</v>
      </c>
      <c r="E146" s="73" t="s">
        <v>235</v>
      </c>
      <c r="F146" s="667"/>
      <c r="G146" s="26" t="s">
        <v>571</v>
      </c>
      <c r="H146" s="39"/>
      <c r="I146" s="39" t="s">
        <v>462</v>
      </c>
      <c r="J146" s="21" t="s">
        <v>72</v>
      </c>
      <c r="K146" s="27" t="n">
        <v>16900000</v>
      </c>
      <c r="L146" s="578" t="n">
        <f aca="false">K146</f>
        <v>16900000</v>
      </c>
    </row>
    <row r="147" customFormat="false" ht="45.75" hidden="false" customHeight="true" outlineLevel="0" collapsed="false">
      <c r="A147" s="36" t="s">
        <v>64</v>
      </c>
      <c r="B147" s="40" t="s">
        <v>65</v>
      </c>
      <c r="C147" s="38" t="n">
        <v>816</v>
      </c>
      <c r="D147" s="26" t="s">
        <v>234</v>
      </c>
      <c r="E147" s="36" t="s">
        <v>1362</v>
      </c>
      <c r="F147" s="36"/>
      <c r="G147" s="26" t="s">
        <v>463</v>
      </c>
      <c r="H147" s="39" t="s">
        <v>490</v>
      </c>
      <c r="I147" s="19" t="s">
        <v>1622</v>
      </c>
      <c r="J147" s="263" t="s">
        <v>72</v>
      </c>
      <c r="K147" s="24" t="s">
        <v>492</v>
      </c>
      <c r="L147" s="591" t="str">
        <f aca="false">K147</f>
        <v>Part of NEEWS (Greater Springfield Reliability Project)</v>
      </c>
    </row>
    <row r="148" customFormat="false" ht="33.75" hidden="false" customHeight="true" outlineLevel="0" collapsed="false">
      <c r="A148" s="36" t="s">
        <v>64</v>
      </c>
      <c r="B148" s="26" t="s">
        <v>65</v>
      </c>
      <c r="C148" s="38" t="n">
        <v>1054</v>
      </c>
      <c r="D148" s="26" t="s">
        <v>234</v>
      </c>
      <c r="E148" s="36" t="s">
        <v>1362</v>
      </c>
      <c r="F148" s="36"/>
      <c r="G148" s="26" t="s">
        <v>463</v>
      </c>
      <c r="H148" s="19" t="s">
        <v>1623</v>
      </c>
      <c r="I148" s="19" t="s">
        <v>2303</v>
      </c>
      <c r="J148" s="21" t="s">
        <v>71</v>
      </c>
      <c r="K148" s="265" t="n">
        <v>28800000</v>
      </c>
      <c r="L148" s="591" t="n">
        <f aca="false">K148</f>
        <v>28800000</v>
      </c>
    </row>
    <row r="149" customFormat="false" ht="34.5" hidden="false" customHeight="true" outlineLevel="0" collapsed="false">
      <c r="A149" s="21" t="s">
        <v>64</v>
      </c>
      <c r="B149" s="26" t="s">
        <v>65</v>
      </c>
      <c r="C149" s="71" t="n">
        <v>576</v>
      </c>
      <c r="D149" s="26" t="s">
        <v>234</v>
      </c>
      <c r="E149" s="21" t="s">
        <v>1362</v>
      </c>
      <c r="F149" s="21"/>
      <c r="G149" s="26" t="n">
        <v>2016</v>
      </c>
      <c r="H149" s="39" t="s">
        <v>1198</v>
      </c>
      <c r="I149" s="19" t="s">
        <v>1625</v>
      </c>
      <c r="J149" s="21" t="s">
        <v>71</v>
      </c>
      <c r="K149" s="265" t="n">
        <v>301000000</v>
      </c>
      <c r="L149" s="591" t="n">
        <f aca="false">K149</f>
        <v>301000000</v>
      </c>
    </row>
    <row r="150" customFormat="false" ht="34.5" hidden="false" customHeight="true" outlineLevel="0" collapsed="false">
      <c r="A150" s="21" t="s">
        <v>64</v>
      </c>
      <c r="B150" s="26" t="s">
        <v>65</v>
      </c>
      <c r="C150" s="70" t="n">
        <v>1114</v>
      </c>
      <c r="D150" s="26" t="s">
        <v>234</v>
      </c>
      <c r="E150" s="21" t="s">
        <v>1362</v>
      </c>
      <c r="F150" s="21"/>
      <c r="G150" s="26" t="n">
        <v>2016</v>
      </c>
      <c r="H150" s="19" t="s">
        <v>1198</v>
      </c>
      <c r="I150" s="19" t="s">
        <v>1626</v>
      </c>
      <c r="J150" s="21" t="s">
        <v>71</v>
      </c>
      <c r="K150" s="24" t="s">
        <v>1201</v>
      </c>
      <c r="L150" s="591" t="str">
        <f aca="false">K150</f>
        <v>Part of NEEWS (Central Connecticut Reliability Project)</v>
      </c>
    </row>
    <row r="151" customFormat="false" ht="27" hidden="false" customHeight="true" outlineLevel="0" collapsed="false">
      <c r="A151" s="21" t="s">
        <v>64</v>
      </c>
      <c r="B151" s="26" t="s">
        <v>65</v>
      </c>
      <c r="C151" s="17" t="n">
        <v>802</v>
      </c>
      <c r="D151" s="26" t="s">
        <v>234</v>
      </c>
      <c r="E151" s="21" t="s">
        <v>1362</v>
      </c>
      <c r="F151" s="21"/>
      <c r="G151" s="26" t="n">
        <v>2015</v>
      </c>
      <c r="H151" s="39" t="s">
        <v>419</v>
      </c>
      <c r="I151" s="19" t="s">
        <v>1629</v>
      </c>
      <c r="J151" s="21" t="s">
        <v>71</v>
      </c>
      <c r="K151" s="265" t="n">
        <v>218000000</v>
      </c>
      <c r="L151" s="591" t="n">
        <f aca="false">K151</f>
        <v>218000000</v>
      </c>
    </row>
    <row r="152" customFormat="false" ht="33.75" hidden="false" customHeight="false" outlineLevel="0" collapsed="false">
      <c r="A152" s="21" t="s">
        <v>64</v>
      </c>
      <c r="B152" s="26" t="s">
        <v>65</v>
      </c>
      <c r="C152" s="71" t="n">
        <v>1085</v>
      </c>
      <c r="D152" s="26" t="s">
        <v>234</v>
      </c>
      <c r="E152" s="21" t="s">
        <v>1362</v>
      </c>
      <c r="F152" s="21"/>
      <c r="G152" s="26" t="n">
        <v>2015</v>
      </c>
      <c r="H152" s="39" t="s">
        <v>419</v>
      </c>
      <c r="I152" s="19" t="s">
        <v>1631</v>
      </c>
      <c r="J152" s="21" t="s">
        <v>71</v>
      </c>
      <c r="K152" s="24" t="s">
        <v>423</v>
      </c>
      <c r="L152" s="591" t="str">
        <f aca="false">K152</f>
        <v>Part of NEEWS (Interstate Reliability Project)</v>
      </c>
    </row>
    <row r="153" customFormat="false" ht="33.75" hidden="false" customHeight="false" outlineLevel="0" collapsed="false">
      <c r="A153" s="36" t="s">
        <v>64</v>
      </c>
      <c r="B153" s="26" t="s">
        <v>65</v>
      </c>
      <c r="C153" s="38" t="n">
        <v>810</v>
      </c>
      <c r="D153" s="26" t="s">
        <v>234</v>
      </c>
      <c r="E153" s="36" t="s">
        <v>1362</v>
      </c>
      <c r="F153" s="36"/>
      <c r="G153" s="26" t="n">
        <v>2015</v>
      </c>
      <c r="H153" s="39" t="s">
        <v>419</v>
      </c>
      <c r="I153" s="19" t="s">
        <v>1638</v>
      </c>
      <c r="J153" s="21" t="s">
        <v>71</v>
      </c>
      <c r="K153" s="24" t="s">
        <v>423</v>
      </c>
      <c r="L153" s="591" t="str">
        <f aca="false">K153</f>
        <v>Part of NEEWS (Interstate Reliability Project)</v>
      </c>
    </row>
    <row r="154" customFormat="false" ht="33.75" hidden="false" customHeight="false" outlineLevel="0" collapsed="false">
      <c r="A154" s="36" t="s">
        <v>64</v>
      </c>
      <c r="B154" s="26" t="s">
        <v>65</v>
      </c>
      <c r="C154" s="38" t="n">
        <v>191</v>
      </c>
      <c r="D154" s="26" t="s">
        <v>234</v>
      </c>
      <c r="E154" s="36" t="s">
        <v>1362</v>
      </c>
      <c r="F154" s="36"/>
      <c r="G154" s="26" t="n">
        <v>2015</v>
      </c>
      <c r="H154" s="39" t="s">
        <v>419</v>
      </c>
      <c r="I154" s="19" t="s">
        <v>1639</v>
      </c>
      <c r="J154" s="21" t="s">
        <v>71</v>
      </c>
      <c r="K154" s="24" t="s">
        <v>423</v>
      </c>
      <c r="L154" s="591" t="str">
        <f aca="false">K154</f>
        <v>Part of NEEWS (Interstate Reliability Project)</v>
      </c>
    </row>
    <row r="155" customFormat="false" ht="37.5" hidden="false" customHeight="true" outlineLevel="0" collapsed="false">
      <c r="A155" s="15" t="s">
        <v>64</v>
      </c>
      <c r="B155" s="274" t="s">
        <v>65</v>
      </c>
      <c r="C155" s="17" t="n">
        <v>1235</v>
      </c>
      <c r="D155" s="16" t="s">
        <v>234</v>
      </c>
      <c r="E155" s="15" t="s">
        <v>1362</v>
      </c>
      <c r="F155" s="665"/>
      <c r="G155" s="26" t="s">
        <v>418</v>
      </c>
      <c r="H155" s="557" t="s">
        <v>1640</v>
      </c>
      <c r="I155" s="20" t="s">
        <v>428</v>
      </c>
      <c r="J155" s="263" t="s">
        <v>71</v>
      </c>
      <c r="K155" s="265" t="n">
        <v>3000000</v>
      </c>
      <c r="L155" s="578" t="n">
        <f aca="false">K155</f>
        <v>3000000</v>
      </c>
    </row>
    <row r="156" customFormat="false" ht="46.5" hidden="false" customHeight="true" outlineLevel="0" collapsed="false">
      <c r="A156" s="15" t="s">
        <v>64</v>
      </c>
      <c r="B156" s="274" t="s">
        <v>65</v>
      </c>
      <c r="C156" s="17" t="n">
        <v>1245</v>
      </c>
      <c r="D156" s="16" t="s">
        <v>234</v>
      </c>
      <c r="E156" s="15" t="s">
        <v>425</v>
      </c>
      <c r="F156" s="665"/>
      <c r="G156" s="26" t="s">
        <v>418</v>
      </c>
      <c r="H156" s="557" t="s">
        <v>1640</v>
      </c>
      <c r="I156" s="20" t="s">
        <v>428</v>
      </c>
      <c r="J156" s="263" t="s">
        <v>71</v>
      </c>
      <c r="K156" s="27" t="n">
        <v>60000</v>
      </c>
      <c r="L156" s="578" t="n">
        <f aca="false">K156</f>
        <v>60000</v>
      </c>
    </row>
    <row r="157" customFormat="false" ht="22.5" hidden="false" customHeight="false" outlineLevel="0" collapsed="false">
      <c r="A157" s="15" t="s">
        <v>64</v>
      </c>
      <c r="B157" s="274" t="s">
        <v>65</v>
      </c>
      <c r="C157" s="17" t="n">
        <v>1227</v>
      </c>
      <c r="D157" s="16" t="s">
        <v>234</v>
      </c>
      <c r="E157" s="15" t="s">
        <v>1362</v>
      </c>
      <c r="F157" s="15"/>
      <c r="G157" s="26" t="n">
        <v>2012</v>
      </c>
      <c r="H157" s="20" t="s">
        <v>503</v>
      </c>
      <c r="I157" s="20" t="s">
        <v>504</v>
      </c>
      <c r="J157" s="263" t="s">
        <v>71</v>
      </c>
      <c r="K157" s="265" t="n">
        <v>6400000</v>
      </c>
      <c r="L157" s="578" t="n">
        <f aca="false">K157</f>
        <v>6400000</v>
      </c>
    </row>
    <row r="158" customFormat="false" ht="29.25" hidden="false" customHeight="true" outlineLevel="0" collapsed="false">
      <c r="A158" s="21" t="s">
        <v>64</v>
      </c>
      <c r="B158" s="26" t="s">
        <v>65</v>
      </c>
      <c r="C158" s="70" t="n">
        <v>1056</v>
      </c>
      <c r="D158" s="26" t="s">
        <v>234</v>
      </c>
      <c r="E158" s="21" t="s">
        <v>1362</v>
      </c>
      <c r="F158" s="21"/>
      <c r="G158" s="26" t="s">
        <v>520</v>
      </c>
      <c r="H158" s="19" t="s">
        <v>521</v>
      </c>
      <c r="I158" s="19" t="s">
        <v>1644</v>
      </c>
      <c r="J158" s="21" t="s">
        <v>72</v>
      </c>
      <c r="K158" s="27" t="n">
        <v>10969000</v>
      </c>
      <c r="L158" s="578" t="n">
        <f aca="false">K158</f>
        <v>10969000</v>
      </c>
    </row>
    <row r="159" customFormat="false" ht="51" hidden="false" customHeight="true" outlineLevel="0" collapsed="false">
      <c r="A159" s="21" t="s">
        <v>64</v>
      </c>
      <c r="B159" s="26" t="s">
        <v>65</v>
      </c>
      <c r="C159" s="70" t="n">
        <v>1218</v>
      </c>
      <c r="D159" s="26" t="s">
        <v>234</v>
      </c>
      <c r="E159" s="21" t="s">
        <v>1362</v>
      </c>
      <c r="F159" s="86"/>
      <c r="G159" s="26" t="s">
        <v>463</v>
      </c>
      <c r="H159" s="19" t="s">
        <v>496</v>
      </c>
      <c r="I159" s="19" t="s">
        <v>2304</v>
      </c>
      <c r="J159" s="21" t="s">
        <v>71</v>
      </c>
      <c r="K159" s="27" t="n">
        <v>25600000</v>
      </c>
      <c r="L159" s="578" t="n">
        <f aca="false">K159</f>
        <v>25600000</v>
      </c>
      <c r="AM159" s="68"/>
      <c r="AN159" s="69"/>
      <c r="AO159" s="69"/>
      <c r="AP159" s="69"/>
      <c r="AQ159" s="69"/>
      <c r="AR159" s="69"/>
      <c r="AS159" s="69"/>
      <c r="AT159" s="69"/>
      <c r="AU159" s="69"/>
      <c r="AV159" s="69"/>
      <c r="AW159" s="69"/>
      <c r="AX159" s="69"/>
      <c r="AY159" s="69"/>
      <c r="AZ159" s="69"/>
      <c r="BA159" s="69"/>
      <c r="BB159" s="69"/>
      <c r="BC159" s="69"/>
      <c r="BD159" s="69"/>
      <c r="BE159" s="69"/>
      <c r="BF159" s="69"/>
      <c r="BG159" s="69"/>
    </row>
    <row r="160" s="69" customFormat="true" ht="22.5" hidden="false" customHeight="false" outlineLevel="0" collapsed="false">
      <c r="A160" s="21" t="s">
        <v>64</v>
      </c>
      <c r="B160" s="26" t="s">
        <v>65</v>
      </c>
      <c r="C160" s="70" t="n">
        <v>1111</v>
      </c>
      <c r="D160" s="26" t="s">
        <v>234</v>
      </c>
      <c r="E160" s="21" t="s">
        <v>235</v>
      </c>
      <c r="F160" s="86"/>
      <c r="G160" s="26" t="s">
        <v>788</v>
      </c>
      <c r="H160" s="76"/>
      <c r="I160" s="558" t="s">
        <v>524</v>
      </c>
      <c r="J160" s="21" t="s">
        <v>72</v>
      </c>
      <c r="K160" s="265" t="n">
        <v>13500000</v>
      </c>
      <c r="L160" s="578" t="n">
        <f aca="false">K160</f>
        <v>13500000</v>
      </c>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0"/>
      <c r="AN160" s="0"/>
      <c r="AO160" s="0"/>
      <c r="AP160" s="0"/>
      <c r="AQ160" s="0"/>
      <c r="AR160" s="0"/>
      <c r="AS160" s="0"/>
      <c r="AT160" s="0"/>
      <c r="AU160" s="0"/>
      <c r="AV160" s="0"/>
      <c r="AW160" s="0"/>
      <c r="AX160" s="0"/>
      <c r="AY160" s="0"/>
      <c r="AZ160" s="0"/>
      <c r="BA160" s="0"/>
      <c r="BB160" s="0"/>
      <c r="BC160" s="0"/>
      <c r="BD160" s="0"/>
      <c r="BE160" s="0"/>
      <c r="BF160" s="0"/>
      <c r="BG160" s="0"/>
    </row>
    <row r="161" customFormat="false" ht="40.5" hidden="false" customHeight="true" outlineLevel="0" collapsed="false">
      <c r="A161" s="73" t="s">
        <v>64</v>
      </c>
      <c r="B161" s="26" t="s">
        <v>65</v>
      </c>
      <c r="C161" s="71" t="n">
        <v>976</v>
      </c>
      <c r="D161" s="26" t="s">
        <v>234</v>
      </c>
      <c r="E161" s="73" t="s">
        <v>235</v>
      </c>
      <c r="F161" s="73"/>
      <c r="G161" s="26" t="s">
        <v>511</v>
      </c>
      <c r="H161" s="39"/>
      <c r="I161" s="39" t="s">
        <v>512</v>
      </c>
      <c r="J161" s="21" t="s">
        <v>72</v>
      </c>
      <c r="K161" s="27" t="n">
        <v>70000000</v>
      </c>
      <c r="L161" s="578" t="n">
        <f aca="false">K161</f>
        <v>70000000</v>
      </c>
    </row>
    <row r="162" customFormat="false" ht="22.5" hidden="false" customHeight="false" outlineLevel="0" collapsed="false">
      <c r="A162" s="21" t="s">
        <v>64</v>
      </c>
      <c r="B162" s="26" t="s">
        <v>65</v>
      </c>
      <c r="C162" s="70" t="n">
        <v>721</v>
      </c>
      <c r="D162" s="26" t="s">
        <v>234</v>
      </c>
      <c r="E162" s="21" t="s">
        <v>235</v>
      </c>
      <c r="F162" s="86"/>
      <c r="G162" s="25" t="s">
        <v>445</v>
      </c>
      <c r="H162" s="19"/>
      <c r="I162" s="19" t="s">
        <v>1647</v>
      </c>
      <c r="J162" s="21" t="s">
        <v>71</v>
      </c>
      <c r="K162" s="27" t="n">
        <v>19500000</v>
      </c>
      <c r="L162" s="578" t="n">
        <f aca="false">K162</f>
        <v>19500000</v>
      </c>
    </row>
    <row r="163" customFormat="false" ht="33.75" hidden="false" customHeight="false" outlineLevel="0" collapsed="false">
      <c r="A163" s="36" t="s">
        <v>64</v>
      </c>
      <c r="B163" s="37" t="s">
        <v>65</v>
      </c>
      <c r="C163" s="38" t="n">
        <v>879</v>
      </c>
      <c r="D163" s="26" t="s">
        <v>234</v>
      </c>
      <c r="E163" s="36" t="s">
        <v>505</v>
      </c>
      <c r="F163" s="36"/>
      <c r="G163" s="26" t="s">
        <v>83</v>
      </c>
      <c r="H163" s="20" t="s">
        <v>508</v>
      </c>
      <c r="I163" s="74" t="s">
        <v>509</v>
      </c>
      <c r="J163" s="21" t="s">
        <v>71</v>
      </c>
      <c r="K163" s="27" t="n">
        <v>420000</v>
      </c>
      <c r="L163" s="578" t="n">
        <f aca="false">K163</f>
        <v>420000</v>
      </c>
    </row>
    <row r="164" customFormat="false" ht="40.5" hidden="false" customHeight="true" outlineLevel="0" collapsed="false">
      <c r="A164" s="73" t="s">
        <v>64</v>
      </c>
      <c r="B164" s="26" t="s">
        <v>65</v>
      </c>
      <c r="C164" s="71" t="n">
        <v>1050</v>
      </c>
      <c r="D164" s="26" t="s">
        <v>234</v>
      </c>
      <c r="E164" s="73" t="s">
        <v>235</v>
      </c>
      <c r="F164" s="73"/>
      <c r="G164" s="26" t="s">
        <v>520</v>
      </c>
      <c r="H164" s="39"/>
      <c r="I164" s="39" t="s">
        <v>1655</v>
      </c>
      <c r="J164" s="21" t="s">
        <v>72</v>
      </c>
      <c r="K164" s="27" t="n">
        <v>4000000</v>
      </c>
      <c r="L164" s="578" t="n">
        <f aca="false">K164</f>
        <v>4000000</v>
      </c>
    </row>
    <row r="165" customFormat="false" ht="22.5" hidden="false" customHeight="false" outlineLevel="0" collapsed="false">
      <c r="A165" s="15" t="s">
        <v>64</v>
      </c>
      <c r="B165" s="16" t="s">
        <v>278</v>
      </c>
      <c r="C165" s="17" t="n">
        <v>1031</v>
      </c>
      <c r="D165" s="16" t="s">
        <v>66</v>
      </c>
      <c r="E165" s="15" t="s">
        <v>505</v>
      </c>
      <c r="F165" s="15"/>
      <c r="G165" s="26" t="s">
        <v>463</v>
      </c>
      <c r="H165" s="19" t="s">
        <v>69</v>
      </c>
      <c r="I165" s="19" t="s">
        <v>1015</v>
      </c>
      <c r="J165" s="21" t="s">
        <v>80</v>
      </c>
      <c r="K165" s="24" t="s">
        <v>83</v>
      </c>
      <c r="L165" s="578" t="str">
        <f aca="false">K165</f>
        <v>TBD</v>
      </c>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row>
    <row r="166" customFormat="false" ht="22.5" hidden="false" customHeight="false" outlineLevel="0" collapsed="false">
      <c r="A166" s="15" t="s">
        <v>64</v>
      </c>
      <c r="B166" s="16" t="s">
        <v>278</v>
      </c>
      <c r="C166" s="17" t="n">
        <v>1154</v>
      </c>
      <c r="D166" s="16" t="s">
        <v>66</v>
      </c>
      <c r="E166" s="15" t="s">
        <v>505</v>
      </c>
      <c r="F166" s="15"/>
      <c r="G166" s="26" t="s">
        <v>463</v>
      </c>
      <c r="H166" s="19" t="s">
        <v>69</v>
      </c>
      <c r="I166" s="19" t="s">
        <v>1016</v>
      </c>
      <c r="J166" s="21" t="s">
        <v>80</v>
      </c>
      <c r="K166" s="24" t="s">
        <v>83</v>
      </c>
      <c r="L166" s="578" t="str">
        <f aca="false">K166</f>
        <v>TBD</v>
      </c>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row>
    <row r="167" customFormat="false" ht="22.5" hidden="false" customHeight="false" outlineLevel="0" collapsed="false">
      <c r="A167" s="15" t="s">
        <v>64</v>
      </c>
      <c r="B167" s="16" t="s">
        <v>278</v>
      </c>
      <c r="C167" s="17" t="n">
        <v>1155</v>
      </c>
      <c r="D167" s="16" t="s">
        <v>66</v>
      </c>
      <c r="E167" s="15" t="s">
        <v>505</v>
      </c>
      <c r="F167" s="15"/>
      <c r="G167" s="26" t="s">
        <v>450</v>
      </c>
      <c r="H167" s="19" t="s">
        <v>69</v>
      </c>
      <c r="I167" s="558" t="s">
        <v>2235</v>
      </c>
      <c r="J167" s="21" t="s">
        <v>80</v>
      </c>
      <c r="K167" s="24" t="s">
        <v>83</v>
      </c>
      <c r="L167" s="578" t="str">
        <f aca="false">K167</f>
        <v>TBD</v>
      </c>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row>
    <row r="168" s="28" customFormat="true" ht="22.5" hidden="false" customHeight="false" outlineLevel="0" collapsed="false">
      <c r="A168" s="15" t="s">
        <v>64</v>
      </c>
      <c r="B168" s="16" t="s">
        <v>278</v>
      </c>
      <c r="C168" s="17" t="n">
        <v>1133</v>
      </c>
      <c r="D168" s="16" t="s">
        <v>66</v>
      </c>
      <c r="E168" s="15" t="s">
        <v>67</v>
      </c>
      <c r="F168" s="15"/>
      <c r="G168" s="26" t="s">
        <v>520</v>
      </c>
      <c r="H168" s="20" t="s">
        <v>1056</v>
      </c>
      <c r="I168" s="20" t="s">
        <v>2306</v>
      </c>
      <c r="J168" s="21" t="s">
        <v>81</v>
      </c>
      <c r="K168" s="27" t="n">
        <v>300000</v>
      </c>
      <c r="L168" s="578" t="n">
        <f aca="false">K168</f>
        <v>300000</v>
      </c>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row>
    <row r="169" s="28" customFormat="true" ht="45" hidden="false" customHeight="false" outlineLevel="0" collapsed="false">
      <c r="A169" s="267" t="s">
        <v>64</v>
      </c>
      <c r="B169" s="274" t="s">
        <v>278</v>
      </c>
      <c r="C169" s="556" t="n">
        <v>1279</v>
      </c>
      <c r="D169" s="274" t="s">
        <v>66</v>
      </c>
      <c r="E169" s="267" t="s">
        <v>67</v>
      </c>
      <c r="F169" s="668"/>
      <c r="G169" s="275" t="s">
        <v>450</v>
      </c>
      <c r="H169" s="557"/>
      <c r="I169" s="557" t="s">
        <v>2307</v>
      </c>
      <c r="J169" s="263" t="s">
        <v>81</v>
      </c>
      <c r="K169" s="265" t="n">
        <v>26126000</v>
      </c>
      <c r="L169" s="578" t="n">
        <f aca="false">K169</f>
        <v>26126000</v>
      </c>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row>
    <row r="170" s="28" customFormat="true" ht="33" hidden="false" customHeight="true" outlineLevel="0" collapsed="false">
      <c r="A170" s="267" t="s">
        <v>64</v>
      </c>
      <c r="B170" s="274" t="s">
        <v>278</v>
      </c>
      <c r="C170" s="556" t="n">
        <v>1280</v>
      </c>
      <c r="D170" s="274" t="s">
        <v>66</v>
      </c>
      <c r="E170" s="267" t="s">
        <v>67</v>
      </c>
      <c r="F170" s="668"/>
      <c r="G170" s="275" t="s">
        <v>450</v>
      </c>
      <c r="H170" s="557"/>
      <c r="I170" s="557" t="s">
        <v>2308</v>
      </c>
      <c r="J170" s="263" t="s">
        <v>81</v>
      </c>
      <c r="K170" s="265" t="n">
        <v>62735000</v>
      </c>
      <c r="L170" s="578" t="n">
        <f aca="false">K170</f>
        <v>62735000</v>
      </c>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row>
    <row r="171" customFormat="false" ht="45" hidden="false" customHeight="false" outlineLevel="0" collapsed="false">
      <c r="A171" s="15" t="s">
        <v>64</v>
      </c>
      <c r="B171" s="16" t="s">
        <v>278</v>
      </c>
      <c r="C171" s="17" t="n">
        <v>1183</v>
      </c>
      <c r="D171" s="16" t="s">
        <v>106</v>
      </c>
      <c r="E171" s="15" t="s">
        <v>1362</v>
      </c>
      <c r="F171" s="15"/>
      <c r="G171" s="275" t="n">
        <v>2014</v>
      </c>
      <c r="H171" s="20" t="s">
        <v>2309</v>
      </c>
      <c r="I171" s="20" t="s">
        <v>2310</v>
      </c>
      <c r="J171" s="21" t="s">
        <v>81</v>
      </c>
      <c r="K171" s="24" t="n">
        <v>12400000</v>
      </c>
      <c r="L171" s="578" t="n">
        <f aca="false">K171</f>
        <v>12400000</v>
      </c>
    </row>
    <row r="172" customFormat="false" ht="45" hidden="false" customHeight="true" outlineLevel="0" collapsed="false">
      <c r="A172" s="15" t="s">
        <v>64</v>
      </c>
      <c r="B172" s="16" t="s">
        <v>278</v>
      </c>
      <c r="C172" s="17" t="n">
        <v>1220</v>
      </c>
      <c r="D172" s="16" t="s">
        <v>106</v>
      </c>
      <c r="E172" s="15" t="s">
        <v>1362</v>
      </c>
      <c r="F172" s="665"/>
      <c r="G172" s="26" t="s">
        <v>418</v>
      </c>
      <c r="H172" s="20" t="s">
        <v>608</v>
      </c>
      <c r="I172" s="557" t="s">
        <v>2311</v>
      </c>
      <c r="J172" s="21" t="s">
        <v>81</v>
      </c>
      <c r="K172" s="24" t="n">
        <v>40100000</v>
      </c>
      <c r="L172" s="579" t="n">
        <f aca="false">K172</f>
        <v>40100000</v>
      </c>
    </row>
    <row r="173" customFormat="false" ht="45" hidden="false" customHeight="true" outlineLevel="0" collapsed="false">
      <c r="A173" s="267" t="s">
        <v>64</v>
      </c>
      <c r="B173" s="274" t="s">
        <v>278</v>
      </c>
      <c r="C173" s="556" t="n">
        <v>1269</v>
      </c>
      <c r="D173" s="274" t="s">
        <v>106</v>
      </c>
      <c r="E173" s="267" t="s">
        <v>1362</v>
      </c>
      <c r="F173" s="668"/>
      <c r="G173" s="275" t="s">
        <v>83</v>
      </c>
      <c r="H173" s="557" t="s">
        <v>747</v>
      </c>
      <c r="I173" s="557" t="s">
        <v>2312</v>
      </c>
      <c r="J173" s="263" t="s">
        <v>81</v>
      </c>
      <c r="K173" s="270" t="n">
        <v>19600000</v>
      </c>
      <c r="L173" s="601" t="n">
        <f aca="false">K173</f>
        <v>19600000</v>
      </c>
    </row>
    <row r="174" customFormat="false" ht="45" hidden="false" customHeight="true" outlineLevel="0" collapsed="false">
      <c r="A174" s="267" t="s">
        <v>64</v>
      </c>
      <c r="B174" s="274" t="s">
        <v>278</v>
      </c>
      <c r="C174" s="556" t="n">
        <v>1270</v>
      </c>
      <c r="D174" s="274" t="s">
        <v>106</v>
      </c>
      <c r="E174" s="267" t="s">
        <v>1362</v>
      </c>
      <c r="F174" s="668"/>
      <c r="G174" s="275" t="s">
        <v>83</v>
      </c>
      <c r="H174" s="557" t="s">
        <v>747</v>
      </c>
      <c r="I174" s="557" t="s">
        <v>2313</v>
      </c>
      <c r="J174" s="263" t="s">
        <v>81</v>
      </c>
      <c r="K174" s="270" t="n">
        <v>10500000</v>
      </c>
      <c r="L174" s="601" t="n">
        <f aca="false">K174</f>
        <v>10500000</v>
      </c>
    </row>
    <row r="175" customFormat="false" ht="45" hidden="false" customHeight="true" outlineLevel="0" collapsed="false">
      <c r="A175" s="267" t="s">
        <v>64</v>
      </c>
      <c r="B175" s="274" t="s">
        <v>278</v>
      </c>
      <c r="C175" s="556" t="n">
        <v>1271</v>
      </c>
      <c r="D175" s="274" t="s">
        <v>106</v>
      </c>
      <c r="E175" s="267" t="s">
        <v>1362</v>
      </c>
      <c r="F175" s="668"/>
      <c r="G175" s="275" t="s">
        <v>83</v>
      </c>
      <c r="H175" s="557" t="s">
        <v>747</v>
      </c>
      <c r="I175" s="557" t="s">
        <v>2314</v>
      </c>
      <c r="J175" s="263" t="s">
        <v>81</v>
      </c>
      <c r="K175" s="270" t="n">
        <v>11900000</v>
      </c>
      <c r="L175" s="601" t="n">
        <f aca="false">K175</f>
        <v>11900000</v>
      </c>
    </row>
    <row r="176" customFormat="false" ht="45" hidden="false" customHeight="true" outlineLevel="0" collapsed="false">
      <c r="A176" s="267" t="s">
        <v>64</v>
      </c>
      <c r="B176" s="274" t="s">
        <v>278</v>
      </c>
      <c r="C176" s="556" t="n">
        <v>1272</v>
      </c>
      <c r="D176" s="274" t="s">
        <v>106</v>
      </c>
      <c r="E176" s="267" t="s">
        <v>1362</v>
      </c>
      <c r="F176" s="668"/>
      <c r="G176" s="275" t="s">
        <v>83</v>
      </c>
      <c r="H176" s="557" t="s">
        <v>747</v>
      </c>
      <c r="I176" s="557" t="s">
        <v>2315</v>
      </c>
      <c r="J176" s="263" t="s">
        <v>81</v>
      </c>
      <c r="K176" s="270" t="n">
        <v>3600000</v>
      </c>
      <c r="L176" s="601" t="n">
        <f aca="false">K176</f>
        <v>3600000</v>
      </c>
    </row>
    <row r="177" customFormat="false" ht="45" hidden="false" customHeight="true" outlineLevel="0" collapsed="false">
      <c r="A177" s="267" t="s">
        <v>64</v>
      </c>
      <c r="B177" s="274" t="s">
        <v>278</v>
      </c>
      <c r="C177" s="556" t="n">
        <v>1273</v>
      </c>
      <c r="D177" s="274" t="s">
        <v>106</v>
      </c>
      <c r="E177" s="267" t="s">
        <v>1362</v>
      </c>
      <c r="F177" s="668"/>
      <c r="G177" s="275" t="s">
        <v>83</v>
      </c>
      <c r="H177" s="557" t="s">
        <v>747</v>
      </c>
      <c r="I177" s="557" t="s">
        <v>2316</v>
      </c>
      <c r="J177" s="263" t="s">
        <v>81</v>
      </c>
      <c r="K177" s="270" t="n">
        <v>22500000</v>
      </c>
      <c r="L177" s="601" t="n">
        <f aca="false">K177</f>
        <v>22500000</v>
      </c>
    </row>
    <row r="178" customFormat="false" ht="45" hidden="false" customHeight="true" outlineLevel="0" collapsed="false">
      <c r="A178" s="267" t="s">
        <v>64</v>
      </c>
      <c r="B178" s="274" t="s">
        <v>278</v>
      </c>
      <c r="C178" s="556" t="n">
        <v>1274</v>
      </c>
      <c r="D178" s="274" t="s">
        <v>106</v>
      </c>
      <c r="E178" s="267" t="s">
        <v>1362</v>
      </c>
      <c r="F178" s="668"/>
      <c r="G178" s="275" t="s">
        <v>83</v>
      </c>
      <c r="H178" s="557" t="s">
        <v>747</v>
      </c>
      <c r="I178" s="557" t="s">
        <v>2317</v>
      </c>
      <c r="J178" s="263" t="s">
        <v>81</v>
      </c>
      <c r="K178" s="270" t="n">
        <v>2300000</v>
      </c>
      <c r="L178" s="601" t="n">
        <f aca="false">K178</f>
        <v>2300000</v>
      </c>
    </row>
    <row r="179" customFormat="false" ht="45" hidden="false" customHeight="true" outlineLevel="0" collapsed="false">
      <c r="A179" s="267" t="s">
        <v>64</v>
      </c>
      <c r="B179" s="274" t="s">
        <v>278</v>
      </c>
      <c r="C179" s="556" t="n">
        <v>1275</v>
      </c>
      <c r="D179" s="274" t="s">
        <v>106</v>
      </c>
      <c r="E179" s="267" t="s">
        <v>1362</v>
      </c>
      <c r="F179" s="668"/>
      <c r="G179" s="275" t="s">
        <v>83</v>
      </c>
      <c r="H179" s="557" t="s">
        <v>747</v>
      </c>
      <c r="I179" s="557" t="s">
        <v>2318</v>
      </c>
      <c r="J179" s="263" t="s">
        <v>81</v>
      </c>
      <c r="K179" s="270" t="n">
        <v>4200000</v>
      </c>
      <c r="L179" s="601" t="n">
        <f aca="false">K179</f>
        <v>4200000</v>
      </c>
    </row>
    <row r="180" customFormat="false" ht="45" hidden="false" customHeight="true" outlineLevel="0" collapsed="false">
      <c r="A180" s="267" t="s">
        <v>64</v>
      </c>
      <c r="B180" s="274" t="s">
        <v>278</v>
      </c>
      <c r="C180" s="556" t="n">
        <v>1276</v>
      </c>
      <c r="D180" s="274" t="s">
        <v>106</v>
      </c>
      <c r="E180" s="267" t="s">
        <v>1362</v>
      </c>
      <c r="F180" s="668"/>
      <c r="G180" s="275" t="s">
        <v>83</v>
      </c>
      <c r="H180" s="557" t="s">
        <v>747</v>
      </c>
      <c r="I180" s="557" t="s">
        <v>2319</v>
      </c>
      <c r="J180" s="263" t="s">
        <v>81</v>
      </c>
      <c r="K180" s="270" t="n">
        <v>16700000</v>
      </c>
      <c r="L180" s="601" t="n">
        <f aca="false">K180</f>
        <v>16700000</v>
      </c>
    </row>
    <row r="181" customFormat="false" ht="45" hidden="false" customHeight="true" outlineLevel="0" collapsed="false">
      <c r="A181" s="267" t="s">
        <v>64</v>
      </c>
      <c r="B181" s="274" t="s">
        <v>278</v>
      </c>
      <c r="C181" s="556" t="n">
        <v>1277</v>
      </c>
      <c r="D181" s="274" t="s">
        <v>106</v>
      </c>
      <c r="E181" s="267" t="s">
        <v>1362</v>
      </c>
      <c r="F181" s="668"/>
      <c r="G181" s="275" t="s">
        <v>83</v>
      </c>
      <c r="H181" s="557" t="s">
        <v>747</v>
      </c>
      <c r="I181" s="557" t="s">
        <v>2320</v>
      </c>
      <c r="J181" s="263" t="s">
        <v>81</v>
      </c>
      <c r="K181" s="270" t="n">
        <v>11900000</v>
      </c>
      <c r="L181" s="601" t="n">
        <f aca="false">K181</f>
        <v>11900000</v>
      </c>
    </row>
    <row r="182" customFormat="false" ht="45" hidden="false" customHeight="true" outlineLevel="0" collapsed="false">
      <c r="A182" s="267" t="s">
        <v>64</v>
      </c>
      <c r="B182" s="274" t="s">
        <v>278</v>
      </c>
      <c r="C182" s="556" t="n">
        <v>1278</v>
      </c>
      <c r="D182" s="274" t="s">
        <v>106</v>
      </c>
      <c r="E182" s="267" t="s">
        <v>1362</v>
      </c>
      <c r="F182" s="668"/>
      <c r="G182" s="275" t="s">
        <v>83</v>
      </c>
      <c r="H182" s="557" t="s">
        <v>747</v>
      </c>
      <c r="I182" s="557" t="s">
        <v>2321</v>
      </c>
      <c r="J182" s="263" t="s">
        <v>81</v>
      </c>
      <c r="K182" s="270" t="n">
        <v>15800000</v>
      </c>
      <c r="L182" s="601" t="n">
        <f aca="false">K182</f>
        <v>15800000</v>
      </c>
    </row>
    <row r="183" customFormat="false" ht="42" hidden="false" customHeight="true" outlineLevel="0" collapsed="false">
      <c r="A183" s="267" t="s">
        <v>64</v>
      </c>
      <c r="B183" s="274" t="s">
        <v>278</v>
      </c>
      <c r="C183" s="556" t="n">
        <v>1263</v>
      </c>
      <c r="D183" s="274" t="s">
        <v>106</v>
      </c>
      <c r="E183" s="267" t="s">
        <v>120</v>
      </c>
      <c r="F183" s="668"/>
      <c r="G183" s="275" t="s">
        <v>83</v>
      </c>
      <c r="H183" s="557" t="s">
        <v>2322</v>
      </c>
      <c r="I183" s="557" t="s">
        <v>2323</v>
      </c>
      <c r="J183" s="263" t="s">
        <v>81</v>
      </c>
      <c r="K183" s="270" t="n">
        <v>1100000</v>
      </c>
      <c r="L183" s="601" t="n">
        <f aca="false">K183</f>
        <v>1100000</v>
      </c>
    </row>
    <row r="184" customFormat="false" ht="45" hidden="false" customHeight="true" outlineLevel="0" collapsed="false">
      <c r="A184" s="36" t="s">
        <v>64</v>
      </c>
      <c r="B184" s="37" t="s">
        <v>278</v>
      </c>
      <c r="C184" s="17" t="n">
        <v>325</v>
      </c>
      <c r="D184" s="16" t="s">
        <v>114</v>
      </c>
      <c r="E184" s="36" t="s">
        <v>115</v>
      </c>
      <c r="F184" s="36"/>
      <c r="G184" s="26" t="s">
        <v>83</v>
      </c>
      <c r="H184" s="39" t="s">
        <v>1190</v>
      </c>
      <c r="I184" s="39" t="s">
        <v>1191</v>
      </c>
      <c r="J184" s="21" t="s">
        <v>80</v>
      </c>
      <c r="K184" s="27" t="s">
        <v>83</v>
      </c>
      <c r="L184" s="578" t="str">
        <f aca="false">K184</f>
        <v>TBD</v>
      </c>
    </row>
    <row r="185" customFormat="false" ht="45" hidden="false" customHeight="false" outlineLevel="0" collapsed="false">
      <c r="A185" s="36" t="s">
        <v>64</v>
      </c>
      <c r="B185" s="37" t="s">
        <v>278</v>
      </c>
      <c r="C185" s="17" t="n">
        <v>324</v>
      </c>
      <c r="D185" s="16" t="s">
        <v>114</v>
      </c>
      <c r="E185" s="36" t="s">
        <v>115</v>
      </c>
      <c r="F185" s="36"/>
      <c r="G185" s="26" t="s">
        <v>83</v>
      </c>
      <c r="H185" s="39"/>
      <c r="I185" s="39" t="s">
        <v>1676</v>
      </c>
      <c r="J185" s="21" t="s">
        <v>80</v>
      </c>
      <c r="K185" s="27" t="s">
        <v>83</v>
      </c>
      <c r="L185" s="578" t="str">
        <f aca="false">K185</f>
        <v>TBD</v>
      </c>
    </row>
    <row r="186" customFormat="false" ht="35.25" hidden="false" customHeight="true" outlineLevel="0" collapsed="false">
      <c r="A186" s="36" t="s">
        <v>64</v>
      </c>
      <c r="B186" s="16" t="s">
        <v>278</v>
      </c>
      <c r="C186" s="17" t="n">
        <v>139</v>
      </c>
      <c r="D186" s="16" t="s">
        <v>114</v>
      </c>
      <c r="E186" s="36" t="s">
        <v>115</v>
      </c>
      <c r="F186" s="36"/>
      <c r="G186" s="26" t="s">
        <v>83</v>
      </c>
      <c r="H186" s="19" t="s">
        <v>1304</v>
      </c>
      <c r="I186" s="19" t="s">
        <v>1305</v>
      </c>
      <c r="J186" s="21" t="s">
        <v>80</v>
      </c>
      <c r="K186" s="27" t="s">
        <v>83</v>
      </c>
      <c r="L186" s="578" t="str">
        <f aca="false">K186</f>
        <v>TBD</v>
      </c>
    </row>
    <row r="187" customFormat="false" ht="33.75" hidden="false" customHeight="true" outlineLevel="0" collapsed="false">
      <c r="A187" s="15" t="s">
        <v>64</v>
      </c>
      <c r="B187" s="16" t="s">
        <v>278</v>
      </c>
      <c r="C187" s="17" t="n">
        <v>1250</v>
      </c>
      <c r="D187" s="16" t="s">
        <v>114</v>
      </c>
      <c r="E187" s="15" t="s">
        <v>115</v>
      </c>
      <c r="F187" s="15"/>
      <c r="G187" s="26" t="n">
        <v>2016</v>
      </c>
      <c r="H187" s="19" t="s">
        <v>1140</v>
      </c>
      <c r="I187" s="19" t="s">
        <v>2236</v>
      </c>
      <c r="J187" s="21" t="s">
        <v>80</v>
      </c>
      <c r="K187" s="27" t="s">
        <v>83</v>
      </c>
      <c r="L187" s="578" t="str">
        <f aca="false">K187</f>
        <v>TBD</v>
      </c>
    </row>
    <row r="188" s="51" customFormat="true" ht="28.5" hidden="false" customHeight="true" outlineLevel="0" collapsed="false">
      <c r="A188" s="36" t="s">
        <v>64</v>
      </c>
      <c r="B188" s="37" t="s">
        <v>278</v>
      </c>
      <c r="C188" s="38" t="n">
        <v>843</v>
      </c>
      <c r="D188" s="16" t="s">
        <v>119</v>
      </c>
      <c r="E188" s="36" t="s">
        <v>1508</v>
      </c>
      <c r="F188" s="36"/>
      <c r="G188" s="26" t="s">
        <v>793</v>
      </c>
      <c r="H188" s="39" t="s">
        <v>725</v>
      </c>
      <c r="I188" s="39" t="s">
        <v>726</v>
      </c>
      <c r="J188" s="263" t="s">
        <v>81</v>
      </c>
      <c r="K188" s="265" t="n">
        <v>3450000</v>
      </c>
      <c r="L188" s="588" t="n">
        <f aca="false">K188</f>
        <v>3450000</v>
      </c>
    </row>
    <row r="189" customFormat="false" ht="30.75" hidden="false" customHeight="true" outlineLevel="0" collapsed="false">
      <c r="A189" s="36" t="s">
        <v>64</v>
      </c>
      <c r="B189" s="37" t="s">
        <v>278</v>
      </c>
      <c r="C189" s="38" t="n">
        <v>593</v>
      </c>
      <c r="D189" s="16" t="s">
        <v>119</v>
      </c>
      <c r="E189" s="36" t="s">
        <v>1508</v>
      </c>
      <c r="F189" s="36"/>
      <c r="G189" s="26" t="n">
        <v>2013</v>
      </c>
      <c r="H189" s="20" t="s">
        <v>1321</v>
      </c>
      <c r="I189" s="20" t="s">
        <v>1322</v>
      </c>
      <c r="J189" s="21" t="s">
        <v>80</v>
      </c>
      <c r="K189" s="24" t="s">
        <v>83</v>
      </c>
      <c r="L189" s="578" t="str">
        <f aca="false">K189</f>
        <v>TBD</v>
      </c>
    </row>
    <row r="190" s="51" customFormat="true" ht="32.25" hidden="false" customHeight="true" outlineLevel="0" collapsed="false">
      <c r="A190" s="36" t="s">
        <v>64</v>
      </c>
      <c r="B190" s="37" t="s">
        <v>278</v>
      </c>
      <c r="C190" s="38" t="n">
        <v>965</v>
      </c>
      <c r="D190" s="16" t="s">
        <v>119</v>
      </c>
      <c r="E190" s="36" t="s">
        <v>1508</v>
      </c>
      <c r="F190" s="626"/>
      <c r="G190" s="25" t="s">
        <v>569</v>
      </c>
      <c r="H190" s="19" t="s">
        <v>163</v>
      </c>
      <c r="I190" s="19" t="s">
        <v>1683</v>
      </c>
      <c r="J190" s="21" t="s">
        <v>81</v>
      </c>
      <c r="K190" s="27" t="n">
        <v>19000000</v>
      </c>
      <c r="L190" s="579" t="n">
        <f aca="false">K190</f>
        <v>19000000</v>
      </c>
      <c r="AM190" s="0"/>
      <c r="AN190" s="0"/>
      <c r="AO190" s="0"/>
      <c r="AP190" s="0"/>
      <c r="AQ190" s="0"/>
      <c r="AR190" s="0"/>
      <c r="AS190" s="0"/>
      <c r="AT190" s="0"/>
      <c r="AU190" s="0"/>
      <c r="AV190" s="0"/>
      <c r="AW190" s="0"/>
      <c r="AX190" s="0"/>
      <c r="AY190" s="0"/>
      <c r="AZ190" s="0"/>
      <c r="BA190" s="0"/>
      <c r="BB190" s="0"/>
      <c r="BC190" s="0"/>
      <c r="BD190" s="0"/>
      <c r="BE190" s="0"/>
      <c r="BF190" s="0"/>
      <c r="BG190" s="0"/>
    </row>
    <row r="191" customFormat="false" ht="33.75" hidden="false" customHeight="true" outlineLevel="0" collapsed="false">
      <c r="A191" s="15" t="s">
        <v>64</v>
      </c>
      <c r="B191" s="16" t="s">
        <v>278</v>
      </c>
      <c r="C191" s="17" t="n">
        <v>1175</v>
      </c>
      <c r="D191" s="16" t="s">
        <v>119</v>
      </c>
      <c r="E191" s="15" t="s">
        <v>1508</v>
      </c>
      <c r="F191" s="15"/>
      <c r="G191" s="26" t="s">
        <v>463</v>
      </c>
      <c r="H191" s="19" t="s">
        <v>163</v>
      </c>
      <c r="I191" s="19" t="s">
        <v>2324</v>
      </c>
      <c r="J191" s="21" t="s">
        <v>81</v>
      </c>
      <c r="K191" s="27" t="n">
        <v>3700000</v>
      </c>
      <c r="L191" s="579" t="n">
        <f aca="false">K191</f>
        <v>3700000</v>
      </c>
    </row>
    <row r="192" customFormat="false" ht="35.25" hidden="false" customHeight="true" outlineLevel="0" collapsed="false">
      <c r="A192" s="15" t="s">
        <v>64</v>
      </c>
      <c r="B192" s="16" t="s">
        <v>278</v>
      </c>
      <c r="C192" s="17" t="n">
        <v>1214</v>
      </c>
      <c r="D192" s="16" t="s">
        <v>119</v>
      </c>
      <c r="E192" s="15" t="s">
        <v>120</v>
      </c>
      <c r="F192" s="665"/>
      <c r="G192" s="26" t="s">
        <v>418</v>
      </c>
      <c r="H192" s="19" t="s">
        <v>163</v>
      </c>
      <c r="I192" s="19" t="s">
        <v>2325</v>
      </c>
      <c r="J192" s="21" t="s">
        <v>81</v>
      </c>
      <c r="K192" s="27" t="n">
        <v>500000</v>
      </c>
      <c r="L192" s="579" t="n">
        <f aca="false">K192</f>
        <v>500000</v>
      </c>
    </row>
    <row r="193" customFormat="false" ht="22.5" hidden="false" customHeight="false" outlineLevel="0" collapsed="false">
      <c r="A193" s="15" t="s">
        <v>64</v>
      </c>
      <c r="B193" s="16" t="s">
        <v>278</v>
      </c>
      <c r="C193" s="17" t="n">
        <v>1177</v>
      </c>
      <c r="D193" s="16" t="s">
        <v>119</v>
      </c>
      <c r="E193" s="15" t="s">
        <v>1508</v>
      </c>
      <c r="F193" s="15"/>
      <c r="G193" s="26" t="s">
        <v>418</v>
      </c>
      <c r="H193" s="19" t="s">
        <v>136</v>
      </c>
      <c r="I193" s="19" t="s">
        <v>1323</v>
      </c>
      <c r="J193" s="21" t="s">
        <v>80</v>
      </c>
      <c r="K193" s="27" t="s">
        <v>83</v>
      </c>
      <c r="L193" s="579" t="str">
        <f aca="false">K193</f>
        <v>TBD</v>
      </c>
    </row>
    <row r="194" customFormat="false" ht="22.5" hidden="false" customHeight="false" outlineLevel="0" collapsed="false">
      <c r="A194" s="15" t="s">
        <v>64</v>
      </c>
      <c r="B194" s="16" t="s">
        <v>278</v>
      </c>
      <c r="C194" s="17" t="n">
        <v>1178</v>
      </c>
      <c r="D194" s="16" t="s">
        <v>119</v>
      </c>
      <c r="E194" s="15" t="s">
        <v>1508</v>
      </c>
      <c r="F194" s="15"/>
      <c r="G194" s="26" t="s">
        <v>418</v>
      </c>
      <c r="H194" s="19" t="s">
        <v>136</v>
      </c>
      <c r="I194" s="19" t="s">
        <v>2237</v>
      </c>
      <c r="J194" s="21" t="s">
        <v>80</v>
      </c>
      <c r="K194" s="27" t="s">
        <v>83</v>
      </c>
      <c r="L194" s="579" t="str">
        <f aca="false">K194</f>
        <v>TBD</v>
      </c>
    </row>
    <row r="195" customFormat="false" ht="22.5" hidden="false" customHeight="false" outlineLevel="0" collapsed="false">
      <c r="A195" s="15" t="s">
        <v>64</v>
      </c>
      <c r="B195" s="16" t="s">
        <v>278</v>
      </c>
      <c r="C195" s="17" t="n">
        <v>1179</v>
      </c>
      <c r="D195" s="16" t="s">
        <v>119</v>
      </c>
      <c r="E195" s="15" t="s">
        <v>1508</v>
      </c>
      <c r="F195" s="15"/>
      <c r="G195" s="26" t="s">
        <v>418</v>
      </c>
      <c r="H195" s="19" t="s">
        <v>136</v>
      </c>
      <c r="I195" s="19" t="s">
        <v>2326</v>
      </c>
      <c r="J195" s="21" t="s">
        <v>81</v>
      </c>
      <c r="K195" s="27" t="n">
        <v>33000000</v>
      </c>
      <c r="L195" s="579" t="n">
        <f aca="false">K195</f>
        <v>33000000</v>
      </c>
    </row>
    <row r="196" customFormat="false" ht="28.5" hidden="false" customHeight="true" outlineLevel="0" collapsed="false">
      <c r="A196" s="15" t="s">
        <v>64</v>
      </c>
      <c r="B196" s="16" t="s">
        <v>278</v>
      </c>
      <c r="C196" s="17" t="n">
        <v>1190</v>
      </c>
      <c r="D196" s="16" t="s">
        <v>119</v>
      </c>
      <c r="E196" s="15" t="s">
        <v>1508</v>
      </c>
      <c r="F196" s="15"/>
      <c r="G196" s="26" t="s">
        <v>418</v>
      </c>
      <c r="H196" s="19" t="s">
        <v>136</v>
      </c>
      <c r="I196" s="19" t="s">
        <v>2238</v>
      </c>
      <c r="J196" s="21" t="s">
        <v>80</v>
      </c>
      <c r="K196" s="27" t="s">
        <v>83</v>
      </c>
      <c r="L196" s="579" t="str">
        <f aca="false">K196</f>
        <v>TBD</v>
      </c>
    </row>
    <row r="197" customFormat="false" ht="28.5" hidden="false" customHeight="true" outlineLevel="0" collapsed="false">
      <c r="A197" s="15" t="s">
        <v>64</v>
      </c>
      <c r="B197" s="16" t="s">
        <v>278</v>
      </c>
      <c r="C197" s="17" t="n">
        <v>1200</v>
      </c>
      <c r="D197" s="16" t="s">
        <v>119</v>
      </c>
      <c r="E197" s="15" t="s">
        <v>1508</v>
      </c>
      <c r="F197" s="15"/>
      <c r="G197" s="26" t="s">
        <v>83</v>
      </c>
      <c r="H197" s="19" t="s">
        <v>136</v>
      </c>
      <c r="I197" s="19" t="s">
        <v>2327</v>
      </c>
      <c r="J197" s="21" t="s">
        <v>81</v>
      </c>
      <c r="K197" s="27" t="n">
        <v>52000000</v>
      </c>
      <c r="L197" s="579" t="n">
        <f aca="false">K197</f>
        <v>52000000</v>
      </c>
    </row>
    <row r="198" customFormat="false" ht="28.5" hidden="false" customHeight="true" outlineLevel="0" collapsed="false">
      <c r="A198" s="15" t="s">
        <v>64</v>
      </c>
      <c r="B198" s="16" t="s">
        <v>278</v>
      </c>
      <c r="C198" s="17" t="n">
        <v>1211</v>
      </c>
      <c r="D198" s="16" t="s">
        <v>119</v>
      </c>
      <c r="E198" s="15" t="s">
        <v>120</v>
      </c>
      <c r="F198" s="665"/>
      <c r="G198" s="26" t="s">
        <v>418</v>
      </c>
      <c r="H198" s="19" t="s">
        <v>136</v>
      </c>
      <c r="I198" s="19" t="s">
        <v>2328</v>
      </c>
      <c r="J198" s="21" t="s">
        <v>81</v>
      </c>
      <c r="K198" s="27" t="n">
        <v>32700000</v>
      </c>
      <c r="L198" s="579" t="n">
        <f aca="false">K198</f>
        <v>32700000</v>
      </c>
    </row>
    <row r="199" customFormat="false" ht="54.75" hidden="false" customHeight="true" outlineLevel="0" collapsed="false">
      <c r="A199" s="15" t="s">
        <v>64</v>
      </c>
      <c r="B199" s="16" t="s">
        <v>278</v>
      </c>
      <c r="C199" s="17" t="n">
        <v>1212</v>
      </c>
      <c r="D199" s="16" t="s">
        <v>119</v>
      </c>
      <c r="E199" s="15" t="s">
        <v>120</v>
      </c>
      <c r="F199" s="665"/>
      <c r="G199" s="26" t="s">
        <v>418</v>
      </c>
      <c r="H199" s="19" t="s">
        <v>136</v>
      </c>
      <c r="I199" s="558" t="s">
        <v>2329</v>
      </c>
      <c r="J199" s="21" t="s">
        <v>81</v>
      </c>
      <c r="K199" s="265" t="n">
        <v>11600000</v>
      </c>
      <c r="L199" s="579" t="n">
        <f aca="false">K199</f>
        <v>11600000</v>
      </c>
    </row>
    <row r="200" customFormat="false" ht="36" hidden="false" customHeight="true" outlineLevel="0" collapsed="false">
      <c r="A200" s="15" t="s">
        <v>64</v>
      </c>
      <c r="B200" s="16" t="s">
        <v>278</v>
      </c>
      <c r="C200" s="17" t="n">
        <v>1213</v>
      </c>
      <c r="D200" s="16" t="s">
        <v>119</v>
      </c>
      <c r="E200" s="15" t="s">
        <v>120</v>
      </c>
      <c r="F200" s="665"/>
      <c r="G200" s="26" t="s">
        <v>418</v>
      </c>
      <c r="H200" s="19" t="s">
        <v>136</v>
      </c>
      <c r="I200" s="558" t="s">
        <v>2330</v>
      </c>
      <c r="J200" s="21" t="s">
        <v>81</v>
      </c>
      <c r="K200" s="27" t="n">
        <v>23370000</v>
      </c>
      <c r="L200" s="579" t="n">
        <f aca="false">K200</f>
        <v>23370000</v>
      </c>
    </row>
    <row r="201" customFormat="false" ht="28.5" hidden="false" customHeight="true" outlineLevel="0" collapsed="false">
      <c r="A201" s="15" t="s">
        <v>64</v>
      </c>
      <c r="B201" s="16" t="s">
        <v>278</v>
      </c>
      <c r="C201" s="17" t="n">
        <v>1215</v>
      </c>
      <c r="D201" s="16" t="s">
        <v>119</v>
      </c>
      <c r="E201" s="15" t="s">
        <v>120</v>
      </c>
      <c r="F201" s="665"/>
      <c r="G201" s="26" t="s">
        <v>418</v>
      </c>
      <c r="H201" s="19" t="s">
        <v>136</v>
      </c>
      <c r="I201" s="19" t="s">
        <v>2331</v>
      </c>
      <c r="J201" s="21" t="s">
        <v>81</v>
      </c>
      <c r="K201" s="27" t="n">
        <v>20000000</v>
      </c>
      <c r="L201" s="579" t="n">
        <f aca="false">K201</f>
        <v>20000000</v>
      </c>
    </row>
    <row r="202" customFormat="false" ht="36" hidden="false" customHeight="true" outlineLevel="0" collapsed="false">
      <c r="A202" s="15" t="s">
        <v>64</v>
      </c>
      <c r="B202" s="16" t="s">
        <v>278</v>
      </c>
      <c r="C202" s="17" t="n">
        <v>1254</v>
      </c>
      <c r="D202" s="16" t="s">
        <v>119</v>
      </c>
      <c r="E202" s="15" t="s">
        <v>120</v>
      </c>
      <c r="F202" s="665"/>
      <c r="G202" s="26" t="s">
        <v>418</v>
      </c>
      <c r="H202" s="19" t="s">
        <v>608</v>
      </c>
      <c r="I202" s="558" t="s">
        <v>1225</v>
      </c>
      <c r="J202" s="263" t="s">
        <v>81</v>
      </c>
      <c r="K202" s="265" t="n">
        <v>1000000</v>
      </c>
      <c r="L202" s="579" t="n">
        <f aca="false">K202</f>
        <v>1000000</v>
      </c>
      <c r="AM202" s="1"/>
      <c r="AN202" s="28"/>
      <c r="AO202" s="28"/>
      <c r="AP202" s="28"/>
      <c r="AQ202" s="28"/>
      <c r="AR202" s="28"/>
      <c r="AS202" s="28"/>
      <c r="AT202" s="28"/>
      <c r="AU202" s="28"/>
      <c r="AV202" s="28"/>
      <c r="AW202" s="28"/>
      <c r="AX202" s="28"/>
      <c r="AY202" s="28"/>
      <c r="AZ202" s="28"/>
      <c r="BA202" s="28"/>
      <c r="BB202" s="28"/>
      <c r="BC202" s="28"/>
      <c r="BD202" s="28"/>
      <c r="BE202" s="28"/>
      <c r="BF202" s="28"/>
      <c r="BG202" s="28"/>
    </row>
    <row r="203" customFormat="false" ht="30" hidden="false" customHeight="true" outlineLevel="0" collapsed="false">
      <c r="A203" s="267" t="s">
        <v>64</v>
      </c>
      <c r="B203" s="274" t="s">
        <v>278</v>
      </c>
      <c r="C203" s="556" t="n">
        <v>1260</v>
      </c>
      <c r="D203" s="274" t="s">
        <v>119</v>
      </c>
      <c r="E203" s="267" t="s">
        <v>120</v>
      </c>
      <c r="F203" s="668"/>
      <c r="G203" s="275" t="s">
        <v>418</v>
      </c>
      <c r="H203" s="558" t="s">
        <v>608</v>
      </c>
      <c r="I203" s="558" t="s">
        <v>2332</v>
      </c>
      <c r="J203" s="263" t="s">
        <v>81</v>
      </c>
      <c r="K203" s="265" t="n">
        <v>3500000</v>
      </c>
      <c r="L203" s="579" t="n">
        <f aca="false">K203</f>
        <v>3500000</v>
      </c>
      <c r="AM203" s="1"/>
      <c r="AN203" s="28"/>
      <c r="AO203" s="28"/>
      <c r="AP203" s="28"/>
      <c r="AQ203" s="28"/>
      <c r="AR203" s="28"/>
      <c r="AS203" s="28"/>
      <c r="AT203" s="28"/>
      <c r="AU203" s="28"/>
      <c r="AV203" s="28"/>
      <c r="AW203" s="28"/>
      <c r="AX203" s="28"/>
      <c r="AY203" s="28"/>
      <c r="AZ203" s="28"/>
      <c r="BA203" s="28"/>
      <c r="BB203" s="28"/>
      <c r="BC203" s="28"/>
      <c r="BD203" s="28"/>
      <c r="BE203" s="28"/>
      <c r="BF203" s="28"/>
      <c r="BG203" s="28"/>
    </row>
    <row r="204" customFormat="false" ht="30" hidden="false" customHeight="true" outlineLevel="0" collapsed="false">
      <c r="A204" s="267" t="s">
        <v>64</v>
      </c>
      <c r="B204" s="274" t="s">
        <v>278</v>
      </c>
      <c r="C204" s="556" t="n">
        <v>1261</v>
      </c>
      <c r="D204" s="274" t="s">
        <v>119</v>
      </c>
      <c r="E204" s="267" t="s">
        <v>120</v>
      </c>
      <c r="F204" s="668"/>
      <c r="G204" s="275" t="s">
        <v>418</v>
      </c>
      <c r="H204" s="558" t="s">
        <v>608</v>
      </c>
      <c r="I204" s="558" t="s">
        <v>2333</v>
      </c>
      <c r="J204" s="263" t="s">
        <v>81</v>
      </c>
      <c r="K204" s="265" t="n">
        <v>10800000</v>
      </c>
      <c r="L204" s="579" t="n">
        <f aca="false">K204</f>
        <v>10800000</v>
      </c>
      <c r="AM204" s="1"/>
      <c r="AN204" s="28"/>
      <c r="AO204" s="28"/>
      <c r="AP204" s="28"/>
      <c r="AQ204" s="28"/>
      <c r="AR204" s="28"/>
      <c r="AS204" s="28"/>
      <c r="AT204" s="28"/>
      <c r="AU204" s="28"/>
      <c r="AV204" s="28"/>
      <c r="AW204" s="28"/>
      <c r="AX204" s="28"/>
      <c r="AY204" s="28"/>
      <c r="AZ204" s="28"/>
      <c r="BA204" s="28"/>
      <c r="BB204" s="28"/>
      <c r="BC204" s="28"/>
      <c r="BD204" s="28"/>
      <c r="BE204" s="28"/>
      <c r="BF204" s="28"/>
      <c r="BG204" s="28"/>
    </row>
    <row r="205" customFormat="false" ht="30" hidden="false" customHeight="true" outlineLevel="0" collapsed="false">
      <c r="A205" s="267" t="s">
        <v>64</v>
      </c>
      <c r="B205" s="274" t="s">
        <v>278</v>
      </c>
      <c r="C205" s="556" t="n">
        <v>1262</v>
      </c>
      <c r="D205" s="274" t="s">
        <v>119</v>
      </c>
      <c r="E205" s="267" t="s">
        <v>120</v>
      </c>
      <c r="F205" s="668"/>
      <c r="G205" s="275" t="s">
        <v>418</v>
      </c>
      <c r="H205" s="558" t="s">
        <v>608</v>
      </c>
      <c r="I205" s="558" t="s">
        <v>2334</v>
      </c>
      <c r="J205" s="263" t="s">
        <v>81</v>
      </c>
      <c r="K205" s="265" t="n">
        <v>1250000</v>
      </c>
      <c r="L205" s="579" t="n">
        <f aca="false">K205</f>
        <v>1250000</v>
      </c>
      <c r="AM205" s="1"/>
      <c r="AN205" s="28"/>
      <c r="AO205" s="28"/>
      <c r="AP205" s="28"/>
      <c r="AQ205" s="28"/>
      <c r="AR205" s="28"/>
      <c r="AS205" s="28"/>
      <c r="AT205" s="28"/>
      <c r="AU205" s="28"/>
      <c r="AV205" s="28"/>
      <c r="AW205" s="28"/>
      <c r="AX205" s="28"/>
      <c r="AY205" s="28"/>
      <c r="AZ205" s="28"/>
      <c r="BA205" s="28"/>
      <c r="BB205" s="28"/>
      <c r="BC205" s="28"/>
      <c r="BD205" s="28"/>
      <c r="BE205" s="28"/>
      <c r="BF205" s="28"/>
      <c r="BG205" s="28"/>
    </row>
    <row r="206" customFormat="false" ht="22.5" hidden="false" customHeight="false" outlineLevel="0" collapsed="false">
      <c r="A206" s="36" t="s">
        <v>64</v>
      </c>
      <c r="B206" s="37" t="s">
        <v>278</v>
      </c>
      <c r="C206" s="38" t="n">
        <v>970</v>
      </c>
      <c r="D206" s="16" t="s">
        <v>119</v>
      </c>
      <c r="E206" s="36" t="s">
        <v>1508</v>
      </c>
      <c r="F206" s="36"/>
      <c r="G206" s="26" t="s">
        <v>83</v>
      </c>
      <c r="H206" s="19" t="s">
        <v>156</v>
      </c>
      <c r="I206" s="39" t="s">
        <v>1324</v>
      </c>
      <c r="J206" s="21" t="s">
        <v>80</v>
      </c>
      <c r="K206" s="27" t="s">
        <v>83</v>
      </c>
      <c r="L206" s="579" t="str">
        <f aca="false">K206</f>
        <v>TBD</v>
      </c>
    </row>
    <row r="207" customFormat="false" ht="22.5" hidden="false" customHeight="false" outlineLevel="0" collapsed="false">
      <c r="A207" s="36" t="s">
        <v>64</v>
      </c>
      <c r="B207" s="37" t="s">
        <v>278</v>
      </c>
      <c r="C207" s="38" t="n">
        <v>971</v>
      </c>
      <c r="D207" s="16" t="s">
        <v>119</v>
      </c>
      <c r="E207" s="36" t="s">
        <v>1508</v>
      </c>
      <c r="F207" s="36"/>
      <c r="G207" s="26" t="s">
        <v>83</v>
      </c>
      <c r="H207" s="19" t="s">
        <v>156</v>
      </c>
      <c r="I207" s="39" t="s">
        <v>1325</v>
      </c>
      <c r="J207" s="21" t="s">
        <v>80</v>
      </c>
      <c r="K207" s="27" t="s">
        <v>83</v>
      </c>
      <c r="L207" s="579" t="str">
        <f aca="false">K207</f>
        <v>TBD</v>
      </c>
    </row>
    <row r="208" customFormat="false" ht="33.75" hidden="false" customHeight="false" outlineLevel="0" collapsed="false">
      <c r="A208" s="15" t="s">
        <v>64</v>
      </c>
      <c r="B208" s="16" t="s">
        <v>278</v>
      </c>
      <c r="C208" s="17" t="n">
        <v>1176</v>
      </c>
      <c r="D208" s="16" t="s">
        <v>119</v>
      </c>
      <c r="E208" s="15" t="s">
        <v>1508</v>
      </c>
      <c r="F208" s="15"/>
      <c r="G208" s="26" t="s">
        <v>83</v>
      </c>
      <c r="H208" s="19" t="s">
        <v>156</v>
      </c>
      <c r="I208" s="19" t="s">
        <v>1301</v>
      </c>
      <c r="J208" s="21" t="s">
        <v>80</v>
      </c>
      <c r="K208" s="27" t="s">
        <v>83</v>
      </c>
      <c r="L208" s="579" t="str">
        <f aca="false">K208</f>
        <v>TBD</v>
      </c>
    </row>
    <row r="209" customFormat="false" ht="22.5" hidden="false" customHeight="false" outlineLevel="0" collapsed="false">
      <c r="A209" s="15" t="s">
        <v>64</v>
      </c>
      <c r="B209" s="16" t="s">
        <v>278</v>
      </c>
      <c r="C209" s="17" t="n">
        <v>1189</v>
      </c>
      <c r="D209" s="16" t="s">
        <v>119</v>
      </c>
      <c r="E209" s="15" t="s">
        <v>1508</v>
      </c>
      <c r="F209" s="15"/>
      <c r="G209" s="26" t="s">
        <v>418</v>
      </c>
      <c r="H209" s="19" t="s">
        <v>156</v>
      </c>
      <c r="I209" s="19" t="s">
        <v>2239</v>
      </c>
      <c r="J209" s="21" t="s">
        <v>80</v>
      </c>
      <c r="K209" s="27" t="s">
        <v>83</v>
      </c>
      <c r="L209" s="579" t="str">
        <f aca="false">K209</f>
        <v>TBD</v>
      </c>
    </row>
    <row r="210" customFormat="false" ht="28.5" hidden="false" customHeight="true" outlineLevel="0" collapsed="false">
      <c r="A210" s="15" t="s">
        <v>64</v>
      </c>
      <c r="B210" s="16" t="s">
        <v>278</v>
      </c>
      <c r="C210" s="17" t="n">
        <v>1198</v>
      </c>
      <c r="D210" s="16" t="s">
        <v>119</v>
      </c>
      <c r="E210" s="15" t="s">
        <v>1508</v>
      </c>
      <c r="F210" s="15"/>
      <c r="G210" s="26" t="s">
        <v>83</v>
      </c>
      <c r="H210" s="19" t="s">
        <v>156</v>
      </c>
      <c r="I210" s="19" t="s">
        <v>2240</v>
      </c>
      <c r="J210" s="21" t="s">
        <v>80</v>
      </c>
      <c r="K210" s="27" t="s">
        <v>83</v>
      </c>
      <c r="L210" s="579" t="str">
        <f aca="false">K210</f>
        <v>TBD</v>
      </c>
    </row>
    <row r="211" customFormat="false" ht="39" hidden="false" customHeight="true" outlineLevel="0" collapsed="false">
      <c r="A211" s="15" t="s">
        <v>64</v>
      </c>
      <c r="B211" s="16" t="s">
        <v>278</v>
      </c>
      <c r="C211" s="17" t="n">
        <v>1199</v>
      </c>
      <c r="D211" s="16" t="s">
        <v>119</v>
      </c>
      <c r="E211" s="15" t="s">
        <v>1508</v>
      </c>
      <c r="F211" s="15"/>
      <c r="G211" s="26" t="s">
        <v>83</v>
      </c>
      <c r="H211" s="19" t="s">
        <v>156</v>
      </c>
      <c r="I211" s="19" t="s">
        <v>2241</v>
      </c>
      <c r="J211" s="21" t="s">
        <v>80</v>
      </c>
      <c r="K211" s="27" t="s">
        <v>83</v>
      </c>
      <c r="L211" s="579" t="str">
        <f aca="false">K211</f>
        <v>TBD</v>
      </c>
    </row>
    <row r="212" customFormat="false" ht="28.5" hidden="false" customHeight="true" outlineLevel="0" collapsed="false">
      <c r="A212" s="15" t="s">
        <v>64</v>
      </c>
      <c r="B212" s="16" t="s">
        <v>278</v>
      </c>
      <c r="C212" s="17" t="n">
        <v>1208</v>
      </c>
      <c r="D212" s="16" t="s">
        <v>119</v>
      </c>
      <c r="E212" s="15" t="s">
        <v>120</v>
      </c>
      <c r="F212" s="665"/>
      <c r="G212" s="26" t="s">
        <v>450</v>
      </c>
      <c r="H212" s="19" t="s">
        <v>134</v>
      </c>
      <c r="I212" s="19" t="s">
        <v>2335</v>
      </c>
      <c r="J212" s="21" t="s">
        <v>81</v>
      </c>
      <c r="K212" s="27" t="n">
        <v>7400000</v>
      </c>
      <c r="L212" s="593" t="n">
        <f aca="false">K212</f>
        <v>7400000</v>
      </c>
    </row>
    <row r="213" customFormat="false" ht="28.5" hidden="false" customHeight="true" outlineLevel="0" collapsed="false">
      <c r="A213" s="15" t="s">
        <v>64</v>
      </c>
      <c r="B213" s="16" t="s">
        <v>278</v>
      </c>
      <c r="C213" s="17" t="n">
        <v>1209</v>
      </c>
      <c r="D213" s="16" t="s">
        <v>119</v>
      </c>
      <c r="E213" s="15" t="s">
        <v>120</v>
      </c>
      <c r="F213" s="665"/>
      <c r="G213" s="26" t="s">
        <v>450</v>
      </c>
      <c r="H213" s="19" t="s">
        <v>134</v>
      </c>
      <c r="I213" s="19" t="s">
        <v>2336</v>
      </c>
      <c r="J213" s="21" t="s">
        <v>81</v>
      </c>
      <c r="K213" s="27" t="n">
        <v>12000000</v>
      </c>
      <c r="L213" s="593" t="n">
        <f aca="false">K213</f>
        <v>12000000</v>
      </c>
    </row>
    <row r="214" customFormat="false" ht="28.5" hidden="false" customHeight="true" outlineLevel="0" collapsed="false">
      <c r="A214" s="15" t="s">
        <v>64</v>
      </c>
      <c r="B214" s="16" t="s">
        <v>278</v>
      </c>
      <c r="C214" s="17" t="n">
        <v>1210</v>
      </c>
      <c r="D214" s="16" t="s">
        <v>119</v>
      </c>
      <c r="E214" s="15" t="s">
        <v>120</v>
      </c>
      <c r="F214" s="665"/>
      <c r="G214" s="26" t="s">
        <v>450</v>
      </c>
      <c r="H214" s="19" t="s">
        <v>134</v>
      </c>
      <c r="I214" s="19" t="s">
        <v>2337</v>
      </c>
      <c r="J214" s="21" t="s">
        <v>81</v>
      </c>
      <c r="K214" s="27" t="n">
        <v>1100000</v>
      </c>
      <c r="L214" s="593" t="n">
        <f aca="false">K214</f>
        <v>1100000</v>
      </c>
    </row>
    <row r="215" customFormat="false" ht="28.5" hidden="false" customHeight="true" outlineLevel="0" collapsed="false">
      <c r="A215" s="15" t="s">
        <v>64</v>
      </c>
      <c r="B215" s="16" t="s">
        <v>278</v>
      </c>
      <c r="C215" s="17" t="n">
        <v>1221</v>
      </c>
      <c r="D215" s="16" t="s">
        <v>119</v>
      </c>
      <c r="E215" s="15" t="s">
        <v>2290</v>
      </c>
      <c r="F215" s="665"/>
      <c r="G215" s="646" t="s">
        <v>453</v>
      </c>
      <c r="H215" s="19" t="s">
        <v>134</v>
      </c>
      <c r="I215" s="19" t="s">
        <v>2338</v>
      </c>
      <c r="J215" s="21" t="s">
        <v>81</v>
      </c>
      <c r="K215" s="27" t="n">
        <v>108500000</v>
      </c>
      <c r="L215" s="593" t="n">
        <f aca="false">K215</f>
        <v>108500000</v>
      </c>
    </row>
    <row r="216" customFormat="false" ht="39" hidden="false" customHeight="true" outlineLevel="0" collapsed="false">
      <c r="A216" s="15" t="s">
        <v>64</v>
      </c>
      <c r="B216" s="16" t="s">
        <v>278</v>
      </c>
      <c r="C216" s="17" t="n">
        <v>1222</v>
      </c>
      <c r="D216" s="16" t="s">
        <v>119</v>
      </c>
      <c r="E216" s="15" t="s">
        <v>2290</v>
      </c>
      <c r="F216" s="665"/>
      <c r="G216" s="646" t="s">
        <v>453</v>
      </c>
      <c r="H216" s="19" t="s">
        <v>134</v>
      </c>
      <c r="I216" s="19" t="s">
        <v>2339</v>
      </c>
      <c r="J216" s="21" t="s">
        <v>81</v>
      </c>
      <c r="K216" s="24" t="s">
        <v>604</v>
      </c>
      <c r="L216" s="593" t="str">
        <f aca="false">K216</f>
        <v>Part of Pittsfield/Greenfield  Project </v>
      </c>
    </row>
    <row r="217" customFormat="false" ht="32.25" hidden="false" customHeight="true" outlineLevel="0" collapsed="false">
      <c r="A217" s="15" t="s">
        <v>64</v>
      </c>
      <c r="B217" s="16" t="s">
        <v>278</v>
      </c>
      <c r="C217" s="17" t="n">
        <v>1223</v>
      </c>
      <c r="D217" s="16" t="s">
        <v>119</v>
      </c>
      <c r="E217" s="15" t="s">
        <v>2290</v>
      </c>
      <c r="F217" s="665"/>
      <c r="G217" s="646" t="s">
        <v>453</v>
      </c>
      <c r="H217" s="19" t="s">
        <v>134</v>
      </c>
      <c r="I217" s="19" t="s">
        <v>2340</v>
      </c>
      <c r="J217" s="21" t="s">
        <v>81</v>
      </c>
      <c r="K217" s="24" t="s">
        <v>604</v>
      </c>
      <c r="L217" s="593" t="str">
        <f aca="false">K217</f>
        <v>Part of Pittsfield/Greenfield  Project </v>
      </c>
    </row>
    <row r="218" customFormat="false" ht="34.5" hidden="false" customHeight="true" outlineLevel="0" collapsed="false">
      <c r="A218" s="15" t="s">
        <v>64</v>
      </c>
      <c r="B218" s="16" t="s">
        <v>278</v>
      </c>
      <c r="C218" s="17" t="n">
        <v>1224</v>
      </c>
      <c r="D218" s="16" t="s">
        <v>119</v>
      </c>
      <c r="E218" s="15" t="s">
        <v>2290</v>
      </c>
      <c r="F218" s="665"/>
      <c r="G218" s="646" t="s">
        <v>453</v>
      </c>
      <c r="H218" s="19" t="s">
        <v>134</v>
      </c>
      <c r="I218" s="19" t="s">
        <v>2341</v>
      </c>
      <c r="J218" s="21" t="s">
        <v>81</v>
      </c>
      <c r="K218" s="24" t="s">
        <v>604</v>
      </c>
      <c r="L218" s="593" t="str">
        <f aca="false">K218</f>
        <v>Part of Pittsfield/Greenfield  Project </v>
      </c>
    </row>
    <row r="219" customFormat="false" ht="33.75" hidden="false" customHeight="true" outlineLevel="0" collapsed="false">
      <c r="A219" s="15" t="s">
        <v>64</v>
      </c>
      <c r="B219" s="16" t="s">
        <v>278</v>
      </c>
      <c r="C219" s="17" t="n">
        <v>1225</v>
      </c>
      <c r="D219" s="16" t="s">
        <v>119</v>
      </c>
      <c r="E219" s="15" t="s">
        <v>2290</v>
      </c>
      <c r="F219" s="665"/>
      <c r="G219" s="646" t="s">
        <v>453</v>
      </c>
      <c r="H219" s="19" t="s">
        <v>134</v>
      </c>
      <c r="I219" s="19" t="s">
        <v>2342</v>
      </c>
      <c r="J219" s="21" t="s">
        <v>81</v>
      </c>
      <c r="K219" s="24" t="s">
        <v>604</v>
      </c>
      <c r="L219" s="593" t="str">
        <f aca="false">K219</f>
        <v>Part of Pittsfield/Greenfield  Project </v>
      </c>
    </row>
    <row r="220" customFormat="false" ht="34.5" hidden="false" customHeight="true" outlineLevel="0" collapsed="false">
      <c r="A220" s="15" t="s">
        <v>64</v>
      </c>
      <c r="B220" s="16" t="s">
        <v>278</v>
      </c>
      <c r="C220" s="17" t="n">
        <v>1226</v>
      </c>
      <c r="D220" s="16" t="s">
        <v>119</v>
      </c>
      <c r="E220" s="15" t="s">
        <v>2290</v>
      </c>
      <c r="F220" s="665"/>
      <c r="G220" s="646" t="s">
        <v>453</v>
      </c>
      <c r="H220" s="19" t="s">
        <v>134</v>
      </c>
      <c r="I220" s="19" t="s">
        <v>1691</v>
      </c>
      <c r="J220" s="21" t="s">
        <v>81</v>
      </c>
      <c r="K220" s="24" t="s">
        <v>604</v>
      </c>
      <c r="L220" s="593" t="str">
        <f aca="false">K220</f>
        <v>Part of Pittsfield/Greenfield  Project </v>
      </c>
    </row>
    <row r="221" customFormat="false" ht="33.75" hidden="false" customHeight="false" outlineLevel="0" collapsed="false">
      <c r="A221" s="36" t="s">
        <v>64</v>
      </c>
      <c r="B221" s="37" t="s">
        <v>278</v>
      </c>
      <c r="C221" s="38" t="n">
        <v>956</v>
      </c>
      <c r="D221" s="37" t="s">
        <v>119</v>
      </c>
      <c r="E221" s="36" t="s">
        <v>120</v>
      </c>
      <c r="F221" s="36"/>
      <c r="G221" s="26" t="s">
        <v>687</v>
      </c>
      <c r="H221" s="39" t="s">
        <v>816</v>
      </c>
      <c r="I221" s="39" t="s">
        <v>1690</v>
      </c>
      <c r="J221" s="21" t="s">
        <v>81</v>
      </c>
      <c r="K221" s="27" t="n">
        <v>7021534</v>
      </c>
      <c r="L221" s="578" t="n">
        <f aca="false">K221</f>
        <v>7021534</v>
      </c>
      <c r="AM221" s="1"/>
      <c r="AN221" s="28"/>
      <c r="AO221" s="28"/>
      <c r="AP221" s="28"/>
      <c r="AQ221" s="28"/>
      <c r="AR221" s="28"/>
      <c r="AS221" s="28"/>
      <c r="AT221" s="28"/>
      <c r="AU221" s="28"/>
      <c r="AV221" s="28"/>
      <c r="AW221" s="28"/>
      <c r="AX221" s="28"/>
      <c r="AY221" s="28"/>
      <c r="AZ221" s="28"/>
      <c r="BA221" s="28"/>
      <c r="BB221" s="28"/>
      <c r="BC221" s="28"/>
      <c r="BD221" s="28"/>
      <c r="BE221" s="28"/>
      <c r="BF221" s="28"/>
      <c r="BG221" s="28"/>
    </row>
    <row r="222" customFormat="false" ht="22.5" hidden="false" customHeight="false" outlineLevel="0" collapsed="false">
      <c r="A222" s="15" t="s">
        <v>64</v>
      </c>
      <c r="B222" s="16" t="s">
        <v>278</v>
      </c>
      <c r="C222" s="17" t="n">
        <v>1252</v>
      </c>
      <c r="D222" s="16" t="s">
        <v>119</v>
      </c>
      <c r="E222" s="15" t="s">
        <v>120</v>
      </c>
      <c r="F222" s="665"/>
      <c r="G222" s="26" t="s">
        <v>418</v>
      </c>
      <c r="H222" s="19" t="s">
        <v>419</v>
      </c>
      <c r="I222" s="19" t="s">
        <v>2343</v>
      </c>
      <c r="J222" s="263" t="s">
        <v>81</v>
      </c>
      <c r="K222" s="265" t="n">
        <v>36500000</v>
      </c>
      <c r="L222" s="578" t="n">
        <f aca="false">K222</f>
        <v>36500000</v>
      </c>
      <c r="AM222" s="1"/>
      <c r="AN222" s="28"/>
      <c r="AO222" s="28"/>
      <c r="AP222" s="28"/>
      <c r="AQ222" s="28"/>
      <c r="AR222" s="28"/>
      <c r="AS222" s="28"/>
      <c r="AT222" s="28"/>
      <c r="AU222" s="28"/>
      <c r="AV222" s="28"/>
      <c r="AW222" s="28"/>
      <c r="AX222" s="28"/>
      <c r="AY222" s="28"/>
      <c r="AZ222" s="28"/>
      <c r="BA222" s="28"/>
      <c r="BB222" s="28"/>
      <c r="BC222" s="28"/>
      <c r="BD222" s="28"/>
      <c r="BE222" s="28"/>
      <c r="BF222" s="28"/>
      <c r="BG222" s="28"/>
    </row>
    <row r="223" s="28" customFormat="true" ht="26.25" hidden="false" customHeight="true" outlineLevel="0" collapsed="false">
      <c r="A223" s="15" t="s">
        <v>64</v>
      </c>
      <c r="B223" s="16" t="s">
        <v>278</v>
      </c>
      <c r="C223" s="17" t="n">
        <v>1191</v>
      </c>
      <c r="D223" s="37" t="s">
        <v>119</v>
      </c>
      <c r="E223" s="15" t="s">
        <v>1508</v>
      </c>
      <c r="F223" s="665"/>
      <c r="G223" s="26" t="s">
        <v>507</v>
      </c>
      <c r="H223" s="19"/>
      <c r="I223" s="19" t="s">
        <v>781</v>
      </c>
      <c r="J223" s="21" t="s">
        <v>80</v>
      </c>
      <c r="K223" s="24" t="n">
        <v>12200000</v>
      </c>
      <c r="L223" s="578" t="n">
        <f aca="false">K223</f>
        <v>12200000</v>
      </c>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row>
    <row r="224" s="28" customFormat="true" ht="30.75" hidden="false" customHeight="true" outlineLevel="0" collapsed="false">
      <c r="A224" s="15" t="s">
        <v>64</v>
      </c>
      <c r="B224" s="16" t="s">
        <v>278</v>
      </c>
      <c r="C224" s="17" t="n">
        <v>1181</v>
      </c>
      <c r="D224" s="37" t="s">
        <v>119</v>
      </c>
      <c r="E224" s="15" t="s">
        <v>1508</v>
      </c>
      <c r="F224" s="15"/>
      <c r="G224" s="26" t="s">
        <v>463</v>
      </c>
      <c r="H224" s="19"/>
      <c r="I224" s="19" t="s">
        <v>2242</v>
      </c>
      <c r="J224" s="21" t="s">
        <v>80</v>
      </c>
      <c r="K224" s="24" t="s">
        <v>83</v>
      </c>
      <c r="L224" s="578" t="str">
        <f aca="false">K224</f>
        <v>TBD</v>
      </c>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0"/>
      <c r="AN224" s="0"/>
      <c r="AO224" s="0"/>
      <c r="AP224" s="0"/>
      <c r="AQ224" s="0"/>
      <c r="AR224" s="0"/>
      <c r="AS224" s="0"/>
      <c r="AT224" s="0"/>
      <c r="AU224" s="0"/>
      <c r="AV224" s="0"/>
      <c r="AW224" s="0"/>
      <c r="AX224" s="0"/>
      <c r="AY224" s="0"/>
      <c r="AZ224" s="0"/>
      <c r="BA224" s="0"/>
      <c r="BB224" s="0"/>
      <c r="BC224" s="0"/>
      <c r="BD224" s="0"/>
      <c r="BE224" s="0"/>
      <c r="BF224" s="0"/>
      <c r="BG224" s="0"/>
    </row>
    <row r="225" customFormat="false" ht="46.5" hidden="false" customHeight="true" outlineLevel="0" collapsed="false">
      <c r="A225" s="15" t="s">
        <v>64</v>
      </c>
      <c r="B225" s="16" t="s">
        <v>278</v>
      </c>
      <c r="C225" s="17" t="n">
        <v>1204</v>
      </c>
      <c r="D225" s="16" t="s">
        <v>119</v>
      </c>
      <c r="E225" s="15" t="s">
        <v>1508</v>
      </c>
      <c r="F225" s="665"/>
      <c r="G225" s="25" t="s">
        <v>793</v>
      </c>
      <c r="H225" s="19"/>
      <c r="I225" s="19" t="s">
        <v>2243</v>
      </c>
      <c r="J225" s="21" t="s">
        <v>80</v>
      </c>
      <c r="K225" s="27" t="s">
        <v>83</v>
      </c>
      <c r="L225" s="578" t="str">
        <f aca="false">K225</f>
        <v>TBD</v>
      </c>
    </row>
    <row r="226" customFormat="false" ht="28.5" hidden="false" customHeight="true" outlineLevel="0" collapsed="false">
      <c r="A226" s="15" t="s">
        <v>64</v>
      </c>
      <c r="B226" s="16" t="s">
        <v>278</v>
      </c>
      <c r="C226" s="17" t="n">
        <v>1205</v>
      </c>
      <c r="D226" s="16" t="s">
        <v>119</v>
      </c>
      <c r="E226" s="15" t="s">
        <v>1508</v>
      </c>
      <c r="F226" s="665"/>
      <c r="G226" s="26" t="s">
        <v>463</v>
      </c>
      <c r="H226" s="19" t="s">
        <v>1328</v>
      </c>
      <c r="I226" s="19" t="s">
        <v>1329</v>
      </c>
      <c r="J226" s="21" t="s">
        <v>80</v>
      </c>
      <c r="K226" s="27" t="s">
        <v>83</v>
      </c>
      <c r="L226" s="578" t="str">
        <f aca="false">K226</f>
        <v>TBD</v>
      </c>
    </row>
    <row r="227" customFormat="false" ht="38.25" hidden="false" customHeight="true" outlineLevel="0" collapsed="false">
      <c r="A227" s="15" t="s">
        <v>64</v>
      </c>
      <c r="B227" s="16" t="s">
        <v>278</v>
      </c>
      <c r="C227" s="17" t="n">
        <v>1206</v>
      </c>
      <c r="D227" s="16" t="s">
        <v>119</v>
      </c>
      <c r="E227" s="15" t="s">
        <v>1508</v>
      </c>
      <c r="F227" s="665"/>
      <c r="G227" s="26" t="s">
        <v>520</v>
      </c>
      <c r="H227" s="19"/>
      <c r="I227" s="19" t="s">
        <v>2244</v>
      </c>
      <c r="J227" s="21" t="s">
        <v>80</v>
      </c>
      <c r="K227" s="27" t="s">
        <v>83</v>
      </c>
      <c r="L227" s="578" t="str">
        <f aca="false">K227</f>
        <v>TBD</v>
      </c>
    </row>
    <row r="228" customFormat="false" ht="28.5" hidden="false" customHeight="true" outlineLevel="0" collapsed="false">
      <c r="A228" s="15" t="s">
        <v>64</v>
      </c>
      <c r="B228" s="16" t="s">
        <v>278</v>
      </c>
      <c r="C228" s="17" t="n">
        <v>1247</v>
      </c>
      <c r="D228" s="16" t="s">
        <v>119</v>
      </c>
      <c r="E228" s="15" t="s">
        <v>1508</v>
      </c>
      <c r="F228" s="665"/>
      <c r="G228" s="26" t="s">
        <v>83</v>
      </c>
      <c r="H228" s="19"/>
      <c r="I228" s="19" t="s">
        <v>2245</v>
      </c>
      <c r="J228" s="21" t="s">
        <v>80</v>
      </c>
      <c r="K228" s="27" t="s">
        <v>83</v>
      </c>
      <c r="L228" s="578" t="str">
        <f aca="false">K228</f>
        <v>TBD</v>
      </c>
    </row>
    <row r="229" customFormat="false" ht="28.5" hidden="false" customHeight="true" outlineLevel="0" collapsed="false">
      <c r="A229" s="15" t="s">
        <v>64</v>
      </c>
      <c r="B229" s="16" t="s">
        <v>278</v>
      </c>
      <c r="C229" s="17" t="n">
        <v>1248</v>
      </c>
      <c r="D229" s="16" t="s">
        <v>119</v>
      </c>
      <c r="E229" s="15" t="s">
        <v>1508</v>
      </c>
      <c r="F229" s="665"/>
      <c r="G229" s="26" t="s">
        <v>450</v>
      </c>
      <c r="H229" s="19"/>
      <c r="I229" s="19" t="s">
        <v>1332</v>
      </c>
      <c r="J229" s="21" t="s">
        <v>80</v>
      </c>
      <c r="K229" s="27" t="s">
        <v>83</v>
      </c>
      <c r="L229" s="578" t="str">
        <f aca="false">K229</f>
        <v>TBD</v>
      </c>
    </row>
    <row r="230" customFormat="false" ht="28.5" hidden="false" customHeight="true" outlineLevel="0" collapsed="false">
      <c r="A230" s="15" t="s">
        <v>64</v>
      </c>
      <c r="B230" s="16" t="s">
        <v>278</v>
      </c>
      <c r="C230" s="17" t="n">
        <v>1249</v>
      </c>
      <c r="D230" s="16" t="s">
        <v>119</v>
      </c>
      <c r="E230" s="15" t="s">
        <v>1508</v>
      </c>
      <c r="F230" s="665"/>
      <c r="G230" s="26" t="s">
        <v>463</v>
      </c>
      <c r="H230" s="19"/>
      <c r="I230" s="19" t="s">
        <v>1333</v>
      </c>
      <c r="J230" s="21" t="s">
        <v>80</v>
      </c>
      <c r="K230" s="27" t="s">
        <v>83</v>
      </c>
      <c r="L230" s="578" t="str">
        <f aca="false">K230</f>
        <v>TBD</v>
      </c>
    </row>
    <row r="231" customFormat="false" ht="38.25" hidden="false" customHeight="true" outlineLevel="0" collapsed="false">
      <c r="A231" s="15" t="s">
        <v>64</v>
      </c>
      <c r="B231" s="16" t="s">
        <v>278</v>
      </c>
      <c r="C231" s="17" t="n">
        <v>1207</v>
      </c>
      <c r="D231" s="16" t="s">
        <v>119</v>
      </c>
      <c r="E231" s="15" t="s">
        <v>1508</v>
      </c>
      <c r="F231" s="15"/>
      <c r="G231" s="26" t="n">
        <v>2012</v>
      </c>
      <c r="H231" s="19" t="s">
        <v>2246</v>
      </c>
      <c r="I231" s="19" t="s">
        <v>2247</v>
      </c>
      <c r="J231" s="21" t="s">
        <v>80</v>
      </c>
      <c r="K231" s="27" t="s">
        <v>83</v>
      </c>
      <c r="L231" s="578" t="str">
        <f aca="false">K231</f>
        <v>TBD</v>
      </c>
      <c r="AM231" s="43"/>
      <c r="AN231" s="43"/>
      <c r="AO231" s="43"/>
      <c r="AP231" s="43"/>
      <c r="AQ231" s="43"/>
      <c r="AR231" s="43"/>
      <c r="AS231" s="43"/>
      <c r="AT231" s="43"/>
      <c r="AU231" s="43"/>
      <c r="AV231" s="43"/>
      <c r="AW231" s="43"/>
      <c r="AX231" s="43"/>
      <c r="AY231" s="43"/>
      <c r="AZ231" s="43"/>
      <c r="BA231" s="43"/>
      <c r="BB231" s="43"/>
      <c r="BC231" s="43"/>
      <c r="BD231" s="43"/>
      <c r="BE231" s="43"/>
      <c r="BF231" s="43"/>
      <c r="BG231" s="43"/>
    </row>
    <row r="232" s="43" customFormat="true" ht="46.5" hidden="false" customHeight="true" outlineLevel="0" collapsed="false">
      <c r="A232" s="267" t="s">
        <v>64</v>
      </c>
      <c r="B232" s="274" t="s">
        <v>278</v>
      </c>
      <c r="C232" s="556" t="n">
        <v>1255</v>
      </c>
      <c r="D232" s="274" t="s">
        <v>119</v>
      </c>
      <c r="E232" s="267" t="s">
        <v>729</v>
      </c>
      <c r="F232" s="668"/>
      <c r="G232" s="275" t="s">
        <v>463</v>
      </c>
      <c r="H232" s="558" t="s">
        <v>731</v>
      </c>
      <c r="I232" s="558" t="s">
        <v>2248</v>
      </c>
      <c r="J232" s="263" t="s">
        <v>80</v>
      </c>
      <c r="K232" s="265" t="s">
        <v>83</v>
      </c>
      <c r="L232" s="578" t="str">
        <f aca="false">K232</f>
        <v>TBD</v>
      </c>
      <c r="AM232" s="51"/>
      <c r="AN232" s="85"/>
      <c r="AO232" s="85"/>
      <c r="AP232" s="85"/>
      <c r="AQ232" s="85"/>
      <c r="AR232" s="85"/>
      <c r="AS232" s="85"/>
      <c r="AT232" s="85"/>
      <c r="AU232" s="85"/>
      <c r="AV232" s="85"/>
      <c r="AW232" s="85"/>
      <c r="AX232" s="85"/>
      <c r="AY232" s="85"/>
      <c r="AZ232" s="85"/>
      <c r="BA232" s="85"/>
      <c r="BB232" s="85"/>
      <c r="BC232" s="85"/>
      <c r="BD232" s="85"/>
      <c r="BE232" s="85"/>
      <c r="BF232" s="85"/>
      <c r="BG232" s="85"/>
    </row>
    <row r="233" customFormat="false" ht="33.75" hidden="false" customHeight="true" outlineLevel="0" collapsed="false">
      <c r="A233" s="15" t="s">
        <v>64</v>
      </c>
      <c r="B233" s="16" t="s">
        <v>278</v>
      </c>
      <c r="C233" s="17" t="n">
        <v>1233</v>
      </c>
      <c r="D233" s="16" t="s">
        <v>223</v>
      </c>
      <c r="E233" s="15" t="s">
        <v>120</v>
      </c>
      <c r="F233" s="665"/>
      <c r="G233" s="26" t="s">
        <v>418</v>
      </c>
      <c r="H233" s="20" t="s">
        <v>419</v>
      </c>
      <c r="I233" s="557" t="s">
        <v>2344</v>
      </c>
      <c r="J233" s="263" t="s">
        <v>81</v>
      </c>
      <c r="K233" s="265" t="n">
        <v>36600000</v>
      </c>
      <c r="L233" s="578" t="n">
        <f aca="false">K233</f>
        <v>36600000</v>
      </c>
    </row>
    <row r="234" customFormat="false" ht="36.75" hidden="false" customHeight="true" outlineLevel="0" collapsed="false">
      <c r="A234" s="15" t="s">
        <v>64</v>
      </c>
      <c r="B234" s="16" t="s">
        <v>278</v>
      </c>
      <c r="C234" s="17" t="n">
        <v>1234</v>
      </c>
      <c r="D234" s="16" t="s">
        <v>223</v>
      </c>
      <c r="E234" s="15" t="s">
        <v>120</v>
      </c>
      <c r="F234" s="665"/>
      <c r="G234" s="26" t="s">
        <v>418</v>
      </c>
      <c r="H234" s="20" t="s">
        <v>419</v>
      </c>
      <c r="I234" s="557" t="s">
        <v>2249</v>
      </c>
      <c r="J234" s="21" t="s">
        <v>80</v>
      </c>
      <c r="K234" s="27" t="s">
        <v>83</v>
      </c>
      <c r="L234" s="578" t="str">
        <f aca="false">K234</f>
        <v>TBD</v>
      </c>
    </row>
    <row r="235" customFormat="false" ht="33.75" hidden="false" customHeight="false" outlineLevel="0" collapsed="false">
      <c r="A235" s="21" t="s">
        <v>64</v>
      </c>
      <c r="B235" s="26" t="s">
        <v>278</v>
      </c>
      <c r="C235" s="71" t="n">
        <v>1084</v>
      </c>
      <c r="D235" s="26" t="s">
        <v>234</v>
      </c>
      <c r="E235" s="21" t="s">
        <v>1362</v>
      </c>
      <c r="F235" s="21"/>
      <c r="G235" s="26" t="s">
        <v>83</v>
      </c>
      <c r="H235" s="19" t="s">
        <v>1289</v>
      </c>
      <c r="I235" s="19" t="s">
        <v>2250</v>
      </c>
      <c r="J235" s="21" t="s">
        <v>80</v>
      </c>
      <c r="K235" s="24" t="s">
        <v>83</v>
      </c>
      <c r="L235" s="578" t="str">
        <f aca="false">K235</f>
        <v>TBD</v>
      </c>
    </row>
    <row r="236" customFormat="false" ht="33.75" hidden="false" customHeight="false" outlineLevel="0" collapsed="false">
      <c r="A236" s="21" t="s">
        <v>64</v>
      </c>
      <c r="B236" s="26" t="s">
        <v>278</v>
      </c>
      <c r="C236" s="71" t="n">
        <v>1086</v>
      </c>
      <c r="D236" s="26" t="s">
        <v>234</v>
      </c>
      <c r="E236" s="21" t="s">
        <v>1362</v>
      </c>
      <c r="F236" s="21"/>
      <c r="G236" s="26" t="s">
        <v>83</v>
      </c>
      <c r="H236" s="19" t="s">
        <v>1289</v>
      </c>
      <c r="I236" s="19" t="s">
        <v>2251</v>
      </c>
      <c r="J236" s="21" t="s">
        <v>80</v>
      </c>
      <c r="K236" s="24" t="s">
        <v>83</v>
      </c>
      <c r="L236" s="578" t="str">
        <f aca="false">K236</f>
        <v>TBD</v>
      </c>
    </row>
    <row r="237" customFormat="false" ht="33.75" hidden="false" customHeight="false" outlineLevel="0" collapsed="false">
      <c r="A237" s="21" t="s">
        <v>64</v>
      </c>
      <c r="B237" s="26" t="s">
        <v>278</v>
      </c>
      <c r="C237" s="71" t="n">
        <v>1087</v>
      </c>
      <c r="D237" s="26" t="s">
        <v>234</v>
      </c>
      <c r="E237" s="21" t="s">
        <v>1362</v>
      </c>
      <c r="F237" s="21"/>
      <c r="G237" s="26" t="s">
        <v>83</v>
      </c>
      <c r="H237" s="19" t="s">
        <v>1289</v>
      </c>
      <c r="I237" s="19" t="s">
        <v>2252</v>
      </c>
      <c r="J237" s="21" t="s">
        <v>80</v>
      </c>
      <c r="K237" s="24" t="s">
        <v>83</v>
      </c>
      <c r="L237" s="578" t="str">
        <f aca="false">K237</f>
        <v>TBD</v>
      </c>
    </row>
    <row r="238" customFormat="false" ht="33.75" hidden="false" customHeight="false" outlineLevel="0" collapsed="false">
      <c r="A238" s="21" t="s">
        <v>64</v>
      </c>
      <c r="B238" s="26" t="s">
        <v>278</v>
      </c>
      <c r="C238" s="71" t="n">
        <v>1088</v>
      </c>
      <c r="D238" s="26" t="s">
        <v>234</v>
      </c>
      <c r="E238" s="21" t="s">
        <v>1362</v>
      </c>
      <c r="F238" s="21"/>
      <c r="G238" s="26" t="s">
        <v>83</v>
      </c>
      <c r="H238" s="19" t="s">
        <v>1289</v>
      </c>
      <c r="I238" s="19" t="s">
        <v>2253</v>
      </c>
      <c r="J238" s="21" t="s">
        <v>80</v>
      </c>
      <c r="K238" s="24" t="s">
        <v>83</v>
      </c>
      <c r="L238" s="578" t="str">
        <f aca="false">K238</f>
        <v>TBD</v>
      </c>
    </row>
    <row r="239" customFormat="false" ht="22.5" hidden="false" customHeight="false" outlineLevel="0" collapsed="false">
      <c r="A239" s="73" t="s">
        <v>64</v>
      </c>
      <c r="B239" s="40" t="s">
        <v>278</v>
      </c>
      <c r="C239" s="71" t="n">
        <v>975</v>
      </c>
      <c r="D239" s="40" t="s">
        <v>234</v>
      </c>
      <c r="E239" s="73" t="s">
        <v>235</v>
      </c>
      <c r="F239" s="73"/>
      <c r="G239" s="26" t="s">
        <v>445</v>
      </c>
      <c r="H239" s="39"/>
      <c r="I239" s="39" t="s">
        <v>1699</v>
      </c>
      <c r="J239" s="21" t="s">
        <v>80</v>
      </c>
      <c r="K239" s="27" t="n">
        <v>105000000</v>
      </c>
      <c r="L239" s="578" t="n">
        <f aca="false">K239</f>
        <v>105000000</v>
      </c>
    </row>
    <row r="240" customFormat="false" ht="22.5" hidden="false" customHeight="false" outlineLevel="0" collapsed="false">
      <c r="A240" s="73" t="s">
        <v>64</v>
      </c>
      <c r="B240" s="40" t="s">
        <v>278</v>
      </c>
      <c r="C240" s="71" t="n">
        <v>699</v>
      </c>
      <c r="D240" s="40" t="s">
        <v>234</v>
      </c>
      <c r="E240" s="73" t="s">
        <v>235</v>
      </c>
      <c r="F240" s="73"/>
      <c r="G240" s="26" t="s">
        <v>450</v>
      </c>
      <c r="H240" s="19"/>
      <c r="I240" s="39" t="s">
        <v>1192</v>
      </c>
      <c r="J240" s="21" t="s">
        <v>80</v>
      </c>
      <c r="K240" s="27" t="n">
        <v>11100000</v>
      </c>
      <c r="L240" s="578" t="n">
        <f aca="false">K240</f>
        <v>11100000</v>
      </c>
    </row>
    <row r="241" customFormat="false" ht="22.5" hidden="false" customHeight="false" outlineLevel="0" collapsed="false">
      <c r="A241" s="36" t="s">
        <v>64</v>
      </c>
      <c r="B241" s="37" t="s">
        <v>278</v>
      </c>
      <c r="C241" s="38" t="n">
        <v>801</v>
      </c>
      <c r="D241" s="40" t="s">
        <v>234</v>
      </c>
      <c r="E241" s="36" t="s">
        <v>1362</v>
      </c>
      <c r="F241" s="36"/>
      <c r="G241" s="26" t="s">
        <v>83</v>
      </c>
      <c r="H241" s="19"/>
      <c r="I241" s="19" t="s">
        <v>1700</v>
      </c>
      <c r="J241" s="21" t="s">
        <v>80</v>
      </c>
      <c r="K241" s="27" t="s">
        <v>83</v>
      </c>
      <c r="L241" s="578" t="str">
        <f aca="false">K241</f>
        <v>TBD</v>
      </c>
    </row>
    <row r="242" customFormat="false" ht="22.5" hidden="false" customHeight="false" outlineLevel="0" collapsed="false">
      <c r="A242" s="36" t="s">
        <v>64</v>
      </c>
      <c r="B242" s="37" t="s">
        <v>278</v>
      </c>
      <c r="C242" s="17" t="n">
        <v>85</v>
      </c>
      <c r="D242" s="40" t="s">
        <v>234</v>
      </c>
      <c r="E242" s="36" t="s">
        <v>1362</v>
      </c>
      <c r="F242" s="36"/>
      <c r="G242" s="26" t="s">
        <v>83</v>
      </c>
      <c r="H242" s="20"/>
      <c r="I242" s="74" t="s">
        <v>471</v>
      </c>
      <c r="J242" s="21" t="s">
        <v>80</v>
      </c>
      <c r="K242" s="27" t="s">
        <v>83</v>
      </c>
      <c r="L242" s="578" t="str">
        <f aca="false">K242</f>
        <v>TBD</v>
      </c>
    </row>
    <row r="243" customFormat="false" ht="22.5" hidden="false" customHeight="false" outlineLevel="0" collapsed="false">
      <c r="A243" s="15" t="s">
        <v>64</v>
      </c>
      <c r="B243" s="16" t="s">
        <v>278</v>
      </c>
      <c r="C243" s="17" t="n">
        <v>1228</v>
      </c>
      <c r="D243" s="16" t="s">
        <v>234</v>
      </c>
      <c r="E243" s="15" t="s">
        <v>1362</v>
      </c>
      <c r="F243" s="15"/>
      <c r="G243" s="26" t="s">
        <v>83</v>
      </c>
      <c r="H243" s="20" t="s">
        <v>2254</v>
      </c>
      <c r="I243" s="20" t="s">
        <v>2255</v>
      </c>
      <c r="J243" s="21" t="s">
        <v>80</v>
      </c>
      <c r="K243" s="27" t="s">
        <v>83</v>
      </c>
      <c r="L243" s="578" t="str">
        <f aca="false">K243</f>
        <v>TBD</v>
      </c>
    </row>
    <row r="244" customFormat="false" ht="22.5" hidden="false" customHeight="false" outlineLevel="0" collapsed="false">
      <c r="A244" s="15" t="s">
        <v>64</v>
      </c>
      <c r="B244" s="16" t="s">
        <v>278</v>
      </c>
      <c r="C244" s="17" t="n">
        <v>1229</v>
      </c>
      <c r="D244" s="16" t="s">
        <v>234</v>
      </c>
      <c r="E244" s="15" t="s">
        <v>1362</v>
      </c>
      <c r="F244" s="15"/>
      <c r="G244" s="26" t="s">
        <v>83</v>
      </c>
      <c r="H244" s="20"/>
      <c r="I244" s="20" t="s">
        <v>2256</v>
      </c>
      <c r="J244" s="21" t="s">
        <v>80</v>
      </c>
      <c r="K244" s="27" t="s">
        <v>83</v>
      </c>
      <c r="L244" s="578" t="str">
        <f aca="false">K244</f>
        <v>TBD</v>
      </c>
    </row>
    <row r="245" customFormat="false" ht="22.5" hidden="false" customHeight="false" outlineLevel="0" collapsed="false">
      <c r="A245" s="15" t="s">
        <v>64</v>
      </c>
      <c r="B245" s="16" t="s">
        <v>278</v>
      </c>
      <c r="C245" s="17" t="n">
        <v>1230</v>
      </c>
      <c r="D245" s="16" t="s">
        <v>234</v>
      </c>
      <c r="E245" s="15" t="s">
        <v>1362</v>
      </c>
      <c r="F245" s="15"/>
      <c r="G245" s="26" t="s">
        <v>83</v>
      </c>
      <c r="H245" s="20" t="s">
        <v>2257</v>
      </c>
      <c r="I245" s="20" t="s">
        <v>2258</v>
      </c>
      <c r="J245" s="21" t="s">
        <v>80</v>
      </c>
      <c r="K245" s="27" t="s">
        <v>83</v>
      </c>
      <c r="L245" s="578" t="str">
        <f aca="false">K245</f>
        <v>TBD</v>
      </c>
    </row>
    <row r="246" customFormat="false" ht="46.5" hidden="false" customHeight="true" outlineLevel="0" collapsed="false">
      <c r="A246" s="15" t="s">
        <v>64</v>
      </c>
      <c r="B246" s="16" t="s">
        <v>278</v>
      </c>
      <c r="C246" s="17" t="n">
        <v>1242</v>
      </c>
      <c r="D246" s="16" t="s">
        <v>234</v>
      </c>
      <c r="E246" s="15" t="s">
        <v>425</v>
      </c>
      <c r="F246" s="665"/>
      <c r="G246" s="26" t="s">
        <v>500</v>
      </c>
      <c r="H246" s="20" t="s">
        <v>2345</v>
      </c>
      <c r="I246" s="20" t="s">
        <v>2346</v>
      </c>
      <c r="J246" s="21" t="s">
        <v>81</v>
      </c>
      <c r="K246" s="27" t="n">
        <v>2000000</v>
      </c>
      <c r="L246" s="578" t="n">
        <f aca="false">K246</f>
        <v>2000000</v>
      </c>
    </row>
    <row r="247" customFormat="false" ht="46.5" hidden="false" customHeight="true" outlineLevel="0" collapsed="false">
      <c r="A247" s="15" t="s">
        <v>64</v>
      </c>
      <c r="B247" s="16" t="s">
        <v>278</v>
      </c>
      <c r="C247" s="17" t="n">
        <v>1243</v>
      </c>
      <c r="D247" s="16" t="s">
        <v>234</v>
      </c>
      <c r="E247" s="15" t="s">
        <v>425</v>
      </c>
      <c r="F247" s="665"/>
      <c r="G247" s="26" t="s">
        <v>476</v>
      </c>
      <c r="H247" s="20" t="s">
        <v>2259</v>
      </c>
      <c r="I247" s="20" t="s">
        <v>2260</v>
      </c>
      <c r="J247" s="21" t="s">
        <v>80</v>
      </c>
      <c r="K247" s="27" t="s">
        <v>83</v>
      </c>
      <c r="L247" s="578" t="str">
        <f aca="false">K247</f>
        <v>TBD</v>
      </c>
    </row>
    <row r="248" customFormat="false" ht="46.5" hidden="false" customHeight="true" outlineLevel="0" collapsed="false">
      <c r="A248" s="15" t="s">
        <v>64</v>
      </c>
      <c r="B248" s="16" t="s">
        <v>278</v>
      </c>
      <c r="C248" s="17" t="n">
        <v>1244</v>
      </c>
      <c r="D248" s="16" t="s">
        <v>234</v>
      </c>
      <c r="E248" s="15" t="s">
        <v>425</v>
      </c>
      <c r="F248" s="665"/>
      <c r="G248" s="26" t="s">
        <v>892</v>
      </c>
      <c r="H248" s="20" t="s">
        <v>515</v>
      </c>
      <c r="I248" s="20" t="s">
        <v>2347</v>
      </c>
      <c r="J248" s="21" t="s">
        <v>81</v>
      </c>
      <c r="K248" s="27" t="n">
        <v>750000</v>
      </c>
      <c r="L248" s="578" t="n">
        <f aca="false">K248</f>
        <v>750000</v>
      </c>
    </row>
    <row r="249" customFormat="false" ht="46.5" hidden="false" customHeight="true" outlineLevel="0" collapsed="false">
      <c r="A249" s="15" t="s">
        <v>64</v>
      </c>
      <c r="B249" s="16" t="s">
        <v>278</v>
      </c>
      <c r="C249" s="17" t="n">
        <v>1246</v>
      </c>
      <c r="D249" s="16" t="s">
        <v>234</v>
      </c>
      <c r="E249" s="15" t="s">
        <v>235</v>
      </c>
      <c r="F249" s="665"/>
      <c r="G249" s="26" t="s">
        <v>707</v>
      </c>
      <c r="H249" s="20" t="s">
        <v>2348</v>
      </c>
      <c r="I249" s="20" t="s">
        <v>2349</v>
      </c>
      <c r="J249" s="21" t="s">
        <v>81</v>
      </c>
      <c r="K249" s="27" t="n">
        <v>17400000</v>
      </c>
      <c r="L249" s="578" t="n">
        <f aca="false">K249</f>
        <v>17400000</v>
      </c>
    </row>
    <row r="250" customFormat="false" ht="23.25" hidden="false" customHeight="true" outlineLevel="0" collapsed="false">
      <c r="A250" s="63" t="s">
        <v>1705</v>
      </c>
      <c r="B250" s="63"/>
      <c r="C250" s="63"/>
      <c r="D250" s="63"/>
      <c r="E250" s="63"/>
      <c r="F250" s="63"/>
      <c r="G250" s="63"/>
      <c r="H250" s="63"/>
      <c r="I250" s="63"/>
      <c r="J250" s="63"/>
      <c r="K250" s="63"/>
      <c r="L250" s="636" t="n">
        <f aca="false">SUM(L3:L249)</f>
        <v>5460853715</v>
      </c>
      <c r="AM250" s="68"/>
      <c r="AN250" s="69"/>
      <c r="AO250" s="69"/>
      <c r="AP250" s="69"/>
      <c r="AQ250" s="69"/>
      <c r="AR250" s="69"/>
      <c r="AS250" s="69"/>
      <c r="AT250" s="69"/>
      <c r="AU250" s="69"/>
      <c r="AV250" s="69"/>
      <c r="AW250" s="69"/>
      <c r="AX250" s="69"/>
      <c r="AY250" s="69"/>
      <c r="AZ250" s="69"/>
      <c r="BA250" s="69"/>
      <c r="BB250" s="69"/>
      <c r="BC250" s="69"/>
      <c r="BD250" s="69"/>
      <c r="BE250" s="69"/>
      <c r="BF250" s="69"/>
      <c r="BG250" s="69"/>
    </row>
    <row r="251" customFormat="false" ht="33.75" hidden="false" customHeight="false" outlineLevel="0" collapsed="false">
      <c r="A251" s="36" t="s">
        <v>64</v>
      </c>
      <c r="B251" s="37" t="s">
        <v>65</v>
      </c>
      <c r="C251" s="38" t="n">
        <v>582</v>
      </c>
      <c r="D251" s="26" t="s">
        <v>234</v>
      </c>
      <c r="E251" s="36" t="s">
        <v>1362</v>
      </c>
      <c r="F251" s="36" t="n">
        <v>2011</v>
      </c>
      <c r="G251" s="275" t="s">
        <v>527</v>
      </c>
      <c r="H251" s="19"/>
      <c r="I251" s="19" t="s">
        <v>2395</v>
      </c>
      <c r="J251" s="263" t="s">
        <v>363</v>
      </c>
      <c r="K251" s="265" t="n">
        <v>11350000</v>
      </c>
      <c r="L251" s="578" t="n">
        <f aca="false">K251</f>
        <v>11350000</v>
      </c>
    </row>
    <row r="252" customFormat="false" ht="22.5" hidden="false" customHeight="false" outlineLevel="0" collapsed="false">
      <c r="A252" s="15" t="s">
        <v>64</v>
      </c>
      <c r="B252" s="26" t="s">
        <v>65</v>
      </c>
      <c r="C252" s="17" t="n">
        <v>1147</v>
      </c>
      <c r="D252" s="26" t="s">
        <v>234</v>
      </c>
      <c r="E252" s="15" t="s">
        <v>1362</v>
      </c>
      <c r="F252" s="15" t="n">
        <v>2011</v>
      </c>
      <c r="G252" s="669" t="s">
        <v>529</v>
      </c>
      <c r="H252" s="19"/>
      <c r="I252" s="19" t="s">
        <v>1620</v>
      </c>
      <c r="J252" s="263" t="s">
        <v>363</v>
      </c>
      <c r="K252" s="265" t="n">
        <v>4616000</v>
      </c>
      <c r="L252" s="578" t="n">
        <f aca="false">K252</f>
        <v>4616000</v>
      </c>
    </row>
    <row r="253" customFormat="false" ht="23.25" hidden="false" customHeight="true" outlineLevel="0" collapsed="false">
      <c r="A253" s="21" t="s">
        <v>64</v>
      </c>
      <c r="B253" s="26" t="s">
        <v>65</v>
      </c>
      <c r="C253" s="70" t="n">
        <v>1151</v>
      </c>
      <c r="D253" s="26" t="s">
        <v>234</v>
      </c>
      <c r="E253" s="21" t="s">
        <v>235</v>
      </c>
      <c r="F253" s="21" t="n">
        <v>2011</v>
      </c>
      <c r="G253" s="669" t="s">
        <v>527</v>
      </c>
      <c r="H253" s="19"/>
      <c r="I253" s="19" t="s">
        <v>2396</v>
      </c>
      <c r="J253" s="263" t="s">
        <v>363</v>
      </c>
      <c r="K253" s="265" t="n">
        <v>2900000</v>
      </c>
      <c r="L253" s="578" t="n">
        <f aca="false">K253</f>
        <v>2900000</v>
      </c>
    </row>
    <row r="254" customFormat="false" ht="25.5" hidden="false" customHeight="true" outlineLevel="0" collapsed="false">
      <c r="A254" s="73" t="s">
        <v>64</v>
      </c>
      <c r="B254" s="37" t="s">
        <v>65</v>
      </c>
      <c r="C254" s="71" t="n">
        <v>799</v>
      </c>
      <c r="D254" s="37" t="s">
        <v>223</v>
      </c>
      <c r="E254" s="73" t="s">
        <v>120</v>
      </c>
      <c r="F254" s="73" t="n">
        <v>2011</v>
      </c>
      <c r="G254" s="670" t="s">
        <v>529</v>
      </c>
      <c r="H254" s="39" t="s">
        <v>560</v>
      </c>
      <c r="I254" s="39" t="s">
        <v>585</v>
      </c>
      <c r="J254" s="263" t="s">
        <v>363</v>
      </c>
      <c r="K254" s="27" t="n">
        <v>4500000</v>
      </c>
      <c r="L254" s="595" t="n">
        <f aca="false">K254</f>
        <v>4500000</v>
      </c>
    </row>
    <row r="255" customFormat="false" ht="32.25" hidden="false" customHeight="true" outlineLevel="0" collapsed="false">
      <c r="A255" s="263" t="s">
        <v>64</v>
      </c>
      <c r="B255" s="274" t="s">
        <v>65</v>
      </c>
      <c r="C255" s="604" t="n">
        <v>1264</v>
      </c>
      <c r="D255" s="274" t="s">
        <v>223</v>
      </c>
      <c r="E255" s="263" t="s">
        <v>120</v>
      </c>
      <c r="F255" s="263" t="n">
        <v>2011</v>
      </c>
      <c r="G255" s="671" t="s">
        <v>527</v>
      </c>
      <c r="H255" s="558" t="s">
        <v>560</v>
      </c>
      <c r="I255" s="558" t="s">
        <v>586</v>
      </c>
      <c r="J255" s="263" t="s">
        <v>363</v>
      </c>
      <c r="K255" s="265" t="s">
        <v>2397</v>
      </c>
      <c r="L255" s="578" t="str">
        <f aca="false">K255</f>
        <v>Part of RSP 1105</v>
      </c>
    </row>
    <row r="256" customFormat="false" ht="33.75" hidden="false" customHeight="false" outlineLevel="0" collapsed="false">
      <c r="A256" s="36" t="s">
        <v>64</v>
      </c>
      <c r="B256" s="37" t="s">
        <v>65</v>
      </c>
      <c r="C256" s="38" t="n">
        <v>924</v>
      </c>
      <c r="D256" s="37" t="s">
        <v>119</v>
      </c>
      <c r="E256" s="36" t="s">
        <v>120</v>
      </c>
      <c r="F256" s="36" t="n">
        <v>2011</v>
      </c>
      <c r="G256" s="92" t="s">
        <v>529</v>
      </c>
      <c r="H256" s="39" t="s">
        <v>816</v>
      </c>
      <c r="I256" s="19" t="s">
        <v>817</v>
      </c>
      <c r="J256" s="263" t="s">
        <v>363</v>
      </c>
      <c r="K256" s="27" t="n">
        <v>4200000</v>
      </c>
      <c r="L256" s="590" t="n">
        <f aca="false">K256</f>
        <v>4200000</v>
      </c>
    </row>
    <row r="257" customFormat="false" ht="45" hidden="false" customHeight="false" outlineLevel="0" collapsed="false">
      <c r="A257" s="15" t="s">
        <v>64</v>
      </c>
      <c r="B257" s="16" t="s">
        <v>65</v>
      </c>
      <c r="C257" s="17" t="n">
        <v>1137</v>
      </c>
      <c r="D257" s="16" t="s">
        <v>106</v>
      </c>
      <c r="E257" s="15" t="s">
        <v>1362</v>
      </c>
      <c r="F257" s="15" t="n">
        <v>2011</v>
      </c>
      <c r="G257" s="670" t="s">
        <v>819</v>
      </c>
      <c r="H257" s="20" t="s">
        <v>868</v>
      </c>
      <c r="I257" s="20" t="s">
        <v>1475</v>
      </c>
      <c r="J257" s="263" t="s">
        <v>363</v>
      </c>
      <c r="K257" s="24" t="s">
        <v>870</v>
      </c>
      <c r="L257" s="587" t="str">
        <f aca="false">K257</f>
        <v>Part of 2nd Deerfield 345/115kV Autotransformer Project</v>
      </c>
    </row>
    <row r="258" s="78" customFormat="true" ht="31.5" hidden="false" customHeight="true" outlineLevel="0" collapsed="false">
      <c r="A258" s="15" t="s">
        <v>64</v>
      </c>
      <c r="B258" s="16" t="s">
        <v>65</v>
      </c>
      <c r="C258" s="17" t="n">
        <v>1143</v>
      </c>
      <c r="D258" s="16" t="s">
        <v>106</v>
      </c>
      <c r="E258" s="15" t="s">
        <v>1362</v>
      </c>
      <c r="F258" s="15" t="n">
        <v>2011</v>
      </c>
      <c r="G258" s="26" t="s">
        <v>527</v>
      </c>
      <c r="H258" s="20"/>
      <c r="I258" s="20" t="s">
        <v>1674</v>
      </c>
      <c r="J258" s="263" t="s">
        <v>363</v>
      </c>
      <c r="K258" s="265" t="n">
        <v>7011000</v>
      </c>
      <c r="L258" s="585" t="n">
        <f aca="false">K258</f>
        <v>7011000</v>
      </c>
    </row>
    <row r="259" customFormat="false" ht="33.75" hidden="false" customHeight="false" outlineLevel="0" collapsed="false">
      <c r="A259" s="15" t="s">
        <v>64</v>
      </c>
      <c r="B259" s="37" t="s">
        <v>65</v>
      </c>
      <c r="C259" s="38" t="n">
        <v>624</v>
      </c>
      <c r="D259" s="37" t="s">
        <v>66</v>
      </c>
      <c r="E259" s="36" t="s">
        <v>67</v>
      </c>
      <c r="F259" s="36" t="n">
        <v>2011</v>
      </c>
      <c r="G259" s="26" t="s">
        <v>529</v>
      </c>
      <c r="H259" s="20" t="s">
        <v>1065</v>
      </c>
      <c r="I259" s="19" t="s">
        <v>1066</v>
      </c>
      <c r="J259" s="263" t="s">
        <v>363</v>
      </c>
      <c r="K259" s="27" t="s">
        <v>1068</v>
      </c>
      <c r="L259" s="672" t="str">
        <f aca="false">K259</f>
        <v>Part of project 625</v>
      </c>
    </row>
    <row r="260" customFormat="false" ht="23.25" hidden="false" customHeight="true" outlineLevel="0" collapsed="false">
      <c r="A260" s="64"/>
      <c r="B260" s="64"/>
      <c r="C260" s="64"/>
      <c r="D260" s="64"/>
      <c r="E260" s="64"/>
      <c r="F260" s="64"/>
      <c r="G260" s="64"/>
      <c r="H260" s="64"/>
      <c r="I260" s="64"/>
      <c r="J260" s="64"/>
      <c r="K260" s="64"/>
      <c r="L260" s="636" t="n">
        <v>34577000</v>
      </c>
    </row>
  </sheetData>
  <mergeCells count="3">
    <mergeCell ref="A1:K1"/>
    <mergeCell ref="A250:K250"/>
    <mergeCell ref="A260:K260"/>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F25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0" ySplit="2" topLeftCell="A27" activePane="bottomLeft" state="frozen"/>
      <selection pane="topLeft" activeCell="A1" activeCellId="0" sqref="A1"/>
      <selection pane="bottomLeft" activeCell="K15" activeCellId="0" sqref="K1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5" min="4" style="0" width="13.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false" outlineLevel="0" max="9" min="9" style="2" width="12.56"/>
    <col collapsed="false" customWidth="true" hidden="false" outlineLevel="0" max="10" min="10" style="3" width="16.99"/>
    <col collapsed="false" customWidth="true" hidden="false" outlineLevel="0" max="11" min="11" style="576" width="46.14"/>
    <col collapsed="false" customWidth="true" hidden="false" outlineLevel="0" max="12" min="12" style="0" width="26.99"/>
  </cols>
  <sheetData>
    <row r="1" customFormat="false" ht="29.25" hidden="false" customHeight="true" outlineLevel="0" collapsed="false">
      <c r="A1" s="4" t="s">
        <v>2232</v>
      </c>
      <c r="B1" s="4"/>
      <c r="C1" s="4"/>
      <c r="D1" s="4"/>
      <c r="E1" s="4"/>
      <c r="F1" s="4"/>
      <c r="G1" s="4"/>
      <c r="H1" s="4"/>
      <c r="I1" s="4"/>
      <c r="J1" s="4"/>
      <c r="K1" s="577"/>
    </row>
    <row r="2" customFormat="false" ht="46.5" hidden="false" customHeight="true" outlineLevel="0" collapsed="false">
      <c r="A2" s="8" t="s">
        <v>1</v>
      </c>
      <c r="B2" s="8" t="s">
        <v>2</v>
      </c>
      <c r="C2" s="613" t="s">
        <v>3</v>
      </c>
      <c r="D2" s="614" t="s">
        <v>5</v>
      </c>
      <c r="E2" s="614"/>
      <c r="F2" s="673" t="s">
        <v>8</v>
      </c>
      <c r="G2" s="8" t="s">
        <v>9</v>
      </c>
      <c r="H2" s="8" t="s">
        <v>10</v>
      </c>
      <c r="I2" s="614" t="s">
        <v>14</v>
      </c>
      <c r="J2" s="8" t="s">
        <v>41</v>
      </c>
      <c r="K2" s="577"/>
    </row>
    <row r="3" customFormat="false" ht="45" hidden="false" customHeight="true" outlineLevel="0" collapsed="false">
      <c r="A3" s="674" t="s">
        <v>64</v>
      </c>
      <c r="B3" s="675" t="s">
        <v>278</v>
      </c>
      <c r="C3" s="676" t="n">
        <v>1206</v>
      </c>
      <c r="D3" s="674" t="s">
        <v>1508</v>
      </c>
      <c r="E3" s="674" t="n">
        <v>2011</v>
      </c>
      <c r="F3" s="99" t="s">
        <v>520</v>
      </c>
      <c r="G3" s="677"/>
      <c r="H3" s="677" t="s">
        <v>2244</v>
      </c>
      <c r="I3" s="72" t="s">
        <v>80</v>
      </c>
      <c r="J3" s="27" t="s">
        <v>83</v>
      </c>
      <c r="K3" s="578" t="str">
        <f aca="false">J3</f>
        <v>TBD</v>
      </c>
    </row>
    <row r="4" s="28" customFormat="true" ht="22.5" hidden="false" customHeight="false" outlineLevel="0" collapsed="false">
      <c r="A4" s="15" t="s">
        <v>64</v>
      </c>
      <c r="B4" s="16" t="s">
        <v>65</v>
      </c>
      <c r="C4" s="17" t="n">
        <v>1171</v>
      </c>
      <c r="D4" s="15" t="s">
        <v>115</v>
      </c>
      <c r="E4" s="665" t="n">
        <v>2011</v>
      </c>
      <c r="F4" s="275" t="s">
        <v>520</v>
      </c>
      <c r="G4" s="19" t="s">
        <v>927</v>
      </c>
      <c r="H4" s="19" t="s">
        <v>2275</v>
      </c>
      <c r="I4" s="21" t="s">
        <v>71</v>
      </c>
      <c r="J4" s="27" t="n">
        <v>2400000</v>
      </c>
      <c r="K4" s="585" t="n">
        <f aca="false">J4</f>
        <v>2400000</v>
      </c>
      <c r="L4" s="1"/>
      <c r="M4" s="1"/>
      <c r="N4" s="1"/>
      <c r="O4" s="1"/>
      <c r="P4" s="1"/>
      <c r="Q4" s="1"/>
      <c r="R4" s="1"/>
      <c r="S4" s="1"/>
      <c r="T4" s="1"/>
      <c r="U4" s="1"/>
      <c r="V4" s="1"/>
      <c r="W4" s="1"/>
      <c r="X4" s="1"/>
      <c r="Y4" s="1"/>
      <c r="Z4" s="1"/>
      <c r="AA4" s="1"/>
      <c r="AB4" s="1"/>
      <c r="AC4" s="1"/>
      <c r="AD4" s="1"/>
      <c r="AE4" s="1"/>
      <c r="AF4" s="1"/>
      <c r="AG4" s="1"/>
      <c r="AH4" s="1"/>
      <c r="AI4" s="1"/>
      <c r="AJ4" s="1"/>
      <c r="AK4" s="1"/>
      <c r="AL4" s="1"/>
    </row>
    <row r="5" s="28" customFormat="true" ht="22.5" hidden="false" customHeight="false" outlineLevel="0" collapsed="false">
      <c r="A5" s="73" t="s">
        <v>64</v>
      </c>
      <c r="B5" s="37" t="s">
        <v>65</v>
      </c>
      <c r="C5" s="71" t="n">
        <v>798</v>
      </c>
      <c r="D5" s="73" t="s">
        <v>120</v>
      </c>
      <c r="E5" s="73" t="n">
        <v>2011</v>
      </c>
      <c r="F5" s="26" t="s">
        <v>520</v>
      </c>
      <c r="G5" s="39" t="s">
        <v>560</v>
      </c>
      <c r="H5" s="19" t="s">
        <v>1608</v>
      </c>
      <c r="I5" s="21" t="s">
        <v>71</v>
      </c>
      <c r="J5" s="265" t="n">
        <v>600000</v>
      </c>
      <c r="K5" s="595" t="n">
        <f aca="false">J5</f>
        <v>600000</v>
      </c>
      <c r="L5" s="1"/>
      <c r="M5" s="1"/>
      <c r="N5" s="1"/>
      <c r="O5" s="1"/>
      <c r="P5" s="1"/>
      <c r="Q5" s="1"/>
      <c r="R5" s="1"/>
      <c r="S5" s="1"/>
      <c r="T5" s="1"/>
      <c r="U5" s="1"/>
      <c r="V5" s="1"/>
      <c r="W5" s="1"/>
      <c r="X5" s="1"/>
      <c r="Y5" s="1"/>
      <c r="Z5" s="1"/>
      <c r="AA5" s="1"/>
      <c r="AB5" s="1"/>
      <c r="AC5" s="1"/>
      <c r="AD5" s="1"/>
      <c r="AE5" s="1"/>
      <c r="AF5" s="1"/>
      <c r="AG5" s="1"/>
      <c r="AH5" s="1"/>
      <c r="AI5" s="1"/>
      <c r="AJ5" s="1"/>
      <c r="AK5" s="1"/>
      <c r="AL5" s="1"/>
    </row>
    <row r="6" customFormat="false" ht="22.5" hidden="false" customHeight="false" outlineLevel="0" collapsed="false">
      <c r="A6" s="15" t="s">
        <v>64</v>
      </c>
      <c r="B6" s="16" t="s">
        <v>278</v>
      </c>
      <c r="C6" s="17" t="n">
        <v>1133</v>
      </c>
      <c r="D6" s="15" t="s">
        <v>67</v>
      </c>
      <c r="E6" s="15" t="n">
        <v>2011</v>
      </c>
      <c r="F6" s="26" t="s">
        <v>520</v>
      </c>
      <c r="G6" s="20" t="s">
        <v>1056</v>
      </c>
      <c r="H6" s="20" t="s">
        <v>2306</v>
      </c>
      <c r="I6" s="21" t="s">
        <v>81</v>
      </c>
      <c r="J6" s="27" t="n">
        <v>300000</v>
      </c>
      <c r="K6" s="578" t="n">
        <f aca="false">J6</f>
        <v>300000</v>
      </c>
      <c r="L6" s="1"/>
      <c r="M6" s="1"/>
      <c r="N6" s="1"/>
      <c r="O6" s="1"/>
      <c r="P6" s="1"/>
      <c r="Q6" s="1"/>
      <c r="R6" s="1"/>
      <c r="S6" s="1"/>
      <c r="T6" s="1"/>
      <c r="U6" s="1"/>
      <c r="V6" s="1"/>
      <c r="W6" s="1"/>
      <c r="X6" s="1"/>
      <c r="Y6" s="1"/>
      <c r="Z6" s="1"/>
      <c r="AA6" s="1"/>
      <c r="AB6" s="1"/>
      <c r="AC6" s="1"/>
      <c r="AD6" s="1"/>
      <c r="AE6" s="1"/>
      <c r="AF6" s="1"/>
      <c r="AG6" s="1"/>
      <c r="AH6" s="1"/>
      <c r="AI6" s="1"/>
      <c r="AJ6" s="1"/>
    </row>
    <row r="7" customFormat="false" ht="49.5" hidden="false" customHeight="true" outlineLevel="0" collapsed="false">
      <c r="A7" s="15" t="s">
        <v>64</v>
      </c>
      <c r="B7" s="16" t="s">
        <v>278</v>
      </c>
      <c r="C7" s="17" t="n">
        <v>1244</v>
      </c>
      <c r="D7" s="15" t="s">
        <v>425</v>
      </c>
      <c r="E7" s="15" t="n">
        <v>2011</v>
      </c>
      <c r="F7" s="26" t="s">
        <v>892</v>
      </c>
      <c r="G7" s="20" t="s">
        <v>515</v>
      </c>
      <c r="H7" s="20" t="s">
        <v>2347</v>
      </c>
      <c r="I7" s="21" t="s">
        <v>81</v>
      </c>
      <c r="J7" s="27" t="n">
        <v>750000</v>
      </c>
      <c r="K7" s="578" t="n">
        <f aca="false">J7</f>
        <v>750000</v>
      </c>
    </row>
    <row r="8" customFormat="false" ht="60" hidden="false" customHeight="true" outlineLevel="0" collapsed="false">
      <c r="A8" s="15" t="s">
        <v>64</v>
      </c>
      <c r="B8" s="16" t="s">
        <v>65</v>
      </c>
      <c r="C8" s="17" t="n">
        <v>1116</v>
      </c>
      <c r="D8" s="15" t="s">
        <v>505</v>
      </c>
      <c r="E8" s="15" t="n">
        <v>2011</v>
      </c>
      <c r="F8" s="26" t="s">
        <v>520</v>
      </c>
      <c r="G8" s="19" t="s">
        <v>69</v>
      </c>
      <c r="H8" s="19" t="s">
        <v>1060</v>
      </c>
      <c r="I8" s="21" t="s">
        <v>72</v>
      </c>
      <c r="J8" s="270" t="n">
        <v>37626000</v>
      </c>
      <c r="K8" s="584" t="n">
        <f aca="false">J8</f>
        <v>37626000</v>
      </c>
    </row>
    <row r="9" customFormat="false" ht="66.75" hidden="false" customHeight="true" outlineLevel="0" collapsed="false">
      <c r="A9" s="15" t="s">
        <v>64</v>
      </c>
      <c r="B9" s="16" t="s">
        <v>65</v>
      </c>
      <c r="C9" s="17" t="n">
        <v>1156</v>
      </c>
      <c r="D9" s="15" t="s">
        <v>505</v>
      </c>
      <c r="E9" s="15" t="n">
        <v>2011</v>
      </c>
      <c r="F9" s="92" t="s">
        <v>520</v>
      </c>
      <c r="G9" s="19" t="s">
        <v>69</v>
      </c>
      <c r="H9" s="19" t="s">
        <v>1052</v>
      </c>
      <c r="I9" s="21" t="s">
        <v>72</v>
      </c>
      <c r="J9" s="24" t="n">
        <v>2260262</v>
      </c>
      <c r="K9" s="584" t="n">
        <f aca="false">J9</f>
        <v>2260262</v>
      </c>
    </row>
    <row r="10" customFormat="false" ht="39" hidden="false" customHeight="true" outlineLevel="0" collapsed="false">
      <c r="A10" s="15" t="s">
        <v>64</v>
      </c>
      <c r="B10" s="16" t="s">
        <v>65</v>
      </c>
      <c r="C10" s="17" t="n">
        <v>1131</v>
      </c>
      <c r="D10" s="15" t="s">
        <v>67</v>
      </c>
      <c r="E10" s="15" t="n">
        <v>2011</v>
      </c>
      <c r="F10" s="670" t="s">
        <v>523</v>
      </c>
      <c r="G10" s="20" t="s">
        <v>1058</v>
      </c>
      <c r="H10" s="20" t="s">
        <v>1661</v>
      </c>
      <c r="I10" s="263" t="s">
        <v>72</v>
      </c>
      <c r="J10" s="27" t="n">
        <v>600000</v>
      </c>
      <c r="K10" s="585" t="n">
        <f aca="false">J10</f>
        <v>600000</v>
      </c>
    </row>
    <row r="11" customFormat="false" ht="36" hidden="false" customHeight="true" outlineLevel="0" collapsed="false">
      <c r="A11" s="15" t="s">
        <v>64</v>
      </c>
      <c r="B11" s="16" t="s">
        <v>65</v>
      </c>
      <c r="C11" s="17" t="n">
        <v>1219</v>
      </c>
      <c r="D11" s="15" t="s">
        <v>1362</v>
      </c>
      <c r="E11" s="15" t="n">
        <v>2011</v>
      </c>
      <c r="F11" s="92" t="s">
        <v>520</v>
      </c>
      <c r="G11" s="20"/>
      <c r="H11" s="20" t="s">
        <v>2353</v>
      </c>
      <c r="I11" s="263" t="s">
        <v>72</v>
      </c>
      <c r="J11" s="270" t="n">
        <v>4000000</v>
      </c>
      <c r="K11" s="585" t="n">
        <f aca="false">J11</f>
        <v>4000000</v>
      </c>
    </row>
    <row r="12" customFormat="false" ht="53.25" hidden="false" customHeight="true" outlineLevel="0" collapsed="false">
      <c r="A12" s="36" t="s">
        <v>64</v>
      </c>
      <c r="B12" s="16" t="s">
        <v>65</v>
      </c>
      <c r="C12" s="17" t="n">
        <v>277</v>
      </c>
      <c r="D12" s="36" t="s">
        <v>1362</v>
      </c>
      <c r="E12" s="36" t="n">
        <v>2011</v>
      </c>
      <c r="F12" s="92" t="s">
        <v>523</v>
      </c>
      <c r="G12" s="20" t="s">
        <v>868</v>
      </c>
      <c r="H12" s="20" t="s">
        <v>1474</v>
      </c>
      <c r="I12" s="21" t="s">
        <v>72</v>
      </c>
      <c r="J12" s="27" t="n">
        <v>52000000</v>
      </c>
      <c r="K12" s="585" t="n">
        <f aca="false">J12</f>
        <v>52000000</v>
      </c>
    </row>
    <row r="13" customFormat="false" ht="51.75" hidden="false" customHeight="true" outlineLevel="0" collapsed="false">
      <c r="A13" s="15" t="s">
        <v>64</v>
      </c>
      <c r="B13" s="16" t="s">
        <v>65</v>
      </c>
      <c r="C13" s="17" t="n">
        <v>1140</v>
      </c>
      <c r="D13" s="15" t="s">
        <v>1362</v>
      </c>
      <c r="E13" s="15" t="n">
        <v>2011</v>
      </c>
      <c r="F13" s="275" t="s">
        <v>892</v>
      </c>
      <c r="G13" s="20" t="s">
        <v>868</v>
      </c>
      <c r="H13" s="20" t="s">
        <v>1478</v>
      </c>
      <c r="I13" s="21" t="s">
        <v>72</v>
      </c>
      <c r="J13" s="24" t="s">
        <v>870</v>
      </c>
      <c r="K13" s="587" t="str">
        <f aca="false">J13</f>
        <v>Part of 2nd Deerfield 345/115kV Autotransformer Project</v>
      </c>
    </row>
    <row r="14" customFormat="false" ht="51" hidden="false" customHeight="true" outlineLevel="0" collapsed="false">
      <c r="A14" s="15" t="s">
        <v>64</v>
      </c>
      <c r="B14" s="16" t="s">
        <v>65</v>
      </c>
      <c r="C14" s="17" t="n">
        <v>1165</v>
      </c>
      <c r="D14" s="15" t="s">
        <v>1508</v>
      </c>
      <c r="E14" s="15" t="n">
        <v>2011</v>
      </c>
      <c r="F14" s="26" t="s">
        <v>520</v>
      </c>
      <c r="G14" s="19" t="s">
        <v>775</v>
      </c>
      <c r="H14" s="19" t="s">
        <v>776</v>
      </c>
      <c r="I14" s="263" t="s">
        <v>72</v>
      </c>
      <c r="J14" s="265" t="n">
        <v>2600000</v>
      </c>
      <c r="K14" s="585" t="n">
        <f aca="false">J14</f>
        <v>2600000</v>
      </c>
    </row>
    <row r="15" customFormat="false" ht="37.5" hidden="false" customHeight="true" outlineLevel="0" collapsed="false">
      <c r="A15" s="36" t="s">
        <v>64</v>
      </c>
      <c r="B15" s="40" t="s">
        <v>65</v>
      </c>
      <c r="C15" s="71" t="n">
        <v>1076</v>
      </c>
      <c r="D15" s="36" t="s">
        <v>1362</v>
      </c>
      <c r="E15" s="36" t="n">
        <v>2011</v>
      </c>
      <c r="F15" s="26" t="s">
        <v>520</v>
      </c>
      <c r="G15" s="19" t="s">
        <v>803</v>
      </c>
      <c r="H15" s="19" t="s">
        <v>1575</v>
      </c>
      <c r="I15" s="21" t="s">
        <v>72</v>
      </c>
      <c r="J15" s="24" t="s">
        <v>805</v>
      </c>
      <c r="K15" s="595" t="str">
        <f aca="false">J15</f>
        <v>Part of Agawam-West Springfield Project</v>
      </c>
    </row>
    <row r="16" customFormat="false" ht="37.5" hidden="false" customHeight="true" outlineLevel="0" collapsed="false">
      <c r="A16" s="36" t="s">
        <v>64</v>
      </c>
      <c r="B16" s="37" t="s">
        <v>65</v>
      </c>
      <c r="C16" s="70" t="n">
        <v>1109</v>
      </c>
      <c r="D16" s="36" t="s">
        <v>120</v>
      </c>
      <c r="E16" s="36" t="n">
        <v>2011</v>
      </c>
      <c r="F16" s="26" t="s">
        <v>520</v>
      </c>
      <c r="G16" s="39" t="s">
        <v>560</v>
      </c>
      <c r="H16" s="19" t="s">
        <v>1613</v>
      </c>
      <c r="I16" s="263" t="s">
        <v>72</v>
      </c>
      <c r="J16" s="27" t="n">
        <v>1000000</v>
      </c>
      <c r="K16" s="595" t="n">
        <f aca="false">J16</f>
        <v>1000000</v>
      </c>
    </row>
    <row r="17" s="28" customFormat="true" ht="43.5" hidden="false" customHeight="true" outlineLevel="0" collapsed="false">
      <c r="A17" s="36" t="s">
        <v>64</v>
      </c>
      <c r="B17" s="37" t="s">
        <v>65</v>
      </c>
      <c r="C17" s="38" t="n">
        <v>790</v>
      </c>
      <c r="D17" s="36" t="s">
        <v>120</v>
      </c>
      <c r="E17" s="626" t="n">
        <v>2011</v>
      </c>
      <c r="F17" s="26" t="s">
        <v>520</v>
      </c>
      <c r="G17" s="39" t="s">
        <v>1596</v>
      </c>
      <c r="H17" s="39" t="s">
        <v>809</v>
      </c>
      <c r="I17" s="21" t="s">
        <v>72</v>
      </c>
      <c r="J17" s="27" t="n">
        <v>52000000</v>
      </c>
      <c r="K17" s="588" t="n">
        <f aca="false">J17</f>
        <v>52000000</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s="78" customFormat="true" ht="45" hidden="false" customHeight="false" outlineLevel="0" collapsed="false">
      <c r="A18" s="36" t="s">
        <v>64</v>
      </c>
      <c r="B18" s="37" t="s">
        <v>65</v>
      </c>
      <c r="C18" s="38" t="n">
        <v>1098</v>
      </c>
      <c r="D18" s="36" t="s">
        <v>120</v>
      </c>
      <c r="E18" s="36" t="n">
        <v>2011</v>
      </c>
      <c r="F18" s="26" t="s">
        <v>520</v>
      </c>
      <c r="G18" s="39" t="s">
        <v>1596</v>
      </c>
      <c r="H18" s="19" t="s">
        <v>1600</v>
      </c>
      <c r="I18" s="21" t="s">
        <v>72</v>
      </c>
      <c r="J18" s="27" t="n">
        <v>22000000</v>
      </c>
      <c r="K18" s="588" t="n">
        <f aca="false">J18</f>
        <v>22000000</v>
      </c>
    </row>
    <row r="19" s="109" customFormat="true" ht="37.5" hidden="false" customHeight="true" outlineLevel="0" collapsed="false">
      <c r="A19" s="267" t="s">
        <v>64</v>
      </c>
      <c r="B19" s="275" t="s">
        <v>65</v>
      </c>
      <c r="C19" s="604" t="n">
        <v>1266</v>
      </c>
      <c r="D19" s="267" t="s">
        <v>1362</v>
      </c>
      <c r="E19" s="267" t="n">
        <v>2011</v>
      </c>
      <c r="F19" s="275" t="s">
        <v>520</v>
      </c>
      <c r="G19" s="558"/>
      <c r="H19" s="558" t="s">
        <v>777</v>
      </c>
      <c r="I19" s="263" t="s">
        <v>72</v>
      </c>
      <c r="J19" s="270" t="n">
        <v>9960000</v>
      </c>
      <c r="K19" s="578" t="n">
        <f aca="false">J19</f>
        <v>9960000</v>
      </c>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row>
    <row r="20" s="28" customFormat="true" ht="39.75" hidden="false" customHeight="true" outlineLevel="0" collapsed="false">
      <c r="A20" s="267" t="s">
        <v>64</v>
      </c>
      <c r="B20" s="275" t="s">
        <v>65</v>
      </c>
      <c r="C20" s="604" t="n">
        <v>1267</v>
      </c>
      <c r="D20" s="267" t="s">
        <v>1362</v>
      </c>
      <c r="E20" s="267" t="n">
        <v>2011</v>
      </c>
      <c r="F20" s="678" t="s">
        <v>520</v>
      </c>
      <c r="G20" s="558"/>
      <c r="H20" s="558" t="s">
        <v>2361</v>
      </c>
      <c r="I20" s="263" t="s">
        <v>72</v>
      </c>
      <c r="J20" s="270" t="n">
        <v>9600000</v>
      </c>
      <c r="K20" s="578" t="n">
        <f aca="false">J20</f>
        <v>9600000</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s="109" customFormat="true" ht="22.5" hidden="false" customHeight="false" outlineLevel="0" collapsed="false">
      <c r="A21" s="36" t="s">
        <v>64</v>
      </c>
      <c r="B21" s="274" t="s">
        <v>65</v>
      </c>
      <c r="C21" s="38" t="n">
        <v>301</v>
      </c>
      <c r="D21" s="36" t="s">
        <v>1508</v>
      </c>
      <c r="E21" s="36" t="n">
        <v>2011</v>
      </c>
      <c r="F21" s="670" t="s">
        <v>520</v>
      </c>
      <c r="G21" s="19" t="s">
        <v>156</v>
      </c>
      <c r="H21" s="19" t="s">
        <v>2363</v>
      </c>
      <c r="I21" s="263" t="s">
        <v>72</v>
      </c>
      <c r="J21" s="265" t="n">
        <v>9600000</v>
      </c>
      <c r="K21" s="579" t="n">
        <f aca="false">J21</f>
        <v>9600000</v>
      </c>
      <c r="L21" s="239"/>
      <c r="M21" s="679" t="s">
        <v>2398</v>
      </c>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row>
    <row r="22" s="28" customFormat="true" ht="22.5" hidden="false" customHeight="false" outlineLevel="0" collapsed="false">
      <c r="A22" s="21" t="s">
        <v>64</v>
      </c>
      <c r="B22" s="26" t="s">
        <v>65</v>
      </c>
      <c r="C22" s="70" t="n">
        <v>1066</v>
      </c>
      <c r="D22" s="21" t="s">
        <v>1508</v>
      </c>
      <c r="E22" s="21" t="n">
        <v>2011</v>
      </c>
      <c r="F22" s="670" t="s">
        <v>520</v>
      </c>
      <c r="G22" s="19" t="s">
        <v>745</v>
      </c>
      <c r="H22" s="19" t="s">
        <v>815</v>
      </c>
      <c r="I22" s="21" t="s">
        <v>72</v>
      </c>
      <c r="J22" s="265" t="n">
        <v>8000000</v>
      </c>
      <c r="K22" s="578" t="n">
        <f aca="false">J22</f>
        <v>8000000</v>
      </c>
      <c r="L22" s="239"/>
      <c r="M22" s="679" t="s">
        <v>2399</v>
      </c>
      <c r="N22" s="1"/>
      <c r="O22" s="1"/>
      <c r="P22" s="1"/>
      <c r="Q22" s="1"/>
      <c r="R22" s="1"/>
      <c r="S22" s="1"/>
      <c r="T22" s="1"/>
      <c r="U22" s="1"/>
      <c r="V22" s="1"/>
      <c r="W22" s="1"/>
      <c r="X22" s="1"/>
      <c r="Y22" s="1"/>
      <c r="Z22" s="1"/>
      <c r="AA22" s="1"/>
      <c r="AB22" s="1"/>
      <c r="AC22" s="1"/>
      <c r="AD22" s="1"/>
      <c r="AE22" s="1"/>
      <c r="AF22" s="1"/>
      <c r="AG22" s="1"/>
      <c r="AH22" s="1"/>
      <c r="AI22" s="1"/>
      <c r="AJ22" s="1"/>
      <c r="AK22" s="1"/>
      <c r="AL22" s="1"/>
    </row>
    <row r="23" s="28" customFormat="true" ht="33.75" hidden="false" customHeight="false" outlineLevel="0" collapsed="false">
      <c r="A23" s="36" t="s">
        <v>64</v>
      </c>
      <c r="B23" s="37" t="s">
        <v>65</v>
      </c>
      <c r="C23" s="17" t="n">
        <v>484</v>
      </c>
      <c r="D23" s="36" t="s">
        <v>120</v>
      </c>
      <c r="E23" s="36" t="n">
        <v>2011</v>
      </c>
      <c r="F23" s="670" t="s">
        <v>523</v>
      </c>
      <c r="G23" s="39" t="s">
        <v>582</v>
      </c>
      <c r="H23" s="39" t="s">
        <v>583</v>
      </c>
      <c r="I23" s="263" t="s">
        <v>72</v>
      </c>
      <c r="J23" s="27" t="n">
        <v>580000</v>
      </c>
      <c r="K23" s="584" t="n">
        <f aca="false">J23</f>
        <v>580000</v>
      </c>
      <c r="L23" s="239"/>
      <c r="M23" s="679" t="s">
        <v>2400</v>
      </c>
      <c r="N23" s="1"/>
      <c r="O23" s="1"/>
      <c r="P23" s="1"/>
      <c r="Q23" s="1"/>
      <c r="R23" s="1"/>
      <c r="S23" s="1"/>
      <c r="T23" s="1"/>
      <c r="U23" s="1"/>
      <c r="V23" s="1"/>
      <c r="W23" s="1"/>
      <c r="X23" s="1"/>
      <c r="Y23" s="1"/>
      <c r="Z23" s="1"/>
      <c r="AA23" s="1"/>
      <c r="AB23" s="1"/>
      <c r="AC23" s="1"/>
      <c r="AD23" s="1"/>
      <c r="AE23" s="1"/>
      <c r="AF23" s="1"/>
      <c r="AG23" s="1"/>
      <c r="AH23" s="1"/>
      <c r="AI23" s="1"/>
      <c r="AJ23" s="1"/>
      <c r="AK23" s="1"/>
      <c r="AL23" s="0"/>
      <c r="AM23" s="0"/>
      <c r="AN23" s="0"/>
      <c r="AO23" s="0"/>
      <c r="AP23" s="0"/>
      <c r="AQ23" s="0"/>
      <c r="AR23" s="0"/>
      <c r="AS23" s="0"/>
      <c r="AT23" s="0"/>
      <c r="AU23" s="0"/>
      <c r="AV23" s="0"/>
      <c r="AW23" s="0"/>
      <c r="AX23" s="0"/>
      <c r="AY23" s="0"/>
      <c r="AZ23" s="0"/>
      <c r="BA23" s="0"/>
      <c r="BB23" s="0"/>
      <c r="BC23" s="0"/>
      <c r="BD23" s="0"/>
      <c r="BE23" s="0"/>
      <c r="BF23" s="0"/>
    </row>
    <row r="24" s="28" customFormat="true" ht="39.75" hidden="false" customHeight="true" outlineLevel="0" collapsed="false">
      <c r="A24" s="21" t="s">
        <v>64</v>
      </c>
      <c r="B24" s="26" t="s">
        <v>65</v>
      </c>
      <c r="C24" s="70" t="n">
        <v>1056</v>
      </c>
      <c r="D24" s="21" t="s">
        <v>1362</v>
      </c>
      <c r="E24" s="21" t="n">
        <v>2011</v>
      </c>
      <c r="F24" s="26" t="s">
        <v>520</v>
      </c>
      <c r="G24" s="19" t="s">
        <v>521</v>
      </c>
      <c r="H24" s="19" t="s">
        <v>1644</v>
      </c>
      <c r="I24" s="21" t="s">
        <v>72</v>
      </c>
      <c r="J24" s="27" t="n">
        <v>10969000</v>
      </c>
      <c r="K24" s="578" t="n">
        <f aca="false">J24</f>
        <v>10969000</v>
      </c>
      <c r="L24" s="239"/>
      <c r="M24" s="679" t="s">
        <v>2401</v>
      </c>
      <c r="N24" s="1"/>
      <c r="O24" s="1"/>
      <c r="P24" s="1"/>
      <c r="Q24" s="1"/>
      <c r="R24" s="1"/>
      <c r="S24" s="1"/>
      <c r="T24" s="1"/>
      <c r="U24" s="1"/>
      <c r="V24" s="1"/>
      <c r="W24" s="1"/>
      <c r="X24" s="1"/>
      <c r="Y24" s="1"/>
      <c r="Z24" s="1"/>
      <c r="AA24" s="1"/>
      <c r="AB24" s="1"/>
      <c r="AC24" s="1"/>
      <c r="AD24" s="1"/>
      <c r="AE24" s="1"/>
      <c r="AF24" s="1"/>
      <c r="AG24" s="1"/>
      <c r="AH24" s="1"/>
      <c r="AI24" s="1"/>
      <c r="AJ24" s="1"/>
      <c r="AK24" s="1"/>
      <c r="AL24" s="1"/>
    </row>
    <row r="25" customFormat="false" ht="22.5" hidden="false" customHeight="false" outlineLevel="0" collapsed="false">
      <c r="A25" s="214" t="s">
        <v>64</v>
      </c>
      <c r="B25" s="25" t="s">
        <v>65</v>
      </c>
      <c r="C25" s="268" t="n">
        <v>1050</v>
      </c>
      <c r="D25" s="214" t="s">
        <v>235</v>
      </c>
      <c r="E25" s="73" t="n">
        <v>2011</v>
      </c>
      <c r="F25" s="669" t="s">
        <v>520</v>
      </c>
      <c r="G25" s="212"/>
      <c r="H25" s="212" t="s">
        <v>1655</v>
      </c>
      <c r="I25" s="101" t="s">
        <v>72</v>
      </c>
      <c r="J25" s="104" t="n">
        <v>4000000</v>
      </c>
      <c r="K25" s="578" t="n">
        <f aca="false">J25</f>
        <v>4000000</v>
      </c>
    </row>
    <row r="26" s="78" customFormat="true" ht="22.5" hidden="false" customHeight="false" outlineLevel="0" collapsed="false">
      <c r="A26" s="15" t="s">
        <v>64</v>
      </c>
      <c r="B26" s="16" t="s">
        <v>278</v>
      </c>
      <c r="C26" s="17" t="n">
        <v>1191</v>
      </c>
      <c r="D26" s="15" t="s">
        <v>1508</v>
      </c>
      <c r="E26" s="15" t="n">
        <v>2012</v>
      </c>
      <c r="F26" s="680" t="s">
        <v>507</v>
      </c>
      <c r="G26" s="19"/>
      <c r="H26" s="19" t="s">
        <v>781</v>
      </c>
      <c r="I26" s="21" t="s">
        <v>80</v>
      </c>
      <c r="J26" s="24" t="n">
        <v>12200000</v>
      </c>
      <c r="K26" s="578" t="n">
        <f aca="false">J26</f>
        <v>12200000</v>
      </c>
    </row>
    <row r="27" customFormat="false" ht="33.75" hidden="false" customHeight="false" outlineLevel="0" collapsed="false">
      <c r="A27" s="15" t="s">
        <v>64</v>
      </c>
      <c r="B27" s="16" t="s">
        <v>278</v>
      </c>
      <c r="C27" s="17" t="n">
        <v>1204</v>
      </c>
      <c r="D27" s="15" t="s">
        <v>1508</v>
      </c>
      <c r="E27" s="15" t="n">
        <v>2012</v>
      </c>
      <c r="F27" s="92" t="s">
        <v>793</v>
      </c>
      <c r="G27" s="19"/>
      <c r="H27" s="19" t="s">
        <v>2243</v>
      </c>
      <c r="I27" s="21" t="s">
        <v>80</v>
      </c>
      <c r="J27" s="27" t="s">
        <v>83</v>
      </c>
      <c r="K27" s="578" t="str">
        <f aca="false">J27</f>
        <v>TBD</v>
      </c>
    </row>
    <row r="28" customFormat="false" ht="22.5" hidden="false" customHeight="false" outlineLevel="0" collapsed="false">
      <c r="A28" s="15" t="s">
        <v>64</v>
      </c>
      <c r="B28" s="16" t="s">
        <v>278</v>
      </c>
      <c r="C28" s="17" t="n">
        <v>1207</v>
      </c>
      <c r="D28" s="15" t="s">
        <v>1508</v>
      </c>
      <c r="E28" s="15" t="n">
        <v>2012</v>
      </c>
      <c r="F28" s="26" t="n">
        <v>2012</v>
      </c>
      <c r="G28" s="19" t="s">
        <v>2246</v>
      </c>
      <c r="H28" s="19" t="s">
        <v>2247</v>
      </c>
      <c r="I28" s="21" t="s">
        <v>80</v>
      </c>
      <c r="J28" s="27" t="s">
        <v>83</v>
      </c>
      <c r="K28" s="578" t="str">
        <f aca="false">J28</f>
        <v>TBD</v>
      </c>
    </row>
    <row r="29" customFormat="false" ht="33.75" hidden="false" customHeight="false" outlineLevel="0" collapsed="false">
      <c r="A29" s="15" t="s">
        <v>64</v>
      </c>
      <c r="B29" s="16" t="s">
        <v>65</v>
      </c>
      <c r="C29" s="17" t="n">
        <v>1129</v>
      </c>
      <c r="D29" s="15" t="s">
        <v>67</v>
      </c>
      <c r="E29" s="15" t="n">
        <v>2012</v>
      </c>
      <c r="F29" s="669" t="s">
        <v>511</v>
      </c>
      <c r="G29" s="20"/>
      <c r="H29" s="20" t="s">
        <v>2268</v>
      </c>
      <c r="I29" s="21" t="s">
        <v>71</v>
      </c>
      <c r="J29" s="27" t="n">
        <v>32800000</v>
      </c>
      <c r="K29" s="585" t="n">
        <f aca="false">J29</f>
        <v>32800000</v>
      </c>
    </row>
    <row r="30" customFormat="false" ht="22.5" hidden="false" customHeight="false" outlineLevel="0" collapsed="false">
      <c r="A30" s="15" t="s">
        <v>64</v>
      </c>
      <c r="B30" s="16" t="s">
        <v>65</v>
      </c>
      <c r="C30" s="17" t="n">
        <v>1135</v>
      </c>
      <c r="D30" s="15" t="s">
        <v>67</v>
      </c>
      <c r="E30" s="15" t="n">
        <v>2012</v>
      </c>
      <c r="F30" s="681" t="s">
        <v>581</v>
      </c>
      <c r="G30" s="20" t="s">
        <v>1054</v>
      </c>
      <c r="H30" s="20" t="s">
        <v>1665</v>
      </c>
      <c r="I30" s="21" t="s">
        <v>71</v>
      </c>
      <c r="J30" s="27" t="n">
        <v>1500000</v>
      </c>
      <c r="K30" s="585" t="n">
        <f aca="false">J30</f>
        <v>1500000</v>
      </c>
    </row>
    <row r="31" customFormat="false" ht="33.75" hidden="false" customHeight="false" outlineLevel="0" collapsed="false">
      <c r="A31" s="15" t="s">
        <v>64</v>
      </c>
      <c r="B31" s="16" t="s">
        <v>65</v>
      </c>
      <c r="C31" s="17" t="n">
        <v>1184</v>
      </c>
      <c r="D31" s="15" t="s">
        <v>67</v>
      </c>
      <c r="E31" s="15" t="n">
        <v>2012</v>
      </c>
      <c r="F31" s="275" t="s">
        <v>511</v>
      </c>
      <c r="G31" s="20" t="s">
        <v>1038</v>
      </c>
      <c r="H31" s="20" t="s">
        <v>2269</v>
      </c>
      <c r="I31" s="21" t="s">
        <v>71</v>
      </c>
      <c r="J31" s="265" t="n">
        <v>9750000</v>
      </c>
      <c r="K31" s="585" t="n">
        <f aca="false">J31</f>
        <v>9750000</v>
      </c>
    </row>
    <row r="32" customFormat="false" ht="36" hidden="false" customHeight="true" outlineLevel="0" collapsed="false">
      <c r="A32" s="15" t="s">
        <v>64</v>
      </c>
      <c r="B32" s="16" t="s">
        <v>65</v>
      </c>
      <c r="C32" s="17" t="n">
        <v>1251</v>
      </c>
      <c r="D32" s="15" t="s">
        <v>67</v>
      </c>
      <c r="E32" s="665" t="n">
        <v>2012</v>
      </c>
      <c r="F32" s="25" t="s">
        <v>507</v>
      </c>
      <c r="G32" s="20" t="s">
        <v>954</v>
      </c>
      <c r="H32" s="20" t="s">
        <v>2270</v>
      </c>
      <c r="I32" s="21" t="s">
        <v>71</v>
      </c>
      <c r="J32" s="27" t="n">
        <v>13700000</v>
      </c>
      <c r="K32" s="585" t="n">
        <f aca="false">J32</f>
        <v>13700000</v>
      </c>
    </row>
    <row r="33" customFormat="false" ht="36" hidden="false" customHeight="true" outlineLevel="0" collapsed="false">
      <c r="A33" s="15" t="s">
        <v>64</v>
      </c>
      <c r="B33" s="16" t="s">
        <v>65</v>
      </c>
      <c r="C33" s="17" t="n">
        <v>1172</v>
      </c>
      <c r="D33" s="15" t="s">
        <v>115</v>
      </c>
      <c r="E33" s="15" t="n">
        <v>2012</v>
      </c>
      <c r="F33" s="275" t="s">
        <v>793</v>
      </c>
      <c r="G33" s="19" t="s">
        <v>919</v>
      </c>
      <c r="H33" s="19" t="s">
        <v>2271</v>
      </c>
      <c r="I33" s="21" t="s">
        <v>71</v>
      </c>
      <c r="J33" s="27" t="n">
        <v>20000000</v>
      </c>
      <c r="K33" s="585" t="n">
        <f aca="false">J33</f>
        <v>20000000</v>
      </c>
    </row>
    <row r="34" customFormat="false" ht="48.75" hidden="false" customHeight="true" outlineLevel="0" collapsed="false">
      <c r="A34" s="36" t="s">
        <v>64</v>
      </c>
      <c r="B34" s="16" t="s">
        <v>65</v>
      </c>
      <c r="C34" s="17" t="n">
        <v>318</v>
      </c>
      <c r="D34" s="36" t="s">
        <v>115</v>
      </c>
      <c r="E34" s="36" t="n">
        <v>2012</v>
      </c>
      <c r="F34" s="26" t="s">
        <v>507</v>
      </c>
      <c r="G34" s="19" t="s">
        <v>921</v>
      </c>
      <c r="H34" s="19" t="s">
        <v>2272</v>
      </c>
      <c r="I34" s="21" t="s">
        <v>71</v>
      </c>
      <c r="J34" s="27" t="n">
        <v>16000000</v>
      </c>
      <c r="K34" s="585" t="n">
        <f aca="false">J34</f>
        <v>16000000</v>
      </c>
    </row>
    <row r="35" customFormat="false" ht="45.75" hidden="false" customHeight="true" outlineLevel="0" collapsed="false">
      <c r="A35" s="15" t="s">
        <v>64</v>
      </c>
      <c r="B35" s="16" t="s">
        <v>65</v>
      </c>
      <c r="C35" s="17" t="n">
        <v>1169</v>
      </c>
      <c r="D35" s="15" t="s">
        <v>115</v>
      </c>
      <c r="E35" s="15" t="n">
        <v>2012</v>
      </c>
      <c r="F35" s="669" t="s">
        <v>507</v>
      </c>
      <c r="G35" s="19" t="s">
        <v>917</v>
      </c>
      <c r="H35" s="19" t="s">
        <v>2273</v>
      </c>
      <c r="I35" s="21" t="s">
        <v>71</v>
      </c>
      <c r="J35" s="27" t="n">
        <v>14500000</v>
      </c>
      <c r="K35" s="585" t="n">
        <f aca="false">J35</f>
        <v>14500000</v>
      </c>
    </row>
    <row r="36" customFormat="false" ht="36" hidden="false" customHeight="true" outlineLevel="0" collapsed="false">
      <c r="A36" s="15" t="s">
        <v>64</v>
      </c>
      <c r="B36" s="16" t="s">
        <v>65</v>
      </c>
      <c r="C36" s="17" t="n">
        <v>1194</v>
      </c>
      <c r="D36" s="15" t="s">
        <v>115</v>
      </c>
      <c r="E36" s="15" t="n">
        <v>2012</v>
      </c>
      <c r="F36" s="92" t="s">
        <v>507</v>
      </c>
      <c r="G36" s="19" t="s">
        <v>2276</v>
      </c>
      <c r="H36" s="19" t="s">
        <v>2277</v>
      </c>
      <c r="I36" s="21" t="s">
        <v>71</v>
      </c>
      <c r="J36" s="27" t="n">
        <v>6500000</v>
      </c>
      <c r="K36" s="585" t="n">
        <f aca="false">J36</f>
        <v>6500000</v>
      </c>
    </row>
    <row r="37" customFormat="false" ht="36" hidden="false" customHeight="true" outlineLevel="0" collapsed="false">
      <c r="A37" s="36" t="s">
        <v>64</v>
      </c>
      <c r="B37" s="37" t="s">
        <v>65</v>
      </c>
      <c r="C37" s="38" t="n">
        <v>921</v>
      </c>
      <c r="D37" s="36" t="s">
        <v>120</v>
      </c>
      <c r="E37" s="36" t="n">
        <v>2012</v>
      </c>
      <c r="F37" s="92" t="s">
        <v>507</v>
      </c>
      <c r="G37" s="19" t="s">
        <v>705</v>
      </c>
      <c r="H37" s="39" t="s">
        <v>1502</v>
      </c>
      <c r="I37" s="21" t="s">
        <v>71</v>
      </c>
      <c r="J37" s="27" t="n">
        <v>40000000</v>
      </c>
      <c r="K37" s="588" t="n">
        <f aca="false">J37</f>
        <v>40000000</v>
      </c>
    </row>
    <row r="38" customFormat="false" ht="36" hidden="false" customHeight="true" outlineLevel="0" collapsed="false">
      <c r="A38" s="36" t="s">
        <v>64</v>
      </c>
      <c r="B38" s="37" t="s">
        <v>65</v>
      </c>
      <c r="C38" s="38" t="n">
        <v>59</v>
      </c>
      <c r="D38" s="36" t="s">
        <v>120</v>
      </c>
      <c r="E38" s="36" t="n">
        <v>2012</v>
      </c>
      <c r="F38" s="670" t="s">
        <v>507</v>
      </c>
      <c r="G38" s="19" t="s">
        <v>1504</v>
      </c>
      <c r="H38" s="19" t="s">
        <v>1505</v>
      </c>
      <c r="I38" s="21" t="s">
        <v>71</v>
      </c>
      <c r="J38" s="27" t="s">
        <v>762</v>
      </c>
      <c r="K38" s="585" t="str">
        <f aca="false">J38</f>
        <v>Part of RSP 921</v>
      </c>
    </row>
    <row r="39" s="51" customFormat="true" ht="47.25" hidden="false" customHeight="true" outlineLevel="0" collapsed="false">
      <c r="A39" s="36" t="s">
        <v>64</v>
      </c>
      <c r="B39" s="16" t="s">
        <v>65</v>
      </c>
      <c r="C39" s="38" t="n">
        <v>840</v>
      </c>
      <c r="D39" s="36" t="s">
        <v>1508</v>
      </c>
      <c r="E39" s="36" t="n">
        <v>2012</v>
      </c>
      <c r="F39" s="669" t="s">
        <v>507</v>
      </c>
      <c r="G39" s="39" t="s">
        <v>751</v>
      </c>
      <c r="H39" s="19" t="s">
        <v>763</v>
      </c>
      <c r="I39" s="21" t="s">
        <v>71</v>
      </c>
      <c r="J39" s="27" t="n">
        <v>5900000</v>
      </c>
      <c r="K39" s="585" t="n">
        <f aca="false">J39</f>
        <v>5900000</v>
      </c>
    </row>
    <row r="40" s="51" customFormat="true" ht="39" hidden="false" customHeight="true" outlineLevel="0" collapsed="false">
      <c r="A40" s="36" t="s">
        <v>64</v>
      </c>
      <c r="B40" s="37" t="s">
        <v>65</v>
      </c>
      <c r="C40" s="38" t="n">
        <v>776</v>
      </c>
      <c r="D40" s="36" t="s">
        <v>120</v>
      </c>
      <c r="E40" s="36" t="n">
        <v>2012</v>
      </c>
      <c r="F40" s="275" t="s">
        <v>502</v>
      </c>
      <c r="G40" s="19" t="s">
        <v>751</v>
      </c>
      <c r="H40" s="39" t="s">
        <v>752</v>
      </c>
      <c r="I40" s="21" t="s">
        <v>71</v>
      </c>
      <c r="J40" s="27" t="n">
        <v>3125000</v>
      </c>
      <c r="K40" s="585" t="n">
        <f aca="false">J40</f>
        <v>3125000</v>
      </c>
    </row>
    <row r="41" s="51" customFormat="true" ht="45.75" hidden="false" customHeight="true" outlineLevel="0" collapsed="false">
      <c r="A41" s="73" t="s">
        <v>64</v>
      </c>
      <c r="B41" s="16" t="s">
        <v>65</v>
      </c>
      <c r="C41" s="71" t="n">
        <v>1068</v>
      </c>
      <c r="D41" s="73" t="s">
        <v>1508</v>
      </c>
      <c r="E41" s="73" t="n">
        <v>2012</v>
      </c>
      <c r="F41" s="92" t="s">
        <v>507</v>
      </c>
      <c r="G41" s="39" t="s">
        <v>690</v>
      </c>
      <c r="H41" s="19" t="s">
        <v>2280</v>
      </c>
      <c r="I41" s="21" t="s">
        <v>71</v>
      </c>
      <c r="J41" s="46" t="n">
        <v>106500000</v>
      </c>
      <c r="K41" s="589" t="n">
        <f aca="false">J41</f>
        <v>106500000</v>
      </c>
    </row>
    <row r="42" customFormat="false" ht="39" hidden="false" customHeight="true" outlineLevel="0" collapsed="false">
      <c r="A42" s="36" t="s">
        <v>64</v>
      </c>
      <c r="B42" s="16" t="s">
        <v>65</v>
      </c>
      <c r="C42" s="38" t="n">
        <v>592</v>
      </c>
      <c r="D42" s="36" t="s">
        <v>1508</v>
      </c>
      <c r="E42" s="36" t="n">
        <v>2012</v>
      </c>
      <c r="F42" s="92" t="s">
        <v>507</v>
      </c>
      <c r="G42" s="39" t="s">
        <v>690</v>
      </c>
      <c r="H42" s="19" t="s">
        <v>2281</v>
      </c>
      <c r="I42" s="21" t="s">
        <v>71</v>
      </c>
      <c r="J42" s="24" t="s">
        <v>740</v>
      </c>
      <c r="K42" s="589" t="str">
        <f aca="false">J42</f>
        <v>Part of Long Term Lower SEMA</v>
      </c>
    </row>
    <row r="43" s="51" customFormat="true" ht="39.75" hidden="false" customHeight="true" outlineLevel="0" collapsed="false">
      <c r="A43" s="15" t="s">
        <v>64</v>
      </c>
      <c r="B43" s="16" t="s">
        <v>65</v>
      </c>
      <c r="C43" s="17" t="n">
        <v>1118</v>
      </c>
      <c r="D43" s="15" t="s">
        <v>120</v>
      </c>
      <c r="E43" s="15" t="n">
        <v>2012</v>
      </c>
      <c r="F43" s="26" t="s">
        <v>507</v>
      </c>
      <c r="G43" s="19" t="s">
        <v>690</v>
      </c>
      <c r="H43" s="19" t="s">
        <v>2282</v>
      </c>
      <c r="I43" s="21" t="s">
        <v>71</v>
      </c>
      <c r="J43" s="24" t="n">
        <v>6000000</v>
      </c>
      <c r="K43" s="589" t="n">
        <f aca="false">J43</f>
        <v>6000000</v>
      </c>
    </row>
    <row r="44" s="51" customFormat="true" ht="44.25" hidden="false" customHeight="true" outlineLevel="0" collapsed="false">
      <c r="A44" s="36" t="s">
        <v>64</v>
      </c>
      <c r="B44" s="37" t="s">
        <v>65</v>
      </c>
      <c r="C44" s="38" t="n">
        <v>942</v>
      </c>
      <c r="D44" s="36" t="s">
        <v>120</v>
      </c>
      <c r="E44" s="36" t="n">
        <v>2012</v>
      </c>
      <c r="F44" s="678" t="s">
        <v>507</v>
      </c>
      <c r="G44" s="39" t="s">
        <v>816</v>
      </c>
      <c r="H44" s="39" t="s">
        <v>755</v>
      </c>
      <c r="I44" s="21" t="s">
        <v>71</v>
      </c>
      <c r="J44" s="27" t="n">
        <v>3650000</v>
      </c>
      <c r="K44" s="590" t="n">
        <f aca="false">J44</f>
        <v>3650000</v>
      </c>
    </row>
    <row r="45" s="51" customFormat="true" ht="44.25" hidden="false" customHeight="true" outlineLevel="0" collapsed="false">
      <c r="A45" s="36" t="s">
        <v>64</v>
      </c>
      <c r="B45" s="37" t="s">
        <v>65</v>
      </c>
      <c r="C45" s="38" t="n">
        <v>925</v>
      </c>
      <c r="D45" s="36" t="s">
        <v>120</v>
      </c>
      <c r="E45" s="36" t="n">
        <v>2012</v>
      </c>
      <c r="F45" s="92" t="s">
        <v>502</v>
      </c>
      <c r="G45" s="39" t="s">
        <v>816</v>
      </c>
      <c r="H45" s="39" t="s">
        <v>1528</v>
      </c>
      <c r="I45" s="21" t="s">
        <v>71</v>
      </c>
      <c r="J45" s="27" t="s">
        <v>714</v>
      </c>
      <c r="K45" s="590" t="str">
        <f aca="false">J45</f>
        <v>Part of RSP 926</v>
      </c>
    </row>
    <row r="46" customFormat="false" ht="38.25" hidden="false" customHeight="true" outlineLevel="0" collapsed="false">
      <c r="A46" s="36" t="s">
        <v>64</v>
      </c>
      <c r="B46" s="37" t="s">
        <v>65</v>
      </c>
      <c r="C46" s="38" t="n">
        <v>926</v>
      </c>
      <c r="D46" s="36" t="s">
        <v>120</v>
      </c>
      <c r="E46" s="36" t="n">
        <v>2012</v>
      </c>
      <c r="F46" s="26" t="s">
        <v>502</v>
      </c>
      <c r="G46" s="39" t="s">
        <v>816</v>
      </c>
      <c r="H46" s="39" t="s">
        <v>1529</v>
      </c>
      <c r="I46" s="21" t="s">
        <v>71</v>
      </c>
      <c r="J46" s="27" t="n">
        <v>14700000</v>
      </c>
      <c r="K46" s="590" t="n">
        <f aca="false">J46</f>
        <v>14700000</v>
      </c>
    </row>
    <row r="47" customFormat="false" ht="82.5" hidden="false" customHeight="true" outlineLevel="0" collapsed="false">
      <c r="A47" s="36" t="s">
        <v>64</v>
      </c>
      <c r="B47" s="37" t="s">
        <v>65</v>
      </c>
      <c r="C47" s="38" t="n">
        <v>932</v>
      </c>
      <c r="D47" s="36" t="s">
        <v>120</v>
      </c>
      <c r="E47" s="36" t="n">
        <v>2012</v>
      </c>
      <c r="F47" s="26" t="s">
        <v>502</v>
      </c>
      <c r="G47" s="39" t="s">
        <v>816</v>
      </c>
      <c r="H47" s="39" t="s">
        <v>1530</v>
      </c>
      <c r="I47" s="21" t="s">
        <v>71</v>
      </c>
      <c r="J47" s="27" t="s">
        <v>714</v>
      </c>
      <c r="K47" s="590" t="str">
        <f aca="false">J47</f>
        <v>Part of RSP 926</v>
      </c>
    </row>
    <row r="48" customFormat="false" ht="39.75" hidden="false" customHeight="true" outlineLevel="0" collapsed="false">
      <c r="A48" s="36" t="s">
        <v>64</v>
      </c>
      <c r="B48" s="37" t="s">
        <v>65</v>
      </c>
      <c r="C48" s="38" t="n">
        <v>943</v>
      </c>
      <c r="D48" s="36" t="s">
        <v>120</v>
      </c>
      <c r="E48" s="36" t="n">
        <v>2012</v>
      </c>
      <c r="F48" s="26" t="s">
        <v>507</v>
      </c>
      <c r="G48" s="39" t="s">
        <v>816</v>
      </c>
      <c r="H48" s="39" t="s">
        <v>1534</v>
      </c>
      <c r="I48" s="21" t="s">
        <v>71</v>
      </c>
      <c r="J48" s="27" t="n">
        <v>4100000</v>
      </c>
      <c r="K48" s="590" t="n">
        <f aca="false">J48</f>
        <v>4100000</v>
      </c>
    </row>
    <row r="49" s="28" customFormat="true" ht="33.75" hidden="false" customHeight="false" outlineLevel="0" collapsed="false">
      <c r="A49" s="36" t="s">
        <v>64</v>
      </c>
      <c r="B49" s="37" t="s">
        <v>65</v>
      </c>
      <c r="C49" s="38" t="n">
        <v>955</v>
      </c>
      <c r="D49" s="36" t="s">
        <v>120</v>
      </c>
      <c r="E49" s="36" t="n">
        <v>2012</v>
      </c>
      <c r="F49" s="26" t="s">
        <v>500</v>
      </c>
      <c r="G49" s="39" t="s">
        <v>816</v>
      </c>
      <c r="H49" s="39" t="s">
        <v>1542</v>
      </c>
      <c r="I49" s="21" t="s">
        <v>71</v>
      </c>
      <c r="J49" s="27" t="n">
        <v>13800000</v>
      </c>
      <c r="K49" s="590" t="n">
        <f aca="false">J49</f>
        <v>13800000</v>
      </c>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row>
    <row r="50" customFormat="false" ht="36" hidden="false" customHeight="true" outlineLevel="0" collapsed="false">
      <c r="A50" s="15" t="s">
        <v>64</v>
      </c>
      <c r="B50" s="16" t="s">
        <v>65</v>
      </c>
      <c r="C50" s="17" t="n">
        <v>1217</v>
      </c>
      <c r="D50" s="15" t="s">
        <v>1362</v>
      </c>
      <c r="E50" s="15" t="n">
        <v>2012</v>
      </c>
      <c r="F50" s="669" t="s">
        <v>507</v>
      </c>
      <c r="G50" s="19" t="s">
        <v>816</v>
      </c>
      <c r="H50" s="19" t="s">
        <v>2288</v>
      </c>
      <c r="I50" s="21" t="s">
        <v>71</v>
      </c>
      <c r="J50" s="27" t="n">
        <v>3140000</v>
      </c>
      <c r="K50" s="590" t="n">
        <f aca="false">J50</f>
        <v>3140000</v>
      </c>
    </row>
    <row r="51" customFormat="false" ht="22.5" hidden="false" customHeight="false" outlineLevel="0" collapsed="false">
      <c r="A51" s="267" t="s">
        <v>64</v>
      </c>
      <c r="B51" s="274" t="s">
        <v>65</v>
      </c>
      <c r="C51" s="556" t="n">
        <v>1268</v>
      </c>
      <c r="D51" s="267" t="s">
        <v>2290</v>
      </c>
      <c r="E51" s="267" t="n">
        <v>2012</v>
      </c>
      <c r="F51" s="670" t="s">
        <v>507</v>
      </c>
      <c r="G51" s="558"/>
      <c r="H51" s="558" t="s">
        <v>2291</v>
      </c>
      <c r="I51" s="263" t="s">
        <v>71</v>
      </c>
      <c r="J51" s="270" t="n">
        <v>7900000</v>
      </c>
      <c r="K51" s="593" t="n">
        <f aca="false">J51</f>
        <v>7900000</v>
      </c>
    </row>
    <row r="52" customFormat="false" ht="22.5" hidden="false" customHeight="false" outlineLevel="0" collapsed="false">
      <c r="A52" s="36" t="s">
        <v>64</v>
      </c>
      <c r="B52" s="26" t="s">
        <v>65</v>
      </c>
      <c r="C52" s="38" t="n">
        <v>673</v>
      </c>
      <c r="D52" s="36" t="s">
        <v>120</v>
      </c>
      <c r="E52" s="36" t="n">
        <v>2012</v>
      </c>
      <c r="F52" s="92" t="s">
        <v>507</v>
      </c>
      <c r="G52" s="39" t="s">
        <v>1577</v>
      </c>
      <c r="H52" s="19" t="s">
        <v>1578</v>
      </c>
      <c r="I52" s="21" t="s">
        <v>71</v>
      </c>
      <c r="J52" s="27" t="n">
        <v>2200000</v>
      </c>
      <c r="K52" s="594" t="n">
        <f aca="false">J52</f>
        <v>2200000</v>
      </c>
    </row>
    <row r="53" customFormat="false" ht="22.5" hidden="false" customHeight="false" outlineLevel="0" collapsed="false">
      <c r="A53" s="36" t="s">
        <v>64</v>
      </c>
      <c r="B53" s="26" t="s">
        <v>65</v>
      </c>
      <c r="C53" s="38" t="n">
        <v>676</v>
      </c>
      <c r="D53" s="36" t="s">
        <v>120</v>
      </c>
      <c r="E53" s="36" t="n">
        <v>2012</v>
      </c>
      <c r="F53" s="669" t="s">
        <v>507</v>
      </c>
      <c r="G53" s="39" t="s">
        <v>1577</v>
      </c>
      <c r="H53" s="19" t="s">
        <v>1579</v>
      </c>
      <c r="I53" s="21" t="s">
        <v>71</v>
      </c>
      <c r="J53" s="27" t="n">
        <v>30000000</v>
      </c>
      <c r="K53" s="594" t="n">
        <f aca="false">J53</f>
        <v>30000000</v>
      </c>
    </row>
    <row r="54" customFormat="false" ht="33.75" hidden="false" customHeight="false" outlineLevel="0" collapsed="false">
      <c r="A54" s="15" t="s">
        <v>64</v>
      </c>
      <c r="B54" s="274" t="s">
        <v>65</v>
      </c>
      <c r="C54" s="17" t="n">
        <v>1201</v>
      </c>
      <c r="D54" s="15" t="s">
        <v>1508</v>
      </c>
      <c r="E54" s="15" t="n">
        <v>2012</v>
      </c>
      <c r="F54" s="92" t="s">
        <v>507</v>
      </c>
      <c r="G54" s="19" t="s">
        <v>136</v>
      </c>
      <c r="H54" s="558" t="s">
        <v>2295</v>
      </c>
      <c r="I54" s="263" t="s">
        <v>71</v>
      </c>
      <c r="J54" s="265" t="n">
        <v>1500000</v>
      </c>
      <c r="K54" s="579" t="n">
        <f aca="false">J54</f>
        <v>1500000</v>
      </c>
    </row>
    <row r="55" customFormat="false" ht="22.5" hidden="false" customHeight="false" outlineLevel="0" collapsed="false">
      <c r="A55" s="15" t="s">
        <v>64</v>
      </c>
      <c r="B55" s="274" t="s">
        <v>65</v>
      </c>
      <c r="C55" s="17" t="n">
        <v>1168</v>
      </c>
      <c r="D55" s="15" t="s">
        <v>782</v>
      </c>
      <c r="E55" s="15" t="n">
        <v>2012</v>
      </c>
      <c r="F55" s="670" t="s">
        <v>507</v>
      </c>
      <c r="G55" s="558" t="s">
        <v>783</v>
      </c>
      <c r="H55" s="558" t="s">
        <v>2296</v>
      </c>
      <c r="I55" s="263" t="s">
        <v>71</v>
      </c>
      <c r="J55" s="27" t="n">
        <v>4100000</v>
      </c>
      <c r="K55" s="578" t="n">
        <f aca="false">J55</f>
        <v>4100000</v>
      </c>
    </row>
    <row r="56" customFormat="false" ht="22.5" hidden="false" customHeight="false" outlineLevel="0" collapsed="false">
      <c r="A56" s="73" t="s">
        <v>64</v>
      </c>
      <c r="B56" s="37" t="s">
        <v>65</v>
      </c>
      <c r="C56" s="71" t="n">
        <v>1095</v>
      </c>
      <c r="D56" s="73" t="s">
        <v>120</v>
      </c>
      <c r="E56" s="73" t="n">
        <v>2012</v>
      </c>
      <c r="F56" s="92" t="s">
        <v>507</v>
      </c>
      <c r="G56" s="19" t="s">
        <v>419</v>
      </c>
      <c r="H56" s="19" t="s">
        <v>1603</v>
      </c>
      <c r="I56" s="21" t="s">
        <v>71</v>
      </c>
      <c r="J56" s="27" t="n">
        <v>73800000</v>
      </c>
      <c r="K56" s="595" t="n">
        <f aca="false">J56</f>
        <v>73800000</v>
      </c>
    </row>
    <row r="57" customFormat="false" ht="22.5" hidden="false" customHeight="false" outlineLevel="0" collapsed="false">
      <c r="A57" s="73" t="s">
        <v>64</v>
      </c>
      <c r="B57" s="37" t="s">
        <v>65</v>
      </c>
      <c r="C57" s="70" t="n">
        <v>1106</v>
      </c>
      <c r="D57" s="73" t="s">
        <v>120</v>
      </c>
      <c r="E57" s="73" t="n">
        <v>2012</v>
      </c>
      <c r="F57" s="671" t="s">
        <v>793</v>
      </c>
      <c r="G57" s="39" t="s">
        <v>560</v>
      </c>
      <c r="H57" s="558" t="s">
        <v>2299</v>
      </c>
      <c r="I57" s="21" t="s">
        <v>71</v>
      </c>
      <c r="J57" s="24" t="n">
        <v>26000000</v>
      </c>
      <c r="K57" s="595" t="n">
        <f aca="false">J57</f>
        <v>26000000</v>
      </c>
    </row>
    <row r="58" customFormat="false" ht="33.75" hidden="false" customHeight="false" outlineLevel="0" collapsed="false">
      <c r="A58" s="73" t="s">
        <v>64</v>
      </c>
      <c r="B58" s="37" t="s">
        <v>65</v>
      </c>
      <c r="C58" s="71" t="n">
        <v>1096</v>
      </c>
      <c r="D58" s="73" t="s">
        <v>120</v>
      </c>
      <c r="E58" s="73" t="n">
        <v>2012</v>
      </c>
      <c r="F58" s="92" t="s">
        <v>793</v>
      </c>
      <c r="G58" s="39" t="s">
        <v>560</v>
      </c>
      <c r="H58" s="19" t="s">
        <v>1609</v>
      </c>
      <c r="I58" s="21" t="s">
        <v>71</v>
      </c>
      <c r="J58" s="27" t="n">
        <v>12000000</v>
      </c>
      <c r="K58" s="595" t="n">
        <f aca="false">J58</f>
        <v>12000000</v>
      </c>
    </row>
    <row r="59" customFormat="false" ht="22.5" hidden="false" customHeight="false" outlineLevel="0" collapsed="false">
      <c r="A59" s="36" t="s">
        <v>64</v>
      </c>
      <c r="B59" s="37" t="s">
        <v>65</v>
      </c>
      <c r="C59" s="38" t="n">
        <v>1099</v>
      </c>
      <c r="D59" s="36" t="s">
        <v>120</v>
      </c>
      <c r="E59" s="36" t="n">
        <v>2012</v>
      </c>
      <c r="F59" s="26" t="s">
        <v>793</v>
      </c>
      <c r="G59" s="39" t="s">
        <v>560</v>
      </c>
      <c r="H59" s="19" t="s">
        <v>1612</v>
      </c>
      <c r="I59" s="21" t="s">
        <v>71</v>
      </c>
      <c r="J59" s="27" t="n">
        <v>6000000</v>
      </c>
      <c r="K59" s="595" t="n">
        <f aca="false">J59</f>
        <v>6000000</v>
      </c>
    </row>
    <row r="60" customFormat="false" ht="22.5" hidden="false" customHeight="false" outlineLevel="0" collapsed="false">
      <c r="A60" s="15" t="s">
        <v>64</v>
      </c>
      <c r="B60" s="274" t="s">
        <v>65</v>
      </c>
      <c r="C60" s="17" t="n">
        <v>1227</v>
      </c>
      <c r="D60" s="15" t="s">
        <v>1362</v>
      </c>
      <c r="E60" s="665" t="n">
        <v>2012</v>
      </c>
      <c r="F60" s="50" t="n">
        <v>2012</v>
      </c>
      <c r="G60" s="20" t="s">
        <v>503</v>
      </c>
      <c r="H60" s="20" t="s">
        <v>504</v>
      </c>
      <c r="I60" s="263" t="s">
        <v>71</v>
      </c>
      <c r="J60" s="265" t="n">
        <v>6400000</v>
      </c>
      <c r="K60" s="578" t="n">
        <f aca="false">J60</f>
        <v>6400000</v>
      </c>
    </row>
    <row r="61" customFormat="false" ht="22.5" hidden="false" customHeight="false" outlineLevel="0" collapsed="false">
      <c r="A61" s="36" t="s">
        <v>64</v>
      </c>
      <c r="B61" s="37" t="s">
        <v>278</v>
      </c>
      <c r="C61" s="38" t="n">
        <v>843</v>
      </c>
      <c r="D61" s="36" t="s">
        <v>1508</v>
      </c>
      <c r="E61" s="36" t="n">
        <v>2012</v>
      </c>
      <c r="F61" s="26" t="s">
        <v>793</v>
      </c>
      <c r="G61" s="39" t="s">
        <v>725</v>
      </c>
      <c r="H61" s="39" t="s">
        <v>726</v>
      </c>
      <c r="I61" s="263" t="s">
        <v>81</v>
      </c>
      <c r="J61" s="265" t="n">
        <v>3450000</v>
      </c>
      <c r="K61" s="588" t="n">
        <f aca="false">J61</f>
        <v>3450000</v>
      </c>
    </row>
    <row r="62" customFormat="false" ht="33.75" hidden="false" customHeight="false" outlineLevel="0" collapsed="false">
      <c r="A62" s="15" t="s">
        <v>64</v>
      </c>
      <c r="B62" s="16" t="s">
        <v>278</v>
      </c>
      <c r="C62" s="17" t="n">
        <v>1242</v>
      </c>
      <c r="D62" s="15" t="s">
        <v>425</v>
      </c>
      <c r="E62" s="665" t="n">
        <v>2012</v>
      </c>
      <c r="F62" s="26" t="s">
        <v>500</v>
      </c>
      <c r="G62" s="20" t="s">
        <v>2345</v>
      </c>
      <c r="H62" s="20" t="s">
        <v>2346</v>
      </c>
      <c r="I62" s="21" t="s">
        <v>81</v>
      </c>
      <c r="J62" s="27" t="n">
        <v>2000000</v>
      </c>
      <c r="K62" s="578" t="n">
        <f aca="false">J62</f>
        <v>2000000</v>
      </c>
    </row>
    <row r="63" customFormat="false" ht="45" hidden="false" customHeight="false" outlineLevel="0" collapsed="false">
      <c r="A63" s="73" t="s">
        <v>64</v>
      </c>
      <c r="B63" s="40" t="s">
        <v>65</v>
      </c>
      <c r="C63" s="71" t="n">
        <v>143</v>
      </c>
      <c r="D63" s="73" t="s">
        <v>505</v>
      </c>
      <c r="E63" s="73" t="n">
        <v>2012</v>
      </c>
      <c r="F63" s="92" t="s">
        <v>507</v>
      </c>
      <c r="G63" s="39" t="s">
        <v>1035</v>
      </c>
      <c r="H63" s="558" t="s">
        <v>2352</v>
      </c>
      <c r="I63" s="21" t="s">
        <v>72</v>
      </c>
      <c r="J63" s="27" t="n">
        <v>66100000</v>
      </c>
      <c r="K63" s="578" t="n">
        <f aca="false">J63</f>
        <v>66100000</v>
      </c>
    </row>
    <row r="64" customFormat="false" ht="45" hidden="false" customHeight="false" outlineLevel="0" collapsed="false">
      <c r="A64" s="15" t="s">
        <v>64</v>
      </c>
      <c r="B64" s="16" t="s">
        <v>65</v>
      </c>
      <c r="C64" s="17" t="n">
        <v>1182</v>
      </c>
      <c r="D64" s="15" t="s">
        <v>1362</v>
      </c>
      <c r="E64" s="15" t="n">
        <v>2012</v>
      </c>
      <c r="F64" s="92" t="s">
        <v>793</v>
      </c>
      <c r="G64" s="20" t="s">
        <v>2354</v>
      </c>
      <c r="H64" s="20" t="s">
        <v>2355</v>
      </c>
      <c r="I64" s="263" t="s">
        <v>72</v>
      </c>
      <c r="J64" s="24" t="n">
        <v>22800000</v>
      </c>
      <c r="K64" s="585" t="n">
        <f aca="false">J64</f>
        <v>22800000</v>
      </c>
    </row>
    <row r="65" customFormat="false" ht="33.75" hidden="false" customHeight="false" outlineLevel="0" collapsed="false">
      <c r="A65" s="36" t="s">
        <v>64</v>
      </c>
      <c r="B65" s="37" t="s">
        <v>65</v>
      </c>
      <c r="C65" s="38" t="n">
        <v>934</v>
      </c>
      <c r="D65" s="36" t="s">
        <v>120</v>
      </c>
      <c r="E65" s="36" t="n">
        <v>2012</v>
      </c>
      <c r="F65" s="670" t="s">
        <v>507</v>
      </c>
      <c r="G65" s="39" t="s">
        <v>816</v>
      </c>
      <c r="H65" s="39" t="s">
        <v>779</v>
      </c>
      <c r="I65" s="21" t="s">
        <v>72</v>
      </c>
      <c r="J65" s="27" t="s">
        <v>780</v>
      </c>
      <c r="K65" s="590" t="str">
        <f aca="false">J65</f>
        <v>Part of RSP 935</v>
      </c>
    </row>
    <row r="66" customFormat="false" ht="33.75" hidden="false" customHeight="false" outlineLevel="0" collapsed="false">
      <c r="A66" s="36" t="s">
        <v>64</v>
      </c>
      <c r="B66" s="37" t="s">
        <v>65</v>
      </c>
      <c r="C66" s="38" t="n">
        <v>935</v>
      </c>
      <c r="D66" s="36" t="s">
        <v>120</v>
      </c>
      <c r="E66" s="36" t="n">
        <v>2012</v>
      </c>
      <c r="F66" s="670" t="s">
        <v>507</v>
      </c>
      <c r="G66" s="39" t="s">
        <v>816</v>
      </c>
      <c r="H66" s="39" t="s">
        <v>703</v>
      </c>
      <c r="I66" s="21" t="s">
        <v>72</v>
      </c>
      <c r="J66" s="27" t="n">
        <v>10200000</v>
      </c>
      <c r="K66" s="590" t="n">
        <f aca="false">J66</f>
        <v>10200000</v>
      </c>
    </row>
    <row r="67" customFormat="false" ht="33.75" hidden="false" customHeight="false" outlineLevel="0" collapsed="false">
      <c r="A67" s="36" t="s">
        <v>64</v>
      </c>
      <c r="B67" s="37" t="s">
        <v>65</v>
      </c>
      <c r="C67" s="38" t="n">
        <v>944</v>
      </c>
      <c r="D67" s="36" t="s">
        <v>120</v>
      </c>
      <c r="E67" s="36" t="n">
        <v>2012</v>
      </c>
      <c r="F67" s="670" t="s">
        <v>798</v>
      </c>
      <c r="G67" s="39" t="s">
        <v>816</v>
      </c>
      <c r="H67" s="39" t="s">
        <v>1535</v>
      </c>
      <c r="I67" s="263" t="s">
        <v>72</v>
      </c>
      <c r="J67" s="265" t="n">
        <v>15700000</v>
      </c>
      <c r="K67" s="590" t="n">
        <f aca="false">J67</f>
        <v>15700000</v>
      </c>
    </row>
    <row r="68" customFormat="false" ht="22.5" hidden="false" customHeight="false" outlineLevel="0" collapsed="false">
      <c r="A68" s="15" t="s">
        <v>64</v>
      </c>
      <c r="B68" s="26" t="s">
        <v>65</v>
      </c>
      <c r="C68" s="70" t="n">
        <v>1216</v>
      </c>
      <c r="D68" s="15" t="s">
        <v>1362</v>
      </c>
      <c r="E68" s="15" t="n">
        <v>2012</v>
      </c>
      <c r="F68" s="92" t="s">
        <v>514</v>
      </c>
      <c r="G68" s="19"/>
      <c r="H68" s="19" t="s">
        <v>2360</v>
      </c>
      <c r="I68" s="21" t="s">
        <v>72</v>
      </c>
      <c r="J68" s="270" t="n">
        <v>25100000</v>
      </c>
      <c r="K68" s="578" t="n">
        <f aca="false">J68</f>
        <v>25100000</v>
      </c>
      <c r="L68" s="239"/>
      <c r="M68" s="679" t="s">
        <v>2402</v>
      </c>
    </row>
    <row r="69" customFormat="false" ht="22.5" hidden="false" customHeight="false" outlineLevel="0" collapsed="false">
      <c r="A69" s="36" t="s">
        <v>64</v>
      </c>
      <c r="B69" s="16" t="s">
        <v>65</v>
      </c>
      <c r="C69" s="38" t="n">
        <v>969</v>
      </c>
      <c r="D69" s="36" t="s">
        <v>1508</v>
      </c>
      <c r="E69" s="36" t="n">
        <v>2012</v>
      </c>
      <c r="F69" s="670" t="s">
        <v>502</v>
      </c>
      <c r="G69" s="19" t="s">
        <v>136</v>
      </c>
      <c r="H69" s="19" t="s">
        <v>2362</v>
      </c>
      <c r="I69" s="263" t="s">
        <v>72</v>
      </c>
      <c r="J69" s="27" t="n">
        <v>1500000</v>
      </c>
      <c r="K69" s="605" t="n">
        <f aca="false">J69</f>
        <v>1500000</v>
      </c>
      <c r="L69" s="239"/>
      <c r="M69" s="679" t="s">
        <v>2403</v>
      </c>
    </row>
    <row r="70" customFormat="false" ht="22.5" hidden="false" customHeight="false" outlineLevel="0" collapsed="false">
      <c r="A70" s="21" t="s">
        <v>64</v>
      </c>
      <c r="B70" s="26" t="s">
        <v>65</v>
      </c>
      <c r="C70" s="70" t="n">
        <v>1065</v>
      </c>
      <c r="D70" s="21" t="s">
        <v>1508</v>
      </c>
      <c r="E70" s="21" t="n">
        <v>2012</v>
      </c>
      <c r="F70" s="92" t="s">
        <v>1581</v>
      </c>
      <c r="G70" s="19" t="s">
        <v>745</v>
      </c>
      <c r="H70" s="19" t="s">
        <v>746</v>
      </c>
      <c r="I70" s="21" t="s">
        <v>72</v>
      </c>
      <c r="J70" s="27" t="n">
        <v>14700000</v>
      </c>
      <c r="K70" s="578" t="n">
        <f aca="false">J70</f>
        <v>14700000</v>
      </c>
      <c r="L70" s="239"/>
      <c r="M70" s="679" t="s">
        <v>2404</v>
      </c>
    </row>
    <row r="71" customFormat="false" ht="22.5" hidden="false" customHeight="false" outlineLevel="0" collapsed="false">
      <c r="A71" s="21" t="s">
        <v>64</v>
      </c>
      <c r="B71" s="26" t="s">
        <v>65</v>
      </c>
      <c r="C71" s="70" t="n">
        <v>1193</v>
      </c>
      <c r="D71" s="21" t="s">
        <v>235</v>
      </c>
      <c r="E71" s="21" t="n">
        <v>2012</v>
      </c>
      <c r="F71" s="92" t="s">
        <v>507</v>
      </c>
      <c r="G71" s="19"/>
      <c r="H71" s="19" t="s">
        <v>2364</v>
      </c>
      <c r="I71" s="21" t="s">
        <v>72</v>
      </c>
      <c r="J71" s="265" t="n">
        <v>4900000</v>
      </c>
      <c r="K71" s="578" t="n">
        <f aca="false">J71</f>
        <v>4900000</v>
      </c>
      <c r="L71" s="239"/>
      <c r="M71" s="679" t="s">
        <v>2405</v>
      </c>
    </row>
    <row r="72" customFormat="false" ht="22.5" hidden="false" customHeight="false" outlineLevel="0" collapsed="false">
      <c r="A72" s="21" t="s">
        <v>64</v>
      </c>
      <c r="B72" s="26" t="s">
        <v>65</v>
      </c>
      <c r="C72" s="70" t="n">
        <v>1111</v>
      </c>
      <c r="D72" s="21" t="s">
        <v>235</v>
      </c>
      <c r="E72" s="21" t="n">
        <v>2012</v>
      </c>
      <c r="F72" s="92" t="s">
        <v>788</v>
      </c>
      <c r="G72" s="76"/>
      <c r="H72" s="558" t="s">
        <v>524</v>
      </c>
      <c r="I72" s="21" t="s">
        <v>72</v>
      </c>
      <c r="J72" s="265" t="n">
        <v>13500000</v>
      </c>
      <c r="K72" s="578" t="n">
        <f aca="false">J72</f>
        <v>13500000</v>
      </c>
    </row>
    <row r="73" customFormat="false" ht="22.5" hidden="false" customHeight="false" outlineLevel="0" collapsed="false">
      <c r="A73" s="73" t="s">
        <v>64</v>
      </c>
      <c r="B73" s="26" t="s">
        <v>65</v>
      </c>
      <c r="C73" s="71" t="n">
        <v>976</v>
      </c>
      <c r="D73" s="73" t="s">
        <v>235</v>
      </c>
      <c r="E73" s="73" t="n">
        <v>2012</v>
      </c>
      <c r="F73" s="26" t="s">
        <v>511</v>
      </c>
      <c r="G73" s="39"/>
      <c r="H73" s="39" t="s">
        <v>512</v>
      </c>
      <c r="I73" s="21" t="s">
        <v>72</v>
      </c>
      <c r="J73" s="27" t="n">
        <v>70000000</v>
      </c>
      <c r="K73" s="578" t="n">
        <f aca="false">J73</f>
        <v>70000000</v>
      </c>
    </row>
    <row r="74" customFormat="false" ht="51" hidden="false" customHeight="true" outlineLevel="0" collapsed="false">
      <c r="A74" s="15" t="s">
        <v>64</v>
      </c>
      <c r="B74" s="16" t="s">
        <v>65</v>
      </c>
      <c r="C74" s="17" t="n">
        <v>1196</v>
      </c>
      <c r="D74" s="15" t="s">
        <v>505</v>
      </c>
      <c r="E74" s="15" t="n">
        <v>2012</v>
      </c>
      <c r="F74" s="678" t="s">
        <v>788</v>
      </c>
      <c r="G74" s="19" t="s">
        <v>1061</v>
      </c>
      <c r="H74" s="19" t="s">
        <v>1062</v>
      </c>
      <c r="I74" s="21" t="s">
        <v>72</v>
      </c>
      <c r="J74" s="24" t="n">
        <v>3500000</v>
      </c>
      <c r="K74" s="585" t="n">
        <f aca="false">J74</f>
        <v>3500000</v>
      </c>
    </row>
    <row r="75" customFormat="false" ht="22.5" hidden="false" customHeight="false" outlineLevel="0" collapsed="false">
      <c r="A75" s="15" t="s">
        <v>64</v>
      </c>
      <c r="B75" s="16" t="s">
        <v>278</v>
      </c>
      <c r="C75" s="17" t="n">
        <v>1031</v>
      </c>
      <c r="D75" s="15" t="s">
        <v>505</v>
      </c>
      <c r="E75" s="15" t="n">
        <v>2013</v>
      </c>
      <c r="F75" s="92" t="s">
        <v>463</v>
      </c>
      <c r="G75" s="19" t="s">
        <v>69</v>
      </c>
      <c r="H75" s="19" t="s">
        <v>1015</v>
      </c>
      <c r="I75" s="21" t="s">
        <v>80</v>
      </c>
      <c r="J75" s="24" t="s">
        <v>83</v>
      </c>
      <c r="K75" s="578" t="str">
        <f aca="false">J75</f>
        <v>TBD</v>
      </c>
    </row>
    <row r="76" customFormat="false" ht="22.5" hidden="false" customHeight="false" outlineLevel="0" collapsed="false">
      <c r="A76" s="15" t="s">
        <v>64</v>
      </c>
      <c r="B76" s="16" t="s">
        <v>278</v>
      </c>
      <c r="C76" s="17" t="n">
        <v>1154</v>
      </c>
      <c r="D76" s="15" t="s">
        <v>505</v>
      </c>
      <c r="E76" s="15" t="n">
        <v>2013</v>
      </c>
      <c r="F76" s="92" t="s">
        <v>463</v>
      </c>
      <c r="G76" s="19" t="s">
        <v>69</v>
      </c>
      <c r="H76" s="19" t="s">
        <v>1016</v>
      </c>
      <c r="I76" s="21" t="s">
        <v>80</v>
      </c>
      <c r="J76" s="24" t="s">
        <v>83</v>
      </c>
      <c r="K76" s="578" t="str">
        <f aca="false">J76</f>
        <v>TBD</v>
      </c>
    </row>
    <row r="77" customFormat="false" ht="22.5" hidden="false" customHeight="false" outlineLevel="0" collapsed="false">
      <c r="A77" s="15" t="s">
        <v>64</v>
      </c>
      <c r="B77" s="16" t="s">
        <v>278</v>
      </c>
      <c r="C77" s="17" t="n">
        <v>1155</v>
      </c>
      <c r="D77" s="15" t="s">
        <v>505</v>
      </c>
      <c r="E77" s="15" t="n">
        <v>2013</v>
      </c>
      <c r="F77" s="26" t="s">
        <v>450</v>
      </c>
      <c r="G77" s="19" t="s">
        <v>69</v>
      </c>
      <c r="H77" s="558" t="s">
        <v>2235</v>
      </c>
      <c r="I77" s="21" t="s">
        <v>80</v>
      </c>
      <c r="J77" s="24" t="s">
        <v>83</v>
      </c>
      <c r="K77" s="578" t="str">
        <f aca="false">J77</f>
        <v>TBD</v>
      </c>
    </row>
    <row r="78" customFormat="false" ht="22.5" hidden="false" customHeight="false" outlineLevel="0" collapsed="false">
      <c r="A78" s="36" t="s">
        <v>64</v>
      </c>
      <c r="B78" s="37" t="s">
        <v>278</v>
      </c>
      <c r="C78" s="38" t="n">
        <v>593</v>
      </c>
      <c r="D78" s="36" t="s">
        <v>1508</v>
      </c>
      <c r="E78" s="36" t="n">
        <v>2013</v>
      </c>
      <c r="F78" s="26" t="n">
        <v>2013</v>
      </c>
      <c r="G78" s="20" t="s">
        <v>1321</v>
      </c>
      <c r="H78" s="20" t="s">
        <v>1322</v>
      </c>
      <c r="I78" s="21" t="s">
        <v>80</v>
      </c>
      <c r="J78" s="24" t="s">
        <v>83</v>
      </c>
      <c r="K78" s="578" t="str">
        <f aca="false">J78</f>
        <v>TBD</v>
      </c>
    </row>
    <row r="79" customFormat="false" ht="22.5" hidden="false" customHeight="false" outlineLevel="0" collapsed="false">
      <c r="A79" s="15" t="s">
        <v>64</v>
      </c>
      <c r="B79" s="16" t="s">
        <v>278</v>
      </c>
      <c r="C79" s="17" t="n">
        <v>1181</v>
      </c>
      <c r="D79" s="15" t="s">
        <v>1508</v>
      </c>
      <c r="E79" s="15" t="n">
        <v>2013</v>
      </c>
      <c r="F79" s="26" t="s">
        <v>463</v>
      </c>
      <c r="G79" s="19"/>
      <c r="H79" s="19" t="s">
        <v>2242</v>
      </c>
      <c r="I79" s="21" t="s">
        <v>80</v>
      </c>
      <c r="J79" s="24" t="s">
        <v>83</v>
      </c>
      <c r="K79" s="578" t="str">
        <f aca="false">J79</f>
        <v>TBD</v>
      </c>
    </row>
    <row r="80" customFormat="false" ht="22.5" hidden="false" customHeight="false" outlineLevel="0" collapsed="false">
      <c r="A80" s="15" t="s">
        <v>64</v>
      </c>
      <c r="B80" s="16" t="s">
        <v>278</v>
      </c>
      <c r="C80" s="17" t="n">
        <v>1205</v>
      </c>
      <c r="D80" s="15" t="s">
        <v>1508</v>
      </c>
      <c r="E80" s="15" t="n">
        <v>2013</v>
      </c>
      <c r="F80" s="26" t="s">
        <v>463</v>
      </c>
      <c r="G80" s="19" t="s">
        <v>1328</v>
      </c>
      <c r="H80" s="19" t="s">
        <v>1329</v>
      </c>
      <c r="I80" s="21" t="s">
        <v>80</v>
      </c>
      <c r="J80" s="27" t="s">
        <v>83</v>
      </c>
      <c r="K80" s="578" t="str">
        <f aca="false">J80</f>
        <v>TBD</v>
      </c>
    </row>
    <row r="81" customFormat="false" ht="22.5" hidden="false" customHeight="false" outlineLevel="0" collapsed="false">
      <c r="A81" s="15" t="s">
        <v>64</v>
      </c>
      <c r="B81" s="16" t="s">
        <v>278</v>
      </c>
      <c r="C81" s="17" t="n">
        <v>1249</v>
      </c>
      <c r="D81" s="15" t="s">
        <v>1508</v>
      </c>
      <c r="E81" s="15" t="n">
        <v>2013</v>
      </c>
      <c r="F81" s="26" t="s">
        <v>463</v>
      </c>
      <c r="G81" s="19"/>
      <c r="H81" s="19" t="s">
        <v>1333</v>
      </c>
      <c r="I81" s="21" t="s">
        <v>80</v>
      </c>
      <c r="J81" s="27" t="s">
        <v>83</v>
      </c>
      <c r="K81" s="578" t="str">
        <f aca="false">J81</f>
        <v>TBD</v>
      </c>
    </row>
    <row r="82" customFormat="false" ht="33.75" hidden="false" customHeight="false" outlineLevel="0" collapsed="false">
      <c r="A82" s="267" t="s">
        <v>64</v>
      </c>
      <c r="B82" s="274" t="s">
        <v>278</v>
      </c>
      <c r="C82" s="556" t="n">
        <v>1255</v>
      </c>
      <c r="D82" s="267" t="s">
        <v>729</v>
      </c>
      <c r="E82" s="267" t="n">
        <v>2013</v>
      </c>
      <c r="F82" s="275" t="s">
        <v>463</v>
      </c>
      <c r="G82" s="558" t="s">
        <v>731</v>
      </c>
      <c r="H82" s="558" t="s">
        <v>2248</v>
      </c>
      <c r="I82" s="263" t="s">
        <v>80</v>
      </c>
      <c r="J82" s="265" t="s">
        <v>83</v>
      </c>
      <c r="K82" s="578" t="str">
        <f aca="false">J82</f>
        <v>TBD</v>
      </c>
    </row>
    <row r="83" customFormat="false" ht="33.75" hidden="false" customHeight="false" outlineLevel="0" collapsed="false">
      <c r="A83" s="15" t="s">
        <v>64</v>
      </c>
      <c r="B83" s="16" t="s">
        <v>278</v>
      </c>
      <c r="C83" s="17" t="n">
        <v>1243</v>
      </c>
      <c r="D83" s="15" t="s">
        <v>425</v>
      </c>
      <c r="E83" s="15" t="n">
        <v>2013</v>
      </c>
      <c r="F83" s="26" t="s">
        <v>476</v>
      </c>
      <c r="G83" s="20" t="s">
        <v>2259</v>
      </c>
      <c r="H83" s="20" t="s">
        <v>2260</v>
      </c>
      <c r="I83" s="21" t="s">
        <v>80</v>
      </c>
      <c r="J83" s="27" t="s">
        <v>83</v>
      </c>
      <c r="K83" s="578" t="str">
        <f aca="false">J83</f>
        <v>TBD</v>
      </c>
    </row>
    <row r="84" customFormat="false" ht="22.5" hidden="false" customHeight="false" outlineLevel="0" collapsed="false">
      <c r="A84" s="15" t="s">
        <v>64</v>
      </c>
      <c r="B84" s="16" t="s">
        <v>65</v>
      </c>
      <c r="C84" s="17" t="n">
        <v>1197</v>
      </c>
      <c r="D84" s="15" t="s">
        <v>505</v>
      </c>
      <c r="E84" s="15" t="n">
        <v>2013</v>
      </c>
      <c r="F84" s="275" t="s">
        <v>463</v>
      </c>
      <c r="G84" s="19" t="s">
        <v>1002</v>
      </c>
      <c r="H84" s="19" t="s">
        <v>2261</v>
      </c>
      <c r="I84" s="21" t="s">
        <v>71</v>
      </c>
      <c r="J84" s="24" t="n">
        <v>1761250</v>
      </c>
      <c r="K84" s="578" t="n">
        <f aca="false">J84</f>
        <v>1761250</v>
      </c>
    </row>
    <row r="85" customFormat="false" ht="33.75" hidden="false" customHeight="false" outlineLevel="0" collapsed="false">
      <c r="A85" s="36" t="s">
        <v>64</v>
      </c>
      <c r="B85" s="37" t="s">
        <v>65</v>
      </c>
      <c r="C85" s="38" t="n">
        <v>1026</v>
      </c>
      <c r="D85" s="36" t="s">
        <v>67</v>
      </c>
      <c r="E85" s="36" t="n">
        <v>2013</v>
      </c>
      <c r="F85" s="26" t="s">
        <v>463</v>
      </c>
      <c r="G85" s="19" t="s">
        <v>69</v>
      </c>
      <c r="H85" s="19" t="s">
        <v>2265</v>
      </c>
      <c r="I85" s="21" t="s">
        <v>71</v>
      </c>
      <c r="J85" s="270" t="s">
        <v>1009</v>
      </c>
      <c r="K85" s="584" t="n">
        <v>36000000</v>
      </c>
    </row>
    <row r="86" customFormat="false" ht="33.75" hidden="false" customHeight="false" outlineLevel="0" collapsed="false">
      <c r="A86" s="36" t="s">
        <v>64</v>
      </c>
      <c r="B86" s="37" t="s">
        <v>65</v>
      </c>
      <c r="C86" s="38" t="n">
        <v>1028</v>
      </c>
      <c r="D86" s="36" t="s">
        <v>67</v>
      </c>
      <c r="E86" s="36" t="n">
        <v>2013</v>
      </c>
      <c r="F86" s="26" t="s">
        <v>463</v>
      </c>
      <c r="G86" s="19" t="s">
        <v>69</v>
      </c>
      <c r="H86" s="19" t="s">
        <v>1457</v>
      </c>
      <c r="I86" s="21" t="s">
        <v>71</v>
      </c>
      <c r="J86" s="270" t="s">
        <v>1009</v>
      </c>
      <c r="K86" s="584" t="str">
        <f aca="false">J86</f>
        <v>Portion of CMP $1.364 (billion) and portion of NU is $36.0M</v>
      </c>
    </row>
    <row r="87" customFormat="false" ht="22.5" hidden="false" customHeight="false" outlineLevel="0" collapsed="false">
      <c r="A87" s="36" t="s">
        <v>64</v>
      </c>
      <c r="B87" s="37" t="s">
        <v>65</v>
      </c>
      <c r="C87" s="38" t="n">
        <v>1030</v>
      </c>
      <c r="D87" s="36" t="s">
        <v>67</v>
      </c>
      <c r="E87" s="36" t="n">
        <v>2013</v>
      </c>
      <c r="F87" s="26" t="s">
        <v>461</v>
      </c>
      <c r="G87" s="19" t="s">
        <v>69</v>
      </c>
      <c r="H87" s="19" t="s">
        <v>2266</v>
      </c>
      <c r="I87" s="21" t="s">
        <v>71</v>
      </c>
      <c r="J87" s="24" t="s">
        <v>75</v>
      </c>
      <c r="K87" s="584" t="str">
        <f aca="false">J87</f>
        <v>Part of Maine Power Reliability Program</v>
      </c>
    </row>
    <row r="88" customFormat="false" ht="22.5" hidden="false" customHeight="false" outlineLevel="0" collapsed="false">
      <c r="A88" s="36" t="s">
        <v>64</v>
      </c>
      <c r="B88" s="37" t="s">
        <v>65</v>
      </c>
      <c r="C88" s="38" t="n">
        <v>680</v>
      </c>
      <c r="D88" s="36" t="s">
        <v>120</v>
      </c>
      <c r="E88" s="36" t="n">
        <v>2013</v>
      </c>
      <c r="F88" s="26" t="s">
        <v>481</v>
      </c>
      <c r="G88" s="39"/>
      <c r="H88" s="39" t="s">
        <v>882</v>
      </c>
      <c r="I88" s="21" t="s">
        <v>71</v>
      </c>
      <c r="J88" s="27" t="n">
        <v>7393000</v>
      </c>
      <c r="K88" s="585" t="n">
        <f aca="false">J88</f>
        <v>7393000</v>
      </c>
    </row>
    <row r="89" customFormat="false" ht="22.5" hidden="false" customHeight="false" outlineLevel="0" collapsed="false">
      <c r="A89" s="36" t="s">
        <v>64</v>
      </c>
      <c r="B89" s="37" t="s">
        <v>65</v>
      </c>
      <c r="C89" s="38" t="n">
        <v>674</v>
      </c>
      <c r="D89" s="36" t="s">
        <v>120</v>
      </c>
      <c r="E89" s="36" t="n">
        <v>2013</v>
      </c>
      <c r="F89" s="26" t="s">
        <v>463</v>
      </c>
      <c r="G89" s="39"/>
      <c r="H89" s="39" t="s">
        <v>866</v>
      </c>
      <c r="I89" s="21" t="s">
        <v>71</v>
      </c>
      <c r="J89" s="27" t="n">
        <v>19460000</v>
      </c>
      <c r="K89" s="585" t="n">
        <f aca="false">J89</f>
        <v>19460000</v>
      </c>
    </row>
    <row r="90" s="2" customFormat="true" ht="44.25" hidden="false" customHeight="true" outlineLevel="0" collapsed="false">
      <c r="A90" s="15" t="s">
        <v>64</v>
      </c>
      <c r="B90" s="16" t="s">
        <v>65</v>
      </c>
      <c r="C90" s="17" t="n">
        <v>1170</v>
      </c>
      <c r="D90" s="15" t="s">
        <v>115</v>
      </c>
      <c r="E90" s="15" t="n">
        <v>2013</v>
      </c>
      <c r="F90" s="275" t="s">
        <v>481</v>
      </c>
      <c r="G90" s="19" t="s">
        <v>913</v>
      </c>
      <c r="H90" s="19" t="s">
        <v>2274</v>
      </c>
      <c r="I90" s="21" t="s">
        <v>71</v>
      </c>
      <c r="J90" s="265" t="n">
        <v>28000000</v>
      </c>
      <c r="K90" s="585" t="n">
        <f aca="false">J90</f>
        <v>28000000</v>
      </c>
    </row>
    <row r="91" s="2" customFormat="true" ht="44.25" hidden="false" customHeight="true" outlineLevel="0" collapsed="false">
      <c r="A91" s="15" t="s">
        <v>64</v>
      </c>
      <c r="B91" s="16" t="s">
        <v>65</v>
      </c>
      <c r="C91" s="17" t="n">
        <v>1195</v>
      </c>
      <c r="D91" s="15" t="s">
        <v>115</v>
      </c>
      <c r="E91" s="15" t="n">
        <v>2013</v>
      </c>
      <c r="F91" s="26" t="s">
        <v>494</v>
      </c>
      <c r="G91" s="19" t="s">
        <v>923</v>
      </c>
      <c r="H91" s="19" t="s">
        <v>924</v>
      </c>
      <c r="I91" s="21" t="s">
        <v>71</v>
      </c>
      <c r="J91" s="27" t="n">
        <v>35600000</v>
      </c>
      <c r="K91" s="585" t="n">
        <f aca="false">J91</f>
        <v>35600000</v>
      </c>
    </row>
    <row r="92" s="2" customFormat="true" ht="44.25" hidden="false" customHeight="true" outlineLevel="0" collapsed="false">
      <c r="A92" s="36" t="s">
        <v>64</v>
      </c>
      <c r="B92" s="37" t="s">
        <v>65</v>
      </c>
      <c r="C92" s="38" t="n">
        <v>929</v>
      </c>
      <c r="D92" s="36" t="s">
        <v>120</v>
      </c>
      <c r="E92" s="36" t="n">
        <v>2013</v>
      </c>
      <c r="F92" s="26" t="s">
        <v>707</v>
      </c>
      <c r="G92" s="39" t="s">
        <v>816</v>
      </c>
      <c r="H92" s="19" t="s">
        <v>1521</v>
      </c>
      <c r="I92" s="21" t="s">
        <v>71</v>
      </c>
      <c r="J92" s="27" t="n">
        <v>2500000</v>
      </c>
      <c r="K92" s="590" t="n">
        <f aca="false">J92</f>
        <v>2500000</v>
      </c>
    </row>
    <row r="93" s="2" customFormat="true" ht="44.25" hidden="false" customHeight="true" outlineLevel="0" collapsed="false">
      <c r="A93" s="36" t="s">
        <v>64</v>
      </c>
      <c r="B93" s="37" t="s">
        <v>65</v>
      </c>
      <c r="C93" s="38" t="n">
        <v>931</v>
      </c>
      <c r="D93" s="36" t="s">
        <v>120</v>
      </c>
      <c r="E93" s="36" t="n">
        <v>2013</v>
      </c>
      <c r="F93" s="26" t="s">
        <v>498</v>
      </c>
      <c r="G93" s="39" t="s">
        <v>816</v>
      </c>
      <c r="H93" s="39" t="s">
        <v>1320</v>
      </c>
      <c r="I93" s="21" t="s">
        <v>71</v>
      </c>
      <c r="J93" s="27" t="n">
        <v>531481</v>
      </c>
      <c r="K93" s="590" t="n">
        <f aca="false">J93</f>
        <v>531481</v>
      </c>
    </row>
    <row r="94" s="2" customFormat="true" ht="44.25" hidden="false" customHeight="true" outlineLevel="0" collapsed="false">
      <c r="A94" s="36" t="s">
        <v>64</v>
      </c>
      <c r="B94" s="37" t="s">
        <v>65</v>
      </c>
      <c r="C94" s="38" t="n">
        <v>928</v>
      </c>
      <c r="D94" s="36" t="s">
        <v>120</v>
      </c>
      <c r="E94" s="36" t="n">
        <v>2013</v>
      </c>
      <c r="F94" s="26" t="s">
        <v>481</v>
      </c>
      <c r="G94" s="39" t="s">
        <v>816</v>
      </c>
      <c r="H94" s="39" t="s">
        <v>1522</v>
      </c>
      <c r="I94" s="21" t="s">
        <v>71</v>
      </c>
      <c r="J94" s="27" t="n">
        <v>3400000</v>
      </c>
      <c r="K94" s="590" t="n">
        <f aca="false">J94</f>
        <v>3400000</v>
      </c>
    </row>
    <row r="95" customFormat="false" ht="45" hidden="false" customHeight="true" outlineLevel="0" collapsed="false">
      <c r="A95" s="36" t="s">
        <v>64</v>
      </c>
      <c r="B95" s="37" t="s">
        <v>65</v>
      </c>
      <c r="C95" s="38" t="n">
        <v>938</v>
      </c>
      <c r="D95" s="36" t="s">
        <v>120</v>
      </c>
      <c r="E95" s="36" t="n">
        <v>2013</v>
      </c>
      <c r="F95" s="275" t="s">
        <v>571</v>
      </c>
      <c r="G95" s="39" t="s">
        <v>816</v>
      </c>
      <c r="H95" s="39" t="s">
        <v>1524</v>
      </c>
      <c r="I95" s="21" t="s">
        <v>71</v>
      </c>
      <c r="J95" s="27" t="n">
        <v>5430000</v>
      </c>
      <c r="K95" s="590" t="n">
        <f aca="false">J95</f>
        <v>5430000</v>
      </c>
    </row>
    <row r="96" customFormat="false" ht="33.75" hidden="false" customHeight="false" outlineLevel="0" collapsed="false">
      <c r="A96" s="36" t="s">
        <v>64</v>
      </c>
      <c r="B96" s="37" t="s">
        <v>65</v>
      </c>
      <c r="C96" s="38" t="n">
        <v>941</v>
      </c>
      <c r="D96" s="36" t="s">
        <v>120</v>
      </c>
      <c r="E96" s="36" t="n">
        <v>2013</v>
      </c>
      <c r="F96" s="561" t="n">
        <v>41487</v>
      </c>
      <c r="G96" s="39" t="s">
        <v>816</v>
      </c>
      <c r="H96" s="19" t="s">
        <v>1532</v>
      </c>
      <c r="I96" s="21" t="s">
        <v>71</v>
      </c>
      <c r="J96" s="27" t="n">
        <v>13748000</v>
      </c>
      <c r="K96" s="590" t="n">
        <f aca="false">J96</f>
        <v>13748000</v>
      </c>
    </row>
    <row r="97" customFormat="false" ht="33.75" hidden="false" customHeight="false" outlineLevel="0" collapsed="false">
      <c r="A97" s="36" t="s">
        <v>64</v>
      </c>
      <c r="B97" s="40" t="s">
        <v>65</v>
      </c>
      <c r="C97" s="38" t="n">
        <v>687</v>
      </c>
      <c r="D97" s="36" t="s">
        <v>1362</v>
      </c>
      <c r="E97" s="36" t="n">
        <v>2013</v>
      </c>
      <c r="F97" s="26" t="s">
        <v>463</v>
      </c>
      <c r="G97" s="19" t="s">
        <v>490</v>
      </c>
      <c r="H97" s="39" t="s">
        <v>1548</v>
      </c>
      <c r="I97" s="21" t="s">
        <v>71</v>
      </c>
      <c r="J97" s="265" t="n">
        <v>718000000</v>
      </c>
      <c r="K97" s="591" t="n">
        <f aca="false">J97</f>
        <v>718000000</v>
      </c>
    </row>
    <row r="98" customFormat="false" ht="44.25" hidden="false" customHeight="true" outlineLevel="0" collapsed="false">
      <c r="A98" s="36" t="s">
        <v>64</v>
      </c>
      <c r="B98" s="40" t="s">
        <v>65</v>
      </c>
      <c r="C98" s="38" t="n">
        <v>826</v>
      </c>
      <c r="D98" s="36" t="s">
        <v>1362</v>
      </c>
      <c r="E98" s="36" t="n">
        <v>2013</v>
      </c>
      <c r="F98" s="26" t="s">
        <v>463</v>
      </c>
      <c r="G98" s="39" t="s">
        <v>490</v>
      </c>
      <c r="H98" s="39" t="s">
        <v>1549</v>
      </c>
      <c r="I98" s="21" t="s">
        <v>71</v>
      </c>
      <c r="J98" s="24" t="s">
        <v>492</v>
      </c>
      <c r="K98" s="591" t="str">
        <f aca="false">J98</f>
        <v>Part of NEEWS (Greater Springfield Reliability Project)</v>
      </c>
    </row>
    <row r="99" customFormat="false" ht="38.25" hidden="false" customHeight="true" outlineLevel="0" collapsed="false">
      <c r="A99" s="36" t="s">
        <v>64</v>
      </c>
      <c r="B99" s="40" t="s">
        <v>65</v>
      </c>
      <c r="C99" s="38" t="n">
        <v>828</v>
      </c>
      <c r="D99" s="36" t="s">
        <v>1362</v>
      </c>
      <c r="E99" s="36" t="n">
        <v>2013</v>
      </c>
      <c r="F99" s="26" t="s">
        <v>463</v>
      </c>
      <c r="G99" s="19" t="s">
        <v>490</v>
      </c>
      <c r="H99" s="39" t="s">
        <v>1555</v>
      </c>
      <c r="I99" s="21" t="s">
        <v>71</v>
      </c>
      <c r="J99" s="24" t="s">
        <v>492</v>
      </c>
      <c r="K99" s="591" t="str">
        <f aca="false">J99</f>
        <v>Part of NEEWS (Greater Springfield Reliability Project)</v>
      </c>
    </row>
    <row r="100" customFormat="false" ht="44.25" hidden="false" customHeight="true" outlineLevel="0" collapsed="false">
      <c r="A100" s="36" t="s">
        <v>64</v>
      </c>
      <c r="B100" s="40" t="s">
        <v>65</v>
      </c>
      <c r="C100" s="71" t="n">
        <v>1075</v>
      </c>
      <c r="D100" s="36" t="s">
        <v>1362</v>
      </c>
      <c r="E100" s="36" t="n">
        <v>2013</v>
      </c>
      <c r="F100" s="26" t="s">
        <v>463</v>
      </c>
      <c r="G100" s="19" t="s">
        <v>490</v>
      </c>
      <c r="H100" s="19" t="s">
        <v>1571</v>
      </c>
      <c r="I100" s="21" t="s">
        <v>71</v>
      </c>
      <c r="J100" s="89" t="s">
        <v>492</v>
      </c>
      <c r="K100" s="591" t="str">
        <f aca="false">J100</f>
        <v>Part of NEEWS (Greater Springfield Reliability Project)</v>
      </c>
    </row>
    <row r="101" customFormat="false" ht="49.5" hidden="false" customHeight="true" outlineLevel="0" collapsed="false">
      <c r="A101" s="36" t="s">
        <v>64</v>
      </c>
      <c r="B101" s="40" t="s">
        <v>65</v>
      </c>
      <c r="C101" s="71" t="n">
        <v>1078</v>
      </c>
      <c r="D101" s="36" t="s">
        <v>1362</v>
      </c>
      <c r="E101" s="36" t="n">
        <v>2013</v>
      </c>
      <c r="F101" s="26" t="s">
        <v>463</v>
      </c>
      <c r="G101" s="19" t="s">
        <v>490</v>
      </c>
      <c r="H101" s="19" t="s">
        <v>1572</v>
      </c>
      <c r="I101" s="21" t="s">
        <v>71</v>
      </c>
      <c r="J101" s="89" t="s">
        <v>492</v>
      </c>
      <c r="K101" s="591" t="str">
        <f aca="false">J101</f>
        <v>Part of NEEWS (Greater Springfield Reliability Project)</v>
      </c>
    </row>
    <row r="102" customFormat="false" ht="44.25" hidden="false" customHeight="true" outlineLevel="0" collapsed="false">
      <c r="A102" s="36" t="s">
        <v>64</v>
      </c>
      <c r="B102" s="40" t="s">
        <v>65</v>
      </c>
      <c r="C102" s="71" t="n">
        <v>1079</v>
      </c>
      <c r="D102" s="36" t="s">
        <v>1362</v>
      </c>
      <c r="E102" s="36" t="n">
        <v>2013</v>
      </c>
      <c r="F102" s="26" t="s">
        <v>463</v>
      </c>
      <c r="G102" s="19" t="s">
        <v>490</v>
      </c>
      <c r="H102" s="19" t="s">
        <v>1573</v>
      </c>
      <c r="I102" s="21" t="s">
        <v>71</v>
      </c>
      <c r="J102" s="89" t="s">
        <v>492</v>
      </c>
      <c r="K102" s="591" t="str">
        <f aca="false">J102</f>
        <v>Part of NEEWS (Greater Springfield Reliability Project)</v>
      </c>
    </row>
    <row r="103" customFormat="false" ht="33.75" hidden="false" customHeight="false" outlineLevel="0" collapsed="false">
      <c r="A103" s="36" t="s">
        <v>64</v>
      </c>
      <c r="B103" s="40" t="s">
        <v>65</v>
      </c>
      <c r="C103" s="71" t="n">
        <v>1080</v>
      </c>
      <c r="D103" s="36" t="s">
        <v>1362</v>
      </c>
      <c r="E103" s="36" t="n">
        <v>2013</v>
      </c>
      <c r="F103" s="26" t="s">
        <v>463</v>
      </c>
      <c r="G103" s="19" t="s">
        <v>490</v>
      </c>
      <c r="H103" s="19" t="s">
        <v>1574</v>
      </c>
      <c r="I103" s="21" t="s">
        <v>71</v>
      </c>
      <c r="J103" s="89" t="s">
        <v>492</v>
      </c>
      <c r="K103" s="591" t="str">
        <f aca="false">J103</f>
        <v>Part of NEEWS (Greater Springfield Reliability Project)</v>
      </c>
    </row>
    <row r="104" customFormat="false" ht="44.25" hidden="false" customHeight="true" outlineLevel="0" collapsed="false">
      <c r="A104" s="15" t="s">
        <v>64</v>
      </c>
      <c r="B104" s="16" t="s">
        <v>65</v>
      </c>
      <c r="C104" s="17" t="n">
        <v>1202</v>
      </c>
      <c r="D104" s="15" t="s">
        <v>1508</v>
      </c>
      <c r="E104" s="15" t="n">
        <v>2013</v>
      </c>
      <c r="F104" s="26" t="s">
        <v>481</v>
      </c>
      <c r="G104" s="557" t="s">
        <v>1640</v>
      </c>
      <c r="H104" s="19" t="s">
        <v>2289</v>
      </c>
      <c r="I104" s="21" t="s">
        <v>71</v>
      </c>
      <c r="J104" s="27" t="n">
        <v>1700000</v>
      </c>
      <c r="K104" s="592" t="n">
        <f aca="false">J104</f>
        <v>1700000</v>
      </c>
    </row>
    <row r="105" s="78" customFormat="true" ht="35.25" hidden="false" customHeight="true" outlineLevel="0" collapsed="false">
      <c r="A105" s="267" t="s">
        <v>64</v>
      </c>
      <c r="B105" s="274" t="s">
        <v>65</v>
      </c>
      <c r="C105" s="556" t="n">
        <v>1256</v>
      </c>
      <c r="D105" s="267" t="s">
        <v>792</v>
      </c>
      <c r="E105" s="267" t="n">
        <v>2013</v>
      </c>
      <c r="F105" s="670" t="s">
        <v>481</v>
      </c>
      <c r="G105" s="558" t="s">
        <v>794</v>
      </c>
      <c r="H105" s="558" t="s">
        <v>2297</v>
      </c>
      <c r="I105" s="263" t="s">
        <v>71</v>
      </c>
      <c r="J105" s="265" t="n">
        <v>2750000</v>
      </c>
      <c r="K105" s="578" t="n">
        <f aca="false">J105</f>
        <v>2750000</v>
      </c>
    </row>
    <row r="106" customFormat="false" ht="36" hidden="false" customHeight="true" outlineLevel="0" collapsed="false">
      <c r="A106" s="73" t="s">
        <v>64</v>
      </c>
      <c r="B106" s="37" t="s">
        <v>65</v>
      </c>
      <c r="C106" s="71" t="n">
        <v>795</v>
      </c>
      <c r="D106" s="73" t="s">
        <v>120</v>
      </c>
      <c r="E106" s="73" t="n">
        <v>2013</v>
      </c>
      <c r="F106" s="92" t="s">
        <v>489</v>
      </c>
      <c r="G106" s="39" t="s">
        <v>560</v>
      </c>
      <c r="H106" s="19" t="s">
        <v>2298</v>
      </c>
      <c r="I106" s="21" t="s">
        <v>71</v>
      </c>
      <c r="J106" s="27" t="n">
        <v>69000000</v>
      </c>
      <c r="K106" s="595" t="n">
        <f aca="false">J106</f>
        <v>69000000</v>
      </c>
    </row>
    <row r="107" customFormat="false" ht="46.5" hidden="false" customHeight="true" outlineLevel="0" collapsed="false">
      <c r="A107" s="73" t="s">
        <v>64</v>
      </c>
      <c r="B107" s="37" t="s">
        <v>65</v>
      </c>
      <c r="C107" s="71" t="n">
        <v>1097</v>
      </c>
      <c r="D107" s="73" t="s">
        <v>120</v>
      </c>
      <c r="E107" s="73" t="n">
        <v>2013</v>
      </c>
      <c r="F107" s="669" t="s">
        <v>498</v>
      </c>
      <c r="G107" s="39" t="s">
        <v>560</v>
      </c>
      <c r="H107" s="19" t="s">
        <v>2300</v>
      </c>
      <c r="I107" s="21" t="s">
        <v>71</v>
      </c>
      <c r="J107" s="27" t="n">
        <v>129800000</v>
      </c>
      <c r="K107" s="595" t="n">
        <f aca="false">J107</f>
        <v>129800000</v>
      </c>
    </row>
    <row r="108" customFormat="false" ht="22.5" hidden="false" customHeight="false" outlineLevel="0" collapsed="false">
      <c r="A108" s="15" t="s">
        <v>64</v>
      </c>
      <c r="B108" s="16" t="s">
        <v>65</v>
      </c>
      <c r="C108" s="70" t="n">
        <v>1241</v>
      </c>
      <c r="D108" s="15" t="s">
        <v>120</v>
      </c>
      <c r="E108" s="15" t="n">
        <v>2013</v>
      </c>
      <c r="F108" s="26" t="s">
        <v>481</v>
      </c>
      <c r="G108" s="19"/>
      <c r="H108" s="19" t="s">
        <v>2302</v>
      </c>
      <c r="I108" s="21" t="s">
        <v>71</v>
      </c>
      <c r="J108" s="27" t="n">
        <v>4200000</v>
      </c>
      <c r="K108" s="578" t="n">
        <f aca="false">J108</f>
        <v>4200000</v>
      </c>
    </row>
    <row r="109" customFormat="false" ht="33.75" hidden="false" customHeight="false" outlineLevel="0" collapsed="false">
      <c r="A109" s="36" t="s">
        <v>64</v>
      </c>
      <c r="B109" s="26" t="s">
        <v>65</v>
      </c>
      <c r="C109" s="38" t="n">
        <v>1054</v>
      </c>
      <c r="D109" s="36" t="s">
        <v>1362</v>
      </c>
      <c r="E109" s="36" t="n">
        <v>2013</v>
      </c>
      <c r="F109" s="26" t="s">
        <v>463</v>
      </c>
      <c r="G109" s="19" t="s">
        <v>1623</v>
      </c>
      <c r="H109" s="19" t="s">
        <v>2303</v>
      </c>
      <c r="I109" s="21" t="s">
        <v>71</v>
      </c>
      <c r="J109" s="265" t="n">
        <v>28800000</v>
      </c>
      <c r="K109" s="591" t="n">
        <f aca="false">J109</f>
        <v>28800000</v>
      </c>
    </row>
    <row r="110" customFormat="false" ht="34.5" hidden="false" customHeight="true" outlineLevel="0" collapsed="false">
      <c r="A110" s="21" t="s">
        <v>64</v>
      </c>
      <c r="B110" s="26" t="s">
        <v>65</v>
      </c>
      <c r="C110" s="70" t="n">
        <v>1218</v>
      </c>
      <c r="D110" s="21" t="s">
        <v>1362</v>
      </c>
      <c r="E110" s="21" t="n">
        <v>2013</v>
      </c>
      <c r="F110" s="26" t="s">
        <v>463</v>
      </c>
      <c r="G110" s="19" t="s">
        <v>496</v>
      </c>
      <c r="H110" s="19" t="s">
        <v>2304</v>
      </c>
      <c r="I110" s="21" t="s">
        <v>71</v>
      </c>
      <c r="J110" s="27" t="n">
        <v>25600000</v>
      </c>
      <c r="K110" s="578" t="n">
        <f aca="false">J110</f>
        <v>25600000</v>
      </c>
    </row>
    <row r="111" customFormat="false" ht="39.75" hidden="false" customHeight="true" outlineLevel="0" collapsed="false">
      <c r="A111" s="15" t="s">
        <v>64</v>
      </c>
      <c r="B111" s="16" t="s">
        <v>278</v>
      </c>
      <c r="C111" s="17" t="n">
        <v>1175</v>
      </c>
      <c r="D111" s="15" t="s">
        <v>1508</v>
      </c>
      <c r="E111" s="15" t="n">
        <v>2013</v>
      </c>
      <c r="F111" s="26" t="s">
        <v>463</v>
      </c>
      <c r="G111" s="19" t="s">
        <v>163</v>
      </c>
      <c r="H111" s="19" t="s">
        <v>2324</v>
      </c>
      <c r="I111" s="21" t="s">
        <v>81</v>
      </c>
      <c r="J111" s="27" t="n">
        <v>3700000</v>
      </c>
      <c r="K111" s="579" t="n">
        <f aca="false">J111</f>
        <v>3700000</v>
      </c>
    </row>
    <row r="112" customFormat="false" ht="22.5" hidden="false" customHeight="false" outlineLevel="0" collapsed="false">
      <c r="A112" s="15" t="s">
        <v>64</v>
      </c>
      <c r="B112" s="16" t="s">
        <v>278</v>
      </c>
      <c r="C112" s="17" t="n">
        <v>1246</v>
      </c>
      <c r="D112" s="15" t="s">
        <v>235</v>
      </c>
      <c r="E112" s="15" t="n">
        <v>2013</v>
      </c>
      <c r="F112" s="26" t="s">
        <v>707</v>
      </c>
      <c r="G112" s="20" t="s">
        <v>2348</v>
      </c>
      <c r="H112" s="20" t="s">
        <v>2349</v>
      </c>
      <c r="I112" s="21" t="s">
        <v>81</v>
      </c>
      <c r="J112" s="27" t="n">
        <v>17400000</v>
      </c>
      <c r="K112" s="578" t="n">
        <f aca="false">J112</f>
        <v>17400000</v>
      </c>
    </row>
    <row r="113" customFormat="false" ht="57" hidden="false" customHeight="true" outlineLevel="0" collapsed="false">
      <c r="A113" s="36" t="s">
        <v>64</v>
      </c>
      <c r="B113" s="37" t="s">
        <v>65</v>
      </c>
      <c r="C113" s="38" t="n">
        <v>887</v>
      </c>
      <c r="D113" s="36" t="s">
        <v>120</v>
      </c>
      <c r="E113" s="36" t="n">
        <v>2013</v>
      </c>
      <c r="F113" s="275" t="s">
        <v>481</v>
      </c>
      <c r="G113" s="19" t="s">
        <v>705</v>
      </c>
      <c r="H113" s="39" t="s">
        <v>1501</v>
      </c>
      <c r="I113" s="21" t="s">
        <v>72</v>
      </c>
      <c r="J113" s="265" t="n">
        <v>58000000</v>
      </c>
      <c r="K113" s="588" t="n">
        <f aca="false">J113</f>
        <v>58000000</v>
      </c>
    </row>
    <row r="114" customFormat="false" ht="57.75" hidden="false" customHeight="true" outlineLevel="0" collapsed="false">
      <c r="A114" s="36" t="s">
        <v>64</v>
      </c>
      <c r="B114" s="40" t="s">
        <v>65</v>
      </c>
      <c r="C114" s="38" t="n">
        <v>196</v>
      </c>
      <c r="D114" s="36" t="s">
        <v>1362</v>
      </c>
      <c r="E114" s="36" t="n">
        <v>2013</v>
      </c>
      <c r="F114" s="26" t="s">
        <v>463</v>
      </c>
      <c r="G114" s="39" t="s">
        <v>490</v>
      </c>
      <c r="H114" s="19" t="s">
        <v>1550</v>
      </c>
      <c r="I114" s="263" t="s">
        <v>72</v>
      </c>
      <c r="J114" s="24" t="s">
        <v>492</v>
      </c>
      <c r="K114" s="591" t="str">
        <f aca="false">J114</f>
        <v>Part of NEEWS (Greater Springfield Reliability Project)</v>
      </c>
    </row>
    <row r="115" s="85" customFormat="true" ht="45.75" hidden="false" customHeight="true" outlineLevel="0" collapsed="false">
      <c r="A115" s="36" t="s">
        <v>64</v>
      </c>
      <c r="B115" s="40" t="s">
        <v>65</v>
      </c>
      <c r="C115" s="38" t="n">
        <v>818</v>
      </c>
      <c r="D115" s="36" t="s">
        <v>1362</v>
      </c>
      <c r="E115" s="36" t="n">
        <v>2013</v>
      </c>
      <c r="F115" s="26" t="s">
        <v>463</v>
      </c>
      <c r="G115" s="39" t="s">
        <v>490</v>
      </c>
      <c r="H115" s="19" t="s">
        <v>2356</v>
      </c>
      <c r="I115" s="263" t="s">
        <v>72</v>
      </c>
      <c r="J115" s="24" t="s">
        <v>492</v>
      </c>
      <c r="K115" s="591" t="str">
        <f aca="false">J115</f>
        <v>Part of NEEWS (Greater Springfield Reliability Project)</v>
      </c>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row>
    <row r="116" customFormat="false" ht="44.25" hidden="false" customHeight="true" outlineLevel="0" collapsed="false">
      <c r="A116" s="36" t="s">
        <v>64</v>
      </c>
      <c r="B116" s="40" t="s">
        <v>65</v>
      </c>
      <c r="C116" s="38" t="n">
        <v>819</v>
      </c>
      <c r="D116" s="36" t="s">
        <v>1362</v>
      </c>
      <c r="E116" s="36" t="n">
        <v>2013</v>
      </c>
      <c r="F116" s="92" t="s">
        <v>463</v>
      </c>
      <c r="G116" s="39" t="s">
        <v>490</v>
      </c>
      <c r="H116" s="19" t="s">
        <v>1552</v>
      </c>
      <c r="I116" s="21" t="s">
        <v>72</v>
      </c>
      <c r="J116" s="24" t="s">
        <v>492</v>
      </c>
      <c r="K116" s="591" t="str">
        <f aca="false">J116</f>
        <v>Part of NEEWS (Greater Springfield Reliability Project)</v>
      </c>
    </row>
    <row r="117" customFormat="false" ht="44.25" hidden="false" customHeight="true" outlineLevel="0" collapsed="false">
      <c r="A117" s="36" t="s">
        <v>64</v>
      </c>
      <c r="B117" s="40" t="s">
        <v>65</v>
      </c>
      <c r="C117" s="38" t="n">
        <v>820</v>
      </c>
      <c r="D117" s="36" t="s">
        <v>1362</v>
      </c>
      <c r="E117" s="36" t="n">
        <v>2013</v>
      </c>
      <c r="F117" s="92" t="s">
        <v>463</v>
      </c>
      <c r="G117" s="39" t="s">
        <v>490</v>
      </c>
      <c r="H117" s="19" t="s">
        <v>1553</v>
      </c>
      <c r="I117" s="21" t="s">
        <v>72</v>
      </c>
      <c r="J117" s="24" t="s">
        <v>492</v>
      </c>
      <c r="K117" s="591" t="str">
        <f aca="false">J117</f>
        <v>Part of NEEWS (Greater Springfield Reliability Project)</v>
      </c>
    </row>
    <row r="118" customFormat="false" ht="44.25" hidden="false" customHeight="true" outlineLevel="0" collapsed="false">
      <c r="A118" s="36" t="s">
        <v>64</v>
      </c>
      <c r="B118" s="40" t="s">
        <v>65</v>
      </c>
      <c r="C118" s="38" t="n">
        <v>823</v>
      </c>
      <c r="D118" s="36" t="s">
        <v>1362</v>
      </c>
      <c r="E118" s="36" t="n">
        <v>2013</v>
      </c>
      <c r="F118" s="92" t="s">
        <v>463</v>
      </c>
      <c r="G118" s="39" t="s">
        <v>490</v>
      </c>
      <c r="H118" s="19" t="s">
        <v>2357</v>
      </c>
      <c r="I118" s="21" t="s">
        <v>72</v>
      </c>
      <c r="J118" s="24" t="s">
        <v>492</v>
      </c>
      <c r="K118" s="591" t="str">
        <f aca="false">J118</f>
        <v>Part of NEEWS (Greater Springfield Reliability Project)</v>
      </c>
    </row>
    <row r="119" customFormat="false" ht="34.5" hidden="false" customHeight="true" outlineLevel="0" collapsed="false">
      <c r="A119" s="36" t="s">
        <v>64</v>
      </c>
      <c r="B119" s="40" t="s">
        <v>65</v>
      </c>
      <c r="C119" s="38" t="n">
        <v>829</v>
      </c>
      <c r="D119" s="36" t="s">
        <v>1362</v>
      </c>
      <c r="E119" s="36" t="n">
        <v>2013</v>
      </c>
      <c r="F119" s="92" t="s">
        <v>463</v>
      </c>
      <c r="G119" s="19" t="s">
        <v>490</v>
      </c>
      <c r="H119" s="39" t="s">
        <v>1556</v>
      </c>
      <c r="I119" s="21" t="s">
        <v>72</v>
      </c>
      <c r="J119" s="24" t="s">
        <v>492</v>
      </c>
      <c r="K119" s="591" t="str">
        <f aca="false">J119</f>
        <v>Part of NEEWS (Greater Springfield Reliability Project)</v>
      </c>
    </row>
    <row r="120" customFormat="false" ht="30.75" hidden="false" customHeight="true" outlineLevel="0" collapsed="false">
      <c r="A120" s="36" t="s">
        <v>64</v>
      </c>
      <c r="B120" s="40" t="s">
        <v>65</v>
      </c>
      <c r="C120" s="38" t="n">
        <v>1010</v>
      </c>
      <c r="D120" s="36" t="s">
        <v>1362</v>
      </c>
      <c r="E120" s="36" t="n">
        <v>2013</v>
      </c>
      <c r="F120" s="26" t="s">
        <v>463</v>
      </c>
      <c r="G120" s="19" t="s">
        <v>490</v>
      </c>
      <c r="H120" s="39" t="s">
        <v>1557</v>
      </c>
      <c r="I120" s="21" t="s">
        <v>72</v>
      </c>
      <c r="J120" s="24" t="s">
        <v>492</v>
      </c>
      <c r="K120" s="591" t="str">
        <f aca="false">J120</f>
        <v>Part of NEEWS (Greater Springfield Reliability Project)</v>
      </c>
    </row>
    <row r="121" customFormat="false" ht="33.75" hidden="false" customHeight="false" outlineLevel="0" collapsed="false">
      <c r="A121" s="36" t="s">
        <v>64</v>
      </c>
      <c r="B121" s="40" t="s">
        <v>65</v>
      </c>
      <c r="C121" s="38" t="n">
        <v>259</v>
      </c>
      <c r="D121" s="36" t="s">
        <v>1362</v>
      </c>
      <c r="E121" s="36" t="n">
        <v>2013</v>
      </c>
      <c r="F121" s="26" t="s">
        <v>463</v>
      </c>
      <c r="G121" s="19" t="s">
        <v>490</v>
      </c>
      <c r="H121" s="19" t="s">
        <v>1558</v>
      </c>
      <c r="I121" s="263" t="s">
        <v>72</v>
      </c>
      <c r="J121" s="24" t="s">
        <v>492</v>
      </c>
      <c r="K121" s="591" t="str">
        <f aca="false">J121</f>
        <v>Part of NEEWS (Greater Springfield Reliability Project)</v>
      </c>
    </row>
    <row r="122" customFormat="false" ht="47.25" hidden="false" customHeight="true" outlineLevel="0" collapsed="false">
      <c r="A122" s="36" t="s">
        <v>64</v>
      </c>
      <c r="B122" s="40" t="s">
        <v>65</v>
      </c>
      <c r="C122" s="38" t="n">
        <v>688</v>
      </c>
      <c r="D122" s="36" t="s">
        <v>1362</v>
      </c>
      <c r="E122" s="36" t="n">
        <v>2013</v>
      </c>
      <c r="F122" s="669" t="s">
        <v>463</v>
      </c>
      <c r="G122" s="19" t="s">
        <v>490</v>
      </c>
      <c r="H122" s="39" t="s">
        <v>1559</v>
      </c>
      <c r="I122" s="263" t="s">
        <v>72</v>
      </c>
      <c r="J122" s="24" t="s">
        <v>492</v>
      </c>
      <c r="K122" s="591" t="str">
        <f aca="false">J122</f>
        <v>Part of NEEWS (Greater Springfield Reliability Project)</v>
      </c>
    </row>
    <row r="123" customFormat="false" ht="47.25" hidden="false" customHeight="true" outlineLevel="0" collapsed="false">
      <c r="A123" s="36" t="s">
        <v>64</v>
      </c>
      <c r="B123" s="40" t="s">
        <v>65</v>
      </c>
      <c r="C123" s="70" t="n">
        <v>1100</v>
      </c>
      <c r="D123" s="36" t="s">
        <v>1362</v>
      </c>
      <c r="E123" s="36" t="n">
        <v>2013</v>
      </c>
      <c r="F123" s="669" t="s">
        <v>463</v>
      </c>
      <c r="G123" s="19" t="s">
        <v>490</v>
      </c>
      <c r="H123" s="19" t="s">
        <v>1560</v>
      </c>
      <c r="I123" s="21" t="s">
        <v>72</v>
      </c>
      <c r="J123" s="89" t="s">
        <v>492</v>
      </c>
      <c r="K123" s="591" t="str">
        <f aca="false">J123</f>
        <v>Part of NEEWS (Greater Springfield Reliability Project)</v>
      </c>
    </row>
    <row r="124" customFormat="false" ht="47.25" hidden="false" customHeight="true" outlineLevel="0" collapsed="false">
      <c r="A124" s="36" t="s">
        <v>64</v>
      </c>
      <c r="B124" s="40" t="s">
        <v>65</v>
      </c>
      <c r="C124" s="70" t="n">
        <v>1101</v>
      </c>
      <c r="D124" s="36" t="s">
        <v>1362</v>
      </c>
      <c r="E124" s="36" t="n">
        <v>2013</v>
      </c>
      <c r="F124" s="669" t="s">
        <v>463</v>
      </c>
      <c r="G124" s="19" t="s">
        <v>490</v>
      </c>
      <c r="H124" s="19" t="s">
        <v>1561</v>
      </c>
      <c r="I124" s="263" t="s">
        <v>72</v>
      </c>
      <c r="J124" s="89" t="s">
        <v>492</v>
      </c>
      <c r="K124" s="591" t="str">
        <f aca="false">J124</f>
        <v>Part of NEEWS (Greater Springfield Reliability Project)</v>
      </c>
    </row>
    <row r="125" customFormat="false" ht="30.75" hidden="false" customHeight="true" outlineLevel="0" collapsed="false">
      <c r="A125" s="36" t="s">
        <v>64</v>
      </c>
      <c r="B125" s="40" t="s">
        <v>65</v>
      </c>
      <c r="C125" s="70" t="n">
        <v>1102</v>
      </c>
      <c r="D125" s="36" t="s">
        <v>1362</v>
      </c>
      <c r="E125" s="36" t="n">
        <v>2013</v>
      </c>
      <c r="F125" s="680" t="s">
        <v>463</v>
      </c>
      <c r="G125" s="19" t="s">
        <v>490</v>
      </c>
      <c r="H125" s="19" t="s">
        <v>1562</v>
      </c>
      <c r="I125" s="263" t="s">
        <v>72</v>
      </c>
      <c r="J125" s="89" t="s">
        <v>492</v>
      </c>
      <c r="K125" s="591" t="str">
        <f aca="false">J125</f>
        <v>Part of NEEWS (Greater Springfield Reliability Project)</v>
      </c>
    </row>
    <row r="126" customFormat="false" ht="42.75" hidden="false" customHeight="true" outlineLevel="0" collapsed="false">
      <c r="A126" s="36" t="s">
        <v>64</v>
      </c>
      <c r="B126" s="40" t="s">
        <v>65</v>
      </c>
      <c r="C126" s="70" t="n">
        <v>1103</v>
      </c>
      <c r="D126" s="36" t="s">
        <v>1362</v>
      </c>
      <c r="E126" s="36" t="n">
        <v>2013</v>
      </c>
      <c r="F126" s="92" t="s">
        <v>463</v>
      </c>
      <c r="G126" s="19" t="s">
        <v>490</v>
      </c>
      <c r="H126" s="19" t="s">
        <v>1563</v>
      </c>
      <c r="I126" s="263" t="s">
        <v>72</v>
      </c>
      <c r="J126" s="89" t="s">
        <v>492</v>
      </c>
      <c r="K126" s="591" t="str">
        <f aca="false">J126</f>
        <v>Part of NEEWS (Greater Springfield Reliability Project)</v>
      </c>
    </row>
    <row r="127" customFormat="false" ht="35.25" hidden="false" customHeight="true" outlineLevel="0" collapsed="false">
      <c r="A127" s="36" t="s">
        <v>64</v>
      </c>
      <c r="B127" s="40" t="s">
        <v>65</v>
      </c>
      <c r="C127" s="70" t="n">
        <v>1104</v>
      </c>
      <c r="D127" s="36" t="s">
        <v>1362</v>
      </c>
      <c r="E127" s="36" t="n">
        <v>2013</v>
      </c>
      <c r="F127" s="92" t="s">
        <v>463</v>
      </c>
      <c r="G127" s="19" t="s">
        <v>490</v>
      </c>
      <c r="H127" s="19" t="s">
        <v>1564</v>
      </c>
      <c r="I127" s="263" t="s">
        <v>72</v>
      </c>
      <c r="J127" s="89" t="s">
        <v>492</v>
      </c>
      <c r="K127" s="591" t="str">
        <f aca="false">J127</f>
        <v>Part of NEEWS (Greater Springfield Reliability Project)</v>
      </c>
    </row>
    <row r="128" customFormat="false" ht="32.25" hidden="false" customHeight="true" outlineLevel="0" collapsed="false">
      <c r="A128" s="36" t="s">
        <v>64</v>
      </c>
      <c r="B128" s="40" t="s">
        <v>65</v>
      </c>
      <c r="C128" s="70" t="n">
        <v>1105</v>
      </c>
      <c r="D128" s="36" t="s">
        <v>1362</v>
      </c>
      <c r="E128" s="36" t="n">
        <v>2013</v>
      </c>
      <c r="F128" s="92" t="s">
        <v>463</v>
      </c>
      <c r="G128" s="19" t="s">
        <v>490</v>
      </c>
      <c r="H128" s="19" t="s">
        <v>1565</v>
      </c>
      <c r="I128" s="263" t="s">
        <v>72</v>
      </c>
      <c r="J128" s="89" t="s">
        <v>492</v>
      </c>
      <c r="K128" s="591" t="str">
        <f aca="false">J128</f>
        <v>Part of NEEWS (Greater Springfield Reliability Project)</v>
      </c>
    </row>
    <row r="129" customFormat="false" ht="34.5" hidden="false" customHeight="true" outlineLevel="0" collapsed="false">
      <c r="A129" s="36" t="s">
        <v>64</v>
      </c>
      <c r="B129" s="40" t="s">
        <v>65</v>
      </c>
      <c r="C129" s="71" t="n">
        <v>1070</v>
      </c>
      <c r="D129" s="36" t="s">
        <v>1362</v>
      </c>
      <c r="E129" s="36" t="n">
        <v>2013</v>
      </c>
      <c r="F129" s="26" t="s">
        <v>463</v>
      </c>
      <c r="G129" s="19" t="s">
        <v>490</v>
      </c>
      <c r="H129" s="19" t="s">
        <v>1566</v>
      </c>
      <c r="I129" s="263" t="s">
        <v>72</v>
      </c>
      <c r="J129" s="89" t="s">
        <v>492</v>
      </c>
      <c r="K129" s="591" t="str">
        <f aca="false">J129</f>
        <v>Part of NEEWS (Greater Springfield Reliability Project)</v>
      </c>
    </row>
    <row r="130" s="43" customFormat="true" ht="38.25" hidden="false" customHeight="true" outlineLevel="0" collapsed="false">
      <c r="A130" s="36" t="s">
        <v>64</v>
      </c>
      <c r="B130" s="40" t="s">
        <v>65</v>
      </c>
      <c r="C130" s="71" t="n">
        <v>1071</v>
      </c>
      <c r="D130" s="36" t="s">
        <v>1362</v>
      </c>
      <c r="E130" s="36" t="n">
        <v>2013</v>
      </c>
      <c r="F130" s="92" t="s">
        <v>463</v>
      </c>
      <c r="G130" s="19" t="s">
        <v>490</v>
      </c>
      <c r="H130" s="19" t="s">
        <v>1567</v>
      </c>
      <c r="I130" s="263" t="s">
        <v>72</v>
      </c>
      <c r="J130" s="89" t="s">
        <v>492</v>
      </c>
      <c r="K130" s="591" t="str">
        <f aca="false">J130</f>
        <v>Part of NEEWS (Greater Springfield Reliability Project)</v>
      </c>
      <c r="AL130" s="51"/>
      <c r="AM130" s="85"/>
      <c r="AN130" s="85"/>
      <c r="AO130" s="85"/>
      <c r="AP130" s="85"/>
      <c r="AQ130" s="85"/>
      <c r="AR130" s="85"/>
      <c r="AS130" s="85"/>
      <c r="AT130" s="85"/>
      <c r="AU130" s="85"/>
      <c r="AV130" s="85"/>
      <c r="AW130" s="85"/>
      <c r="AX130" s="85"/>
      <c r="AY130" s="85"/>
      <c r="AZ130" s="85"/>
      <c r="BA130" s="85"/>
      <c r="BB130" s="85"/>
      <c r="BC130" s="85"/>
      <c r="BD130" s="85"/>
      <c r="BE130" s="85"/>
      <c r="BF130" s="85"/>
    </row>
    <row r="131" s="43" customFormat="true" ht="49.5" hidden="false" customHeight="true" outlineLevel="0" collapsed="false">
      <c r="A131" s="36" t="s">
        <v>64</v>
      </c>
      <c r="B131" s="40" t="s">
        <v>65</v>
      </c>
      <c r="C131" s="71" t="n">
        <v>1072</v>
      </c>
      <c r="D131" s="36" t="s">
        <v>1362</v>
      </c>
      <c r="E131" s="36" t="n">
        <v>2013</v>
      </c>
      <c r="F131" s="669" t="s">
        <v>463</v>
      </c>
      <c r="G131" s="19" t="s">
        <v>490</v>
      </c>
      <c r="H131" s="19" t="s">
        <v>1568</v>
      </c>
      <c r="I131" s="263" t="s">
        <v>72</v>
      </c>
      <c r="J131" s="89" t="s">
        <v>492</v>
      </c>
      <c r="K131" s="591" t="str">
        <f aca="false">J131</f>
        <v>Part of NEEWS (Greater Springfield Reliability Project)</v>
      </c>
      <c r="AL131" s="51"/>
      <c r="AM131" s="85"/>
      <c r="AN131" s="85"/>
      <c r="AO131" s="85"/>
      <c r="AP131" s="85"/>
      <c r="AQ131" s="85"/>
      <c r="AR131" s="85"/>
      <c r="AS131" s="85"/>
      <c r="AT131" s="85"/>
      <c r="AU131" s="85"/>
      <c r="AV131" s="85"/>
      <c r="AW131" s="85"/>
      <c r="AX131" s="85"/>
      <c r="AY131" s="85"/>
      <c r="AZ131" s="85"/>
      <c r="BA131" s="85"/>
      <c r="BB131" s="85"/>
      <c r="BC131" s="85"/>
      <c r="BD131" s="85"/>
      <c r="BE131" s="85"/>
      <c r="BF131" s="85"/>
    </row>
    <row r="132" customFormat="false" ht="33.75" hidden="false" customHeight="false" outlineLevel="0" collapsed="false">
      <c r="A132" s="36" t="s">
        <v>64</v>
      </c>
      <c r="B132" s="40" t="s">
        <v>65</v>
      </c>
      <c r="C132" s="71" t="n">
        <v>1073</v>
      </c>
      <c r="D132" s="36" t="s">
        <v>1362</v>
      </c>
      <c r="E132" s="36" t="n">
        <v>2013</v>
      </c>
      <c r="F132" s="680" t="s">
        <v>463</v>
      </c>
      <c r="G132" s="19" t="s">
        <v>490</v>
      </c>
      <c r="H132" s="19" t="s">
        <v>1569</v>
      </c>
      <c r="I132" s="263" t="s">
        <v>72</v>
      </c>
      <c r="J132" s="89" t="s">
        <v>492</v>
      </c>
      <c r="K132" s="591" t="str">
        <f aca="false">J132</f>
        <v>Part of NEEWS (Greater Springfield Reliability Project)</v>
      </c>
      <c r="L132" s="239"/>
      <c r="M132" s="679" t="s">
        <v>2406</v>
      </c>
    </row>
    <row r="133" customFormat="false" ht="33.75" hidden="false" customHeight="false" outlineLevel="0" collapsed="false">
      <c r="A133" s="36" t="s">
        <v>64</v>
      </c>
      <c r="B133" s="40" t="s">
        <v>65</v>
      </c>
      <c r="C133" s="71" t="n">
        <v>1074</v>
      </c>
      <c r="D133" s="36" t="s">
        <v>1362</v>
      </c>
      <c r="E133" s="36" t="n">
        <v>2013</v>
      </c>
      <c r="F133" s="26" t="s">
        <v>463</v>
      </c>
      <c r="G133" s="19" t="s">
        <v>490</v>
      </c>
      <c r="H133" s="19" t="s">
        <v>1570</v>
      </c>
      <c r="I133" s="263" t="s">
        <v>72</v>
      </c>
      <c r="J133" s="89" t="s">
        <v>492</v>
      </c>
      <c r="K133" s="591" t="str">
        <f aca="false">J133</f>
        <v>Part of NEEWS (Greater Springfield Reliability Project)</v>
      </c>
      <c r="L133" s="239"/>
      <c r="M133" s="679" t="s">
        <v>2407</v>
      </c>
    </row>
    <row r="134" customFormat="false" ht="36" hidden="false" customHeight="true" outlineLevel="0" collapsed="false">
      <c r="A134" s="73" t="s">
        <v>64</v>
      </c>
      <c r="B134" s="40" t="s">
        <v>65</v>
      </c>
      <c r="C134" s="71" t="n">
        <v>1092</v>
      </c>
      <c r="D134" s="73" t="s">
        <v>1362</v>
      </c>
      <c r="E134" s="73" t="n">
        <v>2013</v>
      </c>
      <c r="F134" s="26" t="s">
        <v>463</v>
      </c>
      <c r="G134" s="19" t="s">
        <v>2358</v>
      </c>
      <c r="H134" s="19" t="s">
        <v>2359</v>
      </c>
      <c r="I134" s="21" t="s">
        <v>72</v>
      </c>
      <c r="J134" s="265" t="n">
        <v>12100000</v>
      </c>
      <c r="K134" s="578" t="n">
        <f aca="false">J134</f>
        <v>12100000</v>
      </c>
      <c r="L134" s="239"/>
      <c r="M134" s="679" t="s">
        <v>2408</v>
      </c>
    </row>
    <row r="135" customFormat="false" ht="22.5" hidden="false" customHeight="false" outlineLevel="0" collapsed="false">
      <c r="A135" s="73" t="s">
        <v>64</v>
      </c>
      <c r="B135" s="40" t="s">
        <v>65</v>
      </c>
      <c r="C135" s="71" t="n">
        <v>974</v>
      </c>
      <c r="D135" s="73" t="s">
        <v>235</v>
      </c>
      <c r="E135" s="73" t="n">
        <v>2013</v>
      </c>
      <c r="F135" s="26" t="s">
        <v>571</v>
      </c>
      <c r="G135" s="39"/>
      <c r="H135" s="39" t="s">
        <v>462</v>
      </c>
      <c r="I135" s="21" t="s">
        <v>72</v>
      </c>
      <c r="J135" s="27" t="n">
        <v>16900000</v>
      </c>
      <c r="K135" s="578" t="n">
        <f aca="false">J135</f>
        <v>16900000</v>
      </c>
      <c r="L135" s="239"/>
      <c r="M135" s="679" t="s">
        <v>2409</v>
      </c>
    </row>
    <row r="136" customFormat="false" ht="32.25" hidden="false" customHeight="true" outlineLevel="0" collapsed="false">
      <c r="A136" s="36" t="s">
        <v>64</v>
      </c>
      <c r="B136" s="40" t="s">
        <v>65</v>
      </c>
      <c r="C136" s="38" t="n">
        <v>816</v>
      </c>
      <c r="D136" s="36" t="s">
        <v>1362</v>
      </c>
      <c r="E136" s="36" t="n">
        <v>2013</v>
      </c>
      <c r="F136" s="92" t="s">
        <v>463</v>
      </c>
      <c r="G136" s="39" t="s">
        <v>490</v>
      </c>
      <c r="H136" s="19" t="s">
        <v>1622</v>
      </c>
      <c r="I136" s="263" t="s">
        <v>72</v>
      </c>
      <c r="J136" s="24" t="s">
        <v>492</v>
      </c>
      <c r="K136" s="591" t="str">
        <f aca="false">J136</f>
        <v>Part of NEEWS (Greater Springfield Reliability Project)</v>
      </c>
    </row>
    <row r="137" customFormat="false" ht="33.75" hidden="false" customHeight="true" outlineLevel="0" collapsed="false">
      <c r="A137" s="15" t="s">
        <v>64</v>
      </c>
      <c r="B137" s="16" t="s">
        <v>278</v>
      </c>
      <c r="C137" s="17" t="n">
        <v>1248</v>
      </c>
      <c r="D137" s="15" t="s">
        <v>1508</v>
      </c>
      <c r="E137" s="15" t="n">
        <v>2014</v>
      </c>
      <c r="F137" s="92" t="s">
        <v>450</v>
      </c>
      <c r="G137" s="19"/>
      <c r="H137" s="19" t="s">
        <v>1332</v>
      </c>
      <c r="I137" s="21" t="s">
        <v>80</v>
      </c>
      <c r="J137" s="27" t="s">
        <v>83</v>
      </c>
      <c r="K137" s="578" t="str">
        <f aca="false">J137</f>
        <v>TBD</v>
      </c>
    </row>
    <row r="138" customFormat="false" ht="29.25" hidden="false" customHeight="true" outlineLevel="0" collapsed="false">
      <c r="A138" s="73" t="s">
        <v>64</v>
      </c>
      <c r="B138" s="40" t="s">
        <v>278</v>
      </c>
      <c r="C138" s="71" t="n">
        <v>699</v>
      </c>
      <c r="D138" s="73" t="s">
        <v>235</v>
      </c>
      <c r="E138" s="73" t="n">
        <v>2014</v>
      </c>
      <c r="F138" s="92" t="s">
        <v>450</v>
      </c>
      <c r="G138" s="19"/>
      <c r="H138" s="39" t="s">
        <v>1192</v>
      </c>
      <c r="I138" s="21" t="s">
        <v>80</v>
      </c>
      <c r="J138" s="27" t="n">
        <v>11100000</v>
      </c>
      <c r="K138" s="578" t="n">
        <f aca="false">J138</f>
        <v>11100000</v>
      </c>
    </row>
    <row r="139" customFormat="false" ht="30" hidden="false" customHeight="true" outlineLevel="0" collapsed="false">
      <c r="A139" s="36" t="s">
        <v>64</v>
      </c>
      <c r="B139" s="37" t="s">
        <v>65</v>
      </c>
      <c r="C139" s="38" t="n">
        <v>907</v>
      </c>
      <c r="D139" s="36" t="s">
        <v>67</v>
      </c>
      <c r="E139" s="36" t="n">
        <v>2014</v>
      </c>
      <c r="F139" s="92" t="s">
        <v>700</v>
      </c>
      <c r="G139" s="19" t="s">
        <v>69</v>
      </c>
      <c r="H139" s="20" t="s">
        <v>2262</v>
      </c>
      <c r="I139" s="21" t="s">
        <v>71</v>
      </c>
      <c r="J139" s="24" t="s">
        <v>75</v>
      </c>
      <c r="K139" s="584" t="str">
        <f aca="false">J139</f>
        <v>Part of Maine Power Reliability Program</v>
      </c>
    </row>
    <row r="140" customFormat="false" ht="31.5" hidden="false" customHeight="true" outlineLevel="0" collapsed="false">
      <c r="A140" s="36" t="s">
        <v>64</v>
      </c>
      <c r="B140" s="37" t="s">
        <v>65</v>
      </c>
      <c r="C140" s="38" t="n">
        <v>909</v>
      </c>
      <c r="D140" s="36" t="s">
        <v>67</v>
      </c>
      <c r="E140" s="36" t="n">
        <v>2014</v>
      </c>
      <c r="F140" s="35" t="n">
        <v>41853</v>
      </c>
      <c r="G140" s="19" t="s">
        <v>69</v>
      </c>
      <c r="H140" s="20" t="s">
        <v>2263</v>
      </c>
      <c r="I140" s="21" t="s">
        <v>71</v>
      </c>
      <c r="J140" s="24" t="s">
        <v>75</v>
      </c>
      <c r="K140" s="584" t="str">
        <f aca="false">J140</f>
        <v>Part of Maine Power Reliability Program</v>
      </c>
    </row>
    <row r="141" customFormat="false" ht="29.25" hidden="false" customHeight="true" outlineLevel="0" collapsed="false">
      <c r="A141" s="36" t="s">
        <v>64</v>
      </c>
      <c r="B141" s="37" t="s">
        <v>65</v>
      </c>
      <c r="C141" s="38" t="n">
        <v>1025</v>
      </c>
      <c r="D141" s="36" t="s">
        <v>67</v>
      </c>
      <c r="E141" s="626" t="n">
        <v>2014</v>
      </c>
      <c r="F141" s="26" t="s">
        <v>700</v>
      </c>
      <c r="G141" s="19" t="s">
        <v>69</v>
      </c>
      <c r="H141" s="19" t="s">
        <v>2264</v>
      </c>
      <c r="I141" s="21" t="s">
        <v>71</v>
      </c>
      <c r="J141" s="24" t="s">
        <v>75</v>
      </c>
      <c r="K141" s="584" t="str">
        <f aca="false">J141</f>
        <v>Part of Maine Power Reliability Program</v>
      </c>
    </row>
    <row r="142" customFormat="false" ht="39.75" hidden="false" customHeight="true" outlineLevel="0" collapsed="false">
      <c r="A142" s="15" t="s">
        <v>64</v>
      </c>
      <c r="B142" s="16" t="s">
        <v>65</v>
      </c>
      <c r="C142" s="17" t="n">
        <v>1132</v>
      </c>
      <c r="D142" s="15" t="s">
        <v>67</v>
      </c>
      <c r="E142" s="15" t="n">
        <v>2014</v>
      </c>
      <c r="F142" s="35" t="n">
        <v>41853</v>
      </c>
      <c r="G142" s="20" t="s">
        <v>69</v>
      </c>
      <c r="H142" s="20" t="s">
        <v>2267</v>
      </c>
      <c r="I142" s="21" t="s">
        <v>71</v>
      </c>
      <c r="J142" s="24" t="s">
        <v>75</v>
      </c>
      <c r="K142" s="584" t="str">
        <f aca="false">J142</f>
        <v>Part of Maine Power Reliability Program</v>
      </c>
    </row>
    <row r="143" s="80" customFormat="true" ht="46.5" hidden="false" customHeight="true" outlineLevel="0" collapsed="false">
      <c r="A143" s="36" t="s">
        <v>64</v>
      </c>
      <c r="B143" s="37" t="s">
        <v>65</v>
      </c>
      <c r="C143" s="38" t="n">
        <v>919</v>
      </c>
      <c r="D143" s="36" t="s">
        <v>120</v>
      </c>
      <c r="E143" s="626" t="n">
        <v>2014</v>
      </c>
      <c r="F143" s="275" t="s">
        <v>698</v>
      </c>
      <c r="G143" s="19" t="s">
        <v>649</v>
      </c>
      <c r="H143" s="39" t="s">
        <v>1503</v>
      </c>
      <c r="I143" s="21" t="s">
        <v>71</v>
      </c>
      <c r="J143" s="265" t="n">
        <v>13600000</v>
      </c>
      <c r="K143" s="588" t="n">
        <f aca="false">J143</f>
        <v>13600000</v>
      </c>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row>
    <row r="144" s="78" customFormat="true" ht="33.75" hidden="false" customHeight="true" outlineLevel="0" collapsed="false">
      <c r="A144" s="15" t="s">
        <v>64</v>
      </c>
      <c r="B144" s="16" t="s">
        <v>65</v>
      </c>
      <c r="C144" s="17" t="n">
        <v>1187</v>
      </c>
      <c r="D144" s="15" t="s">
        <v>120</v>
      </c>
      <c r="E144" s="15" t="n">
        <v>2014</v>
      </c>
      <c r="F144" s="275" t="s">
        <v>569</v>
      </c>
      <c r="G144" s="19" t="s">
        <v>667</v>
      </c>
      <c r="H144" s="19" t="s">
        <v>668</v>
      </c>
      <c r="I144" s="21" t="s">
        <v>71</v>
      </c>
      <c r="J144" s="27" t="n">
        <v>65000000</v>
      </c>
      <c r="K144" s="578" t="n">
        <f aca="false">J144</f>
        <v>65000000</v>
      </c>
    </row>
    <row r="145" customFormat="false" ht="32.25" hidden="false" customHeight="true" outlineLevel="0" collapsed="false">
      <c r="A145" s="36" t="s">
        <v>64</v>
      </c>
      <c r="B145" s="37" t="s">
        <v>65</v>
      </c>
      <c r="C145" s="38" t="n">
        <v>940</v>
      </c>
      <c r="D145" s="36" t="s">
        <v>120</v>
      </c>
      <c r="E145" s="36" t="n">
        <v>2014</v>
      </c>
      <c r="F145" s="670" t="s">
        <v>569</v>
      </c>
      <c r="G145" s="39" t="s">
        <v>816</v>
      </c>
      <c r="H145" s="19" t="s">
        <v>2284</v>
      </c>
      <c r="I145" s="21" t="s">
        <v>71</v>
      </c>
      <c r="J145" s="27" t="n">
        <v>18000000</v>
      </c>
      <c r="K145" s="590" t="n">
        <f aca="false">J145</f>
        <v>18000000</v>
      </c>
      <c r="AL145" s="1"/>
      <c r="AM145" s="28"/>
      <c r="AN145" s="28"/>
      <c r="AO145" s="28"/>
      <c r="AP145" s="28"/>
      <c r="AQ145" s="28"/>
      <c r="AR145" s="28"/>
      <c r="AS145" s="28"/>
      <c r="AT145" s="28"/>
      <c r="AU145" s="28"/>
      <c r="AV145" s="28"/>
      <c r="AW145" s="28"/>
      <c r="AX145" s="28"/>
      <c r="AY145" s="28"/>
      <c r="AZ145" s="28"/>
      <c r="BA145" s="28"/>
      <c r="BB145" s="28"/>
      <c r="BC145" s="28"/>
      <c r="BD145" s="28"/>
      <c r="BE145" s="28"/>
      <c r="BF145" s="28"/>
    </row>
    <row r="146" s="78" customFormat="true" ht="35.25" hidden="false" customHeight="true" outlineLevel="0" collapsed="false">
      <c r="A146" s="36" t="s">
        <v>64</v>
      </c>
      <c r="B146" s="37" t="s">
        <v>65</v>
      </c>
      <c r="C146" s="38" t="n">
        <v>945</v>
      </c>
      <c r="D146" s="36" t="s">
        <v>120</v>
      </c>
      <c r="E146" s="36" t="n">
        <v>2014</v>
      </c>
      <c r="F146" s="669" t="s">
        <v>700</v>
      </c>
      <c r="G146" s="39" t="s">
        <v>816</v>
      </c>
      <c r="H146" s="19" t="s">
        <v>2286</v>
      </c>
      <c r="I146" s="21" t="s">
        <v>71</v>
      </c>
      <c r="J146" s="27" t="n">
        <v>5000000</v>
      </c>
      <c r="K146" s="590" t="n">
        <f aca="false">J146</f>
        <v>5000000</v>
      </c>
    </row>
    <row r="147" customFormat="false" ht="33.75" hidden="false" customHeight="false" outlineLevel="0" collapsed="false">
      <c r="A147" s="36" t="s">
        <v>64</v>
      </c>
      <c r="B147" s="37" t="s">
        <v>65</v>
      </c>
      <c r="C147" s="38" t="n">
        <v>948</v>
      </c>
      <c r="D147" s="36" t="s">
        <v>120</v>
      </c>
      <c r="E147" s="36" t="n">
        <v>2014</v>
      </c>
      <c r="F147" s="670" t="s">
        <v>700</v>
      </c>
      <c r="G147" s="39" t="s">
        <v>816</v>
      </c>
      <c r="H147" s="39" t="s">
        <v>681</v>
      </c>
      <c r="I147" s="21" t="s">
        <v>71</v>
      </c>
      <c r="J147" s="27" t="n">
        <v>13400000</v>
      </c>
      <c r="K147" s="590" t="n">
        <f aca="false">J147</f>
        <v>13400000</v>
      </c>
    </row>
    <row r="148" customFormat="false" ht="33.75" hidden="false" customHeight="false" outlineLevel="0" collapsed="false">
      <c r="A148" s="36" t="s">
        <v>64</v>
      </c>
      <c r="B148" s="37" t="s">
        <v>65</v>
      </c>
      <c r="C148" s="38" t="n">
        <v>951</v>
      </c>
      <c r="D148" s="36" t="s">
        <v>120</v>
      </c>
      <c r="E148" s="36" t="n">
        <v>2014</v>
      </c>
      <c r="F148" s="92" t="s">
        <v>730</v>
      </c>
      <c r="G148" s="39" t="s">
        <v>816</v>
      </c>
      <c r="H148" s="19" t="s">
        <v>133</v>
      </c>
      <c r="I148" s="21" t="s">
        <v>71</v>
      </c>
      <c r="J148" s="27" t="n">
        <v>7455440</v>
      </c>
      <c r="K148" s="590" t="n">
        <f aca="false">J148</f>
        <v>7455440</v>
      </c>
    </row>
    <row r="149" customFormat="false" ht="45.75" hidden="false" customHeight="true" outlineLevel="0" collapsed="false">
      <c r="A149" s="36" t="s">
        <v>64</v>
      </c>
      <c r="B149" s="37" t="s">
        <v>65</v>
      </c>
      <c r="C149" s="38" t="n">
        <v>791</v>
      </c>
      <c r="D149" s="36" t="s">
        <v>120</v>
      </c>
      <c r="E149" s="36" t="n">
        <v>2014</v>
      </c>
      <c r="F149" s="26" t="s">
        <v>450</v>
      </c>
      <c r="G149" s="39" t="s">
        <v>582</v>
      </c>
      <c r="H149" s="39" t="s">
        <v>1143</v>
      </c>
      <c r="I149" s="21" t="s">
        <v>71</v>
      </c>
      <c r="J149" s="27" t="n">
        <v>11560000</v>
      </c>
      <c r="K149" s="584" t="n">
        <f aca="false">J149</f>
        <v>11560000</v>
      </c>
    </row>
    <row r="150" customFormat="false" ht="33.75" hidden="false" customHeight="true" outlineLevel="0" collapsed="false">
      <c r="A150" s="36" t="s">
        <v>64</v>
      </c>
      <c r="B150" s="37" t="s">
        <v>65</v>
      </c>
      <c r="C150" s="38" t="n">
        <v>913</v>
      </c>
      <c r="D150" s="36" t="s">
        <v>120</v>
      </c>
      <c r="E150" s="36" t="n">
        <v>2014</v>
      </c>
      <c r="F150" s="26" t="s">
        <v>450</v>
      </c>
      <c r="G150" s="39" t="s">
        <v>582</v>
      </c>
      <c r="H150" s="39" t="s">
        <v>1144</v>
      </c>
      <c r="I150" s="21" t="s">
        <v>71</v>
      </c>
      <c r="J150" s="27" t="n">
        <v>3250000</v>
      </c>
      <c r="K150" s="584" t="n">
        <f aca="false">J150</f>
        <v>3250000</v>
      </c>
    </row>
    <row r="151" customFormat="false" ht="34.5" hidden="false" customHeight="true" outlineLevel="0" collapsed="false">
      <c r="A151" s="36" t="s">
        <v>64</v>
      </c>
      <c r="B151" s="37" t="s">
        <v>65</v>
      </c>
      <c r="C151" s="38" t="n">
        <v>914</v>
      </c>
      <c r="D151" s="36" t="s">
        <v>120</v>
      </c>
      <c r="E151" s="36" t="n">
        <v>2014</v>
      </c>
      <c r="F151" s="26" t="s">
        <v>450</v>
      </c>
      <c r="G151" s="39" t="s">
        <v>582</v>
      </c>
      <c r="H151" s="39" t="s">
        <v>1145</v>
      </c>
      <c r="I151" s="21" t="s">
        <v>71</v>
      </c>
      <c r="J151" s="27" t="n">
        <v>28150000</v>
      </c>
      <c r="K151" s="584" t="n">
        <f aca="false">J151</f>
        <v>28150000</v>
      </c>
    </row>
    <row r="152" customFormat="false" ht="34.5" hidden="false" customHeight="true" outlineLevel="0" collapsed="false">
      <c r="A152" s="36" t="s">
        <v>64</v>
      </c>
      <c r="B152" s="37" t="s">
        <v>65</v>
      </c>
      <c r="C152" s="38" t="n">
        <v>917</v>
      </c>
      <c r="D152" s="36" t="s">
        <v>120</v>
      </c>
      <c r="E152" s="36" t="n">
        <v>2014</v>
      </c>
      <c r="F152" s="26" t="s">
        <v>450</v>
      </c>
      <c r="G152" s="39" t="s">
        <v>582</v>
      </c>
      <c r="H152" s="39" t="s">
        <v>1146</v>
      </c>
      <c r="I152" s="21" t="s">
        <v>71</v>
      </c>
      <c r="J152" s="27" t="n">
        <v>7000000</v>
      </c>
      <c r="K152" s="584" t="n">
        <f aca="false">J152</f>
        <v>7000000</v>
      </c>
    </row>
    <row r="153" customFormat="false" ht="27" hidden="false" customHeight="true" outlineLevel="0" collapsed="false">
      <c r="A153" s="36" t="s">
        <v>64</v>
      </c>
      <c r="B153" s="37" t="s">
        <v>65</v>
      </c>
      <c r="C153" s="38" t="n">
        <v>793</v>
      </c>
      <c r="D153" s="36" t="s">
        <v>120</v>
      </c>
      <c r="E153" s="36" t="n">
        <v>2014</v>
      </c>
      <c r="F153" s="26" t="s">
        <v>450</v>
      </c>
      <c r="G153" s="39" t="s">
        <v>582</v>
      </c>
      <c r="H153" s="39" t="s">
        <v>1595</v>
      </c>
      <c r="I153" s="21" t="s">
        <v>71</v>
      </c>
      <c r="J153" s="27" t="n">
        <v>6400000</v>
      </c>
      <c r="K153" s="584" t="n">
        <f aca="false">J153</f>
        <v>6400000</v>
      </c>
    </row>
    <row r="154" customFormat="false" ht="22.5" hidden="false" customHeight="false" outlineLevel="0" collapsed="false">
      <c r="A154" s="267" t="s">
        <v>64</v>
      </c>
      <c r="B154" s="275" t="s">
        <v>65</v>
      </c>
      <c r="C154" s="556" t="n">
        <v>1257</v>
      </c>
      <c r="D154" s="267" t="s">
        <v>120</v>
      </c>
      <c r="E154" s="267" t="n">
        <v>2014</v>
      </c>
      <c r="F154" s="275" t="s">
        <v>569</v>
      </c>
      <c r="G154" s="558" t="s">
        <v>737</v>
      </c>
      <c r="H154" s="558" t="s">
        <v>2292</v>
      </c>
      <c r="I154" s="263" t="s">
        <v>71</v>
      </c>
      <c r="J154" s="265" t="n">
        <v>29000000</v>
      </c>
      <c r="K154" s="595" t="n">
        <f aca="false">J154</f>
        <v>29000000</v>
      </c>
    </row>
    <row r="155" customFormat="false" ht="22.5" hidden="false" customHeight="false" outlineLevel="0" collapsed="false">
      <c r="A155" s="267" t="s">
        <v>64</v>
      </c>
      <c r="B155" s="275" t="s">
        <v>65</v>
      </c>
      <c r="C155" s="556" t="n">
        <v>1258</v>
      </c>
      <c r="D155" s="267" t="s">
        <v>120</v>
      </c>
      <c r="E155" s="267" t="n">
        <v>2014</v>
      </c>
      <c r="F155" s="275" t="s">
        <v>569</v>
      </c>
      <c r="G155" s="558" t="s">
        <v>737</v>
      </c>
      <c r="H155" s="558" t="s">
        <v>2293</v>
      </c>
      <c r="I155" s="263" t="s">
        <v>71</v>
      </c>
      <c r="J155" s="265" t="n">
        <v>11500000</v>
      </c>
      <c r="K155" s="595" t="n">
        <f aca="false">J155</f>
        <v>11500000</v>
      </c>
    </row>
    <row r="156" customFormat="false" ht="22.5" hidden="false" customHeight="false" outlineLevel="0" collapsed="false">
      <c r="A156" s="267" t="s">
        <v>64</v>
      </c>
      <c r="B156" s="275" t="s">
        <v>65</v>
      </c>
      <c r="C156" s="556" t="n">
        <v>1259</v>
      </c>
      <c r="D156" s="267" t="s">
        <v>120</v>
      </c>
      <c r="E156" s="267" t="n">
        <v>2014</v>
      </c>
      <c r="F156" s="275" t="s">
        <v>569</v>
      </c>
      <c r="G156" s="558" t="s">
        <v>737</v>
      </c>
      <c r="H156" s="558" t="s">
        <v>2294</v>
      </c>
      <c r="I156" s="263" t="s">
        <v>71</v>
      </c>
      <c r="J156" s="265" t="n">
        <v>20000000</v>
      </c>
      <c r="K156" s="595" t="n">
        <f aca="false">J156</f>
        <v>20000000</v>
      </c>
    </row>
    <row r="157" customFormat="false" ht="37.5" hidden="false" customHeight="true" outlineLevel="0" collapsed="false">
      <c r="A157" s="36" t="s">
        <v>64</v>
      </c>
      <c r="B157" s="37" t="s">
        <v>65</v>
      </c>
      <c r="C157" s="38" t="n">
        <v>915</v>
      </c>
      <c r="D157" s="36" t="s">
        <v>120</v>
      </c>
      <c r="E157" s="36" t="n">
        <v>2014</v>
      </c>
      <c r="F157" s="92" t="s">
        <v>450</v>
      </c>
      <c r="G157" s="39" t="s">
        <v>582</v>
      </c>
      <c r="H157" s="39" t="s">
        <v>1592</v>
      </c>
      <c r="I157" s="21" t="s">
        <v>71</v>
      </c>
      <c r="J157" s="27" t="n">
        <v>19450000</v>
      </c>
      <c r="K157" s="584" t="n">
        <f aca="false">J157</f>
        <v>19450000</v>
      </c>
    </row>
    <row r="158" customFormat="false" ht="46.5" hidden="false" customHeight="true" outlineLevel="0" collapsed="false">
      <c r="A158" s="36" t="s">
        <v>64</v>
      </c>
      <c r="B158" s="37" t="s">
        <v>65</v>
      </c>
      <c r="C158" s="38" t="n">
        <v>916</v>
      </c>
      <c r="D158" s="36" t="s">
        <v>120</v>
      </c>
      <c r="E158" s="36" t="n">
        <v>2014</v>
      </c>
      <c r="F158" s="92" t="s">
        <v>450</v>
      </c>
      <c r="G158" s="39" t="s">
        <v>582</v>
      </c>
      <c r="H158" s="39" t="s">
        <v>1593</v>
      </c>
      <c r="I158" s="21" t="s">
        <v>71</v>
      </c>
      <c r="J158" s="27" t="n">
        <v>11800000</v>
      </c>
      <c r="K158" s="584" t="n">
        <f aca="false">J158</f>
        <v>11800000</v>
      </c>
    </row>
    <row r="159" customFormat="false" ht="33.75" hidden="false" customHeight="false" outlineLevel="0" collapsed="false">
      <c r="A159" s="36" t="s">
        <v>64</v>
      </c>
      <c r="B159" s="37" t="s">
        <v>65</v>
      </c>
      <c r="C159" s="38" t="n">
        <v>918</v>
      </c>
      <c r="D159" s="36" t="s">
        <v>120</v>
      </c>
      <c r="E159" s="36" t="n">
        <v>2014</v>
      </c>
      <c r="F159" s="26" t="s">
        <v>450</v>
      </c>
      <c r="G159" s="39" t="s">
        <v>582</v>
      </c>
      <c r="H159" s="39" t="s">
        <v>1594</v>
      </c>
      <c r="I159" s="21" t="s">
        <v>71</v>
      </c>
      <c r="J159" s="27" t="n">
        <v>3180000</v>
      </c>
      <c r="K159" s="584" t="n">
        <f aca="false">J159</f>
        <v>3180000</v>
      </c>
    </row>
    <row r="160" customFormat="false" ht="39.75" hidden="false" customHeight="true" outlineLevel="0" collapsed="false">
      <c r="A160" s="267" t="s">
        <v>64</v>
      </c>
      <c r="B160" s="274" t="s">
        <v>278</v>
      </c>
      <c r="C160" s="556" t="n">
        <v>1279</v>
      </c>
      <c r="D160" s="267" t="s">
        <v>67</v>
      </c>
      <c r="E160" s="267" t="n">
        <v>2014</v>
      </c>
      <c r="F160" s="275" t="s">
        <v>450</v>
      </c>
      <c r="G160" s="557"/>
      <c r="H160" s="557" t="s">
        <v>2307</v>
      </c>
      <c r="I160" s="263" t="s">
        <v>81</v>
      </c>
      <c r="J160" s="265" t="n">
        <v>26126000</v>
      </c>
      <c r="K160" s="578" t="n">
        <f aca="false">J160</f>
        <v>26126000</v>
      </c>
    </row>
    <row r="161" customFormat="false" ht="51" hidden="false" customHeight="true" outlineLevel="0" collapsed="false">
      <c r="A161" s="267" t="s">
        <v>64</v>
      </c>
      <c r="B161" s="274" t="s">
        <v>278</v>
      </c>
      <c r="C161" s="556" t="n">
        <v>1280</v>
      </c>
      <c r="D161" s="267" t="s">
        <v>67</v>
      </c>
      <c r="E161" s="267" t="n">
        <v>2014</v>
      </c>
      <c r="F161" s="670" t="s">
        <v>450</v>
      </c>
      <c r="G161" s="557"/>
      <c r="H161" s="557" t="s">
        <v>2308</v>
      </c>
      <c r="I161" s="263" t="s">
        <v>81</v>
      </c>
      <c r="J161" s="265" t="n">
        <v>62735000</v>
      </c>
      <c r="K161" s="578" t="n">
        <f aca="false">J161</f>
        <v>62735000</v>
      </c>
      <c r="AL161" s="68"/>
      <c r="AM161" s="69"/>
      <c r="AN161" s="69"/>
      <c r="AO161" s="69"/>
      <c r="AP161" s="69"/>
      <c r="AQ161" s="69"/>
      <c r="AR161" s="69"/>
      <c r="AS161" s="69"/>
      <c r="AT161" s="69"/>
      <c r="AU161" s="69"/>
      <c r="AV161" s="69"/>
      <c r="AW161" s="69"/>
      <c r="AX161" s="69"/>
      <c r="AY161" s="69"/>
      <c r="AZ161" s="69"/>
      <c r="BA161" s="69"/>
      <c r="BB161" s="69"/>
      <c r="BC161" s="69"/>
      <c r="BD161" s="69"/>
      <c r="BE161" s="69"/>
      <c r="BF161" s="69"/>
    </row>
    <row r="162" s="69" customFormat="true" ht="45" hidden="false" customHeight="false" outlineLevel="0" collapsed="false">
      <c r="A162" s="15" t="s">
        <v>64</v>
      </c>
      <c r="B162" s="16" t="s">
        <v>278</v>
      </c>
      <c r="C162" s="17" t="n">
        <v>1183</v>
      </c>
      <c r="D162" s="15" t="s">
        <v>1362</v>
      </c>
      <c r="E162" s="15" t="n">
        <v>2014</v>
      </c>
      <c r="F162" s="670" t="n">
        <v>2014</v>
      </c>
      <c r="G162" s="20" t="s">
        <v>2309</v>
      </c>
      <c r="H162" s="20" t="s">
        <v>2310</v>
      </c>
      <c r="I162" s="21" t="s">
        <v>81</v>
      </c>
      <c r="J162" s="24" t="n">
        <v>12400000</v>
      </c>
      <c r="K162" s="578" t="n">
        <f aca="false">J162</f>
        <v>12400000</v>
      </c>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0"/>
      <c r="AM162" s="0"/>
      <c r="AN162" s="0"/>
      <c r="AO162" s="0"/>
      <c r="AP162" s="0"/>
      <c r="AQ162" s="0"/>
      <c r="AR162" s="0"/>
      <c r="AS162" s="0"/>
      <c r="AT162" s="0"/>
      <c r="AU162" s="0"/>
      <c r="AV162" s="0"/>
      <c r="AW162" s="0"/>
      <c r="AX162" s="0"/>
      <c r="AY162" s="0"/>
      <c r="AZ162" s="0"/>
      <c r="BA162" s="0"/>
      <c r="BB162" s="0"/>
      <c r="BC162" s="0"/>
      <c r="BD162" s="0"/>
      <c r="BE162" s="0"/>
      <c r="BF162" s="0"/>
    </row>
    <row r="163" customFormat="false" ht="40.5" hidden="false" customHeight="true" outlineLevel="0" collapsed="false">
      <c r="A163" s="36" t="s">
        <v>64</v>
      </c>
      <c r="B163" s="37" t="s">
        <v>278</v>
      </c>
      <c r="C163" s="38" t="n">
        <v>965</v>
      </c>
      <c r="D163" s="36" t="s">
        <v>1508</v>
      </c>
      <c r="E163" s="36" t="n">
        <v>2014</v>
      </c>
      <c r="F163" s="26" t="s">
        <v>569</v>
      </c>
      <c r="G163" s="19" t="s">
        <v>163</v>
      </c>
      <c r="H163" s="19" t="s">
        <v>1683</v>
      </c>
      <c r="I163" s="21" t="s">
        <v>81</v>
      </c>
      <c r="J163" s="27" t="n">
        <v>19000000</v>
      </c>
      <c r="K163" s="579" t="n">
        <f aca="false">J163</f>
        <v>19000000</v>
      </c>
    </row>
    <row r="164" customFormat="false" ht="22.5" hidden="false" customHeight="false" outlineLevel="0" collapsed="false">
      <c r="A164" s="15" t="s">
        <v>64</v>
      </c>
      <c r="B164" s="16" t="s">
        <v>278</v>
      </c>
      <c r="C164" s="17" t="n">
        <v>1208</v>
      </c>
      <c r="D164" s="15" t="s">
        <v>120</v>
      </c>
      <c r="E164" s="665" t="n">
        <v>2014</v>
      </c>
      <c r="F164" s="25" t="s">
        <v>450</v>
      </c>
      <c r="G164" s="19" t="s">
        <v>134</v>
      </c>
      <c r="H164" s="19" t="s">
        <v>2335</v>
      </c>
      <c r="I164" s="21" t="s">
        <v>81</v>
      </c>
      <c r="J164" s="27" t="n">
        <v>7400000</v>
      </c>
      <c r="K164" s="593" t="n">
        <f aca="false">J164</f>
        <v>7400000</v>
      </c>
    </row>
    <row r="165" customFormat="false" ht="22.5" hidden="false" customHeight="false" outlineLevel="0" collapsed="false">
      <c r="A165" s="15" t="s">
        <v>64</v>
      </c>
      <c r="B165" s="16" t="s">
        <v>278</v>
      </c>
      <c r="C165" s="17" t="n">
        <v>1209</v>
      </c>
      <c r="D165" s="15" t="s">
        <v>120</v>
      </c>
      <c r="E165" s="15" t="n">
        <v>2014</v>
      </c>
      <c r="F165" s="26" t="s">
        <v>450</v>
      </c>
      <c r="G165" s="19" t="s">
        <v>134</v>
      </c>
      <c r="H165" s="19" t="s">
        <v>2336</v>
      </c>
      <c r="I165" s="21" t="s">
        <v>81</v>
      </c>
      <c r="J165" s="27" t="n">
        <v>12000000</v>
      </c>
      <c r="K165" s="593" t="n">
        <f aca="false">J165</f>
        <v>12000000</v>
      </c>
    </row>
    <row r="166" customFormat="false" ht="40.5" hidden="false" customHeight="true" outlineLevel="0" collapsed="false">
      <c r="A166" s="15" t="s">
        <v>64</v>
      </c>
      <c r="B166" s="16" t="s">
        <v>278</v>
      </c>
      <c r="C166" s="17" t="n">
        <v>1210</v>
      </c>
      <c r="D166" s="15" t="s">
        <v>120</v>
      </c>
      <c r="E166" s="15" t="n">
        <v>2014</v>
      </c>
      <c r="F166" s="26" t="s">
        <v>450</v>
      </c>
      <c r="G166" s="19" t="s">
        <v>134</v>
      </c>
      <c r="H166" s="19" t="s">
        <v>2337</v>
      </c>
      <c r="I166" s="21" t="s">
        <v>81</v>
      </c>
      <c r="J166" s="27" t="n">
        <v>1100000</v>
      </c>
      <c r="K166" s="593" t="n">
        <f aca="false">J166</f>
        <v>1100000</v>
      </c>
    </row>
    <row r="167" customFormat="false" ht="22.5" hidden="false" customHeight="false" outlineLevel="0" collapsed="false">
      <c r="A167" s="15" t="s">
        <v>64</v>
      </c>
      <c r="B167" s="16" t="s">
        <v>278</v>
      </c>
      <c r="C167" s="17" t="n">
        <v>1221</v>
      </c>
      <c r="D167" s="15" t="s">
        <v>2290</v>
      </c>
      <c r="E167" s="15" t="n">
        <v>2014</v>
      </c>
      <c r="F167" s="275" t="s">
        <v>453</v>
      </c>
      <c r="G167" s="19" t="s">
        <v>134</v>
      </c>
      <c r="H167" s="19" t="s">
        <v>2338</v>
      </c>
      <c r="I167" s="21" t="s">
        <v>81</v>
      </c>
      <c r="J167" s="27" t="n">
        <v>108500000</v>
      </c>
      <c r="K167" s="593" t="n">
        <f aca="false">J167</f>
        <v>108500000</v>
      </c>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33.75" hidden="false" customHeight="false" outlineLevel="0" collapsed="false">
      <c r="A168" s="15" t="s">
        <v>64</v>
      </c>
      <c r="B168" s="16" t="s">
        <v>278</v>
      </c>
      <c r="C168" s="17" t="n">
        <v>1222</v>
      </c>
      <c r="D168" s="15" t="s">
        <v>2290</v>
      </c>
      <c r="E168" s="15" t="n">
        <v>2014</v>
      </c>
      <c r="F168" s="275" t="s">
        <v>453</v>
      </c>
      <c r="G168" s="19" t="s">
        <v>134</v>
      </c>
      <c r="H168" s="19" t="s">
        <v>2339</v>
      </c>
      <c r="I168" s="21" t="s">
        <v>81</v>
      </c>
      <c r="J168" s="24" t="s">
        <v>604</v>
      </c>
      <c r="K168" s="593" t="str">
        <f aca="false">J168</f>
        <v>Part of Pittsfield/Greenfield  Project </v>
      </c>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33.75" hidden="false" customHeight="false" outlineLevel="0" collapsed="false">
      <c r="A169" s="15" t="s">
        <v>64</v>
      </c>
      <c r="B169" s="16" t="s">
        <v>278</v>
      </c>
      <c r="C169" s="17" t="n">
        <v>1223</v>
      </c>
      <c r="D169" s="15" t="s">
        <v>2290</v>
      </c>
      <c r="E169" s="15" t="n">
        <v>2014</v>
      </c>
      <c r="F169" s="275" t="s">
        <v>453</v>
      </c>
      <c r="G169" s="19" t="s">
        <v>134</v>
      </c>
      <c r="H169" s="19" t="s">
        <v>2340</v>
      </c>
      <c r="I169" s="21" t="s">
        <v>81</v>
      </c>
      <c r="J169" s="24" t="s">
        <v>604</v>
      </c>
      <c r="K169" s="593" t="str">
        <f aca="false">J169</f>
        <v>Part of Pittsfield/Greenfield  Project </v>
      </c>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row>
    <row r="170" s="28" customFormat="true" ht="33.75" hidden="false" customHeight="false" outlineLevel="0" collapsed="false">
      <c r="A170" s="15" t="s">
        <v>64</v>
      </c>
      <c r="B170" s="16" t="s">
        <v>278</v>
      </c>
      <c r="C170" s="17" t="n">
        <v>1224</v>
      </c>
      <c r="D170" s="15" t="s">
        <v>2290</v>
      </c>
      <c r="E170" s="15" t="n">
        <v>2014</v>
      </c>
      <c r="F170" s="275" t="s">
        <v>453</v>
      </c>
      <c r="G170" s="19" t="s">
        <v>134</v>
      </c>
      <c r="H170" s="19" t="s">
        <v>2341</v>
      </c>
      <c r="I170" s="21" t="s">
        <v>81</v>
      </c>
      <c r="J170" s="24" t="s">
        <v>604</v>
      </c>
      <c r="K170" s="593" t="str">
        <f aca="false">J170</f>
        <v>Part of Pittsfield/Greenfield  Project </v>
      </c>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row>
    <row r="171" s="28" customFormat="true" ht="33.75" hidden="false" customHeight="false" outlineLevel="0" collapsed="false">
      <c r="A171" s="15" t="s">
        <v>64</v>
      </c>
      <c r="B171" s="16" t="s">
        <v>278</v>
      </c>
      <c r="C171" s="17" t="n">
        <v>1225</v>
      </c>
      <c r="D171" s="15" t="s">
        <v>2290</v>
      </c>
      <c r="E171" s="15" t="n">
        <v>2014</v>
      </c>
      <c r="F171" s="670" t="s">
        <v>453</v>
      </c>
      <c r="G171" s="19" t="s">
        <v>134</v>
      </c>
      <c r="H171" s="19" t="s">
        <v>2342</v>
      </c>
      <c r="I171" s="21" t="s">
        <v>81</v>
      </c>
      <c r="J171" s="24" t="s">
        <v>604</v>
      </c>
      <c r="K171" s="593" t="str">
        <f aca="false">J171</f>
        <v>Part of Pittsfield/Greenfield  Project </v>
      </c>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row>
    <row r="172" s="28" customFormat="true" ht="33" hidden="false" customHeight="true" outlineLevel="0" collapsed="false">
      <c r="A172" s="15" t="s">
        <v>64</v>
      </c>
      <c r="B172" s="16" t="s">
        <v>278</v>
      </c>
      <c r="C172" s="17" t="n">
        <v>1226</v>
      </c>
      <c r="D172" s="15" t="s">
        <v>2290</v>
      </c>
      <c r="E172" s="15" t="n">
        <v>2014</v>
      </c>
      <c r="F172" s="670" t="s">
        <v>453</v>
      </c>
      <c r="G172" s="19" t="s">
        <v>134</v>
      </c>
      <c r="H172" s="19" t="s">
        <v>1691</v>
      </c>
      <c r="I172" s="21" t="s">
        <v>81</v>
      </c>
      <c r="J172" s="24" t="s">
        <v>604</v>
      </c>
      <c r="K172" s="593" t="str">
        <f aca="false">J172</f>
        <v>Part of Pittsfield/Greenfield  Project </v>
      </c>
      <c r="L172" s="239"/>
      <c r="M172" s="679" t="s">
        <v>2410</v>
      </c>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row>
    <row r="173" customFormat="false" ht="33.75" hidden="false" customHeight="false" outlineLevel="0" collapsed="false">
      <c r="A173" s="36" t="s">
        <v>64</v>
      </c>
      <c r="B173" s="37" t="s">
        <v>65</v>
      </c>
      <c r="C173" s="38" t="n">
        <v>905</v>
      </c>
      <c r="D173" s="36" t="s">
        <v>67</v>
      </c>
      <c r="E173" s="36" t="n">
        <v>2014</v>
      </c>
      <c r="F173" s="682" t="n">
        <v>41853</v>
      </c>
      <c r="G173" s="19" t="s">
        <v>69</v>
      </c>
      <c r="H173" s="20" t="s">
        <v>1446</v>
      </c>
      <c r="I173" s="21" t="s">
        <v>72</v>
      </c>
      <c r="J173" s="265" t="n">
        <v>1364108000</v>
      </c>
      <c r="K173" s="584" t="n">
        <f aca="false">J173</f>
        <v>1364108000</v>
      </c>
      <c r="L173" s="239"/>
      <c r="M173" s="679" t="s">
        <v>2411</v>
      </c>
    </row>
    <row r="174" customFormat="false" ht="45" hidden="false" customHeight="true" outlineLevel="0" collapsed="false">
      <c r="A174" s="36" t="s">
        <v>64</v>
      </c>
      <c r="B174" s="37" t="s">
        <v>65</v>
      </c>
      <c r="C174" s="38" t="n">
        <v>906</v>
      </c>
      <c r="D174" s="36" t="s">
        <v>67</v>
      </c>
      <c r="E174" s="36" t="n">
        <v>2014</v>
      </c>
      <c r="F174" s="92" t="s">
        <v>700</v>
      </c>
      <c r="G174" s="19" t="s">
        <v>69</v>
      </c>
      <c r="H174" s="20" t="s">
        <v>2350</v>
      </c>
      <c r="I174" s="21" t="s">
        <v>72</v>
      </c>
      <c r="J174" s="24" t="s">
        <v>75</v>
      </c>
      <c r="K174" s="584" t="str">
        <f aca="false">J174</f>
        <v>Part of Maine Power Reliability Program</v>
      </c>
      <c r="L174" s="239"/>
      <c r="M174" s="679" t="s">
        <v>2412</v>
      </c>
    </row>
    <row r="175" customFormat="false" ht="45" hidden="false" customHeight="true" outlineLevel="0" collapsed="false">
      <c r="A175" s="36" t="s">
        <v>64</v>
      </c>
      <c r="B175" s="37" t="s">
        <v>65</v>
      </c>
      <c r="C175" s="38" t="n">
        <v>908</v>
      </c>
      <c r="D175" s="36" t="s">
        <v>67</v>
      </c>
      <c r="E175" s="36" t="n">
        <v>2014</v>
      </c>
      <c r="F175" s="92" t="s">
        <v>695</v>
      </c>
      <c r="G175" s="19" t="s">
        <v>69</v>
      </c>
      <c r="H175" s="20" t="s">
        <v>2351</v>
      </c>
      <c r="I175" s="21" t="s">
        <v>72</v>
      </c>
      <c r="J175" s="24" t="s">
        <v>75</v>
      </c>
      <c r="K175" s="584" t="str">
        <f aca="false">J175</f>
        <v>Part of Maine Power Reliability Program</v>
      </c>
      <c r="L175" s="239"/>
      <c r="M175" s="679" t="s">
        <v>2413</v>
      </c>
    </row>
    <row r="176" customFormat="false" ht="45" hidden="false" customHeight="true" outlineLevel="0" collapsed="false">
      <c r="A176" s="15" t="s">
        <v>64</v>
      </c>
      <c r="B176" s="16" t="s">
        <v>65</v>
      </c>
      <c r="C176" s="17" t="n">
        <v>1158</v>
      </c>
      <c r="D176" s="15" t="s">
        <v>67</v>
      </c>
      <c r="E176" s="15" t="n">
        <v>2014</v>
      </c>
      <c r="F176" s="92" t="s">
        <v>695</v>
      </c>
      <c r="G176" s="19" t="s">
        <v>69</v>
      </c>
      <c r="H176" s="19" t="s">
        <v>1462</v>
      </c>
      <c r="I176" s="21" t="s">
        <v>72</v>
      </c>
      <c r="J176" s="24" t="s">
        <v>75</v>
      </c>
      <c r="K176" s="584" t="str">
        <f aca="false">J176</f>
        <v>Part of Maine Power Reliability Program</v>
      </c>
    </row>
    <row r="177" customFormat="false" ht="45" hidden="false" customHeight="true" outlineLevel="0" collapsed="false">
      <c r="A177" s="15" t="s">
        <v>64</v>
      </c>
      <c r="B177" s="16" t="s">
        <v>278</v>
      </c>
      <c r="C177" s="17" t="n">
        <v>1177</v>
      </c>
      <c r="D177" s="15" t="s">
        <v>1508</v>
      </c>
      <c r="E177" s="15" t="n">
        <v>2015</v>
      </c>
      <c r="F177" s="92" t="s">
        <v>418</v>
      </c>
      <c r="G177" s="19" t="s">
        <v>136</v>
      </c>
      <c r="H177" s="19" t="s">
        <v>1323</v>
      </c>
      <c r="I177" s="21" t="s">
        <v>80</v>
      </c>
      <c r="J177" s="27" t="s">
        <v>83</v>
      </c>
      <c r="K177" s="579" t="str">
        <f aca="false">J177</f>
        <v>TBD</v>
      </c>
    </row>
    <row r="178" customFormat="false" ht="45" hidden="false" customHeight="true" outlineLevel="0" collapsed="false">
      <c r="A178" s="15" t="s">
        <v>64</v>
      </c>
      <c r="B178" s="16" t="s">
        <v>278</v>
      </c>
      <c r="C178" s="17" t="n">
        <v>1178</v>
      </c>
      <c r="D178" s="15" t="s">
        <v>1508</v>
      </c>
      <c r="E178" s="15" t="n">
        <v>2015</v>
      </c>
      <c r="F178" s="92" t="s">
        <v>418</v>
      </c>
      <c r="G178" s="19" t="s">
        <v>136</v>
      </c>
      <c r="H178" s="19" t="s">
        <v>2237</v>
      </c>
      <c r="I178" s="21" t="s">
        <v>80</v>
      </c>
      <c r="J178" s="27" t="s">
        <v>83</v>
      </c>
      <c r="K178" s="579" t="str">
        <f aca="false">J178</f>
        <v>TBD</v>
      </c>
    </row>
    <row r="179" customFormat="false" ht="45" hidden="false" customHeight="true" outlineLevel="0" collapsed="false">
      <c r="A179" s="15" t="s">
        <v>64</v>
      </c>
      <c r="B179" s="16" t="s">
        <v>278</v>
      </c>
      <c r="C179" s="17" t="n">
        <v>1190</v>
      </c>
      <c r="D179" s="15" t="s">
        <v>1508</v>
      </c>
      <c r="E179" s="15" t="n">
        <v>2015</v>
      </c>
      <c r="F179" s="92" t="s">
        <v>418</v>
      </c>
      <c r="G179" s="19" t="s">
        <v>136</v>
      </c>
      <c r="H179" s="19" t="s">
        <v>2238</v>
      </c>
      <c r="I179" s="21" t="s">
        <v>80</v>
      </c>
      <c r="J179" s="27" t="s">
        <v>83</v>
      </c>
      <c r="K179" s="579" t="str">
        <f aca="false">J179</f>
        <v>TBD</v>
      </c>
    </row>
    <row r="180" customFormat="false" ht="45" hidden="false" customHeight="true" outlineLevel="0" collapsed="false">
      <c r="A180" s="15" t="s">
        <v>64</v>
      </c>
      <c r="B180" s="16" t="s">
        <v>278</v>
      </c>
      <c r="C180" s="17" t="n">
        <v>1189</v>
      </c>
      <c r="D180" s="15" t="s">
        <v>1508</v>
      </c>
      <c r="E180" s="15" t="n">
        <v>2015</v>
      </c>
      <c r="F180" s="92" t="s">
        <v>418</v>
      </c>
      <c r="G180" s="19" t="s">
        <v>156</v>
      </c>
      <c r="H180" s="19" t="s">
        <v>2239</v>
      </c>
      <c r="I180" s="21" t="s">
        <v>80</v>
      </c>
      <c r="J180" s="27" t="s">
        <v>83</v>
      </c>
      <c r="K180" s="579" t="str">
        <f aca="false">J180</f>
        <v>TBD</v>
      </c>
    </row>
    <row r="181" customFormat="false" ht="45" hidden="false" customHeight="true" outlineLevel="0" collapsed="false">
      <c r="A181" s="15" t="s">
        <v>64</v>
      </c>
      <c r="B181" s="16" t="s">
        <v>278</v>
      </c>
      <c r="C181" s="17" t="n">
        <v>1234</v>
      </c>
      <c r="D181" s="15" t="s">
        <v>120</v>
      </c>
      <c r="E181" s="15" t="n">
        <v>2015</v>
      </c>
      <c r="F181" s="92" t="s">
        <v>418</v>
      </c>
      <c r="G181" s="20" t="s">
        <v>419</v>
      </c>
      <c r="H181" s="557" t="s">
        <v>2249</v>
      </c>
      <c r="I181" s="21" t="s">
        <v>80</v>
      </c>
      <c r="J181" s="27" t="s">
        <v>83</v>
      </c>
      <c r="K181" s="578" t="str">
        <f aca="false">J181</f>
        <v>TBD</v>
      </c>
    </row>
    <row r="182" customFormat="false" ht="45" hidden="false" customHeight="true" outlineLevel="0" collapsed="false">
      <c r="A182" s="73" t="s">
        <v>64</v>
      </c>
      <c r="B182" s="40" t="s">
        <v>278</v>
      </c>
      <c r="C182" s="71" t="n">
        <v>975</v>
      </c>
      <c r="D182" s="73" t="s">
        <v>235</v>
      </c>
      <c r="E182" s="73" t="n">
        <v>2015</v>
      </c>
      <c r="F182" s="92" t="s">
        <v>445</v>
      </c>
      <c r="G182" s="39"/>
      <c r="H182" s="39" t="s">
        <v>1699</v>
      </c>
      <c r="I182" s="21" t="s">
        <v>80</v>
      </c>
      <c r="J182" s="27" t="n">
        <v>105000000</v>
      </c>
      <c r="K182" s="578" t="n">
        <f aca="false">J182</f>
        <v>105000000</v>
      </c>
    </row>
    <row r="183" customFormat="false" ht="45" hidden="false" customHeight="true" outlineLevel="0" collapsed="false">
      <c r="A183" s="15" t="s">
        <v>64</v>
      </c>
      <c r="B183" s="16" t="s">
        <v>65</v>
      </c>
      <c r="C183" s="17" t="n">
        <v>1141</v>
      </c>
      <c r="D183" s="15" t="s">
        <v>1362</v>
      </c>
      <c r="E183" s="15" t="n">
        <v>2015</v>
      </c>
      <c r="F183" s="92" t="n">
        <v>2015</v>
      </c>
      <c r="G183" s="20" t="s">
        <v>868</v>
      </c>
      <c r="H183" s="20" t="s">
        <v>869</v>
      </c>
      <c r="I183" s="21" t="s">
        <v>71</v>
      </c>
      <c r="J183" s="24" t="s">
        <v>870</v>
      </c>
      <c r="K183" s="587" t="str">
        <f aca="false">J183</f>
        <v>Part of 2nd Deerfield 345/115kV Autotransformer Project</v>
      </c>
    </row>
    <row r="184" customFormat="false" ht="45" hidden="false" customHeight="true" outlineLevel="0" collapsed="false">
      <c r="A184" s="36" t="s">
        <v>64</v>
      </c>
      <c r="B184" s="37" t="s">
        <v>65</v>
      </c>
      <c r="C184" s="38" t="n">
        <v>950</v>
      </c>
      <c r="D184" s="36" t="s">
        <v>120</v>
      </c>
      <c r="E184" s="36" t="n">
        <v>2015</v>
      </c>
      <c r="F184" s="683" t="s">
        <v>973</v>
      </c>
      <c r="G184" s="39" t="s">
        <v>816</v>
      </c>
      <c r="H184" s="39" t="s">
        <v>123</v>
      </c>
      <c r="I184" s="21" t="s">
        <v>71</v>
      </c>
      <c r="J184" s="27" t="n">
        <v>1016897</v>
      </c>
      <c r="K184" s="590" t="n">
        <f aca="false">J184</f>
        <v>1016897</v>
      </c>
    </row>
    <row r="185" customFormat="false" ht="42" hidden="false" customHeight="true" outlineLevel="0" collapsed="false">
      <c r="A185" s="36" t="s">
        <v>64</v>
      </c>
      <c r="B185" s="37" t="s">
        <v>65</v>
      </c>
      <c r="C185" s="38" t="n">
        <v>953</v>
      </c>
      <c r="D185" s="36" t="s">
        <v>120</v>
      </c>
      <c r="E185" s="36" t="n">
        <v>2015</v>
      </c>
      <c r="F185" s="683" t="s">
        <v>973</v>
      </c>
      <c r="G185" s="39" t="s">
        <v>816</v>
      </c>
      <c r="H185" s="39" t="s">
        <v>126</v>
      </c>
      <c r="I185" s="21" t="s">
        <v>71</v>
      </c>
      <c r="J185" s="27" t="n">
        <v>10248067</v>
      </c>
      <c r="K185" s="590" t="n">
        <f aca="false">J185</f>
        <v>10248067</v>
      </c>
    </row>
    <row r="186" customFormat="false" ht="45" hidden="false" customHeight="true" outlineLevel="0" collapsed="false">
      <c r="A186" s="36" t="s">
        <v>64</v>
      </c>
      <c r="B186" s="37" t="s">
        <v>65</v>
      </c>
      <c r="C186" s="38" t="n">
        <v>954</v>
      </c>
      <c r="D186" s="36" t="s">
        <v>120</v>
      </c>
      <c r="E186" s="36" t="n">
        <v>2015</v>
      </c>
      <c r="F186" s="42" t="s">
        <v>973</v>
      </c>
      <c r="G186" s="39" t="s">
        <v>816</v>
      </c>
      <c r="H186" s="19" t="s">
        <v>2285</v>
      </c>
      <c r="I186" s="21" t="s">
        <v>71</v>
      </c>
      <c r="J186" s="27" t="n">
        <v>903909</v>
      </c>
      <c r="K186" s="590" t="n">
        <f aca="false">J186</f>
        <v>903909</v>
      </c>
    </row>
    <row r="187" customFormat="false" ht="33.75" hidden="false" customHeight="false" outlineLevel="0" collapsed="false">
      <c r="A187" s="36" t="s">
        <v>64</v>
      </c>
      <c r="B187" s="37" t="s">
        <v>65</v>
      </c>
      <c r="C187" s="38" t="n">
        <v>946</v>
      </c>
      <c r="D187" s="36" t="s">
        <v>120</v>
      </c>
      <c r="E187" s="36" t="n">
        <v>2015</v>
      </c>
      <c r="F187" s="26" t="s">
        <v>448</v>
      </c>
      <c r="G187" s="39" t="s">
        <v>816</v>
      </c>
      <c r="H187" s="19" t="s">
        <v>2287</v>
      </c>
      <c r="I187" s="21" t="s">
        <v>71</v>
      </c>
      <c r="J187" s="27" t="n">
        <v>16000000</v>
      </c>
      <c r="K187" s="590" t="n">
        <f aca="false">J187</f>
        <v>16000000</v>
      </c>
    </row>
    <row r="188" customFormat="false" ht="35.25" hidden="false" customHeight="true" outlineLevel="0" collapsed="false">
      <c r="A188" s="36" t="s">
        <v>64</v>
      </c>
      <c r="B188" s="37" t="s">
        <v>65</v>
      </c>
      <c r="C188" s="38" t="n">
        <v>949</v>
      </c>
      <c r="D188" s="36" t="s">
        <v>120</v>
      </c>
      <c r="E188" s="36" t="n">
        <v>2015</v>
      </c>
      <c r="F188" s="26" t="s">
        <v>448</v>
      </c>
      <c r="G188" s="39" t="s">
        <v>816</v>
      </c>
      <c r="H188" s="39" t="s">
        <v>1539</v>
      </c>
      <c r="I188" s="21" t="s">
        <v>71</v>
      </c>
      <c r="J188" s="27" t="n">
        <v>1600000</v>
      </c>
      <c r="K188" s="590" t="n">
        <f aca="false">J188</f>
        <v>1600000</v>
      </c>
    </row>
    <row r="189" customFormat="false" ht="33.75" hidden="false" customHeight="true" outlineLevel="0" collapsed="false">
      <c r="A189" s="36" t="s">
        <v>64</v>
      </c>
      <c r="B189" s="37" t="s">
        <v>65</v>
      </c>
      <c r="C189" s="38" t="n">
        <v>937</v>
      </c>
      <c r="D189" s="36" t="s">
        <v>120</v>
      </c>
      <c r="E189" s="36" t="n">
        <v>2015</v>
      </c>
      <c r="F189" s="275" t="s">
        <v>418</v>
      </c>
      <c r="G189" s="39" t="s">
        <v>816</v>
      </c>
      <c r="H189" s="39" t="s">
        <v>1541</v>
      </c>
      <c r="I189" s="21" t="s">
        <v>71</v>
      </c>
      <c r="J189" s="27" t="n">
        <v>6602875</v>
      </c>
      <c r="K189" s="590" t="n">
        <f aca="false">J189</f>
        <v>6602875</v>
      </c>
    </row>
    <row r="190" s="51" customFormat="true" ht="28.5" hidden="false" customHeight="true" outlineLevel="0" collapsed="false">
      <c r="A190" s="73" t="s">
        <v>64</v>
      </c>
      <c r="B190" s="37" t="s">
        <v>65</v>
      </c>
      <c r="C190" s="71" t="n">
        <v>1094</v>
      </c>
      <c r="D190" s="73" t="s">
        <v>120</v>
      </c>
      <c r="E190" s="73" t="n">
        <v>2015</v>
      </c>
      <c r="F190" s="26" t="s">
        <v>418</v>
      </c>
      <c r="G190" s="19" t="s">
        <v>419</v>
      </c>
      <c r="H190" s="19" t="s">
        <v>1602</v>
      </c>
      <c r="I190" s="21" t="s">
        <v>71</v>
      </c>
      <c r="J190" s="27" t="n">
        <v>25000000</v>
      </c>
      <c r="K190" s="592" t="n">
        <f aca="false">J190</f>
        <v>25000000</v>
      </c>
    </row>
    <row r="191" customFormat="false" ht="30.75" hidden="false" customHeight="true" outlineLevel="0" collapsed="false">
      <c r="A191" s="36" t="s">
        <v>64</v>
      </c>
      <c r="B191" s="37" t="s">
        <v>65</v>
      </c>
      <c r="C191" s="38" t="n">
        <v>190</v>
      </c>
      <c r="D191" s="36" t="s">
        <v>120</v>
      </c>
      <c r="E191" s="36" t="n">
        <v>2015</v>
      </c>
      <c r="F191" s="26" t="s">
        <v>418</v>
      </c>
      <c r="G191" s="39" t="s">
        <v>419</v>
      </c>
      <c r="H191" s="19" t="s">
        <v>1601</v>
      </c>
      <c r="I191" s="21" t="s">
        <v>71</v>
      </c>
      <c r="J191" s="27" t="n">
        <v>81800000</v>
      </c>
      <c r="K191" s="595" t="n">
        <f aca="false">J191</f>
        <v>81800000</v>
      </c>
    </row>
    <row r="192" s="51" customFormat="true" ht="32.25" hidden="false" customHeight="true" outlineLevel="0" collapsed="false">
      <c r="A192" s="73" t="s">
        <v>64</v>
      </c>
      <c r="B192" s="37" t="s">
        <v>65</v>
      </c>
      <c r="C192" s="71" t="n">
        <v>794</v>
      </c>
      <c r="D192" s="73" t="s">
        <v>120</v>
      </c>
      <c r="E192" s="667" t="n">
        <v>2015</v>
      </c>
      <c r="F192" s="25" t="s">
        <v>418</v>
      </c>
      <c r="G192" s="39" t="s">
        <v>419</v>
      </c>
      <c r="H192" s="19" t="s">
        <v>1604</v>
      </c>
      <c r="I192" s="21" t="s">
        <v>71</v>
      </c>
      <c r="J192" s="27" t="n">
        <v>71700000</v>
      </c>
      <c r="K192" s="595" t="n">
        <f aca="false">J192</f>
        <v>71700000</v>
      </c>
      <c r="AL192" s="0"/>
      <c r="AM192" s="0"/>
      <c r="AN192" s="0"/>
      <c r="AO192" s="0"/>
      <c r="AP192" s="0"/>
      <c r="AQ192" s="0"/>
      <c r="AR192" s="0"/>
      <c r="AS192" s="0"/>
      <c r="AT192" s="0"/>
      <c r="AU192" s="0"/>
      <c r="AV192" s="0"/>
      <c r="AW192" s="0"/>
      <c r="AX192" s="0"/>
      <c r="AY192" s="0"/>
      <c r="AZ192" s="0"/>
      <c r="BA192" s="0"/>
      <c r="BB192" s="0"/>
      <c r="BC192" s="0"/>
      <c r="BD192" s="0"/>
      <c r="BE192" s="0"/>
      <c r="BF192" s="0"/>
    </row>
    <row r="193" customFormat="false" ht="33.75" hidden="false" customHeight="true" outlineLevel="0" collapsed="false">
      <c r="A193" s="15" t="s">
        <v>64</v>
      </c>
      <c r="B193" s="274" t="s">
        <v>65</v>
      </c>
      <c r="C193" s="17" t="n">
        <v>1253</v>
      </c>
      <c r="D193" s="15" t="s">
        <v>120</v>
      </c>
      <c r="E193" s="15" t="n">
        <v>2015</v>
      </c>
      <c r="F193" s="275" t="s">
        <v>448</v>
      </c>
      <c r="G193" s="19"/>
      <c r="H193" s="558" t="s">
        <v>2301</v>
      </c>
      <c r="I193" s="263" t="s">
        <v>71</v>
      </c>
      <c r="J193" s="265" t="n">
        <v>3000000</v>
      </c>
      <c r="K193" s="578" t="n">
        <f aca="false">J193</f>
        <v>3000000</v>
      </c>
    </row>
    <row r="194" customFormat="false" ht="35.25" hidden="false" customHeight="true" outlineLevel="0" collapsed="false">
      <c r="A194" s="21" t="s">
        <v>64</v>
      </c>
      <c r="B194" s="26" t="s">
        <v>65</v>
      </c>
      <c r="C194" s="17" t="n">
        <v>802</v>
      </c>
      <c r="D194" s="21" t="s">
        <v>1362</v>
      </c>
      <c r="E194" s="86" t="n">
        <v>2015</v>
      </c>
      <c r="F194" s="26" t="n">
        <v>2015</v>
      </c>
      <c r="G194" s="39" t="s">
        <v>419</v>
      </c>
      <c r="H194" s="19" t="s">
        <v>1629</v>
      </c>
      <c r="I194" s="21" t="s">
        <v>71</v>
      </c>
      <c r="J194" s="265" t="n">
        <v>218000000</v>
      </c>
      <c r="K194" s="591" t="n">
        <f aca="false">J194</f>
        <v>218000000</v>
      </c>
    </row>
    <row r="195" customFormat="false" ht="33.75" hidden="false" customHeight="false" outlineLevel="0" collapsed="false">
      <c r="A195" s="21" t="s">
        <v>64</v>
      </c>
      <c r="B195" s="26" t="s">
        <v>65</v>
      </c>
      <c r="C195" s="71" t="n">
        <v>1085</v>
      </c>
      <c r="D195" s="21" t="s">
        <v>1362</v>
      </c>
      <c r="E195" s="21" t="n">
        <v>2015</v>
      </c>
      <c r="F195" s="26" t="n">
        <v>2015</v>
      </c>
      <c r="G195" s="39" t="s">
        <v>419</v>
      </c>
      <c r="H195" s="19" t="s">
        <v>1631</v>
      </c>
      <c r="I195" s="21" t="s">
        <v>71</v>
      </c>
      <c r="J195" s="24" t="s">
        <v>423</v>
      </c>
      <c r="K195" s="591" t="str">
        <f aca="false">J195</f>
        <v>Part of NEEWS (Interstate Reliability Project)</v>
      </c>
    </row>
    <row r="196" customFormat="false" ht="33.75" hidden="false" customHeight="false" outlineLevel="0" collapsed="false">
      <c r="A196" s="36" t="s">
        <v>64</v>
      </c>
      <c r="B196" s="26" t="s">
        <v>65</v>
      </c>
      <c r="C196" s="38" t="n">
        <v>810</v>
      </c>
      <c r="D196" s="36" t="s">
        <v>1362</v>
      </c>
      <c r="E196" s="21" t="n">
        <v>2015</v>
      </c>
      <c r="F196" s="26" t="n">
        <v>2015</v>
      </c>
      <c r="G196" s="39" t="s">
        <v>419</v>
      </c>
      <c r="H196" s="19" t="s">
        <v>1638</v>
      </c>
      <c r="I196" s="21" t="s">
        <v>71</v>
      </c>
      <c r="J196" s="24" t="s">
        <v>423</v>
      </c>
      <c r="K196" s="591" t="str">
        <f aca="false">J196</f>
        <v>Part of NEEWS (Interstate Reliability Project)</v>
      </c>
    </row>
    <row r="197" customFormat="false" ht="33.75" hidden="false" customHeight="false" outlineLevel="0" collapsed="false">
      <c r="A197" s="36" t="s">
        <v>64</v>
      </c>
      <c r="B197" s="26" t="s">
        <v>65</v>
      </c>
      <c r="C197" s="38" t="n">
        <v>191</v>
      </c>
      <c r="D197" s="36" t="s">
        <v>1362</v>
      </c>
      <c r="E197" s="21" t="n">
        <v>2015</v>
      </c>
      <c r="F197" s="26" t="n">
        <v>2015</v>
      </c>
      <c r="G197" s="39" t="s">
        <v>419</v>
      </c>
      <c r="H197" s="19" t="s">
        <v>1639</v>
      </c>
      <c r="I197" s="21" t="s">
        <v>71</v>
      </c>
      <c r="J197" s="24" t="s">
        <v>423</v>
      </c>
      <c r="K197" s="591" t="str">
        <f aca="false">J197</f>
        <v>Part of NEEWS (Interstate Reliability Project)</v>
      </c>
    </row>
    <row r="198" customFormat="false" ht="28.5" hidden="false" customHeight="true" outlineLevel="0" collapsed="false">
      <c r="A198" s="15" t="s">
        <v>64</v>
      </c>
      <c r="B198" s="274" t="s">
        <v>65</v>
      </c>
      <c r="C198" s="17" t="n">
        <v>1235</v>
      </c>
      <c r="D198" s="15" t="s">
        <v>1362</v>
      </c>
      <c r="E198" s="21" t="n">
        <v>2015</v>
      </c>
      <c r="F198" s="26" t="s">
        <v>418</v>
      </c>
      <c r="G198" s="557" t="s">
        <v>1640</v>
      </c>
      <c r="H198" s="20" t="s">
        <v>428</v>
      </c>
      <c r="I198" s="263" t="s">
        <v>71</v>
      </c>
      <c r="J198" s="265" t="n">
        <v>3000000</v>
      </c>
      <c r="K198" s="578" t="n">
        <f aca="false">J198</f>
        <v>3000000</v>
      </c>
    </row>
    <row r="199" customFormat="false" ht="28.5" hidden="false" customHeight="true" outlineLevel="0" collapsed="false">
      <c r="A199" s="15" t="s">
        <v>64</v>
      </c>
      <c r="B199" s="274" t="s">
        <v>65</v>
      </c>
      <c r="C199" s="17" t="n">
        <v>1245</v>
      </c>
      <c r="D199" s="15" t="s">
        <v>425</v>
      </c>
      <c r="E199" s="21" t="n">
        <v>2015</v>
      </c>
      <c r="F199" s="26" t="s">
        <v>418</v>
      </c>
      <c r="G199" s="557" t="s">
        <v>1640</v>
      </c>
      <c r="H199" s="20" t="s">
        <v>428</v>
      </c>
      <c r="I199" s="263" t="s">
        <v>71</v>
      </c>
      <c r="J199" s="27" t="n">
        <v>60000</v>
      </c>
      <c r="K199" s="578" t="n">
        <f aca="false">J199</f>
        <v>60000</v>
      </c>
    </row>
    <row r="200" customFormat="false" ht="28.5" hidden="false" customHeight="true" outlineLevel="0" collapsed="false">
      <c r="A200" s="21" t="s">
        <v>64</v>
      </c>
      <c r="B200" s="26" t="s">
        <v>65</v>
      </c>
      <c r="C200" s="70" t="n">
        <v>721</v>
      </c>
      <c r="D200" s="21" t="s">
        <v>235</v>
      </c>
      <c r="E200" s="21" t="n">
        <v>2015</v>
      </c>
      <c r="F200" s="92" t="s">
        <v>445</v>
      </c>
      <c r="G200" s="19"/>
      <c r="H200" s="19" t="s">
        <v>1647</v>
      </c>
      <c r="I200" s="21" t="s">
        <v>71</v>
      </c>
      <c r="J200" s="27" t="n">
        <v>19500000</v>
      </c>
      <c r="K200" s="578" t="n">
        <f aca="false">J200</f>
        <v>19500000</v>
      </c>
    </row>
    <row r="201" customFormat="false" ht="54.75" hidden="false" customHeight="true" outlineLevel="0" collapsed="false">
      <c r="A201" s="15" t="s">
        <v>64</v>
      </c>
      <c r="B201" s="16" t="s">
        <v>278</v>
      </c>
      <c r="C201" s="17" t="n">
        <v>1220</v>
      </c>
      <c r="D201" s="15" t="s">
        <v>1362</v>
      </c>
      <c r="E201" s="15" t="n">
        <v>2015</v>
      </c>
      <c r="F201" s="92" t="s">
        <v>418</v>
      </c>
      <c r="G201" s="20" t="s">
        <v>608</v>
      </c>
      <c r="H201" s="557" t="s">
        <v>2311</v>
      </c>
      <c r="I201" s="21" t="s">
        <v>81</v>
      </c>
      <c r="J201" s="24" t="n">
        <v>40100000</v>
      </c>
      <c r="K201" s="579" t="n">
        <f aca="false">J201</f>
        <v>40100000</v>
      </c>
    </row>
    <row r="202" customFormat="false" ht="36" hidden="false" customHeight="true" outlineLevel="0" collapsed="false">
      <c r="A202" s="15" t="s">
        <v>64</v>
      </c>
      <c r="B202" s="16" t="s">
        <v>278</v>
      </c>
      <c r="C202" s="17" t="n">
        <v>1214</v>
      </c>
      <c r="D202" s="15" t="s">
        <v>120</v>
      </c>
      <c r="E202" s="15" t="n">
        <v>2015</v>
      </c>
      <c r="F202" s="92" t="s">
        <v>418</v>
      </c>
      <c r="G202" s="19" t="s">
        <v>163</v>
      </c>
      <c r="H202" s="19" t="s">
        <v>2325</v>
      </c>
      <c r="I202" s="21" t="s">
        <v>81</v>
      </c>
      <c r="J202" s="27" t="n">
        <v>500000</v>
      </c>
      <c r="K202" s="579" t="n">
        <f aca="false">J202</f>
        <v>500000</v>
      </c>
    </row>
    <row r="203" customFormat="false" ht="28.5" hidden="false" customHeight="true" outlineLevel="0" collapsed="false">
      <c r="A203" s="15" t="s">
        <v>64</v>
      </c>
      <c r="B203" s="16" t="s">
        <v>278</v>
      </c>
      <c r="C203" s="17" t="n">
        <v>1179</v>
      </c>
      <c r="D203" s="15" t="s">
        <v>1508</v>
      </c>
      <c r="E203" s="15" t="n">
        <v>2015</v>
      </c>
      <c r="F203" s="92" t="s">
        <v>418</v>
      </c>
      <c r="G203" s="19" t="s">
        <v>136</v>
      </c>
      <c r="H203" s="19" t="s">
        <v>2326</v>
      </c>
      <c r="I203" s="21" t="s">
        <v>81</v>
      </c>
      <c r="J203" s="27" t="n">
        <v>33000000</v>
      </c>
      <c r="K203" s="579" t="n">
        <f aca="false">J203</f>
        <v>33000000</v>
      </c>
    </row>
    <row r="204" customFormat="false" ht="36" hidden="false" customHeight="true" outlineLevel="0" collapsed="false">
      <c r="A204" s="15" t="s">
        <v>64</v>
      </c>
      <c r="B204" s="16" t="s">
        <v>278</v>
      </c>
      <c r="C204" s="17" t="n">
        <v>1211</v>
      </c>
      <c r="D204" s="15" t="s">
        <v>120</v>
      </c>
      <c r="E204" s="15" t="n">
        <v>2015</v>
      </c>
      <c r="F204" s="92" t="s">
        <v>418</v>
      </c>
      <c r="G204" s="19" t="s">
        <v>136</v>
      </c>
      <c r="H204" s="19" t="s">
        <v>2328</v>
      </c>
      <c r="I204" s="21" t="s">
        <v>81</v>
      </c>
      <c r="J204" s="27" t="n">
        <v>32700000</v>
      </c>
      <c r="K204" s="579" t="n">
        <f aca="false">J204</f>
        <v>32700000</v>
      </c>
      <c r="AL204" s="1"/>
      <c r="AM204" s="28"/>
      <c r="AN204" s="28"/>
      <c r="AO204" s="28"/>
      <c r="AP204" s="28"/>
      <c r="AQ204" s="28"/>
      <c r="AR204" s="28"/>
      <c r="AS204" s="28"/>
      <c r="AT204" s="28"/>
      <c r="AU204" s="28"/>
      <c r="AV204" s="28"/>
      <c r="AW204" s="28"/>
      <c r="AX204" s="28"/>
      <c r="AY204" s="28"/>
      <c r="AZ204" s="28"/>
      <c r="BA204" s="28"/>
      <c r="BB204" s="28"/>
      <c r="BC204" s="28"/>
      <c r="BD204" s="28"/>
      <c r="BE204" s="28"/>
      <c r="BF204" s="28"/>
    </row>
    <row r="205" customFormat="false" ht="30" hidden="false" customHeight="true" outlineLevel="0" collapsed="false">
      <c r="A205" s="15" t="s">
        <v>64</v>
      </c>
      <c r="B205" s="16" t="s">
        <v>278</v>
      </c>
      <c r="C205" s="17" t="n">
        <v>1212</v>
      </c>
      <c r="D205" s="15" t="s">
        <v>120</v>
      </c>
      <c r="E205" s="15" t="n">
        <v>2015</v>
      </c>
      <c r="F205" s="92" t="s">
        <v>418</v>
      </c>
      <c r="G205" s="19" t="s">
        <v>136</v>
      </c>
      <c r="H205" s="558" t="s">
        <v>2329</v>
      </c>
      <c r="I205" s="21" t="s">
        <v>81</v>
      </c>
      <c r="J205" s="265" t="n">
        <v>11600000</v>
      </c>
      <c r="K205" s="579" t="n">
        <f aca="false">J205</f>
        <v>11600000</v>
      </c>
      <c r="AL205" s="1"/>
      <c r="AM205" s="28"/>
      <c r="AN205" s="28"/>
      <c r="AO205" s="28"/>
      <c r="AP205" s="28"/>
      <c r="AQ205" s="28"/>
      <c r="AR205" s="28"/>
      <c r="AS205" s="28"/>
      <c r="AT205" s="28"/>
      <c r="AU205" s="28"/>
      <c r="AV205" s="28"/>
      <c r="AW205" s="28"/>
      <c r="AX205" s="28"/>
      <c r="AY205" s="28"/>
      <c r="AZ205" s="28"/>
      <c r="BA205" s="28"/>
      <c r="BB205" s="28"/>
      <c r="BC205" s="28"/>
      <c r="BD205" s="28"/>
      <c r="BE205" s="28"/>
      <c r="BF205" s="28"/>
    </row>
    <row r="206" customFormat="false" ht="30" hidden="false" customHeight="true" outlineLevel="0" collapsed="false">
      <c r="A206" s="15" t="s">
        <v>64</v>
      </c>
      <c r="B206" s="16" t="s">
        <v>278</v>
      </c>
      <c r="C206" s="17" t="n">
        <v>1213</v>
      </c>
      <c r="D206" s="15" t="s">
        <v>120</v>
      </c>
      <c r="E206" s="15" t="n">
        <v>2015</v>
      </c>
      <c r="F206" s="92" t="s">
        <v>418</v>
      </c>
      <c r="G206" s="19" t="s">
        <v>136</v>
      </c>
      <c r="H206" s="558" t="s">
        <v>2330</v>
      </c>
      <c r="I206" s="21" t="s">
        <v>81</v>
      </c>
      <c r="J206" s="27" t="n">
        <v>23370000</v>
      </c>
      <c r="K206" s="579" t="n">
        <f aca="false">J206</f>
        <v>23370000</v>
      </c>
      <c r="AL206" s="1"/>
      <c r="AM206" s="28"/>
      <c r="AN206" s="28"/>
      <c r="AO206" s="28"/>
      <c r="AP206" s="28"/>
      <c r="AQ206" s="28"/>
      <c r="AR206" s="28"/>
      <c r="AS206" s="28"/>
      <c r="AT206" s="28"/>
      <c r="AU206" s="28"/>
      <c r="AV206" s="28"/>
      <c r="AW206" s="28"/>
      <c r="AX206" s="28"/>
      <c r="AY206" s="28"/>
      <c r="AZ206" s="28"/>
      <c r="BA206" s="28"/>
      <c r="BB206" s="28"/>
      <c r="BC206" s="28"/>
      <c r="BD206" s="28"/>
      <c r="BE206" s="28"/>
      <c r="BF206" s="28"/>
    </row>
    <row r="207" customFormat="false" ht="30" hidden="false" customHeight="true" outlineLevel="0" collapsed="false">
      <c r="A207" s="15" t="s">
        <v>64</v>
      </c>
      <c r="B207" s="16" t="s">
        <v>278</v>
      </c>
      <c r="C207" s="17" t="n">
        <v>1215</v>
      </c>
      <c r="D207" s="15" t="s">
        <v>120</v>
      </c>
      <c r="E207" s="15" t="n">
        <v>2015</v>
      </c>
      <c r="F207" s="92" t="s">
        <v>418</v>
      </c>
      <c r="G207" s="19" t="s">
        <v>136</v>
      </c>
      <c r="H207" s="19" t="s">
        <v>2331</v>
      </c>
      <c r="I207" s="21" t="s">
        <v>81</v>
      </c>
      <c r="J207" s="27" t="n">
        <v>20000000</v>
      </c>
      <c r="K207" s="579" t="n">
        <f aca="false">J207</f>
        <v>20000000</v>
      </c>
      <c r="AL207" s="1"/>
      <c r="AM207" s="28"/>
      <c r="AN207" s="28"/>
      <c r="AO207" s="28"/>
      <c r="AP207" s="28"/>
      <c r="AQ207" s="28"/>
      <c r="AR207" s="28"/>
      <c r="AS207" s="28"/>
      <c r="AT207" s="28"/>
      <c r="AU207" s="28"/>
      <c r="AV207" s="28"/>
      <c r="AW207" s="28"/>
      <c r="AX207" s="28"/>
      <c r="AY207" s="28"/>
      <c r="AZ207" s="28"/>
      <c r="BA207" s="28"/>
      <c r="BB207" s="28"/>
      <c r="BC207" s="28"/>
      <c r="BD207" s="28"/>
      <c r="BE207" s="28"/>
      <c r="BF207" s="28"/>
    </row>
    <row r="208" customFormat="false" ht="33.75" hidden="false" customHeight="false" outlineLevel="0" collapsed="false">
      <c r="A208" s="15" t="s">
        <v>64</v>
      </c>
      <c r="B208" s="16" t="s">
        <v>278</v>
      </c>
      <c r="C208" s="17" t="n">
        <v>1254</v>
      </c>
      <c r="D208" s="15" t="s">
        <v>120</v>
      </c>
      <c r="E208" s="15" t="n">
        <v>2015</v>
      </c>
      <c r="F208" s="26" t="s">
        <v>418</v>
      </c>
      <c r="G208" s="19" t="s">
        <v>608</v>
      </c>
      <c r="H208" s="558" t="s">
        <v>1225</v>
      </c>
      <c r="I208" s="263" t="s">
        <v>81</v>
      </c>
      <c r="J208" s="265" t="n">
        <v>1000000</v>
      </c>
      <c r="K208" s="579" t="n">
        <f aca="false">J208</f>
        <v>1000000</v>
      </c>
    </row>
    <row r="209" customFormat="false" ht="22.5" hidden="false" customHeight="false" outlineLevel="0" collapsed="false">
      <c r="A209" s="267" t="s">
        <v>64</v>
      </c>
      <c r="B209" s="274" t="s">
        <v>278</v>
      </c>
      <c r="C209" s="556" t="n">
        <v>1260</v>
      </c>
      <c r="D209" s="267" t="s">
        <v>120</v>
      </c>
      <c r="E209" s="267" t="n">
        <v>2015</v>
      </c>
      <c r="F209" s="275" t="s">
        <v>418</v>
      </c>
      <c r="G209" s="558" t="s">
        <v>608</v>
      </c>
      <c r="H209" s="558" t="s">
        <v>2332</v>
      </c>
      <c r="I209" s="263" t="s">
        <v>81</v>
      </c>
      <c r="J209" s="265" t="n">
        <v>3500000</v>
      </c>
      <c r="K209" s="579" t="n">
        <f aca="false">J209</f>
        <v>3500000</v>
      </c>
      <c r="M209" s="679" t="s">
        <v>2414</v>
      </c>
    </row>
    <row r="210" customFormat="false" ht="22.5" hidden="false" customHeight="false" outlineLevel="0" collapsed="false">
      <c r="A210" s="267" t="s">
        <v>64</v>
      </c>
      <c r="B210" s="274" t="s">
        <v>278</v>
      </c>
      <c r="C210" s="556" t="n">
        <v>1261</v>
      </c>
      <c r="D210" s="267" t="s">
        <v>120</v>
      </c>
      <c r="E210" s="267" t="n">
        <v>2015</v>
      </c>
      <c r="F210" s="275" t="s">
        <v>418</v>
      </c>
      <c r="G210" s="558" t="s">
        <v>608</v>
      </c>
      <c r="H210" s="558" t="s">
        <v>2333</v>
      </c>
      <c r="I210" s="263" t="s">
        <v>81</v>
      </c>
      <c r="J210" s="265" t="n">
        <v>10800000</v>
      </c>
      <c r="K210" s="579" t="n">
        <f aca="false">J210</f>
        <v>10800000</v>
      </c>
      <c r="L210" s="239"/>
      <c r="M210" s="679" t="s">
        <v>2415</v>
      </c>
    </row>
    <row r="211" customFormat="false" ht="33.75" hidden="false" customHeight="false" outlineLevel="0" collapsed="false">
      <c r="A211" s="267" t="s">
        <v>64</v>
      </c>
      <c r="B211" s="274" t="s">
        <v>278</v>
      </c>
      <c r="C211" s="556" t="n">
        <v>1262</v>
      </c>
      <c r="D211" s="267" t="s">
        <v>120</v>
      </c>
      <c r="E211" s="267" t="n">
        <v>2015</v>
      </c>
      <c r="F211" s="275" t="s">
        <v>418</v>
      </c>
      <c r="G211" s="558" t="s">
        <v>608</v>
      </c>
      <c r="H211" s="558" t="s">
        <v>2334</v>
      </c>
      <c r="I211" s="263" t="s">
        <v>81</v>
      </c>
      <c r="J211" s="265" t="n">
        <v>1250000</v>
      </c>
      <c r="K211" s="579" t="n">
        <f aca="false">J211</f>
        <v>1250000</v>
      </c>
      <c r="L211" s="239"/>
      <c r="M211" s="679" t="s">
        <v>2416</v>
      </c>
    </row>
    <row r="212" customFormat="false" ht="28.5" hidden="false" customHeight="true" outlineLevel="0" collapsed="false">
      <c r="A212" s="36" t="s">
        <v>64</v>
      </c>
      <c r="B212" s="37" t="s">
        <v>278</v>
      </c>
      <c r="C212" s="38" t="n">
        <v>956</v>
      </c>
      <c r="D212" s="36" t="s">
        <v>120</v>
      </c>
      <c r="E212" s="36" t="n">
        <v>2015</v>
      </c>
      <c r="F212" s="26" t="s">
        <v>687</v>
      </c>
      <c r="G212" s="39" t="s">
        <v>816</v>
      </c>
      <c r="H212" s="39" t="s">
        <v>1690</v>
      </c>
      <c r="I212" s="21" t="s">
        <v>81</v>
      </c>
      <c r="J212" s="27" t="n">
        <v>7021534</v>
      </c>
      <c r="K212" s="578" t="n">
        <f aca="false">J212</f>
        <v>7021534</v>
      </c>
      <c r="L212" s="239"/>
      <c r="M212" s="679" t="s">
        <v>2417</v>
      </c>
    </row>
    <row r="213" customFormat="false" ht="39" hidden="false" customHeight="true" outlineLevel="0" collapsed="false">
      <c r="A213" s="15" t="s">
        <v>64</v>
      </c>
      <c r="B213" s="16" t="s">
        <v>278</v>
      </c>
      <c r="C213" s="17" t="n">
        <v>1252</v>
      </c>
      <c r="D213" s="15" t="s">
        <v>120</v>
      </c>
      <c r="E213" s="15" t="n">
        <v>2015</v>
      </c>
      <c r="F213" s="26" t="s">
        <v>418</v>
      </c>
      <c r="G213" s="19" t="s">
        <v>419</v>
      </c>
      <c r="H213" s="19" t="s">
        <v>2343</v>
      </c>
      <c r="I213" s="263" t="s">
        <v>81</v>
      </c>
      <c r="J213" s="265" t="n">
        <v>36500000</v>
      </c>
      <c r="K213" s="578" t="n">
        <f aca="false">J213</f>
        <v>36500000</v>
      </c>
    </row>
    <row r="214" customFormat="false" ht="28.5" hidden="false" customHeight="true" outlineLevel="0" collapsed="false">
      <c r="A214" s="15" t="s">
        <v>64</v>
      </c>
      <c r="B214" s="16" t="s">
        <v>278</v>
      </c>
      <c r="C214" s="17" t="n">
        <v>1233</v>
      </c>
      <c r="D214" s="15" t="s">
        <v>120</v>
      </c>
      <c r="E214" s="15" t="n">
        <v>2015</v>
      </c>
      <c r="F214" s="92" t="s">
        <v>418</v>
      </c>
      <c r="G214" s="20" t="s">
        <v>419</v>
      </c>
      <c r="H214" s="557" t="s">
        <v>2344</v>
      </c>
      <c r="I214" s="263" t="s">
        <v>81</v>
      </c>
      <c r="J214" s="265" t="n">
        <v>36600000</v>
      </c>
      <c r="K214" s="578" t="n">
        <f aca="false">J214</f>
        <v>36600000</v>
      </c>
      <c r="L214" s="239"/>
      <c r="M214" s="679" t="s">
        <v>2418</v>
      </c>
    </row>
    <row r="215" customFormat="false" ht="28.5" hidden="false" customHeight="true" outlineLevel="0" collapsed="false">
      <c r="A215" s="15" t="s">
        <v>64</v>
      </c>
      <c r="B215" s="16" t="s">
        <v>278</v>
      </c>
      <c r="C215" s="17" t="n">
        <v>1250</v>
      </c>
      <c r="D215" s="15" t="s">
        <v>115</v>
      </c>
      <c r="E215" s="15" t="n">
        <v>2016</v>
      </c>
      <c r="F215" s="92" t="n">
        <v>2016</v>
      </c>
      <c r="G215" s="19" t="s">
        <v>1140</v>
      </c>
      <c r="H215" s="19" t="s">
        <v>2236</v>
      </c>
      <c r="I215" s="21" t="s">
        <v>80</v>
      </c>
      <c r="J215" s="27" t="s">
        <v>83</v>
      </c>
      <c r="K215" s="578" t="str">
        <f aca="false">J215</f>
        <v>TBD</v>
      </c>
      <c r="L215" s="239"/>
      <c r="M215" s="679" t="s">
        <v>2419</v>
      </c>
    </row>
    <row r="216" customFormat="false" ht="28.5" hidden="false" customHeight="true" outlineLevel="0" collapsed="false">
      <c r="A216" s="36" t="s">
        <v>64</v>
      </c>
      <c r="B216" s="37" t="s">
        <v>65</v>
      </c>
      <c r="C216" s="38" t="n">
        <v>782</v>
      </c>
      <c r="D216" s="36" t="s">
        <v>120</v>
      </c>
      <c r="E216" s="36" t="n">
        <v>2016</v>
      </c>
      <c r="F216" s="670" t="s">
        <v>2278</v>
      </c>
      <c r="G216" s="19" t="s">
        <v>751</v>
      </c>
      <c r="H216" s="19" t="s">
        <v>2279</v>
      </c>
      <c r="I216" s="21" t="s">
        <v>71</v>
      </c>
      <c r="J216" s="27" t="n">
        <v>43912000</v>
      </c>
      <c r="K216" s="585" t="n">
        <f aca="false">J216</f>
        <v>43912000</v>
      </c>
      <c r="L216" s="239"/>
      <c r="M216" s="679" t="s">
        <v>2420</v>
      </c>
    </row>
    <row r="217" customFormat="false" ht="45.75" hidden="false" customHeight="true" outlineLevel="0" collapsed="false">
      <c r="A217" s="21" t="s">
        <v>64</v>
      </c>
      <c r="B217" s="26" t="s">
        <v>65</v>
      </c>
      <c r="C217" s="71" t="n">
        <v>576</v>
      </c>
      <c r="D217" s="21" t="s">
        <v>1362</v>
      </c>
      <c r="E217" s="21" t="n">
        <v>2016</v>
      </c>
      <c r="F217" s="680" t="n">
        <v>2016</v>
      </c>
      <c r="G217" s="39" t="s">
        <v>1198</v>
      </c>
      <c r="H217" s="19" t="s">
        <v>1625</v>
      </c>
      <c r="I217" s="21" t="s">
        <v>71</v>
      </c>
      <c r="J217" s="265" t="n">
        <v>301000000</v>
      </c>
      <c r="K217" s="591" t="n">
        <f aca="false">J217</f>
        <v>301000000</v>
      </c>
      <c r="L217" s="239"/>
      <c r="M217" s="679" t="s">
        <v>2421</v>
      </c>
    </row>
    <row r="218" customFormat="false" ht="39" hidden="false" customHeight="true" outlineLevel="0" collapsed="false">
      <c r="A218" s="21" t="s">
        <v>64</v>
      </c>
      <c r="B218" s="26" t="s">
        <v>65</v>
      </c>
      <c r="C218" s="70" t="n">
        <v>1114</v>
      </c>
      <c r="D218" s="21" t="s">
        <v>1362</v>
      </c>
      <c r="E218" s="21" t="n">
        <v>2016</v>
      </c>
      <c r="F218" s="680" t="n">
        <v>2016</v>
      </c>
      <c r="G218" s="19" t="s">
        <v>1198</v>
      </c>
      <c r="H218" s="19" t="s">
        <v>1626</v>
      </c>
      <c r="I218" s="21" t="s">
        <v>71</v>
      </c>
      <c r="J218" s="24" t="s">
        <v>1201</v>
      </c>
      <c r="K218" s="591" t="str">
        <f aca="false">J218</f>
        <v>Part of NEEWS (Central Connecticut Reliability Project)</v>
      </c>
    </row>
    <row r="219" customFormat="false" ht="34.5" hidden="false" customHeight="true" outlineLevel="0" collapsed="false">
      <c r="A219" s="36" t="s">
        <v>64</v>
      </c>
      <c r="B219" s="37" t="s">
        <v>278</v>
      </c>
      <c r="C219" s="17" t="n">
        <v>325</v>
      </c>
      <c r="D219" s="36" t="s">
        <v>115</v>
      </c>
      <c r="E219" s="15" t="s">
        <v>83</v>
      </c>
      <c r="F219" s="680" t="s">
        <v>83</v>
      </c>
      <c r="G219" s="39" t="s">
        <v>1190</v>
      </c>
      <c r="H219" s="39" t="s">
        <v>1191</v>
      </c>
      <c r="I219" s="21" t="s">
        <v>80</v>
      </c>
      <c r="J219" s="27" t="s">
        <v>83</v>
      </c>
      <c r="K219" s="578" t="str">
        <f aca="false">J219</f>
        <v>TBD</v>
      </c>
    </row>
    <row r="220" customFormat="false" ht="33.75" hidden="false" customHeight="true" outlineLevel="0" collapsed="false">
      <c r="A220" s="36" t="s">
        <v>64</v>
      </c>
      <c r="B220" s="37" t="s">
        <v>278</v>
      </c>
      <c r="C220" s="17" t="n">
        <v>324</v>
      </c>
      <c r="D220" s="36" t="s">
        <v>115</v>
      </c>
      <c r="E220" s="15" t="s">
        <v>83</v>
      </c>
      <c r="F220" s="680" t="s">
        <v>83</v>
      </c>
      <c r="G220" s="39"/>
      <c r="H220" s="39" t="s">
        <v>1676</v>
      </c>
      <c r="I220" s="21" t="s">
        <v>80</v>
      </c>
      <c r="J220" s="27" t="s">
        <v>83</v>
      </c>
      <c r="K220" s="578" t="str">
        <f aca="false">J220</f>
        <v>TBD</v>
      </c>
    </row>
    <row r="221" customFormat="false" ht="34.5" hidden="false" customHeight="true" outlineLevel="0" collapsed="false">
      <c r="A221" s="36" t="s">
        <v>64</v>
      </c>
      <c r="B221" s="16" t="s">
        <v>278</v>
      </c>
      <c r="C221" s="17" t="n">
        <v>139</v>
      </c>
      <c r="D221" s="36" t="s">
        <v>115</v>
      </c>
      <c r="E221" s="15" t="s">
        <v>83</v>
      </c>
      <c r="F221" s="680" t="s">
        <v>83</v>
      </c>
      <c r="G221" s="19" t="s">
        <v>1304</v>
      </c>
      <c r="H221" s="19" t="s">
        <v>1305</v>
      </c>
      <c r="I221" s="21" t="s">
        <v>80</v>
      </c>
      <c r="J221" s="27" t="s">
        <v>83</v>
      </c>
      <c r="K221" s="578" t="str">
        <f aca="false">J221</f>
        <v>TBD</v>
      </c>
      <c r="L221" s="239"/>
      <c r="M221" s="679" t="s">
        <v>2422</v>
      </c>
    </row>
    <row r="222" customFormat="false" ht="22.5" hidden="false" customHeight="false" outlineLevel="0" collapsed="false">
      <c r="A222" s="36" t="s">
        <v>64</v>
      </c>
      <c r="B222" s="37" t="s">
        <v>278</v>
      </c>
      <c r="C222" s="38" t="n">
        <v>970</v>
      </c>
      <c r="D222" s="36" t="s">
        <v>1508</v>
      </c>
      <c r="E222" s="15" t="s">
        <v>83</v>
      </c>
      <c r="F222" s="26" t="s">
        <v>83</v>
      </c>
      <c r="G222" s="19" t="s">
        <v>156</v>
      </c>
      <c r="H222" s="39" t="s">
        <v>1324</v>
      </c>
      <c r="I222" s="21" t="s">
        <v>80</v>
      </c>
      <c r="J222" s="27" t="s">
        <v>83</v>
      </c>
      <c r="K222" s="579" t="str">
        <f aca="false">J222</f>
        <v>TBD</v>
      </c>
      <c r="L222" s="239"/>
      <c r="M222" s="679" t="s">
        <v>2423</v>
      </c>
      <c r="AL222" s="1"/>
      <c r="AM222" s="28"/>
      <c r="AN222" s="28"/>
      <c r="AO222" s="28"/>
      <c r="AP222" s="28"/>
      <c r="AQ222" s="28"/>
      <c r="AR222" s="28"/>
      <c r="AS222" s="28"/>
      <c r="AT222" s="28"/>
      <c r="AU222" s="28"/>
      <c r="AV222" s="28"/>
      <c r="AW222" s="28"/>
      <c r="AX222" s="28"/>
      <c r="AY222" s="28"/>
      <c r="AZ222" s="28"/>
      <c r="BA222" s="28"/>
      <c r="BB222" s="28"/>
      <c r="BC222" s="28"/>
      <c r="BD222" s="28"/>
      <c r="BE222" s="28"/>
      <c r="BF222" s="28"/>
    </row>
    <row r="223" customFormat="false" ht="22.5" hidden="false" customHeight="false" outlineLevel="0" collapsed="false">
      <c r="A223" s="36" t="s">
        <v>64</v>
      </c>
      <c r="B223" s="37" t="s">
        <v>278</v>
      </c>
      <c r="C223" s="38" t="n">
        <v>971</v>
      </c>
      <c r="D223" s="36" t="s">
        <v>1508</v>
      </c>
      <c r="E223" s="15" t="s">
        <v>83</v>
      </c>
      <c r="F223" s="92" t="s">
        <v>83</v>
      </c>
      <c r="G223" s="19" t="s">
        <v>156</v>
      </c>
      <c r="H223" s="39" t="s">
        <v>1325</v>
      </c>
      <c r="I223" s="21" t="s">
        <v>80</v>
      </c>
      <c r="J223" s="27" t="s">
        <v>83</v>
      </c>
      <c r="K223" s="579" t="str">
        <f aca="false">J223</f>
        <v>TBD</v>
      </c>
      <c r="L223" s="239"/>
      <c r="M223" s="679" t="s">
        <v>2424</v>
      </c>
      <c r="AL223" s="1"/>
      <c r="AM223" s="28"/>
      <c r="AN223" s="28"/>
      <c r="AO223" s="28"/>
      <c r="AP223" s="28"/>
      <c r="AQ223" s="28"/>
      <c r="AR223" s="28"/>
      <c r="AS223" s="28"/>
      <c r="AT223" s="28"/>
      <c r="AU223" s="28"/>
      <c r="AV223" s="28"/>
      <c r="AW223" s="28"/>
      <c r="AX223" s="28"/>
      <c r="AY223" s="28"/>
      <c r="AZ223" s="28"/>
      <c r="BA223" s="28"/>
      <c r="BB223" s="28"/>
      <c r="BC223" s="28"/>
      <c r="BD223" s="28"/>
      <c r="BE223" s="28"/>
      <c r="BF223" s="28"/>
    </row>
    <row r="224" s="28" customFormat="true" ht="26.25" hidden="false" customHeight="true" outlineLevel="0" collapsed="false">
      <c r="A224" s="15" t="s">
        <v>64</v>
      </c>
      <c r="B224" s="16" t="s">
        <v>278</v>
      </c>
      <c r="C224" s="17" t="n">
        <v>1176</v>
      </c>
      <c r="D224" s="15" t="s">
        <v>1508</v>
      </c>
      <c r="E224" s="15" t="s">
        <v>83</v>
      </c>
      <c r="F224" s="92" t="s">
        <v>83</v>
      </c>
      <c r="G224" s="19" t="s">
        <v>156</v>
      </c>
      <c r="H224" s="19" t="s">
        <v>1301</v>
      </c>
      <c r="I224" s="21" t="s">
        <v>80</v>
      </c>
      <c r="J224" s="27" t="s">
        <v>83</v>
      </c>
      <c r="K224" s="579" t="str">
        <f aca="false">J224</f>
        <v>TBD</v>
      </c>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row>
    <row r="225" s="28" customFormat="true" ht="30.75" hidden="false" customHeight="true" outlineLevel="0" collapsed="false">
      <c r="A225" s="15" t="s">
        <v>64</v>
      </c>
      <c r="B225" s="16" t="s">
        <v>278</v>
      </c>
      <c r="C225" s="17" t="n">
        <v>1198</v>
      </c>
      <c r="D225" s="15" t="s">
        <v>1508</v>
      </c>
      <c r="E225" s="15" t="s">
        <v>83</v>
      </c>
      <c r="F225" s="26" t="s">
        <v>83</v>
      </c>
      <c r="G225" s="19" t="s">
        <v>156</v>
      </c>
      <c r="H225" s="19" t="s">
        <v>2240</v>
      </c>
      <c r="I225" s="21" t="s">
        <v>80</v>
      </c>
      <c r="J225" s="27" t="s">
        <v>83</v>
      </c>
      <c r="K225" s="579" t="str">
        <f aca="false">J225</f>
        <v>TBD</v>
      </c>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0"/>
      <c r="AM225" s="0"/>
      <c r="AN225" s="0"/>
      <c r="AO225" s="0"/>
      <c r="AP225" s="0"/>
      <c r="AQ225" s="0"/>
      <c r="AR225" s="0"/>
      <c r="AS225" s="0"/>
      <c r="AT225" s="0"/>
      <c r="AU225" s="0"/>
      <c r="AV225" s="0"/>
      <c r="AW225" s="0"/>
      <c r="AX225" s="0"/>
      <c r="AY225" s="0"/>
      <c r="AZ225" s="0"/>
      <c r="BA225" s="0"/>
      <c r="BB225" s="0"/>
      <c r="BC225" s="0"/>
      <c r="BD225" s="0"/>
      <c r="BE225" s="0"/>
      <c r="BF225" s="0"/>
    </row>
    <row r="226" customFormat="false" ht="46.5" hidden="false" customHeight="true" outlineLevel="0" collapsed="false">
      <c r="A226" s="15" t="s">
        <v>64</v>
      </c>
      <c r="B226" s="16" t="s">
        <v>278</v>
      </c>
      <c r="C226" s="17" t="n">
        <v>1199</v>
      </c>
      <c r="D226" s="15" t="s">
        <v>1508</v>
      </c>
      <c r="E226" s="15" t="s">
        <v>83</v>
      </c>
      <c r="F226" s="669" t="s">
        <v>83</v>
      </c>
      <c r="G226" s="19" t="s">
        <v>156</v>
      </c>
      <c r="H226" s="19" t="s">
        <v>2241</v>
      </c>
      <c r="I226" s="21" t="s">
        <v>80</v>
      </c>
      <c r="J226" s="27" t="s">
        <v>83</v>
      </c>
      <c r="K226" s="579" t="str">
        <f aca="false">J226</f>
        <v>TBD</v>
      </c>
    </row>
    <row r="227" customFormat="false" ht="28.5" hidden="false" customHeight="true" outlineLevel="0" collapsed="false">
      <c r="A227" s="15" t="s">
        <v>64</v>
      </c>
      <c r="B227" s="16" t="s">
        <v>278</v>
      </c>
      <c r="C227" s="17" t="n">
        <v>1247</v>
      </c>
      <c r="D227" s="15" t="s">
        <v>1508</v>
      </c>
      <c r="E227" s="15" t="s">
        <v>83</v>
      </c>
      <c r="F227" s="92" t="s">
        <v>83</v>
      </c>
      <c r="G227" s="19"/>
      <c r="H227" s="19" t="s">
        <v>2245</v>
      </c>
      <c r="I227" s="21" t="s">
        <v>80</v>
      </c>
      <c r="J227" s="27" t="s">
        <v>83</v>
      </c>
      <c r="K227" s="578" t="str">
        <f aca="false">J227</f>
        <v>TBD</v>
      </c>
    </row>
    <row r="228" customFormat="false" ht="38.25" hidden="false" customHeight="true" outlineLevel="0" collapsed="false">
      <c r="A228" s="21" t="s">
        <v>64</v>
      </c>
      <c r="B228" s="26" t="s">
        <v>278</v>
      </c>
      <c r="C228" s="71" t="n">
        <v>1084</v>
      </c>
      <c r="D228" s="21" t="s">
        <v>1362</v>
      </c>
      <c r="E228" s="15" t="s">
        <v>83</v>
      </c>
      <c r="F228" s="92" t="s">
        <v>83</v>
      </c>
      <c r="G228" s="19" t="s">
        <v>1289</v>
      </c>
      <c r="H228" s="19" t="s">
        <v>2250</v>
      </c>
      <c r="I228" s="21" t="s">
        <v>80</v>
      </c>
      <c r="J228" s="24" t="s">
        <v>83</v>
      </c>
      <c r="K228" s="578" t="str">
        <f aca="false">J228</f>
        <v>TBD</v>
      </c>
    </row>
    <row r="229" customFormat="false" ht="28.5" hidden="false" customHeight="true" outlineLevel="0" collapsed="false">
      <c r="A229" s="21" t="s">
        <v>64</v>
      </c>
      <c r="B229" s="26" t="s">
        <v>278</v>
      </c>
      <c r="C229" s="71" t="n">
        <v>1086</v>
      </c>
      <c r="D229" s="21" t="s">
        <v>1362</v>
      </c>
      <c r="E229" s="15" t="s">
        <v>83</v>
      </c>
      <c r="F229" s="92" t="s">
        <v>83</v>
      </c>
      <c r="G229" s="19" t="s">
        <v>1289</v>
      </c>
      <c r="H229" s="19" t="s">
        <v>2251</v>
      </c>
      <c r="I229" s="21" t="s">
        <v>80</v>
      </c>
      <c r="J229" s="24" t="s">
        <v>83</v>
      </c>
      <c r="K229" s="578" t="str">
        <f aca="false">J229</f>
        <v>TBD</v>
      </c>
    </row>
    <row r="230" customFormat="false" ht="28.5" hidden="false" customHeight="true" outlineLevel="0" collapsed="false">
      <c r="A230" s="21" t="s">
        <v>64</v>
      </c>
      <c r="B230" s="26" t="s">
        <v>278</v>
      </c>
      <c r="C230" s="71" t="n">
        <v>1087</v>
      </c>
      <c r="D230" s="21" t="s">
        <v>1362</v>
      </c>
      <c r="E230" s="15" t="s">
        <v>83</v>
      </c>
      <c r="F230" s="92" t="s">
        <v>83</v>
      </c>
      <c r="G230" s="19" t="s">
        <v>1289</v>
      </c>
      <c r="H230" s="19" t="s">
        <v>2252</v>
      </c>
      <c r="I230" s="21" t="s">
        <v>80</v>
      </c>
      <c r="J230" s="24" t="s">
        <v>83</v>
      </c>
      <c r="K230" s="578" t="str">
        <f aca="false">J230</f>
        <v>TBD</v>
      </c>
    </row>
    <row r="231" customFormat="false" ht="28.5" hidden="false" customHeight="true" outlineLevel="0" collapsed="false">
      <c r="A231" s="21" t="s">
        <v>64</v>
      </c>
      <c r="B231" s="26" t="s">
        <v>278</v>
      </c>
      <c r="C231" s="71" t="n">
        <v>1088</v>
      </c>
      <c r="D231" s="21" t="s">
        <v>1362</v>
      </c>
      <c r="E231" s="15" t="s">
        <v>83</v>
      </c>
      <c r="F231" s="92" t="s">
        <v>83</v>
      </c>
      <c r="G231" s="19" t="s">
        <v>1289</v>
      </c>
      <c r="H231" s="19" t="s">
        <v>2253</v>
      </c>
      <c r="I231" s="21" t="s">
        <v>80</v>
      </c>
      <c r="J231" s="24" t="s">
        <v>83</v>
      </c>
      <c r="K231" s="578" t="str">
        <f aca="false">J231</f>
        <v>TBD</v>
      </c>
    </row>
    <row r="232" customFormat="false" ht="38.25" hidden="false" customHeight="true" outlineLevel="0" collapsed="false">
      <c r="A232" s="36" t="s">
        <v>64</v>
      </c>
      <c r="B232" s="37" t="s">
        <v>278</v>
      </c>
      <c r="C232" s="38" t="n">
        <v>801</v>
      </c>
      <c r="D232" s="36" t="s">
        <v>1362</v>
      </c>
      <c r="E232" s="15" t="s">
        <v>83</v>
      </c>
      <c r="F232" s="26" t="s">
        <v>83</v>
      </c>
      <c r="G232" s="19"/>
      <c r="H232" s="19" t="s">
        <v>1700</v>
      </c>
      <c r="I232" s="21" t="s">
        <v>80</v>
      </c>
      <c r="J232" s="27" t="s">
        <v>83</v>
      </c>
      <c r="K232" s="578" t="str">
        <f aca="false">J232</f>
        <v>TBD</v>
      </c>
      <c r="AL232" s="43"/>
      <c r="AM232" s="43"/>
      <c r="AN232" s="43"/>
      <c r="AO232" s="43"/>
      <c r="AP232" s="43"/>
      <c r="AQ232" s="43"/>
      <c r="AR232" s="43"/>
      <c r="AS232" s="43"/>
      <c r="AT232" s="43"/>
      <c r="AU232" s="43"/>
      <c r="AV232" s="43"/>
      <c r="AW232" s="43"/>
      <c r="AX232" s="43"/>
      <c r="AY232" s="43"/>
      <c r="AZ232" s="43"/>
      <c r="BA232" s="43"/>
      <c r="BB232" s="43"/>
      <c r="BC232" s="43"/>
      <c r="BD232" s="43"/>
      <c r="BE232" s="43"/>
      <c r="BF232" s="43"/>
    </row>
    <row r="233" s="43" customFormat="true" ht="46.5" hidden="false" customHeight="true" outlineLevel="0" collapsed="false">
      <c r="A233" s="36" t="s">
        <v>64</v>
      </c>
      <c r="B233" s="37" t="s">
        <v>278</v>
      </c>
      <c r="C233" s="17" t="n">
        <v>85</v>
      </c>
      <c r="D233" s="36" t="s">
        <v>1362</v>
      </c>
      <c r="E233" s="15" t="s">
        <v>83</v>
      </c>
      <c r="F233" s="92" t="s">
        <v>83</v>
      </c>
      <c r="G233" s="20"/>
      <c r="H233" s="74" t="s">
        <v>471</v>
      </c>
      <c r="I233" s="21" t="s">
        <v>80</v>
      </c>
      <c r="J233" s="27" t="s">
        <v>83</v>
      </c>
      <c r="K233" s="578" t="str">
        <f aca="false">J233</f>
        <v>TBD</v>
      </c>
      <c r="L233" s="1"/>
      <c r="M233" s="1"/>
      <c r="AL233" s="51"/>
      <c r="AM233" s="85"/>
      <c r="AN233" s="85"/>
      <c r="AO233" s="85"/>
      <c r="AP233" s="85"/>
      <c r="AQ233" s="85"/>
      <c r="AR233" s="85"/>
      <c r="AS233" s="85"/>
      <c r="AT233" s="85"/>
      <c r="AU233" s="85"/>
      <c r="AV233" s="85"/>
      <c r="AW233" s="85"/>
      <c r="AX233" s="85"/>
      <c r="AY233" s="85"/>
      <c r="AZ233" s="85"/>
      <c r="BA233" s="85"/>
      <c r="BB233" s="85"/>
      <c r="BC233" s="85"/>
      <c r="BD233" s="85"/>
      <c r="BE233" s="85"/>
      <c r="BF233" s="85"/>
    </row>
    <row r="234" customFormat="false" ht="33.75" hidden="false" customHeight="true" outlineLevel="0" collapsed="false">
      <c r="A234" s="15" t="s">
        <v>64</v>
      </c>
      <c r="B234" s="16" t="s">
        <v>278</v>
      </c>
      <c r="C234" s="17" t="n">
        <v>1228</v>
      </c>
      <c r="D234" s="15" t="s">
        <v>1362</v>
      </c>
      <c r="E234" s="15" t="s">
        <v>83</v>
      </c>
      <c r="F234" s="92" t="s">
        <v>83</v>
      </c>
      <c r="G234" s="20" t="s">
        <v>2254</v>
      </c>
      <c r="H234" s="20" t="s">
        <v>2255</v>
      </c>
      <c r="I234" s="21" t="s">
        <v>80</v>
      </c>
      <c r="J234" s="27" t="s">
        <v>83</v>
      </c>
      <c r="K234" s="578" t="str">
        <f aca="false">J234</f>
        <v>TBD</v>
      </c>
    </row>
    <row r="235" customFormat="false" ht="36.75" hidden="false" customHeight="true" outlineLevel="0" collapsed="false">
      <c r="A235" s="15" t="s">
        <v>64</v>
      </c>
      <c r="B235" s="16" t="s">
        <v>278</v>
      </c>
      <c r="C235" s="17" t="n">
        <v>1229</v>
      </c>
      <c r="D235" s="15" t="s">
        <v>1362</v>
      </c>
      <c r="E235" s="15" t="s">
        <v>83</v>
      </c>
      <c r="F235" s="92" t="s">
        <v>83</v>
      </c>
      <c r="G235" s="20"/>
      <c r="H235" s="20" t="s">
        <v>2256</v>
      </c>
      <c r="I235" s="21" t="s">
        <v>80</v>
      </c>
      <c r="J235" s="27" t="s">
        <v>83</v>
      </c>
      <c r="K235" s="578" t="str">
        <f aca="false">J235</f>
        <v>TBD</v>
      </c>
    </row>
    <row r="236" customFormat="false" ht="22.5" hidden="false" customHeight="false" outlineLevel="0" collapsed="false">
      <c r="A236" s="15" t="s">
        <v>64</v>
      </c>
      <c r="B236" s="16" t="s">
        <v>278</v>
      </c>
      <c r="C236" s="17" t="n">
        <v>1230</v>
      </c>
      <c r="D236" s="15" t="s">
        <v>1362</v>
      </c>
      <c r="E236" s="15" t="s">
        <v>83</v>
      </c>
      <c r="F236" s="26" t="s">
        <v>83</v>
      </c>
      <c r="G236" s="20" t="s">
        <v>2257</v>
      </c>
      <c r="H236" s="20" t="s">
        <v>2258</v>
      </c>
      <c r="I236" s="21" t="s">
        <v>80</v>
      </c>
      <c r="J236" s="27" t="s">
        <v>83</v>
      </c>
      <c r="K236" s="578" t="str">
        <f aca="false">J236</f>
        <v>TBD</v>
      </c>
    </row>
    <row r="237" customFormat="false" ht="33.75" hidden="false" customHeight="false" outlineLevel="0" collapsed="false">
      <c r="A237" s="36" t="s">
        <v>64</v>
      </c>
      <c r="B237" s="37" t="s">
        <v>65</v>
      </c>
      <c r="C237" s="38" t="n">
        <v>879</v>
      </c>
      <c r="D237" s="36" t="s">
        <v>505</v>
      </c>
      <c r="E237" s="15" t="s">
        <v>83</v>
      </c>
      <c r="F237" s="26" t="s">
        <v>83</v>
      </c>
      <c r="G237" s="20" t="s">
        <v>508</v>
      </c>
      <c r="H237" s="74" t="s">
        <v>509</v>
      </c>
      <c r="I237" s="21" t="s">
        <v>71</v>
      </c>
      <c r="J237" s="27" t="n">
        <v>420000</v>
      </c>
      <c r="K237" s="578" t="n">
        <f aca="false">J237</f>
        <v>420000</v>
      </c>
    </row>
    <row r="238" customFormat="false" ht="22.5" hidden="false" customHeight="false" outlineLevel="0" collapsed="false">
      <c r="A238" s="267" t="s">
        <v>64</v>
      </c>
      <c r="B238" s="274" t="s">
        <v>278</v>
      </c>
      <c r="C238" s="556" t="n">
        <v>1269</v>
      </c>
      <c r="D238" s="267" t="s">
        <v>1362</v>
      </c>
      <c r="E238" s="267" t="s">
        <v>83</v>
      </c>
      <c r="F238" s="275" t="s">
        <v>83</v>
      </c>
      <c r="G238" s="557" t="s">
        <v>747</v>
      </c>
      <c r="H238" s="557" t="s">
        <v>2312</v>
      </c>
      <c r="I238" s="263" t="s">
        <v>81</v>
      </c>
      <c r="J238" s="270" t="n">
        <v>19600000</v>
      </c>
      <c r="K238" s="601" t="n">
        <f aca="false">J238</f>
        <v>19600000</v>
      </c>
    </row>
    <row r="239" customFormat="false" ht="22.5" hidden="false" customHeight="false" outlineLevel="0" collapsed="false">
      <c r="A239" s="267" t="s">
        <v>64</v>
      </c>
      <c r="B239" s="274" t="s">
        <v>278</v>
      </c>
      <c r="C239" s="556" t="n">
        <v>1270</v>
      </c>
      <c r="D239" s="267" t="s">
        <v>1362</v>
      </c>
      <c r="E239" s="267" t="s">
        <v>83</v>
      </c>
      <c r="F239" s="275" t="s">
        <v>83</v>
      </c>
      <c r="G239" s="557" t="s">
        <v>747</v>
      </c>
      <c r="H239" s="557" t="s">
        <v>2313</v>
      </c>
      <c r="I239" s="263" t="s">
        <v>81</v>
      </c>
      <c r="J239" s="270" t="n">
        <v>10500000</v>
      </c>
      <c r="K239" s="601" t="n">
        <f aca="false">J239</f>
        <v>10500000</v>
      </c>
    </row>
    <row r="240" customFormat="false" ht="22.5" hidden="false" customHeight="false" outlineLevel="0" collapsed="false">
      <c r="A240" s="267" t="s">
        <v>64</v>
      </c>
      <c r="B240" s="274" t="s">
        <v>278</v>
      </c>
      <c r="C240" s="556" t="n">
        <v>1271</v>
      </c>
      <c r="D240" s="267" t="s">
        <v>1362</v>
      </c>
      <c r="E240" s="267" t="s">
        <v>83</v>
      </c>
      <c r="F240" s="275" t="s">
        <v>83</v>
      </c>
      <c r="G240" s="557" t="s">
        <v>747</v>
      </c>
      <c r="H240" s="557" t="s">
        <v>2314</v>
      </c>
      <c r="I240" s="263" t="s">
        <v>81</v>
      </c>
      <c r="J240" s="270" t="n">
        <v>11900000</v>
      </c>
      <c r="K240" s="601" t="n">
        <f aca="false">J240</f>
        <v>11900000</v>
      </c>
    </row>
    <row r="241" customFormat="false" ht="22.5" hidden="false" customHeight="false" outlineLevel="0" collapsed="false">
      <c r="A241" s="267" t="s">
        <v>64</v>
      </c>
      <c r="B241" s="274" t="s">
        <v>278</v>
      </c>
      <c r="C241" s="556" t="n">
        <v>1272</v>
      </c>
      <c r="D241" s="267" t="s">
        <v>1362</v>
      </c>
      <c r="E241" s="267" t="s">
        <v>83</v>
      </c>
      <c r="F241" s="275" t="s">
        <v>83</v>
      </c>
      <c r="G241" s="557" t="s">
        <v>747</v>
      </c>
      <c r="H241" s="557" t="s">
        <v>2315</v>
      </c>
      <c r="I241" s="263" t="s">
        <v>81</v>
      </c>
      <c r="J241" s="270" t="n">
        <v>3600000</v>
      </c>
      <c r="K241" s="601" t="n">
        <f aca="false">J241</f>
        <v>3600000</v>
      </c>
    </row>
    <row r="242" customFormat="false" ht="22.5" hidden="false" customHeight="false" outlineLevel="0" collapsed="false">
      <c r="A242" s="267" t="s">
        <v>64</v>
      </c>
      <c r="B242" s="274" t="s">
        <v>278</v>
      </c>
      <c r="C242" s="556" t="n">
        <v>1273</v>
      </c>
      <c r="D242" s="267" t="s">
        <v>1362</v>
      </c>
      <c r="E242" s="267" t="s">
        <v>83</v>
      </c>
      <c r="F242" s="275" t="s">
        <v>83</v>
      </c>
      <c r="G242" s="557" t="s">
        <v>747</v>
      </c>
      <c r="H242" s="557" t="s">
        <v>2316</v>
      </c>
      <c r="I242" s="263" t="s">
        <v>81</v>
      </c>
      <c r="J242" s="270" t="n">
        <v>22500000</v>
      </c>
      <c r="K242" s="601" t="n">
        <f aca="false">J242</f>
        <v>22500000</v>
      </c>
    </row>
    <row r="243" customFormat="false" ht="22.5" hidden="false" customHeight="false" outlineLevel="0" collapsed="false">
      <c r="A243" s="267" t="s">
        <v>64</v>
      </c>
      <c r="B243" s="274" t="s">
        <v>278</v>
      </c>
      <c r="C243" s="556" t="n">
        <v>1274</v>
      </c>
      <c r="D243" s="267" t="s">
        <v>1362</v>
      </c>
      <c r="E243" s="267" t="s">
        <v>83</v>
      </c>
      <c r="F243" s="275" t="s">
        <v>83</v>
      </c>
      <c r="G243" s="557" t="s">
        <v>747</v>
      </c>
      <c r="H243" s="557" t="s">
        <v>2317</v>
      </c>
      <c r="I243" s="263" t="s">
        <v>81</v>
      </c>
      <c r="J243" s="270" t="n">
        <v>2300000</v>
      </c>
      <c r="K243" s="601" t="n">
        <f aca="false">J243</f>
        <v>2300000</v>
      </c>
    </row>
    <row r="244" customFormat="false" ht="22.5" hidden="false" customHeight="false" outlineLevel="0" collapsed="false">
      <c r="A244" s="267" t="s">
        <v>64</v>
      </c>
      <c r="B244" s="274" t="s">
        <v>278</v>
      </c>
      <c r="C244" s="556" t="n">
        <v>1275</v>
      </c>
      <c r="D244" s="267" t="s">
        <v>1362</v>
      </c>
      <c r="E244" s="267" t="s">
        <v>83</v>
      </c>
      <c r="F244" s="275" t="s">
        <v>83</v>
      </c>
      <c r="G244" s="557" t="s">
        <v>747</v>
      </c>
      <c r="H244" s="557" t="s">
        <v>2318</v>
      </c>
      <c r="I244" s="263" t="s">
        <v>81</v>
      </c>
      <c r="J244" s="270" t="n">
        <v>4200000</v>
      </c>
      <c r="K244" s="601" t="n">
        <f aca="false">J244</f>
        <v>4200000</v>
      </c>
    </row>
    <row r="245" customFormat="false" ht="33.75" hidden="false" customHeight="false" outlineLevel="0" collapsed="false">
      <c r="A245" s="267" t="s">
        <v>64</v>
      </c>
      <c r="B245" s="274" t="s">
        <v>278</v>
      </c>
      <c r="C245" s="556" t="n">
        <v>1276</v>
      </c>
      <c r="D245" s="267" t="s">
        <v>1362</v>
      </c>
      <c r="E245" s="267" t="s">
        <v>83</v>
      </c>
      <c r="F245" s="275" t="s">
        <v>83</v>
      </c>
      <c r="G245" s="557" t="s">
        <v>747</v>
      </c>
      <c r="H245" s="557" t="s">
        <v>2319</v>
      </c>
      <c r="I245" s="263" t="s">
        <v>81</v>
      </c>
      <c r="J245" s="270" t="n">
        <v>16700000</v>
      </c>
      <c r="K245" s="601" t="n">
        <f aca="false">J245</f>
        <v>16700000</v>
      </c>
    </row>
    <row r="246" customFormat="false" ht="22.5" hidden="false" customHeight="false" outlineLevel="0" collapsed="false">
      <c r="A246" s="267" t="s">
        <v>64</v>
      </c>
      <c r="B246" s="274" t="s">
        <v>278</v>
      </c>
      <c r="C246" s="556" t="n">
        <v>1277</v>
      </c>
      <c r="D246" s="267" t="s">
        <v>1362</v>
      </c>
      <c r="E246" s="267" t="s">
        <v>83</v>
      </c>
      <c r="F246" s="275" t="s">
        <v>83</v>
      </c>
      <c r="G246" s="557" t="s">
        <v>747</v>
      </c>
      <c r="H246" s="557" t="s">
        <v>2320</v>
      </c>
      <c r="I246" s="263" t="s">
        <v>81</v>
      </c>
      <c r="J246" s="270" t="n">
        <v>11900000</v>
      </c>
      <c r="K246" s="601" t="n">
        <f aca="false">J246</f>
        <v>11900000</v>
      </c>
    </row>
    <row r="247" customFormat="false" ht="46.5" hidden="false" customHeight="true" outlineLevel="0" collapsed="false">
      <c r="A247" s="267" t="s">
        <v>64</v>
      </c>
      <c r="B247" s="274" t="s">
        <v>278</v>
      </c>
      <c r="C247" s="556" t="n">
        <v>1278</v>
      </c>
      <c r="D247" s="267" t="s">
        <v>1362</v>
      </c>
      <c r="E247" s="267" t="s">
        <v>83</v>
      </c>
      <c r="F247" s="670" t="s">
        <v>83</v>
      </c>
      <c r="G247" s="557" t="s">
        <v>747</v>
      </c>
      <c r="H247" s="557" t="s">
        <v>2321</v>
      </c>
      <c r="I247" s="263" t="s">
        <v>81</v>
      </c>
      <c r="J247" s="270" t="n">
        <v>15800000</v>
      </c>
      <c r="K247" s="601" t="n">
        <f aca="false">J247</f>
        <v>15800000</v>
      </c>
    </row>
    <row r="248" customFormat="false" ht="46.5" hidden="false" customHeight="true" outlineLevel="0" collapsed="false">
      <c r="A248" s="267" t="s">
        <v>64</v>
      </c>
      <c r="B248" s="274" t="s">
        <v>278</v>
      </c>
      <c r="C248" s="556" t="n">
        <v>1263</v>
      </c>
      <c r="D248" s="267" t="s">
        <v>120</v>
      </c>
      <c r="E248" s="267" t="s">
        <v>83</v>
      </c>
      <c r="F248" s="670" t="s">
        <v>83</v>
      </c>
      <c r="G248" s="557" t="s">
        <v>2322</v>
      </c>
      <c r="H248" s="557" t="s">
        <v>2323</v>
      </c>
      <c r="I248" s="263" t="s">
        <v>81</v>
      </c>
      <c r="J248" s="270" t="n">
        <v>1100000</v>
      </c>
      <c r="K248" s="601" t="n">
        <f aca="false">J248</f>
        <v>1100000</v>
      </c>
    </row>
    <row r="249" customFormat="false" ht="46.5" hidden="false" customHeight="true" outlineLevel="0" collapsed="false">
      <c r="A249" s="15" t="s">
        <v>64</v>
      </c>
      <c r="B249" s="16" t="s">
        <v>278</v>
      </c>
      <c r="C249" s="17" t="n">
        <v>1200</v>
      </c>
      <c r="D249" s="15" t="s">
        <v>1508</v>
      </c>
      <c r="E249" s="15" t="s">
        <v>83</v>
      </c>
      <c r="F249" s="92" t="s">
        <v>83</v>
      </c>
      <c r="G249" s="19" t="s">
        <v>136</v>
      </c>
      <c r="H249" s="19" t="s">
        <v>2327</v>
      </c>
      <c r="I249" s="21" t="s">
        <v>81</v>
      </c>
      <c r="J249" s="27" t="n">
        <v>52000000</v>
      </c>
      <c r="K249" s="579" t="n">
        <f aca="false">J249</f>
        <v>52000000</v>
      </c>
    </row>
    <row r="250" customFormat="false" ht="23.25" hidden="false" customHeight="true" outlineLevel="0" collapsed="false">
      <c r="A250" s="63"/>
      <c r="B250" s="63"/>
      <c r="C250" s="63"/>
      <c r="D250" s="63"/>
      <c r="E250" s="63"/>
      <c r="F250" s="63"/>
      <c r="G250" s="63"/>
      <c r="H250" s="63"/>
      <c r="I250" s="63"/>
      <c r="J250" s="63"/>
      <c r="K250" s="636" t="n">
        <f aca="false">SUM(K4:K249)</f>
        <v>5460853715</v>
      </c>
      <c r="AL250" s="68"/>
      <c r="AM250" s="69"/>
      <c r="AN250" s="69"/>
      <c r="AO250" s="69"/>
      <c r="AP250" s="69"/>
      <c r="AQ250" s="69"/>
      <c r="AR250" s="69"/>
      <c r="AS250" s="69"/>
      <c r="AT250" s="69"/>
      <c r="AU250" s="69"/>
      <c r="AV250" s="69"/>
      <c r="AW250" s="69"/>
      <c r="AX250" s="69"/>
      <c r="AY250" s="69"/>
      <c r="AZ250" s="69"/>
      <c r="BA250" s="69"/>
      <c r="BB250" s="69"/>
      <c r="BC250" s="69"/>
      <c r="BD250" s="69"/>
      <c r="BE250" s="69"/>
      <c r="BF250" s="69"/>
    </row>
    <row r="251" customFormat="false" ht="23.25" hidden="false" customHeight="true" outlineLevel="0" collapsed="false">
      <c r="A251" s="64"/>
      <c r="B251" s="64"/>
      <c r="C251" s="64"/>
      <c r="D251" s="64"/>
      <c r="E251" s="64"/>
      <c r="F251" s="64"/>
      <c r="G251" s="64"/>
      <c r="H251" s="64"/>
      <c r="I251" s="64"/>
      <c r="J251" s="64"/>
      <c r="K251" s="578"/>
    </row>
  </sheetData>
  <mergeCells count="3">
    <mergeCell ref="A1:J1"/>
    <mergeCell ref="A250:J250"/>
    <mergeCell ref="A251:J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3" ySplit="22" topLeftCell="F73" activePane="bottomRight" state="frozen"/>
      <selection pane="topLeft" activeCell="A1" activeCellId="0" sqref="A1"/>
      <selection pane="topRight" activeCell="F1" activeCellId="0" sqref="F1"/>
      <selection pane="bottomLeft" activeCell="A73" activeCellId="0" sqref="A73"/>
      <selection pane="bottomRight" activeCell="N17" activeCellId="0" sqref="N1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4" min="3" style="0" width="11.99"/>
    <col collapsed="false" customWidth="true" hidden="false" outlineLevel="0" max="5" min="5" style="2" width="14.41"/>
    <col collapsed="false" customWidth="true" hidden="false" outlineLevel="0" max="6" min="6" style="684" width="13.7"/>
    <col collapsed="false" customWidth="true" hidden="false" outlineLevel="0" max="7" min="7" style="1" width="18.28"/>
    <col collapsed="false" customWidth="true" hidden="false" outlineLevel="0" max="8" min="8" style="0" width="40.28"/>
    <col collapsed="false" customWidth="true" hidden="false" outlineLevel="0" max="9" min="9" style="2" width="12.56"/>
    <col collapsed="false" customWidth="true" hidden="false" outlineLevel="0" max="10" min="10" style="2" width="13.99"/>
    <col collapsed="false" customWidth="true" hidden="false" outlineLevel="0" max="11" min="11" style="0" width="16.28"/>
    <col collapsed="false" customWidth="true" hidden="false" outlineLevel="0" max="12" min="12" style="0" width="15.13"/>
    <col collapsed="false" customWidth="true" hidden="false" outlineLevel="0" max="13" min="13" style="0" width="12.7"/>
    <col collapsed="false" customWidth="true" hidden="false" outlineLevel="0" max="14" min="14" style="0" width="11.42"/>
    <col collapsed="false" customWidth="true" hidden="false" outlineLevel="0" max="15" min="15" style="0" width="10.71"/>
    <col collapsed="false" customWidth="true" hidden="false" outlineLevel="0" max="16" min="16" style="0" width="12.42"/>
    <col collapsed="false" customWidth="true" hidden="false" outlineLevel="0" max="17" min="17" style="0" width="15.41"/>
    <col collapsed="false" customWidth="true" hidden="false" outlineLevel="0" max="18" min="18" style="0" width="9.41"/>
    <col collapsed="false" customWidth="true" hidden="false" outlineLevel="0" max="19" min="19" style="0" width="10.41"/>
    <col collapsed="false" customWidth="true" hidden="false" outlineLevel="0" max="20" min="20" style="0" width="11.28"/>
    <col collapsed="false" customWidth="true" hidden="false" outlineLevel="0" max="24" min="23" style="0" width="10.71"/>
  </cols>
  <sheetData>
    <row r="1" customFormat="false" ht="26.25" hidden="false" customHeight="false" outlineLevel="0" collapsed="false">
      <c r="A1" s="143" t="s">
        <v>2369</v>
      </c>
      <c r="B1" s="143"/>
      <c r="C1" s="143"/>
      <c r="D1" s="143"/>
      <c r="E1" s="143"/>
      <c r="F1" s="143"/>
      <c r="G1" s="143"/>
      <c r="H1" s="143"/>
      <c r="I1" s="143"/>
      <c r="J1" s="685"/>
    </row>
    <row r="2" customFormat="false" ht="38.25" hidden="false" customHeight="false" outlineLevel="0" collapsed="false">
      <c r="A2" s="5" t="s">
        <v>1</v>
      </c>
      <c r="B2" s="5" t="s">
        <v>2</v>
      </c>
      <c r="C2" s="144" t="s">
        <v>3</v>
      </c>
      <c r="D2" s="6" t="s">
        <v>5</v>
      </c>
      <c r="E2" s="5" t="s">
        <v>8</v>
      </c>
      <c r="F2" s="5" t="s">
        <v>2425</v>
      </c>
      <c r="G2" s="5" t="s">
        <v>9</v>
      </c>
      <c r="H2" s="5" t="s">
        <v>10</v>
      </c>
      <c r="I2" s="6" t="s">
        <v>2426</v>
      </c>
      <c r="J2" s="145" t="s">
        <v>1432</v>
      </c>
    </row>
    <row r="3" s="1" customFormat="true" ht="12.75" hidden="false" customHeight="true" outlineLevel="0" collapsed="false">
      <c r="A3" s="616"/>
      <c r="B3" s="616"/>
      <c r="C3" s="617"/>
      <c r="D3" s="618"/>
      <c r="E3" s="616"/>
      <c r="F3" s="616"/>
      <c r="G3" s="616"/>
      <c r="H3" s="616"/>
      <c r="I3" s="618"/>
      <c r="J3" s="686"/>
      <c r="M3" s="687" t="s">
        <v>2427</v>
      </c>
      <c r="N3" s="687"/>
      <c r="O3" s="687"/>
      <c r="P3" s="687"/>
      <c r="Q3" s="687"/>
      <c r="R3" s="687"/>
      <c r="S3" s="687"/>
      <c r="T3" s="687"/>
      <c r="U3" s="687"/>
      <c r="V3" s="687"/>
      <c r="W3" s="687"/>
      <c r="X3" s="687"/>
      <c r="Y3" s="687"/>
    </row>
    <row r="4" s="1" customFormat="true" ht="12.75" hidden="false" customHeight="false" outlineLevel="0" collapsed="false">
      <c r="A4" s="616"/>
      <c r="B4" s="616"/>
      <c r="C4" s="617"/>
      <c r="D4" s="618"/>
      <c r="E4" s="616"/>
      <c r="F4" s="616"/>
      <c r="G4" s="616"/>
      <c r="H4" s="616"/>
      <c r="I4" s="618"/>
      <c r="J4" s="686"/>
      <c r="L4" s="1" t="n">
        <v>2006</v>
      </c>
      <c r="M4" s="0" t="n">
        <v>2007</v>
      </c>
      <c r="N4" s="0" t="n">
        <v>2008</v>
      </c>
      <c r="O4" s="0" t="n">
        <v>2009</v>
      </c>
      <c r="P4" s="1" t="n">
        <v>2010</v>
      </c>
      <c r="Q4" s="1" t="n">
        <v>2011</v>
      </c>
      <c r="R4" s="1" t="n">
        <v>2012</v>
      </c>
      <c r="S4" s="1" t="n">
        <v>2013</v>
      </c>
      <c r="T4" s="0" t="n">
        <v>2014</v>
      </c>
      <c r="U4" s="0" t="n">
        <v>2015</v>
      </c>
      <c r="V4" s="0" t="n">
        <v>2016</v>
      </c>
      <c r="W4" s="0" t="n">
        <v>2017</v>
      </c>
      <c r="X4" s="0" t="n">
        <v>2018</v>
      </c>
      <c r="Y4" s="0" t="s">
        <v>83</v>
      </c>
    </row>
    <row r="5" s="1" customFormat="true" ht="12.75" hidden="false" customHeight="false" outlineLevel="0" collapsed="false">
      <c r="A5" s="616"/>
      <c r="B5" s="616"/>
      <c r="C5" s="617"/>
      <c r="D5" s="618"/>
      <c r="E5" s="616"/>
      <c r="F5" s="616"/>
      <c r="G5" s="616"/>
      <c r="H5" s="616"/>
      <c r="I5" s="618"/>
      <c r="J5" s="686"/>
      <c r="K5" s="0" t="s">
        <v>1740</v>
      </c>
      <c r="L5" s="688" t="n">
        <f aca="false">493821931/1000000</f>
        <v>493.821931</v>
      </c>
      <c r="M5" s="689" t="n">
        <f aca="false">326520000/1000000</f>
        <v>326.52</v>
      </c>
      <c r="N5" s="690" t="n">
        <f aca="false">(267009727+SUM(K29:K52))/1000000</f>
        <v>1912.183135</v>
      </c>
      <c r="O5" s="690" t="n">
        <v>800</v>
      </c>
      <c r="P5" s="691" t="n">
        <f aca="false">SUM(K91:K91)/1000000</f>
        <v>11.2</v>
      </c>
      <c r="Q5" s="0"/>
      <c r="R5" s="0"/>
      <c r="S5" s="0"/>
      <c r="T5" s="0"/>
      <c r="U5" s="0"/>
      <c r="V5" s="0"/>
      <c r="W5" s="0"/>
      <c r="X5" s="0"/>
      <c r="Y5" s="0"/>
    </row>
    <row r="6" s="1" customFormat="true" ht="12.75" hidden="false" customHeight="false" outlineLevel="0" collapsed="false">
      <c r="A6" s="616"/>
      <c r="B6" s="616"/>
      <c r="C6" s="617"/>
      <c r="D6" s="618"/>
      <c r="E6" s="616"/>
      <c r="F6" s="616"/>
      <c r="G6" s="616"/>
      <c r="H6" s="616"/>
      <c r="I6" s="618"/>
      <c r="J6" s="686"/>
      <c r="K6" s="692" t="s">
        <v>72</v>
      </c>
      <c r="L6" s="692"/>
      <c r="M6" s="692"/>
      <c r="N6" s="692"/>
      <c r="O6" s="693"/>
      <c r="P6" s="693" t="n">
        <f aca="false">SUM(K113:K130)/1000000</f>
        <v>304.833195</v>
      </c>
      <c r="Q6" s="693" t="n">
        <f aca="false">SUM(K166:K171)/1000000</f>
        <v>153.019</v>
      </c>
      <c r="R6" s="693"/>
      <c r="S6" s="692"/>
      <c r="T6" s="692"/>
      <c r="U6" s="692"/>
      <c r="V6" s="0"/>
      <c r="W6" s="0"/>
      <c r="X6" s="0"/>
      <c r="Y6" s="0"/>
    </row>
    <row r="7" s="1" customFormat="true" ht="12.75" hidden="false" customHeight="false" outlineLevel="0" collapsed="false">
      <c r="A7" s="616"/>
      <c r="B7" s="616"/>
      <c r="C7" s="617"/>
      <c r="D7" s="618"/>
      <c r="E7" s="616"/>
      <c r="F7" s="616"/>
      <c r="G7" s="616"/>
      <c r="H7" s="616"/>
      <c r="I7" s="618"/>
      <c r="J7" s="686"/>
      <c r="K7" s="0" t="s">
        <v>71</v>
      </c>
      <c r="N7" s="0"/>
      <c r="O7" s="690"/>
      <c r="P7" s="690" t="n">
        <f aca="false">SUM(K95:K109)/1000000</f>
        <v>107.432181</v>
      </c>
      <c r="Q7" s="690" t="n">
        <f aca="false">SUM(K136:K159)/1000000</f>
        <v>157.097621</v>
      </c>
      <c r="R7" s="690" t="n">
        <f aca="false">SUM(K176:K224)/1000000</f>
        <v>2468.478556</v>
      </c>
      <c r="S7" s="690" t="n">
        <f aca="false">SUM(K231:K288)/1000000</f>
        <v>1602.463794</v>
      </c>
      <c r="T7" s="690" t="n">
        <f aca="false">SUM(K290:K299)/1000000</f>
        <v>173.902</v>
      </c>
      <c r="U7" s="690" t="n">
        <f aca="false">SUM(K303:K304)/1000000</f>
        <v>20</v>
      </c>
      <c r="V7" s="0"/>
      <c r="W7" s="0"/>
      <c r="X7" s="0"/>
      <c r="Y7" s="690" t="n">
        <f aca="false">SUM(K587)/1000000</f>
        <v>0.42</v>
      </c>
    </row>
    <row r="8" s="1" customFormat="true" ht="12.75" hidden="false" customHeight="false" outlineLevel="0" collapsed="false">
      <c r="A8" s="616"/>
      <c r="B8" s="616"/>
      <c r="C8" s="617"/>
      <c r="D8" s="618"/>
      <c r="E8" s="616"/>
      <c r="F8" s="616"/>
      <c r="G8" s="616"/>
      <c r="H8" s="616"/>
      <c r="I8" s="618"/>
      <c r="J8" s="686"/>
      <c r="K8" s="692" t="s">
        <v>81</v>
      </c>
      <c r="L8" s="692"/>
      <c r="M8" s="692"/>
      <c r="N8" s="692"/>
      <c r="O8" s="693"/>
      <c r="P8" s="693" t="n">
        <f aca="false">SUM(K110:K112)/1000000</f>
        <v>4.55</v>
      </c>
      <c r="Q8" s="693" t="n">
        <f aca="false">SUM(K160:K165)/1000000</f>
        <v>50.426</v>
      </c>
      <c r="R8" s="693" t="n">
        <f aca="false">SUM(K225:K226)/1000000</f>
        <v>9.3</v>
      </c>
      <c r="S8" s="693"/>
      <c r="T8" s="692"/>
      <c r="U8" s="692"/>
      <c r="V8" s="0"/>
      <c r="W8" s="0"/>
      <c r="X8" s="0"/>
      <c r="Y8" s="690" t="n">
        <f aca="false">SUM(K588:K589)/1000000</f>
        <v>6.838</v>
      </c>
    </row>
    <row r="9" s="1" customFormat="true" ht="12.75" hidden="false" customHeight="false" outlineLevel="0" collapsed="false">
      <c r="A9" s="616"/>
      <c r="B9" s="616"/>
      <c r="C9" s="617"/>
      <c r="D9" s="618"/>
      <c r="E9" s="616"/>
      <c r="F9" s="616"/>
      <c r="G9" s="616"/>
      <c r="H9" s="616"/>
      <c r="I9" s="618"/>
      <c r="J9" s="686"/>
      <c r="K9" s="0" t="s">
        <v>80</v>
      </c>
      <c r="N9" s="0"/>
      <c r="O9" s="0"/>
      <c r="P9" s="690" t="n">
        <f aca="false">SUM(K93:K94)/1000000</f>
        <v>0.95</v>
      </c>
      <c r="Q9" s="690" t="n">
        <f aca="false">SUM(K131:K135)/1000000</f>
        <v>21.6</v>
      </c>
      <c r="R9" s="690" t="n">
        <f aca="false">SUM(K172:K175)/1000000</f>
        <v>0</v>
      </c>
      <c r="S9" s="690" t="n">
        <f aca="false">SUM(K227:K230)/1000000</f>
        <v>0</v>
      </c>
      <c r="T9" s="690" t="n">
        <f aca="false">SUM(K289:K289)/1000000</f>
        <v>11.1</v>
      </c>
      <c r="U9" s="690" t="n">
        <f aca="false">SUM(K300:K302)/1000000</f>
        <v>74.801534</v>
      </c>
      <c r="V9" s="0"/>
      <c r="W9" s="690" t="n">
        <f aca="false">SUM(K580)/1000000</f>
        <v>1.33</v>
      </c>
      <c r="X9" s="690" t="n">
        <f aca="false">SUM(K581)/1000000</f>
        <v>1.2</v>
      </c>
      <c r="Y9" s="694" t="n">
        <f aca="false">SUM(K582:K586)/1000000</f>
        <v>0</v>
      </c>
    </row>
    <row r="10" s="1" customFormat="true" ht="12.75" hidden="false" customHeight="false" outlineLevel="0" collapsed="false">
      <c r="A10" s="616"/>
      <c r="B10" s="616"/>
      <c r="C10" s="617"/>
      <c r="D10" s="618"/>
      <c r="E10" s="616"/>
      <c r="F10" s="616"/>
      <c r="G10" s="616"/>
      <c r="H10" s="616"/>
      <c r="I10" s="618"/>
      <c r="J10" s="686"/>
      <c r="K10" s="1" t="s">
        <v>2428</v>
      </c>
      <c r="N10" s="691" t="n">
        <f aca="false">SUM(N5:N9)</f>
        <v>1912.183135</v>
      </c>
      <c r="O10" s="691" t="n">
        <f aca="false">SUM(O5:O9)</f>
        <v>800</v>
      </c>
      <c r="P10" s="691" t="n">
        <f aca="false">SUM(P5:P9)</f>
        <v>428.965376</v>
      </c>
      <c r="Q10" s="691" t="n">
        <f aca="false">SUM(Q5:Q9)</f>
        <v>382.142621</v>
      </c>
      <c r="R10" s="691" t="n">
        <f aca="false">SUM(R5:R9)</f>
        <v>2477.778556</v>
      </c>
      <c r="S10" s="691" t="n">
        <f aca="false">SUM(S5:S9)</f>
        <v>1602.463794</v>
      </c>
      <c r="T10" s="691" t="n">
        <f aca="false">SUM(T5:T9)</f>
        <v>185.002</v>
      </c>
      <c r="U10" s="690" t="n">
        <f aca="false">SUM(U5:U9)</f>
        <v>94.801534</v>
      </c>
      <c r="V10" s="690" t="n">
        <f aca="false">SUM(V5:V9)</f>
        <v>0</v>
      </c>
      <c r="W10" s="690" t="n">
        <f aca="false">SUM(W5:W9)</f>
        <v>1.33</v>
      </c>
      <c r="X10" s="690" t="n">
        <f aca="false">SUM(X5:X9)</f>
        <v>1.2</v>
      </c>
      <c r="Y10" s="690" t="n">
        <f aca="false">SUM(Y5:Y9)</f>
        <v>7.258</v>
      </c>
    </row>
    <row r="11" s="1" customFormat="true" ht="12.75" hidden="false" customHeight="false" outlineLevel="0" collapsed="false">
      <c r="A11" s="616"/>
      <c r="B11" s="616"/>
      <c r="C11" s="617"/>
      <c r="D11" s="618"/>
      <c r="E11" s="616"/>
      <c r="F11" s="616"/>
      <c r="G11" s="616"/>
      <c r="H11" s="616"/>
      <c r="I11" s="618"/>
      <c r="J11" s="686"/>
      <c r="M11" s="0"/>
      <c r="N11" s="690"/>
      <c r="O11" s="690"/>
      <c r="P11" s="690"/>
      <c r="Q11" s="690"/>
      <c r="R11" s="690"/>
      <c r="S11" s="690"/>
      <c r="T11" s="690"/>
      <c r="U11" s="690"/>
      <c r="V11" s="690"/>
      <c r="W11" s="690"/>
      <c r="X11" s="690"/>
      <c r="Y11" s="690"/>
    </row>
    <row r="12" s="1" customFormat="true" ht="12.75" hidden="false" customHeight="false" outlineLevel="0" collapsed="false">
      <c r="A12" s="616"/>
      <c r="B12" s="616"/>
      <c r="C12" s="617"/>
      <c r="D12" s="618"/>
      <c r="E12" s="616"/>
      <c r="F12" s="616"/>
      <c r="G12" s="616"/>
      <c r="H12" s="616"/>
      <c r="I12" s="618"/>
      <c r="J12" s="686"/>
      <c r="M12" s="0"/>
      <c r="N12" s="690" t="s">
        <v>2429</v>
      </c>
      <c r="O12" s="690"/>
      <c r="P12" s="690"/>
      <c r="Q12" s="690" t="n">
        <f aca="false">1431150385</f>
        <v>1431150385</v>
      </c>
      <c r="R12" s="690"/>
      <c r="S12" s="690"/>
      <c r="T12" s="690"/>
      <c r="U12" s="690"/>
      <c r="V12" s="690"/>
      <c r="W12" s="690"/>
      <c r="X12" s="690"/>
      <c r="Y12" s="690"/>
    </row>
    <row r="13" s="1" customFormat="true" ht="12.75" hidden="false" customHeight="false" outlineLevel="0" collapsed="false">
      <c r="A13" s="616"/>
      <c r="B13" s="616"/>
      <c r="C13" s="617"/>
      <c r="D13" s="618"/>
      <c r="E13" s="616"/>
      <c r="F13" s="616"/>
      <c r="G13" s="616"/>
      <c r="H13" s="616"/>
      <c r="I13" s="618"/>
      <c r="J13" s="686"/>
      <c r="M13" s="0"/>
      <c r="N13" s="690"/>
      <c r="O13" s="690"/>
      <c r="P13" s="690"/>
      <c r="Q13" s="690"/>
      <c r="R13" s="690"/>
      <c r="S13" s="690"/>
      <c r="T13" s="690"/>
      <c r="U13" s="690"/>
      <c r="V13" s="690"/>
      <c r="W13" s="690"/>
      <c r="X13" s="690"/>
      <c r="Y13" s="690"/>
    </row>
    <row r="14" s="1" customFormat="true" ht="12.75" hidden="false" customHeight="true" outlineLevel="0" collapsed="false">
      <c r="A14" s="616"/>
      <c r="B14" s="616"/>
      <c r="C14" s="617"/>
      <c r="D14" s="618"/>
      <c r="E14" s="616"/>
      <c r="F14" s="616"/>
      <c r="G14" s="616"/>
      <c r="H14" s="616"/>
      <c r="I14" s="618"/>
      <c r="J14" s="686"/>
      <c r="M14" s="687" t="s">
        <v>2430</v>
      </c>
      <c r="N14" s="687"/>
      <c r="O14" s="687"/>
      <c r="P14" s="687"/>
      <c r="Q14" s="687"/>
      <c r="R14" s="687"/>
      <c r="S14" s="687"/>
      <c r="T14" s="687"/>
      <c r="U14" s="687"/>
      <c r="V14" s="687"/>
      <c r="W14" s="687"/>
      <c r="X14" s="687"/>
      <c r="Y14" s="687"/>
    </row>
    <row r="15" s="1" customFormat="true" ht="12.75" hidden="false" customHeight="false" outlineLevel="0" collapsed="false">
      <c r="A15" s="616"/>
      <c r="B15" s="616"/>
      <c r="C15" s="617"/>
      <c r="D15" s="618"/>
      <c r="E15" s="616"/>
      <c r="F15" s="616"/>
      <c r="G15" s="616"/>
      <c r="H15" s="616"/>
      <c r="I15" s="618"/>
      <c r="J15" s="686"/>
      <c r="M15" s="0"/>
      <c r="N15" s="0" t="s">
        <v>1740</v>
      </c>
      <c r="O15" s="0" t="s">
        <v>2431</v>
      </c>
      <c r="P15" s="0" t="s">
        <v>2432</v>
      </c>
      <c r="Q15" s="0"/>
      <c r="R15" s="0"/>
      <c r="S15" s="0"/>
      <c r="T15" s="0"/>
      <c r="U15" s="0"/>
      <c r="V15" s="0"/>
      <c r="W15" s="0"/>
      <c r="X15" s="0"/>
      <c r="Y15" s="0"/>
    </row>
    <row r="16" s="1" customFormat="true" ht="12.75" hidden="false" customHeight="false" outlineLevel="0" collapsed="false">
      <c r="A16" s="616"/>
      <c r="B16" s="616"/>
      <c r="C16" s="617"/>
      <c r="D16" s="618"/>
      <c r="E16" s="616"/>
      <c r="F16" s="616"/>
      <c r="G16" s="616"/>
      <c r="H16" s="616"/>
      <c r="I16" s="618"/>
      <c r="J16" s="686"/>
      <c r="M16" s="0" t="n">
        <v>2002</v>
      </c>
      <c r="N16" s="690" t="n">
        <f aca="false">15800000/1000000</f>
        <v>15.8</v>
      </c>
      <c r="O16" s="0"/>
      <c r="P16" s="0"/>
      <c r="Q16" s="0"/>
      <c r="R16" s="0"/>
      <c r="S16" s="0"/>
      <c r="T16" s="0"/>
      <c r="U16" s="0"/>
      <c r="V16" s="0"/>
      <c r="W16" s="0"/>
      <c r="X16" s="0"/>
      <c r="Y16" s="0"/>
    </row>
    <row r="17" s="1" customFormat="true" ht="12.75" hidden="false" customHeight="false" outlineLevel="0" collapsed="false">
      <c r="A17" s="616"/>
      <c r="B17" s="616"/>
      <c r="C17" s="617"/>
      <c r="D17" s="618"/>
      <c r="E17" s="616"/>
      <c r="F17" s="616"/>
      <c r="G17" s="616"/>
      <c r="H17" s="616"/>
      <c r="I17" s="618"/>
      <c r="J17" s="686"/>
      <c r="M17" s="695" t="n">
        <v>40095</v>
      </c>
      <c r="N17" s="690" t="n">
        <f aca="false">1164140658/1000000+N5+O5</f>
        <v>3876.323793</v>
      </c>
      <c r="O17" s="690" t="n">
        <f aca="false">N17</f>
        <v>3876.323793</v>
      </c>
      <c r="P17" s="690" t="n">
        <f aca="false">N17</f>
        <v>3876.323793</v>
      </c>
      <c r="Q17" s="696" t="n">
        <v>131315</v>
      </c>
      <c r="R17" s="697" t="n">
        <f aca="false">O17/Q17*0.2</f>
        <v>0.00590385529908997</v>
      </c>
      <c r="S17" s="690"/>
      <c r="T17" s="690"/>
      <c r="U17" s="690"/>
      <c r="V17" s="690"/>
      <c r="W17" s="690"/>
      <c r="X17" s="690"/>
      <c r="Y17" s="690"/>
    </row>
    <row r="18" s="1" customFormat="true" ht="12.75" hidden="false" customHeight="false" outlineLevel="0" collapsed="false">
      <c r="A18" s="616"/>
      <c r="B18" s="616"/>
      <c r="C18" s="617"/>
      <c r="D18" s="618"/>
      <c r="E18" s="616"/>
      <c r="F18" s="616"/>
      <c r="G18" s="616"/>
      <c r="H18" s="616"/>
      <c r="I18" s="618"/>
      <c r="J18" s="686"/>
      <c r="M18" s="695" t="n">
        <v>40156</v>
      </c>
      <c r="N18" s="690" t="n">
        <f aca="false">N17</f>
        <v>3876.323793</v>
      </c>
      <c r="O18" s="690" t="n">
        <f aca="false">N17+SUM(O6:O8)</f>
        <v>3876.323793</v>
      </c>
      <c r="P18" s="690" t="n">
        <f aca="false">P17+SUM(O6:O9)</f>
        <v>3876.323793</v>
      </c>
      <c r="Q18" s="698" t="n">
        <v>131315</v>
      </c>
      <c r="R18" s="697" t="n">
        <f aca="false">O18/Q18*0.2</f>
        <v>0.00590385529908997</v>
      </c>
      <c r="S18" s="690"/>
      <c r="T18" s="690"/>
      <c r="U18" s="690"/>
      <c r="V18" s="690"/>
      <c r="W18" s="690"/>
      <c r="X18" s="690"/>
      <c r="Y18" s="690"/>
    </row>
    <row r="19" s="1" customFormat="true" ht="12.75" hidden="false" customHeight="false" outlineLevel="0" collapsed="false">
      <c r="A19" s="616"/>
      <c r="B19" s="616"/>
      <c r="C19" s="617"/>
      <c r="D19" s="618"/>
      <c r="E19" s="616"/>
      <c r="F19" s="616"/>
      <c r="G19" s="616"/>
      <c r="H19" s="616"/>
      <c r="I19" s="618"/>
      <c r="J19" s="686"/>
      <c r="M19" s="696" t="n">
        <v>2010</v>
      </c>
      <c r="N19" s="690" t="n">
        <f aca="false">N17</f>
        <v>3876.323793</v>
      </c>
      <c r="O19" s="690" t="n">
        <f aca="false">O18+SUM(P6:P8)</f>
        <v>4293.139169</v>
      </c>
      <c r="P19" s="690" t="n">
        <f aca="false">P18+SUM(P6:P9)</f>
        <v>4294.089169</v>
      </c>
      <c r="Q19" s="696" t="n">
        <v>131330</v>
      </c>
      <c r="R19" s="697" t="n">
        <f aca="false">O19/Q19*0.2</f>
        <v>0.00653794132186096</v>
      </c>
      <c r="S19" s="690"/>
      <c r="T19" s="690"/>
      <c r="U19" s="690"/>
      <c r="V19" s="690"/>
      <c r="W19" s="690"/>
      <c r="X19" s="690"/>
      <c r="Y19" s="690"/>
    </row>
    <row r="20" s="1" customFormat="true" ht="12.75" hidden="false" customHeight="false" outlineLevel="0" collapsed="false">
      <c r="A20" s="616"/>
      <c r="B20" s="616"/>
      <c r="C20" s="617"/>
      <c r="D20" s="618"/>
      <c r="E20" s="616"/>
      <c r="F20" s="616"/>
      <c r="G20" s="616"/>
      <c r="H20" s="616"/>
      <c r="I20" s="618"/>
      <c r="J20" s="686"/>
      <c r="M20" s="696" t="n">
        <v>2011</v>
      </c>
      <c r="N20" s="690" t="n">
        <f aca="false">N17</f>
        <v>3876.323793</v>
      </c>
      <c r="O20" s="690" t="n">
        <f aca="false">O19+SUM(Q6:Q8)</f>
        <v>4653.68179</v>
      </c>
      <c r="P20" s="690" t="n">
        <f aca="false">P19+SUM(Q6:Q9)</f>
        <v>4676.23179</v>
      </c>
      <c r="Q20" s="696" t="n">
        <v>132350</v>
      </c>
      <c r="R20" s="697" t="n">
        <f aca="false">O20/Q20*0.2</f>
        <v>0.00703238653570079</v>
      </c>
      <c r="S20" s="690"/>
      <c r="T20" s="690"/>
      <c r="U20" s="690"/>
      <c r="V20" s="690"/>
      <c r="W20" s="690"/>
      <c r="X20" s="690"/>
      <c r="Y20" s="690"/>
    </row>
    <row r="21" s="1" customFormat="true" ht="12.75" hidden="false" customHeight="false" outlineLevel="0" collapsed="false">
      <c r="A21" s="616"/>
      <c r="B21" s="616"/>
      <c r="C21" s="617"/>
      <c r="D21" s="618"/>
      <c r="E21" s="616"/>
      <c r="F21" s="616"/>
      <c r="G21" s="616"/>
      <c r="H21" s="616"/>
      <c r="I21" s="618"/>
      <c r="J21" s="686"/>
      <c r="M21" s="696" t="n">
        <v>2012</v>
      </c>
      <c r="N21" s="690" t="n">
        <f aca="false">N17</f>
        <v>3876.323793</v>
      </c>
      <c r="O21" s="690" t="n">
        <f aca="false">O20+SUM(R6:R8)</f>
        <v>7131.460346</v>
      </c>
      <c r="P21" s="690" t="n">
        <f aca="false">P20+SUM(R6:R9)</f>
        <v>7154.010346</v>
      </c>
      <c r="Q21" s="696" t="n">
        <v>134015</v>
      </c>
      <c r="R21" s="697" t="n">
        <f aca="false">O21/Q21*0.2</f>
        <v>0.0106427793097788</v>
      </c>
      <c r="S21" s="690"/>
      <c r="T21" s="690"/>
      <c r="U21" s="690"/>
      <c r="V21" s="690"/>
      <c r="W21" s="690"/>
      <c r="X21" s="690"/>
      <c r="Y21" s="690"/>
    </row>
    <row r="22" s="1" customFormat="true" ht="12.75" hidden="false" customHeight="false" outlineLevel="0" collapsed="false">
      <c r="A22" s="616"/>
      <c r="B22" s="616"/>
      <c r="C22" s="617"/>
      <c r="D22" s="618"/>
      <c r="E22" s="616"/>
      <c r="F22" s="616"/>
      <c r="G22" s="616"/>
      <c r="H22" s="616"/>
      <c r="I22" s="618"/>
      <c r="J22" s="686"/>
      <c r="M22" s="696" t="n">
        <v>2013</v>
      </c>
      <c r="N22" s="690" t="n">
        <f aca="false">N17</f>
        <v>3876.323793</v>
      </c>
      <c r="O22" s="690" t="n">
        <f aca="false">O21+SUM(S6:S8)</f>
        <v>8733.92414</v>
      </c>
      <c r="P22" s="690" t="n">
        <f aca="false">P21+SUM(S6:S9)</f>
        <v>8756.47414</v>
      </c>
      <c r="Q22" s="696" t="n">
        <v>134635</v>
      </c>
      <c r="R22" s="697" t="n">
        <f aca="false">O22/Q22*0.2</f>
        <v>0.0129742253351654</v>
      </c>
      <c r="S22" s="690"/>
      <c r="T22" s="690"/>
      <c r="U22" s="690"/>
      <c r="V22" s="690"/>
      <c r="W22" s="690"/>
      <c r="X22" s="690"/>
      <c r="Y22" s="690"/>
    </row>
    <row r="23" s="1" customFormat="true" ht="12.75" hidden="false" customHeight="false" outlineLevel="0" collapsed="false">
      <c r="A23" s="616"/>
      <c r="B23" s="616"/>
      <c r="C23" s="617"/>
      <c r="D23" s="618"/>
      <c r="E23" s="616"/>
      <c r="F23" s="616"/>
      <c r="G23" s="616"/>
      <c r="H23" s="616"/>
      <c r="I23" s="618"/>
      <c r="J23" s="686"/>
      <c r="M23" s="696"/>
      <c r="N23" s="690"/>
      <c r="O23" s="690"/>
      <c r="P23" s="690"/>
      <c r="Q23" s="690"/>
      <c r="R23" s="697"/>
      <c r="S23" s="690"/>
      <c r="T23" s="690"/>
      <c r="U23" s="690"/>
      <c r="V23" s="690"/>
      <c r="W23" s="690"/>
      <c r="X23" s="690"/>
      <c r="Y23" s="690"/>
    </row>
    <row r="24" s="1" customFormat="true" ht="12.75" hidden="false" customHeight="false" outlineLevel="0" collapsed="false">
      <c r="A24" s="616"/>
      <c r="B24" s="616"/>
      <c r="C24" s="617"/>
      <c r="D24" s="618"/>
      <c r="E24" s="616"/>
      <c r="F24" s="616"/>
      <c r="G24" s="616"/>
      <c r="H24" s="616"/>
      <c r="I24" s="618"/>
      <c r="J24" s="686"/>
      <c r="M24" s="696"/>
      <c r="N24" s="690"/>
      <c r="O24" s="690"/>
      <c r="P24" s="690"/>
      <c r="Q24" s="690"/>
      <c r="R24" s="697"/>
      <c r="S24" s="690"/>
      <c r="T24" s="690"/>
      <c r="U24" s="690"/>
      <c r="V24" s="690"/>
      <c r="W24" s="690"/>
      <c r="X24" s="690"/>
      <c r="Y24" s="690"/>
    </row>
    <row r="25" s="1" customFormat="true" ht="12.75" hidden="false" customHeight="false" outlineLevel="0" collapsed="false">
      <c r="A25" s="616"/>
      <c r="B25" s="616"/>
      <c r="C25" s="617"/>
      <c r="D25" s="618"/>
      <c r="E25" s="616"/>
      <c r="F25" s="616"/>
      <c r="G25" s="616"/>
      <c r="H25" s="616"/>
      <c r="I25" s="618"/>
      <c r="J25" s="686"/>
      <c r="M25" s="696"/>
      <c r="N25" s="690"/>
      <c r="O25" s="690"/>
      <c r="P25" s="690"/>
      <c r="Q25" s="690"/>
      <c r="R25" s="697"/>
      <c r="S25" s="690"/>
      <c r="T25" s="690"/>
      <c r="U25" s="690"/>
      <c r="V25" s="690"/>
      <c r="W25" s="690"/>
      <c r="X25" s="690"/>
      <c r="Y25" s="690"/>
    </row>
    <row r="26" s="1" customFormat="true" ht="12.75" hidden="false" customHeight="false" outlineLevel="0" collapsed="false">
      <c r="A26" s="616"/>
      <c r="B26" s="616"/>
      <c r="C26" s="617"/>
      <c r="D26" s="618"/>
      <c r="E26" s="616"/>
      <c r="F26" s="616"/>
      <c r="G26" s="616"/>
      <c r="H26" s="616"/>
      <c r="I26" s="618"/>
      <c r="J26" s="686"/>
      <c r="M26" s="696"/>
      <c r="N26" s="690"/>
      <c r="O26" s="690"/>
      <c r="P26" s="690"/>
      <c r="Q26" s="690"/>
      <c r="R26" s="697"/>
      <c r="S26" s="690"/>
      <c r="T26" s="690"/>
      <c r="U26" s="690"/>
      <c r="V26" s="690"/>
      <c r="W26" s="690"/>
      <c r="X26" s="690"/>
      <c r="Y26" s="690"/>
    </row>
    <row r="27" s="1" customFormat="true" ht="12.75" hidden="false" customHeight="false" outlineLevel="0" collapsed="false">
      <c r="A27" s="616"/>
      <c r="B27" s="616"/>
      <c r="C27" s="617"/>
      <c r="D27" s="618"/>
      <c r="E27" s="616"/>
      <c r="F27" s="616"/>
      <c r="G27" s="616"/>
      <c r="H27" s="616"/>
      <c r="I27" s="618"/>
      <c r="J27" s="686"/>
      <c r="M27" s="696"/>
      <c r="N27" s="690"/>
      <c r="O27" s="690"/>
      <c r="P27" s="690"/>
      <c r="Q27" s="690"/>
      <c r="R27" s="697"/>
      <c r="S27" s="690"/>
      <c r="T27" s="690"/>
      <c r="U27" s="690"/>
      <c r="V27" s="690"/>
      <c r="W27" s="690"/>
      <c r="X27" s="690"/>
      <c r="Y27" s="690"/>
    </row>
    <row r="28" s="1" customFormat="true" ht="12.75" hidden="false" customHeight="false" outlineLevel="0" collapsed="false">
      <c r="A28" s="616"/>
      <c r="B28" s="616"/>
      <c r="C28" s="617"/>
      <c r="D28" s="618"/>
      <c r="E28" s="616"/>
      <c r="F28" s="616"/>
      <c r="G28" s="616"/>
      <c r="H28" s="616"/>
      <c r="I28" s="618"/>
      <c r="J28" s="686"/>
      <c r="M28" s="696"/>
      <c r="N28" s="690"/>
      <c r="O28" s="690"/>
      <c r="P28" s="690"/>
      <c r="Q28" s="690"/>
      <c r="R28" s="697"/>
      <c r="S28" s="690"/>
      <c r="T28" s="690"/>
      <c r="U28" s="690"/>
      <c r="V28" s="690"/>
      <c r="W28" s="690"/>
      <c r="X28" s="690"/>
      <c r="Y28" s="690"/>
    </row>
    <row r="29" s="1" customFormat="true" ht="33.75" hidden="false" customHeight="false" outlineLevel="0" collapsed="false">
      <c r="A29" s="699" t="s">
        <v>64</v>
      </c>
      <c r="B29" s="700" t="s">
        <v>65</v>
      </c>
      <c r="C29" s="701" t="n">
        <v>910</v>
      </c>
      <c r="D29" s="699" t="s">
        <v>67</v>
      </c>
      <c r="E29" s="702" t="s">
        <v>1776</v>
      </c>
      <c r="F29" s="702" t="n">
        <v>2008</v>
      </c>
      <c r="G29" s="703" t="s">
        <v>1065</v>
      </c>
      <c r="H29" s="704" t="s">
        <v>1777</v>
      </c>
      <c r="I29" s="705" t="s">
        <v>1740</v>
      </c>
      <c r="J29" s="706" t="n">
        <v>8400000</v>
      </c>
      <c r="K29" s="690" t="n">
        <f aca="false">J29</f>
        <v>8400000</v>
      </c>
      <c r="L29" s="0"/>
      <c r="M29" s="0"/>
      <c r="N29" s="0"/>
      <c r="O29" s="0"/>
      <c r="P29" s="0"/>
      <c r="Q29" s="0"/>
      <c r="R29" s="697"/>
      <c r="S29" s="690"/>
      <c r="T29" s="690"/>
      <c r="U29" s="690"/>
      <c r="V29" s="690"/>
      <c r="W29" s="690"/>
      <c r="X29" s="690"/>
      <c r="Y29" s="690"/>
    </row>
    <row r="30" s="28" customFormat="true" ht="33.75" hidden="false" customHeight="false" outlineLevel="0" collapsed="false">
      <c r="A30" s="699" t="s">
        <v>64</v>
      </c>
      <c r="B30" s="700" t="s">
        <v>65</v>
      </c>
      <c r="C30" s="701" t="n">
        <v>177</v>
      </c>
      <c r="D30" s="699" t="s">
        <v>1362</v>
      </c>
      <c r="E30" s="702" t="s">
        <v>1776</v>
      </c>
      <c r="F30" s="702" t="n">
        <v>2008</v>
      </c>
      <c r="G30" s="704" t="s">
        <v>1817</v>
      </c>
      <c r="H30" s="704" t="s">
        <v>1822</v>
      </c>
      <c r="I30" s="705" t="s">
        <v>1740</v>
      </c>
      <c r="J30" s="707" t="s">
        <v>1823</v>
      </c>
      <c r="K30" s="690" t="str">
        <f aca="false">J30</f>
        <v>Part of Monadnock Area Reliability Project</v>
      </c>
      <c r="L30" s="0"/>
      <c r="M30" s="0"/>
      <c r="N30" s="0"/>
      <c r="O30" s="690"/>
      <c r="P30" s="690"/>
      <c r="Q30" s="0"/>
      <c r="R30" s="697"/>
      <c r="S30" s="1"/>
      <c r="T30" s="1"/>
      <c r="U30" s="1"/>
      <c r="V30" s="1"/>
      <c r="W30" s="1"/>
      <c r="X30" s="1"/>
      <c r="Y30" s="1"/>
    </row>
    <row r="31" customFormat="false" ht="33.75" hidden="false" customHeight="false" outlineLevel="0" collapsed="false">
      <c r="A31" s="699" t="s">
        <v>64</v>
      </c>
      <c r="B31" s="700" t="s">
        <v>65</v>
      </c>
      <c r="C31" s="701" t="n">
        <v>180</v>
      </c>
      <c r="D31" s="699" t="s">
        <v>1362</v>
      </c>
      <c r="E31" s="702" t="s">
        <v>1776</v>
      </c>
      <c r="F31" s="702" t="n">
        <v>2008</v>
      </c>
      <c r="G31" s="704" t="s">
        <v>1817</v>
      </c>
      <c r="H31" s="704" t="s">
        <v>1824</v>
      </c>
      <c r="I31" s="705" t="s">
        <v>1740</v>
      </c>
      <c r="J31" s="707" t="s">
        <v>1823</v>
      </c>
      <c r="K31" s="690" t="str">
        <f aca="false">J31</f>
        <v>Part of Monadnock Area Reliability Project</v>
      </c>
      <c r="O31" s="690"/>
      <c r="P31" s="690"/>
      <c r="R31" s="697"/>
    </row>
    <row r="32" customFormat="false" ht="37.5" hidden="false" customHeight="true" outlineLevel="0" collapsed="false">
      <c r="A32" s="699" t="s">
        <v>64</v>
      </c>
      <c r="B32" s="700" t="s">
        <v>65</v>
      </c>
      <c r="C32" s="701" t="n">
        <v>138</v>
      </c>
      <c r="D32" s="699" t="s">
        <v>115</v>
      </c>
      <c r="E32" s="702" t="s">
        <v>1776</v>
      </c>
      <c r="F32" s="702" t="n">
        <v>2008</v>
      </c>
      <c r="G32" s="704" t="s">
        <v>1304</v>
      </c>
      <c r="H32" s="704" t="s">
        <v>1927</v>
      </c>
      <c r="I32" s="705" t="s">
        <v>1740</v>
      </c>
      <c r="J32" s="706" t="n">
        <v>70200000</v>
      </c>
      <c r="K32" s="690" t="n">
        <f aca="false">J32</f>
        <v>70200000</v>
      </c>
      <c r="R32" s="697"/>
    </row>
    <row r="33" customFormat="false" ht="37.5" hidden="false" customHeight="true" outlineLevel="0" collapsed="false">
      <c r="A33" s="699" t="s">
        <v>64</v>
      </c>
      <c r="B33" s="700" t="s">
        <v>65</v>
      </c>
      <c r="C33" s="701" t="n">
        <v>923</v>
      </c>
      <c r="D33" s="699" t="s">
        <v>120</v>
      </c>
      <c r="E33" s="702" t="s">
        <v>1776</v>
      </c>
      <c r="F33" s="702" t="n">
        <v>2008</v>
      </c>
      <c r="G33" s="704" t="s">
        <v>705</v>
      </c>
      <c r="H33" s="704" t="s">
        <v>1788</v>
      </c>
      <c r="I33" s="705" t="s">
        <v>1740</v>
      </c>
      <c r="J33" s="706" t="n">
        <v>2400000</v>
      </c>
      <c r="K33" s="690" t="n">
        <f aca="false">J33</f>
        <v>2400000</v>
      </c>
      <c r="R33" s="697"/>
    </row>
    <row r="34" customFormat="false" ht="37.5" hidden="false" customHeight="true" outlineLevel="0" collapsed="false">
      <c r="A34" s="699" t="s">
        <v>64</v>
      </c>
      <c r="B34" s="700" t="s">
        <v>65</v>
      </c>
      <c r="C34" s="701" t="n">
        <v>781</v>
      </c>
      <c r="D34" s="699" t="s">
        <v>120</v>
      </c>
      <c r="E34" s="702" t="s">
        <v>1797</v>
      </c>
      <c r="F34" s="702" t="n">
        <v>2008</v>
      </c>
      <c r="G34" s="704" t="s">
        <v>751</v>
      </c>
      <c r="H34" s="704" t="s">
        <v>1798</v>
      </c>
      <c r="I34" s="705" t="s">
        <v>1740</v>
      </c>
      <c r="J34" s="706" t="n">
        <v>1727000</v>
      </c>
      <c r="K34" s="690" t="n">
        <f aca="false">J34</f>
        <v>1727000</v>
      </c>
      <c r="L34" s="51"/>
      <c r="R34" s="697"/>
    </row>
    <row r="35" customFormat="false" ht="27.75" hidden="false" customHeight="true" outlineLevel="0" collapsed="false">
      <c r="A35" s="699" t="s">
        <v>64</v>
      </c>
      <c r="B35" s="700" t="s">
        <v>65</v>
      </c>
      <c r="C35" s="701" t="n">
        <v>841</v>
      </c>
      <c r="D35" s="699" t="s">
        <v>1508</v>
      </c>
      <c r="E35" s="702" t="s">
        <v>1809</v>
      </c>
      <c r="F35" s="702" t="n">
        <v>2008</v>
      </c>
      <c r="G35" s="704" t="s">
        <v>1874</v>
      </c>
      <c r="H35" s="704" t="s">
        <v>1875</v>
      </c>
      <c r="I35" s="708" t="s">
        <v>1740</v>
      </c>
      <c r="J35" s="706" t="n">
        <v>2300000</v>
      </c>
      <c r="K35" s="690" t="n">
        <f aca="false">J35</f>
        <v>2300000</v>
      </c>
      <c r="R35" s="697"/>
    </row>
    <row r="36" customFormat="false" ht="22.5" hidden="false" customHeight="false" outlineLevel="0" collapsed="false">
      <c r="A36" s="699" t="s">
        <v>64</v>
      </c>
      <c r="B36" s="700" t="s">
        <v>65</v>
      </c>
      <c r="C36" s="701" t="n">
        <v>1040</v>
      </c>
      <c r="D36" s="699" t="s">
        <v>1508</v>
      </c>
      <c r="E36" s="702" t="s">
        <v>1776</v>
      </c>
      <c r="F36" s="702" t="n">
        <v>2008</v>
      </c>
      <c r="G36" s="704" t="s">
        <v>1510</v>
      </c>
      <c r="H36" s="704" t="s">
        <v>1876</v>
      </c>
      <c r="I36" s="708" t="s">
        <v>1740</v>
      </c>
      <c r="J36" s="706" t="n">
        <v>990000</v>
      </c>
      <c r="K36" s="690" t="n">
        <f aca="false">J36</f>
        <v>990000</v>
      </c>
      <c r="R36" s="697"/>
    </row>
    <row r="37" customFormat="false" ht="36.75" hidden="false" customHeight="true" outlineLevel="0" collapsed="false">
      <c r="A37" s="699" t="s">
        <v>64</v>
      </c>
      <c r="B37" s="700" t="s">
        <v>65</v>
      </c>
      <c r="C37" s="701" t="n">
        <v>168</v>
      </c>
      <c r="D37" s="699" t="s">
        <v>120</v>
      </c>
      <c r="E37" s="702" t="s">
        <v>1806</v>
      </c>
      <c r="F37" s="702" t="n">
        <v>2008</v>
      </c>
      <c r="G37" s="703" t="s">
        <v>1800</v>
      </c>
      <c r="H37" s="703" t="s">
        <v>1807</v>
      </c>
      <c r="I37" s="708" t="s">
        <v>1740</v>
      </c>
      <c r="J37" s="706" t="n">
        <v>2234232</v>
      </c>
      <c r="K37" s="690" t="n">
        <f aca="false">J37</f>
        <v>2234232</v>
      </c>
      <c r="M37" s="51"/>
      <c r="N37" s="51"/>
      <c r="O37" s="51"/>
      <c r="P37" s="51"/>
      <c r="Q37" s="51"/>
      <c r="R37" s="697"/>
    </row>
    <row r="38" s="51" customFormat="true" ht="42.75" hidden="false" customHeight="true" outlineLevel="0" collapsed="false">
      <c r="A38" s="699" t="s">
        <v>64</v>
      </c>
      <c r="B38" s="700" t="s">
        <v>65</v>
      </c>
      <c r="C38" s="701" t="n">
        <v>899</v>
      </c>
      <c r="D38" s="699" t="s">
        <v>120</v>
      </c>
      <c r="E38" s="702" t="s">
        <v>1776</v>
      </c>
      <c r="F38" s="702" t="n">
        <v>2008</v>
      </c>
      <c r="G38" s="703" t="s">
        <v>1800</v>
      </c>
      <c r="H38" s="703" t="s">
        <v>1813</v>
      </c>
      <c r="I38" s="705" t="s">
        <v>1740</v>
      </c>
      <c r="J38" s="706" t="n">
        <v>278000</v>
      </c>
      <c r="K38" s="690" t="n">
        <f aca="false">J38</f>
        <v>278000</v>
      </c>
      <c r="L38" s="0"/>
      <c r="M38" s="0"/>
      <c r="N38" s="0"/>
      <c r="O38" s="0"/>
      <c r="P38" s="0"/>
      <c r="Q38" s="0"/>
      <c r="R38" s="697"/>
    </row>
    <row r="39" customFormat="false" ht="22.5" hidden="false" customHeight="false" outlineLevel="0" collapsed="false">
      <c r="A39" s="699" t="s">
        <v>64</v>
      </c>
      <c r="B39" s="700" t="s">
        <v>65</v>
      </c>
      <c r="C39" s="701" t="n">
        <v>171</v>
      </c>
      <c r="D39" s="699" t="s">
        <v>120</v>
      </c>
      <c r="E39" s="702" t="s">
        <v>1797</v>
      </c>
      <c r="F39" s="702" t="n">
        <v>2008</v>
      </c>
      <c r="G39" s="703" t="s">
        <v>1800</v>
      </c>
      <c r="H39" s="703" t="s">
        <v>1808</v>
      </c>
      <c r="I39" s="705" t="s">
        <v>1740</v>
      </c>
      <c r="J39" s="706" t="n">
        <v>2666291</v>
      </c>
      <c r="K39" s="690" t="n">
        <f aca="false">J39</f>
        <v>2666291</v>
      </c>
      <c r="R39" s="697"/>
    </row>
    <row r="40" customFormat="false" ht="22.5" hidden="false" customHeight="false" outlineLevel="0" collapsed="false">
      <c r="A40" s="699" t="s">
        <v>64</v>
      </c>
      <c r="B40" s="700" t="s">
        <v>65</v>
      </c>
      <c r="C40" s="701" t="n">
        <v>900</v>
      </c>
      <c r="D40" s="699" t="s">
        <v>120</v>
      </c>
      <c r="E40" s="702" t="s">
        <v>1809</v>
      </c>
      <c r="F40" s="702" t="n">
        <v>2008</v>
      </c>
      <c r="G40" s="703" t="s">
        <v>1800</v>
      </c>
      <c r="H40" s="703" t="s">
        <v>1810</v>
      </c>
      <c r="I40" s="705" t="s">
        <v>1740</v>
      </c>
      <c r="J40" s="706" t="n">
        <v>130000</v>
      </c>
      <c r="K40" s="690" t="n">
        <f aca="false">J40</f>
        <v>130000</v>
      </c>
      <c r="R40" s="697"/>
    </row>
    <row r="41" customFormat="false" ht="33.75" hidden="false" customHeight="false" outlineLevel="0" collapsed="false">
      <c r="A41" s="699" t="s">
        <v>64</v>
      </c>
      <c r="B41" s="700" t="s">
        <v>65</v>
      </c>
      <c r="C41" s="701" t="n">
        <v>846</v>
      </c>
      <c r="D41" s="699" t="s">
        <v>235</v>
      </c>
      <c r="E41" s="702" t="s">
        <v>1809</v>
      </c>
      <c r="F41" s="702" t="n">
        <v>2008</v>
      </c>
      <c r="G41" s="704"/>
      <c r="H41" s="704" t="s">
        <v>1916</v>
      </c>
      <c r="I41" s="705" t="s">
        <v>1740</v>
      </c>
      <c r="J41" s="706" t="n">
        <v>450000</v>
      </c>
      <c r="K41" s="690" t="n">
        <f aca="false">J41</f>
        <v>450000</v>
      </c>
      <c r="R41" s="697"/>
    </row>
    <row r="42" customFormat="false" ht="22.5" hidden="false" customHeight="false" outlineLevel="0" collapsed="false">
      <c r="A42" s="699" t="s">
        <v>64</v>
      </c>
      <c r="B42" s="700" t="s">
        <v>65</v>
      </c>
      <c r="C42" s="701" t="n">
        <v>208</v>
      </c>
      <c r="D42" s="699" t="s">
        <v>1362</v>
      </c>
      <c r="E42" s="702" t="s">
        <v>1776</v>
      </c>
      <c r="F42" s="702" t="n">
        <v>2008</v>
      </c>
      <c r="G42" s="704" t="s">
        <v>1836</v>
      </c>
      <c r="H42" s="704" t="s">
        <v>1837</v>
      </c>
      <c r="I42" s="705" t="s">
        <v>1740</v>
      </c>
      <c r="J42" s="706" t="n">
        <v>4459000</v>
      </c>
      <c r="K42" s="690" t="n">
        <f aca="false">J42</f>
        <v>4459000</v>
      </c>
      <c r="R42" s="697"/>
    </row>
    <row r="43" customFormat="false" ht="22.5" hidden="false" customHeight="false" outlineLevel="0" collapsed="false">
      <c r="A43" s="699" t="s">
        <v>64</v>
      </c>
      <c r="B43" s="700" t="s">
        <v>65</v>
      </c>
      <c r="C43" s="701" t="n">
        <v>571</v>
      </c>
      <c r="D43" s="699" t="s">
        <v>1362</v>
      </c>
      <c r="E43" s="702" t="s">
        <v>1776</v>
      </c>
      <c r="F43" s="702" t="n">
        <v>2008</v>
      </c>
      <c r="G43" s="704" t="s">
        <v>2433</v>
      </c>
      <c r="H43" s="704" t="s">
        <v>1833</v>
      </c>
      <c r="I43" s="705" t="s">
        <v>1740</v>
      </c>
      <c r="J43" s="706" t="s">
        <v>2434</v>
      </c>
      <c r="K43" s="690" t="str">
        <f aca="false">J43</f>
        <v>Part of project 248</v>
      </c>
      <c r="R43" s="697"/>
    </row>
    <row r="44" customFormat="false" ht="22.5" hidden="false" customHeight="false" outlineLevel="0" collapsed="false">
      <c r="A44" s="699" t="s">
        <v>64</v>
      </c>
      <c r="B44" s="700" t="s">
        <v>65</v>
      </c>
      <c r="C44" s="701" t="n">
        <v>248</v>
      </c>
      <c r="D44" s="699" t="s">
        <v>1362</v>
      </c>
      <c r="E44" s="709" t="s">
        <v>1776</v>
      </c>
      <c r="F44" s="702" t="n">
        <v>2008</v>
      </c>
      <c r="G44" s="704" t="s">
        <v>2433</v>
      </c>
      <c r="H44" s="704" t="s">
        <v>1834</v>
      </c>
      <c r="I44" s="705" t="s">
        <v>1740</v>
      </c>
      <c r="J44" s="707" t="n">
        <v>249372000</v>
      </c>
      <c r="K44" s="690" t="n">
        <f aca="false">J44</f>
        <v>249372000</v>
      </c>
      <c r="R44" s="697"/>
    </row>
    <row r="45" customFormat="false" ht="33.75" hidden="false" customHeight="false" outlineLevel="0" collapsed="false">
      <c r="A45" s="699" t="s">
        <v>64</v>
      </c>
      <c r="B45" s="700" t="s">
        <v>65</v>
      </c>
      <c r="C45" s="701" t="n">
        <v>246</v>
      </c>
      <c r="D45" s="699" t="s">
        <v>1362</v>
      </c>
      <c r="E45" s="702" t="s">
        <v>1776</v>
      </c>
      <c r="F45" s="702" t="n">
        <v>2008</v>
      </c>
      <c r="G45" s="704" t="s">
        <v>1910</v>
      </c>
      <c r="H45" s="704" t="s">
        <v>1861</v>
      </c>
      <c r="I45" s="705" t="s">
        <v>1740</v>
      </c>
      <c r="J45" s="707" t="n">
        <v>978182000</v>
      </c>
      <c r="K45" s="690" t="n">
        <f aca="false">J45</f>
        <v>978182000</v>
      </c>
      <c r="R45" s="697"/>
    </row>
    <row r="46" customFormat="false" ht="56.25" hidden="false" customHeight="false" outlineLevel="0" collapsed="false">
      <c r="A46" s="710" t="s">
        <v>64</v>
      </c>
      <c r="B46" s="711" t="s">
        <v>65</v>
      </c>
      <c r="C46" s="712" t="n">
        <v>238</v>
      </c>
      <c r="D46" s="710" t="s">
        <v>235</v>
      </c>
      <c r="E46" s="702" t="s">
        <v>1776</v>
      </c>
      <c r="F46" s="702" t="n">
        <v>2008</v>
      </c>
      <c r="G46" s="713" t="s">
        <v>1910</v>
      </c>
      <c r="H46" s="713" t="s">
        <v>1911</v>
      </c>
      <c r="I46" s="714" t="s">
        <v>1740</v>
      </c>
      <c r="J46" s="715" t="n">
        <v>162264000</v>
      </c>
      <c r="K46" s="690" t="n">
        <f aca="false">J46</f>
        <v>162264000</v>
      </c>
      <c r="R46" s="697"/>
    </row>
    <row r="47" customFormat="false" ht="33.75" hidden="false" customHeight="false" outlineLevel="0" collapsed="false">
      <c r="A47" s="699" t="s">
        <v>64</v>
      </c>
      <c r="B47" s="700" t="s">
        <v>65</v>
      </c>
      <c r="C47" s="701" t="n">
        <v>224</v>
      </c>
      <c r="D47" s="699" t="s">
        <v>235</v>
      </c>
      <c r="E47" s="702" t="s">
        <v>1776</v>
      </c>
      <c r="F47" s="702" t="n">
        <v>2008</v>
      </c>
      <c r="G47" s="703" t="s">
        <v>1910</v>
      </c>
      <c r="H47" s="703" t="s">
        <v>1912</v>
      </c>
      <c r="I47" s="705" t="s">
        <v>1740</v>
      </c>
      <c r="J47" s="706" t="n">
        <v>157476000</v>
      </c>
      <c r="K47" s="690" t="n">
        <f aca="false">J47</f>
        <v>157476000</v>
      </c>
      <c r="R47" s="697"/>
    </row>
    <row r="48" customFormat="false" ht="45" hidden="false" customHeight="false" outlineLevel="0" collapsed="false">
      <c r="A48" s="699" t="s">
        <v>64</v>
      </c>
      <c r="B48" s="700" t="s">
        <v>65</v>
      </c>
      <c r="C48" s="701" t="n">
        <v>226</v>
      </c>
      <c r="D48" s="699" t="s">
        <v>1362</v>
      </c>
      <c r="E48" s="702" t="s">
        <v>1776</v>
      </c>
      <c r="F48" s="702" t="n">
        <v>2008</v>
      </c>
      <c r="G48" s="704" t="s">
        <v>1910</v>
      </c>
      <c r="H48" s="703" t="s">
        <v>1863</v>
      </c>
      <c r="I48" s="705" t="s">
        <v>1740</v>
      </c>
      <c r="J48" s="707" t="s">
        <v>1848</v>
      </c>
      <c r="K48" s="690" t="str">
        <f aca="false">J48</f>
        <v>Part of SWCT (Middletown-Norwalk) Reliability Project</v>
      </c>
      <c r="R48" s="697"/>
    </row>
    <row r="49" customFormat="false" ht="27" hidden="false" customHeight="true" outlineLevel="0" collapsed="false">
      <c r="A49" s="699" t="s">
        <v>64</v>
      </c>
      <c r="B49" s="700" t="s">
        <v>65</v>
      </c>
      <c r="C49" s="701" t="n">
        <v>235</v>
      </c>
      <c r="D49" s="699" t="s">
        <v>1362</v>
      </c>
      <c r="E49" s="702" t="s">
        <v>1776</v>
      </c>
      <c r="F49" s="702" t="n">
        <v>2008</v>
      </c>
      <c r="G49" s="704" t="s">
        <v>1910</v>
      </c>
      <c r="H49" s="703" t="s">
        <v>1864</v>
      </c>
      <c r="I49" s="705" t="s">
        <v>1740</v>
      </c>
      <c r="J49" s="707" t="s">
        <v>1848</v>
      </c>
      <c r="K49" s="690" t="str">
        <f aca="false">J49</f>
        <v>Part of SWCT (Middletown-Norwalk) Reliability Project</v>
      </c>
      <c r="R49" s="697"/>
    </row>
    <row r="50" customFormat="false" ht="24.75" hidden="false" customHeight="true" outlineLevel="0" collapsed="false">
      <c r="A50" s="699" t="s">
        <v>64</v>
      </c>
      <c r="B50" s="700" t="s">
        <v>65</v>
      </c>
      <c r="C50" s="701" t="n">
        <v>247</v>
      </c>
      <c r="D50" s="699" t="s">
        <v>1362</v>
      </c>
      <c r="E50" s="702" t="s">
        <v>1776</v>
      </c>
      <c r="F50" s="702" t="n">
        <v>2008</v>
      </c>
      <c r="G50" s="704" t="s">
        <v>1910</v>
      </c>
      <c r="H50" s="704" t="s">
        <v>1865</v>
      </c>
      <c r="I50" s="705" t="s">
        <v>1740</v>
      </c>
      <c r="J50" s="707" t="s">
        <v>1848</v>
      </c>
      <c r="K50" s="690" t="str">
        <f aca="false">J50</f>
        <v>Part of SWCT (Middletown-Norwalk) Reliability Project</v>
      </c>
      <c r="R50" s="697"/>
    </row>
    <row r="51" customFormat="false" ht="45" hidden="false" customHeight="true" outlineLevel="0" collapsed="false">
      <c r="A51" s="699" t="s">
        <v>64</v>
      </c>
      <c r="B51" s="700" t="s">
        <v>65</v>
      </c>
      <c r="C51" s="701" t="n">
        <v>684</v>
      </c>
      <c r="D51" s="699" t="s">
        <v>1362</v>
      </c>
      <c r="E51" s="702" t="s">
        <v>1776</v>
      </c>
      <c r="F51" s="702" t="n">
        <v>2008</v>
      </c>
      <c r="G51" s="704" t="s">
        <v>1910</v>
      </c>
      <c r="H51" s="704" t="s">
        <v>1866</v>
      </c>
      <c r="I51" s="705" t="s">
        <v>1740</v>
      </c>
      <c r="J51" s="707" t="s">
        <v>1848</v>
      </c>
      <c r="K51" s="690" t="str">
        <f aca="false">J51</f>
        <v>Part of SWCT (Middletown-Norwalk) Reliability Project</v>
      </c>
      <c r="R51" s="697"/>
    </row>
    <row r="52" customFormat="false" ht="49.5" hidden="false" customHeight="true" outlineLevel="0" collapsed="false">
      <c r="A52" s="699" t="s">
        <v>64</v>
      </c>
      <c r="B52" s="700" t="s">
        <v>65</v>
      </c>
      <c r="C52" s="701" t="n">
        <v>250</v>
      </c>
      <c r="D52" s="699" t="s">
        <v>1362</v>
      </c>
      <c r="E52" s="702" t="s">
        <v>1776</v>
      </c>
      <c r="F52" s="702" t="n">
        <v>2008</v>
      </c>
      <c r="G52" s="704"/>
      <c r="H52" s="704" t="s">
        <v>1870</v>
      </c>
      <c r="I52" s="705" t="s">
        <v>1740</v>
      </c>
      <c r="J52" s="706" t="n">
        <v>1644885</v>
      </c>
      <c r="K52" s="690" t="n">
        <f aca="false">J52</f>
        <v>1644885</v>
      </c>
      <c r="R52" s="697"/>
    </row>
    <row r="53" customFormat="false" ht="33.75" hidden="false" customHeight="false" outlineLevel="0" collapsed="false">
      <c r="A53" s="267" t="s">
        <v>64</v>
      </c>
      <c r="B53" s="274" t="s">
        <v>65</v>
      </c>
      <c r="C53" s="556" t="n">
        <v>155</v>
      </c>
      <c r="D53" s="267" t="s">
        <v>67</v>
      </c>
      <c r="E53" s="267" t="s">
        <v>1362</v>
      </c>
      <c r="F53" s="275" t="n">
        <v>2009</v>
      </c>
      <c r="G53" s="557" t="s">
        <v>1738</v>
      </c>
      <c r="H53" s="557" t="s">
        <v>1767</v>
      </c>
      <c r="I53" s="263" t="s">
        <v>1740</v>
      </c>
      <c r="J53" s="266" t="n">
        <v>5500000</v>
      </c>
      <c r="K53" s="691" t="n">
        <f aca="false">J53</f>
        <v>5500000</v>
      </c>
      <c r="R53" s="697"/>
    </row>
    <row r="54" customFormat="false" ht="33.75" hidden="false" customHeight="false" outlineLevel="0" collapsed="false">
      <c r="A54" s="267" t="s">
        <v>64</v>
      </c>
      <c r="B54" s="274" t="s">
        <v>65</v>
      </c>
      <c r="C54" s="556" t="n">
        <v>178</v>
      </c>
      <c r="D54" s="267" t="s">
        <v>1362</v>
      </c>
      <c r="E54" s="586" t="s">
        <v>1789</v>
      </c>
      <c r="F54" s="586" t="s">
        <v>2435</v>
      </c>
      <c r="G54" s="558" t="s">
        <v>1817</v>
      </c>
      <c r="H54" s="558" t="s">
        <v>1825</v>
      </c>
      <c r="I54" s="263" t="s">
        <v>1740</v>
      </c>
      <c r="J54" s="716" t="s">
        <v>1823</v>
      </c>
      <c r="K54" s="691" t="str">
        <f aca="false">J54</f>
        <v>Part of Monadnock Area Reliability Project</v>
      </c>
      <c r="R54" s="697"/>
    </row>
    <row r="55" customFormat="false" ht="33.75" hidden="false" customHeight="false" outlineLevel="0" collapsed="false">
      <c r="A55" s="267" t="s">
        <v>64</v>
      </c>
      <c r="B55" s="274" t="s">
        <v>65</v>
      </c>
      <c r="C55" s="556" t="n">
        <v>922</v>
      </c>
      <c r="D55" s="267" t="s">
        <v>120</v>
      </c>
      <c r="E55" s="586" t="s">
        <v>1789</v>
      </c>
      <c r="F55" s="586" t="s">
        <v>2435</v>
      </c>
      <c r="G55" s="558" t="s">
        <v>705</v>
      </c>
      <c r="H55" s="558" t="s">
        <v>1790</v>
      </c>
      <c r="I55" s="263" t="s">
        <v>1740</v>
      </c>
      <c r="J55" s="266" t="n">
        <v>800000</v>
      </c>
      <c r="K55" s="691" t="n">
        <f aca="false">J55</f>
        <v>800000</v>
      </c>
      <c r="R55" s="697"/>
    </row>
    <row r="56" customFormat="false" ht="33.75" hidden="false" customHeight="false" outlineLevel="0" collapsed="false">
      <c r="A56" s="267" t="s">
        <v>64</v>
      </c>
      <c r="B56" s="274" t="s">
        <v>65</v>
      </c>
      <c r="C56" s="556" t="n">
        <v>116</v>
      </c>
      <c r="D56" s="267" t="s">
        <v>1508</v>
      </c>
      <c r="E56" s="275" t="s">
        <v>1778</v>
      </c>
      <c r="F56" s="275" t="n">
        <v>2009</v>
      </c>
      <c r="G56" s="558" t="s">
        <v>1877</v>
      </c>
      <c r="H56" s="558" t="s">
        <v>1878</v>
      </c>
      <c r="I56" s="263" t="s">
        <v>1740</v>
      </c>
      <c r="J56" s="266" t="n">
        <v>307900000</v>
      </c>
      <c r="K56" s="691" t="n">
        <f aca="false">J56</f>
        <v>307900000</v>
      </c>
      <c r="R56" s="697"/>
    </row>
    <row r="57" customFormat="false" ht="33.75" hidden="false" customHeight="false" outlineLevel="0" collapsed="false">
      <c r="A57" s="267" t="s">
        <v>64</v>
      </c>
      <c r="B57" s="274" t="s">
        <v>65</v>
      </c>
      <c r="C57" s="556" t="n">
        <v>572</v>
      </c>
      <c r="D57" s="267" t="s">
        <v>1508</v>
      </c>
      <c r="E57" s="275" t="s">
        <v>1778</v>
      </c>
      <c r="F57" s="275" t="n">
        <v>2009</v>
      </c>
      <c r="G57" s="558" t="s">
        <v>1877</v>
      </c>
      <c r="H57" s="558" t="s">
        <v>1881</v>
      </c>
      <c r="I57" s="263" t="s">
        <v>1740</v>
      </c>
      <c r="J57" s="716" t="s">
        <v>1882</v>
      </c>
      <c r="K57" s="691" t="str">
        <f aca="false">J57</f>
        <v>Part of NSTAR 345 kV Reliability Project</v>
      </c>
      <c r="R57" s="697"/>
    </row>
    <row r="58" customFormat="false" ht="33.75" hidden="false" customHeight="false" outlineLevel="0" collapsed="false">
      <c r="A58" s="267" t="s">
        <v>64</v>
      </c>
      <c r="B58" s="274" t="s">
        <v>65</v>
      </c>
      <c r="C58" s="556" t="n">
        <v>573</v>
      </c>
      <c r="D58" s="267" t="s">
        <v>1508</v>
      </c>
      <c r="E58" s="275" t="s">
        <v>1778</v>
      </c>
      <c r="F58" s="275" t="n">
        <v>2009</v>
      </c>
      <c r="G58" s="558" t="s">
        <v>1877</v>
      </c>
      <c r="H58" s="558" t="s">
        <v>1883</v>
      </c>
      <c r="I58" s="263" t="s">
        <v>1740</v>
      </c>
      <c r="J58" s="716" t="s">
        <v>1882</v>
      </c>
      <c r="K58" s="691" t="str">
        <f aca="false">J58</f>
        <v>Part of NSTAR 345 kV Reliability Project</v>
      </c>
      <c r="R58" s="697"/>
    </row>
    <row r="59" customFormat="false" ht="33.75" hidden="false" customHeight="false" outlineLevel="0" collapsed="false">
      <c r="A59" s="267" t="s">
        <v>64</v>
      </c>
      <c r="B59" s="274" t="s">
        <v>65</v>
      </c>
      <c r="C59" s="556" t="n">
        <v>772</v>
      </c>
      <c r="D59" s="267" t="s">
        <v>1508</v>
      </c>
      <c r="E59" s="275" t="s">
        <v>1778</v>
      </c>
      <c r="F59" s="275" t="n">
        <v>2009</v>
      </c>
      <c r="G59" s="558" t="s">
        <v>1877</v>
      </c>
      <c r="H59" s="558" t="s">
        <v>1884</v>
      </c>
      <c r="I59" s="263" t="s">
        <v>1740</v>
      </c>
      <c r="J59" s="716" t="s">
        <v>1882</v>
      </c>
      <c r="K59" s="691" t="str">
        <f aca="false">J59</f>
        <v>Part of NSTAR 345 kV Reliability Project</v>
      </c>
      <c r="R59" s="697"/>
    </row>
    <row r="60" customFormat="false" ht="45" hidden="false" customHeight="false" outlineLevel="0" collapsed="false">
      <c r="A60" s="267" t="s">
        <v>64</v>
      </c>
      <c r="B60" s="274" t="s">
        <v>65</v>
      </c>
      <c r="C60" s="556" t="n">
        <v>136</v>
      </c>
      <c r="D60" s="267" t="s">
        <v>115</v>
      </c>
      <c r="E60" s="717" t="s">
        <v>1778</v>
      </c>
      <c r="F60" s="275" t="n">
        <v>2009</v>
      </c>
      <c r="G60" s="558" t="s">
        <v>1304</v>
      </c>
      <c r="H60" s="558" t="s">
        <v>1928</v>
      </c>
      <c r="I60" s="718" t="s">
        <v>1740</v>
      </c>
      <c r="J60" s="266" t="n">
        <v>62400000</v>
      </c>
      <c r="K60" s="691" t="n">
        <f aca="false">J60</f>
        <v>62400000</v>
      </c>
      <c r="R60" s="697"/>
    </row>
    <row r="61" customFormat="false" ht="33.75" hidden="false" customHeight="false" outlineLevel="0" collapsed="false">
      <c r="A61" s="267" t="s">
        <v>64</v>
      </c>
      <c r="B61" s="274" t="s">
        <v>65</v>
      </c>
      <c r="C61" s="556" t="n">
        <v>695</v>
      </c>
      <c r="D61" s="267" t="s">
        <v>1508</v>
      </c>
      <c r="E61" s="275" t="s">
        <v>1786</v>
      </c>
      <c r="F61" s="275" t="n">
        <v>2009</v>
      </c>
      <c r="G61" s="558" t="s">
        <v>1889</v>
      </c>
      <c r="H61" s="558" t="s">
        <v>1897</v>
      </c>
      <c r="I61" s="572" t="s">
        <v>1740</v>
      </c>
      <c r="J61" s="270" t="s">
        <v>1898</v>
      </c>
      <c r="K61" s="190" t="str">
        <f aca="false">J61</f>
        <v>Part of Short Term Lower SEMA</v>
      </c>
      <c r="L61" s="1"/>
      <c r="M61" s="1"/>
      <c r="N61" s="1"/>
      <c r="O61" s="1"/>
      <c r="P61" s="1"/>
      <c r="Q61" s="1"/>
      <c r="R61" s="697"/>
    </row>
    <row r="62" s="1" customFormat="true" ht="35.25" hidden="false" customHeight="true" outlineLevel="0" collapsed="false">
      <c r="A62" s="267" t="s">
        <v>64</v>
      </c>
      <c r="B62" s="274" t="s">
        <v>65</v>
      </c>
      <c r="C62" s="556" t="n">
        <v>830</v>
      </c>
      <c r="D62" s="267" t="s">
        <v>1508</v>
      </c>
      <c r="E62" s="275" t="s">
        <v>1786</v>
      </c>
      <c r="F62" s="275" t="n">
        <v>2009</v>
      </c>
      <c r="G62" s="558" t="s">
        <v>1889</v>
      </c>
      <c r="H62" s="558" t="s">
        <v>1899</v>
      </c>
      <c r="I62" s="572" t="s">
        <v>1740</v>
      </c>
      <c r="J62" s="270" t="s">
        <v>1898</v>
      </c>
      <c r="K62" s="190" t="str">
        <f aca="false">J62</f>
        <v>Part of Short Term Lower SEMA</v>
      </c>
      <c r="R62" s="697"/>
    </row>
    <row r="63" s="1" customFormat="true" ht="32.25" hidden="false" customHeight="true" outlineLevel="0" collapsed="false">
      <c r="A63" s="267" t="s">
        <v>64</v>
      </c>
      <c r="B63" s="274" t="s">
        <v>65</v>
      </c>
      <c r="C63" s="556" t="n">
        <v>831</v>
      </c>
      <c r="D63" s="267" t="s">
        <v>1508</v>
      </c>
      <c r="E63" s="275" t="s">
        <v>1786</v>
      </c>
      <c r="F63" s="275" t="n">
        <v>2009</v>
      </c>
      <c r="G63" s="558" t="s">
        <v>1889</v>
      </c>
      <c r="H63" s="558" t="s">
        <v>1900</v>
      </c>
      <c r="I63" s="572" t="s">
        <v>1740</v>
      </c>
      <c r="J63" s="270" t="s">
        <v>1898</v>
      </c>
      <c r="K63" s="190" t="str">
        <f aca="false">J63</f>
        <v>Part of Short Term Lower SEMA</v>
      </c>
      <c r="R63" s="697"/>
    </row>
    <row r="64" s="1" customFormat="true" ht="33.75" hidden="false" customHeight="false" outlineLevel="0" collapsed="false">
      <c r="A64" s="267" t="s">
        <v>64</v>
      </c>
      <c r="B64" s="274" t="s">
        <v>65</v>
      </c>
      <c r="C64" s="556" t="n">
        <v>626</v>
      </c>
      <c r="D64" s="267" t="s">
        <v>67</v>
      </c>
      <c r="E64" s="275" t="s">
        <v>1778</v>
      </c>
      <c r="F64" s="275"/>
      <c r="G64" s="557" t="s">
        <v>1065</v>
      </c>
      <c r="H64" s="558" t="s">
        <v>1779</v>
      </c>
      <c r="I64" s="263" t="s">
        <v>363</v>
      </c>
      <c r="J64" s="266" t="n">
        <v>8000000</v>
      </c>
      <c r="K64" s="190" t="n">
        <f aca="false">J64</f>
        <v>8000000</v>
      </c>
      <c r="L64" s="0"/>
      <c r="M64" s="0"/>
      <c r="N64" s="0"/>
      <c r="O64" s="0"/>
      <c r="P64" s="0"/>
      <c r="Q64" s="0"/>
      <c r="R64" s="697"/>
    </row>
    <row r="65" customFormat="false" ht="49.5" hidden="false" customHeight="true" outlineLevel="0" collapsed="false">
      <c r="A65" s="267" t="s">
        <v>64</v>
      </c>
      <c r="B65" s="274" t="s">
        <v>65</v>
      </c>
      <c r="C65" s="556" t="n">
        <v>575</v>
      </c>
      <c r="D65" s="267" t="s">
        <v>67</v>
      </c>
      <c r="E65" s="275" t="s">
        <v>1717</v>
      </c>
      <c r="F65" s="275"/>
      <c r="G65" s="557" t="s">
        <v>1467</v>
      </c>
      <c r="H65" s="557" t="s">
        <v>1780</v>
      </c>
      <c r="I65" s="263" t="s">
        <v>363</v>
      </c>
      <c r="J65" s="266" t="n">
        <v>7000000</v>
      </c>
      <c r="K65" s="691" t="n">
        <f aca="false">J65</f>
        <v>7000000</v>
      </c>
      <c r="R65" s="697"/>
    </row>
    <row r="66" customFormat="false" ht="46.5" hidden="false" customHeight="true" outlineLevel="0" collapsed="false">
      <c r="A66" s="267" t="s">
        <v>64</v>
      </c>
      <c r="B66" s="274" t="s">
        <v>65</v>
      </c>
      <c r="C66" s="556" t="n">
        <v>1127</v>
      </c>
      <c r="D66" s="267" t="s">
        <v>67</v>
      </c>
      <c r="E66" s="275" t="s">
        <v>1717</v>
      </c>
      <c r="F66" s="275"/>
      <c r="G66" s="557" t="s">
        <v>1781</v>
      </c>
      <c r="H66" s="558" t="s">
        <v>1782</v>
      </c>
      <c r="I66" s="263" t="s">
        <v>363</v>
      </c>
      <c r="J66" s="716" t="n">
        <v>1300000</v>
      </c>
      <c r="K66" s="691" t="n">
        <f aca="false">J66</f>
        <v>1300000</v>
      </c>
      <c r="R66" s="697"/>
    </row>
    <row r="67" customFormat="false" ht="22.5" hidden="false" customHeight="false" outlineLevel="0" collapsed="false">
      <c r="A67" s="267" t="s">
        <v>64</v>
      </c>
      <c r="B67" s="274" t="s">
        <v>65</v>
      </c>
      <c r="C67" s="556" t="n">
        <v>166</v>
      </c>
      <c r="D67" s="267" t="s">
        <v>120</v>
      </c>
      <c r="E67" s="568" t="s">
        <v>1815</v>
      </c>
      <c r="F67" s="568"/>
      <c r="G67" s="558"/>
      <c r="H67" s="558" t="s">
        <v>1816</v>
      </c>
      <c r="I67" s="263" t="s">
        <v>363</v>
      </c>
      <c r="J67" s="266" t="n">
        <v>3300000</v>
      </c>
      <c r="K67" s="691" t="n">
        <f aca="false">J67</f>
        <v>3300000</v>
      </c>
      <c r="R67" s="697"/>
    </row>
    <row r="68" customFormat="false" ht="45.75" hidden="false" customHeight="true" outlineLevel="0" collapsed="false">
      <c r="A68" s="267" t="s">
        <v>64</v>
      </c>
      <c r="B68" s="274" t="s">
        <v>65</v>
      </c>
      <c r="C68" s="556" t="n">
        <v>1009</v>
      </c>
      <c r="D68" s="267" t="s">
        <v>1362</v>
      </c>
      <c r="E68" s="275" t="s">
        <v>1717</v>
      </c>
      <c r="F68" s="275"/>
      <c r="G68" s="558"/>
      <c r="H68" s="558" t="s">
        <v>1871</v>
      </c>
      <c r="I68" s="263" t="s">
        <v>363</v>
      </c>
      <c r="J68" s="716" t="n">
        <v>3089000</v>
      </c>
      <c r="K68" s="691" t="n">
        <f aca="false">J68</f>
        <v>3089000</v>
      </c>
      <c r="R68" s="697"/>
    </row>
    <row r="69" customFormat="false" ht="22.5" hidden="false" customHeight="false" outlineLevel="0" collapsed="false">
      <c r="A69" s="267" t="s">
        <v>64</v>
      </c>
      <c r="B69" s="274" t="s">
        <v>65</v>
      </c>
      <c r="C69" s="556" t="n">
        <v>203</v>
      </c>
      <c r="D69" s="267" t="s">
        <v>1362</v>
      </c>
      <c r="E69" s="275" t="s">
        <v>1717</v>
      </c>
      <c r="F69" s="275"/>
      <c r="G69" s="558" t="s">
        <v>1872</v>
      </c>
      <c r="H69" s="558" t="s">
        <v>1873</v>
      </c>
      <c r="I69" s="263" t="s">
        <v>363</v>
      </c>
      <c r="J69" s="716" t="n">
        <v>6332000</v>
      </c>
      <c r="K69" s="691" t="n">
        <f aca="false">J69</f>
        <v>6332000</v>
      </c>
      <c r="R69" s="697"/>
    </row>
    <row r="70" customFormat="false" ht="22.5" hidden="false" customHeight="false" outlineLevel="0" collapsed="false">
      <c r="A70" s="263" t="s">
        <v>64</v>
      </c>
      <c r="B70" s="275" t="s">
        <v>65</v>
      </c>
      <c r="C70" s="604" t="n">
        <v>1064</v>
      </c>
      <c r="D70" s="263" t="s">
        <v>1508</v>
      </c>
      <c r="E70" s="275" t="s">
        <v>1778</v>
      </c>
      <c r="F70" s="275"/>
      <c r="G70" s="719"/>
      <c r="H70" s="558" t="s">
        <v>1906</v>
      </c>
      <c r="I70" s="263" t="s">
        <v>363</v>
      </c>
      <c r="J70" s="266" t="n">
        <v>10400000</v>
      </c>
      <c r="K70" s="190" t="n">
        <f aca="false">J70</f>
        <v>10400000</v>
      </c>
      <c r="L70" s="183"/>
      <c r="M70" s="183"/>
      <c r="N70" s="183"/>
      <c r="O70" s="183"/>
      <c r="P70" s="183"/>
      <c r="Q70" s="183"/>
      <c r="R70" s="697"/>
    </row>
    <row r="71" s="183" customFormat="true" ht="33.75" hidden="false" customHeight="false" outlineLevel="0" collapsed="false">
      <c r="A71" s="267" t="s">
        <v>64</v>
      </c>
      <c r="B71" s="274" t="s">
        <v>65</v>
      </c>
      <c r="C71" s="556" t="n">
        <v>1051</v>
      </c>
      <c r="D71" s="267" t="s">
        <v>67</v>
      </c>
      <c r="E71" s="275" t="s">
        <v>1732</v>
      </c>
      <c r="F71" s="275"/>
      <c r="G71" s="557" t="s">
        <v>1065</v>
      </c>
      <c r="H71" s="558" t="s">
        <v>1733</v>
      </c>
      <c r="I71" s="263" t="s">
        <v>363</v>
      </c>
      <c r="J71" s="265" t="s">
        <v>1734</v>
      </c>
      <c r="K71" s="190" t="str">
        <f aca="false">J71</f>
        <v>Part of Project 625</v>
      </c>
      <c r="L71" s="1"/>
      <c r="M71" s="1"/>
      <c r="N71" s="1"/>
      <c r="O71" s="1"/>
      <c r="P71" s="1"/>
      <c r="Q71" s="1"/>
      <c r="R71" s="697"/>
    </row>
    <row r="72" s="1" customFormat="true" ht="32.25" hidden="false" customHeight="true" outlineLevel="0" collapsed="false">
      <c r="A72" s="267" t="s">
        <v>64</v>
      </c>
      <c r="B72" s="274" t="s">
        <v>65</v>
      </c>
      <c r="C72" s="556" t="n">
        <v>267</v>
      </c>
      <c r="D72" s="267" t="s">
        <v>1362</v>
      </c>
      <c r="E72" s="561" t="n">
        <v>40026</v>
      </c>
      <c r="F72" s="561"/>
      <c r="G72" s="558" t="s">
        <v>1783</v>
      </c>
      <c r="H72" s="558" t="s">
        <v>1784</v>
      </c>
      <c r="I72" s="263" t="s">
        <v>363</v>
      </c>
      <c r="J72" s="265" t="n">
        <v>27775000</v>
      </c>
      <c r="K72" s="190" t="n">
        <f aca="false">J72</f>
        <v>27775000</v>
      </c>
    </row>
    <row r="73" s="1" customFormat="true" ht="33.75" hidden="false" customHeight="true" outlineLevel="0" collapsed="false">
      <c r="A73" s="267" t="s">
        <v>64</v>
      </c>
      <c r="B73" s="274" t="s">
        <v>65</v>
      </c>
      <c r="C73" s="556" t="n">
        <v>936</v>
      </c>
      <c r="D73" s="267" t="s">
        <v>120</v>
      </c>
      <c r="E73" s="275" t="s">
        <v>1786</v>
      </c>
      <c r="F73" s="275"/>
      <c r="G73" s="558" t="s">
        <v>816</v>
      </c>
      <c r="H73" s="558" t="s">
        <v>1787</v>
      </c>
      <c r="I73" s="263" t="s">
        <v>363</v>
      </c>
      <c r="J73" s="265" t="n">
        <v>3000000</v>
      </c>
      <c r="K73" s="190" t="n">
        <f aca="false">J73</f>
        <v>3000000</v>
      </c>
    </row>
    <row r="74" s="1" customFormat="true" ht="27.75" hidden="false" customHeight="true" outlineLevel="0" collapsed="false">
      <c r="A74" s="267" t="s">
        <v>64</v>
      </c>
      <c r="B74" s="274" t="s">
        <v>65</v>
      </c>
      <c r="C74" s="556" t="n">
        <v>176</v>
      </c>
      <c r="D74" s="267" t="s">
        <v>1362</v>
      </c>
      <c r="E74" s="275" t="s">
        <v>1786</v>
      </c>
      <c r="F74" s="275"/>
      <c r="G74" s="558" t="s">
        <v>1817</v>
      </c>
      <c r="H74" s="558" t="s">
        <v>1818</v>
      </c>
      <c r="I74" s="263" t="s">
        <v>363</v>
      </c>
      <c r="J74" s="265" t="n">
        <v>76100000</v>
      </c>
      <c r="K74" s="190" t="n">
        <f aca="false">J74</f>
        <v>76100000</v>
      </c>
      <c r="L74" s="720"/>
    </row>
    <row r="75" s="1" customFormat="true" ht="35.25" hidden="false" customHeight="true" outlineLevel="0" collapsed="false">
      <c r="A75" s="565" t="s">
        <v>64</v>
      </c>
      <c r="B75" s="566" t="s">
        <v>65</v>
      </c>
      <c r="C75" s="567" t="n">
        <v>174</v>
      </c>
      <c r="D75" s="565" t="s">
        <v>120</v>
      </c>
      <c r="E75" s="568" t="s">
        <v>1815</v>
      </c>
      <c r="F75" s="568"/>
      <c r="G75" s="569" t="s">
        <v>1817</v>
      </c>
      <c r="H75" s="569" t="s">
        <v>1819</v>
      </c>
      <c r="I75" s="263" t="s">
        <v>363</v>
      </c>
      <c r="J75" s="266" t="n">
        <v>15778000</v>
      </c>
      <c r="K75" s="190" t="n">
        <f aca="false">J75</f>
        <v>15778000</v>
      </c>
    </row>
    <row r="76" s="1" customFormat="true" ht="33.75" hidden="false" customHeight="true" outlineLevel="0" collapsed="false">
      <c r="A76" s="267" t="s">
        <v>64</v>
      </c>
      <c r="B76" s="274" t="s">
        <v>65</v>
      </c>
      <c r="C76" s="556" t="n">
        <v>832</v>
      </c>
      <c r="D76" s="267" t="s">
        <v>1508</v>
      </c>
      <c r="E76" s="275" t="s">
        <v>1786</v>
      </c>
      <c r="F76" s="275"/>
      <c r="G76" s="558" t="s">
        <v>1889</v>
      </c>
      <c r="H76" s="558" t="s">
        <v>1894</v>
      </c>
      <c r="I76" s="263" t="s">
        <v>363</v>
      </c>
      <c r="J76" s="270" t="s">
        <v>1896</v>
      </c>
      <c r="K76" s="190" t="n">
        <v>82000000</v>
      </c>
    </row>
    <row r="77" s="1" customFormat="true" ht="36" hidden="false" customHeight="true" outlineLevel="0" collapsed="false">
      <c r="A77" s="267" t="s">
        <v>64</v>
      </c>
      <c r="B77" s="274" t="s">
        <v>65</v>
      </c>
      <c r="C77" s="556" t="n">
        <v>182</v>
      </c>
      <c r="D77" s="267" t="s">
        <v>115</v>
      </c>
      <c r="E77" s="275" t="s">
        <v>1732</v>
      </c>
      <c r="F77" s="275"/>
      <c r="G77" s="558" t="s">
        <v>1817</v>
      </c>
      <c r="H77" s="558" t="s">
        <v>1929</v>
      </c>
      <c r="I77" s="263" t="s">
        <v>363</v>
      </c>
      <c r="J77" s="265" t="n">
        <v>1000000</v>
      </c>
      <c r="K77" s="190" t="n">
        <f aca="false">J77</f>
        <v>1000000</v>
      </c>
      <c r="L77" s="720"/>
    </row>
    <row r="78" s="1" customFormat="true" ht="32.25" hidden="false" customHeight="true" outlineLevel="0" collapsed="false">
      <c r="A78" s="267" t="s">
        <v>64</v>
      </c>
      <c r="B78" s="274" t="s">
        <v>65</v>
      </c>
      <c r="C78" s="556" t="n">
        <v>302</v>
      </c>
      <c r="D78" s="267" t="s">
        <v>1508</v>
      </c>
      <c r="E78" s="275" t="s">
        <v>1717</v>
      </c>
      <c r="F78" s="275"/>
      <c r="G78" s="558" t="s">
        <v>725</v>
      </c>
      <c r="H78" s="558" t="s">
        <v>1907</v>
      </c>
      <c r="I78" s="263" t="s">
        <v>363</v>
      </c>
      <c r="J78" s="266" t="n">
        <v>3100000</v>
      </c>
      <c r="K78" s="163" t="n">
        <v>3100000</v>
      </c>
      <c r="L78" s="720"/>
    </row>
    <row r="79" s="1" customFormat="true" ht="37.5" hidden="false" customHeight="true" outlineLevel="0" collapsed="false">
      <c r="A79" s="36" t="s">
        <v>64</v>
      </c>
      <c r="B79" s="37" t="s">
        <v>65</v>
      </c>
      <c r="C79" s="38" t="n">
        <v>320</v>
      </c>
      <c r="D79" s="36" t="s">
        <v>115</v>
      </c>
      <c r="E79" s="26" t="s">
        <v>1706</v>
      </c>
      <c r="F79" s="26" t="n">
        <v>2009</v>
      </c>
      <c r="G79" s="39" t="s">
        <v>1707</v>
      </c>
      <c r="H79" s="39" t="s">
        <v>1708</v>
      </c>
      <c r="I79" s="176" t="s">
        <v>363</v>
      </c>
      <c r="J79" s="265" t="n">
        <v>4857000</v>
      </c>
      <c r="K79" s="159" t="n">
        <f aca="false">J79</f>
        <v>4857000</v>
      </c>
    </row>
    <row r="80" s="1" customFormat="true" ht="33.75" hidden="false" customHeight="true" outlineLevel="0" collapsed="false">
      <c r="A80" s="96" t="s">
        <v>64</v>
      </c>
      <c r="B80" s="210" t="s">
        <v>65</v>
      </c>
      <c r="C80" s="211" t="n">
        <v>322</v>
      </c>
      <c r="D80" s="96" t="s">
        <v>115</v>
      </c>
      <c r="E80" s="26" t="s">
        <v>1706</v>
      </c>
      <c r="F80" s="25" t="n">
        <v>2009</v>
      </c>
      <c r="G80" s="212" t="s">
        <v>1707</v>
      </c>
      <c r="H80" s="212" t="s">
        <v>1710</v>
      </c>
      <c r="I80" s="251" t="s">
        <v>363</v>
      </c>
      <c r="J80" s="666" t="s">
        <v>1711</v>
      </c>
      <c r="K80" s="159" t="str">
        <f aca="false">J80</f>
        <v>Part of Lamoille County Project</v>
      </c>
    </row>
    <row r="81" s="1" customFormat="true" ht="35.25" hidden="false" customHeight="true" outlineLevel="0" collapsed="false">
      <c r="A81" s="36" t="s">
        <v>64</v>
      </c>
      <c r="B81" s="37" t="s">
        <v>65</v>
      </c>
      <c r="C81" s="38" t="n">
        <v>321</v>
      </c>
      <c r="D81" s="36" t="s">
        <v>115</v>
      </c>
      <c r="E81" s="241" t="s">
        <v>1518</v>
      </c>
      <c r="F81" s="721" t="n">
        <v>2009</v>
      </c>
      <c r="G81" s="19" t="s">
        <v>1712</v>
      </c>
      <c r="H81" s="39" t="s">
        <v>1713</v>
      </c>
      <c r="I81" s="176" t="s">
        <v>363</v>
      </c>
      <c r="J81" s="265" t="n">
        <v>25142000</v>
      </c>
      <c r="K81" s="159" t="n">
        <f aca="false">J81</f>
        <v>25142000</v>
      </c>
    </row>
    <row r="82" s="1" customFormat="true" ht="35.25" hidden="false" customHeight="true" outlineLevel="0" collapsed="false">
      <c r="A82" s="21" t="s">
        <v>64</v>
      </c>
      <c r="B82" s="26" t="s">
        <v>65</v>
      </c>
      <c r="C82" s="70" t="n">
        <v>1063</v>
      </c>
      <c r="D82" s="21" t="s">
        <v>1508</v>
      </c>
      <c r="E82" s="26" t="s">
        <v>1715</v>
      </c>
      <c r="F82" s="26" t="n">
        <v>2009</v>
      </c>
      <c r="G82" s="301"/>
      <c r="H82" s="19" t="s">
        <v>1716</v>
      </c>
      <c r="I82" s="176" t="s">
        <v>363</v>
      </c>
      <c r="J82" s="265" t="n">
        <v>3745000</v>
      </c>
      <c r="K82" s="190" t="n">
        <f aca="false">J82</f>
        <v>3745000</v>
      </c>
    </row>
    <row r="83" s="1" customFormat="true" ht="22.5" hidden="false" customHeight="false" outlineLevel="0" collapsed="false">
      <c r="A83" s="36" t="s">
        <v>64</v>
      </c>
      <c r="B83" s="37" t="s">
        <v>65</v>
      </c>
      <c r="C83" s="38" t="n">
        <v>777</v>
      </c>
      <c r="D83" s="36" t="s">
        <v>120</v>
      </c>
      <c r="E83" s="26" t="s">
        <v>1518</v>
      </c>
      <c r="F83" s="26" t="n">
        <v>2009</v>
      </c>
      <c r="G83" s="19" t="s">
        <v>751</v>
      </c>
      <c r="H83" s="39" t="s">
        <v>1718</v>
      </c>
      <c r="I83" s="176" t="s">
        <v>363</v>
      </c>
      <c r="J83" s="265" t="n">
        <v>95000000</v>
      </c>
      <c r="K83" s="235" t="n">
        <f aca="false">J83</f>
        <v>95000000</v>
      </c>
    </row>
    <row r="84" s="1" customFormat="true" ht="22.5" hidden="false" customHeight="false" outlineLevel="0" collapsed="false">
      <c r="A84" s="36" t="s">
        <v>64</v>
      </c>
      <c r="B84" s="37" t="s">
        <v>65</v>
      </c>
      <c r="C84" s="38" t="n">
        <v>161</v>
      </c>
      <c r="D84" s="36" t="s">
        <v>120</v>
      </c>
      <c r="E84" s="26" t="s">
        <v>1518</v>
      </c>
      <c r="F84" s="26" t="n">
        <v>2009</v>
      </c>
      <c r="G84" s="19" t="s">
        <v>751</v>
      </c>
      <c r="H84" s="39" t="s">
        <v>1719</v>
      </c>
      <c r="I84" s="176" t="s">
        <v>363</v>
      </c>
      <c r="J84" s="265" t="n">
        <v>5406900</v>
      </c>
      <c r="K84" s="235" t="n">
        <f aca="false">J84</f>
        <v>5406900</v>
      </c>
    </row>
    <row r="85" s="1" customFormat="true" ht="22.5" hidden="false" customHeight="false" outlineLevel="0" collapsed="false">
      <c r="A85" s="36" t="s">
        <v>64</v>
      </c>
      <c r="B85" s="37" t="s">
        <v>65</v>
      </c>
      <c r="C85" s="38" t="n">
        <v>961</v>
      </c>
      <c r="D85" s="36" t="s">
        <v>1508</v>
      </c>
      <c r="E85" s="161" t="s">
        <v>1715</v>
      </c>
      <c r="F85" s="161" t="n">
        <v>2009</v>
      </c>
      <c r="G85" s="39" t="s">
        <v>775</v>
      </c>
      <c r="H85" s="175" t="s">
        <v>1720</v>
      </c>
      <c r="I85" s="176" t="s">
        <v>363</v>
      </c>
      <c r="J85" s="265" t="n">
        <v>3689000</v>
      </c>
      <c r="K85" s="159" t="n">
        <f aca="false">J85</f>
        <v>3689000</v>
      </c>
    </row>
    <row r="86" s="1" customFormat="true" ht="33.75" hidden="false" customHeight="false" outlineLevel="0" collapsed="false">
      <c r="A86" s="36" t="s">
        <v>64</v>
      </c>
      <c r="B86" s="37" t="s">
        <v>65</v>
      </c>
      <c r="C86" s="38" t="n">
        <v>903</v>
      </c>
      <c r="D86" s="36" t="s">
        <v>1508</v>
      </c>
      <c r="E86" s="26" t="s">
        <v>1715</v>
      </c>
      <c r="F86" s="26" t="n">
        <v>2009</v>
      </c>
      <c r="G86" s="39" t="s">
        <v>1510</v>
      </c>
      <c r="H86" s="19" t="s">
        <v>1721</v>
      </c>
      <c r="I86" s="176" t="s">
        <v>363</v>
      </c>
      <c r="J86" s="265" t="n">
        <v>1576000</v>
      </c>
      <c r="K86" s="159" t="n">
        <f aca="false">J86</f>
        <v>1576000</v>
      </c>
    </row>
    <row r="87" customFormat="false" ht="33.75" hidden="false" customHeight="false" outlineLevel="0" collapsed="false">
      <c r="A87" s="36" t="s">
        <v>64</v>
      </c>
      <c r="B87" s="37" t="s">
        <v>65</v>
      </c>
      <c r="C87" s="38" t="n">
        <v>930</v>
      </c>
      <c r="D87" s="36" t="s">
        <v>120</v>
      </c>
      <c r="E87" s="241" t="s">
        <v>1518</v>
      </c>
      <c r="F87" s="241" t="n">
        <v>2009</v>
      </c>
      <c r="G87" s="39" t="s">
        <v>816</v>
      </c>
      <c r="H87" s="39" t="s">
        <v>1722</v>
      </c>
      <c r="I87" s="176" t="s">
        <v>363</v>
      </c>
      <c r="J87" s="265" t="n">
        <v>2300000</v>
      </c>
      <c r="K87" s="159" t="n">
        <f aca="false">J87</f>
        <v>2300000</v>
      </c>
      <c r="M87" s="1"/>
      <c r="N87" s="1"/>
      <c r="O87" s="1"/>
    </row>
    <row r="88" s="1" customFormat="true" ht="22.5" hidden="false" customHeight="false" outlineLevel="0" collapsed="false">
      <c r="A88" s="36" t="s">
        <v>64</v>
      </c>
      <c r="B88" s="37" t="s">
        <v>65</v>
      </c>
      <c r="C88" s="17" t="n">
        <v>211</v>
      </c>
      <c r="D88" s="36" t="s">
        <v>1362</v>
      </c>
      <c r="E88" s="50" t="s">
        <v>1518</v>
      </c>
      <c r="F88" s="50" t="n">
        <v>2009</v>
      </c>
      <c r="G88" s="39" t="s">
        <v>1725</v>
      </c>
      <c r="H88" s="39" t="s">
        <v>1726</v>
      </c>
      <c r="I88" s="176" t="s">
        <v>363</v>
      </c>
      <c r="J88" s="265" t="n">
        <v>8681000</v>
      </c>
      <c r="K88" s="159" t="n">
        <f aca="false">J88</f>
        <v>8681000</v>
      </c>
    </row>
    <row r="89" s="1" customFormat="true" ht="45" hidden="false" customHeight="false" outlineLevel="0" collapsed="false">
      <c r="A89" s="36" t="s">
        <v>64</v>
      </c>
      <c r="B89" s="37" t="s">
        <v>65</v>
      </c>
      <c r="C89" s="38" t="n">
        <v>789</v>
      </c>
      <c r="D89" s="36" t="s">
        <v>120</v>
      </c>
      <c r="E89" s="161" t="s">
        <v>1715</v>
      </c>
      <c r="F89" s="161" t="n">
        <v>2009</v>
      </c>
      <c r="G89" s="39" t="s">
        <v>1596</v>
      </c>
      <c r="H89" s="39" t="s">
        <v>1728</v>
      </c>
      <c r="I89" s="251" t="s">
        <v>363</v>
      </c>
      <c r="J89" s="265" t="n">
        <v>23304000</v>
      </c>
      <c r="K89" s="216" t="n">
        <f aca="false">J89</f>
        <v>23304000</v>
      </c>
      <c r="L89" s="0"/>
      <c r="M89" s="0"/>
      <c r="N89" s="0"/>
      <c r="O89" s="0"/>
      <c r="P89" s="0"/>
      <c r="Q89" s="0"/>
    </row>
    <row r="90" customFormat="false" ht="22.5" hidden="false" customHeight="false" outlineLevel="0" collapsed="false">
      <c r="A90" s="36" t="s">
        <v>64</v>
      </c>
      <c r="B90" s="37" t="s">
        <v>278</v>
      </c>
      <c r="C90" s="38" t="n">
        <v>963</v>
      </c>
      <c r="D90" s="36" t="s">
        <v>1508</v>
      </c>
      <c r="E90" s="26" t="s">
        <v>1715</v>
      </c>
      <c r="F90" s="26" t="n">
        <v>2009</v>
      </c>
      <c r="G90" s="39" t="s">
        <v>725</v>
      </c>
      <c r="H90" s="175" t="s">
        <v>1729</v>
      </c>
      <c r="I90" s="176" t="s">
        <v>363</v>
      </c>
      <c r="J90" s="266" t="n">
        <v>1276800</v>
      </c>
      <c r="K90" s="170" t="n">
        <f aca="false">J90</f>
        <v>1276800</v>
      </c>
      <c r="L90" s="722" t="s">
        <v>2436</v>
      </c>
      <c r="M90" s="1" t="s">
        <v>2437</v>
      </c>
      <c r="N90" s="1"/>
      <c r="O90" s="1"/>
      <c r="P90" s="1"/>
      <c r="Q90" s="1"/>
    </row>
    <row r="91" s="1" customFormat="true" ht="33.75" hidden="false" customHeight="false" outlineLevel="0" collapsed="false">
      <c r="A91" s="36" t="s">
        <v>64</v>
      </c>
      <c r="B91" s="37" t="s">
        <v>65</v>
      </c>
      <c r="C91" s="38" t="n">
        <v>933</v>
      </c>
      <c r="D91" s="36" t="s">
        <v>120</v>
      </c>
      <c r="E91" s="161" t="s">
        <v>1723</v>
      </c>
      <c r="F91" s="161" t="n">
        <v>2010</v>
      </c>
      <c r="G91" s="39" t="s">
        <v>816</v>
      </c>
      <c r="H91" s="39" t="s">
        <v>1724</v>
      </c>
      <c r="I91" s="176" t="s">
        <v>363</v>
      </c>
      <c r="J91" s="232" t="n">
        <v>11200000</v>
      </c>
      <c r="K91" s="237" t="n">
        <f aca="false">J91</f>
        <v>11200000</v>
      </c>
      <c r="L91" s="722" t="s">
        <v>2436</v>
      </c>
      <c r="M91" s="1" t="s">
        <v>2438</v>
      </c>
    </row>
    <row r="92" s="1" customFormat="true" ht="12.75" hidden="false" customHeight="false" outlineLevel="0" collapsed="false">
      <c r="A92" s="15"/>
      <c r="B92" s="16"/>
      <c r="C92" s="17"/>
      <c r="D92" s="15"/>
      <c r="E92" s="26"/>
      <c r="F92" s="26"/>
      <c r="G92" s="19"/>
      <c r="H92" s="19"/>
      <c r="I92" s="115"/>
      <c r="J92" s="163"/>
      <c r="K92" s="231"/>
    </row>
    <row r="93" s="1" customFormat="true" ht="22.5" hidden="false" customHeight="false" outlineLevel="0" collapsed="false">
      <c r="A93" s="723" t="s">
        <v>64</v>
      </c>
      <c r="B93" s="724" t="s">
        <v>278</v>
      </c>
      <c r="C93" s="725" t="n">
        <v>1167</v>
      </c>
      <c r="D93" s="723" t="s">
        <v>1508</v>
      </c>
      <c r="E93" s="161" t="s">
        <v>1438</v>
      </c>
      <c r="F93" s="241" t="n">
        <v>2010</v>
      </c>
      <c r="G93" s="294"/>
      <c r="H93" s="294" t="s">
        <v>1689</v>
      </c>
      <c r="I93" s="177" t="s">
        <v>80</v>
      </c>
      <c r="J93" s="726" t="n">
        <v>850000</v>
      </c>
      <c r="K93" s="190" t="n">
        <f aca="false">J93</f>
        <v>850000</v>
      </c>
    </row>
    <row r="94" s="1" customFormat="true" ht="33.75" hidden="false" customHeight="false" outlineLevel="0" collapsed="false">
      <c r="A94" s="172" t="s">
        <v>64</v>
      </c>
      <c r="B94" s="173" t="s">
        <v>278</v>
      </c>
      <c r="C94" s="174" t="n">
        <v>1157</v>
      </c>
      <c r="D94" s="172" t="s">
        <v>505</v>
      </c>
      <c r="E94" s="161" t="s">
        <v>1438</v>
      </c>
      <c r="F94" s="161" t="n">
        <v>2010</v>
      </c>
      <c r="G94" s="175"/>
      <c r="H94" s="175" t="s">
        <v>1070</v>
      </c>
      <c r="I94" s="176" t="s">
        <v>80</v>
      </c>
      <c r="J94" s="169" t="n">
        <v>100000</v>
      </c>
      <c r="K94" s="188" t="n">
        <f aca="false">J94</f>
        <v>100000</v>
      </c>
      <c r="L94" s="0"/>
      <c r="M94" s="0"/>
      <c r="N94" s="0"/>
      <c r="O94" s="0"/>
      <c r="P94" s="0"/>
      <c r="Q94" s="0"/>
    </row>
    <row r="95" customFormat="false" ht="59.25" hidden="false" customHeight="true" outlineLevel="0" collapsed="false">
      <c r="A95" s="15" t="s">
        <v>64</v>
      </c>
      <c r="B95" s="16" t="s">
        <v>65</v>
      </c>
      <c r="C95" s="17" t="n">
        <v>1128</v>
      </c>
      <c r="D95" s="15" t="s">
        <v>67</v>
      </c>
      <c r="E95" s="26" t="s">
        <v>1441</v>
      </c>
      <c r="F95" s="26" t="n">
        <v>2010</v>
      </c>
      <c r="G95" s="20" t="s">
        <v>1442</v>
      </c>
      <c r="H95" s="19" t="s">
        <v>1443</v>
      </c>
      <c r="I95" s="21" t="s">
        <v>71</v>
      </c>
      <c r="J95" s="24" t="n">
        <v>800000</v>
      </c>
      <c r="K95" s="159" t="n">
        <f aca="false">J95</f>
        <v>800000</v>
      </c>
      <c r="M95" s="1" t="n">
        <v>2010</v>
      </c>
      <c r="N95" s="1" t="s">
        <v>80</v>
      </c>
      <c r="O95" s="1" t="n">
        <f aca="false">COUNTIF(I93:I94,"Concept")</f>
        <v>2</v>
      </c>
    </row>
    <row r="96" customFormat="false" ht="60" hidden="false" customHeight="true" outlineLevel="0" collapsed="false">
      <c r="A96" s="36" t="s">
        <v>64</v>
      </c>
      <c r="B96" s="37" t="s">
        <v>65</v>
      </c>
      <c r="C96" s="38" t="n">
        <v>624</v>
      </c>
      <c r="D96" s="36" t="s">
        <v>67</v>
      </c>
      <c r="E96" s="70" t="n">
        <v>2010</v>
      </c>
      <c r="F96" s="70" t="n">
        <v>2010</v>
      </c>
      <c r="G96" s="20" t="s">
        <v>1065</v>
      </c>
      <c r="H96" s="39" t="s">
        <v>1445</v>
      </c>
      <c r="I96" s="21" t="s">
        <v>71</v>
      </c>
      <c r="J96" s="27" t="s">
        <v>1068</v>
      </c>
      <c r="K96" s="159" t="str">
        <f aca="false">J96</f>
        <v>Part of project 625</v>
      </c>
      <c r="M96" s="1" t="n">
        <v>2010</v>
      </c>
      <c r="N96" s="1" t="s">
        <v>71</v>
      </c>
      <c r="O96" s="1" t="n">
        <f aca="false">COUNTIF(I95:I109,"Planned")</f>
        <v>15</v>
      </c>
    </row>
    <row r="97" customFormat="false" ht="36" hidden="false" customHeight="true" outlineLevel="0" collapsed="false">
      <c r="A97" s="15" t="s">
        <v>64</v>
      </c>
      <c r="B97" s="16" t="s">
        <v>65</v>
      </c>
      <c r="C97" s="17" t="n">
        <v>1145</v>
      </c>
      <c r="D97" s="15" t="s">
        <v>115</v>
      </c>
      <c r="E97" s="161" t="s">
        <v>1438</v>
      </c>
      <c r="F97" s="161" t="n">
        <v>2010</v>
      </c>
      <c r="G97" s="175" t="s">
        <v>1482</v>
      </c>
      <c r="H97" s="19" t="s">
        <v>1483</v>
      </c>
      <c r="I97" s="115" t="s">
        <v>71</v>
      </c>
      <c r="J97" s="27" t="n">
        <v>14000000</v>
      </c>
      <c r="K97" s="190" t="n">
        <f aca="false">J97</f>
        <v>14000000</v>
      </c>
      <c r="M97" s="1" t="n">
        <v>2010</v>
      </c>
      <c r="N97" s="1" t="s">
        <v>81</v>
      </c>
      <c r="O97" s="1" t="n">
        <f aca="false">COUNTIF(I12:I110,"Proposed")</f>
        <v>1</v>
      </c>
    </row>
    <row r="98" customFormat="false" ht="22.5" hidden="false" customHeight="false" outlineLevel="0" collapsed="false">
      <c r="A98" s="15" t="s">
        <v>64</v>
      </c>
      <c r="B98" s="16" t="s">
        <v>65</v>
      </c>
      <c r="C98" s="70" t="n">
        <v>1152</v>
      </c>
      <c r="D98" s="15" t="s">
        <v>120</v>
      </c>
      <c r="E98" s="35" t="n">
        <v>40391</v>
      </c>
      <c r="F98" s="26" t="n">
        <v>2010</v>
      </c>
      <c r="G98" s="19"/>
      <c r="H98" s="19" t="s">
        <v>1500</v>
      </c>
      <c r="I98" s="115" t="s">
        <v>71</v>
      </c>
      <c r="J98" s="27" t="n">
        <v>43596000</v>
      </c>
      <c r="K98" s="190" t="n">
        <f aca="false">J98</f>
        <v>43596000</v>
      </c>
      <c r="M98" s="1" t="n">
        <v>2010</v>
      </c>
      <c r="N98" s="1" t="s">
        <v>72</v>
      </c>
      <c r="O98" s="1" t="n">
        <f aca="false">COUNTIF(I113:I130,"Under Construction")</f>
        <v>18</v>
      </c>
    </row>
    <row r="99" customFormat="false" ht="56.25" hidden="false" customHeight="true" outlineLevel="0" collapsed="false">
      <c r="A99" s="36" t="s">
        <v>64</v>
      </c>
      <c r="B99" s="173" t="s">
        <v>65</v>
      </c>
      <c r="C99" s="38" t="n">
        <v>842</v>
      </c>
      <c r="D99" s="36" t="s">
        <v>1508</v>
      </c>
      <c r="E99" s="26" t="s">
        <v>1512</v>
      </c>
      <c r="F99" s="26" t="n">
        <v>2010</v>
      </c>
      <c r="G99" s="39" t="s">
        <v>725</v>
      </c>
      <c r="H99" s="39" t="s">
        <v>1514</v>
      </c>
      <c r="I99" s="177" t="s">
        <v>71</v>
      </c>
      <c r="J99" s="232" t="n">
        <v>2650000</v>
      </c>
      <c r="K99" s="170" t="n">
        <f aca="false">J99</f>
        <v>2650000</v>
      </c>
    </row>
    <row r="100" customFormat="false" ht="57.75" hidden="false" customHeight="true" outlineLevel="0" collapsed="false">
      <c r="A100" s="21" t="s">
        <v>64</v>
      </c>
      <c r="B100" s="173" t="s">
        <v>65</v>
      </c>
      <c r="C100" s="70" t="n">
        <v>1113</v>
      </c>
      <c r="D100" s="21" t="s">
        <v>1508</v>
      </c>
      <c r="E100" s="26" t="s">
        <v>1438</v>
      </c>
      <c r="F100" s="26" t="n">
        <v>2010</v>
      </c>
      <c r="G100" s="76"/>
      <c r="H100" s="175" t="s">
        <v>1516</v>
      </c>
      <c r="I100" s="177" t="s">
        <v>71</v>
      </c>
      <c r="J100" s="232" t="n">
        <v>2800000</v>
      </c>
      <c r="K100" s="170" t="n">
        <f aca="false">J100</f>
        <v>2800000</v>
      </c>
    </row>
    <row r="101" customFormat="false" ht="36" hidden="false" customHeight="true" outlineLevel="0" collapsed="false">
      <c r="A101" s="36" t="s">
        <v>64</v>
      </c>
      <c r="B101" s="37" t="s">
        <v>65</v>
      </c>
      <c r="C101" s="38" t="n">
        <v>928</v>
      </c>
      <c r="D101" s="36" t="s">
        <v>120</v>
      </c>
      <c r="E101" s="26" t="s">
        <v>1438</v>
      </c>
      <c r="F101" s="26" t="n">
        <v>2010</v>
      </c>
      <c r="G101" s="39" t="s">
        <v>816</v>
      </c>
      <c r="H101" s="39" t="s">
        <v>1522</v>
      </c>
      <c r="I101" s="115" t="s">
        <v>71</v>
      </c>
      <c r="J101" s="27" t="n">
        <v>2300000</v>
      </c>
      <c r="K101" s="159" t="n">
        <f aca="false">J101</f>
        <v>2300000</v>
      </c>
    </row>
    <row r="102" customFormat="false" ht="59.25" hidden="false" customHeight="true" outlineLevel="0" collapsed="false">
      <c r="A102" s="36" t="s">
        <v>64</v>
      </c>
      <c r="B102" s="37" t="s">
        <v>65</v>
      </c>
      <c r="C102" s="38" t="n">
        <v>927</v>
      </c>
      <c r="D102" s="36" t="s">
        <v>120</v>
      </c>
      <c r="E102" s="26" t="s">
        <v>1441</v>
      </c>
      <c r="F102" s="26" t="n">
        <v>2010</v>
      </c>
      <c r="G102" s="39" t="s">
        <v>816</v>
      </c>
      <c r="H102" s="39" t="s">
        <v>1527</v>
      </c>
      <c r="I102" s="115" t="s">
        <v>71</v>
      </c>
      <c r="J102" s="232" t="n">
        <v>680000</v>
      </c>
      <c r="K102" s="159" t="n">
        <f aca="false">J102</f>
        <v>680000</v>
      </c>
    </row>
    <row r="103" customFormat="false" ht="33.75" hidden="false" customHeight="false" outlineLevel="0" collapsed="false">
      <c r="A103" s="36" t="s">
        <v>64</v>
      </c>
      <c r="B103" s="37" t="s">
        <v>65</v>
      </c>
      <c r="C103" s="38" t="n">
        <v>924</v>
      </c>
      <c r="D103" s="36" t="s">
        <v>120</v>
      </c>
      <c r="E103" s="161" t="s">
        <v>1438</v>
      </c>
      <c r="F103" s="161" t="n">
        <v>2010</v>
      </c>
      <c r="G103" s="39" t="s">
        <v>816</v>
      </c>
      <c r="H103" s="39" t="s">
        <v>1531</v>
      </c>
      <c r="I103" s="115" t="s">
        <v>71</v>
      </c>
      <c r="J103" s="27" t="n">
        <v>2147181</v>
      </c>
      <c r="K103" s="159" t="n">
        <f aca="false">J103</f>
        <v>2147181</v>
      </c>
    </row>
    <row r="104" customFormat="false" ht="56.25" hidden="false" customHeight="true" outlineLevel="0" collapsed="false">
      <c r="A104" s="21" t="s">
        <v>64</v>
      </c>
      <c r="B104" s="161" t="s">
        <v>65</v>
      </c>
      <c r="C104" s="70" t="n">
        <v>1067</v>
      </c>
      <c r="D104" s="21" t="s">
        <v>1508</v>
      </c>
      <c r="E104" s="26" t="s">
        <v>1438</v>
      </c>
      <c r="F104" s="26" t="n">
        <v>2010</v>
      </c>
      <c r="G104" s="19" t="s">
        <v>745</v>
      </c>
      <c r="H104" s="19" t="s">
        <v>1580</v>
      </c>
      <c r="I104" s="177" t="s">
        <v>71</v>
      </c>
      <c r="J104" s="232" t="n">
        <v>12370000</v>
      </c>
      <c r="K104" s="159" t="n">
        <f aca="false">J104</f>
        <v>12370000</v>
      </c>
    </row>
    <row r="105" customFormat="false" ht="57.75" hidden="false" customHeight="true" outlineLevel="0" collapsed="false">
      <c r="A105" s="36" t="s">
        <v>64</v>
      </c>
      <c r="B105" s="37" t="s">
        <v>65</v>
      </c>
      <c r="C105" s="17" t="n">
        <v>484</v>
      </c>
      <c r="D105" s="36" t="s">
        <v>120</v>
      </c>
      <c r="E105" s="26" t="s">
        <v>1040</v>
      </c>
      <c r="F105" s="26" t="n">
        <v>2010</v>
      </c>
      <c r="G105" s="39" t="s">
        <v>582</v>
      </c>
      <c r="H105" s="39" t="s">
        <v>583</v>
      </c>
      <c r="I105" s="155" t="s">
        <v>71</v>
      </c>
      <c r="J105" s="232" t="n">
        <v>580000</v>
      </c>
      <c r="K105" s="216" t="n">
        <f aca="false">J105</f>
        <v>580000</v>
      </c>
    </row>
    <row r="106" customFormat="false" ht="39.75" hidden="false" customHeight="true" outlineLevel="0" collapsed="false">
      <c r="A106" s="21" t="s">
        <v>64</v>
      </c>
      <c r="B106" s="161" t="s">
        <v>65</v>
      </c>
      <c r="C106" s="70" t="n">
        <v>1055</v>
      </c>
      <c r="D106" s="21" t="s">
        <v>1362</v>
      </c>
      <c r="E106" s="50" t="n">
        <v>2010</v>
      </c>
      <c r="F106" s="50" t="n">
        <v>2010</v>
      </c>
      <c r="G106" s="19" t="s">
        <v>1614</v>
      </c>
      <c r="H106" s="19" t="s">
        <v>1615</v>
      </c>
      <c r="I106" s="177" t="s">
        <v>71</v>
      </c>
      <c r="J106" s="232" t="n">
        <v>2619000</v>
      </c>
      <c r="K106" s="159" t="n">
        <f aca="false">J106</f>
        <v>2619000</v>
      </c>
      <c r="L106" s="1"/>
      <c r="M106" s="1"/>
      <c r="N106" s="1"/>
      <c r="O106" s="1"/>
      <c r="P106" s="1"/>
      <c r="Q106" s="1"/>
    </row>
    <row r="107" s="1" customFormat="true" ht="33.75" hidden="false" customHeight="false" outlineLevel="0" collapsed="false">
      <c r="A107" s="73" t="s">
        <v>64</v>
      </c>
      <c r="B107" s="40" t="s">
        <v>65</v>
      </c>
      <c r="C107" s="71" t="n">
        <v>1049</v>
      </c>
      <c r="D107" s="73" t="s">
        <v>235</v>
      </c>
      <c r="E107" s="26" t="s">
        <v>1438</v>
      </c>
      <c r="F107" s="26" t="n">
        <v>2010</v>
      </c>
      <c r="G107" s="39"/>
      <c r="H107" s="39" t="s">
        <v>1616</v>
      </c>
      <c r="I107" s="115" t="s">
        <v>71</v>
      </c>
      <c r="J107" s="232" t="n">
        <v>4050000</v>
      </c>
      <c r="K107" s="159" t="n">
        <f aca="false">J107</f>
        <v>4050000</v>
      </c>
    </row>
    <row r="108" s="1" customFormat="true" ht="22.5" hidden="false" customHeight="false" outlineLevel="0" collapsed="false">
      <c r="A108" s="36" t="s">
        <v>64</v>
      </c>
      <c r="B108" s="37" t="s">
        <v>65</v>
      </c>
      <c r="C108" s="38" t="n">
        <v>582</v>
      </c>
      <c r="D108" s="36" t="s">
        <v>1362</v>
      </c>
      <c r="E108" s="26" t="s">
        <v>1438</v>
      </c>
      <c r="F108" s="26" t="n">
        <v>2010</v>
      </c>
      <c r="G108" s="19"/>
      <c r="H108" s="39" t="s">
        <v>1617</v>
      </c>
      <c r="I108" s="115" t="s">
        <v>71</v>
      </c>
      <c r="J108" s="27" t="n">
        <v>16000000</v>
      </c>
      <c r="K108" s="159" t="n">
        <f aca="false">J108</f>
        <v>16000000</v>
      </c>
    </row>
    <row r="109" s="1" customFormat="true" ht="33.75" hidden="false" customHeight="false" outlineLevel="0" collapsed="false">
      <c r="A109" s="21" t="s">
        <v>64</v>
      </c>
      <c r="B109" s="26" t="s">
        <v>65</v>
      </c>
      <c r="C109" s="70" t="n">
        <v>1112</v>
      </c>
      <c r="D109" s="21" t="s">
        <v>235</v>
      </c>
      <c r="E109" s="26" t="s">
        <v>1438</v>
      </c>
      <c r="F109" s="26" t="n">
        <v>2010</v>
      </c>
      <c r="G109" s="19"/>
      <c r="H109" s="19" t="s">
        <v>1618</v>
      </c>
      <c r="I109" s="21" t="s">
        <v>71</v>
      </c>
      <c r="J109" s="232" t="n">
        <v>2840000</v>
      </c>
      <c r="K109" s="159" t="n">
        <f aca="false">J109</f>
        <v>2840000</v>
      </c>
    </row>
    <row r="110" s="1" customFormat="true" ht="33.75" hidden="false" customHeight="false" outlineLevel="0" collapsed="false">
      <c r="A110" s="184" t="s">
        <v>64</v>
      </c>
      <c r="B110" s="16" t="s">
        <v>278</v>
      </c>
      <c r="C110" s="98" t="n">
        <v>1133</v>
      </c>
      <c r="D110" s="184" t="s">
        <v>67</v>
      </c>
      <c r="E110" s="26" t="s">
        <v>1497</v>
      </c>
      <c r="F110" s="25" t="n">
        <v>2010</v>
      </c>
      <c r="G110" s="100" t="s">
        <v>1056</v>
      </c>
      <c r="H110" s="100" t="s">
        <v>1664</v>
      </c>
      <c r="I110" s="101" t="s">
        <v>81</v>
      </c>
      <c r="J110" s="104" t="n">
        <v>300000</v>
      </c>
      <c r="K110" s="190" t="n">
        <f aca="false">J110</f>
        <v>300000</v>
      </c>
    </row>
    <row r="111" s="1" customFormat="true" ht="22.5" hidden="false" customHeight="false" outlineLevel="0" collapsed="false">
      <c r="A111" s="723" t="s">
        <v>64</v>
      </c>
      <c r="B111" s="241" t="s">
        <v>65</v>
      </c>
      <c r="C111" s="725" t="n">
        <v>1166</v>
      </c>
      <c r="D111" s="280" t="s">
        <v>1508</v>
      </c>
      <c r="E111" s="161" t="s">
        <v>1438</v>
      </c>
      <c r="F111" s="241" t="n">
        <v>2010</v>
      </c>
      <c r="G111" s="294" t="s">
        <v>1355</v>
      </c>
      <c r="H111" s="294" t="s">
        <v>1688</v>
      </c>
      <c r="I111" s="177" t="s">
        <v>81</v>
      </c>
      <c r="J111" s="169" t="n">
        <v>1350000</v>
      </c>
      <c r="K111" s="237" t="n">
        <f aca="false">J111</f>
        <v>1350000</v>
      </c>
    </row>
    <row r="112" s="1" customFormat="true" ht="33.75" hidden="false" customHeight="false" outlineLevel="0" collapsed="false">
      <c r="A112" s="21" t="s">
        <v>64</v>
      </c>
      <c r="B112" s="26" t="s">
        <v>278</v>
      </c>
      <c r="C112" s="70" t="n">
        <v>1150</v>
      </c>
      <c r="D112" s="21" t="s">
        <v>235</v>
      </c>
      <c r="E112" s="161" t="s">
        <v>1438</v>
      </c>
      <c r="F112" s="161" t="n">
        <v>2010</v>
      </c>
      <c r="G112" s="19"/>
      <c r="H112" s="19" t="s">
        <v>1697</v>
      </c>
      <c r="I112" s="21" t="s">
        <v>81</v>
      </c>
      <c r="J112" s="236" t="n">
        <v>2900000</v>
      </c>
      <c r="K112" s="190" t="n">
        <f aca="false">J112</f>
        <v>2900000</v>
      </c>
    </row>
    <row r="113" s="1" customFormat="true" ht="33.75" hidden="false" customHeight="false" outlineLevel="0" collapsed="false">
      <c r="A113" s="36" t="s">
        <v>64</v>
      </c>
      <c r="B113" s="37" t="s">
        <v>65</v>
      </c>
      <c r="C113" s="17" t="n">
        <v>144</v>
      </c>
      <c r="D113" s="36" t="s">
        <v>505</v>
      </c>
      <c r="E113" s="26" t="s">
        <v>1438</v>
      </c>
      <c r="F113" s="26" t="n">
        <v>2010</v>
      </c>
      <c r="G113" s="19" t="s">
        <v>1002</v>
      </c>
      <c r="H113" s="39" t="s">
        <v>1439</v>
      </c>
      <c r="I113" s="21" t="s">
        <v>72</v>
      </c>
      <c r="J113" s="163" t="n">
        <v>29000000</v>
      </c>
      <c r="K113" s="159" t="n">
        <f aca="false">J113</f>
        <v>29000000</v>
      </c>
    </row>
    <row r="114" s="1" customFormat="true" ht="33.75" hidden="false" customHeight="false" outlineLevel="0" collapsed="false">
      <c r="A114" s="36" t="s">
        <v>64</v>
      </c>
      <c r="B114" s="37" t="s">
        <v>65</v>
      </c>
      <c r="C114" s="38" t="n">
        <v>625</v>
      </c>
      <c r="D114" s="36" t="s">
        <v>67</v>
      </c>
      <c r="E114" s="161" t="s">
        <v>533</v>
      </c>
      <c r="F114" s="161" t="n">
        <v>2010</v>
      </c>
      <c r="G114" s="20" t="s">
        <v>1065</v>
      </c>
      <c r="H114" s="39" t="s">
        <v>1440</v>
      </c>
      <c r="I114" s="21" t="s">
        <v>72</v>
      </c>
      <c r="J114" s="163" t="n">
        <v>5400000</v>
      </c>
      <c r="K114" s="159" t="n">
        <f aca="false">J114</f>
        <v>5400000</v>
      </c>
    </row>
    <row r="115" s="1" customFormat="true" ht="33.75" hidden="false" customHeight="false" outlineLevel="0" collapsed="false">
      <c r="A115" s="36" t="s">
        <v>64</v>
      </c>
      <c r="B115" s="37" t="s">
        <v>65</v>
      </c>
      <c r="C115" s="38" t="n">
        <v>1029</v>
      </c>
      <c r="D115" s="36" t="s">
        <v>67</v>
      </c>
      <c r="E115" s="26" t="s">
        <v>1040</v>
      </c>
      <c r="F115" s="26" t="n">
        <v>2010</v>
      </c>
      <c r="G115" s="19" t="s">
        <v>69</v>
      </c>
      <c r="H115" s="19" t="s">
        <v>1461</v>
      </c>
      <c r="I115" s="21" t="s">
        <v>72</v>
      </c>
      <c r="J115" s="93" t="s">
        <v>75</v>
      </c>
      <c r="K115" s="168" t="str">
        <f aca="false">J115</f>
        <v>Part of Maine Power Reliability Program</v>
      </c>
    </row>
    <row r="116" s="1" customFormat="true" ht="33.75" hidden="false" customHeight="false" outlineLevel="0" collapsed="false">
      <c r="A116" s="15" t="s">
        <v>64</v>
      </c>
      <c r="B116" s="16" t="s">
        <v>65</v>
      </c>
      <c r="C116" s="17" t="n">
        <v>1144</v>
      </c>
      <c r="D116" s="15" t="s">
        <v>67</v>
      </c>
      <c r="E116" s="161" t="s">
        <v>1466</v>
      </c>
      <c r="F116" s="161" t="n">
        <v>2010</v>
      </c>
      <c r="G116" s="20" t="s">
        <v>1467</v>
      </c>
      <c r="H116" s="20" t="s">
        <v>1468</v>
      </c>
      <c r="I116" s="21" t="s">
        <v>72</v>
      </c>
      <c r="J116" s="93" t="s">
        <v>1469</v>
      </c>
      <c r="K116" s="190" t="s">
        <v>1470</v>
      </c>
    </row>
    <row r="117" s="1" customFormat="true" ht="33.75" hidden="false" customHeight="false" outlineLevel="0" collapsed="false">
      <c r="A117" s="36" t="s">
        <v>64</v>
      </c>
      <c r="B117" s="37" t="s">
        <v>65</v>
      </c>
      <c r="C117" s="38" t="n">
        <v>323</v>
      </c>
      <c r="D117" s="36" t="s">
        <v>115</v>
      </c>
      <c r="E117" s="161" t="s">
        <v>1438</v>
      </c>
      <c r="F117" s="161" t="n">
        <v>2010</v>
      </c>
      <c r="G117" s="39" t="s">
        <v>1485</v>
      </c>
      <c r="H117" s="19" t="s">
        <v>1486</v>
      </c>
      <c r="I117" s="21" t="s">
        <v>72</v>
      </c>
      <c r="J117" s="163" t="n">
        <v>136368000</v>
      </c>
      <c r="K117" s="216" t="n">
        <f aca="false">J117</f>
        <v>136368000</v>
      </c>
    </row>
    <row r="118" s="1" customFormat="true" ht="33.75" hidden="false" customHeight="false" outlineLevel="0" collapsed="false">
      <c r="A118" s="36" t="s">
        <v>64</v>
      </c>
      <c r="B118" s="37" t="s">
        <v>65</v>
      </c>
      <c r="C118" s="38" t="n">
        <v>1032</v>
      </c>
      <c r="D118" s="36" t="s">
        <v>115</v>
      </c>
      <c r="E118" s="161" t="s">
        <v>1466</v>
      </c>
      <c r="F118" s="161" t="n">
        <v>2010</v>
      </c>
      <c r="G118" s="39" t="s">
        <v>1485</v>
      </c>
      <c r="H118" s="19" t="s">
        <v>1487</v>
      </c>
      <c r="I118" s="21" t="s">
        <v>72</v>
      </c>
      <c r="J118" s="27" t="n">
        <v>69815000</v>
      </c>
      <c r="K118" s="216" t="n">
        <f aca="false">J118</f>
        <v>69815000</v>
      </c>
    </row>
    <row r="119" s="1" customFormat="true" ht="33.75" hidden="false" customHeight="false" outlineLevel="0" collapsed="false">
      <c r="A119" s="152" t="s">
        <v>64</v>
      </c>
      <c r="B119" s="113" t="s">
        <v>65</v>
      </c>
      <c r="C119" s="205" t="n">
        <v>1033</v>
      </c>
      <c r="D119" s="152" t="s">
        <v>115</v>
      </c>
      <c r="E119" s="161" t="s">
        <v>1438</v>
      </c>
      <c r="F119" s="161" t="n">
        <v>2010</v>
      </c>
      <c r="G119" s="154" t="s">
        <v>1489</v>
      </c>
      <c r="H119" s="153" t="s">
        <v>1490</v>
      </c>
      <c r="I119" s="115" t="s">
        <v>72</v>
      </c>
      <c r="J119" s="157" t="n">
        <v>16664000</v>
      </c>
      <c r="K119" s="216" t="n">
        <f aca="false">J119</f>
        <v>16664000</v>
      </c>
    </row>
    <row r="120" s="1" customFormat="true" ht="33.75" hidden="false" customHeight="false" outlineLevel="0" collapsed="false">
      <c r="A120" s="36" t="s">
        <v>64</v>
      </c>
      <c r="B120" s="37" t="s">
        <v>65</v>
      </c>
      <c r="C120" s="38" t="n">
        <v>1034</v>
      </c>
      <c r="D120" s="36" t="s">
        <v>115</v>
      </c>
      <c r="E120" s="161" t="s">
        <v>1438</v>
      </c>
      <c r="F120" s="161" t="n">
        <v>2010</v>
      </c>
      <c r="G120" s="39" t="s">
        <v>1485</v>
      </c>
      <c r="H120" s="39" t="s">
        <v>1491</v>
      </c>
      <c r="I120" s="21" t="s">
        <v>72</v>
      </c>
      <c r="J120" s="27" t="s">
        <v>1492</v>
      </c>
      <c r="K120" s="216" t="str">
        <f aca="false">J120</f>
        <v>Part of project 323</v>
      </c>
    </row>
    <row r="121" s="1" customFormat="true" ht="33.75" hidden="false" customHeight="false" outlineLevel="0" collapsed="false">
      <c r="A121" s="36" t="s">
        <v>64</v>
      </c>
      <c r="B121" s="37" t="s">
        <v>65</v>
      </c>
      <c r="C121" s="38" t="n">
        <v>1035</v>
      </c>
      <c r="D121" s="36" t="s">
        <v>115</v>
      </c>
      <c r="E121" s="161" t="s">
        <v>1438</v>
      </c>
      <c r="F121" s="721" t="n">
        <v>2010</v>
      </c>
      <c r="G121" s="39" t="s">
        <v>1485</v>
      </c>
      <c r="H121" s="39" t="s">
        <v>1493</v>
      </c>
      <c r="I121" s="21" t="s">
        <v>72</v>
      </c>
      <c r="J121" s="27" t="n">
        <v>20117000</v>
      </c>
      <c r="K121" s="216" t="n">
        <f aca="false">J121</f>
        <v>20117000</v>
      </c>
      <c r="L121" s="0"/>
      <c r="M121" s="0"/>
      <c r="N121" s="0"/>
      <c r="O121" s="0"/>
      <c r="P121" s="0"/>
      <c r="Q121" s="0"/>
    </row>
    <row r="122" customFormat="false" ht="39.75" hidden="false" customHeight="true" outlineLevel="0" collapsed="false">
      <c r="A122" s="96" t="s">
        <v>64</v>
      </c>
      <c r="B122" s="210" t="s">
        <v>65</v>
      </c>
      <c r="C122" s="211" t="n">
        <v>779</v>
      </c>
      <c r="D122" s="96" t="s">
        <v>120</v>
      </c>
      <c r="E122" s="26" t="s">
        <v>533</v>
      </c>
      <c r="F122" s="25" t="n">
        <v>2010</v>
      </c>
      <c r="G122" s="213" t="s">
        <v>751</v>
      </c>
      <c r="H122" s="212" t="s">
        <v>1507</v>
      </c>
      <c r="I122" s="21" t="s">
        <v>72</v>
      </c>
      <c r="J122" s="187" t="n">
        <v>5507195</v>
      </c>
      <c r="K122" s="235" t="n">
        <f aca="false">J122</f>
        <v>5507195</v>
      </c>
    </row>
    <row r="123" customFormat="false" ht="60" hidden="false" customHeight="true" outlineLevel="0" collapsed="false">
      <c r="A123" s="36" t="s">
        <v>64</v>
      </c>
      <c r="B123" s="210" t="s">
        <v>65</v>
      </c>
      <c r="C123" s="38" t="n">
        <v>904</v>
      </c>
      <c r="D123" s="36" t="s">
        <v>1508</v>
      </c>
      <c r="E123" s="26" t="s">
        <v>1438</v>
      </c>
      <c r="F123" s="26" t="n">
        <v>2010</v>
      </c>
      <c r="G123" s="39" t="s">
        <v>1510</v>
      </c>
      <c r="H123" s="175" t="s">
        <v>1511</v>
      </c>
      <c r="I123" s="176" t="s">
        <v>72</v>
      </c>
      <c r="J123" s="232" t="n">
        <v>1500000</v>
      </c>
      <c r="K123" s="159" t="n">
        <f aca="false">J123</f>
        <v>1500000</v>
      </c>
    </row>
    <row r="124" customFormat="false" ht="22.5" hidden="false" customHeight="false" outlineLevel="0" collapsed="false">
      <c r="A124" s="15" t="s">
        <v>64</v>
      </c>
      <c r="B124" s="281" t="s">
        <v>65</v>
      </c>
      <c r="C124" s="17" t="n">
        <v>1119</v>
      </c>
      <c r="D124" s="15" t="s">
        <v>1508</v>
      </c>
      <c r="E124" s="161" t="s">
        <v>1512</v>
      </c>
      <c r="F124" s="161" t="n">
        <v>2010</v>
      </c>
      <c r="G124" s="19" t="s">
        <v>1355</v>
      </c>
      <c r="H124" s="19" t="s">
        <v>1513</v>
      </c>
      <c r="I124" s="176" t="s">
        <v>72</v>
      </c>
      <c r="J124" s="24" t="n">
        <v>2200000</v>
      </c>
      <c r="K124" s="237" t="n">
        <f aca="false">J124</f>
        <v>2200000</v>
      </c>
      <c r="L124" s="1"/>
      <c r="M124" s="1"/>
      <c r="N124" s="1"/>
      <c r="O124" s="1"/>
      <c r="P124" s="1"/>
      <c r="Q124" s="1"/>
    </row>
    <row r="125" s="1" customFormat="true" ht="22.5" hidden="false" customHeight="false" outlineLevel="0" collapsed="false">
      <c r="A125" s="15" t="s">
        <v>64</v>
      </c>
      <c r="B125" s="281" t="s">
        <v>65</v>
      </c>
      <c r="C125" s="17" t="n">
        <v>1120</v>
      </c>
      <c r="D125" s="15" t="s">
        <v>1508</v>
      </c>
      <c r="E125" s="26" t="s">
        <v>1512</v>
      </c>
      <c r="F125" s="26" t="n">
        <v>2010</v>
      </c>
      <c r="G125" s="19"/>
      <c r="H125" s="19" t="s">
        <v>1515</v>
      </c>
      <c r="I125" s="176" t="s">
        <v>72</v>
      </c>
      <c r="J125" s="24" t="n">
        <v>7200000</v>
      </c>
      <c r="K125" s="237" t="n">
        <f aca="false">J125</f>
        <v>7200000</v>
      </c>
    </row>
    <row r="126" s="1" customFormat="true" ht="22.5" hidden="false" customHeight="false" outlineLevel="0" collapsed="false">
      <c r="A126" s="36" t="s">
        <v>64</v>
      </c>
      <c r="B126" s="210" t="s">
        <v>65</v>
      </c>
      <c r="C126" s="38" t="n">
        <v>902</v>
      </c>
      <c r="D126" s="36" t="s">
        <v>120</v>
      </c>
      <c r="E126" s="161" t="s">
        <v>1497</v>
      </c>
      <c r="F126" s="161" t="n">
        <v>2010</v>
      </c>
      <c r="G126" s="39" t="s">
        <v>1544</v>
      </c>
      <c r="H126" s="39" t="s">
        <v>1545</v>
      </c>
      <c r="I126" s="21" t="s">
        <v>72</v>
      </c>
      <c r="J126" s="157" t="n">
        <v>715000</v>
      </c>
      <c r="K126" s="159" t="n">
        <f aca="false">J126</f>
        <v>715000</v>
      </c>
    </row>
    <row r="127" s="1" customFormat="true" ht="45" hidden="false" customHeight="false" outlineLevel="0" collapsed="false">
      <c r="A127" s="36" t="s">
        <v>64</v>
      </c>
      <c r="B127" s="210" t="s">
        <v>65</v>
      </c>
      <c r="C127" s="38" t="n">
        <v>786</v>
      </c>
      <c r="D127" s="36" t="s">
        <v>120</v>
      </c>
      <c r="E127" s="26" t="s">
        <v>1040</v>
      </c>
      <c r="F127" s="26" t="n">
        <v>2010</v>
      </c>
      <c r="G127" s="39" t="s">
        <v>1596</v>
      </c>
      <c r="H127" s="39" t="s">
        <v>1597</v>
      </c>
      <c r="I127" s="176" t="s">
        <v>72</v>
      </c>
      <c r="J127" s="157" t="n">
        <v>1000000</v>
      </c>
      <c r="K127" s="216" t="n">
        <f aca="false">J127</f>
        <v>1000000</v>
      </c>
    </row>
    <row r="128" s="1" customFormat="true" ht="45" hidden="false" customHeight="false" outlineLevel="0" collapsed="false">
      <c r="A128" s="36" t="s">
        <v>64</v>
      </c>
      <c r="B128" s="37" t="s">
        <v>65</v>
      </c>
      <c r="C128" s="38" t="n">
        <v>787</v>
      </c>
      <c r="D128" s="36" t="s">
        <v>120</v>
      </c>
      <c r="E128" s="161" t="s">
        <v>1512</v>
      </c>
      <c r="F128" s="161" t="n">
        <v>2010</v>
      </c>
      <c r="G128" s="39" t="s">
        <v>1596</v>
      </c>
      <c r="H128" s="39" t="s">
        <v>1598</v>
      </c>
      <c r="I128" s="251" t="s">
        <v>72</v>
      </c>
      <c r="J128" s="27" t="n">
        <v>7631000</v>
      </c>
      <c r="K128" s="216" t="n">
        <f aca="false">J128</f>
        <v>7631000</v>
      </c>
      <c r="L128" s="0"/>
      <c r="M128" s="0"/>
      <c r="N128" s="0"/>
      <c r="O128" s="0"/>
      <c r="P128" s="0"/>
      <c r="Q128" s="0"/>
    </row>
    <row r="129" customFormat="false" ht="22.5" hidden="false" customHeight="false" outlineLevel="0" collapsed="false">
      <c r="A129" s="36" t="s">
        <v>64</v>
      </c>
      <c r="B129" s="173" t="s">
        <v>65</v>
      </c>
      <c r="C129" s="38" t="n">
        <v>809</v>
      </c>
      <c r="D129" s="36" t="s">
        <v>1362</v>
      </c>
      <c r="E129" s="161" t="s">
        <v>1438</v>
      </c>
      <c r="F129" s="161" t="n">
        <v>2010</v>
      </c>
      <c r="G129" s="19"/>
      <c r="H129" s="19" t="s">
        <v>1619</v>
      </c>
      <c r="I129" s="176" t="s">
        <v>72</v>
      </c>
      <c r="J129" s="232" t="n">
        <v>516000</v>
      </c>
      <c r="K129" s="159" t="n">
        <f aca="false">J129</f>
        <v>516000</v>
      </c>
      <c r="M129" s="1" t="n">
        <v>2011</v>
      </c>
      <c r="N129" s="1" t="s">
        <v>80</v>
      </c>
      <c r="O129" s="1" t="n">
        <f aca="false">COUNTIF(I131:I135,"Concept")</f>
        <v>5</v>
      </c>
    </row>
    <row r="130" customFormat="false" ht="37.5" hidden="false" customHeight="true" outlineLevel="0" collapsed="false">
      <c r="A130" s="101" t="s">
        <v>64</v>
      </c>
      <c r="B130" s="25" t="s">
        <v>65</v>
      </c>
      <c r="C130" s="269" t="n">
        <v>1110</v>
      </c>
      <c r="D130" s="101" t="s">
        <v>235</v>
      </c>
      <c r="E130" s="25" t="s">
        <v>1438</v>
      </c>
      <c r="F130" s="25" t="n">
        <v>2010</v>
      </c>
      <c r="G130" s="727"/>
      <c r="H130" s="213" t="s">
        <v>1645</v>
      </c>
      <c r="I130" s="251" t="s">
        <v>72</v>
      </c>
      <c r="J130" s="104" t="n">
        <v>1200000</v>
      </c>
      <c r="K130" s="159" t="n">
        <f aca="false">J130</f>
        <v>1200000</v>
      </c>
      <c r="L130" s="1"/>
      <c r="M130" s="1" t="n">
        <v>2011</v>
      </c>
      <c r="N130" s="1" t="s">
        <v>71</v>
      </c>
      <c r="O130" s="1" t="n">
        <f aca="false">COUNTIF(I136:I159,"Planned")</f>
        <v>24</v>
      </c>
      <c r="P130" s="1"/>
      <c r="Q130" s="1"/>
    </row>
    <row r="131" s="1" customFormat="true" ht="22.5" hidden="false" customHeight="false" outlineLevel="0" collapsed="false">
      <c r="A131" s="36" t="s">
        <v>64</v>
      </c>
      <c r="B131" s="37" t="s">
        <v>278</v>
      </c>
      <c r="C131" s="38" t="n">
        <v>301</v>
      </c>
      <c r="D131" s="36" t="s">
        <v>1508</v>
      </c>
      <c r="E131" s="26" t="s">
        <v>520</v>
      </c>
      <c r="F131" s="26" t="n">
        <v>2011</v>
      </c>
      <c r="G131" s="39" t="s">
        <v>725</v>
      </c>
      <c r="H131" s="39" t="s">
        <v>1686</v>
      </c>
      <c r="I131" s="21" t="s">
        <v>80</v>
      </c>
      <c r="J131" s="27" t="n">
        <v>4600000</v>
      </c>
      <c r="K131" s="159" t="n">
        <f aca="false">J131</f>
        <v>4600000</v>
      </c>
      <c r="M131" s="1" t="n">
        <v>2011</v>
      </c>
      <c r="N131" s="1" t="s">
        <v>81</v>
      </c>
      <c r="O131" s="1" t="n">
        <f aca="false">COUNTIF(I160:I165,"Proposed")</f>
        <v>6</v>
      </c>
    </row>
    <row r="132" s="1" customFormat="true" ht="33.75" hidden="false" customHeight="false" outlineLevel="0" collapsed="false">
      <c r="A132" s="172" t="s">
        <v>64</v>
      </c>
      <c r="B132" s="173" t="s">
        <v>278</v>
      </c>
      <c r="C132" s="174" t="n">
        <v>1156</v>
      </c>
      <c r="D132" s="172" t="s">
        <v>505</v>
      </c>
      <c r="E132" s="161" t="s">
        <v>520</v>
      </c>
      <c r="F132" s="161" t="n">
        <v>2011</v>
      </c>
      <c r="G132" s="175" t="s">
        <v>69</v>
      </c>
      <c r="H132" s="175" t="s">
        <v>1052</v>
      </c>
      <c r="I132" s="176" t="s">
        <v>80</v>
      </c>
      <c r="J132" s="169" t="s">
        <v>83</v>
      </c>
      <c r="K132" s="188" t="str">
        <f aca="false">J132</f>
        <v>TBD</v>
      </c>
      <c r="M132" s="1" t="n">
        <v>2011</v>
      </c>
      <c r="N132" s="1" t="s">
        <v>72</v>
      </c>
      <c r="O132" s="1" t="n">
        <f aca="false">COUNTIF(I166:I171,"Under Construction")</f>
        <v>6</v>
      </c>
    </row>
    <row r="133" s="1" customFormat="true" ht="33.75" hidden="false" customHeight="false" outlineLevel="0" collapsed="false">
      <c r="A133" s="36" t="s">
        <v>64</v>
      </c>
      <c r="B133" s="37" t="s">
        <v>278</v>
      </c>
      <c r="C133" s="17" t="n">
        <v>318</v>
      </c>
      <c r="D133" s="36" t="s">
        <v>115</v>
      </c>
      <c r="E133" s="26" t="s">
        <v>520</v>
      </c>
      <c r="F133" s="26" t="n">
        <v>2011</v>
      </c>
      <c r="G133" s="39"/>
      <c r="H133" s="39" t="s">
        <v>1675</v>
      </c>
      <c r="I133" s="21" t="s">
        <v>80</v>
      </c>
      <c r="J133" s="27" t="n">
        <v>9000000</v>
      </c>
      <c r="K133" s="159" t="n">
        <f aca="false">J133</f>
        <v>9000000</v>
      </c>
    </row>
    <row r="134" s="1" customFormat="true" ht="45" hidden="false" customHeight="false" outlineLevel="0" collapsed="false">
      <c r="A134" s="36" t="s">
        <v>64</v>
      </c>
      <c r="B134" s="37" t="s">
        <v>278</v>
      </c>
      <c r="C134" s="17" t="n">
        <v>325</v>
      </c>
      <c r="D134" s="36" t="s">
        <v>115</v>
      </c>
      <c r="E134" s="25" t="s">
        <v>520</v>
      </c>
      <c r="F134" s="25" t="n">
        <v>2011</v>
      </c>
      <c r="G134" s="39" t="s">
        <v>1190</v>
      </c>
      <c r="H134" s="39" t="s">
        <v>1191</v>
      </c>
      <c r="I134" s="21" t="s">
        <v>80</v>
      </c>
      <c r="J134" s="27" t="n">
        <v>5000000</v>
      </c>
      <c r="K134" s="159" t="n">
        <f aca="false">J134</f>
        <v>5000000</v>
      </c>
    </row>
    <row r="135" s="1" customFormat="true" ht="22.5" hidden="false" customHeight="false" outlineLevel="0" collapsed="false">
      <c r="A135" s="15" t="s">
        <v>64</v>
      </c>
      <c r="B135" s="16" t="s">
        <v>278</v>
      </c>
      <c r="C135" s="17" t="n">
        <v>1153</v>
      </c>
      <c r="D135" s="15" t="s">
        <v>1508</v>
      </c>
      <c r="E135" s="161" t="s">
        <v>520</v>
      </c>
      <c r="F135" s="161" t="n">
        <v>2011</v>
      </c>
      <c r="G135" s="19" t="s">
        <v>725</v>
      </c>
      <c r="H135" s="20" t="s">
        <v>1682</v>
      </c>
      <c r="I135" s="21" t="s">
        <v>80</v>
      </c>
      <c r="J135" s="24" t="n">
        <v>3000000</v>
      </c>
      <c r="K135" s="170" t="n">
        <f aca="false">J135</f>
        <v>3000000</v>
      </c>
    </row>
    <row r="136" s="1" customFormat="true" ht="45" hidden="false" customHeight="false" outlineLevel="0" collapsed="false">
      <c r="A136" s="15" t="s">
        <v>64</v>
      </c>
      <c r="B136" s="16" t="s">
        <v>65</v>
      </c>
      <c r="C136" s="17" t="n">
        <v>1146</v>
      </c>
      <c r="D136" s="15" t="s">
        <v>115</v>
      </c>
      <c r="E136" s="217" t="s">
        <v>1494</v>
      </c>
      <c r="F136" s="217" t="s">
        <v>2439</v>
      </c>
      <c r="G136" s="19" t="s">
        <v>1495</v>
      </c>
      <c r="H136" s="175" t="s">
        <v>1496</v>
      </c>
      <c r="I136" s="21" t="s">
        <v>71</v>
      </c>
      <c r="J136" s="27" t="n">
        <v>9000000</v>
      </c>
      <c r="K136" s="190" t="n">
        <f aca="false">J136</f>
        <v>9000000</v>
      </c>
    </row>
    <row r="137" s="1" customFormat="true" ht="33.75" hidden="false" customHeight="false" outlineLevel="0" collapsed="false">
      <c r="A137" s="36" t="s">
        <v>64</v>
      </c>
      <c r="B137" s="16" t="s">
        <v>65</v>
      </c>
      <c r="C137" s="38" t="n">
        <v>783</v>
      </c>
      <c r="D137" s="36" t="s">
        <v>120</v>
      </c>
      <c r="E137" s="26" t="s">
        <v>1069</v>
      </c>
      <c r="F137" s="26" t="n">
        <v>2011</v>
      </c>
      <c r="G137" s="19" t="s">
        <v>751</v>
      </c>
      <c r="H137" s="74" t="s">
        <v>1506</v>
      </c>
      <c r="I137" s="21" t="s">
        <v>71</v>
      </c>
      <c r="J137" s="46" t="n">
        <v>30349000</v>
      </c>
      <c r="K137" s="235" t="n">
        <f aca="false">J137</f>
        <v>30349000</v>
      </c>
    </row>
    <row r="138" s="1" customFormat="true" ht="22.5" hidden="false" customHeight="false" outlineLevel="0" collapsed="false">
      <c r="A138" s="172" t="s">
        <v>64</v>
      </c>
      <c r="B138" s="173" t="s">
        <v>65</v>
      </c>
      <c r="C138" s="174" t="n">
        <v>1165</v>
      </c>
      <c r="D138" s="172" t="s">
        <v>1508</v>
      </c>
      <c r="E138" s="161" t="s">
        <v>520</v>
      </c>
      <c r="F138" s="161" t="n">
        <v>2011</v>
      </c>
      <c r="G138" s="175" t="s">
        <v>775</v>
      </c>
      <c r="H138" s="175" t="s">
        <v>776</v>
      </c>
      <c r="I138" s="176" t="s">
        <v>71</v>
      </c>
      <c r="J138" s="232" t="n">
        <v>1700000</v>
      </c>
      <c r="K138" s="159" t="n">
        <f aca="false">J138</f>
        <v>1700000</v>
      </c>
    </row>
    <row r="139" s="1" customFormat="true" ht="33.75" hidden="false" customHeight="false" outlineLevel="0" collapsed="false">
      <c r="A139" s="36" t="s">
        <v>64</v>
      </c>
      <c r="B139" s="37" t="s">
        <v>65</v>
      </c>
      <c r="C139" s="38" t="n">
        <v>929</v>
      </c>
      <c r="D139" s="36" t="s">
        <v>120</v>
      </c>
      <c r="E139" s="26" t="s">
        <v>527</v>
      </c>
      <c r="F139" s="26" t="n">
        <v>2011</v>
      </c>
      <c r="G139" s="39" t="s">
        <v>816</v>
      </c>
      <c r="H139" s="39" t="s">
        <v>1521</v>
      </c>
      <c r="I139" s="21" t="s">
        <v>71</v>
      </c>
      <c r="J139" s="163" t="n">
        <v>1381849</v>
      </c>
      <c r="K139" s="159" t="n">
        <f aca="false">J139</f>
        <v>1381849</v>
      </c>
    </row>
    <row r="140" s="1" customFormat="true" ht="33.75" hidden="false" customHeight="false" outlineLevel="0" collapsed="false">
      <c r="A140" s="36" t="s">
        <v>64</v>
      </c>
      <c r="B140" s="37" t="s">
        <v>65</v>
      </c>
      <c r="C140" s="38" t="n">
        <v>939</v>
      </c>
      <c r="D140" s="36" t="s">
        <v>120</v>
      </c>
      <c r="E140" s="26" t="s">
        <v>520</v>
      </c>
      <c r="F140" s="26" t="n">
        <v>2011</v>
      </c>
      <c r="G140" s="39" t="s">
        <v>816</v>
      </c>
      <c r="H140" s="39" t="s">
        <v>1525</v>
      </c>
      <c r="I140" s="21" t="s">
        <v>71</v>
      </c>
      <c r="J140" s="27" t="n">
        <v>3389658</v>
      </c>
      <c r="K140" s="159" t="n">
        <f aca="false">J140</f>
        <v>3389658</v>
      </c>
    </row>
    <row r="141" s="1" customFormat="true" ht="33.75" hidden="false" customHeight="false" outlineLevel="0" collapsed="false">
      <c r="A141" s="36" t="s">
        <v>64</v>
      </c>
      <c r="B141" s="37" t="s">
        <v>65</v>
      </c>
      <c r="C141" s="38" t="n">
        <v>940</v>
      </c>
      <c r="D141" s="36" t="s">
        <v>120</v>
      </c>
      <c r="E141" s="26" t="s">
        <v>819</v>
      </c>
      <c r="F141" s="26" t="n">
        <v>2011</v>
      </c>
      <c r="G141" s="39" t="s">
        <v>816</v>
      </c>
      <c r="H141" s="39" t="s">
        <v>1526</v>
      </c>
      <c r="I141" s="21" t="s">
        <v>71</v>
      </c>
      <c r="J141" s="163" t="n">
        <v>6235744</v>
      </c>
      <c r="K141" s="159" t="n">
        <f aca="false">J141</f>
        <v>6235744</v>
      </c>
    </row>
    <row r="142" s="1" customFormat="true" ht="33.75" hidden="false" customHeight="false" outlineLevel="0" collapsed="false">
      <c r="A142" s="36" t="s">
        <v>64</v>
      </c>
      <c r="B142" s="37" t="s">
        <v>65</v>
      </c>
      <c r="C142" s="38" t="n">
        <v>942</v>
      </c>
      <c r="D142" s="36" t="s">
        <v>120</v>
      </c>
      <c r="E142" s="161" t="s">
        <v>520</v>
      </c>
      <c r="F142" s="161" t="n">
        <v>2011</v>
      </c>
      <c r="G142" s="39" t="s">
        <v>816</v>
      </c>
      <c r="H142" s="39" t="s">
        <v>755</v>
      </c>
      <c r="I142" s="21" t="s">
        <v>71</v>
      </c>
      <c r="J142" s="232" t="n">
        <v>3650000</v>
      </c>
      <c r="K142" s="159" t="n">
        <f aca="false">J142</f>
        <v>3650000</v>
      </c>
    </row>
    <row r="143" s="1" customFormat="true" ht="33.75" hidden="false" customHeight="false" outlineLevel="0" collapsed="false">
      <c r="A143" s="96" t="s">
        <v>64</v>
      </c>
      <c r="B143" s="210" t="s">
        <v>65</v>
      </c>
      <c r="C143" s="211" t="n">
        <v>925</v>
      </c>
      <c r="D143" s="96" t="s">
        <v>120</v>
      </c>
      <c r="E143" s="25" t="s">
        <v>892</v>
      </c>
      <c r="F143" s="25" t="n">
        <v>2011</v>
      </c>
      <c r="G143" s="212" t="s">
        <v>816</v>
      </c>
      <c r="H143" s="212" t="s">
        <v>1528</v>
      </c>
      <c r="I143" s="101" t="s">
        <v>71</v>
      </c>
      <c r="J143" s="104" t="n">
        <v>318888</v>
      </c>
      <c r="K143" s="159" t="n">
        <f aca="false">J143</f>
        <v>318888</v>
      </c>
    </row>
    <row r="144" s="1" customFormat="true" ht="33.75" hidden="false" customHeight="false" outlineLevel="0" collapsed="false">
      <c r="A144" s="36" t="s">
        <v>64</v>
      </c>
      <c r="B144" s="37" t="s">
        <v>65</v>
      </c>
      <c r="C144" s="38" t="n">
        <v>926</v>
      </c>
      <c r="D144" s="36" t="s">
        <v>120</v>
      </c>
      <c r="E144" s="26" t="s">
        <v>892</v>
      </c>
      <c r="F144" s="26" t="n">
        <v>2011</v>
      </c>
      <c r="G144" s="39" t="s">
        <v>816</v>
      </c>
      <c r="H144" s="39" t="s">
        <v>1529</v>
      </c>
      <c r="I144" s="21" t="s">
        <v>71</v>
      </c>
      <c r="J144" s="27" t="n">
        <v>6027520</v>
      </c>
      <c r="K144" s="159" t="n">
        <f aca="false">J144</f>
        <v>6027520</v>
      </c>
    </row>
    <row r="145" s="1" customFormat="true" ht="33.75" hidden="false" customHeight="false" outlineLevel="0" collapsed="false">
      <c r="A145" s="36" t="s">
        <v>64</v>
      </c>
      <c r="B145" s="37" t="s">
        <v>65</v>
      </c>
      <c r="C145" s="38" t="n">
        <v>932</v>
      </c>
      <c r="D145" s="36" t="s">
        <v>120</v>
      </c>
      <c r="E145" s="26" t="s">
        <v>892</v>
      </c>
      <c r="F145" s="26" t="n">
        <v>2011</v>
      </c>
      <c r="G145" s="39" t="s">
        <v>816</v>
      </c>
      <c r="H145" s="39" t="s">
        <v>1530</v>
      </c>
      <c r="I145" s="21" t="s">
        <v>71</v>
      </c>
      <c r="J145" s="27" t="n">
        <v>372036</v>
      </c>
      <c r="K145" s="159" t="n">
        <f aca="false">J145</f>
        <v>372036</v>
      </c>
    </row>
    <row r="146" s="1" customFormat="true" ht="33.75" hidden="false" customHeight="false" outlineLevel="0" collapsed="false">
      <c r="A146" s="36" t="s">
        <v>64</v>
      </c>
      <c r="B146" s="37" t="s">
        <v>65</v>
      </c>
      <c r="C146" s="38" t="n">
        <v>943</v>
      </c>
      <c r="D146" s="36" t="s">
        <v>120</v>
      </c>
      <c r="E146" s="26" t="s">
        <v>1533</v>
      </c>
      <c r="F146" s="26" t="n">
        <v>2011</v>
      </c>
      <c r="G146" s="39" t="s">
        <v>816</v>
      </c>
      <c r="H146" s="39" t="s">
        <v>1534</v>
      </c>
      <c r="I146" s="21" t="s">
        <v>71</v>
      </c>
      <c r="J146" s="27" t="n">
        <v>1073995</v>
      </c>
      <c r="K146" s="159" t="n">
        <f aca="false">J146</f>
        <v>1073995</v>
      </c>
      <c r="L146" s="2"/>
      <c r="M146" s="2"/>
      <c r="N146" s="2"/>
      <c r="O146" s="2"/>
      <c r="P146" s="2"/>
      <c r="Q146" s="2"/>
    </row>
    <row r="147" s="2" customFormat="true" ht="44.25" hidden="false" customHeight="true" outlineLevel="0" collapsed="false">
      <c r="A147" s="36" t="s">
        <v>64</v>
      </c>
      <c r="B147" s="37" t="s">
        <v>65</v>
      </c>
      <c r="C147" s="38" t="n">
        <v>944</v>
      </c>
      <c r="D147" s="36" t="s">
        <v>120</v>
      </c>
      <c r="E147" s="233" t="s">
        <v>520</v>
      </c>
      <c r="F147" s="233" t="n">
        <v>2011</v>
      </c>
      <c r="G147" s="39" t="s">
        <v>816</v>
      </c>
      <c r="H147" s="39" t="s">
        <v>1535</v>
      </c>
      <c r="I147" s="21" t="s">
        <v>71</v>
      </c>
      <c r="J147" s="232" t="n">
        <v>16530000</v>
      </c>
      <c r="K147" s="159" t="n">
        <f aca="false">J147</f>
        <v>16530000</v>
      </c>
    </row>
    <row r="148" s="2" customFormat="true" ht="44.25" hidden="false" customHeight="true" outlineLevel="0" collapsed="false">
      <c r="A148" s="36" t="s">
        <v>64</v>
      </c>
      <c r="B148" s="37" t="s">
        <v>65</v>
      </c>
      <c r="C148" s="38" t="n">
        <v>945</v>
      </c>
      <c r="D148" s="36" t="s">
        <v>120</v>
      </c>
      <c r="E148" s="161" t="s">
        <v>520</v>
      </c>
      <c r="F148" s="161" t="n">
        <v>2011</v>
      </c>
      <c r="G148" s="39" t="s">
        <v>816</v>
      </c>
      <c r="H148" s="39" t="s">
        <v>1537</v>
      </c>
      <c r="I148" s="21" t="s">
        <v>71</v>
      </c>
      <c r="J148" s="27" t="n">
        <v>1584841</v>
      </c>
      <c r="K148" s="159" t="n">
        <f aca="false">J148</f>
        <v>1584841</v>
      </c>
      <c r="L148" s="1"/>
      <c r="M148" s="1"/>
      <c r="N148" s="1"/>
      <c r="O148" s="1"/>
      <c r="P148" s="1"/>
      <c r="Q148" s="1"/>
    </row>
    <row r="149" s="1" customFormat="true" ht="33.75" hidden="false" customHeight="false" outlineLevel="0" collapsed="false">
      <c r="A149" s="36" t="s">
        <v>64</v>
      </c>
      <c r="B149" s="37" t="s">
        <v>65</v>
      </c>
      <c r="C149" s="38" t="n">
        <v>952</v>
      </c>
      <c r="D149" s="36" t="s">
        <v>120</v>
      </c>
      <c r="E149" s="26" t="s">
        <v>527</v>
      </c>
      <c r="F149" s="26" t="n">
        <v>2011</v>
      </c>
      <c r="G149" s="39" t="s">
        <v>816</v>
      </c>
      <c r="H149" s="39" t="s">
        <v>1540</v>
      </c>
      <c r="I149" s="21" t="s">
        <v>71</v>
      </c>
      <c r="J149" s="27" t="n">
        <v>932156</v>
      </c>
      <c r="K149" s="159" t="n">
        <f aca="false">J149</f>
        <v>932156</v>
      </c>
    </row>
    <row r="150" s="1" customFormat="true" ht="33.75" hidden="false" customHeight="false" outlineLevel="0" collapsed="false">
      <c r="A150" s="36" t="s">
        <v>64</v>
      </c>
      <c r="B150" s="37" t="s">
        <v>65</v>
      </c>
      <c r="C150" s="38" t="n">
        <v>955</v>
      </c>
      <c r="D150" s="36" t="s">
        <v>120</v>
      </c>
      <c r="E150" s="26" t="s">
        <v>523</v>
      </c>
      <c r="F150" s="26" t="n">
        <v>2011</v>
      </c>
      <c r="G150" s="39" t="s">
        <v>816</v>
      </c>
      <c r="H150" s="39" t="s">
        <v>1542</v>
      </c>
      <c r="I150" s="21" t="s">
        <v>71</v>
      </c>
      <c r="J150" s="187" t="n">
        <v>12213934</v>
      </c>
      <c r="K150" s="159" t="n">
        <f aca="false">J150</f>
        <v>12213934</v>
      </c>
    </row>
    <row r="151" s="1" customFormat="true" ht="22.5" hidden="false" customHeight="false" outlineLevel="0" collapsed="false">
      <c r="A151" s="36" t="s">
        <v>64</v>
      </c>
      <c r="B151" s="37" t="s">
        <v>65</v>
      </c>
      <c r="C151" s="38" t="n">
        <v>1000</v>
      </c>
      <c r="D151" s="36" t="s">
        <v>1362</v>
      </c>
      <c r="E151" s="26" t="s">
        <v>520</v>
      </c>
      <c r="F151" s="26" t="n">
        <v>2011</v>
      </c>
      <c r="G151" s="19" t="s">
        <v>803</v>
      </c>
      <c r="H151" s="19" t="s">
        <v>820</v>
      </c>
      <c r="I151" s="21" t="s">
        <v>71</v>
      </c>
      <c r="J151" s="27" t="n">
        <v>22000000</v>
      </c>
      <c r="K151" s="159" t="n">
        <f aca="false">J151</f>
        <v>22000000</v>
      </c>
    </row>
    <row r="152" s="1" customFormat="true" ht="33.75" hidden="false" customHeight="false" outlineLevel="0" collapsed="false">
      <c r="A152" s="36" t="s">
        <v>64</v>
      </c>
      <c r="B152" s="40" t="s">
        <v>65</v>
      </c>
      <c r="C152" s="71" t="n">
        <v>1076</v>
      </c>
      <c r="D152" s="36" t="s">
        <v>1362</v>
      </c>
      <c r="E152" s="26" t="s">
        <v>520</v>
      </c>
      <c r="F152" s="26" t="n">
        <v>2011</v>
      </c>
      <c r="G152" s="19" t="s">
        <v>803</v>
      </c>
      <c r="H152" s="19" t="s">
        <v>1575</v>
      </c>
      <c r="I152" s="21" t="s">
        <v>71</v>
      </c>
      <c r="J152" s="24" t="s">
        <v>805</v>
      </c>
      <c r="K152" s="246" t="str">
        <f aca="false">J152</f>
        <v>Part of Agawam-West Springfield Project</v>
      </c>
    </row>
    <row r="153" s="1" customFormat="true" ht="33.75" hidden="false" customHeight="false" outlineLevel="0" collapsed="false">
      <c r="A153" s="36" t="s">
        <v>64</v>
      </c>
      <c r="B153" s="40" t="s">
        <v>65</v>
      </c>
      <c r="C153" s="71" t="n">
        <v>1077</v>
      </c>
      <c r="D153" s="36" t="s">
        <v>1362</v>
      </c>
      <c r="E153" s="26" t="s">
        <v>520</v>
      </c>
      <c r="F153" s="26" t="n">
        <v>2011</v>
      </c>
      <c r="G153" s="19" t="s">
        <v>803</v>
      </c>
      <c r="H153" s="19" t="s">
        <v>1576</v>
      </c>
      <c r="I153" s="21" t="s">
        <v>71</v>
      </c>
      <c r="J153" s="24" t="s">
        <v>805</v>
      </c>
      <c r="K153" s="246" t="str">
        <f aca="false">J153</f>
        <v>Part of Agawam-West Springfield Project</v>
      </c>
      <c r="L153" s="2"/>
      <c r="M153" s="2"/>
      <c r="N153" s="2"/>
      <c r="O153" s="2"/>
      <c r="P153" s="2"/>
      <c r="Q153" s="2"/>
    </row>
    <row r="154" s="2" customFormat="true" ht="44.25" hidden="false" customHeight="true" outlineLevel="0" collapsed="false">
      <c r="A154" s="21" t="s">
        <v>64</v>
      </c>
      <c r="B154" s="161" t="s">
        <v>65</v>
      </c>
      <c r="C154" s="70" t="n">
        <v>1066</v>
      </c>
      <c r="D154" s="21" t="s">
        <v>1508</v>
      </c>
      <c r="E154" s="26" t="s">
        <v>1523</v>
      </c>
      <c r="F154" s="26" t="n">
        <v>2011</v>
      </c>
      <c r="G154" s="19" t="s">
        <v>745</v>
      </c>
      <c r="H154" s="19" t="s">
        <v>815</v>
      </c>
      <c r="I154" s="176" t="s">
        <v>71</v>
      </c>
      <c r="J154" s="232" t="n">
        <v>10531000</v>
      </c>
      <c r="K154" s="159" t="n">
        <f aca="false">J154</f>
        <v>10531000</v>
      </c>
      <c r="L154" s="0"/>
      <c r="M154" s="0"/>
      <c r="N154" s="0"/>
      <c r="O154" s="0"/>
      <c r="P154" s="0"/>
      <c r="Q154" s="0"/>
    </row>
    <row r="155" customFormat="false" ht="22.5" hidden="false" customHeight="false" outlineLevel="0" collapsed="false">
      <c r="A155" s="15" t="s">
        <v>64</v>
      </c>
      <c r="B155" s="161" t="s">
        <v>65</v>
      </c>
      <c r="C155" s="17" t="n">
        <v>1147</v>
      </c>
      <c r="D155" s="15" t="s">
        <v>1362</v>
      </c>
      <c r="E155" s="26" t="n">
        <v>2011</v>
      </c>
      <c r="F155" s="26" t="n">
        <v>2011</v>
      </c>
      <c r="G155" s="19"/>
      <c r="H155" s="19" t="s">
        <v>1620</v>
      </c>
      <c r="I155" s="176" t="s">
        <v>71</v>
      </c>
      <c r="J155" s="232" t="n">
        <v>5055000</v>
      </c>
      <c r="K155" s="190" t="n">
        <f aca="false">J155</f>
        <v>5055000</v>
      </c>
      <c r="L155" s="1"/>
      <c r="M155" s="1"/>
      <c r="N155" s="1"/>
      <c r="O155" s="1"/>
      <c r="P155" s="1"/>
      <c r="Q155" s="1"/>
    </row>
    <row r="156" s="1" customFormat="true" ht="22.5" hidden="false" customHeight="false" outlineLevel="0" collapsed="false">
      <c r="A156" s="15" t="s">
        <v>64</v>
      </c>
      <c r="B156" s="161" t="s">
        <v>65</v>
      </c>
      <c r="C156" s="17" t="n">
        <v>1148</v>
      </c>
      <c r="D156" s="15" t="s">
        <v>1362</v>
      </c>
      <c r="E156" s="26" t="n">
        <v>2011</v>
      </c>
      <c r="F156" s="26" t="n">
        <v>2011</v>
      </c>
      <c r="G156" s="20"/>
      <c r="H156" s="20" t="s">
        <v>1621</v>
      </c>
      <c r="I156" s="176" t="s">
        <v>71</v>
      </c>
      <c r="J156" s="27" t="s">
        <v>540</v>
      </c>
      <c r="K156" s="190" t="str">
        <f aca="false">J156</f>
        <v>Part of Project #1147 </v>
      </c>
    </row>
    <row r="157" s="1" customFormat="true" ht="22.5" hidden="false" customHeight="false" outlineLevel="0" collapsed="false">
      <c r="A157" s="21" t="s">
        <v>64</v>
      </c>
      <c r="B157" s="26" t="s">
        <v>65</v>
      </c>
      <c r="C157" s="70" t="n">
        <v>1056</v>
      </c>
      <c r="D157" s="21" t="s">
        <v>1362</v>
      </c>
      <c r="E157" s="26" t="s">
        <v>520</v>
      </c>
      <c r="F157" s="26" t="n">
        <v>2011</v>
      </c>
      <c r="G157" s="19" t="s">
        <v>1643</v>
      </c>
      <c r="H157" s="19" t="s">
        <v>1644</v>
      </c>
      <c r="I157" s="21" t="s">
        <v>71</v>
      </c>
      <c r="J157" s="232" t="n">
        <v>10969000</v>
      </c>
      <c r="K157" s="243" t="n">
        <f aca="false">J157</f>
        <v>10969000</v>
      </c>
    </row>
    <row r="158" s="1" customFormat="true" ht="33.75" hidden="false" customHeight="false" outlineLevel="0" collapsed="false">
      <c r="A158" s="21" t="s">
        <v>64</v>
      </c>
      <c r="B158" s="26" t="s">
        <v>65</v>
      </c>
      <c r="C158" s="70" t="n">
        <v>1111</v>
      </c>
      <c r="D158" s="21" t="s">
        <v>235</v>
      </c>
      <c r="E158" s="272" t="n">
        <v>40756</v>
      </c>
      <c r="F158" s="26" t="n">
        <v>2011</v>
      </c>
      <c r="G158" s="76"/>
      <c r="H158" s="19" t="s">
        <v>1646</v>
      </c>
      <c r="I158" s="21" t="s">
        <v>71</v>
      </c>
      <c r="J158" s="27" t="n">
        <v>10543000</v>
      </c>
      <c r="K158" s="159" t="n">
        <f aca="false">J158</f>
        <v>10543000</v>
      </c>
      <c r="L158" s="0"/>
      <c r="M158" s="0"/>
      <c r="N158" s="0"/>
      <c r="O158" s="0"/>
      <c r="P158" s="0"/>
      <c r="Q158" s="0"/>
    </row>
    <row r="159" customFormat="false" ht="37.5" hidden="false" customHeight="true" outlineLevel="0" collapsed="false">
      <c r="A159" s="73" t="s">
        <v>64</v>
      </c>
      <c r="B159" s="26" t="s">
        <v>65</v>
      </c>
      <c r="C159" s="71" t="n">
        <v>1050</v>
      </c>
      <c r="D159" s="73" t="s">
        <v>235</v>
      </c>
      <c r="E159" s="26" t="s">
        <v>520</v>
      </c>
      <c r="F159" s="26" t="n">
        <v>2011</v>
      </c>
      <c r="G159" s="39"/>
      <c r="H159" s="39" t="s">
        <v>1655</v>
      </c>
      <c r="I159" s="21" t="s">
        <v>71</v>
      </c>
      <c r="J159" s="232" t="n">
        <v>3240000</v>
      </c>
      <c r="K159" s="159" t="n">
        <f aca="false">J159</f>
        <v>3240000</v>
      </c>
    </row>
    <row r="160" customFormat="false" ht="35.25" hidden="false" customHeight="true" outlineLevel="0" collapsed="false">
      <c r="A160" s="15" t="s">
        <v>64</v>
      </c>
      <c r="B160" s="16" t="s">
        <v>278</v>
      </c>
      <c r="C160" s="17" t="n">
        <v>1116</v>
      </c>
      <c r="D160" s="15" t="s">
        <v>505</v>
      </c>
      <c r="E160" s="26" t="s">
        <v>520</v>
      </c>
      <c r="F160" s="26" t="n">
        <v>2011</v>
      </c>
      <c r="G160" s="19" t="s">
        <v>69</v>
      </c>
      <c r="H160" s="19" t="s">
        <v>1060</v>
      </c>
      <c r="I160" s="176" t="s">
        <v>81</v>
      </c>
      <c r="J160" s="169" t="n">
        <v>37126000</v>
      </c>
      <c r="K160" s="200" t="n">
        <f aca="false">J160</f>
        <v>37126000</v>
      </c>
    </row>
    <row r="161" customFormat="false" ht="33.75" hidden="false" customHeight="false" outlineLevel="0" collapsed="false">
      <c r="A161" s="15" t="s">
        <v>64</v>
      </c>
      <c r="B161" s="16" t="s">
        <v>278</v>
      </c>
      <c r="C161" s="17" t="n">
        <v>1130</v>
      </c>
      <c r="D161" s="15" t="s">
        <v>67</v>
      </c>
      <c r="E161" s="25" t="s">
        <v>520</v>
      </c>
      <c r="F161" s="25" t="n">
        <v>2011</v>
      </c>
      <c r="G161" s="20" t="s">
        <v>1378</v>
      </c>
      <c r="H161" s="20" t="s">
        <v>1660</v>
      </c>
      <c r="I161" s="21" t="s">
        <v>81</v>
      </c>
      <c r="J161" s="27" t="n">
        <v>3000000</v>
      </c>
      <c r="K161" s="237" t="n">
        <f aca="false">J161</f>
        <v>3000000</v>
      </c>
    </row>
    <row r="162" customFormat="false" ht="25.5" hidden="false" customHeight="true" outlineLevel="0" collapsed="false">
      <c r="A162" s="15" t="s">
        <v>64</v>
      </c>
      <c r="B162" s="16" t="s">
        <v>278</v>
      </c>
      <c r="C162" s="17" t="n">
        <v>1131</v>
      </c>
      <c r="D162" s="15" t="s">
        <v>67</v>
      </c>
      <c r="E162" s="26" t="s">
        <v>520</v>
      </c>
      <c r="F162" s="26" t="n">
        <v>2011</v>
      </c>
      <c r="G162" s="20" t="s">
        <v>1058</v>
      </c>
      <c r="H162" s="20" t="s">
        <v>1661</v>
      </c>
      <c r="I162" s="21" t="s">
        <v>81</v>
      </c>
      <c r="J162" s="27" t="n">
        <v>600000</v>
      </c>
      <c r="K162" s="237" t="n">
        <f aca="false">J162</f>
        <v>600000</v>
      </c>
      <c r="L162" s="2"/>
      <c r="M162" s="2"/>
      <c r="N162" s="2"/>
      <c r="O162" s="2"/>
      <c r="P162" s="2"/>
      <c r="Q162" s="2"/>
    </row>
    <row r="163" s="2" customFormat="true" ht="44.25" hidden="false" customHeight="true" outlineLevel="0" collapsed="false">
      <c r="A163" s="15" t="s">
        <v>64</v>
      </c>
      <c r="B163" s="16" t="s">
        <v>278</v>
      </c>
      <c r="C163" s="17" t="n">
        <v>1132</v>
      </c>
      <c r="D163" s="15" t="s">
        <v>67</v>
      </c>
      <c r="E163" s="26" t="s">
        <v>520</v>
      </c>
      <c r="F163" s="26" t="n">
        <v>2011</v>
      </c>
      <c r="G163" s="20" t="s">
        <v>1662</v>
      </c>
      <c r="H163" s="20" t="s">
        <v>1663</v>
      </c>
      <c r="I163" s="21" t="s">
        <v>81</v>
      </c>
      <c r="J163" s="27" t="n">
        <v>600000</v>
      </c>
      <c r="K163" s="237" t="n">
        <f aca="false">J163</f>
        <v>600000</v>
      </c>
    </row>
    <row r="164" s="2" customFormat="true" ht="44.25" hidden="false" customHeight="true" outlineLevel="0" collapsed="false">
      <c r="A164" s="36" t="s">
        <v>64</v>
      </c>
      <c r="B164" s="37" t="s">
        <v>278</v>
      </c>
      <c r="C164" s="38" t="n">
        <v>964</v>
      </c>
      <c r="D164" s="36" t="s">
        <v>1508</v>
      </c>
      <c r="E164" s="26" t="s">
        <v>527</v>
      </c>
      <c r="F164" s="26" t="n">
        <v>2011</v>
      </c>
      <c r="G164" s="39" t="s">
        <v>725</v>
      </c>
      <c r="H164" s="19" t="s">
        <v>1684</v>
      </c>
      <c r="I164" s="21" t="s">
        <v>81</v>
      </c>
      <c r="J164" s="27" t="n">
        <v>5600000</v>
      </c>
      <c r="K164" s="170" t="n">
        <f aca="false">J164</f>
        <v>5600000</v>
      </c>
      <c r="L164" s="1"/>
      <c r="M164" s="1"/>
      <c r="N164" s="1"/>
      <c r="O164" s="1"/>
      <c r="P164" s="1"/>
      <c r="Q164" s="1"/>
    </row>
    <row r="165" s="1" customFormat="true" ht="33.75" hidden="false" customHeight="false" outlineLevel="0" collapsed="false">
      <c r="A165" s="21" t="s">
        <v>64</v>
      </c>
      <c r="B165" s="26" t="s">
        <v>278</v>
      </c>
      <c r="C165" s="70" t="n">
        <v>1151</v>
      </c>
      <c r="D165" s="21" t="s">
        <v>235</v>
      </c>
      <c r="E165" s="26" t="s">
        <v>520</v>
      </c>
      <c r="F165" s="26" t="n">
        <v>2011</v>
      </c>
      <c r="G165" s="19"/>
      <c r="H165" s="19" t="s">
        <v>1698</v>
      </c>
      <c r="I165" s="21" t="s">
        <v>81</v>
      </c>
      <c r="J165" s="27" t="n">
        <v>3500000</v>
      </c>
      <c r="K165" s="190" t="n">
        <f aca="false">J165</f>
        <v>3500000</v>
      </c>
    </row>
    <row r="166" s="1" customFormat="true" ht="49.5" hidden="false" customHeight="true" outlineLevel="0" collapsed="false">
      <c r="A166" s="36" t="s">
        <v>64</v>
      </c>
      <c r="B166" s="37" t="s">
        <v>65</v>
      </c>
      <c r="C166" s="38" t="n">
        <v>934</v>
      </c>
      <c r="D166" s="36" t="s">
        <v>120</v>
      </c>
      <c r="E166" s="161" t="s">
        <v>1523</v>
      </c>
      <c r="F166" s="161" t="n">
        <v>2011</v>
      </c>
      <c r="G166" s="39" t="s">
        <v>816</v>
      </c>
      <c r="H166" s="39" t="s">
        <v>779</v>
      </c>
      <c r="I166" s="176" t="s">
        <v>72</v>
      </c>
      <c r="J166" s="232" t="s">
        <v>780</v>
      </c>
      <c r="K166" s="159" t="str">
        <f aca="false">J166</f>
        <v>Part of RSP 935</v>
      </c>
      <c r="M166" s="1" t="n">
        <v>2012</v>
      </c>
      <c r="N166" s="1" t="s">
        <v>80</v>
      </c>
      <c r="O166" s="1" t="n">
        <f aca="false">COUNTIF(I172:I175,"Concept")</f>
        <v>4</v>
      </c>
    </row>
    <row r="167" s="1" customFormat="true" ht="45" hidden="false" customHeight="true" outlineLevel="0" collapsed="false">
      <c r="A167" s="36" t="s">
        <v>64</v>
      </c>
      <c r="B167" s="37" t="s">
        <v>65</v>
      </c>
      <c r="C167" s="38" t="n">
        <v>935</v>
      </c>
      <c r="D167" s="36" t="s">
        <v>120</v>
      </c>
      <c r="E167" s="161" t="s">
        <v>1523</v>
      </c>
      <c r="F167" s="161" t="n">
        <v>2011</v>
      </c>
      <c r="G167" s="39" t="s">
        <v>816</v>
      </c>
      <c r="H167" s="39" t="s">
        <v>703</v>
      </c>
      <c r="I167" s="176" t="s">
        <v>72</v>
      </c>
      <c r="J167" s="232" t="n">
        <v>10200000</v>
      </c>
      <c r="K167" s="159" t="n">
        <f aca="false">J167</f>
        <v>10200000</v>
      </c>
      <c r="M167" s="1" t="n">
        <v>2012</v>
      </c>
      <c r="N167" s="1" t="s">
        <v>71</v>
      </c>
      <c r="O167" s="1" t="n">
        <f aca="false">COUNTIF(I176:I224,"Planned")</f>
        <v>49</v>
      </c>
    </row>
    <row r="168" s="1" customFormat="true" ht="22.5" hidden="false" customHeight="false" outlineLevel="0" collapsed="false">
      <c r="A168" s="36" t="s">
        <v>64</v>
      </c>
      <c r="B168" s="37" t="s">
        <v>65</v>
      </c>
      <c r="C168" s="17" t="n">
        <v>162</v>
      </c>
      <c r="D168" s="36" t="s">
        <v>120</v>
      </c>
      <c r="E168" s="26" t="s">
        <v>819</v>
      </c>
      <c r="F168" s="26" t="n">
        <v>2011</v>
      </c>
      <c r="G168" s="39"/>
      <c r="H168" s="39" t="s">
        <v>1543</v>
      </c>
      <c r="I168" s="21" t="s">
        <v>72</v>
      </c>
      <c r="J168" s="27" t="n">
        <v>12390000</v>
      </c>
      <c r="K168" s="159" t="n">
        <f aca="false">J168</f>
        <v>12390000</v>
      </c>
      <c r="M168" s="1" t="n">
        <v>2012</v>
      </c>
      <c r="N168" s="1" t="s">
        <v>81</v>
      </c>
      <c r="O168" s="1" t="n">
        <f aca="false">COUNTIF(I225:I226,"Proposed")</f>
        <v>2</v>
      </c>
    </row>
    <row r="169" s="1" customFormat="true" ht="45" hidden="false" customHeight="false" outlineLevel="0" collapsed="false">
      <c r="A169" s="36" t="s">
        <v>64</v>
      </c>
      <c r="B169" s="37" t="s">
        <v>65</v>
      </c>
      <c r="C169" s="38" t="n">
        <v>788</v>
      </c>
      <c r="D169" s="36" t="s">
        <v>120</v>
      </c>
      <c r="E169" s="26" t="s">
        <v>527</v>
      </c>
      <c r="F169" s="26" t="n">
        <v>2011</v>
      </c>
      <c r="G169" s="39" t="s">
        <v>1596</v>
      </c>
      <c r="H169" s="39" t="s">
        <v>1599</v>
      </c>
      <c r="I169" s="176" t="s">
        <v>72</v>
      </c>
      <c r="J169" s="27" t="n">
        <v>42300000</v>
      </c>
      <c r="K169" s="216" t="n">
        <f aca="false">J169</f>
        <v>42300000</v>
      </c>
      <c r="M169" s="1" t="n">
        <v>2012</v>
      </c>
      <c r="N169" s="1" t="s">
        <v>72</v>
      </c>
      <c r="O169" s="28" t="n">
        <f aca="false">COUNTIF(I405:I460,"Under Construction")</f>
        <v>10</v>
      </c>
    </row>
    <row r="170" s="1" customFormat="true" ht="44.25" hidden="false" customHeight="true" outlineLevel="0" collapsed="false">
      <c r="A170" s="36" t="s">
        <v>64</v>
      </c>
      <c r="B170" s="37" t="s">
        <v>65</v>
      </c>
      <c r="C170" s="38" t="n">
        <v>790</v>
      </c>
      <c r="D170" s="36" t="s">
        <v>120</v>
      </c>
      <c r="E170" s="26" t="s">
        <v>520</v>
      </c>
      <c r="F170" s="26" t="n">
        <v>2011</v>
      </c>
      <c r="G170" s="39" t="s">
        <v>1596</v>
      </c>
      <c r="H170" s="39" t="s">
        <v>809</v>
      </c>
      <c r="I170" s="176" t="s">
        <v>72</v>
      </c>
      <c r="J170" s="27" t="n">
        <v>50600000</v>
      </c>
      <c r="K170" s="216" t="n">
        <f aca="false">J170</f>
        <v>50600000</v>
      </c>
    </row>
    <row r="171" s="1" customFormat="true" ht="38.25" hidden="false" customHeight="true" outlineLevel="0" collapsed="false">
      <c r="A171" s="36" t="s">
        <v>64</v>
      </c>
      <c r="B171" s="37" t="s">
        <v>65</v>
      </c>
      <c r="C171" s="38" t="n">
        <v>1098</v>
      </c>
      <c r="D171" s="36" t="s">
        <v>120</v>
      </c>
      <c r="E171" s="26" t="s">
        <v>520</v>
      </c>
      <c r="F171" s="26" t="n">
        <v>2011</v>
      </c>
      <c r="G171" s="39" t="s">
        <v>1596</v>
      </c>
      <c r="H171" s="19" t="s">
        <v>1600</v>
      </c>
      <c r="I171" s="176" t="s">
        <v>72</v>
      </c>
      <c r="J171" s="27" t="n">
        <v>37529000</v>
      </c>
      <c r="K171" s="216" t="n">
        <f aca="false">J171</f>
        <v>37529000</v>
      </c>
    </row>
    <row r="172" s="1" customFormat="true" ht="44.25" hidden="false" customHeight="true" outlineLevel="0" collapsed="false">
      <c r="A172" s="36" t="s">
        <v>64</v>
      </c>
      <c r="B172" s="37" t="s">
        <v>278</v>
      </c>
      <c r="C172" s="38" t="n">
        <v>970</v>
      </c>
      <c r="D172" s="36" t="s">
        <v>1508</v>
      </c>
      <c r="E172" s="26" t="s">
        <v>507</v>
      </c>
      <c r="F172" s="26" t="n">
        <v>2012</v>
      </c>
      <c r="G172" s="39" t="s">
        <v>1355</v>
      </c>
      <c r="H172" s="39" t="s">
        <v>1324</v>
      </c>
      <c r="I172" s="21" t="s">
        <v>80</v>
      </c>
      <c r="J172" s="27" t="s">
        <v>83</v>
      </c>
      <c r="K172" s="200" t="str">
        <f aca="false">J172</f>
        <v>TBD</v>
      </c>
    </row>
    <row r="173" s="1" customFormat="true" ht="49.5" hidden="false" customHeight="true" outlineLevel="0" collapsed="false">
      <c r="A173" s="36" t="s">
        <v>64</v>
      </c>
      <c r="B173" s="37" t="s">
        <v>278</v>
      </c>
      <c r="C173" s="38" t="n">
        <v>971</v>
      </c>
      <c r="D173" s="36" t="s">
        <v>1508</v>
      </c>
      <c r="E173" s="26" t="s">
        <v>507</v>
      </c>
      <c r="F173" s="26" t="n">
        <v>2012</v>
      </c>
      <c r="G173" s="39" t="s">
        <v>1355</v>
      </c>
      <c r="H173" s="39" t="s">
        <v>1325</v>
      </c>
      <c r="I173" s="21" t="s">
        <v>80</v>
      </c>
      <c r="J173" s="27" t="s">
        <v>83</v>
      </c>
      <c r="K173" s="200" t="str">
        <f aca="false">J173</f>
        <v>TBD</v>
      </c>
    </row>
    <row r="174" s="1" customFormat="true" ht="33.75" hidden="false" customHeight="false" outlineLevel="0" collapsed="false">
      <c r="A174" s="15" t="s">
        <v>64</v>
      </c>
      <c r="B174" s="16" t="s">
        <v>278</v>
      </c>
      <c r="C174" s="17" t="n">
        <v>1031</v>
      </c>
      <c r="D174" s="15" t="s">
        <v>505</v>
      </c>
      <c r="E174" s="161" t="s">
        <v>507</v>
      </c>
      <c r="F174" s="161" t="n">
        <v>2012</v>
      </c>
      <c r="G174" s="19" t="s">
        <v>69</v>
      </c>
      <c r="H174" s="175" t="s">
        <v>1015</v>
      </c>
      <c r="I174" s="21" t="s">
        <v>80</v>
      </c>
      <c r="J174" s="24" t="s">
        <v>83</v>
      </c>
      <c r="K174" s="200" t="str">
        <f aca="false">J174</f>
        <v>TBD</v>
      </c>
    </row>
    <row r="175" s="1" customFormat="true" ht="44.25" hidden="false" customHeight="true" outlineLevel="0" collapsed="false">
      <c r="A175" s="152" t="s">
        <v>64</v>
      </c>
      <c r="B175" s="113" t="s">
        <v>278</v>
      </c>
      <c r="C175" s="205" t="n">
        <v>965</v>
      </c>
      <c r="D175" s="152" t="s">
        <v>1508</v>
      </c>
      <c r="E175" s="26" t="s">
        <v>507</v>
      </c>
      <c r="F175" s="50" t="n">
        <v>2012</v>
      </c>
      <c r="G175" s="154" t="s">
        <v>725</v>
      </c>
      <c r="H175" s="294" t="s">
        <v>1683</v>
      </c>
      <c r="I175" s="115" t="s">
        <v>80</v>
      </c>
      <c r="J175" s="157" t="s">
        <v>83</v>
      </c>
      <c r="K175" s="200" t="str">
        <f aca="false">J175</f>
        <v>TBD</v>
      </c>
    </row>
    <row r="176" s="1" customFormat="true" ht="44.25" hidden="false" customHeight="true" outlineLevel="0" collapsed="false">
      <c r="A176" s="36" t="s">
        <v>64</v>
      </c>
      <c r="B176" s="37" t="s">
        <v>65</v>
      </c>
      <c r="C176" s="38" t="n">
        <v>905</v>
      </c>
      <c r="D176" s="36" t="s">
        <v>67</v>
      </c>
      <c r="E176" s="26" t="s">
        <v>507</v>
      </c>
      <c r="F176" s="26" t="n">
        <v>2012</v>
      </c>
      <c r="G176" s="19" t="s">
        <v>69</v>
      </c>
      <c r="H176" s="20" t="s">
        <v>1446</v>
      </c>
      <c r="I176" s="21" t="s">
        <v>71</v>
      </c>
      <c r="J176" s="27" t="n">
        <v>1510000000</v>
      </c>
      <c r="K176" s="168" t="n">
        <f aca="false">J176</f>
        <v>1510000000</v>
      </c>
      <c r="L176" s="51"/>
      <c r="M176" s="51"/>
      <c r="N176" s="51"/>
      <c r="O176" s="51"/>
      <c r="P176" s="51"/>
      <c r="Q176" s="51"/>
    </row>
    <row r="177" s="51" customFormat="true" ht="45" hidden="false" customHeight="false" outlineLevel="0" collapsed="false">
      <c r="A177" s="36" t="s">
        <v>64</v>
      </c>
      <c r="B177" s="37" t="s">
        <v>65</v>
      </c>
      <c r="C177" s="38" t="n">
        <v>906</v>
      </c>
      <c r="D177" s="36" t="s">
        <v>67</v>
      </c>
      <c r="E177" s="26" t="s">
        <v>507</v>
      </c>
      <c r="F177" s="26" t="n">
        <v>2012</v>
      </c>
      <c r="G177" s="19" t="s">
        <v>69</v>
      </c>
      <c r="H177" s="20" t="s">
        <v>1447</v>
      </c>
      <c r="I177" s="21" t="s">
        <v>71</v>
      </c>
      <c r="J177" s="24" t="s">
        <v>75</v>
      </c>
      <c r="K177" s="168" t="str">
        <f aca="false">J177</f>
        <v>Part of Maine Power Reliability Program</v>
      </c>
    </row>
    <row r="178" s="51" customFormat="true" ht="67.5" hidden="false" customHeight="false" outlineLevel="0" collapsed="false">
      <c r="A178" s="36" t="s">
        <v>64</v>
      </c>
      <c r="B178" s="37" t="s">
        <v>65</v>
      </c>
      <c r="C178" s="38" t="n">
        <v>907</v>
      </c>
      <c r="D178" s="36" t="s">
        <v>67</v>
      </c>
      <c r="E178" s="26" t="s">
        <v>507</v>
      </c>
      <c r="F178" s="26" t="n">
        <v>2012</v>
      </c>
      <c r="G178" s="19" t="s">
        <v>69</v>
      </c>
      <c r="H178" s="20" t="s">
        <v>1448</v>
      </c>
      <c r="I178" s="21" t="s">
        <v>71</v>
      </c>
      <c r="J178" s="24" t="s">
        <v>75</v>
      </c>
      <c r="K178" s="168" t="str">
        <f aca="false">J178</f>
        <v>Part of Maine Power Reliability Program</v>
      </c>
      <c r="L178" s="1"/>
      <c r="M178" s="1"/>
      <c r="N178" s="1"/>
      <c r="O178" s="1"/>
      <c r="P178" s="1"/>
      <c r="Q178" s="1"/>
    </row>
    <row r="179" s="1" customFormat="true" ht="33.75" hidden="false" customHeight="false" outlineLevel="0" collapsed="false">
      <c r="A179" s="36" t="s">
        <v>64</v>
      </c>
      <c r="B179" s="37" t="s">
        <v>65</v>
      </c>
      <c r="C179" s="38" t="n">
        <v>908</v>
      </c>
      <c r="D179" s="36" t="s">
        <v>67</v>
      </c>
      <c r="E179" s="26" t="s">
        <v>507</v>
      </c>
      <c r="F179" s="26" t="n">
        <v>2012</v>
      </c>
      <c r="G179" s="19" t="s">
        <v>69</v>
      </c>
      <c r="H179" s="20" t="s">
        <v>1449</v>
      </c>
      <c r="I179" s="21" t="s">
        <v>71</v>
      </c>
      <c r="J179" s="24" t="s">
        <v>75</v>
      </c>
      <c r="K179" s="168" t="str">
        <f aca="false">J179</f>
        <v>Part of Maine Power Reliability Program</v>
      </c>
    </row>
    <row r="180" s="1" customFormat="true" ht="33.75" hidden="false" customHeight="false" outlineLevel="0" collapsed="false">
      <c r="A180" s="36" t="s">
        <v>64</v>
      </c>
      <c r="B180" s="37" t="s">
        <v>65</v>
      </c>
      <c r="C180" s="38" t="n">
        <v>909</v>
      </c>
      <c r="D180" s="36" t="s">
        <v>67</v>
      </c>
      <c r="E180" s="26" t="s">
        <v>507</v>
      </c>
      <c r="F180" s="26" t="n">
        <v>2012</v>
      </c>
      <c r="G180" s="19" t="s">
        <v>69</v>
      </c>
      <c r="H180" s="20" t="s">
        <v>1450</v>
      </c>
      <c r="I180" s="21" t="s">
        <v>71</v>
      </c>
      <c r="J180" s="24" t="s">
        <v>75</v>
      </c>
      <c r="K180" s="168" t="str">
        <f aca="false">J180</f>
        <v>Part of Maine Power Reliability Program</v>
      </c>
    </row>
    <row r="181" s="1" customFormat="true" ht="45" hidden="false" customHeight="false" outlineLevel="0" collapsed="false">
      <c r="A181" s="36" t="s">
        <v>64</v>
      </c>
      <c r="B181" s="37" t="s">
        <v>65</v>
      </c>
      <c r="C181" s="38" t="n">
        <v>1025</v>
      </c>
      <c r="D181" s="36" t="s">
        <v>67</v>
      </c>
      <c r="E181" s="26" t="s">
        <v>507</v>
      </c>
      <c r="F181" s="26" t="n">
        <v>2012</v>
      </c>
      <c r="G181" s="19" t="s">
        <v>69</v>
      </c>
      <c r="H181" s="19" t="s">
        <v>1451</v>
      </c>
      <c r="I181" s="21" t="s">
        <v>71</v>
      </c>
      <c r="J181" s="24" t="s">
        <v>75</v>
      </c>
      <c r="K181" s="168" t="str">
        <f aca="false">J181</f>
        <v>Part of Maine Power Reliability Program</v>
      </c>
    </row>
    <row r="182" s="1" customFormat="true" ht="45" hidden="false" customHeight="false" outlineLevel="0" collapsed="false">
      <c r="A182" s="36" t="s">
        <v>64</v>
      </c>
      <c r="B182" s="37" t="s">
        <v>65</v>
      </c>
      <c r="C182" s="38" t="n">
        <v>1026</v>
      </c>
      <c r="D182" s="36" t="s">
        <v>67</v>
      </c>
      <c r="E182" s="26" t="s">
        <v>507</v>
      </c>
      <c r="F182" s="26" t="n">
        <v>2012</v>
      </c>
      <c r="G182" s="19" t="s">
        <v>69</v>
      </c>
      <c r="H182" s="19" t="s">
        <v>1452</v>
      </c>
      <c r="I182" s="21" t="s">
        <v>71</v>
      </c>
      <c r="J182" s="169" t="s">
        <v>1455</v>
      </c>
      <c r="K182" s="170" t="n">
        <v>36000000</v>
      </c>
    </row>
    <row r="183" s="1" customFormat="true" ht="33.75" hidden="false" customHeight="false" outlineLevel="0" collapsed="false">
      <c r="A183" s="36" t="s">
        <v>64</v>
      </c>
      <c r="B183" s="37" t="s">
        <v>65</v>
      </c>
      <c r="C183" s="38" t="n">
        <v>1027</v>
      </c>
      <c r="D183" s="36" t="s">
        <v>67</v>
      </c>
      <c r="E183" s="26" t="s">
        <v>507</v>
      </c>
      <c r="F183" s="26" t="n">
        <v>2012</v>
      </c>
      <c r="G183" s="19" t="s">
        <v>69</v>
      </c>
      <c r="H183" s="19" t="s">
        <v>1456</v>
      </c>
      <c r="I183" s="21" t="s">
        <v>71</v>
      </c>
      <c r="J183" s="24" t="s">
        <v>75</v>
      </c>
      <c r="K183" s="168" t="str">
        <f aca="false">J183</f>
        <v>Part of Maine Power Reliability Program</v>
      </c>
    </row>
    <row r="184" s="1" customFormat="true" ht="45" hidden="false" customHeight="false" outlineLevel="0" collapsed="false">
      <c r="A184" s="36" t="s">
        <v>64</v>
      </c>
      <c r="B184" s="37" t="s">
        <v>65</v>
      </c>
      <c r="C184" s="38" t="n">
        <v>1028</v>
      </c>
      <c r="D184" s="36" t="s">
        <v>67</v>
      </c>
      <c r="E184" s="26" t="s">
        <v>507</v>
      </c>
      <c r="F184" s="26" t="n">
        <v>2012</v>
      </c>
      <c r="G184" s="19" t="s">
        <v>69</v>
      </c>
      <c r="H184" s="19" t="s">
        <v>1457</v>
      </c>
      <c r="I184" s="21" t="s">
        <v>71</v>
      </c>
      <c r="J184" s="24" t="s">
        <v>1460</v>
      </c>
      <c r="K184" s="168" t="str">
        <f aca="false">J184</f>
        <v>Portion of CMP $1.51B and portion of NU is TBD</v>
      </c>
    </row>
    <row r="185" s="1" customFormat="true" ht="33.75" hidden="false" customHeight="false" outlineLevel="0" collapsed="false">
      <c r="A185" s="172" t="s">
        <v>64</v>
      </c>
      <c r="B185" s="173" t="s">
        <v>65</v>
      </c>
      <c r="C185" s="174" t="n">
        <v>1158</v>
      </c>
      <c r="D185" s="172" t="s">
        <v>67</v>
      </c>
      <c r="E185" s="161" t="s">
        <v>507</v>
      </c>
      <c r="F185" s="161" t="n">
        <v>2012</v>
      </c>
      <c r="G185" s="175" t="s">
        <v>69</v>
      </c>
      <c r="H185" s="175" t="s">
        <v>1462</v>
      </c>
      <c r="I185" s="176" t="s">
        <v>71</v>
      </c>
      <c r="J185" s="169" t="s">
        <v>75</v>
      </c>
      <c r="K185" s="168" t="str">
        <f aca="false">J185</f>
        <v>Part of Maine Power Reliability Program</v>
      </c>
    </row>
    <row r="186" s="1" customFormat="true" ht="33.75" hidden="false" customHeight="false" outlineLevel="0" collapsed="false">
      <c r="A186" s="36" t="s">
        <v>64</v>
      </c>
      <c r="B186" s="37" t="s">
        <v>65</v>
      </c>
      <c r="C186" s="38" t="n">
        <v>1030</v>
      </c>
      <c r="D186" s="36" t="s">
        <v>67</v>
      </c>
      <c r="E186" s="26" t="s">
        <v>507</v>
      </c>
      <c r="F186" s="26" t="n">
        <v>2012</v>
      </c>
      <c r="G186" s="19" t="s">
        <v>69</v>
      </c>
      <c r="H186" s="19" t="s">
        <v>1463</v>
      </c>
      <c r="I186" s="21" t="s">
        <v>71</v>
      </c>
      <c r="J186" s="24" t="s">
        <v>75</v>
      </c>
      <c r="K186" s="168" t="str">
        <f aca="false">J186</f>
        <v>Part of Maine Power Reliability Program</v>
      </c>
    </row>
    <row r="187" s="1" customFormat="true" ht="33.75" hidden="false" customHeight="false" outlineLevel="0" collapsed="false">
      <c r="A187" s="73" t="s">
        <v>64</v>
      </c>
      <c r="B187" s="40" t="s">
        <v>65</v>
      </c>
      <c r="C187" s="71" t="n">
        <v>143</v>
      </c>
      <c r="D187" s="73" t="s">
        <v>505</v>
      </c>
      <c r="E187" s="26" t="s">
        <v>507</v>
      </c>
      <c r="F187" s="26" t="n">
        <v>2012</v>
      </c>
      <c r="G187" s="39" t="s">
        <v>1035</v>
      </c>
      <c r="H187" s="39" t="s">
        <v>1464</v>
      </c>
      <c r="I187" s="21" t="s">
        <v>71</v>
      </c>
      <c r="J187" s="27" t="n">
        <v>66100000</v>
      </c>
      <c r="K187" s="159" t="n">
        <f aca="false">J187</f>
        <v>66100000</v>
      </c>
    </row>
    <row r="188" s="1" customFormat="true" ht="33.75" hidden="false" customHeight="false" outlineLevel="0" collapsed="false">
      <c r="A188" s="15" t="s">
        <v>64</v>
      </c>
      <c r="B188" s="16" t="s">
        <v>65</v>
      </c>
      <c r="C188" s="17" t="n">
        <v>1129</v>
      </c>
      <c r="D188" s="15" t="s">
        <v>67</v>
      </c>
      <c r="E188" s="26" t="s">
        <v>511</v>
      </c>
      <c r="F188" s="26" t="n">
        <v>2012</v>
      </c>
      <c r="G188" s="20"/>
      <c r="H188" s="20" t="s">
        <v>1465</v>
      </c>
      <c r="I188" s="21" t="s">
        <v>71</v>
      </c>
      <c r="J188" s="232" t="n">
        <v>32800000</v>
      </c>
      <c r="K188" s="188" t="n">
        <f aca="false">J188</f>
        <v>32800000</v>
      </c>
    </row>
    <row r="189" s="1" customFormat="true" ht="37.5" hidden="false" customHeight="true" outlineLevel="0" collapsed="false">
      <c r="A189" s="36" t="s">
        <v>64</v>
      </c>
      <c r="B189" s="16" t="s">
        <v>65</v>
      </c>
      <c r="C189" s="17" t="n">
        <v>277</v>
      </c>
      <c r="D189" s="36" t="s">
        <v>1362</v>
      </c>
      <c r="E189" s="26" t="n">
        <v>2012</v>
      </c>
      <c r="F189" s="26" t="n">
        <v>2012</v>
      </c>
      <c r="G189" s="20" t="s">
        <v>868</v>
      </c>
      <c r="H189" s="20" t="s">
        <v>1474</v>
      </c>
      <c r="I189" s="21" t="s">
        <v>71</v>
      </c>
      <c r="J189" s="27" t="n">
        <v>56000000</v>
      </c>
      <c r="K189" s="200" t="n">
        <f aca="false">J189</f>
        <v>56000000</v>
      </c>
    </row>
    <row r="190" s="1" customFormat="true" ht="56.25" hidden="false" customHeight="false" outlineLevel="0" collapsed="false">
      <c r="A190" s="15" t="s">
        <v>64</v>
      </c>
      <c r="B190" s="16" t="s">
        <v>65</v>
      </c>
      <c r="C190" s="17" t="n">
        <v>1137</v>
      </c>
      <c r="D190" s="15" t="s">
        <v>1362</v>
      </c>
      <c r="E190" s="26" t="n">
        <v>2012</v>
      </c>
      <c r="F190" s="26" t="n">
        <v>2012</v>
      </c>
      <c r="G190" s="20" t="s">
        <v>868</v>
      </c>
      <c r="H190" s="20" t="s">
        <v>1475</v>
      </c>
      <c r="I190" s="21" t="s">
        <v>71</v>
      </c>
      <c r="J190" s="24" t="s">
        <v>870</v>
      </c>
      <c r="K190" s="200" t="str">
        <f aca="false">J190</f>
        <v>Part of 2nd Deerfield 345/115kV Autotransformer Project</v>
      </c>
    </row>
    <row r="191" s="1" customFormat="true" ht="56.25" hidden="false" customHeight="false" outlineLevel="0" collapsed="false">
      <c r="A191" s="15" t="s">
        <v>64</v>
      </c>
      <c r="B191" s="16" t="s">
        <v>65</v>
      </c>
      <c r="C191" s="17" t="n">
        <v>1138</v>
      </c>
      <c r="D191" s="15" t="s">
        <v>1362</v>
      </c>
      <c r="E191" s="26" t="n">
        <v>2012</v>
      </c>
      <c r="F191" s="26" t="n">
        <v>2012</v>
      </c>
      <c r="G191" s="20" t="s">
        <v>868</v>
      </c>
      <c r="H191" s="20" t="s">
        <v>1476</v>
      </c>
      <c r="I191" s="21" t="s">
        <v>71</v>
      </c>
      <c r="J191" s="24" t="s">
        <v>870</v>
      </c>
      <c r="K191" s="200" t="str">
        <f aca="false">J191</f>
        <v>Part of 2nd Deerfield 345/115kV Autotransformer Project</v>
      </c>
    </row>
    <row r="192" s="1" customFormat="true" ht="56.25" hidden="false" customHeight="false" outlineLevel="0" collapsed="false">
      <c r="A192" s="15" t="s">
        <v>64</v>
      </c>
      <c r="B192" s="16" t="s">
        <v>65</v>
      </c>
      <c r="C192" s="17" t="n">
        <v>1139</v>
      </c>
      <c r="D192" s="15" t="s">
        <v>1362</v>
      </c>
      <c r="E192" s="26" t="n">
        <v>2012</v>
      </c>
      <c r="F192" s="26" t="n">
        <v>2012</v>
      </c>
      <c r="G192" s="20" t="s">
        <v>868</v>
      </c>
      <c r="H192" s="20" t="s">
        <v>1477</v>
      </c>
      <c r="I192" s="21" t="s">
        <v>71</v>
      </c>
      <c r="J192" s="24" t="s">
        <v>870</v>
      </c>
      <c r="K192" s="200" t="str">
        <f aca="false">J192</f>
        <v>Part of 2nd Deerfield 345/115kV Autotransformer Project</v>
      </c>
    </row>
    <row r="193" s="1" customFormat="true" ht="56.25" hidden="false" customHeight="false" outlineLevel="0" collapsed="false">
      <c r="A193" s="15" t="s">
        <v>64</v>
      </c>
      <c r="B193" s="16" t="s">
        <v>65</v>
      </c>
      <c r="C193" s="17" t="n">
        <v>1140</v>
      </c>
      <c r="D193" s="15" t="s">
        <v>1362</v>
      </c>
      <c r="E193" s="26" t="n">
        <v>2012</v>
      </c>
      <c r="F193" s="26" t="n">
        <v>2012</v>
      </c>
      <c r="G193" s="20" t="s">
        <v>868</v>
      </c>
      <c r="H193" s="20" t="s">
        <v>1478</v>
      </c>
      <c r="I193" s="21" t="s">
        <v>71</v>
      </c>
      <c r="J193" s="24" t="s">
        <v>870</v>
      </c>
      <c r="K193" s="200" t="str">
        <f aca="false">J193</f>
        <v>Part of 2nd Deerfield 345/115kV Autotransformer Project</v>
      </c>
    </row>
    <row r="194" s="1" customFormat="true" ht="33.75" hidden="false" customHeight="false" outlineLevel="0" collapsed="false">
      <c r="A194" s="36" t="s">
        <v>64</v>
      </c>
      <c r="B194" s="37" t="s">
        <v>65</v>
      </c>
      <c r="C194" s="38" t="n">
        <v>887</v>
      </c>
      <c r="D194" s="36" t="s">
        <v>120</v>
      </c>
      <c r="E194" s="26" t="s">
        <v>559</v>
      </c>
      <c r="F194" s="26" t="n">
        <v>2012</v>
      </c>
      <c r="G194" s="19" t="s">
        <v>705</v>
      </c>
      <c r="H194" s="39" t="s">
        <v>1501</v>
      </c>
      <c r="I194" s="21" t="s">
        <v>71</v>
      </c>
      <c r="J194" s="232" t="n">
        <v>76000000</v>
      </c>
      <c r="K194" s="159" t="n">
        <f aca="false">J194</f>
        <v>76000000</v>
      </c>
    </row>
    <row r="195" s="1" customFormat="true" ht="34.5" hidden="false" customHeight="true" outlineLevel="0" collapsed="false">
      <c r="A195" s="36" t="s">
        <v>64</v>
      </c>
      <c r="B195" s="37" t="s">
        <v>65</v>
      </c>
      <c r="C195" s="38" t="n">
        <v>921</v>
      </c>
      <c r="D195" s="36" t="s">
        <v>120</v>
      </c>
      <c r="E195" s="161" t="s">
        <v>793</v>
      </c>
      <c r="F195" s="161" t="n">
        <v>2012</v>
      </c>
      <c r="G195" s="19" t="s">
        <v>705</v>
      </c>
      <c r="H195" s="39" t="s">
        <v>1502</v>
      </c>
      <c r="I195" s="21" t="s">
        <v>71</v>
      </c>
      <c r="J195" s="232" t="n">
        <v>40000000</v>
      </c>
      <c r="K195" s="159" t="n">
        <f aca="false">J195</f>
        <v>40000000</v>
      </c>
    </row>
    <row r="196" s="1" customFormat="true" ht="33.75" hidden="false" customHeight="false" outlineLevel="0" collapsed="false">
      <c r="A196" s="36" t="s">
        <v>64</v>
      </c>
      <c r="B196" s="37" t="s">
        <v>65</v>
      </c>
      <c r="C196" s="38" t="n">
        <v>919</v>
      </c>
      <c r="D196" s="36" t="s">
        <v>120</v>
      </c>
      <c r="E196" s="161" t="s">
        <v>507</v>
      </c>
      <c r="F196" s="161" t="n">
        <v>2012</v>
      </c>
      <c r="G196" s="19" t="s">
        <v>649</v>
      </c>
      <c r="H196" s="39" t="s">
        <v>1503</v>
      </c>
      <c r="I196" s="21" t="s">
        <v>71</v>
      </c>
      <c r="J196" s="27" t="n">
        <v>4600000</v>
      </c>
      <c r="K196" s="159" t="n">
        <f aca="false">J196</f>
        <v>4600000</v>
      </c>
    </row>
    <row r="197" s="1" customFormat="true" ht="36" hidden="false" customHeight="true" outlineLevel="0" collapsed="false">
      <c r="A197" s="36" t="s">
        <v>64</v>
      </c>
      <c r="B197" s="16" t="s">
        <v>65</v>
      </c>
      <c r="C197" s="38" t="n">
        <v>840</v>
      </c>
      <c r="D197" s="36" t="s">
        <v>1508</v>
      </c>
      <c r="E197" s="161" t="s">
        <v>793</v>
      </c>
      <c r="F197" s="161" t="n">
        <v>2012</v>
      </c>
      <c r="G197" s="39" t="s">
        <v>751</v>
      </c>
      <c r="H197" s="19" t="s">
        <v>763</v>
      </c>
      <c r="I197" s="21" t="s">
        <v>71</v>
      </c>
      <c r="J197" s="27" t="n">
        <v>7300000</v>
      </c>
      <c r="K197" s="235" t="n">
        <f aca="false">J197</f>
        <v>7300000</v>
      </c>
    </row>
    <row r="198" s="1" customFormat="true" ht="39.75" hidden="false" customHeight="true" outlineLevel="0" collapsed="false">
      <c r="A198" s="36" t="s">
        <v>64</v>
      </c>
      <c r="B198" s="37" t="s">
        <v>65</v>
      </c>
      <c r="C198" s="38" t="n">
        <v>775</v>
      </c>
      <c r="D198" s="36" t="s">
        <v>120</v>
      </c>
      <c r="E198" s="26" t="s">
        <v>793</v>
      </c>
      <c r="F198" s="26" t="n">
        <v>2012</v>
      </c>
      <c r="G198" s="19" t="s">
        <v>751</v>
      </c>
      <c r="H198" s="39" t="s">
        <v>1346</v>
      </c>
      <c r="I198" s="21" t="s">
        <v>71</v>
      </c>
      <c r="J198" s="27" t="n">
        <v>20100000</v>
      </c>
      <c r="K198" s="235" t="n">
        <f aca="false">J198</f>
        <v>20100000</v>
      </c>
    </row>
    <row r="199" s="1" customFormat="true" ht="29.25" hidden="false" customHeight="true" outlineLevel="0" collapsed="false">
      <c r="A199" s="36" t="s">
        <v>64</v>
      </c>
      <c r="B199" s="37" t="s">
        <v>65</v>
      </c>
      <c r="C199" s="38" t="n">
        <v>776</v>
      </c>
      <c r="D199" s="36" t="s">
        <v>120</v>
      </c>
      <c r="E199" s="161" t="s">
        <v>559</v>
      </c>
      <c r="F199" s="161" t="n">
        <v>2012</v>
      </c>
      <c r="G199" s="19" t="s">
        <v>751</v>
      </c>
      <c r="H199" s="39" t="s">
        <v>752</v>
      </c>
      <c r="I199" s="21" t="s">
        <v>71</v>
      </c>
      <c r="J199" s="232" t="n">
        <v>3125000</v>
      </c>
      <c r="K199" s="235" t="n">
        <f aca="false">J199</f>
        <v>3125000</v>
      </c>
    </row>
    <row r="200" s="1" customFormat="true" ht="30" hidden="false" customHeight="true" outlineLevel="0" collapsed="false">
      <c r="A200" s="36" t="s">
        <v>64</v>
      </c>
      <c r="B200" s="37" t="s">
        <v>65</v>
      </c>
      <c r="C200" s="38" t="n">
        <v>59</v>
      </c>
      <c r="D200" s="36" t="s">
        <v>120</v>
      </c>
      <c r="E200" s="161" t="s">
        <v>793</v>
      </c>
      <c r="F200" s="161" t="n">
        <v>2012</v>
      </c>
      <c r="G200" s="19" t="s">
        <v>1504</v>
      </c>
      <c r="H200" s="19" t="s">
        <v>1505</v>
      </c>
      <c r="I200" s="21" t="s">
        <v>71</v>
      </c>
      <c r="J200" s="232" t="s">
        <v>762</v>
      </c>
      <c r="K200" s="159" t="str">
        <f aca="false">J200</f>
        <v>Part of RSP 921</v>
      </c>
    </row>
    <row r="201" s="1" customFormat="true" ht="45" hidden="false" customHeight="false" outlineLevel="0" collapsed="false">
      <c r="A201" s="73" t="s">
        <v>64</v>
      </c>
      <c r="B201" s="173" t="s">
        <v>65</v>
      </c>
      <c r="C201" s="71" t="n">
        <v>1068</v>
      </c>
      <c r="D201" s="73" t="s">
        <v>1508</v>
      </c>
      <c r="E201" s="26" t="s">
        <v>507</v>
      </c>
      <c r="F201" s="26" t="n">
        <v>2012</v>
      </c>
      <c r="G201" s="39" t="s">
        <v>690</v>
      </c>
      <c r="H201" s="175" t="s">
        <v>1517</v>
      </c>
      <c r="I201" s="176" t="s">
        <v>71</v>
      </c>
      <c r="J201" s="46" t="n">
        <v>110000000</v>
      </c>
      <c r="K201" s="243" t="n">
        <f aca="false">J201</f>
        <v>110000000</v>
      </c>
      <c r="L201" s="720"/>
    </row>
    <row r="202" s="1" customFormat="true" ht="22.5" hidden="false" customHeight="false" outlineLevel="0" collapsed="false">
      <c r="A202" s="36" t="s">
        <v>64</v>
      </c>
      <c r="B202" s="173" t="s">
        <v>65</v>
      </c>
      <c r="C202" s="38" t="n">
        <v>592</v>
      </c>
      <c r="D202" s="36" t="s">
        <v>1508</v>
      </c>
      <c r="E202" s="26" t="s">
        <v>507</v>
      </c>
      <c r="F202" s="26" t="n">
        <v>2012</v>
      </c>
      <c r="G202" s="39" t="s">
        <v>690</v>
      </c>
      <c r="H202" s="19" t="s">
        <v>1519</v>
      </c>
      <c r="I202" s="176" t="s">
        <v>71</v>
      </c>
      <c r="J202" s="24" t="s">
        <v>740</v>
      </c>
      <c r="K202" s="243" t="str">
        <f aca="false">J202</f>
        <v>Part of Long Term Lower SEMA</v>
      </c>
    </row>
    <row r="203" s="1" customFormat="true" ht="39" hidden="false" customHeight="true" outlineLevel="0" collapsed="false">
      <c r="A203" s="15" t="s">
        <v>64</v>
      </c>
      <c r="B203" s="173" t="s">
        <v>65</v>
      </c>
      <c r="C203" s="17" t="n">
        <v>1118</v>
      </c>
      <c r="D203" s="15" t="s">
        <v>1508</v>
      </c>
      <c r="E203" s="26" t="s">
        <v>507</v>
      </c>
      <c r="F203" s="26" t="n">
        <v>2012</v>
      </c>
      <c r="G203" s="19" t="s">
        <v>690</v>
      </c>
      <c r="H203" s="19" t="s">
        <v>1520</v>
      </c>
      <c r="I203" s="176" t="s">
        <v>71</v>
      </c>
      <c r="J203" s="24" t="s">
        <v>740</v>
      </c>
      <c r="K203" s="243" t="str">
        <f aca="false">J203</f>
        <v>Part of Long Term Lower SEMA</v>
      </c>
      <c r="L203" s="51"/>
      <c r="M203" s="51"/>
      <c r="N203" s="51"/>
      <c r="O203" s="51"/>
      <c r="P203" s="51"/>
      <c r="Q203" s="51"/>
    </row>
    <row r="204" s="51" customFormat="true" ht="45.75" hidden="false" customHeight="true" outlineLevel="0" collapsed="false">
      <c r="A204" s="36" t="s">
        <v>64</v>
      </c>
      <c r="B204" s="37" t="s">
        <v>65</v>
      </c>
      <c r="C204" s="38" t="n">
        <v>938</v>
      </c>
      <c r="D204" s="36" t="s">
        <v>120</v>
      </c>
      <c r="E204" s="161" t="s">
        <v>511</v>
      </c>
      <c r="F204" s="161" t="n">
        <v>2012</v>
      </c>
      <c r="G204" s="39" t="s">
        <v>816</v>
      </c>
      <c r="H204" s="39" t="s">
        <v>1524</v>
      </c>
      <c r="I204" s="21" t="s">
        <v>71</v>
      </c>
      <c r="J204" s="27" t="n">
        <v>3068556</v>
      </c>
      <c r="K204" s="159" t="n">
        <f aca="false">J204</f>
        <v>3068556</v>
      </c>
      <c r="L204" s="1"/>
      <c r="M204" s="1"/>
      <c r="N204" s="1"/>
      <c r="O204" s="1"/>
      <c r="P204" s="1"/>
      <c r="Q204" s="1"/>
    </row>
    <row r="205" s="1" customFormat="true" ht="33.75" hidden="false" customHeight="false" outlineLevel="0" collapsed="false">
      <c r="A205" s="36" t="s">
        <v>64</v>
      </c>
      <c r="B205" s="37" t="s">
        <v>65</v>
      </c>
      <c r="C205" s="38" t="n">
        <v>941</v>
      </c>
      <c r="D205" s="36" t="s">
        <v>120</v>
      </c>
      <c r="E205" s="161" t="s">
        <v>793</v>
      </c>
      <c r="F205" s="161" t="n">
        <v>2012</v>
      </c>
      <c r="G205" s="39" t="s">
        <v>816</v>
      </c>
      <c r="H205" s="175" t="s">
        <v>1532</v>
      </c>
      <c r="I205" s="21" t="s">
        <v>71</v>
      </c>
      <c r="J205" s="232" t="n">
        <v>13748000</v>
      </c>
      <c r="K205" s="159" t="n">
        <f aca="false">J205</f>
        <v>13748000</v>
      </c>
    </row>
    <row r="206" s="1" customFormat="true" ht="33.75" hidden="false" customHeight="false" outlineLevel="0" collapsed="false">
      <c r="A206" s="36" t="s">
        <v>64</v>
      </c>
      <c r="B206" s="37" t="s">
        <v>65</v>
      </c>
      <c r="C206" s="38" t="n">
        <v>946</v>
      </c>
      <c r="D206" s="36" t="s">
        <v>120</v>
      </c>
      <c r="E206" s="161" t="s">
        <v>507</v>
      </c>
      <c r="F206" s="161" t="n">
        <v>2012</v>
      </c>
      <c r="G206" s="39" t="s">
        <v>816</v>
      </c>
      <c r="H206" s="39" t="s">
        <v>1538</v>
      </c>
      <c r="I206" s="21" t="s">
        <v>71</v>
      </c>
      <c r="J206" s="232" t="n">
        <v>9962060</v>
      </c>
      <c r="K206" s="159" t="n">
        <f aca="false">J206</f>
        <v>9962060</v>
      </c>
    </row>
    <row r="207" s="1" customFormat="true" ht="33.75" hidden="false" customHeight="false" outlineLevel="0" collapsed="false">
      <c r="A207" s="36" t="s">
        <v>64</v>
      </c>
      <c r="B207" s="37" t="s">
        <v>65</v>
      </c>
      <c r="C207" s="17" t="n">
        <v>947</v>
      </c>
      <c r="D207" s="36" t="s">
        <v>120</v>
      </c>
      <c r="E207" s="161" t="s">
        <v>507</v>
      </c>
      <c r="F207" s="161" t="n">
        <v>2012</v>
      </c>
      <c r="G207" s="39" t="s">
        <v>816</v>
      </c>
      <c r="H207" s="39" t="s">
        <v>1345</v>
      </c>
      <c r="I207" s="21" t="s">
        <v>71</v>
      </c>
      <c r="J207" s="27" t="n">
        <v>2632635</v>
      </c>
      <c r="K207" s="159" t="n">
        <f aca="false">J207</f>
        <v>2632635</v>
      </c>
    </row>
    <row r="208" s="1" customFormat="true" ht="31.5" hidden="false" customHeight="true" outlineLevel="0" collapsed="false">
      <c r="A208" s="36" t="s">
        <v>64</v>
      </c>
      <c r="B208" s="37" t="s">
        <v>65</v>
      </c>
      <c r="C208" s="38" t="n">
        <v>948</v>
      </c>
      <c r="D208" s="36" t="s">
        <v>120</v>
      </c>
      <c r="E208" s="161" t="s">
        <v>507</v>
      </c>
      <c r="F208" s="161" t="n">
        <v>2012</v>
      </c>
      <c r="G208" s="39" t="s">
        <v>816</v>
      </c>
      <c r="H208" s="39" t="s">
        <v>681</v>
      </c>
      <c r="I208" s="21" t="s">
        <v>71</v>
      </c>
      <c r="J208" s="27" t="n">
        <v>5649430</v>
      </c>
      <c r="K208" s="159" t="n">
        <f aca="false">J208</f>
        <v>5649430</v>
      </c>
    </row>
    <row r="209" s="1" customFormat="true" ht="29.25" hidden="false" customHeight="true" outlineLevel="0" collapsed="false">
      <c r="A209" s="36" t="s">
        <v>64</v>
      </c>
      <c r="B209" s="37" t="s">
        <v>65</v>
      </c>
      <c r="C209" s="38" t="n">
        <v>949</v>
      </c>
      <c r="D209" s="36" t="s">
        <v>120</v>
      </c>
      <c r="E209" s="290" t="s">
        <v>507</v>
      </c>
      <c r="F209" s="721" t="n">
        <v>2012</v>
      </c>
      <c r="G209" s="39" t="s">
        <v>816</v>
      </c>
      <c r="H209" s="39" t="s">
        <v>1539</v>
      </c>
      <c r="I209" s="21" t="s">
        <v>71</v>
      </c>
      <c r="J209" s="163" t="n">
        <v>1500000</v>
      </c>
      <c r="K209" s="159" t="n">
        <f aca="false">J209</f>
        <v>1500000</v>
      </c>
    </row>
    <row r="210" s="1" customFormat="true" ht="25.5" hidden="false" customHeight="true" outlineLevel="0" collapsed="false">
      <c r="A210" s="36" t="s">
        <v>64</v>
      </c>
      <c r="B210" s="37" t="s">
        <v>65</v>
      </c>
      <c r="C210" s="38" t="n">
        <v>937</v>
      </c>
      <c r="D210" s="36" t="s">
        <v>120</v>
      </c>
      <c r="E210" s="161" t="s">
        <v>511</v>
      </c>
      <c r="F210" s="161" t="n">
        <v>2012</v>
      </c>
      <c r="G210" s="39" t="s">
        <v>816</v>
      </c>
      <c r="H210" s="39" t="s">
        <v>1541</v>
      </c>
      <c r="I210" s="21" t="s">
        <v>71</v>
      </c>
      <c r="J210" s="27" t="n">
        <v>6602875</v>
      </c>
      <c r="K210" s="159" t="n">
        <f aca="false">J210</f>
        <v>6602875</v>
      </c>
    </row>
    <row r="211" s="1" customFormat="true" ht="22.5" hidden="false" customHeight="false" outlineLevel="0" collapsed="false">
      <c r="A211" s="36" t="s">
        <v>64</v>
      </c>
      <c r="B211" s="26" t="s">
        <v>65</v>
      </c>
      <c r="C211" s="38" t="n">
        <v>673</v>
      </c>
      <c r="D211" s="36" t="s">
        <v>120</v>
      </c>
      <c r="E211" s="26" t="s">
        <v>507</v>
      </c>
      <c r="F211" s="26" t="n">
        <v>2012</v>
      </c>
      <c r="G211" s="39" t="s">
        <v>1577</v>
      </c>
      <c r="H211" s="19" t="s">
        <v>1578</v>
      </c>
      <c r="I211" s="21" t="s">
        <v>71</v>
      </c>
      <c r="J211" s="27" t="n">
        <v>2200000</v>
      </c>
      <c r="K211" s="159" t="n">
        <f aca="false">J211</f>
        <v>2200000</v>
      </c>
    </row>
    <row r="212" s="1" customFormat="true" ht="22.5" hidden="false" customHeight="false" outlineLevel="0" collapsed="false">
      <c r="A212" s="36" t="s">
        <v>64</v>
      </c>
      <c r="B212" s="26" t="s">
        <v>65</v>
      </c>
      <c r="C212" s="38" t="n">
        <v>676</v>
      </c>
      <c r="D212" s="36" t="s">
        <v>120</v>
      </c>
      <c r="E212" s="26" t="s">
        <v>507</v>
      </c>
      <c r="F212" s="26" t="n">
        <v>2012</v>
      </c>
      <c r="G212" s="39" t="s">
        <v>1577</v>
      </c>
      <c r="H212" s="19" t="s">
        <v>1579</v>
      </c>
      <c r="I212" s="21" t="s">
        <v>71</v>
      </c>
      <c r="J212" s="27" t="n">
        <v>30000000</v>
      </c>
      <c r="K212" s="159" t="n">
        <f aca="false">J212</f>
        <v>30000000</v>
      </c>
      <c r="L212" s="257"/>
      <c r="M212" s="257"/>
      <c r="N212" s="257"/>
      <c r="O212" s="257"/>
      <c r="P212" s="257"/>
      <c r="Q212" s="257"/>
    </row>
    <row r="213" s="257" customFormat="true" ht="33.75" hidden="false" customHeight="true" outlineLevel="0" collapsed="false">
      <c r="A213" s="21" t="s">
        <v>64</v>
      </c>
      <c r="B213" s="161" t="s">
        <v>65</v>
      </c>
      <c r="C213" s="70" t="n">
        <v>1065</v>
      </c>
      <c r="D213" s="21" t="s">
        <v>1508</v>
      </c>
      <c r="E213" s="26" t="s">
        <v>1581</v>
      </c>
      <c r="F213" s="26" t="n">
        <v>2012</v>
      </c>
      <c r="G213" s="19" t="s">
        <v>745</v>
      </c>
      <c r="H213" s="19" t="s">
        <v>746</v>
      </c>
      <c r="I213" s="251" t="s">
        <v>71</v>
      </c>
      <c r="J213" s="232" t="n">
        <v>23190000</v>
      </c>
      <c r="K213" s="159" t="n">
        <f aca="false">J213</f>
        <v>23190000</v>
      </c>
      <c r="L213" s="108"/>
      <c r="M213" s="108"/>
      <c r="N213" s="108"/>
      <c r="O213" s="108"/>
      <c r="P213" s="108"/>
      <c r="Q213" s="108"/>
    </row>
    <row r="214" s="108" customFormat="true" ht="35.25" hidden="false" customHeight="true" outlineLevel="0" collapsed="false">
      <c r="A214" s="73" t="s">
        <v>64</v>
      </c>
      <c r="B214" s="37" t="s">
        <v>65</v>
      </c>
      <c r="C214" s="71" t="n">
        <v>1095</v>
      </c>
      <c r="D214" s="73" t="s">
        <v>120</v>
      </c>
      <c r="E214" s="26" t="s">
        <v>793</v>
      </c>
      <c r="F214" s="26" t="n">
        <v>2012</v>
      </c>
      <c r="G214" s="19" t="s">
        <v>419</v>
      </c>
      <c r="H214" s="19" t="s">
        <v>1603</v>
      </c>
      <c r="I214" s="101" t="s">
        <v>71</v>
      </c>
      <c r="J214" s="27" t="n">
        <v>73800000</v>
      </c>
      <c r="K214" s="246" t="n">
        <f aca="false">J214</f>
        <v>73800000</v>
      </c>
      <c r="L214" s="1"/>
      <c r="M214" s="1"/>
      <c r="N214" s="1"/>
      <c r="O214" s="1"/>
      <c r="P214" s="1"/>
      <c r="Q214" s="1"/>
    </row>
    <row r="215" s="1" customFormat="true" ht="27" hidden="false" customHeight="true" outlineLevel="0" collapsed="false">
      <c r="A215" s="73" t="s">
        <v>64</v>
      </c>
      <c r="B215" s="37" t="s">
        <v>65</v>
      </c>
      <c r="C215" s="71" t="n">
        <v>795</v>
      </c>
      <c r="D215" s="73" t="s">
        <v>120</v>
      </c>
      <c r="E215" s="26" t="s">
        <v>793</v>
      </c>
      <c r="F215" s="26" t="n">
        <v>2012</v>
      </c>
      <c r="G215" s="39" t="s">
        <v>560</v>
      </c>
      <c r="H215" s="19" t="s">
        <v>1606</v>
      </c>
      <c r="I215" s="101" t="s">
        <v>71</v>
      </c>
      <c r="J215" s="27" t="n">
        <v>99900000</v>
      </c>
      <c r="K215" s="246" t="n">
        <f aca="false">J215</f>
        <v>99900000</v>
      </c>
    </row>
    <row r="216" s="1" customFormat="true" ht="45" hidden="false" customHeight="true" outlineLevel="0" collapsed="false">
      <c r="A216" s="73" t="s">
        <v>64</v>
      </c>
      <c r="B216" s="37" t="s">
        <v>65</v>
      </c>
      <c r="C216" s="70" t="n">
        <v>1106</v>
      </c>
      <c r="D216" s="73" t="s">
        <v>120</v>
      </c>
      <c r="E216" s="161" t="s">
        <v>793</v>
      </c>
      <c r="F216" s="161" t="n">
        <v>2012</v>
      </c>
      <c r="G216" s="39" t="s">
        <v>560</v>
      </c>
      <c r="H216" s="19" t="s">
        <v>586</v>
      </c>
      <c r="I216" s="101" t="s">
        <v>71</v>
      </c>
      <c r="J216" s="24" t="s">
        <v>579</v>
      </c>
      <c r="K216" s="246" t="str">
        <f aca="false">J216</f>
        <v>Part of $99,900,000 
above</v>
      </c>
    </row>
    <row r="217" s="1" customFormat="true" ht="39.75" hidden="false" customHeight="true" outlineLevel="0" collapsed="false">
      <c r="A217" s="73" t="s">
        <v>64</v>
      </c>
      <c r="B217" s="37" t="s">
        <v>65</v>
      </c>
      <c r="C217" s="71" t="n">
        <v>798</v>
      </c>
      <c r="D217" s="73" t="s">
        <v>120</v>
      </c>
      <c r="E217" s="26" t="s">
        <v>793</v>
      </c>
      <c r="F217" s="26" t="n">
        <v>2012</v>
      </c>
      <c r="G217" s="39" t="s">
        <v>560</v>
      </c>
      <c r="H217" s="19" t="s">
        <v>1608</v>
      </c>
      <c r="I217" s="101" t="s">
        <v>71</v>
      </c>
      <c r="J217" s="27" t="n">
        <v>4900000</v>
      </c>
      <c r="K217" s="246" t="n">
        <f aca="false">J217</f>
        <v>4900000</v>
      </c>
      <c r="L217" s="255"/>
      <c r="M217" s="255"/>
      <c r="N217" s="255"/>
      <c r="O217" s="255"/>
      <c r="P217" s="255"/>
      <c r="Q217" s="255"/>
    </row>
    <row r="218" s="255" customFormat="true" ht="36.75" hidden="false" customHeight="true" outlineLevel="0" collapsed="false">
      <c r="A218" s="73" t="s">
        <v>64</v>
      </c>
      <c r="B218" s="37" t="s">
        <v>65</v>
      </c>
      <c r="C218" s="71" t="n">
        <v>799</v>
      </c>
      <c r="D218" s="73" t="s">
        <v>120</v>
      </c>
      <c r="E218" s="26" t="s">
        <v>793</v>
      </c>
      <c r="F218" s="26" t="n">
        <v>2012</v>
      </c>
      <c r="G218" s="39" t="s">
        <v>560</v>
      </c>
      <c r="H218" s="39" t="s">
        <v>585</v>
      </c>
      <c r="I218" s="101" t="s">
        <v>71</v>
      </c>
      <c r="J218" s="27" t="n">
        <v>4500000</v>
      </c>
      <c r="K218" s="246" t="n">
        <f aca="false">J218</f>
        <v>4500000</v>
      </c>
      <c r="L218" s="1"/>
      <c r="M218" s="1"/>
      <c r="N218" s="1"/>
      <c r="O218" s="1"/>
      <c r="P218" s="1"/>
      <c r="Q218" s="1"/>
    </row>
    <row r="219" s="1" customFormat="true" ht="60" hidden="false" customHeight="true" outlineLevel="0" collapsed="false">
      <c r="A219" s="73" t="s">
        <v>64</v>
      </c>
      <c r="B219" s="37" t="s">
        <v>65</v>
      </c>
      <c r="C219" s="71" t="n">
        <v>1096</v>
      </c>
      <c r="D219" s="73" t="s">
        <v>120</v>
      </c>
      <c r="E219" s="26" t="s">
        <v>511</v>
      </c>
      <c r="F219" s="26" t="n">
        <v>2012</v>
      </c>
      <c r="G219" s="39" t="s">
        <v>560</v>
      </c>
      <c r="H219" s="19" t="s">
        <v>1609</v>
      </c>
      <c r="I219" s="101" t="s">
        <v>71</v>
      </c>
      <c r="J219" s="27" t="n">
        <v>12000000</v>
      </c>
      <c r="K219" s="246" t="n">
        <f aca="false">J219</f>
        <v>12000000</v>
      </c>
    </row>
    <row r="220" s="1" customFormat="true" ht="33.75" hidden="false" customHeight="true" outlineLevel="0" collapsed="false">
      <c r="A220" s="73" t="s">
        <v>64</v>
      </c>
      <c r="B220" s="37" t="s">
        <v>65</v>
      </c>
      <c r="C220" s="71" t="n">
        <v>800</v>
      </c>
      <c r="D220" s="73" t="s">
        <v>120</v>
      </c>
      <c r="E220" s="26" t="s">
        <v>793</v>
      </c>
      <c r="F220" s="26" t="n">
        <v>2012</v>
      </c>
      <c r="G220" s="39" t="s">
        <v>560</v>
      </c>
      <c r="H220" s="39" t="s">
        <v>1610</v>
      </c>
      <c r="I220" s="101" t="s">
        <v>71</v>
      </c>
      <c r="J220" s="27" t="n">
        <v>10000000</v>
      </c>
      <c r="K220" s="246" t="n">
        <f aca="false">J220</f>
        <v>10000000</v>
      </c>
    </row>
    <row r="221" s="1" customFormat="true" ht="33.75" hidden="false" customHeight="false" outlineLevel="0" collapsed="false">
      <c r="A221" s="73" t="s">
        <v>64</v>
      </c>
      <c r="B221" s="37" t="s">
        <v>65</v>
      </c>
      <c r="C221" s="71" t="n">
        <v>1097</v>
      </c>
      <c r="D221" s="73" t="s">
        <v>120</v>
      </c>
      <c r="E221" s="26" t="s">
        <v>793</v>
      </c>
      <c r="F221" s="26" t="n">
        <v>2012</v>
      </c>
      <c r="G221" s="39" t="s">
        <v>560</v>
      </c>
      <c r="H221" s="19" t="s">
        <v>1611</v>
      </c>
      <c r="I221" s="101" t="s">
        <v>71</v>
      </c>
      <c r="J221" s="27" t="n">
        <v>129800000</v>
      </c>
      <c r="K221" s="246" t="n">
        <f aca="false">J221</f>
        <v>129800000</v>
      </c>
    </row>
    <row r="222" s="1" customFormat="true" ht="36" hidden="false" customHeight="true" outlineLevel="0" collapsed="false">
      <c r="A222" s="36" t="s">
        <v>64</v>
      </c>
      <c r="B222" s="37" t="s">
        <v>65</v>
      </c>
      <c r="C222" s="38" t="n">
        <v>1099</v>
      </c>
      <c r="D222" s="36" t="s">
        <v>120</v>
      </c>
      <c r="E222" s="241" t="s">
        <v>793</v>
      </c>
      <c r="F222" s="241" t="n">
        <v>2012</v>
      </c>
      <c r="G222" s="39" t="s">
        <v>560</v>
      </c>
      <c r="H222" s="19" t="s">
        <v>1612</v>
      </c>
      <c r="I222" s="101" t="s">
        <v>71</v>
      </c>
      <c r="J222" s="27" t="n">
        <v>6000000</v>
      </c>
      <c r="K222" s="246" t="n">
        <f aca="false">J222</f>
        <v>6000000</v>
      </c>
    </row>
    <row r="223" s="1" customFormat="true" ht="59.25" hidden="false" customHeight="true" outlineLevel="0" collapsed="false">
      <c r="A223" s="36" t="s">
        <v>64</v>
      </c>
      <c r="B223" s="37" t="s">
        <v>65</v>
      </c>
      <c r="C223" s="70" t="n">
        <v>1109</v>
      </c>
      <c r="D223" s="36" t="s">
        <v>120</v>
      </c>
      <c r="E223" s="25" t="s">
        <v>793</v>
      </c>
      <c r="F223" s="25" t="n">
        <v>2012</v>
      </c>
      <c r="G223" s="39" t="s">
        <v>560</v>
      </c>
      <c r="H223" s="19" t="s">
        <v>1613</v>
      </c>
      <c r="I223" s="101" t="s">
        <v>71</v>
      </c>
      <c r="J223" s="27" t="n">
        <v>1000000</v>
      </c>
      <c r="K223" s="246" t="n">
        <f aca="false">J223</f>
        <v>1000000</v>
      </c>
    </row>
    <row r="224" s="1" customFormat="true" ht="33.75" hidden="false" customHeight="false" outlineLevel="0" collapsed="false">
      <c r="A224" s="73" t="s">
        <v>64</v>
      </c>
      <c r="B224" s="26" t="s">
        <v>65</v>
      </c>
      <c r="C224" s="71" t="n">
        <v>976</v>
      </c>
      <c r="D224" s="73" t="s">
        <v>235</v>
      </c>
      <c r="E224" s="25" t="s">
        <v>511</v>
      </c>
      <c r="F224" s="25" t="n">
        <v>2012</v>
      </c>
      <c r="G224" s="39"/>
      <c r="H224" s="39" t="s">
        <v>512</v>
      </c>
      <c r="I224" s="101" t="s">
        <v>71</v>
      </c>
      <c r="J224" s="232" t="n">
        <v>66000000</v>
      </c>
      <c r="K224" s="159" t="n">
        <f aca="false">J224</f>
        <v>66000000</v>
      </c>
    </row>
    <row r="225" s="1" customFormat="true" ht="30.75" hidden="false" customHeight="true" outlineLevel="0" collapsed="false">
      <c r="A225" s="36" t="s">
        <v>64</v>
      </c>
      <c r="B225" s="37" t="s">
        <v>278</v>
      </c>
      <c r="C225" s="38" t="n">
        <v>148</v>
      </c>
      <c r="D225" s="36" t="s">
        <v>67</v>
      </c>
      <c r="E225" s="26" t="s">
        <v>793</v>
      </c>
      <c r="F225" s="26" t="n">
        <v>2012</v>
      </c>
      <c r="G225" s="39" t="s">
        <v>1656</v>
      </c>
      <c r="H225" s="19" t="s">
        <v>1657</v>
      </c>
      <c r="I225" s="101" t="s">
        <v>81</v>
      </c>
      <c r="J225" s="27" t="n">
        <v>100000</v>
      </c>
      <c r="K225" s="159" t="n">
        <f aca="false">J225</f>
        <v>100000</v>
      </c>
    </row>
    <row r="226" s="1" customFormat="true" ht="56.25" hidden="false" customHeight="true" outlineLevel="0" collapsed="false">
      <c r="A226" s="15" t="s">
        <v>64</v>
      </c>
      <c r="B226" s="26" t="s">
        <v>278</v>
      </c>
      <c r="C226" s="70" t="n">
        <v>1136</v>
      </c>
      <c r="D226" s="21" t="s">
        <v>120</v>
      </c>
      <c r="E226" s="26" t="s">
        <v>507</v>
      </c>
      <c r="F226" s="26" t="n">
        <v>2012</v>
      </c>
      <c r="G226" s="19"/>
      <c r="H226" s="19" t="s">
        <v>1375</v>
      </c>
      <c r="I226" s="101" t="s">
        <v>81</v>
      </c>
      <c r="J226" s="24" t="n">
        <v>9200000</v>
      </c>
      <c r="K226" s="246" t="n">
        <f aca="false">J226</f>
        <v>9200000</v>
      </c>
    </row>
    <row r="227" s="1" customFormat="true" ht="22.5" hidden="false" customHeight="false" outlineLevel="0" collapsed="false">
      <c r="A227" s="36" t="s">
        <v>64</v>
      </c>
      <c r="B227" s="37" t="s">
        <v>278</v>
      </c>
      <c r="C227" s="38" t="n">
        <v>593</v>
      </c>
      <c r="D227" s="36" t="s">
        <v>1508</v>
      </c>
      <c r="E227" s="26" t="n">
        <v>2013</v>
      </c>
      <c r="F227" s="26" t="n">
        <v>2013</v>
      </c>
      <c r="G227" s="20" t="s">
        <v>1321</v>
      </c>
      <c r="H227" s="20" t="s">
        <v>1687</v>
      </c>
      <c r="I227" s="21" t="s">
        <v>80</v>
      </c>
      <c r="J227" s="24" t="s">
        <v>83</v>
      </c>
      <c r="K227" s="289" t="str">
        <f aca="false">J227</f>
        <v>TBD</v>
      </c>
      <c r="M227" s="1" t="n">
        <v>2013</v>
      </c>
      <c r="N227" s="1" t="s">
        <v>80</v>
      </c>
      <c r="O227" s="1" t="n">
        <f aca="false">COUNTIF(I227:I230,"Concept")</f>
        <v>4</v>
      </c>
    </row>
    <row r="228" s="1" customFormat="true" ht="57.75" hidden="false" customHeight="true" outlineLevel="0" collapsed="false">
      <c r="A228" s="172" t="s">
        <v>64</v>
      </c>
      <c r="B228" s="173" t="s">
        <v>278</v>
      </c>
      <c r="C228" s="174" t="n">
        <v>1154</v>
      </c>
      <c r="D228" s="172" t="s">
        <v>505</v>
      </c>
      <c r="E228" s="161" t="s">
        <v>463</v>
      </c>
      <c r="F228" s="161" t="n">
        <v>2013</v>
      </c>
      <c r="G228" s="175" t="s">
        <v>69</v>
      </c>
      <c r="H228" s="175" t="s">
        <v>1658</v>
      </c>
      <c r="I228" s="176" t="s">
        <v>80</v>
      </c>
      <c r="J228" s="169" t="s">
        <v>83</v>
      </c>
      <c r="K228" s="188" t="str">
        <f aca="false">J228</f>
        <v>TBD</v>
      </c>
      <c r="M228" s="1" t="n">
        <v>2013</v>
      </c>
      <c r="N228" s="1" t="s">
        <v>71</v>
      </c>
      <c r="O228" s="1" t="n">
        <f aca="false">COUNTIF(I231:I288,"Planned")</f>
        <v>58</v>
      </c>
    </row>
    <row r="229" s="1" customFormat="true" ht="38.25" hidden="false" customHeight="true" outlineLevel="0" collapsed="false">
      <c r="A229" s="172" t="s">
        <v>64</v>
      </c>
      <c r="B229" s="173" t="s">
        <v>278</v>
      </c>
      <c r="C229" s="174" t="n">
        <v>1155</v>
      </c>
      <c r="D229" s="172" t="s">
        <v>505</v>
      </c>
      <c r="E229" s="161" t="s">
        <v>463</v>
      </c>
      <c r="F229" s="161" t="n">
        <v>2013</v>
      </c>
      <c r="G229" s="175" t="s">
        <v>69</v>
      </c>
      <c r="H229" s="175" t="s">
        <v>1659</v>
      </c>
      <c r="I229" s="176" t="s">
        <v>80</v>
      </c>
      <c r="J229" s="169" t="s">
        <v>83</v>
      </c>
      <c r="K229" s="188" t="str">
        <f aca="false">J229</f>
        <v>TBD</v>
      </c>
      <c r="M229" s="1" t="n">
        <v>2013</v>
      </c>
      <c r="N229" s="1" t="s">
        <v>81</v>
      </c>
      <c r="O229" s="28" t="n">
        <f aca="false">COUNTIF(I461:I524,"Proposed")</f>
        <v>6</v>
      </c>
    </row>
    <row r="230" s="1" customFormat="true" ht="22.5" hidden="false" customHeight="false" outlineLevel="0" collapsed="false">
      <c r="A230" s="36" t="s">
        <v>64</v>
      </c>
      <c r="B230" s="37" t="s">
        <v>278</v>
      </c>
      <c r="C230" s="38" t="n">
        <v>843</v>
      </c>
      <c r="D230" s="36" t="s">
        <v>1508</v>
      </c>
      <c r="E230" s="26" t="s">
        <v>463</v>
      </c>
      <c r="F230" s="26" t="n">
        <v>2013</v>
      </c>
      <c r="G230" s="39" t="s">
        <v>725</v>
      </c>
      <c r="H230" s="39" t="s">
        <v>726</v>
      </c>
      <c r="I230" s="21" t="s">
        <v>80</v>
      </c>
      <c r="J230" s="27" t="s">
        <v>83</v>
      </c>
      <c r="K230" s="200" t="str">
        <f aca="false">J230</f>
        <v>TBD</v>
      </c>
      <c r="L230" s="2"/>
      <c r="M230" s="1" t="n">
        <v>2013</v>
      </c>
      <c r="N230" s="1" t="s">
        <v>72</v>
      </c>
      <c r="O230" s="28" t="n">
        <f aca="false">COUNTIF(I462:I525,"Proposed")</f>
        <v>6</v>
      </c>
      <c r="P230" s="2"/>
      <c r="Q230" s="2"/>
    </row>
    <row r="231" s="2" customFormat="true" ht="22.5" hidden="false" customHeight="false" outlineLevel="0" collapsed="false">
      <c r="A231" s="36" t="s">
        <v>64</v>
      </c>
      <c r="B231" s="37" t="s">
        <v>65</v>
      </c>
      <c r="C231" s="38" t="n">
        <v>680</v>
      </c>
      <c r="D231" s="36" t="s">
        <v>120</v>
      </c>
      <c r="E231" s="161" t="s">
        <v>494</v>
      </c>
      <c r="F231" s="161" t="n">
        <v>2013</v>
      </c>
      <c r="G231" s="39"/>
      <c r="H231" s="39" t="s">
        <v>882</v>
      </c>
      <c r="I231" s="21" t="s">
        <v>71</v>
      </c>
      <c r="J231" s="27" t="n">
        <v>7393000</v>
      </c>
      <c r="K231" s="159" t="n">
        <f aca="false">J231</f>
        <v>7393000</v>
      </c>
      <c r="L231" s="1"/>
      <c r="M231" s="1"/>
      <c r="N231" s="1"/>
      <c r="O231" s="1"/>
      <c r="P231" s="1"/>
      <c r="Q231" s="1"/>
    </row>
    <row r="232" s="1" customFormat="true" ht="22.5" hidden="false" customHeight="false" outlineLevel="0" collapsed="false">
      <c r="A232" s="36" t="s">
        <v>64</v>
      </c>
      <c r="B232" s="37" t="s">
        <v>65</v>
      </c>
      <c r="C232" s="38" t="n">
        <v>674</v>
      </c>
      <c r="D232" s="36" t="s">
        <v>120</v>
      </c>
      <c r="E232" s="161" t="s">
        <v>463</v>
      </c>
      <c r="F232" s="161" t="n">
        <v>2013</v>
      </c>
      <c r="G232" s="39"/>
      <c r="H232" s="39" t="s">
        <v>866</v>
      </c>
      <c r="I232" s="21" t="s">
        <v>71</v>
      </c>
      <c r="J232" s="232" t="n">
        <v>22115000</v>
      </c>
      <c r="K232" s="159" t="n">
        <f aca="false">J232</f>
        <v>22115000</v>
      </c>
      <c r="L232" s="68"/>
      <c r="M232" s="68"/>
      <c r="N232" s="68"/>
      <c r="O232" s="68"/>
      <c r="P232" s="68"/>
      <c r="Q232" s="68"/>
    </row>
    <row r="233" s="68" customFormat="true" ht="33.75" hidden="false" customHeight="false" outlineLevel="0" collapsed="false">
      <c r="A233" s="36" t="s">
        <v>64</v>
      </c>
      <c r="B233" s="37" t="s">
        <v>65</v>
      </c>
      <c r="C233" s="38" t="n">
        <v>931</v>
      </c>
      <c r="D233" s="36" t="s">
        <v>120</v>
      </c>
      <c r="E233" s="26" t="s">
        <v>498</v>
      </c>
      <c r="F233" s="26" t="n">
        <v>2013</v>
      </c>
      <c r="G233" s="39" t="s">
        <v>816</v>
      </c>
      <c r="H233" s="39" t="s">
        <v>1320</v>
      </c>
      <c r="I233" s="21" t="s">
        <v>71</v>
      </c>
      <c r="J233" s="27" t="n">
        <v>531481</v>
      </c>
      <c r="K233" s="159" t="n">
        <f aca="false">J233</f>
        <v>531481</v>
      </c>
      <c r="L233" s="1"/>
      <c r="M233" s="1"/>
      <c r="N233" s="1"/>
      <c r="O233" s="1"/>
      <c r="P233" s="1"/>
      <c r="Q233" s="1"/>
    </row>
    <row r="234" s="1" customFormat="true" ht="33.75" hidden="false" customHeight="false" outlineLevel="0" collapsed="false">
      <c r="A234" s="36" t="s">
        <v>64</v>
      </c>
      <c r="B234" s="37" t="s">
        <v>65</v>
      </c>
      <c r="C234" s="38" t="n">
        <v>950</v>
      </c>
      <c r="D234" s="36" t="s">
        <v>120</v>
      </c>
      <c r="E234" s="26" t="s">
        <v>463</v>
      </c>
      <c r="F234" s="26" t="n">
        <v>2013</v>
      </c>
      <c r="G234" s="39" t="s">
        <v>816</v>
      </c>
      <c r="H234" s="39" t="s">
        <v>123</v>
      </c>
      <c r="I234" s="21" t="s">
        <v>71</v>
      </c>
      <c r="J234" s="27" t="n">
        <v>1016897</v>
      </c>
      <c r="K234" s="159" t="n">
        <f aca="false">J234</f>
        <v>1016897</v>
      </c>
    </row>
    <row r="235" s="1" customFormat="true" ht="39" hidden="false" customHeight="true" outlineLevel="0" collapsed="false">
      <c r="A235" s="36" t="s">
        <v>64</v>
      </c>
      <c r="B235" s="37" t="s">
        <v>65</v>
      </c>
      <c r="C235" s="38" t="n">
        <v>953</v>
      </c>
      <c r="D235" s="36" t="s">
        <v>120</v>
      </c>
      <c r="E235" s="26" t="s">
        <v>463</v>
      </c>
      <c r="F235" s="26" t="n">
        <v>2013</v>
      </c>
      <c r="G235" s="39" t="s">
        <v>816</v>
      </c>
      <c r="H235" s="39" t="s">
        <v>126</v>
      </c>
      <c r="I235" s="21" t="s">
        <v>71</v>
      </c>
      <c r="J235" s="27" t="n">
        <v>10248067</v>
      </c>
      <c r="K235" s="159" t="n">
        <f aca="false">J235</f>
        <v>10248067</v>
      </c>
    </row>
    <row r="236" s="1" customFormat="true" ht="34.5" hidden="false" customHeight="true" outlineLevel="0" collapsed="false">
      <c r="A236" s="36" t="s">
        <v>64</v>
      </c>
      <c r="B236" s="37" t="s">
        <v>65</v>
      </c>
      <c r="C236" s="38" t="n">
        <v>954</v>
      </c>
      <c r="D236" s="36" t="s">
        <v>120</v>
      </c>
      <c r="E236" s="26" t="s">
        <v>463</v>
      </c>
      <c r="F236" s="26" t="n">
        <v>2013</v>
      </c>
      <c r="G236" s="39" t="s">
        <v>816</v>
      </c>
      <c r="H236" s="39" t="s">
        <v>1536</v>
      </c>
      <c r="I236" s="21" t="s">
        <v>71</v>
      </c>
      <c r="J236" s="27" t="n">
        <v>903909</v>
      </c>
      <c r="K236" s="159" t="n">
        <f aca="false">J236</f>
        <v>903909</v>
      </c>
    </row>
    <row r="237" s="1" customFormat="true" ht="34.5" hidden="false" customHeight="true" outlineLevel="0" collapsed="false">
      <c r="A237" s="36" t="s">
        <v>64</v>
      </c>
      <c r="B237" s="37" t="s">
        <v>65</v>
      </c>
      <c r="C237" s="38" t="n">
        <v>951</v>
      </c>
      <c r="D237" s="36" t="s">
        <v>120</v>
      </c>
      <c r="E237" s="42" t="s">
        <v>759</v>
      </c>
      <c r="F237" s="42" t="s">
        <v>2374</v>
      </c>
      <c r="G237" s="39" t="s">
        <v>816</v>
      </c>
      <c r="H237" s="39" t="s">
        <v>1547</v>
      </c>
      <c r="I237" s="21" t="s">
        <v>71</v>
      </c>
      <c r="J237" s="27" t="n">
        <v>7455440</v>
      </c>
      <c r="K237" s="159" t="n">
        <f aca="false">J237</f>
        <v>7455440</v>
      </c>
    </row>
    <row r="238" s="1" customFormat="true" ht="33.75" hidden="false" customHeight="false" outlineLevel="0" collapsed="false">
      <c r="A238" s="152" t="s">
        <v>64</v>
      </c>
      <c r="B238" s="40" t="s">
        <v>65</v>
      </c>
      <c r="C238" s="205" t="n">
        <v>687</v>
      </c>
      <c r="D238" s="152" t="s">
        <v>1362</v>
      </c>
      <c r="E238" s="26" t="s">
        <v>463</v>
      </c>
      <c r="F238" s="50" t="n">
        <v>2013</v>
      </c>
      <c r="G238" s="153" t="s">
        <v>490</v>
      </c>
      <c r="H238" s="154" t="s">
        <v>1548</v>
      </c>
      <c r="I238" s="21" t="s">
        <v>71</v>
      </c>
      <c r="J238" s="157" t="n">
        <v>714000000</v>
      </c>
      <c r="K238" s="246" t="n">
        <f aca="false">J238</f>
        <v>714000000</v>
      </c>
    </row>
    <row r="239" s="1" customFormat="true" ht="45" hidden="false" customHeight="false" outlineLevel="0" collapsed="false">
      <c r="A239" s="152" t="s">
        <v>64</v>
      </c>
      <c r="B239" s="40" t="s">
        <v>65</v>
      </c>
      <c r="C239" s="205" t="n">
        <v>826</v>
      </c>
      <c r="D239" s="152" t="s">
        <v>1362</v>
      </c>
      <c r="E239" s="26" t="s">
        <v>463</v>
      </c>
      <c r="F239" s="26" t="n">
        <v>2013</v>
      </c>
      <c r="G239" s="39" t="s">
        <v>490</v>
      </c>
      <c r="H239" s="154" t="s">
        <v>1549</v>
      </c>
      <c r="I239" s="21" t="s">
        <v>71</v>
      </c>
      <c r="J239" s="625" t="s">
        <v>492</v>
      </c>
      <c r="K239" s="246" t="str">
        <f aca="false">J239</f>
        <v>Part of NEEWS (Greater Springfield Reliability Project)</v>
      </c>
    </row>
    <row r="240" s="1" customFormat="true" ht="45" hidden="false" customHeight="false" outlineLevel="0" collapsed="false">
      <c r="A240" s="36" t="s">
        <v>64</v>
      </c>
      <c r="B240" s="40" t="s">
        <v>65</v>
      </c>
      <c r="C240" s="38" t="n">
        <v>196</v>
      </c>
      <c r="D240" s="36" t="s">
        <v>1362</v>
      </c>
      <c r="E240" s="26" t="s">
        <v>463</v>
      </c>
      <c r="F240" s="26" t="n">
        <v>2013</v>
      </c>
      <c r="G240" s="39" t="s">
        <v>490</v>
      </c>
      <c r="H240" s="19" t="s">
        <v>1550</v>
      </c>
      <c r="I240" s="101" t="s">
        <v>71</v>
      </c>
      <c r="J240" s="24" t="s">
        <v>492</v>
      </c>
      <c r="K240" s="246" t="str">
        <f aca="false">J240</f>
        <v>Part of NEEWS (Greater Springfield Reliability Project)</v>
      </c>
    </row>
    <row r="241" s="1" customFormat="true" ht="45" hidden="false" customHeight="false" outlineLevel="0" collapsed="false">
      <c r="A241" s="36" t="s">
        <v>64</v>
      </c>
      <c r="B241" s="40" t="s">
        <v>65</v>
      </c>
      <c r="C241" s="38" t="n">
        <v>818</v>
      </c>
      <c r="D241" s="36" t="s">
        <v>1362</v>
      </c>
      <c r="E241" s="26" t="s">
        <v>463</v>
      </c>
      <c r="F241" s="26" t="n">
        <v>2013</v>
      </c>
      <c r="G241" s="39" t="s">
        <v>490</v>
      </c>
      <c r="H241" s="19" t="s">
        <v>1551</v>
      </c>
      <c r="I241" s="101" t="s">
        <v>71</v>
      </c>
      <c r="J241" s="24" t="s">
        <v>492</v>
      </c>
      <c r="K241" s="246" t="str">
        <f aca="false">J241</f>
        <v>Part of NEEWS (Greater Springfield Reliability Project)</v>
      </c>
    </row>
    <row r="242" s="1" customFormat="true" ht="45" hidden="false" customHeight="false" outlineLevel="0" collapsed="false">
      <c r="A242" s="152" t="s">
        <v>64</v>
      </c>
      <c r="B242" s="245" t="s">
        <v>65</v>
      </c>
      <c r="C242" s="205" t="n">
        <v>819</v>
      </c>
      <c r="D242" s="152" t="s">
        <v>1362</v>
      </c>
      <c r="E242" s="26" t="s">
        <v>463</v>
      </c>
      <c r="F242" s="50" t="n">
        <v>2013</v>
      </c>
      <c r="G242" s="154" t="s">
        <v>490</v>
      </c>
      <c r="H242" s="153" t="s">
        <v>1552</v>
      </c>
      <c r="I242" s="115" t="s">
        <v>71</v>
      </c>
      <c r="J242" s="24" t="s">
        <v>492</v>
      </c>
      <c r="K242" s="246" t="str">
        <f aca="false">J242</f>
        <v>Part of NEEWS (Greater Springfield Reliability Project)</v>
      </c>
    </row>
    <row r="243" s="1" customFormat="true" ht="45" hidden="false" customHeight="false" outlineLevel="0" collapsed="false">
      <c r="A243" s="36" t="s">
        <v>64</v>
      </c>
      <c r="B243" s="40" t="s">
        <v>65</v>
      </c>
      <c r="C243" s="38" t="n">
        <v>820</v>
      </c>
      <c r="D243" s="36" t="s">
        <v>1362</v>
      </c>
      <c r="E243" s="26" t="s">
        <v>463</v>
      </c>
      <c r="F243" s="26" t="n">
        <v>2013</v>
      </c>
      <c r="G243" s="39" t="s">
        <v>490</v>
      </c>
      <c r="H243" s="19" t="s">
        <v>1553</v>
      </c>
      <c r="I243" s="21" t="s">
        <v>71</v>
      </c>
      <c r="J243" s="24" t="s">
        <v>492</v>
      </c>
      <c r="K243" s="246" t="str">
        <f aca="false">J243</f>
        <v>Part of NEEWS (Greater Springfield Reliability Project)</v>
      </c>
    </row>
    <row r="244" s="1" customFormat="true" ht="45" hidden="false" customHeight="false" outlineLevel="0" collapsed="false">
      <c r="A244" s="36" t="s">
        <v>64</v>
      </c>
      <c r="B244" s="40" t="s">
        <v>65</v>
      </c>
      <c r="C244" s="38" t="n">
        <v>823</v>
      </c>
      <c r="D244" s="36" t="s">
        <v>1362</v>
      </c>
      <c r="E244" s="26" t="s">
        <v>463</v>
      </c>
      <c r="F244" s="26" t="n">
        <v>2013</v>
      </c>
      <c r="G244" s="39" t="s">
        <v>490</v>
      </c>
      <c r="H244" s="19" t="s">
        <v>1554</v>
      </c>
      <c r="I244" s="21" t="s">
        <v>71</v>
      </c>
      <c r="J244" s="24" t="s">
        <v>492</v>
      </c>
      <c r="K244" s="246" t="str">
        <f aca="false">J244</f>
        <v>Part of NEEWS (Greater Springfield Reliability Project)</v>
      </c>
    </row>
    <row r="245" s="1" customFormat="true" ht="45" hidden="false" customHeight="false" outlineLevel="0" collapsed="false">
      <c r="A245" s="36" t="s">
        <v>64</v>
      </c>
      <c r="B245" s="40" t="s">
        <v>65</v>
      </c>
      <c r="C245" s="38" t="n">
        <v>828</v>
      </c>
      <c r="D245" s="36" t="s">
        <v>1362</v>
      </c>
      <c r="E245" s="26" t="s">
        <v>463</v>
      </c>
      <c r="F245" s="26" t="n">
        <v>2013</v>
      </c>
      <c r="G245" s="19" t="s">
        <v>490</v>
      </c>
      <c r="H245" s="39" t="s">
        <v>1555</v>
      </c>
      <c r="I245" s="21" t="s">
        <v>71</v>
      </c>
      <c r="J245" s="24" t="s">
        <v>492</v>
      </c>
      <c r="K245" s="246" t="str">
        <f aca="false">J245</f>
        <v>Part of NEEWS (Greater Springfield Reliability Project)</v>
      </c>
    </row>
    <row r="246" s="1" customFormat="true" ht="45" hidden="false" customHeight="false" outlineLevel="0" collapsed="false">
      <c r="A246" s="36" t="s">
        <v>64</v>
      </c>
      <c r="B246" s="40" t="s">
        <v>65</v>
      </c>
      <c r="C246" s="38" t="n">
        <v>829</v>
      </c>
      <c r="D246" s="36" t="s">
        <v>1362</v>
      </c>
      <c r="E246" s="26" t="s">
        <v>463</v>
      </c>
      <c r="F246" s="26" t="n">
        <v>2013</v>
      </c>
      <c r="G246" s="19" t="s">
        <v>490</v>
      </c>
      <c r="H246" s="39" t="s">
        <v>1556</v>
      </c>
      <c r="I246" s="21" t="s">
        <v>71</v>
      </c>
      <c r="J246" s="299" t="s">
        <v>492</v>
      </c>
      <c r="K246" s="246" t="str">
        <f aca="false">J246</f>
        <v>Part of NEEWS (Greater Springfield Reliability Project)</v>
      </c>
    </row>
    <row r="247" s="1" customFormat="true" ht="45" hidden="false" customHeight="false" outlineLevel="0" collapsed="false">
      <c r="A247" s="36" t="s">
        <v>64</v>
      </c>
      <c r="B247" s="245" t="s">
        <v>65</v>
      </c>
      <c r="C247" s="38" t="n">
        <v>1010</v>
      </c>
      <c r="D247" s="36" t="s">
        <v>1362</v>
      </c>
      <c r="E247" s="26" t="s">
        <v>463</v>
      </c>
      <c r="F247" s="26" t="n">
        <v>2013</v>
      </c>
      <c r="G247" s="19" t="s">
        <v>490</v>
      </c>
      <c r="H247" s="39" t="s">
        <v>1557</v>
      </c>
      <c r="I247" s="21" t="s">
        <v>71</v>
      </c>
      <c r="J247" s="24" t="s">
        <v>492</v>
      </c>
      <c r="K247" s="246" t="str">
        <f aca="false">J247</f>
        <v>Part of NEEWS (Greater Springfield Reliability Project)</v>
      </c>
    </row>
    <row r="248" s="1" customFormat="true" ht="45" hidden="false" customHeight="false" outlineLevel="0" collapsed="false">
      <c r="A248" s="36" t="s">
        <v>64</v>
      </c>
      <c r="B248" s="245" t="s">
        <v>65</v>
      </c>
      <c r="C248" s="38" t="n">
        <v>259</v>
      </c>
      <c r="D248" s="36" t="s">
        <v>1362</v>
      </c>
      <c r="E248" s="26" t="s">
        <v>463</v>
      </c>
      <c r="F248" s="26" t="n">
        <v>2013</v>
      </c>
      <c r="G248" s="19" t="s">
        <v>490</v>
      </c>
      <c r="H248" s="19" t="s">
        <v>1558</v>
      </c>
      <c r="I248" s="21" t="s">
        <v>71</v>
      </c>
      <c r="J248" s="24" t="s">
        <v>492</v>
      </c>
      <c r="K248" s="246" t="str">
        <f aca="false">J248</f>
        <v>Part of NEEWS (Greater Springfield Reliability Project)</v>
      </c>
    </row>
    <row r="249" s="1" customFormat="true" ht="45" hidden="false" customHeight="false" outlineLevel="0" collapsed="false">
      <c r="A249" s="36" t="s">
        <v>64</v>
      </c>
      <c r="B249" s="40" t="s">
        <v>65</v>
      </c>
      <c r="C249" s="38" t="n">
        <v>688</v>
      </c>
      <c r="D249" s="36" t="s">
        <v>1362</v>
      </c>
      <c r="E249" s="26" t="s">
        <v>463</v>
      </c>
      <c r="F249" s="26" t="n">
        <v>2013</v>
      </c>
      <c r="G249" s="19" t="s">
        <v>490</v>
      </c>
      <c r="H249" s="39" t="s">
        <v>1559</v>
      </c>
      <c r="I249" s="21" t="s">
        <v>71</v>
      </c>
      <c r="J249" s="24" t="s">
        <v>492</v>
      </c>
      <c r="K249" s="246" t="str">
        <f aca="false">J249</f>
        <v>Part of NEEWS (Greater Springfield Reliability Project)</v>
      </c>
    </row>
    <row r="250" s="1" customFormat="true" ht="45" hidden="false" customHeight="false" outlineLevel="0" collapsed="false">
      <c r="A250" s="36" t="s">
        <v>64</v>
      </c>
      <c r="B250" s="40" t="s">
        <v>65</v>
      </c>
      <c r="C250" s="70" t="n">
        <v>1100</v>
      </c>
      <c r="D250" s="36" t="s">
        <v>1362</v>
      </c>
      <c r="E250" s="26" t="s">
        <v>463</v>
      </c>
      <c r="F250" s="26" t="n">
        <v>2013</v>
      </c>
      <c r="G250" s="19" t="s">
        <v>490</v>
      </c>
      <c r="H250" s="19" t="s">
        <v>1560</v>
      </c>
      <c r="I250" s="21" t="s">
        <v>71</v>
      </c>
      <c r="J250" s="89" t="s">
        <v>492</v>
      </c>
      <c r="K250" s="246" t="str">
        <f aca="false">J250</f>
        <v>Part of NEEWS (Greater Springfield Reliability Project)</v>
      </c>
    </row>
    <row r="251" s="1" customFormat="true" ht="45" hidden="false" customHeight="false" outlineLevel="0" collapsed="false">
      <c r="A251" s="36" t="s">
        <v>64</v>
      </c>
      <c r="B251" s="40" t="s">
        <v>65</v>
      </c>
      <c r="C251" s="70" t="n">
        <v>1101</v>
      </c>
      <c r="D251" s="36" t="s">
        <v>1362</v>
      </c>
      <c r="E251" s="26" t="s">
        <v>463</v>
      </c>
      <c r="F251" s="26" t="n">
        <v>2013</v>
      </c>
      <c r="G251" s="19" t="s">
        <v>490</v>
      </c>
      <c r="H251" s="19" t="s">
        <v>1561</v>
      </c>
      <c r="I251" s="101" t="s">
        <v>71</v>
      </c>
      <c r="J251" s="89" t="s">
        <v>492</v>
      </c>
      <c r="K251" s="246" t="str">
        <f aca="false">J251</f>
        <v>Part of NEEWS (Greater Springfield Reliability Project)</v>
      </c>
    </row>
    <row r="252" s="1" customFormat="true" ht="45" hidden="false" customHeight="false" outlineLevel="0" collapsed="false">
      <c r="A252" s="36" t="s">
        <v>64</v>
      </c>
      <c r="B252" s="40" t="s">
        <v>65</v>
      </c>
      <c r="C252" s="269" t="n">
        <v>1102</v>
      </c>
      <c r="D252" s="36" t="s">
        <v>1362</v>
      </c>
      <c r="E252" s="26" t="s">
        <v>463</v>
      </c>
      <c r="F252" s="25" t="n">
        <v>2013</v>
      </c>
      <c r="G252" s="213" t="s">
        <v>490</v>
      </c>
      <c r="H252" s="213" t="s">
        <v>1562</v>
      </c>
      <c r="I252" s="101" t="s">
        <v>71</v>
      </c>
      <c r="J252" s="298" t="s">
        <v>492</v>
      </c>
      <c r="K252" s="246" t="str">
        <f aca="false">J252</f>
        <v>Part of NEEWS (Greater Springfield Reliability Project)</v>
      </c>
    </row>
    <row r="253" s="1" customFormat="true" ht="37.5" hidden="false" customHeight="true" outlineLevel="0" collapsed="false">
      <c r="A253" s="36" t="s">
        <v>64</v>
      </c>
      <c r="B253" s="40" t="s">
        <v>65</v>
      </c>
      <c r="C253" s="269" t="n">
        <v>1103</v>
      </c>
      <c r="D253" s="36" t="s">
        <v>1362</v>
      </c>
      <c r="E253" s="26" t="s">
        <v>463</v>
      </c>
      <c r="F253" s="25" t="n">
        <v>2013</v>
      </c>
      <c r="G253" s="213" t="s">
        <v>490</v>
      </c>
      <c r="H253" s="213" t="s">
        <v>1563</v>
      </c>
      <c r="I253" s="101" t="s">
        <v>71</v>
      </c>
      <c r="J253" s="89" t="s">
        <v>492</v>
      </c>
      <c r="K253" s="246" t="str">
        <f aca="false">J253</f>
        <v>Part of NEEWS (Greater Springfield Reliability Project)</v>
      </c>
    </row>
    <row r="254" s="1" customFormat="true" ht="24.75" hidden="false" customHeight="true" outlineLevel="0" collapsed="false">
      <c r="A254" s="36" t="s">
        <v>64</v>
      </c>
      <c r="B254" s="40" t="s">
        <v>65</v>
      </c>
      <c r="C254" s="70" t="n">
        <v>1104</v>
      </c>
      <c r="D254" s="36" t="s">
        <v>1362</v>
      </c>
      <c r="E254" s="26" t="s">
        <v>463</v>
      </c>
      <c r="F254" s="26" t="n">
        <v>2013</v>
      </c>
      <c r="G254" s="19" t="s">
        <v>490</v>
      </c>
      <c r="H254" s="19" t="s">
        <v>1564</v>
      </c>
      <c r="I254" s="101" t="s">
        <v>71</v>
      </c>
      <c r="J254" s="89" t="s">
        <v>492</v>
      </c>
      <c r="K254" s="246" t="str">
        <f aca="false">J254</f>
        <v>Part of NEEWS (Greater Springfield Reliability Project)</v>
      </c>
    </row>
    <row r="255" s="1" customFormat="true" ht="45" hidden="false" customHeight="false" outlineLevel="0" collapsed="false">
      <c r="A255" s="36" t="s">
        <v>64</v>
      </c>
      <c r="B255" s="40" t="s">
        <v>65</v>
      </c>
      <c r="C255" s="70" t="n">
        <v>1105</v>
      </c>
      <c r="D255" s="36" t="s">
        <v>1362</v>
      </c>
      <c r="E255" s="26" t="s">
        <v>463</v>
      </c>
      <c r="F255" s="26" t="n">
        <v>2013</v>
      </c>
      <c r="G255" s="19" t="s">
        <v>490</v>
      </c>
      <c r="H255" s="19" t="s">
        <v>1565</v>
      </c>
      <c r="I255" s="101" t="s">
        <v>71</v>
      </c>
      <c r="J255" s="89" t="s">
        <v>492</v>
      </c>
      <c r="K255" s="246" t="str">
        <f aca="false">J255</f>
        <v>Part of NEEWS (Greater Springfield Reliability Project)</v>
      </c>
    </row>
    <row r="256" s="1" customFormat="true" ht="45" hidden="false" customHeight="false" outlineLevel="0" collapsed="false">
      <c r="A256" s="36" t="s">
        <v>64</v>
      </c>
      <c r="B256" s="40" t="s">
        <v>65</v>
      </c>
      <c r="C256" s="71" t="n">
        <v>1070</v>
      </c>
      <c r="D256" s="36" t="s">
        <v>1362</v>
      </c>
      <c r="E256" s="26" t="s">
        <v>463</v>
      </c>
      <c r="F256" s="26" t="n">
        <v>2013</v>
      </c>
      <c r="G256" s="19" t="s">
        <v>490</v>
      </c>
      <c r="H256" s="19" t="s">
        <v>1566</v>
      </c>
      <c r="I256" s="101" t="s">
        <v>71</v>
      </c>
      <c r="J256" s="89" t="s">
        <v>492</v>
      </c>
      <c r="K256" s="246" t="str">
        <f aca="false">J256</f>
        <v>Part of NEEWS (Greater Springfield Reliability Project)</v>
      </c>
    </row>
    <row r="257" s="1" customFormat="true" ht="45" hidden="false" customHeight="false" outlineLevel="0" collapsed="false">
      <c r="A257" s="36" t="s">
        <v>64</v>
      </c>
      <c r="B257" s="40" t="s">
        <v>65</v>
      </c>
      <c r="C257" s="71" t="n">
        <v>1071</v>
      </c>
      <c r="D257" s="36" t="s">
        <v>1362</v>
      </c>
      <c r="E257" s="26" t="s">
        <v>463</v>
      </c>
      <c r="F257" s="26" t="n">
        <v>2013</v>
      </c>
      <c r="G257" s="19" t="s">
        <v>490</v>
      </c>
      <c r="H257" s="19" t="s">
        <v>1567</v>
      </c>
      <c r="I257" s="101" t="s">
        <v>71</v>
      </c>
      <c r="J257" s="89" t="s">
        <v>492</v>
      </c>
      <c r="K257" s="246" t="str">
        <f aca="false">J257</f>
        <v>Part of NEEWS (Greater Springfield Reliability Project)</v>
      </c>
    </row>
    <row r="258" s="1" customFormat="true" ht="23.25" hidden="false" customHeight="true" outlineLevel="0" collapsed="false">
      <c r="A258" s="36" t="s">
        <v>64</v>
      </c>
      <c r="B258" s="40" t="s">
        <v>65</v>
      </c>
      <c r="C258" s="71" t="n">
        <v>1072</v>
      </c>
      <c r="D258" s="36" t="s">
        <v>1362</v>
      </c>
      <c r="E258" s="26" t="s">
        <v>463</v>
      </c>
      <c r="F258" s="26" t="n">
        <v>2013</v>
      </c>
      <c r="G258" s="19" t="s">
        <v>490</v>
      </c>
      <c r="H258" s="19" t="s">
        <v>1568</v>
      </c>
      <c r="I258" s="101" t="s">
        <v>71</v>
      </c>
      <c r="J258" s="89" t="s">
        <v>492</v>
      </c>
      <c r="K258" s="246" t="str">
        <f aca="false">J258</f>
        <v>Part of NEEWS (Greater Springfield Reliability Project)</v>
      </c>
    </row>
    <row r="259" s="1" customFormat="true" ht="39.75" hidden="false" customHeight="true" outlineLevel="0" collapsed="false">
      <c r="A259" s="36" t="s">
        <v>64</v>
      </c>
      <c r="B259" s="40" t="s">
        <v>65</v>
      </c>
      <c r="C259" s="71" t="n">
        <v>1073</v>
      </c>
      <c r="D259" s="36" t="s">
        <v>1362</v>
      </c>
      <c r="E259" s="26" t="s">
        <v>463</v>
      </c>
      <c r="F259" s="26" t="n">
        <v>2013</v>
      </c>
      <c r="G259" s="19" t="s">
        <v>490</v>
      </c>
      <c r="H259" s="19" t="s">
        <v>1569</v>
      </c>
      <c r="I259" s="101" t="s">
        <v>71</v>
      </c>
      <c r="J259" s="89" t="s">
        <v>492</v>
      </c>
      <c r="K259" s="246" t="str">
        <f aca="false">J259</f>
        <v>Part of NEEWS (Greater Springfield Reliability Project)</v>
      </c>
    </row>
    <row r="260" s="1" customFormat="true" ht="45" hidden="false" customHeight="false" outlineLevel="0" collapsed="false">
      <c r="A260" s="36" t="s">
        <v>64</v>
      </c>
      <c r="B260" s="40" t="s">
        <v>65</v>
      </c>
      <c r="C260" s="71" t="n">
        <v>1074</v>
      </c>
      <c r="D260" s="36" t="s">
        <v>1362</v>
      </c>
      <c r="E260" s="26" t="s">
        <v>463</v>
      </c>
      <c r="F260" s="26" t="n">
        <v>2013</v>
      </c>
      <c r="G260" s="19" t="s">
        <v>490</v>
      </c>
      <c r="H260" s="19" t="s">
        <v>1570</v>
      </c>
      <c r="I260" s="101" t="s">
        <v>71</v>
      </c>
      <c r="J260" s="89" t="s">
        <v>492</v>
      </c>
      <c r="K260" s="246" t="str">
        <f aca="false">J260</f>
        <v>Part of NEEWS (Greater Springfield Reliability Project)</v>
      </c>
    </row>
    <row r="261" s="1" customFormat="true" ht="45" hidden="false" customHeight="false" outlineLevel="0" collapsed="false">
      <c r="A261" s="36" t="s">
        <v>64</v>
      </c>
      <c r="B261" s="40" t="s">
        <v>65</v>
      </c>
      <c r="C261" s="71" t="n">
        <v>1075</v>
      </c>
      <c r="D261" s="36" t="s">
        <v>1362</v>
      </c>
      <c r="E261" s="26" t="s">
        <v>463</v>
      </c>
      <c r="F261" s="26" t="n">
        <v>2013</v>
      </c>
      <c r="G261" s="19" t="s">
        <v>490</v>
      </c>
      <c r="H261" s="19" t="s">
        <v>1571</v>
      </c>
      <c r="I261" s="101" t="s">
        <v>71</v>
      </c>
      <c r="J261" s="89" t="s">
        <v>492</v>
      </c>
      <c r="K261" s="246" t="str">
        <f aca="false">J261</f>
        <v>Part of NEEWS (Greater Springfield Reliability Project)</v>
      </c>
      <c r="L261" s="51"/>
      <c r="M261" s="51"/>
      <c r="N261" s="51"/>
      <c r="O261" s="51"/>
      <c r="P261" s="51"/>
      <c r="Q261" s="51"/>
    </row>
    <row r="262" s="51" customFormat="true" ht="38.25" hidden="false" customHeight="true" outlineLevel="0" collapsed="false">
      <c r="A262" s="36" t="s">
        <v>64</v>
      </c>
      <c r="B262" s="40" t="s">
        <v>65</v>
      </c>
      <c r="C262" s="71" t="n">
        <v>1078</v>
      </c>
      <c r="D262" s="36" t="s">
        <v>1362</v>
      </c>
      <c r="E262" s="26" t="s">
        <v>463</v>
      </c>
      <c r="F262" s="26" t="n">
        <v>2013</v>
      </c>
      <c r="G262" s="19" t="s">
        <v>490</v>
      </c>
      <c r="H262" s="19" t="s">
        <v>1572</v>
      </c>
      <c r="I262" s="101" t="s">
        <v>71</v>
      </c>
      <c r="J262" s="89" t="s">
        <v>492</v>
      </c>
      <c r="K262" s="246" t="str">
        <f aca="false">J262</f>
        <v>Part of NEEWS (Greater Springfield Reliability Project)</v>
      </c>
    </row>
    <row r="263" s="51" customFormat="true" ht="43.5" hidden="false" customHeight="true" outlineLevel="0" collapsed="false">
      <c r="A263" s="36" t="s">
        <v>64</v>
      </c>
      <c r="B263" s="40" t="s">
        <v>65</v>
      </c>
      <c r="C263" s="71" t="n">
        <v>1079</v>
      </c>
      <c r="D263" s="36" t="s">
        <v>1362</v>
      </c>
      <c r="E263" s="26" t="s">
        <v>463</v>
      </c>
      <c r="F263" s="26" t="n">
        <v>2013</v>
      </c>
      <c r="G263" s="19" t="s">
        <v>490</v>
      </c>
      <c r="H263" s="19" t="s">
        <v>1573</v>
      </c>
      <c r="I263" s="101" t="s">
        <v>71</v>
      </c>
      <c r="J263" s="89" t="s">
        <v>492</v>
      </c>
      <c r="K263" s="246" t="str">
        <f aca="false">J263</f>
        <v>Part of NEEWS (Greater Springfield Reliability Project)</v>
      </c>
    </row>
    <row r="264" s="51" customFormat="true" ht="38.25" hidden="false" customHeight="true" outlineLevel="0" collapsed="false">
      <c r="A264" s="36" t="s">
        <v>64</v>
      </c>
      <c r="B264" s="40" t="s">
        <v>65</v>
      </c>
      <c r="C264" s="71" t="n">
        <v>1080</v>
      </c>
      <c r="D264" s="36" t="s">
        <v>1362</v>
      </c>
      <c r="E264" s="26" t="s">
        <v>463</v>
      </c>
      <c r="F264" s="26" t="n">
        <v>2013</v>
      </c>
      <c r="G264" s="19" t="s">
        <v>490</v>
      </c>
      <c r="H264" s="19" t="s">
        <v>1574</v>
      </c>
      <c r="I264" s="101" t="s">
        <v>71</v>
      </c>
      <c r="J264" s="89" t="s">
        <v>492</v>
      </c>
      <c r="K264" s="246" t="str">
        <f aca="false">J264</f>
        <v>Part of NEEWS (Greater Springfield Reliability Project)</v>
      </c>
    </row>
    <row r="265" s="51" customFormat="true" ht="30" hidden="false" customHeight="true" outlineLevel="0" collapsed="false">
      <c r="A265" s="36" t="s">
        <v>64</v>
      </c>
      <c r="B265" s="37" t="s">
        <v>65</v>
      </c>
      <c r="C265" s="38" t="n">
        <v>190</v>
      </c>
      <c r="D265" s="36" t="s">
        <v>120</v>
      </c>
      <c r="E265" s="26" t="s">
        <v>463</v>
      </c>
      <c r="F265" s="26" t="n">
        <v>2013</v>
      </c>
      <c r="G265" s="39" t="s">
        <v>419</v>
      </c>
      <c r="H265" s="19" t="s">
        <v>1601</v>
      </c>
      <c r="I265" s="101" t="s">
        <v>71</v>
      </c>
      <c r="J265" s="27" t="n">
        <v>69600000</v>
      </c>
      <c r="K265" s="246" t="n">
        <f aca="false">J265</f>
        <v>69600000</v>
      </c>
    </row>
    <row r="266" s="51" customFormat="true" ht="30" hidden="false" customHeight="true" outlineLevel="0" collapsed="false">
      <c r="A266" s="73" t="s">
        <v>64</v>
      </c>
      <c r="B266" s="37" t="s">
        <v>65</v>
      </c>
      <c r="C266" s="71" t="n">
        <v>1094</v>
      </c>
      <c r="D266" s="73" t="s">
        <v>120</v>
      </c>
      <c r="E266" s="26" t="s">
        <v>463</v>
      </c>
      <c r="F266" s="26" t="n">
        <v>2013</v>
      </c>
      <c r="G266" s="19" t="s">
        <v>419</v>
      </c>
      <c r="H266" s="19" t="s">
        <v>1602</v>
      </c>
      <c r="I266" s="101" t="s">
        <v>71</v>
      </c>
      <c r="J266" s="27" t="n">
        <v>25000000</v>
      </c>
      <c r="K266" s="246" t="n">
        <f aca="false">J266</f>
        <v>25000000</v>
      </c>
    </row>
    <row r="267" s="51" customFormat="true" ht="28.5" hidden="false" customHeight="true" outlineLevel="0" collapsed="false">
      <c r="A267" s="73" t="s">
        <v>64</v>
      </c>
      <c r="B267" s="37" t="s">
        <v>65</v>
      </c>
      <c r="C267" s="71" t="n">
        <v>794</v>
      </c>
      <c r="D267" s="73" t="s">
        <v>120</v>
      </c>
      <c r="E267" s="26" t="s">
        <v>463</v>
      </c>
      <c r="F267" s="630" t="n">
        <v>2013</v>
      </c>
      <c r="G267" s="39" t="s">
        <v>419</v>
      </c>
      <c r="H267" s="19" t="s">
        <v>1604</v>
      </c>
      <c r="I267" s="21" t="s">
        <v>71</v>
      </c>
      <c r="J267" s="27" t="n">
        <v>55800000</v>
      </c>
      <c r="K267" s="246" t="n">
        <f aca="false">J267</f>
        <v>55800000</v>
      </c>
    </row>
    <row r="268" s="51" customFormat="true" ht="32.25" hidden="false" customHeight="true" outlineLevel="0" collapsed="false">
      <c r="A268" s="73" t="s">
        <v>64</v>
      </c>
      <c r="B268" s="37" t="s">
        <v>65</v>
      </c>
      <c r="C268" s="71" t="n">
        <v>796</v>
      </c>
      <c r="D268" s="73" t="s">
        <v>120</v>
      </c>
      <c r="E268" s="50" t="s">
        <v>463</v>
      </c>
      <c r="F268" s="50" t="n">
        <v>2013</v>
      </c>
      <c r="G268" s="19" t="s">
        <v>419</v>
      </c>
      <c r="H268" s="39" t="s">
        <v>1348</v>
      </c>
      <c r="I268" s="21" t="s">
        <v>71</v>
      </c>
      <c r="J268" s="27" t="n">
        <v>16400000</v>
      </c>
      <c r="K268" s="246" t="n">
        <f aca="false">J268</f>
        <v>16400000</v>
      </c>
    </row>
    <row r="269" s="51" customFormat="true" ht="29.25" hidden="false" customHeight="true" outlineLevel="0" collapsed="false">
      <c r="A269" s="73" t="s">
        <v>64</v>
      </c>
      <c r="B269" s="37" t="s">
        <v>65</v>
      </c>
      <c r="C269" s="71" t="n">
        <v>797</v>
      </c>
      <c r="D269" s="73" t="s">
        <v>120</v>
      </c>
      <c r="E269" s="161" t="s">
        <v>463</v>
      </c>
      <c r="F269" s="161" t="n">
        <v>2013</v>
      </c>
      <c r="G269" s="19" t="s">
        <v>419</v>
      </c>
      <c r="H269" s="39" t="s">
        <v>1605</v>
      </c>
      <c r="I269" s="21" t="s">
        <v>71</v>
      </c>
      <c r="J269" s="163" t="n">
        <v>8300000</v>
      </c>
      <c r="K269" s="246" t="n">
        <f aca="false">J269</f>
        <v>8300000</v>
      </c>
      <c r="L269" s="1"/>
      <c r="M269" s="1"/>
      <c r="N269" s="1"/>
      <c r="O269" s="1"/>
      <c r="P269" s="1"/>
      <c r="Q269" s="1"/>
    </row>
    <row r="270" s="1" customFormat="true" ht="33.75" hidden="false" customHeight="false" outlineLevel="0" collapsed="false">
      <c r="A270" s="73" t="s">
        <v>64</v>
      </c>
      <c r="B270" s="40" t="s">
        <v>65</v>
      </c>
      <c r="C270" s="71" t="n">
        <v>974</v>
      </c>
      <c r="D270" s="73" t="s">
        <v>235</v>
      </c>
      <c r="E270" s="161" t="s">
        <v>489</v>
      </c>
      <c r="F270" s="161" t="n">
        <v>2013</v>
      </c>
      <c r="G270" s="39"/>
      <c r="H270" s="39" t="s">
        <v>462</v>
      </c>
      <c r="I270" s="21" t="s">
        <v>71</v>
      </c>
      <c r="J270" s="163" t="n">
        <v>6700000</v>
      </c>
      <c r="K270" s="159" t="n">
        <f aca="false">J270</f>
        <v>6700000</v>
      </c>
    </row>
    <row r="271" s="1" customFormat="true" ht="30.75" hidden="false" customHeight="true" outlineLevel="0" collapsed="false">
      <c r="A271" s="36" t="s">
        <v>64</v>
      </c>
      <c r="B271" s="40" t="s">
        <v>65</v>
      </c>
      <c r="C271" s="38" t="n">
        <v>816</v>
      </c>
      <c r="D271" s="36" t="s">
        <v>1362</v>
      </c>
      <c r="E271" s="26" t="s">
        <v>463</v>
      </c>
      <c r="F271" s="630" t="n">
        <v>2013</v>
      </c>
      <c r="G271" s="39" t="s">
        <v>490</v>
      </c>
      <c r="H271" s="19" t="s">
        <v>1622</v>
      </c>
      <c r="I271" s="21" t="s">
        <v>71</v>
      </c>
      <c r="J271" s="24" t="s">
        <v>492</v>
      </c>
      <c r="K271" s="246" t="str">
        <f aca="false">J271</f>
        <v>Part of NEEWS (Greater Springfield Reliability Project)</v>
      </c>
    </row>
    <row r="272" s="1" customFormat="true" ht="33.75" hidden="false" customHeight="false" outlineLevel="0" collapsed="false">
      <c r="A272" s="36" t="s">
        <v>64</v>
      </c>
      <c r="B272" s="50" t="s">
        <v>65</v>
      </c>
      <c r="C272" s="38" t="n">
        <v>1054</v>
      </c>
      <c r="D272" s="36" t="s">
        <v>1362</v>
      </c>
      <c r="E272" s="25" t="s">
        <v>463</v>
      </c>
      <c r="F272" s="25" t="n">
        <v>2013</v>
      </c>
      <c r="G272" s="19" t="s">
        <v>1623</v>
      </c>
      <c r="H272" s="39" t="s">
        <v>1624</v>
      </c>
      <c r="I272" s="21" t="s">
        <v>71</v>
      </c>
      <c r="J272" s="27" t="n">
        <v>14000000</v>
      </c>
      <c r="K272" s="246" t="n">
        <f aca="false">J272</f>
        <v>14000000</v>
      </c>
    </row>
    <row r="273" s="1" customFormat="true" ht="33.75" hidden="false" customHeight="false" outlineLevel="0" collapsed="false">
      <c r="A273" s="115" t="s">
        <v>64</v>
      </c>
      <c r="B273" s="50" t="s">
        <v>65</v>
      </c>
      <c r="C273" s="252" t="n">
        <v>576</v>
      </c>
      <c r="D273" s="115" t="s">
        <v>1362</v>
      </c>
      <c r="E273" s="50" t="s">
        <v>463</v>
      </c>
      <c r="F273" s="50" t="n">
        <v>2013</v>
      </c>
      <c r="G273" s="154" t="s">
        <v>1198</v>
      </c>
      <c r="H273" s="153" t="s">
        <v>1625</v>
      </c>
      <c r="I273" s="115" t="s">
        <v>71</v>
      </c>
      <c r="J273" s="157" t="n">
        <v>313000000</v>
      </c>
      <c r="K273" s="246" t="n">
        <f aca="false">J273</f>
        <v>313000000</v>
      </c>
    </row>
    <row r="274" s="1" customFormat="true" ht="30.75" hidden="false" customHeight="true" outlineLevel="0" collapsed="false">
      <c r="A274" s="21" t="s">
        <v>64</v>
      </c>
      <c r="B274" s="26" t="s">
        <v>65</v>
      </c>
      <c r="C274" s="70" t="n">
        <v>1114</v>
      </c>
      <c r="D274" s="21" t="s">
        <v>1362</v>
      </c>
      <c r="E274" s="26" t="s">
        <v>463</v>
      </c>
      <c r="F274" s="26" t="n">
        <v>2013</v>
      </c>
      <c r="G274" s="19" t="s">
        <v>1198</v>
      </c>
      <c r="H274" s="19" t="s">
        <v>1626</v>
      </c>
      <c r="I274" s="21" t="s">
        <v>71</v>
      </c>
      <c r="J274" s="24" t="s">
        <v>1201</v>
      </c>
      <c r="K274" s="246" t="str">
        <f aca="false">J274</f>
        <v>Part of NEEWS (Central Connecticut Reliability Project)</v>
      </c>
    </row>
    <row r="275" s="1" customFormat="true" ht="32.25" hidden="false" customHeight="true" outlineLevel="0" collapsed="false">
      <c r="A275" s="73" t="s">
        <v>64</v>
      </c>
      <c r="B275" s="50" t="s">
        <v>65</v>
      </c>
      <c r="C275" s="71" t="n">
        <v>814</v>
      </c>
      <c r="D275" s="73" t="s">
        <v>1362</v>
      </c>
      <c r="E275" s="26" t="s">
        <v>463</v>
      </c>
      <c r="F275" s="26" t="n">
        <v>2013</v>
      </c>
      <c r="G275" s="19" t="s">
        <v>1627</v>
      </c>
      <c r="H275" s="19" t="s">
        <v>1628</v>
      </c>
      <c r="I275" s="21" t="s">
        <v>71</v>
      </c>
      <c r="J275" s="163" t="n">
        <v>9000000</v>
      </c>
      <c r="K275" s="728" t="n">
        <f aca="false">J275</f>
        <v>9000000</v>
      </c>
    </row>
    <row r="276" s="1" customFormat="true" ht="22.5" hidden="false" customHeight="false" outlineLevel="0" collapsed="false">
      <c r="A276" s="21" t="s">
        <v>64</v>
      </c>
      <c r="B276" s="26" t="s">
        <v>65</v>
      </c>
      <c r="C276" s="38" t="n">
        <v>802</v>
      </c>
      <c r="D276" s="21" t="s">
        <v>1362</v>
      </c>
      <c r="E276" s="26" t="s">
        <v>463</v>
      </c>
      <c r="F276" s="26" t="n">
        <v>2013</v>
      </c>
      <c r="G276" s="39" t="s">
        <v>419</v>
      </c>
      <c r="H276" s="39" t="s">
        <v>1629</v>
      </c>
      <c r="I276" s="21" t="s">
        <v>71</v>
      </c>
      <c r="J276" s="27" t="n">
        <v>251000000</v>
      </c>
      <c r="K276" s="246" t="n">
        <f aca="false">J276</f>
        <v>251000000</v>
      </c>
    </row>
    <row r="277" s="1" customFormat="true" ht="33.75" hidden="false" customHeight="false" outlineLevel="0" collapsed="false">
      <c r="A277" s="21" t="s">
        <v>64</v>
      </c>
      <c r="B277" s="26" t="s">
        <v>65</v>
      </c>
      <c r="C277" s="71" t="n">
        <v>1084</v>
      </c>
      <c r="D277" s="21" t="s">
        <v>1362</v>
      </c>
      <c r="E277" s="26" t="s">
        <v>463</v>
      </c>
      <c r="F277" s="26" t="n">
        <v>2013</v>
      </c>
      <c r="G277" s="39" t="s">
        <v>419</v>
      </c>
      <c r="H277" s="19" t="s">
        <v>1630</v>
      </c>
      <c r="I277" s="21" t="s">
        <v>71</v>
      </c>
      <c r="J277" s="24" t="s">
        <v>423</v>
      </c>
      <c r="K277" s="246" t="str">
        <f aca="false">J277</f>
        <v>Part of NEEWS (Interstate Reliability Project)</v>
      </c>
    </row>
    <row r="278" s="1" customFormat="true" ht="33.75" hidden="false" customHeight="false" outlineLevel="0" collapsed="false">
      <c r="A278" s="21" t="s">
        <v>64</v>
      </c>
      <c r="B278" s="26" t="s">
        <v>65</v>
      </c>
      <c r="C278" s="71" t="n">
        <v>1085</v>
      </c>
      <c r="D278" s="21" t="s">
        <v>1362</v>
      </c>
      <c r="E278" s="26" t="s">
        <v>463</v>
      </c>
      <c r="F278" s="26" t="n">
        <v>2013</v>
      </c>
      <c r="G278" s="39" t="s">
        <v>419</v>
      </c>
      <c r="H278" s="19" t="s">
        <v>1631</v>
      </c>
      <c r="I278" s="21" t="s">
        <v>71</v>
      </c>
      <c r="J278" s="24" t="s">
        <v>423</v>
      </c>
      <c r="K278" s="246" t="str">
        <f aca="false">J278</f>
        <v>Part of NEEWS (Interstate Reliability Project)</v>
      </c>
    </row>
    <row r="279" s="1" customFormat="true" ht="33" hidden="false" customHeight="true" outlineLevel="0" collapsed="false">
      <c r="A279" s="21" t="s">
        <v>64</v>
      </c>
      <c r="B279" s="26" t="s">
        <v>65</v>
      </c>
      <c r="C279" s="71" t="n">
        <v>1086</v>
      </c>
      <c r="D279" s="21" t="s">
        <v>1362</v>
      </c>
      <c r="E279" s="26" t="s">
        <v>463</v>
      </c>
      <c r="F279" s="26" t="n">
        <v>2013</v>
      </c>
      <c r="G279" s="39" t="s">
        <v>419</v>
      </c>
      <c r="H279" s="19" t="s">
        <v>1632</v>
      </c>
      <c r="I279" s="21" t="s">
        <v>71</v>
      </c>
      <c r="J279" s="24" t="s">
        <v>423</v>
      </c>
      <c r="K279" s="246" t="str">
        <f aca="false">J279</f>
        <v>Part of NEEWS (Interstate Reliability Project)</v>
      </c>
    </row>
    <row r="280" s="1" customFormat="true" ht="32.25" hidden="false" customHeight="true" outlineLevel="0" collapsed="false">
      <c r="A280" s="21" t="s">
        <v>64</v>
      </c>
      <c r="B280" s="26" t="s">
        <v>65</v>
      </c>
      <c r="C280" s="71" t="n">
        <v>1087</v>
      </c>
      <c r="D280" s="21" t="s">
        <v>1362</v>
      </c>
      <c r="E280" s="26" t="s">
        <v>463</v>
      </c>
      <c r="F280" s="26" t="n">
        <v>2013</v>
      </c>
      <c r="G280" s="39" t="s">
        <v>419</v>
      </c>
      <c r="H280" s="19" t="s">
        <v>1633</v>
      </c>
      <c r="I280" s="21" t="s">
        <v>71</v>
      </c>
      <c r="J280" s="24" t="s">
        <v>423</v>
      </c>
      <c r="K280" s="246" t="str">
        <f aca="false">J280</f>
        <v>Part of NEEWS (Interstate Reliability Project)</v>
      </c>
    </row>
    <row r="281" s="1" customFormat="true" ht="34.5" hidden="false" customHeight="true" outlineLevel="0" collapsed="false">
      <c r="A281" s="21" t="s">
        <v>64</v>
      </c>
      <c r="B281" s="26" t="s">
        <v>65</v>
      </c>
      <c r="C281" s="71" t="n">
        <v>1088</v>
      </c>
      <c r="D281" s="21" t="s">
        <v>1362</v>
      </c>
      <c r="E281" s="26" t="s">
        <v>463</v>
      </c>
      <c r="F281" s="26" t="n">
        <v>2013</v>
      </c>
      <c r="G281" s="39" t="s">
        <v>419</v>
      </c>
      <c r="H281" s="19" t="s">
        <v>1634</v>
      </c>
      <c r="I281" s="21" t="s">
        <v>71</v>
      </c>
      <c r="J281" s="24" t="s">
        <v>423</v>
      </c>
      <c r="K281" s="246" t="str">
        <f aca="false">J281</f>
        <v>Part of NEEWS (Interstate Reliability Project)</v>
      </c>
    </row>
    <row r="282" s="1" customFormat="true" ht="33.75" hidden="false" customHeight="false" outlineLevel="0" collapsed="false">
      <c r="A282" s="101" t="s">
        <v>64</v>
      </c>
      <c r="B282" s="25" t="s">
        <v>65</v>
      </c>
      <c r="C282" s="268" t="n">
        <v>1089</v>
      </c>
      <c r="D282" s="101" t="s">
        <v>1362</v>
      </c>
      <c r="E282" s="26" t="s">
        <v>463</v>
      </c>
      <c r="F282" s="25" t="n">
        <v>2013</v>
      </c>
      <c r="G282" s="212" t="s">
        <v>419</v>
      </c>
      <c r="H282" s="213" t="s">
        <v>1635</v>
      </c>
      <c r="I282" s="101" t="s">
        <v>71</v>
      </c>
      <c r="J282" s="93" t="s">
        <v>423</v>
      </c>
      <c r="K282" s="246" t="str">
        <f aca="false">J282</f>
        <v>Part of NEEWS (Interstate Reliability Project)</v>
      </c>
    </row>
    <row r="283" s="1" customFormat="true" ht="33.75" hidden="false" customHeight="false" outlineLevel="0" collapsed="false">
      <c r="A283" s="101" t="s">
        <v>64</v>
      </c>
      <c r="B283" s="25" t="s">
        <v>65</v>
      </c>
      <c r="C283" s="268" t="n">
        <v>1090</v>
      </c>
      <c r="D283" s="101" t="s">
        <v>1362</v>
      </c>
      <c r="E283" s="26" t="s">
        <v>463</v>
      </c>
      <c r="F283" s="25" t="n">
        <v>2013</v>
      </c>
      <c r="G283" s="212" t="s">
        <v>419</v>
      </c>
      <c r="H283" s="213" t="s">
        <v>1636</v>
      </c>
      <c r="I283" s="101" t="s">
        <v>71</v>
      </c>
      <c r="J283" s="299" t="s">
        <v>423</v>
      </c>
      <c r="K283" s="246" t="str">
        <f aca="false">J283</f>
        <v>Part of NEEWS (Interstate Reliability Project)</v>
      </c>
    </row>
    <row r="284" s="1" customFormat="true" ht="44.25" hidden="false" customHeight="true" outlineLevel="0" collapsed="false">
      <c r="A284" s="101" t="s">
        <v>64</v>
      </c>
      <c r="B284" s="25" t="s">
        <v>65</v>
      </c>
      <c r="C284" s="268" t="n">
        <v>1091</v>
      </c>
      <c r="D284" s="101" t="s">
        <v>1362</v>
      </c>
      <c r="E284" s="26" t="s">
        <v>463</v>
      </c>
      <c r="F284" s="25" t="n">
        <v>2013</v>
      </c>
      <c r="G284" s="212" t="s">
        <v>419</v>
      </c>
      <c r="H284" s="213" t="s">
        <v>1637</v>
      </c>
      <c r="I284" s="101" t="s">
        <v>71</v>
      </c>
      <c r="J284" s="299" t="s">
        <v>423</v>
      </c>
      <c r="K284" s="246" t="str">
        <f aca="false">J284</f>
        <v>Part of NEEWS (Interstate Reliability Project)</v>
      </c>
    </row>
    <row r="285" s="1" customFormat="true" ht="56.25" hidden="false" customHeight="true" outlineLevel="0" collapsed="false">
      <c r="A285" s="96" t="s">
        <v>64</v>
      </c>
      <c r="B285" s="25" t="s">
        <v>65</v>
      </c>
      <c r="C285" s="211" t="n">
        <v>810</v>
      </c>
      <c r="D285" s="96" t="s">
        <v>1362</v>
      </c>
      <c r="E285" s="26" t="s">
        <v>463</v>
      </c>
      <c r="F285" s="25" t="n">
        <v>2013</v>
      </c>
      <c r="G285" s="212" t="s">
        <v>419</v>
      </c>
      <c r="H285" s="213" t="s">
        <v>1638</v>
      </c>
      <c r="I285" s="101" t="s">
        <v>71</v>
      </c>
      <c r="J285" s="93" t="s">
        <v>423</v>
      </c>
      <c r="K285" s="246" t="str">
        <f aca="false">J285</f>
        <v>Part of NEEWS (Interstate Reliability Project)</v>
      </c>
    </row>
    <row r="286" s="1" customFormat="true" ht="38.25" hidden="false" customHeight="true" outlineLevel="0" collapsed="false">
      <c r="A286" s="96" t="s">
        <v>64</v>
      </c>
      <c r="B286" s="25" t="s">
        <v>65</v>
      </c>
      <c r="C286" s="211" t="n">
        <v>191</v>
      </c>
      <c r="D286" s="96" t="s">
        <v>1362</v>
      </c>
      <c r="E286" s="25" t="s">
        <v>463</v>
      </c>
      <c r="F286" s="25" t="n">
        <v>2013</v>
      </c>
      <c r="G286" s="212" t="s">
        <v>419</v>
      </c>
      <c r="H286" s="213" t="s">
        <v>1639</v>
      </c>
      <c r="I286" s="101" t="s">
        <v>71</v>
      </c>
      <c r="J286" s="93" t="s">
        <v>423</v>
      </c>
      <c r="K286" s="246" t="str">
        <f aca="false">J286</f>
        <v>Part of NEEWS (Interstate Reliability Project)</v>
      </c>
    </row>
    <row r="287" s="1" customFormat="true" ht="33.75" hidden="false" customHeight="false" outlineLevel="0" collapsed="false">
      <c r="A287" s="36" t="s">
        <v>64</v>
      </c>
      <c r="B287" s="26" t="s">
        <v>65</v>
      </c>
      <c r="C287" s="38" t="n">
        <v>807</v>
      </c>
      <c r="D287" s="36" t="s">
        <v>1362</v>
      </c>
      <c r="E287" s="26" t="s">
        <v>463</v>
      </c>
      <c r="F287" s="26" t="n">
        <v>2013</v>
      </c>
      <c r="G287" s="19" t="s">
        <v>1640</v>
      </c>
      <c r="H287" s="19" t="s">
        <v>1353</v>
      </c>
      <c r="I287" s="21" t="s">
        <v>71</v>
      </c>
      <c r="J287" s="27" t="n">
        <v>33000000</v>
      </c>
      <c r="K287" s="246" t="n">
        <f aca="false">J287</f>
        <v>33000000</v>
      </c>
    </row>
    <row r="288" s="1" customFormat="true" ht="33.75" hidden="false" customHeight="false" outlineLevel="0" collapsed="false">
      <c r="A288" s="73" t="s">
        <v>64</v>
      </c>
      <c r="B288" s="40" t="s">
        <v>65</v>
      </c>
      <c r="C288" s="71" t="n">
        <v>1092</v>
      </c>
      <c r="D288" s="73" t="s">
        <v>1362</v>
      </c>
      <c r="E288" s="26" t="s">
        <v>463</v>
      </c>
      <c r="F288" s="26" t="n">
        <v>2013</v>
      </c>
      <c r="G288" s="19" t="s">
        <v>1641</v>
      </c>
      <c r="H288" s="19" t="s">
        <v>1642</v>
      </c>
      <c r="I288" s="21" t="s">
        <v>71</v>
      </c>
      <c r="J288" s="27" t="n">
        <v>37000000</v>
      </c>
      <c r="K288" s="246" t="n">
        <f aca="false">J288</f>
        <v>37000000</v>
      </c>
    </row>
    <row r="289" s="1" customFormat="true" ht="33.75" hidden="false" customHeight="false" outlineLevel="0" collapsed="false">
      <c r="A289" s="73" t="s">
        <v>64</v>
      </c>
      <c r="B289" s="40" t="s">
        <v>278</v>
      </c>
      <c r="C289" s="71" t="n">
        <v>699</v>
      </c>
      <c r="D289" s="73" t="s">
        <v>235</v>
      </c>
      <c r="E289" s="161" t="s">
        <v>450</v>
      </c>
      <c r="F289" s="161" t="n">
        <v>2014</v>
      </c>
      <c r="G289" s="19"/>
      <c r="H289" s="39" t="s">
        <v>1192</v>
      </c>
      <c r="I289" s="21" t="s">
        <v>80</v>
      </c>
      <c r="J289" s="232" t="n">
        <v>11100000</v>
      </c>
      <c r="K289" s="159" t="n">
        <f aca="false">J289</f>
        <v>11100000</v>
      </c>
      <c r="N289" s="1" t="n">
        <v>2014</v>
      </c>
      <c r="O289" s="1" t="s">
        <v>80</v>
      </c>
      <c r="P289" s="1" t="n">
        <f aca="false">COUNTIF(I289:I290,"Concept")</f>
        <v>1</v>
      </c>
    </row>
    <row r="290" s="1" customFormat="true" ht="38.25" hidden="false" customHeight="true" outlineLevel="0" collapsed="false">
      <c r="A290" s="36" t="s">
        <v>64</v>
      </c>
      <c r="B290" s="37" t="s">
        <v>65</v>
      </c>
      <c r="C290" s="38" t="n">
        <v>782</v>
      </c>
      <c r="D290" s="36" t="s">
        <v>120</v>
      </c>
      <c r="E290" s="161" t="s">
        <v>680</v>
      </c>
      <c r="F290" s="161" t="n">
        <v>2014</v>
      </c>
      <c r="G290" s="19" t="s">
        <v>751</v>
      </c>
      <c r="H290" s="19" t="s">
        <v>1509</v>
      </c>
      <c r="I290" s="21" t="s">
        <v>71</v>
      </c>
      <c r="J290" s="232" t="n">
        <v>43912000</v>
      </c>
      <c r="K290" s="235" t="n">
        <f aca="false">J290</f>
        <v>43912000</v>
      </c>
      <c r="L290" s="51"/>
      <c r="M290" s="51"/>
      <c r="N290" s="1" t="n">
        <v>2014</v>
      </c>
      <c r="O290" s="1" t="s">
        <v>71</v>
      </c>
      <c r="P290" s="1" t="n">
        <f aca="false">COUNTIF(I290:I299,"Planned")</f>
        <v>10</v>
      </c>
      <c r="Q290" s="51"/>
    </row>
    <row r="291" s="51" customFormat="true" ht="37.5" hidden="false" customHeight="true" outlineLevel="0" collapsed="false">
      <c r="A291" s="36" t="s">
        <v>64</v>
      </c>
      <c r="B291" s="37" t="s">
        <v>65</v>
      </c>
      <c r="C291" s="38" t="n">
        <v>791</v>
      </c>
      <c r="D291" s="36" t="s">
        <v>120</v>
      </c>
      <c r="E291" s="26" t="s">
        <v>450</v>
      </c>
      <c r="F291" s="26" t="n">
        <v>2014</v>
      </c>
      <c r="G291" s="39" t="s">
        <v>582</v>
      </c>
      <c r="H291" s="39" t="s">
        <v>1143</v>
      </c>
      <c r="I291" s="73" t="s">
        <v>71</v>
      </c>
      <c r="J291" s="27" t="n">
        <v>11560000</v>
      </c>
      <c r="K291" s="216" t="n">
        <f aca="false">J291</f>
        <v>11560000</v>
      </c>
      <c r="L291" s="1"/>
      <c r="M291" s="1"/>
      <c r="N291" s="1" t="n">
        <v>2014</v>
      </c>
      <c r="O291" s="1" t="s">
        <v>81</v>
      </c>
      <c r="P291" s="1" t="n">
        <f aca="false">COUNTIF(J523:J586,"Proposed")</f>
        <v>0</v>
      </c>
      <c r="Q291" s="1"/>
    </row>
    <row r="292" s="1" customFormat="true" ht="33.75" hidden="false" customHeight="false" outlineLevel="0" collapsed="false">
      <c r="A292" s="36" t="s">
        <v>64</v>
      </c>
      <c r="B292" s="37" t="s">
        <v>65</v>
      </c>
      <c r="C292" s="38" t="n">
        <v>913</v>
      </c>
      <c r="D292" s="36" t="s">
        <v>120</v>
      </c>
      <c r="E292" s="26" t="s">
        <v>450</v>
      </c>
      <c r="F292" s="26" t="n">
        <v>2014</v>
      </c>
      <c r="G292" s="39" t="s">
        <v>582</v>
      </c>
      <c r="H292" s="39" t="s">
        <v>1144</v>
      </c>
      <c r="I292" s="73" t="s">
        <v>71</v>
      </c>
      <c r="J292" s="27" t="n">
        <v>3250000</v>
      </c>
      <c r="K292" s="216" t="n">
        <f aca="false">J292</f>
        <v>3250000</v>
      </c>
      <c r="N292" s="1" t="n">
        <v>2014</v>
      </c>
      <c r="O292" s="1" t="s">
        <v>72</v>
      </c>
      <c r="P292" s="1" t="n">
        <f aca="false">COUNTIF(J523:J586,"Under Construction")</f>
        <v>0</v>
      </c>
    </row>
    <row r="293" s="1" customFormat="true" ht="33" hidden="false" customHeight="true" outlineLevel="0" collapsed="false">
      <c r="A293" s="36" t="s">
        <v>64</v>
      </c>
      <c r="B293" s="37" t="s">
        <v>65</v>
      </c>
      <c r="C293" s="38" t="n">
        <v>914</v>
      </c>
      <c r="D293" s="36" t="s">
        <v>120</v>
      </c>
      <c r="E293" s="26" t="s">
        <v>450</v>
      </c>
      <c r="F293" s="26" t="n">
        <v>2014</v>
      </c>
      <c r="G293" s="39" t="s">
        <v>582</v>
      </c>
      <c r="H293" s="39" t="s">
        <v>1145</v>
      </c>
      <c r="I293" s="73" t="s">
        <v>71</v>
      </c>
      <c r="J293" s="27" t="n">
        <v>28150000</v>
      </c>
      <c r="K293" s="216" t="n">
        <f aca="false">J293</f>
        <v>28150000</v>
      </c>
      <c r="L293" s="2"/>
      <c r="M293" s="2"/>
      <c r="N293" s="2"/>
      <c r="O293" s="2"/>
      <c r="P293" s="2"/>
      <c r="Q293" s="2"/>
    </row>
    <row r="294" s="729" customFormat="true" ht="36" hidden="false" customHeight="true" outlineLevel="0" collapsed="false">
      <c r="A294" s="36" t="s">
        <v>64</v>
      </c>
      <c r="B294" s="37" t="s">
        <v>65</v>
      </c>
      <c r="C294" s="38" t="n">
        <v>915</v>
      </c>
      <c r="D294" s="36" t="s">
        <v>120</v>
      </c>
      <c r="E294" s="26" t="s">
        <v>450</v>
      </c>
      <c r="F294" s="26" t="n">
        <v>2014</v>
      </c>
      <c r="G294" s="39" t="s">
        <v>582</v>
      </c>
      <c r="H294" s="39" t="s">
        <v>1592</v>
      </c>
      <c r="I294" s="73" t="s">
        <v>71</v>
      </c>
      <c r="J294" s="27" t="n">
        <v>19450000</v>
      </c>
      <c r="K294" s="216" t="n">
        <f aca="false">J294</f>
        <v>19450000</v>
      </c>
      <c r="L294" s="2"/>
      <c r="M294" s="2"/>
      <c r="N294" s="2"/>
      <c r="O294" s="2"/>
      <c r="P294" s="2"/>
      <c r="Q294" s="2"/>
      <c r="R294" s="2"/>
      <c r="S294" s="2"/>
      <c r="T294" s="2"/>
      <c r="U294" s="2"/>
      <c r="V294" s="2"/>
      <c r="W294" s="2"/>
      <c r="X294" s="2"/>
      <c r="Y294" s="2"/>
    </row>
    <row r="295" s="2" customFormat="true" ht="33.75" hidden="false" customHeight="false" outlineLevel="0" collapsed="false">
      <c r="A295" s="36" t="s">
        <v>64</v>
      </c>
      <c r="B295" s="37" t="s">
        <v>65</v>
      </c>
      <c r="C295" s="38" t="n">
        <v>916</v>
      </c>
      <c r="D295" s="36" t="s">
        <v>120</v>
      </c>
      <c r="E295" s="25" t="s">
        <v>450</v>
      </c>
      <c r="F295" s="25" t="n">
        <v>2014</v>
      </c>
      <c r="G295" s="39" t="s">
        <v>582</v>
      </c>
      <c r="H295" s="39" t="s">
        <v>1593</v>
      </c>
      <c r="I295" s="73" t="s">
        <v>71</v>
      </c>
      <c r="J295" s="27" t="n">
        <v>11800000</v>
      </c>
      <c r="K295" s="216" t="n">
        <f aca="false">J295</f>
        <v>11800000</v>
      </c>
      <c r="L295" s="51"/>
      <c r="M295" s="51"/>
      <c r="N295" s="51"/>
      <c r="O295" s="51"/>
      <c r="P295" s="51"/>
      <c r="Q295" s="51"/>
    </row>
    <row r="296" s="51" customFormat="true" ht="33" hidden="false" customHeight="true" outlineLevel="0" collapsed="false">
      <c r="A296" s="36" t="s">
        <v>64</v>
      </c>
      <c r="B296" s="37" t="s">
        <v>65</v>
      </c>
      <c r="C296" s="38" t="n">
        <v>917</v>
      </c>
      <c r="D296" s="36" t="s">
        <v>120</v>
      </c>
      <c r="E296" s="25" t="s">
        <v>450</v>
      </c>
      <c r="F296" s="25" t="n">
        <v>2014</v>
      </c>
      <c r="G296" s="39" t="s">
        <v>582</v>
      </c>
      <c r="H296" s="39" t="s">
        <v>1146</v>
      </c>
      <c r="I296" s="73" t="s">
        <v>71</v>
      </c>
      <c r="J296" s="27" t="n">
        <v>7000000</v>
      </c>
      <c r="K296" s="216" t="n">
        <f aca="false">J296</f>
        <v>7000000</v>
      </c>
      <c r="L296" s="1"/>
      <c r="M296" s="1"/>
      <c r="N296" s="1"/>
      <c r="O296" s="1"/>
      <c r="P296" s="1"/>
      <c r="Q296" s="1"/>
    </row>
    <row r="297" s="1" customFormat="true" ht="34.5" hidden="false" customHeight="true" outlineLevel="0" collapsed="false">
      <c r="A297" s="36" t="s">
        <v>64</v>
      </c>
      <c r="B297" s="37" t="s">
        <v>65</v>
      </c>
      <c r="C297" s="38" t="n">
        <v>918</v>
      </c>
      <c r="D297" s="36" t="s">
        <v>120</v>
      </c>
      <c r="E297" s="26" t="s">
        <v>450</v>
      </c>
      <c r="F297" s="26" t="n">
        <v>2014</v>
      </c>
      <c r="G297" s="39" t="s">
        <v>582</v>
      </c>
      <c r="H297" s="39" t="s">
        <v>1594</v>
      </c>
      <c r="I297" s="73" t="s">
        <v>71</v>
      </c>
      <c r="J297" s="27" t="n">
        <v>3180000</v>
      </c>
      <c r="K297" s="216" t="n">
        <f aca="false">J297</f>
        <v>3180000</v>
      </c>
      <c r="L297" s="2"/>
      <c r="M297" s="2"/>
      <c r="N297" s="2"/>
      <c r="O297" s="2"/>
      <c r="P297" s="2"/>
      <c r="Q297" s="2"/>
    </row>
    <row r="298" s="2" customFormat="true" ht="33.75" hidden="false" customHeight="true" outlineLevel="0" collapsed="false">
      <c r="A298" s="36" t="s">
        <v>64</v>
      </c>
      <c r="B298" s="37" t="s">
        <v>65</v>
      </c>
      <c r="C298" s="38" t="n">
        <v>792</v>
      </c>
      <c r="D298" s="36" t="s">
        <v>120</v>
      </c>
      <c r="E298" s="26" t="s">
        <v>450</v>
      </c>
      <c r="F298" s="26" t="n">
        <v>2014</v>
      </c>
      <c r="G298" s="39" t="s">
        <v>582</v>
      </c>
      <c r="H298" s="39" t="s">
        <v>1341</v>
      </c>
      <c r="I298" s="73" t="s">
        <v>71</v>
      </c>
      <c r="J298" s="27" t="n">
        <v>39200000</v>
      </c>
      <c r="K298" s="216" t="n">
        <f aca="false">J298</f>
        <v>39200000</v>
      </c>
      <c r="L298" s="1"/>
      <c r="M298" s="1"/>
      <c r="N298" s="1"/>
      <c r="O298" s="1"/>
      <c r="P298" s="1"/>
      <c r="Q298" s="1"/>
    </row>
    <row r="299" s="1" customFormat="true" ht="33.75" hidden="false" customHeight="false" outlineLevel="0" collapsed="false">
      <c r="A299" s="36" t="s">
        <v>64</v>
      </c>
      <c r="B299" s="37" t="s">
        <v>65</v>
      </c>
      <c r="C299" s="38" t="n">
        <v>793</v>
      </c>
      <c r="D299" s="36" t="s">
        <v>120</v>
      </c>
      <c r="E299" s="26" t="s">
        <v>450</v>
      </c>
      <c r="F299" s="26" t="n">
        <v>2014</v>
      </c>
      <c r="G299" s="39" t="s">
        <v>582</v>
      </c>
      <c r="H299" s="39" t="s">
        <v>1595</v>
      </c>
      <c r="I299" s="73" t="s">
        <v>71</v>
      </c>
      <c r="J299" s="27" t="n">
        <v>6400000</v>
      </c>
      <c r="K299" s="216" t="n">
        <f aca="false">J299</f>
        <v>6400000</v>
      </c>
    </row>
    <row r="300" s="1" customFormat="true" ht="22.5" hidden="false" customHeight="false" outlineLevel="0" collapsed="false">
      <c r="A300" s="36" t="s">
        <v>64</v>
      </c>
      <c r="B300" s="37" t="s">
        <v>278</v>
      </c>
      <c r="C300" s="38" t="n">
        <v>969</v>
      </c>
      <c r="D300" s="36" t="s">
        <v>1508</v>
      </c>
      <c r="E300" s="161" t="s">
        <v>445</v>
      </c>
      <c r="F300" s="161" t="n">
        <v>2015</v>
      </c>
      <c r="G300" s="39" t="s">
        <v>725</v>
      </c>
      <c r="H300" s="39" t="s">
        <v>1685</v>
      </c>
      <c r="I300" s="21" t="s">
        <v>80</v>
      </c>
      <c r="J300" s="232" t="n">
        <v>2780000</v>
      </c>
      <c r="K300" s="159" t="n">
        <f aca="false">J300</f>
        <v>2780000</v>
      </c>
    </row>
    <row r="301" s="1" customFormat="true" ht="33.75" hidden="false" customHeight="false" outlineLevel="0" collapsed="false">
      <c r="A301" s="36" t="s">
        <v>64</v>
      </c>
      <c r="B301" s="37" t="s">
        <v>278</v>
      </c>
      <c r="C301" s="38" t="n">
        <v>956</v>
      </c>
      <c r="D301" s="36" t="s">
        <v>120</v>
      </c>
      <c r="E301" s="290" t="s">
        <v>687</v>
      </c>
      <c r="F301" s="721" t="n">
        <v>2015</v>
      </c>
      <c r="G301" s="39" t="s">
        <v>816</v>
      </c>
      <c r="H301" s="39" t="s">
        <v>1690</v>
      </c>
      <c r="I301" s="21" t="s">
        <v>80</v>
      </c>
      <c r="J301" s="163" t="n">
        <v>7021534</v>
      </c>
      <c r="K301" s="159" t="n">
        <f aca="false">J301</f>
        <v>7021534</v>
      </c>
    </row>
    <row r="302" s="1" customFormat="true" ht="33.75" hidden="false" customHeight="false" outlineLevel="0" collapsed="false">
      <c r="A302" s="73" t="s">
        <v>64</v>
      </c>
      <c r="B302" s="40" t="s">
        <v>278</v>
      </c>
      <c r="C302" s="71" t="n">
        <v>975</v>
      </c>
      <c r="D302" s="73" t="s">
        <v>235</v>
      </c>
      <c r="E302" s="161" t="s">
        <v>445</v>
      </c>
      <c r="F302" s="161" t="n">
        <v>2015</v>
      </c>
      <c r="G302" s="39"/>
      <c r="H302" s="39" t="s">
        <v>1699</v>
      </c>
      <c r="I302" s="21" t="s">
        <v>80</v>
      </c>
      <c r="J302" s="236" t="n">
        <v>65000000</v>
      </c>
      <c r="K302" s="159" t="n">
        <f aca="false">J302</f>
        <v>65000000</v>
      </c>
      <c r="L302" s="0"/>
      <c r="M302" s="0"/>
      <c r="N302" s="0"/>
      <c r="O302" s="0"/>
      <c r="P302" s="0"/>
      <c r="Q302" s="0"/>
    </row>
    <row r="303" customFormat="false" ht="56.25" hidden="false" customHeight="false" outlineLevel="0" collapsed="false">
      <c r="A303" s="15" t="s">
        <v>64</v>
      </c>
      <c r="B303" s="16" t="s">
        <v>65</v>
      </c>
      <c r="C303" s="17" t="n">
        <v>1141</v>
      </c>
      <c r="D303" s="15" t="s">
        <v>1362</v>
      </c>
      <c r="E303" s="161" t="n">
        <v>2015</v>
      </c>
      <c r="F303" s="161" t="n">
        <v>2015</v>
      </c>
      <c r="G303" s="20" t="s">
        <v>868</v>
      </c>
      <c r="H303" s="20" t="s">
        <v>869</v>
      </c>
      <c r="I303" s="21" t="s">
        <v>71</v>
      </c>
      <c r="J303" s="93" t="s">
        <v>870</v>
      </c>
      <c r="K303" s="200" t="str">
        <f aca="false">J303</f>
        <v>Part of 2nd Deerfield 345/115kV Autotransformer Project</v>
      </c>
    </row>
    <row r="304" customFormat="false" ht="33.75" hidden="false" customHeight="false" outlineLevel="0" collapsed="false">
      <c r="A304" s="36" t="s">
        <v>64</v>
      </c>
      <c r="B304" s="37" t="s">
        <v>65</v>
      </c>
      <c r="C304" s="38" t="n">
        <v>139</v>
      </c>
      <c r="D304" s="36" t="s">
        <v>115</v>
      </c>
      <c r="E304" s="161" t="s">
        <v>418</v>
      </c>
      <c r="F304" s="161" t="n">
        <v>2015</v>
      </c>
      <c r="G304" s="39" t="s">
        <v>1304</v>
      </c>
      <c r="H304" s="39" t="s">
        <v>1305</v>
      </c>
      <c r="I304" s="21" t="s">
        <v>71</v>
      </c>
      <c r="J304" s="163" t="n">
        <v>20000000</v>
      </c>
      <c r="K304" s="159" t="n">
        <f aca="false">J304</f>
        <v>20000000</v>
      </c>
    </row>
    <row r="305" customFormat="false" ht="33.75" hidden="false" customHeight="false" outlineLevel="0" collapsed="false">
      <c r="A305" s="115" t="s">
        <v>64</v>
      </c>
      <c r="B305" s="241" t="s">
        <v>65</v>
      </c>
      <c r="C305" s="249" t="n">
        <v>721</v>
      </c>
      <c r="D305" s="115" t="s">
        <v>235</v>
      </c>
      <c r="E305" s="161" t="s">
        <v>645</v>
      </c>
      <c r="F305" s="241" t="n">
        <v>2016</v>
      </c>
      <c r="G305" s="153"/>
      <c r="H305" s="153" t="s">
        <v>1647</v>
      </c>
      <c r="I305" s="177" t="s">
        <v>71</v>
      </c>
      <c r="J305" s="208" t="n">
        <v>19500000</v>
      </c>
      <c r="K305" s="159" t="n">
        <f aca="false">J305</f>
        <v>19500000</v>
      </c>
    </row>
    <row r="306" customFormat="false" ht="22.5" hidden="false" customHeight="false" outlineLevel="0" collapsed="false">
      <c r="A306" s="36" t="s">
        <v>64</v>
      </c>
      <c r="B306" s="37" t="s">
        <v>278</v>
      </c>
      <c r="C306" s="38" t="n">
        <v>785</v>
      </c>
      <c r="D306" s="36" t="s">
        <v>120</v>
      </c>
      <c r="E306" s="26" t="s">
        <v>1350</v>
      </c>
      <c r="F306" s="26" t="n">
        <v>2017</v>
      </c>
      <c r="G306" s="19" t="s">
        <v>751</v>
      </c>
      <c r="H306" s="39" t="s">
        <v>1351</v>
      </c>
      <c r="I306" s="21" t="s">
        <v>80</v>
      </c>
      <c r="J306" s="163" t="n">
        <v>1330000</v>
      </c>
      <c r="K306" s="235" t="n">
        <f aca="false">J306</f>
        <v>1330000</v>
      </c>
    </row>
    <row r="307" customFormat="false" ht="22.5" hidden="false" customHeight="false" outlineLevel="0" collapsed="false">
      <c r="A307" s="36" t="s">
        <v>64</v>
      </c>
      <c r="B307" s="37" t="s">
        <v>278</v>
      </c>
      <c r="C307" s="38" t="n">
        <v>824</v>
      </c>
      <c r="D307" s="36" t="s">
        <v>1362</v>
      </c>
      <c r="E307" s="26" t="s">
        <v>83</v>
      </c>
      <c r="F307" s="26" t="s">
        <v>83</v>
      </c>
      <c r="G307" s="19" t="s">
        <v>134</v>
      </c>
      <c r="H307" s="39" t="s">
        <v>1691</v>
      </c>
      <c r="I307" s="21" t="s">
        <v>80</v>
      </c>
      <c r="J307" s="27" t="s">
        <v>83</v>
      </c>
      <c r="K307" s="200" t="str">
        <f aca="false">J307</f>
        <v>TBD</v>
      </c>
    </row>
    <row r="308" customFormat="false" ht="33.75" hidden="false" customHeight="false" outlineLevel="0" collapsed="false">
      <c r="A308" s="36" t="s">
        <v>64</v>
      </c>
      <c r="B308" s="37" t="s">
        <v>278</v>
      </c>
      <c r="C308" s="38" t="n">
        <v>825</v>
      </c>
      <c r="D308" s="36" t="s">
        <v>1362</v>
      </c>
      <c r="E308" s="26" t="s">
        <v>83</v>
      </c>
      <c r="F308" s="26" t="s">
        <v>83</v>
      </c>
      <c r="G308" s="19" t="s">
        <v>134</v>
      </c>
      <c r="H308" s="39" t="s">
        <v>1693</v>
      </c>
      <c r="I308" s="21" t="s">
        <v>80</v>
      </c>
      <c r="J308" s="27" t="s">
        <v>83</v>
      </c>
      <c r="K308" s="200" t="str">
        <f aca="false">J308</f>
        <v>TBD</v>
      </c>
    </row>
    <row r="309" customFormat="false" ht="22.5" hidden="false" customHeight="true" outlineLevel="0" collapsed="false">
      <c r="A309" s="616"/>
      <c r="B309" s="616"/>
      <c r="C309" s="617"/>
      <c r="D309" s="618"/>
      <c r="E309" s="616"/>
      <c r="F309" s="616"/>
      <c r="G309" s="616"/>
      <c r="H309" s="616"/>
      <c r="I309" s="618"/>
      <c r="J309" s="686"/>
      <c r="K309" s="1"/>
      <c r="L309" s="1"/>
      <c r="M309" s="696"/>
      <c r="N309" s="690"/>
      <c r="O309" s="690"/>
      <c r="P309" s="690"/>
      <c r="Q309" s="690"/>
    </row>
    <row r="310" customFormat="false" ht="33.75" hidden="false" customHeight="false" outlineLevel="0" collapsed="false">
      <c r="A310" s="201" t="s">
        <v>64</v>
      </c>
      <c r="B310" s="730" t="s">
        <v>65</v>
      </c>
      <c r="C310" s="731" t="n">
        <v>910</v>
      </c>
      <c r="D310" s="201" t="s">
        <v>67</v>
      </c>
      <c r="E310" s="732" t="s">
        <v>1776</v>
      </c>
      <c r="F310" s="732" t="n">
        <v>2008</v>
      </c>
      <c r="G310" s="733" t="s">
        <v>1065</v>
      </c>
      <c r="H310" s="734" t="s">
        <v>1777</v>
      </c>
      <c r="I310" s="202" t="s">
        <v>1740</v>
      </c>
      <c r="J310" s="204" t="n">
        <v>8400000</v>
      </c>
      <c r="K310" s="735" t="n">
        <f aca="false">J310</f>
        <v>8400000</v>
      </c>
      <c r="L310" s="28"/>
      <c r="M310" s="28"/>
      <c r="N310" s="28"/>
      <c r="O310" s="28"/>
      <c r="P310" s="28"/>
      <c r="Q310" s="28"/>
    </row>
    <row r="311" customFormat="false" ht="33.75" hidden="false" customHeight="false" outlineLevel="0" collapsed="false">
      <c r="A311" s="699" t="s">
        <v>64</v>
      </c>
      <c r="B311" s="700" t="s">
        <v>65</v>
      </c>
      <c r="C311" s="701" t="n">
        <v>177</v>
      </c>
      <c r="D311" s="699" t="s">
        <v>1362</v>
      </c>
      <c r="E311" s="702" t="s">
        <v>1776</v>
      </c>
      <c r="F311" s="702" t="n">
        <v>2008</v>
      </c>
      <c r="G311" s="704" t="s">
        <v>1817</v>
      </c>
      <c r="H311" s="704" t="s">
        <v>1822</v>
      </c>
      <c r="I311" s="705" t="s">
        <v>1740</v>
      </c>
      <c r="J311" s="707" t="s">
        <v>1823</v>
      </c>
      <c r="K311" s="690" t="str">
        <f aca="false">J311</f>
        <v>Part of Monadnock Area Reliability Project</v>
      </c>
      <c r="O311" s="690"/>
      <c r="P311" s="690"/>
    </row>
    <row r="312" customFormat="false" ht="33.75" hidden="false" customHeight="false" outlineLevel="0" collapsed="false">
      <c r="A312" s="699" t="s">
        <v>64</v>
      </c>
      <c r="B312" s="700" t="s">
        <v>65</v>
      </c>
      <c r="C312" s="701" t="n">
        <v>180</v>
      </c>
      <c r="D312" s="699" t="s">
        <v>1362</v>
      </c>
      <c r="E312" s="702" t="s">
        <v>1776</v>
      </c>
      <c r="F312" s="702" t="n">
        <v>2008</v>
      </c>
      <c r="G312" s="704" t="s">
        <v>1817</v>
      </c>
      <c r="H312" s="704" t="s">
        <v>1824</v>
      </c>
      <c r="I312" s="705" t="s">
        <v>1740</v>
      </c>
      <c r="J312" s="707" t="s">
        <v>1823</v>
      </c>
      <c r="K312" s="690" t="str">
        <f aca="false">J312</f>
        <v>Part of Monadnock Area Reliability Project</v>
      </c>
      <c r="O312" s="690"/>
      <c r="P312" s="690"/>
    </row>
    <row r="313" customFormat="false" ht="33.75" hidden="false" customHeight="false" outlineLevel="0" collapsed="false">
      <c r="A313" s="699" t="s">
        <v>64</v>
      </c>
      <c r="B313" s="700" t="s">
        <v>65</v>
      </c>
      <c r="C313" s="701" t="n">
        <v>138</v>
      </c>
      <c r="D313" s="699" t="s">
        <v>115</v>
      </c>
      <c r="E313" s="702" t="s">
        <v>1776</v>
      </c>
      <c r="F313" s="702" t="n">
        <v>2008</v>
      </c>
      <c r="G313" s="704" t="s">
        <v>1304</v>
      </c>
      <c r="H313" s="704" t="s">
        <v>1927</v>
      </c>
      <c r="I313" s="705" t="s">
        <v>1740</v>
      </c>
      <c r="J313" s="706" t="n">
        <v>70200000</v>
      </c>
      <c r="K313" s="690" t="n">
        <f aca="false">J313</f>
        <v>70200000</v>
      </c>
    </row>
    <row r="314" customFormat="false" ht="33.75" hidden="false" customHeight="false" outlineLevel="0" collapsed="false">
      <c r="A314" s="699" t="s">
        <v>64</v>
      </c>
      <c r="B314" s="700" t="s">
        <v>65</v>
      </c>
      <c r="C314" s="701" t="n">
        <v>923</v>
      </c>
      <c r="D314" s="699" t="s">
        <v>120</v>
      </c>
      <c r="E314" s="702" t="s">
        <v>1776</v>
      </c>
      <c r="F314" s="702" t="n">
        <v>2008</v>
      </c>
      <c r="G314" s="704" t="s">
        <v>705</v>
      </c>
      <c r="H314" s="704" t="s">
        <v>1788</v>
      </c>
      <c r="I314" s="705" t="s">
        <v>1740</v>
      </c>
      <c r="J314" s="706" t="n">
        <v>2400000</v>
      </c>
      <c r="K314" s="690" t="n">
        <f aca="false">J314</f>
        <v>2400000</v>
      </c>
    </row>
    <row r="315" customFormat="false" ht="22.5" hidden="false" customHeight="false" outlineLevel="0" collapsed="false">
      <c r="A315" s="699" t="s">
        <v>64</v>
      </c>
      <c r="B315" s="700" t="s">
        <v>65</v>
      </c>
      <c r="C315" s="701" t="n">
        <v>781</v>
      </c>
      <c r="D315" s="699" t="s">
        <v>120</v>
      </c>
      <c r="E315" s="702" t="s">
        <v>1797</v>
      </c>
      <c r="F315" s="702" t="n">
        <v>2008</v>
      </c>
      <c r="G315" s="704" t="s">
        <v>751</v>
      </c>
      <c r="H315" s="704" t="s">
        <v>1798</v>
      </c>
      <c r="I315" s="705" t="s">
        <v>1740</v>
      </c>
      <c r="J315" s="706" t="n">
        <v>1727000</v>
      </c>
      <c r="K315" s="690" t="n">
        <f aca="false">J315</f>
        <v>1727000</v>
      </c>
      <c r="L315" s="51"/>
    </row>
    <row r="316" customFormat="false" ht="22.5" hidden="false" customHeight="false" outlineLevel="0" collapsed="false">
      <c r="A316" s="699" t="s">
        <v>64</v>
      </c>
      <c r="B316" s="700" t="s">
        <v>65</v>
      </c>
      <c r="C316" s="701" t="n">
        <v>841</v>
      </c>
      <c r="D316" s="699" t="s">
        <v>1508</v>
      </c>
      <c r="E316" s="702" t="s">
        <v>1809</v>
      </c>
      <c r="F316" s="702" t="n">
        <v>2008</v>
      </c>
      <c r="G316" s="704" t="s">
        <v>1874</v>
      </c>
      <c r="H316" s="704" t="s">
        <v>1875</v>
      </c>
      <c r="I316" s="708" t="s">
        <v>1740</v>
      </c>
      <c r="J316" s="706" t="n">
        <v>2300000</v>
      </c>
      <c r="K316" s="690" t="n">
        <f aca="false">J316</f>
        <v>2300000</v>
      </c>
    </row>
    <row r="317" customFormat="false" ht="22.5" hidden="false" customHeight="false" outlineLevel="0" collapsed="false">
      <c r="A317" s="699" t="s">
        <v>64</v>
      </c>
      <c r="B317" s="700" t="s">
        <v>65</v>
      </c>
      <c r="C317" s="701" t="n">
        <v>1040</v>
      </c>
      <c r="D317" s="699" t="s">
        <v>1508</v>
      </c>
      <c r="E317" s="702" t="s">
        <v>1776</v>
      </c>
      <c r="F317" s="702" t="n">
        <v>2008</v>
      </c>
      <c r="G317" s="704" t="s">
        <v>1510</v>
      </c>
      <c r="H317" s="704" t="s">
        <v>1876</v>
      </c>
      <c r="I317" s="708" t="s">
        <v>1740</v>
      </c>
      <c r="J317" s="706" t="n">
        <v>990000</v>
      </c>
      <c r="K317" s="690" t="n">
        <f aca="false">J317</f>
        <v>990000</v>
      </c>
    </row>
    <row r="318" customFormat="false" ht="22.5" hidden="false" customHeight="false" outlineLevel="0" collapsed="false">
      <c r="A318" s="699" t="s">
        <v>64</v>
      </c>
      <c r="B318" s="700" t="s">
        <v>65</v>
      </c>
      <c r="C318" s="701" t="n">
        <v>168</v>
      </c>
      <c r="D318" s="699" t="s">
        <v>120</v>
      </c>
      <c r="E318" s="702" t="s">
        <v>1806</v>
      </c>
      <c r="F318" s="702" t="n">
        <v>2008</v>
      </c>
      <c r="G318" s="703" t="s">
        <v>1800</v>
      </c>
      <c r="H318" s="703" t="s">
        <v>1807</v>
      </c>
      <c r="I318" s="708" t="s">
        <v>1740</v>
      </c>
      <c r="J318" s="706" t="n">
        <v>2234232</v>
      </c>
      <c r="K318" s="690" t="n">
        <f aca="false">J318</f>
        <v>2234232</v>
      </c>
      <c r="M318" s="51"/>
      <c r="N318" s="51"/>
      <c r="O318" s="51"/>
      <c r="P318" s="51"/>
      <c r="Q318" s="51"/>
    </row>
    <row r="319" customFormat="false" ht="22.5" hidden="false" customHeight="false" outlineLevel="0" collapsed="false">
      <c r="A319" s="699" t="s">
        <v>64</v>
      </c>
      <c r="B319" s="700" t="s">
        <v>65</v>
      </c>
      <c r="C319" s="701" t="n">
        <v>899</v>
      </c>
      <c r="D319" s="699" t="s">
        <v>120</v>
      </c>
      <c r="E319" s="702" t="s">
        <v>1776</v>
      </c>
      <c r="F319" s="702" t="n">
        <v>2008</v>
      </c>
      <c r="G319" s="703" t="s">
        <v>1800</v>
      </c>
      <c r="H319" s="703" t="s">
        <v>1813</v>
      </c>
      <c r="I319" s="705" t="s">
        <v>1740</v>
      </c>
      <c r="J319" s="706" t="n">
        <v>278000</v>
      </c>
      <c r="K319" s="690" t="n">
        <f aca="false">J319</f>
        <v>278000</v>
      </c>
    </row>
    <row r="320" customFormat="false" ht="22.5" hidden="false" customHeight="false" outlineLevel="0" collapsed="false">
      <c r="A320" s="699" t="s">
        <v>64</v>
      </c>
      <c r="B320" s="700" t="s">
        <v>65</v>
      </c>
      <c r="C320" s="701" t="n">
        <v>171</v>
      </c>
      <c r="D320" s="699" t="s">
        <v>120</v>
      </c>
      <c r="E320" s="702" t="s">
        <v>1797</v>
      </c>
      <c r="F320" s="702" t="n">
        <v>2008</v>
      </c>
      <c r="G320" s="703" t="s">
        <v>1800</v>
      </c>
      <c r="H320" s="703" t="s">
        <v>1808</v>
      </c>
      <c r="I320" s="705" t="s">
        <v>1740</v>
      </c>
      <c r="J320" s="706" t="n">
        <v>2666291</v>
      </c>
      <c r="K320" s="690" t="n">
        <f aca="false">J320</f>
        <v>2666291</v>
      </c>
    </row>
    <row r="321" customFormat="false" ht="22.5" hidden="false" customHeight="false" outlineLevel="0" collapsed="false">
      <c r="A321" s="699" t="s">
        <v>64</v>
      </c>
      <c r="B321" s="700" t="s">
        <v>65</v>
      </c>
      <c r="C321" s="701" t="n">
        <v>900</v>
      </c>
      <c r="D321" s="699" t="s">
        <v>120</v>
      </c>
      <c r="E321" s="702" t="s">
        <v>1809</v>
      </c>
      <c r="F321" s="702" t="n">
        <v>2008</v>
      </c>
      <c r="G321" s="703" t="s">
        <v>1800</v>
      </c>
      <c r="H321" s="703" t="s">
        <v>1810</v>
      </c>
      <c r="I321" s="705" t="s">
        <v>1740</v>
      </c>
      <c r="J321" s="706" t="n">
        <v>130000</v>
      </c>
      <c r="K321" s="690" t="n">
        <f aca="false">J321</f>
        <v>130000</v>
      </c>
    </row>
    <row r="322" customFormat="false" ht="33.75" hidden="false" customHeight="false" outlineLevel="0" collapsed="false">
      <c r="A322" s="699" t="s">
        <v>64</v>
      </c>
      <c r="B322" s="700" t="s">
        <v>65</v>
      </c>
      <c r="C322" s="701" t="n">
        <v>846</v>
      </c>
      <c r="D322" s="699" t="s">
        <v>235</v>
      </c>
      <c r="E322" s="702" t="s">
        <v>1809</v>
      </c>
      <c r="F322" s="702" t="n">
        <v>2008</v>
      </c>
      <c r="G322" s="704"/>
      <c r="H322" s="704" t="s">
        <v>1916</v>
      </c>
      <c r="I322" s="705" t="s">
        <v>1740</v>
      </c>
      <c r="J322" s="706" t="n">
        <v>450000</v>
      </c>
      <c r="K322" s="690" t="n">
        <f aca="false">J322</f>
        <v>450000</v>
      </c>
    </row>
    <row r="323" customFormat="false" ht="22.5" hidden="false" customHeight="false" outlineLevel="0" collapsed="false">
      <c r="A323" s="699" t="s">
        <v>64</v>
      </c>
      <c r="B323" s="700" t="s">
        <v>65</v>
      </c>
      <c r="C323" s="701" t="n">
        <v>208</v>
      </c>
      <c r="D323" s="699" t="s">
        <v>1362</v>
      </c>
      <c r="E323" s="702" t="s">
        <v>1776</v>
      </c>
      <c r="F323" s="702" t="n">
        <v>2008</v>
      </c>
      <c r="G323" s="704" t="s">
        <v>1836</v>
      </c>
      <c r="H323" s="704" t="s">
        <v>1837</v>
      </c>
      <c r="I323" s="705" t="s">
        <v>1740</v>
      </c>
      <c r="J323" s="706" t="n">
        <v>4459000</v>
      </c>
      <c r="K323" s="690" t="n">
        <f aca="false">J323</f>
        <v>4459000</v>
      </c>
    </row>
    <row r="324" customFormat="false" ht="22.5" hidden="false" customHeight="false" outlineLevel="0" collapsed="false">
      <c r="A324" s="699" t="s">
        <v>64</v>
      </c>
      <c r="B324" s="700" t="s">
        <v>65</v>
      </c>
      <c r="C324" s="701" t="n">
        <v>571</v>
      </c>
      <c r="D324" s="699" t="s">
        <v>1362</v>
      </c>
      <c r="E324" s="702" t="s">
        <v>1776</v>
      </c>
      <c r="F324" s="702" t="n">
        <v>2008</v>
      </c>
      <c r="G324" s="704" t="s">
        <v>2433</v>
      </c>
      <c r="H324" s="704" t="s">
        <v>1833</v>
      </c>
      <c r="I324" s="705" t="s">
        <v>1740</v>
      </c>
      <c r="J324" s="706" t="s">
        <v>2434</v>
      </c>
      <c r="K324" s="690" t="str">
        <f aca="false">J324</f>
        <v>Part of project 248</v>
      </c>
    </row>
    <row r="325" customFormat="false" ht="22.5" hidden="false" customHeight="false" outlineLevel="0" collapsed="false">
      <c r="A325" s="699" t="s">
        <v>64</v>
      </c>
      <c r="B325" s="700" t="s">
        <v>65</v>
      </c>
      <c r="C325" s="701" t="n">
        <v>248</v>
      </c>
      <c r="D325" s="699" t="s">
        <v>1362</v>
      </c>
      <c r="E325" s="709" t="s">
        <v>1776</v>
      </c>
      <c r="F325" s="702" t="n">
        <v>2008</v>
      </c>
      <c r="G325" s="704" t="s">
        <v>2433</v>
      </c>
      <c r="H325" s="704" t="s">
        <v>1834</v>
      </c>
      <c r="I325" s="705" t="s">
        <v>1740</v>
      </c>
      <c r="J325" s="707" t="n">
        <v>249372000</v>
      </c>
      <c r="K325" s="690" t="n">
        <f aca="false">J325</f>
        <v>249372000</v>
      </c>
    </row>
    <row r="326" customFormat="false" ht="33.75" hidden="false" customHeight="false" outlineLevel="0" collapsed="false">
      <c r="A326" s="699" t="s">
        <v>64</v>
      </c>
      <c r="B326" s="700" t="s">
        <v>65</v>
      </c>
      <c r="C326" s="701" t="n">
        <v>246</v>
      </c>
      <c r="D326" s="699" t="s">
        <v>1362</v>
      </c>
      <c r="E326" s="702" t="s">
        <v>1776</v>
      </c>
      <c r="F326" s="702" t="n">
        <v>2008</v>
      </c>
      <c r="G326" s="704" t="s">
        <v>1910</v>
      </c>
      <c r="H326" s="704" t="s">
        <v>1861</v>
      </c>
      <c r="I326" s="705" t="s">
        <v>1740</v>
      </c>
      <c r="J326" s="707" t="n">
        <v>978182000</v>
      </c>
      <c r="K326" s="690" t="n">
        <f aca="false">J326</f>
        <v>978182000</v>
      </c>
    </row>
    <row r="327" customFormat="false" ht="56.25" hidden="false" customHeight="false" outlineLevel="0" collapsed="false">
      <c r="A327" s="710" t="s">
        <v>64</v>
      </c>
      <c r="B327" s="711" t="s">
        <v>65</v>
      </c>
      <c r="C327" s="712" t="n">
        <v>238</v>
      </c>
      <c r="D327" s="710" t="s">
        <v>235</v>
      </c>
      <c r="E327" s="702" t="s">
        <v>1776</v>
      </c>
      <c r="F327" s="702" t="n">
        <v>2008</v>
      </c>
      <c r="G327" s="713" t="s">
        <v>1910</v>
      </c>
      <c r="H327" s="713" t="s">
        <v>1911</v>
      </c>
      <c r="I327" s="714" t="s">
        <v>1740</v>
      </c>
      <c r="J327" s="715" t="n">
        <v>162264000</v>
      </c>
      <c r="K327" s="690" t="n">
        <f aca="false">J327</f>
        <v>162264000</v>
      </c>
    </row>
    <row r="328" customFormat="false" ht="33.75" hidden="false" customHeight="false" outlineLevel="0" collapsed="false">
      <c r="A328" s="699" t="s">
        <v>64</v>
      </c>
      <c r="B328" s="700" t="s">
        <v>65</v>
      </c>
      <c r="C328" s="701" t="n">
        <v>224</v>
      </c>
      <c r="D328" s="699" t="s">
        <v>235</v>
      </c>
      <c r="E328" s="702" t="s">
        <v>1776</v>
      </c>
      <c r="F328" s="702" t="n">
        <v>2008</v>
      </c>
      <c r="G328" s="703" t="s">
        <v>1910</v>
      </c>
      <c r="H328" s="703" t="s">
        <v>1912</v>
      </c>
      <c r="I328" s="705" t="s">
        <v>1740</v>
      </c>
      <c r="J328" s="706" t="n">
        <v>157476000</v>
      </c>
      <c r="K328" s="690" t="n">
        <f aca="false">J328</f>
        <v>157476000</v>
      </c>
    </row>
    <row r="329" customFormat="false" ht="45" hidden="false" customHeight="false" outlineLevel="0" collapsed="false">
      <c r="A329" s="699" t="s">
        <v>64</v>
      </c>
      <c r="B329" s="700" t="s">
        <v>65</v>
      </c>
      <c r="C329" s="701" t="n">
        <v>226</v>
      </c>
      <c r="D329" s="699" t="s">
        <v>1362</v>
      </c>
      <c r="E329" s="702" t="s">
        <v>1776</v>
      </c>
      <c r="F329" s="702" t="n">
        <v>2008</v>
      </c>
      <c r="G329" s="704" t="s">
        <v>1910</v>
      </c>
      <c r="H329" s="703" t="s">
        <v>1863</v>
      </c>
      <c r="I329" s="705" t="s">
        <v>1740</v>
      </c>
      <c r="J329" s="707" t="s">
        <v>1848</v>
      </c>
      <c r="K329" s="690" t="str">
        <f aca="false">J329</f>
        <v>Part of SWCT (Middletown-Norwalk) Reliability Project</v>
      </c>
    </row>
    <row r="330" customFormat="false" ht="45" hidden="false" customHeight="false" outlineLevel="0" collapsed="false">
      <c r="A330" s="699" t="s">
        <v>64</v>
      </c>
      <c r="B330" s="700" t="s">
        <v>65</v>
      </c>
      <c r="C330" s="701" t="n">
        <v>235</v>
      </c>
      <c r="D330" s="699" t="s">
        <v>1362</v>
      </c>
      <c r="E330" s="702" t="s">
        <v>1776</v>
      </c>
      <c r="F330" s="702" t="n">
        <v>2008</v>
      </c>
      <c r="G330" s="704" t="s">
        <v>1910</v>
      </c>
      <c r="H330" s="703" t="s">
        <v>1864</v>
      </c>
      <c r="I330" s="705" t="s">
        <v>1740</v>
      </c>
      <c r="J330" s="707" t="s">
        <v>1848</v>
      </c>
      <c r="K330" s="690" t="str">
        <f aca="false">J330</f>
        <v>Part of SWCT (Middletown-Norwalk) Reliability Project</v>
      </c>
    </row>
    <row r="331" customFormat="false" ht="45" hidden="false" customHeight="false" outlineLevel="0" collapsed="false">
      <c r="A331" s="699" t="s">
        <v>64</v>
      </c>
      <c r="B331" s="700" t="s">
        <v>65</v>
      </c>
      <c r="C331" s="701" t="n">
        <v>247</v>
      </c>
      <c r="D331" s="699" t="s">
        <v>1362</v>
      </c>
      <c r="E331" s="702" t="s">
        <v>1776</v>
      </c>
      <c r="F331" s="702" t="n">
        <v>2008</v>
      </c>
      <c r="G331" s="704" t="s">
        <v>1910</v>
      </c>
      <c r="H331" s="704" t="s">
        <v>1865</v>
      </c>
      <c r="I331" s="705" t="s">
        <v>1740</v>
      </c>
      <c r="J331" s="707" t="s">
        <v>1848</v>
      </c>
      <c r="K331" s="690" t="str">
        <f aca="false">J331</f>
        <v>Part of SWCT (Middletown-Norwalk) Reliability Project</v>
      </c>
    </row>
    <row r="332" customFormat="false" ht="56.25" hidden="false" customHeight="false" outlineLevel="0" collapsed="false">
      <c r="A332" s="699" t="s">
        <v>64</v>
      </c>
      <c r="B332" s="700" t="s">
        <v>65</v>
      </c>
      <c r="C332" s="701" t="n">
        <v>684</v>
      </c>
      <c r="D332" s="699" t="s">
        <v>1362</v>
      </c>
      <c r="E332" s="702" t="s">
        <v>1776</v>
      </c>
      <c r="F332" s="702" t="n">
        <v>2008</v>
      </c>
      <c r="G332" s="704" t="s">
        <v>1910</v>
      </c>
      <c r="H332" s="704" t="s">
        <v>1866</v>
      </c>
      <c r="I332" s="705" t="s">
        <v>1740</v>
      </c>
      <c r="J332" s="707" t="s">
        <v>1848</v>
      </c>
      <c r="K332" s="690" t="str">
        <f aca="false">J332</f>
        <v>Part of SWCT (Middletown-Norwalk) Reliability Project</v>
      </c>
    </row>
    <row r="333" customFormat="false" ht="22.5" hidden="false" customHeight="false" outlineLevel="0" collapsed="false">
      <c r="A333" s="699" t="s">
        <v>64</v>
      </c>
      <c r="B333" s="700" t="s">
        <v>65</v>
      </c>
      <c r="C333" s="701" t="n">
        <v>250</v>
      </c>
      <c r="D333" s="699" t="s">
        <v>1362</v>
      </c>
      <c r="E333" s="702" t="s">
        <v>1776</v>
      </c>
      <c r="F333" s="702" t="n">
        <v>2008</v>
      </c>
      <c r="G333" s="704"/>
      <c r="H333" s="704" t="s">
        <v>1870</v>
      </c>
      <c r="I333" s="705" t="s">
        <v>1740</v>
      </c>
      <c r="J333" s="706" t="n">
        <v>1644885</v>
      </c>
      <c r="K333" s="690" t="n">
        <f aca="false">J333</f>
        <v>1644885</v>
      </c>
    </row>
    <row r="334" customFormat="false" ht="33.75" hidden="false" customHeight="false" outlineLevel="0" collapsed="false">
      <c r="A334" s="267" t="s">
        <v>64</v>
      </c>
      <c r="B334" s="274" t="s">
        <v>65</v>
      </c>
      <c r="C334" s="556" t="n">
        <v>155</v>
      </c>
      <c r="D334" s="267" t="s">
        <v>67</v>
      </c>
      <c r="E334" s="267" t="s">
        <v>1362</v>
      </c>
      <c r="F334" s="275" t="n">
        <v>2009</v>
      </c>
      <c r="G334" s="557" t="s">
        <v>1738</v>
      </c>
      <c r="H334" s="557" t="s">
        <v>1767</v>
      </c>
      <c r="I334" s="263" t="s">
        <v>1740</v>
      </c>
      <c r="J334" s="266" t="n">
        <v>5500000</v>
      </c>
      <c r="K334" s="691" t="n">
        <f aca="false">J334</f>
        <v>5500000</v>
      </c>
    </row>
    <row r="335" customFormat="false" ht="33.75" hidden="false" customHeight="false" outlineLevel="0" collapsed="false">
      <c r="A335" s="267" t="s">
        <v>64</v>
      </c>
      <c r="B335" s="274" t="s">
        <v>65</v>
      </c>
      <c r="C335" s="556" t="n">
        <v>178</v>
      </c>
      <c r="D335" s="267" t="s">
        <v>1362</v>
      </c>
      <c r="E335" s="586" t="s">
        <v>1789</v>
      </c>
      <c r="F335" s="586" t="s">
        <v>2435</v>
      </c>
      <c r="G335" s="558" t="s">
        <v>1817</v>
      </c>
      <c r="H335" s="558" t="s">
        <v>1825</v>
      </c>
      <c r="I335" s="263" t="s">
        <v>1740</v>
      </c>
      <c r="J335" s="716" t="s">
        <v>1823</v>
      </c>
      <c r="K335" s="691" t="str">
        <f aca="false">J335</f>
        <v>Part of Monadnock Area Reliability Project</v>
      </c>
    </row>
    <row r="336" customFormat="false" ht="33.75" hidden="false" customHeight="false" outlineLevel="0" collapsed="false">
      <c r="A336" s="267" t="s">
        <v>64</v>
      </c>
      <c r="B336" s="274" t="s">
        <v>65</v>
      </c>
      <c r="C336" s="556" t="n">
        <v>922</v>
      </c>
      <c r="D336" s="267" t="s">
        <v>120</v>
      </c>
      <c r="E336" s="586" t="s">
        <v>1789</v>
      </c>
      <c r="F336" s="586" t="s">
        <v>2435</v>
      </c>
      <c r="G336" s="558" t="s">
        <v>705</v>
      </c>
      <c r="H336" s="558" t="s">
        <v>1790</v>
      </c>
      <c r="I336" s="263" t="s">
        <v>1740</v>
      </c>
      <c r="J336" s="266" t="n">
        <v>800000</v>
      </c>
      <c r="K336" s="691" t="n">
        <f aca="false">J336</f>
        <v>800000</v>
      </c>
    </row>
    <row r="337" customFormat="false" ht="33.75" hidden="false" customHeight="false" outlineLevel="0" collapsed="false">
      <c r="A337" s="267" t="s">
        <v>64</v>
      </c>
      <c r="B337" s="274" t="s">
        <v>65</v>
      </c>
      <c r="C337" s="556" t="n">
        <v>116</v>
      </c>
      <c r="D337" s="267" t="s">
        <v>1508</v>
      </c>
      <c r="E337" s="275" t="s">
        <v>1778</v>
      </c>
      <c r="F337" s="275" t="n">
        <v>2009</v>
      </c>
      <c r="G337" s="558" t="s">
        <v>1877</v>
      </c>
      <c r="H337" s="558" t="s">
        <v>1878</v>
      </c>
      <c r="I337" s="263" t="s">
        <v>1740</v>
      </c>
      <c r="J337" s="266" t="n">
        <v>307900000</v>
      </c>
      <c r="K337" s="691" t="n">
        <f aca="false">J337</f>
        <v>307900000</v>
      </c>
    </row>
    <row r="338" customFormat="false" ht="33.75" hidden="false" customHeight="false" outlineLevel="0" collapsed="false">
      <c r="A338" s="267" t="s">
        <v>64</v>
      </c>
      <c r="B338" s="274" t="s">
        <v>65</v>
      </c>
      <c r="C338" s="556" t="n">
        <v>572</v>
      </c>
      <c r="D338" s="267" t="s">
        <v>1508</v>
      </c>
      <c r="E338" s="275" t="s">
        <v>1778</v>
      </c>
      <c r="F338" s="275" t="n">
        <v>2009</v>
      </c>
      <c r="G338" s="558" t="s">
        <v>1877</v>
      </c>
      <c r="H338" s="558" t="s">
        <v>1881</v>
      </c>
      <c r="I338" s="263" t="s">
        <v>1740</v>
      </c>
      <c r="J338" s="716" t="s">
        <v>1882</v>
      </c>
      <c r="K338" s="691" t="str">
        <f aca="false">J338</f>
        <v>Part of NSTAR 345 kV Reliability Project</v>
      </c>
    </row>
    <row r="339" customFormat="false" ht="33.75" hidden="false" customHeight="false" outlineLevel="0" collapsed="false">
      <c r="A339" s="267" t="s">
        <v>64</v>
      </c>
      <c r="B339" s="274" t="s">
        <v>65</v>
      </c>
      <c r="C339" s="556" t="n">
        <v>573</v>
      </c>
      <c r="D339" s="267" t="s">
        <v>1508</v>
      </c>
      <c r="E339" s="275" t="s">
        <v>1778</v>
      </c>
      <c r="F339" s="275" t="n">
        <v>2009</v>
      </c>
      <c r="G339" s="558" t="s">
        <v>1877</v>
      </c>
      <c r="H339" s="558" t="s">
        <v>1883</v>
      </c>
      <c r="I339" s="263" t="s">
        <v>1740</v>
      </c>
      <c r="J339" s="716" t="s">
        <v>1882</v>
      </c>
      <c r="K339" s="691" t="str">
        <f aca="false">J339</f>
        <v>Part of NSTAR 345 kV Reliability Project</v>
      </c>
    </row>
    <row r="340" customFormat="false" ht="33.75" hidden="false" customHeight="false" outlineLevel="0" collapsed="false">
      <c r="A340" s="267" t="s">
        <v>64</v>
      </c>
      <c r="B340" s="274" t="s">
        <v>65</v>
      </c>
      <c r="C340" s="556" t="n">
        <v>772</v>
      </c>
      <c r="D340" s="267" t="s">
        <v>1508</v>
      </c>
      <c r="E340" s="275" t="s">
        <v>1778</v>
      </c>
      <c r="F340" s="275" t="n">
        <v>2009</v>
      </c>
      <c r="G340" s="558" t="s">
        <v>1877</v>
      </c>
      <c r="H340" s="558" t="s">
        <v>1884</v>
      </c>
      <c r="I340" s="263" t="s">
        <v>1740</v>
      </c>
      <c r="J340" s="716" t="s">
        <v>1882</v>
      </c>
      <c r="K340" s="691" t="str">
        <f aca="false">J340</f>
        <v>Part of NSTAR 345 kV Reliability Project</v>
      </c>
    </row>
    <row r="341" customFormat="false" ht="45" hidden="false" customHeight="false" outlineLevel="0" collapsed="false">
      <c r="A341" s="267" t="s">
        <v>64</v>
      </c>
      <c r="B341" s="274" t="s">
        <v>65</v>
      </c>
      <c r="C341" s="556" t="n">
        <v>136</v>
      </c>
      <c r="D341" s="267" t="s">
        <v>115</v>
      </c>
      <c r="E341" s="717" t="s">
        <v>1778</v>
      </c>
      <c r="F341" s="275" t="n">
        <v>2009</v>
      </c>
      <c r="G341" s="558" t="s">
        <v>1304</v>
      </c>
      <c r="H341" s="558" t="s">
        <v>1928</v>
      </c>
      <c r="I341" s="718" t="s">
        <v>1740</v>
      </c>
      <c r="J341" s="266" t="n">
        <v>62400000</v>
      </c>
      <c r="K341" s="691" t="n">
        <f aca="false">J341</f>
        <v>62400000</v>
      </c>
    </row>
    <row r="342" customFormat="false" ht="33.75" hidden="false" customHeight="false" outlineLevel="0" collapsed="false">
      <c r="A342" s="267" t="s">
        <v>64</v>
      </c>
      <c r="B342" s="274" t="s">
        <v>65</v>
      </c>
      <c r="C342" s="556" t="n">
        <v>695</v>
      </c>
      <c r="D342" s="267" t="s">
        <v>1508</v>
      </c>
      <c r="E342" s="275" t="s">
        <v>1786</v>
      </c>
      <c r="F342" s="275" t="n">
        <v>2009</v>
      </c>
      <c r="G342" s="558" t="s">
        <v>1889</v>
      </c>
      <c r="H342" s="558" t="s">
        <v>1897</v>
      </c>
      <c r="I342" s="572" t="s">
        <v>1740</v>
      </c>
      <c r="J342" s="270" t="s">
        <v>1898</v>
      </c>
      <c r="K342" s="190" t="str">
        <f aca="false">J342</f>
        <v>Part of Short Term Lower SEMA</v>
      </c>
      <c r="L342" s="1"/>
      <c r="M342" s="1"/>
      <c r="N342" s="1"/>
      <c r="O342" s="1"/>
      <c r="P342" s="1"/>
      <c r="Q342" s="1"/>
    </row>
    <row r="343" customFormat="false" ht="33.75" hidden="false" customHeight="false" outlineLevel="0" collapsed="false">
      <c r="A343" s="267" t="s">
        <v>64</v>
      </c>
      <c r="B343" s="274" t="s">
        <v>65</v>
      </c>
      <c r="C343" s="556" t="n">
        <v>830</v>
      </c>
      <c r="D343" s="267" t="s">
        <v>1508</v>
      </c>
      <c r="E343" s="275" t="s">
        <v>1786</v>
      </c>
      <c r="F343" s="275" t="n">
        <v>2009</v>
      </c>
      <c r="G343" s="558" t="s">
        <v>1889</v>
      </c>
      <c r="H343" s="558" t="s">
        <v>1899</v>
      </c>
      <c r="I343" s="572" t="s">
        <v>1740</v>
      </c>
      <c r="J343" s="270" t="s">
        <v>1898</v>
      </c>
      <c r="K343" s="190" t="str">
        <f aca="false">J343</f>
        <v>Part of Short Term Lower SEMA</v>
      </c>
      <c r="L343" s="1"/>
      <c r="M343" s="1"/>
      <c r="N343" s="1"/>
      <c r="O343" s="1"/>
      <c r="P343" s="1"/>
      <c r="Q343" s="1"/>
    </row>
    <row r="344" customFormat="false" ht="45" hidden="false" customHeight="false" outlineLevel="0" collapsed="false">
      <c r="A344" s="267" t="s">
        <v>64</v>
      </c>
      <c r="B344" s="274" t="s">
        <v>65</v>
      </c>
      <c r="C344" s="556" t="n">
        <v>831</v>
      </c>
      <c r="D344" s="267" t="s">
        <v>1508</v>
      </c>
      <c r="E344" s="275" t="s">
        <v>1786</v>
      </c>
      <c r="F344" s="275" t="n">
        <v>2009</v>
      </c>
      <c r="G344" s="558" t="s">
        <v>1889</v>
      </c>
      <c r="H344" s="558" t="s">
        <v>1900</v>
      </c>
      <c r="I344" s="572" t="s">
        <v>1740</v>
      </c>
      <c r="J344" s="270" t="s">
        <v>1898</v>
      </c>
      <c r="K344" s="190" t="str">
        <f aca="false">J344</f>
        <v>Part of Short Term Lower SEMA</v>
      </c>
      <c r="L344" s="1"/>
      <c r="M344" s="1"/>
      <c r="N344" s="1"/>
      <c r="O344" s="1"/>
      <c r="P344" s="1"/>
      <c r="Q344" s="1"/>
    </row>
    <row r="345" customFormat="false" ht="33.75" hidden="false" customHeight="false" outlineLevel="0" collapsed="false">
      <c r="A345" s="267" t="s">
        <v>64</v>
      </c>
      <c r="B345" s="274" t="s">
        <v>65</v>
      </c>
      <c r="C345" s="556" t="n">
        <v>626</v>
      </c>
      <c r="D345" s="267" t="s">
        <v>67</v>
      </c>
      <c r="E345" s="275" t="s">
        <v>1778</v>
      </c>
      <c r="F345" s="275"/>
      <c r="G345" s="557" t="s">
        <v>1065</v>
      </c>
      <c r="H345" s="558" t="s">
        <v>1779</v>
      </c>
      <c r="I345" s="263" t="s">
        <v>363</v>
      </c>
      <c r="J345" s="266" t="n">
        <v>8000000</v>
      </c>
      <c r="K345" s="190" t="n">
        <f aca="false">J345</f>
        <v>8000000</v>
      </c>
    </row>
    <row r="346" customFormat="false" ht="33.75" hidden="false" customHeight="false" outlineLevel="0" collapsed="false">
      <c r="A346" s="267" t="s">
        <v>64</v>
      </c>
      <c r="B346" s="274" t="s">
        <v>65</v>
      </c>
      <c r="C346" s="556" t="n">
        <v>575</v>
      </c>
      <c r="D346" s="267" t="s">
        <v>67</v>
      </c>
      <c r="E346" s="275" t="s">
        <v>1717</v>
      </c>
      <c r="F346" s="275"/>
      <c r="G346" s="557" t="s">
        <v>1467</v>
      </c>
      <c r="H346" s="557" t="s">
        <v>1780</v>
      </c>
      <c r="I346" s="263" t="s">
        <v>363</v>
      </c>
      <c r="J346" s="266" t="n">
        <v>7000000</v>
      </c>
      <c r="K346" s="691" t="n">
        <f aca="false">J346</f>
        <v>7000000</v>
      </c>
    </row>
    <row r="347" customFormat="false" ht="33.75" hidden="false" customHeight="false" outlineLevel="0" collapsed="false">
      <c r="A347" s="267" t="s">
        <v>64</v>
      </c>
      <c r="B347" s="274" t="s">
        <v>65</v>
      </c>
      <c r="C347" s="556" t="n">
        <v>1127</v>
      </c>
      <c r="D347" s="267" t="s">
        <v>67</v>
      </c>
      <c r="E347" s="275" t="s">
        <v>1717</v>
      </c>
      <c r="F347" s="275"/>
      <c r="G347" s="557" t="s">
        <v>1781</v>
      </c>
      <c r="H347" s="558" t="s">
        <v>1782</v>
      </c>
      <c r="I347" s="263" t="s">
        <v>363</v>
      </c>
      <c r="J347" s="716" t="n">
        <v>1300000</v>
      </c>
      <c r="K347" s="691" t="n">
        <f aca="false">J347</f>
        <v>1300000</v>
      </c>
    </row>
    <row r="348" customFormat="false" ht="22.5" hidden="false" customHeight="false" outlineLevel="0" collapsed="false">
      <c r="A348" s="267" t="s">
        <v>64</v>
      </c>
      <c r="B348" s="274" t="s">
        <v>65</v>
      </c>
      <c r="C348" s="556" t="n">
        <v>166</v>
      </c>
      <c r="D348" s="267" t="s">
        <v>120</v>
      </c>
      <c r="E348" s="568" t="s">
        <v>1815</v>
      </c>
      <c r="F348" s="568"/>
      <c r="G348" s="558"/>
      <c r="H348" s="558" t="s">
        <v>1816</v>
      </c>
      <c r="I348" s="263" t="s">
        <v>363</v>
      </c>
      <c r="J348" s="266" t="n">
        <v>3300000</v>
      </c>
      <c r="K348" s="691" t="n">
        <f aca="false">J348</f>
        <v>3300000</v>
      </c>
    </row>
    <row r="349" customFormat="false" ht="33.75" hidden="false" customHeight="false" outlineLevel="0" collapsed="false">
      <c r="A349" s="267" t="s">
        <v>64</v>
      </c>
      <c r="B349" s="274" t="s">
        <v>65</v>
      </c>
      <c r="C349" s="556" t="n">
        <v>1009</v>
      </c>
      <c r="D349" s="267" t="s">
        <v>1362</v>
      </c>
      <c r="E349" s="275" t="s">
        <v>1717</v>
      </c>
      <c r="F349" s="275"/>
      <c r="G349" s="558"/>
      <c r="H349" s="558" t="s">
        <v>1871</v>
      </c>
      <c r="I349" s="263" t="s">
        <v>363</v>
      </c>
      <c r="J349" s="716" t="n">
        <v>3089000</v>
      </c>
      <c r="K349" s="691" t="n">
        <f aca="false">J349</f>
        <v>3089000</v>
      </c>
    </row>
    <row r="350" customFormat="false" ht="22.5" hidden="false" customHeight="false" outlineLevel="0" collapsed="false">
      <c r="A350" s="267" t="s">
        <v>64</v>
      </c>
      <c r="B350" s="274" t="s">
        <v>65</v>
      </c>
      <c r="C350" s="556" t="n">
        <v>203</v>
      </c>
      <c r="D350" s="267" t="s">
        <v>1362</v>
      </c>
      <c r="E350" s="275" t="s">
        <v>1717</v>
      </c>
      <c r="F350" s="275"/>
      <c r="G350" s="558" t="s">
        <v>1872</v>
      </c>
      <c r="H350" s="558" t="s">
        <v>1873</v>
      </c>
      <c r="I350" s="263" t="s">
        <v>363</v>
      </c>
      <c r="J350" s="716" t="n">
        <v>6332000</v>
      </c>
      <c r="K350" s="691" t="n">
        <f aca="false">J350</f>
        <v>6332000</v>
      </c>
    </row>
    <row r="351" customFormat="false" ht="22.5" hidden="false" customHeight="false" outlineLevel="0" collapsed="false">
      <c r="A351" s="263" t="s">
        <v>64</v>
      </c>
      <c r="B351" s="275" t="s">
        <v>65</v>
      </c>
      <c r="C351" s="604" t="n">
        <v>1064</v>
      </c>
      <c r="D351" s="263" t="s">
        <v>1508</v>
      </c>
      <c r="E351" s="275" t="s">
        <v>1778</v>
      </c>
      <c r="F351" s="275"/>
      <c r="G351" s="719"/>
      <c r="H351" s="558" t="s">
        <v>1906</v>
      </c>
      <c r="I351" s="263" t="s">
        <v>363</v>
      </c>
      <c r="J351" s="266" t="n">
        <v>10400000</v>
      </c>
      <c r="K351" s="190" t="n">
        <f aca="false">J351</f>
        <v>10400000</v>
      </c>
      <c r="L351" s="183"/>
      <c r="M351" s="183"/>
      <c r="N351" s="183"/>
      <c r="O351" s="183"/>
      <c r="P351" s="183"/>
      <c r="Q351" s="183"/>
    </row>
    <row r="352" customFormat="false" ht="33.75" hidden="false" customHeight="false" outlineLevel="0" collapsed="false">
      <c r="A352" s="267" t="s">
        <v>64</v>
      </c>
      <c r="B352" s="274" t="s">
        <v>65</v>
      </c>
      <c r="C352" s="556" t="n">
        <v>1051</v>
      </c>
      <c r="D352" s="267" t="s">
        <v>67</v>
      </c>
      <c r="E352" s="275" t="s">
        <v>1732</v>
      </c>
      <c r="F352" s="275"/>
      <c r="G352" s="557" t="s">
        <v>1065</v>
      </c>
      <c r="H352" s="558" t="s">
        <v>1733</v>
      </c>
      <c r="I352" s="263" t="s">
        <v>363</v>
      </c>
      <c r="J352" s="265" t="s">
        <v>1734</v>
      </c>
      <c r="K352" s="190" t="str">
        <f aca="false">J352</f>
        <v>Part of Project 625</v>
      </c>
      <c r="L352" s="1"/>
      <c r="M352" s="1"/>
      <c r="N352" s="1"/>
      <c r="O352" s="1"/>
      <c r="P352" s="1"/>
      <c r="Q352" s="1"/>
    </row>
    <row r="353" customFormat="false" ht="45" hidden="false" customHeight="false" outlineLevel="0" collapsed="false">
      <c r="A353" s="267" t="s">
        <v>64</v>
      </c>
      <c r="B353" s="274" t="s">
        <v>65</v>
      </c>
      <c r="C353" s="556" t="n">
        <v>267</v>
      </c>
      <c r="D353" s="267" t="s">
        <v>1362</v>
      </c>
      <c r="E353" s="561" t="n">
        <v>40026</v>
      </c>
      <c r="F353" s="561"/>
      <c r="G353" s="558" t="s">
        <v>1783</v>
      </c>
      <c r="H353" s="558" t="s">
        <v>1784</v>
      </c>
      <c r="I353" s="263" t="s">
        <v>363</v>
      </c>
      <c r="J353" s="265" t="n">
        <v>27775000</v>
      </c>
      <c r="K353" s="190" t="n">
        <f aca="false">J353</f>
        <v>27775000</v>
      </c>
      <c r="L353" s="1"/>
      <c r="M353" s="1"/>
      <c r="N353" s="1"/>
      <c r="O353" s="1"/>
      <c r="P353" s="1"/>
      <c r="Q353" s="1"/>
    </row>
    <row r="354" customFormat="false" ht="33.75" hidden="false" customHeight="false" outlineLevel="0" collapsed="false">
      <c r="A354" s="267" t="s">
        <v>64</v>
      </c>
      <c r="B354" s="274" t="s">
        <v>65</v>
      </c>
      <c r="C354" s="556" t="n">
        <v>936</v>
      </c>
      <c r="D354" s="267" t="s">
        <v>120</v>
      </c>
      <c r="E354" s="275" t="s">
        <v>1786</v>
      </c>
      <c r="F354" s="275"/>
      <c r="G354" s="558" t="s">
        <v>816</v>
      </c>
      <c r="H354" s="558" t="s">
        <v>1787</v>
      </c>
      <c r="I354" s="263" t="s">
        <v>363</v>
      </c>
      <c r="J354" s="265" t="n">
        <v>3000000</v>
      </c>
      <c r="K354" s="190" t="n">
        <f aca="false">J354</f>
        <v>3000000</v>
      </c>
      <c r="L354" s="1"/>
      <c r="M354" s="1"/>
      <c r="N354" s="1"/>
      <c r="O354" s="1"/>
      <c r="P354" s="1"/>
      <c r="Q354" s="1"/>
    </row>
    <row r="355" customFormat="false" ht="22.5" hidden="false" customHeight="false" outlineLevel="0" collapsed="false">
      <c r="A355" s="267" t="s">
        <v>64</v>
      </c>
      <c r="B355" s="274" t="s">
        <v>65</v>
      </c>
      <c r="C355" s="556" t="n">
        <v>176</v>
      </c>
      <c r="D355" s="267" t="s">
        <v>1362</v>
      </c>
      <c r="E355" s="275" t="s">
        <v>1786</v>
      </c>
      <c r="F355" s="275"/>
      <c r="G355" s="558" t="s">
        <v>1817</v>
      </c>
      <c r="H355" s="558" t="s">
        <v>1818</v>
      </c>
      <c r="I355" s="263" t="s">
        <v>363</v>
      </c>
      <c r="J355" s="265" t="n">
        <v>76100000</v>
      </c>
      <c r="K355" s="190" t="n">
        <f aca="false">J355</f>
        <v>76100000</v>
      </c>
      <c r="L355" s="720"/>
      <c r="M355" s="1"/>
      <c r="N355" s="1"/>
      <c r="O355" s="1"/>
      <c r="P355" s="1"/>
      <c r="Q355" s="1"/>
    </row>
    <row r="356" customFormat="false" ht="22.5" hidden="false" customHeight="false" outlineLevel="0" collapsed="false">
      <c r="A356" s="565" t="s">
        <v>64</v>
      </c>
      <c r="B356" s="566" t="s">
        <v>65</v>
      </c>
      <c r="C356" s="567" t="n">
        <v>174</v>
      </c>
      <c r="D356" s="565" t="s">
        <v>120</v>
      </c>
      <c r="E356" s="568" t="s">
        <v>1815</v>
      </c>
      <c r="F356" s="568"/>
      <c r="G356" s="569" t="s">
        <v>1817</v>
      </c>
      <c r="H356" s="569" t="s">
        <v>1819</v>
      </c>
      <c r="I356" s="263" t="s">
        <v>363</v>
      </c>
      <c r="J356" s="266" t="n">
        <v>15778000</v>
      </c>
      <c r="K356" s="190" t="n">
        <f aca="false">J356</f>
        <v>15778000</v>
      </c>
      <c r="L356" s="1"/>
      <c r="M356" s="1"/>
      <c r="N356" s="1"/>
      <c r="O356" s="1"/>
      <c r="P356" s="1"/>
      <c r="Q356" s="1"/>
    </row>
    <row r="357" customFormat="false" ht="56.25" hidden="false" customHeight="false" outlineLevel="0" collapsed="false">
      <c r="A357" s="267" t="s">
        <v>64</v>
      </c>
      <c r="B357" s="274" t="s">
        <v>65</v>
      </c>
      <c r="C357" s="556" t="n">
        <v>832</v>
      </c>
      <c r="D357" s="267" t="s">
        <v>1508</v>
      </c>
      <c r="E357" s="275" t="s">
        <v>1786</v>
      </c>
      <c r="F357" s="275"/>
      <c r="G357" s="558" t="s">
        <v>1889</v>
      </c>
      <c r="H357" s="558" t="s">
        <v>1894</v>
      </c>
      <c r="I357" s="263" t="s">
        <v>363</v>
      </c>
      <c r="J357" s="270" t="s">
        <v>1896</v>
      </c>
      <c r="K357" s="190" t="n">
        <v>82000000</v>
      </c>
      <c r="L357" s="1"/>
      <c r="M357" s="1"/>
      <c r="N357" s="1"/>
      <c r="O357" s="1"/>
      <c r="P357" s="1"/>
      <c r="Q357" s="1"/>
    </row>
    <row r="358" customFormat="false" ht="33.75" hidden="false" customHeight="false" outlineLevel="0" collapsed="false">
      <c r="A358" s="267" t="s">
        <v>64</v>
      </c>
      <c r="B358" s="274" t="s">
        <v>65</v>
      </c>
      <c r="C358" s="556" t="n">
        <v>182</v>
      </c>
      <c r="D358" s="267" t="s">
        <v>115</v>
      </c>
      <c r="E358" s="275" t="s">
        <v>1732</v>
      </c>
      <c r="F358" s="275"/>
      <c r="G358" s="558" t="s">
        <v>1817</v>
      </c>
      <c r="H358" s="558" t="s">
        <v>1929</v>
      </c>
      <c r="I358" s="263" t="s">
        <v>363</v>
      </c>
      <c r="J358" s="265" t="n">
        <v>1000000</v>
      </c>
      <c r="K358" s="190" t="n">
        <f aca="false">J358</f>
        <v>1000000</v>
      </c>
      <c r="L358" s="720"/>
      <c r="M358" s="1"/>
      <c r="N358" s="1"/>
      <c r="O358" s="1"/>
      <c r="P358" s="1"/>
      <c r="Q358" s="1"/>
    </row>
    <row r="359" customFormat="false" ht="22.5" hidden="false" customHeight="false" outlineLevel="0" collapsed="false">
      <c r="A359" s="267" t="s">
        <v>64</v>
      </c>
      <c r="B359" s="274" t="s">
        <v>65</v>
      </c>
      <c r="C359" s="556" t="n">
        <v>302</v>
      </c>
      <c r="D359" s="267" t="s">
        <v>1508</v>
      </c>
      <c r="E359" s="275" t="s">
        <v>1717</v>
      </c>
      <c r="F359" s="275"/>
      <c r="G359" s="558" t="s">
        <v>725</v>
      </c>
      <c r="H359" s="558" t="s">
        <v>1907</v>
      </c>
      <c r="I359" s="263" t="s">
        <v>363</v>
      </c>
      <c r="J359" s="266" t="n">
        <v>3100000</v>
      </c>
      <c r="K359" s="163" t="n">
        <v>3100000</v>
      </c>
      <c r="L359" s="720"/>
      <c r="M359" s="1"/>
      <c r="N359" s="1"/>
      <c r="O359" s="1"/>
      <c r="P359" s="1"/>
      <c r="Q359" s="1"/>
    </row>
    <row r="360" customFormat="false" ht="12.75" hidden="false" customHeight="false" outlineLevel="0" collapsed="false">
      <c r="A360" s="15"/>
      <c r="B360" s="16"/>
      <c r="C360" s="17"/>
      <c r="D360" s="15"/>
      <c r="E360" s="26"/>
      <c r="F360" s="26"/>
      <c r="G360" s="19"/>
      <c r="H360" s="19"/>
      <c r="I360" s="115"/>
      <c r="J360" s="163"/>
      <c r="K360" s="231"/>
      <c r="L360" s="1"/>
      <c r="M360" s="1"/>
      <c r="N360" s="1"/>
      <c r="O360" s="1"/>
      <c r="P360" s="1"/>
      <c r="Q360" s="1"/>
    </row>
    <row r="361" customFormat="false" ht="12.75" hidden="false" customHeight="false" outlineLevel="0" collapsed="false">
      <c r="A361" s="15"/>
      <c r="B361" s="16"/>
      <c r="C361" s="17"/>
      <c r="D361" s="15"/>
      <c r="E361" s="26"/>
      <c r="F361" s="26"/>
      <c r="G361" s="19"/>
      <c r="H361" s="19"/>
      <c r="I361" s="115"/>
      <c r="J361" s="163"/>
      <c r="K361" s="231"/>
      <c r="L361" s="1"/>
      <c r="M361" s="1"/>
      <c r="N361" s="1"/>
      <c r="O361" s="1"/>
      <c r="P361" s="1"/>
      <c r="Q361" s="1"/>
    </row>
    <row r="362" customFormat="false" ht="22.5" hidden="false" customHeight="false" outlineLevel="0" collapsed="false">
      <c r="A362" s="736" t="s">
        <v>64</v>
      </c>
      <c r="B362" s="737" t="s">
        <v>278</v>
      </c>
      <c r="C362" s="738" t="n">
        <v>963</v>
      </c>
      <c r="D362" s="736" t="s">
        <v>1508</v>
      </c>
      <c r="E362" s="739" t="s">
        <v>1715</v>
      </c>
      <c r="F362" s="739" t="n">
        <v>2009</v>
      </c>
      <c r="G362" s="740" t="s">
        <v>725</v>
      </c>
      <c r="H362" s="740" t="s">
        <v>2073</v>
      </c>
      <c r="I362" s="741" t="s">
        <v>81</v>
      </c>
      <c r="J362" s="742" t="n">
        <v>4000000</v>
      </c>
      <c r="K362" s="168" t="n">
        <f aca="false">J362</f>
        <v>4000000</v>
      </c>
      <c r="L362" s="1"/>
      <c r="M362" s="1"/>
      <c r="N362" s="1"/>
      <c r="O362" s="1"/>
      <c r="P362" s="1"/>
      <c r="Q362" s="1"/>
    </row>
    <row r="363" customFormat="false" ht="22.5" hidden="false" customHeight="false" outlineLevel="0" collapsed="false">
      <c r="A363" s="36" t="s">
        <v>64</v>
      </c>
      <c r="B363" s="37" t="s">
        <v>278</v>
      </c>
      <c r="C363" s="38" t="n">
        <v>809</v>
      </c>
      <c r="D363" s="36" t="s">
        <v>1362</v>
      </c>
      <c r="E363" s="26" t="s">
        <v>1715</v>
      </c>
      <c r="F363" s="26" t="n">
        <v>2009</v>
      </c>
      <c r="G363" s="19"/>
      <c r="H363" s="19" t="s">
        <v>1619</v>
      </c>
      <c r="I363" s="115" t="s">
        <v>81</v>
      </c>
      <c r="J363" s="27" t="n">
        <v>1000000</v>
      </c>
      <c r="K363" s="159" t="n">
        <f aca="false">J363</f>
        <v>1000000</v>
      </c>
      <c r="L363" s="1"/>
      <c r="M363" s="1"/>
      <c r="N363" s="1"/>
      <c r="O363" s="1"/>
      <c r="P363" s="1"/>
      <c r="Q363" s="1"/>
    </row>
    <row r="364" customFormat="false" ht="33.75" hidden="false" customHeight="false" outlineLevel="0" collapsed="false">
      <c r="A364" s="36" t="s">
        <v>64</v>
      </c>
      <c r="B364" s="37" t="s">
        <v>65</v>
      </c>
      <c r="C364" s="38" t="n">
        <v>320</v>
      </c>
      <c r="D364" s="36" t="s">
        <v>115</v>
      </c>
      <c r="E364" s="275" t="s">
        <v>1706</v>
      </c>
      <c r="F364" s="275" t="n">
        <v>2009</v>
      </c>
      <c r="G364" s="39" t="s">
        <v>1707</v>
      </c>
      <c r="H364" s="39" t="s">
        <v>1708</v>
      </c>
      <c r="I364" s="115" t="s">
        <v>72</v>
      </c>
      <c r="J364" s="27" t="n">
        <v>4857000</v>
      </c>
      <c r="K364" s="159" t="n">
        <f aca="false">J364</f>
        <v>4857000</v>
      </c>
      <c r="L364" s="1"/>
      <c r="M364" s="1"/>
      <c r="N364" s="1"/>
      <c r="O364" s="1"/>
      <c r="P364" s="1"/>
      <c r="Q364" s="1"/>
    </row>
    <row r="365" customFormat="false" ht="33.75" hidden="false" customHeight="false" outlineLevel="0" collapsed="false">
      <c r="A365" s="36" t="s">
        <v>64</v>
      </c>
      <c r="B365" s="37" t="s">
        <v>65</v>
      </c>
      <c r="C365" s="38" t="n">
        <v>322</v>
      </c>
      <c r="D365" s="36" t="s">
        <v>115</v>
      </c>
      <c r="E365" s="275" t="s">
        <v>1706</v>
      </c>
      <c r="F365" s="275" t="n">
        <v>2009</v>
      </c>
      <c r="G365" s="39" t="s">
        <v>1707</v>
      </c>
      <c r="H365" s="39" t="s">
        <v>1710</v>
      </c>
      <c r="I365" s="115" t="s">
        <v>72</v>
      </c>
      <c r="J365" s="24" t="s">
        <v>1711</v>
      </c>
      <c r="K365" s="159" t="str">
        <f aca="false">J365</f>
        <v>Part of Lamoille County Project</v>
      </c>
      <c r="L365" s="1"/>
      <c r="M365" s="1"/>
      <c r="N365" s="1"/>
      <c r="O365" s="1"/>
      <c r="P365" s="1"/>
      <c r="Q365" s="1"/>
    </row>
    <row r="366" customFormat="false" ht="33.75" hidden="false" customHeight="false" outlineLevel="0" collapsed="false">
      <c r="A366" s="36" t="s">
        <v>64</v>
      </c>
      <c r="B366" s="37" t="s">
        <v>65</v>
      </c>
      <c r="C366" s="38" t="n">
        <v>321</v>
      </c>
      <c r="D366" s="36" t="s">
        <v>115</v>
      </c>
      <c r="E366" s="26" t="s">
        <v>1715</v>
      </c>
      <c r="F366" s="26" t="n">
        <v>2009</v>
      </c>
      <c r="G366" s="558" t="s">
        <v>1712</v>
      </c>
      <c r="H366" s="39" t="s">
        <v>1713</v>
      </c>
      <c r="I366" s="115" t="s">
        <v>72</v>
      </c>
      <c r="J366" s="27" t="n">
        <v>25142000</v>
      </c>
      <c r="K366" s="159" t="n">
        <f aca="false">J366</f>
        <v>25142000</v>
      </c>
      <c r="L366" s="1"/>
      <c r="M366" s="1" t="n">
        <v>2009</v>
      </c>
      <c r="N366" s="1" t="s">
        <v>80</v>
      </c>
      <c r="O366" s="1" t="n">
        <f aca="false">COUNTIF(I362:I373,"Concept")</f>
        <v>0</v>
      </c>
      <c r="P366" s="1"/>
      <c r="Q366" s="1"/>
    </row>
    <row r="367" customFormat="false" ht="22.5" hidden="false" customHeight="false" outlineLevel="0" collapsed="false">
      <c r="A367" s="21" t="s">
        <v>64</v>
      </c>
      <c r="B367" s="26" t="s">
        <v>65</v>
      </c>
      <c r="C367" s="70" t="n">
        <v>1063</v>
      </c>
      <c r="D367" s="21" t="s">
        <v>1508</v>
      </c>
      <c r="E367" s="26" t="s">
        <v>1715</v>
      </c>
      <c r="F367" s="26" t="n">
        <v>2009</v>
      </c>
      <c r="G367" s="301"/>
      <c r="H367" s="19" t="s">
        <v>1716</v>
      </c>
      <c r="I367" s="572" t="s">
        <v>72</v>
      </c>
      <c r="J367" s="27" t="n">
        <v>5400000</v>
      </c>
      <c r="K367" s="170" t="n">
        <f aca="false">J367</f>
        <v>5400000</v>
      </c>
      <c r="M367" s="1" t="n">
        <v>2009</v>
      </c>
      <c r="N367" s="1" t="s">
        <v>71</v>
      </c>
      <c r="O367" s="1" t="n">
        <f aca="false">COUNTIF(I362:I373,"Planned")</f>
        <v>0</v>
      </c>
    </row>
    <row r="368" customFormat="false" ht="22.5" hidden="false" customHeight="false" outlineLevel="0" collapsed="false">
      <c r="A368" s="36" t="s">
        <v>64</v>
      </c>
      <c r="B368" s="37" t="s">
        <v>65</v>
      </c>
      <c r="C368" s="38" t="n">
        <v>777</v>
      </c>
      <c r="D368" s="36" t="s">
        <v>120</v>
      </c>
      <c r="E368" s="26" t="s">
        <v>1518</v>
      </c>
      <c r="F368" s="26" t="n">
        <v>2009</v>
      </c>
      <c r="G368" s="19" t="s">
        <v>751</v>
      </c>
      <c r="H368" s="39" t="s">
        <v>1718</v>
      </c>
      <c r="I368" s="115" t="s">
        <v>72</v>
      </c>
      <c r="J368" s="27" t="n">
        <v>95000000</v>
      </c>
      <c r="K368" s="235" t="n">
        <f aca="false">J368</f>
        <v>95000000</v>
      </c>
      <c r="L368" s="1"/>
      <c r="M368" s="1" t="n">
        <v>2009</v>
      </c>
      <c r="N368" s="1" t="s">
        <v>81</v>
      </c>
      <c r="O368" s="1" t="n">
        <f aca="false">COUNTIF(I362:I373,"Proposed")</f>
        <v>2</v>
      </c>
      <c r="P368" s="1"/>
      <c r="Q368" s="1"/>
    </row>
    <row r="369" customFormat="false" ht="22.5" hidden="false" customHeight="false" outlineLevel="0" collapsed="false">
      <c r="A369" s="36" t="s">
        <v>64</v>
      </c>
      <c r="B369" s="37" t="s">
        <v>65</v>
      </c>
      <c r="C369" s="38" t="n">
        <v>161</v>
      </c>
      <c r="D369" s="36" t="s">
        <v>120</v>
      </c>
      <c r="E369" s="26" t="s">
        <v>1518</v>
      </c>
      <c r="F369" s="26" t="n">
        <v>2009</v>
      </c>
      <c r="G369" s="19" t="s">
        <v>751</v>
      </c>
      <c r="H369" s="39" t="s">
        <v>1719</v>
      </c>
      <c r="I369" s="115" t="s">
        <v>72</v>
      </c>
      <c r="J369" s="27" t="n">
        <v>4986431</v>
      </c>
      <c r="K369" s="235" t="n">
        <f aca="false">J369</f>
        <v>4986431</v>
      </c>
      <c r="L369" s="1"/>
      <c r="M369" s="1" t="n">
        <v>2009</v>
      </c>
      <c r="N369" s="1" t="s">
        <v>72</v>
      </c>
      <c r="O369" s="1" t="n">
        <f aca="false">COUNTIF(I362:I373,"Under Construction")</f>
        <v>10</v>
      </c>
      <c r="P369" s="1"/>
      <c r="Q369" s="1"/>
    </row>
    <row r="370" customFormat="false" ht="33.75" hidden="false" customHeight="false" outlineLevel="0" collapsed="false">
      <c r="A370" s="36" t="s">
        <v>64</v>
      </c>
      <c r="B370" s="37" t="s">
        <v>65</v>
      </c>
      <c r="C370" s="38" t="n">
        <v>903</v>
      </c>
      <c r="D370" s="36" t="s">
        <v>1508</v>
      </c>
      <c r="E370" s="26" t="s">
        <v>1715</v>
      </c>
      <c r="F370" s="26" t="n">
        <v>2009</v>
      </c>
      <c r="G370" s="39" t="s">
        <v>1510</v>
      </c>
      <c r="H370" s="19" t="s">
        <v>1721</v>
      </c>
      <c r="I370" s="572" t="s">
        <v>72</v>
      </c>
      <c r="J370" s="27" t="n">
        <v>1240000</v>
      </c>
      <c r="K370" s="159" t="n">
        <f aca="false">J370</f>
        <v>1240000</v>
      </c>
    </row>
    <row r="371" customFormat="false" ht="33.75" hidden="false" customHeight="false" outlineLevel="0" collapsed="false">
      <c r="A371" s="36" t="s">
        <v>64</v>
      </c>
      <c r="B371" s="37" t="s">
        <v>65</v>
      </c>
      <c r="C371" s="38" t="n">
        <v>930</v>
      </c>
      <c r="D371" s="36" t="s">
        <v>120</v>
      </c>
      <c r="E371" s="50" t="s">
        <v>1715</v>
      </c>
      <c r="F371" s="50" t="n">
        <v>2009</v>
      </c>
      <c r="G371" s="39" t="s">
        <v>816</v>
      </c>
      <c r="H371" s="39" t="s">
        <v>1722</v>
      </c>
      <c r="I371" s="572" t="s">
        <v>72</v>
      </c>
      <c r="J371" s="27" t="n">
        <v>2300000</v>
      </c>
      <c r="K371" s="159" t="n">
        <f aca="false">J371</f>
        <v>2300000</v>
      </c>
      <c r="L371" s="1"/>
      <c r="M371" s="1"/>
      <c r="N371" s="1"/>
      <c r="O371" s="1"/>
      <c r="P371" s="1"/>
      <c r="Q371" s="1"/>
    </row>
    <row r="372" customFormat="false" ht="33.75" hidden="false" customHeight="false" outlineLevel="0" collapsed="false">
      <c r="A372" s="36" t="s">
        <v>64</v>
      </c>
      <c r="B372" s="37" t="s">
        <v>65</v>
      </c>
      <c r="C372" s="38" t="n">
        <v>933</v>
      </c>
      <c r="D372" s="36" t="s">
        <v>120</v>
      </c>
      <c r="E372" s="275" t="s">
        <v>1715</v>
      </c>
      <c r="F372" s="275" t="n">
        <v>2009</v>
      </c>
      <c r="G372" s="39" t="s">
        <v>816</v>
      </c>
      <c r="H372" s="39" t="s">
        <v>1724</v>
      </c>
      <c r="I372" s="572" t="s">
        <v>72</v>
      </c>
      <c r="J372" s="27" t="n">
        <v>6137112</v>
      </c>
      <c r="K372" s="159" t="n">
        <f aca="false">J372</f>
        <v>6137112</v>
      </c>
      <c r="L372" s="1"/>
      <c r="M372" s="1"/>
      <c r="N372" s="1"/>
      <c r="O372" s="1"/>
      <c r="P372" s="1"/>
      <c r="Q372" s="1"/>
    </row>
    <row r="373" customFormat="false" ht="22.5" hidden="false" customHeight="false" outlineLevel="0" collapsed="false">
      <c r="A373" s="36" t="s">
        <v>64</v>
      </c>
      <c r="B373" s="37" t="s">
        <v>65</v>
      </c>
      <c r="C373" s="17" t="n">
        <v>211</v>
      </c>
      <c r="D373" s="36" t="s">
        <v>1362</v>
      </c>
      <c r="E373" s="275" t="s">
        <v>1518</v>
      </c>
      <c r="F373" s="275" t="n">
        <v>2009</v>
      </c>
      <c r="G373" s="39" t="s">
        <v>1725</v>
      </c>
      <c r="H373" s="39" t="s">
        <v>1726</v>
      </c>
      <c r="I373" s="21" t="s">
        <v>72</v>
      </c>
      <c r="J373" s="27" t="n">
        <v>9162029</v>
      </c>
      <c r="K373" s="159" t="n">
        <f aca="false">J373</f>
        <v>9162029</v>
      </c>
      <c r="L373" s="1"/>
      <c r="M373" s="1"/>
      <c r="N373" s="1"/>
      <c r="O373" s="1"/>
      <c r="P373" s="1"/>
      <c r="Q373" s="1"/>
    </row>
    <row r="374" customFormat="false" ht="22.5" hidden="false" customHeight="false" outlineLevel="0" collapsed="false">
      <c r="A374" s="656" t="s">
        <v>64</v>
      </c>
      <c r="B374" s="657" t="s">
        <v>278</v>
      </c>
      <c r="C374" s="658" t="n">
        <v>1153</v>
      </c>
      <c r="D374" s="565" t="s">
        <v>1508</v>
      </c>
      <c r="E374" s="275" t="s">
        <v>1512</v>
      </c>
      <c r="F374" s="646" t="n">
        <v>2010</v>
      </c>
      <c r="G374" s="659" t="s">
        <v>725</v>
      </c>
      <c r="H374" s="660" t="s">
        <v>1682</v>
      </c>
      <c r="I374" s="572" t="s">
        <v>80</v>
      </c>
      <c r="J374" s="270" t="n">
        <v>3000000</v>
      </c>
      <c r="K374" s="170" t="n">
        <f aca="false">J374</f>
        <v>3000000</v>
      </c>
      <c r="L374" s="1"/>
      <c r="M374" s="1"/>
      <c r="N374" s="1"/>
      <c r="O374" s="1"/>
      <c r="P374" s="1"/>
      <c r="Q374" s="1"/>
    </row>
    <row r="375" customFormat="false" ht="22.5" hidden="false" customHeight="false" outlineLevel="0" collapsed="false">
      <c r="A375" s="21" t="s">
        <v>64</v>
      </c>
      <c r="B375" s="26" t="s">
        <v>278</v>
      </c>
      <c r="C375" s="70" t="n">
        <v>1055</v>
      </c>
      <c r="D375" s="21" t="s">
        <v>1362</v>
      </c>
      <c r="E375" s="26" t="n">
        <v>2010</v>
      </c>
      <c r="F375" s="26" t="n">
        <v>2010</v>
      </c>
      <c r="G375" s="19" t="s">
        <v>1614</v>
      </c>
      <c r="H375" s="19" t="s">
        <v>1615</v>
      </c>
      <c r="I375" s="21" t="s">
        <v>80</v>
      </c>
      <c r="J375" s="27" t="n">
        <v>4107000</v>
      </c>
      <c r="K375" s="159" t="n">
        <f aca="false">J375</f>
        <v>4107000</v>
      </c>
    </row>
    <row r="376" customFormat="false" ht="33.75" hidden="false" customHeight="false" outlineLevel="0" collapsed="false">
      <c r="A376" s="15" t="s">
        <v>64</v>
      </c>
      <c r="B376" s="16" t="s">
        <v>65</v>
      </c>
      <c r="C376" s="17" t="n">
        <v>1128</v>
      </c>
      <c r="D376" s="15" t="s">
        <v>67</v>
      </c>
      <c r="E376" s="26" t="s">
        <v>1441</v>
      </c>
      <c r="F376" s="42" t="s">
        <v>2098</v>
      </c>
      <c r="G376" s="20" t="s">
        <v>1442</v>
      </c>
      <c r="H376" s="19" t="s">
        <v>1443</v>
      </c>
      <c r="I376" s="21" t="s">
        <v>71</v>
      </c>
      <c r="J376" s="24" t="n">
        <v>800000</v>
      </c>
      <c r="K376" s="159" t="n">
        <f aca="false">J376</f>
        <v>800000</v>
      </c>
      <c r="M376" s="1" t="n">
        <v>2010</v>
      </c>
      <c r="N376" s="1" t="s">
        <v>80</v>
      </c>
      <c r="O376" s="1" t="n">
        <f aca="false">COUNTIF(I374:I408,"Concept")</f>
        <v>2</v>
      </c>
    </row>
    <row r="377" customFormat="false" ht="33.75" hidden="false" customHeight="false" outlineLevel="0" collapsed="false">
      <c r="A377" s="36" t="s">
        <v>64</v>
      </c>
      <c r="B377" s="37" t="s">
        <v>65</v>
      </c>
      <c r="C377" s="38" t="n">
        <v>624</v>
      </c>
      <c r="D377" s="36" t="s">
        <v>67</v>
      </c>
      <c r="E377" s="70" t="n">
        <v>2010</v>
      </c>
      <c r="F377" s="42" t="s">
        <v>2098</v>
      </c>
      <c r="G377" s="20" t="s">
        <v>1065</v>
      </c>
      <c r="H377" s="39" t="s">
        <v>1445</v>
      </c>
      <c r="I377" s="21" t="s">
        <v>71</v>
      </c>
      <c r="J377" s="27" t="s">
        <v>1068</v>
      </c>
      <c r="K377" s="159" t="str">
        <f aca="false">J377</f>
        <v>Part of project 625</v>
      </c>
      <c r="M377" s="1" t="n">
        <v>2010</v>
      </c>
      <c r="N377" s="1" t="s">
        <v>71</v>
      </c>
      <c r="O377" s="1" t="n">
        <f aca="false">COUNTIF(I374:I408,"Planned")</f>
        <v>21</v>
      </c>
    </row>
    <row r="378" customFormat="false" ht="33.75" hidden="false" customHeight="false" outlineLevel="0" collapsed="false">
      <c r="A378" s="36" t="s">
        <v>64</v>
      </c>
      <c r="B378" s="37" t="s">
        <v>65</v>
      </c>
      <c r="C378" s="38" t="n">
        <v>139</v>
      </c>
      <c r="D378" s="36" t="s">
        <v>115</v>
      </c>
      <c r="E378" s="26" t="s">
        <v>1438</v>
      </c>
      <c r="F378" s="26" t="n">
        <v>2010</v>
      </c>
      <c r="G378" s="39" t="s">
        <v>1304</v>
      </c>
      <c r="H378" s="39" t="s">
        <v>1305</v>
      </c>
      <c r="I378" s="21" t="s">
        <v>71</v>
      </c>
      <c r="J378" s="27" t="n">
        <v>20000000</v>
      </c>
      <c r="K378" s="159" t="n">
        <f aca="false">J378</f>
        <v>20000000</v>
      </c>
      <c r="M378" s="1" t="n">
        <v>2010</v>
      </c>
      <c r="N378" s="1" t="s">
        <v>81</v>
      </c>
      <c r="O378" s="1" t="n">
        <f aca="false">COUNTIF(I374:I408,"Proposed")</f>
        <v>6</v>
      </c>
    </row>
    <row r="379" customFormat="false" ht="33.75" hidden="false" customHeight="false" outlineLevel="0" collapsed="false">
      <c r="A379" s="36" t="s">
        <v>64</v>
      </c>
      <c r="B379" s="16" t="s">
        <v>65</v>
      </c>
      <c r="C379" s="38" t="n">
        <v>840</v>
      </c>
      <c r="D379" s="36" t="s">
        <v>1508</v>
      </c>
      <c r="E379" s="26" t="s">
        <v>1497</v>
      </c>
      <c r="F379" s="26" t="n">
        <v>2010</v>
      </c>
      <c r="G379" s="39" t="s">
        <v>751</v>
      </c>
      <c r="H379" s="19" t="s">
        <v>763</v>
      </c>
      <c r="I379" s="21" t="s">
        <v>71</v>
      </c>
      <c r="J379" s="27" t="n">
        <v>7300000</v>
      </c>
      <c r="K379" s="235" t="n">
        <f aca="false">J379</f>
        <v>7300000</v>
      </c>
      <c r="M379" s="1" t="n">
        <v>2010</v>
      </c>
      <c r="N379" s="1" t="s">
        <v>72</v>
      </c>
      <c r="O379" s="1" t="n">
        <f aca="false">COUNTIF(I374:I408,"Under Construction")</f>
        <v>6</v>
      </c>
    </row>
    <row r="380" customFormat="false" ht="33.75" hidden="false" customHeight="false" outlineLevel="0" collapsed="false">
      <c r="A380" s="36" t="s">
        <v>64</v>
      </c>
      <c r="B380" s="37" t="s">
        <v>65</v>
      </c>
      <c r="C380" s="38" t="n">
        <v>904</v>
      </c>
      <c r="D380" s="36" t="s">
        <v>1508</v>
      </c>
      <c r="E380" s="26" t="s">
        <v>1438</v>
      </c>
      <c r="F380" s="26" t="n">
        <v>2010</v>
      </c>
      <c r="G380" s="39" t="s">
        <v>1510</v>
      </c>
      <c r="H380" s="19" t="s">
        <v>2067</v>
      </c>
      <c r="I380" s="21" t="s">
        <v>71</v>
      </c>
      <c r="J380" s="27" t="n">
        <v>990000</v>
      </c>
      <c r="K380" s="159" t="n">
        <f aca="false">J380</f>
        <v>990000</v>
      </c>
    </row>
    <row r="381" customFormat="false" ht="33.75" hidden="false" customHeight="false" outlineLevel="0" collapsed="false">
      <c r="A381" s="36" t="s">
        <v>64</v>
      </c>
      <c r="B381" s="37" t="s">
        <v>65</v>
      </c>
      <c r="C381" s="38" t="n">
        <v>928</v>
      </c>
      <c r="D381" s="36" t="s">
        <v>120</v>
      </c>
      <c r="E381" s="26" t="s">
        <v>1438</v>
      </c>
      <c r="F381" s="26" t="n">
        <v>2010</v>
      </c>
      <c r="G381" s="39" t="s">
        <v>816</v>
      </c>
      <c r="H381" s="39" t="s">
        <v>1522</v>
      </c>
      <c r="I381" s="21" t="s">
        <v>71</v>
      </c>
      <c r="J381" s="27" t="n">
        <v>2300000</v>
      </c>
      <c r="K381" s="159" t="n">
        <f aca="false">J381</f>
        <v>2300000</v>
      </c>
    </row>
    <row r="382" customFormat="false" ht="33.75" hidden="false" customHeight="false" outlineLevel="0" collapsed="false">
      <c r="A382" s="152" t="s">
        <v>64</v>
      </c>
      <c r="B382" s="113" t="s">
        <v>65</v>
      </c>
      <c r="C382" s="205" t="n">
        <v>934</v>
      </c>
      <c r="D382" s="152" t="s">
        <v>120</v>
      </c>
      <c r="E382" s="26" t="s">
        <v>1497</v>
      </c>
      <c r="F382" s="50" t="n">
        <v>2010</v>
      </c>
      <c r="G382" s="154" t="s">
        <v>816</v>
      </c>
      <c r="H382" s="154" t="s">
        <v>779</v>
      </c>
      <c r="I382" s="115" t="s">
        <v>71</v>
      </c>
      <c r="J382" s="157" t="n">
        <v>818480</v>
      </c>
      <c r="K382" s="159" t="n">
        <f aca="false">J382</f>
        <v>818480</v>
      </c>
    </row>
    <row r="383" customFormat="false" ht="33.75" hidden="false" customHeight="false" outlineLevel="0" collapsed="false">
      <c r="A383" s="152" t="s">
        <v>64</v>
      </c>
      <c r="B383" s="113" t="s">
        <v>65</v>
      </c>
      <c r="C383" s="205" t="n">
        <v>935</v>
      </c>
      <c r="D383" s="152" t="s">
        <v>120</v>
      </c>
      <c r="E383" s="26" t="s">
        <v>1441</v>
      </c>
      <c r="F383" s="50" t="n">
        <v>2010</v>
      </c>
      <c r="G383" s="154" t="s">
        <v>816</v>
      </c>
      <c r="H383" s="154" t="s">
        <v>703</v>
      </c>
      <c r="I383" s="115" t="s">
        <v>71</v>
      </c>
      <c r="J383" s="157" t="n">
        <v>5208509</v>
      </c>
      <c r="K383" s="159" t="n">
        <f aca="false">J383</f>
        <v>5208509</v>
      </c>
    </row>
    <row r="384" customFormat="false" ht="33.75" hidden="false" customHeight="false" outlineLevel="0" collapsed="false">
      <c r="A384" s="36" t="s">
        <v>64</v>
      </c>
      <c r="B384" s="37" t="s">
        <v>65</v>
      </c>
      <c r="C384" s="38" t="n">
        <v>938</v>
      </c>
      <c r="D384" s="36" t="s">
        <v>120</v>
      </c>
      <c r="E384" s="26" t="s">
        <v>1512</v>
      </c>
      <c r="F384" s="26" t="n">
        <v>2010</v>
      </c>
      <c r="G384" s="39" t="s">
        <v>816</v>
      </c>
      <c r="H384" s="39" t="s">
        <v>1524</v>
      </c>
      <c r="I384" s="21" t="s">
        <v>71</v>
      </c>
      <c r="J384" s="27" t="n">
        <v>3068556</v>
      </c>
      <c r="K384" s="159" t="n">
        <f aca="false">J384</f>
        <v>3068556</v>
      </c>
    </row>
    <row r="385" customFormat="false" ht="33.75" hidden="false" customHeight="false" outlineLevel="0" collapsed="false">
      <c r="A385" s="36" t="s">
        <v>64</v>
      </c>
      <c r="B385" s="37" t="s">
        <v>65</v>
      </c>
      <c r="C385" s="38" t="n">
        <v>942</v>
      </c>
      <c r="D385" s="36" t="s">
        <v>120</v>
      </c>
      <c r="E385" s="26" t="s">
        <v>1497</v>
      </c>
      <c r="F385" s="26" t="n">
        <v>2010</v>
      </c>
      <c r="G385" s="39" t="s">
        <v>816</v>
      </c>
      <c r="H385" s="39" t="s">
        <v>755</v>
      </c>
      <c r="I385" s="21" t="s">
        <v>71</v>
      </c>
      <c r="J385" s="27" t="n">
        <v>2767180</v>
      </c>
      <c r="K385" s="159" t="n">
        <f aca="false">J385</f>
        <v>2767180</v>
      </c>
    </row>
    <row r="386" customFormat="false" ht="33.75" hidden="false" customHeight="false" outlineLevel="0" collapsed="false">
      <c r="A386" s="96" t="s">
        <v>64</v>
      </c>
      <c r="B386" s="210" t="s">
        <v>65</v>
      </c>
      <c r="C386" s="211" t="n">
        <v>927</v>
      </c>
      <c r="D386" s="96" t="s">
        <v>120</v>
      </c>
      <c r="E386" s="26" t="s">
        <v>1441</v>
      </c>
      <c r="F386" s="25" t="n">
        <v>2010</v>
      </c>
      <c r="G386" s="212" t="s">
        <v>816</v>
      </c>
      <c r="H386" s="212" t="s">
        <v>1527</v>
      </c>
      <c r="I386" s="101" t="s">
        <v>71</v>
      </c>
      <c r="J386" s="104" t="n">
        <v>584629</v>
      </c>
      <c r="K386" s="159" t="n">
        <f aca="false">J386</f>
        <v>584629</v>
      </c>
    </row>
    <row r="387" customFormat="false" ht="33.75" hidden="false" customHeight="false" outlineLevel="0" collapsed="false">
      <c r="A387" s="639" t="s">
        <v>64</v>
      </c>
      <c r="B387" s="640" t="s">
        <v>65</v>
      </c>
      <c r="C387" s="661" t="n">
        <v>484</v>
      </c>
      <c r="D387" s="639" t="s">
        <v>120</v>
      </c>
      <c r="E387" s="26" t="s">
        <v>1040</v>
      </c>
      <c r="F387" s="630" t="n">
        <v>2010</v>
      </c>
      <c r="G387" s="221" t="s">
        <v>582</v>
      </c>
      <c r="H387" s="221" t="s">
        <v>583</v>
      </c>
      <c r="I387" s="218" t="s">
        <v>71</v>
      </c>
      <c r="J387" s="27" t="n">
        <v>690000</v>
      </c>
      <c r="K387" s="216" t="n">
        <f aca="false">J387</f>
        <v>690000</v>
      </c>
      <c r="L387" s="1"/>
      <c r="M387" s="1"/>
      <c r="N387" s="1"/>
      <c r="O387" s="1"/>
      <c r="P387" s="1"/>
      <c r="Q387" s="1"/>
    </row>
    <row r="388" customFormat="false" ht="45" hidden="false" customHeight="false" outlineLevel="0" collapsed="false">
      <c r="A388" s="36" t="s">
        <v>64</v>
      </c>
      <c r="B388" s="37" t="s">
        <v>65</v>
      </c>
      <c r="C388" s="38" t="n">
        <v>786</v>
      </c>
      <c r="D388" s="36" t="s">
        <v>120</v>
      </c>
      <c r="E388" s="26" t="s">
        <v>1040</v>
      </c>
      <c r="F388" s="26" t="n">
        <v>2010</v>
      </c>
      <c r="G388" s="39" t="s">
        <v>1596</v>
      </c>
      <c r="H388" s="39" t="s">
        <v>1597</v>
      </c>
      <c r="I388" s="21" t="s">
        <v>71</v>
      </c>
      <c r="J388" s="265" t="n">
        <v>1000000</v>
      </c>
      <c r="K388" s="216" t="n">
        <f aca="false">J388</f>
        <v>1000000</v>
      </c>
      <c r="L388" s="1"/>
      <c r="M388" s="1"/>
      <c r="N388" s="1"/>
      <c r="O388" s="1"/>
      <c r="P388" s="1"/>
      <c r="Q388" s="1"/>
    </row>
    <row r="389" customFormat="false" ht="45" hidden="false" customHeight="false" outlineLevel="0" collapsed="false">
      <c r="A389" s="36" t="s">
        <v>64</v>
      </c>
      <c r="B389" s="37" t="s">
        <v>65</v>
      </c>
      <c r="C389" s="38" t="n">
        <v>787</v>
      </c>
      <c r="D389" s="36" t="s">
        <v>120</v>
      </c>
      <c r="E389" s="26" t="s">
        <v>1438</v>
      </c>
      <c r="F389" s="26" t="n">
        <v>2010</v>
      </c>
      <c r="G389" s="39" t="s">
        <v>1596</v>
      </c>
      <c r="H389" s="39" t="s">
        <v>1598</v>
      </c>
      <c r="I389" s="21" t="s">
        <v>71</v>
      </c>
      <c r="J389" s="27" t="n">
        <v>7631000</v>
      </c>
      <c r="K389" s="216" t="n">
        <f aca="false">J389</f>
        <v>7631000</v>
      </c>
      <c r="L389" s="1"/>
      <c r="M389" s="1"/>
      <c r="N389" s="1"/>
      <c r="O389" s="1"/>
      <c r="P389" s="1"/>
      <c r="Q389" s="1"/>
    </row>
    <row r="390" customFormat="false" ht="45" hidden="false" customHeight="false" outlineLevel="0" collapsed="false">
      <c r="A390" s="96" t="s">
        <v>64</v>
      </c>
      <c r="B390" s="210" t="s">
        <v>65</v>
      </c>
      <c r="C390" s="211" t="n">
        <v>789</v>
      </c>
      <c r="D390" s="96" t="s">
        <v>120</v>
      </c>
      <c r="E390" s="25" t="s">
        <v>1040</v>
      </c>
      <c r="F390" s="25" t="n">
        <v>2010</v>
      </c>
      <c r="G390" s="212" t="s">
        <v>1596</v>
      </c>
      <c r="H390" s="212" t="s">
        <v>1728</v>
      </c>
      <c r="I390" s="101" t="s">
        <v>71</v>
      </c>
      <c r="J390" s="104" t="n">
        <v>23304000</v>
      </c>
      <c r="K390" s="216" t="n">
        <f aca="false">J390</f>
        <v>23304000</v>
      </c>
      <c r="L390" s="1"/>
      <c r="M390" s="1"/>
      <c r="N390" s="1"/>
      <c r="O390" s="1"/>
      <c r="P390" s="1"/>
      <c r="Q390" s="1"/>
    </row>
    <row r="391" customFormat="false" ht="22.5" hidden="false" customHeight="false" outlineLevel="0" collapsed="false">
      <c r="A391" s="267" t="s">
        <v>64</v>
      </c>
      <c r="B391" s="274" t="s">
        <v>65</v>
      </c>
      <c r="C391" s="604" t="n">
        <v>1152</v>
      </c>
      <c r="D391" s="267" t="s">
        <v>120</v>
      </c>
      <c r="E391" s="561" t="n">
        <v>40391</v>
      </c>
      <c r="F391" s="275" t="n">
        <v>2010</v>
      </c>
      <c r="G391" s="558"/>
      <c r="H391" s="558" t="s">
        <v>2373</v>
      </c>
      <c r="I391" s="570" t="s">
        <v>71</v>
      </c>
      <c r="J391" s="265" t="n">
        <v>43596000</v>
      </c>
      <c r="K391" s="170" t="n">
        <f aca="false">J391</f>
        <v>43596000</v>
      </c>
      <c r="L391" s="1"/>
      <c r="M391" s="1"/>
      <c r="N391" s="1"/>
      <c r="O391" s="1"/>
      <c r="P391" s="1"/>
      <c r="Q391" s="1"/>
    </row>
    <row r="392" customFormat="false" ht="33.75" hidden="false" customHeight="false" outlineLevel="0" collapsed="false">
      <c r="A392" s="73" t="s">
        <v>64</v>
      </c>
      <c r="B392" s="40" t="s">
        <v>65</v>
      </c>
      <c r="C392" s="71" t="n">
        <v>1049</v>
      </c>
      <c r="D392" s="73" t="s">
        <v>235</v>
      </c>
      <c r="E392" s="26" t="s">
        <v>1438</v>
      </c>
      <c r="F392" s="26" t="n">
        <v>2010</v>
      </c>
      <c r="G392" s="39"/>
      <c r="H392" s="39" t="s">
        <v>1616</v>
      </c>
      <c r="I392" s="21" t="s">
        <v>71</v>
      </c>
      <c r="J392" s="27" t="n">
        <v>3000000</v>
      </c>
      <c r="K392" s="159" t="n">
        <f aca="false">J392</f>
        <v>3000000</v>
      </c>
      <c r="L392" s="1"/>
      <c r="M392" s="1"/>
      <c r="N392" s="1"/>
      <c r="O392" s="1"/>
      <c r="P392" s="1"/>
      <c r="Q392" s="1"/>
    </row>
    <row r="393" customFormat="false" ht="22.5" hidden="false" customHeight="false" outlineLevel="0" collapsed="false">
      <c r="A393" s="36" t="s">
        <v>64</v>
      </c>
      <c r="B393" s="37" t="s">
        <v>65</v>
      </c>
      <c r="C393" s="38" t="n">
        <v>582</v>
      </c>
      <c r="D393" s="36" t="s">
        <v>1362</v>
      </c>
      <c r="E393" s="26" t="s">
        <v>1438</v>
      </c>
      <c r="F393" s="26" t="n">
        <v>2010</v>
      </c>
      <c r="G393" s="19"/>
      <c r="H393" s="39" t="s">
        <v>1617</v>
      </c>
      <c r="I393" s="21" t="s">
        <v>71</v>
      </c>
      <c r="J393" s="27" t="n">
        <v>16000000</v>
      </c>
      <c r="K393" s="159" t="n">
        <f aca="false">J393</f>
        <v>16000000</v>
      </c>
      <c r="L393" s="1"/>
      <c r="M393" s="1"/>
      <c r="N393" s="1"/>
      <c r="O393" s="1"/>
      <c r="P393" s="1"/>
      <c r="Q393" s="1"/>
    </row>
    <row r="394" customFormat="false" ht="33.75" hidden="false" customHeight="false" outlineLevel="0" collapsed="false">
      <c r="A394" s="21" t="s">
        <v>64</v>
      </c>
      <c r="B394" s="26" t="s">
        <v>65</v>
      </c>
      <c r="C394" s="70" t="n">
        <v>1112</v>
      </c>
      <c r="D394" s="21" t="s">
        <v>235</v>
      </c>
      <c r="E394" s="26" t="s">
        <v>1438</v>
      </c>
      <c r="F394" s="26" t="n">
        <v>2010</v>
      </c>
      <c r="G394" s="19"/>
      <c r="H394" s="19" t="s">
        <v>1618</v>
      </c>
      <c r="I394" s="21" t="s">
        <v>71</v>
      </c>
      <c r="J394" s="27" t="n">
        <v>1000000</v>
      </c>
      <c r="K394" s="159" t="n">
        <f aca="false">J394</f>
        <v>1000000</v>
      </c>
      <c r="L394" s="1"/>
      <c r="M394" s="1"/>
      <c r="N394" s="1"/>
      <c r="O394" s="1"/>
      <c r="P394" s="1"/>
      <c r="Q394" s="1"/>
    </row>
    <row r="395" customFormat="false" ht="33.75" hidden="false" customHeight="false" outlineLevel="0" collapsed="false">
      <c r="A395" s="21" t="s">
        <v>64</v>
      </c>
      <c r="B395" s="26" t="s">
        <v>65</v>
      </c>
      <c r="C395" s="70" t="n">
        <v>1110</v>
      </c>
      <c r="D395" s="21" t="s">
        <v>235</v>
      </c>
      <c r="E395" s="275" t="s">
        <v>1438</v>
      </c>
      <c r="F395" s="275" t="n">
        <v>2010</v>
      </c>
      <c r="G395" s="76"/>
      <c r="H395" s="19" t="s">
        <v>2069</v>
      </c>
      <c r="I395" s="21" t="s">
        <v>71</v>
      </c>
      <c r="J395" s="27" t="n">
        <v>1200000</v>
      </c>
      <c r="K395" s="159" t="n">
        <f aca="false">J395</f>
        <v>1200000</v>
      </c>
      <c r="L395" s="1"/>
      <c r="M395" s="1"/>
      <c r="N395" s="1"/>
      <c r="O395" s="1"/>
      <c r="P395" s="1"/>
      <c r="Q395" s="1"/>
    </row>
    <row r="396" customFormat="false" ht="33.75" hidden="false" customHeight="false" outlineLevel="0" collapsed="false">
      <c r="A396" s="21" t="s">
        <v>64</v>
      </c>
      <c r="B396" s="26" t="s">
        <v>65</v>
      </c>
      <c r="C396" s="70" t="n">
        <v>1111</v>
      </c>
      <c r="D396" s="21" t="s">
        <v>235</v>
      </c>
      <c r="E396" s="275" t="s">
        <v>1438</v>
      </c>
      <c r="F396" s="275" t="n">
        <v>2010</v>
      </c>
      <c r="G396" s="76"/>
      <c r="H396" s="19" t="s">
        <v>1646</v>
      </c>
      <c r="I396" s="21" t="s">
        <v>71</v>
      </c>
      <c r="J396" s="27" t="n">
        <v>10543000</v>
      </c>
      <c r="K396" s="159" t="n">
        <f aca="false">J396</f>
        <v>10543000</v>
      </c>
      <c r="L396" s="1"/>
      <c r="M396" s="1"/>
      <c r="N396" s="1"/>
      <c r="O396" s="1"/>
      <c r="P396" s="1"/>
      <c r="Q396" s="1"/>
    </row>
    <row r="397" customFormat="false" ht="33.75" hidden="false" customHeight="false" outlineLevel="0" collapsed="false">
      <c r="A397" s="15" t="s">
        <v>64</v>
      </c>
      <c r="B397" s="16" t="s">
        <v>278</v>
      </c>
      <c r="C397" s="17" t="n">
        <v>1133</v>
      </c>
      <c r="D397" s="15" t="s">
        <v>67</v>
      </c>
      <c r="E397" s="26" t="s">
        <v>1497</v>
      </c>
      <c r="F397" s="26" t="n">
        <v>2010</v>
      </c>
      <c r="G397" s="20" t="s">
        <v>1056</v>
      </c>
      <c r="H397" s="20" t="s">
        <v>1664</v>
      </c>
      <c r="I397" s="21" t="s">
        <v>81</v>
      </c>
      <c r="J397" s="27" t="n">
        <v>300000</v>
      </c>
      <c r="K397" s="190" t="n">
        <f aca="false">J397</f>
        <v>300000</v>
      </c>
      <c r="L397" s="1"/>
      <c r="M397" s="1"/>
      <c r="N397" s="1"/>
      <c r="O397" s="1"/>
      <c r="P397" s="1"/>
      <c r="Q397" s="1"/>
    </row>
    <row r="398" customFormat="false" ht="22.5" hidden="false" customHeight="false" outlineLevel="0" collapsed="false">
      <c r="A398" s="36" t="s">
        <v>64</v>
      </c>
      <c r="B398" s="37" t="s">
        <v>278</v>
      </c>
      <c r="C398" s="38" t="n">
        <v>842</v>
      </c>
      <c r="D398" s="36" t="s">
        <v>1508</v>
      </c>
      <c r="E398" s="26" t="s">
        <v>1512</v>
      </c>
      <c r="F398" s="26" t="n">
        <v>2010</v>
      </c>
      <c r="G398" s="39" t="s">
        <v>725</v>
      </c>
      <c r="H398" s="39" t="s">
        <v>1514</v>
      </c>
      <c r="I398" s="21" t="s">
        <v>81</v>
      </c>
      <c r="J398" s="265" t="n">
        <v>3700000</v>
      </c>
      <c r="K398" s="170" t="n">
        <f aca="false">J398</f>
        <v>3700000</v>
      </c>
      <c r="L398" s="1"/>
      <c r="M398" s="1"/>
      <c r="N398" s="1"/>
      <c r="O398" s="1"/>
      <c r="P398" s="1"/>
      <c r="Q398" s="1"/>
    </row>
    <row r="399" customFormat="false" ht="22.5" hidden="false" customHeight="false" outlineLevel="0" collapsed="false">
      <c r="A399" s="21" t="s">
        <v>64</v>
      </c>
      <c r="B399" s="26" t="s">
        <v>278</v>
      </c>
      <c r="C399" s="70" t="n">
        <v>1113</v>
      </c>
      <c r="D399" s="21" t="s">
        <v>1508</v>
      </c>
      <c r="E399" s="275" t="s">
        <v>1438</v>
      </c>
      <c r="F399" s="275" t="n">
        <v>2010</v>
      </c>
      <c r="G399" s="76"/>
      <c r="H399" s="19" t="s">
        <v>2075</v>
      </c>
      <c r="I399" s="21" t="s">
        <v>81</v>
      </c>
      <c r="J399" s="265" t="n">
        <v>2960000</v>
      </c>
      <c r="K399" s="170" t="n">
        <f aca="false">J399</f>
        <v>2960000</v>
      </c>
      <c r="L399" s="1"/>
      <c r="M399" s="1"/>
      <c r="N399" s="1"/>
      <c r="O399" s="1"/>
      <c r="P399" s="1"/>
      <c r="Q399" s="1"/>
    </row>
    <row r="400" customFormat="false" ht="22.5" hidden="false" customHeight="false" outlineLevel="0" collapsed="false">
      <c r="A400" s="21" t="s">
        <v>64</v>
      </c>
      <c r="B400" s="26" t="s">
        <v>278</v>
      </c>
      <c r="C400" s="70" t="n">
        <v>1067</v>
      </c>
      <c r="D400" s="21" t="s">
        <v>1508</v>
      </c>
      <c r="E400" s="26" t="s">
        <v>1438</v>
      </c>
      <c r="F400" s="26" t="n">
        <v>2010</v>
      </c>
      <c r="G400" s="19" t="s">
        <v>745</v>
      </c>
      <c r="H400" s="19" t="s">
        <v>1580</v>
      </c>
      <c r="I400" s="21" t="s">
        <v>81</v>
      </c>
      <c r="J400" s="265" t="n">
        <v>12800000</v>
      </c>
      <c r="K400" s="159" t="n">
        <f aca="false">J400</f>
        <v>12800000</v>
      </c>
      <c r="L400" s="1"/>
      <c r="M400" s="1"/>
      <c r="N400" s="1"/>
      <c r="O400" s="1"/>
      <c r="P400" s="1"/>
      <c r="Q400" s="1"/>
    </row>
    <row r="401" customFormat="false" ht="22.5" hidden="false" customHeight="false" outlineLevel="0" collapsed="false">
      <c r="A401" s="184" t="s">
        <v>64</v>
      </c>
      <c r="B401" s="97" t="s">
        <v>278</v>
      </c>
      <c r="C401" s="98" t="n">
        <v>1119</v>
      </c>
      <c r="D401" s="184" t="s">
        <v>1508</v>
      </c>
      <c r="E401" s="26" t="s">
        <v>1438</v>
      </c>
      <c r="F401" s="25" t="n">
        <v>2010</v>
      </c>
      <c r="G401" s="213" t="s">
        <v>1355</v>
      </c>
      <c r="H401" s="213" t="s">
        <v>1513</v>
      </c>
      <c r="I401" s="101" t="s">
        <v>81</v>
      </c>
      <c r="J401" s="299" t="n">
        <v>2200000</v>
      </c>
      <c r="K401" s="237" t="n">
        <f aca="false">J401</f>
        <v>2200000</v>
      </c>
      <c r="L401" s="1"/>
      <c r="M401" s="1"/>
      <c r="N401" s="1"/>
      <c r="O401" s="1"/>
      <c r="P401" s="1"/>
      <c r="Q401" s="1"/>
    </row>
    <row r="402" customFormat="false" ht="22.5" hidden="false" customHeight="false" outlineLevel="0" collapsed="false">
      <c r="A402" s="15" t="s">
        <v>64</v>
      </c>
      <c r="B402" s="16" t="s">
        <v>278</v>
      </c>
      <c r="C402" s="17" t="n">
        <v>1120</v>
      </c>
      <c r="D402" s="15" t="s">
        <v>1508</v>
      </c>
      <c r="E402" s="25" t="s">
        <v>1512</v>
      </c>
      <c r="F402" s="25" t="n">
        <v>2010</v>
      </c>
      <c r="G402" s="19"/>
      <c r="H402" s="19" t="s">
        <v>1515</v>
      </c>
      <c r="I402" s="21" t="s">
        <v>81</v>
      </c>
      <c r="J402" s="24" t="n">
        <v>7200000</v>
      </c>
      <c r="K402" s="237" t="n">
        <f aca="false">J402</f>
        <v>7200000</v>
      </c>
    </row>
    <row r="403" customFormat="false" ht="33.75" hidden="false" customHeight="false" outlineLevel="0" collapsed="false">
      <c r="A403" s="36" t="s">
        <v>64</v>
      </c>
      <c r="B403" s="37" t="s">
        <v>65</v>
      </c>
      <c r="C403" s="17" t="n">
        <v>144</v>
      </c>
      <c r="D403" s="36" t="s">
        <v>505</v>
      </c>
      <c r="E403" s="26" t="s">
        <v>1438</v>
      </c>
      <c r="F403" s="26" t="n">
        <v>2010</v>
      </c>
      <c r="G403" s="19" t="s">
        <v>1002</v>
      </c>
      <c r="H403" s="39" t="s">
        <v>1439</v>
      </c>
      <c r="I403" s="21" t="s">
        <v>72</v>
      </c>
      <c r="J403" s="27" t="n">
        <v>29000000</v>
      </c>
      <c r="K403" s="159" t="n">
        <f aca="false">J403</f>
        <v>29000000</v>
      </c>
    </row>
    <row r="404" customFormat="false" ht="33.75" hidden="false" customHeight="false" outlineLevel="0" collapsed="false">
      <c r="A404" s="36" t="s">
        <v>64</v>
      </c>
      <c r="B404" s="37" t="s">
        <v>65</v>
      </c>
      <c r="C404" s="38" t="n">
        <v>625</v>
      </c>
      <c r="D404" s="36" t="s">
        <v>67</v>
      </c>
      <c r="E404" s="42" t="s">
        <v>2064</v>
      </c>
      <c r="F404" s="42" t="s">
        <v>2098</v>
      </c>
      <c r="G404" s="20" t="s">
        <v>1065</v>
      </c>
      <c r="H404" s="39" t="s">
        <v>1440</v>
      </c>
      <c r="I404" s="263" t="s">
        <v>72</v>
      </c>
      <c r="J404" s="27" t="n">
        <v>5400000</v>
      </c>
      <c r="K404" s="159" t="n">
        <f aca="false">J404</f>
        <v>5400000</v>
      </c>
    </row>
    <row r="405" customFormat="false" ht="33.75" hidden="false" customHeight="false" outlineLevel="0" collapsed="false">
      <c r="A405" s="36" t="s">
        <v>64</v>
      </c>
      <c r="B405" s="37" t="s">
        <v>65</v>
      </c>
      <c r="C405" s="38" t="n">
        <v>1029</v>
      </c>
      <c r="D405" s="36" t="s">
        <v>67</v>
      </c>
      <c r="E405" s="275" t="s">
        <v>1040</v>
      </c>
      <c r="F405" s="275" t="n">
        <v>2010</v>
      </c>
      <c r="G405" s="19" t="s">
        <v>69</v>
      </c>
      <c r="H405" s="19" t="s">
        <v>1461</v>
      </c>
      <c r="I405" s="21" t="s">
        <v>72</v>
      </c>
      <c r="J405" s="24" t="s">
        <v>75</v>
      </c>
      <c r="K405" s="168" t="str">
        <f aca="false">J405</f>
        <v>Part of Maine Power Reliability Program</v>
      </c>
      <c r="L405" s="1"/>
      <c r="M405" s="1"/>
      <c r="N405" s="1"/>
      <c r="O405" s="1"/>
      <c r="P405" s="1"/>
      <c r="Q405" s="1"/>
    </row>
    <row r="406" customFormat="false" ht="33.75" hidden="false" customHeight="false" outlineLevel="0" collapsed="false">
      <c r="A406" s="15" t="s">
        <v>64</v>
      </c>
      <c r="B406" s="16" t="s">
        <v>65</v>
      </c>
      <c r="C406" s="17" t="n">
        <v>1144</v>
      </c>
      <c r="D406" s="15" t="s">
        <v>67</v>
      </c>
      <c r="E406" s="26" t="s">
        <v>533</v>
      </c>
      <c r="F406" s="26" t="n">
        <v>2010</v>
      </c>
      <c r="G406" s="20" t="s">
        <v>1467</v>
      </c>
      <c r="H406" s="20" t="s">
        <v>1468</v>
      </c>
      <c r="I406" s="21" t="s">
        <v>72</v>
      </c>
      <c r="J406" s="24" t="s">
        <v>1469</v>
      </c>
      <c r="K406" s="190" t="s">
        <v>1470</v>
      </c>
      <c r="L406" s="1"/>
      <c r="M406" s="1"/>
      <c r="N406" s="1"/>
      <c r="O406" s="1"/>
      <c r="P406" s="1"/>
      <c r="Q406" s="1"/>
    </row>
    <row r="407" customFormat="false" ht="22.5" hidden="false" customHeight="false" outlineLevel="0" collapsed="false">
      <c r="A407" s="36" t="s">
        <v>64</v>
      </c>
      <c r="B407" s="37" t="s">
        <v>65</v>
      </c>
      <c r="C407" s="38" t="n">
        <v>779</v>
      </c>
      <c r="D407" s="36" t="s">
        <v>120</v>
      </c>
      <c r="E407" s="26" t="s">
        <v>533</v>
      </c>
      <c r="F407" s="26" t="n">
        <v>2010</v>
      </c>
      <c r="G407" s="19" t="s">
        <v>751</v>
      </c>
      <c r="H407" s="39" t="s">
        <v>1507</v>
      </c>
      <c r="I407" s="21" t="s">
        <v>72</v>
      </c>
      <c r="J407" s="27" t="n">
        <v>5132609</v>
      </c>
      <c r="K407" s="235" t="n">
        <f aca="false">J407</f>
        <v>5132609</v>
      </c>
      <c r="L407" s="1"/>
      <c r="M407" s="1"/>
      <c r="N407" s="1"/>
      <c r="O407" s="1"/>
      <c r="P407" s="1"/>
      <c r="Q407" s="1"/>
    </row>
    <row r="408" customFormat="false" ht="22.5" hidden="false" customHeight="false" outlineLevel="0" collapsed="false">
      <c r="A408" s="36" t="s">
        <v>64</v>
      </c>
      <c r="B408" s="37" t="s">
        <v>65</v>
      </c>
      <c r="C408" s="38" t="n">
        <v>961</v>
      </c>
      <c r="D408" s="36" t="s">
        <v>1508</v>
      </c>
      <c r="E408" s="26" t="s">
        <v>1040</v>
      </c>
      <c r="F408" s="26" t="n">
        <v>2010</v>
      </c>
      <c r="G408" s="39" t="s">
        <v>775</v>
      </c>
      <c r="H408" s="19" t="s">
        <v>2066</v>
      </c>
      <c r="I408" s="263" t="s">
        <v>72</v>
      </c>
      <c r="J408" s="27" t="n">
        <v>3800000</v>
      </c>
      <c r="K408" s="159" t="n">
        <f aca="false">J408</f>
        <v>3800000</v>
      </c>
      <c r="L408" s="1"/>
      <c r="M408" s="1"/>
      <c r="N408" s="1"/>
      <c r="O408" s="1"/>
      <c r="P408" s="1"/>
      <c r="Q408" s="1"/>
    </row>
    <row r="409" customFormat="false" ht="33.75" hidden="false" customHeight="false" outlineLevel="0" collapsed="false">
      <c r="A409" s="15" t="s">
        <v>64</v>
      </c>
      <c r="B409" s="16" t="s">
        <v>278</v>
      </c>
      <c r="C409" s="17" t="n">
        <v>1116</v>
      </c>
      <c r="D409" s="15" t="s">
        <v>505</v>
      </c>
      <c r="E409" s="26" t="s">
        <v>520</v>
      </c>
      <c r="F409" s="26" t="n">
        <v>2011</v>
      </c>
      <c r="G409" s="19" t="s">
        <v>69</v>
      </c>
      <c r="H409" s="19" t="s">
        <v>1060</v>
      </c>
      <c r="I409" s="21" t="s">
        <v>80</v>
      </c>
      <c r="J409" s="24" t="s">
        <v>83</v>
      </c>
      <c r="K409" s="200" t="str">
        <f aca="false">J409</f>
        <v>TBD</v>
      </c>
    </row>
    <row r="410" customFormat="false" ht="33.75" hidden="false" customHeight="false" outlineLevel="0" collapsed="false">
      <c r="A410" s="36" t="s">
        <v>64</v>
      </c>
      <c r="B410" s="37" t="s">
        <v>278</v>
      </c>
      <c r="C410" s="17" t="n">
        <v>318</v>
      </c>
      <c r="D410" s="36" t="s">
        <v>115</v>
      </c>
      <c r="E410" s="26" t="s">
        <v>520</v>
      </c>
      <c r="F410" s="26" t="n">
        <v>2011</v>
      </c>
      <c r="G410" s="39"/>
      <c r="H410" s="39" t="s">
        <v>1675</v>
      </c>
      <c r="I410" s="21" t="s">
        <v>80</v>
      </c>
      <c r="J410" s="27" t="n">
        <v>9000000</v>
      </c>
      <c r="K410" s="159" t="n">
        <f aca="false">J410</f>
        <v>9000000</v>
      </c>
      <c r="M410" s="1" t="n">
        <v>2011</v>
      </c>
      <c r="N410" s="1" t="s">
        <v>80</v>
      </c>
      <c r="O410" s="1" t="n">
        <f aca="false">COUNTIF(I409:I450,"Concept")</f>
        <v>5</v>
      </c>
    </row>
    <row r="411" customFormat="false" ht="45" hidden="false" customHeight="false" outlineLevel="0" collapsed="false">
      <c r="A411" s="36" t="s">
        <v>64</v>
      </c>
      <c r="B411" s="37" t="s">
        <v>278</v>
      </c>
      <c r="C411" s="17" t="n">
        <v>325</v>
      </c>
      <c r="D411" s="36" t="s">
        <v>115</v>
      </c>
      <c r="E411" s="26" t="s">
        <v>520</v>
      </c>
      <c r="F411" s="26" t="n">
        <v>2011</v>
      </c>
      <c r="G411" s="39" t="s">
        <v>1190</v>
      </c>
      <c r="H411" s="39" t="s">
        <v>1191</v>
      </c>
      <c r="I411" s="21" t="s">
        <v>80</v>
      </c>
      <c r="J411" s="27" t="n">
        <v>5000000</v>
      </c>
      <c r="K411" s="159" t="n">
        <f aca="false">J411</f>
        <v>5000000</v>
      </c>
      <c r="L411" s="1"/>
      <c r="M411" s="1" t="n">
        <v>2011</v>
      </c>
      <c r="N411" s="1" t="s">
        <v>71</v>
      </c>
      <c r="O411" s="1" t="n">
        <f aca="false">COUNTIF(I409:I450,"Planned")</f>
        <v>23</v>
      </c>
      <c r="P411" s="1"/>
      <c r="Q411" s="1"/>
    </row>
    <row r="412" customFormat="false" ht="22.5" hidden="false" customHeight="false" outlineLevel="0" collapsed="false">
      <c r="A412" s="36" t="s">
        <v>64</v>
      </c>
      <c r="B412" s="37" t="s">
        <v>278</v>
      </c>
      <c r="C412" s="38" t="n">
        <v>301</v>
      </c>
      <c r="D412" s="36" t="s">
        <v>1508</v>
      </c>
      <c r="E412" s="26" t="s">
        <v>520</v>
      </c>
      <c r="F412" s="26" t="n">
        <v>2011</v>
      </c>
      <c r="G412" s="39" t="s">
        <v>725</v>
      </c>
      <c r="H412" s="39" t="s">
        <v>1686</v>
      </c>
      <c r="I412" s="21" t="s">
        <v>80</v>
      </c>
      <c r="J412" s="27" t="n">
        <v>4600000</v>
      </c>
      <c r="K412" s="159" t="n">
        <f aca="false">J412</f>
        <v>4600000</v>
      </c>
      <c r="L412" s="1"/>
      <c r="M412" s="1" t="n">
        <v>2011</v>
      </c>
      <c r="N412" s="1" t="s">
        <v>81</v>
      </c>
      <c r="O412" s="1" t="n">
        <f aca="false">COUNTIF(I417:I451,"Proposed")</f>
        <v>8</v>
      </c>
      <c r="P412" s="1"/>
      <c r="Q412" s="1"/>
    </row>
    <row r="413" customFormat="false" ht="22.5" hidden="false" customHeight="false" outlineLevel="0" collapsed="false">
      <c r="A413" s="21" t="s">
        <v>64</v>
      </c>
      <c r="B413" s="26" t="s">
        <v>278</v>
      </c>
      <c r="C413" s="70" t="n">
        <v>1066</v>
      </c>
      <c r="D413" s="21" t="s">
        <v>1508</v>
      </c>
      <c r="E413" s="26" t="s">
        <v>1523</v>
      </c>
      <c r="F413" s="26" t="n">
        <v>2011</v>
      </c>
      <c r="G413" s="19" t="s">
        <v>745</v>
      </c>
      <c r="H413" s="19" t="s">
        <v>815</v>
      </c>
      <c r="I413" s="21" t="s">
        <v>80</v>
      </c>
      <c r="J413" s="27" t="n">
        <v>9300000</v>
      </c>
      <c r="K413" s="159" t="n">
        <f aca="false">J413</f>
        <v>9300000</v>
      </c>
      <c r="L413" s="1"/>
      <c r="M413" s="1" t="n">
        <v>2011</v>
      </c>
      <c r="N413" s="1" t="s">
        <v>72</v>
      </c>
      <c r="O413" s="1" t="n">
        <f aca="false">COUNTIF(I409:I450,"Under Construction")</f>
        <v>6</v>
      </c>
      <c r="P413" s="1"/>
      <c r="Q413" s="1"/>
    </row>
    <row r="414" customFormat="false" ht="33.75" hidden="false" customHeight="false" outlineLevel="0" collapsed="false">
      <c r="A414" s="267" t="s">
        <v>64</v>
      </c>
      <c r="B414" s="274" t="s">
        <v>65</v>
      </c>
      <c r="C414" s="556" t="n">
        <v>1145</v>
      </c>
      <c r="D414" s="267" t="s">
        <v>115</v>
      </c>
      <c r="E414" s="275" t="s">
        <v>1523</v>
      </c>
      <c r="F414" s="275" t="n">
        <v>2011</v>
      </c>
      <c r="G414" s="558" t="s">
        <v>1712</v>
      </c>
      <c r="H414" s="558" t="s">
        <v>1483</v>
      </c>
      <c r="I414" s="263" t="s">
        <v>71</v>
      </c>
      <c r="J414" s="265" t="n">
        <v>14000000</v>
      </c>
      <c r="K414" s="170" t="n">
        <f aca="false">J414</f>
        <v>14000000</v>
      </c>
      <c r="L414" s="1"/>
      <c r="M414" s="1"/>
      <c r="N414" s="1"/>
      <c r="O414" s="1"/>
      <c r="P414" s="1"/>
      <c r="Q414" s="1"/>
    </row>
    <row r="415" customFormat="false" ht="33.75" hidden="false" customHeight="false" outlineLevel="0" collapsed="false">
      <c r="A415" s="36" t="s">
        <v>64</v>
      </c>
      <c r="B415" s="16" t="s">
        <v>65</v>
      </c>
      <c r="C415" s="38" t="n">
        <v>783</v>
      </c>
      <c r="D415" s="36" t="s">
        <v>120</v>
      </c>
      <c r="E415" s="26" t="s">
        <v>1069</v>
      </c>
      <c r="F415" s="26" t="n">
        <v>2011</v>
      </c>
      <c r="G415" s="19" t="s">
        <v>751</v>
      </c>
      <c r="H415" s="74" t="s">
        <v>1506</v>
      </c>
      <c r="I415" s="21" t="s">
        <v>71</v>
      </c>
      <c r="J415" s="46" t="n">
        <v>30349000</v>
      </c>
      <c r="K415" s="235" t="n">
        <f aca="false">J415</f>
        <v>30349000</v>
      </c>
      <c r="L415" s="1"/>
      <c r="M415" s="1"/>
      <c r="N415" s="1"/>
      <c r="O415" s="1"/>
      <c r="P415" s="1"/>
      <c r="Q415" s="1"/>
    </row>
    <row r="416" customFormat="false" ht="33.75" hidden="false" customHeight="false" outlineLevel="0" collapsed="false">
      <c r="A416" s="36" t="s">
        <v>64</v>
      </c>
      <c r="B416" s="37" t="s">
        <v>65</v>
      </c>
      <c r="C416" s="38" t="n">
        <v>929</v>
      </c>
      <c r="D416" s="36" t="s">
        <v>120</v>
      </c>
      <c r="E416" s="275" t="s">
        <v>527</v>
      </c>
      <c r="F416" s="275" t="n">
        <v>2011</v>
      </c>
      <c r="G416" s="39" t="s">
        <v>816</v>
      </c>
      <c r="H416" s="39" t="s">
        <v>1521</v>
      </c>
      <c r="I416" s="21" t="s">
        <v>71</v>
      </c>
      <c r="J416" s="27" t="n">
        <v>1381849</v>
      </c>
      <c r="K416" s="159" t="n">
        <f aca="false">J416</f>
        <v>1381849</v>
      </c>
      <c r="L416" s="1"/>
      <c r="M416" s="1"/>
      <c r="N416" s="1"/>
      <c r="O416" s="1"/>
      <c r="P416" s="1"/>
      <c r="Q416" s="1"/>
    </row>
    <row r="417" customFormat="false" ht="33.75" hidden="false" customHeight="false" outlineLevel="0" collapsed="false">
      <c r="A417" s="36" t="s">
        <v>64</v>
      </c>
      <c r="B417" s="37" t="s">
        <v>65</v>
      </c>
      <c r="C417" s="38" t="n">
        <v>939</v>
      </c>
      <c r="D417" s="36" t="s">
        <v>120</v>
      </c>
      <c r="E417" s="26" t="s">
        <v>520</v>
      </c>
      <c r="F417" s="26" t="n">
        <v>2011</v>
      </c>
      <c r="G417" s="39" t="s">
        <v>816</v>
      </c>
      <c r="H417" s="39" t="s">
        <v>1525</v>
      </c>
      <c r="I417" s="21" t="s">
        <v>71</v>
      </c>
      <c r="J417" s="27" t="n">
        <v>3389658</v>
      </c>
      <c r="K417" s="159" t="n">
        <f aca="false">J417</f>
        <v>3389658</v>
      </c>
      <c r="L417" s="1"/>
      <c r="M417" s="1"/>
      <c r="N417" s="1"/>
      <c r="O417" s="1"/>
      <c r="P417" s="1"/>
      <c r="Q417" s="1"/>
    </row>
    <row r="418" customFormat="false" ht="33.75" hidden="false" customHeight="false" outlineLevel="0" collapsed="false">
      <c r="A418" s="36" t="s">
        <v>64</v>
      </c>
      <c r="B418" s="37" t="s">
        <v>65</v>
      </c>
      <c r="C418" s="38" t="n">
        <v>940</v>
      </c>
      <c r="D418" s="36" t="s">
        <v>120</v>
      </c>
      <c r="E418" s="26" t="s">
        <v>819</v>
      </c>
      <c r="F418" s="26" t="n">
        <v>2011</v>
      </c>
      <c r="G418" s="39" t="s">
        <v>816</v>
      </c>
      <c r="H418" s="39" t="s">
        <v>1526</v>
      </c>
      <c r="I418" s="21" t="s">
        <v>71</v>
      </c>
      <c r="J418" s="27" t="n">
        <v>6235744</v>
      </c>
      <c r="K418" s="159" t="n">
        <f aca="false">J418</f>
        <v>6235744</v>
      </c>
      <c r="L418" s="1"/>
      <c r="M418" s="1"/>
      <c r="N418" s="1"/>
      <c r="O418" s="1"/>
      <c r="P418" s="1"/>
      <c r="Q418" s="1"/>
    </row>
    <row r="419" customFormat="false" ht="33.75" hidden="false" customHeight="false" outlineLevel="0" collapsed="false">
      <c r="A419" s="36" t="s">
        <v>64</v>
      </c>
      <c r="B419" s="37" t="s">
        <v>65</v>
      </c>
      <c r="C419" s="38" t="n">
        <v>925</v>
      </c>
      <c r="D419" s="36" t="s">
        <v>120</v>
      </c>
      <c r="E419" s="26" t="s">
        <v>892</v>
      </c>
      <c r="F419" s="26" t="n">
        <v>2011</v>
      </c>
      <c r="G419" s="39" t="s">
        <v>816</v>
      </c>
      <c r="H419" s="39" t="s">
        <v>1528</v>
      </c>
      <c r="I419" s="21" t="s">
        <v>71</v>
      </c>
      <c r="J419" s="27" t="n">
        <v>318888</v>
      </c>
      <c r="K419" s="159" t="n">
        <f aca="false">J419</f>
        <v>318888</v>
      </c>
      <c r="L419" s="1"/>
      <c r="M419" s="1"/>
      <c r="N419" s="1"/>
      <c r="O419" s="1"/>
      <c r="P419" s="1"/>
      <c r="Q419" s="1"/>
    </row>
    <row r="420" customFormat="false" ht="33.75" hidden="false" customHeight="false" outlineLevel="0" collapsed="false">
      <c r="A420" s="36" t="s">
        <v>64</v>
      </c>
      <c r="B420" s="37" t="s">
        <v>65</v>
      </c>
      <c r="C420" s="38" t="n">
        <v>926</v>
      </c>
      <c r="D420" s="36" t="s">
        <v>120</v>
      </c>
      <c r="E420" s="26" t="s">
        <v>892</v>
      </c>
      <c r="F420" s="26" t="n">
        <v>2011</v>
      </c>
      <c r="G420" s="39" t="s">
        <v>816</v>
      </c>
      <c r="H420" s="39" t="s">
        <v>1529</v>
      </c>
      <c r="I420" s="21" t="s">
        <v>71</v>
      </c>
      <c r="J420" s="27" t="n">
        <v>6027520</v>
      </c>
      <c r="K420" s="159" t="n">
        <f aca="false">J420</f>
        <v>6027520</v>
      </c>
      <c r="L420" s="1"/>
      <c r="M420" s="1"/>
      <c r="N420" s="1"/>
      <c r="O420" s="1"/>
      <c r="P420" s="1"/>
      <c r="Q420" s="1"/>
    </row>
    <row r="421" customFormat="false" ht="33.75" hidden="false" customHeight="false" outlineLevel="0" collapsed="false">
      <c r="A421" s="36" t="s">
        <v>64</v>
      </c>
      <c r="B421" s="37" t="s">
        <v>65</v>
      </c>
      <c r="C421" s="38" t="n">
        <v>932</v>
      </c>
      <c r="D421" s="36" t="s">
        <v>120</v>
      </c>
      <c r="E421" s="26" t="s">
        <v>892</v>
      </c>
      <c r="F421" s="26" t="n">
        <v>2011</v>
      </c>
      <c r="G421" s="39" t="s">
        <v>816</v>
      </c>
      <c r="H421" s="39" t="s">
        <v>1530</v>
      </c>
      <c r="I421" s="21" t="s">
        <v>71</v>
      </c>
      <c r="J421" s="27" t="n">
        <v>372036</v>
      </c>
      <c r="K421" s="159" t="n">
        <f aca="false">J421</f>
        <v>372036</v>
      </c>
      <c r="L421" s="1"/>
      <c r="M421" s="1"/>
      <c r="N421" s="1"/>
      <c r="O421" s="1"/>
      <c r="P421" s="1"/>
      <c r="Q421" s="1"/>
    </row>
    <row r="422" customFormat="false" ht="33.75" hidden="false" customHeight="false" outlineLevel="0" collapsed="false">
      <c r="A422" s="36" t="s">
        <v>64</v>
      </c>
      <c r="B422" s="37" t="s">
        <v>65</v>
      </c>
      <c r="C422" s="38" t="n">
        <v>924</v>
      </c>
      <c r="D422" s="36" t="s">
        <v>120</v>
      </c>
      <c r="E422" s="275" t="s">
        <v>892</v>
      </c>
      <c r="F422" s="275" t="n">
        <v>2011</v>
      </c>
      <c r="G422" s="39" t="s">
        <v>816</v>
      </c>
      <c r="H422" s="39" t="s">
        <v>1531</v>
      </c>
      <c r="I422" s="21" t="s">
        <v>71</v>
      </c>
      <c r="J422" s="27" t="n">
        <v>2147181</v>
      </c>
      <c r="K422" s="159" t="n">
        <f aca="false">J422</f>
        <v>2147181</v>
      </c>
      <c r="L422" s="1"/>
      <c r="M422" s="1"/>
      <c r="N422" s="1"/>
      <c r="O422" s="1"/>
      <c r="P422" s="1"/>
      <c r="Q422" s="1"/>
    </row>
    <row r="423" customFormat="false" ht="33.75" hidden="false" customHeight="false" outlineLevel="0" collapsed="false">
      <c r="A423" s="36" t="s">
        <v>64</v>
      </c>
      <c r="B423" s="37" t="s">
        <v>65</v>
      </c>
      <c r="C423" s="38" t="n">
        <v>941</v>
      </c>
      <c r="D423" s="36" t="s">
        <v>120</v>
      </c>
      <c r="E423" s="26" t="s">
        <v>520</v>
      </c>
      <c r="F423" s="26" t="n">
        <v>2011</v>
      </c>
      <c r="G423" s="39" t="s">
        <v>816</v>
      </c>
      <c r="H423" s="39" t="s">
        <v>2068</v>
      </c>
      <c r="I423" s="21" t="s">
        <v>71</v>
      </c>
      <c r="J423" s="27" t="n">
        <v>7909203</v>
      </c>
      <c r="K423" s="159" t="n">
        <f aca="false">J423</f>
        <v>7909203</v>
      </c>
      <c r="L423" s="1"/>
      <c r="M423" s="1"/>
      <c r="N423" s="1"/>
      <c r="O423" s="1"/>
      <c r="P423" s="1"/>
      <c r="Q423" s="1"/>
    </row>
    <row r="424" customFormat="false" ht="33.75" hidden="false" customHeight="false" outlineLevel="0" collapsed="false">
      <c r="A424" s="36" t="s">
        <v>64</v>
      </c>
      <c r="B424" s="37" t="s">
        <v>65</v>
      </c>
      <c r="C424" s="38" t="n">
        <v>943</v>
      </c>
      <c r="D424" s="36" t="s">
        <v>120</v>
      </c>
      <c r="E424" s="26" t="s">
        <v>1533</v>
      </c>
      <c r="F424" s="26" t="n">
        <v>2011</v>
      </c>
      <c r="G424" s="39" t="s">
        <v>816</v>
      </c>
      <c r="H424" s="39" t="s">
        <v>1534</v>
      </c>
      <c r="I424" s="21" t="s">
        <v>71</v>
      </c>
      <c r="J424" s="27" t="n">
        <v>1073995</v>
      </c>
      <c r="K424" s="159" t="n">
        <f aca="false">J424</f>
        <v>1073995</v>
      </c>
      <c r="L424" s="1"/>
      <c r="M424" s="1"/>
      <c r="N424" s="1"/>
      <c r="O424" s="1"/>
      <c r="P424" s="1"/>
      <c r="Q424" s="1"/>
    </row>
    <row r="425" customFormat="false" ht="33.75" hidden="false" customHeight="false" outlineLevel="0" collapsed="false">
      <c r="A425" s="36" t="s">
        <v>64</v>
      </c>
      <c r="B425" s="37" t="s">
        <v>65</v>
      </c>
      <c r="C425" s="38" t="n">
        <v>952</v>
      </c>
      <c r="D425" s="36" t="s">
        <v>120</v>
      </c>
      <c r="E425" s="26" t="s">
        <v>527</v>
      </c>
      <c r="F425" s="26" t="n">
        <v>2011</v>
      </c>
      <c r="G425" s="39" t="s">
        <v>816</v>
      </c>
      <c r="H425" s="39" t="s">
        <v>1540</v>
      </c>
      <c r="I425" s="21" t="s">
        <v>71</v>
      </c>
      <c r="J425" s="27" t="n">
        <v>932156</v>
      </c>
      <c r="K425" s="159" t="n">
        <f aca="false">J425</f>
        <v>932156</v>
      </c>
      <c r="L425" s="1"/>
      <c r="M425" s="1"/>
      <c r="N425" s="1"/>
      <c r="O425" s="1"/>
      <c r="P425" s="1"/>
      <c r="Q425" s="1"/>
    </row>
    <row r="426" customFormat="false" ht="33.75" hidden="false" customHeight="false" outlineLevel="0" collapsed="false">
      <c r="A426" s="36" t="s">
        <v>64</v>
      </c>
      <c r="B426" s="37" t="s">
        <v>65</v>
      </c>
      <c r="C426" s="38" t="n">
        <v>937</v>
      </c>
      <c r="D426" s="36" t="s">
        <v>120</v>
      </c>
      <c r="E426" s="275" t="s">
        <v>520</v>
      </c>
      <c r="F426" s="275" t="n">
        <v>2011</v>
      </c>
      <c r="G426" s="39" t="s">
        <v>816</v>
      </c>
      <c r="H426" s="39" t="s">
        <v>1541</v>
      </c>
      <c r="I426" s="21" t="s">
        <v>71</v>
      </c>
      <c r="J426" s="27" t="n">
        <v>6602875</v>
      </c>
      <c r="K426" s="159" t="n">
        <f aca="false">J426</f>
        <v>6602875</v>
      </c>
      <c r="L426" s="1"/>
      <c r="M426" s="1"/>
      <c r="N426" s="1"/>
      <c r="O426" s="1"/>
      <c r="P426" s="1"/>
      <c r="Q426" s="1"/>
    </row>
    <row r="427" customFormat="false" ht="33.75" hidden="false" customHeight="false" outlineLevel="0" collapsed="false">
      <c r="A427" s="36" t="s">
        <v>64</v>
      </c>
      <c r="B427" s="37" t="s">
        <v>65</v>
      </c>
      <c r="C427" s="38" t="n">
        <v>955</v>
      </c>
      <c r="D427" s="36" t="s">
        <v>120</v>
      </c>
      <c r="E427" s="26" t="s">
        <v>523</v>
      </c>
      <c r="F427" s="26" t="n">
        <v>2011</v>
      </c>
      <c r="G427" s="39" t="s">
        <v>816</v>
      </c>
      <c r="H427" s="39" t="s">
        <v>1542</v>
      </c>
      <c r="I427" s="21" t="s">
        <v>71</v>
      </c>
      <c r="J427" s="27" t="n">
        <v>10779113</v>
      </c>
      <c r="K427" s="159" t="n">
        <f aca="false">J427</f>
        <v>10779113</v>
      </c>
      <c r="L427" s="2"/>
      <c r="M427" s="2"/>
      <c r="N427" s="2"/>
      <c r="O427" s="2"/>
      <c r="P427" s="2"/>
      <c r="Q427" s="2"/>
    </row>
    <row r="428" customFormat="false" ht="22.5" hidden="false" customHeight="false" outlineLevel="0" collapsed="false">
      <c r="A428" s="36" t="s">
        <v>64</v>
      </c>
      <c r="B428" s="37" t="s">
        <v>65</v>
      </c>
      <c r="C428" s="38" t="n">
        <v>1000</v>
      </c>
      <c r="D428" s="36" t="s">
        <v>1362</v>
      </c>
      <c r="E428" s="26" t="s">
        <v>520</v>
      </c>
      <c r="F428" s="26" t="n">
        <v>2011</v>
      </c>
      <c r="G428" s="19" t="s">
        <v>803</v>
      </c>
      <c r="H428" s="19" t="s">
        <v>820</v>
      </c>
      <c r="I428" s="21" t="s">
        <v>71</v>
      </c>
      <c r="J428" s="27" t="n">
        <v>22000000</v>
      </c>
      <c r="K428" s="159" t="n">
        <f aca="false">J428</f>
        <v>22000000</v>
      </c>
      <c r="L428" s="2"/>
      <c r="M428" s="2"/>
      <c r="N428" s="2"/>
      <c r="O428" s="2"/>
      <c r="P428" s="2"/>
      <c r="Q428" s="2"/>
    </row>
    <row r="429" customFormat="false" ht="33.75" hidden="false" customHeight="false" outlineLevel="0" collapsed="false">
      <c r="A429" s="36" t="s">
        <v>64</v>
      </c>
      <c r="B429" s="40" t="s">
        <v>65</v>
      </c>
      <c r="C429" s="71" t="n">
        <v>1076</v>
      </c>
      <c r="D429" s="36" t="s">
        <v>1362</v>
      </c>
      <c r="E429" s="26" t="s">
        <v>520</v>
      </c>
      <c r="F429" s="26" t="n">
        <v>2011</v>
      </c>
      <c r="G429" s="19" t="s">
        <v>803</v>
      </c>
      <c r="H429" s="19" t="s">
        <v>1575</v>
      </c>
      <c r="I429" s="21" t="s">
        <v>71</v>
      </c>
      <c r="J429" s="24" t="s">
        <v>805</v>
      </c>
      <c r="K429" s="246" t="str">
        <f aca="false">J429</f>
        <v>Part of Agawam-West Springfield Project</v>
      </c>
      <c r="L429" s="1"/>
      <c r="M429" s="1"/>
      <c r="N429" s="1"/>
      <c r="O429" s="1"/>
      <c r="P429" s="1"/>
      <c r="Q429" s="1"/>
    </row>
    <row r="430" customFormat="false" ht="33.75" hidden="false" customHeight="false" outlineLevel="0" collapsed="false">
      <c r="A430" s="152" t="s">
        <v>64</v>
      </c>
      <c r="B430" s="245" t="s">
        <v>65</v>
      </c>
      <c r="C430" s="252" t="n">
        <v>1077</v>
      </c>
      <c r="D430" s="152" t="s">
        <v>1362</v>
      </c>
      <c r="E430" s="26" t="s">
        <v>520</v>
      </c>
      <c r="F430" s="50" t="n">
        <v>2011</v>
      </c>
      <c r="G430" s="153" t="s">
        <v>803</v>
      </c>
      <c r="H430" s="153" t="s">
        <v>1576</v>
      </c>
      <c r="I430" s="115" t="s">
        <v>71</v>
      </c>
      <c r="J430" s="625" t="s">
        <v>805</v>
      </c>
      <c r="K430" s="246" t="str">
        <f aca="false">J430</f>
        <v>Part of Agawam-West Springfield Project</v>
      </c>
      <c r="L430" s="1"/>
      <c r="M430" s="1"/>
      <c r="N430" s="1"/>
      <c r="O430" s="1"/>
      <c r="P430" s="1"/>
      <c r="Q430" s="1"/>
    </row>
    <row r="431" customFormat="false" ht="45" hidden="false" customHeight="false" outlineLevel="0" collapsed="false">
      <c r="A431" s="36" t="s">
        <v>64</v>
      </c>
      <c r="B431" s="37" t="s">
        <v>65</v>
      </c>
      <c r="C431" s="38" t="n">
        <v>788</v>
      </c>
      <c r="D431" s="36" t="s">
        <v>120</v>
      </c>
      <c r="E431" s="275" t="s">
        <v>527</v>
      </c>
      <c r="F431" s="275" t="n">
        <v>2011</v>
      </c>
      <c r="G431" s="39" t="s">
        <v>1596</v>
      </c>
      <c r="H431" s="39" t="s">
        <v>1599</v>
      </c>
      <c r="I431" s="21" t="s">
        <v>71</v>
      </c>
      <c r="J431" s="27" t="n">
        <v>42300000</v>
      </c>
      <c r="K431" s="216" t="n">
        <f aca="false">J431</f>
        <v>42300000</v>
      </c>
      <c r="L431" s="1"/>
      <c r="M431" s="1"/>
      <c r="N431" s="1"/>
      <c r="O431" s="1"/>
      <c r="P431" s="1"/>
      <c r="Q431" s="1"/>
    </row>
    <row r="432" customFormat="false" ht="45" hidden="false" customHeight="false" outlineLevel="0" collapsed="false">
      <c r="A432" s="36" t="s">
        <v>64</v>
      </c>
      <c r="B432" s="37" t="s">
        <v>65</v>
      </c>
      <c r="C432" s="38" t="n">
        <v>790</v>
      </c>
      <c r="D432" s="36" t="s">
        <v>120</v>
      </c>
      <c r="E432" s="26" t="s">
        <v>520</v>
      </c>
      <c r="F432" s="26" t="n">
        <v>2011</v>
      </c>
      <c r="G432" s="39" t="s">
        <v>1596</v>
      </c>
      <c r="H432" s="39" t="s">
        <v>809</v>
      </c>
      <c r="I432" s="21" t="s">
        <v>71</v>
      </c>
      <c r="J432" s="27" t="n">
        <v>50600000</v>
      </c>
      <c r="K432" s="216" t="n">
        <f aca="false">J432</f>
        <v>50600000</v>
      </c>
      <c r="L432" s="1"/>
      <c r="M432" s="1"/>
      <c r="N432" s="1"/>
      <c r="O432" s="1"/>
      <c r="P432" s="1"/>
      <c r="Q432" s="1"/>
    </row>
    <row r="433" customFormat="false" ht="45" hidden="false" customHeight="false" outlineLevel="0" collapsed="false">
      <c r="A433" s="36" t="s">
        <v>64</v>
      </c>
      <c r="B433" s="37" t="s">
        <v>65</v>
      </c>
      <c r="C433" s="38" t="n">
        <v>1098</v>
      </c>
      <c r="D433" s="36" t="s">
        <v>120</v>
      </c>
      <c r="E433" s="26" t="s">
        <v>520</v>
      </c>
      <c r="F433" s="26" t="n">
        <v>2011</v>
      </c>
      <c r="G433" s="39" t="s">
        <v>1596</v>
      </c>
      <c r="H433" s="19" t="s">
        <v>1600</v>
      </c>
      <c r="I433" s="21" t="s">
        <v>71</v>
      </c>
      <c r="J433" s="27" t="n">
        <v>37529000</v>
      </c>
      <c r="K433" s="216" t="n">
        <f aca="false">J433</f>
        <v>37529000</v>
      </c>
      <c r="L433" s="1"/>
      <c r="M433" s="1"/>
      <c r="N433" s="1"/>
      <c r="O433" s="1"/>
      <c r="P433" s="1"/>
      <c r="Q433" s="1"/>
    </row>
    <row r="434" customFormat="false" ht="33.75" hidden="false" customHeight="false" outlineLevel="0" collapsed="false">
      <c r="A434" s="73" t="s">
        <v>64</v>
      </c>
      <c r="B434" s="40" t="s">
        <v>65</v>
      </c>
      <c r="C434" s="71" t="n">
        <v>974</v>
      </c>
      <c r="D434" s="73" t="s">
        <v>235</v>
      </c>
      <c r="E434" s="26" t="s">
        <v>520</v>
      </c>
      <c r="F434" s="26" t="n">
        <v>2011</v>
      </c>
      <c r="G434" s="39"/>
      <c r="H434" s="39" t="s">
        <v>462</v>
      </c>
      <c r="I434" s="21" t="s">
        <v>71</v>
      </c>
      <c r="J434" s="27" t="n">
        <v>6700000</v>
      </c>
      <c r="K434" s="159" t="n">
        <f aca="false">J434</f>
        <v>6700000</v>
      </c>
      <c r="L434" s="2"/>
      <c r="M434" s="2"/>
      <c r="N434" s="2"/>
      <c r="O434" s="2"/>
      <c r="P434" s="2"/>
      <c r="Q434" s="2"/>
    </row>
    <row r="435" customFormat="false" ht="22.5" hidden="false" customHeight="false" outlineLevel="0" collapsed="false">
      <c r="A435" s="21" t="s">
        <v>64</v>
      </c>
      <c r="B435" s="26" t="s">
        <v>65</v>
      </c>
      <c r="C435" s="70" t="n">
        <v>1056</v>
      </c>
      <c r="D435" s="21" t="s">
        <v>1362</v>
      </c>
      <c r="E435" s="26" t="s">
        <v>520</v>
      </c>
      <c r="F435" s="26" t="n">
        <v>2011</v>
      </c>
      <c r="G435" s="19" t="s">
        <v>1643</v>
      </c>
      <c r="H435" s="19" t="s">
        <v>1644</v>
      </c>
      <c r="I435" s="21" t="s">
        <v>71</v>
      </c>
      <c r="J435" s="27" t="n">
        <v>9751000</v>
      </c>
      <c r="K435" s="243" t="n">
        <f aca="false">J435</f>
        <v>9751000</v>
      </c>
    </row>
    <row r="436" customFormat="false" ht="33.75" hidden="false" customHeight="false" outlineLevel="0" collapsed="false">
      <c r="A436" s="73" t="s">
        <v>64</v>
      </c>
      <c r="B436" s="26" t="s">
        <v>65</v>
      </c>
      <c r="C436" s="71" t="n">
        <v>1050</v>
      </c>
      <c r="D436" s="73" t="s">
        <v>235</v>
      </c>
      <c r="E436" s="26" t="s">
        <v>520</v>
      </c>
      <c r="F436" s="26" t="n">
        <v>2011</v>
      </c>
      <c r="G436" s="39"/>
      <c r="H436" s="39" t="s">
        <v>1655</v>
      </c>
      <c r="I436" s="21" t="s">
        <v>71</v>
      </c>
      <c r="J436" s="27" t="n">
        <v>2620000</v>
      </c>
      <c r="K436" s="159" t="n">
        <f aca="false">J436</f>
        <v>2620000</v>
      </c>
      <c r="L436" s="1"/>
      <c r="M436" s="1"/>
      <c r="N436" s="1"/>
      <c r="O436" s="1"/>
      <c r="P436" s="1"/>
      <c r="Q436" s="1"/>
    </row>
    <row r="437" customFormat="false" ht="33.75" hidden="false" customHeight="false" outlineLevel="0" collapsed="false">
      <c r="A437" s="15" t="s">
        <v>64</v>
      </c>
      <c r="B437" s="16" t="s">
        <v>278</v>
      </c>
      <c r="C437" s="17" t="n">
        <v>1130</v>
      </c>
      <c r="D437" s="15" t="s">
        <v>67</v>
      </c>
      <c r="E437" s="26" t="s">
        <v>520</v>
      </c>
      <c r="F437" s="26" t="n">
        <v>2011</v>
      </c>
      <c r="G437" s="20" t="s">
        <v>1378</v>
      </c>
      <c r="H437" s="20" t="s">
        <v>1660</v>
      </c>
      <c r="I437" s="21" t="s">
        <v>81</v>
      </c>
      <c r="J437" s="27" t="n">
        <v>3000000</v>
      </c>
      <c r="K437" s="237" t="n">
        <f aca="false">J437</f>
        <v>3000000</v>
      </c>
      <c r="L437" s="1"/>
      <c r="M437" s="1"/>
      <c r="N437" s="1"/>
      <c r="O437" s="1"/>
      <c r="P437" s="1"/>
      <c r="Q437" s="1"/>
    </row>
    <row r="438" customFormat="false" ht="33.75" hidden="false" customHeight="false" outlineLevel="0" collapsed="false">
      <c r="A438" s="15" t="s">
        <v>64</v>
      </c>
      <c r="B438" s="16" t="s">
        <v>278</v>
      </c>
      <c r="C438" s="17" t="n">
        <v>1131</v>
      </c>
      <c r="D438" s="15" t="s">
        <v>67</v>
      </c>
      <c r="E438" s="26" t="s">
        <v>520</v>
      </c>
      <c r="F438" s="26" t="n">
        <v>2011</v>
      </c>
      <c r="G438" s="20" t="s">
        <v>1058</v>
      </c>
      <c r="H438" s="20" t="s">
        <v>1661</v>
      </c>
      <c r="I438" s="21" t="s">
        <v>81</v>
      </c>
      <c r="J438" s="27" t="n">
        <v>600000</v>
      </c>
      <c r="K438" s="237" t="n">
        <f aca="false">J438</f>
        <v>600000</v>
      </c>
      <c r="L438" s="1"/>
      <c r="M438" s="1"/>
      <c r="N438" s="1"/>
      <c r="O438" s="1"/>
      <c r="P438" s="1"/>
      <c r="Q438" s="1"/>
    </row>
    <row r="439" customFormat="false" ht="33.75" hidden="false" customHeight="false" outlineLevel="0" collapsed="false">
      <c r="A439" s="15" t="s">
        <v>64</v>
      </c>
      <c r="B439" s="16" t="s">
        <v>278</v>
      </c>
      <c r="C439" s="17" t="n">
        <v>1132</v>
      </c>
      <c r="D439" s="15" t="s">
        <v>67</v>
      </c>
      <c r="E439" s="26" t="s">
        <v>520</v>
      </c>
      <c r="F439" s="26" t="n">
        <v>2011</v>
      </c>
      <c r="G439" s="20" t="s">
        <v>1662</v>
      </c>
      <c r="H439" s="20" t="s">
        <v>1663</v>
      </c>
      <c r="I439" s="21" t="s">
        <v>81</v>
      </c>
      <c r="J439" s="27" t="n">
        <v>600000</v>
      </c>
      <c r="K439" s="237" t="n">
        <f aca="false">J439</f>
        <v>600000</v>
      </c>
    </row>
    <row r="440" customFormat="false" ht="22.5" hidden="false" customHeight="false" outlineLevel="0" collapsed="false">
      <c r="A440" s="36" t="s">
        <v>64</v>
      </c>
      <c r="B440" s="37" t="s">
        <v>278</v>
      </c>
      <c r="C440" s="38" t="n">
        <v>964</v>
      </c>
      <c r="D440" s="36" t="s">
        <v>1508</v>
      </c>
      <c r="E440" s="26" t="s">
        <v>527</v>
      </c>
      <c r="F440" s="26" t="n">
        <v>2011</v>
      </c>
      <c r="G440" s="39" t="s">
        <v>725</v>
      </c>
      <c r="H440" s="19" t="s">
        <v>1684</v>
      </c>
      <c r="I440" s="21" t="s">
        <v>81</v>
      </c>
      <c r="J440" s="27" t="n">
        <v>5600000</v>
      </c>
      <c r="K440" s="170" t="n">
        <f aca="false">J440</f>
        <v>5600000</v>
      </c>
    </row>
    <row r="441" customFormat="false" ht="33.75" hidden="false" customHeight="false" outlineLevel="0" collapsed="false">
      <c r="A441" s="263" t="s">
        <v>64</v>
      </c>
      <c r="B441" s="275" t="s">
        <v>278</v>
      </c>
      <c r="C441" s="604" t="n">
        <v>1150</v>
      </c>
      <c r="D441" s="263" t="s">
        <v>235</v>
      </c>
      <c r="E441" s="275" t="s">
        <v>892</v>
      </c>
      <c r="F441" s="275" t="n">
        <v>2011</v>
      </c>
      <c r="G441" s="558"/>
      <c r="H441" s="558" t="s">
        <v>1697</v>
      </c>
      <c r="I441" s="263" t="s">
        <v>81</v>
      </c>
      <c r="J441" s="265" t="n">
        <v>1200000</v>
      </c>
      <c r="K441" s="170" t="n">
        <f aca="false">J441</f>
        <v>1200000</v>
      </c>
    </row>
    <row r="442" customFormat="false" ht="33.75" hidden="false" customHeight="false" outlineLevel="0" collapsed="false">
      <c r="A442" s="263" t="s">
        <v>64</v>
      </c>
      <c r="B442" s="275" t="s">
        <v>278</v>
      </c>
      <c r="C442" s="604" t="n">
        <v>1151</v>
      </c>
      <c r="D442" s="263" t="s">
        <v>235</v>
      </c>
      <c r="E442" s="275" t="s">
        <v>520</v>
      </c>
      <c r="F442" s="275" t="n">
        <v>2011</v>
      </c>
      <c r="G442" s="558"/>
      <c r="H442" s="558" t="s">
        <v>1698</v>
      </c>
      <c r="I442" s="263" t="s">
        <v>81</v>
      </c>
      <c r="J442" s="265" t="n">
        <v>3500000</v>
      </c>
      <c r="K442" s="170" t="n">
        <f aca="false">J442</f>
        <v>3500000</v>
      </c>
    </row>
    <row r="443" customFormat="false" ht="22.5" hidden="false" customHeight="false" outlineLevel="0" collapsed="false">
      <c r="A443" s="267" t="s">
        <v>64</v>
      </c>
      <c r="B443" s="274" t="s">
        <v>278</v>
      </c>
      <c r="C443" s="556" t="n">
        <v>1147</v>
      </c>
      <c r="D443" s="267" t="s">
        <v>1362</v>
      </c>
      <c r="E443" s="275" t="n">
        <v>2011</v>
      </c>
      <c r="F443" s="275" t="n">
        <v>2011</v>
      </c>
      <c r="G443" s="558"/>
      <c r="H443" s="558" t="s">
        <v>1620</v>
      </c>
      <c r="I443" s="263" t="s">
        <v>81</v>
      </c>
      <c r="J443" s="265" t="n">
        <v>4000000</v>
      </c>
      <c r="K443" s="170" t="n">
        <f aca="false">J443</f>
        <v>4000000</v>
      </c>
      <c r="L443" s="2"/>
      <c r="M443" s="2"/>
      <c r="N443" s="2"/>
      <c r="O443" s="2"/>
      <c r="P443" s="2"/>
      <c r="Q443" s="2"/>
    </row>
    <row r="444" customFormat="false" ht="22.5" hidden="false" customHeight="false" outlineLevel="0" collapsed="false">
      <c r="A444" s="267" t="s">
        <v>64</v>
      </c>
      <c r="B444" s="274" t="s">
        <v>278</v>
      </c>
      <c r="C444" s="556" t="n">
        <v>1148</v>
      </c>
      <c r="D444" s="267" t="s">
        <v>1362</v>
      </c>
      <c r="E444" s="275" t="n">
        <v>2011</v>
      </c>
      <c r="F444" s="275" t="n">
        <v>2011</v>
      </c>
      <c r="G444" s="557"/>
      <c r="H444" s="557" t="s">
        <v>1621</v>
      </c>
      <c r="I444" s="263" t="s">
        <v>81</v>
      </c>
      <c r="J444" s="265" t="n">
        <v>600000</v>
      </c>
      <c r="K444" s="170" t="n">
        <f aca="false">J444</f>
        <v>600000</v>
      </c>
      <c r="L444" s="2"/>
      <c r="M444" s="2"/>
      <c r="N444" s="2"/>
      <c r="O444" s="2"/>
      <c r="P444" s="2"/>
      <c r="Q444" s="2"/>
    </row>
    <row r="445" customFormat="false" ht="33.75" hidden="false" customHeight="false" outlineLevel="0" collapsed="false">
      <c r="A445" s="36" t="s">
        <v>64</v>
      </c>
      <c r="B445" s="37" t="s">
        <v>65</v>
      </c>
      <c r="C445" s="38" t="n">
        <v>323</v>
      </c>
      <c r="D445" s="36" t="s">
        <v>115</v>
      </c>
      <c r="E445" s="26" t="s">
        <v>527</v>
      </c>
      <c r="F445" s="26" t="n">
        <v>2011</v>
      </c>
      <c r="G445" s="39" t="s">
        <v>1485</v>
      </c>
      <c r="H445" s="19" t="s">
        <v>1486</v>
      </c>
      <c r="I445" s="21" t="s">
        <v>72</v>
      </c>
      <c r="J445" s="27" t="n">
        <v>136368000</v>
      </c>
      <c r="K445" s="216" t="n">
        <f aca="false">J445</f>
        <v>136368000</v>
      </c>
      <c r="L445" s="1"/>
      <c r="M445" s="1"/>
      <c r="N445" s="1"/>
      <c r="O445" s="1"/>
      <c r="P445" s="1"/>
      <c r="Q445" s="1"/>
    </row>
    <row r="446" customFormat="false" ht="33.75" hidden="false" customHeight="false" outlineLevel="0" collapsed="false">
      <c r="A446" s="36" t="s">
        <v>64</v>
      </c>
      <c r="B446" s="37" t="s">
        <v>65</v>
      </c>
      <c r="C446" s="38" t="n">
        <v>1032</v>
      </c>
      <c r="D446" s="36" t="s">
        <v>115</v>
      </c>
      <c r="E446" s="26" t="s">
        <v>527</v>
      </c>
      <c r="F446" s="26" t="n">
        <v>2011</v>
      </c>
      <c r="G446" s="39" t="s">
        <v>1485</v>
      </c>
      <c r="H446" s="19" t="s">
        <v>1487</v>
      </c>
      <c r="I446" s="21" t="s">
        <v>72</v>
      </c>
      <c r="J446" s="27" t="n">
        <v>69815000</v>
      </c>
      <c r="K446" s="216" t="n">
        <f aca="false">J446</f>
        <v>69815000</v>
      </c>
      <c r="L446" s="1"/>
      <c r="M446" s="1"/>
      <c r="N446" s="1"/>
      <c r="O446" s="1"/>
      <c r="P446" s="1"/>
      <c r="Q446" s="1"/>
    </row>
    <row r="447" customFormat="false" ht="33.75" hidden="false" customHeight="false" outlineLevel="0" collapsed="false">
      <c r="A447" s="36" t="s">
        <v>64</v>
      </c>
      <c r="B447" s="37" t="s">
        <v>65</v>
      </c>
      <c r="C447" s="38" t="n">
        <v>1033</v>
      </c>
      <c r="D447" s="36" t="s">
        <v>115</v>
      </c>
      <c r="E447" s="26" t="s">
        <v>527</v>
      </c>
      <c r="F447" s="26" t="n">
        <v>2011</v>
      </c>
      <c r="G447" s="39" t="s">
        <v>1489</v>
      </c>
      <c r="H447" s="19" t="s">
        <v>1490</v>
      </c>
      <c r="I447" s="21" t="s">
        <v>72</v>
      </c>
      <c r="J447" s="27" t="n">
        <v>16664000</v>
      </c>
      <c r="K447" s="216" t="n">
        <f aca="false">J447</f>
        <v>16664000</v>
      </c>
      <c r="L447" s="1"/>
      <c r="M447" s="1" t="n">
        <v>2012</v>
      </c>
      <c r="N447" s="1" t="s">
        <v>80</v>
      </c>
      <c r="O447" s="1" t="n">
        <f aca="false">COUNTIF(I451:I506,"Concept")</f>
        <v>6</v>
      </c>
      <c r="P447" s="1"/>
      <c r="Q447" s="1"/>
    </row>
    <row r="448" customFormat="false" ht="33.75" hidden="false" customHeight="false" outlineLevel="0" collapsed="false">
      <c r="A448" s="36" t="s">
        <v>64</v>
      </c>
      <c r="B448" s="37" t="s">
        <v>65</v>
      </c>
      <c r="C448" s="38" t="n">
        <v>1034</v>
      </c>
      <c r="D448" s="36" t="s">
        <v>115</v>
      </c>
      <c r="E448" s="26" t="s">
        <v>527</v>
      </c>
      <c r="F448" s="26" t="n">
        <v>2011</v>
      </c>
      <c r="G448" s="39" t="s">
        <v>1485</v>
      </c>
      <c r="H448" s="39" t="s">
        <v>1491</v>
      </c>
      <c r="I448" s="21" t="s">
        <v>72</v>
      </c>
      <c r="J448" s="27" t="s">
        <v>1492</v>
      </c>
      <c r="K448" s="216" t="str">
        <f aca="false">J448</f>
        <v>Part of project 323</v>
      </c>
      <c r="L448" s="1"/>
      <c r="M448" s="1" t="n">
        <v>2012</v>
      </c>
      <c r="N448" s="1" t="s">
        <v>71</v>
      </c>
      <c r="O448" s="1" t="n">
        <f aca="false">COUNTIF(I451:I506,"Planned")</f>
        <v>43</v>
      </c>
      <c r="P448" s="1"/>
      <c r="Q448" s="1"/>
    </row>
    <row r="449" customFormat="false" ht="33.75" hidden="false" customHeight="false" outlineLevel="0" collapsed="false">
      <c r="A449" s="36" t="s">
        <v>64</v>
      </c>
      <c r="B449" s="37" t="s">
        <v>65</v>
      </c>
      <c r="C449" s="38" t="n">
        <v>1035</v>
      </c>
      <c r="D449" s="36" t="s">
        <v>115</v>
      </c>
      <c r="E449" s="26" t="s">
        <v>527</v>
      </c>
      <c r="F449" s="26" t="n">
        <v>2011</v>
      </c>
      <c r="G449" s="39" t="s">
        <v>1485</v>
      </c>
      <c r="H449" s="39" t="s">
        <v>1493</v>
      </c>
      <c r="I449" s="21" t="s">
        <v>72</v>
      </c>
      <c r="J449" s="27" t="n">
        <v>20117000</v>
      </c>
      <c r="K449" s="216" t="n">
        <f aca="false">J449</f>
        <v>20117000</v>
      </c>
      <c r="L449" s="1"/>
      <c r="M449" s="1" t="n">
        <v>2012</v>
      </c>
      <c r="N449" s="1" t="s">
        <v>81</v>
      </c>
      <c r="O449" s="1" t="n">
        <f aca="false">COUNTIF(I451:I506,"Proposed")</f>
        <v>6</v>
      </c>
      <c r="P449" s="1"/>
      <c r="Q449" s="1"/>
    </row>
    <row r="450" customFormat="false" ht="22.5" hidden="false" customHeight="false" outlineLevel="0" collapsed="false">
      <c r="A450" s="36" t="s">
        <v>64</v>
      </c>
      <c r="B450" s="37" t="s">
        <v>65</v>
      </c>
      <c r="C450" s="17" t="n">
        <v>162</v>
      </c>
      <c r="D450" s="36" t="s">
        <v>120</v>
      </c>
      <c r="E450" s="26" t="s">
        <v>819</v>
      </c>
      <c r="F450" s="26" t="n">
        <v>2011</v>
      </c>
      <c r="G450" s="39"/>
      <c r="H450" s="39" t="s">
        <v>1543</v>
      </c>
      <c r="I450" s="21" t="s">
        <v>72</v>
      </c>
      <c r="J450" s="27" t="n">
        <v>12390000</v>
      </c>
      <c r="K450" s="159" t="n">
        <f aca="false">J450</f>
        <v>12390000</v>
      </c>
      <c r="L450" s="1"/>
      <c r="M450" s="1" t="n">
        <v>2012</v>
      </c>
      <c r="N450" s="1" t="s">
        <v>72</v>
      </c>
      <c r="O450" s="1" t="n">
        <f aca="false">COUNTIF(I451:I506,"Under Construction")</f>
        <v>1</v>
      </c>
      <c r="P450" s="1"/>
      <c r="Q450" s="1"/>
    </row>
    <row r="451" customFormat="false" ht="33.75" hidden="false" customHeight="false" outlineLevel="0" collapsed="false">
      <c r="A451" s="15" t="s">
        <v>64</v>
      </c>
      <c r="B451" s="16" t="s">
        <v>278</v>
      </c>
      <c r="C451" s="17" t="n">
        <v>1031</v>
      </c>
      <c r="D451" s="15" t="s">
        <v>505</v>
      </c>
      <c r="E451" s="26" t="s">
        <v>788</v>
      </c>
      <c r="F451" s="26" t="n">
        <v>2012</v>
      </c>
      <c r="G451" s="19" t="s">
        <v>69</v>
      </c>
      <c r="H451" s="19" t="s">
        <v>2070</v>
      </c>
      <c r="I451" s="21" t="s">
        <v>80</v>
      </c>
      <c r="J451" s="24" t="s">
        <v>83</v>
      </c>
      <c r="K451" s="200" t="str">
        <f aca="false">J451</f>
        <v>TBD</v>
      </c>
      <c r="L451" s="1"/>
      <c r="M451" s="1"/>
      <c r="N451" s="1"/>
      <c r="O451" s="1"/>
      <c r="P451" s="1"/>
      <c r="Q451" s="1"/>
    </row>
    <row r="452" customFormat="false" ht="45" hidden="false" customHeight="false" outlineLevel="0" collapsed="false">
      <c r="A452" s="36" t="s">
        <v>64</v>
      </c>
      <c r="B452" s="37" t="s">
        <v>278</v>
      </c>
      <c r="C452" s="17" t="n">
        <v>324</v>
      </c>
      <c r="D452" s="36" t="s">
        <v>115</v>
      </c>
      <c r="E452" s="26" t="s">
        <v>507</v>
      </c>
      <c r="F452" s="26" t="n">
        <v>2012</v>
      </c>
      <c r="G452" s="39"/>
      <c r="H452" s="39" t="s">
        <v>1676</v>
      </c>
      <c r="I452" s="21" t="s">
        <v>80</v>
      </c>
      <c r="J452" s="27" t="n">
        <v>100000000</v>
      </c>
      <c r="K452" s="159" t="n">
        <f aca="false">J452</f>
        <v>100000000</v>
      </c>
      <c r="L452" s="1"/>
      <c r="M452" s="1"/>
      <c r="N452" s="1"/>
      <c r="O452" s="1"/>
      <c r="P452" s="1"/>
      <c r="Q452" s="1"/>
    </row>
    <row r="453" customFormat="false" ht="22.5" hidden="false" customHeight="false" outlineLevel="0" collapsed="false">
      <c r="A453" s="36" t="s">
        <v>64</v>
      </c>
      <c r="B453" s="37" t="s">
        <v>278</v>
      </c>
      <c r="C453" s="38" t="n">
        <v>965</v>
      </c>
      <c r="D453" s="36" t="s">
        <v>1508</v>
      </c>
      <c r="E453" s="26" t="s">
        <v>507</v>
      </c>
      <c r="F453" s="26" t="n">
        <v>2012</v>
      </c>
      <c r="G453" s="39" t="s">
        <v>725</v>
      </c>
      <c r="H453" s="19" t="s">
        <v>2074</v>
      </c>
      <c r="I453" s="21" t="s">
        <v>80</v>
      </c>
      <c r="J453" s="27" t="s">
        <v>83</v>
      </c>
      <c r="K453" s="200" t="str">
        <f aca="false">J453</f>
        <v>TBD</v>
      </c>
      <c r="L453" s="1"/>
      <c r="M453" s="1"/>
      <c r="N453" s="1"/>
      <c r="O453" s="1"/>
      <c r="P453" s="1"/>
      <c r="Q453" s="1"/>
    </row>
    <row r="454" customFormat="false" ht="22.5" hidden="false" customHeight="false" outlineLevel="0" collapsed="false">
      <c r="A454" s="36" t="s">
        <v>64</v>
      </c>
      <c r="B454" s="37" t="s">
        <v>278</v>
      </c>
      <c r="C454" s="38" t="n">
        <v>970</v>
      </c>
      <c r="D454" s="36" t="s">
        <v>1508</v>
      </c>
      <c r="E454" s="26" t="s">
        <v>507</v>
      </c>
      <c r="F454" s="26" t="n">
        <v>2012</v>
      </c>
      <c r="G454" s="39" t="s">
        <v>1355</v>
      </c>
      <c r="H454" s="39" t="s">
        <v>1324</v>
      </c>
      <c r="I454" s="21" t="s">
        <v>80</v>
      </c>
      <c r="J454" s="27" t="s">
        <v>83</v>
      </c>
      <c r="K454" s="200" t="str">
        <f aca="false">J454</f>
        <v>TBD</v>
      </c>
      <c r="L454" s="1"/>
      <c r="M454" s="1"/>
      <c r="N454" s="1"/>
      <c r="O454" s="1"/>
      <c r="P454" s="1"/>
      <c r="Q454" s="1"/>
    </row>
    <row r="455" customFormat="false" ht="22.5" hidden="false" customHeight="false" outlineLevel="0" collapsed="false">
      <c r="A455" s="96" t="s">
        <v>64</v>
      </c>
      <c r="B455" s="210" t="s">
        <v>278</v>
      </c>
      <c r="C455" s="211" t="n">
        <v>971</v>
      </c>
      <c r="D455" s="96" t="s">
        <v>1508</v>
      </c>
      <c r="E455" s="25" t="s">
        <v>507</v>
      </c>
      <c r="F455" s="25" t="n">
        <v>2012</v>
      </c>
      <c r="G455" s="212" t="s">
        <v>1355</v>
      </c>
      <c r="H455" s="212" t="s">
        <v>1325</v>
      </c>
      <c r="I455" s="101" t="s">
        <v>80</v>
      </c>
      <c r="J455" s="104" t="s">
        <v>83</v>
      </c>
      <c r="K455" s="200" t="str">
        <f aca="false">J455</f>
        <v>TBD</v>
      </c>
      <c r="L455" s="1"/>
      <c r="M455" s="1"/>
      <c r="N455" s="1"/>
      <c r="O455" s="1"/>
      <c r="P455" s="1"/>
      <c r="Q455" s="1"/>
    </row>
    <row r="456" customFormat="false" ht="33.75" hidden="false" customHeight="false" outlineLevel="0" collapsed="false">
      <c r="A456" s="73" t="s">
        <v>64</v>
      </c>
      <c r="B456" s="40" t="s">
        <v>278</v>
      </c>
      <c r="C456" s="71" t="n">
        <v>699</v>
      </c>
      <c r="D456" s="73" t="s">
        <v>235</v>
      </c>
      <c r="E456" s="26" t="s">
        <v>507</v>
      </c>
      <c r="F456" s="26" t="n">
        <v>2012</v>
      </c>
      <c r="G456" s="19"/>
      <c r="H456" s="39" t="s">
        <v>1192</v>
      </c>
      <c r="I456" s="21" t="s">
        <v>80</v>
      </c>
      <c r="J456" s="27" t="n">
        <v>10000000</v>
      </c>
      <c r="K456" s="159" t="n">
        <f aca="false">J456</f>
        <v>10000000</v>
      </c>
      <c r="L456" s="1"/>
      <c r="M456" s="1"/>
      <c r="N456" s="1"/>
      <c r="O456" s="1"/>
      <c r="P456" s="1"/>
      <c r="Q456" s="1"/>
    </row>
    <row r="457" customFormat="false" ht="33.75" hidden="false" customHeight="false" outlineLevel="0" collapsed="false">
      <c r="A457" s="36" t="s">
        <v>64</v>
      </c>
      <c r="B457" s="37" t="s">
        <v>65</v>
      </c>
      <c r="C457" s="38" t="n">
        <v>905</v>
      </c>
      <c r="D457" s="36" t="s">
        <v>67</v>
      </c>
      <c r="E457" s="26" t="s">
        <v>507</v>
      </c>
      <c r="F457" s="26" t="n">
        <v>2012</v>
      </c>
      <c r="G457" s="19" t="s">
        <v>69</v>
      </c>
      <c r="H457" s="20" t="s">
        <v>1446</v>
      </c>
      <c r="I457" s="21" t="s">
        <v>71</v>
      </c>
      <c r="J457" s="27" t="n">
        <v>1510000000</v>
      </c>
      <c r="K457" s="168" t="n">
        <f aca="false">J457</f>
        <v>1510000000</v>
      </c>
      <c r="L457" s="51"/>
      <c r="M457" s="51"/>
      <c r="N457" s="51"/>
      <c r="O457" s="51"/>
      <c r="P457" s="51"/>
      <c r="Q457" s="51"/>
    </row>
    <row r="458" customFormat="false" ht="45" hidden="false" customHeight="false" outlineLevel="0" collapsed="false">
      <c r="A458" s="36" t="s">
        <v>64</v>
      </c>
      <c r="B458" s="37" t="s">
        <v>65</v>
      </c>
      <c r="C458" s="38" t="n">
        <v>906</v>
      </c>
      <c r="D458" s="36" t="s">
        <v>67</v>
      </c>
      <c r="E458" s="26" t="s">
        <v>507</v>
      </c>
      <c r="F458" s="26" t="n">
        <v>2012</v>
      </c>
      <c r="G458" s="19" t="s">
        <v>69</v>
      </c>
      <c r="H458" s="20" t="s">
        <v>1447</v>
      </c>
      <c r="I458" s="21" t="s">
        <v>71</v>
      </c>
      <c r="J458" s="24" t="s">
        <v>75</v>
      </c>
      <c r="K458" s="168" t="str">
        <f aca="false">J458</f>
        <v>Part of Maine Power Reliability Program</v>
      </c>
      <c r="L458" s="51"/>
      <c r="M458" s="51"/>
      <c r="N458" s="51"/>
      <c r="O458" s="51"/>
      <c r="P458" s="51"/>
      <c r="Q458" s="51"/>
    </row>
    <row r="459" customFormat="false" ht="67.5" hidden="false" customHeight="false" outlineLevel="0" collapsed="false">
      <c r="A459" s="36" t="s">
        <v>64</v>
      </c>
      <c r="B459" s="37" t="s">
        <v>65</v>
      </c>
      <c r="C459" s="38" t="n">
        <v>907</v>
      </c>
      <c r="D459" s="36" t="s">
        <v>67</v>
      </c>
      <c r="E459" s="26" t="s">
        <v>507</v>
      </c>
      <c r="F459" s="26" t="n">
        <v>2012</v>
      </c>
      <c r="G459" s="19" t="s">
        <v>69</v>
      </c>
      <c r="H459" s="20" t="s">
        <v>1448</v>
      </c>
      <c r="I459" s="21" t="s">
        <v>71</v>
      </c>
      <c r="J459" s="24" t="s">
        <v>75</v>
      </c>
      <c r="K459" s="168" t="str">
        <f aca="false">J459</f>
        <v>Part of Maine Power Reliability Program</v>
      </c>
      <c r="L459" s="1"/>
      <c r="M459" s="1"/>
      <c r="N459" s="1"/>
      <c r="O459" s="1"/>
      <c r="P459" s="1"/>
      <c r="Q459" s="1"/>
    </row>
    <row r="460" customFormat="false" ht="33.75" hidden="false" customHeight="false" outlineLevel="0" collapsed="false">
      <c r="A460" s="152" t="s">
        <v>64</v>
      </c>
      <c r="B460" s="113" t="s">
        <v>65</v>
      </c>
      <c r="C460" s="205" t="n">
        <v>908</v>
      </c>
      <c r="D460" s="152" t="s">
        <v>67</v>
      </c>
      <c r="E460" s="50" t="s">
        <v>507</v>
      </c>
      <c r="F460" s="26" t="n">
        <v>2012</v>
      </c>
      <c r="G460" s="153" t="s">
        <v>69</v>
      </c>
      <c r="H460" s="114" t="s">
        <v>1449</v>
      </c>
      <c r="I460" s="115" t="s">
        <v>71</v>
      </c>
      <c r="J460" s="625" t="s">
        <v>75</v>
      </c>
      <c r="K460" s="168" t="str">
        <f aca="false">J460</f>
        <v>Part of Maine Power Reliability Program</v>
      </c>
      <c r="L460" s="1"/>
      <c r="M460" s="1"/>
      <c r="N460" s="1"/>
      <c r="O460" s="1"/>
      <c r="P460" s="1"/>
      <c r="Q460" s="1"/>
    </row>
    <row r="461" customFormat="false" ht="33.75" hidden="false" customHeight="false" outlineLevel="0" collapsed="false">
      <c r="A461" s="36" t="s">
        <v>64</v>
      </c>
      <c r="B461" s="37" t="s">
        <v>65</v>
      </c>
      <c r="C461" s="38" t="n">
        <v>909</v>
      </c>
      <c r="D461" s="36" t="s">
        <v>67</v>
      </c>
      <c r="E461" s="26" t="s">
        <v>507</v>
      </c>
      <c r="F461" s="26" t="n">
        <v>2012</v>
      </c>
      <c r="G461" s="19" t="s">
        <v>69</v>
      </c>
      <c r="H461" s="20" t="s">
        <v>1450</v>
      </c>
      <c r="I461" s="21" t="s">
        <v>71</v>
      </c>
      <c r="J461" s="24" t="s">
        <v>75</v>
      </c>
      <c r="K461" s="168" t="str">
        <f aca="false">J461</f>
        <v>Part of Maine Power Reliability Program</v>
      </c>
      <c r="L461" s="1"/>
      <c r="M461" s="1"/>
      <c r="N461" s="1"/>
      <c r="O461" s="1"/>
      <c r="P461" s="1"/>
      <c r="Q461" s="1"/>
    </row>
    <row r="462" customFormat="false" ht="45" hidden="false" customHeight="false" outlineLevel="0" collapsed="false">
      <c r="A462" s="36" t="s">
        <v>64</v>
      </c>
      <c r="B462" s="37" t="s">
        <v>65</v>
      </c>
      <c r="C462" s="38" t="n">
        <v>1025</v>
      </c>
      <c r="D462" s="36" t="s">
        <v>67</v>
      </c>
      <c r="E462" s="26" t="s">
        <v>507</v>
      </c>
      <c r="F462" s="26" t="n">
        <v>2012</v>
      </c>
      <c r="G462" s="19" t="s">
        <v>69</v>
      </c>
      <c r="H462" s="19" t="s">
        <v>1451</v>
      </c>
      <c r="I462" s="21" t="s">
        <v>71</v>
      </c>
      <c r="J462" s="24" t="s">
        <v>75</v>
      </c>
      <c r="K462" s="168" t="str">
        <f aca="false">J462</f>
        <v>Part of Maine Power Reliability Program</v>
      </c>
      <c r="L462" s="1"/>
      <c r="M462" s="1"/>
      <c r="N462" s="1"/>
      <c r="O462" s="1"/>
      <c r="P462" s="1"/>
      <c r="Q462" s="1"/>
    </row>
    <row r="463" customFormat="false" ht="45" hidden="false" customHeight="false" outlineLevel="0" collapsed="false">
      <c r="A463" s="36" t="s">
        <v>64</v>
      </c>
      <c r="B463" s="37" t="s">
        <v>65</v>
      </c>
      <c r="C463" s="38" t="n">
        <v>1026</v>
      </c>
      <c r="D463" s="36" t="s">
        <v>67</v>
      </c>
      <c r="E463" s="26" t="s">
        <v>507</v>
      </c>
      <c r="F463" s="26" t="n">
        <v>2012</v>
      </c>
      <c r="G463" s="19" t="s">
        <v>69</v>
      </c>
      <c r="H463" s="19" t="s">
        <v>1452</v>
      </c>
      <c r="I463" s="21" t="s">
        <v>71</v>
      </c>
      <c r="J463" s="24" t="s">
        <v>1454</v>
      </c>
      <c r="K463" s="170" t="n">
        <v>35100000</v>
      </c>
      <c r="L463" s="1"/>
      <c r="M463" s="1"/>
      <c r="N463" s="1"/>
      <c r="O463" s="1"/>
      <c r="P463" s="1"/>
      <c r="Q463" s="1"/>
    </row>
    <row r="464" customFormat="false" ht="33.75" hidden="false" customHeight="false" outlineLevel="0" collapsed="false">
      <c r="A464" s="36" t="s">
        <v>64</v>
      </c>
      <c r="B464" s="37" t="s">
        <v>65</v>
      </c>
      <c r="C464" s="38" t="n">
        <v>1027</v>
      </c>
      <c r="D464" s="36" t="s">
        <v>67</v>
      </c>
      <c r="E464" s="26" t="s">
        <v>507</v>
      </c>
      <c r="F464" s="26" t="n">
        <v>2012</v>
      </c>
      <c r="G464" s="19" t="s">
        <v>69</v>
      </c>
      <c r="H464" s="19" t="s">
        <v>1456</v>
      </c>
      <c r="I464" s="21" t="s">
        <v>71</v>
      </c>
      <c r="J464" s="24" t="s">
        <v>75</v>
      </c>
      <c r="K464" s="168" t="str">
        <f aca="false">J464</f>
        <v>Part of Maine Power Reliability Program</v>
      </c>
      <c r="L464" s="1"/>
      <c r="M464" s="1"/>
      <c r="N464" s="1"/>
      <c r="O464" s="1"/>
      <c r="P464" s="1"/>
      <c r="Q464" s="1"/>
    </row>
    <row r="465" customFormat="false" ht="45" hidden="false" customHeight="false" outlineLevel="0" collapsed="false">
      <c r="A465" s="36" t="s">
        <v>64</v>
      </c>
      <c r="B465" s="37" t="s">
        <v>65</v>
      </c>
      <c r="C465" s="38" t="n">
        <v>1028</v>
      </c>
      <c r="D465" s="36" t="s">
        <v>67</v>
      </c>
      <c r="E465" s="26" t="s">
        <v>507</v>
      </c>
      <c r="F465" s="26" t="n">
        <v>2012</v>
      </c>
      <c r="G465" s="19" t="s">
        <v>69</v>
      </c>
      <c r="H465" s="19" t="s">
        <v>1457</v>
      </c>
      <c r="I465" s="21" t="s">
        <v>71</v>
      </c>
      <c r="J465" s="24" t="s">
        <v>1460</v>
      </c>
      <c r="K465" s="168" t="str">
        <f aca="false">J465</f>
        <v>Portion of CMP $1.51B and portion of NU is TBD</v>
      </c>
      <c r="L465" s="1"/>
      <c r="M465" s="1"/>
      <c r="N465" s="1"/>
      <c r="O465" s="1"/>
      <c r="P465" s="1"/>
      <c r="Q465" s="1"/>
    </row>
    <row r="466" customFormat="false" ht="33.75" hidden="false" customHeight="false" outlineLevel="0" collapsed="false">
      <c r="A466" s="152" t="s">
        <v>64</v>
      </c>
      <c r="B466" s="113" t="s">
        <v>65</v>
      </c>
      <c r="C466" s="205" t="n">
        <v>1030</v>
      </c>
      <c r="D466" s="36" t="s">
        <v>67</v>
      </c>
      <c r="E466" s="26" t="s">
        <v>507</v>
      </c>
      <c r="F466" s="26" t="n">
        <v>2012</v>
      </c>
      <c r="G466" s="153" t="s">
        <v>69</v>
      </c>
      <c r="H466" s="153" t="s">
        <v>1463</v>
      </c>
      <c r="I466" s="115" t="s">
        <v>71</v>
      </c>
      <c r="J466" s="625" t="s">
        <v>75</v>
      </c>
      <c r="K466" s="168" t="str">
        <f aca="false">J466</f>
        <v>Part of Maine Power Reliability Program</v>
      </c>
      <c r="L466" s="1"/>
      <c r="M466" s="1"/>
      <c r="N466" s="1"/>
      <c r="O466" s="1"/>
      <c r="P466" s="1"/>
      <c r="Q466" s="1"/>
    </row>
    <row r="467" customFormat="false" ht="33.75" hidden="false" customHeight="false" outlineLevel="0" collapsed="false">
      <c r="A467" s="155" t="s">
        <v>64</v>
      </c>
      <c r="B467" s="245" t="s">
        <v>65</v>
      </c>
      <c r="C467" s="252" t="n">
        <v>143</v>
      </c>
      <c r="D467" s="73" t="s">
        <v>505</v>
      </c>
      <c r="E467" s="26" t="s">
        <v>507</v>
      </c>
      <c r="F467" s="26" t="n">
        <v>2012</v>
      </c>
      <c r="G467" s="154" t="s">
        <v>1035</v>
      </c>
      <c r="H467" s="154" t="s">
        <v>1464</v>
      </c>
      <c r="I467" s="115" t="s">
        <v>71</v>
      </c>
      <c r="J467" s="157" t="n">
        <v>66100000</v>
      </c>
      <c r="K467" s="159" t="n">
        <f aca="false">J467</f>
        <v>66100000</v>
      </c>
      <c r="L467" s="1"/>
      <c r="M467" s="1"/>
      <c r="N467" s="1"/>
      <c r="O467" s="1"/>
      <c r="P467" s="1"/>
      <c r="Q467" s="1"/>
    </row>
    <row r="468" customFormat="false" ht="33.75" hidden="false" customHeight="false" outlineLevel="0" collapsed="false">
      <c r="A468" s="110" t="s">
        <v>64</v>
      </c>
      <c r="B468" s="111" t="s">
        <v>65</v>
      </c>
      <c r="C468" s="112" t="n">
        <v>1129</v>
      </c>
      <c r="D468" s="15" t="s">
        <v>67</v>
      </c>
      <c r="E468" s="26" t="s">
        <v>511</v>
      </c>
      <c r="F468" s="26" t="n">
        <v>2012</v>
      </c>
      <c r="G468" s="114"/>
      <c r="H468" s="114" t="s">
        <v>1465</v>
      </c>
      <c r="I468" s="115" t="s">
        <v>71</v>
      </c>
      <c r="J468" s="157" t="n">
        <v>19500000</v>
      </c>
      <c r="K468" s="159" t="n">
        <f aca="false">J468</f>
        <v>19500000</v>
      </c>
      <c r="L468" s="1"/>
      <c r="M468" s="1"/>
      <c r="N468" s="1"/>
      <c r="O468" s="1"/>
      <c r="P468" s="1"/>
      <c r="Q468" s="1"/>
    </row>
    <row r="469" customFormat="false" ht="22.5" hidden="false" customHeight="false" outlineLevel="0" collapsed="false">
      <c r="A469" s="152" t="s">
        <v>64</v>
      </c>
      <c r="B469" s="111" t="s">
        <v>65</v>
      </c>
      <c r="C469" s="112" t="n">
        <v>277</v>
      </c>
      <c r="D469" s="36" t="s">
        <v>1362</v>
      </c>
      <c r="E469" s="26" t="n">
        <v>2012</v>
      </c>
      <c r="F469" s="26" t="n">
        <v>2012</v>
      </c>
      <c r="G469" s="114" t="s">
        <v>868</v>
      </c>
      <c r="H469" s="114" t="s">
        <v>1474</v>
      </c>
      <c r="I469" s="115" t="s">
        <v>71</v>
      </c>
      <c r="J469" s="157" t="n">
        <v>56600000</v>
      </c>
      <c r="K469" s="200" t="n">
        <f aca="false">J469</f>
        <v>56600000</v>
      </c>
      <c r="L469" s="1"/>
      <c r="M469" s="1"/>
      <c r="N469" s="1"/>
      <c r="O469" s="1"/>
      <c r="P469" s="1"/>
      <c r="Q469" s="1"/>
    </row>
    <row r="470" customFormat="false" ht="56.25" hidden="false" customHeight="false" outlineLevel="0" collapsed="false">
      <c r="A470" s="110" t="s">
        <v>64</v>
      </c>
      <c r="B470" s="111" t="s">
        <v>65</v>
      </c>
      <c r="C470" s="112" t="n">
        <v>1137</v>
      </c>
      <c r="D470" s="15" t="s">
        <v>1362</v>
      </c>
      <c r="E470" s="26" t="n">
        <v>2012</v>
      </c>
      <c r="F470" s="26" t="n">
        <v>2012</v>
      </c>
      <c r="G470" s="114" t="s">
        <v>868</v>
      </c>
      <c r="H470" s="114" t="s">
        <v>1475</v>
      </c>
      <c r="I470" s="115" t="s">
        <v>71</v>
      </c>
      <c r="J470" s="625" t="s">
        <v>870</v>
      </c>
      <c r="K470" s="200" t="str">
        <f aca="false">J470</f>
        <v>Part of 2nd Deerfield 345/115kV Autotransformer Project</v>
      </c>
      <c r="L470" s="1"/>
      <c r="M470" s="1"/>
      <c r="N470" s="1"/>
      <c r="O470" s="1"/>
      <c r="P470" s="1"/>
      <c r="Q470" s="1"/>
    </row>
    <row r="471" customFormat="false" ht="56.25" hidden="false" customHeight="false" outlineLevel="0" collapsed="false">
      <c r="A471" s="15" t="s">
        <v>64</v>
      </c>
      <c r="B471" s="16" t="s">
        <v>65</v>
      </c>
      <c r="C471" s="17" t="n">
        <v>1138</v>
      </c>
      <c r="D471" s="15" t="s">
        <v>1362</v>
      </c>
      <c r="E471" s="26" t="n">
        <v>2012</v>
      </c>
      <c r="F471" s="26" t="n">
        <v>2012</v>
      </c>
      <c r="G471" s="20" t="s">
        <v>868</v>
      </c>
      <c r="H471" s="20" t="s">
        <v>1476</v>
      </c>
      <c r="I471" s="21" t="s">
        <v>71</v>
      </c>
      <c r="J471" s="24" t="s">
        <v>870</v>
      </c>
      <c r="K471" s="200" t="str">
        <f aca="false">J471</f>
        <v>Part of 2nd Deerfield 345/115kV Autotransformer Project</v>
      </c>
      <c r="L471" s="1"/>
      <c r="M471" s="1"/>
      <c r="N471" s="1"/>
      <c r="O471" s="1"/>
      <c r="P471" s="1"/>
      <c r="Q471" s="1"/>
    </row>
    <row r="472" customFormat="false" ht="56.25" hidden="false" customHeight="false" outlineLevel="0" collapsed="false">
      <c r="A472" s="15" t="s">
        <v>64</v>
      </c>
      <c r="B472" s="16" t="s">
        <v>65</v>
      </c>
      <c r="C472" s="17" t="n">
        <v>1139</v>
      </c>
      <c r="D472" s="15" t="s">
        <v>1362</v>
      </c>
      <c r="E472" s="26" t="n">
        <v>2012</v>
      </c>
      <c r="F472" s="26" t="n">
        <v>2012</v>
      </c>
      <c r="G472" s="20" t="s">
        <v>868</v>
      </c>
      <c r="H472" s="20" t="s">
        <v>1477</v>
      </c>
      <c r="I472" s="21" t="s">
        <v>71</v>
      </c>
      <c r="J472" s="24" t="s">
        <v>870</v>
      </c>
      <c r="K472" s="200" t="str">
        <f aca="false">J472</f>
        <v>Part of 2nd Deerfield 345/115kV Autotransformer Project</v>
      </c>
      <c r="L472" s="1"/>
      <c r="M472" s="1"/>
      <c r="N472" s="1"/>
      <c r="O472" s="1"/>
      <c r="P472" s="1"/>
      <c r="Q472" s="1"/>
    </row>
    <row r="473" customFormat="false" ht="56.25" hidden="false" customHeight="false" outlineLevel="0" collapsed="false">
      <c r="A473" s="15" t="s">
        <v>64</v>
      </c>
      <c r="B473" s="16" t="s">
        <v>65</v>
      </c>
      <c r="C473" s="17" t="n">
        <v>1140</v>
      </c>
      <c r="D473" s="15" t="s">
        <v>1362</v>
      </c>
      <c r="E473" s="26" t="n">
        <v>2012</v>
      </c>
      <c r="F473" s="26" t="n">
        <v>2012</v>
      </c>
      <c r="G473" s="20" t="s">
        <v>868</v>
      </c>
      <c r="H473" s="20" t="s">
        <v>1478</v>
      </c>
      <c r="I473" s="101" t="s">
        <v>71</v>
      </c>
      <c r="J473" s="24" t="s">
        <v>870</v>
      </c>
      <c r="K473" s="200" t="str">
        <f aca="false">J473</f>
        <v>Part of 2nd Deerfield 345/115kV Autotransformer Project</v>
      </c>
      <c r="L473" s="1"/>
      <c r="M473" s="1"/>
      <c r="N473" s="1"/>
      <c r="O473" s="1"/>
      <c r="P473" s="1"/>
      <c r="Q473" s="1"/>
    </row>
    <row r="474" customFormat="false" ht="56.25" hidden="false" customHeight="false" outlineLevel="0" collapsed="false">
      <c r="A474" s="15" t="s">
        <v>64</v>
      </c>
      <c r="B474" s="16" t="s">
        <v>65</v>
      </c>
      <c r="C474" s="17" t="n">
        <v>1141</v>
      </c>
      <c r="D474" s="15" t="s">
        <v>1362</v>
      </c>
      <c r="E474" s="26" t="n">
        <v>2012</v>
      </c>
      <c r="F474" s="26" t="n">
        <v>2012</v>
      </c>
      <c r="G474" s="20" t="s">
        <v>868</v>
      </c>
      <c r="H474" s="20" t="s">
        <v>869</v>
      </c>
      <c r="I474" s="101" t="s">
        <v>71</v>
      </c>
      <c r="J474" s="24" t="s">
        <v>870</v>
      </c>
      <c r="K474" s="200" t="str">
        <f aca="false">J474</f>
        <v>Part of 2nd Deerfield 345/115kV Autotransformer Project</v>
      </c>
      <c r="L474" s="1"/>
      <c r="M474" s="1"/>
      <c r="N474" s="1"/>
      <c r="O474" s="1"/>
      <c r="P474" s="1"/>
      <c r="Q474" s="1"/>
    </row>
    <row r="475" customFormat="false" ht="22.5" hidden="false" customHeight="false" outlineLevel="0" collapsed="false">
      <c r="A475" s="36" t="s">
        <v>64</v>
      </c>
      <c r="B475" s="37" t="s">
        <v>65</v>
      </c>
      <c r="C475" s="38" t="n">
        <v>680</v>
      </c>
      <c r="D475" s="36" t="s">
        <v>120</v>
      </c>
      <c r="E475" s="275" t="s">
        <v>559</v>
      </c>
      <c r="F475" s="275" t="n">
        <v>2012</v>
      </c>
      <c r="G475" s="39"/>
      <c r="H475" s="39" t="s">
        <v>882</v>
      </c>
      <c r="I475" s="101" t="s">
        <v>71</v>
      </c>
      <c r="J475" s="265" t="n">
        <v>7393000</v>
      </c>
      <c r="K475" s="159" t="n">
        <f aca="false">J475</f>
        <v>7393000</v>
      </c>
      <c r="L475" s="1"/>
      <c r="M475" s="1"/>
      <c r="N475" s="1"/>
      <c r="O475" s="1"/>
      <c r="P475" s="1"/>
      <c r="Q475" s="1"/>
    </row>
    <row r="476" customFormat="false" ht="45" hidden="false" customHeight="false" outlineLevel="0" collapsed="false">
      <c r="A476" s="267" t="s">
        <v>64</v>
      </c>
      <c r="B476" s="274" t="s">
        <v>65</v>
      </c>
      <c r="C476" s="556" t="n">
        <v>1146</v>
      </c>
      <c r="D476" s="267" t="s">
        <v>115</v>
      </c>
      <c r="E476" s="275" t="s">
        <v>507</v>
      </c>
      <c r="F476" s="275" t="n">
        <v>2012</v>
      </c>
      <c r="G476" s="558" t="s">
        <v>1495</v>
      </c>
      <c r="H476" s="558" t="s">
        <v>2065</v>
      </c>
      <c r="I476" s="570" t="s">
        <v>71</v>
      </c>
      <c r="J476" s="265" t="n">
        <v>9000000</v>
      </c>
      <c r="K476" s="170" t="n">
        <f aca="false">J476</f>
        <v>9000000</v>
      </c>
      <c r="L476" s="1"/>
      <c r="M476" s="1"/>
      <c r="N476" s="1"/>
      <c r="O476" s="1"/>
      <c r="P476" s="1"/>
      <c r="Q476" s="1"/>
    </row>
    <row r="477" customFormat="false" ht="33.75" hidden="false" customHeight="false" outlineLevel="0" collapsed="false">
      <c r="A477" s="36" t="s">
        <v>64</v>
      </c>
      <c r="B477" s="37" t="s">
        <v>65</v>
      </c>
      <c r="C477" s="38" t="n">
        <v>887</v>
      </c>
      <c r="D477" s="36" t="s">
        <v>120</v>
      </c>
      <c r="E477" s="26" t="s">
        <v>559</v>
      </c>
      <c r="F477" s="26" t="n">
        <v>2012</v>
      </c>
      <c r="G477" s="19" t="s">
        <v>705</v>
      </c>
      <c r="H477" s="39" t="s">
        <v>1501</v>
      </c>
      <c r="I477" s="101" t="s">
        <v>71</v>
      </c>
      <c r="J477" s="27" t="n">
        <v>30000000</v>
      </c>
      <c r="K477" s="159" t="n">
        <f aca="false">J477</f>
        <v>30000000</v>
      </c>
      <c r="L477" s="1"/>
      <c r="M477" s="1"/>
      <c r="N477" s="1"/>
      <c r="O477" s="1"/>
      <c r="P477" s="1"/>
      <c r="Q477" s="1"/>
    </row>
    <row r="478" customFormat="false" ht="33.75" hidden="false" customHeight="false" outlineLevel="0" collapsed="false">
      <c r="A478" s="36" t="s">
        <v>64</v>
      </c>
      <c r="B478" s="37" t="s">
        <v>65</v>
      </c>
      <c r="C478" s="38" t="n">
        <v>921</v>
      </c>
      <c r="D478" s="36" t="s">
        <v>120</v>
      </c>
      <c r="E478" s="26" t="s">
        <v>788</v>
      </c>
      <c r="F478" s="26" t="n">
        <v>2012</v>
      </c>
      <c r="G478" s="19" t="s">
        <v>705</v>
      </c>
      <c r="H478" s="39" t="s">
        <v>1502</v>
      </c>
      <c r="I478" s="101" t="s">
        <v>71</v>
      </c>
      <c r="J478" s="27" t="n">
        <v>12100000</v>
      </c>
      <c r="K478" s="159" t="n">
        <f aca="false">J478</f>
        <v>12100000</v>
      </c>
      <c r="L478" s="1"/>
      <c r="M478" s="1"/>
      <c r="N478" s="1"/>
      <c r="O478" s="1"/>
      <c r="P478" s="1"/>
      <c r="Q478" s="1"/>
    </row>
    <row r="479" customFormat="false" ht="33.75" hidden="false" customHeight="false" outlineLevel="0" collapsed="false">
      <c r="A479" s="36" t="s">
        <v>64</v>
      </c>
      <c r="B479" s="37" t="s">
        <v>65</v>
      </c>
      <c r="C479" s="38" t="n">
        <v>919</v>
      </c>
      <c r="D479" s="36" t="s">
        <v>120</v>
      </c>
      <c r="E479" s="275" t="s">
        <v>559</v>
      </c>
      <c r="F479" s="275" t="n">
        <v>2012</v>
      </c>
      <c r="G479" s="19" t="s">
        <v>649</v>
      </c>
      <c r="H479" s="39" t="s">
        <v>1503</v>
      </c>
      <c r="I479" s="101" t="s">
        <v>71</v>
      </c>
      <c r="J479" s="27" t="n">
        <v>4600000</v>
      </c>
      <c r="K479" s="159" t="n">
        <f aca="false">J479</f>
        <v>4600000</v>
      </c>
      <c r="L479" s="1"/>
      <c r="M479" s="1"/>
      <c r="N479" s="1"/>
      <c r="O479" s="1"/>
      <c r="P479" s="1"/>
      <c r="Q479" s="1"/>
    </row>
    <row r="480" customFormat="false" ht="22.5" hidden="false" customHeight="false" outlineLevel="0" collapsed="false">
      <c r="A480" s="36" t="s">
        <v>64</v>
      </c>
      <c r="B480" s="37" t="s">
        <v>65</v>
      </c>
      <c r="C480" s="38" t="n">
        <v>775</v>
      </c>
      <c r="D480" s="36" t="s">
        <v>120</v>
      </c>
      <c r="E480" s="26" t="s">
        <v>793</v>
      </c>
      <c r="F480" s="26" t="n">
        <v>2012</v>
      </c>
      <c r="G480" s="19" t="s">
        <v>751</v>
      </c>
      <c r="H480" s="39" t="s">
        <v>1346</v>
      </c>
      <c r="I480" s="101" t="s">
        <v>71</v>
      </c>
      <c r="J480" s="27" t="n">
        <v>20100000</v>
      </c>
      <c r="K480" s="235" t="n">
        <f aca="false">J480</f>
        <v>20100000</v>
      </c>
      <c r="L480" s="1"/>
      <c r="M480" s="1"/>
      <c r="N480" s="1"/>
      <c r="O480" s="1"/>
      <c r="P480" s="1"/>
      <c r="Q480" s="1"/>
    </row>
    <row r="481" customFormat="false" ht="22.5" hidden="false" customHeight="false" outlineLevel="0" collapsed="false">
      <c r="A481" s="36" t="s">
        <v>64</v>
      </c>
      <c r="B481" s="37" t="s">
        <v>65</v>
      </c>
      <c r="C481" s="38" t="n">
        <v>776</v>
      </c>
      <c r="D481" s="36" t="s">
        <v>120</v>
      </c>
      <c r="E481" s="26" t="s">
        <v>793</v>
      </c>
      <c r="F481" s="26" t="n">
        <v>2012</v>
      </c>
      <c r="G481" s="19" t="s">
        <v>751</v>
      </c>
      <c r="H481" s="39" t="s">
        <v>752</v>
      </c>
      <c r="I481" s="101" t="s">
        <v>71</v>
      </c>
      <c r="J481" s="27" t="n">
        <v>2865876</v>
      </c>
      <c r="K481" s="235" t="n">
        <f aca="false">J481</f>
        <v>2865876</v>
      </c>
      <c r="L481" s="1"/>
      <c r="M481" s="1"/>
      <c r="N481" s="1"/>
      <c r="O481" s="1"/>
      <c r="P481" s="1"/>
      <c r="Q481" s="1"/>
    </row>
    <row r="482" customFormat="false" ht="33.75" hidden="false" customHeight="false" outlineLevel="0" collapsed="false">
      <c r="A482" s="36" t="s">
        <v>64</v>
      </c>
      <c r="B482" s="37" t="s">
        <v>65</v>
      </c>
      <c r="C482" s="38" t="n">
        <v>59</v>
      </c>
      <c r="D482" s="36" t="s">
        <v>120</v>
      </c>
      <c r="E482" s="50" t="s">
        <v>788</v>
      </c>
      <c r="F482" s="50" t="n">
        <v>2012</v>
      </c>
      <c r="G482" s="19" t="s">
        <v>1504</v>
      </c>
      <c r="H482" s="19" t="s">
        <v>1505</v>
      </c>
      <c r="I482" s="101" t="s">
        <v>71</v>
      </c>
      <c r="J482" s="27" t="n">
        <v>400000</v>
      </c>
      <c r="K482" s="159" t="n">
        <f aca="false">J482</f>
        <v>400000</v>
      </c>
      <c r="L482" s="720"/>
      <c r="M482" s="1"/>
      <c r="N482" s="1"/>
      <c r="O482" s="1"/>
      <c r="P482" s="1"/>
      <c r="Q482" s="1"/>
    </row>
    <row r="483" customFormat="false" ht="33.75" hidden="false" customHeight="false" outlineLevel="0" collapsed="false">
      <c r="A483" s="36" t="s">
        <v>64</v>
      </c>
      <c r="B483" s="37" t="s">
        <v>65</v>
      </c>
      <c r="C483" s="38" t="n">
        <v>944</v>
      </c>
      <c r="D483" s="36" t="s">
        <v>120</v>
      </c>
      <c r="E483" s="26" t="s">
        <v>1581</v>
      </c>
      <c r="F483" s="26" t="n">
        <v>2012</v>
      </c>
      <c r="G483" s="39" t="s">
        <v>816</v>
      </c>
      <c r="H483" s="39" t="s">
        <v>1535</v>
      </c>
      <c r="I483" s="101" t="s">
        <v>71</v>
      </c>
      <c r="J483" s="27" t="n">
        <v>11411849</v>
      </c>
      <c r="K483" s="159" t="n">
        <f aca="false">J483</f>
        <v>11411849</v>
      </c>
      <c r="L483" s="1"/>
      <c r="M483" s="1"/>
      <c r="N483" s="1"/>
      <c r="O483" s="1"/>
      <c r="P483" s="1"/>
      <c r="Q483" s="1"/>
    </row>
    <row r="484" customFormat="false" ht="33.75" hidden="false" customHeight="false" outlineLevel="0" collapsed="false">
      <c r="A484" s="36" t="s">
        <v>64</v>
      </c>
      <c r="B484" s="37" t="s">
        <v>65</v>
      </c>
      <c r="C484" s="38" t="n">
        <v>948</v>
      </c>
      <c r="D484" s="36" t="s">
        <v>120</v>
      </c>
      <c r="E484" s="25" t="s">
        <v>1581</v>
      </c>
      <c r="F484" s="25" t="n">
        <v>2012</v>
      </c>
      <c r="G484" s="39" t="s">
        <v>816</v>
      </c>
      <c r="H484" s="39" t="s">
        <v>681</v>
      </c>
      <c r="I484" s="101" t="s">
        <v>71</v>
      </c>
      <c r="J484" s="27" t="n">
        <v>5649430</v>
      </c>
      <c r="K484" s="159" t="n">
        <f aca="false">J484</f>
        <v>5649430</v>
      </c>
      <c r="L484" s="51"/>
      <c r="M484" s="51"/>
      <c r="N484" s="51"/>
      <c r="O484" s="51"/>
      <c r="P484" s="51"/>
      <c r="Q484" s="51"/>
    </row>
    <row r="485" customFormat="false" ht="33.75" hidden="false" customHeight="false" outlineLevel="0" collapsed="false">
      <c r="A485" s="36" t="s">
        <v>64</v>
      </c>
      <c r="B485" s="37" t="s">
        <v>65</v>
      </c>
      <c r="C485" s="38" t="n">
        <v>949</v>
      </c>
      <c r="D485" s="36" t="s">
        <v>120</v>
      </c>
      <c r="E485" s="50" t="s">
        <v>1581</v>
      </c>
      <c r="F485" s="50" t="n">
        <v>2012</v>
      </c>
      <c r="G485" s="39" t="s">
        <v>816</v>
      </c>
      <c r="H485" s="39" t="s">
        <v>1539</v>
      </c>
      <c r="I485" s="101" t="s">
        <v>71</v>
      </c>
      <c r="J485" s="265" t="n">
        <v>1500000</v>
      </c>
      <c r="K485" s="159" t="n">
        <f aca="false">J485</f>
        <v>1500000</v>
      </c>
      <c r="L485" s="1"/>
      <c r="M485" s="1"/>
      <c r="N485" s="1"/>
      <c r="O485" s="1"/>
      <c r="P485" s="1"/>
      <c r="Q485" s="1"/>
    </row>
    <row r="486" customFormat="false" ht="22.5" hidden="false" customHeight="false" outlineLevel="0" collapsed="false">
      <c r="A486" s="36" t="s">
        <v>64</v>
      </c>
      <c r="B486" s="26" t="s">
        <v>65</v>
      </c>
      <c r="C486" s="38" t="n">
        <v>673</v>
      </c>
      <c r="D486" s="36" t="s">
        <v>120</v>
      </c>
      <c r="E486" s="26" t="s">
        <v>507</v>
      </c>
      <c r="F486" s="26" t="n">
        <v>2012</v>
      </c>
      <c r="G486" s="39" t="s">
        <v>1577</v>
      </c>
      <c r="H486" s="19" t="s">
        <v>1578</v>
      </c>
      <c r="I486" s="101" t="s">
        <v>71</v>
      </c>
      <c r="J486" s="27" t="n">
        <v>2200000</v>
      </c>
      <c r="K486" s="159" t="n">
        <f aca="false">J486</f>
        <v>2200000</v>
      </c>
      <c r="L486" s="1"/>
      <c r="M486" s="1"/>
      <c r="N486" s="1"/>
      <c r="O486" s="1"/>
      <c r="P486" s="1"/>
      <c r="Q486" s="1"/>
    </row>
    <row r="487" customFormat="false" ht="22.5" hidden="false" customHeight="false" outlineLevel="0" collapsed="false">
      <c r="A487" s="36" t="s">
        <v>64</v>
      </c>
      <c r="B487" s="26" t="s">
        <v>65</v>
      </c>
      <c r="C487" s="38" t="n">
        <v>676</v>
      </c>
      <c r="D487" s="36" t="s">
        <v>120</v>
      </c>
      <c r="E487" s="26" t="s">
        <v>507</v>
      </c>
      <c r="F487" s="26" t="n">
        <v>2012</v>
      </c>
      <c r="G487" s="39" t="s">
        <v>1577</v>
      </c>
      <c r="H487" s="19" t="s">
        <v>1579</v>
      </c>
      <c r="I487" s="101" t="s">
        <v>71</v>
      </c>
      <c r="J487" s="27" t="n">
        <v>30000000</v>
      </c>
      <c r="K487" s="159" t="n">
        <f aca="false">J487</f>
        <v>30000000</v>
      </c>
      <c r="L487" s="1"/>
      <c r="M487" s="1"/>
      <c r="N487" s="1"/>
      <c r="O487" s="1"/>
      <c r="P487" s="1"/>
      <c r="Q487" s="1"/>
    </row>
    <row r="488" customFormat="false" ht="22.5" hidden="false" customHeight="false" outlineLevel="0" collapsed="false">
      <c r="A488" s="73" t="s">
        <v>64</v>
      </c>
      <c r="B488" s="37" t="s">
        <v>65</v>
      </c>
      <c r="C488" s="71" t="n">
        <v>1095</v>
      </c>
      <c r="D488" s="73" t="s">
        <v>120</v>
      </c>
      <c r="E488" s="26" t="s">
        <v>793</v>
      </c>
      <c r="F488" s="26" t="n">
        <v>2012</v>
      </c>
      <c r="G488" s="19" t="s">
        <v>419</v>
      </c>
      <c r="H488" s="19" t="s">
        <v>1603</v>
      </c>
      <c r="I488" s="21" t="s">
        <v>71</v>
      </c>
      <c r="J488" s="27" t="n">
        <v>73800000</v>
      </c>
      <c r="K488" s="246" t="n">
        <f aca="false">J488</f>
        <v>73800000</v>
      </c>
      <c r="L488" s="1"/>
      <c r="M488" s="1"/>
      <c r="N488" s="1"/>
      <c r="O488" s="1"/>
      <c r="P488" s="1"/>
      <c r="Q488" s="1"/>
    </row>
    <row r="489" customFormat="false" ht="22.5" hidden="false" customHeight="false" outlineLevel="0" collapsed="false">
      <c r="A489" s="73" t="s">
        <v>64</v>
      </c>
      <c r="B489" s="37" t="s">
        <v>65</v>
      </c>
      <c r="C489" s="71" t="n">
        <v>797</v>
      </c>
      <c r="D489" s="73" t="s">
        <v>120</v>
      </c>
      <c r="E489" s="26" t="s">
        <v>507</v>
      </c>
      <c r="F489" s="26" t="n">
        <v>2012</v>
      </c>
      <c r="G489" s="19" t="s">
        <v>419</v>
      </c>
      <c r="H489" s="39" t="s">
        <v>1605</v>
      </c>
      <c r="I489" s="21" t="s">
        <v>71</v>
      </c>
      <c r="J489" s="27" t="n">
        <v>8300000</v>
      </c>
      <c r="K489" s="246" t="n">
        <f aca="false">J489</f>
        <v>8300000</v>
      </c>
      <c r="L489" s="1"/>
      <c r="M489" s="1"/>
      <c r="N489" s="1"/>
      <c r="O489" s="1"/>
      <c r="P489" s="1"/>
      <c r="Q489" s="1"/>
    </row>
    <row r="490" customFormat="false" ht="22.5" hidden="false" customHeight="false" outlineLevel="0" collapsed="false">
      <c r="A490" s="73" t="s">
        <v>64</v>
      </c>
      <c r="B490" s="37" t="s">
        <v>65</v>
      </c>
      <c r="C490" s="71" t="n">
        <v>795</v>
      </c>
      <c r="D490" s="73" t="s">
        <v>120</v>
      </c>
      <c r="E490" s="26" t="s">
        <v>793</v>
      </c>
      <c r="F490" s="26" t="n">
        <v>2012</v>
      </c>
      <c r="G490" s="39" t="s">
        <v>560</v>
      </c>
      <c r="H490" s="19" t="s">
        <v>1606</v>
      </c>
      <c r="I490" s="21" t="s">
        <v>71</v>
      </c>
      <c r="J490" s="27" t="n">
        <v>99900000</v>
      </c>
      <c r="K490" s="246" t="n">
        <f aca="false">J490</f>
        <v>99900000</v>
      </c>
      <c r="L490" s="1"/>
      <c r="M490" s="1"/>
      <c r="N490" s="1"/>
      <c r="O490" s="1"/>
      <c r="P490" s="1"/>
      <c r="Q490" s="1"/>
    </row>
    <row r="491" customFormat="false" ht="33.75" hidden="false" customHeight="false" outlineLevel="0" collapsed="false">
      <c r="A491" s="73" t="s">
        <v>64</v>
      </c>
      <c r="B491" s="37" t="s">
        <v>65</v>
      </c>
      <c r="C491" s="70" t="n">
        <v>1106</v>
      </c>
      <c r="D491" s="73" t="s">
        <v>120</v>
      </c>
      <c r="E491" s="26" t="s">
        <v>511</v>
      </c>
      <c r="F491" s="26" t="n">
        <v>2012</v>
      </c>
      <c r="G491" s="39" t="s">
        <v>560</v>
      </c>
      <c r="H491" s="19" t="s">
        <v>586</v>
      </c>
      <c r="I491" s="21" t="s">
        <v>71</v>
      </c>
      <c r="J491" s="24" t="s">
        <v>579</v>
      </c>
      <c r="K491" s="246" t="str">
        <f aca="false">J491</f>
        <v>Part of $99,900,000 
above</v>
      </c>
      <c r="L491" s="1"/>
      <c r="M491" s="1"/>
      <c r="N491" s="1"/>
      <c r="O491" s="1"/>
      <c r="P491" s="1"/>
      <c r="Q491" s="1"/>
    </row>
    <row r="492" customFormat="false" ht="22.5" hidden="false" customHeight="false" outlineLevel="0" collapsed="false">
      <c r="A492" s="73" t="s">
        <v>64</v>
      </c>
      <c r="B492" s="37" t="s">
        <v>65</v>
      </c>
      <c r="C492" s="71" t="n">
        <v>798</v>
      </c>
      <c r="D492" s="73" t="s">
        <v>120</v>
      </c>
      <c r="E492" s="26" t="s">
        <v>793</v>
      </c>
      <c r="F492" s="26" t="n">
        <v>2012</v>
      </c>
      <c r="G492" s="39" t="s">
        <v>560</v>
      </c>
      <c r="H492" s="19" t="s">
        <v>1608</v>
      </c>
      <c r="I492" s="21" t="s">
        <v>71</v>
      </c>
      <c r="J492" s="27" t="n">
        <v>4900000</v>
      </c>
      <c r="K492" s="246" t="n">
        <f aca="false">J492</f>
        <v>4900000</v>
      </c>
      <c r="L492" s="1"/>
      <c r="M492" s="1"/>
      <c r="N492" s="1"/>
      <c r="O492" s="1"/>
      <c r="P492" s="1"/>
      <c r="Q492" s="1"/>
    </row>
    <row r="493" customFormat="false" ht="22.5" hidden="false" customHeight="false" outlineLevel="0" collapsed="false">
      <c r="A493" s="73" t="s">
        <v>64</v>
      </c>
      <c r="B493" s="37" t="s">
        <v>65</v>
      </c>
      <c r="C493" s="71" t="n">
        <v>799</v>
      </c>
      <c r="D493" s="73" t="s">
        <v>120</v>
      </c>
      <c r="E493" s="26" t="s">
        <v>793</v>
      </c>
      <c r="F493" s="26" t="n">
        <v>2012</v>
      </c>
      <c r="G493" s="39" t="s">
        <v>560</v>
      </c>
      <c r="H493" s="39" t="s">
        <v>585</v>
      </c>
      <c r="I493" s="21" t="s">
        <v>71</v>
      </c>
      <c r="J493" s="27" t="n">
        <v>4500000</v>
      </c>
      <c r="K493" s="246" t="n">
        <f aca="false">J493</f>
        <v>4500000</v>
      </c>
      <c r="L493" s="257"/>
      <c r="M493" s="257"/>
      <c r="N493" s="257"/>
      <c r="O493" s="257"/>
      <c r="P493" s="257"/>
      <c r="Q493" s="257"/>
    </row>
    <row r="494" customFormat="false" ht="33.75" hidden="false" customHeight="false" outlineLevel="0" collapsed="false">
      <c r="A494" s="73" t="s">
        <v>64</v>
      </c>
      <c r="B494" s="37" t="s">
        <v>65</v>
      </c>
      <c r="C494" s="71" t="n">
        <v>1096</v>
      </c>
      <c r="D494" s="73" t="s">
        <v>120</v>
      </c>
      <c r="E494" s="26" t="s">
        <v>511</v>
      </c>
      <c r="F494" s="26" t="n">
        <v>2012</v>
      </c>
      <c r="G494" s="39" t="s">
        <v>560</v>
      </c>
      <c r="H494" s="19" t="s">
        <v>1609</v>
      </c>
      <c r="I494" s="21" t="s">
        <v>71</v>
      </c>
      <c r="J494" s="265" t="n">
        <v>12000000</v>
      </c>
      <c r="K494" s="246" t="n">
        <f aca="false">J494</f>
        <v>12000000</v>
      </c>
      <c r="L494" s="108"/>
      <c r="M494" s="108"/>
      <c r="N494" s="108"/>
      <c r="O494" s="108"/>
      <c r="P494" s="108"/>
      <c r="Q494" s="108"/>
    </row>
    <row r="495" customFormat="false" ht="33.75" hidden="false" customHeight="false" outlineLevel="0" collapsed="false">
      <c r="A495" s="73" t="s">
        <v>64</v>
      </c>
      <c r="B495" s="37" t="s">
        <v>65</v>
      </c>
      <c r="C495" s="71" t="n">
        <v>800</v>
      </c>
      <c r="D495" s="73" t="s">
        <v>120</v>
      </c>
      <c r="E495" s="26" t="s">
        <v>793</v>
      </c>
      <c r="F495" s="26" t="n">
        <v>2012</v>
      </c>
      <c r="G495" s="39" t="s">
        <v>560</v>
      </c>
      <c r="H495" s="39" t="s">
        <v>1610</v>
      </c>
      <c r="I495" s="21" t="s">
        <v>71</v>
      </c>
      <c r="J495" s="265" t="n">
        <v>10000000</v>
      </c>
      <c r="K495" s="246" t="n">
        <f aca="false">J495</f>
        <v>10000000</v>
      </c>
      <c r="L495" s="1"/>
      <c r="M495" s="1"/>
      <c r="N495" s="1"/>
      <c r="O495" s="1"/>
      <c r="P495" s="1"/>
      <c r="Q495" s="1"/>
    </row>
    <row r="496" customFormat="false" ht="33.75" hidden="false" customHeight="false" outlineLevel="0" collapsed="false">
      <c r="A496" s="73" t="s">
        <v>64</v>
      </c>
      <c r="B496" s="37" t="s">
        <v>65</v>
      </c>
      <c r="C496" s="71" t="n">
        <v>1097</v>
      </c>
      <c r="D496" s="73" t="s">
        <v>120</v>
      </c>
      <c r="E496" s="26" t="s">
        <v>793</v>
      </c>
      <c r="F496" s="26" t="n">
        <v>2012</v>
      </c>
      <c r="G496" s="39" t="s">
        <v>560</v>
      </c>
      <c r="H496" s="19" t="s">
        <v>1611</v>
      </c>
      <c r="I496" s="21" t="s">
        <v>71</v>
      </c>
      <c r="J496" s="27" t="n">
        <v>129800000</v>
      </c>
      <c r="K496" s="246" t="n">
        <f aca="false">J496</f>
        <v>129800000</v>
      </c>
      <c r="L496" s="1"/>
      <c r="M496" s="1"/>
      <c r="N496" s="1"/>
      <c r="O496" s="1"/>
      <c r="P496" s="1"/>
      <c r="Q496" s="1"/>
    </row>
    <row r="497" customFormat="false" ht="22.5" hidden="false" customHeight="false" outlineLevel="0" collapsed="false">
      <c r="A497" s="36" t="s">
        <v>64</v>
      </c>
      <c r="B497" s="37" t="s">
        <v>65</v>
      </c>
      <c r="C497" s="38" t="n">
        <v>1099</v>
      </c>
      <c r="D497" s="36" t="s">
        <v>120</v>
      </c>
      <c r="E497" s="26" t="s">
        <v>511</v>
      </c>
      <c r="F497" s="26" t="n">
        <v>2012</v>
      </c>
      <c r="G497" s="39" t="s">
        <v>560</v>
      </c>
      <c r="H497" s="19" t="s">
        <v>1612</v>
      </c>
      <c r="I497" s="21" t="s">
        <v>71</v>
      </c>
      <c r="J497" s="265" t="n">
        <v>6000000</v>
      </c>
      <c r="K497" s="246" t="n">
        <f aca="false">J497</f>
        <v>6000000</v>
      </c>
      <c r="L497" s="1"/>
      <c r="M497" s="1"/>
      <c r="N497" s="1"/>
      <c r="O497" s="1"/>
      <c r="P497" s="1"/>
      <c r="Q497" s="1"/>
    </row>
    <row r="498" customFormat="false" ht="22.5" hidden="false" customHeight="false" outlineLevel="0" collapsed="false">
      <c r="A498" s="36" t="s">
        <v>64</v>
      </c>
      <c r="B498" s="37" t="s">
        <v>65</v>
      </c>
      <c r="C498" s="70" t="n">
        <v>1109</v>
      </c>
      <c r="D498" s="36" t="s">
        <v>120</v>
      </c>
      <c r="E498" s="26" t="s">
        <v>793</v>
      </c>
      <c r="F498" s="26" t="n">
        <v>2012</v>
      </c>
      <c r="G498" s="39" t="s">
        <v>560</v>
      </c>
      <c r="H498" s="19" t="s">
        <v>1613</v>
      </c>
      <c r="I498" s="21" t="s">
        <v>71</v>
      </c>
      <c r="J498" s="265" t="n">
        <v>1000000</v>
      </c>
      <c r="K498" s="246" t="n">
        <f aca="false">J498</f>
        <v>1000000</v>
      </c>
      <c r="L498" s="255"/>
      <c r="M498" s="255"/>
      <c r="N498" s="255"/>
      <c r="O498" s="255"/>
      <c r="P498" s="255"/>
      <c r="Q498" s="255"/>
    </row>
    <row r="499" customFormat="false" ht="33.75" hidden="false" customHeight="false" outlineLevel="0" collapsed="false">
      <c r="A499" s="155" t="s">
        <v>64</v>
      </c>
      <c r="B499" s="26" t="s">
        <v>65</v>
      </c>
      <c r="C499" s="252" t="n">
        <v>976</v>
      </c>
      <c r="D499" s="155" t="s">
        <v>235</v>
      </c>
      <c r="E499" s="26" t="s">
        <v>511</v>
      </c>
      <c r="F499" s="26" t="n">
        <v>2012</v>
      </c>
      <c r="G499" s="154"/>
      <c r="H499" s="154" t="s">
        <v>512</v>
      </c>
      <c r="I499" s="21" t="s">
        <v>71</v>
      </c>
      <c r="J499" s="157" t="n">
        <v>48000000</v>
      </c>
      <c r="K499" s="159" t="n">
        <f aca="false">J499</f>
        <v>48000000</v>
      </c>
      <c r="L499" s="1"/>
      <c r="M499" s="1"/>
      <c r="N499" s="1"/>
      <c r="O499" s="1"/>
      <c r="P499" s="1"/>
      <c r="Q499" s="1"/>
    </row>
    <row r="500" customFormat="false" ht="33.75" hidden="false" customHeight="false" outlineLevel="0" collapsed="false">
      <c r="A500" s="36" t="s">
        <v>64</v>
      </c>
      <c r="B500" s="37" t="s">
        <v>278</v>
      </c>
      <c r="C500" s="38" t="n">
        <v>148</v>
      </c>
      <c r="D500" s="36" t="s">
        <v>67</v>
      </c>
      <c r="E500" s="26" t="s">
        <v>793</v>
      </c>
      <c r="F500" s="50" t="n">
        <v>2012</v>
      </c>
      <c r="G500" s="39" t="s">
        <v>1656</v>
      </c>
      <c r="H500" s="558" t="s">
        <v>1657</v>
      </c>
      <c r="I500" s="101" t="s">
        <v>81</v>
      </c>
      <c r="J500" s="27" t="n">
        <v>100000</v>
      </c>
      <c r="K500" s="159" t="n">
        <f aca="false">J500</f>
        <v>100000</v>
      </c>
      <c r="L500" s="1"/>
      <c r="M500" s="1"/>
      <c r="N500" s="1"/>
      <c r="O500" s="1"/>
      <c r="P500" s="1"/>
      <c r="Q500" s="1"/>
    </row>
    <row r="501" customFormat="false" ht="22.5" hidden="false" customHeight="false" outlineLevel="0" collapsed="false">
      <c r="A501" s="73" t="s">
        <v>64</v>
      </c>
      <c r="B501" s="40" t="s">
        <v>278</v>
      </c>
      <c r="C501" s="71" t="n">
        <v>1068</v>
      </c>
      <c r="D501" s="73" t="s">
        <v>1508</v>
      </c>
      <c r="E501" s="50" t="s">
        <v>507</v>
      </c>
      <c r="F501" s="50" t="n">
        <v>2012</v>
      </c>
      <c r="G501" s="39" t="s">
        <v>690</v>
      </c>
      <c r="H501" s="19" t="s">
        <v>2076</v>
      </c>
      <c r="I501" s="21" t="s">
        <v>81</v>
      </c>
      <c r="J501" s="46" t="n">
        <v>110000000</v>
      </c>
      <c r="K501" s="243" t="n">
        <f aca="false">J501</f>
        <v>110000000</v>
      </c>
      <c r="L501" s="1"/>
      <c r="M501" s="1"/>
      <c r="N501" s="1"/>
      <c r="O501" s="1"/>
      <c r="P501" s="1"/>
      <c r="Q501" s="1"/>
    </row>
    <row r="502" customFormat="false" ht="22.5" hidden="false" customHeight="false" outlineLevel="0" collapsed="false">
      <c r="A502" s="36" t="s">
        <v>64</v>
      </c>
      <c r="B502" s="37" t="s">
        <v>278</v>
      </c>
      <c r="C502" s="38" t="n">
        <v>592</v>
      </c>
      <c r="D502" s="36" t="s">
        <v>1508</v>
      </c>
      <c r="E502" s="26" t="s">
        <v>507</v>
      </c>
      <c r="F502" s="26" t="n">
        <v>2012</v>
      </c>
      <c r="G502" s="39" t="s">
        <v>690</v>
      </c>
      <c r="H502" s="19" t="s">
        <v>1519</v>
      </c>
      <c r="I502" s="21" t="s">
        <v>81</v>
      </c>
      <c r="J502" s="24" t="s">
        <v>740</v>
      </c>
      <c r="K502" s="243" t="str">
        <f aca="false">J502</f>
        <v>Part of Long Term Lower SEMA</v>
      </c>
      <c r="L502" s="1"/>
      <c r="M502" s="1"/>
      <c r="N502" s="1"/>
      <c r="O502" s="1"/>
      <c r="P502" s="1"/>
      <c r="Q502" s="1"/>
    </row>
    <row r="503" customFormat="false" ht="22.5" hidden="false" customHeight="false" outlineLevel="0" collapsed="false">
      <c r="A503" s="15" t="s">
        <v>64</v>
      </c>
      <c r="B503" s="16" t="s">
        <v>278</v>
      </c>
      <c r="C503" s="17" t="n">
        <v>1118</v>
      </c>
      <c r="D503" s="15" t="s">
        <v>1508</v>
      </c>
      <c r="E503" s="26" t="s">
        <v>507</v>
      </c>
      <c r="F503" s="26" t="n">
        <v>2012</v>
      </c>
      <c r="G503" s="19" t="s">
        <v>690</v>
      </c>
      <c r="H503" s="558" t="s">
        <v>1520</v>
      </c>
      <c r="I503" s="21" t="s">
        <v>81</v>
      </c>
      <c r="J503" s="24" t="s">
        <v>740</v>
      </c>
      <c r="K503" s="243" t="str">
        <f aca="false">J503</f>
        <v>Part of Long Term Lower SEMA</v>
      </c>
      <c r="L503" s="1"/>
      <c r="M503" s="1"/>
      <c r="N503" s="1"/>
      <c r="O503" s="1"/>
      <c r="P503" s="1"/>
      <c r="Q503" s="1"/>
    </row>
    <row r="504" customFormat="false" ht="22.5" hidden="false" customHeight="false" outlineLevel="0" collapsed="false">
      <c r="A504" s="21" t="s">
        <v>64</v>
      </c>
      <c r="B504" s="26" t="s">
        <v>278</v>
      </c>
      <c r="C504" s="70" t="n">
        <v>1065</v>
      </c>
      <c r="D504" s="21" t="s">
        <v>1508</v>
      </c>
      <c r="E504" s="26" t="s">
        <v>1581</v>
      </c>
      <c r="F504" s="26" t="n">
        <v>2012</v>
      </c>
      <c r="G504" s="19" t="s">
        <v>745</v>
      </c>
      <c r="H504" s="19" t="s">
        <v>746</v>
      </c>
      <c r="I504" s="263" t="s">
        <v>81</v>
      </c>
      <c r="J504" s="265" t="n">
        <v>26600000</v>
      </c>
      <c r="K504" s="159" t="n">
        <f aca="false">J504</f>
        <v>26600000</v>
      </c>
      <c r="L504" s="1"/>
      <c r="M504" s="1"/>
      <c r="N504" s="1"/>
      <c r="O504" s="1"/>
      <c r="P504" s="1"/>
      <c r="Q504" s="1"/>
    </row>
    <row r="505" customFormat="false" ht="33.75" hidden="false" customHeight="false" outlineLevel="0" collapsed="false">
      <c r="A505" s="15" t="s">
        <v>64</v>
      </c>
      <c r="B505" s="26" t="s">
        <v>278</v>
      </c>
      <c r="C505" s="70" t="n">
        <v>1136</v>
      </c>
      <c r="D505" s="21" t="s">
        <v>120</v>
      </c>
      <c r="E505" s="275" t="s">
        <v>507</v>
      </c>
      <c r="F505" s="275" t="n">
        <v>2012</v>
      </c>
      <c r="G505" s="19"/>
      <c r="H505" s="19" t="s">
        <v>1375</v>
      </c>
      <c r="I505" s="21" t="s">
        <v>81</v>
      </c>
      <c r="J505" s="24" t="n">
        <v>9200000</v>
      </c>
      <c r="K505" s="246" t="n">
        <f aca="false">J505</f>
        <v>9200000</v>
      </c>
      <c r="L505" s="1"/>
      <c r="M505" s="1"/>
      <c r="N505" s="1"/>
      <c r="O505" s="1"/>
      <c r="P505" s="1"/>
      <c r="Q505" s="1"/>
    </row>
    <row r="506" customFormat="false" ht="22.5" hidden="false" customHeight="false" outlineLevel="0" collapsed="false">
      <c r="A506" s="36" t="s">
        <v>64</v>
      </c>
      <c r="B506" s="37" t="s">
        <v>65</v>
      </c>
      <c r="C506" s="38" t="n">
        <v>902</v>
      </c>
      <c r="D506" s="36" t="s">
        <v>120</v>
      </c>
      <c r="E506" s="26" t="s">
        <v>798</v>
      </c>
      <c r="F506" s="26" t="n">
        <v>2012</v>
      </c>
      <c r="G506" s="39" t="s">
        <v>1544</v>
      </c>
      <c r="H506" s="39" t="s">
        <v>1545</v>
      </c>
      <c r="I506" s="21" t="s">
        <v>72</v>
      </c>
      <c r="J506" s="27" t="n">
        <v>715000</v>
      </c>
      <c r="K506" s="159" t="n">
        <f aca="false">J506</f>
        <v>715000</v>
      </c>
      <c r="L506" s="1"/>
      <c r="M506" s="1"/>
      <c r="N506" s="1"/>
      <c r="O506" s="1"/>
      <c r="P506" s="1"/>
      <c r="Q506" s="1"/>
    </row>
    <row r="507" customFormat="false" ht="22.5" hidden="false" customHeight="false" outlineLevel="0" collapsed="false">
      <c r="A507" s="36" t="s">
        <v>64</v>
      </c>
      <c r="B507" s="37" t="s">
        <v>278</v>
      </c>
      <c r="C507" s="38" t="n">
        <v>843</v>
      </c>
      <c r="D507" s="36" t="s">
        <v>1508</v>
      </c>
      <c r="E507" s="26" t="s">
        <v>463</v>
      </c>
      <c r="F507" s="26" t="n">
        <v>2013</v>
      </c>
      <c r="G507" s="39" t="s">
        <v>725</v>
      </c>
      <c r="H507" s="39" t="s">
        <v>726</v>
      </c>
      <c r="I507" s="101" t="s">
        <v>80</v>
      </c>
      <c r="J507" s="27" t="s">
        <v>83</v>
      </c>
      <c r="K507" s="200" t="str">
        <f aca="false">J507</f>
        <v>TBD</v>
      </c>
      <c r="L507" s="1"/>
      <c r="M507" s="1"/>
      <c r="N507" s="1"/>
      <c r="O507" s="1"/>
      <c r="P507" s="1"/>
      <c r="Q507" s="1"/>
    </row>
    <row r="508" customFormat="false" ht="22.5" hidden="false" customHeight="false" outlineLevel="0" collapsed="false">
      <c r="A508" s="36" t="s">
        <v>64</v>
      </c>
      <c r="B508" s="37" t="s">
        <v>278</v>
      </c>
      <c r="C508" s="211" t="n">
        <v>593</v>
      </c>
      <c r="D508" s="36" t="s">
        <v>1508</v>
      </c>
      <c r="E508" s="26" t="n">
        <v>2013</v>
      </c>
      <c r="F508" s="26" t="n">
        <v>2013</v>
      </c>
      <c r="G508" s="100" t="s">
        <v>1321</v>
      </c>
      <c r="H508" s="662" t="s">
        <v>1687</v>
      </c>
      <c r="I508" s="101" t="s">
        <v>80</v>
      </c>
      <c r="J508" s="299" t="s">
        <v>83</v>
      </c>
      <c r="K508" s="243" t="str">
        <f aca="false">J508</f>
        <v>TBD</v>
      </c>
      <c r="L508" s="1"/>
      <c r="M508" s="1" t="n">
        <v>2013</v>
      </c>
      <c r="N508" s="1" t="s">
        <v>80</v>
      </c>
      <c r="O508" s="1" t="n">
        <f aca="false">COUNTIF(I507:I570,"Concept")</f>
        <v>4</v>
      </c>
      <c r="P508" s="1"/>
      <c r="Q508" s="1"/>
    </row>
    <row r="509" customFormat="false" ht="33.75" hidden="false" customHeight="false" outlineLevel="0" collapsed="false">
      <c r="A509" s="36" t="s">
        <v>64</v>
      </c>
      <c r="B509" s="37" t="s">
        <v>278</v>
      </c>
      <c r="C509" s="211" t="n">
        <v>956</v>
      </c>
      <c r="D509" s="36" t="s">
        <v>120</v>
      </c>
      <c r="E509" s="26" t="s">
        <v>571</v>
      </c>
      <c r="F509" s="26" t="n">
        <v>2013</v>
      </c>
      <c r="G509" s="212" t="s">
        <v>816</v>
      </c>
      <c r="H509" s="212" t="s">
        <v>1690</v>
      </c>
      <c r="I509" s="101" t="s">
        <v>80</v>
      </c>
      <c r="J509" s="27" t="n">
        <v>7021534</v>
      </c>
      <c r="K509" s="159" t="n">
        <f aca="false">J509</f>
        <v>7021534</v>
      </c>
      <c r="L509" s="1"/>
      <c r="M509" s="1" t="n">
        <v>2013</v>
      </c>
      <c r="N509" s="1" t="s">
        <v>71</v>
      </c>
      <c r="O509" s="1" t="n">
        <f aca="false">COUNTIF(I507:I570,"Planned")</f>
        <v>59</v>
      </c>
      <c r="P509" s="1"/>
      <c r="Q509" s="1"/>
    </row>
    <row r="510" customFormat="false" ht="33.75" hidden="false" customHeight="false" outlineLevel="0" collapsed="false">
      <c r="A510" s="73" t="s">
        <v>64</v>
      </c>
      <c r="B510" s="40" t="s">
        <v>278</v>
      </c>
      <c r="C510" s="71" t="n">
        <v>975</v>
      </c>
      <c r="D510" s="73" t="s">
        <v>235</v>
      </c>
      <c r="E510" s="26" t="s">
        <v>463</v>
      </c>
      <c r="F510" s="26" t="n">
        <v>2013</v>
      </c>
      <c r="G510" s="39"/>
      <c r="H510" s="39" t="s">
        <v>1699</v>
      </c>
      <c r="I510" s="101" t="s">
        <v>80</v>
      </c>
      <c r="J510" s="27" t="n">
        <v>44300000</v>
      </c>
      <c r="K510" s="159" t="n">
        <f aca="false">J510</f>
        <v>44300000</v>
      </c>
      <c r="L510" s="1"/>
      <c r="M510" s="1" t="n">
        <v>2013</v>
      </c>
      <c r="N510" s="1" t="s">
        <v>81</v>
      </c>
      <c r="O510" s="1" t="n">
        <f aca="false">COUNTIF(I507:I570,"Proposed")</f>
        <v>1</v>
      </c>
      <c r="P510" s="1"/>
      <c r="Q510" s="1"/>
    </row>
    <row r="511" customFormat="false" ht="22.5" hidden="false" customHeight="false" outlineLevel="0" collapsed="false">
      <c r="A511" s="36" t="s">
        <v>64</v>
      </c>
      <c r="B511" s="37" t="s">
        <v>65</v>
      </c>
      <c r="C511" s="38" t="n">
        <v>674</v>
      </c>
      <c r="D511" s="36" t="s">
        <v>120</v>
      </c>
      <c r="E511" s="275" t="s">
        <v>707</v>
      </c>
      <c r="F511" s="275" t="n">
        <v>2013</v>
      </c>
      <c r="G511" s="39"/>
      <c r="H511" s="39" t="s">
        <v>866</v>
      </c>
      <c r="I511" s="101" t="s">
        <v>71</v>
      </c>
      <c r="J511" s="265" t="n">
        <v>7720000</v>
      </c>
      <c r="K511" s="159" t="n">
        <f aca="false">J511</f>
        <v>7720000</v>
      </c>
      <c r="L511" s="2"/>
      <c r="M511" s="1" t="n">
        <v>2013</v>
      </c>
      <c r="N511" s="1" t="s">
        <v>72</v>
      </c>
      <c r="O511" s="1" t="n">
        <f aca="false">COUNTIF(I507:I570,"Under Construction")</f>
        <v>0</v>
      </c>
      <c r="P511" s="2"/>
      <c r="Q511" s="2"/>
    </row>
    <row r="512" customFormat="false" ht="22.5" hidden="false" customHeight="false" outlineLevel="0" collapsed="false">
      <c r="A512" s="36" t="s">
        <v>64</v>
      </c>
      <c r="B512" s="37" t="s">
        <v>65</v>
      </c>
      <c r="C512" s="38" t="n">
        <v>782</v>
      </c>
      <c r="D512" s="36" t="s">
        <v>120</v>
      </c>
      <c r="E512" s="26" t="s">
        <v>476</v>
      </c>
      <c r="F512" s="26" t="n">
        <v>2013</v>
      </c>
      <c r="G512" s="19" t="s">
        <v>751</v>
      </c>
      <c r="H512" s="19" t="s">
        <v>1509</v>
      </c>
      <c r="I512" s="101" t="s">
        <v>71</v>
      </c>
      <c r="J512" s="27" t="n">
        <v>38100000</v>
      </c>
      <c r="K512" s="235" t="n">
        <f aca="false">J512</f>
        <v>38100000</v>
      </c>
      <c r="L512" s="1"/>
      <c r="M512" s="1"/>
      <c r="N512" s="1"/>
      <c r="O512" s="1"/>
      <c r="P512" s="1"/>
      <c r="Q512" s="1"/>
    </row>
    <row r="513" customFormat="false" ht="33.75" hidden="false" customHeight="false" outlineLevel="0" collapsed="false">
      <c r="A513" s="36" t="s">
        <v>64</v>
      </c>
      <c r="B513" s="37" t="s">
        <v>65</v>
      </c>
      <c r="C513" s="38" t="n">
        <v>931</v>
      </c>
      <c r="D513" s="36" t="s">
        <v>120</v>
      </c>
      <c r="E513" s="26" t="s">
        <v>498</v>
      </c>
      <c r="F513" s="26" t="n">
        <v>2013</v>
      </c>
      <c r="G513" s="39" t="s">
        <v>816</v>
      </c>
      <c r="H513" s="39" t="s">
        <v>1320</v>
      </c>
      <c r="I513" s="101" t="s">
        <v>71</v>
      </c>
      <c r="J513" s="27" t="n">
        <v>531481</v>
      </c>
      <c r="K513" s="159" t="n">
        <f aca="false">J513</f>
        <v>531481</v>
      </c>
      <c r="L513" s="68"/>
      <c r="M513" s="68"/>
      <c r="N513" s="68"/>
      <c r="O513" s="68"/>
      <c r="P513" s="68"/>
      <c r="Q513" s="68"/>
    </row>
    <row r="514" customFormat="false" ht="33.75" hidden="false" customHeight="false" outlineLevel="0" collapsed="false">
      <c r="A514" s="36" t="s">
        <v>64</v>
      </c>
      <c r="B514" s="37" t="s">
        <v>65</v>
      </c>
      <c r="C514" s="38" t="n">
        <v>950</v>
      </c>
      <c r="D514" s="36" t="s">
        <v>120</v>
      </c>
      <c r="E514" s="26" t="s">
        <v>463</v>
      </c>
      <c r="F514" s="26" t="n">
        <v>2013</v>
      </c>
      <c r="G514" s="39" t="s">
        <v>816</v>
      </c>
      <c r="H514" s="39" t="s">
        <v>123</v>
      </c>
      <c r="I514" s="101" t="s">
        <v>71</v>
      </c>
      <c r="J514" s="27" t="n">
        <v>1016897</v>
      </c>
      <c r="K514" s="159" t="n">
        <f aca="false">J514</f>
        <v>1016897</v>
      </c>
      <c r="L514" s="1"/>
      <c r="M514" s="1"/>
      <c r="N514" s="1"/>
      <c r="O514" s="1"/>
      <c r="P514" s="1"/>
      <c r="Q514" s="1"/>
    </row>
    <row r="515" customFormat="false" ht="33.75" hidden="false" customHeight="false" outlineLevel="0" collapsed="false">
      <c r="A515" s="36" t="s">
        <v>64</v>
      </c>
      <c r="B515" s="37" t="s">
        <v>65</v>
      </c>
      <c r="C515" s="38" t="n">
        <v>953</v>
      </c>
      <c r="D515" s="36" t="s">
        <v>120</v>
      </c>
      <c r="E515" s="26" t="s">
        <v>463</v>
      </c>
      <c r="F515" s="26" t="n">
        <v>2013</v>
      </c>
      <c r="G515" s="39" t="s">
        <v>816</v>
      </c>
      <c r="H515" s="39" t="s">
        <v>126</v>
      </c>
      <c r="I515" s="101" t="s">
        <v>71</v>
      </c>
      <c r="J515" s="27" t="n">
        <v>10248067</v>
      </c>
      <c r="K515" s="159" t="n">
        <f aca="false">J515</f>
        <v>10248067</v>
      </c>
      <c r="L515" s="1"/>
      <c r="M515" s="1"/>
      <c r="N515" s="1"/>
      <c r="O515" s="1"/>
      <c r="P515" s="1"/>
      <c r="Q515" s="1"/>
    </row>
    <row r="516" customFormat="false" ht="33.75" hidden="false" customHeight="false" outlineLevel="0" collapsed="false">
      <c r="A516" s="36" t="s">
        <v>64</v>
      </c>
      <c r="B516" s="37" t="s">
        <v>65</v>
      </c>
      <c r="C516" s="38" t="n">
        <v>954</v>
      </c>
      <c r="D516" s="36" t="s">
        <v>120</v>
      </c>
      <c r="E516" s="26" t="s">
        <v>463</v>
      </c>
      <c r="F516" s="26" t="n">
        <v>2013</v>
      </c>
      <c r="G516" s="39" t="s">
        <v>816</v>
      </c>
      <c r="H516" s="39" t="s">
        <v>1536</v>
      </c>
      <c r="I516" s="101" t="s">
        <v>71</v>
      </c>
      <c r="J516" s="27" t="n">
        <v>903909</v>
      </c>
      <c r="K516" s="159" t="n">
        <f aca="false">J516</f>
        <v>903909</v>
      </c>
      <c r="L516" s="1"/>
      <c r="M516" s="1"/>
      <c r="N516" s="1"/>
      <c r="O516" s="1"/>
      <c r="P516" s="1"/>
      <c r="Q516" s="1"/>
    </row>
    <row r="517" customFormat="false" ht="33.75" hidden="false" customHeight="false" outlineLevel="0" collapsed="false">
      <c r="A517" s="36" t="s">
        <v>64</v>
      </c>
      <c r="B517" s="37" t="s">
        <v>65</v>
      </c>
      <c r="C517" s="38" t="n">
        <v>945</v>
      </c>
      <c r="D517" s="36" t="s">
        <v>120</v>
      </c>
      <c r="E517" s="586" t="s">
        <v>759</v>
      </c>
      <c r="F517" s="586" t="s">
        <v>2374</v>
      </c>
      <c r="G517" s="39" t="s">
        <v>816</v>
      </c>
      <c r="H517" s="39" t="s">
        <v>1537</v>
      </c>
      <c r="I517" s="101" t="s">
        <v>71</v>
      </c>
      <c r="J517" s="27" t="n">
        <v>1584841</v>
      </c>
      <c r="K517" s="159" t="n">
        <f aca="false">J517</f>
        <v>1584841</v>
      </c>
      <c r="L517" s="1"/>
      <c r="M517" s="1"/>
      <c r="N517" s="1"/>
      <c r="O517" s="1"/>
      <c r="P517" s="1"/>
      <c r="Q517" s="1"/>
    </row>
    <row r="518" customFormat="false" ht="33.75" hidden="false" customHeight="false" outlineLevel="0" collapsed="false">
      <c r="A518" s="36" t="s">
        <v>64</v>
      </c>
      <c r="B518" s="37" t="s">
        <v>65</v>
      </c>
      <c r="C518" s="38" t="n">
        <v>946</v>
      </c>
      <c r="D518" s="36" t="s">
        <v>120</v>
      </c>
      <c r="E518" s="26" t="s">
        <v>489</v>
      </c>
      <c r="F518" s="26" t="n">
        <v>2013</v>
      </c>
      <c r="G518" s="39" t="s">
        <v>816</v>
      </c>
      <c r="H518" s="39" t="s">
        <v>1538</v>
      </c>
      <c r="I518" s="101" t="s">
        <v>71</v>
      </c>
      <c r="J518" s="27" t="n">
        <v>9604032</v>
      </c>
      <c r="K518" s="159" t="n">
        <f aca="false">J518</f>
        <v>9604032</v>
      </c>
      <c r="L518" s="1"/>
      <c r="M518" s="1"/>
      <c r="N518" s="1"/>
      <c r="O518" s="1"/>
      <c r="P518" s="1"/>
      <c r="Q518" s="1"/>
    </row>
    <row r="519" customFormat="false" ht="33.75" hidden="false" customHeight="false" outlineLevel="0" collapsed="false">
      <c r="A519" s="36" t="s">
        <v>64</v>
      </c>
      <c r="B519" s="37" t="s">
        <v>65</v>
      </c>
      <c r="C519" s="17" t="n">
        <v>947</v>
      </c>
      <c r="D519" s="36" t="s">
        <v>120</v>
      </c>
      <c r="E519" s="26" t="s">
        <v>489</v>
      </c>
      <c r="F519" s="26" t="n">
        <v>2013</v>
      </c>
      <c r="G519" s="39" t="s">
        <v>816</v>
      </c>
      <c r="H519" s="39" t="s">
        <v>1345</v>
      </c>
      <c r="I519" s="101" t="s">
        <v>71</v>
      </c>
      <c r="J519" s="27" t="n">
        <v>2632635</v>
      </c>
      <c r="K519" s="159" t="n">
        <f aca="false">J519</f>
        <v>2632635</v>
      </c>
      <c r="L519" s="1"/>
      <c r="M519" s="1"/>
      <c r="N519" s="1"/>
      <c r="O519" s="1"/>
      <c r="P519" s="1"/>
      <c r="Q519" s="1"/>
    </row>
    <row r="520" customFormat="false" ht="33.75" hidden="false" customHeight="false" outlineLevel="0" collapsed="false">
      <c r="A520" s="36" t="s">
        <v>64</v>
      </c>
      <c r="B520" s="37" t="s">
        <v>65</v>
      </c>
      <c r="C520" s="38" t="n">
        <v>951</v>
      </c>
      <c r="D520" s="36" t="s">
        <v>120</v>
      </c>
      <c r="E520" s="42" t="s">
        <v>759</v>
      </c>
      <c r="F520" s="42" t="s">
        <v>2374</v>
      </c>
      <c r="G520" s="39" t="s">
        <v>816</v>
      </c>
      <c r="H520" s="39" t="s">
        <v>1547</v>
      </c>
      <c r="I520" s="101" t="s">
        <v>71</v>
      </c>
      <c r="J520" s="27" t="n">
        <v>7455440</v>
      </c>
      <c r="K520" s="159" t="n">
        <f aca="false">J520</f>
        <v>7455440</v>
      </c>
      <c r="L520" s="1"/>
      <c r="M520" s="1"/>
      <c r="N520" s="1"/>
      <c r="O520" s="1"/>
      <c r="P520" s="1"/>
      <c r="Q520" s="1"/>
    </row>
    <row r="521" customFormat="false" ht="33.75" hidden="false" customHeight="false" outlineLevel="0" collapsed="false">
      <c r="A521" s="36" t="s">
        <v>64</v>
      </c>
      <c r="B521" s="40" t="s">
        <v>65</v>
      </c>
      <c r="C521" s="38" t="n">
        <v>687</v>
      </c>
      <c r="D521" s="36" t="s">
        <v>1362</v>
      </c>
      <c r="E521" s="26" t="s">
        <v>463</v>
      </c>
      <c r="F521" s="26" t="n">
        <v>2013</v>
      </c>
      <c r="G521" s="19" t="s">
        <v>490</v>
      </c>
      <c r="H521" s="39" t="s">
        <v>1548</v>
      </c>
      <c r="I521" s="101" t="s">
        <v>71</v>
      </c>
      <c r="J521" s="27" t="n">
        <v>714000000</v>
      </c>
      <c r="K521" s="246" t="n">
        <f aca="false">J521</f>
        <v>714000000</v>
      </c>
      <c r="L521" s="1"/>
      <c r="M521" s="1"/>
      <c r="N521" s="1"/>
      <c r="O521" s="1"/>
      <c r="P521" s="1"/>
      <c r="Q521" s="1"/>
    </row>
    <row r="522" customFormat="false" ht="45" hidden="false" customHeight="false" outlineLevel="0" collapsed="false">
      <c r="A522" s="36" t="s">
        <v>64</v>
      </c>
      <c r="B522" s="40" t="s">
        <v>65</v>
      </c>
      <c r="C522" s="38" t="n">
        <v>826</v>
      </c>
      <c r="D522" s="36" t="s">
        <v>1362</v>
      </c>
      <c r="E522" s="26" t="s">
        <v>463</v>
      </c>
      <c r="F522" s="26" t="n">
        <v>2013</v>
      </c>
      <c r="G522" s="39" t="s">
        <v>490</v>
      </c>
      <c r="H522" s="39" t="s">
        <v>1549</v>
      </c>
      <c r="I522" s="21" t="s">
        <v>71</v>
      </c>
      <c r="J522" s="24" t="s">
        <v>492</v>
      </c>
      <c r="K522" s="246" t="str">
        <f aca="false">J522</f>
        <v>Part of NEEWS (Greater Springfield Reliability Project)</v>
      </c>
      <c r="L522" s="1"/>
      <c r="M522" s="1"/>
      <c r="N522" s="1"/>
      <c r="O522" s="1"/>
      <c r="P522" s="1"/>
      <c r="Q522" s="1"/>
    </row>
    <row r="523" customFormat="false" ht="45" hidden="false" customHeight="false" outlineLevel="0" collapsed="false">
      <c r="A523" s="36" t="s">
        <v>64</v>
      </c>
      <c r="B523" s="40" t="s">
        <v>65</v>
      </c>
      <c r="C523" s="38" t="n">
        <v>196</v>
      </c>
      <c r="D523" s="36" t="s">
        <v>1362</v>
      </c>
      <c r="E523" s="50" t="s">
        <v>463</v>
      </c>
      <c r="F523" s="50" t="n">
        <v>2013</v>
      </c>
      <c r="G523" s="39" t="s">
        <v>490</v>
      </c>
      <c r="H523" s="19" t="s">
        <v>1550</v>
      </c>
      <c r="I523" s="21" t="s">
        <v>71</v>
      </c>
      <c r="J523" s="24" t="s">
        <v>492</v>
      </c>
      <c r="K523" s="246" t="str">
        <f aca="false">J523</f>
        <v>Part of NEEWS (Greater Springfield Reliability Project)</v>
      </c>
      <c r="L523" s="1"/>
      <c r="M523" s="1"/>
      <c r="N523" s="1"/>
      <c r="O523" s="1"/>
      <c r="P523" s="1"/>
      <c r="Q523" s="1"/>
    </row>
    <row r="524" customFormat="false" ht="45" hidden="false" customHeight="false" outlineLevel="0" collapsed="false">
      <c r="A524" s="36" t="s">
        <v>64</v>
      </c>
      <c r="B524" s="40" t="s">
        <v>65</v>
      </c>
      <c r="C524" s="38" t="n">
        <v>818</v>
      </c>
      <c r="D524" s="36" t="s">
        <v>1362</v>
      </c>
      <c r="E524" s="26" t="s">
        <v>463</v>
      </c>
      <c r="F524" s="26" t="n">
        <v>2013</v>
      </c>
      <c r="G524" s="39" t="s">
        <v>490</v>
      </c>
      <c r="H524" s="19" t="s">
        <v>1551</v>
      </c>
      <c r="I524" s="21" t="s">
        <v>71</v>
      </c>
      <c r="J524" s="93" t="s">
        <v>492</v>
      </c>
      <c r="K524" s="246" t="str">
        <f aca="false">J524</f>
        <v>Part of NEEWS (Greater Springfield Reliability Project)</v>
      </c>
      <c r="L524" s="1"/>
      <c r="M524" s="1"/>
      <c r="N524" s="1"/>
      <c r="O524" s="1"/>
      <c r="P524" s="1"/>
      <c r="Q524" s="1"/>
    </row>
    <row r="525" customFormat="false" ht="45" hidden="false" customHeight="false" outlineLevel="0" collapsed="false">
      <c r="A525" s="36" t="s">
        <v>64</v>
      </c>
      <c r="B525" s="40" t="s">
        <v>65</v>
      </c>
      <c r="C525" s="38" t="n">
        <v>819</v>
      </c>
      <c r="D525" s="36" t="s">
        <v>1362</v>
      </c>
      <c r="E525" s="26" t="s">
        <v>463</v>
      </c>
      <c r="F525" s="26" t="n">
        <v>2013</v>
      </c>
      <c r="G525" s="39" t="s">
        <v>490</v>
      </c>
      <c r="H525" s="19" t="s">
        <v>1552</v>
      </c>
      <c r="I525" s="21" t="s">
        <v>71</v>
      </c>
      <c r="J525" s="93" t="s">
        <v>492</v>
      </c>
      <c r="K525" s="246" t="str">
        <f aca="false">J525</f>
        <v>Part of NEEWS (Greater Springfield Reliability Project)</v>
      </c>
      <c r="L525" s="1"/>
      <c r="M525" s="1"/>
      <c r="N525" s="1"/>
      <c r="O525" s="1"/>
      <c r="P525" s="1"/>
      <c r="Q525" s="1"/>
    </row>
    <row r="526" customFormat="false" ht="45" hidden="false" customHeight="false" outlineLevel="0" collapsed="false">
      <c r="A526" s="36" t="s">
        <v>64</v>
      </c>
      <c r="B526" s="40" t="s">
        <v>65</v>
      </c>
      <c r="C526" s="38" t="n">
        <v>820</v>
      </c>
      <c r="D526" s="36" t="s">
        <v>1362</v>
      </c>
      <c r="E526" s="26" t="s">
        <v>463</v>
      </c>
      <c r="F526" s="630" t="n">
        <v>2013</v>
      </c>
      <c r="G526" s="39" t="s">
        <v>490</v>
      </c>
      <c r="H526" s="19" t="s">
        <v>1553</v>
      </c>
      <c r="I526" s="21" t="s">
        <v>71</v>
      </c>
      <c r="J526" s="24" t="s">
        <v>492</v>
      </c>
      <c r="K526" s="246" t="str">
        <f aca="false">J526</f>
        <v>Part of NEEWS (Greater Springfield Reliability Project)</v>
      </c>
      <c r="L526" s="1"/>
      <c r="M526" s="1"/>
      <c r="N526" s="1"/>
      <c r="O526" s="1"/>
      <c r="P526" s="1"/>
      <c r="Q526" s="1"/>
    </row>
    <row r="527" customFormat="false" ht="45" hidden="false" customHeight="false" outlineLevel="0" collapsed="false">
      <c r="A527" s="152" t="s">
        <v>64</v>
      </c>
      <c r="B527" s="245" t="s">
        <v>65</v>
      </c>
      <c r="C527" s="205" t="n">
        <v>823</v>
      </c>
      <c r="D527" s="152" t="s">
        <v>1362</v>
      </c>
      <c r="E527" s="50" t="s">
        <v>463</v>
      </c>
      <c r="F527" s="50" t="n">
        <v>2013</v>
      </c>
      <c r="G527" s="154" t="s">
        <v>490</v>
      </c>
      <c r="H527" s="153" t="s">
        <v>1554</v>
      </c>
      <c r="I527" s="115" t="s">
        <v>71</v>
      </c>
      <c r="J527" s="625" t="s">
        <v>492</v>
      </c>
      <c r="K527" s="246" t="str">
        <f aca="false">J527</f>
        <v>Part of NEEWS (Greater Springfield Reliability Project)</v>
      </c>
      <c r="L527" s="1"/>
      <c r="M527" s="1"/>
      <c r="N527" s="1"/>
      <c r="O527" s="1"/>
      <c r="P527" s="1"/>
      <c r="Q527" s="1"/>
    </row>
    <row r="528" customFormat="false" ht="45" hidden="false" customHeight="false" outlineLevel="0" collapsed="false">
      <c r="A528" s="36" t="s">
        <v>64</v>
      </c>
      <c r="B528" s="40" t="s">
        <v>65</v>
      </c>
      <c r="C528" s="38" t="n">
        <v>828</v>
      </c>
      <c r="D528" s="36" t="s">
        <v>1362</v>
      </c>
      <c r="E528" s="26" t="s">
        <v>463</v>
      </c>
      <c r="F528" s="26" t="n">
        <v>2013</v>
      </c>
      <c r="G528" s="19" t="s">
        <v>490</v>
      </c>
      <c r="H528" s="39" t="s">
        <v>1555</v>
      </c>
      <c r="I528" s="21" t="s">
        <v>71</v>
      </c>
      <c r="J528" s="24" t="s">
        <v>492</v>
      </c>
      <c r="K528" s="246" t="str">
        <f aca="false">J528</f>
        <v>Part of NEEWS (Greater Springfield Reliability Project)</v>
      </c>
      <c r="L528" s="1"/>
      <c r="M528" s="1"/>
      <c r="N528" s="1"/>
      <c r="O528" s="1"/>
      <c r="P528" s="1"/>
      <c r="Q528" s="1"/>
    </row>
    <row r="529" customFormat="false" ht="45" hidden="false" customHeight="false" outlineLevel="0" collapsed="false">
      <c r="A529" s="36" t="s">
        <v>64</v>
      </c>
      <c r="B529" s="40" t="s">
        <v>65</v>
      </c>
      <c r="C529" s="38" t="n">
        <v>829</v>
      </c>
      <c r="D529" s="36" t="s">
        <v>1362</v>
      </c>
      <c r="E529" s="26" t="s">
        <v>463</v>
      </c>
      <c r="F529" s="26" t="n">
        <v>2013</v>
      </c>
      <c r="G529" s="19" t="s">
        <v>490</v>
      </c>
      <c r="H529" s="39" t="s">
        <v>1556</v>
      </c>
      <c r="I529" s="21" t="s">
        <v>71</v>
      </c>
      <c r="J529" s="24" t="s">
        <v>492</v>
      </c>
      <c r="K529" s="246" t="str">
        <f aca="false">J529</f>
        <v>Part of NEEWS (Greater Springfield Reliability Project)</v>
      </c>
      <c r="L529" s="1"/>
      <c r="M529" s="1"/>
      <c r="N529" s="1"/>
      <c r="O529" s="1"/>
      <c r="P529" s="1"/>
      <c r="Q529" s="1"/>
    </row>
    <row r="530" customFormat="false" ht="45" hidden="false" customHeight="false" outlineLevel="0" collapsed="false">
      <c r="A530" s="36" t="s">
        <v>64</v>
      </c>
      <c r="B530" s="40" t="s">
        <v>65</v>
      </c>
      <c r="C530" s="38" t="n">
        <v>1010</v>
      </c>
      <c r="D530" s="36" t="s">
        <v>1362</v>
      </c>
      <c r="E530" s="26" t="s">
        <v>463</v>
      </c>
      <c r="F530" s="26" t="n">
        <v>2013</v>
      </c>
      <c r="G530" s="19" t="s">
        <v>490</v>
      </c>
      <c r="H530" s="39" t="s">
        <v>1557</v>
      </c>
      <c r="I530" s="21" t="s">
        <v>71</v>
      </c>
      <c r="J530" s="24" t="s">
        <v>492</v>
      </c>
      <c r="K530" s="246" t="str">
        <f aca="false">J530</f>
        <v>Part of NEEWS (Greater Springfield Reliability Project)</v>
      </c>
      <c r="L530" s="1"/>
      <c r="M530" s="1"/>
      <c r="N530" s="1"/>
      <c r="O530" s="1"/>
      <c r="P530" s="1"/>
      <c r="Q530" s="1"/>
    </row>
    <row r="531" customFormat="false" ht="45" hidden="false" customHeight="false" outlineLevel="0" collapsed="false">
      <c r="A531" s="36" t="s">
        <v>64</v>
      </c>
      <c r="B531" s="40" t="s">
        <v>65</v>
      </c>
      <c r="C531" s="38" t="n">
        <v>259</v>
      </c>
      <c r="D531" s="36" t="s">
        <v>1362</v>
      </c>
      <c r="E531" s="26" t="s">
        <v>463</v>
      </c>
      <c r="F531" s="26" t="n">
        <v>2013</v>
      </c>
      <c r="G531" s="19" t="s">
        <v>490</v>
      </c>
      <c r="H531" s="19" t="s">
        <v>1558</v>
      </c>
      <c r="I531" s="21" t="s">
        <v>71</v>
      </c>
      <c r="J531" s="24" t="s">
        <v>492</v>
      </c>
      <c r="K531" s="246" t="str">
        <f aca="false">J531</f>
        <v>Part of NEEWS (Greater Springfield Reliability Project)</v>
      </c>
      <c r="L531" s="1"/>
      <c r="M531" s="1"/>
      <c r="N531" s="1"/>
      <c r="O531" s="1"/>
      <c r="P531" s="1"/>
      <c r="Q531" s="1"/>
    </row>
    <row r="532" customFormat="false" ht="45" hidden="false" customHeight="false" outlineLevel="0" collapsed="false">
      <c r="A532" s="36" t="s">
        <v>64</v>
      </c>
      <c r="B532" s="40" t="s">
        <v>65</v>
      </c>
      <c r="C532" s="38" t="n">
        <v>688</v>
      </c>
      <c r="D532" s="36" t="s">
        <v>1362</v>
      </c>
      <c r="E532" s="26" t="s">
        <v>463</v>
      </c>
      <c r="F532" s="26" t="n">
        <v>2013</v>
      </c>
      <c r="G532" s="19" t="s">
        <v>490</v>
      </c>
      <c r="H532" s="39" t="s">
        <v>1559</v>
      </c>
      <c r="I532" s="21" t="s">
        <v>71</v>
      </c>
      <c r="J532" s="24" t="s">
        <v>492</v>
      </c>
      <c r="K532" s="246" t="str">
        <f aca="false">J532</f>
        <v>Part of NEEWS (Greater Springfield Reliability Project)</v>
      </c>
      <c r="L532" s="1"/>
      <c r="M532" s="1"/>
      <c r="N532" s="1"/>
      <c r="O532" s="1"/>
      <c r="P532" s="1"/>
      <c r="Q532" s="1"/>
    </row>
    <row r="533" customFormat="false" ht="45" hidden="false" customHeight="false" outlineLevel="0" collapsed="false">
      <c r="A533" s="36" t="s">
        <v>64</v>
      </c>
      <c r="B533" s="40" t="s">
        <v>65</v>
      </c>
      <c r="C533" s="70" t="n">
        <v>1100</v>
      </c>
      <c r="D533" s="36" t="s">
        <v>1362</v>
      </c>
      <c r="E533" s="25" t="s">
        <v>463</v>
      </c>
      <c r="F533" s="25" t="n">
        <v>2013</v>
      </c>
      <c r="G533" s="19" t="s">
        <v>490</v>
      </c>
      <c r="H533" s="19" t="s">
        <v>1560</v>
      </c>
      <c r="I533" s="21" t="s">
        <v>71</v>
      </c>
      <c r="J533" s="89" t="s">
        <v>492</v>
      </c>
      <c r="K533" s="246" t="str">
        <f aca="false">J533</f>
        <v>Part of NEEWS (Greater Springfield Reliability Project)</v>
      </c>
      <c r="L533" s="1"/>
      <c r="M533" s="1"/>
      <c r="N533" s="1"/>
      <c r="O533" s="1"/>
      <c r="P533" s="1"/>
      <c r="Q533" s="1"/>
    </row>
    <row r="534" customFormat="false" ht="45" hidden="false" customHeight="false" outlineLevel="0" collapsed="false">
      <c r="A534" s="36" t="s">
        <v>64</v>
      </c>
      <c r="B534" s="40" t="s">
        <v>65</v>
      </c>
      <c r="C534" s="70" t="n">
        <v>1101</v>
      </c>
      <c r="D534" s="36" t="s">
        <v>1362</v>
      </c>
      <c r="E534" s="26" t="s">
        <v>463</v>
      </c>
      <c r="F534" s="26" t="n">
        <v>2013</v>
      </c>
      <c r="G534" s="19" t="s">
        <v>490</v>
      </c>
      <c r="H534" s="19" t="s">
        <v>1561</v>
      </c>
      <c r="I534" s="21" t="s">
        <v>71</v>
      </c>
      <c r="J534" s="89" t="s">
        <v>492</v>
      </c>
      <c r="K534" s="246" t="str">
        <f aca="false">J534</f>
        <v>Part of NEEWS (Greater Springfield Reliability Project)</v>
      </c>
      <c r="L534" s="1"/>
      <c r="M534" s="1"/>
      <c r="N534" s="1"/>
      <c r="O534" s="1"/>
      <c r="P534" s="1"/>
      <c r="Q534" s="1"/>
    </row>
    <row r="535" customFormat="false" ht="45" hidden="false" customHeight="false" outlineLevel="0" collapsed="false">
      <c r="A535" s="36" t="s">
        <v>64</v>
      </c>
      <c r="B535" s="40" t="s">
        <v>65</v>
      </c>
      <c r="C535" s="70" t="n">
        <v>1102</v>
      </c>
      <c r="D535" s="36" t="s">
        <v>1362</v>
      </c>
      <c r="E535" s="26" t="s">
        <v>463</v>
      </c>
      <c r="F535" s="26" t="n">
        <v>2013</v>
      </c>
      <c r="G535" s="19" t="s">
        <v>490</v>
      </c>
      <c r="H535" s="19" t="s">
        <v>1562</v>
      </c>
      <c r="I535" s="21" t="s">
        <v>71</v>
      </c>
      <c r="J535" s="89" t="s">
        <v>492</v>
      </c>
      <c r="K535" s="246" t="str">
        <f aca="false">J535</f>
        <v>Part of NEEWS (Greater Springfield Reliability Project)</v>
      </c>
      <c r="L535" s="1"/>
      <c r="M535" s="1"/>
      <c r="N535" s="1"/>
      <c r="O535" s="1"/>
      <c r="P535" s="1"/>
      <c r="Q535" s="1"/>
    </row>
    <row r="536" customFormat="false" ht="45" hidden="false" customHeight="false" outlineLevel="0" collapsed="false">
      <c r="A536" s="36" t="s">
        <v>64</v>
      </c>
      <c r="B536" s="245" t="s">
        <v>65</v>
      </c>
      <c r="C536" s="70" t="n">
        <v>1103</v>
      </c>
      <c r="D536" s="36" t="s">
        <v>1362</v>
      </c>
      <c r="E536" s="26" t="s">
        <v>463</v>
      </c>
      <c r="F536" s="26" t="n">
        <v>2013</v>
      </c>
      <c r="G536" s="19" t="s">
        <v>490</v>
      </c>
      <c r="H536" s="19" t="s">
        <v>1563</v>
      </c>
      <c r="I536" s="21" t="s">
        <v>71</v>
      </c>
      <c r="J536" s="247" t="s">
        <v>492</v>
      </c>
      <c r="K536" s="246" t="str">
        <f aca="false">J536</f>
        <v>Part of NEEWS (Greater Springfield Reliability Project)</v>
      </c>
      <c r="L536" s="1"/>
      <c r="M536" s="1"/>
      <c r="N536" s="1"/>
      <c r="O536" s="1"/>
      <c r="P536" s="1"/>
      <c r="Q536" s="1"/>
    </row>
    <row r="537" customFormat="false" ht="45" hidden="false" customHeight="false" outlineLevel="0" collapsed="false">
      <c r="A537" s="36" t="s">
        <v>64</v>
      </c>
      <c r="B537" s="40" t="s">
        <v>65</v>
      </c>
      <c r="C537" s="70" t="n">
        <v>1104</v>
      </c>
      <c r="D537" s="36" t="s">
        <v>1362</v>
      </c>
      <c r="E537" s="26" t="s">
        <v>463</v>
      </c>
      <c r="F537" s="26" t="n">
        <v>2013</v>
      </c>
      <c r="G537" s="19" t="s">
        <v>490</v>
      </c>
      <c r="H537" s="19" t="s">
        <v>1564</v>
      </c>
      <c r="I537" s="21" t="s">
        <v>71</v>
      </c>
      <c r="J537" s="89" t="s">
        <v>492</v>
      </c>
      <c r="K537" s="246" t="str">
        <f aca="false">J537</f>
        <v>Part of NEEWS (Greater Springfield Reliability Project)</v>
      </c>
      <c r="L537" s="1"/>
      <c r="M537" s="1"/>
      <c r="N537" s="1"/>
      <c r="O537" s="1"/>
      <c r="P537" s="1"/>
      <c r="Q537" s="1"/>
    </row>
    <row r="538" customFormat="false" ht="45" hidden="false" customHeight="false" outlineLevel="0" collapsed="false">
      <c r="A538" s="36" t="s">
        <v>64</v>
      </c>
      <c r="B538" s="40" t="s">
        <v>65</v>
      </c>
      <c r="C538" s="70" t="n">
        <v>1105</v>
      </c>
      <c r="D538" s="36" t="s">
        <v>1362</v>
      </c>
      <c r="E538" s="26" t="s">
        <v>463</v>
      </c>
      <c r="F538" s="26" t="n">
        <v>2013</v>
      </c>
      <c r="G538" s="19" t="s">
        <v>490</v>
      </c>
      <c r="H538" s="19" t="s">
        <v>1565</v>
      </c>
      <c r="I538" s="21" t="s">
        <v>71</v>
      </c>
      <c r="J538" s="89" t="s">
        <v>492</v>
      </c>
      <c r="K538" s="246" t="str">
        <f aca="false">J538</f>
        <v>Part of NEEWS (Greater Springfield Reliability Project)</v>
      </c>
      <c r="L538" s="1"/>
      <c r="M538" s="1"/>
      <c r="N538" s="1"/>
      <c r="O538" s="1"/>
      <c r="P538" s="1"/>
      <c r="Q538" s="1"/>
    </row>
    <row r="539" customFormat="false" ht="45" hidden="false" customHeight="false" outlineLevel="0" collapsed="false">
      <c r="A539" s="96" t="s">
        <v>64</v>
      </c>
      <c r="B539" s="297" t="s">
        <v>65</v>
      </c>
      <c r="C539" s="268" t="n">
        <v>1070</v>
      </c>
      <c r="D539" s="96" t="s">
        <v>1362</v>
      </c>
      <c r="E539" s="26" t="s">
        <v>463</v>
      </c>
      <c r="F539" s="25" t="n">
        <v>2013</v>
      </c>
      <c r="G539" s="213" t="s">
        <v>490</v>
      </c>
      <c r="H539" s="213" t="s">
        <v>1566</v>
      </c>
      <c r="I539" s="101" t="s">
        <v>71</v>
      </c>
      <c r="J539" s="247" t="s">
        <v>492</v>
      </c>
      <c r="K539" s="246" t="str">
        <f aca="false">J539</f>
        <v>Part of NEEWS (Greater Springfield Reliability Project)</v>
      </c>
      <c r="L539" s="1"/>
      <c r="M539" s="1"/>
      <c r="N539" s="1"/>
      <c r="O539" s="1"/>
      <c r="P539" s="1"/>
      <c r="Q539" s="1"/>
    </row>
    <row r="540" customFormat="false" ht="45" hidden="false" customHeight="false" outlineLevel="0" collapsed="false">
      <c r="A540" s="96" t="s">
        <v>64</v>
      </c>
      <c r="B540" s="297" t="s">
        <v>65</v>
      </c>
      <c r="C540" s="268" t="n">
        <v>1071</v>
      </c>
      <c r="D540" s="96" t="s">
        <v>1362</v>
      </c>
      <c r="E540" s="26" t="s">
        <v>463</v>
      </c>
      <c r="F540" s="25" t="n">
        <v>2013</v>
      </c>
      <c r="G540" s="213" t="s">
        <v>490</v>
      </c>
      <c r="H540" s="213" t="s">
        <v>1567</v>
      </c>
      <c r="I540" s="101" t="s">
        <v>71</v>
      </c>
      <c r="J540" s="298" t="s">
        <v>492</v>
      </c>
      <c r="K540" s="246" t="str">
        <f aca="false">J540</f>
        <v>Part of NEEWS (Greater Springfield Reliability Project)</v>
      </c>
      <c r="L540" s="1"/>
      <c r="M540" s="1"/>
      <c r="N540" s="1"/>
      <c r="O540" s="1"/>
      <c r="P540" s="1"/>
      <c r="Q540" s="1"/>
    </row>
    <row r="541" customFormat="false" ht="45" hidden="false" customHeight="false" outlineLevel="0" collapsed="false">
      <c r="A541" s="96" t="s">
        <v>64</v>
      </c>
      <c r="B541" s="297" t="s">
        <v>65</v>
      </c>
      <c r="C541" s="268" t="n">
        <v>1072</v>
      </c>
      <c r="D541" s="96" t="s">
        <v>1362</v>
      </c>
      <c r="E541" s="26" t="s">
        <v>463</v>
      </c>
      <c r="F541" s="25" t="n">
        <v>2013</v>
      </c>
      <c r="G541" s="213" t="s">
        <v>490</v>
      </c>
      <c r="H541" s="213" t="s">
        <v>1568</v>
      </c>
      <c r="I541" s="101" t="s">
        <v>71</v>
      </c>
      <c r="J541" s="298" t="s">
        <v>492</v>
      </c>
      <c r="K541" s="246" t="str">
        <f aca="false">J541</f>
        <v>Part of NEEWS (Greater Springfield Reliability Project)</v>
      </c>
      <c r="L541" s="1"/>
      <c r="M541" s="1"/>
      <c r="N541" s="1"/>
      <c r="O541" s="1"/>
      <c r="P541" s="1"/>
      <c r="Q541" s="1"/>
    </row>
    <row r="542" customFormat="false" ht="45" hidden="false" customHeight="false" outlineLevel="0" collapsed="false">
      <c r="A542" s="96" t="s">
        <v>64</v>
      </c>
      <c r="B542" s="297" t="s">
        <v>65</v>
      </c>
      <c r="C542" s="268" t="n">
        <v>1073</v>
      </c>
      <c r="D542" s="96" t="s">
        <v>1362</v>
      </c>
      <c r="E542" s="26" t="s">
        <v>463</v>
      </c>
      <c r="F542" s="25" t="n">
        <v>2013</v>
      </c>
      <c r="G542" s="213" t="s">
        <v>490</v>
      </c>
      <c r="H542" s="213" t="s">
        <v>1569</v>
      </c>
      <c r="I542" s="101" t="s">
        <v>71</v>
      </c>
      <c r="J542" s="247" t="s">
        <v>492</v>
      </c>
      <c r="K542" s="246" t="str">
        <f aca="false">J542</f>
        <v>Part of NEEWS (Greater Springfield Reliability Project)</v>
      </c>
      <c r="L542" s="51"/>
      <c r="M542" s="51"/>
      <c r="N542" s="51"/>
      <c r="O542" s="51"/>
      <c r="P542" s="51"/>
      <c r="Q542" s="51"/>
    </row>
    <row r="543" customFormat="false" ht="45" hidden="false" customHeight="false" outlineLevel="0" collapsed="false">
      <c r="A543" s="96" t="s">
        <v>64</v>
      </c>
      <c r="B543" s="297" t="s">
        <v>65</v>
      </c>
      <c r="C543" s="268" t="n">
        <v>1074</v>
      </c>
      <c r="D543" s="96" t="s">
        <v>1362</v>
      </c>
      <c r="E543" s="25" t="s">
        <v>463</v>
      </c>
      <c r="F543" s="25" t="n">
        <v>2013</v>
      </c>
      <c r="G543" s="213" t="s">
        <v>490</v>
      </c>
      <c r="H543" s="213" t="s">
        <v>1570</v>
      </c>
      <c r="I543" s="101" t="s">
        <v>71</v>
      </c>
      <c r="J543" s="247" t="s">
        <v>492</v>
      </c>
      <c r="K543" s="246" t="str">
        <f aca="false">J543</f>
        <v>Part of NEEWS (Greater Springfield Reliability Project)</v>
      </c>
      <c r="L543" s="51"/>
      <c r="M543" s="51"/>
      <c r="N543" s="51"/>
      <c r="O543" s="51"/>
      <c r="P543" s="51"/>
      <c r="Q543" s="51"/>
    </row>
    <row r="544" customFormat="false" ht="45" hidden="false" customHeight="false" outlineLevel="0" collapsed="false">
      <c r="A544" s="96" t="s">
        <v>64</v>
      </c>
      <c r="B544" s="297" t="s">
        <v>65</v>
      </c>
      <c r="C544" s="268" t="n">
        <v>1075</v>
      </c>
      <c r="D544" s="96" t="s">
        <v>1362</v>
      </c>
      <c r="E544" s="25" t="s">
        <v>463</v>
      </c>
      <c r="F544" s="25" t="n">
        <v>2013</v>
      </c>
      <c r="G544" s="213" t="s">
        <v>490</v>
      </c>
      <c r="H544" s="213" t="s">
        <v>1571</v>
      </c>
      <c r="I544" s="101" t="s">
        <v>71</v>
      </c>
      <c r="J544" s="298" t="s">
        <v>492</v>
      </c>
      <c r="K544" s="246" t="str">
        <f aca="false">J544</f>
        <v>Part of NEEWS (Greater Springfield Reliability Project)</v>
      </c>
      <c r="L544" s="51"/>
      <c r="M544" s="51"/>
      <c r="N544" s="51"/>
      <c r="O544" s="51"/>
      <c r="P544" s="51"/>
      <c r="Q544" s="51"/>
    </row>
    <row r="545" customFormat="false" ht="45" hidden="false" customHeight="false" outlineLevel="0" collapsed="false">
      <c r="A545" s="152" t="s">
        <v>64</v>
      </c>
      <c r="B545" s="245" t="s">
        <v>65</v>
      </c>
      <c r="C545" s="252" t="n">
        <v>1078</v>
      </c>
      <c r="D545" s="152" t="s">
        <v>1362</v>
      </c>
      <c r="E545" s="50" t="s">
        <v>463</v>
      </c>
      <c r="F545" s="25" t="n">
        <v>2013</v>
      </c>
      <c r="G545" s="153" t="s">
        <v>490</v>
      </c>
      <c r="H545" s="153" t="s">
        <v>1572</v>
      </c>
      <c r="I545" s="115" t="s">
        <v>71</v>
      </c>
      <c r="J545" s="663" t="s">
        <v>492</v>
      </c>
      <c r="K545" s="246" t="str">
        <f aca="false">J545</f>
        <v>Part of NEEWS (Greater Springfield Reliability Project)</v>
      </c>
      <c r="L545" s="51"/>
      <c r="M545" s="51"/>
      <c r="N545" s="51"/>
      <c r="O545" s="51"/>
      <c r="P545" s="51"/>
      <c r="Q545" s="51"/>
    </row>
    <row r="546" customFormat="false" ht="45" hidden="false" customHeight="false" outlineLevel="0" collapsed="false">
      <c r="A546" s="36" t="s">
        <v>64</v>
      </c>
      <c r="B546" s="40" t="s">
        <v>65</v>
      </c>
      <c r="C546" s="71" t="n">
        <v>1079</v>
      </c>
      <c r="D546" s="36" t="s">
        <v>1362</v>
      </c>
      <c r="E546" s="26" t="s">
        <v>463</v>
      </c>
      <c r="F546" s="25" t="n">
        <v>2013</v>
      </c>
      <c r="G546" s="19" t="s">
        <v>490</v>
      </c>
      <c r="H546" s="19" t="s">
        <v>1573</v>
      </c>
      <c r="I546" s="21" t="s">
        <v>71</v>
      </c>
      <c r="J546" s="89" t="s">
        <v>492</v>
      </c>
      <c r="K546" s="246" t="str">
        <f aca="false">J546</f>
        <v>Part of NEEWS (Greater Springfield Reliability Project)</v>
      </c>
      <c r="L546" s="51"/>
      <c r="M546" s="51"/>
      <c r="N546" s="51"/>
      <c r="O546" s="51"/>
      <c r="P546" s="51"/>
      <c r="Q546" s="51"/>
    </row>
    <row r="547" customFormat="false" ht="45" hidden="false" customHeight="false" outlineLevel="0" collapsed="false">
      <c r="A547" s="36" t="s">
        <v>64</v>
      </c>
      <c r="B547" s="40" t="s">
        <v>65</v>
      </c>
      <c r="C547" s="71" t="n">
        <v>1080</v>
      </c>
      <c r="D547" s="36" t="s">
        <v>1362</v>
      </c>
      <c r="E547" s="26" t="s">
        <v>463</v>
      </c>
      <c r="F547" s="25" t="n">
        <v>2013</v>
      </c>
      <c r="G547" s="19" t="s">
        <v>490</v>
      </c>
      <c r="H547" s="19" t="s">
        <v>1574</v>
      </c>
      <c r="I547" s="21" t="s">
        <v>71</v>
      </c>
      <c r="J547" s="89" t="s">
        <v>492</v>
      </c>
      <c r="K547" s="246" t="str">
        <f aca="false">J547</f>
        <v>Part of NEEWS (Greater Springfield Reliability Project)</v>
      </c>
      <c r="L547" s="51"/>
      <c r="M547" s="51"/>
      <c r="N547" s="51"/>
      <c r="O547" s="51"/>
      <c r="P547" s="51"/>
      <c r="Q547" s="51"/>
    </row>
    <row r="548" customFormat="false" ht="22.5" hidden="false" customHeight="false" outlineLevel="0" collapsed="false">
      <c r="A548" s="36" t="s">
        <v>64</v>
      </c>
      <c r="B548" s="37" t="s">
        <v>65</v>
      </c>
      <c r="C548" s="38" t="n">
        <v>190</v>
      </c>
      <c r="D548" s="36" t="s">
        <v>120</v>
      </c>
      <c r="E548" s="26" t="s">
        <v>463</v>
      </c>
      <c r="F548" s="26" t="n">
        <v>2013</v>
      </c>
      <c r="G548" s="39" t="s">
        <v>419</v>
      </c>
      <c r="H548" s="19" t="s">
        <v>1601</v>
      </c>
      <c r="I548" s="21" t="s">
        <v>71</v>
      </c>
      <c r="J548" s="27" t="n">
        <v>69600000</v>
      </c>
      <c r="K548" s="246" t="n">
        <f aca="false">J548</f>
        <v>69600000</v>
      </c>
      <c r="L548" s="51"/>
      <c r="M548" s="51"/>
      <c r="N548" s="51"/>
      <c r="O548" s="51"/>
      <c r="P548" s="51"/>
      <c r="Q548" s="51"/>
    </row>
    <row r="549" customFormat="false" ht="22.5" hidden="false" customHeight="false" outlineLevel="0" collapsed="false">
      <c r="A549" s="73" t="s">
        <v>64</v>
      </c>
      <c r="B549" s="37" t="s">
        <v>65</v>
      </c>
      <c r="C549" s="71" t="n">
        <v>1094</v>
      </c>
      <c r="D549" s="73" t="s">
        <v>120</v>
      </c>
      <c r="E549" s="275" t="s">
        <v>463</v>
      </c>
      <c r="F549" s="275" t="n">
        <v>2013</v>
      </c>
      <c r="G549" s="19" t="s">
        <v>419</v>
      </c>
      <c r="H549" s="19" t="s">
        <v>1602</v>
      </c>
      <c r="I549" s="21" t="s">
        <v>71</v>
      </c>
      <c r="J549" s="265" t="n">
        <v>25000000</v>
      </c>
      <c r="K549" s="246" t="n">
        <f aca="false">J549</f>
        <v>25000000</v>
      </c>
      <c r="L549" s="51"/>
      <c r="M549" s="51"/>
      <c r="N549" s="51"/>
      <c r="O549" s="51"/>
      <c r="P549" s="51"/>
      <c r="Q549" s="51"/>
    </row>
    <row r="550" customFormat="false" ht="22.5" hidden="false" customHeight="false" outlineLevel="0" collapsed="false">
      <c r="A550" s="73" t="s">
        <v>64</v>
      </c>
      <c r="B550" s="37" t="s">
        <v>65</v>
      </c>
      <c r="C550" s="71" t="n">
        <v>794</v>
      </c>
      <c r="D550" s="73" t="s">
        <v>120</v>
      </c>
      <c r="E550" s="26" t="s">
        <v>463</v>
      </c>
      <c r="F550" s="26" t="n">
        <v>2013</v>
      </c>
      <c r="G550" s="39" t="s">
        <v>419</v>
      </c>
      <c r="H550" s="19" t="s">
        <v>1604</v>
      </c>
      <c r="I550" s="21" t="s">
        <v>71</v>
      </c>
      <c r="J550" s="27" t="n">
        <v>55800000</v>
      </c>
      <c r="K550" s="246" t="n">
        <f aca="false">J550</f>
        <v>55800000</v>
      </c>
      <c r="L550" s="1"/>
      <c r="M550" s="1"/>
      <c r="N550" s="1"/>
      <c r="O550" s="1"/>
      <c r="P550" s="1"/>
      <c r="Q550" s="1"/>
    </row>
    <row r="551" customFormat="false" ht="22.5" hidden="false" customHeight="false" outlineLevel="0" collapsed="false">
      <c r="A551" s="73" t="s">
        <v>64</v>
      </c>
      <c r="B551" s="37" t="s">
        <v>65</v>
      </c>
      <c r="C551" s="71" t="n">
        <v>796</v>
      </c>
      <c r="D551" s="73" t="s">
        <v>120</v>
      </c>
      <c r="E551" s="275" t="s">
        <v>463</v>
      </c>
      <c r="F551" s="275" t="n">
        <v>2013</v>
      </c>
      <c r="G551" s="19" t="s">
        <v>419</v>
      </c>
      <c r="H551" s="39" t="s">
        <v>1348</v>
      </c>
      <c r="I551" s="21" t="s">
        <v>71</v>
      </c>
      <c r="J551" s="27" t="n">
        <v>16400000</v>
      </c>
      <c r="K551" s="246" t="n">
        <f aca="false">J551</f>
        <v>16400000</v>
      </c>
      <c r="L551" s="1"/>
      <c r="M551" s="1"/>
      <c r="N551" s="1"/>
      <c r="O551" s="1"/>
      <c r="P551" s="1"/>
      <c r="Q551" s="1"/>
    </row>
    <row r="552" customFormat="false" ht="45" hidden="false" customHeight="false" outlineLevel="0" collapsed="false">
      <c r="A552" s="36" t="s">
        <v>64</v>
      </c>
      <c r="B552" s="40" t="s">
        <v>65</v>
      </c>
      <c r="C552" s="38" t="n">
        <v>816</v>
      </c>
      <c r="D552" s="36" t="s">
        <v>1362</v>
      </c>
      <c r="E552" s="26" t="s">
        <v>463</v>
      </c>
      <c r="F552" s="26" t="n">
        <v>2013</v>
      </c>
      <c r="G552" s="39" t="s">
        <v>490</v>
      </c>
      <c r="H552" s="19" t="s">
        <v>1622</v>
      </c>
      <c r="I552" s="21" t="s">
        <v>71</v>
      </c>
      <c r="J552" s="93" t="s">
        <v>492</v>
      </c>
      <c r="K552" s="246" t="str">
        <f aca="false">J552</f>
        <v>Part of NEEWS (Greater Springfield Reliability Project)</v>
      </c>
      <c r="L552" s="1"/>
      <c r="M552" s="1"/>
      <c r="N552" s="1"/>
      <c r="O552" s="1"/>
      <c r="P552" s="1"/>
      <c r="Q552" s="1"/>
    </row>
    <row r="553" customFormat="false" ht="33.75" hidden="false" customHeight="false" outlineLevel="0" collapsed="false">
      <c r="A553" s="36" t="s">
        <v>64</v>
      </c>
      <c r="B553" s="26" t="s">
        <v>65</v>
      </c>
      <c r="C553" s="38" t="n">
        <v>1054</v>
      </c>
      <c r="D553" s="36" t="s">
        <v>1362</v>
      </c>
      <c r="E553" s="26" t="s">
        <v>463</v>
      </c>
      <c r="F553" s="26" t="n">
        <v>2013</v>
      </c>
      <c r="G553" s="19" t="s">
        <v>1623</v>
      </c>
      <c r="H553" s="39" t="s">
        <v>1624</v>
      </c>
      <c r="I553" s="21" t="s">
        <v>71</v>
      </c>
      <c r="J553" s="27" t="n">
        <v>14000000</v>
      </c>
      <c r="K553" s="246" t="n">
        <f aca="false">J553</f>
        <v>14000000</v>
      </c>
      <c r="L553" s="1"/>
      <c r="M553" s="1"/>
      <c r="N553" s="1"/>
      <c r="O553" s="1"/>
      <c r="P553" s="1"/>
      <c r="Q553" s="1"/>
    </row>
    <row r="554" customFormat="false" ht="33.75" hidden="false" customHeight="false" outlineLevel="0" collapsed="false">
      <c r="A554" s="21" t="s">
        <v>64</v>
      </c>
      <c r="B554" s="26" t="s">
        <v>65</v>
      </c>
      <c r="C554" s="71" t="n">
        <v>576</v>
      </c>
      <c r="D554" s="21" t="s">
        <v>1362</v>
      </c>
      <c r="E554" s="26" t="s">
        <v>463</v>
      </c>
      <c r="F554" s="26" t="n">
        <v>2013</v>
      </c>
      <c r="G554" s="39" t="s">
        <v>1198</v>
      </c>
      <c r="H554" s="19" t="s">
        <v>1625</v>
      </c>
      <c r="I554" s="21" t="s">
        <v>71</v>
      </c>
      <c r="J554" s="27" t="n">
        <v>313000000</v>
      </c>
      <c r="K554" s="246" t="n">
        <f aca="false">J554</f>
        <v>313000000</v>
      </c>
      <c r="L554" s="1"/>
      <c r="M554" s="1"/>
      <c r="N554" s="1"/>
      <c r="O554" s="1"/>
      <c r="P554" s="1"/>
      <c r="Q554" s="1"/>
    </row>
    <row r="555" customFormat="false" ht="45" hidden="false" customHeight="false" outlineLevel="0" collapsed="false">
      <c r="A555" s="21" t="s">
        <v>64</v>
      </c>
      <c r="B555" s="26" t="s">
        <v>65</v>
      </c>
      <c r="C555" s="70" t="n">
        <v>1114</v>
      </c>
      <c r="D555" s="21" t="s">
        <v>1362</v>
      </c>
      <c r="E555" s="26" t="s">
        <v>463</v>
      </c>
      <c r="F555" s="26" t="n">
        <v>2013</v>
      </c>
      <c r="G555" s="19" t="s">
        <v>1198</v>
      </c>
      <c r="H555" s="19" t="s">
        <v>1626</v>
      </c>
      <c r="I555" s="21" t="s">
        <v>71</v>
      </c>
      <c r="J555" s="24" t="s">
        <v>1201</v>
      </c>
      <c r="K555" s="246" t="str">
        <f aca="false">J555</f>
        <v>Part of NEEWS (Central Connecticut Reliability Project)</v>
      </c>
      <c r="L555" s="1"/>
      <c r="M555" s="1"/>
      <c r="N555" s="1"/>
      <c r="O555" s="1"/>
      <c r="P555" s="1"/>
      <c r="Q555" s="1"/>
    </row>
    <row r="556" customFormat="false" ht="33.75" hidden="false" customHeight="false" outlineLevel="0" collapsed="false">
      <c r="A556" s="73" t="s">
        <v>64</v>
      </c>
      <c r="B556" s="26" t="s">
        <v>65</v>
      </c>
      <c r="C556" s="71" t="n">
        <v>814</v>
      </c>
      <c r="D556" s="73" t="s">
        <v>1362</v>
      </c>
      <c r="E556" s="26" t="s">
        <v>463</v>
      </c>
      <c r="F556" s="26" t="n">
        <v>2013</v>
      </c>
      <c r="G556" s="19" t="s">
        <v>1627</v>
      </c>
      <c r="H556" s="19" t="s">
        <v>1628</v>
      </c>
      <c r="I556" s="21" t="s">
        <v>71</v>
      </c>
      <c r="J556" s="27" t="n">
        <v>9000000</v>
      </c>
      <c r="K556" s="246" t="n">
        <f aca="false">J556</f>
        <v>9000000</v>
      </c>
      <c r="L556" s="1"/>
      <c r="M556" s="1"/>
      <c r="N556" s="1"/>
      <c r="O556" s="1"/>
      <c r="P556" s="1"/>
      <c r="Q556" s="1"/>
    </row>
    <row r="557" customFormat="false" ht="22.5" hidden="false" customHeight="false" outlineLevel="0" collapsed="false">
      <c r="A557" s="21" t="s">
        <v>64</v>
      </c>
      <c r="B557" s="26" t="s">
        <v>65</v>
      </c>
      <c r="C557" s="38" t="n">
        <v>802</v>
      </c>
      <c r="D557" s="21" t="s">
        <v>1362</v>
      </c>
      <c r="E557" s="25" t="s">
        <v>463</v>
      </c>
      <c r="F557" s="25" t="n">
        <v>2013</v>
      </c>
      <c r="G557" s="39" t="s">
        <v>419</v>
      </c>
      <c r="H557" s="39" t="s">
        <v>1629</v>
      </c>
      <c r="I557" s="21" t="s">
        <v>71</v>
      </c>
      <c r="J557" s="27" t="n">
        <v>251000000</v>
      </c>
      <c r="K557" s="246" t="n">
        <f aca="false">J557</f>
        <v>251000000</v>
      </c>
      <c r="L557" s="1"/>
      <c r="M557" s="1"/>
      <c r="N557" s="1"/>
      <c r="O557" s="1"/>
      <c r="P557" s="1"/>
      <c r="Q557" s="1"/>
    </row>
    <row r="558" customFormat="false" ht="33.75" hidden="false" customHeight="false" outlineLevel="0" collapsed="false">
      <c r="A558" s="21" t="s">
        <v>64</v>
      </c>
      <c r="B558" s="26" t="s">
        <v>65</v>
      </c>
      <c r="C558" s="71" t="n">
        <v>1084</v>
      </c>
      <c r="D558" s="21" t="s">
        <v>1362</v>
      </c>
      <c r="E558" s="25" t="s">
        <v>463</v>
      </c>
      <c r="F558" s="25" t="n">
        <v>2013</v>
      </c>
      <c r="G558" s="39" t="s">
        <v>419</v>
      </c>
      <c r="H558" s="19" t="s">
        <v>1630</v>
      </c>
      <c r="I558" s="21" t="s">
        <v>71</v>
      </c>
      <c r="J558" s="24" t="s">
        <v>423</v>
      </c>
      <c r="K558" s="246" t="str">
        <f aca="false">J558</f>
        <v>Part of NEEWS (Interstate Reliability Project)</v>
      </c>
      <c r="L558" s="1"/>
      <c r="M558" s="1"/>
      <c r="N558" s="1"/>
      <c r="O558" s="1"/>
      <c r="P558" s="1"/>
      <c r="Q558" s="1"/>
    </row>
    <row r="559" customFormat="false" ht="33.75" hidden="false" customHeight="false" outlineLevel="0" collapsed="false">
      <c r="A559" s="21" t="s">
        <v>64</v>
      </c>
      <c r="B559" s="26" t="s">
        <v>65</v>
      </c>
      <c r="C559" s="71" t="n">
        <v>1085</v>
      </c>
      <c r="D559" s="21" t="s">
        <v>1362</v>
      </c>
      <c r="E559" s="26" t="s">
        <v>463</v>
      </c>
      <c r="F559" s="26" t="n">
        <v>2013</v>
      </c>
      <c r="G559" s="39" t="s">
        <v>419</v>
      </c>
      <c r="H559" s="19" t="s">
        <v>1631</v>
      </c>
      <c r="I559" s="21" t="s">
        <v>71</v>
      </c>
      <c r="J559" s="24" t="s">
        <v>423</v>
      </c>
      <c r="K559" s="246" t="str">
        <f aca="false">J559</f>
        <v>Part of NEEWS (Interstate Reliability Project)</v>
      </c>
      <c r="L559" s="1"/>
      <c r="M559" s="1"/>
      <c r="N559" s="1"/>
      <c r="O559" s="1"/>
      <c r="P559" s="1"/>
      <c r="Q559" s="1"/>
    </row>
    <row r="560" customFormat="false" ht="33.75" hidden="false" customHeight="false" outlineLevel="0" collapsed="false">
      <c r="A560" s="21" t="s">
        <v>64</v>
      </c>
      <c r="B560" s="26" t="s">
        <v>65</v>
      </c>
      <c r="C560" s="71" t="n">
        <v>1086</v>
      </c>
      <c r="D560" s="21" t="s">
        <v>1362</v>
      </c>
      <c r="E560" s="26" t="s">
        <v>463</v>
      </c>
      <c r="F560" s="26" t="n">
        <v>2013</v>
      </c>
      <c r="G560" s="39" t="s">
        <v>419</v>
      </c>
      <c r="H560" s="19" t="s">
        <v>1632</v>
      </c>
      <c r="I560" s="21" t="s">
        <v>71</v>
      </c>
      <c r="J560" s="24" t="s">
        <v>423</v>
      </c>
      <c r="K560" s="246" t="str">
        <f aca="false">J560</f>
        <v>Part of NEEWS (Interstate Reliability Project)</v>
      </c>
      <c r="L560" s="1"/>
      <c r="M560" s="1"/>
      <c r="N560" s="1"/>
      <c r="O560" s="1"/>
      <c r="P560" s="1"/>
      <c r="Q560" s="1"/>
    </row>
    <row r="561" customFormat="false" ht="33.75" hidden="false" customHeight="false" outlineLevel="0" collapsed="false">
      <c r="A561" s="21" t="s">
        <v>64</v>
      </c>
      <c r="B561" s="26" t="s">
        <v>65</v>
      </c>
      <c r="C561" s="71" t="n">
        <v>1087</v>
      </c>
      <c r="D561" s="21" t="s">
        <v>1362</v>
      </c>
      <c r="E561" s="26" t="s">
        <v>463</v>
      </c>
      <c r="F561" s="26" t="n">
        <v>2013</v>
      </c>
      <c r="G561" s="39" t="s">
        <v>419</v>
      </c>
      <c r="H561" s="19" t="s">
        <v>1633</v>
      </c>
      <c r="I561" s="21" t="s">
        <v>71</v>
      </c>
      <c r="J561" s="24" t="s">
        <v>423</v>
      </c>
      <c r="K561" s="246" t="str">
        <f aca="false">J561</f>
        <v>Part of NEEWS (Interstate Reliability Project)</v>
      </c>
      <c r="L561" s="1"/>
      <c r="M561" s="1"/>
      <c r="N561" s="1"/>
      <c r="O561" s="1"/>
      <c r="P561" s="1"/>
      <c r="Q561" s="1"/>
    </row>
    <row r="562" customFormat="false" ht="33.75" hidden="false" customHeight="false" outlineLevel="0" collapsed="false">
      <c r="A562" s="21" t="s">
        <v>64</v>
      </c>
      <c r="B562" s="26" t="s">
        <v>65</v>
      </c>
      <c r="C562" s="71" t="n">
        <v>1088</v>
      </c>
      <c r="D562" s="21" t="s">
        <v>1362</v>
      </c>
      <c r="E562" s="26" t="s">
        <v>463</v>
      </c>
      <c r="F562" s="26" t="n">
        <v>2013</v>
      </c>
      <c r="G562" s="39" t="s">
        <v>419</v>
      </c>
      <c r="H562" s="19" t="s">
        <v>1634</v>
      </c>
      <c r="I562" s="21" t="s">
        <v>71</v>
      </c>
      <c r="J562" s="24" t="s">
        <v>423</v>
      </c>
      <c r="K562" s="246" t="str">
        <f aca="false">J562</f>
        <v>Part of NEEWS (Interstate Reliability Project)</v>
      </c>
      <c r="L562" s="1"/>
      <c r="M562" s="1"/>
      <c r="N562" s="1"/>
      <c r="O562" s="1"/>
      <c r="P562" s="1"/>
      <c r="Q562" s="1"/>
    </row>
    <row r="563" customFormat="false" ht="33.75" hidden="false" customHeight="false" outlineLevel="0" collapsed="false">
      <c r="A563" s="21" t="s">
        <v>64</v>
      </c>
      <c r="B563" s="26" t="s">
        <v>65</v>
      </c>
      <c r="C563" s="71" t="n">
        <v>1089</v>
      </c>
      <c r="D563" s="21" t="s">
        <v>1362</v>
      </c>
      <c r="E563" s="26" t="s">
        <v>463</v>
      </c>
      <c r="F563" s="26" t="n">
        <v>2013</v>
      </c>
      <c r="G563" s="39" t="s">
        <v>419</v>
      </c>
      <c r="H563" s="19" t="s">
        <v>1635</v>
      </c>
      <c r="I563" s="21" t="s">
        <v>71</v>
      </c>
      <c r="J563" s="24" t="s">
        <v>423</v>
      </c>
      <c r="K563" s="246" t="str">
        <f aca="false">J563</f>
        <v>Part of NEEWS (Interstate Reliability Project)</v>
      </c>
      <c r="L563" s="1"/>
      <c r="M563" s="1"/>
      <c r="N563" s="1"/>
      <c r="O563" s="1"/>
      <c r="P563" s="1"/>
      <c r="Q563" s="1"/>
    </row>
    <row r="564" customFormat="false" ht="33.75" hidden="false" customHeight="false" outlineLevel="0" collapsed="false">
      <c r="A564" s="21" t="s">
        <v>64</v>
      </c>
      <c r="B564" s="26" t="s">
        <v>65</v>
      </c>
      <c r="C564" s="71" t="n">
        <v>1090</v>
      </c>
      <c r="D564" s="21" t="s">
        <v>1362</v>
      </c>
      <c r="E564" s="26" t="s">
        <v>463</v>
      </c>
      <c r="F564" s="26" t="n">
        <v>2013</v>
      </c>
      <c r="G564" s="39" t="s">
        <v>419</v>
      </c>
      <c r="H564" s="19" t="s">
        <v>1636</v>
      </c>
      <c r="I564" s="21" t="s">
        <v>71</v>
      </c>
      <c r="J564" s="24" t="s">
        <v>423</v>
      </c>
      <c r="K564" s="246" t="str">
        <f aca="false">J564</f>
        <v>Part of NEEWS (Interstate Reliability Project)</v>
      </c>
      <c r="L564" s="1"/>
      <c r="M564" s="1"/>
      <c r="N564" s="1"/>
      <c r="O564" s="1"/>
      <c r="P564" s="1"/>
      <c r="Q564" s="1"/>
    </row>
    <row r="565" customFormat="false" ht="33.75" hidden="false" customHeight="false" outlineLevel="0" collapsed="false">
      <c r="A565" s="21" t="s">
        <v>64</v>
      </c>
      <c r="B565" s="26" t="s">
        <v>65</v>
      </c>
      <c r="C565" s="71" t="n">
        <v>1091</v>
      </c>
      <c r="D565" s="21" t="s">
        <v>1362</v>
      </c>
      <c r="E565" s="223" t="s">
        <v>463</v>
      </c>
      <c r="F565" s="630" t="n">
        <v>2013</v>
      </c>
      <c r="G565" s="39" t="s">
        <v>419</v>
      </c>
      <c r="H565" s="19" t="s">
        <v>1637</v>
      </c>
      <c r="I565" s="21" t="s">
        <v>71</v>
      </c>
      <c r="J565" s="93" t="s">
        <v>423</v>
      </c>
      <c r="K565" s="246" t="str">
        <f aca="false">J565</f>
        <v>Part of NEEWS (Interstate Reliability Project)</v>
      </c>
      <c r="L565" s="1"/>
      <c r="M565" s="1"/>
      <c r="N565" s="1"/>
      <c r="O565" s="1"/>
      <c r="P565" s="1"/>
      <c r="Q565" s="1"/>
    </row>
    <row r="566" customFormat="false" ht="33.75" hidden="false" customHeight="false" outlineLevel="0" collapsed="false">
      <c r="A566" s="36" t="s">
        <v>64</v>
      </c>
      <c r="B566" s="26" t="s">
        <v>65</v>
      </c>
      <c r="C566" s="38" t="n">
        <v>810</v>
      </c>
      <c r="D566" s="36" t="s">
        <v>1362</v>
      </c>
      <c r="E566" s="26" t="s">
        <v>463</v>
      </c>
      <c r="F566" s="26" t="n">
        <v>2013</v>
      </c>
      <c r="G566" s="39" t="s">
        <v>419</v>
      </c>
      <c r="H566" s="19" t="s">
        <v>1638</v>
      </c>
      <c r="I566" s="21" t="s">
        <v>71</v>
      </c>
      <c r="J566" s="24" t="s">
        <v>423</v>
      </c>
      <c r="K566" s="246" t="str">
        <f aca="false">J566</f>
        <v>Part of NEEWS (Interstate Reliability Project)</v>
      </c>
      <c r="L566" s="1"/>
      <c r="M566" s="1"/>
      <c r="N566" s="1"/>
      <c r="O566" s="1"/>
      <c r="P566" s="1"/>
      <c r="Q566" s="1"/>
    </row>
    <row r="567" customFormat="false" ht="33.75" hidden="false" customHeight="false" outlineLevel="0" collapsed="false">
      <c r="A567" s="36" t="s">
        <v>64</v>
      </c>
      <c r="B567" s="26" t="s">
        <v>65</v>
      </c>
      <c r="C567" s="38" t="n">
        <v>191</v>
      </c>
      <c r="D567" s="36" t="s">
        <v>1362</v>
      </c>
      <c r="E567" s="26" t="s">
        <v>463</v>
      </c>
      <c r="F567" s="26" t="n">
        <v>2013</v>
      </c>
      <c r="G567" s="39" t="s">
        <v>419</v>
      </c>
      <c r="H567" s="19" t="s">
        <v>1639</v>
      </c>
      <c r="I567" s="21" t="s">
        <v>71</v>
      </c>
      <c r="J567" s="24" t="s">
        <v>423</v>
      </c>
      <c r="K567" s="246" t="str">
        <f aca="false">J567</f>
        <v>Part of NEEWS (Interstate Reliability Project)</v>
      </c>
      <c r="L567" s="1"/>
      <c r="M567" s="1"/>
      <c r="N567" s="1"/>
      <c r="O567" s="1"/>
      <c r="P567" s="1"/>
      <c r="Q567" s="1"/>
    </row>
    <row r="568" customFormat="false" ht="33.75" hidden="false" customHeight="false" outlineLevel="0" collapsed="false">
      <c r="A568" s="36" t="s">
        <v>64</v>
      </c>
      <c r="B568" s="26" t="s">
        <v>65</v>
      </c>
      <c r="C568" s="38" t="n">
        <v>807</v>
      </c>
      <c r="D568" s="36" t="s">
        <v>1362</v>
      </c>
      <c r="E568" s="26" t="s">
        <v>463</v>
      </c>
      <c r="F568" s="26" t="n">
        <v>2013</v>
      </c>
      <c r="G568" s="19" t="s">
        <v>1640</v>
      </c>
      <c r="H568" s="19" t="s">
        <v>1353</v>
      </c>
      <c r="I568" s="21" t="s">
        <v>71</v>
      </c>
      <c r="J568" s="27" t="n">
        <v>33000000</v>
      </c>
      <c r="K568" s="246" t="n">
        <f aca="false">J568</f>
        <v>33000000</v>
      </c>
      <c r="L568" s="1"/>
      <c r="M568" s="1"/>
      <c r="N568" s="1"/>
      <c r="O568" s="1"/>
      <c r="P568" s="1"/>
      <c r="Q568" s="1"/>
    </row>
    <row r="569" customFormat="false" ht="33.75" hidden="false" customHeight="false" outlineLevel="0" collapsed="false">
      <c r="A569" s="73" t="s">
        <v>64</v>
      </c>
      <c r="B569" s="40" t="s">
        <v>65</v>
      </c>
      <c r="C569" s="71" t="n">
        <v>1092</v>
      </c>
      <c r="D569" s="73" t="s">
        <v>1362</v>
      </c>
      <c r="E569" s="26" t="s">
        <v>463</v>
      </c>
      <c r="F569" s="26" t="n">
        <v>2013</v>
      </c>
      <c r="G569" s="19" t="s">
        <v>1641</v>
      </c>
      <c r="H569" s="19" t="s">
        <v>1642</v>
      </c>
      <c r="I569" s="21" t="s">
        <v>71</v>
      </c>
      <c r="J569" s="27" t="n">
        <v>37000000</v>
      </c>
      <c r="K569" s="246" t="n">
        <f aca="false">J569</f>
        <v>37000000</v>
      </c>
      <c r="L569" s="1"/>
      <c r="M569" s="1"/>
      <c r="N569" s="1"/>
      <c r="O569" s="1"/>
      <c r="P569" s="1"/>
      <c r="Q569" s="1"/>
    </row>
    <row r="570" customFormat="false" ht="33.75" hidden="false" customHeight="false" outlineLevel="0" collapsed="false">
      <c r="A570" s="21" t="s">
        <v>64</v>
      </c>
      <c r="B570" s="26" t="s">
        <v>278</v>
      </c>
      <c r="C570" s="70" t="n">
        <v>721</v>
      </c>
      <c r="D570" s="21" t="s">
        <v>235</v>
      </c>
      <c r="E570" s="26" t="s">
        <v>481</v>
      </c>
      <c r="F570" s="26" t="n">
        <v>2013</v>
      </c>
      <c r="G570" s="19"/>
      <c r="H570" s="19" t="s">
        <v>1647</v>
      </c>
      <c r="I570" s="21" t="s">
        <v>81</v>
      </c>
      <c r="J570" s="27" t="n">
        <v>11300000</v>
      </c>
      <c r="K570" s="159" t="n">
        <f aca="false">J570</f>
        <v>11300000</v>
      </c>
      <c r="L570" s="1"/>
      <c r="M570" s="1"/>
      <c r="N570" s="1"/>
      <c r="O570" s="1"/>
      <c r="P570" s="1"/>
      <c r="Q570" s="1"/>
    </row>
    <row r="571" customFormat="false" ht="33.75" hidden="false" customHeight="false" outlineLevel="0" collapsed="false">
      <c r="A571" s="36" t="s">
        <v>64</v>
      </c>
      <c r="B571" s="37" t="s">
        <v>65</v>
      </c>
      <c r="C571" s="38" t="n">
        <v>791</v>
      </c>
      <c r="D571" s="36" t="s">
        <v>120</v>
      </c>
      <c r="E571" s="275" t="s">
        <v>450</v>
      </c>
      <c r="F571" s="275" t="n">
        <v>2014</v>
      </c>
      <c r="G571" s="39" t="s">
        <v>582</v>
      </c>
      <c r="H571" s="39" t="s">
        <v>1143</v>
      </c>
      <c r="I571" s="73" t="s">
        <v>71</v>
      </c>
      <c r="J571" s="186" t="n">
        <v>11560000</v>
      </c>
      <c r="K571" s="216" t="n">
        <f aca="false">J571</f>
        <v>11560000</v>
      </c>
      <c r="L571" s="51"/>
      <c r="M571" s="51"/>
      <c r="N571" s="51"/>
      <c r="O571" s="51"/>
      <c r="P571" s="51"/>
      <c r="Q571" s="51"/>
    </row>
    <row r="572" customFormat="false" ht="33.75" hidden="false" customHeight="false" outlineLevel="0" collapsed="false">
      <c r="A572" s="152" t="s">
        <v>64</v>
      </c>
      <c r="B572" s="113" t="s">
        <v>65</v>
      </c>
      <c r="C572" s="205" t="n">
        <v>913</v>
      </c>
      <c r="D572" s="152" t="s">
        <v>120</v>
      </c>
      <c r="E572" s="275" t="s">
        <v>450</v>
      </c>
      <c r="F572" s="646" t="n">
        <v>2014</v>
      </c>
      <c r="G572" s="154" t="s">
        <v>582</v>
      </c>
      <c r="H572" s="154" t="s">
        <v>1144</v>
      </c>
      <c r="I572" s="155" t="s">
        <v>71</v>
      </c>
      <c r="J572" s="157" t="n">
        <v>3250000</v>
      </c>
      <c r="K572" s="216" t="n">
        <f aca="false">J572</f>
        <v>3250000</v>
      </c>
      <c r="L572" s="1"/>
      <c r="M572" s="1"/>
      <c r="N572" s="1"/>
      <c r="O572" s="1"/>
      <c r="P572" s="1"/>
      <c r="Q572" s="1"/>
    </row>
    <row r="573" customFormat="false" ht="33.75" hidden="false" customHeight="false" outlineLevel="0" collapsed="false">
      <c r="A573" s="36" t="s">
        <v>64</v>
      </c>
      <c r="B573" s="37" t="s">
        <v>65</v>
      </c>
      <c r="C573" s="38" t="n">
        <v>914</v>
      </c>
      <c r="D573" s="36" t="s">
        <v>120</v>
      </c>
      <c r="E573" s="275" t="s">
        <v>450</v>
      </c>
      <c r="F573" s="275" t="n">
        <v>2014</v>
      </c>
      <c r="G573" s="39" t="s">
        <v>582</v>
      </c>
      <c r="H573" s="39" t="s">
        <v>1145</v>
      </c>
      <c r="I573" s="73" t="s">
        <v>71</v>
      </c>
      <c r="J573" s="163" t="n">
        <v>28150000</v>
      </c>
      <c r="K573" s="216" t="n">
        <f aca="false">J573</f>
        <v>28150000</v>
      </c>
      <c r="L573" s="1"/>
      <c r="M573" s="1"/>
      <c r="N573" s="1"/>
      <c r="O573" s="1"/>
      <c r="P573" s="1"/>
      <c r="Q573" s="1"/>
    </row>
    <row r="574" customFormat="false" ht="33.75" hidden="false" customHeight="false" outlineLevel="0" collapsed="false">
      <c r="A574" s="36" t="s">
        <v>64</v>
      </c>
      <c r="B574" s="37" t="s">
        <v>65</v>
      </c>
      <c r="C574" s="38" t="n">
        <v>915</v>
      </c>
      <c r="D574" s="36" t="s">
        <v>120</v>
      </c>
      <c r="E574" s="275" t="s">
        <v>450</v>
      </c>
      <c r="F574" s="275" t="n">
        <v>2014</v>
      </c>
      <c r="G574" s="39" t="s">
        <v>582</v>
      </c>
      <c r="H574" s="39" t="s">
        <v>1592</v>
      </c>
      <c r="I574" s="73" t="s">
        <v>71</v>
      </c>
      <c r="J574" s="27" t="n">
        <v>19450000</v>
      </c>
      <c r="K574" s="216" t="n">
        <f aca="false">J574</f>
        <v>19450000</v>
      </c>
      <c r="L574" s="2"/>
      <c r="M574" s="2"/>
      <c r="N574" s="2"/>
      <c r="O574" s="2"/>
      <c r="P574" s="2"/>
      <c r="Q574" s="2"/>
    </row>
    <row r="575" customFormat="false" ht="33.75" hidden="false" customHeight="false" outlineLevel="0" collapsed="false">
      <c r="A575" s="36" t="s">
        <v>64</v>
      </c>
      <c r="B575" s="37" t="s">
        <v>65</v>
      </c>
      <c r="C575" s="38" t="n">
        <v>916</v>
      </c>
      <c r="D575" s="36" t="s">
        <v>120</v>
      </c>
      <c r="E575" s="275" t="s">
        <v>450</v>
      </c>
      <c r="F575" s="275" t="n">
        <v>2014</v>
      </c>
      <c r="G575" s="39" t="s">
        <v>582</v>
      </c>
      <c r="H575" s="39" t="s">
        <v>1593</v>
      </c>
      <c r="I575" s="73" t="s">
        <v>71</v>
      </c>
      <c r="J575" s="27" t="n">
        <v>11800000</v>
      </c>
      <c r="K575" s="216" t="n">
        <f aca="false">J575</f>
        <v>11800000</v>
      </c>
      <c r="L575" s="2"/>
      <c r="M575" s="2"/>
      <c r="N575" s="2"/>
      <c r="O575" s="2"/>
      <c r="P575" s="2"/>
      <c r="Q575" s="2"/>
    </row>
    <row r="576" customFormat="false" ht="33.75" hidden="false" customHeight="false" outlineLevel="0" collapsed="false">
      <c r="A576" s="36" t="s">
        <v>64</v>
      </c>
      <c r="B576" s="37" t="s">
        <v>65</v>
      </c>
      <c r="C576" s="38" t="n">
        <v>917</v>
      </c>
      <c r="D576" s="36" t="s">
        <v>120</v>
      </c>
      <c r="E576" s="275" t="s">
        <v>450</v>
      </c>
      <c r="F576" s="275" t="n">
        <v>2014</v>
      </c>
      <c r="G576" s="39" t="s">
        <v>582</v>
      </c>
      <c r="H576" s="39" t="s">
        <v>1146</v>
      </c>
      <c r="I576" s="73" t="s">
        <v>71</v>
      </c>
      <c r="J576" s="27" t="n">
        <v>7000000</v>
      </c>
      <c r="K576" s="216" t="n">
        <f aca="false">J576</f>
        <v>7000000</v>
      </c>
      <c r="L576" s="51"/>
      <c r="M576" s="51"/>
      <c r="N576" s="51"/>
      <c r="O576" s="51"/>
      <c r="P576" s="51"/>
      <c r="Q576" s="51"/>
    </row>
    <row r="577" customFormat="false" ht="33.75" hidden="false" customHeight="false" outlineLevel="0" collapsed="false">
      <c r="A577" s="36" t="s">
        <v>64</v>
      </c>
      <c r="B577" s="37" t="s">
        <v>65</v>
      </c>
      <c r="C577" s="38" t="n">
        <v>918</v>
      </c>
      <c r="D577" s="36" t="s">
        <v>120</v>
      </c>
      <c r="E577" s="275" t="s">
        <v>450</v>
      </c>
      <c r="F577" s="275" t="n">
        <v>2014</v>
      </c>
      <c r="G577" s="39" t="s">
        <v>582</v>
      </c>
      <c r="H577" s="39" t="s">
        <v>1594</v>
      </c>
      <c r="I577" s="73" t="s">
        <v>71</v>
      </c>
      <c r="J577" s="27" t="n">
        <v>3180000</v>
      </c>
      <c r="K577" s="216" t="n">
        <f aca="false">J577</f>
        <v>3180000</v>
      </c>
      <c r="L577" s="1"/>
      <c r="M577" s="1"/>
      <c r="N577" s="1"/>
      <c r="O577" s="1"/>
      <c r="P577" s="1"/>
      <c r="Q577" s="1"/>
    </row>
    <row r="578" customFormat="false" ht="33.75" hidden="false" customHeight="false" outlineLevel="0" collapsed="false">
      <c r="A578" s="36" t="s">
        <v>64</v>
      </c>
      <c r="B578" s="37" t="s">
        <v>65</v>
      </c>
      <c r="C578" s="38" t="n">
        <v>792</v>
      </c>
      <c r="D578" s="36" t="s">
        <v>120</v>
      </c>
      <c r="E578" s="275" t="s">
        <v>450</v>
      </c>
      <c r="F578" s="646" t="n">
        <v>2014</v>
      </c>
      <c r="G578" s="154" t="s">
        <v>582</v>
      </c>
      <c r="H578" s="39" t="s">
        <v>1341</v>
      </c>
      <c r="I578" s="73" t="s">
        <v>71</v>
      </c>
      <c r="J578" s="27" t="n">
        <v>39200000</v>
      </c>
      <c r="K578" s="216" t="n">
        <f aca="false">J578</f>
        <v>39200000</v>
      </c>
      <c r="L578" s="2"/>
      <c r="M578" s="2"/>
      <c r="N578" s="2"/>
      <c r="O578" s="2"/>
      <c r="P578" s="2"/>
      <c r="Q578" s="2"/>
    </row>
    <row r="579" customFormat="false" ht="33.75" hidden="false" customHeight="false" outlineLevel="0" collapsed="false">
      <c r="A579" s="96" t="s">
        <v>64</v>
      </c>
      <c r="B579" s="210" t="s">
        <v>65</v>
      </c>
      <c r="C579" s="211" t="n">
        <v>793</v>
      </c>
      <c r="D579" s="96" t="s">
        <v>120</v>
      </c>
      <c r="E579" s="275" t="s">
        <v>450</v>
      </c>
      <c r="F579" s="568" t="n">
        <v>2014</v>
      </c>
      <c r="G579" s="212" t="s">
        <v>582</v>
      </c>
      <c r="H579" s="212" t="s">
        <v>1595</v>
      </c>
      <c r="I579" s="214" t="s">
        <v>71</v>
      </c>
      <c r="J579" s="104" t="n">
        <v>6400000</v>
      </c>
      <c r="K579" s="216" t="n">
        <f aca="false">J579</f>
        <v>6400000</v>
      </c>
      <c r="L579" s="1"/>
      <c r="M579" s="1"/>
      <c r="N579" s="1"/>
      <c r="O579" s="1"/>
      <c r="P579" s="1"/>
      <c r="Q579" s="1"/>
    </row>
    <row r="580" customFormat="false" ht="22.5" hidden="false" customHeight="false" outlineLevel="0" collapsed="false">
      <c r="A580" s="152" t="s">
        <v>64</v>
      </c>
      <c r="B580" s="113" t="s">
        <v>278</v>
      </c>
      <c r="C580" s="205" t="n">
        <v>785</v>
      </c>
      <c r="D580" s="152" t="s">
        <v>120</v>
      </c>
      <c r="E580" s="50" t="s">
        <v>1350</v>
      </c>
      <c r="F580" s="50" t="n">
        <v>2017</v>
      </c>
      <c r="G580" s="153" t="s">
        <v>751</v>
      </c>
      <c r="H580" s="154" t="s">
        <v>1351</v>
      </c>
      <c r="I580" s="115" t="s">
        <v>80</v>
      </c>
      <c r="J580" s="157" t="n">
        <v>1330000</v>
      </c>
      <c r="K580" s="235" t="n">
        <f aca="false">J580</f>
        <v>1330000</v>
      </c>
      <c r="L580" s="1"/>
      <c r="M580" s="1"/>
      <c r="N580" s="1"/>
      <c r="O580" s="1"/>
      <c r="P580" s="1"/>
      <c r="Q580" s="1"/>
    </row>
    <row r="581" customFormat="false" ht="22.5" hidden="false" customHeight="false" outlineLevel="0" collapsed="false">
      <c r="A581" s="36" t="s">
        <v>64</v>
      </c>
      <c r="B581" s="37" t="s">
        <v>278</v>
      </c>
      <c r="C581" s="38" t="n">
        <v>969</v>
      </c>
      <c r="D581" s="36" t="s">
        <v>1508</v>
      </c>
      <c r="E581" s="26" t="s">
        <v>144</v>
      </c>
      <c r="F581" s="26" t="n">
        <v>2018</v>
      </c>
      <c r="G581" s="39" t="s">
        <v>725</v>
      </c>
      <c r="H581" s="39" t="s">
        <v>1685</v>
      </c>
      <c r="I581" s="21" t="s">
        <v>80</v>
      </c>
      <c r="J581" s="27" t="n">
        <v>1200000</v>
      </c>
      <c r="K581" s="159" t="n">
        <f aca="false">J581</f>
        <v>1200000</v>
      </c>
      <c r="L581" s="1"/>
      <c r="M581" s="1"/>
      <c r="N581" s="1"/>
      <c r="O581" s="1"/>
      <c r="P581" s="1"/>
      <c r="Q581" s="1"/>
    </row>
    <row r="582" customFormat="false" ht="22.5" hidden="false" customHeight="false" outlineLevel="0" collapsed="false">
      <c r="A582" s="36" t="s">
        <v>64</v>
      </c>
      <c r="B582" s="37" t="s">
        <v>278</v>
      </c>
      <c r="C582" s="17" t="n">
        <v>275</v>
      </c>
      <c r="D582" s="36" t="s">
        <v>1362</v>
      </c>
      <c r="E582" s="26" t="s">
        <v>83</v>
      </c>
      <c r="F582" s="26" t="s">
        <v>2375</v>
      </c>
      <c r="G582" s="74"/>
      <c r="H582" s="74" t="s">
        <v>1943</v>
      </c>
      <c r="I582" s="21" t="s">
        <v>80</v>
      </c>
      <c r="J582" s="27" t="s">
        <v>83</v>
      </c>
      <c r="K582" s="200" t="str">
        <f aca="false">J582</f>
        <v>TBD</v>
      </c>
      <c r="L582" s="1"/>
      <c r="M582" s="1"/>
      <c r="N582" s="1"/>
      <c r="O582" s="1"/>
      <c r="P582" s="1"/>
      <c r="Q582" s="1"/>
    </row>
    <row r="583" customFormat="false" ht="22.5" hidden="false" customHeight="false" outlineLevel="0" collapsed="false">
      <c r="A583" s="36" t="s">
        <v>64</v>
      </c>
      <c r="B583" s="37" t="s">
        <v>278</v>
      </c>
      <c r="C583" s="38" t="n">
        <v>824</v>
      </c>
      <c r="D583" s="36" t="s">
        <v>1362</v>
      </c>
      <c r="E583" s="26" t="s">
        <v>83</v>
      </c>
      <c r="F583" s="26" t="s">
        <v>2375</v>
      </c>
      <c r="G583" s="19" t="s">
        <v>134</v>
      </c>
      <c r="H583" s="39" t="s">
        <v>1691</v>
      </c>
      <c r="I583" s="21" t="s">
        <v>80</v>
      </c>
      <c r="J583" s="27" t="s">
        <v>83</v>
      </c>
      <c r="K583" s="200" t="str">
        <f aca="false">J583</f>
        <v>TBD</v>
      </c>
    </row>
    <row r="584" customFormat="false" ht="33.75" hidden="false" customHeight="false" outlineLevel="0" collapsed="false">
      <c r="A584" s="36" t="s">
        <v>64</v>
      </c>
      <c r="B584" s="37" t="s">
        <v>278</v>
      </c>
      <c r="C584" s="38" t="n">
        <v>825</v>
      </c>
      <c r="D584" s="36" t="s">
        <v>1362</v>
      </c>
      <c r="E584" s="26" t="s">
        <v>83</v>
      </c>
      <c r="F584" s="26" t="s">
        <v>2375</v>
      </c>
      <c r="G584" s="19" t="s">
        <v>134</v>
      </c>
      <c r="H584" s="39" t="s">
        <v>1693</v>
      </c>
      <c r="I584" s="21" t="s">
        <v>80</v>
      </c>
      <c r="J584" s="27" t="s">
        <v>83</v>
      </c>
      <c r="K584" s="200" t="str">
        <f aca="false">J584</f>
        <v>TBD</v>
      </c>
    </row>
    <row r="585" customFormat="false" ht="22.5" hidden="false" customHeight="false" outlineLevel="0" collapsed="false">
      <c r="A585" s="36" t="s">
        <v>64</v>
      </c>
      <c r="B585" s="37" t="s">
        <v>278</v>
      </c>
      <c r="C585" s="38" t="n">
        <v>801</v>
      </c>
      <c r="D585" s="36" t="s">
        <v>1362</v>
      </c>
      <c r="E585" s="26" t="s">
        <v>83</v>
      </c>
      <c r="F585" s="26" t="s">
        <v>2375</v>
      </c>
      <c r="G585" s="19"/>
      <c r="H585" s="19" t="s">
        <v>1700</v>
      </c>
      <c r="I585" s="21" t="s">
        <v>80</v>
      </c>
      <c r="J585" s="27" t="s">
        <v>83</v>
      </c>
      <c r="K585" s="200" t="str">
        <f aca="false">J585</f>
        <v>TBD</v>
      </c>
    </row>
    <row r="586" customFormat="false" ht="22.5" hidden="false" customHeight="false" outlineLevel="0" collapsed="false">
      <c r="A586" s="36" t="s">
        <v>64</v>
      </c>
      <c r="B586" s="37" t="s">
        <v>278</v>
      </c>
      <c r="C586" s="17" t="n">
        <v>85</v>
      </c>
      <c r="D586" s="36" t="s">
        <v>1362</v>
      </c>
      <c r="E586" s="26" t="s">
        <v>83</v>
      </c>
      <c r="F586" s="26" t="s">
        <v>2375</v>
      </c>
      <c r="G586" s="20"/>
      <c r="H586" s="74" t="s">
        <v>471</v>
      </c>
      <c r="I586" s="21" t="s">
        <v>80</v>
      </c>
      <c r="J586" s="27" t="s">
        <v>83</v>
      </c>
      <c r="K586" s="200" t="str">
        <f aca="false">J586</f>
        <v>TBD</v>
      </c>
    </row>
    <row r="587" customFormat="false" ht="33.75" hidden="false" customHeight="false" outlineLevel="0" collapsed="false">
      <c r="A587" s="36" t="s">
        <v>64</v>
      </c>
      <c r="B587" s="37" t="s">
        <v>65</v>
      </c>
      <c r="C587" s="38" t="n">
        <v>879</v>
      </c>
      <c r="D587" s="36"/>
      <c r="E587" s="26" t="s">
        <v>83</v>
      </c>
      <c r="F587" s="26" t="s">
        <v>2375</v>
      </c>
      <c r="G587" s="20" t="s">
        <v>508</v>
      </c>
      <c r="H587" s="74" t="s">
        <v>509</v>
      </c>
      <c r="I587" s="21" t="s">
        <v>71</v>
      </c>
      <c r="J587" s="27" t="n">
        <v>420000</v>
      </c>
      <c r="K587" s="159" t="n">
        <f aca="false">J587</f>
        <v>420000</v>
      </c>
    </row>
    <row r="588" customFormat="false" ht="33.75" hidden="false" customHeight="false" outlineLevel="0" collapsed="false">
      <c r="A588" s="15" t="s">
        <v>64</v>
      </c>
      <c r="B588" s="16" t="s">
        <v>278</v>
      </c>
      <c r="C588" s="17" t="n">
        <v>1135</v>
      </c>
      <c r="D588" s="15" t="s">
        <v>67</v>
      </c>
      <c r="E588" s="26" t="s">
        <v>83</v>
      </c>
      <c r="F588" s="26" t="s">
        <v>2375</v>
      </c>
      <c r="G588" s="20" t="s">
        <v>1054</v>
      </c>
      <c r="H588" s="20" t="s">
        <v>1665</v>
      </c>
      <c r="I588" s="21" t="s">
        <v>81</v>
      </c>
      <c r="J588" s="27" t="n">
        <v>1500000</v>
      </c>
      <c r="K588" s="190" t="n">
        <f aca="false">J588</f>
        <v>1500000</v>
      </c>
    </row>
    <row r="589" customFormat="false" ht="22.5" hidden="false" customHeight="false" outlineLevel="0" collapsed="false">
      <c r="A589" s="15" t="s">
        <v>64</v>
      </c>
      <c r="B589" s="16" t="s">
        <v>278</v>
      </c>
      <c r="C589" s="17" t="n">
        <v>1143</v>
      </c>
      <c r="D589" s="15" t="s">
        <v>1362</v>
      </c>
      <c r="E589" s="26" t="s">
        <v>83</v>
      </c>
      <c r="F589" s="26" t="s">
        <v>2375</v>
      </c>
      <c r="G589" s="114"/>
      <c r="H589" s="20" t="s">
        <v>1674</v>
      </c>
      <c r="I589" s="21" t="s">
        <v>81</v>
      </c>
      <c r="J589" s="157" t="n">
        <v>5338000</v>
      </c>
      <c r="K589" s="190" t="n">
        <f aca="false">J589</f>
        <v>5338000</v>
      </c>
    </row>
  </sheetData>
  <mergeCells count="3">
    <mergeCell ref="A1:I1"/>
    <mergeCell ref="M3:Y3"/>
    <mergeCell ref="M14:Y14"/>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JULY '08 Update.
- All costs provided by Transmission Owners. &amp;C&amp;8&amp;P&amp;R&amp;8OCTOBER '08 UPDATE - DRAFT
Information as of October 20, 200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C9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168" activePane="bottomLeft" state="frozen"/>
      <selection pane="topLeft" activeCell="A1" activeCellId="0" sqref="A1"/>
      <selection pane="bottomLeft" activeCell="A168" activeCellId="0" sqref="A168"/>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 collapsed="false" customWidth="true" hidden="false" outlineLevel="0" max="61" min="61" style="576" width="27.42"/>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577"/>
    </row>
    <row r="2" customFormat="false" ht="59.25" hidden="false" customHeight="true" outlineLevel="0" collapsed="false">
      <c r="A2" s="5" t="s">
        <v>1</v>
      </c>
      <c r="B2" s="5" t="s">
        <v>2</v>
      </c>
      <c r="C2" s="5" t="s">
        <v>3</v>
      </c>
      <c r="D2" s="5" t="s">
        <v>4</v>
      </c>
      <c r="E2" s="6" t="s">
        <v>5</v>
      </c>
      <c r="F2" s="6" t="s">
        <v>6</v>
      </c>
      <c r="G2" s="8" t="s">
        <v>8</v>
      </c>
      <c r="H2" s="5" t="s">
        <v>9</v>
      </c>
      <c r="I2" s="5" t="s">
        <v>10</v>
      </c>
      <c r="J2" s="743"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744"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c r="BI2" s="577"/>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578"/>
    </row>
    <row r="4" customFormat="false" ht="23.25" hidden="false" customHeight="true" outlineLevel="0" collapsed="false">
      <c r="A4" s="14" t="s">
        <v>63</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578"/>
    </row>
    <row r="5" customFormat="false" ht="60" hidden="false" customHeight="true" outlineLevel="0" collapsed="false">
      <c r="A5" s="15" t="s">
        <v>64</v>
      </c>
      <c r="B5" s="16" t="s">
        <v>65</v>
      </c>
      <c r="C5" s="17" t="n">
        <v>1413</v>
      </c>
      <c r="D5" s="16" t="s">
        <v>66</v>
      </c>
      <c r="E5" s="15" t="s">
        <v>67</v>
      </c>
      <c r="F5" s="16"/>
      <c r="G5" s="18" t="s">
        <v>68</v>
      </c>
      <c r="H5" s="19" t="s">
        <v>69</v>
      </c>
      <c r="I5" s="20" t="s">
        <v>70</v>
      </c>
      <c r="J5" s="21"/>
      <c r="K5" s="21"/>
      <c r="L5" s="21"/>
      <c r="M5" s="21"/>
      <c r="N5" s="21"/>
      <c r="O5" s="21"/>
      <c r="P5" s="21" t="s">
        <v>71</v>
      </c>
      <c r="Q5" s="21" t="s">
        <v>71</v>
      </c>
      <c r="R5" s="21" t="s">
        <v>71</v>
      </c>
      <c r="S5" s="21" t="s">
        <v>71</v>
      </c>
      <c r="T5" s="21" t="s">
        <v>71</v>
      </c>
      <c r="U5" s="21" t="s">
        <v>71</v>
      </c>
      <c r="V5" s="21" t="s">
        <v>71</v>
      </c>
      <c r="W5" s="21" t="s">
        <v>71</v>
      </c>
      <c r="X5" s="21" t="s">
        <v>71</v>
      </c>
      <c r="Y5" s="21" t="s">
        <v>71</v>
      </c>
      <c r="Z5" s="21" t="s">
        <v>71</v>
      </c>
      <c r="AA5" s="21" t="s">
        <v>72</v>
      </c>
      <c r="AB5" s="21" t="s">
        <v>72</v>
      </c>
      <c r="AC5" s="21" t="s">
        <v>72</v>
      </c>
      <c r="AD5" s="21" t="s">
        <v>72</v>
      </c>
      <c r="AE5" s="21" t="s">
        <v>72</v>
      </c>
      <c r="AF5" s="21" t="s">
        <v>72</v>
      </c>
      <c r="AG5" s="21" t="s">
        <v>72</v>
      </c>
      <c r="AH5" s="21" t="s">
        <v>73</v>
      </c>
      <c r="AI5" s="22" t="s">
        <v>74</v>
      </c>
      <c r="AJ5" s="23" t="n">
        <v>40207</v>
      </c>
      <c r="AK5" s="24" t="s">
        <v>75</v>
      </c>
      <c r="AL5" s="24" t="s">
        <v>75</v>
      </c>
      <c r="AM5" s="24" t="s">
        <v>75</v>
      </c>
      <c r="AN5" s="24" t="s">
        <v>75</v>
      </c>
      <c r="AO5" s="24" t="s">
        <v>75</v>
      </c>
      <c r="AP5" s="24" t="s">
        <v>75</v>
      </c>
      <c r="AQ5" s="24" t="s">
        <v>75</v>
      </c>
      <c r="AR5" s="24" t="s">
        <v>75</v>
      </c>
      <c r="AS5" s="24" t="s">
        <v>75</v>
      </c>
      <c r="AT5" s="24" t="s">
        <v>75</v>
      </c>
      <c r="AU5" s="24" t="s">
        <v>75</v>
      </c>
      <c r="AV5" s="24" t="s">
        <v>75</v>
      </c>
      <c r="AW5" s="24" t="s">
        <v>75</v>
      </c>
      <c r="AX5" s="24" t="s">
        <v>75</v>
      </c>
      <c r="AY5" s="24" t="s">
        <v>75</v>
      </c>
      <c r="AZ5" s="24" t="s">
        <v>75</v>
      </c>
      <c r="BA5" s="24" t="s">
        <v>75</v>
      </c>
      <c r="BB5" s="24" t="s">
        <v>75</v>
      </c>
      <c r="BC5" s="24" t="s">
        <v>75</v>
      </c>
      <c r="BD5" s="24" t="s">
        <v>75</v>
      </c>
      <c r="BE5" s="24" t="s">
        <v>75</v>
      </c>
      <c r="BF5" s="24" t="n">
        <v>9100000</v>
      </c>
      <c r="BG5" s="24" t="n">
        <v>9100000</v>
      </c>
      <c r="BH5" s="24" t="n">
        <v>9100000</v>
      </c>
      <c r="BI5" s="745" t="n">
        <f aca="false">BH5</f>
        <v>9100000</v>
      </c>
    </row>
    <row r="6" customFormat="false" ht="60" hidden="false" customHeight="true" outlineLevel="0" collapsed="false">
      <c r="A6" s="15" t="s">
        <v>64</v>
      </c>
      <c r="B6" s="16" t="s">
        <v>65</v>
      </c>
      <c r="C6" s="17" t="n">
        <v>1442</v>
      </c>
      <c r="D6" s="16" t="s">
        <v>66</v>
      </c>
      <c r="E6" s="15" t="s">
        <v>67</v>
      </c>
      <c r="F6" s="16"/>
      <c r="G6" s="18" t="s">
        <v>68</v>
      </c>
      <c r="H6" s="19" t="s">
        <v>69</v>
      </c>
      <c r="I6" s="19" t="s">
        <v>76</v>
      </c>
      <c r="J6" s="21"/>
      <c r="K6" s="21"/>
      <c r="L6" s="21"/>
      <c r="M6" s="21"/>
      <c r="N6" s="21"/>
      <c r="O6" s="21"/>
      <c r="P6" s="21" t="s">
        <v>71</v>
      </c>
      <c r="Q6" s="21" t="s">
        <v>71</v>
      </c>
      <c r="R6" s="21" t="s">
        <v>71</v>
      </c>
      <c r="S6" s="21" t="s">
        <v>71</v>
      </c>
      <c r="T6" s="21" t="s">
        <v>71</v>
      </c>
      <c r="U6" s="21" t="s">
        <v>71</v>
      </c>
      <c r="V6" s="21" t="s">
        <v>71</v>
      </c>
      <c r="W6" s="21" t="s">
        <v>71</v>
      </c>
      <c r="X6" s="21" t="s">
        <v>71</v>
      </c>
      <c r="Y6" s="21" t="s">
        <v>71</v>
      </c>
      <c r="Z6" s="21" t="s">
        <v>71</v>
      </c>
      <c r="AA6" s="21" t="s">
        <v>71</v>
      </c>
      <c r="AB6" s="21" t="s">
        <v>71</v>
      </c>
      <c r="AC6" s="21" t="s">
        <v>72</v>
      </c>
      <c r="AD6" s="21" t="s">
        <v>72</v>
      </c>
      <c r="AE6" s="21" t="s">
        <v>72</v>
      </c>
      <c r="AF6" s="21" t="s">
        <v>72</v>
      </c>
      <c r="AG6" s="21" t="s">
        <v>72</v>
      </c>
      <c r="AH6" s="21" t="s">
        <v>73</v>
      </c>
      <c r="AI6" s="22" t="s">
        <v>74</v>
      </c>
      <c r="AJ6" s="23" t="n">
        <v>40207</v>
      </c>
      <c r="AK6" s="24" t="s">
        <v>75</v>
      </c>
      <c r="AL6" s="24" t="s">
        <v>75</v>
      </c>
      <c r="AM6" s="24" t="s">
        <v>75</v>
      </c>
      <c r="AN6" s="24" t="s">
        <v>75</v>
      </c>
      <c r="AO6" s="24" t="s">
        <v>75</v>
      </c>
      <c r="AP6" s="24" t="s">
        <v>75</v>
      </c>
      <c r="AQ6" s="24" t="s">
        <v>75</v>
      </c>
      <c r="AR6" s="24" t="s">
        <v>75</v>
      </c>
      <c r="AS6" s="24" t="s">
        <v>75</v>
      </c>
      <c r="AT6" s="24" t="s">
        <v>75</v>
      </c>
      <c r="AU6" s="24" t="s">
        <v>75</v>
      </c>
      <c r="AV6" s="24" t="s">
        <v>75</v>
      </c>
      <c r="AW6" s="24" t="s">
        <v>75</v>
      </c>
      <c r="AX6" s="24" t="s">
        <v>75</v>
      </c>
      <c r="AY6" s="24" t="s">
        <v>75</v>
      </c>
      <c r="AZ6" s="24" t="s">
        <v>75</v>
      </c>
      <c r="BA6" s="24" t="s">
        <v>75</v>
      </c>
      <c r="BB6" s="24" t="s">
        <v>75</v>
      </c>
      <c r="BC6" s="24" t="s">
        <v>75</v>
      </c>
      <c r="BD6" s="24" t="s">
        <v>75</v>
      </c>
      <c r="BE6" s="24" t="s">
        <v>75</v>
      </c>
      <c r="BF6" s="24" t="n">
        <v>4700000</v>
      </c>
      <c r="BG6" s="24" t="n">
        <v>4700000</v>
      </c>
      <c r="BH6" s="24" t="n">
        <v>4700000</v>
      </c>
      <c r="BI6" s="745" t="n">
        <f aca="false">BH6</f>
        <v>4700000</v>
      </c>
    </row>
    <row r="7" s="28" customFormat="true" ht="48" hidden="false" customHeight="true" outlineLevel="0" collapsed="false">
      <c r="A7" s="15" t="s">
        <v>64</v>
      </c>
      <c r="B7" s="16" t="s">
        <v>65</v>
      </c>
      <c r="C7" s="17" t="n">
        <v>1501</v>
      </c>
      <c r="D7" s="16" t="s">
        <v>66</v>
      </c>
      <c r="E7" s="15" t="s">
        <v>67</v>
      </c>
      <c r="F7" s="15"/>
      <c r="G7" s="25" t="s">
        <v>77</v>
      </c>
      <c r="H7" s="20" t="s">
        <v>78</v>
      </c>
      <c r="I7" s="20" t="s">
        <v>79</v>
      </c>
      <c r="J7" s="21"/>
      <c r="K7" s="21"/>
      <c r="L7" s="21"/>
      <c r="M7" s="21"/>
      <c r="N7" s="21"/>
      <c r="O7" s="21"/>
      <c r="P7" s="21"/>
      <c r="Q7" s="21" t="s">
        <v>80</v>
      </c>
      <c r="R7" s="21" t="s">
        <v>80</v>
      </c>
      <c r="S7" s="21" t="s">
        <v>81</v>
      </c>
      <c r="T7" s="21" t="s">
        <v>71</v>
      </c>
      <c r="U7" s="21" t="s">
        <v>71</v>
      </c>
      <c r="V7" s="21" t="s">
        <v>71</v>
      </c>
      <c r="W7" s="21" t="s">
        <v>71</v>
      </c>
      <c r="X7" s="21" t="s">
        <v>71</v>
      </c>
      <c r="Y7" s="21" t="s">
        <v>71</v>
      </c>
      <c r="Z7" s="21" t="s">
        <v>71</v>
      </c>
      <c r="AA7" s="21" t="s">
        <v>71</v>
      </c>
      <c r="AB7" s="21" t="s">
        <v>71</v>
      </c>
      <c r="AC7" s="21" t="s">
        <v>71</v>
      </c>
      <c r="AD7" s="21" t="s">
        <v>71</v>
      </c>
      <c r="AE7" s="21" t="s">
        <v>71</v>
      </c>
      <c r="AF7" s="21" t="s">
        <v>71</v>
      </c>
      <c r="AG7" s="21" t="s">
        <v>71</v>
      </c>
      <c r="AH7" s="21" t="s">
        <v>73</v>
      </c>
      <c r="AI7" s="23" t="n">
        <v>41549</v>
      </c>
      <c r="AJ7" s="26" t="s">
        <v>82</v>
      </c>
      <c r="AK7" s="27"/>
      <c r="AL7" s="27"/>
      <c r="AM7" s="27"/>
      <c r="AN7" s="27"/>
      <c r="AO7" s="27"/>
      <c r="AP7" s="27"/>
      <c r="AQ7" s="27"/>
      <c r="AR7" s="27" t="s">
        <v>83</v>
      </c>
      <c r="AS7" s="27" t="s">
        <v>83</v>
      </c>
      <c r="AT7" s="27" t="n">
        <v>3300000</v>
      </c>
      <c r="AU7" s="27" t="n">
        <v>3300000</v>
      </c>
      <c r="AV7" s="27" t="n">
        <v>3300000</v>
      </c>
      <c r="AW7" s="27" t="n">
        <v>3300000</v>
      </c>
      <c r="AX7" s="27" t="n">
        <v>3300000</v>
      </c>
      <c r="AY7" s="27" t="n">
        <v>3300000</v>
      </c>
      <c r="AZ7" s="27" t="n">
        <v>3300000</v>
      </c>
      <c r="BA7" s="27" t="n">
        <v>3300000</v>
      </c>
      <c r="BB7" s="27" t="n">
        <v>3300000</v>
      </c>
      <c r="BC7" s="27" t="n">
        <v>3300000</v>
      </c>
      <c r="BD7" s="27" t="n">
        <v>3300000</v>
      </c>
      <c r="BE7" s="27" t="n">
        <v>3300000</v>
      </c>
      <c r="BF7" s="27" t="n">
        <v>3300000</v>
      </c>
      <c r="BG7" s="27" t="n">
        <v>3300000</v>
      </c>
      <c r="BH7" s="27" t="n">
        <v>3300000</v>
      </c>
      <c r="BI7" s="578" t="n">
        <f aca="false">BH7</f>
        <v>3300000</v>
      </c>
      <c r="BJ7" s="1"/>
      <c r="BK7" s="1"/>
      <c r="BL7" s="1"/>
      <c r="BM7" s="1"/>
      <c r="BN7" s="1"/>
      <c r="BO7" s="1"/>
      <c r="BP7" s="1"/>
      <c r="BQ7" s="1"/>
      <c r="BR7" s="1"/>
      <c r="BS7" s="1"/>
      <c r="BT7" s="1"/>
      <c r="BU7" s="1"/>
      <c r="BV7" s="1"/>
      <c r="BW7" s="1"/>
      <c r="BX7" s="1"/>
      <c r="BY7" s="1"/>
      <c r="BZ7" s="1"/>
      <c r="CA7" s="1"/>
      <c r="CB7" s="1"/>
      <c r="CC7" s="1"/>
      <c r="CD7" s="1"/>
      <c r="CE7" s="1"/>
      <c r="CF7" s="1"/>
      <c r="CG7" s="1"/>
      <c r="CH7" s="1"/>
      <c r="CI7" s="1"/>
    </row>
    <row r="8" s="28" customFormat="true" ht="114" hidden="false" customHeight="true" outlineLevel="0" collapsed="false">
      <c r="A8" s="15" t="s">
        <v>64</v>
      </c>
      <c r="B8" s="16" t="s">
        <v>65</v>
      </c>
      <c r="C8" s="17" t="n">
        <v>1514</v>
      </c>
      <c r="D8" s="16" t="s">
        <v>66</v>
      </c>
      <c r="E8" s="15" t="s">
        <v>67</v>
      </c>
      <c r="F8" s="15"/>
      <c r="G8" s="26" t="s">
        <v>84</v>
      </c>
      <c r="H8" s="20" t="s">
        <v>85</v>
      </c>
      <c r="I8" s="20" t="s">
        <v>86</v>
      </c>
      <c r="J8" s="21"/>
      <c r="K8" s="21"/>
      <c r="L8" s="21"/>
      <c r="M8" s="21"/>
      <c r="N8" s="21"/>
      <c r="O8" s="21"/>
      <c r="P8" s="21"/>
      <c r="Q8" s="21"/>
      <c r="R8" s="21"/>
      <c r="S8" s="21" t="s">
        <v>80</v>
      </c>
      <c r="T8" s="21" t="s">
        <v>81</v>
      </c>
      <c r="U8" s="21" t="s">
        <v>71</v>
      </c>
      <c r="V8" s="21" t="s">
        <v>71</v>
      </c>
      <c r="W8" s="21" t="s">
        <v>71</v>
      </c>
      <c r="X8" s="21" t="s">
        <v>71</v>
      </c>
      <c r="Y8" s="21" t="s">
        <v>71</v>
      </c>
      <c r="Z8" s="21" t="s">
        <v>71</v>
      </c>
      <c r="AA8" s="21" t="s">
        <v>71</v>
      </c>
      <c r="AB8" s="21" t="s">
        <v>71</v>
      </c>
      <c r="AC8" s="21" t="s">
        <v>71</v>
      </c>
      <c r="AD8" s="21" t="s">
        <v>71</v>
      </c>
      <c r="AE8" s="21" t="s">
        <v>71</v>
      </c>
      <c r="AF8" s="21" t="s">
        <v>71</v>
      </c>
      <c r="AG8" s="21" t="s">
        <v>71</v>
      </c>
      <c r="AH8" s="21" t="s">
        <v>73</v>
      </c>
      <c r="AI8" s="23" t="n">
        <v>41718</v>
      </c>
      <c r="AJ8" s="23" t="n">
        <v>42991</v>
      </c>
      <c r="AK8" s="27"/>
      <c r="AL8" s="27"/>
      <c r="AM8" s="27"/>
      <c r="AN8" s="27"/>
      <c r="AO8" s="27"/>
      <c r="AP8" s="27"/>
      <c r="AQ8" s="27"/>
      <c r="AR8" s="27"/>
      <c r="AS8" s="27"/>
      <c r="AT8" s="27" t="s">
        <v>83</v>
      </c>
      <c r="AU8" s="27" t="n">
        <v>21900000</v>
      </c>
      <c r="AV8" s="27" t="n">
        <v>21900000</v>
      </c>
      <c r="AW8" s="27" t="n">
        <v>21900000</v>
      </c>
      <c r="AX8" s="27" t="n">
        <v>24780000</v>
      </c>
      <c r="AY8" s="27" t="n">
        <v>24780000</v>
      </c>
      <c r="AZ8" s="27" t="n">
        <v>24490000</v>
      </c>
      <c r="BA8" s="27" t="n">
        <v>24490000</v>
      </c>
      <c r="BB8" s="27" t="n">
        <v>24490000</v>
      </c>
      <c r="BC8" s="27" t="n">
        <v>24490000</v>
      </c>
      <c r="BD8" s="27" t="n">
        <v>24490000</v>
      </c>
      <c r="BE8" s="27" t="n">
        <v>24841000</v>
      </c>
      <c r="BF8" s="27" t="n">
        <v>24841000</v>
      </c>
      <c r="BG8" s="27" t="n">
        <v>24841000</v>
      </c>
      <c r="BH8" s="27" t="n">
        <v>24841000</v>
      </c>
      <c r="BI8" s="578" t="n">
        <f aca="false">BH8</f>
        <v>24841000</v>
      </c>
      <c r="BJ8" s="1"/>
      <c r="BK8" s="1"/>
      <c r="BL8" s="1"/>
      <c r="BM8" s="1"/>
      <c r="BN8" s="1"/>
      <c r="BO8" s="1"/>
      <c r="BP8" s="1"/>
      <c r="BQ8" s="1"/>
      <c r="BR8" s="1"/>
      <c r="BS8" s="1"/>
      <c r="BT8" s="1"/>
      <c r="BU8" s="1"/>
      <c r="BV8" s="1"/>
      <c r="BW8" s="1"/>
      <c r="BX8" s="1"/>
      <c r="BY8" s="1"/>
      <c r="BZ8" s="1"/>
      <c r="CA8" s="1"/>
      <c r="CB8" s="1"/>
      <c r="CC8" s="1"/>
      <c r="CD8" s="1"/>
      <c r="CE8" s="1"/>
      <c r="CF8" s="1"/>
      <c r="CG8" s="1"/>
      <c r="CH8" s="1"/>
      <c r="CI8" s="1"/>
    </row>
    <row r="9" s="28" customFormat="true" ht="51" hidden="false" customHeight="true" outlineLevel="0" collapsed="false">
      <c r="A9" s="15" t="s">
        <v>64</v>
      </c>
      <c r="B9" s="16" t="s">
        <v>65</v>
      </c>
      <c r="C9" s="17" t="n">
        <v>1499</v>
      </c>
      <c r="D9" s="16" t="s">
        <v>66</v>
      </c>
      <c r="E9" s="15" t="s">
        <v>67</v>
      </c>
      <c r="F9" s="15"/>
      <c r="G9" s="25" t="s">
        <v>87</v>
      </c>
      <c r="H9" s="20" t="s">
        <v>88</v>
      </c>
      <c r="I9" s="20" t="s">
        <v>89</v>
      </c>
      <c r="J9" s="21"/>
      <c r="K9" s="21"/>
      <c r="L9" s="21"/>
      <c r="M9" s="21"/>
      <c r="N9" s="21"/>
      <c r="O9" s="21"/>
      <c r="P9" s="21"/>
      <c r="Q9" s="21" t="s">
        <v>80</v>
      </c>
      <c r="R9" s="21" t="s">
        <v>80</v>
      </c>
      <c r="S9" s="21" t="s">
        <v>80</v>
      </c>
      <c r="T9" s="21" t="s">
        <v>80</v>
      </c>
      <c r="U9" s="21" t="s">
        <v>80</v>
      </c>
      <c r="V9" s="21" t="s">
        <v>80</v>
      </c>
      <c r="W9" s="21" t="s">
        <v>80</v>
      </c>
      <c r="X9" s="21" t="s">
        <v>71</v>
      </c>
      <c r="Y9" s="21" t="s">
        <v>71</v>
      </c>
      <c r="Z9" s="21" t="s">
        <v>71</v>
      </c>
      <c r="AA9" s="21" t="s">
        <v>71</v>
      </c>
      <c r="AB9" s="21" t="s">
        <v>71</v>
      </c>
      <c r="AC9" s="21" t="s">
        <v>71</v>
      </c>
      <c r="AD9" s="21" t="s">
        <v>71</v>
      </c>
      <c r="AE9" s="21" t="s">
        <v>71</v>
      </c>
      <c r="AF9" s="21" t="s">
        <v>71</v>
      </c>
      <c r="AG9" s="21" t="s">
        <v>71</v>
      </c>
      <c r="AH9" s="21" t="s">
        <v>73</v>
      </c>
      <c r="AI9" s="23" t="n">
        <v>41493</v>
      </c>
      <c r="AJ9" s="26" t="s">
        <v>90</v>
      </c>
      <c r="AK9" s="27"/>
      <c r="AL9" s="27"/>
      <c r="AM9" s="27"/>
      <c r="AN9" s="27"/>
      <c r="AO9" s="27"/>
      <c r="AP9" s="27"/>
      <c r="AQ9" s="27"/>
      <c r="AR9" s="27" t="s">
        <v>83</v>
      </c>
      <c r="AS9" s="27" t="s">
        <v>83</v>
      </c>
      <c r="AT9" s="27" t="s">
        <v>83</v>
      </c>
      <c r="AU9" s="27" t="s">
        <v>83</v>
      </c>
      <c r="AV9" s="27" t="s">
        <v>83</v>
      </c>
      <c r="AW9" s="27" t="s">
        <v>83</v>
      </c>
      <c r="AX9" s="27" t="s">
        <v>83</v>
      </c>
      <c r="AY9" s="27" t="n">
        <v>8200000</v>
      </c>
      <c r="AZ9" s="27" t="n">
        <v>8200000</v>
      </c>
      <c r="BA9" s="27" t="n">
        <v>8200000</v>
      </c>
      <c r="BB9" s="27" t="n">
        <v>8200000</v>
      </c>
      <c r="BC9" s="27" t="n">
        <v>8200000</v>
      </c>
      <c r="BD9" s="27" t="n">
        <v>6600000</v>
      </c>
      <c r="BE9" s="27" t="n">
        <v>7330000</v>
      </c>
      <c r="BF9" s="27" t="n">
        <v>7330000</v>
      </c>
      <c r="BG9" s="27" t="n">
        <v>7330000</v>
      </c>
      <c r="BH9" s="27" t="n">
        <v>7330000</v>
      </c>
      <c r="BI9" s="578" t="n">
        <f aca="false">BH9</f>
        <v>7330000</v>
      </c>
      <c r="BJ9" s="1"/>
      <c r="BK9" s="1"/>
      <c r="BL9" s="1"/>
      <c r="BM9" s="1"/>
      <c r="BN9" s="1"/>
      <c r="BO9" s="1"/>
      <c r="BP9" s="1"/>
      <c r="BQ9" s="1"/>
      <c r="BR9" s="1"/>
      <c r="BS9" s="1"/>
      <c r="BT9" s="1"/>
      <c r="BU9" s="1"/>
      <c r="BV9" s="1"/>
      <c r="BW9" s="1"/>
      <c r="BX9" s="1"/>
      <c r="BY9" s="1"/>
      <c r="BZ9" s="1"/>
      <c r="CA9" s="1"/>
      <c r="CB9" s="1"/>
      <c r="CC9" s="1"/>
      <c r="CD9" s="1"/>
      <c r="CE9" s="1"/>
      <c r="CF9" s="1"/>
      <c r="CG9" s="1"/>
      <c r="CH9" s="1"/>
      <c r="CI9" s="1"/>
    </row>
    <row r="10" customFormat="false" ht="48.75" hidden="false" customHeight="true" outlineLevel="0" collapsed="false">
      <c r="A10" s="15" t="s">
        <v>64</v>
      </c>
      <c r="B10" s="16" t="s">
        <v>65</v>
      </c>
      <c r="C10" s="17" t="n">
        <v>1643</v>
      </c>
      <c r="D10" s="16" t="s">
        <v>66</v>
      </c>
      <c r="E10" s="15" t="s">
        <v>67</v>
      </c>
      <c r="F10" s="15"/>
      <c r="G10" s="26" t="s">
        <v>91</v>
      </c>
      <c r="H10" s="19" t="s">
        <v>92</v>
      </c>
      <c r="I10" s="29" t="s">
        <v>93</v>
      </c>
      <c r="J10" s="21"/>
      <c r="K10" s="21"/>
      <c r="L10" s="21"/>
      <c r="M10" s="21"/>
      <c r="N10" s="21"/>
      <c r="O10" s="21"/>
      <c r="P10" s="21"/>
      <c r="Q10" s="21"/>
      <c r="R10" s="21"/>
      <c r="S10" s="21"/>
      <c r="T10" s="21"/>
      <c r="U10" s="21"/>
      <c r="V10" s="21"/>
      <c r="W10" s="21" t="s">
        <v>80</v>
      </c>
      <c r="X10" s="21" t="s">
        <v>81</v>
      </c>
      <c r="Y10" s="21" t="s">
        <v>81</v>
      </c>
      <c r="Z10" s="21" t="s">
        <v>81</v>
      </c>
      <c r="AA10" s="21" t="s">
        <v>81</v>
      </c>
      <c r="AB10" s="21" t="s">
        <v>71</v>
      </c>
      <c r="AC10" s="21" t="s">
        <v>71</v>
      </c>
      <c r="AD10" s="21" t="s">
        <v>71</v>
      </c>
      <c r="AE10" s="21" t="s">
        <v>72</v>
      </c>
      <c r="AF10" s="21" t="s">
        <v>72</v>
      </c>
      <c r="AG10" s="21" t="s">
        <v>72</v>
      </c>
      <c r="AH10" s="21" t="s">
        <v>94</v>
      </c>
      <c r="AI10" s="23" t="n">
        <v>42530</v>
      </c>
      <c r="AJ10" s="26" t="s">
        <v>90</v>
      </c>
      <c r="AK10" s="27"/>
      <c r="AL10" s="27"/>
      <c r="AM10" s="27"/>
      <c r="AN10" s="27"/>
      <c r="AO10" s="27"/>
      <c r="AP10" s="27"/>
      <c r="AQ10" s="27"/>
      <c r="AR10" s="27"/>
      <c r="AS10" s="27"/>
      <c r="AT10" s="27"/>
      <c r="AU10" s="27"/>
      <c r="AV10" s="27"/>
      <c r="AW10" s="27"/>
      <c r="AX10" s="27" t="s">
        <v>83</v>
      </c>
      <c r="AY10" s="27" t="n">
        <v>58000000</v>
      </c>
      <c r="AZ10" s="27" t="n">
        <v>58000000</v>
      </c>
      <c r="BA10" s="27" t="n">
        <v>58000000</v>
      </c>
      <c r="BB10" s="27" t="n">
        <v>58000000</v>
      </c>
      <c r="BC10" s="27" t="n">
        <v>58000000</v>
      </c>
      <c r="BD10" s="27" t="n">
        <v>58000000</v>
      </c>
      <c r="BE10" s="27" t="n">
        <v>51700000</v>
      </c>
      <c r="BF10" s="27" t="n">
        <v>51700000</v>
      </c>
      <c r="BG10" s="27" t="n">
        <v>51700000</v>
      </c>
      <c r="BH10" s="27" t="n">
        <v>51700000</v>
      </c>
      <c r="BI10" s="579" t="n">
        <f aca="false">BH10</f>
        <v>51700000</v>
      </c>
      <c r="CI10" s="1"/>
      <c r="CJ10" s="28"/>
      <c r="CK10" s="28"/>
      <c r="CL10" s="28"/>
      <c r="CM10" s="28"/>
      <c r="CN10" s="28"/>
      <c r="CO10" s="28"/>
      <c r="CP10" s="28"/>
      <c r="CQ10" s="28"/>
      <c r="CR10" s="28"/>
      <c r="CS10" s="28"/>
      <c r="CT10" s="28"/>
      <c r="CU10" s="28"/>
      <c r="CV10" s="28"/>
      <c r="CW10" s="28"/>
      <c r="CX10" s="28"/>
      <c r="CY10" s="28"/>
      <c r="CZ10" s="28"/>
      <c r="DA10" s="28"/>
      <c r="DB10" s="28"/>
      <c r="DC10" s="28"/>
    </row>
    <row r="11" s="1" customFormat="true" ht="65.25" hidden="false" customHeight="true" outlineLevel="0" collapsed="false">
      <c r="A11" s="15" t="s">
        <v>95</v>
      </c>
      <c r="B11" s="30" t="s">
        <v>96</v>
      </c>
      <c r="C11" s="17" t="n">
        <v>1775</v>
      </c>
      <c r="D11" s="16" t="s">
        <v>66</v>
      </c>
      <c r="E11" s="15" t="s">
        <v>97</v>
      </c>
      <c r="F11" s="31"/>
      <c r="G11" s="26" t="s">
        <v>98</v>
      </c>
      <c r="H11" s="19" t="s">
        <v>99</v>
      </c>
      <c r="I11" s="29" t="s">
        <v>100</v>
      </c>
      <c r="J11" s="31"/>
      <c r="K11" s="32"/>
      <c r="L11" s="32"/>
      <c r="M11" s="32"/>
      <c r="N11" s="32"/>
      <c r="O11" s="32"/>
      <c r="P11" s="32"/>
      <c r="Q11" s="32"/>
      <c r="R11" s="32"/>
      <c r="S11" s="32"/>
      <c r="T11" s="32"/>
      <c r="U11" s="32"/>
      <c r="V11" s="32"/>
      <c r="W11" s="32"/>
      <c r="X11" s="32"/>
      <c r="Y11" s="32"/>
      <c r="Z11" s="31"/>
      <c r="AA11" s="32"/>
      <c r="AB11" s="21"/>
      <c r="AC11" s="21"/>
      <c r="AD11" s="21"/>
      <c r="AE11" s="21"/>
      <c r="AF11" s="21" t="s">
        <v>81</v>
      </c>
      <c r="AG11" s="21" t="s">
        <v>81</v>
      </c>
      <c r="AH11" s="32"/>
      <c r="AI11" s="33" t="n">
        <v>43185</v>
      </c>
      <c r="AJ11" s="26" t="s">
        <v>82</v>
      </c>
      <c r="AK11" s="31"/>
      <c r="AL11" s="746"/>
      <c r="AM11" s="746"/>
      <c r="AN11" s="746"/>
      <c r="AO11" s="746"/>
      <c r="AP11" s="746"/>
      <c r="AQ11" s="746"/>
      <c r="AR11" s="746"/>
      <c r="AS11" s="746"/>
      <c r="AT11" s="746"/>
      <c r="AU11" s="746"/>
      <c r="AV11" s="746"/>
      <c r="AW11" s="746"/>
      <c r="AX11" s="746"/>
      <c r="AY11" s="746"/>
      <c r="AZ11" s="746"/>
      <c r="BA11" s="31"/>
      <c r="BB11" s="31"/>
      <c r="BC11" s="27"/>
      <c r="BD11" s="27"/>
      <c r="BE11" s="27"/>
      <c r="BF11" s="27"/>
      <c r="BG11" s="27" t="s">
        <v>82</v>
      </c>
      <c r="BH11" s="27" t="s">
        <v>82</v>
      </c>
      <c r="BI11" s="585" t="str">
        <f aca="false">BH11</f>
        <v>NR</v>
      </c>
    </row>
    <row r="12" customFormat="false" ht="23.25" hidden="false" customHeight="true" outlineLevel="0" collapsed="false">
      <c r="A12" s="31" t="s">
        <v>101</v>
      </c>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578"/>
    </row>
    <row r="13" customFormat="false" ht="66" hidden="false" customHeight="true" outlineLevel="0" collapsed="false">
      <c r="A13" s="15" t="s">
        <v>64</v>
      </c>
      <c r="B13" s="16" t="s">
        <v>65</v>
      </c>
      <c r="C13" s="17" t="n">
        <v>1300</v>
      </c>
      <c r="D13" s="16" t="s">
        <v>66</v>
      </c>
      <c r="E13" s="15" t="s">
        <v>67</v>
      </c>
      <c r="F13" s="15"/>
      <c r="G13" s="26" t="s">
        <v>102</v>
      </c>
      <c r="H13" s="20" t="s">
        <v>103</v>
      </c>
      <c r="I13" s="20" t="s">
        <v>104</v>
      </c>
      <c r="J13" s="21"/>
      <c r="K13" s="21"/>
      <c r="L13" s="21"/>
      <c r="M13" s="21"/>
      <c r="N13" s="21" t="s">
        <v>81</v>
      </c>
      <c r="O13" s="21" t="s">
        <v>81</v>
      </c>
      <c r="P13" s="21" t="s">
        <v>81</v>
      </c>
      <c r="Q13" s="21" t="s">
        <v>81</v>
      </c>
      <c r="R13" s="21" t="s">
        <v>71</v>
      </c>
      <c r="S13" s="21" t="s">
        <v>71</v>
      </c>
      <c r="T13" s="21" t="s">
        <v>71</v>
      </c>
      <c r="U13" s="21" t="s">
        <v>71</v>
      </c>
      <c r="V13" s="21" t="s">
        <v>71</v>
      </c>
      <c r="W13" s="21" t="s">
        <v>71</v>
      </c>
      <c r="X13" s="21" t="s">
        <v>71</v>
      </c>
      <c r="Y13" s="21" t="s">
        <v>71</v>
      </c>
      <c r="Z13" s="21" t="s">
        <v>71</v>
      </c>
      <c r="AA13" s="21" t="s">
        <v>71</v>
      </c>
      <c r="AB13" s="21" t="s">
        <v>71</v>
      </c>
      <c r="AC13" s="21" t="s">
        <v>71</v>
      </c>
      <c r="AD13" s="21" t="s">
        <v>105</v>
      </c>
      <c r="AE13" s="21" t="s">
        <v>105</v>
      </c>
      <c r="AF13" s="21" t="s">
        <v>105</v>
      </c>
      <c r="AG13" s="21" t="s">
        <v>105</v>
      </c>
      <c r="AH13" s="21" t="s">
        <v>73</v>
      </c>
      <c r="AI13" s="34" t="n">
        <v>41340</v>
      </c>
      <c r="AJ13" s="26" t="s">
        <v>90</v>
      </c>
      <c r="AK13" s="24"/>
      <c r="AL13" s="24"/>
      <c r="AM13" s="24"/>
      <c r="AN13" s="24"/>
      <c r="AO13" s="24" t="n">
        <v>500000</v>
      </c>
      <c r="AP13" s="24" t="n">
        <v>500000</v>
      </c>
      <c r="AQ13" s="24" t="n">
        <v>500000</v>
      </c>
      <c r="AR13" s="24" t="n">
        <v>500000</v>
      </c>
      <c r="AS13" s="24" t="n">
        <v>500000</v>
      </c>
      <c r="AT13" s="24" t="n">
        <v>500000</v>
      </c>
      <c r="AU13" s="24" t="n">
        <v>500000</v>
      </c>
      <c r="AV13" s="24" t="n">
        <v>500000</v>
      </c>
      <c r="AW13" s="24" t="n">
        <v>500000</v>
      </c>
      <c r="AX13" s="24" t="n">
        <v>500000</v>
      </c>
      <c r="AY13" s="24" t="n">
        <v>500000</v>
      </c>
      <c r="AZ13" s="24" t="n">
        <v>500000</v>
      </c>
      <c r="BA13" s="24" t="n">
        <v>500000</v>
      </c>
      <c r="BB13" s="24" t="n">
        <v>500000</v>
      </c>
      <c r="BC13" s="24" t="n">
        <v>500000</v>
      </c>
      <c r="BD13" s="24" t="n">
        <v>500000</v>
      </c>
      <c r="BE13" s="24" t="n">
        <v>500000</v>
      </c>
      <c r="BF13" s="24" t="n">
        <v>500000</v>
      </c>
      <c r="BG13" s="24" t="n">
        <v>500000</v>
      </c>
      <c r="BH13" s="24" t="n">
        <v>500000</v>
      </c>
      <c r="BI13" s="595" t="n">
        <f aca="false">BH13</f>
        <v>500000</v>
      </c>
    </row>
    <row r="14" customFormat="false" ht="45" hidden="false" customHeight="true" outlineLevel="0" collapsed="false">
      <c r="A14" s="15" t="s">
        <v>64</v>
      </c>
      <c r="B14" s="16" t="s">
        <v>65</v>
      </c>
      <c r="C14" s="17" t="n">
        <v>1316</v>
      </c>
      <c r="D14" s="16" t="s">
        <v>106</v>
      </c>
      <c r="E14" s="15" t="s">
        <v>107</v>
      </c>
      <c r="F14" s="15"/>
      <c r="G14" s="26" t="s">
        <v>108</v>
      </c>
      <c r="H14" s="20" t="s">
        <v>109</v>
      </c>
      <c r="I14" s="20" t="s">
        <v>110</v>
      </c>
      <c r="J14" s="21"/>
      <c r="K14" s="21"/>
      <c r="L14" s="21"/>
      <c r="M14" s="21"/>
      <c r="N14" s="21" t="s">
        <v>81</v>
      </c>
      <c r="O14" s="21" t="s">
        <v>81</v>
      </c>
      <c r="P14" s="21" t="s">
        <v>81</v>
      </c>
      <c r="Q14" s="21" t="s">
        <v>81</v>
      </c>
      <c r="R14" s="21" t="s">
        <v>71</v>
      </c>
      <c r="S14" s="21" t="s">
        <v>71</v>
      </c>
      <c r="T14" s="21" t="s">
        <v>71</v>
      </c>
      <c r="U14" s="21" t="s">
        <v>71</v>
      </c>
      <c r="V14" s="21" t="s">
        <v>71</v>
      </c>
      <c r="W14" s="21" t="s">
        <v>71</v>
      </c>
      <c r="X14" s="21" t="s">
        <v>71</v>
      </c>
      <c r="Y14" s="21" t="s">
        <v>71</v>
      </c>
      <c r="Z14" s="21" t="s">
        <v>71</v>
      </c>
      <c r="AA14" s="21" t="s">
        <v>71</v>
      </c>
      <c r="AB14" s="21" t="s">
        <v>71</v>
      </c>
      <c r="AC14" s="21" t="s">
        <v>71</v>
      </c>
      <c r="AD14" s="21" t="s">
        <v>71</v>
      </c>
      <c r="AE14" s="21" t="s">
        <v>71</v>
      </c>
      <c r="AF14" s="21" t="s">
        <v>71</v>
      </c>
      <c r="AG14" s="21" t="s">
        <v>71</v>
      </c>
      <c r="AH14" s="21" t="s">
        <v>73</v>
      </c>
      <c r="AI14" s="34" t="n">
        <v>41340</v>
      </c>
      <c r="AJ14" s="26" t="s">
        <v>90</v>
      </c>
      <c r="AK14" s="24"/>
      <c r="AL14" s="24"/>
      <c r="AM14" s="24"/>
      <c r="AN14" s="24"/>
      <c r="AO14" s="24" t="n">
        <v>1700000</v>
      </c>
      <c r="AP14" s="24" t="n">
        <v>1700000</v>
      </c>
      <c r="AQ14" s="24" t="n">
        <v>1700000</v>
      </c>
      <c r="AR14" s="24" t="n">
        <v>1700000</v>
      </c>
      <c r="AS14" s="24" t="n">
        <v>1700000</v>
      </c>
      <c r="AT14" s="24" t="n">
        <v>1700000</v>
      </c>
      <c r="AU14" s="24" t="n">
        <v>1700000</v>
      </c>
      <c r="AV14" s="24" t="n">
        <v>1700000</v>
      </c>
      <c r="AW14" s="24" t="n">
        <v>1700000</v>
      </c>
      <c r="AX14" s="24" t="n">
        <v>1700000</v>
      </c>
      <c r="AY14" s="24" t="n">
        <v>2200000</v>
      </c>
      <c r="AZ14" s="24" t="n">
        <v>2200000</v>
      </c>
      <c r="BA14" s="24" t="n">
        <v>2200000</v>
      </c>
      <c r="BB14" s="24" t="n">
        <v>2200000</v>
      </c>
      <c r="BC14" s="24" t="n">
        <v>2200000</v>
      </c>
      <c r="BD14" s="24" t="n">
        <v>2200000</v>
      </c>
      <c r="BE14" s="24" t="n">
        <v>2400000</v>
      </c>
      <c r="BF14" s="24" t="n">
        <v>2400000</v>
      </c>
      <c r="BG14" s="24" t="n">
        <v>2400000</v>
      </c>
      <c r="BH14" s="24" t="n">
        <v>2400000</v>
      </c>
      <c r="BI14" s="594" t="n">
        <f aca="false">BH14</f>
        <v>2400000</v>
      </c>
    </row>
    <row r="15" customFormat="false" ht="45" hidden="false" customHeight="true" outlineLevel="0" collapsed="false">
      <c r="A15" s="15" t="s">
        <v>64</v>
      </c>
      <c r="B15" s="16" t="s">
        <v>65</v>
      </c>
      <c r="C15" s="17" t="n">
        <v>1317</v>
      </c>
      <c r="D15" s="16" t="s">
        <v>106</v>
      </c>
      <c r="E15" s="15" t="s">
        <v>107</v>
      </c>
      <c r="F15" s="15"/>
      <c r="G15" s="26" t="s">
        <v>108</v>
      </c>
      <c r="H15" s="20" t="s">
        <v>109</v>
      </c>
      <c r="I15" s="20" t="s">
        <v>111</v>
      </c>
      <c r="J15" s="21"/>
      <c r="K15" s="21"/>
      <c r="L15" s="21"/>
      <c r="M15" s="21"/>
      <c r="N15" s="21" t="s">
        <v>81</v>
      </c>
      <c r="O15" s="21" t="s">
        <v>81</v>
      </c>
      <c r="P15" s="21" t="s">
        <v>81</v>
      </c>
      <c r="Q15" s="21" t="s">
        <v>81</v>
      </c>
      <c r="R15" s="21" t="s">
        <v>71</v>
      </c>
      <c r="S15" s="21" t="s">
        <v>71</v>
      </c>
      <c r="T15" s="21" t="s">
        <v>71</v>
      </c>
      <c r="U15" s="21" t="s">
        <v>71</v>
      </c>
      <c r="V15" s="21" t="s">
        <v>71</v>
      </c>
      <c r="W15" s="21" t="s">
        <v>71</v>
      </c>
      <c r="X15" s="21" t="s">
        <v>71</v>
      </c>
      <c r="Y15" s="21" t="s">
        <v>71</v>
      </c>
      <c r="Z15" s="21" t="s">
        <v>71</v>
      </c>
      <c r="AA15" s="21" t="s">
        <v>71</v>
      </c>
      <c r="AB15" s="21" t="s">
        <v>71</v>
      </c>
      <c r="AC15" s="21" t="s">
        <v>71</v>
      </c>
      <c r="AD15" s="21" t="s">
        <v>71</v>
      </c>
      <c r="AE15" s="21" t="s">
        <v>71</v>
      </c>
      <c r="AF15" s="21" t="s">
        <v>71</v>
      </c>
      <c r="AG15" s="21" t="s">
        <v>71</v>
      </c>
      <c r="AH15" s="21" t="s">
        <v>73</v>
      </c>
      <c r="AI15" s="34" t="n">
        <v>41340</v>
      </c>
      <c r="AJ15" s="26" t="s">
        <v>90</v>
      </c>
      <c r="AK15" s="24"/>
      <c r="AL15" s="24"/>
      <c r="AM15" s="24"/>
      <c r="AN15" s="24"/>
      <c r="AO15" s="24" t="n">
        <v>1700000</v>
      </c>
      <c r="AP15" s="24" t="n">
        <v>1700000</v>
      </c>
      <c r="AQ15" s="24" t="n">
        <v>1700000</v>
      </c>
      <c r="AR15" s="24" t="n">
        <v>1700000</v>
      </c>
      <c r="AS15" s="24" t="n">
        <v>1700000</v>
      </c>
      <c r="AT15" s="24" t="n">
        <v>1700000</v>
      </c>
      <c r="AU15" s="24" t="n">
        <v>1700000</v>
      </c>
      <c r="AV15" s="24" t="n">
        <v>1700000</v>
      </c>
      <c r="AW15" s="24" t="n">
        <v>1700000</v>
      </c>
      <c r="AX15" s="24" t="n">
        <v>1700000</v>
      </c>
      <c r="AY15" s="24" t="n">
        <v>3200000</v>
      </c>
      <c r="AZ15" s="24" t="n">
        <v>3200000</v>
      </c>
      <c r="BA15" s="24" t="n">
        <v>3200000</v>
      </c>
      <c r="BB15" s="24" t="n">
        <v>3200000</v>
      </c>
      <c r="BC15" s="24" t="n">
        <v>3200000</v>
      </c>
      <c r="BD15" s="24" t="n">
        <v>3200000</v>
      </c>
      <c r="BE15" s="24" t="n">
        <v>3700000</v>
      </c>
      <c r="BF15" s="24" t="n">
        <v>3700000</v>
      </c>
      <c r="BG15" s="24" t="n">
        <v>3700000</v>
      </c>
      <c r="BH15" s="24" t="n">
        <v>3700000</v>
      </c>
      <c r="BI15" s="594" t="n">
        <f aca="false">BH15</f>
        <v>3700000</v>
      </c>
    </row>
    <row r="16" customFormat="false" ht="45" hidden="false" customHeight="true" outlineLevel="0" collapsed="false">
      <c r="A16" s="15" t="s">
        <v>64</v>
      </c>
      <c r="B16" s="16" t="s">
        <v>65</v>
      </c>
      <c r="C16" s="17" t="n">
        <v>1318</v>
      </c>
      <c r="D16" s="16" t="s">
        <v>106</v>
      </c>
      <c r="E16" s="15" t="s">
        <v>107</v>
      </c>
      <c r="F16" s="15"/>
      <c r="G16" s="26" t="s">
        <v>108</v>
      </c>
      <c r="H16" s="20" t="s">
        <v>109</v>
      </c>
      <c r="I16" s="20" t="s">
        <v>112</v>
      </c>
      <c r="J16" s="21"/>
      <c r="K16" s="21"/>
      <c r="L16" s="21"/>
      <c r="M16" s="21"/>
      <c r="N16" s="21" t="s">
        <v>81</v>
      </c>
      <c r="O16" s="21" t="s">
        <v>81</v>
      </c>
      <c r="P16" s="21" t="s">
        <v>81</v>
      </c>
      <c r="Q16" s="21" t="s">
        <v>81</v>
      </c>
      <c r="R16" s="21" t="s">
        <v>71</v>
      </c>
      <c r="S16" s="21" t="s">
        <v>71</v>
      </c>
      <c r="T16" s="21" t="s">
        <v>71</v>
      </c>
      <c r="U16" s="21" t="s">
        <v>71</v>
      </c>
      <c r="V16" s="21" t="s">
        <v>71</v>
      </c>
      <c r="W16" s="21" t="s">
        <v>71</v>
      </c>
      <c r="X16" s="21" t="s">
        <v>71</v>
      </c>
      <c r="Y16" s="21" t="s">
        <v>71</v>
      </c>
      <c r="Z16" s="21" t="s">
        <v>71</v>
      </c>
      <c r="AA16" s="21" t="s">
        <v>71</v>
      </c>
      <c r="AB16" s="21" t="s">
        <v>71</v>
      </c>
      <c r="AC16" s="21" t="s">
        <v>71</v>
      </c>
      <c r="AD16" s="21" t="s">
        <v>71</v>
      </c>
      <c r="AE16" s="21" t="s">
        <v>71</v>
      </c>
      <c r="AF16" s="21" t="s">
        <v>71</v>
      </c>
      <c r="AG16" s="21" t="s">
        <v>71</v>
      </c>
      <c r="AH16" s="21" t="s">
        <v>73</v>
      </c>
      <c r="AI16" s="34" t="n">
        <v>41340</v>
      </c>
      <c r="AJ16" s="26" t="s">
        <v>90</v>
      </c>
      <c r="AK16" s="24"/>
      <c r="AL16" s="24"/>
      <c r="AM16" s="24"/>
      <c r="AN16" s="24"/>
      <c r="AO16" s="24" t="n">
        <v>27200000</v>
      </c>
      <c r="AP16" s="24" t="n">
        <v>27200000</v>
      </c>
      <c r="AQ16" s="24" t="n">
        <v>27200000</v>
      </c>
      <c r="AR16" s="24" t="n">
        <v>27200000</v>
      </c>
      <c r="AS16" s="24" t="n">
        <v>27200000</v>
      </c>
      <c r="AT16" s="24" t="n">
        <v>27200000</v>
      </c>
      <c r="AU16" s="24" t="n">
        <v>27200000</v>
      </c>
      <c r="AV16" s="24" t="n">
        <v>27200000</v>
      </c>
      <c r="AW16" s="24" t="n">
        <v>27200000</v>
      </c>
      <c r="AX16" s="24" t="n">
        <v>27200000</v>
      </c>
      <c r="AY16" s="24" t="n">
        <v>64400000</v>
      </c>
      <c r="AZ16" s="24" t="n">
        <v>64400000</v>
      </c>
      <c r="BA16" s="24" t="n">
        <v>64400000</v>
      </c>
      <c r="BB16" s="24" t="n">
        <v>64400000</v>
      </c>
      <c r="BC16" s="24" t="n">
        <v>64400000</v>
      </c>
      <c r="BD16" s="24" t="n">
        <v>64400000</v>
      </c>
      <c r="BE16" s="24" t="n">
        <v>80800000</v>
      </c>
      <c r="BF16" s="24" t="n">
        <v>80800000</v>
      </c>
      <c r="BG16" s="24" t="n">
        <v>80800000</v>
      </c>
      <c r="BH16" s="24" t="n">
        <v>80800000</v>
      </c>
      <c r="BI16" s="594" t="n">
        <f aca="false">BH16</f>
        <v>80800000</v>
      </c>
    </row>
    <row r="17" customFormat="false" ht="23.25" hidden="false" customHeight="true" outlineLevel="0" collapsed="false">
      <c r="A17" s="31" t="s">
        <v>113</v>
      </c>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578"/>
    </row>
    <row r="18" customFormat="false" ht="33.75" hidden="false" customHeight="true" outlineLevel="0" collapsed="false">
      <c r="A18" s="15" t="s">
        <v>64</v>
      </c>
      <c r="B18" s="16" t="s">
        <v>65</v>
      </c>
      <c r="C18" s="17" t="n">
        <v>1615</v>
      </c>
      <c r="D18" s="16" t="s">
        <v>114</v>
      </c>
      <c r="E18" s="15" t="s">
        <v>115</v>
      </c>
      <c r="F18" s="15"/>
      <c r="G18" s="35" t="n">
        <v>43317</v>
      </c>
      <c r="H18" s="19" t="s">
        <v>116</v>
      </c>
      <c r="I18" s="19" t="s">
        <v>117</v>
      </c>
      <c r="J18" s="21"/>
      <c r="K18" s="21"/>
      <c r="L18" s="21"/>
      <c r="M18" s="21"/>
      <c r="N18" s="21"/>
      <c r="O18" s="21"/>
      <c r="P18" s="21"/>
      <c r="Q18" s="21"/>
      <c r="R18" s="21"/>
      <c r="S18" s="21"/>
      <c r="T18" s="21"/>
      <c r="U18" s="21"/>
      <c r="V18" s="21" t="s">
        <v>81</v>
      </c>
      <c r="W18" s="21" t="s">
        <v>81</v>
      </c>
      <c r="X18" s="21" t="s">
        <v>71</v>
      </c>
      <c r="Y18" s="21" t="s">
        <v>71</v>
      </c>
      <c r="Z18" s="21" t="s">
        <v>71</v>
      </c>
      <c r="AA18" s="21" t="s">
        <v>71</v>
      </c>
      <c r="AB18" s="21" t="s">
        <v>71</v>
      </c>
      <c r="AC18" s="21" t="s">
        <v>71</v>
      </c>
      <c r="AD18" s="21" t="s">
        <v>72</v>
      </c>
      <c r="AE18" s="21" t="s">
        <v>72</v>
      </c>
      <c r="AF18" s="21" t="s">
        <v>72</v>
      </c>
      <c r="AG18" s="21" t="s">
        <v>72</v>
      </c>
      <c r="AH18" s="21" t="s">
        <v>73</v>
      </c>
      <c r="AI18" s="23" t="n">
        <v>42110</v>
      </c>
      <c r="AJ18" s="26" t="s">
        <v>90</v>
      </c>
      <c r="AK18" s="27"/>
      <c r="AL18" s="27"/>
      <c r="AM18" s="27"/>
      <c r="AN18" s="27"/>
      <c r="AO18" s="27"/>
      <c r="AP18" s="27"/>
      <c r="AQ18" s="27"/>
      <c r="AR18" s="27"/>
      <c r="AS18" s="27"/>
      <c r="AT18" s="27"/>
      <c r="AU18" s="27"/>
      <c r="AV18" s="27"/>
      <c r="AW18" s="27" t="n">
        <v>40000000</v>
      </c>
      <c r="AX18" s="27" t="n">
        <v>40000000</v>
      </c>
      <c r="AY18" s="27" t="n">
        <v>40000000</v>
      </c>
      <c r="AZ18" s="27" t="n">
        <v>40000000</v>
      </c>
      <c r="BA18" s="27" t="n">
        <v>41000000</v>
      </c>
      <c r="BB18" s="27" t="n">
        <v>41000000</v>
      </c>
      <c r="BC18" s="27" t="n">
        <v>41000000</v>
      </c>
      <c r="BD18" s="27" t="n">
        <v>41000000</v>
      </c>
      <c r="BE18" s="27" t="n">
        <v>35900000</v>
      </c>
      <c r="BF18" s="27" t="n">
        <v>35900000</v>
      </c>
      <c r="BG18" s="27" t="n">
        <v>35900000</v>
      </c>
      <c r="BH18" s="27" t="n">
        <v>35900000</v>
      </c>
      <c r="BI18" s="578" t="n">
        <f aca="false">BH18</f>
        <v>35900000</v>
      </c>
    </row>
    <row r="19" customFormat="false" ht="23.25" hidden="false" customHeight="true" outlineLevel="0" collapsed="false">
      <c r="A19" s="31" t="s">
        <v>118</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578"/>
    </row>
    <row r="20" customFormat="false" ht="57" hidden="false" customHeight="true" outlineLevel="0" collapsed="false">
      <c r="A20" s="36" t="s">
        <v>64</v>
      </c>
      <c r="B20" s="37" t="s">
        <v>65</v>
      </c>
      <c r="C20" s="38" t="n">
        <v>950</v>
      </c>
      <c r="D20" s="37" t="s">
        <v>119</v>
      </c>
      <c r="E20" s="15" t="s">
        <v>120</v>
      </c>
      <c r="F20" s="26"/>
      <c r="G20" s="26" t="s">
        <v>121</v>
      </c>
      <c r="H20" s="19" t="s">
        <v>122</v>
      </c>
      <c r="I20" s="39" t="s">
        <v>123</v>
      </c>
      <c r="J20" s="21" t="s">
        <v>71</v>
      </c>
      <c r="K20" s="21" t="s">
        <v>71</v>
      </c>
      <c r="L20" s="21" t="s">
        <v>71</v>
      </c>
      <c r="M20" s="21" t="s">
        <v>71</v>
      </c>
      <c r="N20" s="21" t="s">
        <v>71</v>
      </c>
      <c r="O20" s="21" t="s">
        <v>71</v>
      </c>
      <c r="P20" s="21" t="s">
        <v>71</v>
      </c>
      <c r="Q20" s="21" t="s">
        <v>71</v>
      </c>
      <c r="R20" s="21" t="s">
        <v>71</v>
      </c>
      <c r="S20" s="21" t="s">
        <v>71</v>
      </c>
      <c r="T20" s="21" t="s">
        <v>71</v>
      </c>
      <c r="U20" s="21" t="s">
        <v>71</v>
      </c>
      <c r="V20" s="21" t="s">
        <v>71</v>
      </c>
      <c r="W20" s="21" t="s">
        <v>71</v>
      </c>
      <c r="X20" s="21" t="s">
        <v>71</v>
      </c>
      <c r="Y20" s="21" t="s">
        <v>71</v>
      </c>
      <c r="Z20" s="21" t="s">
        <v>71</v>
      </c>
      <c r="AA20" s="21" t="s">
        <v>71</v>
      </c>
      <c r="AB20" s="21" t="s">
        <v>71</v>
      </c>
      <c r="AC20" s="21" t="s">
        <v>71</v>
      </c>
      <c r="AD20" s="21" t="s">
        <v>71</v>
      </c>
      <c r="AE20" s="21" t="s">
        <v>71</v>
      </c>
      <c r="AF20" s="21" t="s">
        <v>71</v>
      </c>
      <c r="AG20" s="21" t="s">
        <v>71</v>
      </c>
      <c r="AH20" s="21" t="s">
        <v>73</v>
      </c>
      <c r="AI20" s="40" t="s">
        <v>124</v>
      </c>
      <c r="AJ20" s="26" t="s">
        <v>90</v>
      </c>
      <c r="AK20" s="27" t="n">
        <v>1016897</v>
      </c>
      <c r="AL20" s="27" t="n">
        <v>1016897</v>
      </c>
      <c r="AM20" s="27" t="n">
        <v>1016897</v>
      </c>
      <c r="AN20" s="27" t="n">
        <v>1016897</v>
      </c>
      <c r="AO20" s="27" t="n">
        <v>1016897</v>
      </c>
      <c r="AP20" s="27" t="n">
        <v>1016897</v>
      </c>
      <c r="AQ20" s="27" t="n">
        <v>1016897</v>
      </c>
      <c r="AR20" s="27" t="n">
        <v>1016897</v>
      </c>
      <c r="AS20" s="27" t="n">
        <v>1016897</v>
      </c>
      <c r="AT20" s="27" t="n">
        <v>1016897</v>
      </c>
      <c r="AU20" s="27" t="n">
        <v>1016897</v>
      </c>
      <c r="AV20" s="27" t="n">
        <v>1016897</v>
      </c>
      <c r="AW20" s="27" t="n">
        <v>1016897</v>
      </c>
      <c r="AX20" s="27" t="n">
        <v>1016897</v>
      </c>
      <c r="AY20" s="27" t="n">
        <v>1016897</v>
      </c>
      <c r="AZ20" s="27" t="n">
        <v>1016897</v>
      </c>
      <c r="BA20" s="27" t="n">
        <v>1016897</v>
      </c>
      <c r="BB20" s="27" t="n">
        <v>1016897</v>
      </c>
      <c r="BC20" s="27" t="n">
        <v>1016897</v>
      </c>
      <c r="BD20" s="27" t="n">
        <v>1016897</v>
      </c>
      <c r="BE20" s="27" t="n">
        <v>1016897</v>
      </c>
      <c r="BF20" s="27" t="n">
        <v>1016897</v>
      </c>
      <c r="BG20" s="27" t="n">
        <v>1016897</v>
      </c>
      <c r="BH20" s="27" t="n">
        <v>1016897</v>
      </c>
      <c r="BI20" s="590" t="n">
        <f aca="false">BH20</f>
        <v>1016897</v>
      </c>
    </row>
    <row r="21" customFormat="false" ht="57" hidden="false" customHeight="true" outlineLevel="0" collapsed="false">
      <c r="A21" s="36" t="s">
        <v>64</v>
      </c>
      <c r="B21" s="37" t="s">
        <v>65</v>
      </c>
      <c r="C21" s="38" t="n">
        <v>953</v>
      </c>
      <c r="D21" s="37" t="s">
        <v>119</v>
      </c>
      <c r="E21" s="15" t="s">
        <v>120</v>
      </c>
      <c r="F21" s="41"/>
      <c r="G21" s="26" t="s">
        <v>121</v>
      </c>
      <c r="H21" s="19" t="s">
        <v>125</v>
      </c>
      <c r="I21" s="39" t="s">
        <v>126</v>
      </c>
      <c r="J21" s="21" t="s">
        <v>71</v>
      </c>
      <c r="K21" s="21" t="s">
        <v>71</v>
      </c>
      <c r="L21" s="21" t="s">
        <v>71</v>
      </c>
      <c r="M21" s="21" t="s">
        <v>71</v>
      </c>
      <c r="N21" s="21" t="s">
        <v>71</v>
      </c>
      <c r="O21" s="21" t="s">
        <v>71</v>
      </c>
      <c r="P21" s="21" t="s">
        <v>71</v>
      </c>
      <c r="Q21" s="21" t="s">
        <v>71</v>
      </c>
      <c r="R21" s="21" t="s">
        <v>71</v>
      </c>
      <c r="S21" s="21" t="s">
        <v>71</v>
      </c>
      <c r="T21" s="21" t="s">
        <v>71</v>
      </c>
      <c r="U21" s="21" t="s">
        <v>71</v>
      </c>
      <c r="V21" s="21" t="s">
        <v>71</v>
      </c>
      <c r="W21" s="21" t="s">
        <v>71</v>
      </c>
      <c r="X21" s="21" t="s">
        <v>71</v>
      </c>
      <c r="Y21" s="21" t="s">
        <v>71</v>
      </c>
      <c r="Z21" s="21" t="s">
        <v>71</v>
      </c>
      <c r="AA21" s="21" t="s">
        <v>71</v>
      </c>
      <c r="AB21" s="21" t="s">
        <v>71</v>
      </c>
      <c r="AC21" s="21" t="s">
        <v>71</v>
      </c>
      <c r="AD21" s="21" t="s">
        <v>71</v>
      </c>
      <c r="AE21" s="21" t="s">
        <v>71</v>
      </c>
      <c r="AF21" s="21" t="s">
        <v>71</v>
      </c>
      <c r="AG21" s="21" t="s">
        <v>71</v>
      </c>
      <c r="AH21" s="21" t="s">
        <v>73</v>
      </c>
      <c r="AI21" s="40" t="s">
        <v>124</v>
      </c>
      <c r="AJ21" s="26" t="s">
        <v>90</v>
      </c>
      <c r="AK21" s="27" t="n">
        <v>10248067</v>
      </c>
      <c r="AL21" s="27" t="n">
        <v>10248067</v>
      </c>
      <c r="AM21" s="27" t="n">
        <v>10248067</v>
      </c>
      <c r="AN21" s="27" t="n">
        <v>10248067</v>
      </c>
      <c r="AO21" s="27" t="n">
        <v>10248067</v>
      </c>
      <c r="AP21" s="27" t="n">
        <v>10248067</v>
      </c>
      <c r="AQ21" s="27" t="n">
        <v>10248067</v>
      </c>
      <c r="AR21" s="27" t="n">
        <v>10248067</v>
      </c>
      <c r="AS21" s="27" t="n">
        <v>10248067</v>
      </c>
      <c r="AT21" s="27" t="n">
        <v>10248067</v>
      </c>
      <c r="AU21" s="27" t="n">
        <v>10248067</v>
      </c>
      <c r="AV21" s="27" t="n">
        <v>10248067</v>
      </c>
      <c r="AW21" s="27" t="n">
        <v>10248067</v>
      </c>
      <c r="AX21" s="27" t="n">
        <v>10248067</v>
      </c>
      <c r="AY21" s="27" t="n">
        <v>10248067</v>
      </c>
      <c r="AZ21" s="27" t="n">
        <v>10248067</v>
      </c>
      <c r="BA21" s="27" t="n">
        <v>10248067</v>
      </c>
      <c r="BB21" s="27" t="n">
        <v>10248067</v>
      </c>
      <c r="BC21" s="27" t="n">
        <v>10248067</v>
      </c>
      <c r="BD21" s="27" t="n">
        <v>10248067</v>
      </c>
      <c r="BE21" s="27" t="n">
        <v>10248067</v>
      </c>
      <c r="BF21" s="27" t="n">
        <v>10248067</v>
      </c>
      <c r="BG21" s="27" t="n">
        <v>10248067</v>
      </c>
      <c r="BH21" s="27" t="n">
        <v>10248067</v>
      </c>
      <c r="BI21" s="590" t="n">
        <f aca="false">BH21</f>
        <v>10248067</v>
      </c>
    </row>
    <row r="22" customFormat="false" ht="70.5" hidden="false" customHeight="true" outlineLevel="0" collapsed="false">
      <c r="A22" s="36" t="s">
        <v>64</v>
      </c>
      <c r="B22" s="37" t="s">
        <v>65</v>
      </c>
      <c r="C22" s="38" t="n">
        <v>954</v>
      </c>
      <c r="D22" s="37" t="s">
        <v>119</v>
      </c>
      <c r="E22" s="15" t="s">
        <v>120</v>
      </c>
      <c r="F22" s="42"/>
      <c r="G22" s="26" t="s">
        <v>121</v>
      </c>
      <c r="H22" s="19" t="s">
        <v>125</v>
      </c>
      <c r="I22" s="19" t="s">
        <v>127</v>
      </c>
      <c r="J22" s="21" t="s">
        <v>71</v>
      </c>
      <c r="K22" s="21" t="s">
        <v>71</v>
      </c>
      <c r="L22" s="21" t="s">
        <v>71</v>
      </c>
      <c r="M22" s="21" t="s">
        <v>71</v>
      </c>
      <c r="N22" s="21" t="s">
        <v>71</v>
      </c>
      <c r="O22" s="21" t="s">
        <v>71</v>
      </c>
      <c r="P22" s="21" t="s">
        <v>71</v>
      </c>
      <c r="Q22" s="21" t="s">
        <v>71</v>
      </c>
      <c r="R22" s="21" t="s">
        <v>71</v>
      </c>
      <c r="S22" s="21" t="s">
        <v>71</v>
      </c>
      <c r="T22" s="21" t="s">
        <v>71</v>
      </c>
      <c r="U22" s="21" t="s">
        <v>71</v>
      </c>
      <c r="V22" s="21" t="s">
        <v>71</v>
      </c>
      <c r="W22" s="21" t="s">
        <v>71</v>
      </c>
      <c r="X22" s="21" t="s">
        <v>71</v>
      </c>
      <c r="Y22" s="21" t="s">
        <v>71</v>
      </c>
      <c r="Z22" s="21" t="s">
        <v>71</v>
      </c>
      <c r="AA22" s="21" t="s">
        <v>71</v>
      </c>
      <c r="AB22" s="21" t="s">
        <v>71</v>
      </c>
      <c r="AC22" s="21" t="s">
        <v>71</v>
      </c>
      <c r="AD22" s="21" t="s">
        <v>71</v>
      </c>
      <c r="AE22" s="21" t="s">
        <v>71</v>
      </c>
      <c r="AF22" s="21" t="s">
        <v>71</v>
      </c>
      <c r="AG22" s="21" t="s">
        <v>71</v>
      </c>
      <c r="AH22" s="21" t="s">
        <v>73</v>
      </c>
      <c r="AI22" s="40" t="s">
        <v>124</v>
      </c>
      <c r="AJ22" s="26" t="s">
        <v>90</v>
      </c>
      <c r="AK22" s="27" t="n">
        <v>903909</v>
      </c>
      <c r="AL22" s="27" t="n">
        <v>903909</v>
      </c>
      <c r="AM22" s="27" t="n">
        <v>903909</v>
      </c>
      <c r="AN22" s="27" t="n">
        <v>903909</v>
      </c>
      <c r="AO22" s="27" t="n">
        <v>903909</v>
      </c>
      <c r="AP22" s="27" t="n">
        <v>903909</v>
      </c>
      <c r="AQ22" s="27" t="n">
        <v>903909</v>
      </c>
      <c r="AR22" s="27" t="n">
        <v>903909</v>
      </c>
      <c r="AS22" s="27" t="n">
        <v>903909</v>
      </c>
      <c r="AT22" s="27" t="n">
        <v>903909</v>
      </c>
      <c r="AU22" s="27" t="n">
        <v>903909</v>
      </c>
      <c r="AV22" s="27" t="n">
        <v>903909</v>
      </c>
      <c r="AW22" s="27" t="n">
        <v>903909</v>
      </c>
      <c r="AX22" s="27" t="n">
        <v>903909</v>
      </c>
      <c r="AY22" s="27" t="n">
        <v>903909</v>
      </c>
      <c r="AZ22" s="27" t="n">
        <v>903909</v>
      </c>
      <c r="BA22" s="27" t="n">
        <v>903909</v>
      </c>
      <c r="BB22" s="27" t="n">
        <v>903909</v>
      </c>
      <c r="BC22" s="27" t="n">
        <v>903909</v>
      </c>
      <c r="BD22" s="27" t="n">
        <v>903909</v>
      </c>
      <c r="BE22" s="27" t="n">
        <v>903909</v>
      </c>
      <c r="BF22" s="27" t="n">
        <v>903909</v>
      </c>
      <c r="BG22" s="27" t="n">
        <v>903909</v>
      </c>
      <c r="BH22" s="27" t="n">
        <v>903909</v>
      </c>
      <c r="BI22" s="590" t="n">
        <f aca="false">BH22</f>
        <v>903909</v>
      </c>
    </row>
    <row r="23" customFormat="false" ht="68.25" hidden="false" customHeight="true" outlineLevel="0" collapsed="false">
      <c r="A23" s="36" t="s">
        <v>64</v>
      </c>
      <c r="B23" s="37" t="s">
        <v>65</v>
      </c>
      <c r="C23" s="38" t="n">
        <v>945</v>
      </c>
      <c r="D23" s="37" t="s">
        <v>119</v>
      </c>
      <c r="E23" s="15" t="s">
        <v>120</v>
      </c>
      <c r="F23" s="42"/>
      <c r="G23" s="26" t="s">
        <v>128</v>
      </c>
      <c r="H23" s="19" t="s">
        <v>129</v>
      </c>
      <c r="I23" s="20" t="s">
        <v>130</v>
      </c>
      <c r="J23" s="21" t="s">
        <v>71</v>
      </c>
      <c r="K23" s="21" t="s">
        <v>71</v>
      </c>
      <c r="L23" s="21" t="s">
        <v>71</v>
      </c>
      <c r="M23" s="21" t="s">
        <v>71</v>
      </c>
      <c r="N23" s="21" t="s">
        <v>71</v>
      </c>
      <c r="O23" s="21" t="s">
        <v>71</v>
      </c>
      <c r="P23" s="21" t="s">
        <v>71</v>
      </c>
      <c r="Q23" s="21" t="s">
        <v>71</v>
      </c>
      <c r="R23" s="21" t="s">
        <v>71</v>
      </c>
      <c r="S23" s="21" t="s">
        <v>71</v>
      </c>
      <c r="T23" s="21" t="s">
        <v>71</v>
      </c>
      <c r="U23" s="21" t="s">
        <v>71</v>
      </c>
      <c r="V23" s="21" t="s">
        <v>71</v>
      </c>
      <c r="W23" s="21" t="s">
        <v>71</v>
      </c>
      <c r="X23" s="21" t="s">
        <v>71</v>
      </c>
      <c r="Y23" s="21" t="s">
        <v>71</v>
      </c>
      <c r="Z23" s="21" t="s">
        <v>71</v>
      </c>
      <c r="AA23" s="21" t="s">
        <v>71</v>
      </c>
      <c r="AB23" s="21" t="s">
        <v>71</v>
      </c>
      <c r="AC23" s="21" t="s">
        <v>71</v>
      </c>
      <c r="AD23" s="21" t="s">
        <v>71</v>
      </c>
      <c r="AE23" s="21" t="s">
        <v>71</v>
      </c>
      <c r="AF23" s="21" t="s">
        <v>72</v>
      </c>
      <c r="AG23" s="21" t="s">
        <v>72</v>
      </c>
      <c r="AH23" s="21" t="s">
        <v>73</v>
      </c>
      <c r="AI23" s="22" t="s">
        <v>131</v>
      </c>
      <c r="AJ23" s="26" t="s">
        <v>90</v>
      </c>
      <c r="AK23" s="27" t="n">
        <v>1584841</v>
      </c>
      <c r="AL23" s="27" t="n">
        <v>5000000</v>
      </c>
      <c r="AM23" s="27" t="n">
        <v>5000000</v>
      </c>
      <c r="AN23" s="27" t="n">
        <v>5000000</v>
      </c>
      <c r="AO23" s="27" t="n">
        <v>5000000</v>
      </c>
      <c r="AP23" s="27" t="n">
        <v>5000000</v>
      </c>
      <c r="AQ23" s="27" t="n">
        <v>5000000</v>
      </c>
      <c r="AR23" s="27" t="n">
        <v>5000000</v>
      </c>
      <c r="AS23" s="27" t="n">
        <v>5000000</v>
      </c>
      <c r="AT23" s="27" t="n">
        <v>5000000</v>
      </c>
      <c r="AU23" s="27" t="n">
        <v>5000000</v>
      </c>
      <c r="AV23" s="27" t="n">
        <v>5000000</v>
      </c>
      <c r="AW23" s="27" t="n">
        <v>5000000</v>
      </c>
      <c r="AX23" s="27" t="n">
        <v>5000000</v>
      </c>
      <c r="AY23" s="27" t="n">
        <v>5000000</v>
      </c>
      <c r="AZ23" s="27" t="n">
        <v>5000000</v>
      </c>
      <c r="BA23" s="27" t="n">
        <v>5000000</v>
      </c>
      <c r="BB23" s="27" t="n">
        <v>5000000</v>
      </c>
      <c r="BC23" s="27" t="n">
        <v>5000000</v>
      </c>
      <c r="BD23" s="27" t="n">
        <v>5000000</v>
      </c>
      <c r="BE23" s="27" t="n">
        <v>5000000</v>
      </c>
      <c r="BF23" s="27" t="n">
        <v>5000000</v>
      </c>
      <c r="BG23" s="27" t="n">
        <v>16900000</v>
      </c>
      <c r="BH23" s="27" t="n">
        <v>16900000</v>
      </c>
      <c r="BI23" s="590" t="n">
        <f aca="false">BH23</f>
        <v>16900000</v>
      </c>
    </row>
    <row r="24" customFormat="false" ht="60" hidden="false" customHeight="true" outlineLevel="0" collapsed="false">
      <c r="A24" s="36" t="s">
        <v>64</v>
      </c>
      <c r="B24" s="37" t="s">
        <v>65</v>
      </c>
      <c r="C24" s="38" t="n">
        <v>951</v>
      </c>
      <c r="D24" s="37" t="s">
        <v>119</v>
      </c>
      <c r="E24" s="15" t="s">
        <v>120</v>
      </c>
      <c r="F24" s="41"/>
      <c r="G24" s="26" t="s">
        <v>121</v>
      </c>
      <c r="H24" s="19" t="s">
        <v>132</v>
      </c>
      <c r="I24" s="19" t="s">
        <v>133</v>
      </c>
      <c r="J24" s="21" t="s">
        <v>71</v>
      </c>
      <c r="K24" s="21" t="s">
        <v>71</v>
      </c>
      <c r="L24" s="21" t="s">
        <v>71</v>
      </c>
      <c r="M24" s="21" t="s">
        <v>71</v>
      </c>
      <c r="N24" s="21" t="s">
        <v>71</v>
      </c>
      <c r="O24" s="21" t="s">
        <v>71</v>
      </c>
      <c r="P24" s="21" t="s">
        <v>71</v>
      </c>
      <c r="Q24" s="21" t="s">
        <v>71</v>
      </c>
      <c r="R24" s="21" t="s">
        <v>71</v>
      </c>
      <c r="S24" s="21" t="s">
        <v>71</v>
      </c>
      <c r="T24" s="21" t="s">
        <v>71</v>
      </c>
      <c r="U24" s="21" t="s">
        <v>71</v>
      </c>
      <c r="V24" s="21" t="s">
        <v>71</v>
      </c>
      <c r="W24" s="21" t="s">
        <v>71</v>
      </c>
      <c r="X24" s="21" t="s">
        <v>71</v>
      </c>
      <c r="Y24" s="21" t="s">
        <v>71</v>
      </c>
      <c r="Z24" s="21" t="s">
        <v>71</v>
      </c>
      <c r="AA24" s="21" t="s">
        <v>71</v>
      </c>
      <c r="AB24" s="21" t="s">
        <v>71</v>
      </c>
      <c r="AC24" s="21" t="s">
        <v>71</v>
      </c>
      <c r="AD24" s="21" t="s">
        <v>71</v>
      </c>
      <c r="AE24" s="21" t="s">
        <v>71</v>
      </c>
      <c r="AF24" s="21" t="s">
        <v>71</v>
      </c>
      <c r="AG24" s="21" t="s">
        <v>71</v>
      </c>
      <c r="AH24" s="21" t="s">
        <v>73</v>
      </c>
      <c r="AI24" s="40" t="s">
        <v>124</v>
      </c>
      <c r="AJ24" s="26" t="s">
        <v>90</v>
      </c>
      <c r="AK24" s="27" t="n">
        <v>7455440</v>
      </c>
      <c r="AL24" s="27" t="n">
        <v>7455440</v>
      </c>
      <c r="AM24" s="27" t="n">
        <v>7455440</v>
      </c>
      <c r="AN24" s="27" t="n">
        <v>7455440</v>
      </c>
      <c r="AO24" s="27" t="n">
        <v>7455440</v>
      </c>
      <c r="AP24" s="27" t="n">
        <v>7455440</v>
      </c>
      <c r="AQ24" s="27" t="n">
        <v>7455440</v>
      </c>
      <c r="AR24" s="27" t="n">
        <v>7455440</v>
      </c>
      <c r="AS24" s="27" t="n">
        <v>7455440</v>
      </c>
      <c r="AT24" s="27" t="n">
        <v>7455440</v>
      </c>
      <c r="AU24" s="27" t="n">
        <v>7455440</v>
      </c>
      <c r="AV24" s="27" t="n">
        <v>7455440</v>
      </c>
      <c r="AW24" s="27" t="n">
        <v>7455440</v>
      </c>
      <c r="AX24" s="27" t="n">
        <v>7455440</v>
      </c>
      <c r="AY24" s="27" t="n">
        <v>7455440</v>
      </c>
      <c r="AZ24" s="27" t="n">
        <v>7455440</v>
      </c>
      <c r="BA24" s="27" t="n">
        <v>7455440</v>
      </c>
      <c r="BB24" s="27" t="n">
        <v>7455440</v>
      </c>
      <c r="BC24" s="27" t="n">
        <v>7455440</v>
      </c>
      <c r="BD24" s="27" t="n">
        <v>7455440</v>
      </c>
      <c r="BE24" s="27" t="n">
        <v>7455440</v>
      </c>
      <c r="BF24" s="27" t="n">
        <v>7455440</v>
      </c>
      <c r="BG24" s="27" t="n">
        <v>7455440</v>
      </c>
      <c r="BH24" s="27" t="n">
        <v>7455440</v>
      </c>
      <c r="BI24" s="590" t="n">
        <f aca="false">BH24</f>
        <v>7455440</v>
      </c>
    </row>
    <row r="25" customFormat="false" ht="104.25" hidden="false" customHeight="true" outlineLevel="0" collapsed="false">
      <c r="A25" s="15" t="s">
        <v>64</v>
      </c>
      <c r="B25" s="16" t="s">
        <v>65</v>
      </c>
      <c r="C25" s="17" t="n">
        <v>1663</v>
      </c>
      <c r="D25" s="16" t="s">
        <v>119</v>
      </c>
      <c r="E25" s="15" t="s">
        <v>107</v>
      </c>
      <c r="F25" s="15"/>
      <c r="G25" s="26" t="s">
        <v>108</v>
      </c>
      <c r="H25" s="19" t="s">
        <v>134</v>
      </c>
      <c r="I25" s="19" t="s">
        <v>135</v>
      </c>
      <c r="J25" s="21"/>
      <c r="K25" s="21"/>
      <c r="L25" s="21"/>
      <c r="M25" s="21"/>
      <c r="N25" s="21"/>
      <c r="O25" s="21"/>
      <c r="P25" s="21"/>
      <c r="Q25" s="21"/>
      <c r="R25" s="21"/>
      <c r="S25" s="21"/>
      <c r="T25" s="21"/>
      <c r="U25" s="21"/>
      <c r="V25" s="21"/>
      <c r="W25" s="21"/>
      <c r="X25" s="21" t="s">
        <v>81</v>
      </c>
      <c r="Y25" s="21" t="s">
        <v>81</v>
      </c>
      <c r="Z25" s="21" t="s">
        <v>81</v>
      </c>
      <c r="AA25" s="21" t="s">
        <v>81</v>
      </c>
      <c r="AB25" s="21" t="s">
        <v>71</v>
      </c>
      <c r="AC25" s="21" t="s">
        <v>71</v>
      </c>
      <c r="AD25" s="21" t="s">
        <v>71</v>
      </c>
      <c r="AE25" s="21" t="s">
        <v>71</v>
      </c>
      <c r="AF25" s="21" t="s">
        <v>71</v>
      </c>
      <c r="AG25" s="21" t="s">
        <v>71</v>
      </c>
      <c r="AH25" s="21" t="s">
        <v>94</v>
      </c>
      <c r="AI25" s="34" t="n">
        <v>42495</v>
      </c>
      <c r="AJ25" s="26" t="s">
        <v>90</v>
      </c>
      <c r="AK25" s="27"/>
      <c r="AL25" s="27"/>
      <c r="AM25" s="27"/>
      <c r="AN25" s="27"/>
      <c r="AO25" s="27"/>
      <c r="AP25" s="27"/>
      <c r="AQ25" s="27"/>
      <c r="AR25" s="27"/>
      <c r="AS25" s="27"/>
      <c r="AT25" s="27"/>
      <c r="AU25" s="27"/>
      <c r="AV25" s="27"/>
      <c r="AW25" s="27"/>
      <c r="AX25" s="27"/>
      <c r="AY25" s="27" t="n">
        <v>39600000</v>
      </c>
      <c r="AZ25" s="27" t="n">
        <v>39600000</v>
      </c>
      <c r="BA25" s="27" t="n">
        <v>39600000</v>
      </c>
      <c r="BB25" s="27" t="n">
        <v>39600000</v>
      </c>
      <c r="BC25" s="27" t="n">
        <v>39600000</v>
      </c>
      <c r="BD25" s="27" t="n">
        <v>39600000</v>
      </c>
      <c r="BE25" s="27" t="n">
        <v>39600000</v>
      </c>
      <c r="BF25" s="27" t="n">
        <v>39600000</v>
      </c>
      <c r="BG25" s="27" t="n">
        <v>35632000</v>
      </c>
      <c r="BH25" s="27" t="n">
        <v>35632000</v>
      </c>
      <c r="BI25" s="593" t="n">
        <f aca="false">BH25</f>
        <v>35632000</v>
      </c>
      <c r="CI25" s="43"/>
      <c r="CJ25" s="43"/>
      <c r="CK25" s="43"/>
      <c r="CL25" s="43"/>
      <c r="CM25" s="43"/>
      <c r="CN25" s="43"/>
      <c r="CO25" s="43"/>
      <c r="CP25" s="43"/>
      <c r="CQ25" s="43"/>
      <c r="CR25" s="43"/>
      <c r="CS25" s="43"/>
      <c r="CT25" s="43"/>
      <c r="CU25" s="43"/>
      <c r="CV25" s="43"/>
      <c r="CW25" s="43"/>
      <c r="CX25" s="43"/>
      <c r="CY25" s="43"/>
      <c r="CZ25" s="43"/>
      <c r="DA25" s="43"/>
      <c r="DB25" s="43"/>
      <c r="DC25" s="43"/>
    </row>
    <row r="26" customFormat="false" ht="54.75" hidden="false" customHeight="true" outlineLevel="0" collapsed="false">
      <c r="A26" s="15" t="s">
        <v>64</v>
      </c>
      <c r="B26" s="16" t="s">
        <v>65</v>
      </c>
      <c r="C26" s="17" t="n">
        <v>1550</v>
      </c>
      <c r="D26" s="16" t="s">
        <v>119</v>
      </c>
      <c r="E26" s="21" t="s">
        <v>120</v>
      </c>
      <c r="F26" s="15"/>
      <c r="G26" s="26" t="s">
        <v>91</v>
      </c>
      <c r="H26" s="19" t="s">
        <v>136</v>
      </c>
      <c r="I26" s="19" t="s">
        <v>137</v>
      </c>
      <c r="J26" s="21"/>
      <c r="K26" s="21"/>
      <c r="L26" s="21"/>
      <c r="M26" s="21"/>
      <c r="N26" s="21"/>
      <c r="O26" s="21"/>
      <c r="P26" s="21"/>
      <c r="Q26" s="21"/>
      <c r="R26" s="21"/>
      <c r="S26" s="21"/>
      <c r="T26" s="21" t="s">
        <v>81</v>
      </c>
      <c r="U26" s="21" t="s">
        <v>81</v>
      </c>
      <c r="V26" s="21" t="s">
        <v>81</v>
      </c>
      <c r="W26" s="21" t="s">
        <v>81</v>
      </c>
      <c r="X26" s="21" t="s">
        <v>71</v>
      </c>
      <c r="Y26" s="21" t="s">
        <v>71</v>
      </c>
      <c r="Z26" s="21" t="s">
        <v>71</v>
      </c>
      <c r="AA26" s="21" t="s">
        <v>71</v>
      </c>
      <c r="AB26" s="21" t="s">
        <v>71</v>
      </c>
      <c r="AC26" s="21" t="s">
        <v>71</v>
      </c>
      <c r="AD26" s="21" t="s">
        <v>71</v>
      </c>
      <c r="AE26" s="21" t="s">
        <v>71</v>
      </c>
      <c r="AF26" s="21" t="s">
        <v>71</v>
      </c>
      <c r="AG26" s="21" t="s">
        <v>71</v>
      </c>
      <c r="AH26" s="21" t="s">
        <v>73</v>
      </c>
      <c r="AI26" s="34" t="n">
        <v>42125</v>
      </c>
      <c r="AJ26" s="26" t="s">
        <v>90</v>
      </c>
      <c r="AK26" s="27"/>
      <c r="AL26" s="27"/>
      <c r="AM26" s="27"/>
      <c r="AN26" s="27"/>
      <c r="AO26" s="27"/>
      <c r="AP26" s="27"/>
      <c r="AQ26" s="27"/>
      <c r="AR26" s="27"/>
      <c r="AS26" s="27"/>
      <c r="AT26" s="27"/>
      <c r="AU26" s="27" t="s">
        <v>138</v>
      </c>
      <c r="AV26" s="27" t="n">
        <v>3700000</v>
      </c>
      <c r="AW26" s="27" t="n">
        <v>3700000</v>
      </c>
      <c r="AX26" s="27" t="n">
        <v>3700000</v>
      </c>
      <c r="AY26" s="27" t="n">
        <v>3700000</v>
      </c>
      <c r="AZ26" s="27" t="n">
        <v>3700000</v>
      </c>
      <c r="BA26" s="27" t="n">
        <v>3700000</v>
      </c>
      <c r="BB26" s="27" t="n">
        <v>4840000</v>
      </c>
      <c r="BC26" s="27" t="n">
        <v>4840000</v>
      </c>
      <c r="BD26" s="27" t="n">
        <v>4840000</v>
      </c>
      <c r="BE26" s="27" t="n">
        <v>5289716</v>
      </c>
      <c r="BF26" s="27" t="n">
        <v>5289716</v>
      </c>
      <c r="BG26" s="27" t="n">
        <v>5289716</v>
      </c>
      <c r="BH26" s="27" t="n">
        <v>5289716</v>
      </c>
      <c r="BI26" s="579" t="n">
        <f aca="false">BH26</f>
        <v>5289716</v>
      </c>
      <c r="CI26" s="1"/>
      <c r="CJ26" s="28"/>
      <c r="CK26" s="28"/>
      <c r="CL26" s="28"/>
      <c r="CM26" s="28"/>
      <c r="CN26" s="28"/>
      <c r="CO26" s="28"/>
      <c r="CP26" s="28"/>
      <c r="CQ26" s="28"/>
      <c r="CR26" s="28"/>
      <c r="CS26" s="28"/>
      <c r="CT26" s="28"/>
      <c r="CU26" s="28"/>
      <c r="CV26" s="28"/>
      <c r="CW26" s="28"/>
      <c r="CX26" s="28"/>
      <c r="CY26" s="28"/>
      <c r="CZ26" s="28"/>
      <c r="DA26" s="28"/>
      <c r="DB26" s="28"/>
      <c r="DC26" s="28"/>
    </row>
    <row r="27" customFormat="false" ht="49.5" hidden="false" customHeight="true" outlineLevel="0" collapsed="false">
      <c r="A27" s="15" t="s">
        <v>64</v>
      </c>
      <c r="B27" s="16" t="s">
        <v>65</v>
      </c>
      <c r="C27" s="17" t="n">
        <v>1551</v>
      </c>
      <c r="D27" s="16" t="s">
        <v>119</v>
      </c>
      <c r="E27" s="21" t="s">
        <v>120</v>
      </c>
      <c r="F27" s="15"/>
      <c r="G27" s="44" t="s">
        <v>139</v>
      </c>
      <c r="H27" s="19" t="s">
        <v>136</v>
      </c>
      <c r="I27" s="19" t="s">
        <v>140</v>
      </c>
      <c r="J27" s="21"/>
      <c r="K27" s="21"/>
      <c r="L27" s="21"/>
      <c r="M27" s="21"/>
      <c r="N27" s="21"/>
      <c r="O27" s="21"/>
      <c r="P27" s="21"/>
      <c r="Q27" s="21"/>
      <c r="R27" s="21"/>
      <c r="S27" s="21"/>
      <c r="T27" s="21" t="s">
        <v>80</v>
      </c>
      <c r="U27" s="21" t="s">
        <v>81</v>
      </c>
      <c r="V27" s="21" t="s">
        <v>81</v>
      </c>
      <c r="W27" s="21" t="s">
        <v>81</v>
      </c>
      <c r="X27" s="21" t="s">
        <v>81</v>
      </c>
      <c r="Y27" s="21" t="s">
        <v>81</v>
      </c>
      <c r="Z27" s="21" t="s">
        <v>81</v>
      </c>
      <c r="AA27" s="21" t="s">
        <v>81</v>
      </c>
      <c r="AB27" s="21" t="s">
        <v>71</v>
      </c>
      <c r="AC27" s="21" t="s">
        <v>71</v>
      </c>
      <c r="AD27" s="21" t="s">
        <v>71</v>
      </c>
      <c r="AE27" s="21" t="s">
        <v>71</v>
      </c>
      <c r="AF27" s="21" t="s">
        <v>71</v>
      </c>
      <c r="AG27" s="21" t="s">
        <v>71</v>
      </c>
      <c r="AH27" s="21" t="s">
        <v>94</v>
      </c>
      <c r="AI27" s="34" t="n">
        <v>42530</v>
      </c>
      <c r="AJ27" s="26" t="s">
        <v>90</v>
      </c>
      <c r="AK27" s="27"/>
      <c r="AL27" s="27"/>
      <c r="AM27" s="27"/>
      <c r="AN27" s="27"/>
      <c r="AO27" s="27"/>
      <c r="AP27" s="27"/>
      <c r="AQ27" s="27"/>
      <c r="AR27" s="27"/>
      <c r="AS27" s="27"/>
      <c r="AT27" s="27"/>
      <c r="AU27" s="27" t="s">
        <v>83</v>
      </c>
      <c r="AV27" s="27" t="n">
        <v>20242797</v>
      </c>
      <c r="AW27" s="27" t="n">
        <v>20242797</v>
      </c>
      <c r="AX27" s="27" t="n">
        <v>20242797</v>
      </c>
      <c r="AY27" s="27" t="n">
        <v>20242797</v>
      </c>
      <c r="AZ27" s="27" t="n">
        <v>20242797</v>
      </c>
      <c r="BA27" s="27" t="n">
        <v>20242797</v>
      </c>
      <c r="BB27" s="27" t="n">
        <v>20242797</v>
      </c>
      <c r="BC27" s="27" t="n">
        <v>20242797</v>
      </c>
      <c r="BD27" s="27" t="n">
        <v>20242797</v>
      </c>
      <c r="BE27" s="27" t="n">
        <v>20242045</v>
      </c>
      <c r="BF27" s="27" t="n">
        <v>58600000</v>
      </c>
      <c r="BG27" s="27" t="n">
        <v>58600000</v>
      </c>
      <c r="BH27" s="27" t="n">
        <v>58600000</v>
      </c>
      <c r="BI27" s="579" t="n">
        <f aca="false">BH27</f>
        <v>58600000</v>
      </c>
      <c r="CI27" s="1"/>
      <c r="CJ27" s="28"/>
      <c r="CK27" s="28"/>
      <c r="CL27" s="28"/>
      <c r="CM27" s="28"/>
      <c r="CN27" s="28"/>
      <c r="CO27" s="28"/>
      <c r="CP27" s="28"/>
      <c r="CQ27" s="28"/>
      <c r="CR27" s="28"/>
      <c r="CS27" s="28"/>
      <c r="CT27" s="28"/>
      <c r="CU27" s="28"/>
      <c r="CV27" s="28"/>
      <c r="CW27" s="28"/>
      <c r="CX27" s="28"/>
      <c r="CY27" s="28"/>
      <c r="CZ27" s="28"/>
      <c r="DA27" s="28"/>
      <c r="DB27" s="28"/>
      <c r="DC27" s="28"/>
    </row>
    <row r="28" customFormat="false" ht="41.25" hidden="false" customHeight="true" outlineLevel="0" collapsed="false">
      <c r="A28" s="15" t="s">
        <v>64</v>
      </c>
      <c r="B28" s="16" t="s">
        <v>65</v>
      </c>
      <c r="C28" s="17" t="n">
        <v>1552</v>
      </c>
      <c r="D28" s="16" t="s">
        <v>119</v>
      </c>
      <c r="E28" s="15" t="s">
        <v>107</v>
      </c>
      <c r="F28" s="15"/>
      <c r="G28" s="44" t="s">
        <v>139</v>
      </c>
      <c r="H28" s="19" t="s">
        <v>136</v>
      </c>
      <c r="I28" s="19" t="s">
        <v>141</v>
      </c>
      <c r="J28" s="21"/>
      <c r="K28" s="21"/>
      <c r="L28" s="21"/>
      <c r="M28" s="21"/>
      <c r="N28" s="21"/>
      <c r="O28" s="21"/>
      <c r="P28" s="21"/>
      <c r="Q28" s="21"/>
      <c r="R28" s="21"/>
      <c r="S28" s="21"/>
      <c r="T28" s="21" t="s">
        <v>80</v>
      </c>
      <c r="U28" s="21" t="s">
        <v>81</v>
      </c>
      <c r="V28" s="21" t="s">
        <v>81</v>
      </c>
      <c r="W28" s="21" t="s">
        <v>81</v>
      </c>
      <c r="X28" s="21" t="s">
        <v>81</v>
      </c>
      <c r="Y28" s="21" t="s">
        <v>81</v>
      </c>
      <c r="Z28" s="21" t="s">
        <v>81</v>
      </c>
      <c r="AA28" s="21" t="s">
        <v>81</v>
      </c>
      <c r="AB28" s="21" t="s">
        <v>71</v>
      </c>
      <c r="AC28" s="21" t="s">
        <v>71</v>
      </c>
      <c r="AD28" s="21" t="s">
        <v>71</v>
      </c>
      <c r="AE28" s="21" t="s">
        <v>71</v>
      </c>
      <c r="AF28" s="21" t="s">
        <v>71</v>
      </c>
      <c r="AG28" s="21" t="s">
        <v>71</v>
      </c>
      <c r="AH28" s="21" t="s">
        <v>94</v>
      </c>
      <c r="AI28" s="34" t="n">
        <v>42530</v>
      </c>
      <c r="AJ28" s="26" t="s">
        <v>90</v>
      </c>
      <c r="AK28" s="27"/>
      <c r="AL28" s="27"/>
      <c r="AM28" s="27"/>
      <c r="AN28" s="27"/>
      <c r="AO28" s="27"/>
      <c r="AP28" s="27"/>
      <c r="AQ28" s="27"/>
      <c r="AR28" s="27"/>
      <c r="AS28" s="27"/>
      <c r="AT28" s="27"/>
      <c r="AU28" s="27" t="s">
        <v>83</v>
      </c>
      <c r="AV28" s="27" t="n">
        <v>87100000</v>
      </c>
      <c r="AW28" s="27" t="n">
        <v>87100000</v>
      </c>
      <c r="AX28" s="27" t="n">
        <v>87100000</v>
      </c>
      <c r="AY28" s="27" t="n">
        <v>87100000</v>
      </c>
      <c r="AZ28" s="27" t="n">
        <v>87100000</v>
      </c>
      <c r="BA28" s="27" t="n">
        <v>87100000</v>
      </c>
      <c r="BB28" s="27" t="n">
        <v>117100000</v>
      </c>
      <c r="BC28" s="27" t="n">
        <v>117100000</v>
      </c>
      <c r="BD28" s="27" t="n">
        <v>117100000</v>
      </c>
      <c r="BE28" s="27" t="n">
        <v>117100000</v>
      </c>
      <c r="BF28" s="27" t="n">
        <v>78742045</v>
      </c>
      <c r="BG28" s="27" t="n">
        <v>78742045</v>
      </c>
      <c r="BH28" s="27" t="n">
        <v>78742045</v>
      </c>
      <c r="BI28" s="579" t="n">
        <f aca="false">BH28</f>
        <v>78742045</v>
      </c>
      <c r="CI28" s="1"/>
      <c r="CJ28" s="28"/>
      <c r="CK28" s="28"/>
      <c r="CL28" s="28"/>
      <c r="CM28" s="28"/>
      <c r="CN28" s="28"/>
      <c r="CO28" s="28"/>
      <c r="CP28" s="28"/>
      <c r="CQ28" s="28"/>
      <c r="CR28" s="28"/>
      <c r="CS28" s="28"/>
      <c r="CT28" s="28"/>
      <c r="CU28" s="28"/>
      <c r="CV28" s="28"/>
      <c r="CW28" s="28"/>
      <c r="CX28" s="28"/>
      <c r="CY28" s="28"/>
      <c r="CZ28" s="28"/>
      <c r="DA28" s="28"/>
      <c r="DB28" s="28"/>
      <c r="DC28" s="28"/>
    </row>
    <row r="29" customFormat="false" ht="39" hidden="false" customHeight="true" outlineLevel="0" collapsed="false">
      <c r="A29" s="15" t="s">
        <v>64</v>
      </c>
      <c r="B29" s="16" t="s">
        <v>65</v>
      </c>
      <c r="C29" s="17" t="n">
        <v>1327</v>
      </c>
      <c r="D29" s="16" t="s">
        <v>119</v>
      </c>
      <c r="E29" s="15" t="s">
        <v>120</v>
      </c>
      <c r="F29" s="15"/>
      <c r="G29" s="18" t="s">
        <v>91</v>
      </c>
      <c r="H29" s="19" t="s">
        <v>142</v>
      </c>
      <c r="I29" s="19" t="s">
        <v>143</v>
      </c>
      <c r="J29" s="21"/>
      <c r="K29" s="21"/>
      <c r="L29" s="21"/>
      <c r="M29" s="21"/>
      <c r="N29" s="21" t="s">
        <v>81</v>
      </c>
      <c r="O29" s="21" t="s">
        <v>81</v>
      </c>
      <c r="P29" s="21" t="s">
        <v>81</v>
      </c>
      <c r="Q29" s="21" t="s">
        <v>81</v>
      </c>
      <c r="R29" s="21" t="s">
        <v>81</v>
      </c>
      <c r="S29" s="21" t="s">
        <v>81</v>
      </c>
      <c r="T29" s="21" t="s">
        <v>81</v>
      </c>
      <c r="U29" s="21" t="s">
        <v>81</v>
      </c>
      <c r="V29" s="21" t="s">
        <v>81</v>
      </c>
      <c r="W29" s="21" t="s">
        <v>81</v>
      </c>
      <c r="X29" s="21" t="s">
        <v>71</v>
      </c>
      <c r="Y29" s="21" t="s">
        <v>71</v>
      </c>
      <c r="Z29" s="21" t="s">
        <v>71</v>
      </c>
      <c r="AA29" s="21" t="s">
        <v>71</v>
      </c>
      <c r="AB29" s="21" t="s">
        <v>71</v>
      </c>
      <c r="AC29" s="21" t="s">
        <v>71</v>
      </c>
      <c r="AD29" s="21" t="s">
        <v>71</v>
      </c>
      <c r="AE29" s="21" t="s">
        <v>71</v>
      </c>
      <c r="AF29" s="21" t="s">
        <v>71</v>
      </c>
      <c r="AG29" s="21" t="s">
        <v>71</v>
      </c>
      <c r="AH29" s="21" t="s">
        <v>73</v>
      </c>
      <c r="AI29" s="34" t="n">
        <v>42125</v>
      </c>
      <c r="AJ29" s="26" t="s">
        <v>90</v>
      </c>
      <c r="AK29" s="27"/>
      <c r="AL29" s="27"/>
      <c r="AM29" s="27"/>
      <c r="AN29" s="27"/>
      <c r="AO29" s="27" t="n">
        <v>5000000</v>
      </c>
      <c r="AP29" s="27" t="n">
        <v>5000000</v>
      </c>
      <c r="AQ29" s="27" t="n">
        <v>5000000</v>
      </c>
      <c r="AR29" s="27" t="n">
        <v>5000000</v>
      </c>
      <c r="AS29" s="27" t="n">
        <v>5000000</v>
      </c>
      <c r="AT29" s="27" t="n">
        <v>5000000</v>
      </c>
      <c r="AU29" s="27" t="n">
        <v>5000000</v>
      </c>
      <c r="AV29" s="27" t="n">
        <v>5850000</v>
      </c>
      <c r="AW29" s="27" t="n">
        <v>5850000</v>
      </c>
      <c r="AX29" s="27" t="n">
        <v>5850000</v>
      </c>
      <c r="AY29" s="27" t="n">
        <v>5850000</v>
      </c>
      <c r="AZ29" s="27" t="n">
        <v>5850000</v>
      </c>
      <c r="BA29" s="27" t="n">
        <v>5850000</v>
      </c>
      <c r="BB29" s="27" t="n">
        <v>5850000</v>
      </c>
      <c r="BC29" s="27" t="n">
        <v>5850000</v>
      </c>
      <c r="BD29" s="27" t="n">
        <v>5850000</v>
      </c>
      <c r="BE29" s="27" t="n">
        <v>5850000</v>
      </c>
      <c r="BF29" s="27" t="n">
        <v>5850000</v>
      </c>
      <c r="BG29" s="27" t="n">
        <v>5850000</v>
      </c>
      <c r="BH29" s="27" t="n">
        <v>5850000</v>
      </c>
      <c r="BI29" s="579" t="n">
        <f aca="false">BH29</f>
        <v>5850000</v>
      </c>
      <c r="CI29" s="1"/>
      <c r="CJ29" s="28"/>
      <c r="CK29" s="28"/>
      <c r="CL29" s="28"/>
      <c r="CM29" s="28"/>
      <c r="CN29" s="28"/>
      <c r="CO29" s="28"/>
      <c r="CP29" s="28"/>
      <c r="CQ29" s="28"/>
      <c r="CR29" s="28"/>
      <c r="CS29" s="28"/>
      <c r="CT29" s="28"/>
      <c r="CU29" s="28"/>
      <c r="CV29" s="28"/>
      <c r="CW29" s="28"/>
      <c r="CX29" s="28"/>
      <c r="CY29" s="28"/>
      <c r="CZ29" s="28"/>
      <c r="DA29" s="28"/>
      <c r="DB29" s="28"/>
      <c r="DC29" s="28"/>
    </row>
    <row r="30" customFormat="false" ht="36.75" hidden="false" customHeight="true" outlineLevel="0" collapsed="false">
      <c r="A30" s="15" t="s">
        <v>64</v>
      </c>
      <c r="B30" s="16" t="s">
        <v>65</v>
      </c>
      <c r="C30" s="17" t="n">
        <v>1330</v>
      </c>
      <c r="D30" s="16" t="s">
        <v>119</v>
      </c>
      <c r="E30" s="15" t="s">
        <v>120</v>
      </c>
      <c r="F30" s="15"/>
      <c r="G30" s="25" t="s">
        <v>144</v>
      </c>
      <c r="H30" s="19" t="s">
        <v>145</v>
      </c>
      <c r="I30" s="19" t="s">
        <v>146</v>
      </c>
      <c r="J30" s="21"/>
      <c r="K30" s="21"/>
      <c r="L30" s="21"/>
      <c r="M30" s="21"/>
      <c r="N30" s="21" t="s">
        <v>81</v>
      </c>
      <c r="O30" s="21" t="s">
        <v>81</v>
      </c>
      <c r="P30" s="21" t="s">
        <v>81</v>
      </c>
      <c r="Q30" s="21" t="s">
        <v>81</v>
      </c>
      <c r="R30" s="21" t="s">
        <v>81</v>
      </c>
      <c r="S30" s="21" t="s">
        <v>81</v>
      </c>
      <c r="T30" s="21" t="s">
        <v>81</v>
      </c>
      <c r="U30" s="21" t="s">
        <v>81</v>
      </c>
      <c r="V30" s="21" t="s">
        <v>81</v>
      </c>
      <c r="W30" s="21" t="s">
        <v>81</v>
      </c>
      <c r="X30" s="21" t="s">
        <v>71</v>
      </c>
      <c r="Y30" s="21" t="s">
        <v>71</v>
      </c>
      <c r="Z30" s="21" t="s">
        <v>71</v>
      </c>
      <c r="AA30" s="21" t="s">
        <v>71</v>
      </c>
      <c r="AB30" s="21" t="s">
        <v>71</v>
      </c>
      <c r="AC30" s="21" t="s">
        <v>71</v>
      </c>
      <c r="AD30" s="21" t="s">
        <v>71</v>
      </c>
      <c r="AE30" s="21" t="s">
        <v>71</v>
      </c>
      <c r="AF30" s="21" t="s">
        <v>71</v>
      </c>
      <c r="AG30" s="45" t="s">
        <v>72</v>
      </c>
      <c r="AH30" s="21" t="s">
        <v>73</v>
      </c>
      <c r="AI30" s="34" t="n">
        <v>42125</v>
      </c>
      <c r="AJ30" s="26" t="s">
        <v>90</v>
      </c>
      <c r="AK30" s="27"/>
      <c r="AL30" s="27"/>
      <c r="AM30" s="27"/>
      <c r="AN30" s="27"/>
      <c r="AO30" s="27" t="n">
        <v>1500000</v>
      </c>
      <c r="AP30" s="27" t="n">
        <v>1500000</v>
      </c>
      <c r="AQ30" s="27" t="n">
        <v>1500000</v>
      </c>
      <c r="AR30" s="27" t="n">
        <v>1500000</v>
      </c>
      <c r="AS30" s="27" t="n">
        <v>1500000</v>
      </c>
      <c r="AT30" s="27" t="n">
        <v>1500000</v>
      </c>
      <c r="AU30" s="27" t="n">
        <v>1500000</v>
      </c>
      <c r="AV30" s="27" t="n">
        <v>3400000</v>
      </c>
      <c r="AW30" s="27" t="n">
        <v>3400000</v>
      </c>
      <c r="AX30" s="27" t="n">
        <v>3400000</v>
      </c>
      <c r="AY30" s="27" t="n">
        <v>3400000</v>
      </c>
      <c r="AZ30" s="27" t="n">
        <v>3400000</v>
      </c>
      <c r="BA30" s="27" t="n">
        <v>3400000</v>
      </c>
      <c r="BB30" s="27" t="n">
        <v>2400000</v>
      </c>
      <c r="BC30" s="27" t="n">
        <v>2400000</v>
      </c>
      <c r="BD30" s="27" t="n">
        <v>2400000</v>
      </c>
      <c r="BE30" s="27" t="n">
        <v>2400000</v>
      </c>
      <c r="BF30" s="27" t="n">
        <v>2400000</v>
      </c>
      <c r="BG30" s="27" t="n">
        <v>2400000</v>
      </c>
      <c r="BH30" s="27" t="n">
        <v>2400000</v>
      </c>
      <c r="BI30" s="579" t="n">
        <f aca="false">BH30</f>
        <v>2400000</v>
      </c>
      <c r="CI30" s="1"/>
      <c r="CJ30" s="28"/>
      <c r="CK30" s="28"/>
      <c r="CL30" s="28"/>
      <c r="CM30" s="28"/>
      <c r="CN30" s="28"/>
      <c r="CO30" s="28"/>
      <c r="CP30" s="28"/>
      <c r="CQ30" s="28"/>
      <c r="CR30" s="28"/>
      <c r="CS30" s="28"/>
      <c r="CT30" s="28"/>
      <c r="CU30" s="28"/>
      <c r="CV30" s="28"/>
      <c r="CW30" s="28"/>
      <c r="CX30" s="28"/>
      <c r="CY30" s="28"/>
      <c r="CZ30" s="28"/>
      <c r="DA30" s="28"/>
      <c r="DB30" s="28"/>
      <c r="DC30" s="28"/>
    </row>
    <row r="31" customFormat="false" ht="50.25" hidden="false" customHeight="true" outlineLevel="0" collapsed="false">
      <c r="A31" s="15" t="s">
        <v>64</v>
      </c>
      <c r="B31" s="16" t="s">
        <v>65</v>
      </c>
      <c r="C31" s="17" t="n">
        <v>1335</v>
      </c>
      <c r="D31" s="16" t="s">
        <v>119</v>
      </c>
      <c r="E31" s="15" t="s">
        <v>107</v>
      </c>
      <c r="F31" s="15"/>
      <c r="G31" s="26" t="s">
        <v>108</v>
      </c>
      <c r="H31" s="19" t="s">
        <v>145</v>
      </c>
      <c r="I31" s="19" t="s">
        <v>147</v>
      </c>
      <c r="J31" s="21"/>
      <c r="K31" s="21"/>
      <c r="L31" s="21"/>
      <c r="M31" s="21"/>
      <c r="N31" s="21" t="s">
        <v>81</v>
      </c>
      <c r="O31" s="21" t="s">
        <v>81</v>
      </c>
      <c r="P31" s="21" t="s">
        <v>81</v>
      </c>
      <c r="Q31" s="21" t="s">
        <v>81</v>
      </c>
      <c r="R31" s="21" t="s">
        <v>81</v>
      </c>
      <c r="S31" s="21" t="s">
        <v>81</v>
      </c>
      <c r="T31" s="21" t="s">
        <v>81</v>
      </c>
      <c r="U31" s="21" t="s">
        <v>81</v>
      </c>
      <c r="V31" s="21" t="s">
        <v>81</v>
      </c>
      <c r="W31" s="21" t="s">
        <v>81</v>
      </c>
      <c r="X31" s="21" t="s">
        <v>81</v>
      </c>
      <c r="Y31" s="21" t="s">
        <v>81</v>
      </c>
      <c r="Z31" s="21" t="s">
        <v>81</v>
      </c>
      <c r="AA31" s="21" t="s">
        <v>81</v>
      </c>
      <c r="AB31" s="21" t="s">
        <v>71</v>
      </c>
      <c r="AC31" s="21" t="s">
        <v>71</v>
      </c>
      <c r="AD31" s="21" t="s">
        <v>71</v>
      </c>
      <c r="AE31" s="21" t="s">
        <v>71</v>
      </c>
      <c r="AF31" s="21" t="s">
        <v>71</v>
      </c>
      <c r="AG31" s="21" t="s">
        <v>71</v>
      </c>
      <c r="AH31" s="21" t="s">
        <v>94</v>
      </c>
      <c r="AI31" s="34" t="n">
        <v>42530</v>
      </c>
      <c r="AJ31" s="26" t="s">
        <v>90</v>
      </c>
      <c r="AK31" s="27"/>
      <c r="AL31" s="27"/>
      <c r="AM31" s="27"/>
      <c r="AN31" s="27"/>
      <c r="AO31" s="27" t="n">
        <v>41000000</v>
      </c>
      <c r="AP31" s="27" t="n">
        <v>41000000</v>
      </c>
      <c r="AQ31" s="27" t="n">
        <v>41000000</v>
      </c>
      <c r="AR31" s="27" t="n">
        <v>41000000</v>
      </c>
      <c r="AS31" s="27" t="n">
        <v>41000000</v>
      </c>
      <c r="AT31" s="27" t="n">
        <v>41000000</v>
      </c>
      <c r="AU31" s="27" t="n">
        <v>41000000</v>
      </c>
      <c r="AV31" s="27" t="n">
        <v>46000000</v>
      </c>
      <c r="AW31" s="27" t="n">
        <v>46000000</v>
      </c>
      <c r="AX31" s="27" t="n">
        <v>46000000</v>
      </c>
      <c r="AY31" s="27" t="n">
        <v>46000000</v>
      </c>
      <c r="AZ31" s="27" t="n">
        <v>46000000</v>
      </c>
      <c r="BA31" s="27" t="n">
        <v>46000000</v>
      </c>
      <c r="BB31" s="27" t="n">
        <v>45300000</v>
      </c>
      <c r="BC31" s="27" t="n">
        <v>45300000</v>
      </c>
      <c r="BD31" s="27" t="n">
        <v>45300000</v>
      </c>
      <c r="BE31" s="27" t="n">
        <v>45300000</v>
      </c>
      <c r="BF31" s="27" t="n">
        <v>45300000</v>
      </c>
      <c r="BG31" s="27" t="n">
        <v>45300000</v>
      </c>
      <c r="BH31" s="27" t="n">
        <v>45300000</v>
      </c>
      <c r="BI31" s="579" t="n">
        <f aca="false">BH31</f>
        <v>45300000</v>
      </c>
      <c r="CI31" s="1"/>
      <c r="CJ31" s="28"/>
      <c r="CK31" s="28"/>
      <c r="CL31" s="28"/>
      <c r="CM31" s="28"/>
      <c r="CN31" s="28"/>
      <c r="CO31" s="28"/>
      <c r="CP31" s="28"/>
      <c r="CQ31" s="28"/>
      <c r="CR31" s="28"/>
      <c r="CS31" s="28"/>
      <c r="CT31" s="28"/>
      <c r="CU31" s="28"/>
      <c r="CV31" s="28"/>
      <c r="CW31" s="28"/>
      <c r="CX31" s="28"/>
      <c r="CY31" s="28"/>
      <c r="CZ31" s="28"/>
      <c r="DA31" s="28"/>
      <c r="DB31" s="28"/>
      <c r="DC31" s="28"/>
    </row>
    <row r="32" customFormat="false" ht="78.75" hidden="false" customHeight="true" outlineLevel="0" collapsed="false">
      <c r="A32" s="15" t="s">
        <v>64</v>
      </c>
      <c r="B32" s="16" t="s">
        <v>65</v>
      </c>
      <c r="C32" s="17" t="n">
        <v>1672</v>
      </c>
      <c r="D32" s="16" t="s">
        <v>119</v>
      </c>
      <c r="E32" s="15" t="s">
        <v>148</v>
      </c>
      <c r="F32" s="15"/>
      <c r="G32" s="26" t="s">
        <v>108</v>
      </c>
      <c r="H32" s="19" t="s">
        <v>149</v>
      </c>
      <c r="I32" s="29" t="s">
        <v>150</v>
      </c>
      <c r="J32" s="21"/>
      <c r="K32" s="21"/>
      <c r="L32" s="21"/>
      <c r="M32" s="21"/>
      <c r="N32" s="21"/>
      <c r="O32" s="21"/>
      <c r="P32" s="21"/>
      <c r="Q32" s="21"/>
      <c r="R32" s="21"/>
      <c r="S32" s="21"/>
      <c r="T32" s="21"/>
      <c r="U32" s="21"/>
      <c r="V32" s="21"/>
      <c r="W32" s="21"/>
      <c r="X32" s="21" t="s">
        <v>81</v>
      </c>
      <c r="Y32" s="21" t="s">
        <v>81</v>
      </c>
      <c r="Z32" s="21" t="s">
        <v>81</v>
      </c>
      <c r="AA32" s="21" t="s">
        <v>81</v>
      </c>
      <c r="AB32" s="21" t="s">
        <v>71</v>
      </c>
      <c r="AC32" s="21" t="s">
        <v>71</v>
      </c>
      <c r="AD32" s="21" t="s">
        <v>71</v>
      </c>
      <c r="AE32" s="21" t="s">
        <v>71</v>
      </c>
      <c r="AF32" s="21" t="s">
        <v>71</v>
      </c>
      <c r="AG32" s="21" t="s">
        <v>71</v>
      </c>
      <c r="AH32" s="21" t="s">
        <v>94</v>
      </c>
      <c r="AI32" s="34" t="n">
        <v>42530</v>
      </c>
      <c r="AJ32" s="26" t="s">
        <v>90</v>
      </c>
      <c r="AK32" s="27"/>
      <c r="AL32" s="27"/>
      <c r="AM32" s="27"/>
      <c r="AN32" s="27"/>
      <c r="AO32" s="27"/>
      <c r="AP32" s="27"/>
      <c r="AQ32" s="27"/>
      <c r="AR32" s="27"/>
      <c r="AS32" s="27"/>
      <c r="AT32" s="27"/>
      <c r="AU32" s="27"/>
      <c r="AV32" s="27"/>
      <c r="AW32" s="27"/>
      <c r="AX32" s="27"/>
      <c r="AY32" s="27" t="n">
        <v>5000000</v>
      </c>
      <c r="AZ32" s="27" t="n">
        <v>5000000</v>
      </c>
      <c r="BA32" s="27" t="n">
        <v>5000000</v>
      </c>
      <c r="BB32" s="27" t="n">
        <v>5000000</v>
      </c>
      <c r="BC32" s="27" t="n">
        <v>5000000</v>
      </c>
      <c r="BD32" s="27" t="n">
        <v>5000000</v>
      </c>
      <c r="BE32" s="27" t="n">
        <v>5000000</v>
      </c>
      <c r="BF32" s="27" t="n">
        <v>5000000</v>
      </c>
      <c r="BG32" s="27" t="n">
        <v>5000000</v>
      </c>
      <c r="BH32" s="27" t="n">
        <v>5000000</v>
      </c>
      <c r="BI32" s="579" t="n">
        <f aca="false">BH32</f>
        <v>5000000</v>
      </c>
      <c r="CI32" s="1"/>
      <c r="CJ32" s="28"/>
      <c r="CK32" s="28"/>
      <c r="CL32" s="28"/>
      <c r="CM32" s="28"/>
      <c r="CN32" s="28"/>
      <c r="CO32" s="28"/>
      <c r="CP32" s="28"/>
      <c r="CQ32" s="28"/>
      <c r="CR32" s="28"/>
      <c r="CS32" s="28"/>
      <c r="CT32" s="28"/>
      <c r="CU32" s="28"/>
      <c r="CV32" s="28"/>
      <c r="CW32" s="28"/>
      <c r="CX32" s="28"/>
      <c r="CY32" s="28"/>
      <c r="CZ32" s="28"/>
      <c r="DA32" s="28"/>
      <c r="DB32" s="28"/>
      <c r="DC32" s="28"/>
    </row>
    <row r="33" customFormat="false" ht="53.25" hidden="false" customHeight="true" outlineLevel="0" collapsed="false">
      <c r="A33" s="15" t="s">
        <v>64</v>
      </c>
      <c r="B33" s="16" t="s">
        <v>65</v>
      </c>
      <c r="C33" s="17" t="n">
        <v>1336</v>
      </c>
      <c r="D33" s="16" t="s">
        <v>119</v>
      </c>
      <c r="E33" s="15" t="s">
        <v>107</v>
      </c>
      <c r="F33" s="15"/>
      <c r="G33" s="18" t="s">
        <v>108</v>
      </c>
      <c r="H33" s="19" t="s">
        <v>145</v>
      </c>
      <c r="I33" s="19" t="s">
        <v>151</v>
      </c>
      <c r="J33" s="21"/>
      <c r="K33" s="21"/>
      <c r="L33" s="21"/>
      <c r="M33" s="21"/>
      <c r="N33" s="21" t="s">
        <v>81</v>
      </c>
      <c r="O33" s="21" t="s">
        <v>81</v>
      </c>
      <c r="P33" s="21" t="s">
        <v>81</v>
      </c>
      <c r="Q33" s="21" t="s">
        <v>81</v>
      </c>
      <c r="R33" s="21" t="s">
        <v>81</v>
      </c>
      <c r="S33" s="21" t="s">
        <v>81</v>
      </c>
      <c r="T33" s="21" t="s">
        <v>81</v>
      </c>
      <c r="U33" s="21" t="s">
        <v>81</v>
      </c>
      <c r="V33" s="21" t="s">
        <v>81</v>
      </c>
      <c r="W33" s="21" t="s">
        <v>81</v>
      </c>
      <c r="X33" s="21" t="s">
        <v>81</v>
      </c>
      <c r="Y33" s="21" t="s">
        <v>81</v>
      </c>
      <c r="Z33" s="21" t="s">
        <v>81</v>
      </c>
      <c r="AA33" s="21" t="s">
        <v>81</v>
      </c>
      <c r="AB33" s="21" t="s">
        <v>72</v>
      </c>
      <c r="AC33" s="21" t="s">
        <v>72</v>
      </c>
      <c r="AD33" s="21" t="s">
        <v>72</v>
      </c>
      <c r="AE33" s="21" t="s">
        <v>72</v>
      </c>
      <c r="AF33" s="21" t="s">
        <v>72</v>
      </c>
      <c r="AG33" s="21" t="s">
        <v>72</v>
      </c>
      <c r="AH33" s="21" t="s">
        <v>94</v>
      </c>
      <c r="AI33" s="34" t="n">
        <v>42530</v>
      </c>
      <c r="AJ33" s="26" t="s">
        <v>90</v>
      </c>
      <c r="AK33" s="27"/>
      <c r="AL33" s="27"/>
      <c r="AM33" s="27"/>
      <c r="AN33" s="27"/>
      <c r="AO33" s="27" t="n">
        <v>6100000</v>
      </c>
      <c r="AP33" s="27" t="n">
        <v>6100000</v>
      </c>
      <c r="AQ33" s="27" t="n">
        <v>6100000</v>
      </c>
      <c r="AR33" s="27" t="n">
        <v>6100000</v>
      </c>
      <c r="AS33" s="27" t="n">
        <v>6100000</v>
      </c>
      <c r="AT33" s="27" t="n">
        <v>6100000</v>
      </c>
      <c r="AU33" s="27" t="n">
        <v>6100000</v>
      </c>
      <c r="AV33" s="27" t="n">
        <v>37200000</v>
      </c>
      <c r="AW33" s="27" t="n">
        <v>37200000</v>
      </c>
      <c r="AX33" s="27" t="n">
        <v>37200000</v>
      </c>
      <c r="AY33" s="27" t="n">
        <v>37200000</v>
      </c>
      <c r="AZ33" s="27" t="n">
        <v>37200000</v>
      </c>
      <c r="BA33" s="27" t="n">
        <v>37200000</v>
      </c>
      <c r="BB33" s="27" t="n">
        <v>49100000</v>
      </c>
      <c r="BC33" s="27" t="n">
        <v>49100000</v>
      </c>
      <c r="BD33" s="27" t="n">
        <v>49100000</v>
      </c>
      <c r="BE33" s="27" t="n">
        <v>49100000</v>
      </c>
      <c r="BF33" s="27" t="n">
        <v>49100000</v>
      </c>
      <c r="BG33" s="27" t="n">
        <v>49100000</v>
      </c>
      <c r="BH33" s="27" t="n">
        <v>49100000</v>
      </c>
      <c r="BI33" s="579" t="n">
        <f aca="false">BH33</f>
        <v>49100000</v>
      </c>
      <c r="CI33" s="1"/>
      <c r="CJ33" s="28"/>
      <c r="CK33" s="28"/>
      <c r="CL33" s="28"/>
      <c r="CM33" s="28"/>
      <c r="CN33" s="28"/>
      <c r="CO33" s="28"/>
      <c r="CP33" s="28"/>
      <c r="CQ33" s="28"/>
      <c r="CR33" s="28"/>
      <c r="CS33" s="28"/>
      <c r="CT33" s="28"/>
      <c r="CU33" s="28"/>
      <c r="CV33" s="28"/>
      <c r="CW33" s="28"/>
      <c r="CX33" s="28"/>
      <c r="CY33" s="28"/>
      <c r="CZ33" s="28"/>
      <c r="DA33" s="28"/>
      <c r="DB33" s="28"/>
      <c r="DC33" s="28"/>
    </row>
    <row r="34" customFormat="false" ht="48.75" hidden="false" customHeight="true" outlineLevel="0" collapsed="false">
      <c r="A34" s="15" t="s">
        <v>64</v>
      </c>
      <c r="B34" s="16" t="s">
        <v>65</v>
      </c>
      <c r="C34" s="17" t="n">
        <v>1646</v>
      </c>
      <c r="D34" s="16" t="s">
        <v>119</v>
      </c>
      <c r="E34" s="15" t="s">
        <v>107</v>
      </c>
      <c r="F34" s="15"/>
      <c r="G34" s="44" t="s">
        <v>87</v>
      </c>
      <c r="H34" s="19" t="s">
        <v>149</v>
      </c>
      <c r="I34" s="29" t="s">
        <v>152</v>
      </c>
      <c r="J34" s="21"/>
      <c r="K34" s="21"/>
      <c r="L34" s="21"/>
      <c r="M34" s="21"/>
      <c r="N34" s="21"/>
      <c r="O34" s="21"/>
      <c r="P34" s="21"/>
      <c r="Q34" s="21"/>
      <c r="R34" s="21"/>
      <c r="S34" s="21"/>
      <c r="T34" s="21"/>
      <c r="U34" s="21"/>
      <c r="V34" s="21"/>
      <c r="W34" s="21" t="s">
        <v>80</v>
      </c>
      <c r="X34" s="21" t="s">
        <v>80</v>
      </c>
      <c r="Y34" s="21" t="s">
        <v>81</v>
      </c>
      <c r="Z34" s="21" t="s">
        <v>81</v>
      </c>
      <c r="AA34" s="21" t="s">
        <v>81</v>
      </c>
      <c r="AB34" s="21" t="s">
        <v>71</v>
      </c>
      <c r="AC34" s="21" t="s">
        <v>71</v>
      </c>
      <c r="AD34" s="21" t="s">
        <v>71</v>
      </c>
      <c r="AE34" s="21" t="s">
        <v>71</v>
      </c>
      <c r="AF34" s="21" t="s">
        <v>71</v>
      </c>
      <c r="AG34" s="21" t="s">
        <v>71</v>
      </c>
      <c r="AH34" s="21" t="s">
        <v>94</v>
      </c>
      <c r="AI34" s="34" t="n">
        <v>42530</v>
      </c>
      <c r="AJ34" s="26" t="s">
        <v>90</v>
      </c>
      <c r="AK34" s="27"/>
      <c r="AL34" s="27"/>
      <c r="AM34" s="27"/>
      <c r="AN34" s="27"/>
      <c r="AO34" s="27"/>
      <c r="AP34" s="27"/>
      <c r="AQ34" s="27"/>
      <c r="AR34" s="27"/>
      <c r="AS34" s="27"/>
      <c r="AT34" s="27"/>
      <c r="AU34" s="27"/>
      <c r="AV34" s="27"/>
      <c r="AW34" s="27"/>
      <c r="AX34" s="27" t="s">
        <v>83</v>
      </c>
      <c r="AY34" s="46" t="s">
        <v>83</v>
      </c>
      <c r="AZ34" s="46" t="n">
        <v>12000000</v>
      </c>
      <c r="BA34" s="46" t="n">
        <v>12000000</v>
      </c>
      <c r="BB34" s="46" t="n">
        <v>12000000</v>
      </c>
      <c r="BC34" s="46" t="n">
        <v>12000000</v>
      </c>
      <c r="BD34" s="46" t="n">
        <v>12000000</v>
      </c>
      <c r="BE34" s="46" t="n">
        <v>12000000</v>
      </c>
      <c r="BF34" s="46" t="n">
        <v>12000000</v>
      </c>
      <c r="BG34" s="46" t="n">
        <v>12000000</v>
      </c>
      <c r="BH34" s="46" t="n">
        <v>12000000</v>
      </c>
      <c r="BI34" s="579" t="n">
        <f aca="false">BH34</f>
        <v>12000000</v>
      </c>
      <c r="CI34" s="1"/>
      <c r="CJ34" s="28"/>
      <c r="CK34" s="28"/>
      <c r="CL34" s="28"/>
      <c r="CM34" s="28"/>
      <c r="CN34" s="28"/>
      <c r="CO34" s="28"/>
      <c r="CP34" s="28"/>
      <c r="CQ34" s="28"/>
      <c r="CR34" s="28"/>
      <c r="CS34" s="28"/>
      <c r="CT34" s="28"/>
      <c r="CU34" s="28"/>
      <c r="CV34" s="28"/>
      <c r="CW34" s="28"/>
      <c r="CX34" s="28"/>
      <c r="CY34" s="28"/>
      <c r="CZ34" s="28"/>
      <c r="DA34" s="28"/>
      <c r="DB34" s="28"/>
      <c r="DC34" s="28"/>
    </row>
    <row r="35" customFormat="false" ht="30" hidden="false" customHeight="true" outlineLevel="0" collapsed="false">
      <c r="A35" s="15" t="s">
        <v>64</v>
      </c>
      <c r="B35" s="16" t="s">
        <v>65</v>
      </c>
      <c r="C35" s="17" t="n">
        <v>1352</v>
      </c>
      <c r="D35" s="16" t="s">
        <v>119</v>
      </c>
      <c r="E35" s="15" t="s">
        <v>107</v>
      </c>
      <c r="F35" s="15"/>
      <c r="G35" s="26" t="s">
        <v>91</v>
      </c>
      <c r="H35" s="19" t="s">
        <v>153</v>
      </c>
      <c r="I35" s="19" t="s">
        <v>154</v>
      </c>
      <c r="J35" s="21"/>
      <c r="K35" s="21"/>
      <c r="L35" s="21"/>
      <c r="M35" s="21"/>
      <c r="N35" s="21"/>
      <c r="O35" s="21" t="s">
        <v>81</v>
      </c>
      <c r="P35" s="21" t="s">
        <v>81</v>
      </c>
      <c r="Q35" s="21" t="s">
        <v>81</v>
      </c>
      <c r="R35" s="21" t="s">
        <v>81</v>
      </c>
      <c r="S35" s="21" t="s">
        <v>81</v>
      </c>
      <c r="T35" s="21" t="s">
        <v>81</v>
      </c>
      <c r="U35" s="21" t="s">
        <v>81</v>
      </c>
      <c r="V35" s="21" t="s">
        <v>81</v>
      </c>
      <c r="W35" s="21" t="s">
        <v>81</v>
      </c>
      <c r="X35" s="21" t="s">
        <v>81</v>
      </c>
      <c r="Y35" s="21" t="s">
        <v>81</v>
      </c>
      <c r="Z35" s="21" t="s">
        <v>81</v>
      </c>
      <c r="AA35" s="21" t="s">
        <v>81</v>
      </c>
      <c r="AB35" s="21" t="s">
        <v>72</v>
      </c>
      <c r="AC35" s="21" t="s">
        <v>72</v>
      </c>
      <c r="AD35" s="21" t="s">
        <v>72</v>
      </c>
      <c r="AE35" s="21" t="s">
        <v>72</v>
      </c>
      <c r="AF35" s="21" t="s">
        <v>72</v>
      </c>
      <c r="AG35" s="21" t="s">
        <v>72</v>
      </c>
      <c r="AH35" s="21" t="s">
        <v>94</v>
      </c>
      <c r="AI35" s="34" t="n">
        <v>42530</v>
      </c>
      <c r="AJ35" s="26" t="s">
        <v>90</v>
      </c>
      <c r="AK35" s="27"/>
      <c r="AL35" s="27"/>
      <c r="AM35" s="27"/>
      <c r="AN35" s="27"/>
      <c r="AO35" s="27"/>
      <c r="AP35" s="27" t="n">
        <v>16000000</v>
      </c>
      <c r="AQ35" s="27" t="n">
        <v>16000000</v>
      </c>
      <c r="AR35" s="27" t="n">
        <v>16000000</v>
      </c>
      <c r="AS35" s="27" t="n">
        <v>16000000</v>
      </c>
      <c r="AT35" s="27" t="n">
        <v>16000000</v>
      </c>
      <c r="AU35" s="27" t="n">
        <v>16000000</v>
      </c>
      <c r="AV35" s="27" t="n">
        <v>32200000</v>
      </c>
      <c r="AW35" s="27" t="n">
        <v>32200000</v>
      </c>
      <c r="AX35" s="27" t="n">
        <v>32200000</v>
      </c>
      <c r="AY35" s="27" t="n">
        <v>32200000</v>
      </c>
      <c r="AZ35" s="27" t="n">
        <v>32200000</v>
      </c>
      <c r="BA35" s="27" t="n">
        <v>32200000</v>
      </c>
      <c r="BB35" s="27" t="n">
        <v>32200000</v>
      </c>
      <c r="BC35" s="27" t="n">
        <v>32200000</v>
      </c>
      <c r="BD35" s="27" t="n">
        <v>19400000</v>
      </c>
      <c r="BE35" s="27" t="n">
        <v>19400000</v>
      </c>
      <c r="BF35" s="27" t="n">
        <v>19400000</v>
      </c>
      <c r="BG35" s="27" t="n">
        <v>19400000</v>
      </c>
      <c r="BH35" s="27" t="n">
        <v>19400000</v>
      </c>
      <c r="BI35" s="579" t="n">
        <f aca="false">BH35</f>
        <v>19400000</v>
      </c>
      <c r="CI35" s="1"/>
      <c r="CJ35" s="28"/>
      <c r="CK35" s="28"/>
      <c r="CL35" s="28"/>
      <c r="CM35" s="28"/>
      <c r="CN35" s="28"/>
      <c r="CO35" s="28"/>
      <c r="CP35" s="28"/>
      <c r="CQ35" s="28"/>
      <c r="CR35" s="28"/>
      <c r="CS35" s="28"/>
      <c r="CT35" s="28"/>
      <c r="CU35" s="28"/>
      <c r="CV35" s="28"/>
      <c r="CW35" s="28"/>
      <c r="CX35" s="28"/>
      <c r="CY35" s="28"/>
      <c r="CZ35" s="28"/>
      <c r="DA35" s="28"/>
      <c r="DB35" s="28"/>
      <c r="DC35" s="28"/>
    </row>
    <row r="36" customFormat="false" ht="29.25" hidden="false" customHeight="true" outlineLevel="0" collapsed="false">
      <c r="A36" s="15" t="s">
        <v>64</v>
      </c>
      <c r="B36" s="16" t="s">
        <v>65</v>
      </c>
      <c r="C36" s="17" t="n">
        <v>1354</v>
      </c>
      <c r="D36" s="16" t="s">
        <v>119</v>
      </c>
      <c r="E36" s="15" t="s">
        <v>107</v>
      </c>
      <c r="F36" s="15"/>
      <c r="G36" s="26" t="s">
        <v>155</v>
      </c>
      <c r="H36" s="19" t="s">
        <v>156</v>
      </c>
      <c r="I36" s="47" t="s">
        <v>157</v>
      </c>
      <c r="J36" s="21"/>
      <c r="K36" s="21"/>
      <c r="L36" s="21"/>
      <c r="M36" s="21"/>
      <c r="N36" s="21"/>
      <c r="O36" s="21" t="s">
        <v>81</v>
      </c>
      <c r="P36" s="21" t="s">
        <v>81</v>
      </c>
      <c r="Q36" s="21" t="s">
        <v>81</v>
      </c>
      <c r="R36" s="21" t="s">
        <v>81</v>
      </c>
      <c r="S36" s="21" t="s">
        <v>81</v>
      </c>
      <c r="T36" s="21" t="s">
        <v>81</v>
      </c>
      <c r="U36" s="21" t="s">
        <v>81</v>
      </c>
      <c r="V36" s="21" t="s">
        <v>81</v>
      </c>
      <c r="W36" s="21" t="s">
        <v>81</v>
      </c>
      <c r="X36" s="21" t="s">
        <v>81</v>
      </c>
      <c r="Y36" s="21" t="s">
        <v>81</v>
      </c>
      <c r="Z36" s="21" t="s">
        <v>81</v>
      </c>
      <c r="AA36" s="21" t="s">
        <v>81</v>
      </c>
      <c r="AB36" s="21" t="s">
        <v>71</v>
      </c>
      <c r="AC36" s="21" t="s">
        <v>71</v>
      </c>
      <c r="AD36" s="21" t="s">
        <v>71</v>
      </c>
      <c r="AE36" s="21" t="s">
        <v>71</v>
      </c>
      <c r="AF36" s="21" t="s">
        <v>71</v>
      </c>
      <c r="AG36" s="45" t="s">
        <v>72</v>
      </c>
      <c r="AH36" s="21" t="s">
        <v>94</v>
      </c>
      <c r="AI36" s="34" t="n">
        <v>42530</v>
      </c>
      <c r="AJ36" s="26" t="s">
        <v>90</v>
      </c>
      <c r="AK36" s="27"/>
      <c r="AL36" s="27"/>
      <c r="AM36" s="27"/>
      <c r="AN36" s="27"/>
      <c r="AO36" s="27"/>
      <c r="AP36" s="27" t="n">
        <v>25000000</v>
      </c>
      <c r="AQ36" s="27" t="n">
        <v>25000000</v>
      </c>
      <c r="AR36" s="27" t="n">
        <v>25000000</v>
      </c>
      <c r="AS36" s="27" t="n">
        <v>25000000</v>
      </c>
      <c r="AT36" s="27" t="n">
        <v>25000000</v>
      </c>
      <c r="AU36" s="27" t="n">
        <v>25000000</v>
      </c>
      <c r="AV36" s="27" t="n">
        <v>53500000</v>
      </c>
      <c r="AW36" s="27" t="n">
        <v>53500000</v>
      </c>
      <c r="AX36" s="27" t="n">
        <v>53500000</v>
      </c>
      <c r="AY36" s="27" t="n">
        <v>53500000</v>
      </c>
      <c r="AZ36" s="27" t="n">
        <v>53500000</v>
      </c>
      <c r="BA36" s="27" t="n">
        <v>53500000</v>
      </c>
      <c r="BB36" s="27" t="n">
        <v>53500000</v>
      </c>
      <c r="BC36" s="27" t="n">
        <v>53500000</v>
      </c>
      <c r="BD36" s="27" t="n">
        <v>56700000</v>
      </c>
      <c r="BE36" s="27" t="n">
        <v>56700000</v>
      </c>
      <c r="BF36" s="27" t="n">
        <v>56700000</v>
      </c>
      <c r="BG36" s="27" t="n">
        <v>56700000</v>
      </c>
      <c r="BH36" s="27" t="n">
        <v>56700000</v>
      </c>
      <c r="BI36" s="579" t="n">
        <f aca="false">BH36</f>
        <v>56700000</v>
      </c>
      <c r="CI36" s="1"/>
      <c r="CJ36" s="28"/>
      <c r="CK36" s="28"/>
      <c r="CL36" s="28"/>
      <c r="CM36" s="28"/>
      <c r="CN36" s="28"/>
      <c r="CO36" s="28"/>
      <c r="CP36" s="28"/>
      <c r="CQ36" s="28"/>
      <c r="CR36" s="28"/>
      <c r="CS36" s="28"/>
      <c r="CT36" s="28"/>
      <c r="CU36" s="28"/>
      <c r="CV36" s="28"/>
      <c r="CW36" s="28"/>
      <c r="CX36" s="28"/>
      <c r="CY36" s="28"/>
      <c r="CZ36" s="28"/>
      <c r="DA36" s="28"/>
      <c r="DB36" s="28"/>
      <c r="DC36" s="28"/>
    </row>
    <row r="37" customFormat="false" ht="51" hidden="false" customHeight="true" outlineLevel="0" collapsed="false">
      <c r="A37" s="15" t="s">
        <v>64</v>
      </c>
      <c r="B37" s="16" t="s">
        <v>65</v>
      </c>
      <c r="C37" s="15" t="n">
        <v>1355</v>
      </c>
      <c r="D37" s="16" t="s">
        <v>119</v>
      </c>
      <c r="E37" s="15" t="s">
        <v>107</v>
      </c>
      <c r="F37" s="15"/>
      <c r="G37" s="26" t="s">
        <v>155</v>
      </c>
      <c r="H37" s="19" t="s">
        <v>156</v>
      </c>
      <c r="I37" s="29" t="s">
        <v>158</v>
      </c>
      <c r="J37" s="21"/>
      <c r="K37" s="21"/>
      <c r="L37" s="21"/>
      <c r="M37" s="21"/>
      <c r="N37" s="21"/>
      <c r="O37" s="21" t="s">
        <v>81</v>
      </c>
      <c r="P37" s="21" t="s">
        <v>81</v>
      </c>
      <c r="Q37" s="21" t="s">
        <v>81</v>
      </c>
      <c r="R37" s="21" t="s">
        <v>81</v>
      </c>
      <c r="S37" s="21" t="s">
        <v>81</v>
      </c>
      <c r="T37" s="21" t="s">
        <v>81</v>
      </c>
      <c r="U37" s="21" t="s">
        <v>81</v>
      </c>
      <c r="V37" s="21" t="s">
        <v>81</v>
      </c>
      <c r="W37" s="21" t="s">
        <v>81</v>
      </c>
      <c r="X37" s="21" t="s">
        <v>81</v>
      </c>
      <c r="Y37" s="21" t="s">
        <v>81</v>
      </c>
      <c r="Z37" s="21" t="s">
        <v>81</v>
      </c>
      <c r="AA37" s="21" t="s">
        <v>81</v>
      </c>
      <c r="AB37" s="21" t="s">
        <v>71</v>
      </c>
      <c r="AC37" s="21" t="s">
        <v>71</v>
      </c>
      <c r="AD37" s="21" t="s">
        <v>71</v>
      </c>
      <c r="AE37" s="21" t="s">
        <v>71</v>
      </c>
      <c r="AF37" s="21" t="s">
        <v>71</v>
      </c>
      <c r="AG37" s="21" t="s">
        <v>71</v>
      </c>
      <c r="AH37" s="21" t="s">
        <v>94</v>
      </c>
      <c r="AI37" s="34" t="n">
        <v>42530</v>
      </c>
      <c r="AJ37" s="26" t="s">
        <v>90</v>
      </c>
      <c r="AK37" s="27"/>
      <c r="AL37" s="27"/>
      <c r="AM37" s="27"/>
      <c r="AN37" s="27"/>
      <c r="AO37" s="27"/>
      <c r="AP37" s="27" t="n">
        <v>46000000</v>
      </c>
      <c r="AQ37" s="27" t="n">
        <v>46000000</v>
      </c>
      <c r="AR37" s="27" t="n">
        <v>46000000</v>
      </c>
      <c r="AS37" s="27" t="n">
        <v>46000000</v>
      </c>
      <c r="AT37" s="27" t="n">
        <v>46000000</v>
      </c>
      <c r="AU37" s="27" t="n">
        <v>46000000</v>
      </c>
      <c r="AV37" s="27" t="n">
        <v>31300000</v>
      </c>
      <c r="AW37" s="27" t="n">
        <v>31300000</v>
      </c>
      <c r="AX37" s="27" t="n">
        <v>31300000</v>
      </c>
      <c r="AY37" s="27" t="n">
        <v>31300000</v>
      </c>
      <c r="AZ37" s="27" t="n">
        <v>31300000</v>
      </c>
      <c r="BA37" s="27" t="n">
        <v>31300000</v>
      </c>
      <c r="BB37" s="27" t="n">
        <v>38000000</v>
      </c>
      <c r="BC37" s="27" t="n">
        <v>38000000</v>
      </c>
      <c r="BD37" s="27" t="n">
        <v>38000000</v>
      </c>
      <c r="BE37" s="27" t="n">
        <v>38000000</v>
      </c>
      <c r="BF37" s="27" t="n">
        <v>38000000</v>
      </c>
      <c r="BG37" s="27" t="n">
        <v>38000000</v>
      </c>
      <c r="BH37" s="27" t="n">
        <v>38000000</v>
      </c>
      <c r="BI37" s="579" t="n">
        <f aca="false">BH37</f>
        <v>38000000</v>
      </c>
      <c r="CI37" s="1"/>
      <c r="CJ37" s="28"/>
      <c r="CK37" s="28"/>
      <c r="CL37" s="28"/>
      <c r="CM37" s="28"/>
      <c r="CN37" s="28"/>
      <c r="CO37" s="28"/>
      <c r="CP37" s="28"/>
      <c r="CQ37" s="28"/>
      <c r="CR37" s="28"/>
      <c r="CS37" s="28"/>
      <c r="CT37" s="28"/>
      <c r="CU37" s="28"/>
      <c r="CV37" s="28"/>
      <c r="CW37" s="28"/>
      <c r="CX37" s="28"/>
      <c r="CY37" s="28"/>
      <c r="CZ37" s="28"/>
      <c r="DA37" s="28"/>
      <c r="DB37" s="28"/>
      <c r="DC37" s="28"/>
    </row>
    <row r="38" customFormat="false" ht="30" hidden="false" customHeight="true" outlineLevel="0" collapsed="false">
      <c r="A38" s="15" t="s">
        <v>64</v>
      </c>
      <c r="B38" s="16" t="s">
        <v>65</v>
      </c>
      <c r="C38" s="17" t="n">
        <v>1356</v>
      </c>
      <c r="D38" s="16" t="s">
        <v>119</v>
      </c>
      <c r="E38" s="15" t="s">
        <v>107</v>
      </c>
      <c r="F38" s="15"/>
      <c r="G38" s="18" t="s">
        <v>102</v>
      </c>
      <c r="H38" s="19" t="s">
        <v>156</v>
      </c>
      <c r="I38" s="29" t="s">
        <v>159</v>
      </c>
      <c r="J38" s="21"/>
      <c r="K38" s="21"/>
      <c r="L38" s="21"/>
      <c r="M38" s="21"/>
      <c r="N38" s="21"/>
      <c r="O38" s="21" t="s">
        <v>81</v>
      </c>
      <c r="P38" s="21" t="s">
        <v>81</v>
      </c>
      <c r="Q38" s="21" t="s">
        <v>81</v>
      </c>
      <c r="R38" s="21" t="s">
        <v>81</v>
      </c>
      <c r="S38" s="21" t="s">
        <v>81</v>
      </c>
      <c r="T38" s="21" t="s">
        <v>81</v>
      </c>
      <c r="U38" s="21" t="s">
        <v>81</v>
      </c>
      <c r="V38" s="21" t="s">
        <v>81</v>
      </c>
      <c r="W38" s="21" t="s">
        <v>81</v>
      </c>
      <c r="X38" s="21" t="s">
        <v>81</v>
      </c>
      <c r="Y38" s="21" t="s">
        <v>81</v>
      </c>
      <c r="Z38" s="21" t="s">
        <v>81</v>
      </c>
      <c r="AA38" s="21" t="s">
        <v>81</v>
      </c>
      <c r="AB38" s="21" t="s">
        <v>71</v>
      </c>
      <c r="AC38" s="21" t="s">
        <v>71</v>
      </c>
      <c r="AD38" s="21" t="s">
        <v>72</v>
      </c>
      <c r="AE38" s="21" t="s">
        <v>72</v>
      </c>
      <c r="AF38" s="21" t="s">
        <v>72</v>
      </c>
      <c r="AG38" s="21" t="s">
        <v>72</v>
      </c>
      <c r="AH38" s="21" t="s">
        <v>94</v>
      </c>
      <c r="AI38" s="34" t="n">
        <v>42530</v>
      </c>
      <c r="AJ38" s="26" t="s">
        <v>90</v>
      </c>
      <c r="AK38" s="27"/>
      <c r="AL38" s="27"/>
      <c r="AM38" s="27"/>
      <c r="AN38" s="27"/>
      <c r="AO38" s="27"/>
      <c r="AP38" s="27" t="n">
        <v>48000000</v>
      </c>
      <c r="AQ38" s="27" t="n">
        <v>48000000</v>
      </c>
      <c r="AR38" s="27" t="n">
        <v>48000000</v>
      </c>
      <c r="AS38" s="27" t="n">
        <v>48000000</v>
      </c>
      <c r="AT38" s="27" t="n">
        <v>48000000</v>
      </c>
      <c r="AU38" s="27" t="n">
        <v>48000000</v>
      </c>
      <c r="AV38" s="27" t="n">
        <v>75000000</v>
      </c>
      <c r="AW38" s="27" t="n">
        <v>75000000</v>
      </c>
      <c r="AX38" s="27" t="n">
        <v>75000000</v>
      </c>
      <c r="AY38" s="27" t="n">
        <v>75000000</v>
      </c>
      <c r="AZ38" s="27" t="n">
        <v>75000000</v>
      </c>
      <c r="BA38" s="27" t="n">
        <v>75000000</v>
      </c>
      <c r="BB38" s="27" t="n">
        <v>75000000</v>
      </c>
      <c r="BC38" s="27" t="n">
        <v>81500000</v>
      </c>
      <c r="BD38" s="27" t="n">
        <v>81500000</v>
      </c>
      <c r="BE38" s="27" t="n">
        <v>81500000</v>
      </c>
      <c r="BF38" s="27" t="n">
        <v>81500000</v>
      </c>
      <c r="BG38" s="27" t="n">
        <v>81500000</v>
      </c>
      <c r="BH38" s="27" t="n">
        <v>81500000</v>
      </c>
      <c r="BI38" s="579" t="n">
        <f aca="false">BH38</f>
        <v>81500000</v>
      </c>
      <c r="CI38" s="1"/>
      <c r="CJ38" s="28"/>
      <c r="CK38" s="28"/>
      <c r="CL38" s="28"/>
      <c r="CM38" s="28"/>
      <c r="CN38" s="28"/>
      <c r="CO38" s="28"/>
      <c r="CP38" s="28"/>
      <c r="CQ38" s="28"/>
      <c r="CR38" s="28"/>
      <c r="CS38" s="28"/>
      <c r="CT38" s="28"/>
      <c r="CU38" s="28"/>
      <c r="CV38" s="28"/>
      <c r="CW38" s="28"/>
      <c r="CX38" s="28"/>
      <c r="CY38" s="28"/>
      <c r="CZ38" s="28"/>
      <c r="DA38" s="28"/>
      <c r="DB38" s="28"/>
      <c r="DC38" s="28"/>
    </row>
    <row r="39" customFormat="false" ht="48.75" hidden="false" customHeight="true" outlineLevel="0" collapsed="false">
      <c r="A39" s="15" t="s">
        <v>64</v>
      </c>
      <c r="B39" s="16" t="s">
        <v>65</v>
      </c>
      <c r="C39" s="17" t="n">
        <v>1357</v>
      </c>
      <c r="D39" s="16" t="s">
        <v>119</v>
      </c>
      <c r="E39" s="15" t="s">
        <v>107</v>
      </c>
      <c r="F39" s="15"/>
      <c r="G39" s="26" t="s">
        <v>91</v>
      </c>
      <c r="H39" s="19" t="s">
        <v>156</v>
      </c>
      <c r="I39" s="29" t="s">
        <v>160</v>
      </c>
      <c r="J39" s="21"/>
      <c r="K39" s="21"/>
      <c r="L39" s="21"/>
      <c r="M39" s="21"/>
      <c r="N39" s="21"/>
      <c r="O39" s="21" t="s">
        <v>80</v>
      </c>
      <c r="P39" s="21" t="s">
        <v>80</v>
      </c>
      <c r="Q39" s="21" t="s">
        <v>80</v>
      </c>
      <c r="R39" s="21" t="s">
        <v>80</v>
      </c>
      <c r="S39" s="21" t="s">
        <v>80</v>
      </c>
      <c r="T39" s="21" t="s">
        <v>80</v>
      </c>
      <c r="U39" s="21" t="s">
        <v>81</v>
      </c>
      <c r="V39" s="21" t="s">
        <v>81</v>
      </c>
      <c r="W39" s="21" t="s">
        <v>81</v>
      </c>
      <c r="X39" s="21" t="s">
        <v>81</v>
      </c>
      <c r="Y39" s="21" t="s">
        <v>81</v>
      </c>
      <c r="Z39" s="21" t="s">
        <v>81</v>
      </c>
      <c r="AA39" s="21" t="s">
        <v>81</v>
      </c>
      <c r="AB39" s="21" t="s">
        <v>71</v>
      </c>
      <c r="AC39" s="21" t="s">
        <v>72</v>
      </c>
      <c r="AD39" s="21" t="s">
        <v>72</v>
      </c>
      <c r="AE39" s="21" t="s">
        <v>72</v>
      </c>
      <c r="AF39" s="21" t="s">
        <v>72</v>
      </c>
      <c r="AG39" s="21" t="s">
        <v>72</v>
      </c>
      <c r="AH39" s="21" t="s">
        <v>94</v>
      </c>
      <c r="AI39" s="34" t="n">
        <v>42530</v>
      </c>
      <c r="AJ39" s="26" t="s">
        <v>90</v>
      </c>
      <c r="AK39" s="27"/>
      <c r="AL39" s="27"/>
      <c r="AM39" s="27"/>
      <c r="AN39" s="27"/>
      <c r="AO39" s="27"/>
      <c r="AP39" s="27" t="s">
        <v>83</v>
      </c>
      <c r="AQ39" s="27" t="s">
        <v>83</v>
      </c>
      <c r="AR39" s="27" t="s">
        <v>83</v>
      </c>
      <c r="AS39" s="27" t="s">
        <v>83</v>
      </c>
      <c r="AT39" s="27" t="s">
        <v>83</v>
      </c>
      <c r="AU39" s="27" t="s">
        <v>83</v>
      </c>
      <c r="AV39" s="27" t="n">
        <v>330000</v>
      </c>
      <c r="AW39" s="27" t="n">
        <v>330000</v>
      </c>
      <c r="AX39" s="27" t="n">
        <v>330000</v>
      </c>
      <c r="AY39" s="27" t="n">
        <v>330000</v>
      </c>
      <c r="AZ39" s="27" t="n">
        <v>330000</v>
      </c>
      <c r="BA39" s="27" t="n">
        <v>330000</v>
      </c>
      <c r="BB39" s="27" t="n">
        <v>330000</v>
      </c>
      <c r="BC39" s="27" t="n">
        <v>330000</v>
      </c>
      <c r="BD39" s="27" t="n">
        <v>330000</v>
      </c>
      <c r="BE39" s="27" t="n">
        <v>330000</v>
      </c>
      <c r="BF39" s="27" t="n">
        <v>330000</v>
      </c>
      <c r="BG39" s="27" t="n">
        <v>330000</v>
      </c>
      <c r="BH39" s="48" t="n">
        <v>1463000</v>
      </c>
      <c r="BI39" s="579" t="n">
        <f aca="false">BH39</f>
        <v>1463000</v>
      </c>
      <c r="CI39" s="1"/>
      <c r="CJ39" s="28"/>
      <c r="CK39" s="28"/>
      <c r="CL39" s="28"/>
      <c r="CM39" s="28"/>
      <c r="CN39" s="28"/>
      <c r="CO39" s="28"/>
      <c r="CP39" s="28"/>
      <c r="CQ39" s="28"/>
      <c r="CR39" s="28"/>
      <c r="CS39" s="28"/>
      <c r="CT39" s="28"/>
      <c r="CU39" s="28"/>
      <c r="CV39" s="28"/>
      <c r="CW39" s="28"/>
      <c r="CX39" s="28"/>
      <c r="CY39" s="28"/>
      <c r="CZ39" s="28"/>
      <c r="DA39" s="28"/>
      <c r="DB39" s="28"/>
      <c r="DC39" s="28"/>
    </row>
    <row r="40" customFormat="false" ht="48.75" hidden="false" customHeight="true" outlineLevel="0" collapsed="false">
      <c r="A40" s="15" t="s">
        <v>64</v>
      </c>
      <c r="B40" s="16" t="s">
        <v>65</v>
      </c>
      <c r="C40" s="17" t="n">
        <v>1518</v>
      </c>
      <c r="D40" s="16" t="s">
        <v>119</v>
      </c>
      <c r="E40" s="15" t="s">
        <v>107</v>
      </c>
      <c r="F40" s="15"/>
      <c r="G40" s="26" t="s">
        <v>91</v>
      </c>
      <c r="H40" s="19" t="s">
        <v>153</v>
      </c>
      <c r="I40" s="49" t="s">
        <v>161</v>
      </c>
      <c r="J40" s="21"/>
      <c r="K40" s="21"/>
      <c r="L40" s="21"/>
      <c r="M40" s="21"/>
      <c r="N40" s="21"/>
      <c r="O40" s="21"/>
      <c r="P40" s="21"/>
      <c r="Q40" s="21"/>
      <c r="R40" s="21"/>
      <c r="S40" s="21"/>
      <c r="T40" s="21" t="s">
        <v>80</v>
      </c>
      <c r="U40" s="21" t="s">
        <v>81</v>
      </c>
      <c r="V40" s="21" t="s">
        <v>81</v>
      </c>
      <c r="W40" s="21" t="s">
        <v>81</v>
      </c>
      <c r="X40" s="21" t="s">
        <v>81</v>
      </c>
      <c r="Y40" s="21" t="s">
        <v>81</v>
      </c>
      <c r="Z40" s="21" t="s">
        <v>81</v>
      </c>
      <c r="AA40" s="21" t="s">
        <v>81</v>
      </c>
      <c r="AB40" s="21" t="s">
        <v>71</v>
      </c>
      <c r="AC40" s="21" t="s">
        <v>71</v>
      </c>
      <c r="AD40" s="21" t="s">
        <v>71</v>
      </c>
      <c r="AE40" s="21" t="s">
        <v>71</v>
      </c>
      <c r="AF40" s="21" t="s">
        <v>72</v>
      </c>
      <c r="AG40" s="21" t="s">
        <v>72</v>
      </c>
      <c r="AH40" s="21" t="s">
        <v>94</v>
      </c>
      <c r="AI40" s="34" t="n">
        <v>42530</v>
      </c>
      <c r="AJ40" s="26" t="s">
        <v>90</v>
      </c>
      <c r="AK40" s="27"/>
      <c r="AL40" s="27"/>
      <c r="AM40" s="27"/>
      <c r="AN40" s="27"/>
      <c r="AO40" s="27"/>
      <c r="AP40" s="27"/>
      <c r="AQ40" s="27"/>
      <c r="AR40" s="27"/>
      <c r="AS40" s="27"/>
      <c r="AT40" s="27"/>
      <c r="AU40" s="27" t="s">
        <v>83</v>
      </c>
      <c r="AV40" s="27" t="n">
        <v>14500000</v>
      </c>
      <c r="AW40" s="27" t="n">
        <v>14500000</v>
      </c>
      <c r="AX40" s="27" t="n">
        <v>14500000</v>
      </c>
      <c r="AY40" s="27" t="n">
        <v>14500000</v>
      </c>
      <c r="AZ40" s="27" t="n">
        <v>14500000</v>
      </c>
      <c r="BA40" s="27" t="n">
        <v>14500000</v>
      </c>
      <c r="BB40" s="27" t="n">
        <v>14500000</v>
      </c>
      <c r="BC40" s="27" t="n">
        <v>14500000</v>
      </c>
      <c r="BD40" s="27" t="n">
        <v>14500000</v>
      </c>
      <c r="BE40" s="27" t="n">
        <v>14500000</v>
      </c>
      <c r="BF40" s="27" t="n">
        <v>14500000</v>
      </c>
      <c r="BG40" s="27" t="n">
        <v>14500000</v>
      </c>
      <c r="BH40" s="27" t="n">
        <v>14500000</v>
      </c>
      <c r="BI40" s="579" t="n">
        <f aca="false">BH40</f>
        <v>14500000</v>
      </c>
      <c r="CI40" s="1"/>
      <c r="CJ40" s="28"/>
      <c r="CK40" s="28"/>
      <c r="CL40" s="28"/>
      <c r="CM40" s="28"/>
      <c r="CN40" s="28"/>
      <c r="CO40" s="28"/>
      <c r="CP40" s="28"/>
      <c r="CQ40" s="28"/>
      <c r="CR40" s="28"/>
      <c r="CS40" s="28"/>
      <c r="CT40" s="28"/>
      <c r="CU40" s="28"/>
      <c r="CV40" s="28"/>
      <c r="CW40" s="28"/>
      <c r="CX40" s="28"/>
      <c r="CY40" s="28"/>
      <c r="CZ40" s="28"/>
      <c r="DA40" s="28"/>
      <c r="DB40" s="28"/>
      <c r="DC40" s="28"/>
    </row>
    <row r="41" s="51" customFormat="true" ht="42" hidden="false" customHeight="true" outlineLevel="0" collapsed="false">
      <c r="A41" s="15" t="s">
        <v>64</v>
      </c>
      <c r="B41" s="16" t="s">
        <v>65</v>
      </c>
      <c r="C41" s="17" t="n">
        <v>1516</v>
      </c>
      <c r="D41" s="16" t="s">
        <v>119</v>
      </c>
      <c r="E41" s="15" t="s">
        <v>107</v>
      </c>
      <c r="F41" s="26"/>
      <c r="G41" s="50" t="s">
        <v>162</v>
      </c>
      <c r="H41" s="19" t="s">
        <v>163</v>
      </c>
      <c r="I41" s="19" t="s">
        <v>164</v>
      </c>
      <c r="J41" s="21"/>
      <c r="K41" s="21"/>
      <c r="L41" s="21"/>
      <c r="M41" s="21"/>
      <c r="N41" s="21"/>
      <c r="O41" s="21"/>
      <c r="P41" s="21"/>
      <c r="Q41" s="21"/>
      <c r="R41" s="21"/>
      <c r="S41" s="21"/>
      <c r="T41" s="21" t="s">
        <v>81</v>
      </c>
      <c r="U41" s="21" t="s">
        <v>81</v>
      </c>
      <c r="V41" s="21" t="s">
        <v>81</v>
      </c>
      <c r="W41" s="21" t="s">
        <v>81</v>
      </c>
      <c r="X41" s="21" t="s">
        <v>81</v>
      </c>
      <c r="Y41" s="21" t="s">
        <v>81</v>
      </c>
      <c r="Z41" s="21" t="s">
        <v>81</v>
      </c>
      <c r="AA41" s="21" t="s">
        <v>81</v>
      </c>
      <c r="AB41" s="21" t="s">
        <v>71</v>
      </c>
      <c r="AC41" s="21" t="s">
        <v>71</v>
      </c>
      <c r="AD41" s="21" t="s">
        <v>71</v>
      </c>
      <c r="AE41" s="21" t="s">
        <v>71</v>
      </c>
      <c r="AF41" s="21" t="s">
        <v>72</v>
      </c>
      <c r="AG41" s="21" t="s">
        <v>72</v>
      </c>
      <c r="AH41" s="21" t="s">
        <v>94</v>
      </c>
      <c r="AI41" s="34" t="n">
        <v>42530</v>
      </c>
      <c r="AJ41" s="26" t="s">
        <v>90</v>
      </c>
      <c r="AK41" s="27"/>
      <c r="AL41" s="27"/>
      <c r="AM41" s="27"/>
      <c r="AN41" s="27"/>
      <c r="AO41" s="27"/>
      <c r="AP41" s="27"/>
      <c r="AQ41" s="27"/>
      <c r="AR41" s="27"/>
      <c r="AS41" s="27"/>
      <c r="AT41" s="27"/>
      <c r="AU41" s="27" t="n">
        <v>13000000</v>
      </c>
      <c r="AV41" s="27" t="n">
        <v>13000000</v>
      </c>
      <c r="AW41" s="27" t="n">
        <v>13000000</v>
      </c>
      <c r="AX41" s="27" t="n">
        <v>13000000</v>
      </c>
      <c r="AY41" s="27" t="n">
        <v>13000000</v>
      </c>
      <c r="AZ41" s="27" t="n">
        <v>13000000</v>
      </c>
      <c r="BA41" s="27" t="n">
        <v>13000000</v>
      </c>
      <c r="BB41" s="27" t="n">
        <v>13000000</v>
      </c>
      <c r="BC41" s="27" t="n">
        <v>18100000</v>
      </c>
      <c r="BD41" s="27" t="n">
        <v>18100000</v>
      </c>
      <c r="BE41" s="27" t="n">
        <v>18100000</v>
      </c>
      <c r="BF41" s="27" t="n">
        <v>18100000</v>
      </c>
      <c r="BG41" s="27" t="n">
        <v>18100000</v>
      </c>
      <c r="BH41" s="27" t="n">
        <v>18100000</v>
      </c>
      <c r="BI41" s="579" t="n">
        <f aca="false">BH41</f>
        <v>18100000</v>
      </c>
      <c r="CI41" s="0"/>
      <c r="CJ41" s="0"/>
      <c r="CK41" s="0"/>
      <c r="CL41" s="0"/>
      <c r="CM41" s="0"/>
      <c r="CN41" s="0"/>
      <c r="CO41" s="0"/>
      <c r="CP41" s="0"/>
      <c r="CQ41" s="0"/>
      <c r="CR41" s="0"/>
      <c r="CS41" s="0"/>
      <c r="CT41" s="0"/>
      <c r="CU41" s="0"/>
      <c r="CV41" s="0"/>
      <c r="CW41" s="0"/>
      <c r="CX41" s="0"/>
      <c r="CY41" s="0"/>
      <c r="CZ41" s="0"/>
      <c r="DA41" s="0"/>
      <c r="DB41" s="0"/>
      <c r="DC41" s="0"/>
    </row>
    <row r="42" s="51" customFormat="true" ht="32.25" hidden="false" customHeight="true" outlineLevel="0" collapsed="false">
      <c r="A42" s="15" t="s">
        <v>64</v>
      </c>
      <c r="B42" s="16" t="s">
        <v>65</v>
      </c>
      <c r="C42" s="17" t="n">
        <v>965</v>
      </c>
      <c r="D42" s="16" t="s">
        <v>119</v>
      </c>
      <c r="E42" s="15" t="s">
        <v>107</v>
      </c>
      <c r="F42" s="26"/>
      <c r="G42" s="26" t="s">
        <v>162</v>
      </c>
      <c r="H42" s="19" t="s">
        <v>163</v>
      </c>
      <c r="I42" s="19" t="s">
        <v>165</v>
      </c>
      <c r="J42" s="21" t="s">
        <v>80</v>
      </c>
      <c r="K42" s="21" t="s">
        <v>81</v>
      </c>
      <c r="L42" s="21" t="s">
        <v>81</v>
      </c>
      <c r="M42" s="21" t="s">
        <v>81</v>
      </c>
      <c r="N42" s="21" t="s">
        <v>81</v>
      </c>
      <c r="O42" s="21" t="s">
        <v>81</v>
      </c>
      <c r="P42" s="21" t="s">
        <v>81</v>
      </c>
      <c r="Q42" s="21" t="s">
        <v>81</v>
      </c>
      <c r="R42" s="21" t="s">
        <v>81</v>
      </c>
      <c r="S42" s="21" t="s">
        <v>81</v>
      </c>
      <c r="T42" s="21" t="s">
        <v>81</v>
      </c>
      <c r="U42" s="21" t="s">
        <v>81</v>
      </c>
      <c r="V42" s="21" t="s">
        <v>81</v>
      </c>
      <c r="W42" s="21" t="s">
        <v>81</v>
      </c>
      <c r="X42" s="21" t="s">
        <v>81</v>
      </c>
      <c r="Y42" s="21" t="s">
        <v>81</v>
      </c>
      <c r="Z42" s="21" t="s">
        <v>81</v>
      </c>
      <c r="AA42" s="21" t="s">
        <v>81</v>
      </c>
      <c r="AB42" s="21" t="s">
        <v>71</v>
      </c>
      <c r="AC42" s="21" t="s">
        <v>71</v>
      </c>
      <c r="AD42" s="21" t="s">
        <v>71</v>
      </c>
      <c r="AE42" s="21" t="s">
        <v>71</v>
      </c>
      <c r="AF42" s="21" t="s">
        <v>72</v>
      </c>
      <c r="AG42" s="21" t="s">
        <v>72</v>
      </c>
      <c r="AH42" s="21" t="s">
        <v>94</v>
      </c>
      <c r="AI42" s="34" t="n">
        <v>42530</v>
      </c>
      <c r="AJ42" s="26" t="s">
        <v>90</v>
      </c>
      <c r="AK42" s="27" t="n">
        <v>19000000</v>
      </c>
      <c r="AL42" s="27" t="n">
        <v>19000000</v>
      </c>
      <c r="AM42" s="27" t="n">
        <v>19000000</v>
      </c>
      <c r="AN42" s="27" t="n">
        <v>19000000</v>
      </c>
      <c r="AO42" s="27" t="n">
        <v>19000000</v>
      </c>
      <c r="AP42" s="27" t="n">
        <v>19000000</v>
      </c>
      <c r="AQ42" s="27" t="n">
        <v>19000000</v>
      </c>
      <c r="AR42" s="27" t="n">
        <v>19000000</v>
      </c>
      <c r="AS42" s="27" t="n">
        <v>19000000</v>
      </c>
      <c r="AT42" s="27" t="n">
        <v>19000000</v>
      </c>
      <c r="AU42" s="27" t="n">
        <v>19000000</v>
      </c>
      <c r="AV42" s="27" t="n">
        <v>17300000</v>
      </c>
      <c r="AW42" s="27" t="n">
        <v>17300000</v>
      </c>
      <c r="AX42" s="27" t="n">
        <v>17300000</v>
      </c>
      <c r="AY42" s="27" t="n">
        <v>17300000</v>
      </c>
      <c r="AZ42" s="27" t="n">
        <v>17300000</v>
      </c>
      <c r="BA42" s="27" t="n">
        <v>17300000</v>
      </c>
      <c r="BB42" s="27" t="n">
        <v>17300000</v>
      </c>
      <c r="BC42" s="27" t="n">
        <v>16500000</v>
      </c>
      <c r="BD42" s="27" t="n">
        <v>16500000</v>
      </c>
      <c r="BE42" s="27" t="n">
        <v>16500000</v>
      </c>
      <c r="BF42" s="27" t="n">
        <v>16500000</v>
      </c>
      <c r="BG42" s="27" t="n">
        <v>16500000</v>
      </c>
      <c r="BH42" s="27" t="n">
        <v>16500000</v>
      </c>
      <c r="BI42" s="579" t="n">
        <f aca="false">BH42</f>
        <v>16500000</v>
      </c>
      <c r="CI42" s="0"/>
      <c r="CJ42" s="0"/>
      <c r="CK42" s="0"/>
      <c r="CL42" s="0"/>
      <c r="CM42" s="0"/>
      <c r="CN42" s="0"/>
      <c r="CO42" s="0"/>
      <c r="CP42" s="0"/>
      <c r="CQ42" s="0"/>
      <c r="CR42" s="0"/>
      <c r="CS42" s="0"/>
      <c r="CT42" s="0"/>
      <c r="CU42" s="0"/>
      <c r="CV42" s="0"/>
      <c r="CW42" s="0"/>
      <c r="CX42" s="0"/>
      <c r="CY42" s="0"/>
      <c r="CZ42" s="0"/>
      <c r="DA42" s="0"/>
      <c r="DB42" s="0"/>
      <c r="DC42" s="0"/>
    </row>
    <row r="43" customFormat="false" ht="72" hidden="false" customHeight="true" outlineLevel="0" collapsed="false">
      <c r="A43" s="15" t="s">
        <v>64</v>
      </c>
      <c r="B43" s="30" t="s">
        <v>65</v>
      </c>
      <c r="C43" s="17" t="n">
        <v>1738</v>
      </c>
      <c r="D43" s="16" t="s">
        <v>119</v>
      </c>
      <c r="E43" s="15" t="s">
        <v>107</v>
      </c>
      <c r="F43" s="15"/>
      <c r="G43" s="26" t="s">
        <v>108</v>
      </c>
      <c r="H43" s="19" t="s">
        <v>92</v>
      </c>
      <c r="I43" s="19" t="s">
        <v>166</v>
      </c>
      <c r="J43" s="21"/>
      <c r="K43" s="21"/>
      <c r="L43" s="21"/>
      <c r="M43" s="21"/>
      <c r="N43" s="21"/>
      <c r="O43" s="21"/>
      <c r="P43" s="21"/>
      <c r="Q43" s="21"/>
      <c r="R43" s="21"/>
      <c r="S43" s="21"/>
      <c r="T43" s="21"/>
      <c r="U43" s="21"/>
      <c r="V43" s="21"/>
      <c r="W43" s="21"/>
      <c r="X43" s="21"/>
      <c r="Y43" s="21"/>
      <c r="Z43" s="21"/>
      <c r="AA43" s="52"/>
      <c r="AB43" s="21"/>
      <c r="AC43" s="21" t="s">
        <v>81</v>
      </c>
      <c r="AD43" s="21" t="s">
        <v>81</v>
      </c>
      <c r="AE43" s="21" t="s">
        <v>81</v>
      </c>
      <c r="AF43" s="21" t="s">
        <v>81</v>
      </c>
      <c r="AG43" s="45" t="s">
        <v>72</v>
      </c>
      <c r="AH43" s="21" t="s">
        <v>90</v>
      </c>
      <c r="AI43" s="34" t="s">
        <v>82</v>
      </c>
      <c r="AJ43" s="26" t="s">
        <v>90</v>
      </c>
      <c r="AK43" s="27"/>
      <c r="AL43" s="27"/>
      <c r="AM43" s="27"/>
      <c r="AN43" s="27"/>
      <c r="AO43" s="27"/>
      <c r="AP43" s="27"/>
      <c r="AQ43" s="27"/>
      <c r="AR43" s="27"/>
      <c r="AS43" s="27"/>
      <c r="AT43" s="27"/>
      <c r="AU43" s="27"/>
      <c r="AV43" s="27"/>
      <c r="AW43" s="27"/>
      <c r="AX43" s="27"/>
      <c r="AY43" s="27"/>
      <c r="AZ43" s="27"/>
      <c r="BA43" s="24"/>
      <c r="BB43" s="24"/>
      <c r="BC43" s="24"/>
      <c r="BD43" s="24" t="n">
        <v>7500000</v>
      </c>
      <c r="BE43" s="24" t="n">
        <v>7500000</v>
      </c>
      <c r="BF43" s="24" t="n">
        <v>7500000</v>
      </c>
      <c r="BG43" s="24" t="n">
        <v>7500000</v>
      </c>
      <c r="BH43" s="24" t="n">
        <v>7500000</v>
      </c>
      <c r="BI43" s="747" t="n">
        <f aca="false">BH43</f>
        <v>7500000</v>
      </c>
    </row>
    <row r="44" customFormat="false" ht="72" hidden="false" customHeight="true" outlineLevel="0" collapsed="false">
      <c r="A44" s="15" t="s">
        <v>64</v>
      </c>
      <c r="B44" s="30" t="s">
        <v>65</v>
      </c>
      <c r="C44" s="17" t="n">
        <v>1714</v>
      </c>
      <c r="D44" s="16" t="s">
        <v>119</v>
      </c>
      <c r="E44" s="15" t="s">
        <v>120</v>
      </c>
      <c r="F44" s="15"/>
      <c r="G44" s="26" t="s">
        <v>167</v>
      </c>
      <c r="H44" s="19" t="s">
        <v>168</v>
      </c>
      <c r="I44" s="19" t="s">
        <v>169</v>
      </c>
      <c r="J44" s="21"/>
      <c r="K44" s="21"/>
      <c r="L44" s="21"/>
      <c r="M44" s="21"/>
      <c r="N44" s="21"/>
      <c r="O44" s="21"/>
      <c r="P44" s="21"/>
      <c r="Q44" s="21"/>
      <c r="R44" s="21"/>
      <c r="S44" s="21"/>
      <c r="T44" s="21"/>
      <c r="U44" s="21"/>
      <c r="V44" s="21"/>
      <c r="W44" s="21"/>
      <c r="X44" s="21"/>
      <c r="Y44" s="21"/>
      <c r="Z44" s="21"/>
      <c r="AA44" s="52"/>
      <c r="AB44" s="21"/>
      <c r="AC44" s="21" t="s">
        <v>81</v>
      </c>
      <c r="AD44" s="21" t="s">
        <v>81</v>
      </c>
      <c r="AE44" s="21" t="s">
        <v>81</v>
      </c>
      <c r="AF44" s="21" t="s">
        <v>81</v>
      </c>
      <c r="AG44" s="45" t="s">
        <v>71</v>
      </c>
      <c r="AH44" s="21" t="s">
        <v>90</v>
      </c>
      <c r="AI44" s="53" t="n">
        <v>43220</v>
      </c>
      <c r="AJ44" s="26" t="s">
        <v>90</v>
      </c>
      <c r="AK44" s="27"/>
      <c r="AL44" s="27"/>
      <c r="AM44" s="27"/>
      <c r="AN44" s="27"/>
      <c r="AO44" s="27"/>
      <c r="AP44" s="27"/>
      <c r="AQ44" s="27"/>
      <c r="AR44" s="27"/>
      <c r="AS44" s="27"/>
      <c r="AT44" s="27"/>
      <c r="AU44" s="27"/>
      <c r="AV44" s="27"/>
      <c r="AW44" s="27"/>
      <c r="AX44" s="27"/>
      <c r="AY44" s="27"/>
      <c r="AZ44" s="27"/>
      <c r="BA44" s="24"/>
      <c r="BB44" s="24"/>
      <c r="BC44" s="24"/>
      <c r="BD44" s="24" t="n">
        <v>43800000</v>
      </c>
      <c r="BE44" s="24" t="n">
        <v>44920000</v>
      </c>
      <c r="BF44" s="24" t="n">
        <v>44920000</v>
      </c>
      <c r="BG44" s="24" t="n">
        <v>44920000</v>
      </c>
      <c r="BH44" s="24" t="n">
        <v>44920000</v>
      </c>
      <c r="BI44" s="748" t="n">
        <f aca="false">BH44</f>
        <v>44920000</v>
      </c>
    </row>
    <row r="45" customFormat="false" ht="72" hidden="false" customHeight="true" outlineLevel="0" collapsed="false">
      <c r="A45" s="15" t="s">
        <v>64</v>
      </c>
      <c r="B45" s="30" t="s">
        <v>65</v>
      </c>
      <c r="C45" s="17" t="n">
        <v>1715</v>
      </c>
      <c r="D45" s="16" t="s">
        <v>119</v>
      </c>
      <c r="E45" s="15" t="s">
        <v>120</v>
      </c>
      <c r="F45" s="15"/>
      <c r="G45" s="25" t="s">
        <v>77</v>
      </c>
      <c r="H45" s="19" t="s">
        <v>168</v>
      </c>
      <c r="I45" s="19" t="s">
        <v>170</v>
      </c>
      <c r="J45" s="21"/>
      <c r="K45" s="21"/>
      <c r="L45" s="21"/>
      <c r="M45" s="21"/>
      <c r="N45" s="21"/>
      <c r="O45" s="21"/>
      <c r="P45" s="21"/>
      <c r="Q45" s="21"/>
      <c r="R45" s="21"/>
      <c r="S45" s="21"/>
      <c r="T45" s="21"/>
      <c r="U45" s="21"/>
      <c r="V45" s="21"/>
      <c r="W45" s="21"/>
      <c r="X45" s="21"/>
      <c r="Y45" s="21"/>
      <c r="Z45" s="21"/>
      <c r="AA45" s="52"/>
      <c r="AB45" s="21"/>
      <c r="AC45" s="21" t="s">
        <v>81</v>
      </c>
      <c r="AD45" s="21" t="s">
        <v>81</v>
      </c>
      <c r="AE45" s="21" t="s">
        <v>81</v>
      </c>
      <c r="AF45" s="21" t="s">
        <v>81</v>
      </c>
      <c r="AG45" s="45" t="s">
        <v>71</v>
      </c>
      <c r="AH45" s="21" t="s">
        <v>90</v>
      </c>
      <c r="AI45" s="53" t="n">
        <v>43220</v>
      </c>
      <c r="AJ45" s="26" t="s">
        <v>90</v>
      </c>
      <c r="AK45" s="27"/>
      <c r="AL45" s="27"/>
      <c r="AM45" s="27"/>
      <c r="AN45" s="27"/>
      <c r="AO45" s="27"/>
      <c r="AP45" s="27"/>
      <c r="AQ45" s="27"/>
      <c r="AR45" s="27"/>
      <c r="AS45" s="27"/>
      <c r="AT45" s="27"/>
      <c r="AU45" s="27"/>
      <c r="AV45" s="27"/>
      <c r="AW45" s="27"/>
      <c r="AX45" s="27"/>
      <c r="AY45" s="27"/>
      <c r="AZ45" s="27"/>
      <c r="BA45" s="24"/>
      <c r="BB45" s="24"/>
      <c r="BC45" s="24"/>
      <c r="BD45" s="24" t="n">
        <v>13100000</v>
      </c>
      <c r="BE45" s="24" t="n">
        <v>13100000</v>
      </c>
      <c r="BF45" s="24" t="n">
        <v>13400000</v>
      </c>
      <c r="BG45" s="24" t="n">
        <v>13400000</v>
      </c>
      <c r="BH45" s="24" t="n">
        <v>13400000</v>
      </c>
      <c r="BI45" s="748" t="n">
        <f aca="false">BH45</f>
        <v>13400000</v>
      </c>
    </row>
    <row r="46" customFormat="false" ht="72" hidden="false" customHeight="true" outlineLevel="0" collapsed="false">
      <c r="A46" s="15" t="s">
        <v>64</v>
      </c>
      <c r="B46" s="30" t="s">
        <v>65</v>
      </c>
      <c r="C46" s="17" t="n">
        <v>1716</v>
      </c>
      <c r="D46" s="16" t="s">
        <v>119</v>
      </c>
      <c r="E46" s="15" t="s">
        <v>120</v>
      </c>
      <c r="F46" s="15"/>
      <c r="G46" s="26" t="s">
        <v>171</v>
      </c>
      <c r="H46" s="19" t="s">
        <v>168</v>
      </c>
      <c r="I46" s="19" t="s">
        <v>172</v>
      </c>
      <c r="J46" s="21"/>
      <c r="K46" s="21"/>
      <c r="L46" s="21"/>
      <c r="M46" s="21"/>
      <c r="N46" s="21"/>
      <c r="O46" s="21"/>
      <c r="P46" s="21"/>
      <c r="Q46" s="21"/>
      <c r="R46" s="21"/>
      <c r="S46" s="21"/>
      <c r="T46" s="21"/>
      <c r="U46" s="21"/>
      <c r="V46" s="21"/>
      <c r="W46" s="21"/>
      <c r="X46" s="21"/>
      <c r="Y46" s="21"/>
      <c r="Z46" s="21"/>
      <c r="AA46" s="52"/>
      <c r="AB46" s="21"/>
      <c r="AC46" s="21" t="s">
        <v>81</v>
      </c>
      <c r="AD46" s="21" t="s">
        <v>81</v>
      </c>
      <c r="AE46" s="21" t="s">
        <v>81</v>
      </c>
      <c r="AF46" s="21" t="s">
        <v>81</v>
      </c>
      <c r="AG46" s="45" t="s">
        <v>71</v>
      </c>
      <c r="AH46" s="21" t="s">
        <v>90</v>
      </c>
      <c r="AI46" s="53" t="n">
        <v>43220</v>
      </c>
      <c r="AJ46" s="26" t="s">
        <v>90</v>
      </c>
      <c r="AK46" s="27"/>
      <c r="AL46" s="27"/>
      <c r="AM46" s="27"/>
      <c r="AN46" s="27"/>
      <c r="AO46" s="27"/>
      <c r="AP46" s="27"/>
      <c r="AQ46" s="27"/>
      <c r="AR46" s="27"/>
      <c r="AS46" s="27"/>
      <c r="AT46" s="27"/>
      <c r="AU46" s="27"/>
      <c r="AV46" s="27"/>
      <c r="AW46" s="27"/>
      <c r="AX46" s="27"/>
      <c r="AY46" s="27"/>
      <c r="AZ46" s="27"/>
      <c r="BA46" s="24"/>
      <c r="BB46" s="24"/>
      <c r="BC46" s="24"/>
      <c r="BD46" s="24" t="n">
        <v>3400000</v>
      </c>
      <c r="BE46" s="24" t="n">
        <v>3400000</v>
      </c>
      <c r="BF46" s="24" t="n">
        <v>3400000</v>
      </c>
      <c r="BG46" s="24" t="n">
        <v>3400000</v>
      </c>
      <c r="BH46" s="24" t="n">
        <v>3400000</v>
      </c>
      <c r="BI46" s="748" t="n">
        <f aca="false">BH46</f>
        <v>3400000</v>
      </c>
    </row>
    <row r="47" customFormat="false" ht="72" hidden="false" customHeight="true" outlineLevel="0" collapsed="false">
      <c r="A47" s="15" t="s">
        <v>64</v>
      </c>
      <c r="B47" s="30" t="s">
        <v>65</v>
      </c>
      <c r="C47" s="17" t="n">
        <v>1717</v>
      </c>
      <c r="D47" s="16" t="s">
        <v>119</v>
      </c>
      <c r="E47" s="15" t="s">
        <v>120</v>
      </c>
      <c r="F47" s="15"/>
      <c r="G47" s="26" t="s">
        <v>171</v>
      </c>
      <c r="H47" s="19" t="s">
        <v>168</v>
      </c>
      <c r="I47" s="19" t="s">
        <v>173</v>
      </c>
      <c r="J47" s="21"/>
      <c r="K47" s="21"/>
      <c r="L47" s="21"/>
      <c r="M47" s="21"/>
      <c r="N47" s="21"/>
      <c r="O47" s="21"/>
      <c r="P47" s="21"/>
      <c r="Q47" s="21"/>
      <c r="R47" s="21"/>
      <c r="S47" s="21"/>
      <c r="T47" s="21"/>
      <c r="U47" s="21"/>
      <c r="V47" s="21"/>
      <c r="W47" s="21"/>
      <c r="X47" s="21"/>
      <c r="Y47" s="21"/>
      <c r="Z47" s="21"/>
      <c r="AA47" s="52"/>
      <c r="AB47" s="21"/>
      <c r="AC47" s="21" t="s">
        <v>81</v>
      </c>
      <c r="AD47" s="21" t="s">
        <v>81</v>
      </c>
      <c r="AE47" s="21" t="s">
        <v>81</v>
      </c>
      <c r="AF47" s="21" t="s">
        <v>81</v>
      </c>
      <c r="AG47" s="45" t="s">
        <v>71</v>
      </c>
      <c r="AH47" s="21" t="s">
        <v>90</v>
      </c>
      <c r="AI47" s="53" t="n">
        <v>43220</v>
      </c>
      <c r="AJ47" s="26" t="s">
        <v>90</v>
      </c>
      <c r="AK47" s="27"/>
      <c r="AL47" s="27"/>
      <c r="AM47" s="27"/>
      <c r="AN47" s="27"/>
      <c r="AO47" s="27"/>
      <c r="AP47" s="27"/>
      <c r="AQ47" s="27"/>
      <c r="AR47" s="27"/>
      <c r="AS47" s="27"/>
      <c r="AT47" s="27"/>
      <c r="AU47" s="27"/>
      <c r="AV47" s="27"/>
      <c r="AW47" s="27"/>
      <c r="AX47" s="27"/>
      <c r="AY47" s="27"/>
      <c r="AZ47" s="27"/>
      <c r="BA47" s="24"/>
      <c r="BB47" s="24"/>
      <c r="BC47" s="24"/>
      <c r="BD47" s="24" t="n">
        <v>14600000</v>
      </c>
      <c r="BE47" s="24" t="n">
        <v>14600000</v>
      </c>
      <c r="BF47" s="24" t="n">
        <v>14900000</v>
      </c>
      <c r="BG47" s="24" t="n">
        <v>14900000</v>
      </c>
      <c r="BH47" s="24" t="n">
        <v>14900000</v>
      </c>
      <c r="BI47" s="748" t="n">
        <f aca="false">BH47</f>
        <v>14900000</v>
      </c>
    </row>
    <row r="48" customFormat="false" ht="72" hidden="false" customHeight="true" outlineLevel="0" collapsed="false">
      <c r="A48" s="15" t="s">
        <v>64</v>
      </c>
      <c r="B48" s="30" t="s">
        <v>65</v>
      </c>
      <c r="C48" s="17" t="n">
        <v>1718</v>
      </c>
      <c r="D48" s="16" t="s">
        <v>119</v>
      </c>
      <c r="E48" s="15" t="s">
        <v>120</v>
      </c>
      <c r="F48" s="15"/>
      <c r="G48" s="26" t="s">
        <v>171</v>
      </c>
      <c r="H48" s="19" t="s">
        <v>168</v>
      </c>
      <c r="I48" s="19" t="s">
        <v>174</v>
      </c>
      <c r="J48" s="21"/>
      <c r="K48" s="21"/>
      <c r="L48" s="21"/>
      <c r="M48" s="21"/>
      <c r="N48" s="21"/>
      <c r="O48" s="21"/>
      <c r="P48" s="21"/>
      <c r="Q48" s="21"/>
      <c r="R48" s="21"/>
      <c r="S48" s="21"/>
      <c r="T48" s="21"/>
      <c r="U48" s="21"/>
      <c r="V48" s="21"/>
      <c r="W48" s="21"/>
      <c r="X48" s="21"/>
      <c r="Y48" s="21"/>
      <c r="Z48" s="21"/>
      <c r="AA48" s="52"/>
      <c r="AB48" s="21"/>
      <c r="AC48" s="21" t="s">
        <v>81</v>
      </c>
      <c r="AD48" s="21" t="s">
        <v>81</v>
      </c>
      <c r="AE48" s="21" t="s">
        <v>81</v>
      </c>
      <c r="AF48" s="21" t="s">
        <v>81</v>
      </c>
      <c r="AG48" s="45" t="s">
        <v>71</v>
      </c>
      <c r="AH48" s="21" t="s">
        <v>90</v>
      </c>
      <c r="AI48" s="53" t="n">
        <v>43220</v>
      </c>
      <c r="AJ48" s="26" t="s">
        <v>90</v>
      </c>
      <c r="AK48" s="27"/>
      <c r="AL48" s="27"/>
      <c r="AM48" s="27"/>
      <c r="AN48" s="27"/>
      <c r="AO48" s="27"/>
      <c r="AP48" s="27"/>
      <c r="AQ48" s="27"/>
      <c r="AR48" s="27"/>
      <c r="AS48" s="27"/>
      <c r="AT48" s="27"/>
      <c r="AU48" s="27"/>
      <c r="AV48" s="27"/>
      <c r="AW48" s="27"/>
      <c r="AX48" s="27"/>
      <c r="AY48" s="27"/>
      <c r="AZ48" s="27"/>
      <c r="BA48" s="24"/>
      <c r="BB48" s="24"/>
      <c r="BC48" s="24"/>
      <c r="BD48" s="24" t="n">
        <v>2000000</v>
      </c>
      <c r="BE48" s="24" t="n">
        <v>2000000</v>
      </c>
      <c r="BF48" s="24" t="n">
        <v>2000000</v>
      </c>
      <c r="BG48" s="24" t="n">
        <v>2000000</v>
      </c>
      <c r="BH48" s="24" t="n">
        <v>2000000</v>
      </c>
      <c r="BI48" s="748" t="n">
        <f aca="false">BH48</f>
        <v>2000000</v>
      </c>
    </row>
    <row r="49" customFormat="false" ht="72" hidden="false" customHeight="true" outlineLevel="0" collapsed="false">
      <c r="A49" s="15" t="s">
        <v>64</v>
      </c>
      <c r="B49" s="30" t="s">
        <v>65</v>
      </c>
      <c r="C49" s="17" t="n">
        <v>1719</v>
      </c>
      <c r="D49" s="16" t="s">
        <v>119</v>
      </c>
      <c r="E49" s="15" t="s">
        <v>120</v>
      </c>
      <c r="F49" s="15"/>
      <c r="G49" s="26" t="s">
        <v>102</v>
      </c>
      <c r="H49" s="19" t="s">
        <v>168</v>
      </c>
      <c r="I49" s="19" t="s">
        <v>175</v>
      </c>
      <c r="J49" s="21"/>
      <c r="K49" s="21"/>
      <c r="L49" s="21"/>
      <c r="M49" s="21"/>
      <c r="N49" s="21"/>
      <c r="O49" s="21"/>
      <c r="P49" s="21"/>
      <c r="Q49" s="21"/>
      <c r="R49" s="21"/>
      <c r="S49" s="21"/>
      <c r="T49" s="21"/>
      <c r="U49" s="21"/>
      <c r="V49" s="21"/>
      <c r="W49" s="21"/>
      <c r="X49" s="21"/>
      <c r="Y49" s="21"/>
      <c r="Z49" s="21"/>
      <c r="AA49" s="52"/>
      <c r="AB49" s="21"/>
      <c r="AC49" s="21" t="s">
        <v>81</v>
      </c>
      <c r="AD49" s="21" t="s">
        <v>81</v>
      </c>
      <c r="AE49" s="21" t="s">
        <v>81</v>
      </c>
      <c r="AF49" s="21" t="s">
        <v>81</v>
      </c>
      <c r="AG49" s="45" t="s">
        <v>71</v>
      </c>
      <c r="AH49" s="21" t="s">
        <v>90</v>
      </c>
      <c r="AI49" s="53" t="n">
        <v>43220</v>
      </c>
      <c r="AJ49" s="26" t="s">
        <v>90</v>
      </c>
      <c r="AK49" s="27"/>
      <c r="AL49" s="27"/>
      <c r="AM49" s="27"/>
      <c r="AN49" s="27"/>
      <c r="AO49" s="27"/>
      <c r="AP49" s="27"/>
      <c r="AQ49" s="27"/>
      <c r="AR49" s="27"/>
      <c r="AS49" s="27"/>
      <c r="AT49" s="27"/>
      <c r="AU49" s="27"/>
      <c r="AV49" s="27"/>
      <c r="AW49" s="27"/>
      <c r="AX49" s="27"/>
      <c r="AY49" s="27"/>
      <c r="AZ49" s="27"/>
      <c r="BA49" s="24"/>
      <c r="BB49" s="24"/>
      <c r="BC49" s="24"/>
      <c r="BD49" s="24" t="n">
        <v>1600000</v>
      </c>
      <c r="BE49" s="24" t="n">
        <v>1600000</v>
      </c>
      <c r="BF49" s="24" t="n">
        <v>1600000</v>
      </c>
      <c r="BG49" s="24" t="n">
        <v>1600000</v>
      </c>
      <c r="BH49" s="24" t="n">
        <v>1600000</v>
      </c>
      <c r="BI49" s="748" t="n">
        <f aca="false">BH49</f>
        <v>1600000</v>
      </c>
    </row>
    <row r="50" customFormat="false" ht="72" hidden="false" customHeight="true" outlineLevel="0" collapsed="false">
      <c r="A50" s="15" t="s">
        <v>64</v>
      </c>
      <c r="B50" s="30" t="s">
        <v>65</v>
      </c>
      <c r="C50" s="17" t="n">
        <v>1720</v>
      </c>
      <c r="D50" s="16" t="s">
        <v>119</v>
      </c>
      <c r="E50" s="15" t="s">
        <v>120</v>
      </c>
      <c r="F50" s="15"/>
      <c r="G50" s="18" t="s">
        <v>176</v>
      </c>
      <c r="H50" s="19" t="s">
        <v>168</v>
      </c>
      <c r="I50" s="19" t="s">
        <v>177</v>
      </c>
      <c r="J50" s="21"/>
      <c r="K50" s="21"/>
      <c r="L50" s="21"/>
      <c r="M50" s="21"/>
      <c r="N50" s="21"/>
      <c r="O50" s="21"/>
      <c r="P50" s="21"/>
      <c r="Q50" s="21"/>
      <c r="R50" s="21"/>
      <c r="S50" s="21"/>
      <c r="T50" s="21"/>
      <c r="U50" s="21"/>
      <c r="V50" s="21"/>
      <c r="W50" s="21"/>
      <c r="X50" s="21"/>
      <c r="Y50" s="21"/>
      <c r="Z50" s="21"/>
      <c r="AA50" s="52"/>
      <c r="AB50" s="21"/>
      <c r="AC50" s="21" t="s">
        <v>81</v>
      </c>
      <c r="AD50" s="21" t="s">
        <v>81</v>
      </c>
      <c r="AE50" s="21" t="s">
        <v>81</v>
      </c>
      <c r="AF50" s="21" t="s">
        <v>81</v>
      </c>
      <c r="AG50" s="45" t="s">
        <v>71</v>
      </c>
      <c r="AH50" s="21" t="s">
        <v>90</v>
      </c>
      <c r="AI50" s="53" t="n">
        <v>43220</v>
      </c>
      <c r="AJ50" s="26" t="s">
        <v>90</v>
      </c>
      <c r="AK50" s="27"/>
      <c r="AL50" s="27"/>
      <c r="AM50" s="27"/>
      <c r="AN50" s="27"/>
      <c r="AO50" s="27"/>
      <c r="AP50" s="27"/>
      <c r="AQ50" s="27"/>
      <c r="AR50" s="27"/>
      <c r="AS50" s="27"/>
      <c r="AT50" s="27"/>
      <c r="AU50" s="27"/>
      <c r="AV50" s="27"/>
      <c r="AW50" s="27"/>
      <c r="AX50" s="27"/>
      <c r="AY50" s="27"/>
      <c r="AZ50" s="27"/>
      <c r="BA50" s="24"/>
      <c r="BB50" s="24"/>
      <c r="BC50" s="24"/>
      <c r="BD50" s="24" t="n">
        <v>39000000</v>
      </c>
      <c r="BE50" s="24" t="n">
        <v>39000000</v>
      </c>
      <c r="BF50" s="24" t="n">
        <v>39000000</v>
      </c>
      <c r="BG50" s="24" t="n">
        <v>39000000</v>
      </c>
      <c r="BH50" s="24" t="n">
        <v>39000000</v>
      </c>
      <c r="BI50" s="748" t="n">
        <f aca="false">BH50</f>
        <v>39000000</v>
      </c>
    </row>
    <row r="51" customFormat="false" ht="72" hidden="false" customHeight="true" outlineLevel="0" collapsed="false">
      <c r="A51" s="15" t="s">
        <v>64</v>
      </c>
      <c r="B51" s="30" t="s">
        <v>65</v>
      </c>
      <c r="C51" s="17" t="n">
        <v>1721</v>
      </c>
      <c r="D51" s="16" t="s">
        <v>119</v>
      </c>
      <c r="E51" s="15" t="s">
        <v>120</v>
      </c>
      <c r="F51" s="15"/>
      <c r="G51" s="26" t="s">
        <v>178</v>
      </c>
      <c r="H51" s="19" t="s">
        <v>168</v>
      </c>
      <c r="I51" s="19" t="s">
        <v>179</v>
      </c>
      <c r="J51" s="21"/>
      <c r="K51" s="21"/>
      <c r="L51" s="21"/>
      <c r="M51" s="21"/>
      <c r="N51" s="21"/>
      <c r="O51" s="21"/>
      <c r="P51" s="21"/>
      <c r="Q51" s="21"/>
      <c r="R51" s="21"/>
      <c r="S51" s="21"/>
      <c r="T51" s="21"/>
      <c r="U51" s="21"/>
      <c r="V51" s="21"/>
      <c r="W51" s="21"/>
      <c r="X51" s="21"/>
      <c r="Y51" s="21"/>
      <c r="Z51" s="21"/>
      <c r="AA51" s="52"/>
      <c r="AB51" s="21"/>
      <c r="AC51" s="21" t="s">
        <v>81</v>
      </c>
      <c r="AD51" s="21" t="s">
        <v>81</v>
      </c>
      <c r="AE51" s="21" t="s">
        <v>81</v>
      </c>
      <c r="AF51" s="21" t="s">
        <v>81</v>
      </c>
      <c r="AG51" s="45" t="s">
        <v>71</v>
      </c>
      <c r="AH51" s="21" t="s">
        <v>90</v>
      </c>
      <c r="AI51" s="53" t="n">
        <v>43220</v>
      </c>
      <c r="AJ51" s="26" t="s">
        <v>90</v>
      </c>
      <c r="AK51" s="27"/>
      <c r="AL51" s="27"/>
      <c r="AM51" s="27"/>
      <c r="AN51" s="27"/>
      <c r="AO51" s="27"/>
      <c r="AP51" s="27"/>
      <c r="AQ51" s="27"/>
      <c r="AR51" s="27"/>
      <c r="AS51" s="27"/>
      <c r="AT51" s="27"/>
      <c r="AU51" s="27"/>
      <c r="AV51" s="27"/>
      <c r="AW51" s="27"/>
      <c r="AX51" s="27"/>
      <c r="AY51" s="27"/>
      <c r="AZ51" s="27"/>
      <c r="BA51" s="24"/>
      <c r="BB51" s="24"/>
      <c r="BC51" s="24"/>
      <c r="BD51" s="24" t="n">
        <v>18900000</v>
      </c>
      <c r="BE51" s="24" t="n">
        <v>18900000</v>
      </c>
      <c r="BF51" s="24" t="n">
        <v>18900000</v>
      </c>
      <c r="BG51" s="24" t="n">
        <v>18900000</v>
      </c>
      <c r="BH51" s="24" t="n">
        <v>18900000</v>
      </c>
      <c r="BI51" s="748" t="n">
        <f aca="false">BH51</f>
        <v>18900000</v>
      </c>
    </row>
    <row r="52" customFormat="false" ht="72" hidden="false" customHeight="true" outlineLevel="0" collapsed="false">
      <c r="A52" s="15" t="s">
        <v>64</v>
      </c>
      <c r="B52" s="30" t="s">
        <v>65</v>
      </c>
      <c r="C52" s="17" t="n">
        <v>1722</v>
      </c>
      <c r="D52" s="16" t="s">
        <v>119</v>
      </c>
      <c r="E52" s="15" t="s">
        <v>120</v>
      </c>
      <c r="F52" s="15"/>
      <c r="G52" s="18" t="s">
        <v>178</v>
      </c>
      <c r="H52" s="19" t="s">
        <v>168</v>
      </c>
      <c r="I52" s="19" t="s">
        <v>180</v>
      </c>
      <c r="J52" s="21"/>
      <c r="K52" s="21"/>
      <c r="L52" s="21"/>
      <c r="M52" s="21"/>
      <c r="N52" s="21"/>
      <c r="O52" s="21"/>
      <c r="P52" s="21"/>
      <c r="Q52" s="21"/>
      <c r="R52" s="21"/>
      <c r="S52" s="21"/>
      <c r="T52" s="21"/>
      <c r="U52" s="21"/>
      <c r="V52" s="21"/>
      <c r="W52" s="21"/>
      <c r="X52" s="21"/>
      <c r="Y52" s="21"/>
      <c r="Z52" s="21"/>
      <c r="AA52" s="52"/>
      <c r="AB52" s="21"/>
      <c r="AC52" s="21" t="s">
        <v>81</v>
      </c>
      <c r="AD52" s="21" t="s">
        <v>81</v>
      </c>
      <c r="AE52" s="21" t="s">
        <v>81</v>
      </c>
      <c r="AF52" s="21" t="s">
        <v>81</v>
      </c>
      <c r="AG52" s="45" t="s">
        <v>71</v>
      </c>
      <c r="AH52" s="21" t="s">
        <v>90</v>
      </c>
      <c r="AI52" s="53" t="n">
        <v>43220</v>
      </c>
      <c r="AJ52" s="26" t="s">
        <v>90</v>
      </c>
      <c r="AK52" s="27"/>
      <c r="AL52" s="27"/>
      <c r="AM52" s="27"/>
      <c r="AN52" s="27"/>
      <c r="AO52" s="27"/>
      <c r="AP52" s="27"/>
      <c r="AQ52" s="27"/>
      <c r="AR52" s="27"/>
      <c r="AS52" s="27"/>
      <c r="AT52" s="27"/>
      <c r="AU52" s="27"/>
      <c r="AV52" s="27"/>
      <c r="AW52" s="27"/>
      <c r="AX52" s="27"/>
      <c r="AY52" s="27"/>
      <c r="AZ52" s="27"/>
      <c r="BA52" s="24"/>
      <c r="BB52" s="24"/>
      <c r="BC52" s="24"/>
      <c r="BD52" s="24" t="n">
        <v>12300000</v>
      </c>
      <c r="BE52" s="24" t="n">
        <v>12300000</v>
      </c>
      <c r="BF52" s="24" t="n">
        <v>12300000</v>
      </c>
      <c r="BG52" s="24" t="n">
        <v>12300000</v>
      </c>
      <c r="BH52" s="24" t="n">
        <v>12300000</v>
      </c>
      <c r="BI52" s="748" t="n">
        <f aca="false">BH52</f>
        <v>12300000</v>
      </c>
    </row>
    <row r="53" customFormat="false" ht="58.5" hidden="false" customHeight="true" outlineLevel="0" collapsed="false">
      <c r="A53" s="15" t="s">
        <v>64</v>
      </c>
      <c r="B53" s="16" t="s">
        <v>65</v>
      </c>
      <c r="C53" s="17" t="n">
        <v>1723</v>
      </c>
      <c r="D53" s="16" t="s">
        <v>119</v>
      </c>
      <c r="E53" s="15" t="s">
        <v>120</v>
      </c>
      <c r="F53" s="15"/>
      <c r="G53" s="18" t="s">
        <v>181</v>
      </c>
      <c r="H53" s="19" t="s">
        <v>168</v>
      </c>
      <c r="I53" s="19" t="s">
        <v>182</v>
      </c>
      <c r="J53" s="21"/>
      <c r="K53" s="21"/>
      <c r="L53" s="21"/>
      <c r="M53" s="21"/>
      <c r="N53" s="21"/>
      <c r="O53" s="21"/>
      <c r="P53" s="21"/>
      <c r="Q53" s="21"/>
      <c r="R53" s="21"/>
      <c r="S53" s="21"/>
      <c r="T53" s="21"/>
      <c r="U53" s="21"/>
      <c r="V53" s="21"/>
      <c r="W53" s="21"/>
      <c r="X53" s="21"/>
      <c r="Y53" s="21"/>
      <c r="Z53" s="21"/>
      <c r="AA53" s="52"/>
      <c r="AB53" s="21"/>
      <c r="AC53" s="21" t="s">
        <v>81</v>
      </c>
      <c r="AD53" s="21" t="s">
        <v>81</v>
      </c>
      <c r="AE53" s="21" t="s">
        <v>71</v>
      </c>
      <c r="AF53" s="21" t="s">
        <v>71</v>
      </c>
      <c r="AG53" s="21" t="s">
        <v>71</v>
      </c>
      <c r="AH53" s="21" t="s">
        <v>90</v>
      </c>
      <c r="AI53" s="34" t="n">
        <v>42859</v>
      </c>
      <c r="AJ53" s="26" t="s">
        <v>90</v>
      </c>
      <c r="AK53" s="27"/>
      <c r="AL53" s="27"/>
      <c r="AM53" s="27"/>
      <c r="AN53" s="27"/>
      <c r="AO53" s="27"/>
      <c r="AP53" s="27"/>
      <c r="AQ53" s="27"/>
      <c r="AR53" s="27"/>
      <c r="AS53" s="27"/>
      <c r="AT53" s="27"/>
      <c r="AU53" s="27"/>
      <c r="AV53" s="27"/>
      <c r="AW53" s="27"/>
      <c r="AX53" s="27"/>
      <c r="AY53" s="27"/>
      <c r="AZ53" s="27"/>
      <c r="BA53" s="24"/>
      <c r="BB53" s="24"/>
      <c r="BC53" s="24"/>
      <c r="BD53" s="24" t="n">
        <v>29200000</v>
      </c>
      <c r="BE53" s="24" t="n">
        <v>29200000</v>
      </c>
      <c r="BF53" s="24" t="n">
        <v>29200000</v>
      </c>
      <c r="BG53" s="24" t="n">
        <v>29200000</v>
      </c>
      <c r="BH53" s="24" t="n">
        <v>29200000</v>
      </c>
      <c r="BI53" s="748" t="n">
        <f aca="false">BH53</f>
        <v>29200000</v>
      </c>
    </row>
    <row r="54" customFormat="false" ht="72" hidden="false" customHeight="true" outlineLevel="0" collapsed="false">
      <c r="A54" s="15" t="s">
        <v>64</v>
      </c>
      <c r="B54" s="30" t="s">
        <v>65</v>
      </c>
      <c r="C54" s="17" t="n">
        <v>1725</v>
      </c>
      <c r="D54" s="16" t="s">
        <v>119</v>
      </c>
      <c r="E54" s="15" t="s">
        <v>107</v>
      </c>
      <c r="F54" s="15"/>
      <c r="G54" s="26" t="s">
        <v>178</v>
      </c>
      <c r="H54" s="19" t="s">
        <v>168</v>
      </c>
      <c r="I54" s="19" t="s">
        <v>183</v>
      </c>
      <c r="J54" s="21"/>
      <c r="K54" s="21"/>
      <c r="L54" s="21"/>
      <c r="M54" s="21"/>
      <c r="N54" s="21"/>
      <c r="O54" s="21"/>
      <c r="P54" s="21"/>
      <c r="Q54" s="21"/>
      <c r="R54" s="21"/>
      <c r="S54" s="21"/>
      <c r="T54" s="21"/>
      <c r="U54" s="21"/>
      <c r="V54" s="21"/>
      <c r="W54" s="21"/>
      <c r="X54" s="21"/>
      <c r="Y54" s="21"/>
      <c r="Z54" s="21"/>
      <c r="AA54" s="52"/>
      <c r="AB54" s="21"/>
      <c r="AC54" s="21" t="s">
        <v>81</v>
      </c>
      <c r="AD54" s="21" t="s">
        <v>81</v>
      </c>
      <c r="AE54" s="21" t="s">
        <v>81</v>
      </c>
      <c r="AF54" s="21" t="s">
        <v>81</v>
      </c>
      <c r="AG54" s="45" t="s">
        <v>71</v>
      </c>
      <c r="AH54" s="21" t="s">
        <v>90</v>
      </c>
      <c r="AI54" s="53" t="n">
        <v>43220</v>
      </c>
      <c r="AJ54" s="26" t="s">
        <v>90</v>
      </c>
      <c r="AK54" s="27"/>
      <c r="AL54" s="27"/>
      <c r="AM54" s="27"/>
      <c r="AN54" s="27"/>
      <c r="AO54" s="27"/>
      <c r="AP54" s="27"/>
      <c r="AQ54" s="27"/>
      <c r="AR54" s="27"/>
      <c r="AS54" s="27"/>
      <c r="AT54" s="27"/>
      <c r="AU54" s="27"/>
      <c r="AV54" s="27"/>
      <c r="AW54" s="27"/>
      <c r="AX54" s="27"/>
      <c r="AY54" s="27"/>
      <c r="AZ54" s="27"/>
      <c r="BA54" s="24"/>
      <c r="BB54" s="24"/>
      <c r="BC54" s="24"/>
      <c r="BD54" s="24" t="n">
        <v>36000000</v>
      </c>
      <c r="BE54" s="24" t="n">
        <v>36000000</v>
      </c>
      <c r="BF54" s="24" t="n">
        <v>36000000</v>
      </c>
      <c r="BG54" s="24" t="n">
        <v>36000000</v>
      </c>
      <c r="BH54" s="24" t="n">
        <v>36000000</v>
      </c>
      <c r="BI54" s="748" t="n">
        <f aca="false">BH54</f>
        <v>36000000</v>
      </c>
    </row>
    <row r="55" customFormat="false" ht="46.5" hidden="false" customHeight="true" outlineLevel="0" collapsed="false">
      <c r="A55" s="15" t="s">
        <v>64</v>
      </c>
      <c r="B55" s="16" t="s">
        <v>65</v>
      </c>
      <c r="C55" s="17" t="n">
        <v>1726</v>
      </c>
      <c r="D55" s="16" t="s">
        <v>119</v>
      </c>
      <c r="E55" s="15" t="s">
        <v>107</v>
      </c>
      <c r="F55" s="15"/>
      <c r="G55" s="26" t="s">
        <v>167</v>
      </c>
      <c r="H55" s="19" t="s">
        <v>168</v>
      </c>
      <c r="I55" s="19" t="s">
        <v>184</v>
      </c>
      <c r="J55" s="21"/>
      <c r="K55" s="21"/>
      <c r="L55" s="21"/>
      <c r="M55" s="21"/>
      <c r="N55" s="21"/>
      <c r="O55" s="21"/>
      <c r="P55" s="21"/>
      <c r="Q55" s="21"/>
      <c r="R55" s="21"/>
      <c r="S55" s="21"/>
      <c r="T55" s="21"/>
      <c r="U55" s="21"/>
      <c r="V55" s="21"/>
      <c r="W55" s="21"/>
      <c r="X55" s="21"/>
      <c r="Y55" s="21"/>
      <c r="Z55" s="21"/>
      <c r="AA55" s="52"/>
      <c r="AB55" s="21"/>
      <c r="AC55" s="21" t="s">
        <v>81</v>
      </c>
      <c r="AD55" s="21" t="s">
        <v>81</v>
      </c>
      <c r="AE55" s="21" t="s">
        <v>71</v>
      </c>
      <c r="AF55" s="21" t="s">
        <v>71</v>
      </c>
      <c r="AG55" s="21" t="s">
        <v>71</v>
      </c>
      <c r="AH55" s="21" t="s">
        <v>90</v>
      </c>
      <c r="AI55" s="34" t="n">
        <v>42859</v>
      </c>
      <c r="AJ55" s="26" t="s">
        <v>90</v>
      </c>
      <c r="AK55" s="27"/>
      <c r="AL55" s="27"/>
      <c r="AM55" s="27"/>
      <c r="AN55" s="27"/>
      <c r="AO55" s="27"/>
      <c r="AP55" s="27"/>
      <c r="AQ55" s="27"/>
      <c r="AR55" s="27"/>
      <c r="AS55" s="27"/>
      <c r="AT55" s="27"/>
      <c r="AU55" s="27"/>
      <c r="AV55" s="27"/>
      <c r="AW55" s="27"/>
      <c r="AX55" s="27"/>
      <c r="AY55" s="27"/>
      <c r="AZ55" s="27"/>
      <c r="BA55" s="24"/>
      <c r="BB55" s="24"/>
      <c r="BC55" s="24"/>
      <c r="BD55" s="24" t="n">
        <v>7400000</v>
      </c>
      <c r="BE55" s="24" t="n">
        <v>7400000</v>
      </c>
      <c r="BF55" s="24" t="n">
        <v>7400000</v>
      </c>
      <c r="BG55" s="24" t="n">
        <v>7400000</v>
      </c>
      <c r="BH55" s="24" t="n">
        <v>7400000</v>
      </c>
      <c r="BI55" s="748" t="n">
        <f aca="false">BH55</f>
        <v>7400000</v>
      </c>
    </row>
    <row r="56" customFormat="false" ht="57.75" hidden="false" customHeight="true" outlineLevel="0" collapsed="false">
      <c r="A56" s="15" t="s">
        <v>64</v>
      </c>
      <c r="B56" s="16" t="s">
        <v>65</v>
      </c>
      <c r="C56" s="17" t="n">
        <v>1727</v>
      </c>
      <c r="D56" s="16" t="s">
        <v>119</v>
      </c>
      <c r="E56" s="15" t="s">
        <v>107</v>
      </c>
      <c r="F56" s="15"/>
      <c r="G56" s="26" t="s">
        <v>178</v>
      </c>
      <c r="H56" s="19" t="s">
        <v>168</v>
      </c>
      <c r="I56" s="19" t="s">
        <v>185</v>
      </c>
      <c r="J56" s="21"/>
      <c r="K56" s="21"/>
      <c r="L56" s="21"/>
      <c r="M56" s="21"/>
      <c r="N56" s="21"/>
      <c r="O56" s="21"/>
      <c r="P56" s="21"/>
      <c r="Q56" s="21"/>
      <c r="R56" s="21"/>
      <c r="S56" s="21"/>
      <c r="T56" s="21"/>
      <c r="U56" s="21"/>
      <c r="V56" s="21"/>
      <c r="W56" s="21"/>
      <c r="X56" s="21"/>
      <c r="Y56" s="21"/>
      <c r="Z56" s="21"/>
      <c r="AA56" s="52"/>
      <c r="AB56" s="21"/>
      <c r="AC56" s="21" t="s">
        <v>81</v>
      </c>
      <c r="AD56" s="21" t="s">
        <v>81</v>
      </c>
      <c r="AE56" s="21" t="s">
        <v>71</v>
      </c>
      <c r="AF56" s="21" t="s">
        <v>71</v>
      </c>
      <c r="AG56" s="21" t="s">
        <v>71</v>
      </c>
      <c r="AH56" s="21" t="s">
        <v>90</v>
      </c>
      <c r="AI56" s="34" t="n">
        <v>42859</v>
      </c>
      <c r="AJ56" s="26" t="s">
        <v>90</v>
      </c>
      <c r="AK56" s="27"/>
      <c r="AL56" s="27"/>
      <c r="AM56" s="27"/>
      <c r="AN56" s="27"/>
      <c r="AO56" s="27"/>
      <c r="AP56" s="27"/>
      <c r="AQ56" s="27"/>
      <c r="AR56" s="27"/>
      <c r="AS56" s="27"/>
      <c r="AT56" s="27"/>
      <c r="AU56" s="27"/>
      <c r="AV56" s="27"/>
      <c r="AW56" s="27"/>
      <c r="AX56" s="27"/>
      <c r="AY56" s="27"/>
      <c r="AZ56" s="27"/>
      <c r="BA56" s="24"/>
      <c r="BB56" s="24"/>
      <c r="BC56" s="24"/>
      <c r="BD56" s="24" t="n">
        <v>200000</v>
      </c>
      <c r="BE56" s="24" t="n">
        <v>200000</v>
      </c>
      <c r="BF56" s="24" t="n">
        <v>200000</v>
      </c>
      <c r="BG56" s="24" t="n">
        <v>200000</v>
      </c>
      <c r="BH56" s="24" t="n">
        <v>200000</v>
      </c>
      <c r="BI56" s="748" t="n">
        <f aca="false">BH56</f>
        <v>200000</v>
      </c>
    </row>
    <row r="57" customFormat="false" ht="72" hidden="false" customHeight="true" outlineLevel="0" collapsed="false">
      <c r="A57" s="15" t="s">
        <v>64</v>
      </c>
      <c r="B57" s="30" t="s">
        <v>65</v>
      </c>
      <c r="C57" s="17" t="n">
        <v>1728</v>
      </c>
      <c r="D57" s="16" t="s">
        <v>119</v>
      </c>
      <c r="E57" s="15" t="s">
        <v>107</v>
      </c>
      <c r="F57" s="15"/>
      <c r="G57" s="26" t="s">
        <v>178</v>
      </c>
      <c r="H57" s="19" t="s">
        <v>168</v>
      </c>
      <c r="I57" s="19" t="s">
        <v>186</v>
      </c>
      <c r="J57" s="21"/>
      <c r="K57" s="21"/>
      <c r="L57" s="21"/>
      <c r="M57" s="21"/>
      <c r="N57" s="21"/>
      <c r="O57" s="21"/>
      <c r="P57" s="21"/>
      <c r="Q57" s="21"/>
      <c r="R57" s="21"/>
      <c r="S57" s="21"/>
      <c r="T57" s="21"/>
      <c r="U57" s="21"/>
      <c r="V57" s="21"/>
      <c r="W57" s="21"/>
      <c r="X57" s="21"/>
      <c r="Y57" s="21"/>
      <c r="Z57" s="21"/>
      <c r="AA57" s="52"/>
      <c r="AB57" s="21"/>
      <c r="AC57" s="21" t="s">
        <v>81</v>
      </c>
      <c r="AD57" s="21" t="s">
        <v>81</v>
      </c>
      <c r="AE57" s="21" t="s">
        <v>81</v>
      </c>
      <c r="AF57" s="21" t="s">
        <v>81</v>
      </c>
      <c r="AG57" s="45" t="s">
        <v>71</v>
      </c>
      <c r="AH57" s="21" t="s">
        <v>90</v>
      </c>
      <c r="AI57" s="53" t="n">
        <v>43220</v>
      </c>
      <c r="AJ57" s="26" t="s">
        <v>90</v>
      </c>
      <c r="AK57" s="27"/>
      <c r="AL57" s="27"/>
      <c r="AM57" s="27"/>
      <c r="AN57" s="27"/>
      <c r="AO57" s="27"/>
      <c r="AP57" s="27"/>
      <c r="AQ57" s="27"/>
      <c r="AR57" s="27"/>
      <c r="AS57" s="27"/>
      <c r="AT57" s="27"/>
      <c r="AU57" s="27"/>
      <c r="AV57" s="27"/>
      <c r="AW57" s="27"/>
      <c r="AX57" s="27"/>
      <c r="AY57" s="27"/>
      <c r="AZ57" s="27"/>
      <c r="BA57" s="24"/>
      <c r="BB57" s="24"/>
      <c r="BC57" s="24"/>
      <c r="BD57" s="24" t="n">
        <v>19600000</v>
      </c>
      <c r="BE57" s="24" t="n">
        <v>19600000</v>
      </c>
      <c r="BF57" s="24" t="n">
        <v>19600000</v>
      </c>
      <c r="BG57" s="24" t="n">
        <v>19600000</v>
      </c>
      <c r="BH57" s="24" t="n">
        <v>19600000</v>
      </c>
      <c r="BI57" s="748" t="n">
        <f aca="false">BH57</f>
        <v>19600000</v>
      </c>
    </row>
    <row r="58" customFormat="false" ht="72" hidden="false" customHeight="true" outlineLevel="0" collapsed="false">
      <c r="A58" s="15" t="s">
        <v>64</v>
      </c>
      <c r="B58" s="30" t="s">
        <v>65</v>
      </c>
      <c r="C58" s="17" t="n">
        <v>1729</v>
      </c>
      <c r="D58" s="16" t="s">
        <v>119</v>
      </c>
      <c r="E58" s="15" t="s">
        <v>107</v>
      </c>
      <c r="F58" s="15"/>
      <c r="G58" s="26" t="s">
        <v>178</v>
      </c>
      <c r="H58" s="19" t="s">
        <v>168</v>
      </c>
      <c r="I58" s="19" t="s">
        <v>187</v>
      </c>
      <c r="J58" s="21"/>
      <c r="K58" s="21"/>
      <c r="L58" s="21"/>
      <c r="M58" s="21"/>
      <c r="N58" s="21"/>
      <c r="O58" s="21"/>
      <c r="P58" s="21"/>
      <c r="Q58" s="21"/>
      <c r="R58" s="21"/>
      <c r="S58" s="21"/>
      <c r="T58" s="21"/>
      <c r="U58" s="21"/>
      <c r="V58" s="21"/>
      <c r="W58" s="21"/>
      <c r="X58" s="21"/>
      <c r="Y58" s="21"/>
      <c r="Z58" s="21"/>
      <c r="AA58" s="52"/>
      <c r="AB58" s="21"/>
      <c r="AC58" s="21" t="s">
        <v>81</v>
      </c>
      <c r="AD58" s="21" t="s">
        <v>81</v>
      </c>
      <c r="AE58" s="21" t="s">
        <v>81</v>
      </c>
      <c r="AF58" s="21" t="s">
        <v>81</v>
      </c>
      <c r="AG58" s="45" t="s">
        <v>71</v>
      </c>
      <c r="AH58" s="21" t="s">
        <v>90</v>
      </c>
      <c r="AI58" s="53" t="n">
        <v>43220</v>
      </c>
      <c r="AJ58" s="26" t="s">
        <v>90</v>
      </c>
      <c r="AK58" s="27"/>
      <c r="AL58" s="27"/>
      <c r="AM58" s="27"/>
      <c r="AN58" s="27"/>
      <c r="AO58" s="27"/>
      <c r="AP58" s="27"/>
      <c r="AQ58" s="27"/>
      <c r="AR58" s="27"/>
      <c r="AS58" s="27"/>
      <c r="AT58" s="27"/>
      <c r="AU58" s="27"/>
      <c r="AV58" s="27"/>
      <c r="AW58" s="27"/>
      <c r="AX58" s="27"/>
      <c r="AY58" s="27"/>
      <c r="AZ58" s="27"/>
      <c r="BA58" s="24"/>
      <c r="BB58" s="24"/>
      <c r="BC58" s="24"/>
      <c r="BD58" s="24" t="n">
        <v>2700000</v>
      </c>
      <c r="BE58" s="24" t="n">
        <v>2700000</v>
      </c>
      <c r="BF58" s="24" t="n">
        <v>2700000</v>
      </c>
      <c r="BG58" s="24" t="n">
        <v>2700000</v>
      </c>
      <c r="BH58" s="24" t="n">
        <v>2700000</v>
      </c>
      <c r="BI58" s="748" t="n">
        <f aca="false">BH58</f>
        <v>2700000</v>
      </c>
    </row>
    <row r="59" customFormat="false" ht="72" hidden="false" customHeight="true" outlineLevel="0" collapsed="false">
      <c r="A59" s="15" t="s">
        <v>64</v>
      </c>
      <c r="B59" s="30" t="s">
        <v>65</v>
      </c>
      <c r="C59" s="17" t="n">
        <v>1730</v>
      </c>
      <c r="D59" s="16" t="s">
        <v>119</v>
      </c>
      <c r="E59" s="15" t="s">
        <v>107</v>
      </c>
      <c r="F59" s="15"/>
      <c r="G59" s="26" t="s">
        <v>178</v>
      </c>
      <c r="H59" s="19" t="s">
        <v>168</v>
      </c>
      <c r="I59" s="19" t="s">
        <v>188</v>
      </c>
      <c r="J59" s="21"/>
      <c r="K59" s="21"/>
      <c r="L59" s="21"/>
      <c r="M59" s="21"/>
      <c r="N59" s="21"/>
      <c r="O59" s="21"/>
      <c r="P59" s="21"/>
      <c r="Q59" s="21"/>
      <c r="R59" s="21"/>
      <c r="S59" s="21"/>
      <c r="T59" s="21"/>
      <c r="U59" s="21"/>
      <c r="V59" s="21"/>
      <c r="W59" s="21"/>
      <c r="X59" s="21"/>
      <c r="Y59" s="21"/>
      <c r="Z59" s="21"/>
      <c r="AA59" s="52"/>
      <c r="AB59" s="21"/>
      <c r="AC59" s="21" t="s">
        <v>81</v>
      </c>
      <c r="AD59" s="21" t="s">
        <v>81</v>
      </c>
      <c r="AE59" s="21" t="s">
        <v>81</v>
      </c>
      <c r="AF59" s="21" t="s">
        <v>81</v>
      </c>
      <c r="AG59" s="45" t="s">
        <v>71</v>
      </c>
      <c r="AH59" s="21" t="s">
        <v>90</v>
      </c>
      <c r="AI59" s="53" t="n">
        <v>43220</v>
      </c>
      <c r="AJ59" s="26" t="s">
        <v>90</v>
      </c>
      <c r="AK59" s="27"/>
      <c r="AL59" s="27"/>
      <c r="AM59" s="27"/>
      <c r="AN59" s="27"/>
      <c r="AO59" s="27"/>
      <c r="AP59" s="27"/>
      <c r="AQ59" s="27"/>
      <c r="AR59" s="27"/>
      <c r="AS59" s="27"/>
      <c r="AT59" s="27"/>
      <c r="AU59" s="27"/>
      <c r="AV59" s="27"/>
      <c r="AW59" s="27"/>
      <c r="AX59" s="27"/>
      <c r="AY59" s="27"/>
      <c r="AZ59" s="27"/>
      <c r="BA59" s="24"/>
      <c r="BB59" s="24"/>
      <c r="BC59" s="24"/>
      <c r="BD59" s="24" t="n">
        <v>16200000</v>
      </c>
      <c r="BE59" s="24" t="n">
        <v>16200000</v>
      </c>
      <c r="BF59" s="24" t="n">
        <v>16200000</v>
      </c>
      <c r="BG59" s="24" t="n">
        <v>16200000</v>
      </c>
      <c r="BH59" s="24" t="n">
        <v>16200000</v>
      </c>
      <c r="BI59" s="748" t="n">
        <f aca="false">BH59</f>
        <v>16200000</v>
      </c>
    </row>
    <row r="60" customFormat="false" ht="72" hidden="false" customHeight="true" outlineLevel="0" collapsed="false">
      <c r="A60" s="15" t="s">
        <v>64</v>
      </c>
      <c r="B60" s="30" t="s">
        <v>65</v>
      </c>
      <c r="C60" s="17" t="n">
        <v>1731</v>
      </c>
      <c r="D60" s="16" t="s">
        <v>119</v>
      </c>
      <c r="E60" s="15" t="s">
        <v>107</v>
      </c>
      <c r="F60" s="15"/>
      <c r="G60" s="26" t="s">
        <v>178</v>
      </c>
      <c r="H60" s="19" t="s">
        <v>168</v>
      </c>
      <c r="I60" s="19" t="s">
        <v>189</v>
      </c>
      <c r="J60" s="21"/>
      <c r="K60" s="21"/>
      <c r="L60" s="21"/>
      <c r="M60" s="21"/>
      <c r="N60" s="21"/>
      <c r="O60" s="21"/>
      <c r="P60" s="21"/>
      <c r="Q60" s="21"/>
      <c r="R60" s="21"/>
      <c r="S60" s="21"/>
      <c r="T60" s="21"/>
      <c r="U60" s="21"/>
      <c r="V60" s="21"/>
      <c r="W60" s="21"/>
      <c r="X60" s="21"/>
      <c r="Y60" s="21"/>
      <c r="Z60" s="21"/>
      <c r="AA60" s="52"/>
      <c r="AB60" s="21"/>
      <c r="AC60" s="21" t="s">
        <v>81</v>
      </c>
      <c r="AD60" s="21" t="s">
        <v>81</v>
      </c>
      <c r="AE60" s="21" t="s">
        <v>81</v>
      </c>
      <c r="AF60" s="21" t="s">
        <v>81</v>
      </c>
      <c r="AG60" s="45" t="s">
        <v>71</v>
      </c>
      <c r="AH60" s="21" t="s">
        <v>90</v>
      </c>
      <c r="AI60" s="53" t="n">
        <v>43220</v>
      </c>
      <c r="AJ60" s="26" t="s">
        <v>90</v>
      </c>
      <c r="AK60" s="27"/>
      <c r="AL60" s="27"/>
      <c r="AM60" s="27"/>
      <c r="AN60" s="27"/>
      <c r="AO60" s="27"/>
      <c r="AP60" s="27"/>
      <c r="AQ60" s="27"/>
      <c r="AR60" s="27"/>
      <c r="AS60" s="27"/>
      <c r="AT60" s="27"/>
      <c r="AU60" s="27"/>
      <c r="AV60" s="27"/>
      <c r="AW60" s="27"/>
      <c r="AX60" s="27"/>
      <c r="AY60" s="27"/>
      <c r="AZ60" s="27"/>
      <c r="BA60" s="24"/>
      <c r="BB60" s="24"/>
      <c r="BC60" s="24"/>
      <c r="BD60" s="24" t="n">
        <v>2900000</v>
      </c>
      <c r="BE60" s="24" t="n">
        <v>2900000</v>
      </c>
      <c r="BF60" s="24" t="n">
        <v>2900000</v>
      </c>
      <c r="BG60" s="24" t="n">
        <v>2900000</v>
      </c>
      <c r="BH60" s="24" t="n">
        <v>2900000</v>
      </c>
      <c r="BI60" s="748" t="n">
        <f aca="false">BH60</f>
        <v>2900000</v>
      </c>
    </row>
    <row r="61" customFormat="false" ht="72" hidden="false" customHeight="true" outlineLevel="0" collapsed="false">
      <c r="A61" s="15" t="s">
        <v>64</v>
      </c>
      <c r="B61" s="30" t="s">
        <v>65</v>
      </c>
      <c r="C61" s="17" t="n">
        <v>1732</v>
      </c>
      <c r="D61" s="16" t="s">
        <v>119</v>
      </c>
      <c r="E61" s="15" t="s">
        <v>107</v>
      </c>
      <c r="F61" s="15"/>
      <c r="G61" s="26" t="s">
        <v>178</v>
      </c>
      <c r="H61" s="19" t="s">
        <v>168</v>
      </c>
      <c r="I61" s="19" t="s">
        <v>190</v>
      </c>
      <c r="J61" s="21"/>
      <c r="K61" s="21"/>
      <c r="L61" s="21"/>
      <c r="M61" s="21"/>
      <c r="N61" s="21"/>
      <c r="O61" s="21"/>
      <c r="P61" s="21"/>
      <c r="Q61" s="21"/>
      <c r="R61" s="21"/>
      <c r="S61" s="21"/>
      <c r="T61" s="21"/>
      <c r="U61" s="21"/>
      <c r="V61" s="21"/>
      <c r="W61" s="21"/>
      <c r="X61" s="21"/>
      <c r="Y61" s="21"/>
      <c r="Z61" s="21"/>
      <c r="AA61" s="52"/>
      <c r="AB61" s="21"/>
      <c r="AC61" s="21" t="s">
        <v>81</v>
      </c>
      <c r="AD61" s="21" t="s">
        <v>81</v>
      </c>
      <c r="AE61" s="21" t="s">
        <v>81</v>
      </c>
      <c r="AF61" s="21" t="s">
        <v>81</v>
      </c>
      <c r="AG61" s="45" t="s">
        <v>71</v>
      </c>
      <c r="AH61" s="21" t="s">
        <v>90</v>
      </c>
      <c r="AI61" s="53" t="n">
        <v>43220</v>
      </c>
      <c r="AJ61" s="26" t="s">
        <v>90</v>
      </c>
      <c r="AK61" s="27"/>
      <c r="AL61" s="27"/>
      <c r="AM61" s="27"/>
      <c r="AN61" s="27"/>
      <c r="AO61" s="27"/>
      <c r="AP61" s="27"/>
      <c r="AQ61" s="27"/>
      <c r="AR61" s="27"/>
      <c r="AS61" s="27"/>
      <c r="AT61" s="27"/>
      <c r="AU61" s="27"/>
      <c r="AV61" s="27"/>
      <c r="AW61" s="27"/>
      <c r="AX61" s="27"/>
      <c r="AY61" s="27"/>
      <c r="AZ61" s="27"/>
      <c r="BA61" s="24"/>
      <c r="BB61" s="24"/>
      <c r="BC61" s="24"/>
      <c r="BD61" s="24" t="n">
        <v>7800000</v>
      </c>
      <c r="BE61" s="24" t="n">
        <v>7800000</v>
      </c>
      <c r="BF61" s="24" t="n">
        <v>7800000</v>
      </c>
      <c r="BG61" s="24" t="n">
        <v>7800000</v>
      </c>
      <c r="BH61" s="24" t="n">
        <v>7800000</v>
      </c>
      <c r="BI61" s="748" t="n">
        <f aca="false">BH61</f>
        <v>7800000</v>
      </c>
    </row>
    <row r="62" customFormat="false" ht="52.5" hidden="false" customHeight="true" outlineLevel="0" collapsed="false">
      <c r="A62" s="15" t="s">
        <v>64</v>
      </c>
      <c r="B62" s="16" t="s">
        <v>65</v>
      </c>
      <c r="C62" s="17" t="n">
        <v>1733</v>
      </c>
      <c r="D62" s="16" t="s">
        <v>119</v>
      </c>
      <c r="E62" s="15" t="s">
        <v>107</v>
      </c>
      <c r="F62" s="15"/>
      <c r="G62" s="26" t="s">
        <v>191</v>
      </c>
      <c r="H62" s="19" t="s">
        <v>168</v>
      </c>
      <c r="I62" s="19" t="s">
        <v>192</v>
      </c>
      <c r="J62" s="21"/>
      <c r="K62" s="21"/>
      <c r="L62" s="21"/>
      <c r="M62" s="21"/>
      <c r="N62" s="21"/>
      <c r="O62" s="21"/>
      <c r="P62" s="21"/>
      <c r="Q62" s="21"/>
      <c r="R62" s="21"/>
      <c r="S62" s="21"/>
      <c r="T62" s="21"/>
      <c r="U62" s="21"/>
      <c r="V62" s="21"/>
      <c r="W62" s="21"/>
      <c r="X62" s="21"/>
      <c r="Y62" s="21"/>
      <c r="Z62" s="21"/>
      <c r="AA62" s="52"/>
      <c r="AB62" s="21"/>
      <c r="AC62" s="21" t="s">
        <v>81</v>
      </c>
      <c r="AD62" s="21" t="s">
        <v>81</v>
      </c>
      <c r="AE62" s="21" t="s">
        <v>71</v>
      </c>
      <c r="AF62" s="21" t="s">
        <v>71</v>
      </c>
      <c r="AG62" s="21" t="s">
        <v>71</v>
      </c>
      <c r="AH62" s="21" t="s">
        <v>90</v>
      </c>
      <c r="AI62" s="34" t="n">
        <v>42859</v>
      </c>
      <c r="AJ62" s="26" t="s">
        <v>90</v>
      </c>
      <c r="AK62" s="27"/>
      <c r="AL62" s="27"/>
      <c r="AM62" s="27"/>
      <c r="AN62" s="27"/>
      <c r="AO62" s="27"/>
      <c r="AP62" s="27"/>
      <c r="AQ62" s="27"/>
      <c r="AR62" s="27"/>
      <c r="AS62" s="27"/>
      <c r="AT62" s="27"/>
      <c r="AU62" s="27"/>
      <c r="AV62" s="27"/>
      <c r="AW62" s="27"/>
      <c r="AX62" s="27"/>
      <c r="AY62" s="27"/>
      <c r="AZ62" s="27"/>
      <c r="BA62" s="24"/>
      <c r="BB62" s="24"/>
      <c r="BC62" s="24"/>
      <c r="BD62" s="24" t="n">
        <v>17900000</v>
      </c>
      <c r="BE62" s="24" t="n">
        <v>17900000</v>
      </c>
      <c r="BF62" s="24" t="n">
        <v>17900000</v>
      </c>
      <c r="BG62" s="24" t="n">
        <v>17900000</v>
      </c>
      <c r="BH62" s="24" t="n">
        <v>17900000</v>
      </c>
      <c r="BI62" s="748" t="n">
        <f aca="false">BH62</f>
        <v>17900000</v>
      </c>
    </row>
    <row r="63" customFormat="false" ht="54.75" hidden="false" customHeight="true" outlineLevel="0" collapsed="false">
      <c r="A63" s="15" t="s">
        <v>64</v>
      </c>
      <c r="B63" s="16" t="s">
        <v>65</v>
      </c>
      <c r="C63" s="17" t="n">
        <v>1734</v>
      </c>
      <c r="D63" s="16" t="s">
        <v>119</v>
      </c>
      <c r="E63" s="15" t="s">
        <v>107</v>
      </c>
      <c r="F63" s="15"/>
      <c r="G63" s="44" t="s">
        <v>144</v>
      </c>
      <c r="H63" s="19" t="s">
        <v>168</v>
      </c>
      <c r="I63" s="19" t="s">
        <v>193</v>
      </c>
      <c r="J63" s="21"/>
      <c r="K63" s="21"/>
      <c r="L63" s="21"/>
      <c r="M63" s="21"/>
      <c r="N63" s="21"/>
      <c r="O63" s="21"/>
      <c r="P63" s="21"/>
      <c r="Q63" s="21"/>
      <c r="R63" s="21"/>
      <c r="S63" s="21"/>
      <c r="T63" s="21"/>
      <c r="U63" s="21"/>
      <c r="V63" s="21"/>
      <c r="W63" s="21"/>
      <c r="X63" s="21"/>
      <c r="Y63" s="21"/>
      <c r="Z63" s="21"/>
      <c r="AA63" s="52"/>
      <c r="AB63" s="21"/>
      <c r="AC63" s="21" t="s">
        <v>81</v>
      </c>
      <c r="AD63" s="21" t="s">
        <v>81</v>
      </c>
      <c r="AE63" s="21" t="s">
        <v>71</v>
      </c>
      <c r="AF63" s="21" t="s">
        <v>71</v>
      </c>
      <c r="AG63" s="45" t="s">
        <v>72</v>
      </c>
      <c r="AH63" s="21" t="s">
        <v>90</v>
      </c>
      <c r="AI63" s="34" t="n">
        <v>42859</v>
      </c>
      <c r="AJ63" s="26" t="s">
        <v>90</v>
      </c>
      <c r="AK63" s="27"/>
      <c r="AL63" s="27"/>
      <c r="AM63" s="27"/>
      <c r="AN63" s="27"/>
      <c r="AO63" s="27"/>
      <c r="AP63" s="27"/>
      <c r="AQ63" s="27"/>
      <c r="AR63" s="27"/>
      <c r="AS63" s="27"/>
      <c r="AT63" s="27"/>
      <c r="AU63" s="27"/>
      <c r="AV63" s="27"/>
      <c r="AW63" s="27"/>
      <c r="AX63" s="27"/>
      <c r="AY63" s="27"/>
      <c r="AZ63" s="27"/>
      <c r="BA63" s="24"/>
      <c r="BB63" s="24"/>
      <c r="BC63" s="24"/>
      <c r="BD63" s="24" t="n">
        <v>4800000</v>
      </c>
      <c r="BE63" s="24" t="n">
        <v>4800000</v>
      </c>
      <c r="BF63" s="24" t="n">
        <v>4800000</v>
      </c>
      <c r="BG63" s="24" t="n">
        <v>4800000</v>
      </c>
      <c r="BH63" s="24" t="n">
        <v>4800000</v>
      </c>
      <c r="BI63" s="748" t="n">
        <f aca="false">BH63</f>
        <v>4800000</v>
      </c>
    </row>
    <row r="64" customFormat="false" ht="72" hidden="false" customHeight="true" outlineLevel="0" collapsed="false">
      <c r="A64" s="15" t="s">
        <v>64</v>
      </c>
      <c r="B64" s="16" t="s">
        <v>65</v>
      </c>
      <c r="C64" s="17" t="n">
        <v>1736</v>
      </c>
      <c r="D64" s="16" t="s">
        <v>119</v>
      </c>
      <c r="E64" s="15" t="s">
        <v>107</v>
      </c>
      <c r="F64" s="15"/>
      <c r="G64" s="26" t="s">
        <v>68</v>
      </c>
      <c r="H64" s="19" t="s">
        <v>168</v>
      </c>
      <c r="I64" s="19" t="s">
        <v>194</v>
      </c>
      <c r="J64" s="21"/>
      <c r="K64" s="21"/>
      <c r="L64" s="21"/>
      <c r="M64" s="21"/>
      <c r="N64" s="21"/>
      <c r="O64" s="21"/>
      <c r="P64" s="21"/>
      <c r="Q64" s="21"/>
      <c r="R64" s="21"/>
      <c r="S64" s="21"/>
      <c r="T64" s="21"/>
      <c r="U64" s="21"/>
      <c r="V64" s="21"/>
      <c r="W64" s="21"/>
      <c r="X64" s="21"/>
      <c r="Y64" s="21"/>
      <c r="Z64" s="21"/>
      <c r="AA64" s="52"/>
      <c r="AB64" s="21"/>
      <c r="AC64" s="21" t="s">
        <v>81</v>
      </c>
      <c r="AD64" s="21" t="s">
        <v>81</v>
      </c>
      <c r="AE64" s="21" t="s">
        <v>71</v>
      </c>
      <c r="AF64" s="21" t="s">
        <v>71</v>
      </c>
      <c r="AG64" s="21" t="s">
        <v>71</v>
      </c>
      <c r="AH64" s="21" t="s">
        <v>90</v>
      </c>
      <c r="AI64" s="34" t="n">
        <v>42859</v>
      </c>
      <c r="AJ64" s="26" t="s">
        <v>90</v>
      </c>
      <c r="AK64" s="27"/>
      <c r="AL64" s="27"/>
      <c r="AM64" s="27"/>
      <c r="AN64" s="27"/>
      <c r="AO64" s="27"/>
      <c r="AP64" s="27"/>
      <c r="AQ64" s="27"/>
      <c r="AR64" s="27"/>
      <c r="AS64" s="27"/>
      <c r="AT64" s="27"/>
      <c r="AU64" s="27"/>
      <c r="AV64" s="27"/>
      <c r="AW64" s="27"/>
      <c r="AX64" s="27"/>
      <c r="AY64" s="27"/>
      <c r="AZ64" s="27"/>
      <c r="BA64" s="24"/>
      <c r="BB64" s="24"/>
      <c r="BC64" s="24"/>
      <c r="BD64" s="24" t="n">
        <v>900000</v>
      </c>
      <c r="BE64" s="24" t="n">
        <v>900000</v>
      </c>
      <c r="BF64" s="24" t="n">
        <v>900000</v>
      </c>
      <c r="BG64" s="24" t="n">
        <v>900000</v>
      </c>
      <c r="BH64" s="24" t="n">
        <v>900000</v>
      </c>
      <c r="BI64" s="748" t="n">
        <f aca="false">BH64</f>
        <v>900000</v>
      </c>
    </row>
    <row r="65" customFormat="false" ht="72" hidden="false" customHeight="true" outlineLevel="0" collapsed="false">
      <c r="A65" s="15" t="s">
        <v>64</v>
      </c>
      <c r="B65" s="30" t="s">
        <v>65</v>
      </c>
      <c r="C65" s="17" t="n">
        <v>1737</v>
      </c>
      <c r="D65" s="16" t="s">
        <v>119</v>
      </c>
      <c r="E65" s="15" t="s">
        <v>107</v>
      </c>
      <c r="F65" s="15"/>
      <c r="G65" s="18" t="s">
        <v>91</v>
      </c>
      <c r="H65" s="19" t="s">
        <v>168</v>
      </c>
      <c r="I65" s="54" t="s">
        <v>195</v>
      </c>
      <c r="J65" s="21"/>
      <c r="K65" s="21"/>
      <c r="L65" s="21"/>
      <c r="M65" s="21"/>
      <c r="N65" s="21"/>
      <c r="O65" s="21"/>
      <c r="P65" s="21"/>
      <c r="Q65" s="21"/>
      <c r="R65" s="21"/>
      <c r="S65" s="21"/>
      <c r="T65" s="21"/>
      <c r="U65" s="21"/>
      <c r="V65" s="21"/>
      <c r="W65" s="21"/>
      <c r="X65" s="21"/>
      <c r="Y65" s="21"/>
      <c r="Z65" s="21"/>
      <c r="AA65" s="52"/>
      <c r="AB65" s="21"/>
      <c r="AC65" s="21" t="s">
        <v>81</v>
      </c>
      <c r="AD65" s="21" t="s">
        <v>81</v>
      </c>
      <c r="AE65" s="21" t="s">
        <v>81</v>
      </c>
      <c r="AF65" s="21" t="s">
        <v>81</v>
      </c>
      <c r="AG65" s="45" t="s">
        <v>71</v>
      </c>
      <c r="AH65" s="21" t="s">
        <v>90</v>
      </c>
      <c r="AI65" s="53" t="n">
        <v>43220</v>
      </c>
      <c r="AJ65" s="26" t="s">
        <v>90</v>
      </c>
      <c r="AK65" s="27"/>
      <c r="AL65" s="27"/>
      <c r="AM65" s="27"/>
      <c r="AN65" s="27"/>
      <c r="AO65" s="27"/>
      <c r="AP65" s="27"/>
      <c r="AQ65" s="27"/>
      <c r="AR65" s="27"/>
      <c r="AS65" s="27"/>
      <c r="AT65" s="27"/>
      <c r="AU65" s="27"/>
      <c r="AV65" s="27"/>
      <c r="AW65" s="27"/>
      <c r="AX65" s="27"/>
      <c r="AY65" s="27"/>
      <c r="AZ65" s="27"/>
      <c r="BA65" s="24"/>
      <c r="BB65" s="24"/>
      <c r="BC65" s="24"/>
      <c r="BD65" s="24" t="n">
        <v>200000</v>
      </c>
      <c r="BE65" s="24" t="n">
        <v>200000</v>
      </c>
      <c r="BF65" s="24" t="n">
        <v>200000</v>
      </c>
      <c r="BG65" s="24" t="n">
        <v>200000</v>
      </c>
      <c r="BH65" s="55" t="n">
        <v>2064000</v>
      </c>
      <c r="BI65" s="748" t="n">
        <f aca="false">BH65</f>
        <v>2064000</v>
      </c>
    </row>
    <row r="66" customFormat="false" ht="72" hidden="false" customHeight="true" outlineLevel="0" collapsed="false">
      <c r="A66" s="15" t="s">
        <v>64</v>
      </c>
      <c r="B66" s="30" t="s">
        <v>65</v>
      </c>
      <c r="C66" s="17" t="n">
        <v>1741</v>
      </c>
      <c r="D66" s="16" t="s">
        <v>119</v>
      </c>
      <c r="E66" s="15" t="s">
        <v>196</v>
      </c>
      <c r="F66" s="15"/>
      <c r="G66" s="26" t="s">
        <v>108</v>
      </c>
      <c r="H66" s="19" t="s">
        <v>168</v>
      </c>
      <c r="I66" s="19" t="s">
        <v>197</v>
      </c>
      <c r="J66" s="21"/>
      <c r="K66" s="21"/>
      <c r="L66" s="21"/>
      <c r="M66" s="21"/>
      <c r="N66" s="21"/>
      <c r="O66" s="21"/>
      <c r="P66" s="21"/>
      <c r="Q66" s="21"/>
      <c r="R66" s="21"/>
      <c r="S66" s="21"/>
      <c r="T66" s="21"/>
      <c r="U66" s="21"/>
      <c r="V66" s="21"/>
      <c r="W66" s="21"/>
      <c r="X66" s="21"/>
      <c r="Y66" s="21"/>
      <c r="Z66" s="21"/>
      <c r="AA66" s="52"/>
      <c r="AB66" s="21"/>
      <c r="AC66" s="21" t="s">
        <v>81</v>
      </c>
      <c r="AD66" s="21" t="s">
        <v>81</v>
      </c>
      <c r="AE66" s="21" t="s">
        <v>81</v>
      </c>
      <c r="AF66" s="21" t="s">
        <v>81</v>
      </c>
      <c r="AG66" s="45" t="s">
        <v>71</v>
      </c>
      <c r="AH66" s="21" t="s">
        <v>90</v>
      </c>
      <c r="AI66" s="53" t="n">
        <v>43220</v>
      </c>
      <c r="AJ66" s="26" t="s">
        <v>90</v>
      </c>
      <c r="AK66" s="27"/>
      <c r="AL66" s="27"/>
      <c r="AM66" s="27"/>
      <c r="AN66" s="27"/>
      <c r="AO66" s="27"/>
      <c r="AP66" s="27"/>
      <c r="AQ66" s="27"/>
      <c r="AR66" s="27"/>
      <c r="AS66" s="27"/>
      <c r="AT66" s="27"/>
      <c r="AU66" s="27"/>
      <c r="AV66" s="27"/>
      <c r="AW66" s="27"/>
      <c r="AX66" s="27"/>
      <c r="AY66" s="27"/>
      <c r="AZ66" s="27"/>
      <c r="BA66" s="24"/>
      <c r="BB66" s="24"/>
      <c r="BC66" s="24"/>
      <c r="BD66" s="24" t="n">
        <v>2900000</v>
      </c>
      <c r="BE66" s="24" t="n">
        <v>2900000</v>
      </c>
      <c r="BF66" s="24" t="n">
        <v>2900000</v>
      </c>
      <c r="BG66" s="24" t="n">
        <v>2900000</v>
      </c>
      <c r="BH66" s="24" t="n">
        <v>2900000</v>
      </c>
      <c r="BI66" s="748" t="n">
        <f aca="false">BH66</f>
        <v>2900000</v>
      </c>
    </row>
    <row r="67" customFormat="false" ht="72" hidden="false" customHeight="true" outlineLevel="0" collapsed="false">
      <c r="A67" s="56" t="s">
        <v>64</v>
      </c>
      <c r="B67" s="30" t="s">
        <v>65</v>
      </c>
      <c r="C67" s="57" t="n">
        <v>1782</v>
      </c>
      <c r="D67" s="30" t="s">
        <v>119</v>
      </c>
      <c r="E67" s="56" t="s">
        <v>120</v>
      </c>
      <c r="F67" s="56"/>
      <c r="G67" s="18" t="s">
        <v>102</v>
      </c>
      <c r="H67" s="54" t="s">
        <v>168</v>
      </c>
      <c r="I67" s="54" t="s">
        <v>198</v>
      </c>
      <c r="J67" s="45"/>
      <c r="K67" s="45"/>
      <c r="L67" s="45"/>
      <c r="M67" s="45"/>
      <c r="N67" s="45"/>
      <c r="O67" s="45"/>
      <c r="P67" s="45"/>
      <c r="Q67" s="45"/>
      <c r="R67" s="45"/>
      <c r="S67" s="45"/>
      <c r="T67" s="45"/>
      <c r="U67" s="45"/>
      <c r="V67" s="45"/>
      <c r="W67" s="45"/>
      <c r="X67" s="45"/>
      <c r="Y67" s="45"/>
      <c r="Z67" s="45"/>
      <c r="AA67" s="58"/>
      <c r="AB67" s="45"/>
      <c r="AC67" s="45"/>
      <c r="AD67" s="45"/>
      <c r="AE67" s="45"/>
      <c r="AF67" s="45"/>
      <c r="AG67" s="45" t="s">
        <v>71</v>
      </c>
      <c r="AH67" s="45" t="s">
        <v>90</v>
      </c>
      <c r="AI67" s="53" t="n">
        <v>43220</v>
      </c>
      <c r="AJ67" s="59" t="s">
        <v>90</v>
      </c>
      <c r="AK67" s="48"/>
      <c r="AL67" s="48"/>
      <c r="AM67" s="48"/>
      <c r="AN67" s="48"/>
      <c r="AO67" s="48"/>
      <c r="AP67" s="48"/>
      <c r="AQ67" s="48"/>
      <c r="AR67" s="48"/>
      <c r="AS67" s="48"/>
      <c r="AT67" s="48"/>
      <c r="AU67" s="48"/>
      <c r="AV67" s="48"/>
      <c r="AW67" s="48"/>
      <c r="AX67" s="48"/>
      <c r="AY67" s="48"/>
      <c r="AZ67" s="48"/>
      <c r="BA67" s="55"/>
      <c r="BB67" s="55"/>
      <c r="BC67" s="55"/>
      <c r="BD67" s="55"/>
      <c r="BE67" s="55"/>
      <c r="BF67" s="55"/>
      <c r="BG67" s="55"/>
      <c r="BH67" s="55" t="n">
        <v>700000</v>
      </c>
      <c r="BI67" s="748" t="n">
        <f aca="false">BH67</f>
        <v>700000</v>
      </c>
    </row>
    <row r="68" customFormat="false" ht="72" hidden="false" customHeight="true" outlineLevel="0" collapsed="false">
      <c r="A68" s="15" t="s">
        <v>64</v>
      </c>
      <c r="B68" s="16" t="s">
        <v>65</v>
      </c>
      <c r="C68" s="17" t="n">
        <v>1526</v>
      </c>
      <c r="D68" s="16" t="s">
        <v>119</v>
      </c>
      <c r="E68" s="15" t="s">
        <v>120</v>
      </c>
      <c r="F68" s="15"/>
      <c r="G68" s="25" t="s">
        <v>144</v>
      </c>
      <c r="H68" s="19" t="s">
        <v>199</v>
      </c>
      <c r="I68" s="19" t="s">
        <v>200</v>
      </c>
      <c r="J68" s="21"/>
      <c r="K68" s="21"/>
      <c r="L68" s="21"/>
      <c r="M68" s="21"/>
      <c r="N68" s="21"/>
      <c r="O68" s="21"/>
      <c r="P68" s="21"/>
      <c r="Q68" s="21"/>
      <c r="R68" s="21"/>
      <c r="S68" s="21"/>
      <c r="T68" s="21" t="s">
        <v>71</v>
      </c>
      <c r="U68" s="21" t="s">
        <v>71</v>
      </c>
      <c r="V68" s="21" t="s">
        <v>71</v>
      </c>
      <c r="W68" s="21" t="s">
        <v>71</v>
      </c>
      <c r="X68" s="21" t="s">
        <v>71</v>
      </c>
      <c r="Y68" s="21" t="s">
        <v>71</v>
      </c>
      <c r="Z68" s="21" t="s">
        <v>72</v>
      </c>
      <c r="AA68" s="21" t="s">
        <v>72</v>
      </c>
      <c r="AB68" s="21" t="s">
        <v>72</v>
      </c>
      <c r="AC68" s="21" t="s">
        <v>72</v>
      </c>
      <c r="AD68" s="21" t="s">
        <v>72</v>
      </c>
      <c r="AE68" s="21" t="s">
        <v>72</v>
      </c>
      <c r="AF68" s="21" t="s">
        <v>72</v>
      </c>
      <c r="AG68" s="21" t="s">
        <v>72</v>
      </c>
      <c r="AH68" s="21" t="s">
        <v>73</v>
      </c>
      <c r="AI68" s="34" t="s">
        <v>82</v>
      </c>
      <c r="AJ68" s="23" t="n">
        <v>42933</v>
      </c>
      <c r="AK68" s="27"/>
      <c r="AL68" s="27"/>
      <c r="AM68" s="27"/>
      <c r="AN68" s="27"/>
      <c r="AO68" s="27"/>
      <c r="AP68" s="27"/>
      <c r="AQ68" s="27"/>
      <c r="AR68" s="27"/>
      <c r="AS68" s="27"/>
      <c r="AT68" s="27"/>
      <c r="AU68" s="27" t="n">
        <v>15000000</v>
      </c>
      <c r="AV68" s="27" t="n">
        <v>15000000</v>
      </c>
      <c r="AW68" s="27" t="n">
        <v>15000000</v>
      </c>
      <c r="AX68" s="27" t="n">
        <v>15000000</v>
      </c>
      <c r="AY68" s="27" t="n">
        <v>15000000</v>
      </c>
      <c r="AZ68" s="27" t="n">
        <v>15000000</v>
      </c>
      <c r="BA68" s="27" t="n">
        <v>14050000</v>
      </c>
      <c r="BB68" s="27" t="n">
        <v>14050000</v>
      </c>
      <c r="BC68" s="27" t="n">
        <v>14050000</v>
      </c>
      <c r="BD68" s="27" t="n">
        <v>14050000</v>
      </c>
      <c r="BE68" s="27" t="n">
        <v>14050000</v>
      </c>
      <c r="BF68" s="27" t="n">
        <v>14050000</v>
      </c>
      <c r="BG68" s="27" t="n">
        <v>14050000</v>
      </c>
      <c r="BH68" s="27" t="n">
        <v>14050000</v>
      </c>
      <c r="BI68" s="578" t="n">
        <f aca="false">BH68</f>
        <v>14050000</v>
      </c>
    </row>
    <row r="69" customFormat="false" ht="72" hidden="false" customHeight="true" outlineLevel="0" collapsed="false">
      <c r="A69" s="15" t="s">
        <v>64</v>
      </c>
      <c r="B69" s="16" t="s">
        <v>65</v>
      </c>
      <c r="C69" s="17" t="n">
        <v>1489</v>
      </c>
      <c r="D69" s="16" t="s">
        <v>119</v>
      </c>
      <c r="E69" s="15" t="s">
        <v>120</v>
      </c>
      <c r="F69" s="15"/>
      <c r="G69" s="25" t="s">
        <v>144</v>
      </c>
      <c r="H69" s="19" t="s">
        <v>199</v>
      </c>
      <c r="I69" s="19" t="s">
        <v>201</v>
      </c>
      <c r="J69" s="21"/>
      <c r="K69" s="21"/>
      <c r="L69" s="21"/>
      <c r="M69" s="21"/>
      <c r="N69" s="21"/>
      <c r="O69" s="21"/>
      <c r="P69" s="21"/>
      <c r="Q69" s="21" t="s">
        <v>71</v>
      </c>
      <c r="R69" s="21" t="s">
        <v>71</v>
      </c>
      <c r="S69" s="21" t="s">
        <v>71</v>
      </c>
      <c r="T69" s="21" t="s">
        <v>71</v>
      </c>
      <c r="U69" s="21" t="s">
        <v>71</v>
      </c>
      <c r="V69" s="21" t="s">
        <v>71</v>
      </c>
      <c r="W69" s="21" t="s">
        <v>71</v>
      </c>
      <c r="X69" s="21" t="s">
        <v>71</v>
      </c>
      <c r="Y69" s="21" t="s">
        <v>71</v>
      </c>
      <c r="Z69" s="21" t="s">
        <v>72</v>
      </c>
      <c r="AA69" s="21" t="s">
        <v>72</v>
      </c>
      <c r="AB69" s="21" t="s">
        <v>72</v>
      </c>
      <c r="AC69" s="21" t="s">
        <v>72</v>
      </c>
      <c r="AD69" s="21" t="s">
        <v>72</v>
      </c>
      <c r="AE69" s="21" t="s">
        <v>72</v>
      </c>
      <c r="AF69" s="21" t="s">
        <v>72</v>
      </c>
      <c r="AG69" s="21" t="s">
        <v>72</v>
      </c>
      <c r="AH69" s="21" t="s">
        <v>73</v>
      </c>
      <c r="AI69" s="34" t="s">
        <v>82</v>
      </c>
      <c r="AJ69" s="23" t="n">
        <v>42933</v>
      </c>
      <c r="AK69" s="27"/>
      <c r="AL69" s="27"/>
      <c r="AM69" s="27"/>
      <c r="AN69" s="27"/>
      <c r="AO69" s="27"/>
      <c r="AP69" s="27"/>
      <c r="AQ69" s="27"/>
      <c r="AR69" s="27" t="n">
        <v>10000000</v>
      </c>
      <c r="AS69" s="27" t="n">
        <v>10000000</v>
      </c>
      <c r="AT69" s="27" t="n">
        <v>10000000</v>
      </c>
      <c r="AU69" s="27" t="n">
        <v>11000000</v>
      </c>
      <c r="AV69" s="27" t="n">
        <v>11000000</v>
      </c>
      <c r="AW69" s="27" t="n">
        <v>11000000</v>
      </c>
      <c r="AX69" s="27" t="n">
        <v>11000000</v>
      </c>
      <c r="AY69" s="27" t="n">
        <v>11000000</v>
      </c>
      <c r="AZ69" s="27" t="n">
        <v>11000000</v>
      </c>
      <c r="BA69" s="27" t="n">
        <v>12580000</v>
      </c>
      <c r="BB69" s="27" t="n">
        <v>12580000</v>
      </c>
      <c r="BC69" s="27" t="n">
        <v>12580000</v>
      </c>
      <c r="BD69" s="27" t="n">
        <v>12580000</v>
      </c>
      <c r="BE69" s="27" t="n">
        <v>12580000</v>
      </c>
      <c r="BF69" s="27" t="n">
        <v>12580000</v>
      </c>
      <c r="BG69" s="27" t="n">
        <v>12580000</v>
      </c>
      <c r="BH69" s="27" t="n">
        <v>12580000</v>
      </c>
      <c r="BI69" s="578" t="n">
        <f aca="false">BH69</f>
        <v>12580000</v>
      </c>
    </row>
    <row r="70" customFormat="false" ht="40.5" hidden="false" customHeight="true" outlineLevel="0" collapsed="false">
      <c r="A70" s="15" t="s">
        <v>64</v>
      </c>
      <c r="B70" s="16" t="s">
        <v>65</v>
      </c>
      <c r="C70" s="17" t="n">
        <v>1635</v>
      </c>
      <c r="D70" s="16" t="s">
        <v>119</v>
      </c>
      <c r="E70" s="15" t="s">
        <v>120</v>
      </c>
      <c r="F70" s="15"/>
      <c r="G70" s="18" t="s">
        <v>162</v>
      </c>
      <c r="H70" s="19" t="s">
        <v>202</v>
      </c>
      <c r="I70" s="19" t="s">
        <v>203</v>
      </c>
      <c r="J70" s="21"/>
      <c r="K70" s="21"/>
      <c r="L70" s="21"/>
      <c r="M70" s="21"/>
      <c r="N70" s="21"/>
      <c r="O70" s="21"/>
      <c r="P70" s="21"/>
      <c r="Q70" s="21"/>
      <c r="R70" s="21"/>
      <c r="S70" s="21"/>
      <c r="T70" s="21"/>
      <c r="U70" s="21"/>
      <c r="V70" s="21"/>
      <c r="W70" s="21" t="s">
        <v>81</v>
      </c>
      <c r="X70" s="21" t="s">
        <v>81</v>
      </c>
      <c r="Y70" s="21" t="s">
        <v>81</v>
      </c>
      <c r="Z70" s="21" t="s">
        <v>81</v>
      </c>
      <c r="AA70" s="21" t="s">
        <v>81</v>
      </c>
      <c r="AB70" s="21" t="s">
        <v>81</v>
      </c>
      <c r="AC70" s="21" t="s">
        <v>72</v>
      </c>
      <c r="AD70" s="21" t="s">
        <v>72</v>
      </c>
      <c r="AE70" s="21" t="s">
        <v>72</v>
      </c>
      <c r="AF70" s="21" t="s">
        <v>72</v>
      </c>
      <c r="AG70" s="21" t="s">
        <v>72</v>
      </c>
      <c r="AH70" s="21" t="s">
        <v>94</v>
      </c>
      <c r="AI70" s="53" t="n">
        <v>43220</v>
      </c>
      <c r="AJ70" s="26" t="s">
        <v>90</v>
      </c>
      <c r="AK70" s="27"/>
      <c r="AL70" s="27"/>
      <c r="AM70" s="27"/>
      <c r="AN70" s="27"/>
      <c r="AO70" s="27"/>
      <c r="AP70" s="27"/>
      <c r="AQ70" s="27"/>
      <c r="AR70" s="27"/>
      <c r="AS70" s="27"/>
      <c r="AT70" s="27"/>
      <c r="AU70" s="27"/>
      <c r="AV70" s="27"/>
      <c r="AW70" s="27"/>
      <c r="AX70" s="27" t="n">
        <v>45000000</v>
      </c>
      <c r="AY70" s="27" t="n">
        <v>45000000</v>
      </c>
      <c r="AZ70" s="27" t="n">
        <v>45000000</v>
      </c>
      <c r="BA70" s="27" t="n">
        <v>45000000</v>
      </c>
      <c r="BB70" s="27" t="n">
        <v>45000000</v>
      </c>
      <c r="BC70" s="27" t="n">
        <v>45000000</v>
      </c>
      <c r="BD70" s="27" t="n">
        <v>45000000</v>
      </c>
      <c r="BE70" s="27" t="n">
        <v>45000000</v>
      </c>
      <c r="BF70" s="27" t="n">
        <v>45000000</v>
      </c>
      <c r="BG70" s="27" t="n">
        <v>45000000</v>
      </c>
      <c r="BH70" s="48" t="n">
        <v>37900000</v>
      </c>
      <c r="BI70" s="584" t="n">
        <f aca="false">BH70</f>
        <v>37900000</v>
      </c>
    </row>
    <row r="71" customFormat="false" ht="72" hidden="false" customHeight="true" outlineLevel="0" collapsed="false">
      <c r="A71" s="15" t="s">
        <v>64</v>
      </c>
      <c r="B71" s="16" t="s">
        <v>65</v>
      </c>
      <c r="C71" s="17" t="n">
        <v>1745</v>
      </c>
      <c r="D71" s="16" t="s">
        <v>119</v>
      </c>
      <c r="E71" s="15" t="s">
        <v>107</v>
      </c>
      <c r="F71" s="15"/>
      <c r="G71" s="18" t="s">
        <v>102</v>
      </c>
      <c r="H71" s="19"/>
      <c r="I71" s="19" t="s">
        <v>204</v>
      </c>
      <c r="J71" s="21"/>
      <c r="K71" s="21"/>
      <c r="L71" s="21"/>
      <c r="M71" s="21"/>
      <c r="N71" s="21"/>
      <c r="O71" s="21"/>
      <c r="P71" s="21"/>
      <c r="Q71" s="21"/>
      <c r="R71" s="21"/>
      <c r="S71" s="21"/>
      <c r="T71" s="21"/>
      <c r="U71" s="21"/>
      <c r="V71" s="21"/>
      <c r="W71" s="21"/>
      <c r="X71" s="21"/>
      <c r="Y71" s="21"/>
      <c r="Z71" s="21"/>
      <c r="AA71" s="52"/>
      <c r="AB71" s="21"/>
      <c r="AC71" s="21"/>
      <c r="AD71" s="21" t="s">
        <v>71</v>
      </c>
      <c r="AE71" s="21" t="s">
        <v>71</v>
      </c>
      <c r="AF71" s="21" t="s">
        <v>71</v>
      </c>
      <c r="AG71" s="21" t="s">
        <v>71</v>
      </c>
      <c r="AH71" s="52" t="s">
        <v>94</v>
      </c>
      <c r="AI71" s="34" t="n">
        <v>42530</v>
      </c>
      <c r="AJ71" s="26" t="s">
        <v>90</v>
      </c>
      <c r="AK71" s="27"/>
      <c r="AL71" s="27"/>
      <c r="AM71" s="27"/>
      <c r="AN71" s="27"/>
      <c r="AO71" s="27"/>
      <c r="AP71" s="27"/>
      <c r="AQ71" s="27"/>
      <c r="AR71" s="27"/>
      <c r="AS71" s="27"/>
      <c r="AT71" s="27"/>
      <c r="AU71" s="27"/>
      <c r="AV71" s="27"/>
      <c r="AW71" s="27"/>
      <c r="AX71" s="27"/>
      <c r="AY71" s="27"/>
      <c r="AZ71" s="27"/>
      <c r="BA71" s="24"/>
      <c r="BB71" s="24"/>
      <c r="BC71" s="24"/>
      <c r="BD71" s="24"/>
      <c r="BE71" s="24" t="n">
        <v>42730000</v>
      </c>
      <c r="BF71" s="24" t="n">
        <v>42730000</v>
      </c>
      <c r="BG71" s="24" t="n">
        <v>42730000</v>
      </c>
      <c r="BH71" s="24" t="n">
        <v>42730000</v>
      </c>
      <c r="BI71" s="747" t="n">
        <f aca="false">BH71</f>
        <v>42730000</v>
      </c>
    </row>
    <row r="72" customFormat="false" ht="72" hidden="false" customHeight="true" outlineLevel="0" collapsed="false">
      <c r="A72" s="15" t="s">
        <v>64</v>
      </c>
      <c r="B72" s="30" t="s">
        <v>65</v>
      </c>
      <c r="C72" s="17" t="n">
        <v>1624</v>
      </c>
      <c r="D72" s="16" t="s">
        <v>119</v>
      </c>
      <c r="E72" s="15" t="s">
        <v>120</v>
      </c>
      <c r="F72" s="15"/>
      <c r="G72" s="60" t="s">
        <v>205</v>
      </c>
      <c r="H72" s="19" t="s">
        <v>206</v>
      </c>
      <c r="I72" s="19" t="s">
        <v>207</v>
      </c>
      <c r="J72" s="21"/>
      <c r="K72" s="21"/>
      <c r="L72" s="21"/>
      <c r="M72" s="21"/>
      <c r="N72" s="21"/>
      <c r="O72" s="21"/>
      <c r="P72" s="21"/>
      <c r="Q72" s="21"/>
      <c r="R72" s="21"/>
      <c r="S72" s="21"/>
      <c r="T72" s="21"/>
      <c r="U72" s="21"/>
      <c r="V72" s="21" t="s">
        <v>80</v>
      </c>
      <c r="W72" s="21" t="s">
        <v>80</v>
      </c>
      <c r="X72" s="21" t="s">
        <v>81</v>
      </c>
      <c r="Y72" s="21" t="s">
        <v>81</v>
      </c>
      <c r="Z72" s="21" t="s">
        <v>81</v>
      </c>
      <c r="AA72" s="21" t="s">
        <v>81</v>
      </c>
      <c r="AB72" s="21" t="s">
        <v>81</v>
      </c>
      <c r="AC72" s="21" t="s">
        <v>81</v>
      </c>
      <c r="AD72" s="21" t="s">
        <v>81</v>
      </c>
      <c r="AE72" s="21" t="s">
        <v>81</v>
      </c>
      <c r="AF72" s="21" t="s">
        <v>81</v>
      </c>
      <c r="AG72" s="45" t="s">
        <v>71</v>
      </c>
      <c r="AH72" s="21" t="s">
        <v>94</v>
      </c>
      <c r="AI72" s="34" t="n">
        <v>42208</v>
      </c>
      <c r="AJ72" s="26" t="s">
        <v>82</v>
      </c>
      <c r="AK72" s="27"/>
      <c r="AL72" s="27"/>
      <c r="AM72" s="27"/>
      <c r="AN72" s="27"/>
      <c r="AO72" s="27"/>
      <c r="AP72" s="27"/>
      <c r="AQ72" s="27"/>
      <c r="AR72" s="24"/>
      <c r="AS72" s="24"/>
      <c r="AT72" s="24"/>
      <c r="AU72" s="24"/>
      <c r="AV72" s="24"/>
      <c r="AW72" s="24" t="s">
        <v>83</v>
      </c>
      <c r="AX72" s="24" t="s">
        <v>83</v>
      </c>
      <c r="AY72" s="24" t="n">
        <v>3000000</v>
      </c>
      <c r="AZ72" s="24" t="n">
        <v>3000000</v>
      </c>
      <c r="BA72" s="24" t="n">
        <v>3000000</v>
      </c>
      <c r="BB72" s="24" t="n">
        <v>3000000</v>
      </c>
      <c r="BC72" s="24" t="n">
        <v>3000000</v>
      </c>
      <c r="BD72" s="24" t="n">
        <v>3000000</v>
      </c>
      <c r="BE72" s="24" t="n">
        <v>3000000</v>
      </c>
      <c r="BF72" s="24" t="n">
        <v>3000000</v>
      </c>
      <c r="BG72" s="24" t="n">
        <v>3000000</v>
      </c>
      <c r="BH72" s="24" t="n">
        <v>3000000</v>
      </c>
      <c r="BI72" s="747" t="n">
        <f aca="false">BH72</f>
        <v>3000000</v>
      </c>
    </row>
    <row r="73" customFormat="false" ht="72" hidden="false" customHeight="true" outlineLevel="0" collapsed="false">
      <c r="A73" s="15" t="s">
        <v>95</v>
      </c>
      <c r="B73" s="16" t="s">
        <v>96</v>
      </c>
      <c r="C73" s="17" t="n">
        <v>1740</v>
      </c>
      <c r="D73" s="16" t="s">
        <v>119</v>
      </c>
      <c r="E73" s="15" t="s">
        <v>107</v>
      </c>
      <c r="F73" s="15"/>
      <c r="G73" s="18" t="s">
        <v>91</v>
      </c>
      <c r="H73" s="19" t="s">
        <v>208</v>
      </c>
      <c r="I73" s="19" t="s">
        <v>209</v>
      </c>
      <c r="J73" s="21"/>
      <c r="K73" s="21"/>
      <c r="L73" s="21"/>
      <c r="M73" s="21"/>
      <c r="N73" s="21"/>
      <c r="O73" s="21"/>
      <c r="P73" s="21"/>
      <c r="Q73" s="21"/>
      <c r="R73" s="21"/>
      <c r="S73" s="21"/>
      <c r="T73" s="21"/>
      <c r="U73" s="21"/>
      <c r="V73" s="21"/>
      <c r="W73" s="21"/>
      <c r="X73" s="21"/>
      <c r="Y73" s="21"/>
      <c r="Z73" s="21"/>
      <c r="AA73" s="52"/>
      <c r="AB73" s="21"/>
      <c r="AC73" s="21" t="s">
        <v>71</v>
      </c>
      <c r="AD73" s="21" t="s">
        <v>71</v>
      </c>
      <c r="AE73" s="21" t="s">
        <v>71</v>
      </c>
      <c r="AF73" s="21" t="s">
        <v>71</v>
      </c>
      <c r="AG73" s="21" t="s">
        <v>71</v>
      </c>
      <c r="AH73" s="52"/>
      <c r="AI73" s="34" t="n">
        <v>42720</v>
      </c>
      <c r="AJ73" s="26" t="s">
        <v>82</v>
      </c>
      <c r="AK73" s="27"/>
      <c r="AL73" s="27"/>
      <c r="AM73" s="27"/>
      <c r="AN73" s="27"/>
      <c r="AO73" s="27"/>
      <c r="AP73" s="27"/>
      <c r="AQ73" s="27"/>
      <c r="AR73" s="27"/>
      <c r="AS73" s="27"/>
      <c r="AT73" s="27"/>
      <c r="AU73" s="27"/>
      <c r="AV73" s="27"/>
      <c r="AW73" s="27"/>
      <c r="AX73" s="27"/>
      <c r="AY73" s="27"/>
      <c r="AZ73" s="27"/>
      <c r="BA73" s="24"/>
      <c r="BB73" s="24"/>
      <c r="BC73" s="24"/>
      <c r="BD73" s="24" t="s">
        <v>82</v>
      </c>
      <c r="BE73" s="24" t="s">
        <v>82</v>
      </c>
      <c r="BF73" s="24" t="s">
        <v>82</v>
      </c>
      <c r="BG73" s="24" t="s">
        <v>82</v>
      </c>
      <c r="BH73" s="24" t="s">
        <v>82</v>
      </c>
      <c r="BI73" s="747" t="s">
        <v>82</v>
      </c>
    </row>
    <row r="74" customFormat="false" ht="56.25" hidden="false" customHeight="true" outlineLevel="0" collapsed="false">
      <c r="A74" s="15" t="s">
        <v>95</v>
      </c>
      <c r="B74" s="16" t="s">
        <v>96</v>
      </c>
      <c r="C74" s="17" t="n">
        <v>1674</v>
      </c>
      <c r="D74" s="16" t="s">
        <v>119</v>
      </c>
      <c r="E74" s="15" t="s">
        <v>120</v>
      </c>
      <c r="F74" s="15"/>
      <c r="G74" s="25" t="s">
        <v>87</v>
      </c>
      <c r="H74" s="19" t="s">
        <v>210</v>
      </c>
      <c r="I74" s="19" t="s">
        <v>211</v>
      </c>
      <c r="J74" s="21"/>
      <c r="K74" s="21"/>
      <c r="L74" s="21"/>
      <c r="M74" s="21"/>
      <c r="N74" s="21"/>
      <c r="O74" s="21"/>
      <c r="P74" s="21"/>
      <c r="Q74" s="21"/>
      <c r="R74" s="21"/>
      <c r="S74" s="21"/>
      <c r="T74" s="21"/>
      <c r="U74" s="21"/>
      <c r="V74" s="21"/>
      <c r="W74" s="21"/>
      <c r="X74" s="21"/>
      <c r="Y74" s="21" t="s">
        <v>81</v>
      </c>
      <c r="Z74" s="21" t="s">
        <v>81</v>
      </c>
      <c r="AA74" s="21" t="s">
        <v>71</v>
      </c>
      <c r="AB74" s="21" t="s">
        <v>71</v>
      </c>
      <c r="AC74" s="21" t="s">
        <v>71</v>
      </c>
      <c r="AD74" s="21" t="s">
        <v>71</v>
      </c>
      <c r="AE74" s="21" t="s">
        <v>71</v>
      </c>
      <c r="AF74" s="21" t="s">
        <v>71</v>
      </c>
      <c r="AG74" s="21" t="s">
        <v>71</v>
      </c>
      <c r="AH74" s="21"/>
      <c r="AI74" s="34" t="n">
        <v>42194</v>
      </c>
      <c r="AJ74" s="26" t="s">
        <v>82</v>
      </c>
      <c r="AK74" s="27"/>
      <c r="AL74" s="27"/>
      <c r="AM74" s="27"/>
      <c r="AN74" s="27"/>
      <c r="AO74" s="27"/>
      <c r="AP74" s="27"/>
      <c r="AQ74" s="27"/>
      <c r="AR74" s="24"/>
      <c r="AS74" s="24"/>
      <c r="AT74" s="24"/>
      <c r="AU74" s="24"/>
      <c r="AV74" s="24"/>
      <c r="AW74" s="24"/>
      <c r="AX74" s="24"/>
      <c r="AY74" s="24"/>
      <c r="AZ74" s="24" t="s">
        <v>82</v>
      </c>
      <c r="BA74" s="24" t="s">
        <v>82</v>
      </c>
      <c r="BB74" s="24" t="s">
        <v>82</v>
      </c>
      <c r="BC74" s="24" t="s">
        <v>82</v>
      </c>
      <c r="BD74" s="24" t="s">
        <v>82</v>
      </c>
      <c r="BE74" s="24" t="s">
        <v>82</v>
      </c>
      <c r="BF74" s="24" t="s">
        <v>82</v>
      </c>
      <c r="BG74" s="24" t="s">
        <v>82</v>
      </c>
      <c r="BH74" s="24" t="s">
        <v>82</v>
      </c>
      <c r="BI74" s="747" t="str">
        <f aca="false">BH74</f>
        <v>NR</v>
      </c>
    </row>
    <row r="75" customFormat="false" ht="61.5" hidden="false" customHeight="true" outlineLevel="0" collapsed="false">
      <c r="A75" s="15" t="s">
        <v>95</v>
      </c>
      <c r="B75" s="16" t="s">
        <v>96</v>
      </c>
      <c r="C75" s="17" t="n">
        <v>1688</v>
      </c>
      <c r="D75" s="16" t="s">
        <v>119</v>
      </c>
      <c r="E75" s="15" t="s">
        <v>107</v>
      </c>
      <c r="F75" s="26"/>
      <c r="G75" s="26" t="s">
        <v>155</v>
      </c>
      <c r="H75" s="19" t="s">
        <v>212</v>
      </c>
      <c r="I75" s="20" t="s">
        <v>213</v>
      </c>
      <c r="J75" s="21"/>
      <c r="K75" s="21"/>
      <c r="L75" s="21"/>
      <c r="M75" s="21"/>
      <c r="N75" s="21"/>
      <c r="O75" s="21"/>
      <c r="P75" s="21"/>
      <c r="Q75" s="21"/>
      <c r="R75" s="21"/>
      <c r="S75" s="21"/>
      <c r="T75" s="21"/>
      <c r="U75" s="21"/>
      <c r="V75" s="21"/>
      <c r="W75" s="21"/>
      <c r="X75" s="21"/>
      <c r="Y75" s="21"/>
      <c r="Z75" s="21" t="s">
        <v>71</v>
      </c>
      <c r="AA75" s="21" t="s">
        <v>71</v>
      </c>
      <c r="AB75" s="21" t="s">
        <v>71</v>
      </c>
      <c r="AC75" s="21" t="s">
        <v>71</v>
      </c>
      <c r="AD75" s="21" t="s">
        <v>71</v>
      </c>
      <c r="AE75" s="21" t="s">
        <v>71</v>
      </c>
      <c r="AF75" s="21" t="s">
        <v>71</v>
      </c>
      <c r="AG75" s="21" t="s">
        <v>71</v>
      </c>
      <c r="AH75" s="21"/>
      <c r="AI75" s="61" t="n">
        <v>42313</v>
      </c>
      <c r="AJ75" s="26" t="s">
        <v>82</v>
      </c>
      <c r="AK75" s="26"/>
      <c r="AL75" s="26"/>
      <c r="AM75" s="26"/>
      <c r="AN75" s="26"/>
      <c r="AO75" s="26"/>
      <c r="AP75" s="27"/>
      <c r="AQ75" s="26"/>
      <c r="AR75" s="26"/>
      <c r="AS75" s="26"/>
      <c r="AT75" s="26"/>
      <c r="AU75" s="26"/>
      <c r="AV75" s="26"/>
      <c r="AW75" s="26"/>
      <c r="AX75" s="26"/>
      <c r="AY75" s="26"/>
      <c r="AZ75" s="26"/>
      <c r="BA75" s="26" t="s">
        <v>82</v>
      </c>
      <c r="BB75" s="26" t="s">
        <v>82</v>
      </c>
      <c r="BC75" s="26" t="s">
        <v>82</v>
      </c>
      <c r="BD75" s="26" t="s">
        <v>82</v>
      </c>
      <c r="BE75" s="26" t="s">
        <v>82</v>
      </c>
      <c r="BF75" s="26" t="s">
        <v>82</v>
      </c>
      <c r="BG75" s="26" t="s">
        <v>82</v>
      </c>
      <c r="BH75" s="26" t="s">
        <v>82</v>
      </c>
      <c r="BI75" s="585" t="str">
        <f aca="false">BH75</f>
        <v>NR</v>
      </c>
    </row>
    <row r="76" s="28" customFormat="true" ht="49.5" hidden="false" customHeight="true" outlineLevel="0" collapsed="false">
      <c r="A76" s="15" t="s">
        <v>95</v>
      </c>
      <c r="B76" s="30" t="s">
        <v>96</v>
      </c>
      <c r="C76" s="17" t="n">
        <v>1762</v>
      </c>
      <c r="D76" s="16" t="s">
        <v>119</v>
      </c>
      <c r="E76" s="15" t="s">
        <v>120</v>
      </c>
      <c r="F76" s="15"/>
      <c r="G76" s="25" t="s">
        <v>77</v>
      </c>
      <c r="H76" s="20" t="s">
        <v>214</v>
      </c>
      <c r="I76" s="20" t="s">
        <v>215</v>
      </c>
      <c r="J76" s="21"/>
      <c r="K76" s="21"/>
      <c r="L76" s="21"/>
      <c r="M76" s="21"/>
      <c r="N76" s="21"/>
      <c r="O76" s="21"/>
      <c r="P76" s="21"/>
      <c r="Q76" s="21"/>
      <c r="R76" s="21"/>
      <c r="S76" s="21"/>
      <c r="T76" s="21"/>
      <c r="U76" s="21"/>
      <c r="V76" s="21"/>
      <c r="W76" s="21"/>
      <c r="X76" s="21"/>
      <c r="Y76" s="21"/>
      <c r="Z76" s="21"/>
      <c r="AA76" s="21"/>
      <c r="AB76" s="21"/>
      <c r="AC76" s="21"/>
      <c r="AD76" s="21"/>
      <c r="AE76" s="21" t="s">
        <v>81</v>
      </c>
      <c r="AF76" s="21" t="s">
        <v>81</v>
      </c>
      <c r="AG76" s="45" t="s">
        <v>71</v>
      </c>
      <c r="AH76" s="21"/>
      <c r="AI76" s="23" t="n">
        <v>42664</v>
      </c>
      <c r="AJ76" s="26" t="s">
        <v>82</v>
      </c>
      <c r="AK76" s="27"/>
      <c r="AL76" s="27"/>
      <c r="AM76" s="27"/>
      <c r="AN76" s="27"/>
      <c r="AO76" s="27"/>
      <c r="AP76" s="27"/>
      <c r="AQ76" s="27"/>
      <c r="AR76" s="27"/>
      <c r="AS76" s="27"/>
      <c r="AT76" s="27"/>
      <c r="AU76" s="27"/>
      <c r="AV76" s="27"/>
      <c r="AW76" s="27"/>
      <c r="AX76" s="27"/>
      <c r="AY76" s="27"/>
      <c r="AZ76" s="27"/>
      <c r="BA76" s="27"/>
      <c r="BB76" s="27"/>
      <c r="BC76" s="27"/>
      <c r="BD76" s="27"/>
      <c r="BE76" s="27"/>
      <c r="BF76" s="27" t="s">
        <v>82</v>
      </c>
      <c r="BG76" s="27" t="s">
        <v>82</v>
      </c>
      <c r="BH76" s="27" t="s">
        <v>82</v>
      </c>
      <c r="BI76" s="578" t="str">
        <f aca="false">BH76</f>
        <v>NR</v>
      </c>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row>
    <row r="77" s="28" customFormat="true" ht="49.5" hidden="false" customHeight="true" outlineLevel="0" collapsed="false">
      <c r="A77" s="15" t="s">
        <v>216</v>
      </c>
      <c r="B77" s="16" t="s">
        <v>217</v>
      </c>
      <c r="C77" s="17" t="n">
        <v>1632</v>
      </c>
      <c r="D77" s="16" t="s">
        <v>119</v>
      </c>
      <c r="E77" s="15" t="s">
        <v>107</v>
      </c>
      <c r="F77" s="15"/>
      <c r="G77" s="25" t="s">
        <v>87</v>
      </c>
      <c r="H77" s="20" t="s">
        <v>218</v>
      </c>
      <c r="I77" s="20" t="s">
        <v>219</v>
      </c>
      <c r="J77" s="21"/>
      <c r="K77" s="21"/>
      <c r="L77" s="21"/>
      <c r="M77" s="21"/>
      <c r="N77" s="21"/>
      <c r="O77" s="21"/>
      <c r="P77" s="21"/>
      <c r="Q77" s="21"/>
      <c r="R77" s="21"/>
      <c r="S77" s="21"/>
      <c r="T77" s="21"/>
      <c r="U77" s="21"/>
      <c r="V77" s="21" t="s">
        <v>80</v>
      </c>
      <c r="W77" s="21" t="s">
        <v>80</v>
      </c>
      <c r="X77" s="21" t="s">
        <v>80</v>
      </c>
      <c r="Y77" s="21" t="s">
        <v>80</v>
      </c>
      <c r="Z77" s="21" t="s">
        <v>80</v>
      </c>
      <c r="AA77" s="21" t="s">
        <v>80</v>
      </c>
      <c r="AB77" s="21" t="s">
        <v>80</v>
      </c>
      <c r="AC77" s="21" t="s">
        <v>80</v>
      </c>
      <c r="AD77" s="21" t="s">
        <v>80</v>
      </c>
      <c r="AE77" s="21" t="s">
        <v>80</v>
      </c>
      <c r="AF77" s="21" t="s">
        <v>71</v>
      </c>
      <c r="AG77" s="21" t="s">
        <v>71</v>
      </c>
      <c r="AH77" s="21"/>
      <c r="AI77" s="23" t="n">
        <v>43039</v>
      </c>
      <c r="AJ77" s="26" t="s">
        <v>82</v>
      </c>
      <c r="AK77" s="27"/>
      <c r="AL77" s="27"/>
      <c r="AM77" s="27"/>
      <c r="AN77" s="27"/>
      <c r="AO77" s="27"/>
      <c r="AP77" s="27"/>
      <c r="AQ77" s="27"/>
      <c r="AR77" s="27"/>
      <c r="AS77" s="27"/>
      <c r="AT77" s="27"/>
      <c r="AU77" s="27"/>
      <c r="AV77" s="27"/>
      <c r="AW77" s="27" t="s">
        <v>82</v>
      </c>
      <c r="AX77" s="27" t="s">
        <v>82</v>
      </c>
      <c r="AY77" s="27" t="s">
        <v>82</v>
      </c>
      <c r="AZ77" s="27" t="s">
        <v>82</v>
      </c>
      <c r="BA77" s="27" t="s">
        <v>82</v>
      </c>
      <c r="BB77" s="27" t="s">
        <v>82</v>
      </c>
      <c r="BC77" s="27" t="s">
        <v>82</v>
      </c>
      <c r="BD77" s="27" t="s">
        <v>82</v>
      </c>
      <c r="BE77" s="27" t="s">
        <v>82</v>
      </c>
      <c r="BF77" s="27" t="s">
        <v>82</v>
      </c>
      <c r="BG77" s="27" t="s">
        <v>82</v>
      </c>
      <c r="BH77" s="27" t="s">
        <v>82</v>
      </c>
      <c r="BI77" s="578" t="str">
        <f aca="false">BH77</f>
        <v>NR</v>
      </c>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row>
    <row r="78" s="28" customFormat="true" ht="51.75" hidden="false" customHeight="true" outlineLevel="0" collapsed="false">
      <c r="A78" s="15" t="s">
        <v>216</v>
      </c>
      <c r="B78" s="16" t="s">
        <v>217</v>
      </c>
      <c r="C78" s="17" t="n">
        <v>1777</v>
      </c>
      <c r="D78" s="16" t="s">
        <v>119</v>
      </c>
      <c r="E78" s="15" t="s">
        <v>107</v>
      </c>
      <c r="F78" s="15"/>
      <c r="G78" s="25" t="s">
        <v>87</v>
      </c>
      <c r="H78" s="20" t="s">
        <v>218</v>
      </c>
      <c r="I78" s="20" t="s">
        <v>220</v>
      </c>
      <c r="J78" s="21"/>
      <c r="K78" s="21"/>
      <c r="L78" s="21"/>
      <c r="M78" s="21"/>
      <c r="N78" s="21"/>
      <c r="O78" s="21"/>
      <c r="P78" s="21"/>
      <c r="Q78" s="21"/>
      <c r="R78" s="21"/>
      <c r="S78" s="21"/>
      <c r="T78" s="21"/>
      <c r="U78" s="21"/>
      <c r="V78" s="21"/>
      <c r="W78" s="21"/>
      <c r="X78" s="21"/>
      <c r="Y78" s="21"/>
      <c r="Z78" s="21"/>
      <c r="AA78" s="21"/>
      <c r="AB78" s="21"/>
      <c r="AC78" s="21"/>
      <c r="AD78" s="21"/>
      <c r="AE78" s="21"/>
      <c r="AF78" s="21" t="s">
        <v>71</v>
      </c>
      <c r="AG78" s="21" t="s">
        <v>71</v>
      </c>
      <c r="AH78" s="21"/>
      <c r="AI78" s="23" t="n">
        <v>43039</v>
      </c>
      <c r="AJ78" s="26" t="s">
        <v>82</v>
      </c>
      <c r="AK78" s="27"/>
      <c r="AL78" s="749"/>
      <c r="AM78" s="749"/>
      <c r="AN78" s="749"/>
      <c r="AO78" s="749"/>
      <c r="AP78" s="749"/>
      <c r="AQ78" s="749"/>
      <c r="AR78" s="749"/>
      <c r="AS78" s="749"/>
      <c r="AT78" s="749"/>
      <c r="AU78" s="749"/>
      <c r="AV78" s="749"/>
      <c r="AW78" s="749"/>
      <c r="AX78" s="749"/>
      <c r="AY78" s="749"/>
      <c r="AZ78" s="749"/>
      <c r="BA78" s="27"/>
      <c r="BB78" s="27"/>
      <c r="BC78" s="27"/>
      <c r="BD78" s="27"/>
      <c r="BE78" s="27"/>
      <c r="BF78" s="27"/>
      <c r="BG78" s="27" t="s">
        <v>82</v>
      </c>
      <c r="BH78" s="27" t="s">
        <v>82</v>
      </c>
      <c r="BI78" s="578" t="str">
        <f aca="false">BH78</f>
        <v>NR</v>
      </c>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row>
    <row r="79" s="28" customFormat="true" ht="51.75" hidden="false" customHeight="true" outlineLevel="0" collapsed="false">
      <c r="A79" s="15" t="s">
        <v>216</v>
      </c>
      <c r="B79" s="16" t="s">
        <v>217</v>
      </c>
      <c r="C79" s="17" t="n">
        <v>1778</v>
      </c>
      <c r="D79" s="16" t="s">
        <v>119</v>
      </c>
      <c r="E79" s="15" t="s">
        <v>107</v>
      </c>
      <c r="F79" s="15"/>
      <c r="G79" s="25" t="s">
        <v>87</v>
      </c>
      <c r="H79" s="20" t="s">
        <v>218</v>
      </c>
      <c r="I79" s="20" t="s">
        <v>221</v>
      </c>
      <c r="J79" s="21"/>
      <c r="K79" s="21"/>
      <c r="L79" s="21"/>
      <c r="M79" s="21"/>
      <c r="N79" s="21"/>
      <c r="O79" s="21"/>
      <c r="P79" s="21"/>
      <c r="Q79" s="21"/>
      <c r="R79" s="21"/>
      <c r="S79" s="21"/>
      <c r="T79" s="21"/>
      <c r="U79" s="21"/>
      <c r="V79" s="21"/>
      <c r="W79" s="21"/>
      <c r="X79" s="21"/>
      <c r="Y79" s="21"/>
      <c r="Z79" s="21"/>
      <c r="AA79" s="21"/>
      <c r="AB79" s="21"/>
      <c r="AC79" s="21"/>
      <c r="AD79" s="21"/>
      <c r="AE79" s="21"/>
      <c r="AF79" s="21" t="s">
        <v>71</v>
      </c>
      <c r="AG79" s="21" t="s">
        <v>71</v>
      </c>
      <c r="AH79" s="21"/>
      <c r="AI79" s="23" t="n">
        <v>43039</v>
      </c>
      <c r="AJ79" s="26" t="s">
        <v>82</v>
      </c>
      <c r="AK79" s="27"/>
      <c r="AL79" s="749"/>
      <c r="AM79" s="749"/>
      <c r="AN79" s="749"/>
      <c r="AO79" s="749"/>
      <c r="AP79" s="749"/>
      <c r="AQ79" s="749"/>
      <c r="AR79" s="749"/>
      <c r="AS79" s="749"/>
      <c r="AT79" s="749"/>
      <c r="AU79" s="749"/>
      <c r="AV79" s="749"/>
      <c r="AW79" s="749"/>
      <c r="AX79" s="749"/>
      <c r="AY79" s="749"/>
      <c r="AZ79" s="749"/>
      <c r="BA79" s="27"/>
      <c r="BB79" s="27"/>
      <c r="BC79" s="27"/>
      <c r="BD79" s="27"/>
      <c r="BE79" s="27"/>
      <c r="BF79" s="27"/>
      <c r="BG79" s="27" t="s">
        <v>82</v>
      </c>
      <c r="BH79" s="27" t="s">
        <v>82</v>
      </c>
      <c r="BI79" s="578" t="str">
        <f aca="false">BH79</f>
        <v>NR</v>
      </c>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row>
    <row r="80" customFormat="false" ht="23.25" hidden="false" customHeight="true" outlineLevel="0" collapsed="false">
      <c r="A80" s="62" t="s">
        <v>22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578"/>
    </row>
    <row r="81" customFormat="false" ht="72" hidden="false" customHeight="true" outlineLevel="0" collapsed="false">
      <c r="A81" s="15" t="s">
        <v>64</v>
      </c>
      <c r="B81" s="30" t="s">
        <v>65</v>
      </c>
      <c r="C81" s="17" t="n">
        <v>1724</v>
      </c>
      <c r="D81" s="16" t="s">
        <v>223</v>
      </c>
      <c r="E81" s="15" t="s">
        <v>120</v>
      </c>
      <c r="F81" s="15"/>
      <c r="G81" s="26" t="s">
        <v>167</v>
      </c>
      <c r="H81" s="19" t="s">
        <v>168</v>
      </c>
      <c r="I81" s="19" t="s">
        <v>224</v>
      </c>
      <c r="J81" s="21"/>
      <c r="K81" s="21"/>
      <c r="L81" s="21"/>
      <c r="M81" s="21"/>
      <c r="N81" s="21"/>
      <c r="O81" s="21"/>
      <c r="P81" s="21"/>
      <c r="Q81" s="21"/>
      <c r="R81" s="21"/>
      <c r="S81" s="21"/>
      <c r="T81" s="21"/>
      <c r="U81" s="21"/>
      <c r="V81" s="21"/>
      <c r="W81" s="21"/>
      <c r="X81" s="21"/>
      <c r="Y81" s="52"/>
      <c r="Z81" s="21"/>
      <c r="AA81" s="52"/>
      <c r="AB81" s="21"/>
      <c r="AC81" s="21" t="s">
        <v>81</v>
      </c>
      <c r="AD81" s="21" t="s">
        <v>81</v>
      </c>
      <c r="AE81" s="21" t="s">
        <v>81</v>
      </c>
      <c r="AF81" s="21" t="s">
        <v>81</v>
      </c>
      <c r="AG81" s="45" t="s">
        <v>71</v>
      </c>
      <c r="AH81" s="52" t="s">
        <v>90</v>
      </c>
      <c r="AI81" s="33" t="n">
        <v>43220</v>
      </c>
      <c r="AJ81" s="26" t="s">
        <v>90</v>
      </c>
      <c r="AK81" s="27"/>
      <c r="AL81" s="27"/>
      <c r="AM81" s="27"/>
      <c r="AN81" s="27"/>
      <c r="AO81" s="27"/>
      <c r="AP81" s="27"/>
      <c r="AQ81" s="27"/>
      <c r="AR81" s="27"/>
      <c r="AS81" s="27"/>
      <c r="AT81" s="27"/>
      <c r="AU81" s="27"/>
      <c r="AV81" s="27"/>
      <c r="AW81" s="27"/>
      <c r="AX81" s="27"/>
      <c r="AY81" s="27"/>
      <c r="AZ81" s="27"/>
      <c r="BA81" s="24"/>
      <c r="BB81" s="24"/>
      <c r="BC81" s="24"/>
      <c r="BD81" s="24" t="n">
        <v>8100000</v>
      </c>
      <c r="BE81" s="24" t="n">
        <v>8100000</v>
      </c>
      <c r="BF81" s="24" t="n">
        <v>8100000</v>
      </c>
      <c r="BG81" s="24" t="n">
        <v>8100000</v>
      </c>
      <c r="BH81" s="24" t="n">
        <v>8100000</v>
      </c>
      <c r="BI81" s="750" t="n">
        <f aca="false">BH81</f>
        <v>8100000</v>
      </c>
    </row>
    <row r="82" customFormat="false" ht="72" hidden="false" customHeight="true" outlineLevel="0" collapsed="false">
      <c r="A82" s="15" t="s">
        <v>64</v>
      </c>
      <c r="B82" s="30" t="s">
        <v>65</v>
      </c>
      <c r="C82" s="17" t="n">
        <v>1742</v>
      </c>
      <c r="D82" s="16" t="s">
        <v>223</v>
      </c>
      <c r="E82" s="15" t="s">
        <v>120</v>
      </c>
      <c r="F82" s="15"/>
      <c r="G82" s="26" t="s">
        <v>167</v>
      </c>
      <c r="H82" s="19" t="s">
        <v>168</v>
      </c>
      <c r="I82" s="19" t="s">
        <v>225</v>
      </c>
      <c r="J82" s="21"/>
      <c r="K82" s="21"/>
      <c r="L82" s="21"/>
      <c r="M82" s="21"/>
      <c r="N82" s="21"/>
      <c r="O82" s="21"/>
      <c r="P82" s="21"/>
      <c r="Q82" s="21"/>
      <c r="R82" s="21"/>
      <c r="S82" s="21"/>
      <c r="T82" s="21"/>
      <c r="U82" s="21"/>
      <c r="V82" s="21"/>
      <c r="W82" s="21"/>
      <c r="X82" s="21"/>
      <c r="Y82" s="52"/>
      <c r="Z82" s="21"/>
      <c r="AA82" s="52"/>
      <c r="AB82" s="21"/>
      <c r="AC82" s="21"/>
      <c r="AD82" s="21" t="s">
        <v>81</v>
      </c>
      <c r="AE82" s="21" t="s">
        <v>81</v>
      </c>
      <c r="AF82" s="21" t="s">
        <v>81</v>
      </c>
      <c r="AG82" s="45" t="s">
        <v>71</v>
      </c>
      <c r="AH82" s="52" t="s">
        <v>90</v>
      </c>
      <c r="AI82" s="33" t="n">
        <v>43220</v>
      </c>
      <c r="AJ82" s="26" t="s">
        <v>90</v>
      </c>
      <c r="AK82" s="27"/>
      <c r="AL82" s="27"/>
      <c r="AM82" s="27"/>
      <c r="AN82" s="27"/>
      <c r="AO82" s="27"/>
      <c r="AP82" s="27"/>
      <c r="AQ82" s="27"/>
      <c r="AR82" s="27"/>
      <c r="AS82" s="27"/>
      <c r="AT82" s="27"/>
      <c r="AU82" s="27"/>
      <c r="AV82" s="27"/>
      <c r="AW82" s="27"/>
      <c r="AX82" s="27"/>
      <c r="AY82" s="27"/>
      <c r="AZ82" s="27"/>
      <c r="BA82" s="24"/>
      <c r="BB82" s="24"/>
      <c r="BC82" s="24"/>
      <c r="BD82" s="24"/>
      <c r="BE82" s="24" t="n">
        <v>2400000</v>
      </c>
      <c r="BF82" s="24" t="n">
        <v>2400000</v>
      </c>
      <c r="BG82" s="24" t="n">
        <v>2400000</v>
      </c>
      <c r="BH82" s="24" t="n">
        <v>2400000</v>
      </c>
      <c r="BI82" s="750" t="n">
        <f aca="false">BH82</f>
        <v>2400000</v>
      </c>
    </row>
    <row r="83" customFormat="false" ht="46.5" hidden="false" customHeight="true" outlineLevel="0" collapsed="false">
      <c r="A83" s="15" t="s">
        <v>64</v>
      </c>
      <c r="B83" s="16" t="s">
        <v>65</v>
      </c>
      <c r="C83" s="17" t="n">
        <v>1669</v>
      </c>
      <c r="D83" s="16" t="s">
        <v>223</v>
      </c>
      <c r="E83" s="15" t="s">
        <v>120</v>
      </c>
      <c r="F83" s="15"/>
      <c r="G83" s="18" t="s">
        <v>226</v>
      </c>
      <c r="H83" s="20" t="s">
        <v>227</v>
      </c>
      <c r="I83" s="19" t="s">
        <v>228</v>
      </c>
      <c r="J83" s="21"/>
      <c r="K83" s="21"/>
      <c r="L83" s="21"/>
      <c r="M83" s="21"/>
      <c r="N83" s="21"/>
      <c r="O83" s="21"/>
      <c r="P83" s="21"/>
      <c r="Q83" s="21"/>
      <c r="R83" s="21"/>
      <c r="S83" s="21"/>
      <c r="T83" s="21"/>
      <c r="U83" s="21"/>
      <c r="V83" s="21"/>
      <c r="W83" s="21"/>
      <c r="X83" s="21" t="s">
        <v>81</v>
      </c>
      <c r="Y83" s="21" t="s">
        <v>81</v>
      </c>
      <c r="Z83" s="21" t="s">
        <v>81</v>
      </c>
      <c r="AA83" s="21" t="s">
        <v>81</v>
      </c>
      <c r="AB83" s="21" t="s">
        <v>81</v>
      </c>
      <c r="AC83" s="21" t="s">
        <v>81</v>
      </c>
      <c r="AD83" s="21" t="s">
        <v>71</v>
      </c>
      <c r="AE83" s="21" t="s">
        <v>71</v>
      </c>
      <c r="AF83" s="21" t="s">
        <v>71</v>
      </c>
      <c r="AG83" s="21" t="s">
        <v>71</v>
      </c>
      <c r="AH83" s="21" t="s">
        <v>94</v>
      </c>
      <c r="AI83" s="34" t="n">
        <v>42825</v>
      </c>
      <c r="AJ83" s="26" t="s">
        <v>90</v>
      </c>
      <c r="AK83" s="27"/>
      <c r="AL83" s="27"/>
      <c r="AM83" s="27"/>
      <c r="AN83" s="27"/>
      <c r="AO83" s="27"/>
      <c r="AP83" s="27"/>
      <c r="AQ83" s="27"/>
      <c r="AR83" s="27"/>
      <c r="AS83" s="27"/>
      <c r="AT83" s="27"/>
      <c r="AU83" s="27"/>
      <c r="AV83" s="27"/>
      <c r="AW83" s="27"/>
      <c r="AX83" s="27"/>
      <c r="AY83" s="27" t="n">
        <v>9500000</v>
      </c>
      <c r="AZ83" s="27" t="n">
        <v>9500000</v>
      </c>
      <c r="BA83" s="27" t="n">
        <v>9500000</v>
      </c>
      <c r="BB83" s="27" t="n">
        <v>9500000</v>
      </c>
      <c r="BC83" s="27" t="n">
        <v>9500000</v>
      </c>
      <c r="BD83" s="27" t="n">
        <v>9500000</v>
      </c>
      <c r="BE83" s="27" t="n">
        <v>9500000</v>
      </c>
      <c r="BF83" s="27" t="n">
        <v>9500000</v>
      </c>
      <c r="BG83" s="27" t="n">
        <v>13437000</v>
      </c>
      <c r="BH83" s="48" t="n">
        <v>12840000</v>
      </c>
      <c r="BI83" s="578" t="n">
        <f aca="false">BH83</f>
        <v>12840000</v>
      </c>
    </row>
    <row r="84" customFormat="false" ht="46.5" hidden="false" customHeight="true" outlineLevel="0" collapsed="false">
      <c r="A84" s="15" t="s">
        <v>64</v>
      </c>
      <c r="B84" s="16" t="s">
        <v>65</v>
      </c>
      <c r="C84" s="17" t="n">
        <v>1670</v>
      </c>
      <c r="D84" s="16" t="s">
        <v>223</v>
      </c>
      <c r="E84" s="15" t="s">
        <v>120</v>
      </c>
      <c r="F84" s="15"/>
      <c r="G84" s="18" t="s">
        <v>229</v>
      </c>
      <c r="H84" s="20" t="s">
        <v>227</v>
      </c>
      <c r="I84" s="19" t="s">
        <v>230</v>
      </c>
      <c r="J84" s="21"/>
      <c r="K84" s="21"/>
      <c r="L84" s="21"/>
      <c r="M84" s="21"/>
      <c r="N84" s="21"/>
      <c r="O84" s="21"/>
      <c r="P84" s="21"/>
      <c r="Q84" s="21"/>
      <c r="R84" s="21"/>
      <c r="S84" s="21"/>
      <c r="T84" s="21"/>
      <c r="U84" s="21"/>
      <c r="V84" s="21"/>
      <c r="W84" s="21"/>
      <c r="X84" s="21" t="s">
        <v>81</v>
      </c>
      <c r="Y84" s="21" t="s">
        <v>81</v>
      </c>
      <c r="Z84" s="21" t="s">
        <v>81</v>
      </c>
      <c r="AA84" s="21" t="s">
        <v>81</v>
      </c>
      <c r="AB84" s="21" t="s">
        <v>81</v>
      </c>
      <c r="AC84" s="21" t="s">
        <v>81</v>
      </c>
      <c r="AD84" s="21" t="s">
        <v>71</v>
      </c>
      <c r="AE84" s="21" t="s">
        <v>71</v>
      </c>
      <c r="AF84" s="21" t="s">
        <v>71</v>
      </c>
      <c r="AG84" s="21" t="s">
        <v>71</v>
      </c>
      <c r="AH84" s="21" t="s">
        <v>94</v>
      </c>
      <c r="AI84" s="34" t="n">
        <v>42825</v>
      </c>
      <c r="AJ84" s="26" t="s">
        <v>90</v>
      </c>
      <c r="AK84" s="27"/>
      <c r="AL84" s="27"/>
      <c r="AM84" s="27"/>
      <c r="AN84" s="27"/>
      <c r="AO84" s="27"/>
      <c r="AP84" s="27"/>
      <c r="AQ84" s="27"/>
      <c r="AR84" s="27"/>
      <c r="AS84" s="27"/>
      <c r="AT84" s="27"/>
      <c r="AU84" s="27"/>
      <c r="AV84" s="27"/>
      <c r="AW84" s="27"/>
      <c r="AX84" s="27"/>
      <c r="AY84" s="27" t="n">
        <v>9000000</v>
      </c>
      <c r="AZ84" s="27" t="n">
        <v>9000000</v>
      </c>
      <c r="BA84" s="27" t="n">
        <v>9000000</v>
      </c>
      <c r="BB84" s="27" t="n">
        <v>9000000</v>
      </c>
      <c r="BC84" s="27" t="n">
        <v>9000000</v>
      </c>
      <c r="BD84" s="27" t="n">
        <v>9000000</v>
      </c>
      <c r="BE84" s="27" t="n">
        <v>9000000</v>
      </c>
      <c r="BF84" s="27" t="n">
        <v>9000000</v>
      </c>
      <c r="BG84" s="27" t="n">
        <v>2190000</v>
      </c>
      <c r="BH84" s="48" t="n">
        <v>2120000</v>
      </c>
      <c r="BI84" s="578" t="n">
        <f aca="false">BH84</f>
        <v>2120000</v>
      </c>
    </row>
    <row r="85" customFormat="false" ht="46.5" hidden="false" customHeight="true" outlineLevel="0" collapsed="false">
      <c r="A85" s="15" t="s">
        <v>64</v>
      </c>
      <c r="B85" s="16" t="s">
        <v>65</v>
      </c>
      <c r="C85" s="17" t="n">
        <v>1671</v>
      </c>
      <c r="D85" s="16" t="s">
        <v>223</v>
      </c>
      <c r="E85" s="15" t="s">
        <v>120</v>
      </c>
      <c r="F85" s="15"/>
      <c r="G85" s="26" t="s">
        <v>108</v>
      </c>
      <c r="H85" s="20" t="s">
        <v>227</v>
      </c>
      <c r="I85" s="19" t="s">
        <v>231</v>
      </c>
      <c r="J85" s="21"/>
      <c r="K85" s="21"/>
      <c r="L85" s="21"/>
      <c r="M85" s="21"/>
      <c r="N85" s="21"/>
      <c r="O85" s="21"/>
      <c r="P85" s="21"/>
      <c r="Q85" s="21"/>
      <c r="R85" s="21"/>
      <c r="S85" s="21"/>
      <c r="T85" s="21"/>
      <c r="U85" s="21"/>
      <c r="V85" s="21"/>
      <c r="W85" s="21"/>
      <c r="X85" s="21" t="s">
        <v>81</v>
      </c>
      <c r="Y85" s="21" t="s">
        <v>81</v>
      </c>
      <c r="Z85" s="21" t="s">
        <v>81</v>
      </c>
      <c r="AA85" s="21" t="s">
        <v>81</v>
      </c>
      <c r="AB85" s="21" t="s">
        <v>81</v>
      </c>
      <c r="AC85" s="21" t="s">
        <v>81</v>
      </c>
      <c r="AD85" s="21" t="s">
        <v>71</v>
      </c>
      <c r="AE85" s="21" t="s">
        <v>71</v>
      </c>
      <c r="AF85" s="21" t="s">
        <v>71</v>
      </c>
      <c r="AG85" s="21" t="s">
        <v>71</v>
      </c>
      <c r="AH85" s="21" t="s">
        <v>94</v>
      </c>
      <c r="AI85" s="34" t="n">
        <v>42825</v>
      </c>
      <c r="AJ85" s="26" t="s">
        <v>90</v>
      </c>
      <c r="AK85" s="27"/>
      <c r="AL85" s="27"/>
      <c r="AM85" s="27"/>
      <c r="AN85" s="27"/>
      <c r="AO85" s="27"/>
      <c r="AP85" s="27"/>
      <c r="AQ85" s="27"/>
      <c r="AR85" s="27"/>
      <c r="AS85" s="27"/>
      <c r="AT85" s="27"/>
      <c r="AU85" s="27"/>
      <c r="AV85" s="27"/>
      <c r="AW85" s="27"/>
      <c r="AX85" s="27"/>
      <c r="AY85" s="27" t="n">
        <v>22100000</v>
      </c>
      <c r="AZ85" s="27" t="n">
        <v>22100000</v>
      </c>
      <c r="BA85" s="27" t="n">
        <v>22100000</v>
      </c>
      <c r="BB85" s="27" t="n">
        <v>22100000</v>
      </c>
      <c r="BC85" s="27" t="n">
        <v>22100000</v>
      </c>
      <c r="BD85" s="27" t="n">
        <v>22100000</v>
      </c>
      <c r="BE85" s="27" t="n">
        <v>22100000</v>
      </c>
      <c r="BF85" s="27" t="n">
        <v>22100000</v>
      </c>
      <c r="BG85" s="27" t="n">
        <v>25444620</v>
      </c>
      <c r="BH85" s="27" t="n">
        <v>25444620</v>
      </c>
      <c r="BI85" s="578" t="n">
        <f aca="false">BH85</f>
        <v>25444620</v>
      </c>
    </row>
    <row r="86" s="1" customFormat="true" ht="65.25" hidden="false" customHeight="true" outlineLevel="0" collapsed="false">
      <c r="A86" s="15" t="s">
        <v>95</v>
      </c>
      <c r="B86" s="30" t="s">
        <v>96</v>
      </c>
      <c r="C86" s="17" t="n">
        <v>1713</v>
      </c>
      <c r="D86" s="16" t="s">
        <v>223</v>
      </c>
      <c r="E86" s="15" t="s">
        <v>120</v>
      </c>
      <c r="F86" s="31"/>
      <c r="G86" s="25" t="s">
        <v>77</v>
      </c>
      <c r="H86" s="19" t="s">
        <v>214</v>
      </c>
      <c r="I86" s="29" t="s">
        <v>232</v>
      </c>
      <c r="J86" s="31"/>
      <c r="K86" s="21"/>
      <c r="L86" s="21"/>
      <c r="M86" s="21"/>
      <c r="N86" s="21"/>
      <c r="O86" s="21"/>
      <c r="P86" s="21"/>
      <c r="Q86" s="21"/>
      <c r="R86" s="21"/>
      <c r="S86" s="21"/>
      <c r="T86" s="21"/>
      <c r="U86" s="21"/>
      <c r="V86" s="21"/>
      <c r="W86" s="21"/>
      <c r="X86" s="21"/>
      <c r="Y86" s="32"/>
      <c r="Z86" s="31"/>
      <c r="AA86" s="32"/>
      <c r="AB86" s="21"/>
      <c r="AC86" s="21" t="s">
        <v>81</v>
      </c>
      <c r="AD86" s="21" t="s">
        <v>81</v>
      </c>
      <c r="AE86" s="21" t="s">
        <v>81</v>
      </c>
      <c r="AF86" s="21" t="s">
        <v>81</v>
      </c>
      <c r="AG86" s="45" t="s">
        <v>71</v>
      </c>
      <c r="AH86" s="32"/>
      <c r="AI86" s="23" t="n">
        <v>42664</v>
      </c>
      <c r="AJ86" s="26" t="s">
        <v>82</v>
      </c>
      <c r="AK86" s="31"/>
      <c r="AL86" s="27"/>
      <c r="AM86" s="27"/>
      <c r="AN86" s="27"/>
      <c r="AO86" s="27"/>
      <c r="AP86" s="27"/>
      <c r="AQ86" s="27"/>
      <c r="AR86" s="27"/>
      <c r="AS86" s="27"/>
      <c r="AT86" s="27"/>
      <c r="AU86" s="27"/>
      <c r="AV86" s="27"/>
      <c r="AW86" s="27"/>
      <c r="AX86" s="27"/>
      <c r="AY86" s="27"/>
      <c r="AZ86" s="27"/>
      <c r="BA86" s="31"/>
      <c r="BB86" s="31"/>
      <c r="BC86" s="27"/>
      <c r="BD86" s="27" t="s">
        <v>82</v>
      </c>
      <c r="BE86" s="27" t="s">
        <v>82</v>
      </c>
      <c r="BF86" s="27" t="s">
        <v>82</v>
      </c>
      <c r="BG86" s="27" t="s">
        <v>82</v>
      </c>
      <c r="BH86" s="27" t="s">
        <v>82</v>
      </c>
      <c r="BI86" s="578" t="str">
        <f aca="false">BH86</f>
        <v>NR</v>
      </c>
    </row>
    <row r="88" customFormat="false" ht="23.25" hidden="false" customHeight="true" outlineLevel="0" collapsed="false">
      <c r="A88" s="63" t="s">
        <v>23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578"/>
    </row>
    <row r="89" customFormat="false" ht="46.5" hidden="false" customHeight="true" outlineLevel="0" collapsed="false">
      <c r="A89" s="15" t="s">
        <v>64</v>
      </c>
      <c r="B89" s="16" t="s">
        <v>65</v>
      </c>
      <c r="C89" s="17" t="n">
        <v>1380</v>
      </c>
      <c r="D89" s="16" t="s">
        <v>234</v>
      </c>
      <c r="E89" s="15" t="s">
        <v>235</v>
      </c>
      <c r="F89" s="26"/>
      <c r="G89" s="18" t="s">
        <v>91</v>
      </c>
      <c r="H89" s="20" t="s">
        <v>236</v>
      </c>
      <c r="I89" s="20" t="s">
        <v>237</v>
      </c>
      <c r="J89" s="21"/>
      <c r="K89" s="21"/>
      <c r="L89" s="21"/>
      <c r="M89" s="21"/>
      <c r="N89" s="21"/>
      <c r="O89" s="21"/>
      <c r="P89" s="21" t="s">
        <v>71</v>
      </c>
      <c r="Q89" s="21" t="s">
        <v>71</v>
      </c>
      <c r="R89" s="21" t="s">
        <v>71</v>
      </c>
      <c r="S89" s="21" t="s">
        <v>71</v>
      </c>
      <c r="T89" s="21" t="s">
        <v>71</v>
      </c>
      <c r="U89" s="21" t="s">
        <v>71</v>
      </c>
      <c r="V89" s="21" t="s">
        <v>71</v>
      </c>
      <c r="W89" s="21" t="s">
        <v>71</v>
      </c>
      <c r="X89" s="21" t="s">
        <v>71</v>
      </c>
      <c r="Y89" s="21" t="s">
        <v>71</v>
      </c>
      <c r="Z89" s="21" t="s">
        <v>71</v>
      </c>
      <c r="AA89" s="21" t="s">
        <v>71</v>
      </c>
      <c r="AB89" s="21" t="s">
        <v>71</v>
      </c>
      <c r="AC89" s="21" t="s">
        <v>72</v>
      </c>
      <c r="AD89" s="21" t="s">
        <v>72</v>
      </c>
      <c r="AE89" s="21" t="s">
        <v>72</v>
      </c>
      <c r="AF89" s="21" t="s">
        <v>72</v>
      </c>
      <c r="AG89" s="21" t="s">
        <v>72</v>
      </c>
      <c r="AH89" s="21" t="s">
        <v>73</v>
      </c>
      <c r="AI89" s="23" t="n">
        <v>41148</v>
      </c>
      <c r="AJ89" s="23" t="n">
        <v>42647</v>
      </c>
      <c r="AK89" s="27"/>
      <c r="AL89" s="27"/>
      <c r="AM89" s="27"/>
      <c r="AN89" s="27"/>
      <c r="AO89" s="27"/>
      <c r="AP89" s="27"/>
      <c r="AQ89" s="27" t="n">
        <v>33100000</v>
      </c>
      <c r="AR89" s="27" t="n">
        <v>33100000</v>
      </c>
      <c r="AS89" s="27" t="n">
        <v>33100000</v>
      </c>
      <c r="AT89" s="27" t="n">
        <v>33100000</v>
      </c>
      <c r="AU89" s="27" t="n">
        <v>33100000</v>
      </c>
      <c r="AV89" s="27" t="n">
        <v>44300000</v>
      </c>
      <c r="AW89" s="27" t="n">
        <v>56300000</v>
      </c>
      <c r="AX89" s="27" t="n">
        <v>56300000</v>
      </c>
      <c r="AY89" s="27" t="n">
        <v>56300000</v>
      </c>
      <c r="AZ89" s="27" t="n">
        <v>56300000</v>
      </c>
      <c r="BA89" s="27" t="n">
        <v>73300000</v>
      </c>
      <c r="BB89" s="27" t="n">
        <v>73300000</v>
      </c>
      <c r="BC89" s="27" t="n">
        <v>73300000</v>
      </c>
      <c r="BD89" s="27" t="n">
        <v>73300000</v>
      </c>
      <c r="BE89" s="27" t="n">
        <v>73300000</v>
      </c>
      <c r="BF89" s="27" t="n">
        <v>73300000</v>
      </c>
      <c r="BG89" s="27" t="n">
        <v>73300000</v>
      </c>
      <c r="BH89" s="48" t="n">
        <v>56629000</v>
      </c>
      <c r="BI89" s="751" t="n">
        <f aca="false">BH89</f>
        <v>56629000</v>
      </c>
    </row>
    <row r="90" customFormat="false" ht="45" hidden="false" customHeight="true" outlineLevel="0" collapsed="false">
      <c r="A90" s="15" t="s">
        <v>64</v>
      </c>
      <c r="B90" s="16" t="s">
        <v>65</v>
      </c>
      <c r="C90" s="17" t="n">
        <v>1561</v>
      </c>
      <c r="D90" s="16" t="s">
        <v>234</v>
      </c>
      <c r="E90" s="15" t="s">
        <v>107</v>
      </c>
      <c r="F90" s="26"/>
      <c r="G90" s="26" t="s">
        <v>128</v>
      </c>
      <c r="H90" s="20" t="s">
        <v>236</v>
      </c>
      <c r="I90" s="20" t="s">
        <v>238</v>
      </c>
      <c r="J90" s="21"/>
      <c r="K90" s="21"/>
      <c r="L90" s="21"/>
      <c r="M90" s="21"/>
      <c r="N90" s="21"/>
      <c r="O90" s="21"/>
      <c r="P90" s="21"/>
      <c r="Q90" s="21"/>
      <c r="R90" s="21"/>
      <c r="S90" s="21"/>
      <c r="T90" s="21"/>
      <c r="U90" s="21"/>
      <c r="V90" s="21" t="s">
        <v>81</v>
      </c>
      <c r="W90" s="21" t="s">
        <v>81</v>
      </c>
      <c r="X90" s="21" t="s">
        <v>71</v>
      </c>
      <c r="Y90" s="21" t="s">
        <v>71</v>
      </c>
      <c r="Z90" s="21" t="s">
        <v>71</v>
      </c>
      <c r="AA90" s="21" t="s">
        <v>71</v>
      </c>
      <c r="AB90" s="21" t="s">
        <v>71</v>
      </c>
      <c r="AC90" s="21" t="s">
        <v>71</v>
      </c>
      <c r="AD90" s="21" t="s">
        <v>71</v>
      </c>
      <c r="AE90" s="21" t="s">
        <v>71</v>
      </c>
      <c r="AF90" s="21" t="s">
        <v>71</v>
      </c>
      <c r="AG90" s="21" t="s">
        <v>71</v>
      </c>
      <c r="AH90" s="21" t="s">
        <v>73</v>
      </c>
      <c r="AI90" s="23" t="n">
        <v>42110</v>
      </c>
      <c r="AJ90" s="26" t="s">
        <v>90</v>
      </c>
      <c r="AK90" s="27"/>
      <c r="AL90" s="27"/>
      <c r="AM90" s="27"/>
      <c r="AN90" s="27"/>
      <c r="AO90" s="27"/>
      <c r="AP90" s="27"/>
      <c r="AQ90" s="27"/>
      <c r="AR90" s="27"/>
      <c r="AS90" s="27"/>
      <c r="AT90" s="27"/>
      <c r="AU90" s="27"/>
      <c r="AV90" s="27"/>
      <c r="AW90" s="27" t="n">
        <v>2600000</v>
      </c>
      <c r="AX90" s="27" t="n">
        <v>2600000</v>
      </c>
      <c r="AY90" s="27" t="n">
        <v>2600000</v>
      </c>
      <c r="AZ90" s="27" t="n">
        <v>2600000</v>
      </c>
      <c r="BA90" s="27" t="n">
        <v>2600000</v>
      </c>
      <c r="BB90" s="27" t="n">
        <v>2600000</v>
      </c>
      <c r="BC90" s="27" t="n">
        <v>2600000</v>
      </c>
      <c r="BD90" s="27" t="n">
        <v>2600000</v>
      </c>
      <c r="BE90" s="27" t="n">
        <v>2600000</v>
      </c>
      <c r="BF90" s="27" t="n">
        <v>2600000</v>
      </c>
      <c r="BG90" s="27" t="n">
        <v>2600000</v>
      </c>
      <c r="BH90" s="27" t="n">
        <v>2600000</v>
      </c>
      <c r="BI90" s="751" t="n">
        <f aca="false">BH90</f>
        <v>2600000</v>
      </c>
    </row>
    <row r="91" customFormat="false" ht="45" hidden="false" customHeight="true" outlineLevel="0" collapsed="false">
      <c r="A91" s="15" t="s">
        <v>64</v>
      </c>
      <c r="B91" s="16" t="s">
        <v>65</v>
      </c>
      <c r="C91" s="17" t="n">
        <v>1564</v>
      </c>
      <c r="D91" s="16" t="s">
        <v>234</v>
      </c>
      <c r="E91" s="15" t="s">
        <v>107</v>
      </c>
      <c r="F91" s="26"/>
      <c r="G91" s="44" t="s">
        <v>144</v>
      </c>
      <c r="H91" s="20" t="s">
        <v>236</v>
      </c>
      <c r="I91" s="20" t="s">
        <v>239</v>
      </c>
      <c r="J91" s="21"/>
      <c r="K91" s="21"/>
      <c r="L91" s="21"/>
      <c r="M91" s="21"/>
      <c r="N91" s="21"/>
      <c r="O91" s="21"/>
      <c r="P91" s="21"/>
      <c r="Q91" s="21"/>
      <c r="R91" s="21"/>
      <c r="S91" s="21"/>
      <c r="T91" s="21"/>
      <c r="U91" s="21"/>
      <c r="V91" s="21" t="s">
        <v>81</v>
      </c>
      <c r="W91" s="21" t="s">
        <v>81</v>
      </c>
      <c r="X91" s="21" t="s">
        <v>71</v>
      </c>
      <c r="Y91" s="21" t="s">
        <v>71</v>
      </c>
      <c r="Z91" s="21" t="s">
        <v>71</v>
      </c>
      <c r="AA91" s="21" t="s">
        <v>71</v>
      </c>
      <c r="AB91" s="21" t="s">
        <v>71</v>
      </c>
      <c r="AC91" s="21" t="s">
        <v>71</v>
      </c>
      <c r="AD91" s="21" t="s">
        <v>72</v>
      </c>
      <c r="AE91" s="21" t="s">
        <v>72</v>
      </c>
      <c r="AF91" s="21" t="s">
        <v>72</v>
      </c>
      <c r="AG91" s="21" t="s">
        <v>72</v>
      </c>
      <c r="AH91" s="21" t="s">
        <v>73</v>
      </c>
      <c r="AI91" s="23" t="n">
        <v>42110</v>
      </c>
      <c r="AJ91" s="26" t="s">
        <v>90</v>
      </c>
      <c r="AK91" s="27"/>
      <c r="AL91" s="27"/>
      <c r="AM91" s="27"/>
      <c r="AN91" s="27"/>
      <c r="AO91" s="27"/>
      <c r="AP91" s="27"/>
      <c r="AQ91" s="27"/>
      <c r="AR91" s="27"/>
      <c r="AS91" s="27"/>
      <c r="AT91" s="27"/>
      <c r="AU91" s="27"/>
      <c r="AV91" s="27"/>
      <c r="AW91" s="27" t="n">
        <v>20500000</v>
      </c>
      <c r="AX91" s="27" t="n">
        <v>20500000</v>
      </c>
      <c r="AY91" s="27" t="n">
        <v>20500000</v>
      </c>
      <c r="AZ91" s="27" t="n">
        <v>20500000</v>
      </c>
      <c r="BA91" s="27" t="n">
        <v>20500000</v>
      </c>
      <c r="BB91" s="27" t="n">
        <v>20500000</v>
      </c>
      <c r="BC91" s="27" t="n">
        <v>20500000</v>
      </c>
      <c r="BD91" s="27" t="n">
        <v>20500000</v>
      </c>
      <c r="BE91" s="27" t="n">
        <v>20500000</v>
      </c>
      <c r="BF91" s="27" t="n">
        <v>20500000</v>
      </c>
      <c r="BG91" s="27" t="n">
        <v>20500000</v>
      </c>
      <c r="BH91" s="27" t="n">
        <v>20500000</v>
      </c>
      <c r="BI91" s="751" t="n">
        <f aca="false">BH91</f>
        <v>20500000</v>
      </c>
    </row>
    <row r="92" customFormat="false" ht="45" hidden="false" customHeight="true" outlineLevel="0" collapsed="false">
      <c r="A92" s="15" t="s">
        <v>64</v>
      </c>
      <c r="B92" s="16" t="s">
        <v>65</v>
      </c>
      <c r="C92" s="17" t="n">
        <v>1568</v>
      </c>
      <c r="D92" s="16" t="s">
        <v>234</v>
      </c>
      <c r="E92" s="15" t="s">
        <v>107</v>
      </c>
      <c r="F92" s="26"/>
      <c r="G92" s="26" t="s">
        <v>240</v>
      </c>
      <c r="H92" s="20" t="s">
        <v>236</v>
      </c>
      <c r="I92" s="20" t="s">
        <v>241</v>
      </c>
      <c r="J92" s="21"/>
      <c r="K92" s="21"/>
      <c r="L92" s="21"/>
      <c r="M92" s="21"/>
      <c r="N92" s="21"/>
      <c r="O92" s="21"/>
      <c r="P92" s="21"/>
      <c r="Q92" s="21"/>
      <c r="R92" s="21"/>
      <c r="S92" s="21"/>
      <c r="T92" s="21"/>
      <c r="U92" s="21"/>
      <c r="V92" s="21" t="s">
        <v>81</v>
      </c>
      <c r="W92" s="21" t="s">
        <v>81</v>
      </c>
      <c r="X92" s="21" t="s">
        <v>71</v>
      </c>
      <c r="Y92" s="21" t="s">
        <v>71</v>
      </c>
      <c r="Z92" s="21" t="s">
        <v>71</v>
      </c>
      <c r="AA92" s="21" t="s">
        <v>71</v>
      </c>
      <c r="AB92" s="21" t="s">
        <v>71</v>
      </c>
      <c r="AC92" s="21" t="s">
        <v>71</v>
      </c>
      <c r="AD92" s="21" t="s">
        <v>71</v>
      </c>
      <c r="AE92" s="21" t="s">
        <v>71</v>
      </c>
      <c r="AF92" s="21" t="s">
        <v>72</v>
      </c>
      <c r="AG92" s="21" t="s">
        <v>72</v>
      </c>
      <c r="AH92" s="21" t="s">
        <v>73</v>
      </c>
      <c r="AI92" s="23" t="n">
        <v>42110</v>
      </c>
      <c r="AJ92" s="26" t="s">
        <v>90</v>
      </c>
      <c r="AK92" s="27"/>
      <c r="AL92" s="27"/>
      <c r="AM92" s="27"/>
      <c r="AN92" s="27"/>
      <c r="AO92" s="27"/>
      <c r="AP92" s="27"/>
      <c r="AQ92" s="27"/>
      <c r="AR92" s="27"/>
      <c r="AS92" s="27"/>
      <c r="AT92" s="27"/>
      <c r="AU92" s="27"/>
      <c r="AV92" s="27"/>
      <c r="AW92" s="27" t="n">
        <v>1800000</v>
      </c>
      <c r="AX92" s="27" t="n">
        <v>1800000</v>
      </c>
      <c r="AY92" s="27" t="n">
        <v>890000</v>
      </c>
      <c r="AZ92" s="27" t="n">
        <v>890000</v>
      </c>
      <c r="BA92" s="27" t="n">
        <v>890000</v>
      </c>
      <c r="BB92" s="27" t="n">
        <v>890000</v>
      </c>
      <c r="BC92" s="27" t="n">
        <v>1800000</v>
      </c>
      <c r="BD92" s="27" t="n">
        <v>1800000</v>
      </c>
      <c r="BE92" s="27" t="n">
        <v>1800000</v>
      </c>
      <c r="BF92" s="27" t="n">
        <v>1800000</v>
      </c>
      <c r="BG92" s="27" t="n">
        <v>1800000</v>
      </c>
      <c r="BH92" s="27" t="n">
        <v>1800000</v>
      </c>
      <c r="BI92" s="751" t="n">
        <f aca="false">BH92</f>
        <v>1800000</v>
      </c>
    </row>
    <row r="93" customFormat="false" ht="45" hidden="false" customHeight="true" outlineLevel="0" collapsed="false">
      <c r="A93" s="15" t="s">
        <v>64</v>
      </c>
      <c r="B93" s="16" t="s">
        <v>65</v>
      </c>
      <c r="C93" s="17" t="n">
        <v>1573</v>
      </c>
      <c r="D93" s="16" t="s">
        <v>234</v>
      </c>
      <c r="E93" s="15" t="s">
        <v>107</v>
      </c>
      <c r="F93" s="26"/>
      <c r="G93" s="25" t="s">
        <v>87</v>
      </c>
      <c r="H93" s="20" t="s">
        <v>236</v>
      </c>
      <c r="I93" s="20" t="s">
        <v>242</v>
      </c>
      <c r="J93" s="21"/>
      <c r="K93" s="21"/>
      <c r="L93" s="21"/>
      <c r="M93" s="21"/>
      <c r="N93" s="21"/>
      <c r="O93" s="21"/>
      <c r="P93" s="21"/>
      <c r="Q93" s="21"/>
      <c r="R93" s="21"/>
      <c r="S93" s="21"/>
      <c r="T93" s="21"/>
      <c r="U93" s="21"/>
      <c r="V93" s="21" t="s">
        <v>81</v>
      </c>
      <c r="W93" s="21" t="s">
        <v>81</v>
      </c>
      <c r="X93" s="21" t="s">
        <v>71</v>
      </c>
      <c r="Y93" s="21" t="s">
        <v>71</v>
      </c>
      <c r="Z93" s="21" t="s">
        <v>71</v>
      </c>
      <c r="AA93" s="21" t="s">
        <v>71</v>
      </c>
      <c r="AB93" s="21" t="s">
        <v>71</v>
      </c>
      <c r="AC93" s="21" t="s">
        <v>71</v>
      </c>
      <c r="AD93" s="21" t="s">
        <v>71</v>
      </c>
      <c r="AE93" s="21" t="s">
        <v>71</v>
      </c>
      <c r="AF93" s="21" t="s">
        <v>71</v>
      </c>
      <c r="AG93" s="21" t="s">
        <v>71</v>
      </c>
      <c r="AH93" s="21" t="s">
        <v>73</v>
      </c>
      <c r="AI93" s="23" t="n">
        <v>42110</v>
      </c>
      <c r="AJ93" s="26" t="s">
        <v>90</v>
      </c>
      <c r="AK93" s="27"/>
      <c r="AL93" s="27"/>
      <c r="AM93" s="27"/>
      <c r="AN93" s="27"/>
      <c r="AO93" s="27"/>
      <c r="AP93" s="27"/>
      <c r="AQ93" s="27"/>
      <c r="AR93" s="27"/>
      <c r="AS93" s="27"/>
      <c r="AT93" s="27"/>
      <c r="AU93" s="27"/>
      <c r="AV93" s="27"/>
      <c r="AW93" s="27" t="n">
        <v>8600000</v>
      </c>
      <c r="AX93" s="27" t="n">
        <v>8600000</v>
      </c>
      <c r="AY93" s="27" t="n">
        <v>8600000</v>
      </c>
      <c r="AZ93" s="27" t="n">
        <v>8600000</v>
      </c>
      <c r="BA93" s="27" t="n">
        <v>8600000</v>
      </c>
      <c r="BB93" s="27" t="n">
        <v>8600000</v>
      </c>
      <c r="BC93" s="27" t="n">
        <v>8600000</v>
      </c>
      <c r="BD93" s="27" t="n">
        <v>8600000</v>
      </c>
      <c r="BE93" s="27" t="n">
        <v>8600000</v>
      </c>
      <c r="BF93" s="27" t="n">
        <v>8600000</v>
      </c>
      <c r="BG93" s="27" t="n">
        <v>8600000</v>
      </c>
      <c r="BH93" s="27" t="n">
        <v>8600000</v>
      </c>
      <c r="BI93" s="751" t="n">
        <f aca="false">BH93</f>
        <v>8600000</v>
      </c>
    </row>
    <row r="94" customFormat="false" ht="45" hidden="false" customHeight="true" outlineLevel="0" collapsed="false">
      <c r="A94" s="15" t="s">
        <v>64</v>
      </c>
      <c r="B94" s="16" t="s">
        <v>65</v>
      </c>
      <c r="C94" s="17" t="n">
        <v>1574</v>
      </c>
      <c r="D94" s="16" t="s">
        <v>234</v>
      </c>
      <c r="E94" s="15" t="s">
        <v>107</v>
      </c>
      <c r="F94" s="26"/>
      <c r="G94" s="25" t="s">
        <v>87</v>
      </c>
      <c r="H94" s="20" t="s">
        <v>236</v>
      </c>
      <c r="I94" s="20" t="s">
        <v>243</v>
      </c>
      <c r="J94" s="21"/>
      <c r="K94" s="21"/>
      <c r="L94" s="21"/>
      <c r="M94" s="21"/>
      <c r="N94" s="21"/>
      <c r="O94" s="21"/>
      <c r="P94" s="21"/>
      <c r="Q94" s="21"/>
      <c r="R94" s="21"/>
      <c r="S94" s="21"/>
      <c r="T94" s="21"/>
      <c r="U94" s="21"/>
      <c r="V94" s="21" t="s">
        <v>81</v>
      </c>
      <c r="W94" s="21" t="s">
        <v>81</v>
      </c>
      <c r="X94" s="21" t="s">
        <v>71</v>
      </c>
      <c r="Y94" s="21" t="s">
        <v>71</v>
      </c>
      <c r="Z94" s="21" t="s">
        <v>71</v>
      </c>
      <c r="AA94" s="21" t="s">
        <v>71</v>
      </c>
      <c r="AB94" s="21" t="s">
        <v>71</v>
      </c>
      <c r="AC94" s="21" t="s">
        <v>71</v>
      </c>
      <c r="AD94" s="21" t="s">
        <v>71</v>
      </c>
      <c r="AE94" s="21" t="s">
        <v>71</v>
      </c>
      <c r="AF94" s="21" t="s">
        <v>71</v>
      </c>
      <c r="AG94" s="21" t="s">
        <v>71</v>
      </c>
      <c r="AH94" s="21" t="s">
        <v>73</v>
      </c>
      <c r="AI94" s="23" t="n">
        <v>42110</v>
      </c>
      <c r="AJ94" s="26" t="s">
        <v>90</v>
      </c>
      <c r="AK94" s="27"/>
      <c r="AL94" s="27"/>
      <c r="AM94" s="27"/>
      <c r="AN94" s="27"/>
      <c r="AO94" s="27"/>
      <c r="AP94" s="27"/>
      <c r="AQ94" s="27"/>
      <c r="AR94" s="27"/>
      <c r="AS94" s="27"/>
      <c r="AT94" s="27"/>
      <c r="AU94" s="27"/>
      <c r="AV94" s="27"/>
      <c r="AW94" s="27" t="n">
        <v>700000</v>
      </c>
      <c r="AX94" s="27" t="n">
        <v>700000</v>
      </c>
      <c r="AY94" s="27" t="n">
        <v>700000</v>
      </c>
      <c r="AZ94" s="27" t="n">
        <v>700000</v>
      </c>
      <c r="BA94" s="27" t="n">
        <v>700000</v>
      </c>
      <c r="BB94" s="27" t="n">
        <v>700000</v>
      </c>
      <c r="BC94" s="27" t="n">
        <v>700000</v>
      </c>
      <c r="BD94" s="27" t="n">
        <v>700000</v>
      </c>
      <c r="BE94" s="27" t="n">
        <v>700000</v>
      </c>
      <c r="BF94" s="27" t="n">
        <v>700000</v>
      </c>
      <c r="BG94" s="27" t="n">
        <v>700000</v>
      </c>
      <c r="BH94" s="27" t="n">
        <v>700000</v>
      </c>
      <c r="BI94" s="751" t="n">
        <f aca="false">BH94</f>
        <v>700000</v>
      </c>
    </row>
    <row r="95" customFormat="false" ht="45" hidden="false" customHeight="true" outlineLevel="0" collapsed="false">
      <c r="A95" s="15" t="s">
        <v>64</v>
      </c>
      <c r="B95" s="16" t="s">
        <v>65</v>
      </c>
      <c r="C95" s="17" t="n">
        <v>1578</v>
      </c>
      <c r="D95" s="16" t="s">
        <v>234</v>
      </c>
      <c r="E95" s="15" t="s">
        <v>107</v>
      </c>
      <c r="F95" s="26"/>
      <c r="G95" s="26" t="s">
        <v>128</v>
      </c>
      <c r="H95" s="20" t="s">
        <v>236</v>
      </c>
      <c r="I95" s="20" t="s">
        <v>244</v>
      </c>
      <c r="J95" s="21"/>
      <c r="K95" s="21"/>
      <c r="L95" s="21"/>
      <c r="M95" s="21"/>
      <c r="N95" s="21"/>
      <c r="O95" s="21"/>
      <c r="P95" s="21"/>
      <c r="Q95" s="21"/>
      <c r="R95" s="21"/>
      <c r="S95" s="21"/>
      <c r="T95" s="21"/>
      <c r="U95" s="21"/>
      <c r="V95" s="21" t="s">
        <v>81</v>
      </c>
      <c r="W95" s="21" t="s">
        <v>81</v>
      </c>
      <c r="X95" s="21" t="s">
        <v>71</v>
      </c>
      <c r="Y95" s="21" t="s">
        <v>71</v>
      </c>
      <c r="Z95" s="21" t="s">
        <v>71</v>
      </c>
      <c r="AA95" s="21" t="s">
        <v>71</v>
      </c>
      <c r="AB95" s="21" t="s">
        <v>71</v>
      </c>
      <c r="AC95" s="21" t="s">
        <v>71</v>
      </c>
      <c r="AD95" s="21" t="s">
        <v>72</v>
      </c>
      <c r="AE95" s="21" t="s">
        <v>72</v>
      </c>
      <c r="AF95" s="21" t="s">
        <v>72</v>
      </c>
      <c r="AG95" s="21" t="s">
        <v>72</v>
      </c>
      <c r="AH95" s="21" t="s">
        <v>73</v>
      </c>
      <c r="AI95" s="23" t="n">
        <v>42110</v>
      </c>
      <c r="AJ95" s="26" t="s">
        <v>90</v>
      </c>
      <c r="AK95" s="27"/>
      <c r="AL95" s="27"/>
      <c r="AM95" s="27"/>
      <c r="AN95" s="27"/>
      <c r="AO95" s="27"/>
      <c r="AP95" s="27"/>
      <c r="AQ95" s="27"/>
      <c r="AR95" s="27"/>
      <c r="AS95" s="27"/>
      <c r="AT95" s="27"/>
      <c r="AU95" s="27"/>
      <c r="AV95" s="27"/>
      <c r="AW95" s="27" t="n">
        <v>22200000</v>
      </c>
      <c r="AX95" s="27" t="n">
        <v>22200000</v>
      </c>
      <c r="AY95" s="27" t="n">
        <v>22200000</v>
      </c>
      <c r="AZ95" s="27" t="n">
        <v>22200000</v>
      </c>
      <c r="BA95" s="27" t="n">
        <v>22200000</v>
      </c>
      <c r="BB95" s="27" t="n">
        <v>22200000</v>
      </c>
      <c r="BC95" s="27" t="n">
        <v>22200000</v>
      </c>
      <c r="BD95" s="27" t="n">
        <v>22200000</v>
      </c>
      <c r="BE95" s="27" t="n">
        <v>22200000</v>
      </c>
      <c r="BF95" s="27" t="n">
        <v>22200000</v>
      </c>
      <c r="BG95" s="27" t="n">
        <v>22200000</v>
      </c>
      <c r="BH95" s="27" t="n">
        <v>22200000</v>
      </c>
      <c r="BI95" s="751" t="n">
        <f aca="false">BH95</f>
        <v>22200000</v>
      </c>
    </row>
    <row r="96" customFormat="false" ht="45" hidden="false" customHeight="true" outlineLevel="0" collapsed="false">
      <c r="A96" s="15" t="s">
        <v>64</v>
      </c>
      <c r="B96" s="16" t="s">
        <v>65</v>
      </c>
      <c r="C96" s="17" t="n">
        <v>1620</v>
      </c>
      <c r="D96" s="16" t="s">
        <v>234</v>
      </c>
      <c r="E96" s="15" t="s">
        <v>235</v>
      </c>
      <c r="F96" s="26"/>
      <c r="G96" s="26" t="s">
        <v>91</v>
      </c>
      <c r="H96" s="20" t="s">
        <v>236</v>
      </c>
      <c r="I96" s="20" t="s">
        <v>245</v>
      </c>
      <c r="J96" s="21"/>
      <c r="K96" s="21"/>
      <c r="L96" s="21"/>
      <c r="M96" s="21"/>
      <c r="N96" s="21"/>
      <c r="O96" s="21"/>
      <c r="P96" s="21"/>
      <c r="Q96" s="21"/>
      <c r="R96" s="21"/>
      <c r="S96" s="21"/>
      <c r="T96" s="21"/>
      <c r="U96" s="21"/>
      <c r="V96" s="21" t="s">
        <v>81</v>
      </c>
      <c r="W96" s="21" t="s">
        <v>81</v>
      </c>
      <c r="X96" s="21" t="s">
        <v>71</v>
      </c>
      <c r="Y96" s="21" t="s">
        <v>71</v>
      </c>
      <c r="Z96" s="21" t="s">
        <v>71</v>
      </c>
      <c r="AA96" s="21" t="s">
        <v>71</v>
      </c>
      <c r="AB96" s="21" t="s">
        <v>71</v>
      </c>
      <c r="AC96" s="21" t="s">
        <v>71</v>
      </c>
      <c r="AD96" s="21" t="s">
        <v>71</v>
      </c>
      <c r="AE96" s="21" t="s">
        <v>71</v>
      </c>
      <c r="AF96" s="21" t="s">
        <v>72</v>
      </c>
      <c r="AG96" s="21" t="s">
        <v>72</v>
      </c>
      <c r="AH96" s="21" t="s">
        <v>73</v>
      </c>
      <c r="AI96" s="23" t="n">
        <v>42110</v>
      </c>
      <c r="AJ96" s="26" t="s">
        <v>90</v>
      </c>
      <c r="AK96" s="27"/>
      <c r="AL96" s="27"/>
      <c r="AM96" s="27"/>
      <c r="AN96" s="27"/>
      <c r="AO96" s="27"/>
      <c r="AP96" s="27"/>
      <c r="AQ96" s="27"/>
      <c r="AR96" s="27"/>
      <c r="AS96" s="27"/>
      <c r="AT96" s="27"/>
      <c r="AU96" s="27"/>
      <c r="AV96" s="27"/>
      <c r="AW96" s="27" t="n">
        <v>9300000</v>
      </c>
      <c r="AX96" s="27" t="n">
        <v>9300000</v>
      </c>
      <c r="AY96" s="27" t="n">
        <v>9300000</v>
      </c>
      <c r="AZ96" s="27" t="n">
        <v>9300000</v>
      </c>
      <c r="BA96" s="27" t="n">
        <v>9300000</v>
      </c>
      <c r="BB96" s="27" t="n">
        <v>9300000</v>
      </c>
      <c r="BC96" s="27" t="n">
        <v>9300000</v>
      </c>
      <c r="BD96" s="27" t="n">
        <v>9300000</v>
      </c>
      <c r="BE96" s="27" t="n">
        <v>9300000</v>
      </c>
      <c r="BF96" s="27" t="n">
        <v>10030000</v>
      </c>
      <c r="BG96" s="27" t="n">
        <v>10030000</v>
      </c>
      <c r="BH96" s="27" t="n">
        <v>10030000</v>
      </c>
      <c r="BI96" s="751" t="n">
        <f aca="false">BH96</f>
        <v>10030000</v>
      </c>
    </row>
    <row r="97" customFormat="false" ht="45" hidden="false" customHeight="true" outlineLevel="0" collapsed="false">
      <c r="A97" s="15" t="s">
        <v>64</v>
      </c>
      <c r="B97" s="16" t="s">
        <v>65</v>
      </c>
      <c r="C97" s="17" t="n">
        <v>1621</v>
      </c>
      <c r="D97" s="16" t="s">
        <v>234</v>
      </c>
      <c r="E97" s="15" t="s">
        <v>235</v>
      </c>
      <c r="F97" s="26"/>
      <c r="G97" s="26" t="s">
        <v>240</v>
      </c>
      <c r="H97" s="20" t="s">
        <v>236</v>
      </c>
      <c r="I97" s="20" t="s">
        <v>246</v>
      </c>
      <c r="J97" s="21"/>
      <c r="K97" s="21"/>
      <c r="L97" s="21"/>
      <c r="M97" s="21"/>
      <c r="N97" s="21"/>
      <c r="O97" s="21"/>
      <c r="P97" s="21"/>
      <c r="Q97" s="21"/>
      <c r="R97" s="21"/>
      <c r="S97" s="21"/>
      <c r="T97" s="21"/>
      <c r="U97" s="21"/>
      <c r="V97" s="21" t="s">
        <v>81</v>
      </c>
      <c r="W97" s="21" t="s">
        <v>81</v>
      </c>
      <c r="X97" s="21" t="s">
        <v>71</v>
      </c>
      <c r="Y97" s="21" t="s">
        <v>71</v>
      </c>
      <c r="Z97" s="21" t="s">
        <v>71</v>
      </c>
      <c r="AA97" s="21" t="s">
        <v>71</v>
      </c>
      <c r="AB97" s="21" t="s">
        <v>71</v>
      </c>
      <c r="AC97" s="21" t="s">
        <v>71</v>
      </c>
      <c r="AD97" s="21" t="s">
        <v>71</v>
      </c>
      <c r="AE97" s="21" t="s">
        <v>72</v>
      </c>
      <c r="AF97" s="21" t="s">
        <v>72</v>
      </c>
      <c r="AG97" s="21" t="s">
        <v>72</v>
      </c>
      <c r="AH97" s="21" t="s">
        <v>73</v>
      </c>
      <c r="AI97" s="23" t="n">
        <v>42110</v>
      </c>
      <c r="AJ97" s="23" t="n">
        <v>42738</v>
      </c>
      <c r="AK97" s="27"/>
      <c r="AL97" s="27"/>
      <c r="AM97" s="27"/>
      <c r="AN97" s="27"/>
      <c r="AO97" s="27"/>
      <c r="AP97" s="27"/>
      <c r="AQ97" s="27"/>
      <c r="AR97" s="27"/>
      <c r="AS97" s="27"/>
      <c r="AT97" s="27"/>
      <c r="AU97" s="27"/>
      <c r="AV97" s="27"/>
      <c r="AW97" s="27" t="n">
        <v>11900000</v>
      </c>
      <c r="AX97" s="27" t="n">
        <v>11900000</v>
      </c>
      <c r="AY97" s="27" t="n">
        <v>11900000</v>
      </c>
      <c r="AZ97" s="27" t="n">
        <v>11900000</v>
      </c>
      <c r="BA97" s="27" t="n">
        <v>11900000</v>
      </c>
      <c r="BB97" s="27" t="n">
        <v>11900000</v>
      </c>
      <c r="BC97" s="27" t="n">
        <v>11900000</v>
      </c>
      <c r="BD97" s="27" t="n">
        <v>11900000</v>
      </c>
      <c r="BE97" s="27" t="n">
        <v>11900000</v>
      </c>
      <c r="BF97" s="27" t="n">
        <v>11560000</v>
      </c>
      <c r="BG97" s="27" t="n">
        <v>11040000</v>
      </c>
      <c r="BH97" s="27" t="n">
        <v>11040000</v>
      </c>
      <c r="BI97" s="751" t="n">
        <f aca="false">BH97</f>
        <v>11040000</v>
      </c>
    </row>
    <row r="98" customFormat="false" ht="45" hidden="false" customHeight="true" outlineLevel="0" collapsed="false">
      <c r="A98" s="15" t="s">
        <v>64</v>
      </c>
      <c r="B98" s="16" t="s">
        <v>65</v>
      </c>
      <c r="C98" s="17" t="n">
        <v>1622</v>
      </c>
      <c r="D98" s="16" t="s">
        <v>234</v>
      </c>
      <c r="E98" s="15" t="s">
        <v>235</v>
      </c>
      <c r="F98" s="26"/>
      <c r="G98" s="26" t="s">
        <v>229</v>
      </c>
      <c r="H98" s="20" t="s">
        <v>236</v>
      </c>
      <c r="I98" s="20" t="s">
        <v>247</v>
      </c>
      <c r="J98" s="21"/>
      <c r="K98" s="21"/>
      <c r="L98" s="21"/>
      <c r="M98" s="21"/>
      <c r="N98" s="21"/>
      <c r="O98" s="21"/>
      <c r="P98" s="21"/>
      <c r="Q98" s="21"/>
      <c r="R98" s="21"/>
      <c r="S98" s="21"/>
      <c r="T98" s="21"/>
      <c r="U98" s="21"/>
      <c r="V98" s="21" t="s">
        <v>81</v>
      </c>
      <c r="W98" s="21" t="s">
        <v>81</v>
      </c>
      <c r="X98" s="21" t="s">
        <v>71</v>
      </c>
      <c r="Y98" s="21" t="s">
        <v>71</v>
      </c>
      <c r="Z98" s="21" t="s">
        <v>71</v>
      </c>
      <c r="AA98" s="21" t="s">
        <v>71</v>
      </c>
      <c r="AB98" s="21" t="s">
        <v>71</v>
      </c>
      <c r="AC98" s="21" t="s">
        <v>71</v>
      </c>
      <c r="AD98" s="21" t="s">
        <v>71</v>
      </c>
      <c r="AE98" s="21" t="s">
        <v>71</v>
      </c>
      <c r="AF98" s="21" t="s">
        <v>71</v>
      </c>
      <c r="AG98" s="21" t="s">
        <v>71</v>
      </c>
      <c r="AH98" s="21" t="s">
        <v>73</v>
      </c>
      <c r="AI98" s="23" t="n">
        <v>42110</v>
      </c>
      <c r="AJ98" s="26" t="s">
        <v>90</v>
      </c>
      <c r="AK98" s="27"/>
      <c r="AL98" s="27"/>
      <c r="AM98" s="27"/>
      <c r="AN98" s="27"/>
      <c r="AO98" s="27"/>
      <c r="AP98" s="27"/>
      <c r="AQ98" s="27"/>
      <c r="AR98" s="27"/>
      <c r="AS98" s="27"/>
      <c r="AT98" s="27"/>
      <c r="AU98" s="27"/>
      <c r="AV98" s="27"/>
      <c r="AW98" s="27" t="n">
        <v>59200000</v>
      </c>
      <c r="AX98" s="27" t="n">
        <v>59200000</v>
      </c>
      <c r="AY98" s="27" t="n">
        <v>59200000</v>
      </c>
      <c r="AZ98" s="27" t="n">
        <v>59200000</v>
      </c>
      <c r="BA98" s="27" t="n">
        <v>59200000</v>
      </c>
      <c r="BB98" s="27" t="n">
        <v>59200000</v>
      </c>
      <c r="BC98" s="27" t="n">
        <v>59200000</v>
      </c>
      <c r="BD98" s="27" t="n">
        <v>59200000</v>
      </c>
      <c r="BE98" s="27" t="n">
        <v>59200000</v>
      </c>
      <c r="BF98" s="27" t="n">
        <v>59200000</v>
      </c>
      <c r="BG98" s="27" t="n">
        <v>59200000</v>
      </c>
      <c r="BH98" s="27" t="n">
        <v>59200000</v>
      </c>
      <c r="BI98" s="751" t="n">
        <f aca="false">BH98</f>
        <v>59200000</v>
      </c>
    </row>
    <row r="99" customFormat="false" ht="45" hidden="false" customHeight="true" outlineLevel="0" collapsed="false">
      <c r="A99" s="15" t="s">
        <v>64</v>
      </c>
      <c r="B99" s="16" t="s">
        <v>65</v>
      </c>
      <c r="C99" s="17" t="n">
        <v>1589</v>
      </c>
      <c r="D99" s="16" t="s">
        <v>234</v>
      </c>
      <c r="E99" s="15" t="s">
        <v>107</v>
      </c>
      <c r="F99" s="26"/>
      <c r="G99" s="26" t="s">
        <v>91</v>
      </c>
      <c r="H99" s="20" t="s">
        <v>248</v>
      </c>
      <c r="I99" s="20" t="s">
        <v>249</v>
      </c>
      <c r="J99" s="21"/>
      <c r="K99" s="21"/>
      <c r="L99" s="21"/>
      <c r="M99" s="21"/>
      <c r="N99" s="21"/>
      <c r="O99" s="21"/>
      <c r="P99" s="21"/>
      <c r="Q99" s="21"/>
      <c r="R99" s="21"/>
      <c r="S99" s="21"/>
      <c r="T99" s="21"/>
      <c r="U99" s="21"/>
      <c r="V99" s="21" t="s">
        <v>81</v>
      </c>
      <c r="W99" s="21" t="s">
        <v>71</v>
      </c>
      <c r="X99" s="21" t="s">
        <v>71</v>
      </c>
      <c r="Y99" s="21" t="s">
        <v>71</v>
      </c>
      <c r="Z99" s="21" t="s">
        <v>71</v>
      </c>
      <c r="AA99" s="21" t="s">
        <v>71</v>
      </c>
      <c r="AB99" s="21" t="s">
        <v>71</v>
      </c>
      <c r="AC99" s="21" t="s">
        <v>71</v>
      </c>
      <c r="AD99" s="21" t="s">
        <v>72</v>
      </c>
      <c r="AE99" s="21" t="s">
        <v>72</v>
      </c>
      <c r="AF99" s="21" t="s">
        <v>72</v>
      </c>
      <c r="AG99" s="21" t="s">
        <v>72</v>
      </c>
      <c r="AH99" s="21" t="s">
        <v>73</v>
      </c>
      <c r="AI99" s="26" t="s">
        <v>82</v>
      </c>
      <c r="AJ99" s="26" t="s">
        <v>90</v>
      </c>
      <c r="AK99" s="27"/>
      <c r="AL99" s="27"/>
      <c r="AM99" s="27"/>
      <c r="AN99" s="27"/>
      <c r="AO99" s="27"/>
      <c r="AP99" s="27"/>
      <c r="AQ99" s="27"/>
      <c r="AR99" s="27"/>
      <c r="AS99" s="27"/>
      <c r="AT99" s="27"/>
      <c r="AU99" s="27"/>
      <c r="AV99" s="27"/>
      <c r="AW99" s="27" t="n">
        <v>22600000</v>
      </c>
      <c r="AX99" s="27" t="n">
        <v>22600000</v>
      </c>
      <c r="AY99" s="27" t="n">
        <v>22600000</v>
      </c>
      <c r="AZ99" s="27" t="n">
        <v>22600000</v>
      </c>
      <c r="BA99" s="27" t="n">
        <v>22600000</v>
      </c>
      <c r="BB99" s="27" t="n">
        <v>22600000</v>
      </c>
      <c r="BC99" s="27" t="n">
        <v>22600000</v>
      </c>
      <c r="BD99" s="27" t="n">
        <v>22626000</v>
      </c>
      <c r="BE99" s="27" t="n">
        <v>22626000</v>
      </c>
      <c r="BF99" s="27" t="n">
        <v>22626000</v>
      </c>
      <c r="BG99" s="27" t="n">
        <v>22626000</v>
      </c>
      <c r="BH99" s="27" t="n">
        <v>22626000</v>
      </c>
      <c r="BI99" s="589" t="n">
        <f aca="false">BH99</f>
        <v>22626000</v>
      </c>
    </row>
    <row r="100" customFormat="false" ht="57" hidden="false" customHeight="true" outlineLevel="0" collapsed="false">
      <c r="A100" s="15" t="s">
        <v>64</v>
      </c>
      <c r="B100" s="16" t="s">
        <v>65</v>
      </c>
      <c r="C100" s="17" t="n">
        <v>1584</v>
      </c>
      <c r="D100" s="16" t="s">
        <v>234</v>
      </c>
      <c r="E100" s="15" t="s">
        <v>107</v>
      </c>
      <c r="F100" s="26"/>
      <c r="G100" s="26" t="s">
        <v>91</v>
      </c>
      <c r="H100" s="20" t="s">
        <v>248</v>
      </c>
      <c r="I100" s="20" t="s">
        <v>250</v>
      </c>
      <c r="J100" s="21"/>
      <c r="K100" s="21"/>
      <c r="L100" s="21"/>
      <c r="M100" s="21"/>
      <c r="N100" s="21"/>
      <c r="O100" s="21"/>
      <c r="P100" s="21"/>
      <c r="Q100" s="21"/>
      <c r="R100" s="21"/>
      <c r="S100" s="21"/>
      <c r="T100" s="21"/>
      <c r="U100" s="21"/>
      <c r="V100" s="21" t="s">
        <v>81</v>
      </c>
      <c r="W100" s="21" t="s">
        <v>81</v>
      </c>
      <c r="X100" s="21" t="s">
        <v>71</v>
      </c>
      <c r="Y100" s="21" t="s">
        <v>71</v>
      </c>
      <c r="Z100" s="21" t="s">
        <v>71</v>
      </c>
      <c r="AA100" s="21" t="s">
        <v>71</v>
      </c>
      <c r="AB100" s="21" t="s">
        <v>71</v>
      </c>
      <c r="AC100" s="21" t="s">
        <v>72</v>
      </c>
      <c r="AD100" s="21" t="s">
        <v>72</v>
      </c>
      <c r="AE100" s="21" t="s">
        <v>72</v>
      </c>
      <c r="AF100" s="21" t="s">
        <v>72</v>
      </c>
      <c r="AG100" s="21" t="s">
        <v>72</v>
      </c>
      <c r="AH100" s="21" t="s">
        <v>73</v>
      </c>
      <c r="AI100" s="23" t="n">
        <v>42110</v>
      </c>
      <c r="AJ100" s="23" t="n">
        <v>42647</v>
      </c>
      <c r="AK100" s="27"/>
      <c r="AL100" s="27"/>
      <c r="AM100" s="27"/>
      <c r="AN100" s="27"/>
      <c r="AO100" s="27"/>
      <c r="AP100" s="27"/>
      <c r="AQ100" s="27"/>
      <c r="AR100" s="27"/>
      <c r="AS100" s="27"/>
      <c r="AT100" s="27"/>
      <c r="AU100" s="27"/>
      <c r="AV100" s="27"/>
      <c r="AW100" s="27" t="n">
        <v>5500000</v>
      </c>
      <c r="AX100" s="27" t="n">
        <v>5500000</v>
      </c>
      <c r="AY100" s="27" t="n">
        <v>5500000</v>
      </c>
      <c r="AZ100" s="27" t="n">
        <v>5500000</v>
      </c>
      <c r="BA100" s="27" t="n">
        <v>5500000</v>
      </c>
      <c r="BB100" s="27" t="n">
        <v>5500000</v>
      </c>
      <c r="BC100" s="27" t="n">
        <v>5530000</v>
      </c>
      <c r="BD100" s="27" t="n">
        <v>5530000</v>
      </c>
      <c r="BE100" s="27" t="n">
        <v>5530000</v>
      </c>
      <c r="BF100" s="27" t="n">
        <v>5530000</v>
      </c>
      <c r="BG100" s="27" t="n">
        <v>5530000</v>
      </c>
      <c r="BH100" s="27" t="n">
        <v>5530000</v>
      </c>
      <c r="BI100" s="589" t="n">
        <f aca="false">BH100</f>
        <v>5530000</v>
      </c>
    </row>
    <row r="101" customFormat="false" ht="49.5" hidden="false" customHeight="true" outlineLevel="0" collapsed="false">
      <c r="A101" s="15" t="s">
        <v>64</v>
      </c>
      <c r="B101" s="16" t="s">
        <v>65</v>
      </c>
      <c r="C101" s="17" t="n">
        <v>1586</v>
      </c>
      <c r="D101" s="16" t="s">
        <v>234</v>
      </c>
      <c r="E101" s="15" t="s">
        <v>107</v>
      </c>
      <c r="F101" s="26"/>
      <c r="G101" s="26" t="s">
        <v>91</v>
      </c>
      <c r="H101" s="20" t="s">
        <v>248</v>
      </c>
      <c r="I101" s="20" t="s">
        <v>251</v>
      </c>
      <c r="J101" s="21"/>
      <c r="K101" s="21"/>
      <c r="L101" s="21"/>
      <c r="M101" s="21"/>
      <c r="N101" s="21"/>
      <c r="O101" s="21"/>
      <c r="P101" s="21"/>
      <c r="Q101" s="21"/>
      <c r="R101" s="21"/>
      <c r="S101" s="21"/>
      <c r="T101" s="21"/>
      <c r="U101" s="21"/>
      <c r="V101" s="21" t="s">
        <v>81</v>
      </c>
      <c r="W101" s="21" t="s">
        <v>81</v>
      </c>
      <c r="X101" s="21" t="s">
        <v>71</v>
      </c>
      <c r="Y101" s="21" t="s">
        <v>71</v>
      </c>
      <c r="Z101" s="21" t="s">
        <v>71</v>
      </c>
      <c r="AA101" s="21" t="s">
        <v>71</v>
      </c>
      <c r="AB101" s="21" t="s">
        <v>71</v>
      </c>
      <c r="AC101" s="21" t="s">
        <v>71</v>
      </c>
      <c r="AD101" s="21" t="s">
        <v>72</v>
      </c>
      <c r="AE101" s="21" t="s">
        <v>72</v>
      </c>
      <c r="AF101" s="21" t="s">
        <v>72</v>
      </c>
      <c r="AG101" s="21" t="s">
        <v>72</v>
      </c>
      <c r="AH101" s="21" t="s">
        <v>73</v>
      </c>
      <c r="AI101" s="23" t="n">
        <v>42110</v>
      </c>
      <c r="AJ101" s="26" t="s">
        <v>90</v>
      </c>
      <c r="AK101" s="27"/>
      <c r="AL101" s="27"/>
      <c r="AM101" s="27"/>
      <c r="AN101" s="27"/>
      <c r="AO101" s="27"/>
      <c r="AP101" s="27"/>
      <c r="AQ101" s="27"/>
      <c r="AR101" s="27"/>
      <c r="AS101" s="27"/>
      <c r="AT101" s="27"/>
      <c r="AU101" s="27"/>
      <c r="AV101" s="27"/>
      <c r="AW101" s="27" t="n">
        <v>5200000</v>
      </c>
      <c r="AX101" s="27" t="n">
        <v>5200000</v>
      </c>
      <c r="AY101" s="27" t="n">
        <v>5200000</v>
      </c>
      <c r="AZ101" s="27" t="n">
        <v>5200000</v>
      </c>
      <c r="BA101" s="27" t="n">
        <v>5200000</v>
      </c>
      <c r="BB101" s="27" t="n">
        <v>5200000</v>
      </c>
      <c r="BC101" s="27" t="n">
        <v>5200000</v>
      </c>
      <c r="BD101" s="27" t="n">
        <v>5185000</v>
      </c>
      <c r="BE101" s="27" t="n">
        <v>5185000</v>
      </c>
      <c r="BF101" s="27" t="n">
        <v>5185000</v>
      </c>
      <c r="BG101" s="27" t="n">
        <v>5185000</v>
      </c>
      <c r="BH101" s="27" t="n">
        <v>5185000</v>
      </c>
      <c r="BI101" s="589" t="n">
        <f aca="false">BH101</f>
        <v>5185000</v>
      </c>
    </row>
    <row r="102" customFormat="false" ht="45" hidden="false" customHeight="true" outlineLevel="0" collapsed="false">
      <c r="A102" s="15" t="s">
        <v>64</v>
      </c>
      <c r="B102" s="16" t="s">
        <v>65</v>
      </c>
      <c r="C102" s="17" t="n">
        <v>1587</v>
      </c>
      <c r="D102" s="16" t="s">
        <v>234</v>
      </c>
      <c r="E102" s="15" t="s">
        <v>107</v>
      </c>
      <c r="F102" s="26"/>
      <c r="G102" s="44" t="s">
        <v>87</v>
      </c>
      <c r="H102" s="20" t="s">
        <v>248</v>
      </c>
      <c r="I102" s="20" t="s">
        <v>252</v>
      </c>
      <c r="J102" s="21"/>
      <c r="K102" s="21"/>
      <c r="L102" s="21"/>
      <c r="M102" s="21"/>
      <c r="N102" s="21"/>
      <c r="O102" s="21"/>
      <c r="P102" s="21"/>
      <c r="Q102" s="21"/>
      <c r="R102" s="21"/>
      <c r="S102" s="21"/>
      <c r="T102" s="21"/>
      <c r="U102" s="21"/>
      <c r="V102" s="21" t="s">
        <v>81</v>
      </c>
      <c r="W102" s="21" t="s">
        <v>81</v>
      </c>
      <c r="X102" s="21" t="s">
        <v>71</v>
      </c>
      <c r="Y102" s="21" t="s">
        <v>71</v>
      </c>
      <c r="Z102" s="21" t="s">
        <v>71</v>
      </c>
      <c r="AA102" s="21" t="s">
        <v>71</v>
      </c>
      <c r="AB102" s="21" t="s">
        <v>71</v>
      </c>
      <c r="AC102" s="21" t="s">
        <v>71</v>
      </c>
      <c r="AD102" s="21" t="s">
        <v>72</v>
      </c>
      <c r="AE102" s="21" t="s">
        <v>72</v>
      </c>
      <c r="AF102" s="21" t="s">
        <v>72</v>
      </c>
      <c r="AG102" s="21" t="s">
        <v>72</v>
      </c>
      <c r="AH102" s="21" t="s">
        <v>73</v>
      </c>
      <c r="AI102" s="23" t="n">
        <v>42110</v>
      </c>
      <c r="AJ102" s="26" t="s">
        <v>90</v>
      </c>
      <c r="AK102" s="27"/>
      <c r="AL102" s="27"/>
      <c r="AM102" s="27"/>
      <c r="AN102" s="27"/>
      <c r="AO102" s="27"/>
      <c r="AP102" s="27"/>
      <c r="AQ102" s="27"/>
      <c r="AR102" s="27"/>
      <c r="AS102" s="27"/>
      <c r="AT102" s="27"/>
      <c r="AU102" s="27"/>
      <c r="AV102" s="27"/>
      <c r="AW102" s="27" t="n">
        <v>8700000</v>
      </c>
      <c r="AX102" s="27" t="n">
        <v>8700000</v>
      </c>
      <c r="AY102" s="27" t="n">
        <v>8700000</v>
      </c>
      <c r="AZ102" s="27" t="n">
        <v>8700000</v>
      </c>
      <c r="BA102" s="27" t="n">
        <v>8700000</v>
      </c>
      <c r="BB102" s="27" t="n">
        <v>8700000</v>
      </c>
      <c r="BC102" s="27" t="n">
        <v>8700000</v>
      </c>
      <c r="BD102" s="27" t="n">
        <v>8700000</v>
      </c>
      <c r="BE102" s="27" t="n">
        <v>8700000</v>
      </c>
      <c r="BF102" s="27" t="n">
        <v>8700000</v>
      </c>
      <c r="BG102" s="27" t="n">
        <v>8700000</v>
      </c>
      <c r="BH102" s="27" t="n">
        <v>8700000</v>
      </c>
      <c r="BI102" s="589" t="n">
        <f aca="false">BH102</f>
        <v>8700000</v>
      </c>
    </row>
    <row r="103" customFormat="false" ht="45" hidden="false" customHeight="true" outlineLevel="0" collapsed="false">
      <c r="A103" s="15" t="s">
        <v>64</v>
      </c>
      <c r="B103" s="16" t="s">
        <v>65</v>
      </c>
      <c r="C103" s="17" t="n">
        <v>1590</v>
      </c>
      <c r="D103" s="16" t="s">
        <v>234</v>
      </c>
      <c r="E103" s="15" t="s">
        <v>107</v>
      </c>
      <c r="F103" s="26"/>
      <c r="G103" s="26" t="s">
        <v>91</v>
      </c>
      <c r="H103" s="20" t="s">
        <v>248</v>
      </c>
      <c r="I103" s="20" t="s">
        <v>253</v>
      </c>
      <c r="J103" s="21"/>
      <c r="K103" s="21"/>
      <c r="L103" s="21"/>
      <c r="M103" s="21"/>
      <c r="N103" s="21"/>
      <c r="O103" s="21"/>
      <c r="P103" s="21"/>
      <c r="Q103" s="21"/>
      <c r="R103" s="21"/>
      <c r="S103" s="21"/>
      <c r="T103" s="21"/>
      <c r="U103" s="21"/>
      <c r="V103" s="21" t="s">
        <v>81</v>
      </c>
      <c r="W103" s="21" t="s">
        <v>81</v>
      </c>
      <c r="X103" s="21" t="s">
        <v>71</v>
      </c>
      <c r="Y103" s="21" t="s">
        <v>71</v>
      </c>
      <c r="Z103" s="21" t="s">
        <v>71</v>
      </c>
      <c r="AA103" s="21" t="s">
        <v>71</v>
      </c>
      <c r="AB103" s="21" t="s">
        <v>71</v>
      </c>
      <c r="AC103" s="21" t="s">
        <v>71</v>
      </c>
      <c r="AD103" s="21" t="s">
        <v>71</v>
      </c>
      <c r="AE103" s="21" t="s">
        <v>71</v>
      </c>
      <c r="AF103" s="21" t="s">
        <v>72</v>
      </c>
      <c r="AG103" s="21" t="s">
        <v>72</v>
      </c>
      <c r="AH103" s="21" t="s">
        <v>73</v>
      </c>
      <c r="AI103" s="23" t="n">
        <v>42110</v>
      </c>
      <c r="AJ103" s="26" t="s">
        <v>90</v>
      </c>
      <c r="AK103" s="27"/>
      <c r="AL103" s="27"/>
      <c r="AM103" s="27"/>
      <c r="AN103" s="27"/>
      <c r="AO103" s="27"/>
      <c r="AP103" s="27"/>
      <c r="AQ103" s="27"/>
      <c r="AR103" s="27"/>
      <c r="AS103" s="27"/>
      <c r="AT103" s="27"/>
      <c r="AU103" s="27"/>
      <c r="AV103" s="27"/>
      <c r="AW103" s="27" t="n">
        <v>91000000</v>
      </c>
      <c r="AX103" s="27" t="n">
        <v>91000000</v>
      </c>
      <c r="AY103" s="27" t="n">
        <v>91000000</v>
      </c>
      <c r="AZ103" s="27" t="n">
        <v>91000000</v>
      </c>
      <c r="BA103" s="27" t="n">
        <v>91000000</v>
      </c>
      <c r="BB103" s="27" t="n">
        <v>91000000</v>
      </c>
      <c r="BC103" s="27" t="n">
        <v>91000000</v>
      </c>
      <c r="BD103" s="27" t="n">
        <v>91000000</v>
      </c>
      <c r="BE103" s="27" t="n">
        <v>91000000</v>
      </c>
      <c r="BF103" s="27" t="n">
        <v>91000000</v>
      </c>
      <c r="BG103" s="27" t="n">
        <v>91000000</v>
      </c>
      <c r="BH103" s="27" t="n">
        <v>91000000</v>
      </c>
      <c r="BI103" s="589" t="n">
        <f aca="false">BH103</f>
        <v>91000000</v>
      </c>
    </row>
    <row r="104" customFormat="false" ht="45" hidden="false" customHeight="true" outlineLevel="0" collapsed="false">
      <c r="A104" s="15" t="s">
        <v>64</v>
      </c>
      <c r="B104" s="16" t="s">
        <v>65</v>
      </c>
      <c r="C104" s="17" t="n">
        <v>1593</v>
      </c>
      <c r="D104" s="16" t="s">
        <v>234</v>
      </c>
      <c r="E104" s="15" t="s">
        <v>107</v>
      </c>
      <c r="F104" s="26"/>
      <c r="G104" s="26" t="s">
        <v>91</v>
      </c>
      <c r="H104" s="20" t="s">
        <v>248</v>
      </c>
      <c r="I104" s="20" t="s">
        <v>254</v>
      </c>
      <c r="J104" s="21"/>
      <c r="K104" s="21"/>
      <c r="L104" s="21"/>
      <c r="M104" s="21"/>
      <c r="N104" s="21"/>
      <c r="O104" s="21"/>
      <c r="P104" s="21"/>
      <c r="Q104" s="21"/>
      <c r="R104" s="21"/>
      <c r="S104" s="21"/>
      <c r="T104" s="21"/>
      <c r="U104" s="21"/>
      <c r="V104" s="21" t="s">
        <v>81</v>
      </c>
      <c r="W104" s="21" t="s">
        <v>81</v>
      </c>
      <c r="X104" s="21" t="s">
        <v>71</v>
      </c>
      <c r="Y104" s="21" t="s">
        <v>71</v>
      </c>
      <c r="Z104" s="21" t="s">
        <v>71</v>
      </c>
      <c r="AA104" s="21" t="s">
        <v>71</v>
      </c>
      <c r="AB104" s="21" t="s">
        <v>71</v>
      </c>
      <c r="AC104" s="21" t="s">
        <v>71</v>
      </c>
      <c r="AD104" s="21" t="s">
        <v>71</v>
      </c>
      <c r="AE104" s="21" t="s">
        <v>72</v>
      </c>
      <c r="AF104" s="21" t="s">
        <v>72</v>
      </c>
      <c r="AG104" s="21" t="s">
        <v>72</v>
      </c>
      <c r="AH104" s="21" t="s">
        <v>73</v>
      </c>
      <c r="AI104" s="23" t="n">
        <v>42110</v>
      </c>
      <c r="AJ104" s="26" t="s">
        <v>90</v>
      </c>
      <c r="AK104" s="27"/>
      <c r="AL104" s="27"/>
      <c r="AM104" s="27"/>
      <c r="AN104" s="27"/>
      <c r="AO104" s="27"/>
      <c r="AP104" s="27"/>
      <c r="AQ104" s="27"/>
      <c r="AR104" s="27"/>
      <c r="AS104" s="27"/>
      <c r="AT104" s="27"/>
      <c r="AU104" s="27"/>
      <c r="AV104" s="27"/>
      <c r="AW104" s="27" t="n">
        <v>2900000</v>
      </c>
      <c r="AX104" s="27" t="n">
        <v>2900000</v>
      </c>
      <c r="AY104" s="27" t="n">
        <v>2900000</v>
      </c>
      <c r="AZ104" s="27" t="n">
        <v>2900000</v>
      </c>
      <c r="BA104" s="27" t="n">
        <v>2900000</v>
      </c>
      <c r="BB104" s="27" t="n">
        <v>2900000</v>
      </c>
      <c r="BC104" s="27" t="n">
        <v>2900000</v>
      </c>
      <c r="BD104" s="27" t="n">
        <v>2900000</v>
      </c>
      <c r="BE104" s="27" t="n">
        <v>2900000</v>
      </c>
      <c r="BF104" s="27" t="n">
        <v>2900000</v>
      </c>
      <c r="BG104" s="27" t="n">
        <v>2900000</v>
      </c>
      <c r="BH104" s="27" t="n">
        <v>2900000</v>
      </c>
      <c r="BI104" s="589" t="n">
        <f aca="false">BH104</f>
        <v>2900000</v>
      </c>
    </row>
    <row r="105" customFormat="false" ht="45" hidden="false" customHeight="true" outlineLevel="0" collapsed="false">
      <c r="A105" s="15" t="s">
        <v>64</v>
      </c>
      <c r="B105" s="16" t="s">
        <v>65</v>
      </c>
      <c r="C105" s="17" t="n">
        <v>1594</v>
      </c>
      <c r="D105" s="16" t="s">
        <v>234</v>
      </c>
      <c r="E105" s="15" t="s">
        <v>107</v>
      </c>
      <c r="F105" s="26"/>
      <c r="G105" s="26" t="s">
        <v>91</v>
      </c>
      <c r="H105" s="20" t="s">
        <v>248</v>
      </c>
      <c r="I105" s="20" t="s">
        <v>255</v>
      </c>
      <c r="J105" s="21"/>
      <c r="K105" s="21"/>
      <c r="L105" s="21"/>
      <c r="M105" s="21"/>
      <c r="N105" s="21"/>
      <c r="O105" s="21"/>
      <c r="P105" s="21"/>
      <c r="Q105" s="21"/>
      <c r="R105" s="21"/>
      <c r="S105" s="21"/>
      <c r="T105" s="21"/>
      <c r="U105" s="21"/>
      <c r="V105" s="21" t="s">
        <v>81</v>
      </c>
      <c r="W105" s="21" t="s">
        <v>81</v>
      </c>
      <c r="X105" s="21" t="s">
        <v>71</v>
      </c>
      <c r="Y105" s="21" t="s">
        <v>71</v>
      </c>
      <c r="Z105" s="21" t="s">
        <v>71</v>
      </c>
      <c r="AA105" s="21" t="s">
        <v>71</v>
      </c>
      <c r="AB105" s="21" t="s">
        <v>71</v>
      </c>
      <c r="AC105" s="21" t="s">
        <v>71</v>
      </c>
      <c r="AD105" s="21" t="s">
        <v>71</v>
      </c>
      <c r="AE105" s="21" t="s">
        <v>71</v>
      </c>
      <c r="AF105" s="21" t="s">
        <v>72</v>
      </c>
      <c r="AG105" s="21" t="s">
        <v>72</v>
      </c>
      <c r="AH105" s="21" t="s">
        <v>73</v>
      </c>
      <c r="AI105" s="23" t="n">
        <v>42110</v>
      </c>
      <c r="AJ105" s="26" t="s">
        <v>90</v>
      </c>
      <c r="AK105" s="27"/>
      <c r="AL105" s="27"/>
      <c r="AM105" s="27"/>
      <c r="AN105" s="27"/>
      <c r="AO105" s="27"/>
      <c r="AP105" s="27"/>
      <c r="AQ105" s="27"/>
      <c r="AR105" s="27"/>
      <c r="AS105" s="27"/>
      <c r="AT105" s="27"/>
      <c r="AU105" s="27"/>
      <c r="AV105" s="27"/>
      <c r="AW105" s="27" t="n">
        <v>1000000</v>
      </c>
      <c r="AX105" s="27" t="n">
        <v>1000000</v>
      </c>
      <c r="AY105" s="27" t="n">
        <v>1000000</v>
      </c>
      <c r="AZ105" s="27" t="n">
        <v>1000000</v>
      </c>
      <c r="BA105" s="27" t="n">
        <v>1000000</v>
      </c>
      <c r="BB105" s="27" t="n">
        <v>1000000</v>
      </c>
      <c r="BC105" s="27" t="n">
        <v>1000000</v>
      </c>
      <c r="BD105" s="27" t="n">
        <v>1000000</v>
      </c>
      <c r="BE105" s="27" t="n">
        <v>1000000</v>
      </c>
      <c r="BF105" s="27" t="n">
        <v>1000000</v>
      </c>
      <c r="BG105" s="27" t="n">
        <v>1000000</v>
      </c>
      <c r="BH105" s="27" t="n">
        <v>1000000</v>
      </c>
      <c r="BI105" s="589" t="n">
        <f aca="false">BH105</f>
        <v>1000000</v>
      </c>
    </row>
    <row r="106" customFormat="false" ht="45" hidden="false" customHeight="true" outlineLevel="0" collapsed="false">
      <c r="A106" s="15" t="s">
        <v>64</v>
      </c>
      <c r="B106" s="16" t="s">
        <v>65</v>
      </c>
      <c r="C106" s="17" t="n">
        <v>1596</v>
      </c>
      <c r="D106" s="16" t="s">
        <v>234</v>
      </c>
      <c r="E106" s="15" t="s">
        <v>107</v>
      </c>
      <c r="F106" s="26"/>
      <c r="G106" s="26" t="s">
        <v>91</v>
      </c>
      <c r="H106" s="20" t="s">
        <v>248</v>
      </c>
      <c r="I106" s="20" t="s">
        <v>256</v>
      </c>
      <c r="J106" s="21"/>
      <c r="K106" s="21"/>
      <c r="L106" s="21"/>
      <c r="M106" s="21"/>
      <c r="N106" s="21"/>
      <c r="O106" s="21"/>
      <c r="P106" s="21"/>
      <c r="Q106" s="21"/>
      <c r="R106" s="21"/>
      <c r="S106" s="21"/>
      <c r="T106" s="21"/>
      <c r="U106" s="21"/>
      <c r="V106" s="21" t="s">
        <v>81</v>
      </c>
      <c r="W106" s="21" t="s">
        <v>81</v>
      </c>
      <c r="X106" s="21" t="s">
        <v>71</v>
      </c>
      <c r="Y106" s="21" t="s">
        <v>71</v>
      </c>
      <c r="Z106" s="21" t="s">
        <v>71</v>
      </c>
      <c r="AA106" s="21" t="s">
        <v>71</v>
      </c>
      <c r="AB106" s="21" t="s">
        <v>71</v>
      </c>
      <c r="AC106" s="21" t="s">
        <v>71</v>
      </c>
      <c r="AD106" s="21" t="s">
        <v>71</v>
      </c>
      <c r="AE106" s="21" t="s">
        <v>71</v>
      </c>
      <c r="AF106" s="21" t="s">
        <v>72</v>
      </c>
      <c r="AG106" s="21" t="s">
        <v>72</v>
      </c>
      <c r="AH106" s="21" t="s">
        <v>73</v>
      </c>
      <c r="AI106" s="23" t="n">
        <v>42110</v>
      </c>
      <c r="AJ106" s="26" t="s">
        <v>90</v>
      </c>
      <c r="AK106" s="27"/>
      <c r="AL106" s="27"/>
      <c r="AM106" s="27"/>
      <c r="AN106" s="27"/>
      <c r="AO106" s="27"/>
      <c r="AP106" s="27"/>
      <c r="AQ106" s="27"/>
      <c r="AR106" s="27"/>
      <c r="AS106" s="27"/>
      <c r="AT106" s="27"/>
      <c r="AU106" s="27"/>
      <c r="AV106" s="27"/>
      <c r="AW106" s="27" t="n">
        <v>3600000</v>
      </c>
      <c r="AX106" s="27" t="n">
        <v>3600000</v>
      </c>
      <c r="AY106" s="27" t="n">
        <v>3600000</v>
      </c>
      <c r="AZ106" s="27" t="n">
        <v>3600000</v>
      </c>
      <c r="BA106" s="27" t="n">
        <v>3600000</v>
      </c>
      <c r="BB106" s="27" t="n">
        <v>3600000</v>
      </c>
      <c r="BC106" s="27" t="n">
        <v>3600000</v>
      </c>
      <c r="BD106" s="27" t="n">
        <v>3600000</v>
      </c>
      <c r="BE106" s="27" t="n">
        <v>3600000</v>
      </c>
      <c r="BF106" s="27" t="n">
        <v>3600000</v>
      </c>
      <c r="BG106" s="27" t="n">
        <v>3600000</v>
      </c>
      <c r="BH106" s="27" t="n">
        <v>3600000</v>
      </c>
      <c r="BI106" s="589" t="n">
        <f aca="false">BH106</f>
        <v>3600000</v>
      </c>
    </row>
    <row r="107" customFormat="false" ht="56.25" hidden="false" customHeight="true" outlineLevel="0" collapsed="false">
      <c r="A107" s="15" t="s">
        <v>64</v>
      </c>
      <c r="B107" s="16" t="s">
        <v>65</v>
      </c>
      <c r="C107" s="17" t="n">
        <v>1603</v>
      </c>
      <c r="D107" s="16" t="s">
        <v>234</v>
      </c>
      <c r="E107" s="15" t="s">
        <v>107</v>
      </c>
      <c r="F107" s="26"/>
      <c r="G107" s="25" t="s">
        <v>144</v>
      </c>
      <c r="H107" s="20" t="s">
        <v>248</v>
      </c>
      <c r="I107" s="20" t="s">
        <v>257</v>
      </c>
      <c r="J107" s="21"/>
      <c r="K107" s="21"/>
      <c r="L107" s="21"/>
      <c r="M107" s="21"/>
      <c r="N107" s="21"/>
      <c r="O107" s="21"/>
      <c r="P107" s="21"/>
      <c r="Q107" s="21"/>
      <c r="R107" s="21"/>
      <c r="S107" s="21"/>
      <c r="T107" s="21"/>
      <c r="U107" s="21"/>
      <c r="V107" s="21" t="s">
        <v>81</v>
      </c>
      <c r="W107" s="21" t="s">
        <v>81</v>
      </c>
      <c r="X107" s="21" t="s">
        <v>71</v>
      </c>
      <c r="Y107" s="21" t="s">
        <v>71</v>
      </c>
      <c r="Z107" s="21" t="s">
        <v>71</v>
      </c>
      <c r="AA107" s="21" t="s">
        <v>71</v>
      </c>
      <c r="AB107" s="21" t="s">
        <v>71</v>
      </c>
      <c r="AC107" s="21" t="s">
        <v>71</v>
      </c>
      <c r="AD107" s="21" t="s">
        <v>72</v>
      </c>
      <c r="AE107" s="21" t="s">
        <v>72</v>
      </c>
      <c r="AF107" s="21" t="s">
        <v>72</v>
      </c>
      <c r="AG107" s="21" t="s">
        <v>72</v>
      </c>
      <c r="AH107" s="21" t="s">
        <v>73</v>
      </c>
      <c r="AI107" s="23" t="n">
        <v>42110</v>
      </c>
      <c r="AJ107" s="26" t="s">
        <v>90</v>
      </c>
      <c r="AK107" s="27"/>
      <c r="AL107" s="27"/>
      <c r="AM107" s="27"/>
      <c r="AN107" s="27"/>
      <c r="AO107" s="27"/>
      <c r="AP107" s="27"/>
      <c r="AQ107" s="27"/>
      <c r="AR107" s="27"/>
      <c r="AS107" s="27"/>
      <c r="AT107" s="27"/>
      <c r="AU107" s="27"/>
      <c r="AV107" s="27"/>
      <c r="AW107" s="27" t="n">
        <v>7600000</v>
      </c>
      <c r="AX107" s="27" t="n">
        <v>7600000</v>
      </c>
      <c r="AY107" s="27" t="n">
        <v>11500000</v>
      </c>
      <c r="AZ107" s="27" t="n">
        <v>11500000</v>
      </c>
      <c r="BA107" s="27" t="n">
        <v>11500000</v>
      </c>
      <c r="BB107" s="27" t="n">
        <v>11500000</v>
      </c>
      <c r="BC107" s="27" t="n">
        <v>11500000</v>
      </c>
      <c r="BD107" s="27" t="n">
        <v>11500000</v>
      </c>
      <c r="BE107" s="27" t="n">
        <v>11500000</v>
      </c>
      <c r="BF107" s="27" t="n">
        <v>11500000</v>
      </c>
      <c r="BG107" s="27" t="n">
        <v>11500000</v>
      </c>
      <c r="BH107" s="27" t="n">
        <v>11500000</v>
      </c>
      <c r="BI107" s="589" t="n">
        <f aca="false">BH107</f>
        <v>11500000</v>
      </c>
    </row>
    <row r="108" customFormat="false" ht="49.5" hidden="false" customHeight="true" outlineLevel="0" collapsed="false">
      <c r="A108" s="15" t="s">
        <v>64</v>
      </c>
      <c r="B108" s="16" t="s">
        <v>65</v>
      </c>
      <c r="C108" s="17" t="n">
        <v>1606</v>
      </c>
      <c r="D108" s="16" t="s">
        <v>234</v>
      </c>
      <c r="E108" s="15" t="s">
        <v>107</v>
      </c>
      <c r="F108" s="26"/>
      <c r="G108" s="35" t="n">
        <v>43317</v>
      </c>
      <c r="H108" s="20"/>
      <c r="I108" s="20" t="s">
        <v>258</v>
      </c>
      <c r="J108" s="21"/>
      <c r="K108" s="21"/>
      <c r="L108" s="21"/>
      <c r="M108" s="21"/>
      <c r="N108" s="21"/>
      <c r="O108" s="21"/>
      <c r="P108" s="21"/>
      <c r="Q108" s="21"/>
      <c r="R108" s="21"/>
      <c r="S108" s="21"/>
      <c r="T108" s="21"/>
      <c r="U108" s="21"/>
      <c r="V108" s="21" t="s">
        <v>81</v>
      </c>
      <c r="W108" s="21" t="s">
        <v>81</v>
      </c>
      <c r="X108" s="21" t="s">
        <v>71</v>
      </c>
      <c r="Y108" s="21" t="s">
        <v>71</v>
      </c>
      <c r="Z108" s="21" t="s">
        <v>71</v>
      </c>
      <c r="AA108" s="21" t="s">
        <v>71</v>
      </c>
      <c r="AB108" s="21" t="s">
        <v>71</v>
      </c>
      <c r="AC108" s="21" t="s">
        <v>72</v>
      </c>
      <c r="AD108" s="21" t="s">
        <v>72</v>
      </c>
      <c r="AE108" s="21" t="s">
        <v>72</v>
      </c>
      <c r="AF108" s="21" t="s">
        <v>72</v>
      </c>
      <c r="AG108" s="21" t="s">
        <v>72</v>
      </c>
      <c r="AH108" s="21" t="s">
        <v>73</v>
      </c>
      <c r="AI108" s="22" t="s">
        <v>259</v>
      </c>
      <c r="AJ108" s="23" t="n">
        <v>42551</v>
      </c>
      <c r="AK108" s="27"/>
      <c r="AL108" s="27"/>
      <c r="AM108" s="27"/>
      <c r="AN108" s="27"/>
      <c r="AO108" s="27"/>
      <c r="AP108" s="27"/>
      <c r="AQ108" s="27"/>
      <c r="AR108" s="27"/>
      <c r="AS108" s="27"/>
      <c r="AT108" s="27"/>
      <c r="AU108" s="27"/>
      <c r="AV108" s="27"/>
      <c r="AW108" s="27" t="n">
        <v>29000000</v>
      </c>
      <c r="AX108" s="27" t="n">
        <v>29000000</v>
      </c>
      <c r="AY108" s="27" t="n">
        <v>29000000</v>
      </c>
      <c r="AZ108" s="27" t="n">
        <v>29000000</v>
      </c>
      <c r="BA108" s="27" t="n">
        <v>29000000</v>
      </c>
      <c r="BB108" s="27" t="n">
        <v>29000000</v>
      </c>
      <c r="BC108" s="27" t="n">
        <v>26592000</v>
      </c>
      <c r="BD108" s="27" t="n">
        <v>26592000</v>
      </c>
      <c r="BE108" s="27" t="n">
        <v>26592000</v>
      </c>
      <c r="BF108" s="27" t="n">
        <v>26592000</v>
      </c>
      <c r="BG108" s="27" t="n">
        <v>26592000</v>
      </c>
      <c r="BH108" s="27" t="n">
        <v>26592000</v>
      </c>
      <c r="BI108" s="578" t="n">
        <f aca="false">BH108</f>
        <v>26592000</v>
      </c>
    </row>
    <row r="109" customFormat="false" ht="39" hidden="false" customHeight="true" outlineLevel="0" collapsed="false">
      <c r="A109" s="15" t="s">
        <v>64</v>
      </c>
      <c r="B109" s="16" t="s">
        <v>65</v>
      </c>
      <c r="C109" s="17" t="n">
        <v>1533</v>
      </c>
      <c r="D109" s="16" t="s">
        <v>234</v>
      </c>
      <c r="E109" s="15" t="s">
        <v>107</v>
      </c>
      <c r="F109" s="26"/>
      <c r="G109" s="26" t="s">
        <v>108</v>
      </c>
      <c r="H109" s="20" t="s">
        <v>260</v>
      </c>
      <c r="I109" s="20" t="s">
        <v>261</v>
      </c>
      <c r="J109" s="21"/>
      <c r="K109" s="21"/>
      <c r="L109" s="21"/>
      <c r="M109" s="21"/>
      <c r="N109" s="21"/>
      <c r="O109" s="21"/>
      <c r="P109" s="21"/>
      <c r="Q109" s="21"/>
      <c r="R109" s="21"/>
      <c r="S109" s="21"/>
      <c r="T109" s="21" t="s">
        <v>80</v>
      </c>
      <c r="U109" s="21" t="s">
        <v>80</v>
      </c>
      <c r="V109" s="21" t="s">
        <v>80</v>
      </c>
      <c r="W109" s="21" t="s">
        <v>80</v>
      </c>
      <c r="X109" s="21" t="s">
        <v>71</v>
      </c>
      <c r="Y109" s="21" t="s">
        <v>71</v>
      </c>
      <c r="Z109" s="21" t="s">
        <v>71</v>
      </c>
      <c r="AA109" s="21" t="s">
        <v>71</v>
      </c>
      <c r="AB109" s="21" t="s">
        <v>71</v>
      </c>
      <c r="AC109" s="21" t="s">
        <v>71</v>
      </c>
      <c r="AD109" s="21" t="s">
        <v>71</v>
      </c>
      <c r="AE109" s="21" t="s">
        <v>71</v>
      </c>
      <c r="AF109" s="21" t="s">
        <v>71</v>
      </c>
      <c r="AG109" s="21" t="s">
        <v>71</v>
      </c>
      <c r="AH109" s="21" t="s">
        <v>73</v>
      </c>
      <c r="AI109" s="22" t="s">
        <v>262</v>
      </c>
      <c r="AJ109" s="26" t="s">
        <v>90</v>
      </c>
      <c r="AK109" s="27"/>
      <c r="AL109" s="27"/>
      <c r="AM109" s="27"/>
      <c r="AN109" s="27"/>
      <c r="AO109" s="27"/>
      <c r="AP109" s="27"/>
      <c r="AQ109" s="27"/>
      <c r="AR109" s="27"/>
      <c r="AS109" s="27"/>
      <c r="AT109" s="27"/>
      <c r="AU109" s="27" t="s">
        <v>83</v>
      </c>
      <c r="AV109" s="27" t="s">
        <v>83</v>
      </c>
      <c r="AW109" s="27" t="s">
        <v>83</v>
      </c>
      <c r="AX109" s="27" t="s">
        <v>83</v>
      </c>
      <c r="AY109" s="27" t="n">
        <v>12000000</v>
      </c>
      <c r="AZ109" s="27" t="n">
        <v>12000000</v>
      </c>
      <c r="BA109" s="27" t="n">
        <v>12000000</v>
      </c>
      <c r="BB109" s="27" t="n">
        <v>12000000</v>
      </c>
      <c r="BC109" s="27" t="n">
        <v>12000000</v>
      </c>
      <c r="BD109" s="27" t="n">
        <v>12000000</v>
      </c>
      <c r="BE109" s="27" t="n">
        <v>12000000</v>
      </c>
      <c r="BF109" s="27" t="n">
        <v>12000000</v>
      </c>
      <c r="BG109" s="27" t="n">
        <v>12000000</v>
      </c>
      <c r="BH109" s="27" t="n">
        <v>12000000</v>
      </c>
      <c r="BI109" s="578" t="n">
        <f aca="false">BH109</f>
        <v>12000000</v>
      </c>
    </row>
    <row r="110" customFormat="false" ht="46.5" hidden="false" customHeight="true" outlineLevel="0" collapsed="false">
      <c r="A110" s="15" t="s">
        <v>64</v>
      </c>
      <c r="B110" s="16" t="s">
        <v>65</v>
      </c>
      <c r="C110" s="17" t="n">
        <v>1618</v>
      </c>
      <c r="D110" s="16" t="s">
        <v>234</v>
      </c>
      <c r="E110" s="15" t="s">
        <v>235</v>
      </c>
      <c r="F110" s="26"/>
      <c r="G110" s="35" t="n">
        <v>44415</v>
      </c>
      <c r="H110" s="20"/>
      <c r="I110" s="20" t="s">
        <v>263</v>
      </c>
      <c r="J110" s="21"/>
      <c r="K110" s="21"/>
      <c r="L110" s="21"/>
      <c r="M110" s="21"/>
      <c r="N110" s="21"/>
      <c r="O110" s="21"/>
      <c r="P110" s="21"/>
      <c r="Q110" s="21"/>
      <c r="R110" s="21"/>
      <c r="S110" s="21"/>
      <c r="T110" s="21"/>
      <c r="U110" s="21"/>
      <c r="V110" s="21" t="s">
        <v>71</v>
      </c>
      <c r="W110" s="21" t="s">
        <v>71</v>
      </c>
      <c r="X110" s="21" t="s">
        <v>71</v>
      </c>
      <c r="Y110" s="21" t="s">
        <v>71</v>
      </c>
      <c r="Z110" s="21" t="s">
        <v>71</v>
      </c>
      <c r="AA110" s="21" t="s">
        <v>71</v>
      </c>
      <c r="AB110" s="21" t="s">
        <v>71</v>
      </c>
      <c r="AC110" s="21" t="s">
        <v>71</v>
      </c>
      <c r="AD110" s="21" t="s">
        <v>71</v>
      </c>
      <c r="AE110" s="21" t="s">
        <v>71</v>
      </c>
      <c r="AF110" s="21" t="s">
        <v>71</v>
      </c>
      <c r="AG110" s="21" t="s">
        <v>71</v>
      </c>
      <c r="AH110" s="21" t="s">
        <v>73</v>
      </c>
      <c r="AI110" s="23" t="n">
        <v>41891</v>
      </c>
      <c r="AJ110" s="26" t="s">
        <v>90</v>
      </c>
      <c r="AK110" s="27"/>
      <c r="AL110" s="27"/>
      <c r="AM110" s="27"/>
      <c r="AN110" s="27"/>
      <c r="AO110" s="27"/>
      <c r="AP110" s="27"/>
      <c r="AQ110" s="27"/>
      <c r="AR110" s="27"/>
      <c r="AS110" s="27"/>
      <c r="AT110" s="27"/>
      <c r="AU110" s="27"/>
      <c r="AV110" s="27"/>
      <c r="AW110" s="27" t="n">
        <v>21800000</v>
      </c>
      <c r="AX110" s="27" t="n">
        <v>21800000</v>
      </c>
      <c r="AY110" s="27" t="n">
        <v>21800000</v>
      </c>
      <c r="AZ110" s="27" t="n">
        <v>21800000</v>
      </c>
      <c r="BA110" s="27" t="n">
        <v>21800000</v>
      </c>
      <c r="BB110" s="27" t="n">
        <v>21800000</v>
      </c>
      <c r="BC110" s="27" t="n">
        <v>21800000</v>
      </c>
      <c r="BD110" s="27" t="n">
        <v>21800000</v>
      </c>
      <c r="BE110" s="27" t="n">
        <v>21800000</v>
      </c>
      <c r="BF110" s="27" t="n">
        <v>21800000</v>
      </c>
      <c r="BG110" s="27" t="n">
        <v>21800000</v>
      </c>
      <c r="BH110" s="27" t="n">
        <v>21800000</v>
      </c>
      <c r="BI110" s="578" t="n">
        <f aca="false">BH110</f>
        <v>21800000</v>
      </c>
    </row>
    <row r="111" s="1" customFormat="true" ht="65.25" hidden="false" customHeight="true" outlineLevel="0" collapsed="false">
      <c r="A111" s="15" t="s">
        <v>95</v>
      </c>
      <c r="B111" s="16" t="s">
        <v>96</v>
      </c>
      <c r="C111" s="17" t="n">
        <v>1700</v>
      </c>
      <c r="D111" s="16" t="s">
        <v>234</v>
      </c>
      <c r="E111" s="15" t="s">
        <v>107</v>
      </c>
      <c r="F111" s="31"/>
      <c r="G111" s="18" t="s">
        <v>264</v>
      </c>
      <c r="H111" s="54" t="s">
        <v>265</v>
      </c>
      <c r="I111" s="29" t="s">
        <v>266</v>
      </c>
      <c r="J111" s="31"/>
      <c r="K111" s="32"/>
      <c r="L111" s="32"/>
      <c r="M111" s="32"/>
      <c r="N111" s="32"/>
      <c r="O111" s="32"/>
      <c r="P111" s="32"/>
      <c r="Q111" s="32"/>
      <c r="R111" s="32"/>
      <c r="S111" s="32"/>
      <c r="T111" s="32"/>
      <c r="U111" s="32"/>
      <c r="V111" s="32"/>
      <c r="W111" s="32"/>
      <c r="X111" s="32"/>
      <c r="Y111" s="32"/>
      <c r="Z111" s="31"/>
      <c r="AA111" s="32"/>
      <c r="AB111" s="21" t="s">
        <v>80</v>
      </c>
      <c r="AC111" s="21" t="s">
        <v>71</v>
      </c>
      <c r="AD111" s="21" t="s">
        <v>71</v>
      </c>
      <c r="AE111" s="21" t="s">
        <v>71</v>
      </c>
      <c r="AF111" s="21" t="s">
        <v>71</v>
      </c>
      <c r="AG111" s="21" t="s">
        <v>71</v>
      </c>
      <c r="AH111" s="32"/>
      <c r="AI111" s="23" t="n">
        <v>42682</v>
      </c>
      <c r="AJ111" s="26" t="s">
        <v>82</v>
      </c>
      <c r="AK111" s="31"/>
      <c r="AL111" s="31"/>
      <c r="AM111" s="31"/>
      <c r="AN111" s="31"/>
      <c r="AO111" s="31"/>
      <c r="AP111" s="31"/>
      <c r="AQ111" s="31"/>
      <c r="AR111" s="31"/>
      <c r="AS111" s="31"/>
      <c r="AT111" s="31"/>
      <c r="AU111" s="31"/>
      <c r="AV111" s="31"/>
      <c r="AW111" s="31"/>
      <c r="AX111" s="31"/>
      <c r="AY111" s="31"/>
      <c r="AZ111" s="31"/>
      <c r="BA111" s="31"/>
      <c r="BB111" s="31"/>
      <c r="BC111" s="27" t="s">
        <v>82</v>
      </c>
      <c r="BD111" s="27" t="s">
        <v>82</v>
      </c>
      <c r="BE111" s="27" t="s">
        <v>82</v>
      </c>
      <c r="BF111" s="27" t="s">
        <v>82</v>
      </c>
      <c r="BG111" s="27" t="s">
        <v>82</v>
      </c>
      <c r="BH111" s="27" t="s">
        <v>82</v>
      </c>
      <c r="BI111" s="585" t="str">
        <f aca="false">BH111</f>
        <v>NR</v>
      </c>
    </row>
    <row r="112" s="1" customFormat="true" ht="65.25" hidden="false" customHeight="true" outlineLevel="0" collapsed="false">
      <c r="A112" s="15" t="s">
        <v>95</v>
      </c>
      <c r="B112" s="16" t="s">
        <v>96</v>
      </c>
      <c r="C112" s="17" t="n">
        <v>1701</v>
      </c>
      <c r="D112" s="16" t="s">
        <v>234</v>
      </c>
      <c r="E112" s="15" t="s">
        <v>107</v>
      </c>
      <c r="F112" s="31"/>
      <c r="G112" s="18" t="s">
        <v>155</v>
      </c>
      <c r="H112" s="19" t="s">
        <v>267</v>
      </c>
      <c r="I112" s="29" t="s">
        <v>268</v>
      </c>
      <c r="J112" s="31"/>
      <c r="K112" s="32"/>
      <c r="L112" s="32"/>
      <c r="M112" s="32"/>
      <c r="N112" s="32"/>
      <c r="O112" s="32"/>
      <c r="P112" s="32"/>
      <c r="Q112" s="32"/>
      <c r="R112" s="32"/>
      <c r="S112" s="32"/>
      <c r="T112" s="32"/>
      <c r="U112" s="32"/>
      <c r="V112" s="32"/>
      <c r="W112" s="32"/>
      <c r="X112" s="32"/>
      <c r="Y112" s="32"/>
      <c r="Z112" s="31"/>
      <c r="AA112" s="32"/>
      <c r="AB112" s="21" t="s">
        <v>80</v>
      </c>
      <c r="AC112" s="21" t="s">
        <v>71</v>
      </c>
      <c r="AD112" s="21" t="s">
        <v>71</v>
      </c>
      <c r="AE112" s="21" t="s">
        <v>71</v>
      </c>
      <c r="AF112" s="21" t="s">
        <v>71</v>
      </c>
      <c r="AG112" s="21" t="s">
        <v>71</v>
      </c>
      <c r="AH112" s="32"/>
      <c r="AI112" s="23" t="n">
        <v>42732</v>
      </c>
      <c r="AJ112" s="26" t="s">
        <v>82</v>
      </c>
      <c r="AK112" s="31"/>
      <c r="AL112" s="31"/>
      <c r="AM112" s="31"/>
      <c r="AN112" s="31"/>
      <c r="AO112" s="31"/>
      <c r="AP112" s="31"/>
      <c r="AQ112" s="31"/>
      <c r="AR112" s="31"/>
      <c r="AS112" s="31"/>
      <c r="AT112" s="31"/>
      <c r="AU112" s="31"/>
      <c r="AV112" s="31"/>
      <c r="AW112" s="31"/>
      <c r="AX112" s="31"/>
      <c r="AY112" s="31"/>
      <c r="AZ112" s="31"/>
      <c r="BA112" s="31"/>
      <c r="BB112" s="31"/>
      <c r="BC112" s="27" t="s">
        <v>82</v>
      </c>
      <c r="BD112" s="27" t="s">
        <v>82</v>
      </c>
      <c r="BE112" s="27" t="s">
        <v>82</v>
      </c>
      <c r="BF112" s="27" t="s">
        <v>82</v>
      </c>
      <c r="BG112" s="27" t="s">
        <v>82</v>
      </c>
      <c r="BH112" s="27" t="s">
        <v>82</v>
      </c>
      <c r="BI112" s="585" t="str">
        <f aca="false">BH112</f>
        <v>NR</v>
      </c>
    </row>
    <row r="113" customFormat="false" ht="61.5" hidden="false" customHeight="true" outlineLevel="0" collapsed="false">
      <c r="A113" s="15" t="s">
        <v>95</v>
      </c>
      <c r="B113" s="16" t="s">
        <v>96</v>
      </c>
      <c r="C113" s="17" t="n">
        <v>1676</v>
      </c>
      <c r="D113" s="16" t="s">
        <v>234</v>
      </c>
      <c r="E113" s="15" t="s">
        <v>107</v>
      </c>
      <c r="F113" s="26"/>
      <c r="G113" s="25" t="s">
        <v>144</v>
      </c>
      <c r="H113" s="20" t="s">
        <v>269</v>
      </c>
      <c r="I113" s="20" t="s">
        <v>270</v>
      </c>
      <c r="J113" s="21"/>
      <c r="K113" s="21"/>
      <c r="L113" s="21"/>
      <c r="M113" s="21"/>
      <c r="N113" s="21"/>
      <c r="O113" s="21"/>
      <c r="P113" s="21"/>
      <c r="Q113" s="21"/>
      <c r="R113" s="21"/>
      <c r="S113" s="21"/>
      <c r="T113" s="21"/>
      <c r="U113" s="21"/>
      <c r="V113" s="21"/>
      <c r="W113" s="21"/>
      <c r="X113" s="21"/>
      <c r="Y113" s="21" t="s">
        <v>71</v>
      </c>
      <c r="Z113" s="21" t="s">
        <v>71</v>
      </c>
      <c r="AA113" s="21" t="s">
        <v>71</v>
      </c>
      <c r="AB113" s="21" t="s">
        <v>72</v>
      </c>
      <c r="AC113" s="21" t="s">
        <v>72</v>
      </c>
      <c r="AD113" s="21" t="s">
        <v>72</v>
      </c>
      <c r="AE113" s="21" t="s">
        <v>72</v>
      </c>
      <c r="AF113" s="21" t="s">
        <v>72</v>
      </c>
      <c r="AG113" s="21" t="s">
        <v>72</v>
      </c>
      <c r="AH113" s="21"/>
      <c r="AI113" s="26" t="s">
        <v>82</v>
      </c>
      <c r="AJ113" s="26" t="s">
        <v>90</v>
      </c>
      <c r="AK113" s="26"/>
      <c r="AL113" s="26"/>
      <c r="AM113" s="26"/>
      <c r="AN113" s="26"/>
      <c r="AO113" s="26"/>
      <c r="AP113" s="27"/>
      <c r="AQ113" s="26"/>
      <c r="AR113" s="26"/>
      <c r="AS113" s="26"/>
      <c r="AT113" s="26"/>
      <c r="AU113" s="26"/>
      <c r="AV113" s="26"/>
      <c r="AW113" s="26"/>
      <c r="AX113" s="26"/>
      <c r="AY113" s="26"/>
      <c r="AZ113" s="26" t="s">
        <v>82</v>
      </c>
      <c r="BA113" s="26" t="s">
        <v>82</v>
      </c>
      <c r="BB113" s="26" t="s">
        <v>82</v>
      </c>
      <c r="BC113" s="26" t="s">
        <v>82</v>
      </c>
      <c r="BD113" s="26" t="s">
        <v>82</v>
      </c>
      <c r="BE113" s="26" t="s">
        <v>82</v>
      </c>
      <c r="BF113" s="26" t="s">
        <v>82</v>
      </c>
      <c r="BG113" s="26" t="s">
        <v>82</v>
      </c>
      <c r="BH113" s="26" t="s">
        <v>82</v>
      </c>
      <c r="BI113" s="585" t="str">
        <f aca="false">BH113</f>
        <v>NR</v>
      </c>
    </row>
    <row r="114" customFormat="false" ht="63.75" hidden="false" customHeight="true" outlineLevel="0" collapsed="false">
      <c r="A114" s="15" t="s">
        <v>95</v>
      </c>
      <c r="B114" s="16" t="s">
        <v>96</v>
      </c>
      <c r="C114" s="17" t="n">
        <v>1677</v>
      </c>
      <c r="D114" s="16" t="s">
        <v>234</v>
      </c>
      <c r="E114" s="15" t="s">
        <v>107</v>
      </c>
      <c r="F114" s="26"/>
      <c r="G114" s="25" t="s">
        <v>144</v>
      </c>
      <c r="H114" s="20" t="s">
        <v>269</v>
      </c>
      <c r="I114" s="20" t="s">
        <v>271</v>
      </c>
      <c r="J114" s="21"/>
      <c r="K114" s="21"/>
      <c r="L114" s="21"/>
      <c r="M114" s="21"/>
      <c r="N114" s="21"/>
      <c r="O114" s="21"/>
      <c r="P114" s="21"/>
      <c r="Q114" s="21"/>
      <c r="R114" s="21"/>
      <c r="S114" s="21"/>
      <c r="T114" s="21"/>
      <c r="U114" s="21"/>
      <c r="V114" s="21"/>
      <c r="W114" s="21"/>
      <c r="X114" s="21"/>
      <c r="Y114" s="21" t="s">
        <v>71</v>
      </c>
      <c r="Z114" s="21" t="s">
        <v>71</v>
      </c>
      <c r="AA114" s="21" t="s">
        <v>71</v>
      </c>
      <c r="AB114" s="21" t="s">
        <v>72</v>
      </c>
      <c r="AC114" s="21" t="s">
        <v>72</v>
      </c>
      <c r="AD114" s="21" t="s">
        <v>72</v>
      </c>
      <c r="AE114" s="21" t="s">
        <v>72</v>
      </c>
      <c r="AF114" s="21" t="s">
        <v>72</v>
      </c>
      <c r="AG114" s="21" t="s">
        <v>72</v>
      </c>
      <c r="AH114" s="21"/>
      <c r="AI114" s="61" t="s">
        <v>272</v>
      </c>
      <c r="AJ114" s="26" t="s">
        <v>82</v>
      </c>
      <c r="AK114" s="26"/>
      <c r="AL114" s="26"/>
      <c r="AM114" s="26"/>
      <c r="AN114" s="26"/>
      <c r="AO114" s="26"/>
      <c r="AP114" s="27"/>
      <c r="AQ114" s="26"/>
      <c r="AR114" s="26"/>
      <c r="AS114" s="26"/>
      <c r="AT114" s="26"/>
      <c r="AU114" s="26"/>
      <c r="AV114" s="26"/>
      <c r="AW114" s="26"/>
      <c r="AX114" s="26"/>
      <c r="AY114" s="26"/>
      <c r="AZ114" s="26" t="s">
        <v>82</v>
      </c>
      <c r="BA114" s="26" t="s">
        <v>82</v>
      </c>
      <c r="BB114" s="26" t="s">
        <v>82</v>
      </c>
      <c r="BC114" s="26" t="s">
        <v>82</v>
      </c>
      <c r="BD114" s="26" t="s">
        <v>82</v>
      </c>
      <c r="BE114" s="26" t="s">
        <v>82</v>
      </c>
      <c r="BF114" s="26" t="s">
        <v>82</v>
      </c>
      <c r="BG114" s="26" t="s">
        <v>82</v>
      </c>
      <c r="BH114" s="26" t="s">
        <v>82</v>
      </c>
      <c r="BI114" s="585" t="str">
        <f aca="false">BH114</f>
        <v>NR</v>
      </c>
    </row>
    <row r="115" customFormat="false" ht="64.5" hidden="false" customHeight="true" outlineLevel="0" collapsed="false">
      <c r="A115" s="15" t="s">
        <v>95</v>
      </c>
      <c r="B115" s="16" t="s">
        <v>96</v>
      </c>
      <c r="C115" s="17" t="n">
        <v>1686</v>
      </c>
      <c r="D115" s="16" t="s">
        <v>234</v>
      </c>
      <c r="E115" s="15" t="s">
        <v>235</v>
      </c>
      <c r="F115" s="26"/>
      <c r="G115" s="26" t="s">
        <v>128</v>
      </c>
      <c r="H115" s="20" t="s">
        <v>267</v>
      </c>
      <c r="I115" s="20" t="s">
        <v>273</v>
      </c>
      <c r="J115" s="21"/>
      <c r="K115" s="21"/>
      <c r="L115" s="21"/>
      <c r="M115" s="21"/>
      <c r="N115" s="21"/>
      <c r="O115" s="21"/>
      <c r="P115" s="21"/>
      <c r="Q115" s="21"/>
      <c r="R115" s="21"/>
      <c r="S115" s="21"/>
      <c r="T115" s="21"/>
      <c r="U115" s="21"/>
      <c r="V115" s="21"/>
      <c r="W115" s="21"/>
      <c r="X115" s="21"/>
      <c r="Y115" s="21" t="s">
        <v>81</v>
      </c>
      <c r="Z115" s="21" t="s">
        <v>71</v>
      </c>
      <c r="AA115" s="21" t="s">
        <v>71</v>
      </c>
      <c r="AB115" s="21" t="s">
        <v>71</v>
      </c>
      <c r="AC115" s="21" t="s">
        <v>71</v>
      </c>
      <c r="AD115" s="21" t="s">
        <v>71</v>
      </c>
      <c r="AE115" s="21" t="s">
        <v>71</v>
      </c>
      <c r="AF115" s="21" t="s">
        <v>71</v>
      </c>
      <c r="AG115" s="21" t="s">
        <v>71</v>
      </c>
      <c r="AH115" s="21"/>
      <c r="AI115" s="61" t="s">
        <v>274</v>
      </c>
      <c r="AJ115" s="26" t="s">
        <v>82</v>
      </c>
      <c r="AK115" s="26"/>
      <c r="AL115" s="26"/>
      <c r="AM115" s="26"/>
      <c r="AN115" s="26"/>
      <c r="AO115" s="26"/>
      <c r="AP115" s="27"/>
      <c r="AQ115" s="26"/>
      <c r="AR115" s="26"/>
      <c r="AS115" s="26"/>
      <c r="AT115" s="26"/>
      <c r="AU115" s="26"/>
      <c r="AV115" s="26"/>
      <c r="AW115" s="26"/>
      <c r="AX115" s="26"/>
      <c r="AY115" s="26"/>
      <c r="AZ115" s="26" t="s">
        <v>82</v>
      </c>
      <c r="BA115" s="26" t="s">
        <v>82</v>
      </c>
      <c r="BB115" s="26" t="s">
        <v>82</v>
      </c>
      <c r="BC115" s="26" t="s">
        <v>82</v>
      </c>
      <c r="BD115" s="26" t="s">
        <v>82</v>
      </c>
      <c r="BE115" s="26" t="s">
        <v>82</v>
      </c>
      <c r="BF115" s="26" t="s">
        <v>82</v>
      </c>
      <c r="BG115" s="26" t="s">
        <v>82</v>
      </c>
      <c r="BH115" s="26" t="s">
        <v>82</v>
      </c>
      <c r="BI115" s="585" t="str">
        <f aca="false">BH115</f>
        <v>NR</v>
      </c>
    </row>
    <row r="116" s="1" customFormat="true" ht="65.25" hidden="false" customHeight="true" outlineLevel="0" collapsed="false">
      <c r="A116" s="15" t="s">
        <v>95</v>
      </c>
      <c r="B116" s="16" t="s">
        <v>96</v>
      </c>
      <c r="C116" s="17" t="n">
        <v>1764</v>
      </c>
      <c r="D116" s="16" t="s">
        <v>234</v>
      </c>
      <c r="E116" s="15" t="s">
        <v>107</v>
      </c>
      <c r="F116" s="31"/>
      <c r="G116" s="26" t="s">
        <v>155</v>
      </c>
      <c r="H116" s="19" t="s">
        <v>275</v>
      </c>
      <c r="I116" s="29" t="s">
        <v>276</v>
      </c>
      <c r="J116" s="31"/>
      <c r="K116" s="32"/>
      <c r="L116" s="32"/>
      <c r="M116" s="32"/>
      <c r="N116" s="32"/>
      <c r="O116" s="32"/>
      <c r="P116" s="32"/>
      <c r="Q116" s="32"/>
      <c r="R116" s="32"/>
      <c r="S116" s="32"/>
      <c r="T116" s="32"/>
      <c r="U116" s="32"/>
      <c r="V116" s="32"/>
      <c r="W116" s="32"/>
      <c r="X116" s="32"/>
      <c r="Y116" s="32"/>
      <c r="Z116" s="31"/>
      <c r="AA116" s="32"/>
      <c r="AB116" s="21"/>
      <c r="AC116" s="21"/>
      <c r="AD116" s="21"/>
      <c r="AE116" s="21" t="s">
        <v>72</v>
      </c>
      <c r="AF116" s="21" t="s">
        <v>72</v>
      </c>
      <c r="AG116" s="21" t="s">
        <v>72</v>
      </c>
      <c r="AH116" s="32"/>
      <c r="AI116" s="23" t="n">
        <v>42682</v>
      </c>
      <c r="AJ116" s="26" t="s">
        <v>82</v>
      </c>
      <c r="AK116" s="31"/>
      <c r="AL116" s="752"/>
      <c r="AM116" s="752"/>
      <c r="AN116" s="752"/>
      <c r="AO116" s="752"/>
      <c r="AP116" s="752"/>
      <c r="AQ116" s="752"/>
      <c r="AR116" s="752"/>
      <c r="AS116" s="752"/>
      <c r="AT116" s="752"/>
      <c r="AU116" s="752"/>
      <c r="AV116" s="752"/>
      <c r="AW116" s="752"/>
      <c r="AX116" s="752"/>
      <c r="AY116" s="752"/>
      <c r="AZ116" s="752"/>
      <c r="BA116" s="31"/>
      <c r="BB116" s="31"/>
      <c r="BC116" s="27"/>
      <c r="BD116" s="27"/>
      <c r="BE116" s="27"/>
      <c r="BF116" s="27" t="s">
        <v>82</v>
      </c>
      <c r="BG116" s="27" t="s">
        <v>82</v>
      </c>
      <c r="BH116" s="27" t="s">
        <v>82</v>
      </c>
      <c r="BI116" s="585" t="str">
        <f aca="false">BH116</f>
        <v>NR</v>
      </c>
    </row>
    <row r="117" customFormat="false" ht="23.25" hidden="false" customHeight="true" outlineLevel="0" collapsed="false">
      <c r="A117" s="63" t="s">
        <v>277</v>
      </c>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578"/>
    </row>
    <row r="118" customFormat="false" ht="23.25" hidden="false" customHeight="true" outlineLevel="0" collapsed="false">
      <c r="A118" s="64" t="s">
        <v>63</v>
      </c>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4"/>
      <c r="BB118" s="64"/>
      <c r="BC118" s="64"/>
      <c r="BD118" s="64"/>
      <c r="BE118" s="64"/>
      <c r="BF118" s="64"/>
      <c r="BG118" s="64"/>
      <c r="BH118" s="64"/>
      <c r="BI118" s="578"/>
    </row>
    <row r="119" s="28" customFormat="true" ht="33" hidden="false" customHeight="true" outlineLevel="0" collapsed="false">
      <c r="A119" s="15" t="s">
        <v>64</v>
      </c>
      <c r="B119" s="16" t="s">
        <v>278</v>
      </c>
      <c r="C119" s="17" t="n">
        <v>1280</v>
      </c>
      <c r="D119" s="16" t="s">
        <v>66</v>
      </c>
      <c r="E119" s="15" t="s">
        <v>67</v>
      </c>
      <c r="F119" s="15"/>
      <c r="G119" s="26" t="s">
        <v>279</v>
      </c>
      <c r="H119" s="20" t="s">
        <v>280</v>
      </c>
      <c r="I119" s="20" t="s">
        <v>281</v>
      </c>
      <c r="J119" s="21"/>
      <c r="K119" s="21"/>
      <c r="L119" s="21"/>
      <c r="M119" s="21" t="s">
        <v>81</v>
      </c>
      <c r="N119" s="21" t="s">
        <v>81</v>
      </c>
      <c r="O119" s="21" t="s">
        <v>81</v>
      </c>
      <c r="P119" s="21" t="s">
        <v>81</v>
      </c>
      <c r="Q119" s="21" t="s">
        <v>81</v>
      </c>
      <c r="R119" s="21" t="s">
        <v>81</v>
      </c>
      <c r="S119" s="21" t="s">
        <v>81</v>
      </c>
      <c r="T119" s="21" t="s">
        <v>81</v>
      </c>
      <c r="U119" s="21" t="s">
        <v>81</v>
      </c>
      <c r="V119" s="21" t="s">
        <v>81</v>
      </c>
      <c r="W119" s="21" t="s">
        <v>81</v>
      </c>
      <c r="X119" s="21" t="s">
        <v>81</v>
      </c>
      <c r="Y119" s="21" t="s">
        <v>81</v>
      </c>
      <c r="Z119" s="21" t="s">
        <v>81</v>
      </c>
      <c r="AA119" s="21" t="s">
        <v>81</v>
      </c>
      <c r="AB119" s="21" t="s">
        <v>81</v>
      </c>
      <c r="AC119" s="21" t="s">
        <v>81</v>
      </c>
      <c r="AD119" s="21" t="s">
        <v>81</v>
      </c>
      <c r="AE119" s="21" t="s">
        <v>81</v>
      </c>
      <c r="AF119" s="21" t="s">
        <v>81</v>
      </c>
      <c r="AG119" s="21" t="s">
        <v>81</v>
      </c>
      <c r="AH119" s="21" t="s">
        <v>94</v>
      </c>
      <c r="AI119" s="26" t="s">
        <v>90</v>
      </c>
      <c r="AJ119" s="26" t="s">
        <v>90</v>
      </c>
      <c r="AK119" s="27"/>
      <c r="AL119" s="27"/>
      <c r="AM119" s="27"/>
      <c r="AN119" s="27" t="n">
        <v>62735000</v>
      </c>
      <c r="AO119" s="27" t="n">
        <v>62735000</v>
      </c>
      <c r="AP119" s="27" t="n">
        <v>62735000</v>
      </c>
      <c r="AQ119" s="27" t="n">
        <v>62735000</v>
      </c>
      <c r="AR119" s="27" t="n">
        <v>62735000</v>
      </c>
      <c r="AS119" s="27" t="n">
        <v>62735000</v>
      </c>
      <c r="AT119" s="27" t="n">
        <v>62735000</v>
      </c>
      <c r="AU119" s="27" t="n">
        <v>62735000</v>
      </c>
      <c r="AV119" s="27" t="n">
        <v>62735000</v>
      </c>
      <c r="AW119" s="27" t="n">
        <v>62735000</v>
      </c>
      <c r="AX119" s="27" t="n">
        <v>62735000</v>
      </c>
      <c r="AY119" s="27" t="n">
        <v>62735000</v>
      </c>
      <c r="AZ119" s="27" t="n">
        <v>62735000</v>
      </c>
      <c r="BA119" s="27" t="n">
        <v>62735000</v>
      </c>
      <c r="BB119" s="27" t="n">
        <v>62735000</v>
      </c>
      <c r="BC119" s="27" t="n">
        <v>62735000</v>
      </c>
      <c r="BD119" s="27" t="n">
        <v>62735000</v>
      </c>
      <c r="BE119" s="27" t="n">
        <v>62735000</v>
      </c>
      <c r="BF119" s="27" t="n">
        <v>62735000</v>
      </c>
      <c r="BG119" s="27" t="n">
        <v>62735000</v>
      </c>
      <c r="BH119" s="27" t="n">
        <v>62735000</v>
      </c>
      <c r="BI119" s="578" t="n">
        <f aca="false">BH119</f>
        <v>62735000</v>
      </c>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row>
    <row r="120" s="28" customFormat="true" ht="49.5" hidden="false" customHeight="true" outlineLevel="0" collapsed="false">
      <c r="A120" s="15" t="s">
        <v>216</v>
      </c>
      <c r="B120" s="16" t="s">
        <v>282</v>
      </c>
      <c r="C120" s="17" t="n">
        <v>1542</v>
      </c>
      <c r="D120" s="16" t="s">
        <v>66</v>
      </c>
      <c r="E120" s="15" t="s">
        <v>97</v>
      </c>
      <c r="F120" s="15"/>
      <c r="G120" s="26" t="s">
        <v>91</v>
      </c>
      <c r="H120" s="20" t="s">
        <v>283</v>
      </c>
      <c r="I120" s="20" t="s">
        <v>284</v>
      </c>
      <c r="J120" s="21"/>
      <c r="K120" s="21"/>
      <c r="L120" s="21"/>
      <c r="M120" s="21"/>
      <c r="N120" s="21"/>
      <c r="O120" s="21"/>
      <c r="P120" s="21"/>
      <c r="Q120" s="21"/>
      <c r="R120" s="21"/>
      <c r="S120" s="21"/>
      <c r="T120" s="21" t="s">
        <v>80</v>
      </c>
      <c r="U120" s="21" t="s">
        <v>80</v>
      </c>
      <c r="V120" s="21" t="s">
        <v>80</v>
      </c>
      <c r="W120" s="21" t="s">
        <v>80</v>
      </c>
      <c r="X120" s="21" t="s">
        <v>80</v>
      </c>
      <c r="Y120" s="21" t="s">
        <v>80</v>
      </c>
      <c r="Z120" s="21" t="s">
        <v>80</v>
      </c>
      <c r="AA120" s="21" t="s">
        <v>80</v>
      </c>
      <c r="AB120" s="21" t="s">
        <v>80</v>
      </c>
      <c r="AC120" s="21" t="s">
        <v>80</v>
      </c>
      <c r="AD120" s="21" t="s">
        <v>80</v>
      </c>
      <c r="AE120" s="21" t="s">
        <v>80</v>
      </c>
      <c r="AF120" s="21" t="s">
        <v>80</v>
      </c>
      <c r="AG120" s="21" t="s">
        <v>80</v>
      </c>
      <c r="AH120" s="21"/>
      <c r="AI120" s="16" t="s">
        <v>90</v>
      </c>
      <c r="AJ120" s="26" t="s">
        <v>82</v>
      </c>
      <c r="AK120" s="27"/>
      <c r="AL120" s="27"/>
      <c r="AM120" s="27"/>
      <c r="AN120" s="27"/>
      <c r="AO120" s="27"/>
      <c r="AP120" s="27"/>
      <c r="AQ120" s="27"/>
      <c r="AR120" s="27"/>
      <c r="AS120" s="27"/>
      <c r="AT120" s="27"/>
      <c r="AU120" s="27" t="s">
        <v>83</v>
      </c>
      <c r="AV120" s="26" t="s">
        <v>82</v>
      </c>
      <c r="AW120" s="26" t="s">
        <v>82</v>
      </c>
      <c r="AX120" s="26" t="s">
        <v>82</v>
      </c>
      <c r="AY120" s="26" t="s">
        <v>82</v>
      </c>
      <c r="AZ120" s="26" t="s">
        <v>82</v>
      </c>
      <c r="BA120" s="26" t="s">
        <v>82</v>
      </c>
      <c r="BB120" s="26" t="s">
        <v>82</v>
      </c>
      <c r="BC120" s="26" t="s">
        <v>82</v>
      </c>
      <c r="BD120" s="26" t="s">
        <v>82</v>
      </c>
      <c r="BE120" s="26" t="s">
        <v>82</v>
      </c>
      <c r="BF120" s="26" t="s">
        <v>82</v>
      </c>
      <c r="BG120" s="26" t="s">
        <v>82</v>
      </c>
      <c r="BH120" s="26" t="s">
        <v>82</v>
      </c>
      <c r="BI120" s="578" t="str">
        <f aca="false">BH120</f>
        <v>NR</v>
      </c>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row>
    <row r="121" s="28" customFormat="true" ht="49.5" hidden="false" customHeight="true" outlineLevel="0" collapsed="false">
      <c r="A121" s="15" t="s">
        <v>216</v>
      </c>
      <c r="B121" s="16" t="s">
        <v>282</v>
      </c>
      <c r="C121" s="17" t="n">
        <v>1689</v>
      </c>
      <c r="D121" s="16" t="s">
        <v>66</v>
      </c>
      <c r="E121" s="15" t="s">
        <v>97</v>
      </c>
      <c r="F121" s="15"/>
      <c r="G121" s="26" t="s">
        <v>178</v>
      </c>
      <c r="H121" s="20" t="s">
        <v>285</v>
      </c>
      <c r="I121" s="20" t="s">
        <v>286</v>
      </c>
      <c r="J121" s="21"/>
      <c r="K121" s="21"/>
      <c r="L121" s="21"/>
      <c r="M121" s="21"/>
      <c r="N121" s="21"/>
      <c r="O121" s="21"/>
      <c r="P121" s="21"/>
      <c r="Q121" s="21"/>
      <c r="R121" s="21"/>
      <c r="S121" s="21"/>
      <c r="T121" s="21"/>
      <c r="U121" s="21"/>
      <c r="V121" s="21"/>
      <c r="W121" s="21"/>
      <c r="X121" s="21"/>
      <c r="Y121" s="21"/>
      <c r="Z121" s="21" t="s">
        <v>80</v>
      </c>
      <c r="AA121" s="21" t="s">
        <v>80</v>
      </c>
      <c r="AB121" s="21" t="s">
        <v>80</v>
      </c>
      <c r="AC121" s="21" t="s">
        <v>80</v>
      </c>
      <c r="AD121" s="21" t="s">
        <v>80</v>
      </c>
      <c r="AE121" s="21" t="s">
        <v>80</v>
      </c>
      <c r="AF121" s="21" t="s">
        <v>80</v>
      </c>
      <c r="AG121" s="21" t="s">
        <v>80</v>
      </c>
      <c r="AH121" s="21"/>
      <c r="AI121" s="26" t="s">
        <v>90</v>
      </c>
      <c r="AJ121" s="26" t="s">
        <v>82</v>
      </c>
      <c r="AK121" s="27"/>
      <c r="AL121" s="27"/>
      <c r="AM121" s="27"/>
      <c r="AN121" s="27"/>
      <c r="AO121" s="27"/>
      <c r="AP121" s="27"/>
      <c r="AQ121" s="27"/>
      <c r="AR121" s="27"/>
      <c r="AS121" s="27"/>
      <c r="AT121" s="27"/>
      <c r="AU121" s="27"/>
      <c r="AV121" s="27"/>
      <c r="AW121" s="27"/>
      <c r="AX121" s="27"/>
      <c r="AY121" s="27"/>
      <c r="AZ121" s="27"/>
      <c r="BA121" s="27" t="s">
        <v>82</v>
      </c>
      <c r="BB121" s="27" t="s">
        <v>82</v>
      </c>
      <c r="BC121" s="27" t="s">
        <v>82</v>
      </c>
      <c r="BD121" s="27" t="s">
        <v>82</v>
      </c>
      <c r="BE121" s="27" t="s">
        <v>82</v>
      </c>
      <c r="BF121" s="27" t="s">
        <v>82</v>
      </c>
      <c r="BG121" s="27" t="s">
        <v>82</v>
      </c>
      <c r="BH121" s="27" t="s">
        <v>82</v>
      </c>
      <c r="BI121" s="578" t="str">
        <f aca="false">BH121</f>
        <v>NR</v>
      </c>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row>
    <row r="122" s="28" customFormat="true" ht="49.5" hidden="false" customHeight="true" outlineLevel="0" collapsed="false">
      <c r="A122" s="15" t="s">
        <v>216</v>
      </c>
      <c r="B122" s="16" t="s">
        <v>282</v>
      </c>
      <c r="C122" s="17" t="n">
        <v>1691</v>
      </c>
      <c r="D122" s="16" t="s">
        <v>66</v>
      </c>
      <c r="E122" s="15" t="s">
        <v>287</v>
      </c>
      <c r="F122" s="15"/>
      <c r="G122" s="26" t="s">
        <v>98</v>
      </c>
      <c r="H122" s="20" t="s">
        <v>288</v>
      </c>
      <c r="I122" s="20" t="s">
        <v>289</v>
      </c>
      <c r="J122" s="21"/>
      <c r="K122" s="21"/>
      <c r="L122" s="21"/>
      <c r="M122" s="21"/>
      <c r="N122" s="21"/>
      <c r="O122" s="21"/>
      <c r="P122" s="21"/>
      <c r="Q122" s="21"/>
      <c r="R122" s="21"/>
      <c r="S122" s="21"/>
      <c r="T122" s="21"/>
      <c r="U122" s="21"/>
      <c r="V122" s="21"/>
      <c r="W122" s="21"/>
      <c r="X122" s="21"/>
      <c r="Y122" s="21"/>
      <c r="Z122" s="21" t="s">
        <v>80</v>
      </c>
      <c r="AA122" s="21" t="s">
        <v>80</v>
      </c>
      <c r="AB122" s="21" t="s">
        <v>80</v>
      </c>
      <c r="AC122" s="21" t="s">
        <v>80</v>
      </c>
      <c r="AD122" s="21" t="s">
        <v>80</v>
      </c>
      <c r="AE122" s="21" t="s">
        <v>80</v>
      </c>
      <c r="AF122" s="21" t="s">
        <v>80</v>
      </c>
      <c r="AG122" s="21" t="s">
        <v>80</v>
      </c>
      <c r="AH122" s="21"/>
      <c r="AI122" s="26" t="s">
        <v>90</v>
      </c>
      <c r="AJ122" s="26" t="s">
        <v>82</v>
      </c>
      <c r="AK122" s="27"/>
      <c r="AL122" s="27"/>
      <c r="AM122" s="27"/>
      <c r="AN122" s="27"/>
      <c r="AO122" s="27"/>
      <c r="AP122" s="27"/>
      <c r="AQ122" s="27"/>
      <c r="AR122" s="27"/>
      <c r="AS122" s="27"/>
      <c r="AT122" s="27"/>
      <c r="AU122" s="27"/>
      <c r="AV122" s="27"/>
      <c r="AW122" s="27"/>
      <c r="AX122" s="27"/>
      <c r="AY122" s="27"/>
      <c r="AZ122" s="27"/>
      <c r="BA122" s="27" t="s">
        <v>82</v>
      </c>
      <c r="BB122" s="27" t="s">
        <v>82</v>
      </c>
      <c r="BC122" s="27" t="s">
        <v>82</v>
      </c>
      <c r="BD122" s="27" t="s">
        <v>82</v>
      </c>
      <c r="BE122" s="27" t="s">
        <v>82</v>
      </c>
      <c r="BF122" s="27" t="s">
        <v>82</v>
      </c>
      <c r="BG122" s="27" t="s">
        <v>82</v>
      </c>
      <c r="BH122" s="27" t="s">
        <v>82</v>
      </c>
      <c r="BI122" s="578" t="str">
        <f aca="false">BH122</f>
        <v>NR</v>
      </c>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row>
    <row r="123" s="28" customFormat="true" ht="49.5" hidden="false" customHeight="true" outlineLevel="0" collapsed="false">
      <c r="A123" s="15" t="s">
        <v>216</v>
      </c>
      <c r="B123" s="16" t="s">
        <v>282</v>
      </c>
      <c r="C123" s="17" t="n">
        <v>1693</v>
      </c>
      <c r="D123" s="16" t="s">
        <v>66</v>
      </c>
      <c r="E123" s="15" t="s">
        <v>67</v>
      </c>
      <c r="F123" s="15"/>
      <c r="G123" s="26" t="s">
        <v>98</v>
      </c>
      <c r="H123" s="20" t="s">
        <v>290</v>
      </c>
      <c r="I123" s="20" t="s">
        <v>291</v>
      </c>
      <c r="J123" s="21"/>
      <c r="K123" s="21"/>
      <c r="L123" s="21"/>
      <c r="M123" s="21"/>
      <c r="N123" s="21"/>
      <c r="O123" s="21"/>
      <c r="P123" s="21"/>
      <c r="Q123" s="21"/>
      <c r="R123" s="21"/>
      <c r="S123" s="21"/>
      <c r="T123" s="21"/>
      <c r="U123" s="21"/>
      <c r="V123" s="21"/>
      <c r="W123" s="21"/>
      <c r="X123" s="21"/>
      <c r="Y123" s="21"/>
      <c r="Z123" s="21" t="s">
        <v>80</v>
      </c>
      <c r="AA123" s="21" t="s">
        <v>80</v>
      </c>
      <c r="AB123" s="21" t="s">
        <v>80</v>
      </c>
      <c r="AC123" s="21" t="s">
        <v>80</v>
      </c>
      <c r="AD123" s="21" t="s">
        <v>80</v>
      </c>
      <c r="AE123" s="21" t="s">
        <v>80</v>
      </c>
      <c r="AF123" s="21" t="s">
        <v>80</v>
      </c>
      <c r="AG123" s="21" t="s">
        <v>80</v>
      </c>
      <c r="AH123" s="21"/>
      <c r="AI123" s="26" t="s">
        <v>90</v>
      </c>
      <c r="AJ123" s="26" t="s">
        <v>82</v>
      </c>
      <c r="AK123" s="27"/>
      <c r="AL123" s="27"/>
      <c r="AM123" s="27"/>
      <c r="AN123" s="27"/>
      <c r="AO123" s="27"/>
      <c r="AP123" s="27"/>
      <c r="AQ123" s="27"/>
      <c r="AR123" s="27"/>
      <c r="AS123" s="27"/>
      <c r="AT123" s="27"/>
      <c r="AU123" s="27"/>
      <c r="AV123" s="27"/>
      <c r="AW123" s="27"/>
      <c r="AX123" s="27"/>
      <c r="AY123" s="27"/>
      <c r="AZ123" s="27"/>
      <c r="BA123" s="27" t="s">
        <v>82</v>
      </c>
      <c r="BB123" s="27" t="s">
        <v>82</v>
      </c>
      <c r="BC123" s="27" t="s">
        <v>82</v>
      </c>
      <c r="BD123" s="27" t="s">
        <v>82</v>
      </c>
      <c r="BE123" s="27" t="s">
        <v>82</v>
      </c>
      <c r="BF123" s="27" t="s">
        <v>82</v>
      </c>
      <c r="BG123" s="27" t="s">
        <v>82</v>
      </c>
      <c r="BH123" s="27" t="s">
        <v>82</v>
      </c>
      <c r="BI123" s="578" t="str">
        <f aca="false">BH123</f>
        <v>NR</v>
      </c>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row>
    <row r="124" s="28" customFormat="true" ht="49.5" hidden="false" customHeight="true" outlineLevel="0" collapsed="false">
      <c r="A124" s="15" t="s">
        <v>216</v>
      </c>
      <c r="B124" s="16" t="s">
        <v>282</v>
      </c>
      <c r="C124" s="17" t="n">
        <v>1694</v>
      </c>
      <c r="D124" s="16" t="s">
        <v>66</v>
      </c>
      <c r="E124" s="15" t="s">
        <v>292</v>
      </c>
      <c r="F124" s="15"/>
      <c r="G124" s="26" t="s">
        <v>108</v>
      </c>
      <c r="H124" s="20" t="s">
        <v>293</v>
      </c>
      <c r="I124" s="20" t="s">
        <v>294</v>
      </c>
      <c r="J124" s="21"/>
      <c r="K124" s="21"/>
      <c r="L124" s="21"/>
      <c r="M124" s="21"/>
      <c r="N124" s="21"/>
      <c r="O124" s="21"/>
      <c r="P124" s="21"/>
      <c r="Q124" s="21"/>
      <c r="R124" s="21"/>
      <c r="S124" s="21"/>
      <c r="T124" s="21"/>
      <c r="U124" s="21"/>
      <c r="V124" s="21"/>
      <c r="W124" s="21"/>
      <c r="X124" s="21"/>
      <c r="Y124" s="21"/>
      <c r="Z124" s="21" t="s">
        <v>80</v>
      </c>
      <c r="AA124" s="21" t="s">
        <v>80</v>
      </c>
      <c r="AB124" s="21" t="s">
        <v>80</v>
      </c>
      <c r="AC124" s="21" t="s">
        <v>80</v>
      </c>
      <c r="AD124" s="21" t="s">
        <v>80</v>
      </c>
      <c r="AE124" s="21" t="s">
        <v>80</v>
      </c>
      <c r="AF124" s="21" t="s">
        <v>80</v>
      </c>
      <c r="AG124" s="21" t="s">
        <v>80</v>
      </c>
      <c r="AH124" s="21"/>
      <c r="AI124" s="26" t="s">
        <v>90</v>
      </c>
      <c r="AJ124" s="26" t="s">
        <v>82</v>
      </c>
      <c r="AK124" s="27"/>
      <c r="AL124" s="27"/>
      <c r="AM124" s="27"/>
      <c r="AN124" s="27"/>
      <c r="AO124" s="27"/>
      <c r="AP124" s="27"/>
      <c r="AQ124" s="27"/>
      <c r="AR124" s="27"/>
      <c r="AS124" s="27"/>
      <c r="AT124" s="27"/>
      <c r="AU124" s="27"/>
      <c r="AV124" s="27"/>
      <c r="AW124" s="27"/>
      <c r="AX124" s="27"/>
      <c r="AY124" s="27"/>
      <c r="AZ124" s="27"/>
      <c r="BA124" s="27" t="s">
        <v>82</v>
      </c>
      <c r="BB124" s="27" t="s">
        <v>82</v>
      </c>
      <c r="BC124" s="27" t="s">
        <v>82</v>
      </c>
      <c r="BD124" s="27" t="s">
        <v>82</v>
      </c>
      <c r="BE124" s="27" t="s">
        <v>82</v>
      </c>
      <c r="BF124" s="27" t="s">
        <v>82</v>
      </c>
      <c r="BG124" s="27" t="s">
        <v>82</v>
      </c>
      <c r="BH124" s="27" t="s">
        <v>82</v>
      </c>
      <c r="BI124" s="578" t="str">
        <f aca="false">BH124</f>
        <v>NR</v>
      </c>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row>
    <row r="125" s="28" customFormat="true" ht="49.5" hidden="false" customHeight="true" outlineLevel="0" collapsed="false">
      <c r="A125" s="15" t="s">
        <v>216</v>
      </c>
      <c r="B125" s="16" t="s">
        <v>282</v>
      </c>
      <c r="C125" s="17" t="n">
        <v>1695</v>
      </c>
      <c r="D125" s="16" t="s">
        <v>66</v>
      </c>
      <c r="E125" s="15" t="s">
        <v>295</v>
      </c>
      <c r="F125" s="15"/>
      <c r="G125" s="26" t="s">
        <v>98</v>
      </c>
      <c r="H125" s="20" t="s">
        <v>296</v>
      </c>
      <c r="I125" s="20" t="s">
        <v>297</v>
      </c>
      <c r="J125" s="21"/>
      <c r="K125" s="21"/>
      <c r="L125" s="21"/>
      <c r="M125" s="21"/>
      <c r="N125" s="21"/>
      <c r="O125" s="21"/>
      <c r="P125" s="21"/>
      <c r="Q125" s="21"/>
      <c r="R125" s="21"/>
      <c r="S125" s="21"/>
      <c r="T125" s="21"/>
      <c r="U125" s="21"/>
      <c r="V125" s="21"/>
      <c r="W125" s="21"/>
      <c r="X125" s="21"/>
      <c r="Y125" s="21"/>
      <c r="Z125" s="21" t="s">
        <v>80</v>
      </c>
      <c r="AA125" s="21" t="s">
        <v>80</v>
      </c>
      <c r="AB125" s="21" t="s">
        <v>80</v>
      </c>
      <c r="AC125" s="21" t="s">
        <v>80</v>
      </c>
      <c r="AD125" s="21" t="s">
        <v>80</v>
      </c>
      <c r="AE125" s="21" t="s">
        <v>80</v>
      </c>
      <c r="AF125" s="21" t="s">
        <v>80</v>
      </c>
      <c r="AG125" s="21" t="s">
        <v>80</v>
      </c>
      <c r="AH125" s="21"/>
      <c r="AI125" s="26" t="s">
        <v>90</v>
      </c>
      <c r="AJ125" s="26" t="s">
        <v>82</v>
      </c>
      <c r="AK125" s="27"/>
      <c r="AL125" s="27"/>
      <c r="AM125" s="27"/>
      <c r="AN125" s="27"/>
      <c r="AO125" s="27"/>
      <c r="AP125" s="27"/>
      <c r="AQ125" s="27"/>
      <c r="AR125" s="27"/>
      <c r="AS125" s="27"/>
      <c r="AT125" s="27"/>
      <c r="AU125" s="27"/>
      <c r="AV125" s="27"/>
      <c r="AW125" s="27"/>
      <c r="AX125" s="27"/>
      <c r="AY125" s="27"/>
      <c r="AZ125" s="27"/>
      <c r="BA125" s="27" t="s">
        <v>82</v>
      </c>
      <c r="BB125" s="27" t="s">
        <v>82</v>
      </c>
      <c r="BC125" s="27" t="s">
        <v>82</v>
      </c>
      <c r="BD125" s="27" t="s">
        <v>82</v>
      </c>
      <c r="BE125" s="27" t="s">
        <v>82</v>
      </c>
      <c r="BF125" s="27" t="s">
        <v>82</v>
      </c>
      <c r="BG125" s="27" t="s">
        <v>82</v>
      </c>
      <c r="BH125" s="27" t="s">
        <v>82</v>
      </c>
      <c r="BI125" s="578" t="str">
        <f aca="false">BH125</f>
        <v>NR</v>
      </c>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row>
    <row r="126" s="28" customFormat="true" ht="49.5" hidden="false" customHeight="true" outlineLevel="0" collapsed="false">
      <c r="A126" s="15" t="s">
        <v>216</v>
      </c>
      <c r="B126" s="16" t="s">
        <v>282</v>
      </c>
      <c r="C126" s="17" t="n">
        <v>1760</v>
      </c>
      <c r="D126" s="16" t="s">
        <v>66</v>
      </c>
      <c r="E126" s="15" t="s">
        <v>67</v>
      </c>
      <c r="F126" s="15"/>
      <c r="G126" s="26" t="s">
        <v>167</v>
      </c>
      <c r="H126" s="20" t="s">
        <v>298</v>
      </c>
      <c r="I126" s="20" t="s">
        <v>299</v>
      </c>
      <c r="J126" s="21"/>
      <c r="K126" s="21"/>
      <c r="L126" s="21"/>
      <c r="M126" s="21"/>
      <c r="N126" s="21"/>
      <c r="O126" s="21"/>
      <c r="P126" s="21"/>
      <c r="Q126" s="21"/>
      <c r="R126" s="21"/>
      <c r="S126" s="21"/>
      <c r="T126" s="21"/>
      <c r="U126" s="21"/>
      <c r="V126" s="21"/>
      <c r="W126" s="21"/>
      <c r="X126" s="21"/>
      <c r="Y126" s="21"/>
      <c r="Z126" s="21"/>
      <c r="AA126" s="21"/>
      <c r="AB126" s="21"/>
      <c r="AC126" s="21"/>
      <c r="AD126" s="21"/>
      <c r="AE126" s="21" t="s">
        <v>80</v>
      </c>
      <c r="AF126" s="21" t="s">
        <v>80</v>
      </c>
      <c r="AG126" s="21" t="s">
        <v>80</v>
      </c>
      <c r="AH126" s="21"/>
      <c r="AI126" s="26" t="s">
        <v>90</v>
      </c>
      <c r="AJ126" s="26" t="s">
        <v>82</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t="s">
        <v>82</v>
      </c>
      <c r="BG126" s="27" t="s">
        <v>82</v>
      </c>
      <c r="BH126" s="27" t="s">
        <v>82</v>
      </c>
      <c r="BI126" s="578" t="str">
        <f aca="false">BH126</f>
        <v>NR</v>
      </c>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row>
    <row r="127" s="28" customFormat="true" ht="49.5" hidden="false" customHeight="true" outlineLevel="0" collapsed="false">
      <c r="A127" s="15" t="s">
        <v>216</v>
      </c>
      <c r="B127" s="16" t="s">
        <v>282</v>
      </c>
      <c r="C127" s="17" t="n">
        <v>1761</v>
      </c>
      <c r="D127" s="16" t="s">
        <v>66</v>
      </c>
      <c r="E127" s="15" t="s">
        <v>67</v>
      </c>
      <c r="F127" s="15"/>
      <c r="G127" s="26" t="s">
        <v>167</v>
      </c>
      <c r="H127" s="20" t="s">
        <v>300</v>
      </c>
      <c r="I127" s="20" t="s">
        <v>301</v>
      </c>
      <c r="J127" s="21"/>
      <c r="K127" s="21"/>
      <c r="L127" s="21"/>
      <c r="M127" s="21"/>
      <c r="N127" s="21"/>
      <c r="O127" s="21"/>
      <c r="P127" s="21"/>
      <c r="Q127" s="21"/>
      <c r="R127" s="21"/>
      <c r="S127" s="21"/>
      <c r="T127" s="21"/>
      <c r="U127" s="21"/>
      <c r="V127" s="21"/>
      <c r="W127" s="21"/>
      <c r="X127" s="21"/>
      <c r="Y127" s="21"/>
      <c r="Z127" s="21"/>
      <c r="AA127" s="21"/>
      <c r="AB127" s="21"/>
      <c r="AC127" s="21"/>
      <c r="AD127" s="21"/>
      <c r="AE127" s="21" t="s">
        <v>80</v>
      </c>
      <c r="AF127" s="21" t="s">
        <v>80</v>
      </c>
      <c r="AG127" s="21" t="s">
        <v>80</v>
      </c>
      <c r="AH127" s="21"/>
      <c r="AI127" s="26" t="s">
        <v>90</v>
      </c>
      <c r="AJ127" s="26" t="s">
        <v>82</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t="s">
        <v>82</v>
      </c>
      <c r="BG127" s="27" t="s">
        <v>82</v>
      </c>
      <c r="BH127" s="27" t="s">
        <v>82</v>
      </c>
      <c r="BI127" s="578" t="str">
        <f aca="false">BH127</f>
        <v>NR</v>
      </c>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row>
    <row r="128" s="28" customFormat="true" ht="49.5" hidden="false" customHeight="true" outlineLevel="0" collapsed="false">
      <c r="A128" s="15" t="s">
        <v>216</v>
      </c>
      <c r="B128" s="16" t="s">
        <v>282</v>
      </c>
      <c r="C128" s="17" t="n">
        <v>1776</v>
      </c>
      <c r="D128" s="16" t="s">
        <v>66</v>
      </c>
      <c r="E128" s="15" t="s">
        <v>97</v>
      </c>
      <c r="F128" s="15"/>
      <c r="G128" s="26" t="s">
        <v>108</v>
      </c>
      <c r="H128" s="20" t="s">
        <v>302</v>
      </c>
      <c r="I128" s="20" t="s">
        <v>303</v>
      </c>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t="s">
        <v>80</v>
      </c>
      <c r="AG128" s="21" t="s">
        <v>80</v>
      </c>
      <c r="AH128" s="21"/>
      <c r="AI128" s="26" t="s">
        <v>90</v>
      </c>
      <c r="AJ128" s="26" t="s">
        <v>82</v>
      </c>
      <c r="AK128" s="27"/>
      <c r="AL128" s="749"/>
      <c r="AM128" s="749"/>
      <c r="AN128" s="749"/>
      <c r="AO128" s="749"/>
      <c r="AP128" s="749"/>
      <c r="AQ128" s="749"/>
      <c r="AR128" s="749"/>
      <c r="AS128" s="749"/>
      <c r="AT128" s="749"/>
      <c r="AU128" s="749"/>
      <c r="AV128" s="749"/>
      <c r="AW128" s="749"/>
      <c r="AX128" s="749"/>
      <c r="AY128" s="749"/>
      <c r="AZ128" s="749"/>
      <c r="BA128" s="27"/>
      <c r="BB128" s="27"/>
      <c r="BC128" s="27"/>
      <c r="BD128" s="27"/>
      <c r="BE128" s="27"/>
      <c r="BF128" s="27"/>
      <c r="BG128" s="27" t="s">
        <v>82</v>
      </c>
      <c r="BH128" s="27" t="s">
        <v>82</v>
      </c>
      <c r="BI128" s="578" t="str">
        <f aca="false">BH128</f>
        <v>NR</v>
      </c>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row>
    <row r="129" customFormat="false" ht="23.25" hidden="false" customHeight="true" outlineLevel="0" collapsed="false">
      <c r="A129" s="31" t="s">
        <v>101</v>
      </c>
      <c r="B129" s="31"/>
      <c r="C129" s="31"/>
      <c r="D129" s="31"/>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578"/>
    </row>
    <row r="130" s="1" customFormat="true" ht="65.25" hidden="false" customHeight="true" outlineLevel="0" collapsed="false">
      <c r="A130" s="15" t="s">
        <v>216</v>
      </c>
      <c r="B130" s="16" t="s">
        <v>282</v>
      </c>
      <c r="C130" s="17" t="n">
        <v>1743</v>
      </c>
      <c r="D130" s="16" t="s">
        <v>106</v>
      </c>
      <c r="E130" s="15" t="s">
        <v>120</v>
      </c>
      <c r="F130" s="31"/>
      <c r="G130" s="26" t="s">
        <v>121</v>
      </c>
      <c r="H130" s="19" t="s">
        <v>304</v>
      </c>
      <c r="I130" s="29" t="s">
        <v>305</v>
      </c>
      <c r="J130" s="31"/>
      <c r="K130" s="31"/>
      <c r="L130" s="31"/>
      <c r="M130" s="31"/>
      <c r="N130" s="31"/>
      <c r="O130" s="31"/>
      <c r="P130" s="31"/>
      <c r="Q130" s="31"/>
      <c r="R130" s="31"/>
      <c r="S130" s="31"/>
      <c r="T130" s="31"/>
      <c r="U130" s="31"/>
      <c r="V130" s="31"/>
      <c r="W130" s="31"/>
      <c r="X130" s="31"/>
      <c r="Y130" s="31"/>
      <c r="Z130" s="31"/>
      <c r="AA130" s="32"/>
      <c r="AB130" s="21"/>
      <c r="AC130" s="21"/>
      <c r="AD130" s="21" t="s">
        <v>80</v>
      </c>
      <c r="AE130" s="21" t="s">
        <v>80</v>
      </c>
      <c r="AF130" s="21" t="s">
        <v>80</v>
      </c>
      <c r="AG130" s="21" t="s">
        <v>80</v>
      </c>
      <c r="AH130" s="32"/>
      <c r="AI130" s="26" t="s">
        <v>90</v>
      </c>
      <c r="AJ130" s="26" t="s">
        <v>82</v>
      </c>
      <c r="AK130" s="31"/>
      <c r="AL130" s="32"/>
      <c r="AM130" s="32"/>
      <c r="AN130" s="32"/>
      <c r="AO130" s="32"/>
      <c r="AP130" s="32"/>
      <c r="AQ130" s="32"/>
      <c r="AR130" s="32"/>
      <c r="AS130" s="32"/>
      <c r="AT130" s="32"/>
      <c r="AU130" s="32"/>
      <c r="AV130" s="32"/>
      <c r="AW130" s="32"/>
      <c r="AX130" s="32"/>
      <c r="AY130" s="32"/>
      <c r="AZ130" s="32"/>
      <c r="BA130" s="31"/>
      <c r="BB130" s="31"/>
      <c r="BC130" s="27"/>
      <c r="BD130" s="27"/>
      <c r="BE130" s="27" t="s">
        <v>82</v>
      </c>
      <c r="BF130" s="27" t="s">
        <v>82</v>
      </c>
      <c r="BG130" s="27" t="s">
        <v>82</v>
      </c>
      <c r="BH130" s="27" t="s">
        <v>82</v>
      </c>
      <c r="BI130" s="585" t="str">
        <f aca="false">BH130</f>
        <v>NR</v>
      </c>
    </row>
    <row r="131" s="28" customFormat="true" ht="49.5" hidden="false" customHeight="true" outlineLevel="0" collapsed="false">
      <c r="A131" s="15" t="s">
        <v>216</v>
      </c>
      <c r="B131" s="16" t="s">
        <v>282</v>
      </c>
      <c r="C131" s="17" t="n">
        <v>1757</v>
      </c>
      <c r="D131" s="16" t="s">
        <v>106</v>
      </c>
      <c r="E131" s="15" t="s">
        <v>107</v>
      </c>
      <c r="F131" s="15"/>
      <c r="G131" s="26" t="s">
        <v>155</v>
      </c>
      <c r="H131" s="20" t="s">
        <v>306</v>
      </c>
      <c r="I131" s="20" t="s">
        <v>307</v>
      </c>
      <c r="J131" s="21"/>
      <c r="K131" s="21"/>
      <c r="L131" s="21"/>
      <c r="M131" s="21"/>
      <c r="N131" s="21"/>
      <c r="O131" s="21"/>
      <c r="P131" s="21"/>
      <c r="Q131" s="21"/>
      <c r="R131" s="21"/>
      <c r="S131" s="21"/>
      <c r="T131" s="21"/>
      <c r="U131" s="21"/>
      <c r="V131" s="21"/>
      <c r="W131" s="21"/>
      <c r="X131" s="21"/>
      <c r="Y131" s="21"/>
      <c r="Z131" s="21"/>
      <c r="AA131" s="21"/>
      <c r="AB131" s="21"/>
      <c r="AC131" s="21"/>
      <c r="AD131" s="21" t="s">
        <v>81</v>
      </c>
      <c r="AE131" s="21" t="s">
        <v>81</v>
      </c>
      <c r="AF131" s="21" t="s">
        <v>81</v>
      </c>
      <c r="AG131" s="21" t="s">
        <v>81</v>
      </c>
      <c r="AH131" s="21"/>
      <c r="AI131" s="23" t="n">
        <v>42675</v>
      </c>
      <c r="AJ131" s="27" t="s">
        <v>82</v>
      </c>
      <c r="AK131" s="27"/>
      <c r="AL131" s="27"/>
      <c r="AM131" s="27"/>
      <c r="AN131" s="27"/>
      <c r="AO131" s="27"/>
      <c r="AP131" s="27"/>
      <c r="AQ131" s="27"/>
      <c r="AR131" s="27"/>
      <c r="AS131" s="27"/>
      <c r="AT131" s="27"/>
      <c r="AU131" s="27"/>
      <c r="AV131" s="27"/>
      <c r="AW131" s="27"/>
      <c r="AX131" s="27"/>
      <c r="AY131" s="27"/>
      <c r="AZ131" s="27"/>
      <c r="BA131" s="27"/>
      <c r="BB131" s="27"/>
      <c r="BC131" s="27"/>
      <c r="BD131" s="27"/>
      <c r="BE131" s="27" t="s">
        <v>82</v>
      </c>
      <c r="BF131" s="27" t="s">
        <v>82</v>
      </c>
      <c r="BG131" s="27" t="s">
        <v>82</v>
      </c>
      <c r="BH131" s="27" t="s">
        <v>82</v>
      </c>
      <c r="BI131" s="578" t="str">
        <f aca="false">BH131</f>
        <v>NR</v>
      </c>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row>
    <row r="132" s="28" customFormat="true" ht="49.5" hidden="false" customHeight="true" outlineLevel="0" collapsed="false">
      <c r="A132" s="15" t="s">
        <v>216</v>
      </c>
      <c r="B132" s="16" t="s">
        <v>282</v>
      </c>
      <c r="C132" s="17" t="n">
        <v>1758</v>
      </c>
      <c r="D132" s="16" t="s">
        <v>106</v>
      </c>
      <c r="E132" s="15" t="s">
        <v>107</v>
      </c>
      <c r="F132" s="15"/>
      <c r="G132" s="26" t="s">
        <v>155</v>
      </c>
      <c r="H132" s="20" t="s">
        <v>306</v>
      </c>
      <c r="I132" s="20" t="s">
        <v>308</v>
      </c>
      <c r="J132" s="21"/>
      <c r="K132" s="21"/>
      <c r="L132" s="21"/>
      <c r="M132" s="21"/>
      <c r="N132" s="21"/>
      <c r="O132" s="21"/>
      <c r="P132" s="21"/>
      <c r="Q132" s="21"/>
      <c r="R132" s="21"/>
      <c r="S132" s="21"/>
      <c r="T132" s="21"/>
      <c r="U132" s="21"/>
      <c r="V132" s="21"/>
      <c r="W132" s="21"/>
      <c r="X132" s="21"/>
      <c r="Y132" s="21"/>
      <c r="Z132" s="21"/>
      <c r="AA132" s="21"/>
      <c r="AB132" s="21"/>
      <c r="AC132" s="21"/>
      <c r="AD132" s="21" t="s">
        <v>81</v>
      </c>
      <c r="AE132" s="21" t="s">
        <v>81</v>
      </c>
      <c r="AF132" s="21" t="s">
        <v>81</v>
      </c>
      <c r="AG132" s="21" t="s">
        <v>81</v>
      </c>
      <c r="AH132" s="21"/>
      <c r="AI132" s="23" t="n">
        <v>42675</v>
      </c>
      <c r="AJ132" s="27" t="s">
        <v>82</v>
      </c>
      <c r="AK132" s="27"/>
      <c r="AL132" s="27"/>
      <c r="AM132" s="27"/>
      <c r="AN132" s="27"/>
      <c r="AO132" s="27"/>
      <c r="AP132" s="27"/>
      <c r="AQ132" s="27"/>
      <c r="AR132" s="27"/>
      <c r="AS132" s="27"/>
      <c r="AT132" s="27"/>
      <c r="AU132" s="27"/>
      <c r="AV132" s="27"/>
      <c r="AW132" s="27"/>
      <c r="AX132" s="27"/>
      <c r="AY132" s="27"/>
      <c r="AZ132" s="27"/>
      <c r="BA132" s="27"/>
      <c r="BB132" s="27"/>
      <c r="BC132" s="27"/>
      <c r="BD132" s="27"/>
      <c r="BE132" s="27" t="s">
        <v>82</v>
      </c>
      <c r="BF132" s="27" t="s">
        <v>82</v>
      </c>
      <c r="BG132" s="27" t="s">
        <v>82</v>
      </c>
      <c r="BH132" s="27" t="s">
        <v>82</v>
      </c>
      <c r="BI132" s="578" t="str">
        <f aca="false">BH132</f>
        <v>NR</v>
      </c>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row>
    <row r="133" s="28" customFormat="true" ht="49.5" hidden="false" customHeight="true" outlineLevel="0" collapsed="false">
      <c r="A133" s="15" t="s">
        <v>216</v>
      </c>
      <c r="B133" s="16" t="s">
        <v>282</v>
      </c>
      <c r="C133" s="17" t="n">
        <v>1654</v>
      </c>
      <c r="D133" s="16" t="s">
        <v>106</v>
      </c>
      <c r="E133" s="15" t="s">
        <v>107</v>
      </c>
      <c r="F133" s="15"/>
      <c r="G133" s="26" t="s">
        <v>155</v>
      </c>
      <c r="H133" s="20" t="s">
        <v>309</v>
      </c>
      <c r="I133" s="20" t="s">
        <v>310</v>
      </c>
      <c r="J133" s="21"/>
      <c r="K133" s="21"/>
      <c r="L133" s="21"/>
      <c r="M133" s="21"/>
      <c r="N133" s="21"/>
      <c r="O133" s="21"/>
      <c r="P133" s="21"/>
      <c r="Q133" s="21"/>
      <c r="R133" s="21"/>
      <c r="S133" s="21"/>
      <c r="T133" s="21"/>
      <c r="U133" s="21"/>
      <c r="V133" s="21"/>
      <c r="W133" s="21" t="s">
        <v>80</v>
      </c>
      <c r="X133" s="21" t="s">
        <v>80</v>
      </c>
      <c r="Y133" s="21" t="s">
        <v>80</v>
      </c>
      <c r="Z133" s="21" t="s">
        <v>80</v>
      </c>
      <c r="AA133" s="21" t="s">
        <v>80</v>
      </c>
      <c r="AB133" s="21" t="s">
        <v>71</v>
      </c>
      <c r="AC133" s="21" t="s">
        <v>71</v>
      </c>
      <c r="AD133" s="21" t="s">
        <v>81</v>
      </c>
      <c r="AE133" s="21" t="s">
        <v>81</v>
      </c>
      <c r="AF133" s="21" t="s">
        <v>81</v>
      </c>
      <c r="AG133" s="21" t="s">
        <v>81</v>
      </c>
      <c r="AH133" s="21"/>
      <c r="AI133" s="23" t="n">
        <v>42570</v>
      </c>
      <c r="AJ133" s="26" t="s">
        <v>82</v>
      </c>
      <c r="AK133" s="27"/>
      <c r="AL133" s="27"/>
      <c r="AM133" s="27"/>
      <c r="AN133" s="27"/>
      <c r="AO133" s="27"/>
      <c r="AP133" s="27"/>
      <c r="AQ133" s="27"/>
      <c r="AR133" s="27"/>
      <c r="AS133" s="27"/>
      <c r="AT133" s="27"/>
      <c r="AU133" s="27"/>
      <c r="AV133" s="26"/>
      <c r="AW133" s="26" t="s">
        <v>82</v>
      </c>
      <c r="AX133" s="26" t="s">
        <v>82</v>
      </c>
      <c r="AY133" s="26" t="s">
        <v>82</v>
      </c>
      <c r="AZ133" s="26" t="s">
        <v>82</v>
      </c>
      <c r="BA133" s="26" t="s">
        <v>82</v>
      </c>
      <c r="BB133" s="26" t="s">
        <v>82</v>
      </c>
      <c r="BC133" s="26" t="s">
        <v>82</v>
      </c>
      <c r="BD133" s="26" t="s">
        <v>82</v>
      </c>
      <c r="BE133" s="26" t="s">
        <v>82</v>
      </c>
      <c r="BF133" s="26" t="s">
        <v>82</v>
      </c>
      <c r="BG133" s="26" t="s">
        <v>82</v>
      </c>
      <c r="BH133" s="26" t="s">
        <v>82</v>
      </c>
      <c r="BI133" s="578" t="str">
        <f aca="false">BH133</f>
        <v>NR</v>
      </c>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row>
    <row r="134" s="1" customFormat="true" ht="65.25" hidden="false" customHeight="true" outlineLevel="0" collapsed="false">
      <c r="A134" s="15" t="s">
        <v>216</v>
      </c>
      <c r="B134" s="16" t="s">
        <v>282</v>
      </c>
      <c r="C134" s="17" t="n">
        <v>1697</v>
      </c>
      <c r="D134" s="16" t="s">
        <v>106</v>
      </c>
      <c r="E134" s="15" t="s">
        <v>107</v>
      </c>
      <c r="F134" s="31"/>
      <c r="G134" s="26" t="s">
        <v>155</v>
      </c>
      <c r="H134" s="19" t="s">
        <v>306</v>
      </c>
      <c r="I134" s="29" t="s">
        <v>311</v>
      </c>
      <c r="J134" s="31"/>
      <c r="K134" s="31"/>
      <c r="L134" s="31"/>
      <c r="M134" s="31"/>
      <c r="N134" s="31"/>
      <c r="O134" s="31"/>
      <c r="P134" s="31"/>
      <c r="Q134" s="31"/>
      <c r="R134" s="31"/>
      <c r="S134" s="31"/>
      <c r="T134" s="31"/>
      <c r="U134" s="31"/>
      <c r="V134" s="31"/>
      <c r="W134" s="31"/>
      <c r="X134" s="31"/>
      <c r="Y134" s="31"/>
      <c r="Z134" s="31"/>
      <c r="AA134" s="32"/>
      <c r="AB134" s="21" t="s">
        <v>80</v>
      </c>
      <c r="AC134" s="21" t="s">
        <v>80</v>
      </c>
      <c r="AD134" s="21" t="s">
        <v>81</v>
      </c>
      <c r="AE134" s="21" t="s">
        <v>81</v>
      </c>
      <c r="AF134" s="21" t="s">
        <v>81</v>
      </c>
      <c r="AG134" s="21" t="s">
        <v>81</v>
      </c>
      <c r="AH134" s="32"/>
      <c r="AI134" s="23" t="n">
        <v>42675</v>
      </c>
      <c r="AJ134" s="26" t="s">
        <v>82</v>
      </c>
      <c r="AK134" s="31"/>
      <c r="AL134" s="32"/>
      <c r="AM134" s="32"/>
      <c r="AN134" s="32"/>
      <c r="AO134" s="32"/>
      <c r="AP134" s="32"/>
      <c r="AQ134" s="32"/>
      <c r="AR134" s="32"/>
      <c r="AS134" s="32"/>
      <c r="AT134" s="32"/>
      <c r="AU134" s="32"/>
      <c r="AV134" s="32"/>
      <c r="AW134" s="32"/>
      <c r="AX134" s="32"/>
      <c r="AY134" s="32"/>
      <c r="AZ134" s="32"/>
      <c r="BA134" s="31"/>
      <c r="BB134" s="31"/>
      <c r="BC134" s="27" t="s">
        <v>82</v>
      </c>
      <c r="BD134" s="27" t="s">
        <v>82</v>
      </c>
      <c r="BE134" s="27" t="s">
        <v>82</v>
      </c>
      <c r="BF134" s="27" t="s">
        <v>82</v>
      </c>
      <c r="BG134" s="27" t="s">
        <v>82</v>
      </c>
      <c r="BH134" s="27" t="s">
        <v>82</v>
      </c>
      <c r="BI134" s="585" t="str">
        <f aca="false">BH134</f>
        <v>NR</v>
      </c>
    </row>
    <row r="135" customFormat="false" ht="23.25" hidden="false" customHeight="true" outlineLevel="0" collapsed="false">
      <c r="A135" s="64" t="s">
        <v>113</v>
      </c>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c r="AK135" s="64"/>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578"/>
    </row>
    <row r="136" s="28" customFormat="true" ht="49.5" hidden="false" customHeight="true" outlineLevel="0" collapsed="false">
      <c r="A136" s="15" t="s">
        <v>216</v>
      </c>
      <c r="B136" s="16" t="s">
        <v>282</v>
      </c>
      <c r="C136" s="17" t="n">
        <v>1749</v>
      </c>
      <c r="D136" s="16" t="s">
        <v>114</v>
      </c>
      <c r="E136" s="15" t="s">
        <v>115</v>
      </c>
      <c r="F136" s="15"/>
      <c r="G136" s="26" t="s">
        <v>155</v>
      </c>
      <c r="H136" s="20" t="s">
        <v>306</v>
      </c>
      <c r="I136" s="65" t="s">
        <v>312</v>
      </c>
      <c r="J136" s="21"/>
      <c r="K136" s="21"/>
      <c r="L136" s="21"/>
      <c r="M136" s="21"/>
      <c r="N136" s="21"/>
      <c r="O136" s="21"/>
      <c r="P136" s="21"/>
      <c r="Q136" s="21"/>
      <c r="R136" s="21"/>
      <c r="S136" s="21"/>
      <c r="T136" s="21"/>
      <c r="U136" s="21"/>
      <c r="V136" s="21"/>
      <c r="W136" s="21"/>
      <c r="X136" s="21"/>
      <c r="Y136" s="21"/>
      <c r="Z136" s="21"/>
      <c r="AA136" s="21"/>
      <c r="AB136" s="21"/>
      <c r="AC136" s="21"/>
      <c r="AD136" s="21" t="s">
        <v>81</v>
      </c>
      <c r="AE136" s="21" t="s">
        <v>81</v>
      </c>
      <c r="AF136" s="21" t="s">
        <v>81</v>
      </c>
      <c r="AG136" s="21" t="s">
        <v>81</v>
      </c>
      <c r="AH136" s="21"/>
      <c r="AI136" s="23" t="n">
        <v>42675</v>
      </c>
      <c r="AJ136" s="27" t="s">
        <v>82</v>
      </c>
      <c r="AK136" s="27"/>
      <c r="AL136" s="27"/>
      <c r="AM136" s="27"/>
      <c r="AN136" s="27"/>
      <c r="AO136" s="27"/>
      <c r="AP136" s="27"/>
      <c r="AQ136" s="27"/>
      <c r="AR136" s="27"/>
      <c r="AS136" s="27"/>
      <c r="AT136" s="27"/>
      <c r="AU136" s="27"/>
      <c r="AV136" s="27"/>
      <c r="AW136" s="27"/>
      <c r="AX136" s="27"/>
      <c r="AY136" s="27"/>
      <c r="AZ136" s="27"/>
      <c r="BA136" s="27"/>
      <c r="BB136" s="27"/>
      <c r="BC136" s="27"/>
      <c r="BD136" s="27"/>
      <c r="BE136" s="27" t="s">
        <v>82</v>
      </c>
      <c r="BF136" s="27" t="s">
        <v>82</v>
      </c>
      <c r="BG136" s="27" t="s">
        <v>82</v>
      </c>
      <c r="BH136" s="27" t="s">
        <v>82</v>
      </c>
      <c r="BI136" s="578" t="str">
        <f aca="false">BH136</f>
        <v>NR</v>
      </c>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row>
    <row r="137" s="28" customFormat="true" ht="49.5" hidden="false" customHeight="true" outlineLevel="0" collapsed="false">
      <c r="A137" s="15" t="s">
        <v>216</v>
      </c>
      <c r="B137" s="16" t="s">
        <v>282</v>
      </c>
      <c r="C137" s="17" t="n">
        <v>1750</v>
      </c>
      <c r="D137" s="16" t="s">
        <v>114</v>
      </c>
      <c r="E137" s="15" t="s">
        <v>115</v>
      </c>
      <c r="F137" s="15"/>
      <c r="G137" s="26" t="s">
        <v>155</v>
      </c>
      <c r="H137" s="20" t="s">
        <v>306</v>
      </c>
      <c r="I137" s="20" t="s">
        <v>313</v>
      </c>
      <c r="J137" s="21"/>
      <c r="K137" s="21"/>
      <c r="L137" s="21"/>
      <c r="M137" s="21"/>
      <c r="N137" s="21"/>
      <c r="O137" s="21"/>
      <c r="P137" s="21"/>
      <c r="Q137" s="21"/>
      <c r="R137" s="21"/>
      <c r="S137" s="21"/>
      <c r="T137" s="21"/>
      <c r="U137" s="21"/>
      <c r="V137" s="21"/>
      <c r="W137" s="21"/>
      <c r="X137" s="21"/>
      <c r="Y137" s="21"/>
      <c r="Z137" s="21"/>
      <c r="AA137" s="21"/>
      <c r="AB137" s="21"/>
      <c r="AC137" s="21"/>
      <c r="AD137" s="21" t="s">
        <v>81</v>
      </c>
      <c r="AE137" s="21" t="s">
        <v>81</v>
      </c>
      <c r="AF137" s="21" t="s">
        <v>81</v>
      </c>
      <c r="AG137" s="21" t="s">
        <v>81</v>
      </c>
      <c r="AH137" s="21"/>
      <c r="AI137" s="23" t="n">
        <v>42675</v>
      </c>
      <c r="AJ137" s="27" t="s">
        <v>82</v>
      </c>
      <c r="AK137" s="27"/>
      <c r="AL137" s="27"/>
      <c r="AM137" s="27"/>
      <c r="AN137" s="27"/>
      <c r="AO137" s="27"/>
      <c r="AP137" s="27"/>
      <c r="AQ137" s="27"/>
      <c r="AR137" s="27"/>
      <c r="AS137" s="27"/>
      <c r="AT137" s="27"/>
      <c r="AU137" s="27"/>
      <c r="AV137" s="27"/>
      <c r="AW137" s="27"/>
      <c r="AX137" s="27"/>
      <c r="AY137" s="27"/>
      <c r="AZ137" s="27"/>
      <c r="BA137" s="27"/>
      <c r="BB137" s="27"/>
      <c r="BC137" s="27"/>
      <c r="BD137" s="27"/>
      <c r="BE137" s="27" t="s">
        <v>82</v>
      </c>
      <c r="BF137" s="27" t="s">
        <v>82</v>
      </c>
      <c r="BG137" s="27" t="s">
        <v>82</v>
      </c>
      <c r="BH137" s="27" t="s">
        <v>82</v>
      </c>
      <c r="BI137" s="578" t="str">
        <f aca="false">BH137</f>
        <v>NR</v>
      </c>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row>
    <row r="139" s="28" customFormat="true" ht="49.5" hidden="false" customHeight="true" outlineLevel="0" collapsed="false">
      <c r="A139" s="15" t="s">
        <v>216</v>
      </c>
      <c r="B139" s="16" t="s">
        <v>282</v>
      </c>
      <c r="C139" s="17" t="n">
        <v>1752</v>
      </c>
      <c r="D139" s="16" t="s">
        <v>114</v>
      </c>
      <c r="E139" s="15" t="s">
        <v>115</v>
      </c>
      <c r="F139" s="15"/>
      <c r="G139" s="26" t="s">
        <v>155</v>
      </c>
      <c r="H139" s="20" t="s">
        <v>306</v>
      </c>
      <c r="I139" s="65" t="s">
        <v>314</v>
      </c>
      <c r="J139" s="21"/>
      <c r="K139" s="21"/>
      <c r="L139" s="21"/>
      <c r="M139" s="21"/>
      <c r="N139" s="21"/>
      <c r="O139" s="21"/>
      <c r="P139" s="21"/>
      <c r="Q139" s="21"/>
      <c r="R139" s="21"/>
      <c r="S139" s="21"/>
      <c r="T139" s="21"/>
      <c r="U139" s="21"/>
      <c r="V139" s="21"/>
      <c r="W139" s="21"/>
      <c r="X139" s="21"/>
      <c r="Y139" s="21"/>
      <c r="Z139" s="21"/>
      <c r="AA139" s="21"/>
      <c r="AB139" s="21"/>
      <c r="AC139" s="21"/>
      <c r="AD139" s="21" t="s">
        <v>81</v>
      </c>
      <c r="AE139" s="21" t="s">
        <v>81</v>
      </c>
      <c r="AF139" s="21" t="s">
        <v>81</v>
      </c>
      <c r="AG139" s="21" t="s">
        <v>81</v>
      </c>
      <c r="AH139" s="21"/>
      <c r="AI139" s="23" t="n">
        <v>42675</v>
      </c>
      <c r="AJ139" s="27" t="s">
        <v>82</v>
      </c>
      <c r="AK139" s="27"/>
      <c r="AL139" s="27"/>
      <c r="AM139" s="27"/>
      <c r="AN139" s="27"/>
      <c r="AO139" s="27"/>
      <c r="AP139" s="27"/>
      <c r="AQ139" s="27"/>
      <c r="AR139" s="27"/>
      <c r="AS139" s="27"/>
      <c r="AT139" s="27"/>
      <c r="AU139" s="27"/>
      <c r="AV139" s="27"/>
      <c r="AW139" s="27"/>
      <c r="AX139" s="27"/>
      <c r="AY139" s="27"/>
      <c r="AZ139" s="27"/>
      <c r="BA139" s="27"/>
      <c r="BB139" s="27"/>
      <c r="BC139" s="27"/>
      <c r="BD139" s="27"/>
      <c r="BE139" s="27" t="s">
        <v>82</v>
      </c>
      <c r="BF139" s="27" t="s">
        <v>82</v>
      </c>
      <c r="BG139" s="27" t="s">
        <v>82</v>
      </c>
      <c r="BH139" s="27" t="s">
        <v>82</v>
      </c>
      <c r="BI139" s="578" t="str">
        <f aca="false">BH139</f>
        <v>NR</v>
      </c>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row>
    <row r="140" s="28" customFormat="true" ht="49.5" hidden="false" customHeight="true" outlineLevel="0" collapsed="false">
      <c r="A140" s="15" t="s">
        <v>216</v>
      </c>
      <c r="B140" s="16" t="s">
        <v>282</v>
      </c>
      <c r="C140" s="17" t="n">
        <v>1753</v>
      </c>
      <c r="D140" s="16" t="s">
        <v>114</v>
      </c>
      <c r="E140" s="15" t="s">
        <v>115</v>
      </c>
      <c r="F140" s="15"/>
      <c r="G140" s="26" t="s">
        <v>155</v>
      </c>
      <c r="H140" s="20" t="s">
        <v>306</v>
      </c>
      <c r="I140" s="20" t="s">
        <v>315</v>
      </c>
      <c r="J140" s="21"/>
      <c r="K140" s="21"/>
      <c r="L140" s="21"/>
      <c r="M140" s="21"/>
      <c r="N140" s="21"/>
      <c r="O140" s="21"/>
      <c r="P140" s="21"/>
      <c r="Q140" s="21"/>
      <c r="R140" s="21"/>
      <c r="S140" s="21"/>
      <c r="T140" s="21"/>
      <c r="U140" s="21"/>
      <c r="V140" s="21"/>
      <c r="W140" s="21"/>
      <c r="X140" s="21"/>
      <c r="Y140" s="21"/>
      <c r="Z140" s="21"/>
      <c r="AA140" s="21"/>
      <c r="AB140" s="21"/>
      <c r="AC140" s="21"/>
      <c r="AD140" s="21" t="s">
        <v>81</v>
      </c>
      <c r="AE140" s="21" t="s">
        <v>81</v>
      </c>
      <c r="AF140" s="21" t="s">
        <v>81</v>
      </c>
      <c r="AG140" s="21" t="s">
        <v>81</v>
      </c>
      <c r="AH140" s="21"/>
      <c r="AI140" s="23" t="n">
        <v>42675</v>
      </c>
      <c r="AJ140" s="27" t="s">
        <v>82</v>
      </c>
      <c r="AK140" s="27"/>
      <c r="AL140" s="27"/>
      <c r="AM140" s="27"/>
      <c r="AN140" s="27"/>
      <c r="AO140" s="27"/>
      <c r="AP140" s="27"/>
      <c r="AQ140" s="27"/>
      <c r="AR140" s="27"/>
      <c r="AS140" s="27"/>
      <c r="AT140" s="27"/>
      <c r="AU140" s="27"/>
      <c r="AV140" s="27"/>
      <c r="AW140" s="27"/>
      <c r="AX140" s="27"/>
      <c r="AY140" s="27"/>
      <c r="AZ140" s="27"/>
      <c r="BA140" s="27"/>
      <c r="BB140" s="27"/>
      <c r="BC140" s="27"/>
      <c r="BD140" s="27"/>
      <c r="BE140" s="27" t="s">
        <v>82</v>
      </c>
      <c r="BF140" s="27" t="s">
        <v>82</v>
      </c>
      <c r="BG140" s="27" t="s">
        <v>82</v>
      </c>
      <c r="BH140" s="27" t="s">
        <v>82</v>
      </c>
      <c r="BI140" s="578" t="str">
        <f aca="false">BH140</f>
        <v>NR</v>
      </c>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row>
    <row r="141" s="28" customFormat="true" ht="49.5" hidden="false" customHeight="true" outlineLevel="0" collapsed="false">
      <c r="A141" s="15" t="s">
        <v>216</v>
      </c>
      <c r="B141" s="16" t="s">
        <v>282</v>
      </c>
      <c r="C141" s="17" t="n">
        <v>1754</v>
      </c>
      <c r="D141" s="16" t="s">
        <v>114</v>
      </c>
      <c r="E141" s="15" t="s">
        <v>115</v>
      </c>
      <c r="F141" s="15"/>
      <c r="G141" s="26" t="s">
        <v>155</v>
      </c>
      <c r="H141" s="20" t="s">
        <v>306</v>
      </c>
      <c r="I141" s="20" t="s">
        <v>316</v>
      </c>
      <c r="J141" s="21"/>
      <c r="K141" s="21"/>
      <c r="L141" s="21"/>
      <c r="M141" s="21"/>
      <c r="N141" s="21"/>
      <c r="O141" s="21"/>
      <c r="P141" s="21"/>
      <c r="Q141" s="21"/>
      <c r="R141" s="21"/>
      <c r="S141" s="21"/>
      <c r="T141" s="21"/>
      <c r="U141" s="21"/>
      <c r="V141" s="21"/>
      <c r="W141" s="21"/>
      <c r="X141" s="21"/>
      <c r="Y141" s="21"/>
      <c r="Z141" s="21"/>
      <c r="AA141" s="21"/>
      <c r="AB141" s="21"/>
      <c r="AC141" s="21"/>
      <c r="AD141" s="21" t="s">
        <v>81</v>
      </c>
      <c r="AE141" s="21" t="s">
        <v>81</v>
      </c>
      <c r="AF141" s="21" t="s">
        <v>81</v>
      </c>
      <c r="AG141" s="21" t="s">
        <v>81</v>
      </c>
      <c r="AH141" s="21"/>
      <c r="AI141" s="23" t="n">
        <v>42675</v>
      </c>
      <c r="AJ141" s="27" t="s">
        <v>82</v>
      </c>
      <c r="AK141" s="27"/>
      <c r="AL141" s="27"/>
      <c r="AM141" s="27"/>
      <c r="AN141" s="27"/>
      <c r="AO141" s="27"/>
      <c r="AP141" s="27"/>
      <c r="AQ141" s="27"/>
      <c r="AR141" s="27"/>
      <c r="AS141" s="27"/>
      <c r="AT141" s="27"/>
      <c r="AU141" s="27"/>
      <c r="AV141" s="27"/>
      <c r="AW141" s="27"/>
      <c r="AX141" s="27"/>
      <c r="AY141" s="27"/>
      <c r="AZ141" s="27"/>
      <c r="BA141" s="27"/>
      <c r="BB141" s="27"/>
      <c r="BC141" s="27"/>
      <c r="BD141" s="27"/>
      <c r="BE141" s="27" t="s">
        <v>82</v>
      </c>
      <c r="BF141" s="27" t="s">
        <v>82</v>
      </c>
      <c r="BG141" s="27" t="s">
        <v>82</v>
      </c>
      <c r="BH141" s="27" t="s">
        <v>82</v>
      </c>
      <c r="BI141" s="578" t="str">
        <f aca="false">BH141</f>
        <v>NR</v>
      </c>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row>
    <row r="142" s="28" customFormat="true" ht="49.5" hidden="false" customHeight="true" outlineLevel="0" collapsed="false">
      <c r="A142" s="15" t="s">
        <v>216</v>
      </c>
      <c r="B142" s="16" t="s">
        <v>282</v>
      </c>
      <c r="C142" s="17" t="n">
        <v>1545</v>
      </c>
      <c r="D142" s="16" t="s">
        <v>114</v>
      </c>
      <c r="E142" s="15" t="s">
        <v>115</v>
      </c>
      <c r="F142" s="15"/>
      <c r="G142" s="26" t="s">
        <v>155</v>
      </c>
      <c r="H142" s="20" t="s">
        <v>306</v>
      </c>
      <c r="I142" s="65" t="s">
        <v>317</v>
      </c>
      <c r="J142" s="21"/>
      <c r="K142" s="21"/>
      <c r="L142" s="21"/>
      <c r="M142" s="21"/>
      <c r="N142" s="21"/>
      <c r="O142" s="21"/>
      <c r="P142" s="21"/>
      <c r="Q142" s="21"/>
      <c r="R142" s="21"/>
      <c r="S142" s="21"/>
      <c r="T142" s="21" t="s">
        <v>80</v>
      </c>
      <c r="U142" s="21" t="s">
        <v>80</v>
      </c>
      <c r="V142" s="21" t="s">
        <v>80</v>
      </c>
      <c r="W142" s="21" t="s">
        <v>80</v>
      </c>
      <c r="X142" s="21" t="s">
        <v>80</v>
      </c>
      <c r="Y142" s="21" t="s">
        <v>80</v>
      </c>
      <c r="Z142" s="21" t="s">
        <v>80</v>
      </c>
      <c r="AA142" s="21" t="s">
        <v>80</v>
      </c>
      <c r="AB142" s="21" t="s">
        <v>80</v>
      </c>
      <c r="AC142" s="21" t="s">
        <v>81</v>
      </c>
      <c r="AD142" s="21" t="s">
        <v>81</v>
      </c>
      <c r="AE142" s="21" t="s">
        <v>81</v>
      </c>
      <c r="AF142" s="21" t="s">
        <v>81</v>
      </c>
      <c r="AG142" s="21" t="s">
        <v>81</v>
      </c>
      <c r="AH142" s="21"/>
      <c r="AI142" s="23" t="n">
        <v>42675</v>
      </c>
      <c r="AJ142" s="27" t="s">
        <v>82</v>
      </c>
      <c r="AK142" s="27"/>
      <c r="AL142" s="27"/>
      <c r="AM142" s="27"/>
      <c r="AN142" s="27"/>
      <c r="AO142" s="27"/>
      <c r="AP142" s="27"/>
      <c r="AQ142" s="27"/>
      <c r="AR142" s="27"/>
      <c r="AS142" s="27"/>
      <c r="AT142" s="27"/>
      <c r="AU142" s="27" t="s">
        <v>83</v>
      </c>
      <c r="AV142" s="27" t="s">
        <v>83</v>
      </c>
      <c r="AW142" s="27" t="s">
        <v>82</v>
      </c>
      <c r="AX142" s="27" t="s">
        <v>82</v>
      </c>
      <c r="AY142" s="27" t="s">
        <v>82</v>
      </c>
      <c r="AZ142" s="27" t="s">
        <v>82</v>
      </c>
      <c r="BA142" s="27" t="s">
        <v>82</v>
      </c>
      <c r="BB142" s="27" t="s">
        <v>82</v>
      </c>
      <c r="BC142" s="27" t="s">
        <v>82</v>
      </c>
      <c r="BD142" s="27" t="s">
        <v>82</v>
      </c>
      <c r="BE142" s="27" t="s">
        <v>82</v>
      </c>
      <c r="BF142" s="27" t="s">
        <v>82</v>
      </c>
      <c r="BG142" s="27" t="s">
        <v>82</v>
      </c>
      <c r="BH142" s="27" t="s">
        <v>82</v>
      </c>
      <c r="BI142" s="578" t="str">
        <f aca="false">BH142</f>
        <v>NR</v>
      </c>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row>
    <row r="143" customFormat="false" ht="23.25" hidden="false" customHeight="true" outlineLevel="0" collapsed="false">
      <c r="A143" s="62" t="s">
        <v>118</v>
      </c>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c r="BE143" s="62"/>
      <c r="BF143" s="62"/>
      <c r="BG143" s="62"/>
      <c r="BH143" s="62"/>
      <c r="BI143" s="578"/>
    </row>
    <row r="144" s="28" customFormat="true" ht="49.5" hidden="false" customHeight="true" outlineLevel="0" collapsed="false">
      <c r="A144" s="15" t="s">
        <v>95</v>
      </c>
      <c r="B144" s="16" t="s">
        <v>318</v>
      </c>
      <c r="C144" s="17" t="n">
        <v>1763</v>
      </c>
      <c r="D144" s="16" t="s">
        <v>119</v>
      </c>
      <c r="E144" s="15" t="s">
        <v>107</v>
      </c>
      <c r="F144" s="15"/>
      <c r="G144" s="26" t="s">
        <v>128</v>
      </c>
      <c r="H144" s="20" t="s">
        <v>319</v>
      </c>
      <c r="I144" s="20" t="s">
        <v>320</v>
      </c>
      <c r="J144" s="21"/>
      <c r="K144" s="21"/>
      <c r="L144" s="21"/>
      <c r="M144" s="21"/>
      <c r="N144" s="21"/>
      <c r="O144" s="21"/>
      <c r="P144" s="21"/>
      <c r="Q144" s="21"/>
      <c r="R144" s="21"/>
      <c r="S144" s="21"/>
      <c r="T144" s="21"/>
      <c r="U144" s="21"/>
      <c r="V144" s="21"/>
      <c r="W144" s="21"/>
      <c r="X144" s="21"/>
      <c r="Y144" s="21"/>
      <c r="Z144" s="21"/>
      <c r="AA144" s="21"/>
      <c r="AB144" s="21"/>
      <c r="AC144" s="21"/>
      <c r="AD144" s="21"/>
      <c r="AE144" s="21" t="s">
        <v>81</v>
      </c>
      <c r="AF144" s="21" t="s">
        <v>81</v>
      </c>
      <c r="AG144" s="21" t="s">
        <v>81</v>
      </c>
      <c r="AH144" s="21"/>
      <c r="AI144" s="23" t="s">
        <v>90</v>
      </c>
      <c r="AJ144" s="26" t="s">
        <v>82</v>
      </c>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t="s">
        <v>82</v>
      </c>
      <c r="BG144" s="27" t="s">
        <v>82</v>
      </c>
      <c r="BH144" s="27" t="s">
        <v>82</v>
      </c>
      <c r="BI144" s="578" t="str">
        <f aca="false">BH144</f>
        <v>NR</v>
      </c>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row>
    <row r="145" s="1" customFormat="true" ht="65.25" hidden="false" customHeight="true" outlineLevel="0" collapsed="false">
      <c r="A145" s="15" t="s">
        <v>95</v>
      </c>
      <c r="B145" s="16" t="s">
        <v>318</v>
      </c>
      <c r="C145" s="17" t="n">
        <v>1698</v>
      </c>
      <c r="D145" s="16" t="s">
        <v>119</v>
      </c>
      <c r="E145" s="15" t="s">
        <v>107</v>
      </c>
      <c r="F145" s="31"/>
      <c r="G145" s="26" t="s">
        <v>321</v>
      </c>
      <c r="H145" s="19" t="s">
        <v>214</v>
      </c>
      <c r="I145" s="29" t="s">
        <v>322</v>
      </c>
      <c r="J145" s="31"/>
      <c r="K145" s="32"/>
      <c r="L145" s="32"/>
      <c r="M145" s="32"/>
      <c r="N145" s="32"/>
      <c r="O145" s="32"/>
      <c r="P145" s="32"/>
      <c r="Q145" s="32"/>
      <c r="R145" s="32"/>
      <c r="S145" s="32"/>
      <c r="T145" s="32"/>
      <c r="U145" s="32"/>
      <c r="V145" s="32"/>
      <c r="W145" s="32"/>
      <c r="X145" s="32"/>
      <c r="Y145" s="32"/>
      <c r="Z145" s="31"/>
      <c r="AA145" s="32"/>
      <c r="AB145" s="21" t="s">
        <v>81</v>
      </c>
      <c r="AC145" s="21" t="s">
        <v>81</v>
      </c>
      <c r="AD145" s="21" t="s">
        <v>81</v>
      </c>
      <c r="AE145" s="21" t="s">
        <v>81</v>
      </c>
      <c r="AF145" s="21" t="s">
        <v>81</v>
      </c>
      <c r="AG145" s="21" t="s">
        <v>81</v>
      </c>
      <c r="AH145" s="31"/>
      <c r="AI145" s="23" t="n">
        <v>42664</v>
      </c>
      <c r="AJ145" s="26" t="s">
        <v>82</v>
      </c>
      <c r="AK145" s="31"/>
      <c r="AL145" s="32"/>
      <c r="AM145" s="32"/>
      <c r="AN145" s="32"/>
      <c r="AO145" s="32"/>
      <c r="AP145" s="32"/>
      <c r="AQ145" s="32"/>
      <c r="AR145" s="32"/>
      <c r="AS145" s="32"/>
      <c r="AT145" s="32"/>
      <c r="AU145" s="32"/>
      <c r="AV145" s="32"/>
      <c r="AW145" s="32"/>
      <c r="AX145" s="32"/>
      <c r="AY145" s="32"/>
      <c r="AZ145" s="32"/>
      <c r="BA145" s="31"/>
      <c r="BB145" s="31"/>
      <c r="BC145" s="27" t="s">
        <v>82</v>
      </c>
      <c r="BD145" s="27" t="s">
        <v>82</v>
      </c>
      <c r="BE145" s="27" t="s">
        <v>82</v>
      </c>
      <c r="BF145" s="27" t="s">
        <v>82</v>
      </c>
      <c r="BG145" s="27" t="s">
        <v>82</v>
      </c>
      <c r="BH145" s="27" t="s">
        <v>82</v>
      </c>
      <c r="BI145" s="585" t="str">
        <f aca="false">BH145</f>
        <v>NR</v>
      </c>
    </row>
    <row r="146" s="1" customFormat="true" ht="65.25" hidden="false" customHeight="true" outlineLevel="0" collapsed="false">
      <c r="A146" s="15" t="s">
        <v>95</v>
      </c>
      <c r="B146" s="16" t="s">
        <v>318</v>
      </c>
      <c r="C146" s="17" t="n">
        <v>1702</v>
      </c>
      <c r="D146" s="16" t="s">
        <v>119</v>
      </c>
      <c r="E146" s="15" t="s">
        <v>120</v>
      </c>
      <c r="F146" s="31"/>
      <c r="G146" s="26" t="s">
        <v>102</v>
      </c>
      <c r="H146" s="19" t="s">
        <v>214</v>
      </c>
      <c r="I146" s="29" t="s">
        <v>323</v>
      </c>
      <c r="J146" s="31"/>
      <c r="K146" s="21"/>
      <c r="L146" s="21"/>
      <c r="M146" s="21"/>
      <c r="N146" s="21"/>
      <c r="O146" s="21"/>
      <c r="P146" s="21"/>
      <c r="Q146" s="21"/>
      <c r="R146" s="21"/>
      <c r="S146" s="21"/>
      <c r="T146" s="21"/>
      <c r="U146" s="21"/>
      <c r="V146" s="21"/>
      <c r="W146" s="21"/>
      <c r="X146" s="21"/>
      <c r="Y146" s="21"/>
      <c r="Z146" s="31"/>
      <c r="AA146" s="32"/>
      <c r="AB146" s="21"/>
      <c r="AC146" s="21" t="s">
        <v>81</v>
      </c>
      <c r="AD146" s="21" t="s">
        <v>81</v>
      </c>
      <c r="AE146" s="21" t="s">
        <v>81</v>
      </c>
      <c r="AF146" s="21" t="s">
        <v>81</v>
      </c>
      <c r="AG146" s="21" t="s">
        <v>81</v>
      </c>
      <c r="AH146" s="66"/>
      <c r="AI146" s="33" t="n">
        <v>43236</v>
      </c>
      <c r="AJ146" s="26" t="s">
        <v>82</v>
      </c>
      <c r="AK146" s="31"/>
      <c r="AL146" s="27"/>
      <c r="AM146" s="27"/>
      <c r="AN146" s="27"/>
      <c r="AO146" s="27"/>
      <c r="AP146" s="27"/>
      <c r="AQ146" s="27"/>
      <c r="AR146" s="27"/>
      <c r="AS146" s="27"/>
      <c r="AT146" s="27"/>
      <c r="AU146" s="27"/>
      <c r="AV146" s="27"/>
      <c r="AW146" s="27"/>
      <c r="AX146" s="27"/>
      <c r="AY146" s="27"/>
      <c r="AZ146" s="27"/>
      <c r="BA146" s="31"/>
      <c r="BB146" s="31"/>
      <c r="BC146" s="27"/>
      <c r="BD146" s="27" t="s">
        <v>82</v>
      </c>
      <c r="BE146" s="27" t="s">
        <v>82</v>
      </c>
      <c r="BF146" s="27" t="s">
        <v>82</v>
      </c>
      <c r="BG146" s="27" t="s">
        <v>82</v>
      </c>
      <c r="BH146" s="27" t="s">
        <v>82</v>
      </c>
      <c r="BI146" s="585" t="str">
        <f aca="false">BH146</f>
        <v>NR</v>
      </c>
    </row>
    <row r="147" s="28" customFormat="true" ht="61.5" hidden="false" customHeight="true" outlineLevel="0" collapsed="false">
      <c r="A147" s="15" t="s">
        <v>95</v>
      </c>
      <c r="B147" s="16" t="s">
        <v>318</v>
      </c>
      <c r="C147" s="17" t="n">
        <v>1781</v>
      </c>
      <c r="D147" s="16" t="s">
        <v>119</v>
      </c>
      <c r="E147" s="15" t="s">
        <v>120</v>
      </c>
      <c r="F147" s="15"/>
      <c r="G147" s="25" t="s">
        <v>77</v>
      </c>
      <c r="H147" s="20" t="s">
        <v>324</v>
      </c>
      <c r="I147" s="20" t="s">
        <v>325</v>
      </c>
      <c r="J147" s="21"/>
      <c r="K147" s="21"/>
      <c r="L147" s="21"/>
      <c r="M147" s="21"/>
      <c r="N147" s="21"/>
      <c r="O147" s="21"/>
      <c r="P147" s="21"/>
      <c r="Q147" s="21"/>
      <c r="R147" s="21"/>
      <c r="S147" s="21"/>
      <c r="T147" s="21"/>
      <c r="U147" s="21"/>
      <c r="V147" s="21"/>
      <c r="W147" s="21"/>
      <c r="X147" s="21"/>
      <c r="Y147" s="21"/>
      <c r="Z147" s="21"/>
      <c r="AA147" s="21"/>
      <c r="AB147" s="21"/>
      <c r="AC147" s="21"/>
      <c r="AD147" s="21"/>
      <c r="AE147" s="21"/>
      <c r="AF147" s="21" t="s">
        <v>81</v>
      </c>
      <c r="AG147" s="21" t="s">
        <v>81</v>
      </c>
      <c r="AH147" s="21"/>
      <c r="AI147" s="23" t="n">
        <v>42888</v>
      </c>
      <c r="AJ147" s="26" t="s">
        <v>82</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t="s">
        <v>82</v>
      </c>
      <c r="BH147" s="27" t="s">
        <v>82</v>
      </c>
      <c r="BI147" s="578" t="str">
        <f aca="false">BH147</f>
        <v>NR</v>
      </c>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row>
    <row r="148" s="28" customFormat="true" ht="49.5" hidden="false" customHeight="true" outlineLevel="0" collapsed="false">
      <c r="A148" s="15" t="s">
        <v>216</v>
      </c>
      <c r="B148" s="16" t="s">
        <v>282</v>
      </c>
      <c r="C148" s="17" t="n">
        <v>1633</v>
      </c>
      <c r="D148" s="16" t="s">
        <v>119</v>
      </c>
      <c r="E148" s="15" t="s">
        <v>107</v>
      </c>
      <c r="F148" s="15"/>
      <c r="G148" s="35" t="n">
        <v>43684</v>
      </c>
      <c r="H148" s="20" t="s">
        <v>326</v>
      </c>
      <c r="I148" s="20" t="s">
        <v>327</v>
      </c>
      <c r="J148" s="21"/>
      <c r="K148" s="21"/>
      <c r="L148" s="21"/>
      <c r="M148" s="21"/>
      <c r="N148" s="21"/>
      <c r="O148" s="21"/>
      <c r="P148" s="21"/>
      <c r="Q148" s="21"/>
      <c r="R148" s="21"/>
      <c r="S148" s="21"/>
      <c r="T148" s="21"/>
      <c r="U148" s="21"/>
      <c r="V148" s="21" t="s">
        <v>80</v>
      </c>
      <c r="W148" s="21" t="s">
        <v>80</v>
      </c>
      <c r="X148" s="21" t="s">
        <v>80</v>
      </c>
      <c r="Y148" s="21" t="s">
        <v>80</v>
      </c>
      <c r="Z148" s="21" t="s">
        <v>80</v>
      </c>
      <c r="AA148" s="21" t="s">
        <v>80</v>
      </c>
      <c r="AB148" s="21" t="s">
        <v>80</v>
      </c>
      <c r="AC148" s="21" t="s">
        <v>80</v>
      </c>
      <c r="AD148" s="21" t="s">
        <v>80</v>
      </c>
      <c r="AE148" s="21" t="s">
        <v>80</v>
      </c>
      <c r="AF148" s="21" t="s">
        <v>80</v>
      </c>
      <c r="AG148" s="21" t="s">
        <v>80</v>
      </c>
      <c r="AH148" s="21"/>
      <c r="AI148" s="26" t="s">
        <v>90</v>
      </c>
      <c r="AJ148" s="26" t="s">
        <v>82</v>
      </c>
      <c r="AK148" s="27"/>
      <c r="AL148" s="27"/>
      <c r="AM148" s="27"/>
      <c r="AN148" s="27"/>
      <c r="AO148" s="27"/>
      <c r="AP148" s="27"/>
      <c r="AQ148" s="27"/>
      <c r="AR148" s="27"/>
      <c r="AS148" s="27"/>
      <c r="AT148" s="27"/>
      <c r="AU148" s="27"/>
      <c r="AV148" s="27"/>
      <c r="AW148" s="27" t="s">
        <v>82</v>
      </c>
      <c r="AX148" s="27" t="s">
        <v>82</v>
      </c>
      <c r="AY148" s="27" t="s">
        <v>82</v>
      </c>
      <c r="AZ148" s="27" t="s">
        <v>82</v>
      </c>
      <c r="BA148" s="27" t="s">
        <v>82</v>
      </c>
      <c r="BB148" s="27" t="s">
        <v>82</v>
      </c>
      <c r="BC148" s="27" t="s">
        <v>82</v>
      </c>
      <c r="BD148" s="27" t="s">
        <v>82</v>
      </c>
      <c r="BE148" s="27" t="s">
        <v>82</v>
      </c>
      <c r="BF148" s="27" t="s">
        <v>82</v>
      </c>
      <c r="BG148" s="27" t="s">
        <v>82</v>
      </c>
      <c r="BH148" s="27" t="s">
        <v>82</v>
      </c>
      <c r="BI148" s="578" t="str">
        <f aca="false">BH148</f>
        <v>NR</v>
      </c>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row>
    <row r="149" s="28" customFormat="true" ht="49.5" hidden="false" customHeight="true" outlineLevel="0" collapsed="false">
      <c r="A149" s="15" t="s">
        <v>216</v>
      </c>
      <c r="B149" s="16" t="s">
        <v>282</v>
      </c>
      <c r="C149" s="17" t="n">
        <v>1690</v>
      </c>
      <c r="D149" s="16" t="s">
        <v>119</v>
      </c>
      <c r="E149" s="15" t="s">
        <v>328</v>
      </c>
      <c r="F149" s="15" t="s">
        <v>329</v>
      </c>
      <c r="G149" s="26" t="s">
        <v>178</v>
      </c>
      <c r="H149" s="20" t="s">
        <v>285</v>
      </c>
      <c r="I149" s="20" t="s">
        <v>286</v>
      </c>
      <c r="J149" s="21"/>
      <c r="K149" s="21"/>
      <c r="L149" s="21"/>
      <c r="M149" s="21"/>
      <c r="N149" s="21"/>
      <c r="O149" s="21"/>
      <c r="P149" s="21"/>
      <c r="Q149" s="21"/>
      <c r="R149" s="21"/>
      <c r="S149" s="21"/>
      <c r="T149" s="21"/>
      <c r="U149" s="21"/>
      <c r="V149" s="21"/>
      <c r="W149" s="21"/>
      <c r="X149" s="21"/>
      <c r="Y149" s="21"/>
      <c r="Z149" s="21" t="s">
        <v>80</v>
      </c>
      <c r="AA149" s="21" t="s">
        <v>80</v>
      </c>
      <c r="AB149" s="21" t="s">
        <v>80</v>
      </c>
      <c r="AC149" s="21" t="s">
        <v>80</v>
      </c>
      <c r="AD149" s="21" t="s">
        <v>80</v>
      </c>
      <c r="AE149" s="21" t="s">
        <v>80</v>
      </c>
      <c r="AF149" s="21" t="s">
        <v>80</v>
      </c>
      <c r="AG149" s="21" t="s">
        <v>80</v>
      </c>
      <c r="AH149" s="21"/>
      <c r="AI149" s="26" t="s">
        <v>90</v>
      </c>
      <c r="AJ149" s="26" t="s">
        <v>82</v>
      </c>
      <c r="AK149" s="27"/>
      <c r="AL149" s="27"/>
      <c r="AM149" s="27"/>
      <c r="AN149" s="27"/>
      <c r="AO149" s="27"/>
      <c r="AP149" s="27"/>
      <c r="AQ149" s="27"/>
      <c r="AR149" s="27"/>
      <c r="AS149" s="27"/>
      <c r="AT149" s="27"/>
      <c r="AU149" s="27"/>
      <c r="AV149" s="27"/>
      <c r="AW149" s="27"/>
      <c r="AX149" s="27"/>
      <c r="AY149" s="27"/>
      <c r="AZ149" s="27"/>
      <c r="BA149" s="27" t="s">
        <v>82</v>
      </c>
      <c r="BB149" s="27" t="s">
        <v>82</v>
      </c>
      <c r="BC149" s="27" t="s">
        <v>82</v>
      </c>
      <c r="BD149" s="27" t="s">
        <v>82</v>
      </c>
      <c r="BE149" s="27" t="s">
        <v>82</v>
      </c>
      <c r="BF149" s="27" t="s">
        <v>82</v>
      </c>
      <c r="BG149" s="27" t="s">
        <v>82</v>
      </c>
      <c r="BH149" s="27" t="s">
        <v>82</v>
      </c>
      <c r="BI149" s="578" t="str">
        <f aca="false">BH149</f>
        <v>NR</v>
      </c>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row>
    <row r="150" s="28" customFormat="true" ht="49.5" hidden="false" customHeight="true" outlineLevel="0" collapsed="false">
      <c r="A150" s="15" t="s">
        <v>216</v>
      </c>
      <c r="B150" s="16" t="s">
        <v>282</v>
      </c>
      <c r="C150" s="17" t="n">
        <v>1692</v>
      </c>
      <c r="D150" s="16" t="s">
        <v>119</v>
      </c>
      <c r="E150" s="15" t="s">
        <v>107</v>
      </c>
      <c r="F150" s="15" t="s">
        <v>67</v>
      </c>
      <c r="G150" s="26" t="s">
        <v>102</v>
      </c>
      <c r="H150" s="20" t="s">
        <v>330</v>
      </c>
      <c r="I150" s="20" t="s">
        <v>331</v>
      </c>
      <c r="J150" s="21"/>
      <c r="K150" s="21"/>
      <c r="L150" s="21"/>
      <c r="M150" s="21"/>
      <c r="N150" s="21"/>
      <c r="O150" s="21"/>
      <c r="P150" s="21"/>
      <c r="Q150" s="21"/>
      <c r="R150" s="21"/>
      <c r="S150" s="21"/>
      <c r="T150" s="21"/>
      <c r="U150" s="21"/>
      <c r="V150" s="21"/>
      <c r="W150" s="21"/>
      <c r="X150" s="21"/>
      <c r="Y150" s="21"/>
      <c r="Z150" s="21" t="s">
        <v>80</v>
      </c>
      <c r="AA150" s="21" t="s">
        <v>80</v>
      </c>
      <c r="AB150" s="21" t="s">
        <v>80</v>
      </c>
      <c r="AC150" s="21" t="s">
        <v>80</v>
      </c>
      <c r="AD150" s="21" t="s">
        <v>80</v>
      </c>
      <c r="AE150" s="21" t="s">
        <v>80</v>
      </c>
      <c r="AF150" s="21" t="s">
        <v>80</v>
      </c>
      <c r="AG150" s="21" t="s">
        <v>80</v>
      </c>
      <c r="AH150" s="21"/>
      <c r="AI150" s="26" t="s">
        <v>90</v>
      </c>
      <c r="AJ150" s="26" t="s">
        <v>82</v>
      </c>
      <c r="AK150" s="27"/>
      <c r="AL150" s="27"/>
      <c r="AM150" s="27"/>
      <c r="AN150" s="27"/>
      <c r="AO150" s="27"/>
      <c r="AP150" s="27"/>
      <c r="AQ150" s="27"/>
      <c r="AR150" s="27"/>
      <c r="AS150" s="27"/>
      <c r="AT150" s="27"/>
      <c r="AU150" s="27"/>
      <c r="AV150" s="27"/>
      <c r="AW150" s="27"/>
      <c r="AX150" s="27"/>
      <c r="AY150" s="27"/>
      <c r="AZ150" s="27"/>
      <c r="BA150" s="27" t="s">
        <v>82</v>
      </c>
      <c r="BB150" s="27" t="s">
        <v>82</v>
      </c>
      <c r="BC150" s="27" t="s">
        <v>82</v>
      </c>
      <c r="BD150" s="27" t="s">
        <v>82</v>
      </c>
      <c r="BE150" s="27" t="s">
        <v>82</v>
      </c>
      <c r="BF150" s="27" t="s">
        <v>82</v>
      </c>
      <c r="BG150" s="27" t="s">
        <v>82</v>
      </c>
      <c r="BH150" s="27" t="s">
        <v>82</v>
      </c>
      <c r="BI150" s="578" t="str">
        <f aca="false">BH150</f>
        <v>NR</v>
      </c>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row>
    <row r="151" s="28" customFormat="true" ht="49.5" hidden="false" customHeight="true" outlineLevel="0" collapsed="false">
      <c r="A151" s="15" t="s">
        <v>216</v>
      </c>
      <c r="B151" s="16" t="s">
        <v>282</v>
      </c>
      <c r="C151" s="17" t="n">
        <v>1744</v>
      </c>
      <c r="D151" s="16" t="s">
        <v>119</v>
      </c>
      <c r="E151" s="15" t="s">
        <v>120</v>
      </c>
      <c r="F151" s="15" t="s">
        <v>107</v>
      </c>
      <c r="G151" s="26" t="s">
        <v>332</v>
      </c>
      <c r="H151" s="20" t="s">
        <v>333</v>
      </c>
      <c r="I151" s="20" t="s">
        <v>334</v>
      </c>
      <c r="J151" s="21"/>
      <c r="K151" s="21"/>
      <c r="L151" s="21"/>
      <c r="M151" s="21"/>
      <c r="N151" s="21"/>
      <c r="O151" s="21"/>
      <c r="P151" s="21"/>
      <c r="Q151" s="21"/>
      <c r="R151" s="21"/>
      <c r="S151" s="21"/>
      <c r="T151" s="21"/>
      <c r="U151" s="21"/>
      <c r="V151" s="21"/>
      <c r="W151" s="21"/>
      <c r="X151" s="21"/>
      <c r="Y151" s="21"/>
      <c r="Z151" s="21"/>
      <c r="AA151" s="21"/>
      <c r="AB151" s="21"/>
      <c r="AC151" s="21"/>
      <c r="AD151" s="21" t="s">
        <v>80</v>
      </c>
      <c r="AE151" s="21" t="s">
        <v>80</v>
      </c>
      <c r="AF151" s="21" t="s">
        <v>80</v>
      </c>
      <c r="AG151" s="21" t="s">
        <v>80</v>
      </c>
      <c r="AH151" s="21"/>
      <c r="AI151" s="26" t="s">
        <v>90</v>
      </c>
      <c r="AJ151" s="26" t="s">
        <v>82</v>
      </c>
      <c r="AK151" s="27"/>
      <c r="AL151" s="27"/>
      <c r="AM151" s="27"/>
      <c r="AN151" s="27"/>
      <c r="AO151" s="27"/>
      <c r="AP151" s="27"/>
      <c r="AQ151" s="27"/>
      <c r="AR151" s="27"/>
      <c r="AS151" s="27"/>
      <c r="AT151" s="27"/>
      <c r="AU151" s="27"/>
      <c r="AV151" s="27"/>
      <c r="AW151" s="27"/>
      <c r="AX151" s="27"/>
      <c r="AY151" s="27"/>
      <c r="AZ151" s="27"/>
      <c r="BA151" s="27"/>
      <c r="BB151" s="27"/>
      <c r="BC151" s="27"/>
      <c r="BD151" s="27"/>
      <c r="BE151" s="27" t="s">
        <v>82</v>
      </c>
      <c r="BF151" s="27" t="s">
        <v>82</v>
      </c>
      <c r="BG151" s="27" t="s">
        <v>82</v>
      </c>
      <c r="BH151" s="27" t="s">
        <v>82</v>
      </c>
      <c r="BI151" s="578" t="str">
        <f aca="false">BH151</f>
        <v>NR</v>
      </c>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row>
    <row r="152" s="1" customFormat="true" ht="65.25" hidden="false" customHeight="true" outlineLevel="0" collapsed="false">
      <c r="A152" s="15" t="s">
        <v>216</v>
      </c>
      <c r="B152" s="16" t="s">
        <v>282</v>
      </c>
      <c r="C152" s="17" t="n">
        <v>1699</v>
      </c>
      <c r="D152" s="16" t="s">
        <v>119</v>
      </c>
      <c r="E152" s="15" t="s">
        <v>107</v>
      </c>
      <c r="F152" s="31"/>
      <c r="G152" s="26" t="s">
        <v>155</v>
      </c>
      <c r="H152" s="19" t="s">
        <v>306</v>
      </c>
      <c r="I152" s="29" t="s">
        <v>335</v>
      </c>
      <c r="J152" s="31"/>
      <c r="K152" s="32"/>
      <c r="L152" s="32"/>
      <c r="M152" s="32"/>
      <c r="N152" s="32"/>
      <c r="O152" s="32"/>
      <c r="P152" s="32"/>
      <c r="Q152" s="32"/>
      <c r="R152" s="32"/>
      <c r="S152" s="32"/>
      <c r="T152" s="32"/>
      <c r="U152" s="32"/>
      <c r="V152" s="32"/>
      <c r="W152" s="32"/>
      <c r="X152" s="32"/>
      <c r="Y152" s="32"/>
      <c r="Z152" s="31"/>
      <c r="AA152" s="32"/>
      <c r="AB152" s="21" t="s">
        <v>80</v>
      </c>
      <c r="AC152" s="21" t="s">
        <v>80</v>
      </c>
      <c r="AD152" s="21" t="s">
        <v>81</v>
      </c>
      <c r="AE152" s="21" t="s">
        <v>81</v>
      </c>
      <c r="AF152" s="21" t="s">
        <v>81</v>
      </c>
      <c r="AG152" s="21" t="s">
        <v>81</v>
      </c>
      <c r="AH152" s="32"/>
      <c r="AI152" s="23" t="n">
        <v>42675</v>
      </c>
      <c r="AJ152" s="26" t="s">
        <v>82</v>
      </c>
      <c r="AK152" s="31"/>
      <c r="AL152" s="32"/>
      <c r="AM152" s="32"/>
      <c r="AN152" s="32"/>
      <c r="AO152" s="32"/>
      <c r="AP152" s="32"/>
      <c r="AQ152" s="32"/>
      <c r="AR152" s="32"/>
      <c r="AS152" s="32"/>
      <c r="AT152" s="32"/>
      <c r="AU152" s="32"/>
      <c r="AV152" s="32"/>
      <c r="AW152" s="32"/>
      <c r="AX152" s="32"/>
      <c r="AY152" s="32"/>
      <c r="AZ152" s="32"/>
      <c r="BA152" s="31"/>
      <c r="BB152" s="31"/>
      <c r="BC152" s="27" t="s">
        <v>82</v>
      </c>
      <c r="BD152" s="27" t="s">
        <v>82</v>
      </c>
      <c r="BE152" s="27" t="s">
        <v>82</v>
      </c>
      <c r="BF152" s="27" t="s">
        <v>82</v>
      </c>
      <c r="BG152" s="27" t="s">
        <v>82</v>
      </c>
      <c r="BH152" s="27" t="s">
        <v>82</v>
      </c>
      <c r="BI152" s="585" t="str">
        <f aca="false">BH152</f>
        <v>NR</v>
      </c>
    </row>
    <row r="153" s="28" customFormat="true" ht="49.5" hidden="false" customHeight="true" outlineLevel="0" collapsed="false">
      <c r="A153" s="15" t="s">
        <v>216</v>
      </c>
      <c r="B153" s="16" t="s">
        <v>282</v>
      </c>
      <c r="C153" s="17" t="n">
        <v>1767</v>
      </c>
      <c r="D153" s="16" t="s">
        <v>119</v>
      </c>
      <c r="E153" s="15" t="s">
        <v>107</v>
      </c>
      <c r="F153" s="15"/>
      <c r="G153" s="35" t="n">
        <v>43684</v>
      </c>
      <c r="H153" s="20" t="s">
        <v>336</v>
      </c>
      <c r="I153" s="20" t="s">
        <v>337</v>
      </c>
      <c r="J153" s="21"/>
      <c r="K153" s="21"/>
      <c r="L153" s="21"/>
      <c r="M153" s="21"/>
      <c r="N153" s="21"/>
      <c r="O153" s="21"/>
      <c r="P153" s="21"/>
      <c r="Q153" s="21"/>
      <c r="R153" s="21"/>
      <c r="S153" s="21"/>
      <c r="T153" s="21"/>
      <c r="U153" s="21"/>
      <c r="V153" s="21"/>
      <c r="W153" s="21"/>
      <c r="X153" s="21"/>
      <c r="Y153" s="21"/>
      <c r="Z153" s="21"/>
      <c r="AA153" s="21"/>
      <c r="AB153" s="21"/>
      <c r="AC153" s="21"/>
      <c r="AD153" s="21"/>
      <c r="AE153" s="21" t="s">
        <v>81</v>
      </c>
      <c r="AF153" s="21" t="s">
        <v>81</v>
      </c>
      <c r="AG153" s="21" t="s">
        <v>81</v>
      </c>
      <c r="AH153" s="21"/>
      <c r="AI153" s="23" t="n">
        <v>42926</v>
      </c>
      <c r="AJ153" s="26" t="s">
        <v>82</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t="s">
        <v>82</v>
      </c>
      <c r="BG153" s="27" t="s">
        <v>82</v>
      </c>
      <c r="BH153" s="27" t="s">
        <v>82</v>
      </c>
      <c r="BI153" s="578" t="str">
        <f aca="false">BH153</f>
        <v>NR</v>
      </c>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row>
    <row r="154" s="28" customFormat="true" ht="49.5" hidden="false" customHeight="true" outlineLevel="0" collapsed="false">
      <c r="A154" s="15" t="s">
        <v>216</v>
      </c>
      <c r="B154" s="16" t="s">
        <v>282</v>
      </c>
      <c r="C154" s="17" t="n">
        <v>1768</v>
      </c>
      <c r="D154" s="16" t="s">
        <v>119</v>
      </c>
      <c r="E154" s="15" t="s">
        <v>107</v>
      </c>
      <c r="F154" s="15"/>
      <c r="G154" s="35" t="n">
        <v>43684</v>
      </c>
      <c r="H154" s="20" t="s">
        <v>336</v>
      </c>
      <c r="I154" s="20" t="s">
        <v>338</v>
      </c>
      <c r="J154" s="21"/>
      <c r="K154" s="21"/>
      <c r="L154" s="21"/>
      <c r="M154" s="21"/>
      <c r="N154" s="21"/>
      <c r="O154" s="21"/>
      <c r="P154" s="21"/>
      <c r="Q154" s="21"/>
      <c r="R154" s="21"/>
      <c r="S154" s="21"/>
      <c r="T154" s="21"/>
      <c r="U154" s="21"/>
      <c r="V154" s="21"/>
      <c r="W154" s="21"/>
      <c r="X154" s="21"/>
      <c r="Y154" s="21"/>
      <c r="Z154" s="21"/>
      <c r="AA154" s="21"/>
      <c r="AB154" s="21"/>
      <c r="AC154" s="21"/>
      <c r="AD154" s="21"/>
      <c r="AE154" s="21" t="s">
        <v>81</v>
      </c>
      <c r="AF154" s="21" t="s">
        <v>81</v>
      </c>
      <c r="AG154" s="21" t="s">
        <v>81</v>
      </c>
      <c r="AH154" s="21"/>
      <c r="AI154" s="23" t="n">
        <v>42926</v>
      </c>
      <c r="AJ154" s="26" t="s">
        <v>8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t="s">
        <v>82</v>
      </c>
      <c r="BG154" s="27" t="s">
        <v>82</v>
      </c>
      <c r="BH154" s="27" t="s">
        <v>82</v>
      </c>
      <c r="BI154" s="578" t="str">
        <f aca="false">BH154</f>
        <v>NR</v>
      </c>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row>
    <row r="155" s="28" customFormat="true" ht="49.5" hidden="false" customHeight="true" outlineLevel="0" collapsed="false">
      <c r="A155" s="15" t="s">
        <v>216</v>
      </c>
      <c r="B155" s="16" t="s">
        <v>282</v>
      </c>
      <c r="C155" s="17" t="n">
        <v>1769</v>
      </c>
      <c r="D155" s="16" t="s">
        <v>119</v>
      </c>
      <c r="E155" s="15" t="s">
        <v>107</v>
      </c>
      <c r="F155" s="15"/>
      <c r="G155" s="35" t="n">
        <v>43684</v>
      </c>
      <c r="H155" s="20" t="s">
        <v>336</v>
      </c>
      <c r="I155" s="20" t="s">
        <v>339</v>
      </c>
      <c r="J155" s="21"/>
      <c r="K155" s="21"/>
      <c r="L155" s="21"/>
      <c r="M155" s="21"/>
      <c r="N155" s="21"/>
      <c r="O155" s="21"/>
      <c r="P155" s="21"/>
      <c r="Q155" s="21"/>
      <c r="R155" s="21"/>
      <c r="S155" s="21"/>
      <c r="T155" s="21"/>
      <c r="U155" s="21"/>
      <c r="V155" s="21"/>
      <c r="W155" s="21"/>
      <c r="X155" s="21"/>
      <c r="Y155" s="21"/>
      <c r="Z155" s="21"/>
      <c r="AA155" s="21"/>
      <c r="AB155" s="21"/>
      <c r="AC155" s="21"/>
      <c r="AD155" s="21"/>
      <c r="AE155" s="21" t="s">
        <v>81</v>
      </c>
      <c r="AF155" s="21" t="s">
        <v>81</v>
      </c>
      <c r="AG155" s="21" t="s">
        <v>81</v>
      </c>
      <c r="AH155" s="21"/>
      <c r="AI155" s="23" t="n">
        <v>42926</v>
      </c>
      <c r="AJ155" s="26" t="s">
        <v>82</v>
      </c>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t="s">
        <v>82</v>
      </c>
      <c r="BG155" s="27" t="s">
        <v>82</v>
      </c>
      <c r="BH155" s="27" t="s">
        <v>82</v>
      </c>
      <c r="BI155" s="578" t="str">
        <f aca="false">BH155</f>
        <v>NR</v>
      </c>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row>
    <row r="156" s="28" customFormat="true" ht="63" hidden="false" customHeight="true" outlineLevel="0" collapsed="false">
      <c r="A156" s="15" t="s">
        <v>216</v>
      </c>
      <c r="B156" s="16" t="s">
        <v>282</v>
      </c>
      <c r="C156" s="17" t="n">
        <v>1770</v>
      </c>
      <c r="D156" s="16" t="s">
        <v>119</v>
      </c>
      <c r="E156" s="15" t="s">
        <v>107</v>
      </c>
      <c r="F156" s="15"/>
      <c r="G156" s="35" t="n">
        <v>43684</v>
      </c>
      <c r="H156" s="20" t="s">
        <v>336</v>
      </c>
      <c r="I156" s="20" t="s">
        <v>340</v>
      </c>
      <c r="J156" s="21"/>
      <c r="K156" s="21"/>
      <c r="L156" s="21"/>
      <c r="M156" s="21"/>
      <c r="N156" s="21"/>
      <c r="O156" s="21"/>
      <c r="P156" s="21"/>
      <c r="Q156" s="21"/>
      <c r="R156" s="21"/>
      <c r="S156" s="21"/>
      <c r="T156" s="21"/>
      <c r="U156" s="21"/>
      <c r="V156" s="21"/>
      <c r="W156" s="21"/>
      <c r="X156" s="21"/>
      <c r="Y156" s="21"/>
      <c r="Z156" s="21"/>
      <c r="AA156" s="21"/>
      <c r="AB156" s="21"/>
      <c r="AC156" s="21"/>
      <c r="AD156" s="21"/>
      <c r="AE156" s="21" t="s">
        <v>81</v>
      </c>
      <c r="AF156" s="21" t="s">
        <v>81</v>
      </c>
      <c r="AG156" s="21" t="s">
        <v>81</v>
      </c>
      <c r="AH156" s="21"/>
      <c r="AI156" s="23" t="n">
        <v>42926</v>
      </c>
      <c r="AJ156" s="26" t="s">
        <v>82</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t="s">
        <v>82</v>
      </c>
      <c r="BG156" s="27" t="s">
        <v>82</v>
      </c>
      <c r="BH156" s="27" t="s">
        <v>82</v>
      </c>
      <c r="BI156" s="578" t="str">
        <f aca="false">BH156</f>
        <v>NR</v>
      </c>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row>
    <row r="157" s="28" customFormat="true" ht="51.75" hidden="false" customHeight="true" outlineLevel="0" collapsed="false">
      <c r="A157" s="15" t="s">
        <v>216</v>
      </c>
      <c r="B157" s="16" t="s">
        <v>282</v>
      </c>
      <c r="C157" s="17" t="n">
        <v>1771</v>
      </c>
      <c r="D157" s="16" t="s">
        <v>119</v>
      </c>
      <c r="E157" s="15" t="s">
        <v>107</v>
      </c>
      <c r="F157" s="15"/>
      <c r="G157" s="35" t="n">
        <v>43684</v>
      </c>
      <c r="H157" s="20" t="s">
        <v>336</v>
      </c>
      <c r="I157" s="20" t="s">
        <v>341</v>
      </c>
      <c r="J157" s="21"/>
      <c r="K157" s="21"/>
      <c r="L157" s="21"/>
      <c r="M157" s="21"/>
      <c r="N157" s="21"/>
      <c r="O157" s="21"/>
      <c r="P157" s="21"/>
      <c r="Q157" s="21"/>
      <c r="R157" s="21"/>
      <c r="S157" s="21"/>
      <c r="T157" s="21"/>
      <c r="U157" s="21"/>
      <c r="V157" s="21"/>
      <c r="W157" s="21"/>
      <c r="X157" s="21"/>
      <c r="Y157" s="21"/>
      <c r="Z157" s="21"/>
      <c r="AA157" s="21"/>
      <c r="AB157" s="21"/>
      <c r="AC157" s="21"/>
      <c r="AD157" s="21"/>
      <c r="AE157" s="21" t="s">
        <v>81</v>
      </c>
      <c r="AF157" s="21" t="s">
        <v>81</v>
      </c>
      <c r="AG157" s="21" t="s">
        <v>81</v>
      </c>
      <c r="AH157" s="21"/>
      <c r="AI157" s="23" t="n">
        <v>42926</v>
      </c>
      <c r="AJ157" s="26" t="s">
        <v>82</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t="s">
        <v>82</v>
      </c>
      <c r="BG157" s="27" t="s">
        <v>82</v>
      </c>
      <c r="BH157" s="27" t="s">
        <v>82</v>
      </c>
      <c r="BI157" s="578" t="str">
        <f aca="false">BH157</f>
        <v>NR</v>
      </c>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row>
    <row r="158" s="28" customFormat="true" ht="51.75" hidden="false" customHeight="true" outlineLevel="0" collapsed="false">
      <c r="A158" s="15" t="s">
        <v>216</v>
      </c>
      <c r="B158" s="16" t="s">
        <v>282</v>
      </c>
      <c r="C158" s="17" t="n">
        <v>1772</v>
      </c>
      <c r="D158" s="16" t="s">
        <v>119</v>
      </c>
      <c r="E158" s="15" t="s">
        <v>107</v>
      </c>
      <c r="F158" s="15"/>
      <c r="G158" s="35" t="n">
        <v>43684</v>
      </c>
      <c r="H158" s="20" t="s">
        <v>336</v>
      </c>
      <c r="I158" s="20" t="s">
        <v>342</v>
      </c>
      <c r="J158" s="21"/>
      <c r="K158" s="21"/>
      <c r="L158" s="21"/>
      <c r="M158" s="21"/>
      <c r="N158" s="21"/>
      <c r="O158" s="21"/>
      <c r="P158" s="21"/>
      <c r="Q158" s="21"/>
      <c r="R158" s="21"/>
      <c r="S158" s="21"/>
      <c r="T158" s="21"/>
      <c r="U158" s="21"/>
      <c r="V158" s="21"/>
      <c r="W158" s="21"/>
      <c r="X158" s="21"/>
      <c r="Y158" s="21"/>
      <c r="Z158" s="21"/>
      <c r="AA158" s="21"/>
      <c r="AB158" s="21"/>
      <c r="AC158" s="21"/>
      <c r="AD158" s="21"/>
      <c r="AE158" s="21" t="s">
        <v>81</v>
      </c>
      <c r="AF158" s="21" t="s">
        <v>81</v>
      </c>
      <c r="AG158" s="21" t="s">
        <v>81</v>
      </c>
      <c r="AH158" s="21"/>
      <c r="AI158" s="23" t="n">
        <v>42926</v>
      </c>
      <c r="AJ158" s="26" t="s">
        <v>82</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t="s">
        <v>82</v>
      </c>
      <c r="BG158" s="27" t="s">
        <v>82</v>
      </c>
      <c r="BH158" s="27" t="s">
        <v>82</v>
      </c>
      <c r="BI158" s="578" t="str">
        <f aca="false">BH158</f>
        <v>NR</v>
      </c>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row>
    <row r="159" s="28" customFormat="true" ht="51.75" hidden="false" customHeight="true" outlineLevel="0" collapsed="false">
      <c r="A159" s="15" t="s">
        <v>216</v>
      </c>
      <c r="B159" s="16" t="s">
        <v>282</v>
      </c>
      <c r="C159" s="17" t="n">
        <v>1773</v>
      </c>
      <c r="D159" s="16" t="s">
        <v>119</v>
      </c>
      <c r="E159" s="15" t="s">
        <v>107</v>
      </c>
      <c r="F159" s="15"/>
      <c r="G159" s="35" t="n">
        <v>43684</v>
      </c>
      <c r="H159" s="20" t="s">
        <v>336</v>
      </c>
      <c r="I159" s="20" t="s">
        <v>343</v>
      </c>
      <c r="J159" s="21"/>
      <c r="K159" s="21"/>
      <c r="L159" s="21"/>
      <c r="M159" s="21"/>
      <c r="N159" s="21"/>
      <c r="O159" s="21"/>
      <c r="P159" s="21"/>
      <c r="Q159" s="21"/>
      <c r="R159" s="21"/>
      <c r="S159" s="21"/>
      <c r="T159" s="21"/>
      <c r="U159" s="21"/>
      <c r="V159" s="21"/>
      <c r="W159" s="21"/>
      <c r="X159" s="21"/>
      <c r="Y159" s="21"/>
      <c r="Z159" s="21"/>
      <c r="AA159" s="21"/>
      <c r="AB159" s="21"/>
      <c r="AC159" s="21"/>
      <c r="AD159" s="21"/>
      <c r="AE159" s="21" t="s">
        <v>81</v>
      </c>
      <c r="AF159" s="21" t="s">
        <v>81</v>
      </c>
      <c r="AG159" s="21" t="s">
        <v>81</v>
      </c>
      <c r="AH159" s="21"/>
      <c r="AI159" s="23" t="n">
        <v>42926</v>
      </c>
      <c r="AJ159" s="26" t="s">
        <v>82</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t="s">
        <v>82</v>
      </c>
      <c r="BG159" s="27" t="s">
        <v>82</v>
      </c>
      <c r="BH159" s="27" t="s">
        <v>82</v>
      </c>
      <c r="BI159" s="578" t="str">
        <f aca="false">BH159</f>
        <v>NR</v>
      </c>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row>
    <row r="160" s="28" customFormat="true" ht="51.75" hidden="false" customHeight="true" outlineLevel="0" collapsed="false">
      <c r="A160" s="15" t="s">
        <v>216</v>
      </c>
      <c r="B160" s="16" t="s">
        <v>282</v>
      </c>
      <c r="C160" s="17" t="n">
        <v>1774</v>
      </c>
      <c r="D160" s="16" t="s">
        <v>119</v>
      </c>
      <c r="E160" s="15" t="s">
        <v>107</v>
      </c>
      <c r="F160" s="15"/>
      <c r="G160" s="35" t="n">
        <v>43684</v>
      </c>
      <c r="H160" s="20" t="s">
        <v>336</v>
      </c>
      <c r="I160" s="20" t="s">
        <v>344</v>
      </c>
      <c r="J160" s="21"/>
      <c r="K160" s="21"/>
      <c r="L160" s="21"/>
      <c r="M160" s="21"/>
      <c r="N160" s="21"/>
      <c r="O160" s="21"/>
      <c r="P160" s="21"/>
      <c r="Q160" s="21"/>
      <c r="R160" s="21"/>
      <c r="S160" s="21"/>
      <c r="T160" s="21"/>
      <c r="U160" s="21"/>
      <c r="V160" s="21"/>
      <c r="W160" s="21"/>
      <c r="X160" s="21"/>
      <c r="Y160" s="21"/>
      <c r="Z160" s="21"/>
      <c r="AA160" s="21"/>
      <c r="AB160" s="21"/>
      <c r="AC160" s="21"/>
      <c r="AD160" s="21"/>
      <c r="AE160" s="21" t="s">
        <v>81</v>
      </c>
      <c r="AF160" s="21" t="s">
        <v>81</v>
      </c>
      <c r="AG160" s="21" t="s">
        <v>81</v>
      </c>
      <c r="AH160" s="21"/>
      <c r="AI160" s="23" t="n">
        <v>42926</v>
      </c>
      <c r="AJ160" s="26" t="s">
        <v>82</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t="s">
        <v>82</v>
      </c>
      <c r="BG160" s="27" t="s">
        <v>82</v>
      </c>
      <c r="BH160" s="27" t="s">
        <v>82</v>
      </c>
      <c r="BI160" s="578" t="str">
        <f aca="false">BH160</f>
        <v>NR</v>
      </c>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row>
    <row r="161" s="28" customFormat="true" ht="51.75" hidden="false" customHeight="true" outlineLevel="0" collapsed="false">
      <c r="A161" s="15" t="s">
        <v>216</v>
      </c>
      <c r="B161" s="16" t="s">
        <v>282</v>
      </c>
      <c r="C161" s="17" t="n">
        <v>1779</v>
      </c>
      <c r="D161" s="16" t="s">
        <v>119</v>
      </c>
      <c r="E161" s="15" t="s">
        <v>107</v>
      </c>
      <c r="F161" s="15"/>
      <c r="G161" s="67" t="s">
        <v>121</v>
      </c>
      <c r="H161" s="20" t="s">
        <v>345</v>
      </c>
      <c r="I161" s="20" t="s">
        <v>346</v>
      </c>
      <c r="J161" s="21"/>
      <c r="K161" s="21"/>
      <c r="L161" s="21"/>
      <c r="M161" s="21"/>
      <c r="N161" s="21"/>
      <c r="O161" s="21"/>
      <c r="P161" s="21"/>
      <c r="Q161" s="21"/>
      <c r="R161" s="21"/>
      <c r="S161" s="21"/>
      <c r="T161" s="21"/>
      <c r="U161" s="21"/>
      <c r="V161" s="21"/>
      <c r="W161" s="21"/>
      <c r="X161" s="21"/>
      <c r="Y161" s="21"/>
      <c r="Z161" s="21"/>
      <c r="AA161" s="21"/>
      <c r="AB161" s="21"/>
      <c r="AC161" s="21"/>
      <c r="AD161" s="21"/>
      <c r="AE161" s="21"/>
      <c r="AF161" s="21" t="s">
        <v>80</v>
      </c>
      <c r="AG161" s="21" t="s">
        <v>80</v>
      </c>
      <c r="AH161" s="21"/>
      <c r="AI161" s="23" t="s">
        <v>90</v>
      </c>
      <c r="AJ161" s="26" t="s">
        <v>82</v>
      </c>
      <c r="AK161" s="27"/>
      <c r="AL161" s="749"/>
      <c r="AM161" s="749"/>
      <c r="AN161" s="749"/>
      <c r="AO161" s="749"/>
      <c r="AP161" s="749"/>
      <c r="AQ161" s="749"/>
      <c r="AR161" s="749"/>
      <c r="AS161" s="749"/>
      <c r="AT161" s="749"/>
      <c r="AU161" s="749"/>
      <c r="AV161" s="749"/>
      <c r="AW161" s="749"/>
      <c r="AX161" s="749"/>
      <c r="AY161" s="749"/>
      <c r="AZ161" s="749"/>
      <c r="BA161" s="27"/>
      <c r="BB161" s="27"/>
      <c r="BC161" s="27"/>
      <c r="BD161" s="27"/>
      <c r="BE161" s="27"/>
      <c r="BF161" s="27"/>
      <c r="BG161" s="27" t="s">
        <v>82</v>
      </c>
      <c r="BH161" s="27" t="s">
        <v>82</v>
      </c>
      <c r="BI161" s="578" t="str">
        <f aca="false">BH161</f>
        <v>NR</v>
      </c>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row>
    <row r="162" s="28" customFormat="true" ht="51.75" hidden="false" customHeight="true" outlineLevel="0" collapsed="false">
      <c r="A162" s="15" t="s">
        <v>216</v>
      </c>
      <c r="B162" s="16" t="s">
        <v>282</v>
      </c>
      <c r="C162" s="17" t="n">
        <v>1780</v>
      </c>
      <c r="D162" s="16" t="s">
        <v>119</v>
      </c>
      <c r="E162" s="15" t="s">
        <v>107</v>
      </c>
      <c r="F162" s="15"/>
      <c r="G162" s="26" t="s">
        <v>178</v>
      </c>
      <c r="H162" s="20" t="s">
        <v>347</v>
      </c>
      <c r="I162" s="20" t="s">
        <v>348</v>
      </c>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t="s">
        <v>80</v>
      </c>
      <c r="AG162" s="21" t="s">
        <v>80</v>
      </c>
      <c r="AH162" s="21"/>
      <c r="AI162" s="23" t="s">
        <v>90</v>
      </c>
      <c r="AJ162" s="26" t="s">
        <v>82</v>
      </c>
      <c r="AK162" s="27"/>
      <c r="AL162" s="749"/>
      <c r="AM162" s="749"/>
      <c r="AN162" s="749"/>
      <c r="AO162" s="749"/>
      <c r="AP162" s="749"/>
      <c r="AQ162" s="749"/>
      <c r="AR162" s="749"/>
      <c r="AS162" s="749"/>
      <c r="AT162" s="749"/>
      <c r="AU162" s="749"/>
      <c r="AV162" s="749"/>
      <c r="AW162" s="749"/>
      <c r="AX162" s="749"/>
      <c r="AY162" s="749"/>
      <c r="AZ162" s="749"/>
      <c r="BA162" s="27"/>
      <c r="BB162" s="27"/>
      <c r="BC162" s="27"/>
      <c r="BD162" s="27"/>
      <c r="BE162" s="27"/>
      <c r="BF162" s="27"/>
      <c r="BG162" s="27" t="s">
        <v>82</v>
      </c>
      <c r="BH162" s="27" t="s">
        <v>82</v>
      </c>
      <c r="BI162" s="578" t="str">
        <f aca="false">BH162</f>
        <v>NR</v>
      </c>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row>
    <row r="163" customFormat="false" ht="22.5" hidden="false" customHeight="true" outlineLevel="0" collapsed="false">
      <c r="A163" s="64" t="s">
        <v>222</v>
      </c>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c r="AE163" s="64"/>
      <c r="AF163" s="64"/>
      <c r="AG163" s="64"/>
      <c r="AH163" s="64"/>
      <c r="AI163" s="64"/>
      <c r="AJ163" s="64"/>
      <c r="AK163" s="64"/>
      <c r="AL163" s="64"/>
      <c r="AM163" s="64"/>
      <c r="AN163" s="64"/>
      <c r="AO163" s="64"/>
      <c r="AP163" s="64"/>
      <c r="AQ163" s="64"/>
      <c r="AR163" s="64"/>
      <c r="AS163" s="64"/>
      <c r="AT163" s="64"/>
      <c r="AU163" s="64"/>
      <c r="AV163" s="64"/>
      <c r="AW163" s="64"/>
      <c r="AX163" s="64"/>
      <c r="AY163" s="64"/>
      <c r="AZ163" s="64"/>
      <c r="BA163" s="64"/>
      <c r="BB163" s="64"/>
      <c r="BC163" s="64"/>
      <c r="BD163" s="64"/>
      <c r="BE163" s="64"/>
      <c r="BF163" s="64"/>
      <c r="BG163" s="64"/>
      <c r="BH163" s="64"/>
      <c r="BI163" s="578"/>
      <c r="CI163" s="2"/>
      <c r="CJ163" s="2"/>
      <c r="CK163" s="2"/>
      <c r="CL163" s="2"/>
      <c r="CM163" s="2"/>
      <c r="CN163" s="2"/>
      <c r="CO163" s="2"/>
      <c r="CP163" s="2"/>
      <c r="CQ163" s="2"/>
      <c r="CR163" s="2"/>
      <c r="CS163" s="2"/>
      <c r="CT163" s="2"/>
      <c r="CU163" s="2"/>
      <c r="CV163" s="2"/>
      <c r="CW163" s="2"/>
      <c r="CX163" s="2"/>
      <c r="CY163" s="2"/>
      <c r="CZ163" s="2"/>
      <c r="DA163" s="2"/>
      <c r="DB163" s="2"/>
      <c r="DC163" s="2"/>
    </row>
    <row r="164" s="1" customFormat="true" ht="65.25" hidden="false" customHeight="true" outlineLevel="0" collapsed="false">
      <c r="A164" s="15" t="s">
        <v>95</v>
      </c>
      <c r="B164" s="16" t="s">
        <v>318</v>
      </c>
      <c r="C164" s="17" t="n">
        <v>1703</v>
      </c>
      <c r="D164" s="16" t="s">
        <v>223</v>
      </c>
      <c r="E164" s="15" t="s">
        <v>120</v>
      </c>
      <c r="F164" s="31"/>
      <c r="G164" s="26" t="s">
        <v>102</v>
      </c>
      <c r="H164" s="19" t="s">
        <v>214</v>
      </c>
      <c r="I164" s="29" t="s">
        <v>349</v>
      </c>
      <c r="J164" s="31"/>
      <c r="K164" s="21"/>
      <c r="L164" s="21"/>
      <c r="M164" s="21"/>
      <c r="N164" s="21"/>
      <c r="O164" s="21"/>
      <c r="P164" s="21"/>
      <c r="Q164" s="21"/>
      <c r="R164" s="21"/>
      <c r="S164" s="21"/>
      <c r="T164" s="21"/>
      <c r="U164" s="21"/>
      <c r="V164" s="21"/>
      <c r="W164" s="21"/>
      <c r="X164" s="21"/>
      <c r="Y164" s="32"/>
      <c r="Z164" s="31"/>
      <c r="AA164" s="32"/>
      <c r="AB164" s="21"/>
      <c r="AC164" s="21" t="s">
        <v>81</v>
      </c>
      <c r="AD164" s="21" t="s">
        <v>81</v>
      </c>
      <c r="AE164" s="21" t="s">
        <v>81</v>
      </c>
      <c r="AF164" s="21" t="s">
        <v>81</v>
      </c>
      <c r="AG164" s="21" t="s">
        <v>81</v>
      </c>
      <c r="AH164" s="32"/>
      <c r="AI164" s="33" t="n">
        <v>43236</v>
      </c>
      <c r="AJ164" s="26" t="s">
        <v>82</v>
      </c>
      <c r="AK164" s="31"/>
      <c r="AL164" s="27"/>
      <c r="AM164" s="27"/>
      <c r="AN164" s="27"/>
      <c r="AO164" s="27"/>
      <c r="AP164" s="27"/>
      <c r="AQ164" s="27"/>
      <c r="AR164" s="27"/>
      <c r="AS164" s="27"/>
      <c r="AT164" s="27"/>
      <c r="AU164" s="27"/>
      <c r="AV164" s="27"/>
      <c r="AW164" s="27"/>
      <c r="AX164" s="27"/>
      <c r="AY164" s="27"/>
      <c r="AZ164" s="27"/>
      <c r="BA164" s="31"/>
      <c r="BB164" s="31"/>
      <c r="BC164" s="27"/>
      <c r="BD164" s="27" t="s">
        <v>82</v>
      </c>
      <c r="BE164" s="27" t="s">
        <v>82</v>
      </c>
      <c r="BF164" s="27" t="s">
        <v>82</v>
      </c>
      <c r="BG164" s="27" t="s">
        <v>82</v>
      </c>
      <c r="BH164" s="27" t="s">
        <v>82</v>
      </c>
      <c r="BI164" s="578" t="str">
        <f aca="false">BH164</f>
        <v>NR</v>
      </c>
    </row>
    <row r="165" s="1" customFormat="true" ht="65.25" hidden="false" customHeight="true" outlineLevel="0" collapsed="false">
      <c r="A165" s="15" t="s">
        <v>95</v>
      </c>
      <c r="B165" s="16" t="s">
        <v>318</v>
      </c>
      <c r="C165" s="17" t="n">
        <v>1704</v>
      </c>
      <c r="D165" s="16" t="s">
        <v>223</v>
      </c>
      <c r="E165" s="15" t="s">
        <v>120</v>
      </c>
      <c r="F165" s="31"/>
      <c r="G165" s="26" t="s">
        <v>102</v>
      </c>
      <c r="H165" s="19" t="s">
        <v>214</v>
      </c>
      <c r="I165" s="29" t="s">
        <v>350</v>
      </c>
      <c r="J165" s="31"/>
      <c r="K165" s="21"/>
      <c r="L165" s="21"/>
      <c r="M165" s="21"/>
      <c r="N165" s="21"/>
      <c r="O165" s="21"/>
      <c r="P165" s="21"/>
      <c r="Q165" s="21"/>
      <c r="R165" s="21"/>
      <c r="S165" s="21"/>
      <c r="T165" s="21"/>
      <c r="U165" s="21"/>
      <c r="V165" s="21"/>
      <c r="W165" s="21"/>
      <c r="X165" s="21"/>
      <c r="Y165" s="32"/>
      <c r="Z165" s="31"/>
      <c r="AA165" s="32"/>
      <c r="AB165" s="21"/>
      <c r="AC165" s="21" t="s">
        <v>81</v>
      </c>
      <c r="AD165" s="21" t="s">
        <v>81</v>
      </c>
      <c r="AE165" s="21" t="s">
        <v>81</v>
      </c>
      <c r="AF165" s="21" t="s">
        <v>81</v>
      </c>
      <c r="AG165" s="21" t="s">
        <v>81</v>
      </c>
      <c r="AH165" s="32"/>
      <c r="AI165" s="33" t="n">
        <v>43236</v>
      </c>
      <c r="AJ165" s="26" t="s">
        <v>82</v>
      </c>
      <c r="AK165" s="31"/>
      <c r="AL165" s="27"/>
      <c r="AM165" s="27"/>
      <c r="AN165" s="27"/>
      <c r="AO165" s="27"/>
      <c r="AP165" s="27"/>
      <c r="AQ165" s="27"/>
      <c r="AR165" s="27"/>
      <c r="AS165" s="27"/>
      <c r="AT165" s="27"/>
      <c r="AU165" s="27"/>
      <c r="AV165" s="27"/>
      <c r="AW165" s="27"/>
      <c r="AX165" s="27"/>
      <c r="AY165" s="27"/>
      <c r="AZ165" s="27"/>
      <c r="BA165" s="31"/>
      <c r="BB165" s="31"/>
      <c r="BC165" s="27"/>
      <c r="BD165" s="27" t="s">
        <v>82</v>
      </c>
      <c r="BE165" s="27" t="s">
        <v>82</v>
      </c>
      <c r="BF165" s="27" t="s">
        <v>82</v>
      </c>
      <c r="BG165" s="27" t="s">
        <v>82</v>
      </c>
      <c r="BH165" s="27" t="s">
        <v>82</v>
      </c>
      <c r="BI165" s="578" t="str">
        <f aca="false">BH165</f>
        <v>NR</v>
      </c>
    </row>
    <row r="166" s="1" customFormat="true" ht="65.25" hidden="false" customHeight="true" outlineLevel="0" collapsed="false">
      <c r="A166" s="15" t="s">
        <v>95</v>
      </c>
      <c r="B166" s="16" t="s">
        <v>318</v>
      </c>
      <c r="C166" s="17" t="n">
        <v>1705</v>
      </c>
      <c r="D166" s="16" t="s">
        <v>223</v>
      </c>
      <c r="E166" s="15" t="s">
        <v>120</v>
      </c>
      <c r="F166" s="31"/>
      <c r="G166" s="26" t="s">
        <v>102</v>
      </c>
      <c r="H166" s="19" t="s">
        <v>214</v>
      </c>
      <c r="I166" s="29" t="s">
        <v>351</v>
      </c>
      <c r="J166" s="31"/>
      <c r="K166" s="21"/>
      <c r="L166" s="21"/>
      <c r="M166" s="21"/>
      <c r="N166" s="21"/>
      <c r="O166" s="21"/>
      <c r="P166" s="21"/>
      <c r="Q166" s="21"/>
      <c r="R166" s="21"/>
      <c r="S166" s="21"/>
      <c r="T166" s="21"/>
      <c r="U166" s="21"/>
      <c r="V166" s="21"/>
      <c r="W166" s="21"/>
      <c r="X166" s="21"/>
      <c r="Y166" s="32"/>
      <c r="Z166" s="31"/>
      <c r="AA166" s="32"/>
      <c r="AB166" s="21"/>
      <c r="AC166" s="21" t="s">
        <v>81</v>
      </c>
      <c r="AD166" s="21" t="s">
        <v>81</v>
      </c>
      <c r="AE166" s="21" t="s">
        <v>81</v>
      </c>
      <c r="AF166" s="21" t="s">
        <v>81</v>
      </c>
      <c r="AG166" s="21" t="s">
        <v>81</v>
      </c>
      <c r="AH166" s="32"/>
      <c r="AI166" s="33" t="n">
        <v>43236</v>
      </c>
      <c r="AJ166" s="26" t="s">
        <v>82</v>
      </c>
      <c r="AK166" s="31"/>
      <c r="AL166" s="27"/>
      <c r="AM166" s="27"/>
      <c r="AN166" s="27"/>
      <c r="AO166" s="27"/>
      <c r="AP166" s="27"/>
      <c r="AQ166" s="27"/>
      <c r="AR166" s="27"/>
      <c r="AS166" s="27"/>
      <c r="AT166" s="27"/>
      <c r="AU166" s="27"/>
      <c r="AV166" s="27"/>
      <c r="AW166" s="27"/>
      <c r="AX166" s="27"/>
      <c r="AY166" s="27"/>
      <c r="AZ166" s="27"/>
      <c r="BA166" s="31"/>
      <c r="BB166" s="31"/>
      <c r="BC166" s="27"/>
      <c r="BD166" s="27" t="s">
        <v>82</v>
      </c>
      <c r="BE166" s="27" t="s">
        <v>82</v>
      </c>
      <c r="BF166" s="27" t="s">
        <v>82</v>
      </c>
      <c r="BG166" s="27" t="s">
        <v>82</v>
      </c>
      <c r="BH166" s="27" t="s">
        <v>82</v>
      </c>
      <c r="BI166" s="578" t="str">
        <f aca="false">BH166</f>
        <v>NR</v>
      </c>
    </row>
    <row r="167" s="1" customFormat="true" ht="65.25" hidden="false" customHeight="true" outlineLevel="0" collapsed="false">
      <c r="A167" s="15" t="s">
        <v>95</v>
      </c>
      <c r="B167" s="16" t="s">
        <v>318</v>
      </c>
      <c r="C167" s="17" t="n">
        <v>1706</v>
      </c>
      <c r="D167" s="16" t="s">
        <v>223</v>
      </c>
      <c r="E167" s="15" t="s">
        <v>120</v>
      </c>
      <c r="F167" s="31"/>
      <c r="G167" s="26" t="s">
        <v>102</v>
      </c>
      <c r="H167" s="19" t="s">
        <v>214</v>
      </c>
      <c r="I167" s="29" t="s">
        <v>352</v>
      </c>
      <c r="J167" s="31"/>
      <c r="K167" s="21"/>
      <c r="L167" s="21"/>
      <c r="M167" s="21"/>
      <c r="N167" s="21"/>
      <c r="O167" s="21"/>
      <c r="P167" s="21"/>
      <c r="Q167" s="21"/>
      <c r="R167" s="21"/>
      <c r="S167" s="21"/>
      <c r="T167" s="21"/>
      <c r="U167" s="21"/>
      <c r="V167" s="21"/>
      <c r="W167" s="21"/>
      <c r="X167" s="21"/>
      <c r="Y167" s="32"/>
      <c r="Z167" s="31"/>
      <c r="AA167" s="32"/>
      <c r="AB167" s="21"/>
      <c r="AC167" s="21" t="s">
        <v>81</v>
      </c>
      <c r="AD167" s="21" t="s">
        <v>81</v>
      </c>
      <c r="AE167" s="21" t="s">
        <v>81</v>
      </c>
      <c r="AF167" s="21" t="s">
        <v>81</v>
      </c>
      <c r="AG167" s="21" t="s">
        <v>81</v>
      </c>
      <c r="AH167" s="32"/>
      <c r="AI167" s="33" t="n">
        <v>43236</v>
      </c>
      <c r="AJ167" s="26" t="s">
        <v>82</v>
      </c>
      <c r="AK167" s="31"/>
      <c r="AL167" s="27"/>
      <c r="AM167" s="27"/>
      <c r="AN167" s="27"/>
      <c r="AO167" s="27"/>
      <c r="AP167" s="27"/>
      <c r="AQ167" s="27"/>
      <c r="AR167" s="27"/>
      <c r="AS167" s="27"/>
      <c r="AT167" s="27"/>
      <c r="AU167" s="27"/>
      <c r="AV167" s="27"/>
      <c r="AW167" s="27"/>
      <c r="AX167" s="27"/>
      <c r="AY167" s="27"/>
      <c r="AZ167" s="27"/>
      <c r="BA167" s="31"/>
      <c r="BB167" s="31"/>
      <c r="BC167" s="27"/>
      <c r="BD167" s="27" t="s">
        <v>82</v>
      </c>
      <c r="BE167" s="27" t="s">
        <v>82</v>
      </c>
      <c r="BF167" s="27" t="s">
        <v>82</v>
      </c>
      <c r="BG167" s="27" t="s">
        <v>82</v>
      </c>
      <c r="BH167" s="27" t="s">
        <v>82</v>
      </c>
      <c r="BI167" s="578" t="str">
        <f aca="false">BH167</f>
        <v>NR</v>
      </c>
    </row>
    <row r="168" s="1" customFormat="true" ht="65.25" hidden="false" customHeight="true" outlineLevel="0" collapsed="false">
      <c r="A168" s="15" t="s">
        <v>95</v>
      </c>
      <c r="B168" s="16" t="s">
        <v>318</v>
      </c>
      <c r="C168" s="17" t="n">
        <v>1707</v>
      </c>
      <c r="D168" s="16" t="s">
        <v>223</v>
      </c>
      <c r="E168" s="15" t="s">
        <v>120</v>
      </c>
      <c r="F168" s="31"/>
      <c r="G168" s="26" t="s">
        <v>102</v>
      </c>
      <c r="H168" s="19" t="s">
        <v>214</v>
      </c>
      <c r="I168" s="29" t="s">
        <v>353</v>
      </c>
      <c r="J168" s="31"/>
      <c r="K168" s="21"/>
      <c r="L168" s="21"/>
      <c r="M168" s="21"/>
      <c r="N168" s="21"/>
      <c r="O168" s="21"/>
      <c r="P168" s="21"/>
      <c r="Q168" s="21"/>
      <c r="R168" s="21"/>
      <c r="S168" s="21"/>
      <c r="T168" s="21"/>
      <c r="U168" s="21"/>
      <c r="V168" s="21"/>
      <c r="W168" s="21"/>
      <c r="X168" s="21"/>
      <c r="Y168" s="32"/>
      <c r="Z168" s="31"/>
      <c r="AA168" s="32"/>
      <c r="AB168" s="21"/>
      <c r="AC168" s="21" t="s">
        <v>81</v>
      </c>
      <c r="AD168" s="21" t="s">
        <v>81</v>
      </c>
      <c r="AE168" s="21" t="s">
        <v>81</v>
      </c>
      <c r="AF168" s="21" t="s">
        <v>81</v>
      </c>
      <c r="AG168" s="21" t="s">
        <v>81</v>
      </c>
      <c r="AH168" s="32"/>
      <c r="AI168" s="33" t="n">
        <v>43236</v>
      </c>
      <c r="AJ168" s="26" t="s">
        <v>82</v>
      </c>
      <c r="AK168" s="31"/>
      <c r="AL168" s="27"/>
      <c r="AM168" s="27"/>
      <c r="AN168" s="27"/>
      <c r="AO168" s="27"/>
      <c r="AP168" s="27"/>
      <c r="AQ168" s="27"/>
      <c r="AR168" s="27"/>
      <c r="AS168" s="27"/>
      <c r="AT168" s="27"/>
      <c r="AU168" s="27"/>
      <c r="AV168" s="27"/>
      <c r="AW168" s="27"/>
      <c r="AX168" s="27"/>
      <c r="AY168" s="27"/>
      <c r="AZ168" s="27"/>
      <c r="BA168" s="31"/>
      <c r="BB168" s="31"/>
      <c r="BC168" s="27"/>
      <c r="BD168" s="27" t="s">
        <v>82</v>
      </c>
      <c r="BE168" s="27" t="s">
        <v>82</v>
      </c>
      <c r="BF168" s="27" t="s">
        <v>82</v>
      </c>
      <c r="BG168" s="27" t="s">
        <v>82</v>
      </c>
      <c r="BH168" s="27" t="s">
        <v>82</v>
      </c>
      <c r="BI168" s="578" t="str">
        <f aca="false">BH168</f>
        <v>NR</v>
      </c>
    </row>
    <row r="169" s="1" customFormat="true" ht="65.25" hidden="false" customHeight="true" outlineLevel="0" collapsed="false">
      <c r="A169" s="15" t="s">
        <v>95</v>
      </c>
      <c r="B169" s="16" t="s">
        <v>318</v>
      </c>
      <c r="C169" s="17" t="n">
        <v>1708</v>
      </c>
      <c r="D169" s="16" t="s">
        <v>223</v>
      </c>
      <c r="E169" s="15" t="s">
        <v>120</v>
      </c>
      <c r="F169" s="31"/>
      <c r="G169" s="26" t="s">
        <v>102</v>
      </c>
      <c r="H169" s="19" t="s">
        <v>214</v>
      </c>
      <c r="I169" s="29" t="s">
        <v>354</v>
      </c>
      <c r="J169" s="31"/>
      <c r="K169" s="21"/>
      <c r="L169" s="21"/>
      <c r="M169" s="21"/>
      <c r="N169" s="21"/>
      <c r="O169" s="21"/>
      <c r="P169" s="21"/>
      <c r="Q169" s="21"/>
      <c r="R169" s="21"/>
      <c r="S169" s="21"/>
      <c r="T169" s="21"/>
      <c r="U169" s="21"/>
      <c r="V169" s="21"/>
      <c r="W169" s="21"/>
      <c r="X169" s="21"/>
      <c r="Y169" s="32"/>
      <c r="Z169" s="31"/>
      <c r="AA169" s="32"/>
      <c r="AB169" s="21"/>
      <c r="AC169" s="21" t="s">
        <v>81</v>
      </c>
      <c r="AD169" s="21" t="s">
        <v>81</v>
      </c>
      <c r="AE169" s="21" t="s">
        <v>81</v>
      </c>
      <c r="AF169" s="21" t="s">
        <v>81</v>
      </c>
      <c r="AG169" s="21" t="s">
        <v>81</v>
      </c>
      <c r="AH169" s="32"/>
      <c r="AI169" s="33" t="n">
        <v>43236</v>
      </c>
      <c r="AJ169" s="26" t="s">
        <v>82</v>
      </c>
      <c r="AK169" s="31"/>
      <c r="AL169" s="27"/>
      <c r="AM169" s="27"/>
      <c r="AN169" s="27"/>
      <c r="AO169" s="27"/>
      <c r="AP169" s="27"/>
      <c r="AQ169" s="27"/>
      <c r="AR169" s="27"/>
      <c r="AS169" s="27"/>
      <c r="AT169" s="27"/>
      <c r="AU169" s="27"/>
      <c r="AV169" s="27"/>
      <c r="AW169" s="27"/>
      <c r="AX169" s="27"/>
      <c r="AY169" s="27"/>
      <c r="AZ169" s="27"/>
      <c r="BA169" s="31"/>
      <c r="BB169" s="31"/>
      <c r="BC169" s="27"/>
      <c r="BD169" s="27" t="s">
        <v>82</v>
      </c>
      <c r="BE169" s="27" t="s">
        <v>82</v>
      </c>
      <c r="BF169" s="27" t="s">
        <v>82</v>
      </c>
      <c r="BG169" s="27" t="s">
        <v>82</v>
      </c>
      <c r="BH169" s="27" t="s">
        <v>82</v>
      </c>
      <c r="BI169" s="578" t="str">
        <f aca="false">BH169</f>
        <v>NR</v>
      </c>
    </row>
    <row r="170" s="1" customFormat="true" ht="65.25" hidden="false" customHeight="true" outlineLevel="0" collapsed="false">
      <c r="A170" s="15" t="s">
        <v>95</v>
      </c>
      <c r="B170" s="16" t="s">
        <v>318</v>
      </c>
      <c r="C170" s="17" t="n">
        <v>1709</v>
      </c>
      <c r="D170" s="16" t="s">
        <v>223</v>
      </c>
      <c r="E170" s="15" t="s">
        <v>120</v>
      </c>
      <c r="F170" s="31"/>
      <c r="G170" s="26" t="s">
        <v>102</v>
      </c>
      <c r="H170" s="19" t="s">
        <v>214</v>
      </c>
      <c r="I170" s="29" t="s">
        <v>355</v>
      </c>
      <c r="J170" s="31"/>
      <c r="K170" s="21"/>
      <c r="L170" s="21"/>
      <c r="M170" s="21"/>
      <c r="N170" s="21"/>
      <c r="O170" s="21"/>
      <c r="P170" s="21"/>
      <c r="Q170" s="21"/>
      <c r="R170" s="21"/>
      <c r="S170" s="21"/>
      <c r="T170" s="21"/>
      <c r="U170" s="21"/>
      <c r="V170" s="21"/>
      <c r="W170" s="21"/>
      <c r="X170" s="21"/>
      <c r="Y170" s="32"/>
      <c r="Z170" s="31"/>
      <c r="AA170" s="32"/>
      <c r="AB170" s="21"/>
      <c r="AC170" s="21" t="s">
        <v>81</v>
      </c>
      <c r="AD170" s="21" t="s">
        <v>81</v>
      </c>
      <c r="AE170" s="21" t="s">
        <v>81</v>
      </c>
      <c r="AF170" s="21" t="s">
        <v>81</v>
      </c>
      <c r="AG170" s="21" t="s">
        <v>81</v>
      </c>
      <c r="AH170" s="32"/>
      <c r="AI170" s="33" t="n">
        <v>43236</v>
      </c>
      <c r="AJ170" s="26" t="s">
        <v>82</v>
      </c>
      <c r="AK170" s="31"/>
      <c r="AL170" s="27"/>
      <c r="AM170" s="27"/>
      <c r="AN170" s="27"/>
      <c r="AO170" s="27"/>
      <c r="AP170" s="27"/>
      <c r="AQ170" s="27"/>
      <c r="AR170" s="27"/>
      <c r="AS170" s="27"/>
      <c r="AT170" s="27"/>
      <c r="AU170" s="27"/>
      <c r="AV170" s="27"/>
      <c r="AW170" s="27"/>
      <c r="AX170" s="27"/>
      <c r="AY170" s="27"/>
      <c r="AZ170" s="27"/>
      <c r="BA170" s="31"/>
      <c r="BB170" s="31"/>
      <c r="BC170" s="27"/>
      <c r="BD170" s="27" t="s">
        <v>82</v>
      </c>
      <c r="BE170" s="27" t="s">
        <v>82</v>
      </c>
      <c r="BF170" s="27" t="s">
        <v>82</v>
      </c>
      <c r="BG170" s="27" t="s">
        <v>82</v>
      </c>
      <c r="BH170" s="27" t="s">
        <v>82</v>
      </c>
      <c r="BI170" s="578" t="str">
        <f aca="false">BH170</f>
        <v>NR</v>
      </c>
    </row>
    <row r="171" s="1" customFormat="true" ht="65.25" hidden="false" customHeight="true" outlineLevel="0" collapsed="false">
      <c r="A171" s="15" t="s">
        <v>95</v>
      </c>
      <c r="B171" s="16" t="s">
        <v>318</v>
      </c>
      <c r="C171" s="17" t="n">
        <v>1710</v>
      </c>
      <c r="D171" s="16" t="s">
        <v>223</v>
      </c>
      <c r="E171" s="15" t="s">
        <v>120</v>
      </c>
      <c r="F171" s="31"/>
      <c r="G171" s="26" t="s">
        <v>102</v>
      </c>
      <c r="H171" s="19" t="s">
        <v>214</v>
      </c>
      <c r="I171" s="29" t="s">
        <v>356</v>
      </c>
      <c r="J171" s="31"/>
      <c r="K171" s="21"/>
      <c r="L171" s="21"/>
      <c r="M171" s="21"/>
      <c r="N171" s="21"/>
      <c r="O171" s="21"/>
      <c r="P171" s="21"/>
      <c r="Q171" s="21"/>
      <c r="R171" s="21"/>
      <c r="S171" s="21"/>
      <c r="T171" s="21"/>
      <c r="U171" s="21"/>
      <c r="V171" s="21"/>
      <c r="W171" s="21"/>
      <c r="X171" s="21"/>
      <c r="Y171" s="32"/>
      <c r="Z171" s="31"/>
      <c r="AA171" s="32"/>
      <c r="AB171" s="21"/>
      <c r="AC171" s="21" t="s">
        <v>81</v>
      </c>
      <c r="AD171" s="21" t="s">
        <v>81</v>
      </c>
      <c r="AE171" s="21" t="s">
        <v>81</v>
      </c>
      <c r="AF171" s="21" t="s">
        <v>81</v>
      </c>
      <c r="AG171" s="21" t="s">
        <v>81</v>
      </c>
      <c r="AH171" s="32"/>
      <c r="AI171" s="33" t="n">
        <v>43236</v>
      </c>
      <c r="AJ171" s="26" t="s">
        <v>82</v>
      </c>
      <c r="AK171" s="31"/>
      <c r="AL171" s="27"/>
      <c r="AM171" s="27"/>
      <c r="AN171" s="27"/>
      <c r="AO171" s="27"/>
      <c r="AP171" s="27"/>
      <c r="AQ171" s="27"/>
      <c r="AR171" s="27"/>
      <c r="AS171" s="27"/>
      <c r="AT171" s="27"/>
      <c r="AU171" s="27"/>
      <c r="AV171" s="27"/>
      <c r="AW171" s="27"/>
      <c r="AX171" s="27"/>
      <c r="AY171" s="27"/>
      <c r="AZ171" s="27"/>
      <c r="BA171" s="31"/>
      <c r="BB171" s="31"/>
      <c r="BC171" s="27"/>
      <c r="BD171" s="27" t="s">
        <v>82</v>
      </c>
      <c r="BE171" s="27" t="s">
        <v>82</v>
      </c>
      <c r="BF171" s="27" t="s">
        <v>82</v>
      </c>
      <c r="BG171" s="27" t="s">
        <v>82</v>
      </c>
      <c r="BH171" s="27" t="s">
        <v>82</v>
      </c>
      <c r="BI171" s="578" t="str">
        <f aca="false">BH171</f>
        <v>NR</v>
      </c>
    </row>
    <row r="172" s="1" customFormat="true" ht="65.25" hidden="false" customHeight="true" outlineLevel="0" collapsed="false">
      <c r="A172" s="15" t="s">
        <v>95</v>
      </c>
      <c r="B172" s="16" t="s">
        <v>318</v>
      </c>
      <c r="C172" s="17" t="n">
        <v>1711</v>
      </c>
      <c r="D172" s="16" t="s">
        <v>223</v>
      </c>
      <c r="E172" s="15" t="s">
        <v>120</v>
      </c>
      <c r="F172" s="31"/>
      <c r="G172" s="26" t="s">
        <v>102</v>
      </c>
      <c r="H172" s="19" t="s">
        <v>214</v>
      </c>
      <c r="I172" s="29" t="s">
        <v>357</v>
      </c>
      <c r="J172" s="31"/>
      <c r="K172" s="21"/>
      <c r="L172" s="21"/>
      <c r="M172" s="21"/>
      <c r="N172" s="21"/>
      <c r="O172" s="21"/>
      <c r="P172" s="21"/>
      <c r="Q172" s="21"/>
      <c r="R172" s="21"/>
      <c r="S172" s="21"/>
      <c r="T172" s="21"/>
      <c r="U172" s="21"/>
      <c r="V172" s="21"/>
      <c r="W172" s="21"/>
      <c r="X172" s="21"/>
      <c r="Y172" s="32"/>
      <c r="Z172" s="31"/>
      <c r="AA172" s="32"/>
      <c r="AB172" s="21"/>
      <c r="AC172" s="21" t="s">
        <v>81</v>
      </c>
      <c r="AD172" s="21" t="s">
        <v>81</v>
      </c>
      <c r="AE172" s="21" t="s">
        <v>81</v>
      </c>
      <c r="AF172" s="21" t="s">
        <v>81</v>
      </c>
      <c r="AG172" s="21" t="s">
        <v>81</v>
      </c>
      <c r="AH172" s="32"/>
      <c r="AI172" s="33" t="n">
        <v>43236</v>
      </c>
      <c r="AJ172" s="26" t="s">
        <v>82</v>
      </c>
      <c r="AK172" s="31"/>
      <c r="AL172" s="27"/>
      <c r="AM172" s="27"/>
      <c r="AN172" s="27"/>
      <c r="AO172" s="27"/>
      <c r="AP172" s="27"/>
      <c r="AQ172" s="27"/>
      <c r="AR172" s="27"/>
      <c r="AS172" s="27"/>
      <c r="AT172" s="27"/>
      <c r="AU172" s="27"/>
      <c r="AV172" s="27"/>
      <c r="AW172" s="27"/>
      <c r="AX172" s="27"/>
      <c r="AY172" s="27"/>
      <c r="AZ172" s="27"/>
      <c r="BA172" s="31"/>
      <c r="BB172" s="31"/>
      <c r="BC172" s="27"/>
      <c r="BD172" s="27" t="s">
        <v>82</v>
      </c>
      <c r="BE172" s="27" t="s">
        <v>82</v>
      </c>
      <c r="BF172" s="27" t="s">
        <v>82</v>
      </c>
      <c r="BG172" s="27" t="s">
        <v>82</v>
      </c>
      <c r="BH172" s="27" t="s">
        <v>82</v>
      </c>
      <c r="BI172" s="578" t="str">
        <f aca="false">BH172</f>
        <v>NR</v>
      </c>
    </row>
    <row r="173" s="1" customFormat="true" ht="65.25" hidden="false" customHeight="true" outlineLevel="0" collapsed="false">
      <c r="A173" s="15" t="s">
        <v>95</v>
      </c>
      <c r="B173" s="16" t="s">
        <v>318</v>
      </c>
      <c r="C173" s="17" t="n">
        <v>1712</v>
      </c>
      <c r="D173" s="16" t="s">
        <v>223</v>
      </c>
      <c r="E173" s="15" t="s">
        <v>120</v>
      </c>
      <c r="F173" s="31"/>
      <c r="G173" s="26" t="s">
        <v>102</v>
      </c>
      <c r="H173" s="19" t="s">
        <v>214</v>
      </c>
      <c r="I173" s="29" t="s">
        <v>358</v>
      </c>
      <c r="J173" s="31"/>
      <c r="K173" s="21"/>
      <c r="L173" s="21"/>
      <c r="M173" s="21"/>
      <c r="N173" s="21"/>
      <c r="O173" s="21"/>
      <c r="P173" s="21"/>
      <c r="Q173" s="21"/>
      <c r="R173" s="21"/>
      <c r="S173" s="21"/>
      <c r="T173" s="21"/>
      <c r="U173" s="21"/>
      <c r="V173" s="21"/>
      <c r="W173" s="21"/>
      <c r="X173" s="21"/>
      <c r="Y173" s="32"/>
      <c r="Z173" s="31"/>
      <c r="AA173" s="32"/>
      <c r="AB173" s="21"/>
      <c r="AC173" s="21" t="s">
        <v>81</v>
      </c>
      <c r="AD173" s="21" t="s">
        <v>81</v>
      </c>
      <c r="AE173" s="21" t="s">
        <v>81</v>
      </c>
      <c r="AF173" s="21" t="s">
        <v>81</v>
      </c>
      <c r="AG173" s="21" t="s">
        <v>81</v>
      </c>
      <c r="AH173" s="32"/>
      <c r="AI173" s="33" t="n">
        <v>43236</v>
      </c>
      <c r="AJ173" s="26" t="s">
        <v>82</v>
      </c>
      <c r="AK173" s="31"/>
      <c r="AL173" s="27"/>
      <c r="AM173" s="27"/>
      <c r="AN173" s="27"/>
      <c r="AO173" s="27"/>
      <c r="AP173" s="27"/>
      <c r="AQ173" s="27"/>
      <c r="AR173" s="27"/>
      <c r="AS173" s="27"/>
      <c r="AT173" s="27"/>
      <c r="AU173" s="27"/>
      <c r="AV173" s="27"/>
      <c r="AW173" s="27"/>
      <c r="AX173" s="27"/>
      <c r="AY173" s="27"/>
      <c r="AZ173" s="27"/>
      <c r="BA173" s="31"/>
      <c r="BB173" s="31"/>
      <c r="BC173" s="27"/>
      <c r="BD173" s="27" t="s">
        <v>82</v>
      </c>
      <c r="BE173" s="27" t="s">
        <v>82</v>
      </c>
      <c r="BF173" s="27" t="s">
        <v>82</v>
      </c>
      <c r="BG173" s="27" t="s">
        <v>82</v>
      </c>
      <c r="BH173" s="27" t="s">
        <v>82</v>
      </c>
      <c r="BI173" s="578" t="str">
        <f aca="false">BH173</f>
        <v>NR</v>
      </c>
    </row>
    <row r="174" customFormat="false" ht="22.5" hidden="false" customHeight="true" outlineLevel="0" collapsed="false">
      <c r="A174" s="64" t="s">
        <v>233</v>
      </c>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c r="AZ174" s="64"/>
      <c r="BA174" s="64"/>
      <c r="BB174" s="64"/>
      <c r="BC174" s="64"/>
      <c r="BD174" s="64"/>
      <c r="BE174" s="64"/>
      <c r="BF174" s="64"/>
      <c r="BG174" s="64"/>
      <c r="BH174" s="64"/>
      <c r="BI174" s="578"/>
      <c r="CI174" s="2"/>
      <c r="CJ174" s="2"/>
      <c r="CK174" s="2"/>
      <c r="CL174" s="2"/>
      <c r="CM174" s="2"/>
      <c r="CN174" s="2"/>
      <c r="CO174" s="2"/>
      <c r="CP174" s="2"/>
      <c r="CQ174" s="2"/>
      <c r="CR174" s="2"/>
      <c r="CS174" s="2"/>
      <c r="CT174" s="2"/>
      <c r="CU174" s="2"/>
      <c r="CV174" s="2"/>
      <c r="CW174" s="2"/>
      <c r="CX174" s="2"/>
      <c r="CY174" s="2"/>
      <c r="CZ174" s="2"/>
      <c r="DA174" s="2"/>
      <c r="DB174" s="2"/>
      <c r="DC174" s="2"/>
    </row>
    <row r="175" s="28" customFormat="true" ht="49.5" hidden="false" customHeight="true" outlineLevel="0" collapsed="false">
      <c r="A175" s="15" t="s">
        <v>95</v>
      </c>
      <c r="B175" s="16" t="s">
        <v>318</v>
      </c>
      <c r="C175" s="17" t="n">
        <v>1765</v>
      </c>
      <c r="D175" s="16" t="s">
        <v>234</v>
      </c>
      <c r="E175" s="15" t="s">
        <v>107</v>
      </c>
      <c r="F175" s="15"/>
      <c r="G175" s="26" t="s">
        <v>359</v>
      </c>
      <c r="H175" s="20" t="s">
        <v>360</v>
      </c>
      <c r="I175" s="20" t="s">
        <v>361</v>
      </c>
      <c r="J175" s="21"/>
      <c r="K175" s="21"/>
      <c r="L175" s="21"/>
      <c r="M175" s="21"/>
      <c r="N175" s="21"/>
      <c r="O175" s="21"/>
      <c r="P175" s="21"/>
      <c r="Q175" s="21"/>
      <c r="R175" s="21"/>
      <c r="S175" s="21"/>
      <c r="T175" s="21"/>
      <c r="U175" s="21"/>
      <c r="V175" s="21"/>
      <c r="W175" s="21"/>
      <c r="X175" s="21"/>
      <c r="Y175" s="21"/>
      <c r="Z175" s="21"/>
      <c r="AA175" s="21"/>
      <c r="AB175" s="21"/>
      <c r="AC175" s="21"/>
      <c r="AD175" s="21"/>
      <c r="AE175" s="21" t="s">
        <v>81</v>
      </c>
      <c r="AF175" s="21" t="s">
        <v>81</v>
      </c>
      <c r="AG175" s="21" t="s">
        <v>81</v>
      </c>
      <c r="AH175" s="21"/>
      <c r="AI175" s="23" t="s">
        <v>90</v>
      </c>
      <c r="AJ175" s="26" t="s">
        <v>82</v>
      </c>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t="s">
        <v>82</v>
      </c>
      <c r="BG175" s="27" t="s">
        <v>82</v>
      </c>
      <c r="BH175" s="27" t="s">
        <v>82</v>
      </c>
      <c r="BI175" s="578" t="str">
        <f aca="false">BH175</f>
        <v>NR</v>
      </c>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row>
    <row r="176" s="28" customFormat="true" ht="49.5" hidden="false" customHeight="true" outlineLevel="0" collapsed="false">
      <c r="A176" s="15" t="s">
        <v>216</v>
      </c>
      <c r="B176" s="16" t="s">
        <v>282</v>
      </c>
      <c r="C176" s="17" t="n">
        <v>1759</v>
      </c>
      <c r="D176" s="16" t="s">
        <v>234</v>
      </c>
      <c r="E176" s="15" t="s">
        <v>107</v>
      </c>
      <c r="F176" s="15"/>
      <c r="G176" s="26" t="s">
        <v>155</v>
      </c>
      <c r="H176" s="20" t="s">
        <v>306</v>
      </c>
      <c r="I176" s="20" t="s">
        <v>362</v>
      </c>
      <c r="J176" s="21"/>
      <c r="K176" s="21"/>
      <c r="L176" s="21"/>
      <c r="M176" s="21"/>
      <c r="N176" s="21"/>
      <c r="O176" s="21"/>
      <c r="P176" s="21"/>
      <c r="Q176" s="21"/>
      <c r="R176" s="21"/>
      <c r="S176" s="21"/>
      <c r="T176" s="21"/>
      <c r="U176" s="21"/>
      <c r="V176" s="21"/>
      <c r="W176" s="21"/>
      <c r="X176" s="21"/>
      <c r="Y176" s="21"/>
      <c r="Z176" s="21"/>
      <c r="AA176" s="21"/>
      <c r="AB176" s="21"/>
      <c r="AC176" s="21"/>
      <c r="AD176" s="21" t="s">
        <v>81</v>
      </c>
      <c r="AE176" s="21" t="s">
        <v>81</v>
      </c>
      <c r="AF176" s="21" t="s">
        <v>81</v>
      </c>
      <c r="AG176" s="21" t="s">
        <v>81</v>
      </c>
      <c r="AH176" s="21"/>
      <c r="AI176" s="23" t="n">
        <v>42653</v>
      </c>
      <c r="AJ176" s="27" t="s">
        <v>82</v>
      </c>
      <c r="AK176" s="27"/>
      <c r="AL176" s="27"/>
      <c r="AM176" s="27"/>
      <c r="AN176" s="27"/>
      <c r="AO176" s="27"/>
      <c r="AP176" s="27"/>
      <c r="AQ176" s="27"/>
      <c r="AR176" s="27"/>
      <c r="AS176" s="27"/>
      <c r="AT176" s="27"/>
      <c r="AU176" s="27"/>
      <c r="AV176" s="27"/>
      <c r="AW176" s="27"/>
      <c r="AX176" s="27"/>
      <c r="AY176" s="27"/>
      <c r="AZ176" s="27"/>
      <c r="BA176" s="27"/>
      <c r="BB176" s="27"/>
      <c r="BC176" s="27"/>
      <c r="BD176" s="27"/>
      <c r="BE176" s="27" t="s">
        <v>82</v>
      </c>
      <c r="BF176" s="27" t="s">
        <v>82</v>
      </c>
      <c r="BG176" s="27" t="s">
        <v>82</v>
      </c>
      <c r="BH176" s="27" t="s">
        <v>82</v>
      </c>
      <c r="BI176" s="578" t="str">
        <f aca="false">BH176</f>
        <v>NR</v>
      </c>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row>
    <row r="177" customFormat="false" ht="22.5" hidden="false" customHeight="true" outlineLevel="0" collapsed="false">
      <c r="A177" s="64"/>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578"/>
      <c r="CI177" s="2"/>
      <c r="CJ177" s="2"/>
      <c r="CK177" s="2"/>
      <c r="CL177" s="2"/>
      <c r="CM177" s="2"/>
      <c r="CN177" s="2"/>
      <c r="CO177" s="2"/>
      <c r="CP177" s="2"/>
      <c r="CQ177" s="2"/>
      <c r="CR177" s="2"/>
      <c r="CS177" s="2"/>
      <c r="CT177" s="2"/>
      <c r="CU177" s="2"/>
      <c r="CV177" s="2"/>
      <c r="CW177" s="2"/>
      <c r="CX177" s="2"/>
      <c r="CY177" s="2"/>
      <c r="CZ177" s="2"/>
      <c r="DA177" s="2"/>
      <c r="DB177" s="2"/>
      <c r="DC177" s="2"/>
    </row>
    <row r="178" customFormat="false" ht="23.25" hidden="false" customHeight="true" outlineLevel="0" collapsed="false">
      <c r="A178" s="63" t="s">
        <v>363</v>
      </c>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753" t="n">
        <f aca="false">SUM(BI5:BI177)</f>
        <v>1743687694</v>
      </c>
      <c r="CI178" s="68"/>
      <c r="CJ178" s="69"/>
      <c r="CK178" s="69"/>
      <c r="CL178" s="69"/>
      <c r="CM178" s="69"/>
      <c r="CN178" s="69"/>
      <c r="CO178" s="69"/>
      <c r="CP178" s="69"/>
      <c r="CQ178" s="69"/>
      <c r="CR178" s="69"/>
      <c r="CS178" s="69"/>
      <c r="CT178" s="69"/>
      <c r="CU178" s="69"/>
      <c r="CV178" s="69"/>
      <c r="CW178" s="69"/>
      <c r="CX178" s="69"/>
      <c r="CY178" s="69"/>
      <c r="CZ178" s="69"/>
      <c r="DA178" s="69"/>
      <c r="DB178" s="69"/>
      <c r="DC178" s="69"/>
    </row>
    <row r="179" customFormat="false" ht="23.25" hidden="false" customHeight="true" outlineLevel="0" collapsed="false">
      <c r="A179" s="64" t="s">
        <v>233</v>
      </c>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64"/>
      <c r="BA179" s="64"/>
      <c r="BB179" s="64"/>
      <c r="BC179" s="64"/>
      <c r="BD179" s="64"/>
      <c r="BE179" s="64"/>
      <c r="BF179" s="64"/>
      <c r="BG179" s="64"/>
      <c r="BH179" s="64"/>
      <c r="BI179" s="578"/>
    </row>
    <row r="180" customFormat="false" ht="46.5" hidden="false" customHeight="true" outlineLevel="0" collapsed="false">
      <c r="A180" s="15" t="s">
        <v>64</v>
      </c>
      <c r="B180" s="16" t="s">
        <v>65</v>
      </c>
      <c r="C180" s="17" t="n">
        <v>1381</v>
      </c>
      <c r="D180" s="16" t="s">
        <v>234</v>
      </c>
      <c r="E180" s="15" t="s">
        <v>235</v>
      </c>
      <c r="F180" s="26"/>
      <c r="G180" s="26" t="s">
        <v>364</v>
      </c>
      <c r="H180" s="20" t="s">
        <v>236</v>
      </c>
      <c r="I180" s="20" t="s">
        <v>365</v>
      </c>
      <c r="J180" s="21"/>
      <c r="K180" s="21"/>
      <c r="L180" s="21"/>
      <c r="M180" s="21"/>
      <c r="N180" s="21"/>
      <c r="O180" s="21"/>
      <c r="P180" s="21" t="s">
        <v>71</v>
      </c>
      <c r="Q180" s="21" t="s">
        <v>71</v>
      </c>
      <c r="R180" s="21" t="s">
        <v>71</v>
      </c>
      <c r="S180" s="21" t="s">
        <v>71</v>
      </c>
      <c r="T180" s="21" t="s">
        <v>71</v>
      </c>
      <c r="U180" s="21" t="s">
        <v>71</v>
      </c>
      <c r="V180" s="21" t="s">
        <v>71</v>
      </c>
      <c r="W180" s="21" t="s">
        <v>71</v>
      </c>
      <c r="X180" s="21" t="s">
        <v>71</v>
      </c>
      <c r="Y180" s="21" t="s">
        <v>71</v>
      </c>
      <c r="Z180" s="21" t="s">
        <v>71</v>
      </c>
      <c r="AA180" s="21" t="s">
        <v>71</v>
      </c>
      <c r="AB180" s="21" t="s">
        <v>71</v>
      </c>
      <c r="AC180" s="21" t="s">
        <v>72</v>
      </c>
      <c r="AD180" s="21" t="s">
        <v>72</v>
      </c>
      <c r="AE180" s="21" t="s">
        <v>72</v>
      </c>
      <c r="AF180" s="21" t="s">
        <v>72</v>
      </c>
      <c r="AG180" s="45" t="s">
        <v>363</v>
      </c>
      <c r="AH180" s="21" t="s">
        <v>73</v>
      </c>
      <c r="AI180" s="22" t="s">
        <v>366</v>
      </c>
      <c r="AJ180" s="23" t="n">
        <v>42738</v>
      </c>
      <c r="AK180" s="27"/>
      <c r="AL180" s="27"/>
      <c r="AM180" s="27"/>
      <c r="AN180" s="27"/>
      <c r="AO180" s="27"/>
      <c r="AP180" s="27"/>
      <c r="AQ180" s="27" t="n">
        <v>4100000</v>
      </c>
      <c r="AR180" s="27" t="n">
        <v>4100000</v>
      </c>
      <c r="AS180" s="27" t="n">
        <v>4100000</v>
      </c>
      <c r="AT180" s="27" t="n">
        <v>4100000</v>
      </c>
      <c r="AU180" s="27" t="n">
        <v>4100000</v>
      </c>
      <c r="AV180" s="27" t="n">
        <v>8900000</v>
      </c>
      <c r="AW180" s="27" t="n">
        <v>15700000</v>
      </c>
      <c r="AX180" s="27" t="n">
        <v>15700000</v>
      </c>
      <c r="AY180" s="27" t="n">
        <v>15700000</v>
      </c>
      <c r="AZ180" s="27" t="n">
        <v>15700000</v>
      </c>
      <c r="BA180" s="27" t="n">
        <v>15700000</v>
      </c>
      <c r="BB180" s="27" t="n">
        <v>15700000</v>
      </c>
      <c r="BC180" s="27" t="n">
        <v>15700000</v>
      </c>
      <c r="BD180" s="27" t="n">
        <v>20400000</v>
      </c>
      <c r="BE180" s="27" t="n">
        <v>20400000</v>
      </c>
      <c r="BF180" s="27" t="n">
        <v>17820000</v>
      </c>
      <c r="BG180" s="27" t="n">
        <v>17820000</v>
      </c>
      <c r="BH180" s="48" t="n">
        <v>15487000</v>
      </c>
      <c r="BI180" s="751" t="n">
        <f aca="false">BH180</f>
        <v>15487000</v>
      </c>
    </row>
    <row r="181" customFormat="false" ht="45" hidden="false" customHeight="true" outlineLevel="0" collapsed="false">
      <c r="A181" s="15" t="s">
        <v>64</v>
      </c>
      <c r="B181" s="16" t="s">
        <v>65</v>
      </c>
      <c r="C181" s="17" t="n">
        <v>1576</v>
      </c>
      <c r="D181" s="16" t="s">
        <v>234</v>
      </c>
      <c r="E181" s="15" t="s">
        <v>107</v>
      </c>
      <c r="F181" s="26"/>
      <c r="G181" s="18" t="s">
        <v>364</v>
      </c>
      <c r="H181" s="20" t="s">
        <v>236</v>
      </c>
      <c r="I181" s="20" t="s">
        <v>367</v>
      </c>
      <c r="J181" s="21"/>
      <c r="K181" s="21"/>
      <c r="L181" s="21"/>
      <c r="M181" s="21"/>
      <c r="N181" s="21"/>
      <c r="O181" s="21"/>
      <c r="P181" s="21"/>
      <c r="Q181" s="21"/>
      <c r="R181" s="21"/>
      <c r="S181" s="21"/>
      <c r="T181" s="21"/>
      <c r="U181" s="21"/>
      <c r="V181" s="21" t="s">
        <v>81</v>
      </c>
      <c r="W181" s="21" t="s">
        <v>81</v>
      </c>
      <c r="X181" s="21" t="s">
        <v>71</v>
      </c>
      <c r="Y181" s="21" t="s">
        <v>71</v>
      </c>
      <c r="Z181" s="21" t="s">
        <v>71</v>
      </c>
      <c r="AA181" s="21" t="s">
        <v>71</v>
      </c>
      <c r="AB181" s="21" t="s">
        <v>71</v>
      </c>
      <c r="AC181" s="21" t="s">
        <v>71</v>
      </c>
      <c r="AD181" s="21" t="s">
        <v>72</v>
      </c>
      <c r="AE181" s="21" t="s">
        <v>72</v>
      </c>
      <c r="AF181" s="21" t="s">
        <v>72</v>
      </c>
      <c r="AG181" s="45" t="s">
        <v>363</v>
      </c>
      <c r="AH181" s="21" t="s">
        <v>73</v>
      </c>
      <c r="AI181" s="23" t="n">
        <v>42110</v>
      </c>
      <c r="AJ181" s="26" t="s">
        <v>90</v>
      </c>
      <c r="AK181" s="27"/>
      <c r="AL181" s="27"/>
      <c r="AM181" s="27"/>
      <c r="AN181" s="27"/>
      <c r="AO181" s="27"/>
      <c r="AP181" s="27"/>
      <c r="AQ181" s="27"/>
      <c r="AR181" s="27"/>
      <c r="AS181" s="27"/>
      <c r="AT181" s="27"/>
      <c r="AU181" s="27"/>
      <c r="AV181" s="27"/>
      <c r="AW181" s="27" t="n">
        <v>2800000</v>
      </c>
      <c r="AX181" s="27" t="n">
        <v>2800000</v>
      </c>
      <c r="AY181" s="27" t="n">
        <v>2800000</v>
      </c>
      <c r="AZ181" s="27" t="n">
        <v>2800000</v>
      </c>
      <c r="BA181" s="27" t="n">
        <v>2800000</v>
      </c>
      <c r="BB181" s="27" t="n">
        <v>2800000</v>
      </c>
      <c r="BC181" s="27" t="n">
        <v>2800000</v>
      </c>
      <c r="BD181" s="27" t="n">
        <v>2800000</v>
      </c>
      <c r="BE181" s="27" t="n">
        <v>2800000</v>
      </c>
      <c r="BF181" s="27" t="n">
        <v>2800000</v>
      </c>
      <c r="BG181" s="27" t="n">
        <v>2800000</v>
      </c>
      <c r="BH181" s="27" t="n">
        <v>2800000</v>
      </c>
      <c r="BI181" s="751" t="n">
        <f aca="false">BH181</f>
        <v>2800000</v>
      </c>
    </row>
    <row r="182" customFormat="false" ht="45" hidden="false" customHeight="true" outlineLevel="0" collapsed="false">
      <c r="A182" s="15" t="s">
        <v>64</v>
      </c>
      <c r="B182" s="16" t="s">
        <v>65</v>
      </c>
      <c r="C182" s="17" t="n">
        <v>1577</v>
      </c>
      <c r="D182" s="16" t="s">
        <v>234</v>
      </c>
      <c r="E182" s="15" t="s">
        <v>107</v>
      </c>
      <c r="F182" s="26"/>
      <c r="G182" s="18" t="s">
        <v>364</v>
      </c>
      <c r="H182" s="20" t="s">
        <v>236</v>
      </c>
      <c r="I182" s="20" t="s">
        <v>368</v>
      </c>
      <c r="J182" s="21"/>
      <c r="K182" s="21"/>
      <c r="L182" s="21"/>
      <c r="M182" s="21"/>
      <c r="N182" s="21"/>
      <c r="O182" s="21"/>
      <c r="P182" s="21"/>
      <c r="Q182" s="21"/>
      <c r="R182" s="21"/>
      <c r="S182" s="21"/>
      <c r="T182" s="21"/>
      <c r="U182" s="21"/>
      <c r="V182" s="21" t="s">
        <v>81</v>
      </c>
      <c r="W182" s="21" t="s">
        <v>81</v>
      </c>
      <c r="X182" s="21" t="s">
        <v>71</v>
      </c>
      <c r="Y182" s="21" t="s">
        <v>71</v>
      </c>
      <c r="Z182" s="21" t="s">
        <v>71</v>
      </c>
      <c r="AA182" s="21" t="s">
        <v>71</v>
      </c>
      <c r="AB182" s="21" t="s">
        <v>71</v>
      </c>
      <c r="AC182" s="21" t="s">
        <v>71</v>
      </c>
      <c r="AD182" s="21" t="s">
        <v>72</v>
      </c>
      <c r="AE182" s="21" t="s">
        <v>72</v>
      </c>
      <c r="AF182" s="21" t="s">
        <v>72</v>
      </c>
      <c r="AG182" s="45" t="s">
        <v>363</v>
      </c>
      <c r="AH182" s="21" t="s">
        <v>73</v>
      </c>
      <c r="AI182" s="23" t="n">
        <v>42110</v>
      </c>
      <c r="AJ182" s="26" t="s">
        <v>90</v>
      </c>
      <c r="AK182" s="27"/>
      <c r="AL182" s="27"/>
      <c r="AM182" s="27"/>
      <c r="AN182" s="27"/>
      <c r="AO182" s="27"/>
      <c r="AP182" s="27"/>
      <c r="AQ182" s="27"/>
      <c r="AR182" s="27"/>
      <c r="AS182" s="27"/>
      <c r="AT182" s="27"/>
      <c r="AU182" s="27"/>
      <c r="AV182" s="27"/>
      <c r="AW182" s="27" t="n">
        <v>1100000</v>
      </c>
      <c r="AX182" s="27" t="n">
        <v>1100000</v>
      </c>
      <c r="AY182" s="27" t="n">
        <v>1100000</v>
      </c>
      <c r="AZ182" s="27" t="n">
        <v>1100000</v>
      </c>
      <c r="BA182" s="27" t="n">
        <v>1100000</v>
      </c>
      <c r="BB182" s="27" t="n">
        <v>1100000</v>
      </c>
      <c r="BC182" s="27" t="n">
        <v>1100000</v>
      </c>
      <c r="BD182" s="27" t="n">
        <v>1100000</v>
      </c>
      <c r="BE182" s="27" t="n">
        <v>1100000</v>
      </c>
      <c r="BF182" s="27" t="n">
        <v>4376000</v>
      </c>
      <c r="BG182" s="27" t="n">
        <v>4376000</v>
      </c>
      <c r="BH182" s="27" t="n">
        <v>4376000</v>
      </c>
      <c r="BI182" s="751" t="n">
        <f aca="false">BH182</f>
        <v>4376000</v>
      </c>
    </row>
    <row r="183" customFormat="false" ht="45" hidden="false" customHeight="true" outlineLevel="0" collapsed="false">
      <c r="A183" s="15" t="s">
        <v>64</v>
      </c>
      <c r="B183" s="16" t="s">
        <v>65</v>
      </c>
      <c r="C183" s="17" t="n">
        <v>1563</v>
      </c>
      <c r="D183" s="16" t="s">
        <v>234</v>
      </c>
      <c r="E183" s="15" t="s">
        <v>107</v>
      </c>
      <c r="F183" s="26"/>
      <c r="G183" s="26" t="s">
        <v>369</v>
      </c>
      <c r="H183" s="20" t="s">
        <v>236</v>
      </c>
      <c r="I183" s="20" t="s">
        <v>370</v>
      </c>
      <c r="J183" s="21"/>
      <c r="K183" s="21"/>
      <c r="L183" s="21"/>
      <c r="M183" s="21"/>
      <c r="N183" s="21"/>
      <c r="O183" s="21"/>
      <c r="P183" s="21"/>
      <c r="Q183" s="21"/>
      <c r="R183" s="21"/>
      <c r="S183" s="21"/>
      <c r="T183" s="21"/>
      <c r="U183" s="21"/>
      <c r="V183" s="21" t="s">
        <v>81</v>
      </c>
      <c r="W183" s="21" t="s">
        <v>81</v>
      </c>
      <c r="X183" s="21" t="s">
        <v>71</v>
      </c>
      <c r="Y183" s="21" t="s">
        <v>71</v>
      </c>
      <c r="Z183" s="21" t="s">
        <v>71</v>
      </c>
      <c r="AA183" s="21" t="s">
        <v>71</v>
      </c>
      <c r="AB183" s="21" t="s">
        <v>71</v>
      </c>
      <c r="AC183" s="21" t="s">
        <v>71</v>
      </c>
      <c r="AD183" s="21" t="s">
        <v>71</v>
      </c>
      <c r="AE183" s="21" t="s">
        <v>72</v>
      </c>
      <c r="AF183" s="21" t="s">
        <v>363</v>
      </c>
      <c r="AG183" s="21" t="s">
        <v>363</v>
      </c>
      <c r="AH183" s="21" t="s">
        <v>73</v>
      </c>
      <c r="AI183" s="23" t="n">
        <v>42110</v>
      </c>
      <c r="AJ183" s="26" t="s">
        <v>90</v>
      </c>
      <c r="AK183" s="27"/>
      <c r="AL183" s="27"/>
      <c r="AM183" s="27"/>
      <c r="AN183" s="27"/>
      <c r="AO183" s="27"/>
      <c r="AP183" s="27"/>
      <c r="AQ183" s="27"/>
      <c r="AR183" s="27"/>
      <c r="AS183" s="27"/>
      <c r="AT183" s="27"/>
      <c r="AU183" s="27"/>
      <c r="AV183" s="27"/>
      <c r="AW183" s="27" t="n">
        <v>4800000</v>
      </c>
      <c r="AX183" s="27" t="n">
        <v>4800000</v>
      </c>
      <c r="AY183" s="27" t="n">
        <v>4800000</v>
      </c>
      <c r="AZ183" s="27" t="n">
        <v>4800000</v>
      </c>
      <c r="BA183" s="27" t="n">
        <v>4800000</v>
      </c>
      <c r="BB183" s="27" t="n">
        <v>4800000</v>
      </c>
      <c r="BC183" s="27" t="n">
        <v>4800000</v>
      </c>
      <c r="BD183" s="27" t="n">
        <v>4800000</v>
      </c>
      <c r="BE183" s="27" t="n">
        <v>4800000</v>
      </c>
      <c r="BF183" s="27" t="n">
        <v>7080000</v>
      </c>
      <c r="BG183" s="27" t="n">
        <v>7080000</v>
      </c>
      <c r="BH183" s="27" t="n">
        <v>7080000</v>
      </c>
      <c r="BI183" s="751" t="n">
        <f aca="false">BH183</f>
        <v>7080000</v>
      </c>
    </row>
    <row r="184" customFormat="false" ht="45" hidden="false" customHeight="true" outlineLevel="0" collapsed="false">
      <c r="A184" s="15" t="s">
        <v>64</v>
      </c>
      <c r="B184" s="16" t="s">
        <v>65</v>
      </c>
      <c r="C184" s="17" t="n">
        <v>1583</v>
      </c>
      <c r="D184" s="16" t="s">
        <v>234</v>
      </c>
      <c r="E184" s="15" t="s">
        <v>107</v>
      </c>
      <c r="F184" s="26"/>
      <c r="G184" s="26" t="s">
        <v>369</v>
      </c>
      <c r="H184" s="20" t="s">
        <v>248</v>
      </c>
      <c r="I184" s="20" t="s">
        <v>371</v>
      </c>
      <c r="J184" s="21"/>
      <c r="K184" s="21"/>
      <c r="L184" s="21"/>
      <c r="M184" s="21"/>
      <c r="N184" s="21"/>
      <c r="O184" s="21"/>
      <c r="P184" s="21"/>
      <c r="Q184" s="21"/>
      <c r="R184" s="21"/>
      <c r="S184" s="21"/>
      <c r="T184" s="21"/>
      <c r="U184" s="21"/>
      <c r="V184" s="21" t="s">
        <v>81</v>
      </c>
      <c r="W184" s="21" t="s">
        <v>81</v>
      </c>
      <c r="X184" s="21" t="s">
        <v>71</v>
      </c>
      <c r="Y184" s="21" t="s">
        <v>71</v>
      </c>
      <c r="Z184" s="21" t="s">
        <v>71</v>
      </c>
      <c r="AA184" s="21" t="s">
        <v>71</v>
      </c>
      <c r="AB184" s="21" t="s">
        <v>71</v>
      </c>
      <c r="AC184" s="21" t="s">
        <v>72</v>
      </c>
      <c r="AD184" s="21" t="s">
        <v>72</v>
      </c>
      <c r="AE184" s="21" t="s">
        <v>72</v>
      </c>
      <c r="AF184" s="21" t="s">
        <v>363</v>
      </c>
      <c r="AG184" s="21" t="s">
        <v>363</v>
      </c>
      <c r="AH184" s="21" t="s">
        <v>73</v>
      </c>
      <c r="AI184" s="23" t="n">
        <v>42110</v>
      </c>
      <c r="AJ184" s="23" t="n">
        <v>42647</v>
      </c>
      <c r="AK184" s="27"/>
      <c r="AL184" s="27"/>
      <c r="AM184" s="27"/>
      <c r="AN184" s="27"/>
      <c r="AO184" s="27"/>
      <c r="AP184" s="27"/>
      <c r="AQ184" s="27"/>
      <c r="AR184" s="27"/>
      <c r="AS184" s="27"/>
      <c r="AT184" s="27"/>
      <c r="AU184" s="27"/>
      <c r="AV184" s="27"/>
      <c r="AW184" s="27" t="n">
        <v>45500000</v>
      </c>
      <c r="AX184" s="27" t="n">
        <v>45500000</v>
      </c>
      <c r="AY184" s="27" t="n">
        <v>45500000</v>
      </c>
      <c r="AZ184" s="27" t="n">
        <v>45500000</v>
      </c>
      <c r="BA184" s="27" t="n">
        <v>45500000</v>
      </c>
      <c r="BB184" s="27" t="n">
        <v>45500000</v>
      </c>
      <c r="BC184" s="27" t="n">
        <v>45523000</v>
      </c>
      <c r="BD184" s="27" t="n">
        <v>45523000</v>
      </c>
      <c r="BE184" s="27" t="n">
        <v>45523000</v>
      </c>
      <c r="BF184" s="27" t="n">
        <v>45523000</v>
      </c>
      <c r="BG184" s="27" t="n">
        <v>45523000</v>
      </c>
      <c r="BH184" s="27" t="n">
        <v>45523000</v>
      </c>
      <c r="BI184" s="589" t="n">
        <f aca="false">BH184</f>
        <v>45523000</v>
      </c>
    </row>
    <row r="185" customFormat="false" ht="45" hidden="false" customHeight="true" outlineLevel="0" collapsed="false">
      <c r="A185" s="15" t="s">
        <v>64</v>
      </c>
      <c r="B185" s="16" t="s">
        <v>65</v>
      </c>
      <c r="C185" s="17" t="n">
        <v>1592</v>
      </c>
      <c r="D185" s="16" t="s">
        <v>234</v>
      </c>
      <c r="E185" s="15" t="s">
        <v>107</v>
      </c>
      <c r="F185" s="26"/>
      <c r="G185" s="50" t="s">
        <v>372</v>
      </c>
      <c r="H185" s="20" t="s">
        <v>248</v>
      </c>
      <c r="I185" s="20" t="s">
        <v>373</v>
      </c>
      <c r="J185" s="21"/>
      <c r="K185" s="21"/>
      <c r="L185" s="21"/>
      <c r="M185" s="21"/>
      <c r="N185" s="21"/>
      <c r="O185" s="21"/>
      <c r="P185" s="21"/>
      <c r="Q185" s="21"/>
      <c r="R185" s="21"/>
      <c r="S185" s="21"/>
      <c r="T185" s="21"/>
      <c r="U185" s="21"/>
      <c r="V185" s="21" t="s">
        <v>81</v>
      </c>
      <c r="W185" s="21" t="s">
        <v>81</v>
      </c>
      <c r="X185" s="21" t="s">
        <v>71</v>
      </c>
      <c r="Y185" s="21" t="s">
        <v>71</v>
      </c>
      <c r="Z185" s="21" t="s">
        <v>71</v>
      </c>
      <c r="AA185" s="21" t="s">
        <v>71</v>
      </c>
      <c r="AB185" s="21" t="s">
        <v>71</v>
      </c>
      <c r="AC185" s="21" t="s">
        <v>71</v>
      </c>
      <c r="AD185" s="21" t="s">
        <v>72</v>
      </c>
      <c r="AE185" s="21" t="s">
        <v>72</v>
      </c>
      <c r="AF185" s="21" t="s">
        <v>363</v>
      </c>
      <c r="AG185" s="21" t="s">
        <v>363</v>
      </c>
      <c r="AH185" s="21" t="s">
        <v>73</v>
      </c>
      <c r="AI185" s="23" t="n">
        <v>42110</v>
      </c>
      <c r="AJ185" s="26" t="s">
        <v>90</v>
      </c>
      <c r="AK185" s="27"/>
      <c r="AL185" s="27"/>
      <c r="AM185" s="27"/>
      <c r="AN185" s="27"/>
      <c r="AO185" s="27"/>
      <c r="AP185" s="27"/>
      <c r="AQ185" s="27"/>
      <c r="AR185" s="27"/>
      <c r="AS185" s="27"/>
      <c r="AT185" s="27"/>
      <c r="AU185" s="27"/>
      <c r="AV185" s="27"/>
      <c r="AW185" s="27" t="n">
        <v>4200000</v>
      </c>
      <c r="AX185" s="27" t="n">
        <v>4200000</v>
      </c>
      <c r="AY185" s="27" t="n">
        <v>4200000</v>
      </c>
      <c r="AZ185" s="27" t="n">
        <v>4200000</v>
      </c>
      <c r="BA185" s="27" t="n">
        <v>4200000</v>
      </c>
      <c r="BB185" s="27" t="n">
        <v>4200000</v>
      </c>
      <c r="BC185" s="27" t="n">
        <v>4200000</v>
      </c>
      <c r="BD185" s="27" t="n">
        <v>4234000</v>
      </c>
      <c r="BE185" s="27" t="n">
        <v>4234000</v>
      </c>
      <c r="BF185" s="27" t="n">
        <v>4234000</v>
      </c>
      <c r="BG185" s="27" t="n">
        <v>4234000</v>
      </c>
      <c r="BH185" s="27" t="n">
        <v>4234000</v>
      </c>
      <c r="BI185" s="589" t="n">
        <f aca="false">BH185</f>
        <v>4234000</v>
      </c>
    </row>
    <row r="186" customFormat="false" ht="45" hidden="false" customHeight="true" outlineLevel="0" collapsed="false">
      <c r="A186" s="15" t="s">
        <v>64</v>
      </c>
      <c r="B186" s="16" t="s">
        <v>65</v>
      </c>
      <c r="C186" s="17" t="n">
        <v>1595</v>
      </c>
      <c r="D186" s="16" t="s">
        <v>234</v>
      </c>
      <c r="E186" s="15" t="s">
        <v>107</v>
      </c>
      <c r="F186" s="26"/>
      <c r="G186" s="26" t="s">
        <v>369</v>
      </c>
      <c r="H186" s="20" t="s">
        <v>248</v>
      </c>
      <c r="I186" s="20" t="s">
        <v>374</v>
      </c>
      <c r="J186" s="21"/>
      <c r="K186" s="21"/>
      <c r="L186" s="21"/>
      <c r="M186" s="21"/>
      <c r="N186" s="21"/>
      <c r="O186" s="21"/>
      <c r="P186" s="21"/>
      <c r="Q186" s="21"/>
      <c r="R186" s="21"/>
      <c r="S186" s="21"/>
      <c r="T186" s="21"/>
      <c r="U186" s="21"/>
      <c r="V186" s="21" t="s">
        <v>81</v>
      </c>
      <c r="W186" s="21" t="s">
        <v>81</v>
      </c>
      <c r="X186" s="21" t="s">
        <v>71</v>
      </c>
      <c r="Y186" s="21" t="s">
        <v>71</v>
      </c>
      <c r="Z186" s="21" t="s">
        <v>71</v>
      </c>
      <c r="AA186" s="21" t="s">
        <v>71</v>
      </c>
      <c r="AB186" s="21" t="s">
        <v>71</v>
      </c>
      <c r="AC186" s="21" t="s">
        <v>72</v>
      </c>
      <c r="AD186" s="21" t="s">
        <v>72</v>
      </c>
      <c r="AE186" s="21" t="s">
        <v>72</v>
      </c>
      <c r="AF186" s="21" t="s">
        <v>363</v>
      </c>
      <c r="AG186" s="21" t="s">
        <v>363</v>
      </c>
      <c r="AH186" s="21" t="s">
        <v>73</v>
      </c>
      <c r="AI186" s="23" t="n">
        <v>42110</v>
      </c>
      <c r="AJ186" s="26" t="s">
        <v>90</v>
      </c>
      <c r="AK186" s="27"/>
      <c r="AL186" s="27"/>
      <c r="AM186" s="27"/>
      <c r="AN186" s="27"/>
      <c r="AO186" s="27"/>
      <c r="AP186" s="27"/>
      <c r="AQ186" s="27"/>
      <c r="AR186" s="27"/>
      <c r="AS186" s="27"/>
      <c r="AT186" s="27"/>
      <c r="AU186" s="27"/>
      <c r="AV186" s="27"/>
      <c r="AW186" s="27" t="n">
        <v>7100000</v>
      </c>
      <c r="AX186" s="27" t="n">
        <v>7100000</v>
      </c>
      <c r="AY186" s="27" t="n">
        <v>7100000</v>
      </c>
      <c r="AZ186" s="27" t="n">
        <v>7100000</v>
      </c>
      <c r="BA186" s="27" t="n">
        <v>7100000</v>
      </c>
      <c r="BB186" s="27" t="n">
        <v>7100000</v>
      </c>
      <c r="BC186" s="27" t="n">
        <v>7100000</v>
      </c>
      <c r="BD186" s="27" t="n">
        <v>7104000</v>
      </c>
      <c r="BE186" s="27" t="n">
        <v>7104000</v>
      </c>
      <c r="BF186" s="27" t="n">
        <v>7104000</v>
      </c>
      <c r="BG186" s="27" t="n">
        <v>7104000</v>
      </c>
      <c r="BH186" s="27" t="n">
        <v>7104000</v>
      </c>
      <c r="BI186" s="589" t="n">
        <f aca="false">BH186</f>
        <v>7104000</v>
      </c>
    </row>
    <row r="187" customFormat="false" ht="66" hidden="false" customHeight="true" outlineLevel="0" collapsed="false">
      <c r="A187" s="15" t="s">
        <v>64</v>
      </c>
      <c r="B187" s="16" t="s">
        <v>65</v>
      </c>
      <c r="C187" s="17" t="n">
        <v>1597</v>
      </c>
      <c r="D187" s="16" t="s">
        <v>234</v>
      </c>
      <c r="E187" s="15" t="s">
        <v>107</v>
      </c>
      <c r="F187" s="26"/>
      <c r="G187" s="26" t="s">
        <v>369</v>
      </c>
      <c r="H187" s="20" t="s">
        <v>248</v>
      </c>
      <c r="I187" s="20" t="s">
        <v>375</v>
      </c>
      <c r="J187" s="21"/>
      <c r="K187" s="21"/>
      <c r="L187" s="21"/>
      <c r="M187" s="21"/>
      <c r="N187" s="21"/>
      <c r="O187" s="21"/>
      <c r="P187" s="21"/>
      <c r="Q187" s="21"/>
      <c r="R187" s="21"/>
      <c r="S187" s="21"/>
      <c r="T187" s="21"/>
      <c r="U187" s="21"/>
      <c r="V187" s="21" t="s">
        <v>81</v>
      </c>
      <c r="W187" s="21" t="s">
        <v>81</v>
      </c>
      <c r="X187" s="21" t="s">
        <v>71</v>
      </c>
      <c r="Y187" s="21" t="s">
        <v>71</v>
      </c>
      <c r="Z187" s="21" t="s">
        <v>71</v>
      </c>
      <c r="AA187" s="21" t="s">
        <v>71</v>
      </c>
      <c r="AB187" s="21" t="s">
        <v>71</v>
      </c>
      <c r="AC187" s="21" t="s">
        <v>72</v>
      </c>
      <c r="AD187" s="21" t="s">
        <v>72</v>
      </c>
      <c r="AE187" s="21" t="s">
        <v>72</v>
      </c>
      <c r="AF187" s="21" t="s">
        <v>363</v>
      </c>
      <c r="AG187" s="21" t="s">
        <v>363</v>
      </c>
      <c r="AH187" s="21" t="s">
        <v>73</v>
      </c>
      <c r="AI187" s="23" t="n">
        <v>42110</v>
      </c>
      <c r="AJ187" s="26" t="s">
        <v>90</v>
      </c>
      <c r="AK187" s="27"/>
      <c r="AL187" s="27"/>
      <c r="AM187" s="27"/>
      <c r="AN187" s="27"/>
      <c r="AO187" s="27"/>
      <c r="AP187" s="27"/>
      <c r="AQ187" s="27"/>
      <c r="AR187" s="27"/>
      <c r="AS187" s="27"/>
      <c r="AT187" s="27"/>
      <c r="AU187" s="27"/>
      <c r="AV187" s="27"/>
      <c r="AW187" s="27" t="n">
        <v>20100000</v>
      </c>
      <c r="AX187" s="27" t="n">
        <v>20100000</v>
      </c>
      <c r="AY187" s="27" t="n">
        <v>20100000</v>
      </c>
      <c r="AZ187" s="27" t="n">
        <v>20100000</v>
      </c>
      <c r="BA187" s="27" t="n">
        <v>20100000</v>
      </c>
      <c r="BB187" s="27" t="n">
        <v>20100000</v>
      </c>
      <c r="BC187" s="27" t="n">
        <v>20100000</v>
      </c>
      <c r="BD187" s="27" t="n">
        <v>20128000</v>
      </c>
      <c r="BE187" s="27" t="n">
        <v>20128000</v>
      </c>
      <c r="BF187" s="27" t="n">
        <v>20128000</v>
      </c>
      <c r="BG187" s="27" t="n">
        <v>20128000</v>
      </c>
      <c r="BH187" s="27" t="n">
        <v>20128000</v>
      </c>
      <c r="BI187" s="589" t="n">
        <f aca="false">BH187</f>
        <v>20128000</v>
      </c>
    </row>
    <row r="188" customFormat="false" ht="80.25" hidden="false" customHeight="true" outlineLevel="0" collapsed="false">
      <c r="A188" s="15" t="s">
        <v>95</v>
      </c>
      <c r="B188" s="16" t="s">
        <v>96</v>
      </c>
      <c r="C188" s="17" t="n">
        <v>1608</v>
      </c>
      <c r="D188" s="16" t="s">
        <v>234</v>
      </c>
      <c r="E188" s="15" t="s">
        <v>107</v>
      </c>
      <c r="F188" s="26"/>
      <c r="G188" s="26" t="s">
        <v>376</v>
      </c>
      <c r="H188" s="20" t="s">
        <v>269</v>
      </c>
      <c r="I188" s="20" t="s">
        <v>377</v>
      </c>
      <c r="J188" s="21"/>
      <c r="K188" s="21"/>
      <c r="L188" s="21"/>
      <c r="M188" s="21"/>
      <c r="N188" s="21"/>
      <c r="O188" s="21"/>
      <c r="P188" s="21"/>
      <c r="Q188" s="21"/>
      <c r="R188" s="21"/>
      <c r="S188" s="21"/>
      <c r="T188" s="21"/>
      <c r="U188" s="21"/>
      <c r="V188" s="21" t="s">
        <v>81</v>
      </c>
      <c r="W188" s="21" t="s">
        <v>71</v>
      </c>
      <c r="X188" s="21" t="s">
        <v>71</v>
      </c>
      <c r="Y188" s="21" t="s">
        <v>71</v>
      </c>
      <c r="Z188" s="21" t="s">
        <v>71</v>
      </c>
      <c r="AA188" s="21" t="s">
        <v>71</v>
      </c>
      <c r="AB188" s="21" t="s">
        <v>72</v>
      </c>
      <c r="AC188" s="21" t="s">
        <v>72</v>
      </c>
      <c r="AD188" s="21" t="s">
        <v>72</v>
      </c>
      <c r="AE188" s="21" t="s">
        <v>72</v>
      </c>
      <c r="AF188" s="21" t="s">
        <v>363</v>
      </c>
      <c r="AG188" s="21" t="s">
        <v>363</v>
      </c>
      <c r="AH188" s="21"/>
      <c r="AI188" s="61" t="n">
        <v>41859</v>
      </c>
      <c r="AJ188" s="26" t="s">
        <v>82</v>
      </c>
      <c r="AK188" s="26"/>
      <c r="AL188" s="26"/>
      <c r="AM188" s="26"/>
      <c r="AN188" s="26"/>
      <c r="AO188" s="26"/>
      <c r="AP188" s="27"/>
      <c r="AQ188" s="26"/>
      <c r="AR188" s="26"/>
      <c r="AS188" s="26"/>
      <c r="AT188" s="26"/>
      <c r="AU188" s="26"/>
      <c r="AV188" s="26"/>
      <c r="AW188" s="26" t="s">
        <v>82</v>
      </c>
      <c r="AX188" s="26" t="s">
        <v>82</v>
      </c>
      <c r="AY188" s="26" t="s">
        <v>82</v>
      </c>
      <c r="AZ188" s="26" t="s">
        <v>82</v>
      </c>
      <c r="BA188" s="26" t="s">
        <v>82</v>
      </c>
      <c r="BB188" s="26" t="s">
        <v>82</v>
      </c>
      <c r="BC188" s="26" t="s">
        <v>82</v>
      </c>
      <c r="BD188" s="26" t="s">
        <v>82</v>
      </c>
      <c r="BE188" s="26" t="s">
        <v>82</v>
      </c>
      <c r="BF188" s="26" t="s">
        <v>82</v>
      </c>
      <c r="BG188" s="26" t="s">
        <v>82</v>
      </c>
      <c r="BH188" s="26" t="s">
        <v>82</v>
      </c>
      <c r="BI188" s="585" t="str">
        <f aca="false">BH188</f>
        <v>NR</v>
      </c>
    </row>
    <row r="189" customFormat="false" ht="80.25" hidden="false" customHeight="true" outlineLevel="0" collapsed="false">
      <c r="A189" s="15" t="s">
        <v>95</v>
      </c>
      <c r="B189" s="16" t="s">
        <v>96</v>
      </c>
      <c r="C189" s="17" t="n">
        <v>1609</v>
      </c>
      <c r="D189" s="16" t="s">
        <v>234</v>
      </c>
      <c r="E189" s="15" t="s">
        <v>107</v>
      </c>
      <c r="F189" s="26"/>
      <c r="G189" s="26" t="s">
        <v>376</v>
      </c>
      <c r="H189" s="20" t="s">
        <v>269</v>
      </c>
      <c r="I189" s="20" t="s">
        <v>378</v>
      </c>
      <c r="J189" s="21"/>
      <c r="K189" s="21"/>
      <c r="L189" s="21"/>
      <c r="M189" s="21"/>
      <c r="N189" s="21"/>
      <c r="O189" s="21"/>
      <c r="P189" s="21"/>
      <c r="Q189" s="21"/>
      <c r="R189" s="21"/>
      <c r="S189" s="21"/>
      <c r="T189" s="21"/>
      <c r="U189" s="21"/>
      <c r="V189" s="21" t="s">
        <v>81</v>
      </c>
      <c r="W189" s="21" t="s">
        <v>71</v>
      </c>
      <c r="X189" s="21" t="s">
        <v>71</v>
      </c>
      <c r="Y189" s="21" t="s">
        <v>71</v>
      </c>
      <c r="Z189" s="21" t="s">
        <v>71</v>
      </c>
      <c r="AA189" s="21" t="s">
        <v>71</v>
      </c>
      <c r="AB189" s="21" t="s">
        <v>72</v>
      </c>
      <c r="AC189" s="21" t="s">
        <v>72</v>
      </c>
      <c r="AD189" s="21" t="s">
        <v>72</v>
      </c>
      <c r="AE189" s="21" t="s">
        <v>72</v>
      </c>
      <c r="AF189" s="21" t="s">
        <v>363</v>
      </c>
      <c r="AG189" s="21" t="s">
        <v>363</v>
      </c>
      <c r="AH189" s="21"/>
      <c r="AI189" s="61" t="s">
        <v>379</v>
      </c>
      <c r="AJ189" s="26" t="s">
        <v>82</v>
      </c>
      <c r="AK189" s="26"/>
      <c r="AL189" s="26"/>
      <c r="AM189" s="26"/>
      <c r="AN189" s="26"/>
      <c r="AO189" s="26"/>
      <c r="AP189" s="27"/>
      <c r="AQ189" s="26"/>
      <c r="AR189" s="26"/>
      <c r="AS189" s="26"/>
      <c r="AT189" s="26"/>
      <c r="AU189" s="26"/>
      <c r="AV189" s="26"/>
      <c r="AW189" s="26" t="s">
        <v>82</v>
      </c>
      <c r="AX189" s="26" t="s">
        <v>82</v>
      </c>
      <c r="AY189" s="26" t="s">
        <v>82</v>
      </c>
      <c r="AZ189" s="26" t="s">
        <v>82</v>
      </c>
      <c r="BA189" s="26" t="s">
        <v>82</v>
      </c>
      <c r="BB189" s="26" t="s">
        <v>82</v>
      </c>
      <c r="BC189" s="26" t="s">
        <v>82</v>
      </c>
      <c r="BD189" s="26" t="s">
        <v>82</v>
      </c>
      <c r="BE189" s="26" t="s">
        <v>82</v>
      </c>
      <c r="BF189" s="26" t="s">
        <v>82</v>
      </c>
      <c r="BG189" s="26" t="s">
        <v>82</v>
      </c>
      <c r="BH189" s="26" t="s">
        <v>82</v>
      </c>
      <c r="BI189" s="585" t="str">
        <f aca="false">BH189</f>
        <v>NR</v>
      </c>
    </row>
    <row r="190" customFormat="false" ht="65.25" hidden="false" customHeight="true" outlineLevel="0" collapsed="false">
      <c r="A190" s="15" t="s">
        <v>95</v>
      </c>
      <c r="B190" s="16" t="s">
        <v>96</v>
      </c>
      <c r="C190" s="17" t="n">
        <v>1610</v>
      </c>
      <c r="D190" s="16" t="s">
        <v>234</v>
      </c>
      <c r="E190" s="15" t="s">
        <v>107</v>
      </c>
      <c r="F190" s="26"/>
      <c r="G190" s="26" t="s">
        <v>376</v>
      </c>
      <c r="H190" s="20" t="s">
        <v>269</v>
      </c>
      <c r="I190" s="20" t="s">
        <v>380</v>
      </c>
      <c r="J190" s="21"/>
      <c r="K190" s="21"/>
      <c r="L190" s="21"/>
      <c r="M190" s="21"/>
      <c r="N190" s="21"/>
      <c r="O190" s="21"/>
      <c r="P190" s="21"/>
      <c r="Q190" s="21"/>
      <c r="R190" s="21"/>
      <c r="S190" s="21"/>
      <c r="T190" s="21"/>
      <c r="U190" s="21"/>
      <c r="V190" s="21" t="s">
        <v>81</v>
      </c>
      <c r="W190" s="21" t="s">
        <v>71</v>
      </c>
      <c r="X190" s="21" t="s">
        <v>71</v>
      </c>
      <c r="Y190" s="21" t="s">
        <v>71</v>
      </c>
      <c r="Z190" s="21" t="s">
        <v>71</v>
      </c>
      <c r="AA190" s="21" t="s">
        <v>71</v>
      </c>
      <c r="AB190" s="21" t="s">
        <v>72</v>
      </c>
      <c r="AC190" s="21" t="s">
        <v>72</v>
      </c>
      <c r="AD190" s="21" t="s">
        <v>72</v>
      </c>
      <c r="AE190" s="21" t="s">
        <v>72</v>
      </c>
      <c r="AF190" s="21" t="s">
        <v>363</v>
      </c>
      <c r="AG190" s="21" t="s">
        <v>363</v>
      </c>
      <c r="AH190" s="21"/>
      <c r="AI190" s="61" t="s">
        <v>379</v>
      </c>
      <c r="AJ190" s="26" t="s">
        <v>82</v>
      </c>
      <c r="AK190" s="26"/>
      <c r="AL190" s="26"/>
      <c r="AM190" s="26"/>
      <c r="AN190" s="26"/>
      <c r="AO190" s="26"/>
      <c r="AP190" s="27"/>
      <c r="AQ190" s="26"/>
      <c r="AR190" s="26"/>
      <c r="AS190" s="26"/>
      <c r="AT190" s="26"/>
      <c r="AU190" s="26"/>
      <c r="AV190" s="26"/>
      <c r="AW190" s="26" t="s">
        <v>82</v>
      </c>
      <c r="AX190" s="26" t="s">
        <v>82</v>
      </c>
      <c r="AY190" s="26" t="s">
        <v>82</v>
      </c>
      <c r="AZ190" s="26" t="s">
        <v>82</v>
      </c>
      <c r="BA190" s="26" t="s">
        <v>82</v>
      </c>
      <c r="BB190" s="26" t="s">
        <v>82</v>
      </c>
      <c r="BC190" s="26" t="s">
        <v>82</v>
      </c>
      <c r="BD190" s="26" t="s">
        <v>82</v>
      </c>
      <c r="BE190" s="26" t="s">
        <v>82</v>
      </c>
      <c r="BF190" s="26" t="s">
        <v>82</v>
      </c>
      <c r="BG190" s="26" t="s">
        <v>82</v>
      </c>
      <c r="BH190" s="26" t="s">
        <v>82</v>
      </c>
      <c r="BI190" s="585" t="str">
        <f aca="false">BH190</f>
        <v>NR</v>
      </c>
    </row>
    <row r="191" customFormat="false" ht="59.25" hidden="false" customHeight="true" outlineLevel="0" collapsed="false">
      <c r="A191" s="15" t="s">
        <v>95</v>
      </c>
      <c r="B191" s="16" t="s">
        <v>96</v>
      </c>
      <c r="C191" s="17" t="n">
        <v>1675</v>
      </c>
      <c r="D191" s="16" t="s">
        <v>234</v>
      </c>
      <c r="E191" s="15" t="s">
        <v>107</v>
      </c>
      <c r="F191" s="26"/>
      <c r="G191" s="26" t="s">
        <v>376</v>
      </c>
      <c r="H191" s="20" t="s">
        <v>269</v>
      </c>
      <c r="I191" s="20" t="s">
        <v>381</v>
      </c>
      <c r="J191" s="21"/>
      <c r="K191" s="21"/>
      <c r="L191" s="21"/>
      <c r="M191" s="21"/>
      <c r="N191" s="21"/>
      <c r="O191" s="21"/>
      <c r="P191" s="21"/>
      <c r="Q191" s="21"/>
      <c r="R191" s="21"/>
      <c r="S191" s="21"/>
      <c r="T191" s="21"/>
      <c r="U191" s="21"/>
      <c r="V191" s="21"/>
      <c r="W191" s="21"/>
      <c r="X191" s="21"/>
      <c r="Y191" s="21" t="s">
        <v>71</v>
      </c>
      <c r="Z191" s="21" t="s">
        <v>71</v>
      </c>
      <c r="AA191" s="21" t="s">
        <v>71</v>
      </c>
      <c r="AB191" s="21" t="s">
        <v>72</v>
      </c>
      <c r="AC191" s="21" t="s">
        <v>72</v>
      </c>
      <c r="AD191" s="21" t="s">
        <v>72</v>
      </c>
      <c r="AE191" s="21" t="s">
        <v>72</v>
      </c>
      <c r="AF191" s="21" t="s">
        <v>363</v>
      </c>
      <c r="AG191" s="21" t="s">
        <v>363</v>
      </c>
      <c r="AH191" s="21"/>
      <c r="AI191" s="61" t="s">
        <v>272</v>
      </c>
      <c r="AJ191" s="26" t="s">
        <v>82</v>
      </c>
      <c r="AK191" s="26"/>
      <c r="AL191" s="26"/>
      <c r="AM191" s="26"/>
      <c r="AN191" s="26"/>
      <c r="AO191" s="26"/>
      <c r="AP191" s="27"/>
      <c r="AQ191" s="26"/>
      <c r="AR191" s="26"/>
      <c r="AS191" s="26"/>
      <c r="AT191" s="26"/>
      <c r="AU191" s="26"/>
      <c r="AV191" s="26"/>
      <c r="AW191" s="26"/>
      <c r="AX191" s="26"/>
      <c r="AY191" s="26"/>
      <c r="AZ191" s="26" t="s">
        <v>82</v>
      </c>
      <c r="BA191" s="26" t="s">
        <v>82</v>
      </c>
      <c r="BB191" s="26" t="s">
        <v>82</v>
      </c>
      <c r="BC191" s="26" t="s">
        <v>82</v>
      </c>
      <c r="BD191" s="26" t="s">
        <v>82</v>
      </c>
      <c r="BE191" s="26" t="s">
        <v>82</v>
      </c>
      <c r="BF191" s="26" t="s">
        <v>82</v>
      </c>
      <c r="BG191" s="26" t="s">
        <v>82</v>
      </c>
      <c r="BH191" s="26" t="s">
        <v>82</v>
      </c>
      <c r="BI191" s="585" t="str">
        <f aca="false">BH191</f>
        <v>NR</v>
      </c>
    </row>
    <row r="192" customFormat="false" ht="65.25" hidden="false" customHeight="true" outlineLevel="0" collapsed="false">
      <c r="A192" s="15" t="s">
        <v>95</v>
      </c>
      <c r="B192" s="16" t="s">
        <v>96</v>
      </c>
      <c r="C192" s="17" t="n">
        <v>1687</v>
      </c>
      <c r="D192" s="16" t="s">
        <v>234</v>
      </c>
      <c r="E192" s="15" t="s">
        <v>382</v>
      </c>
      <c r="F192" s="26"/>
      <c r="G192" s="26" t="s">
        <v>383</v>
      </c>
      <c r="H192" s="20" t="s">
        <v>384</v>
      </c>
      <c r="I192" s="20" t="s">
        <v>385</v>
      </c>
      <c r="J192" s="21"/>
      <c r="K192" s="21"/>
      <c r="L192" s="21"/>
      <c r="M192" s="21"/>
      <c r="N192" s="21"/>
      <c r="O192" s="21"/>
      <c r="P192" s="21"/>
      <c r="Q192" s="21"/>
      <c r="R192" s="21"/>
      <c r="S192" s="21"/>
      <c r="T192" s="21"/>
      <c r="U192" s="21"/>
      <c r="V192" s="21"/>
      <c r="W192" s="21"/>
      <c r="X192" s="21"/>
      <c r="Y192" s="21" t="s">
        <v>81</v>
      </c>
      <c r="Z192" s="21" t="s">
        <v>81</v>
      </c>
      <c r="AA192" s="21" t="s">
        <v>81</v>
      </c>
      <c r="AB192" s="21" t="s">
        <v>81</v>
      </c>
      <c r="AC192" s="21" t="s">
        <v>81</v>
      </c>
      <c r="AD192" s="21" t="s">
        <v>81</v>
      </c>
      <c r="AE192" s="21" t="s">
        <v>81</v>
      </c>
      <c r="AF192" s="21" t="s">
        <v>363</v>
      </c>
      <c r="AG192" s="21" t="s">
        <v>363</v>
      </c>
      <c r="AH192" s="21"/>
      <c r="AI192" s="61" t="s">
        <v>274</v>
      </c>
      <c r="AJ192" s="26" t="s">
        <v>82</v>
      </c>
      <c r="AK192" s="26"/>
      <c r="AL192" s="26"/>
      <c r="AM192" s="26"/>
      <c r="AN192" s="26"/>
      <c r="AO192" s="26"/>
      <c r="AP192" s="27"/>
      <c r="AQ192" s="26"/>
      <c r="AR192" s="26"/>
      <c r="AS192" s="26"/>
      <c r="AT192" s="26"/>
      <c r="AU192" s="26"/>
      <c r="AV192" s="26"/>
      <c r="AW192" s="26"/>
      <c r="AX192" s="26"/>
      <c r="AY192" s="26"/>
      <c r="AZ192" s="26" t="s">
        <v>82</v>
      </c>
      <c r="BA192" s="26" t="s">
        <v>82</v>
      </c>
      <c r="BB192" s="26" t="s">
        <v>82</v>
      </c>
      <c r="BC192" s="26" t="s">
        <v>82</v>
      </c>
      <c r="BD192" s="26" t="s">
        <v>82</v>
      </c>
      <c r="BE192" s="26" t="s">
        <v>82</v>
      </c>
      <c r="BF192" s="26" t="s">
        <v>82</v>
      </c>
      <c r="BG192" s="26" t="s">
        <v>82</v>
      </c>
      <c r="BH192" s="26" t="s">
        <v>82</v>
      </c>
      <c r="BI192" s="585" t="str">
        <f aca="false">BH192</f>
        <v>NR</v>
      </c>
    </row>
    <row r="193" customFormat="false" ht="45" hidden="false" customHeight="true" outlineLevel="0" collapsed="false">
      <c r="A193" s="15" t="s">
        <v>64</v>
      </c>
      <c r="B193" s="16" t="s">
        <v>65</v>
      </c>
      <c r="C193" s="17" t="n">
        <v>1560</v>
      </c>
      <c r="D193" s="16" t="s">
        <v>234</v>
      </c>
      <c r="E193" s="15" t="s">
        <v>107</v>
      </c>
      <c r="F193" s="26"/>
      <c r="G193" s="26" t="s">
        <v>376</v>
      </c>
      <c r="H193" s="20" t="s">
        <v>236</v>
      </c>
      <c r="I193" s="20" t="s">
        <v>386</v>
      </c>
      <c r="J193" s="21"/>
      <c r="K193" s="21"/>
      <c r="L193" s="21"/>
      <c r="M193" s="21"/>
      <c r="N193" s="21"/>
      <c r="O193" s="21"/>
      <c r="P193" s="21"/>
      <c r="Q193" s="21"/>
      <c r="R193" s="21"/>
      <c r="S193" s="21"/>
      <c r="T193" s="21"/>
      <c r="U193" s="21"/>
      <c r="V193" s="21" t="s">
        <v>81</v>
      </c>
      <c r="W193" s="21" t="s">
        <v>81</v>
      </c>
      <c r="X193" s="21" t="s">
        <v>71</v>
      </c>
      <c r="Y193" s="21" t="s">
        <v>71</v>
      </c>
      <c r="Z193" s="21" t="s">
        <v>71</v>
      </c>
      <c r="AA193" s="21" t="s">
        <v>71</v>
      </c>
      <c r="AB193" s="21" t="s">
        <v>71</v>
      </c>
      <c r="AC193" s="21" t="s">
        <v>72</v>
      </c>
      <c r="AD193" s="21" t="s">
        <v>72</v>
      </c>
      <c r="AE193" s="21" t="s">
        <v>363</v>
      </c>
      <c r="AF193" s="21" t="s">
        <v>363</v>
      </c>
      <c r="AG193" s="21" t="s">
        <v>363</v>
      </c>
      <c r="AH193" s="21" t="s">
        <v>73</v>
      </c>
      <c r="AI193" s="23" t="n">
        <v>42110</v>
      </c>
      <c r="AJ193" s="26" t="s">
        <v>90</v>
      </c>
      <c r="AK193" s="27"/>
      <c r="AL193" s="27"/>
      <c r="AM193" s="27"/>
      <c r="AN193" s="27"/>
      <c r="AO193" s="27"/>
      <c r="AP193" s="27"/>
      <c r="AQ193" s="27"/>
      <c r="AR193" s="27"/>
      <c r="AS193" s="27"/>
      <c r="AT193" s="27"/>
      <c r="AU193" s="27"/>
      <c r="AV193" s="27"/>
      <c r="AW193" s="27" t="n">
        <v>900000</v>
      </c>
      <c r="AX193" s="27" t="n">
        <v>900000</v>
      </c>
      <c r="AY193" s="27" t="n">
        <v>900000</v>
      </c>
      <c r="AZ193" s="27" t="n">
        <v>900000</v>
      </c>
      <c r="BA193" s="27" t="n">
        <v>900000</v>
      </c>
      <c r="BB193" s="27" t="n">
        <v>900000</v>
      </c>
      <c r="BC193" s="27" t="n">
        <v>900000</v>
      </c>
      <c r="BD193" s="27" t="n">
        <v>1585000</v>
      </c>
      <c r="BE193" s="27" t="n">
        <v>1585000</v>
      </c>
      <c r="BF193" s="27" t="n">
        <v>1585000</v>
      </c>
      <c r="BG193" s="27" t="n">
        <v>1585000</v>
      </c>
      <c r="BH193" s="27" t="n">
        <v>1585000</v>
      </c>
      <c r="BI193" s="751" t="n">
        <f aca="false">BH193</f>
        <v>1585000</v>
      </c>
    </row>
    <row r="194" customFormat="false" ht="45" hidden="false" customHeight="true" outlineLevel="0" collapsed="false">
      <c r="A194" s="15" t="s">
        <v>64</v>
      </c>
      <c r="B194" s="16" t="s">
        <v>65</v>
      </c>
      <c r="C194" s="17" t="n">
        <v>1572</v>
      </c>
      <c r="D194" s="16" t="s">
        <v>234</v>
      </c>
      <c r="E194" s="15" t="s">
        <v>107</v>
      </c>
      <c r="F194" s="26"/>
      <c r="G194" s="26" t="s">
        <v>387</v>
      </c>
      <c r="H194" s="20" t="s">
        <v>236</v>
      </c>
      <c r="I194" s="20" t="s">
        <v>388</v>
      </c>
      <c r="J194" s="21"/>
      <c r="K194" s="21"/>
      <c r="L194" s="21"/>
      <c r="M194" s="21"/>
      <c r="N194" s="21"/>
      <c r="O194" s="21"/>
      <c r="P194" s="21"/>
      <c r="Q194" s="21"/>
      <c r="R194" s="21"/>
      <c r="S194" s="21"/>
      <c r="T194" s="21"/>
      <c r="U194" s="21"/>
      <c r="V194" s="21" t="s">
        <v>81</v>
      </c>
      <c r="W194" s="21" t="s">
        <v>81</v>
      </c>
      <c r="X194" s="21" t="s">
        <v>71</v>
      </c>
      <c r="Y194" s="21" t="s">
        <v>71</v>
      </c>
      <c r="Z194" s="21" t="s">
        <v>71</v>
      </c>
      <c r="AA194" s="21" t="s">
        <v>71</v>
      </c>
      <c r="AB194" s="21" t="s">
        <v>72</v>
      </c>
      <c r="AC194" s="21" t="s">
        <v>72</v>
      </c>
      <c r="AD194" s="21" t="s">
        <v>72</v>
      </c>
      <c r="AE194" s="21" t="s">
        <v>363</v>
      </c>
      <c r="AF194" s="21" t="s">
        <v>363</v>
      </c>
      <c r="AG194" s="21" t="s">
        <v>363</v>
      </c>
      <c r="AH194" s="21" t="s">
        <v>73</v>
      </c>
      <c r="AI194" s="23" t="n">
        <v>42110</v>
      </c>
      <c r="AJ194" s="26" t="s">
        <v>90</v>
      </c>
      <c r="AK194" s="27"/>
      <c r="AL194" s="27"/>
      <c r="AM194" s="27"/>
      <c r="AN194" s="27"/>
      <c r="AO194" s="27"/>
      <c r="AP194" s="27"/>
      <c r="AQ194" s="27"/>
      <c r="AR194" s="27"/>
      <c r="AS194" s="27"/>
      <c r="AT194" s="27"/>
      <c r="AU194" s="27"/>
      <c r="AV194" s="27"/>
      <c r="AW194" s="27" t="n">
        <v>27500000</v>
      </c>
      <c r="AX194" s="27" t="n">
        <v>27500000</v>
      </c>
      <c r="AY194" s="27" t="n">
        <v>27500000</v>
      </c>
      <c r="AZ194" s="27" t="n">
        <v>27500000</v>
      </c>
      <c r="BA194" s="27" t="n">
        <v>27500000</v>
      </c>
      <c r="BB194" s="27" t="n">
        <v>27500000</v>
      </c>
      <c r="BC194" s="27" t="n">
        <v>27500000</v>
      </c>
      <c r="BD194" s="27" t="n">
        <v>27500000</v>
      </c>
      <c r="BE194" s="27" t="n">
        <v>27500000</v>
      </c>
      <c r="BF194" s="27" t="n">
        <v>27500000</v>
      </c>
      <c r="BG194" s="27" t="n">
        <v>27500000</v>
      </c>
      <c r="BH194" s="27" t="n">
        <v>27500000</v>
      </c>
      <c r="BI194" s="751" t="n">
        <f aca="false">BH194</f>
        <v>27500000</v>
      </c>
    </row>
    <row r="195" customFormat="false" ht="45" hidden="false" customHeight="true" outlineLevel="0" collapsed="false">
      <c r="A195" s="15" t="s">
        <v>64</v>
      </c>
      <c r="B195" s="16" t="s">
        <v>65</v>
      </c>
      <c r="C195" s="17" t="n">
        <v>1588</v>
      </c>
      <c r="D195" s="16" t="s">
        <v>234</v>
      </c>
      <c r="E195" s="15" t="s">
        <v>107</v>
      </c>
      <c r="F195" s="26"/>
      <c r="G195" s="26" t="s">
        <v>387</v>
      </c>
      <c r="H195" s="20" t="s">
        <v>248</v>
      </c>
      <c r="I195" s="20" t="s">
        <v>389</v>
      </c>
      <c r="J195" s="21"/>
      <c r="K195" s="21"/>
      <c r="L195" s="21"/>
      <c r="M195" s="21"/>
      <c r="N195" s="21"/>
      <c r="O195" s="21"/>
      <c r="P195" s="21"/>
      <c r="Q195" s="21"/>
      <c r="R195" s="21"/>
      <c r="S195" s="21"/>
      <c r="T195" s="21"/>
      <c r="U195" s="21"/>
      <c r="V195" s="21" t="s">
        <v>81</v>
      </c>
      <c r="W195" s="21" t="s">
        <v>81</v>
      </c>
      <c r="X195" s="21" t="s">
        <v>71</v>
      </c>
      <c r="Y195" s="21" t="s">
        <v>71</v>
      </c>
      <c r="Z195" s="21" t="s">
        <v>71</v>
      </c>
      <c r="AA195" s="21" t="s">
        <v>71</v>
      </c>
      <c r="AB195" s="21" t="s">
        <v>71</v>
      </c>
      <c r="AC195" s="21" t="s">
        <v>71</v>
      </c>
      <c r="AD195" s="21" t="s">
        <v>72</v>
      </c>
      <c r="AE195" s="21" t="s">
        <v>363</v>
      </c>
      <c r="AF195" s="21" t="s">
        <v>363</v>
      </c>
      <c r="AG195" s="21" t="s">
        <v>363</v>
      </c>
      <c r="AH195" s="21" t="s">
        <v>73</v>
      </c>
      <c r="AI195" s="23" t="n">
        <v>42110</v>
      </c>
      <c r="AJ195" s="26" t="s">
        <v>90</v>
      </c>
      <c r="AK195" s="27"/>
      <c r="AL195" s="27"/>
      <c r="AM195" s="27"/>
      <c r="AN195" s="27"/>
      <c r="AO195" s="27"/>
      <c r="AP195" s="27"/>
      <c r="AQ195" s="27"/>
      <c r="AR195" s="27"/>
      <c r="AS195" s="27"/>
      <c r="AT195" s="27"/>
      <c r="AU195" s="27"/>
      <c r="AV195" s="27"/>
      <c r="AW195" s="27" t="n">
        <v>1800000</v>
      </c>
      <c r="AX195" s="27" t="n">
        <v>1800000</v>
      </c>
      <c r="AY195" s="27" t="n">
        <v>1800000</v>
      </c>
      <c r="AZ195" s="27" t="n">
        <v>1800000</v>
      </c>
      <c r="BA195" s="27" t="n">
        <v>1800000</v>
      </c>
      <c r="BB195" s="27" t="n">
        <v>1800000</v>
      </c>
      <c r="BC195" s="27" t="n">
        <v>1800000</v>
      </c>
      <c r="BD195" s="27" t="n">
        <v>1807000</v>
      </c>
      <c r="BE195" s="27" t="n">
        <v>1807000</v>
      </c>
      <c r="BF195" s="27" t="n">
        <v>1807000</v>
      </c>
      <c r="BG195" s="27" t="n">
        <v>1807000</v>
      </c>
      <c r="BH195" s="27" t="n">
        <v>1807000</v>
      </c>
      <c r="BI195" s="589" t="n">
        <f aca="false">BH195</f>
        <v>1807000</v>
      </c>
    </row>
    <row r="196" customFormat="false" ht="45" hidden="false" customHeight="true" outlineLevel="0" collapsed="false">
      <c r="A196" s="15" t="s">
        <v>64</v>
      </c>
      <c r="B196" s="16" t="s">
        <v>65</v>
      </c>
      <c r="C196" s="17" t="n">
        <v>1591</v>
      </c>
      <c r="D196" s="16" t="s">
        <v>234</v>
      </c>
      <c r="E196" s="15" t="s">
        <v>107</v>
      </c>
      <c r="F196" s="26"/>
      <c r="G196" s="26" t="s">
        <v>387</v>
      </c>
      <c r="H196" s="20" t="s">
        <v>248</v>
      </c>
      <c r="I196" s="20" t="s">
        <v>390</v>
      </c>
      <c r="J196" s="21"/>
      <c r="K196" s="21"/>
      <c r="L196" s="21"/>
      <c r="M196" s="21"/>
      <c r="N196" s="21"/>
      <c r="O196" s="21"/>
      <c r="P196" s="21"/>
      <c r="Q196" s="21"/>
      <c r="R196" s="21"/>
      <c r="S196" s="21"/>
      <c r="T196" s="21"/>
      <c r="U196" s="21"/>
      <c r="V196" s="21" t="s">
        <v>81</v>
      </c>
      <c r="W196" s="21" t="s">
        <v>81</v>
      </c>
      <c r="X196" s="21" t="s">
        <v>71</v>
      </c>
      <c r="Y196" s="21" t="s">
        <v>71</v>
      </c>
      <c r="Z196" s="21" t="s">
        <v>71</v>
      </c>
      <c r="AA196" s="21" t="s">
        <v>71</v>
      </c>
      <c r="AB196" s="21" t="s">
        <v>71</v>
      </c>
      <c r="AC196" s="21" t="s">
        <v>72</v>
      </c>
      <c r="AD196" s="21" t="s">
        <v>72</v>
      </c>
      <c r="AE196" s="21" t="s">
        <v>363</v>
      </c>
      <c r="AF196" s="21" t="s">
        <v>363</v>
      </c>
      <c r="AG196" s="21" t="s">
        <v>363</v>
      </c>
      <c r="AH196" s="21" t="s">
        <v>73</v>
      </c>
      <c r="AI196" s="23" t="n">
        <v>42110</v>
      </c>
      <c r="AJ196" s="26" t="s">
        <v>90</v>
      </c>
      <c r="AK196" s="27"/>
      <c r="AL196" s="27"/>
      <c r="AM196" s="27"/>
      <c r="AN196" s="27"/>
      <c r="AO196" s="27"/>
      <c r="AP196" s="27"/>
      <c r="AQ196" s="27"/>
      <c r="AR196" s="27"/>
      <c r="AS196" s="27"/>
      <c r="AT196" s="27"/>
      <c r="AU196" s="27"/>
      <c r="AV196" s="27"/>
      <c r="AW196" s="27" t="n">
        <v>10700000</v>
      </c>
      <c r="AX196" s="27" t="n">
        <v>10700000</v>
      </c>
      <c r="AY196" s="27" t="n">
        <v>10700000</v>
      </c>
      <c r="AZ196" s="27" t="n">
        <v>10700000</v>
      </c>
      <c r="BA196" s="27" t="n">
        <v>10700000</v>
      </c>
      <c r="BB196" s="27" t="n">
        <v>10700000</v>
      </c>
      <c r="BC196" s="27" t="n">
        <v>10700000</v>
      </c>
      <c r="BD196" s="27" t="n">
        <v>10700000</v>
      </c>
      <c r="BE196" s="27" t="n">
        <v>10700000</v>
      </c>
      <c r="BF196" s="27" t="n">
        <v>10700000</v>
      </c>
      <c r="BG196" s="27" t="n">
        <v>10700000</v>
      </c>
      <c r="BH196" s="27" t="n">
        <v>10700000</v>
      </c>
      <c r="BI196" s="589" t="n">
        <f aca="false">BH196</f>
        <v>10700000</v>
      </c>
    </row>
    <row r="197" customFormat="false" ht="39" hidden="false" customHeight="true" outlineLevel="0" collapsed="false">
      <c r="A197" s="15" t="s">
        <v>64</v>
      </c>
      <c r="B197" s="16" t="s">
        <v>65</v>
      </c>
      <c r="C197" s="17" t="n">
        <v>1555</v>
      </c>
      <c r="D197" s="16" t="s">
        <v>234</v>
      </c>
      <c r="E197" s="15" t="s">
        <v>235</v>
      </c>
      <c r="F197" s="26"/>
      <c r="G197" s="35" t="n">
        <v>42952</v>
      </c>
      <c r="H197" s="19"/>
      <c r="I197" s="20" t="s">
        <v>391</v>
      </c>
      <c r="J197" s="21"/>
      <c r="K197" s="21"/>
      <c r="L197" s="21"/>
      <c r="M197" s="21"/>
      <c r="N197" s="21"/>
      <c r="O197" s="21"/>
      <c r="P197" s="21"/>
      <c r="Q197" s="21"/>
      <c r="R197" s="21"/>
      <c r="S197" s="21"/>
      <c r="T197" s="21"/>
      <c r="U197" s="21" t="s">
        <v>81</v>
      </c>
      <c r="V197" s="21" t="s">
        <v>71</v>
      </c>
      <c r="W197" s="21" t="s">
        <v>71</v>
      </c>
      <c r="X197" s="21" t="s">
        <v>71</v>
      </c>
      <c r="Y197" s="21" t="s">
        <v>71</v>
      </c>
      <c r="Z197" s="21" t="s">
        <v>71</v>
      </c>
      <c r="AA197" s="21" t="s">
        <v>71</v>
      </c>
      <c r="AB197" s="21" t="s">
        <v>71</v>
      </c>
      <c r="AC197" s="21" t="s">
        <v>72</v>
      </c>
      <c r="AD197" s="21" t="s">
        <v>72</v>
      </c>
      <c r="AE197" s="21" t="s">
        <v>363</v>
      </c>
      <c r="AF197" s="21" t="s">
        <v>363</v>
      </c>
      <c r="AG197" s="21" t="s">
        <v>363</v>
      </c>
      <c r="AH197" s="21" t="s">
        <v>73</v>
      </c>
      <c r="AI197" s="23" t="n">
        <v>41837</v>
      </c>
      <c r="AJ197" s="23" t="n">
        <v>42355</v>
      </c>
      <c r="AK197" s="27"/>
      <c r="AL197" s="27"/>
      <c r="AM197" s="27"/>
      <c r="AN197" s="27"/>
      <c r="AO197" s="27"/>
      <c r="AP197" s="27"/>
      <c r="AQ197" s="27"/>
      <c r="AR197" s="27"/>
      <c r="AS197" s="27"/>
      <c r="AT197" s="27"/>
      <c r="AU197" s="27"/>
      <c r="AV197" s="27" t="n">
        <v>16000000</v>
      </c>
      <c r="AW197" s="27" t="n">
        <v>16000000</v>
      </c>
      <c r="AX197" s="27" t="n">
        <v>16900000</v>
      </c>
      <c r="AY197" s="27" t="n">
        <v>17700000</v>
      </c>
      <c r="AZ197" s="27" t="n">
        <v>19750000</v>
      </c>
      <c r="BA197" s="27" t="n">
        <v>19750000</v>
      </c>
      <c r="BB197" s="27" t="n">
        <v>19750000</v>
      </c>
      <c r="BC197" s="27" t="n">
        <v>19750000</v>
      </c>
      <c r="BD197" s="27" t="n">
        <v>19750000</v>
      </c>
      <c r="BE197" s="27" t="n">
        <v>19750000</v>
      </c>
      <c r="BF197" s="27" t="n">
        <v>19750000</v>
      </c>
      <c r="BG197" s="27" t="n">
        <v>19750000</v>
      </c>
      <c r="BH197" s="27" t="n">
        <v>19750000</v>
      </c>
      <c r="BI197" s="578" t="n">
        <f aca="false">BH197</f>
        <v>19750000</v>
      </c>
    </row>
    <row r="198" customFormat="false" ht="45" hidden="false" customHeight="true" outlineLevel="0" collapsed="false">
      <c r="A198" s="15" t="s">
        <v>64</v>
      </c>
      <c r="B198" s="16" t="s">
        <v>65</v>
      </c>
      <c r="C198" s="17" t="n">
        <v>1565</v>
      </c>
      <c r="D198" s="16" t="s">
        <v>234</v>
      </c>
      <c r="E198" s="15" t="s">
        <v>107</v>
      </c>
      <c r="F198" s="26"/>
      <c r="G198" s="26" t="s">
        <v>392</v>
      </c>
      <c r="H198" s="20" t="s">
        <v>236</v>
      </c>
      <c r="I198" s="20" t="s">
        <v>393</v>
      </c>
      <c r="J198" s="21"/>
      <c r="K198" s="21"/>
      <c r="L198" s="21"/>
      <c r="M198" s="21"/>
      <c r="N198" s="21"/>
      <c r="O198" s="21"/>
      <c r="P198" s="21"/>
      <c r="Q198" s="21"/>
      <c r="R198" s="21"/>
      <c r="S198" s="21"/>
      <c r="T198" s="21"/>
      <c r="U198" s="21"/>
      <c r="V198" s="21" t="s">
        <v>81</v>
      </c>
      <c r="W198" s="21" t="s">
        <v>81</v>
      </c>
      <c r="X198" s="21" t="s">
        <v>71</v>
      </c>
      <c r="Y198" s="21" t="s">
        <v>71</v>
      </c>
      <c r="Z198" s="21" t="s">
        <v>71</v>
      </c>
      <c r="AA198" s="21" t="s">
        <v>71</v>
      </c>
      <c r="AB198" s="21" t="s">
        <v>71</v>
      </c>
      <c r="AC198" s="21" t="s">
        <v>72</v>
      </c>
      <c r="AD198" s="21" t="s">
        <v>363</v>
      </c>
      <c r="AE198" s="21" t="s">
        <v>363</v>
      </c>
      <c r="AF198" s="21" t="s">
        <v>363</v>
      </c>
      <c r="AG198" s="21" t="s">
        <v>363</v>
      </c>
      <c r="AH198" s="21" t="s">
        <v>73</v>
      </c>
      <c r="AI198" s="23" t="n">
        <v>42110</v>
      </c>
      <c r="AJ198" s="26" t="s">
        <v>90</v>
      </c>
      <c r="AK198" s="27"/>
      <c r="AL198" s="27"/>
      <c r="AM198" s="27"/>
      <c r="AN198" s="27"/>
      <c r="AO198" s="27"/>
      <c r="AP198" s="27"/>
      <c r="AQ198" s="27"/>
      <c r="AR198" s="27"/>
      <c r="AS198" s="27"/>
      <c r="AT198" s="27"/>
      <c r="AU198" s="27"/>
      <c r="AV198" s="27"/>
      <c r="AW198" s="27" t="n">
        <v>2100000</v>
      </c>
      <c r="AX198" s="27" t="n">
        <v>2100000</v>
      </c>
      <c r="AY198" s="27" t="n">
        <v>2100000</v>
      </c>
      <c r="AZ198" s="27" t="n">
        <v>2100000</v>
      </c>
      <c r="BA198" s="27" t="n">
        <v>2100000</v>
      </c>
      <c r="BB198" s="27" t="n">
        <v>2100000</v>
      </c>
      <c r="BC198" s="27" t="n">
        <v>2100000</v>
      </c>
      <c r="BD198" s="27" t="n">
        <v>2810000</v>
      </c>
      <c r="BE198" s="27" t="n">
        <v>2810000</v>
      </c>
      <c r="BF198" s="27" t="n">
        <v>3220000</v>
      </c>
      <c r="BG198" s="27" t="n">
        <v>3220000</v>
      </c>
      <c r="BH198" s="27" t="n">
        <v>3220000</v>
      </c>
      <c r="BI198" s="751" t="n">
        <f aca="false">BH198</f>
        <v>3220000</v>
      </c>
    </row>
    <row r="199" customFormat="false" ht="45" hidden="false" customHeight="true" outlineLevel="0" collapsed="false">
      <c r="A199" s="15" t="s">
        <v>64</v>
      </c>
      <c r="B199" s="16" t="s">
        <v>65</v>
      </c>
      <c r="C199" s="17" t="n">
        <v>1567</v>
      </c>
      <c r="D199" s="16" t="s">
        <v>234</v>
      </c>
      <c r="E199" s="15" t="s">
        <v>107</v>
      </c>
      <c r="F199" s="26"/>
      <c r="G199" s="26" t="s">
        <v>392</v>
      </c>
      <c r="H199" s="20" t="s">
        <v>236</v>
      </c>
      <c r="I199" s="20" t="s">
        <v>394</v>
      </c>
      <c r="J199" s="21"/>
      <c r="K199" s="21"/>
      <c r="L199" s="21"/>
      <c r="M199" s="21"/>
      <c r="N199" s="21"/>
      <c r="O199" s="21"/>
      <c r="P199" s="21"/>
      <c r="Q199" s="21"/>
      <c r="R199" s="21"/>
      <c r="S199" s="21"/>
      <c r="T199" s="21"/>
      <c r="U199" s="21"/>
      <c r="V199" s="21" t="s">
        <v>81</v>
      </c>
      <c r="W199" s="21" t="s">
        <v>81</v>
      </c>
      <c r="X199" s="21" t="s">
        <v>71</v>
      </c>
      <c r="Y199" s="21" t="s">
        <v>71</v>
      </c>
      <c r="Z199" s="21" t="s">
        <v>71</v>
      </c>
      <c r="AA199" s="21" t="s">
        <v>71</v>
      </c>
      <c r="AB199" s="21" t="s">
        <v>71</v>
      </c>
      <c r="AC199" s="21" t="s">
        <v>71</v>
      </c>
      <c r="AD199" s="21" t="s">
        <v>363</v>
      </c>
      <c r="AE199" s="21" t="s">
        <v>363</v>
      </c>
      <c r="AF199" s="21" t="s">
        <v>363</v>
      </c>
      <c r="AG199" s="21" t="s">
        <v>363</v>
      </c>
      <c r="AH199" s="21" t="s">
        <v>73</v>
      </c>
      <c r="AI199" s="23" t="n">
        <v>42110</v>
      </c>
      <c r="AJ199" s="26" t="s">
        <v>90</v>
      </c>
      <c r="AK199" s="27"/>
      <c r="AL199" s="27"/>
      <c r="AM199" s="27"/>
      <c r="AN199" s="27"/>
      <c r="AO199" s="27"/>
      <c r="AP199" s="27"/>
      <c r="AQ199" s="27"/>
      <c r="AR199" s="27"/>
      <c r="AS199" s="27"/>
      <c r="AT199" s="27"/>
      <c r="AU199" s="27"/>
      <c r="AV199" s="27"/>
      <c r="AW199" s="27" t="n">
        <v>300000</v>
      </c>
      <c r="AX199" s="27" t="n">
        <v>300000</v>
      </c>
      <c r="AY199" s="27" t="n">
        <v>300000</v>
      </c>
      <c r="AZ199" s="27" t="n">
        <v>300000</v>
      </c>
      <c r="BA199" s="27" t="n">
        <v>300000</v>
      </c>
      <c r="BB199" s="27" t="n">
        <v>300000</v>
      </c>
      <c r="BC199" s="27" t="n">
        <v>300000</v>
      </c>
      <c r="BD199" s="27" t="n">
        <v>300000</v>
      </c>
      <c r="BE199" s="27" t="n">
        <v>300000</v>
      </c>
      <c r="BF199" s="27" t="n">
        <v>300000</v>
      </c>
      <c r="BG199" s="27" t="n">
        <v>300000</v>
      </c>
      <c r="BH199" s="27" t="n">
        <v>300000</v>
      </c>
      <c r="BI199" s="751" t="n">
        <f aca="false">BH199</f>
        <v>300000</v>
      </c>
    </row>
    <row r="200" customFormat="false" ht="56.25" hidden="false" customHeight="true" outlineLevel="0" collapsed="false">
      <c r="A200" s="15" t="s">
        <v>64</v>
      </c>
      <c r="B200" s="16" t="s">
        <v>65</v>
      </c>
      <c r="C200" s="17" t="n">
        <v>1599</v>
      </c>
      <c r="D200" s="16" t="s">
        <v>234</v>
      </c>
      <c r="E200" s="15" t="s">
        <v>107</v>
      </c>
      <c r="F200" s="26"/>
      <c r="G200" s="42" t="s">
        <v>395</v>
      </c>
      <c r="H200" s="20" t="s">
        <v>248</v>
      </c>
      <c r="I200" s="20" t="s">
        <v>396</v>
      </c>
      <c r="J200" s="21"/>
      <c r="K200" s="21"/>
      <c r="L200" s="21"/>
      <c r="M200" s="21"/>
      <c r="N200" s="21"/>
      <c r="O200" s="21"/>
      <c r="P200" s="21"/>
      <c r="Q200" s="21"/>
      <c r="R200" s="21"/>
      <c r="S200" s="21"/>
      <c r="T200" s="21"/>
      <c r="U200" s="21"/>
      <c r="V200" s="21" t="s">
        <v>81</v>
      </c>
      <c r="W200" s="21" t="s">
        <v>71</v>
      </c>
      <c r="X200" s="21" t="s">
        <v>71</v>
      </c>
      <c r="Y200" s="21" t="s">
        <v>71</v>
      </c>
      <c r="Z200" s="21" t="s">
        <v>71</v>
      </c>
      <c r="AA200" s="21" t="s">
        <v>71</v>
      </c>
      <c r="AB200" s="21" t="s">
        <v>71</v>
      </c>
      <c r="AC200" s="21" t="s">
        <v>72</v>
      </c>
      <c r="AD200" s="21" t="s">
        <v>363</v>
      </c>
      <c r="AE200" s="21" t="s">
        <v>363</v>
      </c>
      <c r="AF200" s="21" t="s">
        <v>363</v>
      </c>
      <c r="AG200" s="21" t="s">
        <v>363</v>
      </c>
      <c r="AH200" s="21" t="s">
        <v>73</v>
      </c>
      <c r="AI200" s="26" t="s">
        <v>82</v>
      </c>
      <c r="AJ200" s="26" t="s">
        <v>90</v>
      </c>
      <c r="AK200" s="27"/>
      <c r="AL200" s="27"/>
      <c r="AM200" s="27"/>
      <c r="AN200" s="27"/>
      <c r="AO200" s="27"/>
      <c r="AP200" s="27"/>
      <c r="AQ200" s="27"/>
      <c r="AR200" s="27"/>
      <c r="AS200" s="27"/>
      <c r="AT200" s="27"/>
      <c r="AU200" s="27"/>
      <c r="AV200" s="27"/>
      <c r="AW200" s="27" t="n">
        <v>500000</v>
      </c>
      <c r="AX200" s="27" t="n">
        <v>500000</v>
      </c>
      <c r="AY200" s="27" t="n">
        <v>500000</v>
      </c>
      <c r="AZ200" s="27" t="n">
        <v>500000</v>
      </c>
      <c r="BA200" s="27" t="n">
        <v>500000</v>
      </c>
      <c r="BB200" s="27" t="n">
        <v>500000</v>
      </c>
      <c r="BC200" s="27" t="n">
        <v>500000</v>
      </c>
      <c r="BD200" s="27" t="n">
        <v>500000</v>
      </c>
      <c r="BE200" s="27" t="n">
        <v>500000</v>
      </c>
      <c r="BF200" s="27" t="n">
        <v>500000</v>
      </c>
      <c r="BG200" s="27" t="n">
        <v>500000</v>
      </c>
      <c r="BH200" s="27" t="n">
        <v>500000</v>
      </c>
      <c r="BI200" s="589" t="n">
        <f aca="false">BH200</f>
        <v>500000</v>
      </c>
    </row>
    <row r="201" customFormat="false" ht="57" hidden="false" customHeight="true" outlineLevel="0" collapsed="false">
      <c r="A201" s="15" t="s">
        <v>64</v>
      </c>
      <c r="B201" s="16" t="s">
        <v>65</v>
      </c>
      <c r="C201" s="17" t="n">
        <v>1598</v>
      </c>
      <c r="D201" s="16" t="s">
        <v>234</v>
      </c>
      <c r="E201" s="15" t="s">
        <v>107</v>
      </c>
      <c r="F201" s="26"/>
      <c r="G201" s="26" t="s">
        <v>392</v>
      </c>
      <c r="H201" s="20" t="s">
        <v>248</v>
      </c>
      <c r="I201" s="20" t="s">
        <v>397</v>
      </c>
      <c r="J201" s="21"/>
      <c r="K201" s="21"/>
      <c r="L201" s="21"/>
      <c r="M201" s="21"/>
      <c r="N201" s="21"/>
      <c r="O201" s="21"/>
      <c r="P201" s="21"/>
      <c r="Q201" s="21"/>
      <c r="R201" s="21"/>
      <c r="S201" s="21"/>
      <c r="T201" s="21"/>
      <c r="U201" s="21"/>
      <c r="V201" s="21" t="s">
        <v>81</v>
      </c>
      <c r="W201" s="21" t="s">
        <v>81</v>
      </c>
      <c r="X201" s="21" t="s">
        <v>71</v>
      </c>
      <c r="Y201" s="21" t="s">
        <v>71</v>
      </c>
      <c r="Z201" s="21" t="s">
        <v>72</v>
      </c>
      <c r="AA201" s="21" t="s">
        <v>72</v>
      </c>
      <c r="AB201" s="21" t="s">
        <v>72</v>
      </c>
      <c r="AC201" s="21" t="s">
        <v>72</v>
      </c>
      <c r="AD201" s="21" t="s">
        <v>363</v>
      </c>
      <c r="AE201" s="21" t="s">
        <v>363</v>
      </c>
      <c r="AF201" s="21" t="s">
        <v>363</v>
      </c>
      <c r="AG201" s="21" t="s">
        <v>363</v>
      </c>
      <c r="AH201" s="21" t="s">
        <v>73</v>
      </c>
      <c r="AI201" s="23" t="n">
        <v>42110</v>
      </c>
      <c r="AJ201" s="23" t="n">
        <v>42333</v>
      </c>
      <c r="AK201" s="27"/>
      <c r="AL201" s="27"/>
      <c r="AM201" s="27"/>
      <c r="AN201" s="27"/>
      <c r="AO201" s="27"/>
      <c r="AP201" s="27"/>
      <c r="AQ201" s="27"/>
      <c r="AR201" s="27"/>
      <c r="AS201" s="27"/>
      <c r="AT201" s="27"/>
      <c r="AU201" s="27"/>
      <c r="AV201" s="27"/>
      <c r="AW201" s="27" t="n">
        <v>46700000</v>
      </c>
      <c r="AX201" s="27" t="n">
        <v>46700000</v>
      </c>
      <c r="AY201" s="27" t="n">
        <v>46700000</v>
      </c>
      <c r="AZ201" s="27" t="n">
        <v>46730000</v>
      </c>
      <c r="BA201" s="27" t="n">
        <v>46730000</v>
      </c>
      <c r="BB201" s="27" t="n">
        <v>46730000</v>
      </c>
      <c r="BC201" s="27" t="n">
        <v>46730000</v>
      </c>
      <c r="BD201" s="27" t="n">
        <v>42000000</v>
      </c>
      <c r="BE201" s="27" t="n">
        <v>42000000</v>
      </c>
      <c r="BF201" s="27" t="n">
        <v>42000000</v>
      </c>
      <c r="BG201" s="27" t="n">
        <v>42000000</v>
      </c>
      <c r="BH201" s="27" t="n">
        <v>42000000</v>
      </c>
      <c r="BI201" s="589" t="n">
        <f aca="false">BH201</f>
        <v>42000000</v>
      </c>
    </row>
    <row r="202" customFormat="false" ht="56.25" hidden="false" customHeight="true" outlineLevel="0" collapsed="false">
      <c r="A202" s="15" t="s">
        <v>64</v>
      </c>
      <c r="B202" s="16" t="s">
        <v>65</v>
      </c>
      <c r="C202" s="17" t="n">
        <v>1600</v>
      </c>
      <c r="D202" s="16" t="s">
        <v>234</v>
      </c>
      <c r="E202" s="15" t="s">
        <v>107</v>
      </c>
      <c r="F202" s="26"/>
      <c r="G202" s="26" t="s">
        <v>398</v>
      </c>
      <c r="H202" s="20" t="s">
        <v>248</v>
      </c>
      <c r="I202" s="20" t="s">
        <v>399</v>
      </c>
      <c r="J202" s="21"/>
      <c r="K202" s="21"/>
      <c r="L202" s="21"/>
      <c r="M202" s="21"/>
      <c r="N202" s="21"/>
      <c r="O202" s="21"/>
      <c r="P202" s="21"/>
      <c r="Q202" s="21"/>
      <c r="R202" s="21"/>
      <c r="S202" s="21"/>
      <c r="T202" s="21"/>
      <c r="U202" s="21"/>
      <c r="V202" s="21" t="s">
        <v>81</v>
      </c>
      <c r="W202" s="21" t="s">
        <v>81</v>
      </c>
      <c r="X202" s="21" t="s">
        <v>71</v>
      </c>
      <c r="Y202" s="21" t="s">
        <v>71</v>
      </c>
      <c r="Z202" s="21" t="s">
        <v>71</v>
      </c>
      <c r="AA202" s="21" t="s">
        <v>71</v>
      </c>
      <c r="AB202" s="21" t="s">
        <v>71</v>
      </c>
      <c r="AC202" s="21" t="s">
        <v>72</v>
      </c>
      <c r="AD202" s="21" t="s">
        <v>363</v>
      </c>
      <c r="AE202" s="21" t="s">
        <v>363</v>
      </c>
      <c r="AF202" s="21" t="s">
        <v>363</v>
      </c>
      <c r="AG202" s="21" t="s">
        <v>363</v>
      </c>
      <c r="AH202" s="21" t="s">
        <v>73</v>
      </c>
      <c r="AI202" s="23" t="n">
        <v>42110</v>
      </c>
      <c r="AJ202" s="26" t="s">
        <v>90</v>
      </c>
      <c r="AK202" s="27"/>
      <c r="AL202" s="27"/>
      <c r="AM202" s="27"/>
      <c r="AN202" s="27"/>
      <c r="AO202" s="27"/>
      <c r="AP202" s="27"/>
      <c r="AQ202" s="27"/>
      <c r="AR202" s="27"/>
      <c r="AS202" s="27"/>
      <c r="AT202" s="27"/>
      <c r="AU202" s="27"/>
      <c r="AV202" s="27"/>
      <c r="AW202" s="27" t="n">
        <v>2000000</v>
      </c>
      <c r="AX202" s="27" t="n">
        <v>2000000</v>
      </c>
      <c r="AY202" s="27" t="n">
        <v>2000000</v>
      </c>
      <c r="AZ202" s="27" t="n">
        <v>2000000</v>
      </c>
      <c r="BA202" s="27" t="n">
        <v>2000000</v>
      </c>
      <c r="BB202" s="27" t="n">
        <v>2000000</v>
      </c>
      <c r="BC202" s="27" t="n">
        <v>2000000</v>
      </c>
      <c r="BD202" s="27" t="n">
        <v>2000000</v>
      </c>
      <c r="BE202" s="27" t="n">
        <v>2000000</v>
      </c>
      <c r="BF202" s="27" t="n">
        <v>2000000</v>
      </c>
      <c r="BG202" s="27" t="n">
        <v>2000000</v>
      </c>
      <c r="BH202" s="27" t="n">
        <v>2000000</v>
      </c>
      <c r="BI202" s="589" t="n">
        <f aca="false">BH202</f>
        <v>2000000</v>
      </c>
    </row>
    <row r="203" customFormat="false" ht="48" hidden="false" customHeight="true" outlineLevel="0" collapsed="false">
      <c r="A203" s="15" t="s">
        <v>64</v>
      </c>
      <c r="B203" s="16" t="s">
        <v>65</v>
      </c>
      <c r="C203" s="17" t="n">
        <v>1659</v>
      </c>
      <c r="D203" s="16" t="s">
        <v>234</v>
      </c>
      <c r="E203" s="15" t="s">
        <v>107</v>
      </c>
      <c r="F203" s="26"/>
      <c r="G203" s="26" t="s">
        <v>398</v>
      </c>
      <c r="H203" s="20" t="s">
        <v>248</v>
      </c>
      <c r="I203" s="20" t="s">
        <v>400</v>
      </c>
      <c r="J203" s="21"/>
      <c r="K203" s="21"/>
      <c r="L203" s="21"/>
      <c r="M203" s="21"/>
      <c r="N203" s="21"/>
      <c r="O203" s="21"/>
      <c r="P203" s="21"/>
      <c r="Q203" s="21"/>
      <c r="R203" s="21"/>
      <c r="S203" s="21"/>
      <c r="T203" s="21"/>
      <c r="U203" s="21"/>
      <c r="V203" s="21"/>
      <c r="W203" s="21"/>
      <c r="X203" s="21" t="s">
        <v>71</v>
      </c>
      <c r="Y203" s="21" t="s">
        <v>71</v>
      </c>
      <c r="Z203" s="21" t="s">
        <v>71</v>
      </c>
      <c r="AA203" s="21" t="s">
        <v>71</v>
      </c>
      <c r="AB203" s="21" t="s">
        <v>71</v>
      </c>
      <c r="AC203" s="21" t="s">
        <v>72</v>
      </c>
      <c r="AD203" s="21" t="s">
        <v>363</v>
      </c>
      <c r="AE203" s="21" t="s">
        <v>363</v>
      </c>
      <c r="AF203" s="21" t="s">
        <v>363</v>
      </c>
      <c r="AG203" s="21" t="s">
        <v>363</v>
      </c>
      <c r="AH203" s="21" t="s">
        <v>73</v>
      </c>
      <c r="AI203" s="23" t="n">
        <v>42110</v>
      </c>
      <c r="AJ203" s="26" t="s">
        <v>90</v>
      </c>
      <c r="AK203" s="27"/>
      <c r="AL203" s="27"/>
      <c r="AM203" s="27"/>
      <c r="AN203" s="27"/>
      <c r="AO203" s="27"/>
      <c r="AP203" s="27"/>
      <c r="AQ203" s="27"/>
      <c r="AR203" s="27"/>
      <c r="AS203" s="27"/>
      <c r="AT203" s="27"/>
      <c r="AU203" s="27"/>
      <c r="AV203" s="27"/>
      <c r="AW203" s="27"/>
      <c r="AX203" s="27"/>
      <c r="AY203" s="27" t="n">
        <v>740000</v>
      </c>
      <c r="AZ203" s="27" t="n">
        <v>740000</v>
      </c>
      <c r="BA203" s="27" t="n">
        <v>740000</v>
      </c>
      <c r="BB203" s="27" t="n">
        <v>740000</v>
      </c>
      <c r="BC203" s="27" t="n">
        <v>740000</v>
      </c>
      <c r="BD203" s="27" t="n">
        <v>740000</v>
      </c>
      <c r="BE203" s="27" t="n">
        <v>740000</v>
      </c>
      <c r="BF203" s="27" t="n">
        <v>740000</v>
      </c>
      <c r="BG203" s="27" t="n">
        <v>740000</v>
      </c>
      <c r="BH203" s="27" t="n">
        <v>740000</v>
      </c>
      <c r="BI203" s="589" t="n">
        <f aca="false">BH203</f>
        <v>740000</v>
      </c>
    </row>
    <row r="204" customFormat="false" ht="45" hidden="false" customHeight="true" outlineLevel="0" collapsed="false">
      <c r="A204" s="15" t="s">
        <v>64</v>
      </c>
      <c r="B204" s="16" t="s">
        <v>65</v>
      </c>
      <c r="C204" s="17" t="n">
        <v>1575</v>
      </c>
      <c r="D204" s="16" t="s">
        <v>234</v>
      </c>
      <c r="E204" s="15" t="s">
        <v>107</v>
      </c>
      <c r="F204" s="26"/>
      <c r="G204" s="26" t="s">
        <v>401</v>
      </c>
      <c r="H204" s="20" t="s">
        <v>236</v>
      </c>
      <c r="I204" s="20" t="s">
        <v>402</v>
      </c>
      <c r="J204" s="21"/>
      <c r="K204" s="21"/>
      <c r="L204" s="21"/>
      <c r="M204" s="21"/>
      <c r="N204" s="21"/>
      <c r="O204" s="21"/>
      <c r="P204" s="21"/>
      <c r="Q204" s="21"/>
      <c r="R204" s="21"/>
      <c r="S204" s="21"/>
      <c r="T204" s="21"/>
      <c r="U204" s="21"/>
      <c r="V204" s="21" t="s">
        <v>81</v>
      </c>
      <c r="W204" s="21" t="s">
        <v>81</v>
      </c>
      <c r="X204" s="21" t="s">
        <v>71</v>
      </c>
      <c r="Y204" s="21" t="s">
        <v>71</v>
      </c>
      <c r="Z204" s="21" t="s">
        <v>71</v>
      </c>
      <c r="AA204" s="21" t="s">
        <v>71</v>
      </c>
      <c r="AB204" s="21" t="s">
        <v>71</v>
      </c>
      <c r="AC204" s="21" t="s">
        <v>363</v>
      </c>
      <c r="AD204" s="21" t="s">
        <v>363</v>
      </c>
      <c r="AE204" s="21" t="s">
        <v>363</v>
      </c>
      <c r="AF204" s="21" t="s">
        <v>363</v>
      </c>
      <c r="AG204" s="21" t="s">
        <v>363</v>
      </c>
      <c r="AH204" s="21" t="s">
        <v>73</v>
      </c>
      <c r="AI204" s="23" t="n">
        <v>42110</v>
      </c>
      <c r="AJ204" s="26" t="s">
        <v>90</v>
      </c>
      <c r="AK204" s="27"/>
      <c r="AL204" s="27"/>
      <c r="AM204" s="27"/>
      <c r="AN204" s="27"/>
      <c r="AO204" s="27"/>
      <c r="AP204" s="27"/>
      <c r="AQ204" s="27"/>
      <c r="AR204" s="27"/>
      <c r="AS204" s="27"/>
      <c r="AT204" s="27"/>
      <c r="AU204" s="27"/>
      <c r="AV204" s="27"/>
      <c r="AW204" s="27" t="n">
        <v>5400000</v>
      </c>
      <c r="AX204" s="27" t="n">
        <v>5400000</v>
      </c>
      <c r="AY204" s="27" t="n">
        <v>5400000</v>
      </c>
      <c r="AZ204" s="27" t="n">
        <v>5400000</v>
      </c>
      <c r="BA204" s="27" t="n">
        <v>5400000</v>
      </c>
      <c r="BB204" s="27" t="n">
        <v>5400000</v>
      </c>
      <c r="BC204" s="27" t="n">
        <v>5400000</v>
      </c>
      <c r="BD204" s="27" t="n">
        <v>2450000</v>
      </c>
      <c r="BE204" s="27" t="n">
        <v>2450000</v>
      </c>
      <c r="BF204" s="27" t="n">
        <v>2450000</v>
      </c>
      <c r="BG204" s="27" t="n">
        <v>2450000</v>
      </c>
      <c r="BH204" s="27" t="n">
        <v>2450000</v>
      </c>
      <c r="BI204" s="751" t="n">
        <f aca="false">BH204</f>
        <v>2450000</v>
      </c>
    </row>
    <row r="205" customFormat="false" ht="56.25" hidden="false" customHeight="true" outlineLevel="0" collapsed="false">
      <c r="A205" s="15" t="s">
        <v>64</v>
      </c>
      <c r="B205" s="16" t="s">
        <v>65</v>
      </c>
      <c r="C205" s="17" t="n">
        <v>1605</v>
      </c>
      <c r="D205" s="16" t="s">
        <v>234</v>
      </c>
      <c r="E205" s="15" t="s">
        <v>107</v>
      </c>
      <c r="F205" s="26"/>
      <c r="G205" s="26" t="s">
        <v>401</v>
      </c>
      <c r="H205" s="20" t="s">
        <v>248</v>
      </c>
      <c r="I205" s="20" t="s">
        <v>403</v>
      </c>
      <c r="J205" s="21"/>
      <c r="K205" s="21"/>
      <c r="L205" s="21"/>
      <c r="M205" s="21"/>
      <c r="N205" s="21"/>
      <c r="O205" s="21"/>
      <c r="P205" s="21"/>
      <c r="Q205" s="21"/>
      <c r="R205" s="21"/>
      <c r="S205" s="21"/>
      <c r="T205" s="21"/>
      <c r="U205" s="21"/>
      <c r="V205" s="21" t="s">
        <v>81</v>
      </c>
      <c r="W205" s="21" t="s">
        <v>81</v>
      </c>
      <c r="X205" s="21" t="s">
        <v>71</v>
      </c>
      <c r="Y205" s="21" t="s">
        <v>71</v>
      </c>
      <c r="Z205" s="21" t="s">
        <v>71</v>
      </c>
      <c r="AA205" s="21" t="s">
        <v>71</v>
      </c>
      <c r="AB205" s="21" t="s">
        <v>71</v>
      </c>
      <c r="AC205" s="21" t="s">
        <v>363</v>
      </c>
      <c r="AD205" s="21" t="s">
        <v>363</v>
      </c>
      <c r="AE205" s="21" t="s">
        <v>363</v>
      </c>
      <c r="AF205" s="21" t="s">
        <v>363</v>
      </c>
      <c r="AG205" s="21" t="s">
        <v>363</v>
      </c>
      <c r="AH205" s="21" t="s">
        <v>73</v>
      </c>
      <c r="AI205" s="23" t="n">
        <v>42110</v>
      </c>
      <c r="AJ205" s="26" t="s">
        <v>90</v>
      </c>
      <c r="AK205" s="27"/>
      <c r="AL205" s="27"/>
      <c r="AM205" s="27"/>
      <c r="AN205" s="27"/>
      <c r="AO205" s="27"/>
      <c r="AP205" s="27"/>
      <c r="AQ205" s="27"/>
      <c r="AR205" s="27"/>
      <c r="AS205" s="27"/>
      <c r="AT205" s="27"/>
      <c r="AU205" s="27"/>
      <c r="AV205" s="27"/>
      <c r="AW205" s="27" t="n">
        <v>1900000</v>
      </c>
      <c r="AX205" s="27" t="n">
        <v>1900000</v>
      </c>
      <c r="AY205" s="27" t="n">
        <v>1900000</v>
      </c>
      <c r="AZ205" s="27" t="n">
        <v>1900000</v>
      </c>
      <c r="BA205" s="27" t="n">
        <v>1900000</v>
      </c>
      <c r="BB205" s="27" t="n">
        <v>1900000</v>
      </c>
      <c r="BC205" s="27" t="n">
        <v>1900000</v>
      </c>
      <c r="BD205" s="27" t="n">
        <v>850000</v>
      </c>
      <c r="BE205" s="27" t="n">
        <v>850000</v>
      </c>
      <c r="BF205" s="27" t="n">
        <v>850000</v>
      </c>
      <c r="BG205" s="27" t="n">
        <v>850000</v>
      </c>
      <c r="BH205" s="27" t="n">
        <v>850000</v>
      </c>
      <c r="BI205" s="589" t="n">
        <f aca="false">BH205</f>
        <v>850000</v>
      </c>
    </row>
    <row r="206" customFormat="false" ht="60" hidden="false" customHeight="true" outlineLevel="0" collapsed="false">
      <c r="A206" s="15" t="s">
        <v>64</v>
      </c>
      <c r="B206" s="16" t="s">
        <v>65</v>
      </c>
      <c r="C206" s="17" t="n">
        <v>1585</v>
      </c>
      <c r="D206" s="16" t="s">
        <v>234</v>
      </c>
      <c r="E206" s="15" t="s">
        <v>107</v>
      </c>
      <c r="F206" s="26"/>
      <c r="G206" s="26" t="s">
        <v>401</v>
      </c>
      <c r="H206" s="20" t="s">
        <v>248</v>
      </c>
      <c r="I206" s="20" t="s">
        <v>404</v>
      </c>
      <c r="J206" s="21"/>
      <c r="K206" s="21"/>
      <c r="L206" s="21"/>
      <c r="M206" s="21"/>
      <c r="N206" s="21"/>
      <c r="O206" s="21"/>
      <c r="P206" s="21"/>
      <c r="Q206" s="21"/>
      <c r="R206" s="21"/>
      <c r="S206" s="21"/>
      <c r="T206" s="21"/>
      <c r="U206" s="21"/>
      <c r="V206" s="21" t="s">
        <v>81</v>
      </c>
      <c r="W206" s="21" t="s">
        <v>81</v>
      </c>
      <c r="X206" s="21" t="s">
        <v>71</v>
      </c>
      <c r="Y206" s="21" t="s">
        <v>71</v>
      </c>
      <c r="Z206" s="21" t="s">
        <v>71</v>
      </c>
      <c r="AA206" s="21" t="s">
        <v>71</v>
      </c>
      <c r="AB206" s="21" t="s">
        <v>72</v>
      </c>
      <c r="AC206" s="21" t="s">
        <v>363</v>
      </c>
      <c r="AD206" s="21" t="s">
        <v>363</v>
      </c>
      <c r="AE206" s="21" t="s">
        <v>363</v>
      </c>
      <c r="AF206" s="21" t="s">
        <v>363</v>
      </c>
      <c r="AG206" s="21" t="s">
        <v>363</v>
      </c>
      <c r="AH206" s="21" t="s">
        <v>73</v>
      </c>
      <c r="AI206" s="23" t="n">
        <v>42110</v>
      </c>
      <c r="AJ206" s="23" t="n">
        <v>42647</v>
      </c>
      <c r="AK206" s="27"/>
      <c r="AL206" s="27"/>
      <c r="AM206" s="27"/>
      <c r="AN206" s="27"/>
      <c r="AO206" s="27"/>
      <c r="AP206" s="27"/>
      <c r="AQ206" s="27"/>
      <c r="AR206" s="27"/>
      <c r="AS206" s="27"/>
      <c r="AT206" s="27"/>
      <c r="AU206" s="27"/>
      <c r="AV206" s="27"/>
      <c r="AW206" s="27" t="n">
        <v>12100000</v>
      </c>
      <c r="AX206" s="27" t="n">
        <v>12100000</v>
      </c>
      <c r="AY206" s="27" t="n">
        <v>12100000</v>
      </c>
      <c r="AZ206" s="27" t="n">
        <v>12100000</v>
      </c>
      <c r="BA206" s="27" t="n">
        <v>12100000</v>
      </c>
      <c r="BB206" s="27" t="n">
        <v>12100000</v>
      </c>
      <c r="BC206" s="27" t="n">
        <v>12100000</v>
      </c>
      <c r="BD206" s="27" t="n">
        <v>9000000</v>
      </c>
      <c r="BE206" s="27" t="n">
        <v>9000000</v>
      </c>
      <c r="BF206" s="27" t="n">
        <v>9000000</v>
      </c>
      <c r="BG206" s="27" t="n">
        <v>9000000</v>
      </c>
      <c r="BH206" s="27" t="n">
        <v>9000000</v>
      </c>
      <c r="BI206" s="589" t="n">
        <f aca="false">BH206</f>
        <v>9000000</v>
      </c>
    </row>
    <row r="207" customFormat="false" ht="46.5" hidden="false" customHeight="true" outlineLevel="0" collapsed="false">
      <c r="A207" s="15" t="s">
        <v>64</v>
      </c>
      <c r="B207" s="16" t="s">
        <v>65</v>
      </c>
      <c r="C207" s="17" t="n">
        <v>1383</v>
      </c>
      <c r="D207" s="16" t="s">
        <v>234</v>
      </c>
      <c r="E207" s="15" t="s">
        <v>235</v>
      </c>
      <c r="F207" s="26"/>
      <c r="G207" s="26" t="s">
        <v>405</v>
      </c>
      <c r="H207" s="20" t="s">
        <v>236</v>
      </c>
      <c r="I207" s="20" t="s">
        <v>406</v>
      </c>
      <c r="J207" s="21"/>
      <c r="K207" s="21"/>
      <c r="L207" s="21"/>
      <c r="M207" s="21"/>
      <c r="N207" s="21"/>
      <c r="O207" s="21"/>
      <c r="P207" s="21" t="s">
        <v>71</v>
      </c>
      <c r="Q207" s="21" t="s">
        <v>71</v>
      </c>
      <c r="R207" s="21" t="s">
        <v>71</v>
      </c>
      <c r="S207" s="21" t="s">
        <v>71</v>
      </c>
      <c r="T207" s="21" t="s">
        <v>71</v>
      </c>
      <c r="U207" s="21" t="s">
        <v>71</v>
      </c>
      <c r="V207" s="21" t="s">
        <v>71</v>
      </c>
      <c r="W207" s="21" t="s">
        <v>71</v>
      </c>
      <c r="X207" s="21" t="s">
        <v>71</v>
      </c>
      <c r="Y207" s="21" t="s">
        <v>71</v>
      </c>
      <c r="Z207" s="21" t="s">
        <v>71</v>
      </c>
      <c r="AA207" s="21" t="s">
        <v>71</v>
      </c>
      <c r="AB207" s="21" t="s">
        <v>71</v>
      </c>
      <c r="AC207" s="21" t="s">
        <v>363</v>
      </c>
      <c r="AD207" s="21" t="s">
        <v>363</v>
      </c>
      <c r="AE207" s="21" t="s">
        <v>363</v>
      </c>
      <c r="AF207" s="21" t="s">
        <v>363</v>
      </c>
      <c r="AG207" s="21" t="s">
        <v>363</v>
      </c>
      <c r="AH207" s="21" t="s">
        <v>73</v>
      </c>
      <c r="AI207" s="23" t="n">
        <v>41148</v>
      </c>
      <c r="AJ207" s="26" t="s">
        <v>82</v>
      </c>
      <c r="AK207" s="27"/>
      <c r="AL207" s="27"/>
      <c r="AM207" s="27"/>
      <c r="AN207" s="27"/>
      <c r="AO207" s="27"/>
      <c r="AP207" s="27"/>
      <c r="AQ207" s="27" t="n">
        <v>3000000</v>
      </c>
      <c r="AR207" s="27" t="n">
        <v>3000000</v>
      </c>
      <c r="AS207" s="27" t="n">
        <v>3000000</v>
      </c>
      <c r="AT207" s="27" t="n">
        <v>3000000</v>
      </c>
      <c r="AU207" s="27" t="n">
        <v>3000000</v>
      </c>
      <c r="AV207" s="27" t="n">
        <v>400000</v>
      </c>
      <c r="AW207" s="27" t="n">
        <v>400000</v>
      </c>
      <c r="AX207" s="27" t="n">
        <v>400000</v>
      </c>
      <c r="AY207" s="27" t="n">
        <v>400000</v>
      </c>
      <c r="AZ207" s="27" t="n">
        <v>400000</v>
      </c>
      <c r="BA207" s="27" t="n">
        <v>400000</v>
      </c>
      <c r="BB207" s="27" t="n">
        <v>400000</v>
      </c>
      <c r="BC207" s="27" t="n">
        <v>400000</v>
      </c>
      <c r="BD207" s="27" t="n">
        <v>400000</v>
      </c>
      <c r="BE207" s="27" t="n">
        <v>400000</v>
      </c>
      <c r="BF207" s="27" t="n">
        <v>400000</v>
      </c>
      <c r="BG207" s="27" t="n">
        <v>400000</v>
      </c>
      <c r="BH207" s="27" t="n">
        <v>400000</v>
      </c>
      <c r="BI207" s="751" t="n">
        <f aca="false">BH207</f>
        <v>400000</v>
      </c>
    </row>
    <row r="208" customFormat="false" ht="46.5" hidden="false" customHeight="true" outlineLevel="0" collapsed="false">
      <c r="A208" s="15" t="s">
        <v>64</v>
      </c>
      <c r="B208" s="16" t="s">
        <v>65</v>
      </c>
      <c r="C208" s="17" t="n">
        <v>1384</v>
      </c>
      <c r="D208" s="16" t="s">
        <v>234</v>
      </c>
      <c r="E208" s="15" t="s">
        <v>235</v>
      </c>
      <c r="F208" s="26"/>
      <c r="G208" s="50" t="s">
        <v>407</v>
      </c>
      <c r="H208" s="20" t="s">
        <v>236</v>
      </c>
      <c r="I208" s="20" t="s">
        <v>408</v>
      </c>
      <c r="J208" s="21"/>
      <c r="K208" s="21"/>
      <c r="L208" s="21"/>
      <c r="M208" s="21"/>
      <c r="N208" s="21"/>
      <c r="O208" s="21"/>
      <c r="P208" s="21" t="s">
        <v>71</v>
      </c>
      <c r="Q208" s="21" t="s">
        <v>71</v>
      </c>
      <c r="R208" s="21" t="s">
        <v>71</v>
      </c>
      <c r="S208" s="21" t="s">
        <v>71</v>
      </c>
      <c r="T208" s="21" t="s">
        <v>71</v>
      </c>
      <c r="U208" s="21" t="s">
        <v>71</v>
      </c>
      <c r="V208" s="21" t="s">
        <v>71</v>
      </c>
      <c r="W208" s="21" t="s">
        <v>71</v>
      </c>
      <c r="X208" s="21" t="s">
        <v>71</v>
      </c>
      <c r="Y208" s="21" t="s">
        <v>72</v>
      </c>
      <c r="Z208" s="21" t="s">
        <v>72</v>
      </c>
      <c r="AA208" s="21" t="s">
        <v>72</v>
      </c>
      <c r="AB208" s="21" t="s">
        <v>72</v>
      </c>
      <c r="AC208" s="21" t="s">
        <v>363</v>
      </c>
      <c r="AD208" s="21" t="s">
        <v>363</v>
      </c>
      <c r="AE208" s="21" t="s">
        <v>363</v>
      </c>
      <c r="AF208" s="21" t="s">
        <v>363</v>
      </c>
      <c r="AG208" s="21" t="s">
        <v>363</v>
      </c>
      <c r="AH208" s="21" t="s">
        <v>73</v>
      </c>
      <c r="AI208" s="23" t="n">
        <v>41148</v>
      </c>
      <c r="AJ208" s="23" t="n">
        <v>42111</v>
      </c>
      <c r="AK208" s="27"/>
      <c r="AL208" s="27"/>
      <c r="AM208" s="27"/>
      <c r="AN208" s="27"/>
      <c r="AO208" s="27"/>
      <c r="AP208" s="27"/>
      <c r="AQ208" s="27" t="n">
        <v>21000000</v>
      </c>
      <c r="AR208" s="27" t="n">
        <v>21000000</v>
      </c>
      <c r="AS208" s="27" t="n">
        <v>21000000</v>
      </c>
      <c r="AT208" s="27" t="n">
        <v>21000000</v>
      </c>
      <c r="AU208" s="27" t="n">
        <v>21000000</v>
      </c>
      <c r="AV208" s="27" t="n">
        <v>27300000</v>
      </c>
      <c r="AW208" s="27" t="n">
        <v>37500000</v>
      </c>
      <c r="AX208" s="27" t="n">
        <v>30900000</v>
      </c>
      <c r="AY208" s="27" t="n">
        <v>30900000</v>
      </c>
      <c r="AZ208" s="27" t="n">
        <v>30900000</v>
      </c>
      <c r="BA208" s="27" t="n">
        <v>30900000</v>
      </c>
      <c r="BB208" s="27" t="n">
        <v>30900000</v>
      </c>
      <c r="BC208" s="27" t="n">
        <v>30900000</v>
      </c>
      <c r="BD208" s="27" t="n">
        <v>30900000</v>
      </c>
      <c r="BE208" s="27" t="n">
        <v>30900000</v>
      </c>
      <c r="BF208" s="27" t="n">
        <v>30900000</v>
      </c>
      <c r="BG208" s="27" t="n">
        <v>30900000</v>
      </c>
      <c r="BH208" s="27" t="n">
        <v>30900000</v>
      </c>
      <c r="BI208" s="751" t="n">
        <f aca="false">BH208</f>
        <v>30900000</v>
      </c>
    </row>
    <row r="209" customFormat="false" ht="54.75" hidden="false" customHeight="true" outlineLevel="0" collapsed="false">
      <c r="A209" s="15" t="s">
        <v>64</v>
      </c>
      <c r="B209" s="16" t="s">
        <v>65</v>
      </c>
      <c r="C209" s="17" t="n">
        <v>1385</v>
      </c>
      <c r="D209" s="16" t="s">
        <v>234</v>
      </c>
      <c r="E209" s="15" t="s">
        <v>235</v>
      </c>
      <c r="F209" s="26"/>
      <c r="G209" s="26" t="s">
        <v>398</v>
      </c>
      <c r="H209" s="20" t="s">
        <v>236</v>
      </c>
      <c r="I209" s="20" t="s">
        <v>409</v>
      </c>
      <c r="J209" s="21"/>
      <c r="K209" s="21"/>
      <c r="L209" s="21"/>
      <c r="M209" s="21"/>
      <c r="N209" s="21"/>
      <c r="O209" s="21"/>
      <c r="P209" s="21" t="s">
        <v>81</v>
      </c>
      <c r="Q209" s="21" t="s">
        <v>71</v>
      </c>
      <c r="R209" s="21" t="s">
        <v>71</v>
      </c>
      <c r="S209" s="21" t="s">
        <v>71</v>
      </c>
      <c r="T209" s="21" t="s">
        <v>71</v>
      </c>
      <c r="U209" s="21" t="s">
        <v>71</v>
      </c>
      <c r="V209" s="21" t="s">
        <v>71</v>
      </c>
      <c r="W209" s="21" t="s">
        <v>71</v>
      </c>
      <c r="X209" s="21" t="s">
        <v>71</v>
      </c>
      <c r="Y209" s="21" t="s">
        <v>71</v>
      </c>
      <c r="Z209" s="21" t="s">
        <v>71</v>
      </c>
      <c r="AA209" s="21" t="s">
        <v>71</v>
      </c>
      <c r="AB209" s="21" t="s">
        <v>71</v>
      </c>
      <c r="AC209" s="21" t="s">
        <v>363</v>
      </c>
      <c r="AD209" s="21" t="s">
        <v>363</v>
      </c>
      <c r="AE209" s="21" t="s">
        <v>363</v>
      </c>
      <c r="AF209" s="21" t="s">
        <v>363</v>
      </c>
      <c r="AG209" s="21" t="s">
        <v>363</v>
      </c>
      <c r="AH209" s="21" t="s">
        <v>73</v>
      </c>
      <c r="AI209" s="23" t="n">
        <v>41221</v>
      </c>
      <c r="AJ209" s="26" t="s">
        <v>82</v>
      </c>
      <c r="AK209" s="27"/>
      <c r="AL209" s="27"/>
      <c r="AM209" s="27"/>
      <c r="AN209" s="27"/>
      <c r="AO209" s="27"/>
      <c r="AP209" s="27"/>
      <c r="AQ209" s="27" t="n">
        <v>1400000</v>
      </c>
      <c r="AR209" s="27" t="n">
        <v>1400000</v>
      </c>
      <c r="AS209" s="27" t="n">
        <v>1400000</v>
      </c>
      <c r="AT209" s="27" t="n">
        <v>1400000</v>
      </c>
      <c r="AU209" s="27" t="n">
        <v>1400000</v>
      </c>
      <c r="AV209" s="27" t="n">
        <v>1000000</v>
      </c>
      <c r="AW209" s="27" t="n">
        <v>1000000</v>
      </c>
      <c r="AX209" s="27" t="n">
        <v>1000000</v>
      </c>
      <c r="AY209" s="27" t="n">
        <v>1000000</v>
      </c>
      <c r="AZ209" s="27" t="n">
        <v>1000000</v>
      </c>
      <c r="BA209" s="27" t="n">
        <v>1000000</v>
      </c>
      <c r="BB209" s="27" t="n">
        <v>1000000</v>
      </c>
      <c r="BC209" s="27" t="n">
        <v>1000000</v>
      </c>
      <c r="BD209" s="27" t="n">
        <v>1300000</v>
      </c>
      <c r="BE209" s="27" t="n">
        <v>1300000</v>
      </c>
      <c r="BF209" s="27" t="n">
        <v>1300000</v>
      </c>
      <c r="BG209" s="27" t="n">
        <v>1300000</v>
      </c>
      <c r="BH209" s="27" t="n">
        <v>1300000</v>
      </c>
      <c r="BI209" s="751" t="n">
        <f aca="false">BH209</f>
        <v>1300000</v>
      </c>
    </row>
    <row r="210" customFormat="false" ht="46.5" hidden="false" customHeight="true" outlineLevel="0" collapsed="false">
      <c r="A210" s="15" t="s">
        <v>64</v>
      </c>
      <c r="B210" s="16" t="s">
        <v>65</v>
      </c>
      <c r="C210" s="17" t="n">
        <v>1386</v>
      </c>
      <c r="D210" s="16" t="s">
        <v>234</v>
      </c>
      <c r="E210" s="15" t="s">
        <v>235</v>
      </c>
      <c r="F210" s="26"/>
      <c r="G210" s="26" t="s">
        <v>401</v>
      </c>
      <c r="H210" s="20" t="s">
        <v>236</v>
      </c>
      <c r="I210" s="20" t="s">
        <v>410</v>
      </c>
      <c r="J210" s="21"/>
      <c r="K210" s="21"/>
      <c r="L210" s="21"/>
      <c r="M210" s="21"/>
      <c r="N210" s="21"/>
      <c r="O210" s="21"/>
      <c r="P210" s="21" t="s">
        <v>81</v>
      </c>
      <c r="Q210" s="21" t="s">
        <v>71</v>
      </c>
      <c r="R210" s="21" t="s">
        <v>71</v>
      </c>
      <c r="S210" s="21" t="s">
        <v>71</v>
      </c>
      <c r="T210" s="21" t="s">
        <v>71</v>
      </c>
      <c r="U210" s="21" t="s">
        <v>71</v>
      </c>
      <c r="V210" s="21" t="s">
        <v>71</v>
      </c>
      <c r="W210" s="21" t="s">
        <v>71</v>
      </c>
      <c r="X210" s="21" t="s">
        <v>71</v>
      </c>
      <c r="Y210" s="21" t="s">
        <v>71</v>
      </c>
      <c r="Z210" s="21" t="s">
        <v>72</v>
      </c>
      <c r="AA210" s="21" t="s">
        <v>72</v>
      </c>
      <c r="AB210" s="21" t="s">
        <v>72</v>
      </c>
      <c r="AC210" s="21" t="s">
        <v>363</v>
      </c>
      <c r="AD210" s="21" t="s">
        <v>363</v>
      </c>
      <c r="AE210" s="21" t="s">
        <v>363</v>
      </c>
      <c r="AF210" s="21" t="s">
        <v>363</v>
      </c>
      <c r="AG210" s="21" t="s">
        <v>363</v>
      </c>
      <c r="AH210" s="21" t="s">
        <v>73</v>
      </c>
      <c r="AI210" s="22" t="s">
        <v>411</v>
      </c>
      <c r="AJ210" s="23" t="n">
        <v>42710</v>
      </c>
      <c r="AK210" s="27"/>
      <c r="AL210" s="27"/>
      <c r="AM210" s="27"/>
      <c r="AN210" s="27"/>
      <c r="AO210" s="27"/>
      <c r="AP210" s="27"/>
      <c r="AQ210" s="27" t="n">
        <v>10200000</v>
      </c>
      <c r="AR210" s="27" t="n">
        <v>10200000</v>
      </c>
      <c r="AS210" s="27" t="n">
        <v>10200000</v>
      </c>
      <c r="AT210" s="27" t="n">
        <v>10200000</v>
      </c>
      <c r="AU210" s="27" t="n">
        <v>10200000</v>
      </c>
      <c r="AV210" s="27" t="n">
        <v>16900000</v>
      </c>
      <c r="AW210" s="27" t="n">
        <v>16900000</v>
      </c>
      <c r="AX210" s="27" t="n">
        <v>16900000</v>
      </c>
      <c r="AY210" s="27" t="n">
        <v>16900000</v>
      </c>
      <c r="AZ210" s="27" t="n">
        <v>16900000</v>
      </c>
      <c r="BA210" s="27" t="n">
        <v>22000000</v>
      </c>
      <c r="BB210" s="27" t="n">
        <v>22000000</v>
      </c>
      <c r="BC210" s="27" t="n">
        <v>21700000</v>
      </c>
      <c r="BD210" s="27" t="n">
        <v>21700000</v>
      </c>
      <c r="BE210" s="27" t="n">
        <v>21700000</v>
      </c>
      <c r="BF210" s="27" t="n">
        <v>21700000</v>
      </c>
      <c r="BG210" s="27" t="n">
        <v>21700000</v>
      </c>
      <c r="BH210" s="27" t="n">
        <v>21700000</v>
      </c>
      <c r="BI210" s="751" t="n">
        <f aca="false">BH210</f>
        <v>21700000</v>
      </c>
    </row>
    <row r="211" customFormat="false" ht="45" hidden="false" customHeight="true" outlineLevel="0" collapsed="false">
      <c r="A211" s="15" t="s">
        <v>64</v>
      </c>
      <c r="B211" s="16" t="s">
        <v>65</v>
      </c>
      <c r="C211" s="17" t="n">
        <v>1562</v>
      </c>
      <c r="D211" s="16" t="s">
        <v>234</v>
      </c>
      <c r="E211" s="15" t="s">
        <v>107</v>
      </c>
      <c r="F211" s="26"/>
      <c r="G211" s="26" t="s">
        <v>412</v>
      </c>
      <c r="H211" s="20" t="s">
        <v>236</v>
      </c>
      <c r="I211" s="20" t="s">
        <v>413</v>
      </c>
      <c r="J211" s="21"/>
      <c r="K211" s="21"/>
      <c r="L211" s="21"/>
      <c r="M211" s="21"/>
      <c r="N211" s="21"/>
      <c r="O211" s="21"/>
      <c r="P211" s="21"/>
      <c r="Q211" s="21"/>
      <c r="R211" s="21"/>
      <c r="S211" s="21"/>
      <c r="T211" s="21"/>
      <c r="U211" s="21"/>
      <c r="V211" s="21" t="s">
        <v>81</v>
      </c>
      <c r="W211" s="21" t="s">
        <v>81</v>
      </c>
      <c r="X211" s="21" t="s">
        <v>71</v>
      </c>
      <c r="Y211" s="21" t="s">
        <v>71</v>
      </c>
      <c r="Z211" s="21" t="s">
        <v>71</v>
      </c>
      <c r="AA211" s="21" t="s">
        <v>72</v>
      </c>
      <c r="AB211" s="21" t="s">
        <v>363</v>
      </c>
      <c r="AC211" s="21" t="s">
        <v>363</v>
      </c>
      <c r="AD211" s="21" t="s">
        <v>363</v>
      </c>
      <c r="AE211" s="21" t="s">
        <v>363</v>
      </c>
      <c r="AF211" s="21" t="s">
        <v>363</v>
      </c>
      <c r="AG211" s="21" t="s">
        <v>363</v>
      </c>
      <c r="AH211" s="21" t="s">
        <v>73</v>
      </c>
      <c r="AI211" s="23" t="n">
        <v>42110</v>
      </c>
      <c r="AJ211" s="23" t="n">
        <v>42551</v>
      </c>
      <c r="AK211" s="27"/>
      <c r="AL211" s="27"/>
      <c r="AM211" s="27"/>
      <c r="AN211" s="27"/>
      <c r="AO211" s="27"/>
      <c r="AP211" s="27"/>
      <c r="AQ211" s="27"/>
      <c r="AR211" s="27"/>
      <c r="AS211" s="27"/>
      <c r="AT211" s="27"/>
      <c r="AU211" s="27"/>
      <c r="AV211" s="27"/>
      <c r="AW211" s="27" t="n">
        <v>2800000</v>
      </c>
      <c r="AX211" s="27" t="n">
        <v>2800000</v>
      </c>
      <c r="AY211" s="27" t="n">
        <v>2800000</v>
      </c>
      <c r="AZ211" s="27" t="n">
        <v>2800000</v>
      </c>
      <c r="BA211" s="27" t="n">
        <v>2800000</v>
      </c>
      <c r="BB211" s="27" t="n">
        <v>2800000</v>
      </c>
      <c r="BC211" s="27" t="n">
        <v>2770000</v>
      </c>
      <c r="BD211" s="27" t="n">
        <v>2770000</v>
      </c>
      <c r="BE211" s="27" t="n">
        <v>2770000</v>
      </c>
      <c r="BF211" s="27" t="n">
        <v>2770000</v>
      </c>
      <c r="BG211" s="27" t="n">
        <v>2770000</v>
      </c>
      <c r="BH211" s="27" t="n">
        <v>2770000</v>
      </c>
      <c r="BI211" s="751" t="n">
        <f aca="false">BH211</f>
        <v>2770000</v>
      </c>
    </row>
    <row r="212" customFormat="false" ht="45" hidden="false" customHeight="true" outlineLevel="0" collapsed="false">
      <c r="A212" s="15" t="s">
        <v>64</v>
      </c>
      <c r="B212" s="16" t="s">
        <v>65</v>
      </c>
      <c r="C212" s="17" t="n">
        <v>1559</v>
      </c>
      <c r="D212" s="16" t="s">
        <v>234</v>
      </c>
      <c r="E212" s="15" t="s">
        <v>107</v>
      </c>
      <c r="F212" s="26"/>
      <c r="G212" s="26" t="s">
        <v>414</v>
      </c>
      <c r="H212" s="20" t="s">
        <v>236</v>
      </c>
      <c r="I212" s="20" t="s">
        <v>415</v>
      </c>
      <c r="J212" s="21"/>
      <c r="K212" s="21"/>
      <c r="L212" s="21"/>
      <c r="M212" s="21"/>
      <c r="N212" s="21"/>
      <c r="O212" s="21"/>
      <c r="P212" s="21"/>
      <c r="Q212" s="21"/>
      <c r="R212" s="21"/>
      <c r="S212" s="21"/>
      <c r="T212" s="21"/>
      <c r="U212" s="21"/>
      <c r="V212" s="21" t="s">
        <v>81</v>
      </c>
      <c r="W212" s="21" t="s">
        <v>81</v>
      </c>
      <c r="X212" s="21" t="s">
        <v>71</v>
      </c>
      <c r="Y212" s="21" t="s">
        <v>71</v>
      </c>
      <c r="Z212" s="21" t="s">
        <v>72</v>
      </c>
      <c r="AA212" s="21" t="s">
        <v>363</v>
      </c>
      <c r="AB212" s="21" t="s">
        <v>363</v>
      </c>
      <c r="AC212" s="21" t="s">
        <v>363</v>
      </c>
      <c r="AD212" s="21" t="s">
        <v>363</v>
      </c>
      <c r="AE212" s="21" t="s">
        <v>363</v>
      </c>
      <c r="AF212" s="21" t="s">
        <v>363</v>
      </c>
      <c r="AG212" s="21" t="s">
        <v>363</v>
      </c>
      <c r="AH212" s="21" t="s">
        <v>73</v>
      </c>
      <c r="AI212" s="23" t="n">
        <v>42110</v>
      </c>
      <c r="AJ212" s="23" t="n">
        <v>42109</v>
      </c>
      <c r="AK212" s="27"/>
      <c r="AL212" s="27"/>
      <c r="AM212" s="27"/>
      <c r="AN212" s="27"/>
      <c r="AO212" s="27"/>
      <c r="AP212" s="27"/>
      <c r="AQ212" s="27"/>
      <c r="AR212" s="27"/>
      <c r="AS212" s="27"/>
      <c r="AT212" s="27"/>
      <c r="AU212" s="27"/>
      <c r="AV212" s="27"/>
      <c r="AW212" s="27" t="n">
        <v>3400000</v>
      </c>
      <c r="AX212" s="27" t="n">
        <v>3400000</v>
      </c>
      <c r="AY212" s="27" t="n">
        <v>3400000</v>
      </c>
      <c r="AZ212" s="27" t="n">
        <v>3400000</v>
      </c>
      <c r="BA212" s="27" t="n">
        <v>3400000</v>
      </c>
      <c r="BB212" s="27" t="n">
        <v>1700000</v>
      </c>
      <c r="BC212" s="27" t="n">
        <v>1700000</v>
      </c>
      <c r="BD212" s="27" t="n">
        <v>1700000</v>
      </c>
      <c r="BE212" s="27" t="n">
        <v>1700000</v>
      </c>
      <c r="BF212" s="27" t="n">
        <v>1700000</v>
      </c>
      <c r="BG212" s="27" t="n">
        <v>1700000</v>
      </c>
      <c r="BH212" s="27" t="n">
        <v>1700000</v>
      </c>
      <c r="BI212" s="751" t="n">
        <f aca="false">BH212</f>
        <v>1700000</v>
      </c>
    </row>
    <row r="213" customFormat="false" ht="45" hidden="false" customHeight="true" outlineLevel="0" collapsed="false">
      <c r="A213" s="15" t="s">
        <v>64</v>
      </c>
      <c r="B213" s="16" t="s">
        <v>65</v>
      </c>
      <c r="C213" s="17" t="n">
        <v>1581</v>
      </c>
      <c r="D213" s="16" t="s">
        <v>234</v>
      </c>
      <c r="E213" s="15" t="s">
        <v>107</v>
      </c>
      <c r="F213" s="26"/>
      <c r="G213" s="26" t="s">
        <v>416</v>
      </c>
      <c r="H213" s="20" t="s">
        <v>248</v>
      </c>
      <c r="I213" s="20" t="s">
        <v>417</v>
      </c>
      <c r="J213" s="21"/>
      <c r="K213" s="21"/>
      <c r="L213" s="21"/>
      <c r="M213" s="21"/>
      <c r="N213" s="21"/>
      <c r="O213" s="21"/>
      <c r="P213" s="21"/>
      <c r="Q213" s="21"/>
      <c r="R213" s="21"/>
      <c r="S213" s="21"/>
      <c r="T213" s="21"/>
      <c r="U213" s="21"/>
      <c r="V213" s="21" t="s">
        <v>81</v>
      </c>
      <c r="W213" s="21" t="s">
        <v>81</v>
      </c>
      <c r="X213" s="21" t="s">
        <v>71</v>
      </c>
      <c r="Y213" s="21" t="s">
        <v>71</v>
      </c>
      <c r="Z213" s="21" t="s">
        <v>72</v>
      </c>
      <c r="AA213" s="21" t="s">
        <v>363</v>
      </c>
      <c r="AB213" s="21" t="s">
        <v>363</v>
      </c>
      <c r="AC213" s="21" t="s">
        <v>363</v>
      </c>
      <c r="AD213" s="21" t="s">
        <v>363</v>
      </c>
      <c r="AE213" s="21" t="s">
        <v>363</v>
      </c>
      <c r="AF213" s="21" t="s">
        <v>363</v>
      </c>
      <c r="AG213" s="21" t="s">
        <v>363</v>
      </c>
      <c r="AH213" s="21" t="s">
        <v>73</v>
      </c>
      <c r="AI213" s="23" t="n">
        <v>42110</v>
      </c>
      <c r="AJ213" s="23" t="n">
        <v>42333</v>
      </c>
      <c r="AK213" s="27"/>
      <c r="AL213" s="27"/>
      <c r="AM213" s="27"/>
      <c r="AN213" s="27"/>
      <c r="AO213" s="27"/>
      <c r="AP213" s="27"/>
      <c r="AQ213" s="27"/>
      <c r="AR213" s="27"/>
      <c r="AS213" s="27"/>
      <c r="AT213" s="27"/>
      <c r="AU213" s="27"/>
      <c r="AV213" s="27"/>
      <c r="AW213" s="27" t="n">
        <v>13500000</v>
      </c>
      <c r="AX213" s="27" t="n">
        <v>13500000</v>
      </c>
      <c r="AY213" s="27" t="n">
        <v>13500000</v>
      </c>
      <c r="AZ213" s="27" t="n">
        <v>13600000</v>
      </c>
      <c r="BA213" s="27" t="n">
        <v>13600000</v>
      </c>
      <c r="BB213" s="27" t="n">
        <v>13600000</v>
      </c>
      <c r="BC213" s="27" t="n">
        <v>8750000</v>
      </c>
      <c r="BD213" s="27" t="n">
        <v>8750000</v>
      </c>
      <c r="BE213" s="27" t="n">
        <v>8750000</v>
      </c>
      <c r="BF213" s="27" t="n">
        <v>8750000</v>
      </c>
      <c r="BG213" s="27" t="n">
        <v>8750000</v>
      </c>
      <c r="BH213" s="27" t="n">
        <v>8750000</v>
      </c>
      <c r="BI213" s="589" t="n">
        <f aca="false">BH213</f>
        <v>8750000</v>
      </c>
    </row>
    <row r="214" customFormat="false" ht="36.75" hidden="false" customHeight="true" outlineLevel="0" collapsed="false">
      <c r="A214" s="36" t="s">
        <v>64</v>
      </c>
      <c r="B214" s="26" t="s">
        <v>65</v>
      </c>
      <c r="C214" s="38" t="n">
        <v>191</v>
      </c>
      <c r="D214" s="26" t="s">
        <v>234</v>
      </c>
      <c r="E214" s="15" t="s">
        <v>107</v>
      </c>
      <c r="F214" s="36"/>
      <c r="G214" s="26" t="s">
        <v>418</v>
      </c>
      <c r="H214" s="39" t="s">
        <v>419</v>
      </c>
      <c r="I214" s="19" t="s">
        <v>420</v>
      </c>
      <c r="J214" s="21" t="s">
        <v>71</v>
      </c>
      <c r="K214" s="21" t="s">
        <v>71</v>
      </c>
      <c r="L214" s="21" t="s">
        <v>71</v>
      </c>
      <c r="M214" s="21" t="s">
        <v>71</v>
      </c>
      <c r="N214" s="21" t="s">
        <v>71</v>
      </c>
      <c r="O214" s="21" t="s">
        <v>71</v>
      </c>
      <c r="P214" s="21" t="s">
        <v>71</v>
      </c>
      <c r="Q214" s="21" t="s">
        <v>71</v>
      </c>
      <c r="R214" s="21" t="s">
        <v>71</v>
      </c>
      <c r="S214" s="21" t="s">
        <v>71</v>
      </c>
      <c r="T214" s="21" t="s">
        <v>71</v>
      </c>
      <c r="U214" s="21" t="s">
        <v>72</v>
      </c>
      <c r="V214" s="21" t="s">
        <v>72</v>
      </c>
      <c r="W214" s="21" t="s">
        <v>72</v>
      </c>
      <c r="X214" s="21" t="s">
        <v>72</v>
      </c>
      <c r="Y214" s="21" t="s">
        <v>72</v>
      </c>
      <c r="Z214" s="21" t="s">
        <v>363</v>
      </c>
      <c r="AA214" s="21" t="s">
        <v>363</v>
      </c>
      <c r="AB214" s="21" t="s">
        <v>363</v>
      </c>
      <c r="AC214" s="21" t="s">
        <v>363</v>
      </c>
      <c r="AD214" s="21" t="s">
        <v>363</v>
      </c>
      <c r="AE214" s="21" t="s">
        <v>363</v>
      </c>
      <c r="AF214" s="21" t="s">
        <v>363</v>
      </c>
      <c r="AG214" s="21" t="s">
        <v>363</v>
      </c>
      <c r="AH214" s="21" t="s">
        <v>421</v>
      </c>
      <c r="AI214" s="22" t="s">
        <v>422</v>
      </c>
      <c r="AJ214" s="23" t="n">
        <v>42355</v>
      </c>
      <c r="AK214" s="24" t="s">
        <v>423</v>
      </c>
      <c r="AL214" s="24" t="s">
        <v>423</v>
      </c>
      <c r="AM214" s="24" t="s">
        <v>423</v>
      </c>
      <c r="AN214" s="24" t="s">
        <v>423</v>
      </c>
      <c r="AO214" s="24" t="s">
        <v>423</v>
      </c>
      <c r="AP214" s="24" t="s">
        <v>424</v>
      </c>
      <c r="AQ214" s="24" t="s">
        <v>424</v>
      </c>
      <c r="AR214" s="24" t="s">
        <v>424</v>
      </c>
      <c r="AS214" s="24" t="s">
        <v>424</v>
      </c>
      <c r="AT214" s="24" t="s">
        <v>424</v>
      </c>
      <c r="AU214" s="24" t="s">
        <v>424</v>
      </c>
      <c r="AV214" s="24" t="s">
        <v>424</v>
      </c>
      <c r="AW214" s="24" t="s">
        <v>424</v>
      </c>
      <c r="AX214" s="24" t="s">
        <v>424</v>
      </c>
      <c r="AY214" s="24" t="s">
        <v>424</v>
      </c>
      <c r="AZ214" s="24" t="s">
        <v>424</v>
      </c>
      <c r="BA214" s="24" t="s">
        <v>424</v>
      </c>
      <c r="BB214" s="24" t="s">
        <v>424</v>
      </c>
      <c r="BC214" s="24" t="s">
        <v>424</v>
      </c>
      <c r="BD214" s="24" t="s">
        <v>424</v>
      </c>
      <c r="BE214" s="24" t="s">
        <v>424</v>
      </c>
      <c r="BF214" s="24" t="s">
        <v>424</v>
      </c>
      <c r="BG214" s="24" t="s">
        <v>424</v>
      </c>
      <c r="BH214" s="24" t="s">
        <v>424</v>
      </c>
      <c r="BI214" s="754" t="str">
        <f aca="false">BH214</f>
        <v>Part of NEEWS (Interstate Reliability Project) Project ID 802</v>
      </c>
    </row>
    <row r="215" customFormat="false" ht="46.5" hidden="false" customHeight="true" outlineLevel="0" collapsed="false">
      <c r="A215" s="15" t="s">
        <v>64</v>
      </c>
      <c r="B215" s="16" t="s">
        <v>65</v>
      </c>
      <c r="C215" s="17" t="n">
        <v>1245</v>
      </c>
      <c r="D215" s="16" t="s">
        <v>234</v>
      </c>
      <c r="E215" s="15" t="s">
        <v>425</v>
      </c>
      <c r="F215" s="26"/>
      <c r="G215" s="50" t="s">
        <v>426</v>
      </c>
      <c r="H215" s="20" t="s">
        <v>427</v>
      </c>
      <c r="I215" s="20" t="s">
        <v>428</v>
      </c>
      <c r="J215" s="21"/>
      <c r="K215" s="21"/>
      <c r="L215" s="21" t="s">
        <v>81</v>
      </c>
      <c r="M215" s="21" t="s">
        <v>71</v>
      </c>
      <c r="N215" s="21" t="s">
        <v>71</v>
      </c>
      <c r="O215" s="21" t="s">
        <v>71</v>
      </c>
      <c r="P215" s="21" t="s">
        <v>71</v>
      </c>
      <c r="Q215" s="21" t="s">
        <v>71</v>
      </c>
      <c r="R215" s="21" t="s">
        <v>71</v>
      </c>
      <c r="S215" s="21" t="s">
        <v>71</v>
      </c>
      <c r="T215" s="21" t="s">
        <v>71</v>
      </c>
      <c r="U215" s="21" t="s">
        <v>71</v>
      </c>
      <c r="V215" s="21" t="s">
        <v>71</v>
      </c>
      <c r="W215" s="21" t="s">
        <v>71</v>
      </c>
      <c r="X215" s="21" t="s">
        <v>71</v>
      </c>
      <c r="Y215" s="21" t="s">
        <v>72</v>
      </c>
      <c r="Z215" s="21" t="s">
        <v>363</v>
      </c>
      <c r="AA215" s="21" t="s">
        <v>363</v>
      </c>
      <c r="AB215" s="21" t="s">
        <v>363</v>
      </c>
      <c r="AC215" s="21" t="s">
        <v>363</v>
      </c>
      <c r="AD215" s="21" t="s">
        <v>363</v>
      </c>
      <c r="AE215" s="21" t="s">
        <v>363</v>
      </c>
      <c r="AF215" s="21" t="s">
        <v>363</v>
      </c>
      <c r="AG215" s="21" t="s">
        <v>363</v>
      </c>
      <c r="AH215" s="21" t="s">
        <v>73</v>
      </c>
      <c r="AI215" s="23" t="n">
        <v>40703</v>
      </c>
      <c r="AJ215" s="26" t="s">
        <v>82</v>
      </c>
      <c r="AK215" s="27"/>
      <c r="AL215" s="27"/>
      <c r="AM215" s="27" t="n">
        <v>60000</v>
      </c>
      <c r="AN215" s="27" t="n">
        <v>60000</v>
      </c>
      <c r="AO215" s="27" t="n">
        <v>60000</v>
      </c>
      <c r="AP215" s="27" t="n">
        <v>60000</v>
      </c>
      <c r="AQ215" s="27" t="n">
        <v>60000</v>
      </c>
      <c r="AR215" s="27" t="n">
        <v>390150</v>
      </c>
      <c r="AS215" s="27" t="n">
        <v>390150</v>
      </c>
      <c r="AT215" s="27" t="n">
        <v>390150</v>
      </c>
      <c r="AU215" s="27" t="n">
        <v>390150</v>
      </c>
      <c r="AV215" s="27" t="n">
        <v>390150</v>
      </c>
      <c r="AW215" s="27" t="n">
        <v>390150</v>
      </c>
      <c r="AX215" s="27" t="n">
        <v>390150</v>
      </c>
      <c r="AY215" s="27" t="n">
        <v>450000</v>
      </c>
      <c r="AZ215" s="27" t="n">
        <v>533000</v>
      </c>
      <c r="BA215" s="27" t="n">
        <v>454162</v>
      </c>
      <c r="BB215" s="27" t="n">
        <v>454162</v>
      </c>
      <c r="BC215" s="27" t="n">
        <v>454162</v>
      </c>
      <c r="BD215" s="27" t="n">
        <v>454162</v>
      </c>
      <c r="BE215" s="27" t="n">
        <v>486162</v>
      </c>
      <c r="BF215" s="27" t="n">
        <v>486162</v>
      </c>
      <c r="BG215" s="27" t="n">
        <v>486162</v>
      </c>
      <c r="BH215" s="27" t="n">
        <v>486162</v>
      </c>
      <c r="BI215" s="595" t="n">
        <f aca="false">BH215</f>
        <v>486162</v>
      </c>
    </row>
    <row r="216" customFormat="false" ht="46.5" hidden="false" customHeight="true" outlineLevel="0" collapsed="false">
      <c r="A216" s="15" t="s">
        <v>64</v>
      </c>
      <c r="B216" s="16" t="s">
        <v>65</v>
      </c>
      <c r="C216" s="17" t="n">
        <v>1389</v>
      </c>
      <c r="D216" s="16" t="s">
        <v>234</v>
      </c>
      <c r="E216" s="15" t="s">
        <v>235</v>
      </c>
      <c r="F216" s="26"/>
      <c r="G216" s="26" t="s">
        <v>414</v>
      </c>
      <c r="H216" s="20" t="s">
        <v>236</v>
      </c>
      <c r="I216" s="20" t="s">
        <v>429</v>
      </c>
      <c r="J216" s="21"/>
      <c r="K216" s="21"/>
      <c r="L216" s="21"/>
      <c r="M216" s="21"/>
      <c r="N216" s="21"/>
      <c r="O216" s="21"/>
      <c r="P216" s="21" t="s">
        <v>81</v>
      </c>
      <c r="Q216" s="21" t="s">
        <v>71</v>
      </c>
      <c r="R216" s="21" t="s">
        <v>71</v>
      </c>
      <c r="S216" s="21" t="s">
        <v>71</v>
      </c>
      <c r="T216" s="21" t="s">
        <v>71</v>
      </c>
      <c r="U216" s="21" t="s">
        <v>71</v>
      </c>
      <c r="V216" s="21" t="s">
        <v>71</v>
      </c>
      <c r="W216" s="21" t="s">
        <v>71</v>
      </c>
      <c r="X216" s="21" t="s">
        <v>71</v>
      </c>
      <c r="Y216" s="21" t="s">
        <v>72</v>
      </c>
      <c r="Z216" s="21" t="s">
        <v>363</v>
      </c>
      <c r="AA216" s="21" t="s">
        <v>363</v>
      </c>
      <c r="AB216" s="21" t="s">
        <v>363</v>
      </c>
      <c r="AC216" s="21" t="s">
        <v>363</v>
      </c>
      <c r="AD216" s="21" t="s">
        <v>363</v>
      </c>
      <c r="AE216" s="21" t="s">
        <v>363</v>
      </c>
      <c r="AF216" s="21" t="s">
        <v>363</v>
      </c>
      <c r="AG216" s="21" t="s">
        <v>363</v>
      </c>
      <c r="AH216" s="21" t="s">
        <v>73</v>
      </c>
      <c r="AI216" s="22" t="s">
        <v>430</v>
      </c>
      <c r="AJ216" s="23" t="n">
        <v>42355</v>
      </c>
      <c r="AK216" s="27"/>
      <c r="AL216" s="27"/>
      <c r="AM216" s="27"/>
      <c r="AN216" s="27"/>
      <c r="AO216" s="27"/>
      <c r="AP216" s="27"/>
      <c r="AQ216" s="27" t="n">
        <v>6700000</v>
      </c>
      <c r="AR216" s="27" t="n">
        <v>6700000</v>
      </c>
      <c r="AS216" s="27" t="n">
        <v>6700000</v>
      </c>
      <c r="AT216" s="27" t="n">
        <v>6700000</v>
      </c>
      <c r="AU216" s="27" t="n">
        <v>6700000</v>
      </c>
      <c r="AV216" s="27" t="n">
        <v>8900000</v>
      </c>
      <c r="AW216" s="27" t="n">
        <v>8900000</v>
      </c>
      <c r="AX216" s="27" t="n">
        <v>8900000</v>
      </c>
      <c r="AY216" s="27" t="n">
        <v>8900000</v>
      </c>
      <c r="AZ216" s="27" t="n">
        <v>8900000</v>
      </c>
      <c r="BA216" s="27" t="n">
        <v>9460000</v>
      </c>
      <c r="BB216" s="27" t="n">
        <v>9460000</v>
      </c>
      <c r="BC216" s="27" t="n">
        <v>9460000</v>
      </c>
      <c r="BD216" s="27" t="n">
        <v>9460000</v>
      </c>
      <c r="BE216" s="27" t="n">
        <v>9460000</v>
      </c>
      <c r="BF216" s="27" t="n">
        <v>9460000</v>
      </c>
      <c r="BG216" s="27" t="n">
        <v>9460000</v>
      </c>
      <c r="BH216" s="27" t="n">
        <v>9460000</v>
      </c>
      <c r="BI216" s="751" t="n">
        <f aca="false">BH216</f>
        <v>9460000</v>
      </c>
    </row>
    <row r="217" customFormat="false" ht="45" hidden="false" customHeight="true" outlineLevel="0" collapsed="false">
      <c r="A217" s="15" t="s">
        <v>64</v>
      </c>
      <c r="B217" s="16" t="s">
        <v>65</v>
      </c>
      <c r="C217" s="17" t="n">
        <v>1566</v>
      </c>
      <c r="D217" s="16" t="s">
        <v>234</v>
      </c>
      <c r="E217" s="15" t="s">
        <v>107</v>
      </c>
      <c r="F217" s="26"/>
      <c r="G217" s="26" t="s">
        <v>418</v>
      </c>
      <c r="H217" s="20" t="s">
        <v>236</v>
      </c>
      <c r="I217" s="20" t="s">
        <v>431</v>
      </c>
      <c r="J217" s="21"/>
      <c r="K217" s="21"/>
      <c r="L217" s="21"/>
      <c r="M217" s="21"/>
      <c r="N217" s="21"/>
      <c r="O217" s="21"/>
      <c r="P217" s="21"/>
      <c r="Q217" s="21"/>
      <c r="R217" s="21"/>
      <c r="S217" s="21"/>
      <c r="T217" s="21"/>
      <c r="U217" s="21"/>
      <c r="V217" s="21" t="s">
        <v>81</v>
      </c>
      <c r="W217" s="21" t="s">
        <v>71</v>
      </c>
      <c r="X217" s="21" t="s">
        <v>71</v>
      </c>
      <c r="Y217" s="21" t="s">
        <v>72</v>
      </c>
      <c r="Z217" s="21" t="s">
        <v>363</v>
      </c>
      <c r="AA217" s="21" t="s">
        <v>363</v>
      </c>
      <c r="AB217" s="21" t="s">
        <v>363</v>
      </c>
      <c r="AC217" s="21" t="s">
        <v>363</v>
      </c>
      <c r="AD217" s="21" t="s">
        <v>363</v>
      </c>
      <c r="AE217" s="21" t="s">
        <v>363</v>
      </c>
      <c r="AF217" s="21" t="s">
        <v>363</v>
      </c>
      <c r="AG217" s="21" t="s">
        <v>363</v>
      </c>
      <c r="AH217" s="21" t="s">
        <v>73</v>
      </c>
      <c r="AI217" s="26" t="s">
        <v>82</v>
      </c>
      <c r="AJ217" s="23" t="n">
        <v>42475</v>
      </c>
      <c r="AK217" s="27"/>
      <c r="AL217" s="27"/>
      <c r="AM217" s="27"/>
      <c r="AN217" s="27"/>
      <c r="AO217" s="27"/>
      <c r="AP217" s="27"/>
      <c r="AQ217" s="27"/>
      <c r="AR217" s="27"/>
      <c r="AS217" s="27"/>
      <c r="AT217" s="27"/>
      <c r="AU217" s="27"/>
      <c r="AV217" s="27"/>
      <c r="AW217" s="27" t="n">
        <v>100000</v>
      </c>
      <c r="AX217" s="27" t="n">
        <v>100000</v>
      </c>
      <c r="AY217" s="27" t="n">
        <v>100000</v>
      </c>
      <c r="AZ217" s="27" t="n">
        <v>59000</v>
      </c>
      <c r="BA217" s="27" t="n">
        <v>59000</v>
      </c>
      <c r="BB217" s="27" t="n">
        <v>59000</v>
      </c>
      <c r="BC217" s="27" t="n">
        <v>59000</v>
      </c>
      <c r="BD217" s="27" t="n">
        <v>59000</v>
      </c>
      <c r="BE217" s="27" t="n">
        <v>59000</v>
      </c>
      <c r="BF217" s="27" t="n">
        <v>59000</v>
      </c>
      <c r="BG217" s="27" t="n">
        <v>59000</v>
      </c>
      <c r="BH217" s="27" t="n">
        <v>59000</v>
      </c>
      <c r="BI217" s="751" t="n">
        <f aca="false">BH217</f>
        <v>59000</v>
      </c>
    </row>
    <row r="218" customFormat="false" ht="45" hidden="false" customHeight="true" outlineLevel="0" collapsed="false">
      <c r="A218" s="15" t="s">
        <v>64</v>
      </c>
      <c r="B218" s="16" t="s">
        <v>65</v>
      </c>
      <c r="C218" s="17" t="n">
        <v>1399</v>
      </c>
      <c r="D218" s="16" t="s">
        <v>234</v>
      </c>
      <c r="E218" s="15" t="s">
        <v>107</v>
      </c>
      <c r="F218" s="26"/>
      <c r="G218" s="26" t="s">
        <v>418</v>
      </c>
      <c r="H218" s="20" t="s">
        <v>236</v>
      </c>
      <c r="I218" s="20" t="s">
        <v>432</v>
      </c>
      <c r="J218" s="21"/>
      <c r="K218" s="21"/>
      <c r="L218" s="21"/>
      <c r="M218" s="21"/>
      <c r="N218" s="21"/>
      <c r="O218" s="21"/>
      <c r="P218" s="21" t="s">
        <v>81</v>
      </c>
      <c r="Q218" s="21" t="s">
        <v>80</v>
      </c>
      <c r="R218" s="21" t="s">
        <v>80</v>
      </c>
      <c r="S218" s="21" t="s">
        <v>80</v>
      </c>
      <c r="T218" s="21" t="s">
        <v>80</v>
      </c>
      <c r="U218" s="21" t="s">
        <v>80</v>
      </c>
      <c r="V218" s="21" t="s">
        <v>81</v>
      </c>
      <c r="W218" s="21" t="s">
        <v>81</v>
      </c>
      <c r="X218" s="21" t="s">
        <v>71</v>
      </c>
      <c r="Y218" s="21" t="s">
        <v>72</v>
      </c>
      <c r="Z218" s="21" t="s">
        <v>363</v>
      </c>
      <c r="AA218" s="21" t="s">
        <v>363</v>
      </c>
      <c r="AB218" s="21" t="s">
        <v>363</v>
      </c>
      <c r="AC218" s="21" t="s">
        <v>363</v>
      </c>
      <c r="AD218" s="21" t="s">
        <v>363</v>
      </c>
      <c r="AE218" s="21" t="s">
        <v>363</v>
      </c>
      <c r="AF218" s="21" t="s">
        <v>363</v>
      </c>
      <c r="AG218" s="21" t="s">
        <v>363</v>
      </c>
      <c r="AH218" s="21" t="s">
        <v>73</v>
      </c>
      <c r="AI218" s="23" t="n">
        <v>42110</v>
      </c>
      <c r="AJ218" s="23" t="n">
        <v>42475</v>
      </c>
      <c r="AK218" s="27"/>
      <c r="AL218" s="27"/>
      <c r="AM218" s="27"/>
      <c r="AN218" s="27"/>
      <c r="AO218" s="27"/>
      <c r="AP218" s="27"/>
      <c r="AQ218" s="27" t="n">
        <v>2500000</v>
      </c>
      <c r="AR218" s="27" t="n">
        <v>2500000</v>
      </c>
      <c r="AS218" s="27" t="n">
        <v>2500000</v>
      </c>
      <c r="AT218" s="27" t="n">
        <v>2500000</v>
      </c>
      <c r="AU218" s="27" t="n">
        <v>2500000</v>
      </c>
      <c r="AV218" s="27" t="n">
        <v>2500000</v>
      </c>
      <c r="AW218" s="27" t="n">
        <v>2500000</v>
      </c>
      <c r="AX218" s="27" t="n">
        <v>2500000</v>
      </c>
      <c r="AY218" s="27" t="n">
        <v>2500000</v>
      </c>
      <c r="AZ218" s="27" t="n">
        <v>1936000</v>
      </c>
      <c r="BA218" s="27" t="n">
        <v>1936000</v>
      </c>
      <c r="BB218" s="27" t="n">
        <v>1936000</v>
      </c>
      <c r="BC218" s="27" t="n">
        <v>1700000</v>
      </c>
      <c r="BD218" s="27" t="n">
        <v>1700000</v>
      </c>
      <c r="BE218" s="27" t="n">
        <v>1700000</v>
      </c>
      <c r="BF218" s="27" t="n">
        <v>1700000</v>
      </c>
      <c r="BG218" s="27" t="n">
        <v>1700000</v>
      </c>
      <c r="BH218" s="27" t="n">
        <v>1700000</v>
      </c>
      <c r="BI218" s="751" t="n">
        <f aca="false">BH218</f>
        <v>1700000</v>
      </c>
    </row>
    <row r="219" customFormat="false" ht="45" hidden="false" customHeight="true" outlineLevel="0" collapsed="false">
      <c r="A219" s="15" t="s">
        <v>64</v>
      </c>
      <c r="B219" s="16" t="s">
        <v>65</v>
      </c>
      <c r="C219" s="17" t="n">
        <v>1570</v>
      </c>
      <c r="D219" s="16" t="s">
        <v>234</v>
      </c>
      <c r="E219" s="15" t="s">
        <v>107</v>
      </c>
      <c r="F219" s="26"/>
      <c r="G219" s="26" t="s">
        <v>418</v>
      </c>
      <c r="H219" s="20" t="s">
        <v>236</v>
      </c>
      <c r="I219" s="20" t="s">
        <v>433</v>
      </c>
      <c r="J219" s="21"/>
      <c r="K219" s="21"/>
      <c r="L219" s="21"/>
      <c r="M219" s="21"/>
      <c r="N219" s="21"/>
      <c r="O219" s="21"/>
      <c r="P219" s="21"/>
      <c r="Q219" s="21"/>
      <c r="R219" s="21"/>
      <c r="S219" s="21"/>
      <c r="T219" s="21"/>
      <c r="U219" s="21"/>
      <c r="V219" s="21" t="s">
        <v>81</v>
      </c>
      <c r="W219" s="21" t="s">
        <v>81</v>
      </c>
      <c r="X219" s="21" t="s">
        <v>71</v>
      </c>
      <c r="Y219" s="21" t="s">
        <v>71</v>
      </c>
      <c r="Z219" s="21" t="s">
        <v>363</v>
      </c>
      <c r="AA219" s="21" t="s">
        <v>363</v>
      </c>
      <c r="AB219" s="21" t="s">
        <v>363</v>
      </c>
      <c r="AC219" s="21" t="s">
        <v>363</v>
      </c>
      <c r="AD219" s="21" t="s">
        <v>363</v>
      </c>
      <c r="AE219" s="21" t="s">
        <v>363</v>
      </c>
      <c r="AF219" s="21" t="s">
        <v>363</v>
      </c>
      <c r="AG219" s="21" t="s">
        <v>363</v>
      </c>
      <c r="AH219" s="21" t="s">
        <v>73</v>
      </c>
      <c r="AI219" s="23" t="n">
        <v>42110</v>
      </c>
      <c r="AJ219" s="23" t="n">
        <v>42475</v>
      </c>
      <c r="AK219" s="27"/>
      <c r="AL219" s="27"/>
      <c r="AM219" s="27"/>
      <c r="AN219" s="27"/>
      <c r="AO219" s="27"/>
      <c r="AP219" s="27"/>
      <c r="AQ219" s="27"/>
      <c r="AR219" s="27"/>
      <c r="AS219" s="27"/>
      <c r="AT219" s="27"/>
      <c r="AU219" s="27"/>
      <c r="AV219" s="27"/>
      <c r="AW219" s="27" t="n">
        <v>1100000</v>
      </c>
      <c r="AX219" s="27" t="n">
        <v>1100000</v>
      </c>
      <c r="AY219" s="27" t="n">
        <v>1100000</v>
      </c>
      <c r="AZ219" s="27" t="n">
        <v>1050000</v>
      </c>
      <c r="BA219" s="27" t="n">
        <v>1050000</v>
      </c>
      <c r="BB219" s="27" t="n">
        <v>1050000</v>
      </c>
      <c r="BC219" s="27" t="n">
        <v>700000</v>
      </c>
      <c r="BD219" s="27" t="n">
        <v>700000</v>
      </c>
      <c r="BE219" s="27" t="n">
        <v>700000</v>
      </c>
      <c r="BF219" s="27" t="n">
        <v>700000</v>
      </c>
      <c r="BG219" s="27" t="n">
        <v>700000</v>
      </c>
      <c r="BH219" s="27" t="n">
        <v>700000</v>
      </c>
      <c r="BI219" s="751" t="n">
        <f aca="false">BH219</f>
        <v>700000</v>
      </c>
    </row>
    <row r="220" customFormat="false" ht="56.25" hidden="false" customHeight="true" outlineLevel="0" collapsed="false">
      <c r="A220" s="15" t="s">
        <v>64</v>
      </c>
      <c r="B220" s="16" t="s">
        <v>65</v>
      </c>
      <c r="C220" s="17" t="n">
        <v>1601</v>
      </c>
      <c r="D220" s="16" t="s">
        <v>234</v>
      </c>
      <c r="E220" s="15" t="s">
        <v>107</v>
      </c>
      <c r="F220" s="26"/>
      <c r="G220" s="26" t="s">
        <v>418</v>
      </c>
      <c r="H220" s="20" t="s">
        <v>248</v>
      </c>
      <c r="I220" s="20" t="s">
        <v>434</v>
      </c>
      <c r="J220" s="21"/>
      <c r="K220" s="21"/>
      <c r="L220" s="21"/>
      <c r="M220" s="21"/>
      <c r="N220" s="21"/>
      <c r="O220" s="21"/>
      <c r="P220" s="21"/>
      <c r="Q220" s="21"/>
      <c r="R220" s="21"/>
      <c r="S220" s="21"/>
      <c r="T220" s="21"/>
      <c r="U220" s="21"/>
      <c r="V220" s="21" t="s">
        <v>81</v>
      </c>
      <c r="W220" s="21" t="s">
        <v>71</v>
      </c>
      <c r="X220" s="21" t="s">
        <v>71</v>
      </c>
      <c r="Y220" s="21" t="s">
        <v>71</v>
      </c>
      <c r="Z220" s="21" t="s">
        <v>363</v>
      </c>
      <c r="AA220" s="21" t="s">
        <v>363</v>
      </c>
      <c r="AB220" s="21" t="s">
        <v>363</v>
      </c>
      <c r="AC220" s="21" t="s">
        <v>363</v>
      </c>
      <c r="AD220" s="21" t="s">
        <v>363</v>
      </c>
      <c r="AE220" s="21" t="s">
        <v>363</v>
      </c>
      <c r="AF220" s="21" t="s">
        <v>363</v>
      </c>
      <c r="AG220" s="21" t="s">
        <v>363</v>
      </c>
      <c r="AH220" s="21" t="s">
        <v>73</v>
      </c>
      <c r="AI220" s="26" t="s">
        <v>82</v>
      </c>
      <c r="AJ220" s="26" t="s">
        <v>90</v>
      </c>
      <c r="AK220" s="27"/>
      <c r="AL220" s="27"/>
      <c r="AM220" s="27"/>
      <c r="AN220" s="27"/>
      <c r="AO220" s="27"/>
      <c r="AP220" s="27"/>
      <c r="AQ220" s="27"/>
      <c r="AR220" s="27"/>
      <c r="AS220" s="27"/>
      <c r="AT220" s="27"/>
      <c r="AU220" s="27"/>
      <c r="AV220" s="27"/>
      <c r="AW220" s="27" t="n">
        <v>100000</v>
      </c>
      <c r="AX220" s="27" t="n">
        <v>100000</v>
      </c>
      <c r="AY220" s="27" t="n">
        <v>100000</v>
      </c>
      <c r="AZ220" s="27" t="n">
        <v>100000</v>
      </c>
      <c r="BA220" s="27" t="n">
        <v>100000</v>
      </c>
      <c r="BB220" s="27" t="n">
        <v>100000</v>
      </c>
      <c r="BC220" s="27" t="n">
        <v>100000</v>
      </c>
      <c r="BD220" s="27" t="n">
        <v>100000</v>
      </c>
      <c r="BE220" s="27" t="n">
        <v>100000</v>
      </c>
      <c r="BF220" s="27" t="n">
        <v>100000</v>
      </c>
      <c r="BG220" s="27" t="n">
        <v>100000</v>
      </c>
      <c r="BH220" s="27" t="n">
        <v>100000</v>
      </c>
      <c r="BI220" s="589" t="n">
        <f aca="false">BH220</f>
        <v>100000</v>
      </c>
    </row>
    <row r="221" customFormat="false" ht="56.25" hidden="false" customHeight="true" outlineLevel="0" collapsed="false">
      <c r="A221" s="15" t="s">
        <v>64</v>
      </c>
      <c r="B221" s="16" t="s">
        <v>65</v>
      </c>
      <c r="C221" s="17" t="n">
        <v>1602</v>
      </c>
      <c r="D221" s="16" t="s">
        <v>234</v>
      </c>
      <c r="E221" s="15" t="s">
        <v>107</v>
      </c>
      <c r="F221" s="26"/>
      <c r="G221" s="26" t="s">
        <v>418</v>
      </c>
      <c r="H221" s="20" t="s">
        <v>248</v>
      </c>
      <c r="I221" s="20" t="s">
        <v>435</v>
      </c>
      <c r="J221" s="21"/>
      <c r="K221" s="21"/>
      <c r="L221" s="21"/>
      <c r="M221" s="21"/>
      <c r="N221" s="21"/>
      <c r="O221" s="21"/>
      <c r="P221" s="21"/>
      <c r="Q221" s="21"/>
      <c r="R221" s="21"/>
      <c r="S221" s="21"/>
      <c r="T221" s="21"/>
      <c r="U221" s="21"/>
      <c r="V221" s="21" t="s">
        <v>81</v>
      </c>
      <c r="W221" s="21" t="s">
        <v>71</v>
      </c>
      <c r="X221" s="21" t="s">
        <v>71</v>
      </c>
      <c r="Y221" s="21" t="s">
        <v>71</v>
      </c>
      <c r="Z221" s="21" t="s">
        <v>363</v>
      </c>
      <c r="AA221" s="21" t="s">
        <v>363</v>
      </c>
      <c r="AB221" s="21" t="s">
        <v>363</v>
      </c>
      <c r="AC221" s="21" t="s">
        <v>363</v>
      </c>
      <c r="AD221" s="21" t="s">
        <v>363</v>
      </c>
      <c r="AE221" s="21" t="s">
        <v>363</v>
      </c>
      <c r="AF221" s="21" t="s">
        <v>363</v>
      </c>
      <c r="AG221" s="21" t="s">
        <v>363</v>
      </c>
      <c r="AH221" s="21" t="s">
        <v>73</v>
      </c>
      <c r="AI221" s="26" t="s">
        <v>82</v>
      </c>
      <c r="AJ221" s="26" t="s">
        <v>90</v>
      </c>
      <c r="AK221" s="27"/>
      <c r="AL221" s="27"/>
      <c r="AM221" s="27"/>
      <c r="AN221" s="27"/>
      <c r="AO221" s="27"/>
      <c r="AP221" s="27"/>
      <c r="AQ221" s="27"/>
      <c r="AR221" s="27"/>
      <c r="AS221" s="27"/>
      <c r="AT221" s="27"/>
      <c r="AU221" s="27"/>
      <c r="AV221" s="27"/>
      <c r="AW221" s="27" t="n">
        <v>100000</v>
      </c>
      <c r="AX221" s="27" t="n">
        <v>100000</v>
      </c>
      <c r="AY221" s="27" t="n">
        <v>100000</v>
      </c>
      <c r="AZ221" s="27" t="n">
        <v>100000</v>
      </c>
      <c r="BA221" s="27" t="n">
        <v>100000</v>
      </c>
      <c r="BB221" s="27" t="n">
        <v>100000</v>
      </c>
      <c r="BC221" s="27" t="n">
        <v>100000</v>
      </c>
      <c r="BD221" s="27" t="n">
        <v>100000</v>
      </c>
      <c r="BE221" s="27" t="n">
        <v>100000</v>
      </c>
      <c r="BF221" s="27" t="n">
        <v>100000</v>
      </c>
      <c r="BG221" s="27" t="n">
        <v>100000</v>
      </c>
      <c r="BH221" s="27" t="n">
        <v>100000</v>
      </c>
      <c r="BI221" s="589" t="n">
        <f aca="false">BH221</f>
        <v>100000</v>
      </c>
    </row>
    <row r="222" customFormat="false" ht="45" hidden="false" customHeight="true" outlineLevel="0" collapsed="false">
      <c r="A222" s="15" t="s">
        <v>64</v>
      </c>
      <c r="B222" s="16" t="s">
        <v>65</v>
      </c>
      <c r="C222" s="17" t="n">
        <v>1580</v>
      </c>
      <c r="D222" s="16" t="s">
        <v>234</v>
      </c>
      <c r="E222" s="15" t="s">
        <v>107</v>
      </c>
      <c r="F222" s="26"/>
      <c r="G222" s="26" t="s">
        <v>418</v>
      </c>
      <c r="H222" s="20" t="s">
        <v>248</v>
      </c>
      <c r="I222" s="20" t="s">
        <v>436</v>
      </c>
      <c r="J222" s="21"/>
      <c r="K222" s="21"/>
      <c r="L222" s="21"/>
      <c r="M222" s="21"/>
      <c r="N222" s="21"/>
      <c r="O222" s="21"/>
      <c r="P222" s="21"/>
      <c r="Q222" s="21"/>
      <c r="R222" s="21"/>
      <c r="S222" s="21"/>
      <c r="T222" s="21"/>
      <c r="U222" s="21"/>
      <c r="V222" s="21" t="s">
        <v>81</v>
      </c>
      <c r="W222" s="21" t="s">
        <v>81</v>
      </c>
      <c r="X222" s="21" t="s">
        <v>71</v>
      </c>
      <c r="Y222" s="21" t="s">
        <v>72</v>
      </c>
      <c r="Z222" s="21" t="s">
        <v>363</v>
      </c>
      <c r="AA222" s="21" t="s">
        <v>363</v>
      </c>
      <c r="AB222" s="21" t="s">
        <v>363</v>
      </c>
      <c r="AC222" s="21" t="s">
        <v>363</v>
      </c>
      <c r="AD222" s="21" t="s">
        <v>363</v>
      </c>
      <c r="AE222" s="21" t="s">
        <v>363</v>
      </c>
      <c r="AF222" s="21" t="s">
        <v>363</v>
      </c>
      <c r="AG222" s="21" t="s">
        <v>363</v>
      </c>
      <c r="AH222" s="21" t="s">
        <v>73</v>
      </c>
      <c r="AI222" s="23" t="n">
        <v>42110</v>
      </c>
      <c r="AJ222" s="23" t="n">
        <v>42333</v>
      </c>
      <c r="AK222" s="27"/>
      <c r="AL222" s="27"/>
      <c r="AM222" s="27"/>
      <c r="AN222" s="27"/>
      <c r="AO222" s="27"/>
      <c r="AP222" s="27"/>
      <c r="AQ222" s="27"/>
      <c r="AR222" s="27"/>
      <c r="AS222" s="27"/>
      <c r="AT222" s="27"/>
      <c r="AU222" s="27"/>
      <c r="AV222" s="27"/>
      <c r="AW222" s="27" t="n">
        <v>31200000</v>
      </c>
      <c r="AX222" s="27" t="n">
        <v>31200000</v>
      </c>
      <c r="AY222" s="27" t="n">
        <v>31200000</v>
      </c>
      <c r="AZ222" s="27" t="n">
        <v>31200000</v>
      </c>
      <c r="BA222" s="27" t="n">
        <v>26200000</v>
      </c>
      <c r="BB222" s="27" t="n">
        <v>26200000</v>
      </c>
      <c r="BC222" s="27" t="n">
        <v>26200000</v>
      </c>
      <c r="BD222" s="27" t="n">
        <v>26200000</v>
      </c>
      <c r="BE222" s="27" t="n">
        <v>26200000</v>
      </c>
      <c r="BF222" s="27" t="n">
        <v>26200000</v>
      </c>
      <c r="BG222" s="27" t="n">
        <v>26200000</v>
      </c>
      <c r="BH222" s="27" t="n">
        <v>26200000</v>
      </c>
      <c r="BI222" s="589" t="n">
        <f aca="false">BH222</f>
        <v>26200000</v>
      </c>
    </row>
    <row r="223" customFormat="false" ht="45" hidden="false" customHeight="true" outlineLevel="0" collapsed="false">
      <c r="A223" s="15" t="s">
        <v>64</v>
      </c>
      <c r="B223" s="16" t="s">
        <v>65</v>
      </c>
      <c r="C223" s="17" t="n">
        <v>1582</v>
      </c>
      <c r="D223" s="16" t="s">
        <v>234</v>
      </c>
      <c r="E223" s="15" t="s">
        <v>107</v>
      </c>
      <c r="F223" s="26"/>
      <c r="G223" s="26" t="s">
        <v>418</v>
      </c>
      <c r="H223" s="20" t="s">
        <v>248</v>
      </c>
      <c r="I223" s="20" t="s">
        <v>437</v>
      </c>
      <c r="J223" s="21"/>
      <c r="K223" s="21"/>
      <c r="L223" s="21"/>
      <c r="M223" s="21"/>
      <c r="N223" s="21"/>
      <c r="O223" s="21"/>
      <c r="P223" s="21"/>
      <c r="Q223" s="21"/>
      <c r="R223" s="21"/>
      <c r="S223" s="21"/>
      <c r="T223" s="21"/>
      <c r="U223" s="21"/>
      <c r="V223" s="21" t="s">
        <v>81</v>
      </c>
      <c r="W223" s="21" t="s">
        <v>81</v>
      </c>
      <c r="X223" s="21" t="s">
        <v>71</v>
      </c>
      <c r="Y223" s="21" t="s">
        <v>72</v>
      </c>
      <c r="Z223" s="21" t="s">
        <v>363</v>
      </c>
      <c r="AA223" s="21" t="s">
        <v>363</v>
      </c>
      <c r="AB223" s="21" t="s">
        <v>363</v>
      </c>
      <c r="AC223" s="21" t="s">
        <v>363</v>
      </c>
      <c r="AD223" s="21" t="s">
        <v>363</v>
      </c>
      <c r="AE223" s="21" t="s">
        <v>363</v>
      </c>
      <c r="AF223" s="21" t="s">
        <v>363</v>
      </c>
      <c r="AG223" s="21" t="s">
        <v>363</v>
      </c>
      <c r="AH223" s="21" t="s">
        <v>73</v>
      </c>
      <c r="AI223" s="23" t="n">
        <v>42110</v>
      </c>
      <c r="AJ223" s="23" t="n">
        <v>42333</v>
      </c>
      <c r="AK223" s="27"/>
      <c r="AL223" s="27"/>
      <c r="AM223" s="27"/>
      <c r="AN223" s="27"/>
      <c r="AO223" s="27"/>
      <c r="AP223" s="27"/>
      <c r="AQ223" s="27"/>
      <c r="AR223" s="27"/>
      <c r="AS223" s="27"/>
      <c r="AT223" s="27"/>
      <c r="AU223" s="27"/>
      <c r="AV223" s="27"/>
      <c r="AW223" s="27" t="n">
        <v>2100000</v>
      </c>
      <c r="AX223" s="27" t="n">
        <v>2100000</v>
      </c>
      <c r="AY223" s="27" t="n">
        <v>2100000</v>
      </c>
      <c r="AZ223" s="27" t="n">
        <v>2000000</v>
      </c>
      <c r="BA223" s="27" t="n">
        <v>2000000</v>
      </c>
      <c r="BB223" s="27" t="n">
        <v>2000000</v>
      </c>
      <c r="BC223" s="27" t="n">
        <v>2000000</v>
      </c>
      <c r="BD223" s="27" t="n">
        <v>2000000</v>
      </c>
      <c r="BE223" s="27" t="n">
        <v>2000000</v>
      </c>
      <c r="BF223" s="27" t="n">
        <v>2000000</v>
      </c>
      <c r="BG223" s="27" t="n">
        <v>2000000</v>
      </c>
      <c r="BH223" s="27" t="n">
        <v>2000000</v>
      </c>
      <c r="BI223" s="589" t="n">
        <f aca="false">BH223</f>
        <v>2000000</v>
      </c>
    </row>
    <row r="224" customFormat="false" ht="56.25" hidden="false" customHeight="true" outlineLevel="0" collapsed="false">
      <c r="A224" s="15" t="s">
        <v>64</v>
      </c>
      <c r="B224" s="16" t="s">
        <v>65</v>
      </c>
      <c r="C224" s="17" t="n">
        <v>1604</v>
      </c>
      <c r="D224" s="16" t="s">
        <v>234</v>
      </c>
      <c r="E224" s="15" t="s">
        <v>107</v>
      </c>
      <c r="F224" s="26"/>
      <c r="G224" s="26" t="s">
        <v>418</v>
      </c>
      <c r="H224" s="20" t="s">
        <v>248</v>
      </c>
      <c r="I224" s="20" t="s">
        <v>438</v>
      </c>
      <c r="J224" s="21"/>
      <c r="K224" s="21"/>
      <c r="L224" s="21"/>
      <c r="M224" s="21"/>
      <c r="N224" s="21"/>
      <c r="O224" s="21"/>
      <c r="P224" s="21"/>
      <c r="Q224" s="21"/>
      <c r="R224" s="21"/>
      <c r="S224" s="21"/>
      <c r="T224" s="21"/>
      <c r="U224" s="21"/>
      <c r="V224" s="21" t="s">
        <v>81</v>
      </c>
      <c r="W224" s="21" t="s">
        <v>81</v>
      </c>
      <c r="X224" s="21" t="s">
        <v>71</v>
      </c>
      <c r="Y224" s="21" t="s">
        <v>71</v>
      </c>
      <c r="Z224" s="21" t="s">
        <v>363</v>
      </c>
      <c r="AA224" s="21" t="s">
        <v>363</v>
      </c>
      <c r="AB224" s="21" t="s">
        <v>363</v>
      </c>
      <c r="AC224" s="21" t="s">
        <v>363</v>
      </c>
      <c r="AD224" s="21" t="s">
        <v>363</v>
      </c>
      <c r="AE224" s="21" t="s">
        <v>363</v>
      </c>
      <c r="AF224" s="21" t="s">
        <v>363</v>
      </c>
      <c r="AG224" s="21" t="s">
        <v>363</v>
      </c>
      <c r="AH224" s="21" t="s">
        <v>73</v>
      </c>
      <c r="AI224" s="23" t="n">
        <v>42110</v>
      </c>
      <c r="AJ224" s="23" t="n">
        <v>42333</v>
      </c>
      <c r="AK224" s="27"/>
      <c r="AL224" s="27"/>
      <c r="AM224" s="27"/>
      <c r="AN224" s="27"/>
      <c r="AO224" s="27"/>
      <c r="AP224" s="27"/>
      <c r="AQ224" s="27"/>
      <c r="AR224" s="27"/>
      <c r="AS224" s="27"/>
      <c r="AT224" s="27"/>
      <c r="AU224" s="27"/>
      <c r="AV224" s="27"/>
      <c r="AW224" s="27" t="n">
        <v>4300000</v>
      </c>
      <c r="AX224" s="27" t="n">
        <v>4300000</v>
      </c>
      <c r="AY224" s="27" t="n">
        <v>4300000</v>
      </c>
      <c r="AZ224" s="27" t="n">
        <v>4300000</v>
      </c>
      <c r="BA224" s="27" t="n">
        <v>3100000</v>
      </c>
      <c r="BB224" s="27" t="n">
        <v>3100000</v>
      </c>
      <c r="BC224" s="27" t="n">
        <v>3100000</v>
      </c>
      <c r="BD224" s="27" t="n">
        <v>3100000</v>
      </c>
      <c r="BE224" s="27" t="n">
        <v>3100000</v>
      </c>
      <c r="BF224" s="27" t="n">
        <v>3100000</v>
      </c>
      <c r="BG224" s="27" t="n">
        <v>3100000</v>
      </c>
      <c r="BH224" s="27" t="n">
        <v>3100000</v>
      </c>
      <c r="BI224" s="589" t="n">
        <f aca="false">BH224</f>
        <v>3100000</v>
      </c>
    </row>
    <row r="225" customFormat="false" ht="30" hidden="false" customHeight="true" outlineLevel="0" collapsed="false">
      <c r="A225" s="15" t="s">
        <v>64</v>
      </c>
      <c r="B225" s="16" t="s">
        <v>65</v>
      </c>
      <c r="C225" s="17" t="n">
        <v>1607</v>
      </c>
      <c r="D225" s="16" t="s">
        <v>234</v>
      </c>
      <c r="E225" s="15" t="s">
        <v>107</v>
      </c>
      <c r="F225" s="26"/>
      <c r="G225" s="26" t="s">
        <v>418</v>
      </c>
      <c r="H225" s="20" t="s">
        <v>439</v>
      </c>
      <c r="I225" s="20" t="s">
        <v>440</v>
      </c>
      <c r="J225" s="21"/>
      <c r="K225" s="21"/>
      <c r="L225" s="21"/>
      <c r="M225" s="21"/>
      <c r="N225" s="21"/>
      <c r="O225" s="21"/>
      <c r="P225" s="21"/>
      <c r="Q225" s="21"/>
      <c r="R225" s="21"/>
      <c r="S225" s="21"/>
      <c r="T225" s="21"/>
      <c r="U225" s="21"/>
      <c r="V225" s="21" t="s">
        <v>72</v>
      </c>
      <c r="W225" s="21" t="s">
        <v>72</v>
      </c>
      <c r="X225" s="21" t="s">
        <v>72</v>
      </c>
      <c r="Y225" s="21" t="s">
        <v>72</v>
      </c>
      <c r="Z225" s="21" t="s">
        <v>363</v>
      </c>
      <c r="AA225" s="21" t="s">
        <v>363</v>
      </c>
      <c r="AB225" s="21" t="s">
        <v>363</v>
      </c>
      <c r="AC225" s="21" t="s">
        <v>363</v>
      </c>
      <c r="AD225" s="21" t="s">
        <v>363</v>
      </c>
      <c r="AE225" s="21" t="s">
        <v>363</v>
      </c>
      <c r="AF225" s="21" t="s">
        <v>363</v>
      </c>
      <c r="AG225" s="21" t="s">
        <v>363</v>
      </c>
      <c r="AH225" s="21" t="s">
        <v>421</v>
      </c>
      <c r="AI225" s="23" t="n">
        <v>41859</v>
      </c>
      <c r="AJ225" s="23" t="n">
        <v>42279</v>
      </c>
      <c r="AK225" s="27"/>
      <c r="AL225" s="27"/>
      <c r="AM225" s="27"/>
      <c r="AN225" s="27"/>
      <c r="AO225" s="27"/>
      <c r="AP225" s="27"/>
      <c r="AQ225" s="27"/>
      <c r="AR225" s="27"/>
      <c r="AS225" s="27"/>
      <c r="AT225" s="27"/>
      <c r="AU225" s="27"/>
      <c r="AV225" s="27"/>
      <c r="AW225" s="27" t="n">
        <v>18900000</v>
      </c>
      <c r="AX225" s="27" t="n">
        <v>18900000</v>
      </c>
      <c r="AY225" s="27" t="n">
        <v>17000000</v>
      </c>
      <c r="AZ225" s="27" t="n">
        <v>17000000</v>
      </c>
      <c r="BA225" s="27" t="n">
        <v>16979000</v>
      </c>
      <c r="BB225" s="27" t="n">
        <v>16979000</v>
      </c>
      <c r="BC225" s="27" t="n">
        <v>16979000</v>
      </c>
      <c r="BD225" s="27" t="n">
        <v>16979000</v>
      </c>
      <c r="BE225" s="27" t="n">
        <v>16979000</v>
      </c>
      <c r="BF225" s="27" t="n">
        <v>16979000</v>
      </c>
      <c r="BG225" s="27" t="n">
        <v>16979000</v>
      </c>
      <c r="BH225" s="27" t="n">
        <v>16979000</v>
      </c>
      <c r="BI225" s="578" t="n">
        <f aca="false">BH225</f>
        <v>16979000</v>
      </c>
    </row>
    <row r="226" customFormat="false" ht="30" hidden="false" customHeight="true" outlineLevel="0" collapsed="false">
      <c r="A226" s="15" t="s">
        <v>64</v>
      </c>
      <c r="B226" s="16" t="s">
        <v>65</v>
      </c>
      <c r="C226" s="17" t="n">
        <v>1534</v>
      </c>
      <c r="D226" s="16" t="s">
        <v>234</v>
      </c>
      <c r="E226" s="15" t="s">
        <v>107</v>
      </c>
      <c r="F226" s="26"/>
      <c r="G226" s="26" t="s">
        <v>441</v>
      </c>
      <c r="H226" s="20" t="s">
        <v>442</v>
      </c>
      <c r="I226" s="20" t="s">
        <v>443</v>
      </c>
      <c r="J226" s="21"/>
      <c r="K226" s="21"/>
      <c r="L226" s="21"/>
      <c r="M226" s="21"/>
      <c r="N226" s="21"/>
      <c r="O226" s="21"/>
      <c r="P226" s="21"/>
      <c r="Q226" s="21"/>
      <c r="R226" s="21"/>
      <c r="S226" s="21"/>
      <c r="T226" s="21" t="s">
        <v>71</v>
      </c>
      <c r="U226" s="21" t="s">
        <v>71</v>
      </c>
      <c r="V226" s="21" t="s">
        <v>72</v>
      </c>
      <c r="W226" s="21" t="s">
        <v>72</v>
      </c>
      <c r="X226" s="21" t="s">
        <v>72</v>
      </c>
      <c r="Y226" s="21" t="s">
        <v>72</v>
      </c>
      <c r="Z226" s="21" t="s">
        <v>363</v>
      </c>
      <c r="AA226" s="21" t="s">
        <v>363</v>
      </c>
      <c r="AB226" s="21" t="s">
        <v>363</v>
      </c>
      <c r="AC226" s="21" t="s">
        <v>363</v>
      </c>
      <c r="AD226" s="21" t="s">
        <v>363</v>
      </c>
      <c r="AE226" s="21" t="s">
        <v>363</v>
      </c>
      <c r="AF226" s="21" t="s">
        <v>363</v>
      </c>
      <c r="AG226" s="21" t="s">
        <v>363</v>
      </c>
      <c r="AH226" s="21" t="s">
        <v>421</v>
      </c>
      <c r="AI226" s="23" t="n">
        <v>41681</v>
      </c>
      <c r="AJ226" s="26" t="s">
        <v>82</v>
      </c>
      <c r="AK226" s="27"/>
      <c r="AL226" s="27"/>
      <c r="AM226" s="27"/>
      <c r="AN226" s="27"/>
      <c r="AO226" s="27"/>
      <c r="AP226" s="27"/>
      <c r="AQ226" s="27"/>
      <c r="AR226" s="27"/>
      <c r="AS226" s="27"/>
      <c r="AT226" s="27"/>
      <c r="AU226" s="27" t="n">
        <v>2200000</v>
      </c>
      <c r="AV226" s="27" t="n">
        <v>2200000</v>
      </c>
      <c r="AW226" s="27" t="n">
        <v>2200000</v>
      </c>
      <c r="AX226" s="27" t="n">
        <v>2200000</v>
      </c>
      <c r="AY226" s="27" t="n">
        <v>2200000</v>
      </c>
      <c r="AZ226" s="27" t="n">
        <v>2200000</v>
      </c>
      <c r="BA226" s="27" t="n">
        <v>1550000</v>
      </c>
      <c r="BB226" s="27" t="n">
        <v>1550000</v>
      </c>
      <c r="BC226" s="27" t="n">
        <v>1550000</v>
      </c>
      <c r="BD226" s="27" t="n">
        <v>1550000</v>
      </c>
      <c r="BE226" s="27" t="n">
        <v>1550000</v>
      </c>
      <c r="BF226" s="27" t="n">
        <v>1550000</v>
      </c>
      <c r="BG226" s="27" t="n">
        <v>1550000</v>
      </c>
      <c r="BH226" s="27" t="n">
        <v>1550000</v>
      </c>
      <c r="BI226" s="578" t="n">
        <f aca="false">BH226</f>
        <v>1550000</v>
      </c>
    </row>
    <row r="227" customFormat="false" ht="27" hidden="false" customHeight="true" outlineLevel="0" collapsed="false">
      <c r="A227" s="21" t="s">
        <v>64</v>
      </c>
      <c r="B227" s="26" t="s">
        <v>65</v>
      </c>
      <c r="C227" s="17" t="n">
        <v>802</v>
      </c>
      <c r="D227" s="26" t="s">
        <v>234</v>
      </c>
      <c r="E227" s="15" t="s">
        <v>107</v>
      </c>
      <c r="F227" s="21"/>
      <c r="G227" s="35" t="n">
        <v>42219</v>
      </c>
      <c r="H227" s="19" t="s">
        <v>419</v>
      </c>
      <c r="I227" s="19" t="s">
        <v>444</v>
      </c>
      <c r="J227" s="21" t="s">
        <v>71</v>
      </c>
      <c r="K227" s="21" t="s">
        <v>71</v>
      </c>
      <c r="L227" s="21" t="s">
        <v>71</v>
      </c>
      <c r="M227" s="21" t="s">
        <v>71</v>
      </c>
      <c r="N227" s="21" t="s">
        <v>71</v>
      </c>
      <c r="O227" s="21" t="s">
        <v>71</v>
      </c>
      <c r="P227" s="21" t="s">
        <v>71</v>
      </c>
      <c r="Q227" s="21" t="s">
        <v>71</v>
      </c>
      <c r="R227" s="21" t="s">
        <v>71</v>
      </c>
      <c r="S227" s="21" t="s">
        <v>71</v>
      </c>
      <c r="T227" s="21" t="s">
        <v>71</v>
      </c>
      <c r="U227" s="21" t="s">
        <v>72</v>
      </c>
      <c r="V227" s="21" t="s">
        <v>72</v>
      </c>
      <c r="W227" s="21" t="s">
        <v>72</v>
      </c>
      <c r="X227" s="21" t="s">
        <v>72</v>
      </c>
      <c r="Y227" s="21" t="s">
        <v>363</v>
      </c>
      <c r="Z227" s="21" t="s">
        <v>363</v>
      </c>
      <c r="AA227" s="21" t="s">
        <v>363</v>
      </c>
      <c r="AB227" s="21" t="s">
        <v>363</v>
      </c>
      <c r="AC227" s="21" t="s">
        <v>363</v>
      </c>
      <c r="AD227" s="21" t="s">
        <v>363</v>
      </c>
      <c r="AE227" s="21" t="s">
        <v>363</v>
      </c>
      <c r="AF227" s="21" t="s">
        <v>363</v>
      </c>
      <c r="AG227" s="21" t="s">
        <v>363</v>
      </c>
      <c r="AH227" s="21" t="s">
        <v>421</v>
      </c>
      <c r="AI227" s="22" t="s">
        <v>422</v>
      </c>
      <c r="AJ227" s="23" t="n">
        <v>42355</v>
      </c>
      <c r="AK227" s="27" t="n">
        <v>251000000</v>
      </c>
      <c r="AL227" s="27" t="n">
        <v>301000000</v>
      </c>
      <c r="AM227" s="27" t="n">
        <v>251000000</v>
      </c>
      <c r="AN227" s="27" t="n">
        <v>218000000</v>
      </c>
      <c r="AO227" s="27" t="n">
        <v>218000000</v>
      </c>
      <c r="AP227" s="27" t="n">
        <v>218000000</v>
      </c>
      <c r="AQ227" s="27" t="n">
        <v>218000000</v>
      </c>
      <c r="AR227" s="27" t="n">
        <v>218000000</v>
      </c>
      <c r="AS227" s="27" t="n">
        <v>218000000</v>
      </c>
      <c r="AT227" s="27" t="n">
        <v>218000000</v>
      </c>
      <c r="AU227" s="27" t="n">
        <v>218000000</v>
      </c>
      <c r="AV227" s="27" t="n">
        <v>218000000</v>
      </c>
      <c r="AW227" s="27" t="n">
        <v>218000000</v>
      </c>
      <c r="AX227" s="27" t="n">
        <v>218000000</v>
      </c>
      <c r="AY227" s="27" t="n">
        <v>218000000</v>
      </c>
      <c r="AZ227" s="27" t="n">
        <v>217858000</v>
      </c>
      <c r="BA227" s="27" t="n">
        <v>217858000</v>
      </c>
      <c r="BB227" s="27" t="n">
        <v>217858000</v>
      </c>
      <c r="BC227" s="27" t="n">
        <v>217858000</v>
      </c>
      <c r="BD227" s="27" t="n">
        <v>217858000</v>
      </c>
      <c r="BE227" s="27" t="n">
        <v>217858000</v>
      </c>
      <c r="BF227" s="27" t="n">
        <v>217858000</v>
      </c>
      <c r="BG227" s="27" t="n">
        <v>217858000</v>
      </c>
      <c r="BH227" s="27" t="n">
        <v>217858000</v>
      </c>
      <c r="BI227" s="591" t="n">
        <f aca="false">BH227</f>
        <v>217858000</v>
      </c>
    </row>
    <row r="228" customFormat="false" ht="42.75" hidden="false" customHeight="true" outlineLevel="0" collapsed="false">
      <c r="A228" s="21" t="s">
        <v>64</v>
      </c>
      <c r="B228" s="26" t="s">
        <v>65</v>
      </c>
      <c r="C228" s="70" t="n">
        <v>721</v>
      </c>
      <c r="D228" s="26" t="s">
        <v>234</v>
      </c>
      <c r="E228" s="21" t="s">
        <v>235</v>
      </c>
      <c r="F228" s="26" t="s">
        <v>107</v>
      </c>
      <c r="G228" s="25" t="s">
        <v>445</v>
      </c>
      <c r="H228" s="19"/>
      <c r="I228" s="19" t="s">
        <v>446</v>
      </c>
      <c r="J228" s="21" t="s">
        <v>71</v>
      </c>
      <c r="K228" s="21" t="s">
        <v>71</v>
      </c>
      <c r="L228" s="21" t="s">
        <v>71</v>
      </c>
      <c r="M228" s="21" t="s">
        <v>71</v>
      </c>
      <c r="N228" s="21" t="s">
        <v>71</v>
      </c>
      <c r="O228" s="21" t="s">
        <v>71</v>
      </c>
      <c r="P228" s="21" t="s">
        <v>71</v>
      </c>
      <c r="Q228" s="21" t="s">
        <v>71</v>
      </c>
      <c r="R228" s="21" t="s">
        <v>71</v>
      </c>
      <c r="S228" s="21" t="s">
        <v>71</v>
      </c>
      <c r="T228" s="21" t="s">
        <v>71</v>
      </c>
      <c r="U228" s="21" t="s">
        <v>72</v>
      </c>
      <c r="V228" s="21" t="s">
        <v>72</v>
      </c>
      <c r="W228" s="21" t="s">
        <v>72</v>
      </c>
      <c r="X228" s="21" t="s">
        <v>72</v>
      </c>
      <c r="Y228" s="21" t="s">
        <v>363</v>
      </c>
      <c r="Z228" s="21" t="s">
        <v>363</v>
      </c>
      <c r="AA228" s="21" t="s">
        <v>363</v>
      </c>
      <c r="AB228" s="21" t="s">
        <v>363</v>
      </c>
      <c r="AC228" s="21" t="s">
        <v>363</v>
      </c>
      <c r="AD228" s="21" t="s">
        <v>363</v>
      </c>
      <c r="AE228" s="21" t="s">
        <v>363</v>
      </c>
      <c r="AF228" s="21" t="s">
        <v>363</v>
      </c>
      <c r="AG228" s="21" t="s">
        <v>363</v>
      </c>
      <c r="AH228" s="21" t="s">
        <v>421</v>
      </c>
      <c r="AI228" s="23" t="n">
        <v>40122</v>
      </c>
      <c r="AJ228" s="23" t="n">
        <v>41704</v>
      </c>
      <c r="AK228" s="27" t="n">
        <v>19500000</v>
      </c>
      <c r="AL228" s="27" t="n">
        <v>19500000</v>
      </c>
      <c r="AM228" s="27" t="n">
        <v>19500000</v>
      </c>
      <c r="AN228" s="27" t="n">
        <v>19500000</v>
      </c>
      <c r="AO228" s="27" t="n">
        <v>19500000</v>
      </c>
      <c r="AP228" s="27" t="n">
        <v>19500000</v>
      </c>
      <c r="AQ228" s="27" t="n">
        <v>19500000</v>
      </c>
      <c r="AR228" s="27" t="n">
        <v>19500000</v>
      </c>
      <c r="AS228" s="27" t="n">
        <v>19500000</v>
      </c>
      <c r="AT228" s="27" t="n">
        <v>19500000</v>
      </c>
      <c r="AU228" s="27" t="n">
        <v>19800000</v>
      </c>
      <c r="AV228" s="27" t="n">
        <v>19936000</v>
      </c>
      <c r="AW228" s="27" t="n">
        <v>19936000</v>
      </c>
      <c r="AX228" s="27" t="n">
        <v>19936000</v>
      </c>
      <c r="AY228" s="27" t="n">
        <v>19936000</v>
      </c>
      <c r="AZ228" s="27" t="n">
        <v>19936000</v>
      </c>
      <c r="BA228" s="27" t="n">
        <v>19936000</v>
      </c>
      <c r="BB228" s="27" t="n">
        <v>19936000</v>
      </c>
      <c r="BC228" s="27" t="n">
        <v>20826000</v>
      </c>
      <c r="BD228" s="27" t="n">
        <v>20826000</v>
      </c>
      <c r="BE228" s="27" t="n">
        <v>20826000</v>
      </c>
      <c r="BF228" s="27" t="n">
        <v>20826000</v>
      </c>
      <c r="BG228" s="27" t="n">
        <v>20826000</v>
      </c>
      <c r="BH228" s="27" t="n">
        <v>20826000</v>
      </c>
      <c r="BI228" s="578" t="n">
        <f aca="false">BH228</f>
        <v>20826000</v>
      </c>
    </row>
    <row r="229" customFormat="false" ht="46.5" hidden="false" customHeight="true" outlineLevel="0" collapsed="false">
      <c r="A229" s="15" t="s">
        <v>64</v>
      </c>
      <c r="B229" s="16" t="s">
        <v>65</v>
      </c>
      <c r="C229" s="17" t="n">
        <v>1679</v>
      </c>
      <c r="D229" s="16" t="s">
        <v>234</v>
      </c>
      <c r="E229" s="15" t="s">
        <v>447</v>
      </c>
      <c r="F229" s="26"/>
      <c r="G229" s="26" t="s">
        <v>448</v>
      </c>
      <c r="H229" s="20" t="s">
        <v>236</v>
      </c>
      <c r="I229" s="20" t="s">
        <v>449</v>
      </c>
      <c r="J229" s="21"/>
      <c r="K229" s="21"/>
      <c r="L229" s="21"/>
      <c r="M229" s="21"/>
      <c r="N229" s="21"/>
      <c r="O229" s="21"/>
      <c r="P229" s="21"/>
      <c r="Q229" s="21"/>
      <c r="R229" s="21"/>
      <c r="S229" s="21"/>
      <c r="T229" s="21"/>
      <c r="U229" s="21"/>
      <c r="V229" s="21"/>
      <c r="W229" s="21"/>
      <c r="X229" s="21"/>
      <c r="Y229" s="21" t="s">
        <v>363</v>
      </c>
      <c r="Z229" s="21" t="s">
        <v>363</v>
      </c>
      <c r="AA229" s="21" t="s">
        <v>363</v>
      </c>
      <c r="AB229" s="21" t="s">
        <v>363</v>
      </c>
      <c r="AC229" s="21" t="s">
        <v>363</v>
      </c>
      <c r="AD229" s="21" t="s">
        <v>363</v>
      </c>
      <c r="AE229" s="21" t="s">
        <v>363</v>
      </c>
      <c r="AF229" s="21" t="s">
        <v>363</v>
      </c>
      <c r="AG229" s="21" t="s">
        <v>363</v>
      </c>
      <c r="AH229" s="21"/>
      <c r="AI229" s="23" t="s">
        <v>82</v>
      </c>
      <c r="AJ229" s="26" t="s">
        <v>82</v>
      </c>
      <c r="AK229" s="27"/>
      <c r="AL229" s="27"/>
      <c r="AM229" s="27"/>
      <c r="AN229" s="27"/>
      <c r="AO229" s="27"/>
      <c r="AP229" s="27"/>
      <c r="AQ229" s="27"/>
      <c r="AR229" s="27"/>
      <c r="AS229" s="27"/>
      <c r="AT229" s="27"/>
      <c r="AU229" s="27"/>
      <c r="AV229" s="27"/>
      <c r="AW229" s="27"/>
      <c r="AX229" s="27"/>
      <c r="AY229" s="27"/>
      <c r="AZ229" s="27" t="n">
        <v>82664</v>
      </c>
      <c r="BA229" s="27" t="n">
        <v>82664</v>
      </c>
      <c r="BB229" s="27" t="n">
        <v>82664</v>
      </c>
      <c r="BC229" s="27" t="n">
        <v>82664</v>
      </c>
      <c r="BD229" s="27" t="n">
        <v>82664</v>
      </c>
      <c r="BE229" s="27" t="n">
        <v>82664</v>
      </c>
      <c r="BF229" s="27" t="n">
        <v>82664</v>
      </c>
      <c r="BG229" s="27" t="n">
        <v>82664</v>
      </c>
      <c r="BH229" s="27" t="n">
        <v>82664</v>
      </c>
      <c r="BI229" s="751" t="n">
        <f aca="false">BH229</f>
        <v>82664</v>
      </c>
    </row>
    <row r="230" customFormat="false" ht="43.5" hidden="false" customHeight="true" outlineLevel="0" collapsed="false">
      <c r="A230" s="21" t="s">
        <v>64</v>
      </c>
      <c r="B230" s="26" t="s">
        <v>65</v>
      </c>
      <c r="C230" s="71" t="n">
        <v>1085</v>
      </c>
      <c r="D230" s="26" t="s">
        <v>234</v>
      </c>
      <c r="E230" s="15" t="s">
        <v>107</v>
      </c>
      <c r="F230" s="21"/>
      <c r="G230" s="26" t="s">
        <v>450</v>
      </c>
      <c r="H230" s="39" t="s">
        <v>419</v>
      </c>
      <c r="I230" s="19" t="s">
        <v>451</v>
      </c>
      <c r="J230" s="21" t="s">
        <v>71</v>
      </c>
      <c r="K230" s="21" t="s">
        <v>71</v>
      </c>
      <c r="L230" s="21" t="s">
        <v>71</v>
      </c>
      <c r="M230" s="21" t="s">
        <v>71</v>
      </c>
      <c r="N230" s="21" t="s">
        <v>71</v>
      </c>
      <c r="O230" s="21" t="s">
        <v>71</v>
      </c>
      <c r="P230" s="21" t="s">
        <v>71</v>
      </c>
      <c r="Q230" s="21" t="s">
        <v>71</v>
      </c>
      <c r="R230" s="21" t="s">
        <v>71</v>
      </c>
      <c r="S230" s="21" t="s">
        <v>71</v>
      </c>
      <c r="T230" s="21" t="s">
        <v>72</v>
      </c>
      <c r="U230" s="21" t="s">
        <v>72</v>
      </c>
      <c r="V230" s="21" t="s">
        <v>72</v>
      </c>
      <c r="W230" s="21" t="s">
        <v>363</v>
      </c>
      <c r="X230" s="21" t="s">
        <v>363</v>
      </c>
      <c r="Y230" s="21" t="s">
        <v>363</v>
      </c>
      <c r="Z230" s="21" t="s">
        <v>363</v>
      </c>
      <c r="AA230" s="21" t="s">
        <v>363</v>
      </c>
      <c r="AB230" s="21" t="s">
        <v>363</v>
      </c>
      <c r="AC230" s="21" t="s">
        <v>363</v>
      </c>
      <c r="AD230" s="21" t="s">
        <v>363</v>
      </c>
      <c r="AE230" s="21" t="s">
        <v>363</v>
      </c>
      <c r="AF230" s="21" t="s">
        <v>363</v>
      </c>
      <c r="AG230" s="21" t="s">
        <v>363</v>
      </c>
      <c r="AH230" s="21"/>
      <c r="AI230" s="22" t="s">
        <v>422</v>
      </c>
      <c r="AJ230" s="23" t="n">
        <v>42355</v>
      </c>
      <c r="AK230" s="24" t="s">
        <v>423</v>
      </c>
      <c r="AL230" s="24" t="s">
        <v>423</v>
      </c>
      <c r="AM230" s="24" t="s">
        <v>423</v>
      </c>
      <c r="AN230" s="24" t="s">
        <v>423</v>
      </c>
      <c r="AO230" s="24" t="s">
        <v>423</v>
      </c>
      <c r="AP230" s="24" t="s">
        <v>424</v>
      </c>
      <c r="AQ230" s="24" t="s">
        <v>424</v>
      </c>
      <c r="AR230" s="24" t="s">
        <v>424</v>
      </c>
      <c r="AS230" s="24" t="s">
        <v>424</v>
      </c>
      <c r="AT230" s="24" t="s">
        <v>424</v>
      </c>
      <c r="AU230" s="24" t="s">
        <v>424</v>
      </c>
      <c r="AV230" s="24" t="s">
        <v>424</v>
      </c>
      <c r="AW230" s="24" t="s">
        <v>424</v>
      </c>
      <c r="AX230" s="24" t="s">
        <v>424</v>
      </c>
      <c r="AY230" s="24" t="s">
        <v>424</v>
      </c>
      <c r="AZ230" s="24" t="s">
        <v>424</v>
      </c>
      <c r="BA230" s="24" t="s">
        <v>424</v>
      </c>
      <c r="BB230" s="24" t="s">
        <v>424</v>
      </c>
      <c r="BC230" s="24" t="s">
        <v>424</v>
      </c>
      <c r="BD230" s="24" t="s">
        <v>424</v>
      </c>
      <c r="BE230" s="24" t="s">
        <v>424</v>
      </c>
      <c r="BF230" s="24" t="s">
        <v>424</v>
      </c>
      <c r="BG230" s="24" t="s">
        <v>424</v>
      </c>
      <c r="BH230" s="24" t="s">
        <v>424</v>
      </c>
      <c r="BI230" s="754" t="str">
        <f aca="false">BH230</f>
        <v>Part of NEEWS (Interstate Reliability Project) Project ID 802</v>
      </c>
    </row>
    <row r="231" customFormat="false" ht="39" hidden="false" customHeight="true" outlineLevel="0" collapsed="false">
      <c r="A231" s="36" t="s">
        <v>64</v>
      </c>
      <c r="B231" s="26" t="s">
        <v>65</v>
      </c>
      <c r="C231" s="38" t="n">
        <v>810</v>
      </c>
      <c r="D231" s="26" t="s">
        <v>234</v>
      </c>
      <c r="E231" s="15" t="s">
        <v>107</v>
      </c>
      <c r="F231" s="36"/>
      <c r="G231" s="26" t="s">
        <v>450</v>
      </c>
      <c r="H231" s="39" t="s">
        <v>419</v>
      </c>
      <c r="I231" s="19" t="s">
        <v>452</v>
      </c>
      <c r="J231" s="21" t="s">
        <v>71</v>
      </c>
      <c r="K231" s="21" t="s">
        <v>71</v>
      </c>
      <c r="L231" s="21" t="s">
        <v>71</v>
      </c>
      <c r="M231" s="21" t="s">
        <v>71</v>
      </c>
      <c r="N231" s="21" t="s">
        <v>71</v>
      </c>
      <c r="O231" s="21" t="s">
        <v>71</v>
      </c>
      <c r="P231" s="21" t="s">
        <v>71</v>
      </c>
      <c r="Q231" s="21" t="s">
        <v>71</v>
      </c>
      <c r="R231" s="21" t="s">
        <v>71</v>
      </c>
      <c r="S231" s="21" t="s">
        <v>71</v>
      </c>
      <c r="T231" s="21" t="s">
        <v>71</v>
      </c>
      <c r="U231" s="21" t="s">
        <v>72</v>
      </c>
      <c r="V231" s="21" t="s">
        <v>72</v>
      </c>
      <c r="W231" s="21" t="s">
        <v>363</v>
      </c>
      <c r="X231" s="21" t="s">
        <v>363</v>
      </c>
      <c r="Y231" s="21" t="s">
        <v>363</v>
      </c>
      <c r="Z231" s="21" t="s">
        <v>363</v>
      </c>
      <c r="AA231" s="21" t="s">
        <v>363</v>
      </c>
      <c r="AB231" s="21" t="s">
        <v>363</v>
      </c>
      <c r="AC231" s="21" t="s">
        <v>363</v>
      </c>
      <c r="AD231" s="21" t="s">
        <v>363</v>
      </c>
      <c r="AE231" s="21" t="s">
        <v>363</v>
      </c>
      <c r="AF231" s="21" t="s">
        <v>363</v>
      </c>
      <c r="AG231" s="21" t="s">
        <v>363</v>
      </c>
      <c r="AH231" s="21"/>
      <c r="AI231" s="22" t="s">
        <v>422</v>
      </c>
      <c r="AJ231" s="23" t="n">
        <v>42355</v>
      </c>
      <c r="AK231" s="24" t="s">
        <v>423</v>
      </c>
      <c r="AL231" s="24" t="s">
        <v>423</v>
      </c>
      <c r="AM231" s="24" t="s">
        <v>423</v>
      </c>
      <c r="AN231" s="24" t="s">
        <v>423</v>
      </c>
      <c r="AO231" s="24" t="s">
        <v>423</v>
      </c>
      <c r="AP231" s="24" t="s">
        <v>424</v>
      </c>
      <c r="AQ231" s="24" t="s">
        <v>424</v>
      </c>
      <c r="AR231" s="24" t="s">
        <v>424</v>
      </c>
      <c r="AS231" s="24" t="s">
        <v>424</v>
      </c>
      <c r="AT231" s="24" t="s">
        <v>424</v>
      </c>
      <c r="AU231" s="24" t="s">
        <v>424</v>
      </c>
      <c r="AV231" s="24" t="s">
        <v>424</v>
      </c>
      <c r="AW231" s="24" t="s">
        <v>424</v>
      </c>
      <c r="AX231" s="24" t="s">
        <v>424</v>
      </c>
      <c r="AY231" s="24" t="s">
        <v>424</v>
      </c>
      <c r="AZ231" s="24" t="s">
        <v>424</v>
      </c>
      <c r="BA231" s="24" t="s">
        <v>424</v>
      </c>
      <c r="BB231" s="24" t="s">
        <v>424</v>
      </c>
      <c r="BC231" s="24" t="s">
        <v>424</v>
      </c>
      <c r="BD231" s="24" t="s">
        <v>424</v>
      </c>
      <c r="BE231" s="24" t="s">
        <v>424</v>
      </c>
      <c r="BF231" s="24" t="s">
        <v>424</v>
      </c>
      <c r="BG231" s="24" t="s">
        <v>424</v>
      </c>
      <c r="BH231" s="24" t="s">
        <v>424</v>
      </c>
      <c r="BI231" s="754" t="str">
        <f aca="false">BH231</f>
        <v>Part of NEEWS (Interstate Reliability Project) Project ID 802</v>
      </c>
    </row>
    <row r="232" customFormat="false" ht="39.75" hidden="false" customHeight="true" outlineLevel="0" collapsed="false">
      <c r="A232" s="15" t="s">
        <v>64</v>
      </c>
      <c r="B232" s="16" t="s">
        <v>65</v>
      </c>
      <c r="C232" s="17" t="n">
        <v>1228</v>
      </c>
      <c r="D232" s="16" t="s">
        <v>234</v>
      </c>
      <c r="E232" s="15" t="s">
        <v>107</v>
      </c>
      <c r="F232" s="26"/>
      <c r="G232" s="50" t="s">
        <v>453</v>
      </c>
      <c r="H232" s="20" t="s">
        <v>236</v>
      </c>
      <c r="I232" s="20" t="s">
        <v>454</v>
      </c>
      <c r="J232" s="21"/>
      <c r="K232" s="21" t="s">
        <v>80</v>
      </c>
      <c r="L232" s="21" t="s">
        <v>80</v>
      </c>
      <c r="M232" s="21" t="s">
        <v>80</v>
      </c>
      <c r="N232" s="21" t="s">
        <v>81</v>
      </c>
      <c r="O232" s="21" t="s">
        <v>81</v>
      </c>
      <c r="P232" s="21" t="s">
        <v>71</v>
      </c>
      <c r="Q232" s="21" t="s">
        <v>71</v>
      </c>
      <c r="R232" s="21" t="s">
        <v>71</v>
      </c>
      <c r="S232" s="21" t="s">
        <v>71</v>
      </c>
      <c r="T232" s="21" t="s">
        <v>72</v>
      </c>
      <c r="U232" s="21" t="s">
        <v>72</v>
      </c>
      <c r="V232" s="21" t="s">
        <v>72</v>
      </c>
      <c r="W232" s="21" t="s">
        <v>363</v>
      </c>
      <c r="X232" s="21" t="s">
        <v>363</v>
      </c>
      <c r="Y232" s="21" t="s">
        <v>363</v>
      </c>
      <c r="Z232" s="21" t="s">
        <v>363</v>
      </c>
      <c r="AA232" s="21" t="s">
        <v>363</v>
      </c>
      <c r="AB232" s="21" t="s">
        <v>363</v>
      </c>
      <c r="AC232" s="21" t="s">
        <v>363</v>
      </c>
      <c r="AD232" s="21" t="s">
        <v>363</v>
      </c>
      <c r="AE232" s="21" t="s">
        <v>363</v>
      </c>
      <c r="AF232" s="21" t="s">
        <v>363</v>
      </c>
      <c r="AG232" s="21" t="s">
        <v>363</v>
      </c>
      <c r="AH232" s="21"/>
      <c r="AI232" s="23" t="n">
        <v>41107</v>
      </c>
      <c r="AJ232" s="23" t="n">
        <v>42502</v>
      </c>
      <c r="AK232" s="27"/>
      <c r="AL232" s="27" t="s">
        <v>83</v>
      </c>
      <c r="AM232" s="27" t="s">
        <v>83</v>
      </c>
      <c r="AN232" s="27" t="s">
        <v>83</v>
      </c>
      <c r="AO232" s="27" t="n">
        <v>46000000</v>
      </c>
      <c r="AP232" s="27" t="n">
        <v>46000000</v>
      </c>
      <c r="AQ232" s="27" t="n">
        <v>46000000</v>
      </c>
      <c r="AR232" s="27" t="n">
        <v>47000000</v>
      </c>
      <c r="AS232" s="27" t="n">
        <v>47000000</v>
      </c>
      <c r="AT232" s="27" t="n">
        <v>47000000</v>
      </c>
      <c r="AU232" s="27" t="n">
        <v>47000000</v>
      </c>
      <c r="AV232" s="27" t="n">
        <v>47000000</v>
      </c>
      <c r="AW232" s="27" t="n">
        <v>41500000</v>
      </c>
      <c r="AX232" s="27" t="n">
        <v>37000000</v>
      </c>
      <c r="AY232" s="27" t="n">
        <v>37000000</v>
      </c>
      <c r="AZ232" s="27" t="n">
        <v>36701000</v>
      </c>
      <c r="BA232" s="27" t="n">
        <v>36701000</v>
      </c>
      <c r="BB232" s="27" t="n">
        <v>36474000</v>
      </c>
      <c r="BC232" s="27" t="n">
        <v>36474000</v>
      </c>
      <c r="BD232" s="27" t="n">
        <v>36474000</v>
      </c>
      <c r="BE232" s="27" t="n">
        <v>36474000</v>
      </c>
      <c r="BF232" s="27" t="n">
        <v>36474000</v>
      </c>
      <c r="BG232" s="27" t="n">
        <v>36474000</v>
      </c>
      <c r="BH232" s="27" t="n">
        <v>36474000</v>
      </c>
      <c r="BI232" s="751" t="n">
        <f aca="false">BH232</f>
        <v>36474000</v>
      </c>
    </row>
    <row r="233" customFormat="false" ht="38.25" hidden="false" customHeight="true" outlineLevel="0" collapsed="false">
      <c r="A233" s="21" t="s">
        <v>64</v>
      </c>
      <c r="B233" s="26" t="s">
        <v>65</v>
      </c>
      <c r="C233" s="70" t="n">
        <v>1348</v>
      </c>
      <c r="D233" s="26" t="s">
        <v>234</v>
      </c>
      <c r="E233" s="21" t="s">
        <v>235</v>
      </c>
      <c r="F233" s="26"/>
      <c r="G233" s="26" t="s">
        <v>450</v>
      </c>
      <c r="H233" s="20" t="s">
        <v>236</v>
      </c>
      <c r="I233" s="19" t="s">
        <v>455</v>
      </c>
      <c r="J233" s="21"/>
      <c r="K233" s="21"/>
      <c r="L233" s="21"/>
      <c r="M233" s="21"/>
      <c r="N233" s="21"/>
      <c r="O233" s="21" t="s">
        <v>80</v>
      </c>
      <c r="P233" s="21" t="s">
        <v>80</v>
      </c>
      <c r="Q233" s="21" t="s">
        <v>71</v>
      </c>
      <c r="R233" s="21" t="s">
        <v>71</v>
      </c>
      <c r="S233" s="21" t="s">
        <v>71</v>
      </c>
      <c r="T233" s="21" t="s">
        <v>71</v>
      </c>
      <c r="U233" s="21" t="s">
        <v>72</v>
      </c>
      <c r="V233" s="21" t="s">
        <v>72</v>
      </c>
      <c r="W233" s="21" t="s">
        <v>363</v>
      </c>
      <c r="X233" s="21" t="s">
        <v>363</v>
      </c>
      <c r="Y233" s="21" t="s">
        <v>363</v>
      </c>
      <c r="Z233" s="21" t="s">
        <v>363</v>
      </c>
      <c r="AA233" s="21" t="s">
        <v>363</v>
      </c>
      <c r="AB233" s="21" t="s">
        <v>363</v>
      </c>
      <c r="AC233" s="21" t="s">
        <v>363</v>
      </c>
      <c r="AD233" s="21" t="s">
        <v>363</v>
      </c>
      <c r="AE233" s="21" t="s">
        <v>363</v>
      </c>
      <c r="AF233" s="21" t="s">
        <v>363</v>
      </c>
      <c r="AG233" s="21" t="s">
        <v>363</v>
      </c>
      <c r="AH233" s="72"/>
      <c r="AI233" s="72" t="s">
        <v>82</v>
      </c>
      <c r="AJ233" s="23" t="n">
        <v>41887</v>
      </c>
      <c r="AK233" s="27"/>
      <c r="AL233" s="27"/>
      <c r="AM233" s="27"/>
      <c r="AN233" s="27"/>
      <c r="AO233" s="27"/>
      <c r="AP233" s="27" t="n">
        <v>32000000</v>
      </c>
      <c r="AQ233" s="27" t="n">
        <v>32000000</v>
      </c>
      <c r="AR233" s="27" t="n">
        <v>32000000</v>
      </c>
      <c r="AS233" s="27" t="n">
        <v>32000000</v>
      </c>
      <c r="AT233" s="27" t="n">
        <v>32000000</v>
      </c>
      <c r="AU233" s="27" t="n">
        <v>32000000</v>
      </c>
      <c r="AV233" s="27" t="n">
        <v>6000000</v>
      </c>
      <c r="AW233" s="27" t="n">
        <v>6080000</v>
      </c>
      <c r="AX233" s="27" t="n">
        <v>6046000</v>
      </c>
      <c r="AY233" s="27" t="n">
        <v>6046000</v>
      </c>
      <c r="AZ233" s="27" t="n">
        <v>6046000</v>
      </c>
      <c r="BA233" s="27" t="n">
        <v>6046000</v>
      </c>
      <c r="BB233" s="27" t="n">
        <v>6046000</v>
      </c>
      <c r="BC233" s="27" t="n">
        <v>6046000</v>
      </c>
      <c r="BD233" s="27" t="n">
        <v>6046000</v>
      </c>
      <c r="BE233" s="27" t="n">
        <v>6046000</v>
      </c>
      <c r="BF233" s="27" t="n">
        <v>6046000</v>
      </c>
      <c r="BG233" s="27" t="n">
        <v>6046000</v>
      </c>
      <c r="BH233" s="27" t="n">
        <v>6046000</v>
      </c>
      <c r="BI233" s="751" t="n">
        <f aca="false">BH233</f>
        <v>6046000</v>
      </c>
    </row>
    <row r="234" customFormat="false" ht="46.5" hidden="false" customHeight="true" outlineLevel="0" collapsed="false">
      <c r="A234" s="15" t="s">
        <v>64</v>
      </c>
      <c r="B234" s="16" t="s">
        <v>65</v>
      </c>
      <c r="C234" s="17" t="n">
        <v>1619</v>
      </c>
      <c r="D234" s="16" t="s">
        <v>234</v>
      </c>
      <c r="E234" s="15" t="s">
        <v>235</v>
      </c>
      <c r="F234" s="26"/>
      <c r="G234" s="26" t="s">
        <v>450</v>
      </c>
      <c r="H234" s="20" t="s">
        <v>236</v>
      </c>
      <c r="I234" s="20" t="s">
        <v>456</v>
      </c>
      <c r="J234" s="21"/>
      <c r="K234" s="21"/>
      <c r="L234" s="21"/>
      <c r="M234" s="21"/>
      <c r="N234" s="21"/>
      <c r="O234" s="21"/>
      <c r="P234" s="21"/>
      <c r="Q234" s="21"/>
      <c r="R234" s="21"/>
      <c r="S234" s="21"/>
      <c r="T234" s="21"/>
      <c r="U234" s="21"/>
      <c r="V234" s="21" t="s">
        <v>72</v>
      </c>
      <c r="W234" s="21" t="s">
        <v>363</v>
      </c>
      <c r="X234" s="21" t="s">
        <v>363</v>
      </c>
      <c r="Y234" s="21" t="s">
        <v>363</v>
      </c>
      <c r="Z234" s="21" t="s">
        <v>363</v>
      </c>
      <c r="AA234" s="21" t="s">
        <v>363</v>
      </c>
      <c r="AB234" s="21" t="s">
        <v>363</v>
      </c>
      <c r="AC234" s="21" t="s">
        <v>363</v>
      </c>
      <c r="AD234" s="21" t="s">
        <v>363</v>
      </c>
      <c r="AE234" s="21" t="s">
        <v>363</v>
      </c>
      <c r="AF234" s="21" t="s">
        <v>363</v>
      </c>
      <c r="AG234" s="21" t="s">
        <v>363</v>
      </c>
      <c r="AH234" s="21"/>
      <c r="AI234" s="23" t="s">
        <v>82</v>
      </c>
      <c r="AJ234" s="26" t="s">
        <v>82</v>
      </c>
      <c r="AK234" s="27"/>
      <c r="AL234" s="27"/>
      <c r="AM234" s="27"/>
      <c r="AN234" s="27"/>
      <c r="AO234" s="27"/>
      <c r="AP234" s="27"/>
      <c r="AQ234" s="27"/>
      <c r="AR234" s="27"/>
      <c r="AS234" s="27"/>
      <c r="AT234" s="27"/>
      <c r="AU234" s="27"/>
      <c r="AV234" s="27"/>
      <c r="AW234" s="27" t="n">
        <v>1600000</v>
      </c>
      <c r="AX234" s="27" t="n">
        <v>1600000</v>
      </c>
      <c r="AY234" s="27" t="n">
        <v>1600000</v>
      </c>
      <c r="AZ234" s="27" t="n">
        <v>1600000</v>
      </c>
      <c r="BA234" s="27" t="n">
        <v>1600000</v>
      </c>
      <c r="BB234" s="27" t="n">
        <v>1600000</v>
      </c>
      <c r="BC234" s="27" t="n">
        <v>1600000</v>
      </c>
      <c r="BD234" s="27" t="n">
        <v>1600000</v>
      </c>
      <c r="BE234" s="27" t="n">
        <v>1600000</v>
      </c>
      <c r="BF234" s="27" t="n">
        <v>1600000</v>
      </c>
      <c r="BG234" s="27" t="n">
        <v>1600000</v>
      </c>
      <c r="BH234" s="27" t="n">
        <v>1600000</v>
      </c>
      <c r="BI234" s="751" t="n">
        <f aca="false">BH234</f>
        <v>1600000</v>
      </c>
    </row>
    <row r="235" customFormat="false" ht="30" hidden="false" customHeight="true" outlineLevel="0" collapsed="false">
      <c r="A235" s="15" t="s">
        <v>64</v>
      </c>
      <c r="B235" s="16" t="s">
        <v>65</v>
      </c>
      <c r="C235" s="17" t="n">
        <v>1229</v>
      </c>
      <c r="D235" s="16" t="s">
        <v>234</v>
      </c>
      <c r="E235" s="15" t="s">
        <v>107</v>
      </c>
      <c r="F235" s="26"/>
      <c r="G235" s="26" t="s">
        <v>450</v>
      </c>
      <c r="H235" s="20" t="s">
        <v>439</v>
      </c>
      <c r="I235" s="20" t="s">
        <v>457</v>
      </c>
      <c r="J235" s="21"/>
      <c r="K235" s="21" t="s">
        <v>80</v>
      </c>
      <c r="L235" s="21" t="s">
        <v>80</v>
      </c>
      <c r="M235" s="21" t="s">
        <v>80</v>
      </c>
      <c r="N235" s="21" t="s">
        <v>80</v>
      </c>
      <c r="O235" s="21" t="s">
        <v>80</v>
      </c>
      <c r="P235" s="21" t="s">
        <v>80</v>
      </c>
      <c r="Q235" s="21" t="s">
        <v>80</v>
      </c>
      <c r="R235" s="21" t="s">
        <v>80</v>
      </c>
      <c r="S235" s="21" t="s">
        <v>72</v>
      </c>
      <c r="T235" s="21" t="s">
        <v>72</v>
      </c>
      <c r="U235" s="21" t="s">
        <v>72</v>
      </c>
      <c r="V235" s="21" t="s">
        <v>72</v>
      </c>
      <c r="W235" s="21" t="s">
        <v>363</v>
      </c>
      <c r="X235" s="21" t="s">
        <v>363</v>
      </c>
      <c r="Y235" s="21" t="s">
        <v>363</v>
      </c>
      <c r="Z235" s="21" t="s">
        <v>363</v>
      </c>
      <c r="AA235" s="21" t="s">
        <v>363</v>
      </c>
      <c r="AB235" s="21" t="s">
        <v>363</v>
      </c>
      <c r="AC235" s="21" t="s">
        <v>363</v>
      </c>
      <c r="AD235" s="21" t="s">
        <v>363</v>
      </c>
      <c r="AE235" s="21" t="s">
        <v>363</v>
      </c>
      <c r="AF235" s="21" t="s">
        <v>363</v>
      </c>
      <c r="AG235" s="21" t="s">
        <v>363</v>
      </c>
      <c r="AH235" s="21"/>
      <c r="AI235" s="23" t="n">
        <v>41292</v>
      </c>
      <c r="AJ235" s="23" t="n">
        <v>42272</v>
      </c>
      <c r="AK235" s="27"/>
      <c r="AL235" s="27" t="s">
        <v>83</v>
      </c>
      <c r="AM235" s="27" t="s">
        <v>83</v>
      </c>
      <c r="AN235" s="27" t="s">
        <v>83</v>
      </c>
      <c r="AO235" s="27" t="s">
        <v>83</v>
      </c>
      <c r="AP235" s="27" t="s">
        <v>83</v>
      </c>
      <c r="AQ235" s="27" t="s">
        <v>83</v>
      </c>
      <c r="AR235" s="27" t="s">
        <v>83</v>
      </c>
      <c r="AS235" s="27" t="s">
        <v>83</v>
      </c>
      <c r="AT235" s="27" t="n">
        <v>70000000</v>
      </c>
      <c r="AU235" s="27" t="n">
        <v>63000000</v>
      </c>
      <c r="AV235" s="27" t="n">
        <v>63000000</v>
      </c>
      <c r="AW235" s="27" t="n">
        <v>63000000</v>
      </c>
      <c r="AX235" s="27" t="n">
        <v>67800000</v>
      </c>
      <c r="AY235" s="27" t="n">
        <v>67800000</v>
      </c>
      <c r="AZ235" s="27" t="n">
        <v>68500000</v>
      </c>
      <c r="BA235" s="27" t="n">
        <v>68500000</v>
      </c>
      <c r="BB235" s="27" t="n">
        <v>68500000</v>
      </c>
      <c r="BC235" s="27" t="n">
        <v>68500000</v>
      </c>
      <c r="BD235" s="27" t="n">
        <v>58910000</v>
      </c>
      <c r="BE235" s="27" t="n">
        <v>58910000</v>
      </c>
      <c r="BF235" s="27" t="n">
        <v>58910000</v>
      </c>
      <c r="BG235" s="27" t="n">
        <v>58910000</v>
      </c>
      <c r="BH235" s="27" t="n">
        <v>58910000</v>
      </c>
      <c r="BI235" s="578" t="n">
        <f aca="false">BH235</f>
        <v>58910000</v>
      </c>
    </row>
    <row r="236" customFormat="false" ht="45" hidden="false" customHeight="true" outlineLevel="0" collapsed="false">
      <c r="A236" s="15" t="s">
        <v>64</v>
      </c>
      <c r="B236" s="16" t="s">
        <v>65</v>
      </c>
      <c r="C236" s="17" t="n">
        <v>1400</v>
      </c>
      <c r="D236" s="16" t="s">
        <v>234</v>
      </c>
      <c r="E236" s="15" t="s">
        <v>107</v>
      </c>
      <c r="F236" s="26"/>
      <c r="G236" s="26" t="s">
        <v>458</v>
      </c>
      <c r="H236" s="20" t="s">
        <v>236</v>
      </c>
      <c r="I236" s="20" t="s">
        <v>459</v>
      </c>
      <c r="J236" s="21"/>
      <c r="K236" s="21"/>
      <c r="L236" s="21"/>
      <c r="M236" s="21"/>
      <c r="N236" s="21"/>
      <c r="O236" s="21"/>
      <c r="P236" s="21" t="s">
        <v>80</v>
      </c>
      <c r="Q236" s="21" t="s">
        <v>81</v>
      </c>
      <c r="R236" s="21" t="s">
        <v>71</v>
      </c>
      <c r="S236" s="21" t="s">
        <v>71</v>
      </c>
      <c r="T236" s="21" t="s">
        <v>72</v>
      </c>
      <c r="U236" s="21" t="s">
        <v>72</v>
      </c>
      <c r="V236" s="21" t="s">
        <v>363</v>
      </c>
      <c r="W236" s="21" t="s">
        <v>363</v>
      </c>
      <c r="X236" s="21" t="s">
        <v>363</v>
      </c>
      <c r="Y236" s="21" t="s">
        <v>363</v>
      </c>
      <c r="Z236" s="21" t="s">
        <v>363</v>
      </c>
      <c r="AA236" s="21" t="s">
        <v>363</v>
      </c>
      <c r="AB236" s="21" t="s">
        <v>363</v>
      </c>
      <c r="AC236" s="21" t="s">
        <v>363</v>
      </c>
      <c r="AD236" s="21" t="s">
        <v>363</v>
      </c>
      <c r="AE236" s="21" t="s">
        <v>363</v>
      </c>
      <c r="AF236" s="21" t="s">
        <v>363</v>
      </c>
      <c r="AG236" s="21" t="s">
        <v>363</v>
      </c>
      <c r="AH236" s="21"/>
      <c r="AI236" s="22" t="s">
        <v>460</v>
      </c>
      <c r="AJ236" s="23" t="n">
        <v>42055</v>
      </c>
      <c r="AK236" s="27"/>
      <c r="AL236" s="27"/>
      <c r="AM236" s="27"/>
      <c r="AN236" s="27"/>
      <c r="AO236" s="27"/>
      <c r="AP236" s="27"/>
      <c r="AQ236" s="27" t="s">
        <v>83</v>
      </c>
      <c r="AR236" s="27" t="n">
        <v>9600000</v>
      </c>
      <c r="AS236" s="27" t="n">
        <v>9600000</v>
      </c>
      <c r="AT236" s="27" t="n">
        <v>9600000</v>
      </c>
      <c r="AU236" s="27" t="n">
        <v>9600000</v>
      </c>
      <c r="AV236" s="27" t="n">
        <v>9600000</v>
      </c>
      <c r="AW236" s="27" t="n">
        <v>9600000</v>
      </c>
      <c r="AX236" s="27" t="n">
        <v>9600000</v>
      </c>
      <c r="AY236" s="27" t="n">
        <v>9425000</v>
      </c>
      <c r="AZ236" s="27" t="n">
        <v>9425000</v>
      </c>
      <c r="BA236" s="27" t="n">
        <v>9425000</v>
      </c>
      <c r="BB236" s="27" t="n">
        <v>9425000</v>
      </c>
      <c r="BC236" s="27" t="n">
        <v>9425000</v>
      </c>
      <c r="BD236" s="27" t="n">
        <v>9425000</v>
      </c>
      <c r="BE236" s="27" t="n">
        <v>9425000</v>
      </c>
      <c r="BF236" s="27" t="n">
        <v>9425000</v>
      </c>
      <c r="BG236" s="27" t="n">
        <v>9425000</v>
      </c>
      <c r="BH236" s="27" t="n">
        <v>9425000</v>
      </c>
      <c r="BI236" s="751" t="n">
        <f aca="false">BH236</f>
        <v>9425000</v>
      </c>
    </row>
    <row r="237" customFormat="false" ht="57.75" hidden="false" customHeight="true" outlineLevel="0" collapsed="false">
      <c r="A237" s="73" t="s">
        <v>64</v>
      </c>
      <c r="B237" s="40" t="s">
        <v>65</v>
      </c>
      <c r="C237" s="71" t="n">
        <v>974</v>
      </c>
      <c r="D237" s="26" t="s">
        <v>234</v>
      </c>
      <c r="E237" s="21" t="s">
        <v>235</v>
      </c>
      <c r="F237" s="73"/>
      <c r="G237" s="50" t="s">
        <v>461</v>
      </c>
      <c r="H237" s="39"/>
      <c r="I237" s="39" t="s">
        <v>462</v>
      </c>
      <c r="J237" s="21" t="s">
        <v>71</v>
      </c>
      <c r="K237" s="21" t="s">
        <v>71</v>
      </c>
      <c r="L237" s="21" t="s">
        <v>72</v>
      </c>
      <c r="M237" s="21" t="s">
        <v>72</v>
      </c>
      <c r="N237" s="21" t="s">
        <v>72</v>
      </c>
      <c r="O237" s="21" t="s">
        <v>72</v>
      </c>
      <c r="P237" s="21" t="s">
        <v>72</v>
      </c>
      <c r="Q237" s="21" t="s">
        <v>72</v>
      </c>
      <c r="R237" s="21" t="s">
        <v>72</v>
      </c>
      <c r="S237" s="21" t="s">
        <v>72</v>
      </c>
      <c r="T237" s="21" t="s">
        <v>363</v>
      </c>
      <c r="U237" s="21" t="s">
        <v>363</v>
      </c>
      <c r="V237" s="21" t="s">
        <v>363</v>
      </c>
      <c r="W237" s="21" t="s">
        <v>363</v>
      </c>
      <c r="X237" s="21" t="s">
        <v>363</v>
      </c>
      <c r="Y237" s="21" t="s">
        <v>363</v>
      </c>
      <c r="Z237" s="21" t="s">
        <v>363</v>
      </c>
      <c r="AA237" s="21" t="s">
        <v>363</v>
      </c>
      <c r="AB237" s="21" t="s">
        <v>363</v>
      </c>
      <c r="AC237" s="21" t="s">
        <v>363</v>
      </c>
      <c r="AD237" s="21" t="s">
        <v>363</v>
      </c>
      <c r="AE237" s="21" t="s">
        <v>363</v>
      </c>
      <c r="AF237" s="21" t="s">
        <v>363</v>
      </c>
      <c r="AG237" s="21" t="s">
        <v>363</v>
      </c>
      <c r="AH237" s="21"/>
      <c r="AI237" s="26" t="s">
        <v>82</v>
      </c>
      <c r="AJ237" s="23" t="n">
        <v>41045</v>
      </c>
      <c r="AK237" s="27" t="n">
        <v>11500000</v>
      </c>
      <c r="AL237" s="27" t="n">
        <v>15400000</v>
      </c>
      <c r="AM237" s="27" t="n">
        <v>16900000</v>
      </c>
      <c r="AN237" s="27" t="n">
        <v>16900000</v>
      </c>
      <c r="AO237" s="27" t="n">
        <v>15000000</v>
      </c>
      <c r="AP237" s="27" t="n">
        <v>14700000</v>
      </c>
      <c r="AQ237" s="27" t="n">
        <v>14700000</v>
      </c>
      <c r="AR237" s="27" t="n">
        <v>14700000</v>
      </c>
      <c r="AS237" s="27" t="n">
        <v>14700000</v>
      </c>
      <c r="AT237" s="27" t="n">
        <v>14700000</v>
      </c>
      <c r="AU237" s="27" t="n">
        <v>14700000</v>
      </c>
      <c r="AV237" s="27" t="n">
        <v>14700000</v>
      </c>
      <c r="AW237" s="27" t="n">
        <v>14700000</v>
      </c>
      <c r="AX237" s="27" t="n">
        <v>14700000</v>
      </c>
      <c r="AY237" s="27" t="n">
        <v>14700000</v>
      </c>
      <c r="AZ237" s="27" t="n">
        <v>14700000</v>
      </c>
      <c r="BA237" s="27" t="n">
        <v>14700000</v>
      </c>
      <c r="BB237" s="27" t="n">
        <v>14700000</v>
      </c>
      <c r="BC237" s="27" t="n">
        <v>14700000</v>
      </c>
      <c r="BD237" s="27" t="n">
        <v>14700000</v>
      </c>
      <c r="BE237" s="27" t="n">
        <v>14700000</v>
      </c>
      <c r="BF237" s="27" t="n">
        <v>14700000</v>
      </c>
      <c r="BG237" s="27" t="n">
        <v>14700000</v>
      </c>
      <c r="BH237" s="27" t="n">
        <v>14700000</v>
      </c>
      <c r="BI237" s="578" t="n">
        <f aca="false">BH237</f>
        <v>14700000</v>
      </c>
    </row>
    <row r="238" customFormat="false" ht="51" hidden="false" customHeight="true" outlineLevel="0" collapsed="false">
      <c r="A238" s="21" t="s">
        <v>64</v>
      </c>
      <c r="B238" s="26" t="s">
        <v>65</v>
      </c>
      <c r="C238" s="70" t="n">
        <v>1370</v>
      </c>
      <c r="D238" s="26" t="s">
        <v>234</v>
      </c>
      <c r="E238" s="15" t="s">
        <v>107</v>
      </c>
      <c r="F238" s="21"/>
      <c r="G238" s="26" t="s">
        <v>463</v>
      </c>
      <c r="H238" s="19" t="s">
        <v>427</v>
      </c>
      <c r="I238" s="19" t="s">
        <v>464</v>
      </c>
      <c r="J238" s="21"/>
      <c r="K238" s="21"/>
      <c r="L238" s="21"/>
      <c r="M238" s="21"/>
      <c r="N238" s="21"/>
      <c r="O238" s="21" t="s">
        <v>71</v>
      </c>
      <c r="P238" s="21" t="s">
        <v>71</v>
      </c>
      <c r="Q238" s="21" t="s">
        <v>72</v>
      </c>
      <c r="R238" s="21" t="s">
        <v>72</v>
      </c>
      <c r="S238" s="21" t="s">
        <v>72</v>
      </c>
      <c r="T238" s="21" t="s">
        <v>363</v>
      </c>
      <c r="U238" s="21" t="s">
        <v>363</v>
      </c>
      <c r="V238" s="21" t="s">
        <v>363</v>
      </c>
      <c r="W238" s="21" t="s">
        <v>363</v>
      </c>
      <c r="X238" s="21" t="s">
        <v>363</v>
      </c>
      <c r="Y238" s="21" t="s">
        <v>363</v>
      </c>
      <c r="Z238" s="21" t="s">
        <v>363</v>
      </c>
      <c r="AA238" s="21" t="s">
        <v>363</v>
      </c>
      <c r="AB238" s="21" t="s">
        <v>363</v>
      </c>
      <c r="AC238" s="21" t="s">
        <v>363</v>
      </c>
      <c r="AD238" s="21" t="s">
        <v>363</v>
      </c>
      <c r="AE238" s="21" t="s">
        <v>363</v>
      </c>
      <c r="AF238" s="21" t="s">
        <v>363</v>
      </c>
      <c r="AG238" s="21" t="s">
        <v>363</v>
      </c>
      <c r="AH238" s="21"/>
      <c r="AI238" s="23" t="n">
        <v>41033</v>
      </c>
      <c r="AJ238" s="23" t="n">
        <v>41982</v>
      </c>
      <c r="AK238" s="27"/>
      <c r="AL238" s="27"/>
      <c r="AM238" s="27"/>
      <c r="AN238" s="27"/>
      <c r="AO238" s="27"/>
      <c r="AP238" s="27" t="n">
        <v>600000</v>
      </c>
      <c r="AQ238" s="27" t="n">
        <v>600000</v>
      </c>
      <c r="AR238" s="27" t="n">
        <v>600000</v>
      </c>
      <c r="AS238" s="27" t="n">
        <v>600000</v>
      </c>
      <c r="AT238" s="27" t="n">
        <v>600000</v>
      </c>
      <c r="AU238" s="27" t="n">
        <v>600000</v>
      </c>
      <c r="AV238" s="27" t="n">
        <v>600000</v>
      </c>
      <c r="AW238" s="27" t="n">
        <v>370000</v>
      </c>
      <c r="AX238" s="27" t="n">
        <v>370000</v>
      </c>
      <c r="AY238" s="27" t="n">
        <v>370000</v>
      </c>
      <c r="AZ238" s="27" t="n">
        <v>370000</v>
      </c>
      <c r="BA238" s="27" t="n">
        <v>370000</v>
      </c>
      <c r="BB238" s="27" t="n">
        <v>370000</v>
      </c>
      <c r="BC238" s="27" t="n">
        <v>370000</v>
      </c>
      <c r="BD238" s="27" t="n">
        <v>370000</v>
      </c>
      <c r="BE238" s="27" t="n">
        <v>370000</v>
      </c>
      <c r="BF238" s="27" t="n">
        <v>370000</v>
      </c>
      <c r="BG238" s="27" t="n">
        <v>370000</v>
      </c>
      <c r="BH238" s="27" t="n">
        <v>370000</v>
      </c>
      <c r="BI238" s="595" t="n">
        <f aca="false">BH238</f>
        <v>370000</v>
      </c>
      <c r="CI238" s="68"/>
      <c r="CJ238" s="69"/>
      <c r="CK238" s="69"/>
      <c r="CL238" s="69"/>
      <c r="CM238" s="69"/>
      <c r="CN238" s="69"/>
      <c r="CO238" s="69"/>
      <c r="CP238" s="69"/>
      <c r="CQ238" s="69"/>
      <c r="CR238" s="69"/>
      <c r="CS238" s="69"/>
      <c r="CT238" s="69"/>
      <c r="CU238" s="69"/>
      <c r="CV238" s="69"/>
      <c r="CW238" s="69"/>
      <c r="CX238" s="69"/>
      <c r="CY238" s="69"/>
      <c r="CZ238" s="69"/>
      <c r="DA238" s="69"/>
      <c r="DB238" s="69"/>
      <c r="DC238" s="69"/>
    </row>
    <row r="239" customFormat="false" ht="68.25" hidden="false" customHeight="true" outlineLevel="0" collapsed="false">
      <c r="A239" s="21" t="s">
        <v>64</v>
      </c>
      <c r="B239" s="26" t="s">
        <v>65</v>
      </c>
      <c r="C239" s="70" t="n">
        <v>1377</v>
      </c>
      <c r="D239" s="26" t="s">
        <v>234</v>
      </c>
      <c r="E239" s="15" t="s">
        <v>107</v>
      </c>
      <c r="F239" s="21"/>
      <c r="G239" s="26" t="s">
        <v>463</v>
      </c>
      <c r="H239" s="19" t="s">
        <v>465</v>
      </c>
      <c r="I239" s="19" t="s">
        <v>466</v>
      </c>
      <c r="J239" s="21"/>
      <c r="K239" s="21"/>
      <c r="L239" s="21"/>
      <c r="M239" s="21"/>
      <c r="N239" s="21"/>
      <c r="O239" s="21" t="s">
        <v>71</v>
      </c>
      <c r="P239" s="21" t="s">
        <v>71</v>
      </c>
      <c r="Q239" s="21" t="s">
        <v>71</v>
      </c>
      <c r="R239" s="21" t="s">
        <v>71</v>
      </c>
      <c r="S239" s="21" t="s">
        <v>71</v>
      </c>
      <c r="T239" s="21" t="s">
        <v>363</v>
      </c>
      <c r="U239" s="21" t="s">
        <v>363</v>
      </c>
      <c r="V239" s="21" t="s">
        <v>363</v>
      </c>
      <c r="W239" s="21" t="s">
        <v>363</v>
      </c>
      <c r="X239" s="21" t="s">
        <v>363</v>
      </c>
      <c r="Y239" s="21" t="s">
        <v>363</v>
      </c>
      <c r="Z239" s="21" t="s">
        <v>363</v>
      </c>
      <c r="AA239" s="21" t="s">
        <v>363</v>
      </c>
      <c r="AB239" s="21" t="s">
        <v>363</v>
      </c>
      <c r="AC239" s="21" t="s">
        <v>363</v>
      </c>
      <c r="AD239" s="21" t="s">
        <v>363</v>
      </c>
      <c r="AE239" s="21" t="s">
        <v>363</v>
      </c>
      <c r="AF239" s="21" t="s">
        <v>363</v>
      </c>
      <c r="AG239" s="21" t="s">
        <v>363</v>
      </c>
      <c r="AH239" s="21"/>
      <c r="AI239" s="23" t="s">
        <v>467</v>
      </c>
      <c r="AJ239" s="26" t="s">
        <v>90</v>
      </c>
      <c r="AK239" s="27"/>
      <c r="AL239" s="27"/>
      <c r="AM239" s="27"/>
      <c r="AN239" s="27"/>
      <c r="AO239" s="27"/>
      <c r="AP239" s="24" t="s">
        <v>468</v>
      </c>
      <c r="AQ239" s="24" t="s">
        <v>468</v>
      </c>
      <c r="AR239" s="24" t="s">
        <v>468</v>
      </c>
      <c r="AS239" s="24" t="s">
        <v>468</v>
      </c>
      <c r="AT239" s="24" t="s">
        <v>468</v>
      </c>
      <c r="AU239" s="24" t="s">
        <v>468</v>
      </c>
      <c r="AV239" s="24" t="s">
        <v>468</v>
      </c>
      <c r="AW239" s="24" t="s">
        <v>468</v>
      </c>
      <c r="AX239" s="24" t="s">
        <v>468</v>
      </c>
      <c r="AY239" s="24" t="s">
        <v>468</v>
      </c>
      <c r="AZ239" s="24" t="s">
        <v>468</v>
      </c>
      <c r="BA239" s="24" t="s">
        <v>468</v>
      </c>
      <c r="BB239" s="24" t="s">
        <v>468</v>
      </c>
      <c r="BC239" s="24" t="s">
        <v>468</v>
      </c>
      <c r="BD239" s="24" t="s">
        <v>468</v>
      </c>
      <c r="BE239" s="24" t="s">
        <v>468</v>
      </c>
      <c r="BF239" s="24" t="s">
        <v>468</v>
      </c>
      <c r="BG239" s="24" t="s">
        <v>468</v>
      </c>
      <c r="BH239" s="24" t="s">
        <v>468</v>
      </c>
      <c r="BI239" s="747" t="str">
        <f aca="false">BH239</f>
        <v>Part of Central/Western Massachusetts Upgrades Group 4 - E. Longmeadow Projects. Project ID 1217</v>
      </c>
      <c r="CI239" s="68"/>
      <c r="CJ239" s="69"/>
      <c r="CK239" s="69"/>
      <c r="CL239" s="69"/>
      <c r="CM239" s="69"/>
      <c r="CN239" s="69"/>
      <c r="CO239" s="69"/>
      <c r="CP239" s="69"/>
      <c r="CQ239" s="69"/>
      <c r="CR239" s="69"/>
      <c r="CS239" s="69"/>
      <c r="CT239" s="69"/>
      <c r="CU239" s="69"/>
      <c r="CV239" s="69"/>
      <c r="CW239" s="69"/>
      <c r="CX239" s="69"/>
      <c r="CY239" s="69"/>
      <c r="CZ239" s="69"/>
      <c r="DA239" s="69"/>
      <c r="DB239" s="69"/>
      <c r="DC239" s="69"/>
    </row>
    <row r="240" customFormat="false" ht="36" hidden="false" customHeight="true" outlineLevel="0" collapsed="false">
      <c r="A240" s="15" t="s">
        <v>64</v>
      </c>
      <c r="B240" s="16" t="s">
        <v>65</v>
      </c>
      <c r="C240" s="17" t="n">
        <v>1230</v>
      </c>
      <c r="D240" s="16" t="s">
        <v>234</v>
      </c>
      <c r="E240" s="15" t="s">
        <v>107</v>
      </c>
      <c r="F240" s="26"/>
      <c r="G240" s="26" t="s">
        <v>463</v>
      </c>
      <c r="H240" s="20" t="s">
        <v>469</v>
      </c>
      <c r="I240" s="20" t="s">
        <v>470</v>
      </c>
      <c r="J240" s="21"/>
      <c r="K240" s="21" t="s">
        <v>80</v>
      </c>
      <c r="L240" s="21" t="s">
        <v>80</v>
      </c>
      <c r="M240" s="21" t="s">
        <v>80</v>
      </c>
      <c r="N240" s="21" t="s">
        <v>80</v>
      </c>
      <c r="O240" s="21" t="s">
        <v>71</v>
      </c>
      <c r="P240" s="21" t="s">
        <v>71</v>
      </c>
      <c r="Q240" s="21" t="s">
        <v>71</v>
      </c>
      <c r="R240" s="21" t="s">
        <v>72</v>
      </c>
      <c r="S240" s="21" t="s">
        <v>72</v>
      </c>
      <c r="T240" s="21" t="s">
        <v>363</v>
      </c>
      <c r="U240" s="21" t="s">
        <v>363</v>
      </c>
      <c r="V240" s="21" t="s">
        <v>363</v>
      </c>
      <c r="W240" s="21" t="s">
        <v>363</v>
      </c>
      <c r="X240" s="21" t="s">
        <v>363</v>
      </c>
      <c r="Y240" s="21" t="s">
        <v>363</v>
      </c>
      <c r="Z240" s="21" t="s">
        <v>363</v>
      </c>
      <c r="AA240" s="21" t="s">
        <v>363</v>
      </c>
      <c r="AB240" s="21" t="s">
        <v>363</v>
      </c>
      <c r="AC240" s="21" t="s">
        <v>363</v>
      </c>
      <c r="AD240" s="21" t="s">
        <v>363</v>
      </c>
      <c r="AE240" s="21" t="s">
        <v>363</v>
      </c>
      <c r="AF240" s="21" t="s">
        <v>363</v>
      </c>
      <c r="AG240" s="21" t="s">
        <v>363</v>
      </c>
      <c r="AH240" s="21"/>
      <c r="AI240" s="23" t="n">
        <v>40632</v>
      </c>
      <c r="AJ240" s="23" t="n">
        <v>41982</v>
      </c>
      <c r="AK240" s="27"/>
      <c r="AL240" s="27" t="s">
        <v>83</v>
      </c>
      <c r="AM240" s="27" t="s">
        <v>83</v>
      </c>
      <c r="AN240" s="27" t="s">
        <v>83</v>
      </c>
      <c r="AO240" s="27" t="s">
        <v>83</v>
      </c>
      <c r="AP240" s="27" t="n">
        <v>10000000</v>
      </c>
      <c r="AQ240" s="27" t="n">
        <v>10000000</v>
      </c>
      <c r="AR240" s="27" t="n">
        <v>10000000</v>
      </c>
      <c r="AS240" s="27" t="n">
        <v>10000000</v>
      </c>
      <c r="AT240" s="27" t="n">
        <v>10000000</v>
      </c>
      <c r="AU240" s="27" t="n">
        <v>10000000</v>
      </c>
      <c r="AV240" s="27" t="n">
        <v>10000000</v>
      </c>
      <c r="AW240" s="27" t="n">
        <v>10000000</v>
      </c>
      <c r="AX240" s="27" t="n">
        <v>10000000</v>
      </c>
      <c r="AY240" s="27" t="n">
        <v>10000000</v>
      </c>
      <c r="AZ240" s="27" t="n">
        <v>10000000</v>
      </c>
      <c r="BA240" s="27" t="n">
        <v>10000000</v>
      </c>
      <c r="BB240" s="27" t="n">
        <v>10000000</v>
      </c>
      <c r="BC240" s="27" t="n">
        <v>10000000</v>
      </c>
      <c r="BD240" s="27" t="n">
        <v>10000000</v>
      </c>
      <c r="BE240" s="27" t="n">
        <v>10000000</v>
      </c>
      <c r="BF240" s="27" t="n">
        <v>10000000</v>
      </c>
      <c r="BG240" s="27" t="n">
        <v>10000000</v>
      </c>
      <c r="BH240" s="27" t="n">
        <v>10000000</v>
      </c>
      <c r="BI240" s="578" t="n">
        <f aca="false">BH240</f>
        <v>10000000</v>
      </c>
    </row>
    <row r="241" customFormat="false" ht="33.75" hidden="false" customHeight="false" outlineLevel="0" collapsed="false">
      <c r="A241" s="36" t="s">
        <v>64</v>
      </c>
      <c r="B241" s="16" t="s">
        <v>65</v>
      </c>
      <c r="C241" s="17" t="n">
        <v>85</v>
      </c>
      <c r="D241" s="40" t="s">
        <v>234</v>
      </c>
      <c r="E241" s="15" t="s">
        <v>107</v>
      </c>
      <c r="F241" s="40"/>
      <c r="G241" s="26" t="s">
        <v>463</v>
      </c>
      <c r="H241" s="20"/>
      <c r="I241" s="74" t="s">
        <v>471</v>
      </c>
      <c r="J241" s="21" t="s">
        <v>80</v>
      </c>
      <c r="K241" s="21" t="s">
        <v>80</v>
      </c>
      <c r="L241" s="21" t="s">
        <v>80</v>
      </c>
      <c r="M241" s="21" t="s">
        <v>80</v>
      </c>
      <c r="N241" s="21" t="s">
        <v>71</v>
      </c>
      <c r="O241" s="21" t="s">
        <v>71</v>
      </c>
      <c r="P241" s="21" t="s">
        <v>72</v>
      </c>
      <c r="Q241" s="21" t="s">
        <v>72</v>
      </c>
      <c r="R241" s="21" t="s">
        <v>72</v>
      </c>
      <c r="S241" s="21" t="s">
        <v>72</v>
      </c>
      <c r="T241" s="21" t="s">
        <v>363</v>
      </c>
      <c r="U241" s="21" t="s">
        <v>363</v>
      </c>
      <c r="V241" s="21" t="s">
        <v>363</v>
      </c>
      <c r="W241" s="21" t="s">
        <v>363</v>
      </c>
      <c r="X241" s="21" t="s">
        <v>363</v>
      </c>
      <c r="Y241" s="21" t="s">
        <v>363</v>
      </c>
      <c r="Z241" s="21" t="s">
        <v>363</v>
      </c>
      <c r="AA241" s="21" t="s">
        <v>363</v>
      </c>
      <c r="AB241" s="21" t="s">
        <v>363</v>
      </c>
      <c r="AC241" s="21" t="s">
        <v>363</v>
      </c>
      <c r="AD241" s="21" t="s">
        <v>363</v>
      </c>
      <c r="AE241" s="21" t="s">
        <v>363</v>
      </c>
      <c r="AF241" s="21" t="s">
        <v>363</v>
      </c>
      <c r="AG241" s="21" t="s">
        <v>363</v>
      </c>
      <c r="AH241" s="21"/>
      <c r="AI241" s="15" t="s">
        <v>472</v>
      </c>
      <c r="AJ241" s="23" t="n">
        <v>41982</v>
      </c>
      <c r="AK241" s="27" t="s">
        <v>83</v>
      </c>
      <c r="AL241" s="27" t="s">
        <v>83</v>
      </c>
      <c r="AM241" s="27" t="s">
        <v>83</v>
      </c>
      <c r="AN241" s="27" t="s">
        <v>83</v>
      </c>
      <c r="AO241" s="27" t="n">
        <v>13600000</v>
      </c>
      <c r="AP241" s="27" t="n">
        <v>13600000</v>
      </c>
      <c r="AQ241" s="27" t="n">
        <v>13600000</v>
      </c>
      <c r="AR241" s="27" t="n">
        <v>13600000</v>
      </c>
      <c r="AS241" s="27" t="n">
        <v>13600000</v>
      </c>
      <c r="AT241" s="27" t="n">
        <v>16800000</v>
      </c>
      <c r="AU241" s="27" t="n">
        <v>16800000</v>
      </c>
      <c r="AV241" s="27" t="n">
        <v>16800000</v>
      </c>
      <c r="AW241" s="27" t="n">
        <v>16800000</v>
      </c>
      <c r="AX241" s="27" t="n">
        <v>16800000</v>
      </c>
      <c r="AY241" s="27" t="n">
        <v>16800000</v>
      </c>
      <c r="AZ241" s="27" t="n">
        <v>16800000</v>
      </c>
      <c r="BA241" s="27" t="n">
        <v>16800000</v>
      </c>
      <c r="BB241" s="27" t="n">
        <v>16800000</v>
      </c>
      <c r="BC241" s="27" t="n">
        <v>16800000</v>
      </c>
      <c r="BD241" s="27" t="n">
        <v>16800000</v>
      </c>
      <c r="BE241" s="27" t="n">
        <v>16800000</v>
      </c>
      <c r="BF241" s="27" t="n">
        <v>16800000</v>
      </c>
      <c r="BG241" s="27" t="n">
        <v>16800000</v>
      </c>
      <c r="BH241" s="27" t="n">
        <v>16800000</v>
      </c>
      <c r="BI241" s="578" t="n">
        <f aca="false">BH241</f>
        <v>16800000</v>
      </c>
    </row>
    <row r="242" customFormat="false" ht="46.5" hidden="false" customHeight="true" outlineLevel="0" collapsed="false">
      <c r="A242" s="15" t="s">
        <v>64</v>
      </c>
      <c r="B242" s="16" t="s">
        <v>65</v>
      </c>
      <c r="C242" s="17" t="n">
        <v>1498</v>
      </c>
      <c r="D242" s="16" t="s">
        <v>234</v>
      </c>
      <c r="E242" s="15" t="s">
        <v>107</v>
      </c>
      <c r="F242" s="26"/>
      <c r="G242" s="26" t="s">
        <v>463</v>
      </c>
      <c r="H242" s="20" t="s">
        <v>473</v>
      </c>
      <c r="I242" s="20" t="s">
        <v>474</v>
      </c>
      <c r="J242" s="21"/>
      <c r="K242" s="21"/>
      <c r="L242" s="21"/>
      <c r="M242" s="21"/>
      <c r="N242" s="21"/>
      <c r="O242" s="21"/>
      <c r="P242" s="21"/>
      <c r="Q242" s="21" t="s">
        <v>71</v>
      </c>
      <c r="R242" s="21" t="s">
        <v>71</v>
      </c>
      <c r="S242" s="21" t="s">
        <v>72</v>
      </c>
      <c r="T242" s="21" t="s">
        <v>363</v>
      </c>
      <c r="U242" s="21" t="s">
        <v>363</v>
      </c>
      <c r="V242" s="21" t="s">
        <v>363</v>
      </c>
      <c r="W242" s="21" t="s">
        <v>363</v>
      </c>
      <c r="X242" s="21" t="s">
        <v>363</v>
      </c>
      <c r="Y242" s="21" t="s">
        <v>363</v>
      </c>
      <c r="Z242" s="21" t="s">
        <v>363</v>
      </c>
      <c r="AA242" s="21" t="s">
        <v>363</v>
      </c>
      <c r="AB242" s="21" t="s">
        <v>363</v>
      </c>
      <c r="AC242" s="21" t="s">
        <v>363</v>
      </c>
      <c r="AD242" s="21" t="s">
        <v>363</v>
      </c>
      <c r="AE242" s="21" t="s">
        <v>363</v>
      </c>
      <c r="AF242" s="21" t="s">
        <v>363</v>
      </c>
      <c r="AG242" s="21" t="s">
        <v>363</v>
      </c>
      <c r="AH242" s="21"/>
      <c r="AI242" s="22" t="s">
        <v>475</v>
      </c>
      <c r="AJ242" s="23" t="n">
        <v>42055</v>
      </c>
      <c r="AK242" s="27"/>
      <c r="AL242" s="27"/>
      <c r="AM242" s="27"/>
      <c r="AN242" s="27"/>
      <c r="AO242" s="27"/>
      <c r="AP242" s="27"/>
      <c r="AQ242" s="27"/>
      <c r="AR242" s="27" t="n">
        <v>13200000</v>
      </c>
      <c r="AS242" s="27" t="n">
        <v>13200000</v>
      </c>
      <c r="AT242" s="27" t="n">
        <v>13200000</v>
      </c>
      <c r="AU242" s="27" t="n">
        <v>9600000</v>
      </c>
      <c r="AV242" s="27" t="n">
        <v>9600000</v>
      </c>
      <c r="AW242" s="27" t="n">
        <v>10750000</v>
      </c>
      <c r="AX242" s="27" t="n">
        <v>10750000</v>
      </c>
      <c r="AY242" s="27" t="n">
        <v>10750000</v>
      </c>
      <c r="AZ242" s="27" t="n">
        <v>10750000</v>
      </c>
      <c r="BA242" s="27" t="n">
        <v>10750000</v>
      </c>
      <c r="BB242" s="27" t="n">
        <v>10750000</v>
      </c>
      <c r="BC242" s="27" t="n">
        <v>10750000</v>
      </c>
      <c r="BD242" s="27" t="n">
        <v>10750000</v>
      </c>
      <c r="BE242" s="27" t="n">
        <v>10750000</v>
      </c>
      <c r="BF242" s="27" t="n">
        <v>10750000</v>
      </c>
      <c r="BG242" s="27" t="n">
        <v>10750000</v>
      </c>
      <c r="BH242" s="27" t="n">
        <v>10750000</v>
      </c>
      <c r="BI242" s="755" t="n">
        <f aca="false">BH242</f>
        <v>10750000</v>
      </c>
    </row>
    <row r="243" customFormat="false" ht="46.5" hidden="false" customHeight="true" outlineLevel="0" collapsed="false">
      <c r="A243" s="15" t="s">
        <v>64</v>
      </c>
      <c r="B243" s="16" t="s">
        <v>65</v>
      </c>
      <c r="C243" s="17" t="n">
        <v>1243</v>
      </c>
      <c r="D243" s="16" t="s">
        <v>234</v>
      </c>
      <c r="E243" s="15" t="s">
        <v>425</v>
      </c>
      <c r="F243" s="26"/>
      <c r="G243" s="26" t="s">
        <v>476</v>
      </c>
      <c r="H243" s="20" t="s">
        <v>477</v>
      </c>
      <c r="I243" s="20" t="s">
        <v>478</v>
      </c>
      <c r="J243" s="21"/>
      <c r="K243" s="21"/>
      <c r="L243" s="21" t="s">
        <v>80</v>
      </c>
      <c r="M243" s="21" t="s">
        <v>80</v>
      </c>
      <c r="N243" s="21" t="s">
        <v>80</v>
      </c>
      <c r="O243" s="21" t="s">
        <v>80</v>
      </c>
      <c r="P243" s="21" t="s">
        <v>80</v>
      </c>
      <c r="Q243" s="21" t="s">
        <v>71</v>
      </c>
      <c r="R243" s="21" t="s">
        <v>71</v>
      </c>
      <c r="S243" s="21" t="s">
        <v>72</v>
      </c>
      <c r="T243" s="21" t="s">
        <v>363</v>
      </c>
      <c r="U243" s="21" t="s">
        <v>363</v>
      </c>
      <c r="V243" s="21" t="s">
        <v>363</v>
      </c>
      <c r="W243" s="21" t="s">
        <v>363</v>
      </c>
      <c r="X243" s="21" t="s">
        <v>363</v>
      </c>
      <c r="Y243" s="21" t="s">
        <v>363</v>
      </c>
      <c r="Z243" s="21" t="s">
        <v>363</v>
      </c>
      <c r="AA243" s="21" t="s">
        <v>363</v>
      </c>
      <c r="AB243" s="21" t="s">
        <v>363</v>
      </c>
      <c r="AC243" s="21" t="s">
        <v>363</v>
      </c>
      <c r="AD243" s="21" t="s">
        <v>363</v>
      </c>
      <c r="AE243" s="21" t="s">
        <v>363</v>
      </c>
      <c r="AF243" s="21" t="s">
        <v>363</v>
      </c>
      <c r="AG243" s="21" t="s">
        <v>363</v>
      </c>
      <c r="AH243" s="21"/>
      <c r="AI243" s="22" t="s">
        <v>479</v>
      </c>
      <c r="AJ243" s="26" t="s">
        <v>90</v>
      </c>
      <c r="AK243" s="27"/>
      <c r="AL243" s="27"/>
      <c r="AM243" s="27" t="s">
        <v>83</v>
      </c>
      <c r="AN243" s="27" t="s">
        <v>83</v>
      </c>
      <c r="AO243" s="27" t="s">
        <v>83</v>
      </c>
      <c r="AP243" s="27" t="s">
        <v>83</v>
      </c>
      <c r="AQ243" s="27" t="s">
        <v>83</v>
      </c>
      <c r="AR243" s="27" t="n">
        <v>4000000</v>
      </c>
      <c r="AS243" s="27" t="n">
        <v>4000000</v>
      </c>
      <c r="AT243" s="27" t="n">
        <v>4000000</v>
      </c>
      <c r="AU243" s="27" t="n">
        <v>4000000</v>
      </c>
      <c r="AV243" s="27" t="n">
        <v>4000000</v>
      </c>
      <c r="AW243" s="27" t="n">
        <v>4000000</v>
      </c>
      <c r="AX243" s="27" t="n">
        <v>4000000</v>
      </c>
      <c r="AY243" s="27" t="n">
        <v>4000000</v>
      </c>
      <c r="AZ243" s="27" t="n">
        <v>4000000</v>
      </c>
      <c r="BA243" s="27" t="n">
        <v>4000000</v>
      </c>
      <c r="BB243" s="27" t="n">
        <v>4000000</v>
      </c>
      <c r="BC243" s="27" t="n">
        <v>4000000</v>
      </c>
      <c r="BD243" s="27" t="n">
        <v>4000000</v>
      </c>
      <c r="BE243" s="27" t="n">
        <v>4000000</v>
      </c>
      <c r="BF243" s="27" t="n">
        <v>4000000</v>
      </c>
      <c r="BG243" s="27" t="n">
        <v>4000000</v>
      </c>
      <c r="BH243" s="27" t="n">
        <v>4000000</v>
      </c>
      <c r="BI243" s="756" t="n">
        <f aca="false">BH243</f>
        <v>4000000</v>
      </c>
    </row>
    <row r="244" customFormat="false" ht="46.5" hidden="false" customHeight="true" outlineLevel="0" collapsed="false">
      <c r="A244" s="15" t="s">
        <v>64</v>
      </c>
      <c r="B244" s="16" t="s">
        <v>65</v>
      </c>
      <c r="C244" s="17" t="n">
        <v>1497</v>
      </c>
      <c r="D244" s="16" t="s">
        <v>234</v>
      </c>
      <c r="E244" s="15" t="s">
        <v>107</v>
      </c>
      <c r="F244" s="26"/>
      <c r="G244" s="26" t="s">
        <v>463</v>
      </c>
      <c r="H244" s="20" t="s">
        <v>477</v>
      </c>
      <c r="I244" s="20" t="s">
        <v>480</v>
      </c>
      <c r="J244" s="21"/>
      <c r="K244" s="21"/>
      <c r="L244" s="21"/>
      <c r="M244" s="21"/>
      <c r="N244" s="21"/>
      <c r="O244" s="21"/>
      <c r="P244" s="21"/>
      <c r="Q244" s="21" t="s">
        <v>71</v>
      </c>
      <c r="R244" s="21" t="s">
        <v>71</v>
      </c>
      <c r="S244" s="21" t="s">
        <v>72</v>
      </c>
      <c r="T244" s="21" t="s">
        <v>363</v>
      </c>
      <c r="U244" s="21" t="s">
        <v>363</v>
      </c>
      <c r="V244" s="21" t="s">
        <v>363</v>
      </c>
      <c r="W244" s="21" t="s">
        <v>363</v>
      </c>
      <c r="X244" s="21" t="s">
        <v>363</v>
      </c>
      <c r="Y244" s="21" t="s">
        <v>363</v>
      </c>
      <c r="Z244" s="21" t="s">
        <v>363</v>
      </c>
      <c r="AA244" s="21" t="s">
        <v>363</v>
      </c>
      <c r="AB244" s="21" t="s">
        <v>363</v>
      </c>
      <c r="AC244" s="21" t="s">
        <v>363</v>
      </c>
      <c r="AD244" s="21" t="s">
        <v>363</v>
      </c>
      <c r="AE244" s="21" t="s">
        <v>363</v>
      </c>
      <c r="AF244" s="21" t="s">
        <v>363</v>
      </c>
      <c r="AG244" s="21" t="s">
        <v>363</v>
      </c>
      <c r="AH244" s="21"/>
      <c r="AI244" s="22" t="s">
        <v>479</v>
      </c>
      <c r="AJ244" s="23" t="n">
        <v>42220</v>
      </c>
      <c r="AK244" s="27"/>
      <c r="AL244" s="27"/>
      <c r="AM244" s="27"/>
      <c r="AN244" s="27"/>
      <c r="AO244" s="27"/>
      <c r="AP244" s="27"/>
      <c r="AQ244" s="27"/>
      <c r="AR244" s="27" t="n">
        <v>1500000</v>
      </c>
      <c r="AS244" s="27" t="n">
        <v>1500000</v>
      </c>
      <c r="AT244" s="27" t="n">
        <v>1500000</v>
      </c>
      <c r="AU244" s="27" t="n">
        <v>2120000</v>
      </c>
      <c r="AV244" s="27" t="n">
        <v>2120000</v>
      </c>
      <c r="AW244" s="27" t="n">
        <v>2120000</v>
      </c>
      <c r="AX244" s="27" t="n">
        <v>2120000</v>
      </c>
      <c r="AY244" s="27" t="n">
        <v>2267000</v>
      </c>
      <c r="AZ244" s="27" t="n">
        <v>2267000</v>
      </c>
      <c r="BA244" s="27" t="n">
        <v>2267000</v>
      </c>
      <c r="BB244" s="27" t="n">
        <v>2267000</v>
      </c>
      <c r="BC244" s="27" t="n">
        <v>2267000</v>
      </c>
      <c r="BD244" s="27" t="n">
        <v>2267000</v>
      </c>
      <c r="BE244" s="27" t="n">
        <v>2267000</v>
      </c>
      <c r="BF244" s="27" t="n">
        <v>2267000</v>
      </c>
      <c r="BG244" s="27" t="n">
        <v>2267000</v>
      </c>
      <c r="BH244" s="27" t="n">
        <v>2267000</v>
      </c>
      <c r="BI244" s="756" t="n">
        <f aca="false">BH244</f>
        <v>2267000</v>
      </c>
    </row>
    <row r="245" customFormat="false" ht="51" hidden="false" customHeight="true" outlineLevel="0" collapsed="false">
      <c r="A245" s="21" t="s">
        <v>64</v>
      </c>
      <c r="B245" s="26" t="s">
        <v>65</v>
      </c>
      <c r="C245" s="70" t="n">
        <v>1369</v>
      </c>
      <c r="D245" s="26" t="s">
        <v>234</v>
      </c>
      <c r="E245" s="15" t="s">
        <v>107</v>
      </c>
      <c r="F245" s="21"/>
      <c r="G245" s="25" t="s">
        <v>481</v>
      </c>
      <c r="H245" s="19" t="s">
        <v>427</v>
      </c>
      <c r="I245" s="19" t="s">
        <v>482</v>
      </c>
      <c r="J245" s="21"/>
      <c r="K245" s="21"/>
      <c r="L245" s="21"/>
      <c r="M245" s="21"/>
      <c r="N245" s="21"/>
      <c r="O245" s="21" t="s">
        <v>71</v>
      </c>
      <c r="P245" s="21" t="s">
        <v>71</v>
      </c>
      <c r="Q245" s="21" t="s">
        <v>71</v>
      </c>
      <c r="R245" s="21" t="s">
        <v>72</v>
      </c>
      <c r="S245" s="21" t="s">
        <v>363</v>
      </c>
      <c r="T245" s="21" t="s">
        <v>363</v>
      </c>
      <c r="U245" s="21" t="s">
        <v>363</v>
      </c>
      <c r="V245" s="21" t="s">
        <v>363</v>
      </c>
      <c r="W245" s="21" t="s">
        <v>363</v>
      </c>
      <c r="X245" s="21" t="s">
        <v>363</v>
      </c>
      <c r="Y245" s="21" t="s">
        <v>363</v>
      </c>
      <c r="Z245" s="21" t="s">
        <v>363</v>
      </c>
      <c r="AA245" s="21" t="s">
        <v>363</v>
      </c>
      <c r="AB245" s="21" t="s">
        <v>363</v>
      </c>
      <c r="AC245" s="21" t="s">
        <v>363</v>
      </c>
      <c r="AD245" s="21" t="s">
        <v>363</v>
      </c>
      <c r="AE245" s="21" t="s">
        <v>363</v>
      </c>
      <c r="AF245" s="21" t="s">
        <v>363</v>
      </c>
      <c r="AG245" s="21" t="s">
        <v>363</v>
      </c>
      <c r="AH245" s="21"/>
      <c r="AI245" s="23" t="n">
        <v>41033</v>
      </c>
      <c r="AJ245" s="23" t="n">
        <v>41982</v>
      </c>
      <c r="AK245" s="27"/>
      <c r="AL245" s="27"/>
      <c r="AM245" s="27"/>
      <c r="AN245" s="27"/>
      <c r="AO245" s="27"/>
      <c r="AP245" s="27" t="n">
        <v>6000000</v>
      </c>
      <c r="AQ245" s="27" t="n">
        <v>6000000</v>
      </c>
      <c r="AR245" s="27" t="n">
        <v>6000000</v>
      </c>
      <c r="AS245" s="27" t="n">
        <v>6000000</v>
      </c>
      <c r="AT245" s="27" t="n">
        <v>3600000</v>
      </c>
      <c r="AU245" s="27" t="n">
        <v>3600000</v>
      </c>
      <c r="AV245" s="27" t="n">
        <v>3600000</v>
      </c>
      <c r="AW245" s="27" t="n">
        <v>3600000</v>
      </c>
      <c r="AX245" s="27" t="n">
        <v>3600000</v>
      </c>
      <c r="AY245" s="27" t="n">
        <v>3600000</v>
      </c>
      <c r="AZ245" s="27" t="n">
        <v>3600000</v>
      </c>
      <c r="BA245" s="27" t="n">
        <v>3600000</v>
      </c>
      <c r="BB245" s="27" t="n">
        <v>3600000</v>
      </c>
      <c r="BC245" s="27" t="n">
        <v>3600000</v>
      </c>
      <c r="BD245" s="27" t="n">
        <v>3600000</v>
      </c>
      <c r="BE245" s="27" t="n">
        <v>3600000</v>
      </c>
      <c r="BF245" s="27" t="n">
        <v>3600000</v>
      </c>
      <c r="BG245" s="27" t="n">
        <v>3600000</v>
      </c>
      <c r="BH245" s="27" t="n">
        <v>3600000</v>
      </c>
      <c r="BI245" s="595" t="n">
        <f aca="false">BH245</f>
        <v>3600000</v>
      </c>
      <c r="CI245" s="68"/>
      <c r="CJ245" s="69"/>
      <c r="CK245" s="69"/>
      <c r="CL245" s="69"/>
      <c r="CM245" s="69"/>
      <c r="CN245" s="69"/>
      <c r="CO245" s="69"/>
      <c r="CP245" s="69"/>
      <c r="CQ245" s="69"/>
      <c r="CR245" s="69"/>
      <c r="CS245" s="69"/>
      <c r="CT245" s="69"/>
      <c r="CU245" s="69"/>
      <c r="CV245" s="69"/>
      <c r="CW245" s="69"/>
      <c r="CX245" s="69"/>
      <c r="CY245" s="69"/>
      <c r="CZ245" s="69"/>
      <c r="DA245" s="69"/>
      <c r="DB245" s="69"/>
      <c r="DC245" s="69"/>
    </row>
    <row r="246" customFormat="false" ht="51" hidden="false" customHeight="true" outlineLevel="0" collapsed="false">
      <c r="A246" s="21" t="s">
        <v>64</v>
      </c>
      <c r="B246" s="26" t="s">
        <v>65</v>
      </c>
      <c r="C246" s="70" t="n">
        <v>1371</v>
      </c>
      <c r="D246" s="26" t="s">
        <v>234</v>
      </c>
      <c r="E246" s="15" t="s">
        <v>107</v>
      </c>
      <c r="F246" s="21"/>
      <c r="G246" s="26" t="s">
        <v>483</v>
      </c>
      <c r="H246" s="19" t="s">
        <v>427</v>
      </c>
      <c r="I246" s="19" t="s">
        <v>484</v>
      </c>
      <c r="J246" s="21"/>
      <c r="K246" s="21"/>
      <c r="L246" s="21"/>
      <c r="M246" s="21"/>
      <c r="N246" s="21"/>
      <c r="O246" s="21" t="s">
        <v>71</v>
      </c>
      <c r="P246" s="21" t="s">
        <v>71</v>
      </c>
      <c r="Q246" s="21" t="s">
        <v>72</v>
      </c>
      <c r="R246" s="21" t="s">
        <v>72</v>
      </c>
      <c r="S246" s="21" t="s">
        <v>363</v>
      </c>
      <c r="T246" s="21" t="s">
        <v>363</v>
      </c>
      <c r="U246" s="21" t="s">
        <v>363</v>
      </c>
      <c r="V246" s="21" t="s">
        <v>363</v>
      </c>
      <c r="W246" s="21" t="s">
        <v>363</v>
      </c>
      <c r="X246" s="21" t="s">
        <v>363</v>
      </c>
      <c r="Y246" s="21" t="s">
        <v>363</v>
      </c>
      <c r="Z246" s="21" t="s">
        <v>363</v>
      </c>
      <c r="AA246" s="21" t="s">
        <v>363</v>
      </c>
      <c r="AB246" s="21" t="s">
        <v>363</v>
      </c>
      <c r="AC246" s="21" t="s">
        <v>363</v>
      </c>
      <c r="AD246" s="21" t="s">
        <v>363</v>
      </c>
      <c r="AE246" s="21" t="s">
        <v>363</v>
      </c>
      <c r="AF246" s="21" t="s">
        <v>363</v>
      </c>
      <c r="AG246" s="21" t="s">
        <v>363</v>
      </c>
      <c r="AH246" s="21"/>
      <c r="AI246" s="22" t="s">
        <v>485</v>
      </c>
      <c r="AJ246" s="23" t="n">
        <v>41982</v>
      </c>
      <c r="AK246" s="27"/>
      <c r="AL246" s="27"/>
      <c r="AM246" s="27"/>
      <c r="AN246" s="27"/>
      <c r="AO246" s="27"/>
      <c r="AP246" s="27" t="n">
        <v>9000000</v>
      </c>
      <c r="AQ246" s="27" t="n">
        <v>9000000</v>
      </c>
      <c r="AR246" s="27" t="n">
        <v>9000000</v>
      </c>
      <c r="AS246" s="27" t="n">
        <v>9000000</v>
      </c>
      <c r="AT246" s="27" t="n">
        <v>6600000</v>
      </c>
      <c r="AU246" s="27" t="n">
        <v>6600000</v>
      </c>
      <c r="AV246" s="27" t="n">
        <v>6600000</v>
      </c>
      <c r="AW246" s="27" t="n">
        <v>6600000</v>
      </c>
      <c r="AX246" s="27" t="n">
        <v>6600000</v>
      </c>
      <c r="AY246" s="27" t="n">
        <v>6600000</v>
      </c>
      <c r="AZ246" s="27" t="n">
        <v>6600000</v>
      </c>
      <c r="BA246" s="27" t="n">
        <v>6600000</v>
      </c>
      <c r="BB246" s="27" t="n">
        <v>6600000</v>
      </c>
      <c r="BC246" s="27" t="n">
        <v>6600000</v>
      </c>
      <c r="BD246" s="27" t="n">
        <v>6600000</v>
      </c>
      <c r="BE246" s="27" t="n">
        <v>6600000</v>
      </c>
      <c r="BF246" s="27" t="n">
        <v>6600000</v>
      </c>
      <c r="BG246" s="27" t="n">
        <v>6600000</v>
      </c>
      <c r="BH246" s="27" t="n">
        <v>6600000</v>
      </c>
      <c r="BI246" s="595" t="n">
        <f aca="false">BH246</f>
        <v>6600000</v>
      </c>
      <c r="CI246" s="68"/>
      <c r="CJ246" s="69"/>
      <c r="CK246" s="69"/>
      <c r="CL246" s="69"/>
      <c r="CM246" s="69"/>
      <c r="CN246" s="69"/>
      <c r="CO246" s="69"/>
      <c r="CP246" s="69"/>
      <c r="CQ246" s="69"/>
      <c r="CR246" s="69"/>
      <c r="CS246" s="69"/>
      <c r="CT246" s="69"/>
      <c r="CU246" s="69"/>
      <c r="CV246" s="69"/>
      <c r="CW246" s="69"/>
      <c r="CX246" s="69"/>
      <c r="CY246" s="69"/>
      <c r="CZ246" s="69"/>
      <c r="DA246" s="69"/>
      <c r="DB246" s="69"/>
      <c r="DC246" s="69"/>
    </row>
    <row r="247" customFormat="false" ht="46.5" hidden="false" customHeight="true" outlineLevel="0" collapsed="false">
      <c r="A247" s="15" t="s">
        <v>64</v>
      </c>
      <c r="B247" s="16" t="s">
        <v>65</v>
      </c>
      <c r="C247" s="17" t="n">
        <v>1246</v>
      </c>
      <c r="D247" s="16" t="s">
        <v>234</v>
      </c>
      <c r="E247" s="15" t="s">
        <v>235</v>
      </c>
      <c r="F247" s="26"/>
      <c r="G247" s="26" t="s">
        <v>483</v>
      </c>
      <c r="H247" s="20" t="s">
        <v>236</v>
      </c>
      <c r="I247" s="20" t="s">
        <v>486</v>
      </c>
      <c r="J247" s="21"/>
      <c r="K247" s="21"/>
      <c r="L247" s="21" t="s">
        <v>81</v>
      </c>
      <c r="M247" s="21" t="s">
        <v>81</v>
      </c>
      <c r="N247" s="21" t="s">
        <v>71</v>
      </c>
      <c r="O247" s="21" t="s">
        <v>71</v>
      </c>
      <c r="P247" s="21" t="s">
        <v>72</v>
      </c>
      <c r="Q247" s="21" t="s">
        <v>72</v>
      </c>
      <c r="R247" s="21" t="s">
        <v>72</v>
      </c>
      <c r="S247" s="21" t="s">
        <v>363</v>
      </c>
      <c r="T247" s="21" t="s">
        <v>363</v>
      </c>
      <c r="U247" s="21" t="s">
        <v>363</v>
      </c>
      <c r="V247" s="21" t="s">
        <v>363</v>
      </c>
      <c r="W247" s="21" t="s">
        <v>363</v>
      </c>
      <c r="X247" s="21" t="s">
        <v>363</v>
      </c>
      <c r="Y247" s="21" t="s">
        <v>363</v>
      </c>
      <c r="Z247" s="21" t="s">
        <v>363</v>
      </c>
      <c r="AA247" s="21" t="s">
        <v>363</v>
      </c>
      <c r="AB247" s="21" t="s">
        <v>363</v>
      </c>
      <c r="AC247" s="21" t="s">
        <v>363</v>
      </c>
      <c r="AD247" s="21" t="s">
        <v>363</v>
      </c>
      <c r="AE247" s="21" t="s">
        <v>363</v>
      </c>
      <c r="AF247" s="21" t="s">
        <v>363</v>
      </c>
      <c r="AG247" s="21" t="s">
        <v>363</v>
      </c>
      <c r="AH247" s="21"/>
      <c r="AI247" s="22" t="s">
        <v>487</v>
      </c>
      <c r="AJ247" s="23" t="n">
        <v>41172</v>
      </c>
      <c r="AK247" s="27"/>
      <c r="AL247" s="27"/>
      <c r="AM247" s="27" t="n">
        <v>17400000</v>
      </c>
      <c r="AN247" s="27" t="n">
        <v>17400000</v>
      </c>
      <c r="AO247" s="27" t="n">
        <v>18800000</v>
      </c>
      <c r="AP247" s="27" t="n">
        <v>18000000</v>
      </c>
      <c r="AQ247" s="27" t="n">
        <v>17400000</v>
      </c>
      <c r="AR247" s="27" t="n">
        <v>17400000</v>
      </c>
      <c r="AS247" s="27" t="n">
        <v>17400000</v>
      </c>
      <c r="AT247" s="27" t="n">
        <v>17400000</v>
      </c>
      <c r="AU247" s="27" t="n">
        <v>17400000</v>
      </c>
      <c r="AV247" s="27" t="n">
        <v>17400000</v>
      </c>
      <c r="AW247" s="27" t="n">
        <v>17400000</v>
      </c>
      <c r="AX247" s="27" t="n">
        <v>17400000</v>
      </c>
      <c r="AY247" s="27" t="n">
        <v>17400000</v>
      </c>
      <c r="AZ247" s="27" t="n">
        <v>17400000</v>
      </c>
      <c r="BA247" s="27" t="n">
        <v>17400000</v>
      </c>
      <c r="BB247" s="27" t="n">
        <v>17400000</v>
      </c>
      <c r="BC247" s="27" t="n">
        <v>17400000</v>
      </c>
      <c r="BD247" s="27" t="n">
        <v>17400000</v>
      </c>
      <c r="BE247" s="27" t="n">
        <v>17400000</v>
      </c>
      <c r="BF247" s="27" t="n">
        <v>17400000</v>
      </c>
      <c r="BG247" s="27" t="n">
        <v>17400000</v>
      </c>
      <c r="BH247" s="27" t="n">
        <v>17400000</v>
      </c>
      <c r="BI247" s="751" t="n">
        <f aca="false">BH247</f>
        <v>17400000</v>
      </c>
    </row>
    <row r="248" customFormat="false" ht="37.5" hidden="false" customHeight="true" outlineLevel="0" collapsed="false">
      <c r="A248" s="21" t="s">
        <v>64</v>
      </c>
      <c r="B248" s="26" t="s">
        <v>65</v>
      </c>
      <c r="C248" s="70" t="n">
        <v>1292</v>
      </c>
      <c r="D248" s="26" t="s">
        <v>234</v>
      </c>
      <c r="E248" s="21" t="s">
        <v>235</v>
      </c>
      <c r="F248" s="26"/>
      <c r="G248" s="26" t="s">
        <v>483</v>
      </c>
      <c r="H248" s="19"/>
      <c r="I248" s="19" t="s">
        <v>488</v>
      </c>
      <c r="J248" s="21"/>
      <c r="K248" s="21"/>
      <c r="L248" s="21"/>
      <c r="M248" s="21"/>
      <c r="N248" s="21" t="s">
        <v>81</v>
      </c>
      <c r="O248" s="21" t="s">
        <v>71</v>
      </c>
      <c r="P248" s="21" t="s">
        <v>72</v>
      </c>
      <c r="Q248" s="21" t="s">
        <v>72</v>
      </c>
      <c r="R248" s="21" t="s">
        <v>72</v>
      </c>
      <c r="S248" s="21" t="s">
        <v>363</v>
      </c>
      <c r="T248" s="21" t="s">
        <v>363</v>
      </c>
      <c r="U248" s="21" t="s">
        <v>363</v>
      </c>
      <c r="V248" s="21" t="s">
        <v>363</v>
      </c>
      <c r="W248" s="21" t="s">
        <v>363</v>
      </c>
      <c r="X248" s="21" t="s">
        <v>363</v>
      </c>
      <c r="Y248" s="21" t="s">
        <v>363</v>
      </c>
      <c r="Z248" s="21" t="s">
        <v>363</v>
      </c>
      <c r="AA248" s="21" t="s">
        <v>363</v>
      </c>
      <c r="AB248" s="21" t="s">
        <v>363</v>
      </c>
      <c r="AC248" s="21" t="s">
        <v>363</v>
      </c>
      <c r="AD248" s="21" t="s">
        <v>363</v>
      </c>
      <c r="AE248" s="21" t="s">
        <v>363</v>
      </c>
      <c r="AF248" s="21" t="s">
        <v>363</v>
      </c>
      <c r="AG248" s="21" t="s">
        <v>363</v>
      </c>
      <c r="AH248" s="21"/>
      <c r="AI248" s="23" t="n">
        <v>40973</v>
      </c>
      <c r="AJ248" s="26" t="s">
        <v>82</v>
      </c>
      <c r="AK248" s="27"/>
      <c r="AL248" s="27"/>
      <c r="AM248" s="27"/>
      <c r="AN248" s="27"/>
      <c r="AO248" s="27" t="n">
        <v>2000000</v>
      </c>
      <c r="AP248" s="27" t="n">
        <v>3200000</v>
      </c>
      <c r="AQ248" s="27" t="n">
        <v>3200000</v>
      </c>
      <c r="AR248" s="27" t="n">
        <v>3200000</v>
      </c>
      <c r="AS248" s="27" t="n">
        <v>3000000</v>
      </c>
      <c r="AT248" s="27" t="n">
        <v>3000000</v>
      </c>
      <c r="AU248" s="27" t="n">
        <v>4152000</v>
      </c>
      <c r="AV248" s="27" t="n">
        <v>4152000</v>
      </c>
      <c r="AW248" s="27" t="n">
        <v>4152000</v>
      </c>
      <c r="AX248" s="27" t="n">
        <v>4152000</v>
      </c>
      <c r="AY248" s="27" t="n">
        <v>4152000</v>
      </c>
      <c r="AZ248" s="27" t="n">
        <v>4152000</v>
      </c>
      <c r="BA248" s="27" t="n">
        <v>4152000</v>
      </c>
      <c r="BB248" s="27" t="n">
        <v>4152000</v>
      </c>
      <c r="BC248" s="27" t="n">
        <v>4152000</v>
      </c>
      <c r="BD248" s="27" t="n">
        <v>4152000</v>
      </c>
      <c r="BE248" s="27" t="n">
        <v>4152000</v>
      </c>
      <c r="BF248" s="27" t="n">
        <v>4152000</v>
      </c>
      <c r="BG248" s="27" t="n">
        <v>4152000</v>
      </c>
      <c r="BH248" s="27" t="n">
        <v>4152000</v>
      </c>
      <c r="BI248" s="578" t="n">
        <f aca="false">BH248</f>
        <v>4152000</v>
      </c>
    </row>
    <row r="249" customFormat="false" ht="45.75" hidden="false" customHeight="true" outlineLevel="0" collapsed="false">
      <c r="A249" s="36" t="s">
        <v>64</v>
      </c>
      <c r="B249" s="40" t="s">
        <v>65</v>
      </c>
      <c r="C249" s="38" t="n">
        <v>816</v>
      </c>
      <c r="D249" s="26" t="s">
        <v>234</v>
      </c>
      <c r="E249" s="15" t="s">
        <v>107</v>
      </c>
      <c r="F249" s="37"/>
      <c r="G249" s="26" t="s">
        <v>489</v>
      </c>
      <c r="H249" s="39" t="s">
        <v>490</v>
      </c>
      <c r="I249" s="19" t="s">
        <v>491</v>
      </c>
      <c r="J249" s="21" t="s">
        <v>71</v>
      </c>
      <c r="K249" s="21" t="s">
        <v>71</v>
      </c>
      <c r="L249" s="21" t="s">
        <v>71</v>
      </c>
      <c r="M249" s="21" t="s">
        <v>72</v>
      </c>
      <c r="N249" s="21" t="s">
        <v>72</v>
      </c>
      <c r="O249" s="21" t="s">
        <v>72</v>
      </c>
      <c r="P249" s="21" t="s">
        <v>72</v>
      </c>
      <c r="Q249" s="21" t="s">
        <v>72</v>
      </c>
      <c r="R249" s="21" t="s">
        <v>363</v>
      </c>
      <c r="S249" s="21" t="s">
        <v>363</v>
      </c>
      <c r="T249" s="21" t="s">
        <v>363</v>
      </c>
      <c r="U249" s="21" t="s">
        <v>363</v>
      </c>
      <c r="V249" s="21" t="s">
        <v>363</v>
      </c>
      <c r="W249" s="21" t="s">
        <v>363</v>
      </c>
      <c r="X249" s="21" t="s">
        <v>363</v>
      </c>
      <c r="Y249" s="21" t="s">
        <v>363</v>
      </c>
      <c r="Z249" s="21" t="s">
        <v>363</v>
      </c>
      <c r="AA249" s="21" t="s">
        <v>363</v>
      </c>
      <c r="AB249" s="21" t="s">
        <v>363</v>
      </c>
      <c r="AC249" s="21" t="s">
        <v>363</v>
      </c>
      <c r="AD249" s="21" t="s">
        <v>363</v>
      </c>
      <c r="AE249" s="21" t="s">
        <v>363</v>
      </c>
      <c r="AF249" s="21" t="s">
        <v>363</v>
      </c>
      <c r="AG249" s="21" t="s">
        <v>363</v>
      </c>
      <c r="AH249" s="21"/>
      <c r="AI249" s="22" t="s">
        <v>422</v>
      </c>
      <c r="AJ249" s="23" t="n">
        <v>41695</v>
      </c>
      <c r="AK249" s="24" t="s">
        <v>492</v>
      </c>
      <c r="AL249" s="24" t="s">
        <v>492</v>
      </c>
      <c r="AM249" s="24" t="s">
        <v>492</v>
      </c>
      <c r="AN249" s="24" t="s">
        <v>492</v>
      </c>
      <c r="AO249" s="24" t="s">
        <v>492</v>
      </c>
      <c r="AP249" s="24" t="s">
        <v>493</v>
      </c>
      <c r="AQ249" s="24" t="s">
        <v>493</v>
      </c>
      <c r="AR249" s="24" t="s">
        <v>493</v>
      </c>
      <c r="AS249" s="24" t="s">
        <v>493</v>
      </c>
      <c r="AT249" s="24" t="s">
        <v>493</v>
      </c>
      <c r="AU249" s="24" t="s">
        <v>493</v>
      </c>
      <c r="AV249" s="24" t="s">
        <v>493</v>
      </c>
      <c r="AW249" s="24" t="s">
        <v>493</v>
      </c>
      <c r="AX249" s="24" t="s">
        <v>493</v>
      </c>
      <c r="AY249" s="24" t="s">
        <v>493</v>
      </c>
      <c r="AZ249" s="24" t="s">
        <v>493</v>
      </c>
      <c r="BA249" s="24" t="s">
        <v>493</v>
      </c>
      <c r="BB249" s="24" t="s">
        <v>493</v>
      </c>
      <c r="BC249" s="24" t="s">
        <v>493</v>
      </c>
      <c r="BD249" s="24" t="s">
        <v>493</v>
      </c>
      <c r="BE249" s="24" t="s">
        <v>493</v>
      </c>
      <c r="BF249" s="24" t="s">
        <v>493</v>
      </c>
      <c r="BG249" s="24" t="s">
        <v>493</v>
      </c>
      <c r="BH249" s="24" t="s">
        <v>493</v>
      </c>
      <c r="BI249" s="754" t="str">
        <f aca="false">BH249</f>
        <v>Part of NEEWS (Greater Springfield Reliability Project) Project ID 687</v>
      </c>
    </row>
    <row r="250" customFormat="false" ht="52.5" hidden="false" customHeight="true" outlineLevel="0" collapsed="false">
      <c r="A250" s="15" t="s">
        <v>64</v>
      </c>
      <c r="B250" s="26" t="s">
        <v>65</v>
      </c>
      <c r="C250" s="17" t="n">
        <v>1378</v>
      </c>
      <c r="D250" s="26" t="s">
        <v>234</v>
      </c>
      <c r="E250" s="15" t="s">
        <v>107</v>
      </c>
      <c r="F250" s="15"/>
      <c r="G250" s="26" t="s">
        <v>494</v>
      </c>
      <c r="H250" s="19" t="s">
        <v>490</v>
      </c>
      <c r="I250" s="19" t="s">
        <v>495</v>
      </c>
      <c r="J250" s="21"/>
      <c r="K250" s="21"/>
      <c r="L250" s="21"/>
      <c r="M250" s="21"/>
      <c r="N250" s="21"/>
      <c r="O250" s="21" t="s">
        <v>72</v>
      </c>
      <c r="P250" s="21" t="s">
        <v>72</v>
      </c>
      <c r="Q250" s="21" t="s">
        <v>72</v>
      </c>
      <c r="R250" s="21" t="s">
        <v>363</v>
      </c>
      <c r="S250" s="21" t="s">
        <v>363</v>
      </c>
      <c r="T250" s="21" t="s">
        <v>363</v>
      </c>
      <c r="U250" s="21" t="s">
        <v>363</v>
      </c>
      <c r="V250" s="21" t="s">
        <v>363</v>
      </c>
      <c r="W250" s="21" t="s">
        <v>363</v>
      </c>
      <c r="X250" s="21" t="s">
        <v>363</v>
      </c>
      <c r="Y250" s="21" t="s">
        <v>363</v>
      </c>
      <c r="Z250" s="21" t="s">
        <v>363</v>
      </c>
      <c r="AA250" s="21" t="s">
        <v>363</v>
      </c>
      <c r="AB250" s="21" t="s">
        <v>363</v>
      </c>
      <c r="AC250" s="21" t="s">
        <v>363</v>
      </c>
      <c r="AD250" s="21" t="s">
        <v>363</v>
      </c>
      <c r="AE250" s="21" t="s">
        <v>363</v>
      </c>
      <c r="AF250" s="21" t="s">
        <v>363</v>
      </c>
      <c r="AG250" s="21" t="s">
        <v>363</v>
      </c>
      <c r="AH250" s="21"/>
      <c r="AI250" s="22" t="s">
        <v>422</v>
      </c>
      <c r="AJ250" s="23" t="n">
        <v>41695</v>
      </c>
      <c r="AK250" s="27"/>
      <c r="AL250" s="27"/>
      <c r="AM250" s="27"/>
      <c r="AN250" s="27"/>
      <c r="AO250" s="27"/>
      <c r="AP250" s="24" t="s">
        <v>493</v>
      </c>
      <c r="AQ250" s="24" t="s">
        <v>493</v>
      </c>
      <c r="AR250" s="24" t="s">
        <v>493</v>
      </c>
      <c r="AS250" s="24" t="s">
        <v>493</v>
      </c>
      <c r="AT250" s="24" t="s">
        <v>493</v>
      </c>
      <c r="AU250" s="24" t="s">
        <v>493</v>
      </c>
      <c r="AV250" s="24" t="s">
        <v>493</v>
      </c>
      <c r="AW250" s="24" t="s">
        <v>493</v>
      </c>
      <c r="AX250" s="24" t="s">
        <v>493</v>
      </c>
      <c r="AY250" s="24" t="s">
        <v>493</v>
      </c>
      <c r="AZ250" s="24" t="s">
        <v>493</v>
      </c>
      <c r="BA250" s="24" t="s">
        <v>493</v>
      </c>
      <c r="BB250" s="24" t="s">
        <v>493</v>
      </c>
      <c r="BC250" s="24" t="s">
        <v>493</v>
      </c>
      <c r="BD250" s="24" t="s">
        <v>493</v>
      </c>
      <c r="BE250" s="24" t="s">
        <v>493</v>
      </c>
      <c r="BF250" s="24" t="s">
        <v>493</v>
      </c>
      <c r="BG250" s="24" t="s">
        <v>493</v>
      </c>
      <c r="BH250" s="24" t="s">
        <v>493</v>
      </c>
      <c r="BI250" s="754" t="str">
        <f aca="false">BH250</f>
        <v>Part of NEEWS (Greater Springfield Reliability Project) Project ID 687</v>
      </c>
    </row>
    <row r="251" customFormat="false" ht="51" hidden="false" customHeight="true" outlineLevel="0" collapsed="false">
      <c r="A251" s="21" t="s">
        <v>64</v>
      </c>
      <c r="B251" s="26" t="s">
        <v>65</v>
      </c>
      <c r="C251" s="70" t="n">
        <v>1218</v>
      </c>
      <c r="D251" s="26" t="s">
        <v>234</v>
      </c>
      <c r="E251" s="15" t="s">
        <v>107</v>
      </c>
      <c r="F251" s="21"/>
      <c r="G251" s="26" t="s">
        <v>494</v>
      </c>
      <c r="H251" s="19" t="s">
        <v>496</v>
      </c>
      <c r="I251" s="19" t="s">
        <v>497</v>
      </c>
      <c r="J251" s="21"/>
      <c r="K251" s="21" t="s">
        <v>71</v>
      </c>
      <c r="L251" s="21" t="s">
        <v>71</v>
      </c>
      <c r="M251" s="21" t="s">
        <v>71</v>
      </c>
      <c r="N251" s="21" t="s">
        <v>71</v>
      </c>
      <c r="O251" s="21" t="s">
        <v>72</v>
      </c>
      <c r="P251" s="21" t="s">
        <v>72</v>
      </c>
      <c r="Q251" s="21" t="s">
        <v>72</v>
      </c>
      <c r="R251" s="21" t="s">
        <v>363</v>
      </c>
      <c r="S251" s="21" t="s">
        <v>363</v>
      </c>
      <c r="T251" s="21" t="s">
        <v>363</v>
      </c>
      <c r="U251" s="21" t="s">
        <v>363</v>
      </c>
      <c r="V251" s="21" t="s">
        <v>363</v>
      </c>
      <c r="W251" s="21" t="s">
        <v>363</v>
      </c>
      <c r="X251" s="21" t="s">
        <v>363</v>
      </c>
      <c r="Y251" s="21" t="s">
        <v>363</v>
      </c>
      <c r="Z251" s="21" t="s">
        <v>363</v>
      </c>
      <c r="AA251" s="21" t="s">
        <v>363</v>
      </c>
      <c r="AB251" s="21" t="s">
        <v>363</v>
      </c>
      <c r="AC251" s="21" t="s">
        <v>363</v>
      </c>
      <c r="AD251" s="21" t="s">
        <v>363</v>
      </c>
      <c r="AE251" s="21" t="s">
        <v>363</v>
      </c>
      <c r="AF251" s="21" t="s">
        <v>363</v>
      </c>
      <c r="AG251" s="21" t="s">
        <v>363</v>
      </c>
      <c r="AH251" s="21"/>
      <c r="AI251" s="23" t="n">
        <v>40484</v>
      </c>
      <c r="AJ251" s="23" t="n">
        <v>41481</v>
      </c>
      <c r="AK251" s="27"/>
      <c r="AL251" s="27" t="n">
        <v>22000000</v>
      </c>
      <c r="AM251" s="27" t="n">
        <v>25600000</v>
      </c>
      <c r="AN251" s="27" t="n">
        <v>25600000</v>
      </c>
      <c r="AO251" s="27" t="n">
        <v>27200000</v>
      </c>
      <c r="AP251" s="27" t="n">
        <v>27200000</v>
      </c>
      <c r="AQ251" s="27" t="n">
        <v>27200000</v>
      </c>
      <c r="AR251" s="27" t="n">
        <v>38700000</v>
      </c>
      <c r="AS251" s="27" t="n">
        <v>38700000</v>
      </c>
      <c r="AT251" s="27" t="n">
        <v>38700000</v>
      </c>
      <c r="AU251" s="27" t="n">
        <v>38700000</v>
      </c>
      <c r="AV251" s="27" t="n">
        <v>38700000</v>
      </c>
      <c r="AW251" s="27" t="n">
        <v>38700000</v>
      </c>
      <c r="AX251" s="27" t="n">
        <v>38700000</v>
      </c>
      <c r="AY251" s="27" t="n">
        <v>38700000</v>
      </c>
      <c r="AZ251" s="27" t="n">
        <v>38700000</v>
      </c>
      <c r="BA251" s="27" t="n">
        <v>38700000</v>
      </c>
      <c r="BB251" s="27" t="n">
        <v>38700000</v>
      </c>
      <c r="BC251" s="27" t="n">
        <v>38700000</v>
      </c>
      <c r="BD251" s="27" t="n">
        <v>38700000</v>
      </c>
      <c r="BE251" s="27" t="n">
        <v>38700000</v>
      </c>
      <c r="BF251" s="27" t="n">
        <v>38700000</v>
      </c>
      <c r="BG251" s="27" t="n">
        <v>38700000</v>
      </c>
      <c r="BH251" s="27" t="n">
        <v>38700000</v>
      </c>
      <c r="BI251" s="578" t="n">
        <f aca="false">BH251</f>
        <v>38700000</v>
      </c>
      <c r="CI251" s="68"/>
      <c r="CJ251" s="69"/>
      <c r="CK251" s="69"/>
      <c r="CL251" s="69"/>
      <c r="CM251" s="69"/>
      <c r="CN251" s="69"/>
      <c r="CO251" s="69"/>
      <c r="CP251" s="69"/>
      <c r="CQ251" s="69"/>
      <c r="CR251" s="69"/>
      <c r="CS251" s="69"/>
      <c r="CT251" s="69"/>
      <c r="CU251" s="69"/>
      <c r="CV251" s="69"/>
      <c r="CW251" s="69"/>
      <c r="CX251" s="69"/>
      <c r="CY251" s="69"/>
      <c r="CZ251" s="69"/>
      <c r="DA251" s="69"/>
      <c r="DB251" s="69"/>
      <c r="DC251" s="69"/>
    </row>
    <row r="252" customFormat="false" ht="44.25" hidden="false" customHeight="true" outlineLevel="0" collapsed="false">
      <c r="A252" s="21" t="s">
        <v>64</v>
      </c>
      <c r="B252" s="26" t="s">
        <v>65</v>
      </c>
      <c r="C252" s="70" t="n">
        <v>1193</v>
      </c>
      <c r="D252" s="26" t="s">
        <v>234</v>
      </c>
      <c r="E252" s="21" t="s">
        <v>235</v>
      </c>
      <c r="F252" s="26"/>
      <c r="G252" s="26" t="s">
        <v>498</v>
      </c>
      <c r="H252" s="19"/>
      <c r="I252" s="19" t="s">
        <v>499</v>
      </c>
      <c r="J252" s="21"/>
      <c r="K252" s="21" t="s">
        <v>81</v>
      </c>
      <c r="L252" s="21" t="s">
        <v>72</v>
      </c>
      <c r="M252" s="21" t="s">
        <v>72</v>
      </c>
      <c r="N252" s="21" t="s">
        <v>72</v>
      </c>
      <c r="O252" s="21" t="s">
        <v>72</v>
      </c>
      <c r="P252" s="21" t="s">
        <v>72</v>
      </c>
      <c r="Q252" s="21" t="s">
        <v>363</v>
      </c>
      <c r="R252" s="21" t="s">
        <v>363</v>
      </c>
      <c r="S252" s="21" t="s">
        <v>363</v>
      </c>
      <c r="T252" s="21" t="s">
        <v>363</v>
      </c>
      <c r="U252" s="21" t="s">
        <v>363</v>
      </c>
      <c r="V252" s="21" t="s">
        <v>363</v>
      </c>
      <c r="W252" s="21" t="s">
        <v>363</v>
      </c>
      <c r="X252" s="21" t="s">
        <v>363</v>
      </c>
      <c r="Y252" s="21" t="s">
        <v>363</v>
      </c>
      <c r="Z252" s="21" t="s">
        <v>363</v>
      </c>
      <c r="AA252" s="21" t="s">
        <v>363</v>
      </c>
      <c r="AB252" s="21" t="s">
        <v>363</v>
      </c>
      <c r="AC252" s="21" t="s">
        <v>363</v>
      </c>
      <c r="AD252" s="21" t="s">
        <v>363</v>
      </c>
      <c r="AE252" s="21" t="s">
        <v>363</v>
      </c>
      <c r="AF252" s="21" t="s">
        <v>363</v>
      </c>
      <c r="AG252" s="21" t="s">
        <v>363</v>
      </c>
      <c r="AH252" s="21"/>
      <c r="AI252" s="26" t="s">
        <v>82</v>
      </c>
      <c r="AJ252" s="26" t="s">
        <v>82</v>
      </c>
      <c r="AK252" s="27"/>
      <c r="AL252" s="27" t="n">
        <v>4100000</v>
      </c>
      <c r="AM252" s="27" t="n">
        <v>5100000</v>
      </c>
      <c r="AN252" s="27" t="n">
        <v>4900000</v>
      </c>
      <c r="AO252" s="27" t="n">
        <v>4900000</v>
      </c>
      <c r="AP252" s="27" t="n">
        <v>4900000</v>
      </c>
      <c r="AQ252" s="27" t="n">
        <v>4900000</v>
      </c>
      <c r="AR252" s="27" t="n">
        <v>4400000</v>
      </c>
      <c r="AS252" s="27" t="n">
        <v>4400000</v>
      </c>
      <c r="AT252" s="27" t="n">
        <v>4400000</v>
      </c>
      <c r="AU252" s="27" t="n">
        <v>4400000</v>
      </c>
      <c r="AV252" s="27" t="n">
        <v>4400000</v>
      </c>
      <c r="AW252" s="27" t="n">
        <v>4400000</v>
      </c>
      <c r="AX252" s="27" t="n">
        <v>4400000</v>
      </c>
      <c r="AY252" s="27" t="n">
        <v>4400000</v>
      </c>
      <c r="AZ252" s="27" t="n">
        <v>4400000</v>
      </c>
      <c r="BA252" s="27" t="n">
        <v>4400000</v>
      </c>
      <c r="BB252" s="27" t="n">
        <v>4400000</v>
      </c>
      <c r="BC252" s="27" t="n">
        <v>4400000</v>
      </c>
      <c r="BD252" s="27" t="n">
        <v>4400000</v>
      </c>
      <c r="BE252" s="27" t="n">
        <v>4400000</v>
      </c>
      <c r="BF252" s="27" t="n">
        <v>4400000</v>
      </c>
      <c r="BG252" s="27" t="n">
        <v>4400000</v>
      </c>
      <c r="BH252" s="27" t="n">
        <v>4400000</v>
      </c>
      <c r="BI252" s="578" t="n">
        <f aca="false">BH252</f>
        <v>4400000</v>
      </c>
    </row>
    <row r="253" customFormat="false" ht="52.5" hidden="false" customHeight="true" outlineLevel="0" collapsed="false">
      <c r="A253" s="36" t="s">
        <v>64</v>
      </c>
      <c r="B253" s="26" t="s">
        <v>65</v>
      </c>
      <c r="C253" s="38" t="n">
        <v>1054</v>
      </c>
      <c r="D253" s="26" t="s">
        <v>234</v>
      </c>
      <c r="E253" s="15" t="s">
        <v>107</v>
      </c>
      <c r="F253" s="36"/>
      <c r="G253" s="26" t="s">
        <v>500</v>
      </c>
      <c r="H253" s="19" t="s">
        <v>427</v>
      </c>
      <c r="I253" s="19" t="s">
        <v>501</v>
      </c>
      <c r="J253" s="21" t="s">
        <v>71</v>
      </c>
      <c r="K253" s="21" t="s">
        <v>71</v>
      </c>
      <c r="L253" s="21" t="s">
        <v>71</v>
      </c>
      <c r="M253" s="21" t="s">
        <v>71</v>
      </c>
      <c r="N253" s="21" t="s">
        <v>72</v>
      </c>
      <c r="O253" s="21" t="s">
        <v>72</v>
      </c>
      <c r="P253" s="21" t="s">
        <v>72</v>
      </c>
      <c r="Q253" s="21" t="s">
        <v>363</v>
      </c>
      <c r="R253" s="21" t="s">
        <v>363</v>
      </c>
      <c r="S253" s="21" t="s">
        <v>363</v>
      </c>
      <c r="T253" s="21" t="s">
        <v>363</v>
      </c>
      <c r="U253" s="21" t="s">
        <v>363</v>
      </c>
      <c r="V253" s="21" t="s">
        <v>363</v>
      </c>
      <c r="W253" s="21" t="s">
        <v>363</v>
      </c>
      <c r="X253" s="21" t="s">
        <v>363</v>
      </c>
      <c r="Y253" s="21" t="s">
        <v>363</v>
      </c>
      <c r="Z253" s="21" t="s">
        <v>363</v>
      </c>
      <c r="AA253" s="21" t="s">
        <v>363</v>
      </c>
      <c r="AB253" s="21" t="s">
        <v>363</v>
      </c>
      <c r="AC253" s="21" t="s">
        <v>363</v>
      </c>
      <c r="AD253" s="21" t="s">
        <v>363</v>
      </c>
      <c r="AE253" s="21" t="s">
        <v>363</v>
      </c>
      <c r="AF253" s="21" t="s">
        <v>363</v>
      </c>
      <c r="AG253" s="21" t="s">
        <v>363</v>
      </c>
      <c r="AH253" s="21"/>
      <c r="AI253" s="22" t="s">
        <v>422</v>
      </c>
      <c r="AJ253" s="23" t="n">
        <v>41695</v>
      </c>
      <c r="AK253" s="27" t="n">
        <v>14000000</v>
      </c>
      <c r="AL253" s="27" t="n">
        <v>31000000</v>
      </c>
      <c r="AM253" s="27" t="n">
        <v>31000000</v>
      </c>
      <c r="AN253" s="27" t="n">
        <v>28800000</v>
      </c>
      <c r="AO253" s="27" t="n">
        <v>28800000</v>
      </c>
      <c r="AP253" s="27" t="n">
        <v>28800000</v>
      </c>
      <c r="AQ253" s="27" t="n">
        <v>28800000</v>
      </c>
      <c r="AR253" s="27" t="n">
        <v>28800000</v>
      </c>
      <c r="AS253" s="27" t="n">
        <v>28800000</v>
      </c>
      <c r="AT253" s="27" t="n">
        <v>28800000</v>
      </c>
      <c r="AU253" s="27" t="n">
        <v>28800000</v>
      </c>
      <c r="AV253" s="27" t="n">
        <v>28800000</v>
      </c>
      <c r="AW253" s="27" t="n">
        <v>28800000</v>
      </c>
      <c r="AX253" s="27" t="n">
        <v>28800000</v>
      </c>
      <c r="AY253" s="27" t="n">
        <v>28800000</v>
      </c>
      <c r="AZ253" s="27" t="n">
        <v>28800000</v>
      </c>
      <c r="BA253" s="27" t="n">
        <v>28800000</v>
      </c>
      <c r="BB253" s="27" t="n">
        <v>28800000</v>
      </c>
      <c r="BC253" s="27" t="n">
        <v>28800000</v>
      </c>
      <c r="BD253" s="27" t="n">
        <v>28800000</v>
      </c>
      <c r="BE253" s="27" t="n">
        <v>28800000</v>
      </c>
      <c r="BF253" s="27" t="n">
        <v>28800000</v>
      </c>
      <c r="BG253" s="27" t="n">
        <v>28800000</v>
      </c>
      <c r="BH253" s="27" t="n">
        <v>28800000</v>
      </c>
      <c r="BI253" s="595" t="n">
        <f aca="false">BH253</f>
        <v>28800000</v>
      </c>
    </row>
    <row r="254" customFormat="false" ht="37.5" hidden="false" customHeight="true" outlineLevel="0" collapsed="false">
      <c r="A254" s="15" t="s">
        <v>64</v>
      </c>
      <c r="B254" s="16" t="s">
        <v>65</v>
      </c>
      <c r="C254" s="17" t="n">
        <v>1235</v>
      </c>
      <c r="D254" s="16" t="s">
        <v>234</v>
      </c>
      <c r="E254" s="15" t="s">
        <v>107</v>
      </c>
      <c r="F254" s="26"/>
      <c r="G254" s="50" t="s">
        <v>502</v>
      </c>
      <c r="H254" s="20" t="s">
        <v>427</v>
      </c>
      <c r="I254" s="20" t="s">
        <v>428</v>
      </c>
      <c r="J254" s="21"/>
      <c r="K254" s="21" t="s">
        <v>81</v>
      </c>
      <c r="L254" s="21" t="s">
        <v>81</v>
      </c>
      <c r="M254" s="21" t="s">
        <v>71</v>
      </c>
      <c r="N254" s="21" t="s">
        <v>71</v>
      </c>
      <c r="O254" s="21" t="s">
        <v>71</v>
      </c>
      <c r="P254" s="21" t="s">
        <v>72</v>
      </c>
      <c r="Q254" s="21" t="s">
        <v>363</v>
      </c>
      <c r="R254" s="21" t="s">
        <v>363</v>
      </c>
      <c r="S254" s="21" t="s">
        <v>363</v>
      </c>
      <c r="T254" s="21" t="s">
        <v>363</v>
      </c>
      <c r="U254" s="21" t="s">
        <v>363</v>
      </c>
      <c r="V254" s="21" t="s">
        <v>363</v>
      </c>
      <c r="W254" s="21" t="s">
        <v>363</v>
      </c>
      <c r="X254" s="21" t="s">
        <v>363</v>
      </c>
      <c r="Y254" s="21" t="s">
        <v>363</v>
      </c>
      <c r="Z254" s="21" t="s">
        <v>363</v>
      </c>
      <c r="AA254" s="21" t="s">
        <v>363</v>
      </c>
      <c r="AB254" s="21" t="s">
        <v>363</v>
      </c>
      <c r="AC254" s="21" t="s">
        <v>363</v>
      </c>
      <c r="AD254" s="21" t="s">
        <v>363</v>
      </c>
      <c r="AE254" s="21" t="s">
        <v>363</v>
      </c>
      <c r="AF254" s="21" t="s">
        <v>363</v>
      </c>
      <c r="AG254" s="21" t="s">
        <v>363</v>
      </c>
      <c r="AH254" s="21"/>
      <c r="AI254" s="23" t="n">
        <v>40703</v>
      </c>
      <c r="AJ254" s="26" t="s">
        <v>90</v>
      </c>
      <c r="AK254" s="27"/>
      <c r="AL254" s="27" t="n">
        <v>3500000</v>
      </c>
      <c r="AM254" s="27" t="n">
        <v>3500000</v>
      </c>
      <c r="AN254" s="27" t="n">
        <v>3000000</v>
      </c>
      <c r="AO254" s="27" t="n">
        <v>3000000</v>
      </c>
      <c r="AP254" s="27" t="n">
        <v>3000000</v>
      </c>
      <c r="AQ254" s="27" t="n">
        <v>3000000</v>
      </c>
      <c r="AR254" s="27" t="n">
        <v>2800000</v>
      </c>
      <c r="AS254" s="27" t="n">
        <v>2800000</v>
      </c>
      <c r="AT254" s="27" t="n">
        <v>2800000</v>
      </c>
      <c r="AU254" s="27" t="n">
        <v>2800000</v>
      </c>
      <c r="AV254" s="27" t="n">
        <v>2800000</v>
      </c>
      <c r="AW254" s="27" t="n">
        <v>2800000</v>
      </c>
      <c r="AX254" s="27" t="n">
        <v>2800000</v>
      </c>
      <c r="AY254" s="27" t="n">
        <v>2800000</v>
      </c>
      <c r="AZ254" s="27" t="n">
        <v>2800000</v>
      </c>
      <c r="BA254" s="27" t="n">
        <v>2800000</v>
      </c>
      <c r="BB254" s="27" t="n">
        <v>2800000</v>
      </c>
      <c r="BC254" s="27" t="n">
        <v>2800000</v>
      </c>
      <c r="BD254" s="27" t="n">
        <v>2800000</v>
      </c>
      <c r="BE254" s="27" t="n">
        <v>2800000</v>
      </c>
      <c r="BF254" s="27" t="n">
        <v>2800000</v>
      </c>
      <c r="BG254" s="27" t="n">
        <v>2800000</v>
      </c>
      <c r="BH254" s="27" t="n">
        <v>2800000</v>
      </c>
      <c r="BI254" s="595" t="n">
        <f aca="false">BH254</f>
        <v>2800000</v>
      </c>
    </row>
    <row r="255" customFormat="false" ht="34.5" hidden="false" customHeight="true" outlineLevel="0" collapsed="false">
      <c r="A255" s="15" t="s">
        <v>64</v>
      </c>
      <c r="B255" s="16" t="s">
        <v>65</v>
      </c>
      <c r="C255" s="17" t="n">
        <v>1227</v>
      </c>
      <c r="D255" s="16" t="s">
        <v>234</v>
      </c>
      <c r="E255" s="15" t="s">
        <v>107</v>
      </c>
      <c r="F255" s="26"/>
      <c r="G255" s="26" t="s">
        <v>500</v>
      </c>
      <c r="H255" s="20" t="s">
        <v>503</v>
      </c>
      <c r="I255" s="20" t="s">
        <v>504</v>
      </c>
      <c r="J255" s="21"/>
      <c r="K255" s="21" t="s">
        <v>81</v>
      </c>
      <c r="L255" s="21" t="s">
        <v>81</v>
      </c>
      <c r="M255" s="21" t="s">
        <v>71</v>
      </c>
      <c r="N255" s="21" t="s">
        <v>71</v>
      </c>
      <c r="O255" s="21" t="s">
        <v>72</v>
      </c>
      <c r="P255" s="21" t="s">
        <v>72</v>
      </c>
      <c r="Q255" s="21" t="s">
        <v>363</v>
      </c>
      <c r="R255" s="21" t="s">
        <v>363</v>
      </c>
      <c r="S255" s="21" t="s">
        <v>363</v>
      </c>
      <c r="T255" s="21" t="s">
        <v>363</v>
      </c>
      <c r="U255" s="21" t="s">
        <v>363</v>
      </c>
      <c r="V255" s="21" t="s">
        <v>363</v>
      </c>
      <c r="W255" s="21" t="s">
        <v>363</v>
      </c>
      <c r="X255" s="21" t="s">
        <v>363</v>
      </c>
      <c r="Y255" s="21" t="s">
        <v>363</v>
      </c>
      <c r="Z255" s="21" t="s">
        <v>363</v>
      </c>
      <c r="AA255" s="21" t="s">
        <v>363</v>
      </c>
      <c r="AB255" s="21" t="s">
        <v>363</v>
      </c>
      <c r="AC255" s="21" t="s">
        <v>363</v>
      </c>
      <c r="AD255" s="21" t="s">
        <v>363</v>
      </c>
      <c r="AE255" s="21" t="s">
        <v>363</v>
      </c>
      <c r="AF255" s="21" t="s">
        <v>363</v>
      </c>
      <c r="AG255" s="21" t="s">
        <v>363</v>
      </c>
      <c r="AH255" s="21"/>
      <c r="AI255" s="23" t="n">
        <v>40703</v>
      </c>
      <c r="AJ255" s="23" t="n">
        <v>41982</v>
      </c>
      <c r="AK255" s="27"/>
      <c r="AL255" s="27" t="n">
        <v>9100000</v>
      </c>
      <c r="AM255" s="27" t="n">
        <v>9100000</v>
      </c>
      <c r="AN255" s="27" t="n">
        <v>6400000</v>
      </c>
      <c r="AO255" s="27" t="n">
        <v>6400000</v>
      </c>
      <c r="AP255" s="27" t="n">
        <v>6400000</v>
      </c>
      <c r="AQ255" s="27" t="n">
        <v>6400000</v>
      </c>
      <c r="AR255" s="27" t="n">
        <v>5700000</v>
      </c>
      <c r="AS255" s="27" t="n">
        <v>5700000</v>
      </c>
      <c r="AT255" s="27" t="n">
        <v>5700000</v>
      </c>
      <c r="AU255" s="27" t="n">
        <v>5700000</v>
      </c>
      <c r="AV255" s="27" t="n">
        <v>5700000</v>
      </c>
      <c r="AW255" s="27" t="n">
        <v>5700000</v>
      </c>
      <c r="AX255" s="27" t="n">
        <v>5700000</v>
      </c>
      <c r="AY255" s="27" t="n">
        <v>5700000</v>
      </c>
      <c r="AZ255" s="27" t="n">
        <v>5700000</v>
      </c>
      <c r="BA255" s="27" t="n">
        <v>5700000</v>
      </c>
      <c r="BB255" s="27" t="n">
        <v>5700000</v>
      </c>
      <c r="BC255" s="27" t="n">
        <v>5700000</v>
      </c>
      <c r="BD255" s="27" t="n">
        <v>5700000</v>
      </c>
      <c r="BE255" s="27" t="n">
        <v>5700000</v>
      </c>
      <c r="BF255" s="27" t="n">
        <v>5700000</v>
      </c>
      <c r="BG255" s="27" t="n">
        <v>5700000</v>
      </c>
      <c r="BH255" s="27" t="n">
        <v>5700000</v>
      </c>
      <c r="BI255" s="578" t="n">
        <f aca="false">BH255</f>
        <v>5700000</v>
      </c>
    </row>
    <row r="256" customFormat="false" ht="37.5" hidden="false" customHeight="true" outlineLevel="0" collapsed="false">
      <c r="A256" s="36" t="s">
        <v>64</v>
      </c>
      <c r="B256" s="37" t="s">
        <v>65</v>
      </c>
      <c r="C256" s="38" t="n">
        <v>879</v>
      </c>
      <c r="D256" s="26" t="s">
        <v>234</v>
      </c>
      <c r="E256" s="15" t="s">
        <v>505</v>
      </c>
      <c r="F256" s="15" t="s">
        <v>506</v>
      </c>
      <c r="G256" s="26" t="s">
        <v>507</v>
      </c>
      <c r="H256" s="20" t="s">
        <v>508</v>
      </c>
      <c r="I256" s="74" t="s">
        <v>509</v>
      </c>
      <c r="J256" s="21" t="s">
        <v>71</v>
      </c>
      <c r="K256" s="21" t="s">
        <v>71</v>
      </c>
      <c r="L256" s="21" t="s">
        <v>71</v>
      </c>
      <c r="M256" s="21" t="s">
        <v>71</v>
      </c>
      <c r="N256" s="21" t="s">
        <v>71</v>
      </c>
      <c r="O256" s="21" t="s">
        <v>71</v>
      </c>
      <c r="P256" s="21" t="s">
        <v>71</v>
      </c>
      <c r="Q256" s="21" t="s">
        <v>363</v>
      </c>
      <c r="R256" s="21" t="s">
        <v>363</v>
      </c>
      <c r="S256" s="21" t="s">
        <v>363</v>
      </c>
      <c r="T256" s="21" t="s">
        <v>363</v>
      </c>
      <c r="U256" s="21" t="s">
        <v>363</v>
      </c>
      <c r="V256" s="21" t="s">
        <v>363</v>
      </c>
      <c r="W256" s="21" t="s">
        <v>363</v>
      </c>
      <c r="X256" s="21" t="s">
        <v>363</v>
      </c>
      <c r="Y256" s="21" t="s">
        <v>363</v>
      </c>
      <c r="Z256" s="21" t="s">
        <v>363</v>
      </c>
      <c r="AA256" s="21" t="s">
        <v>363</v>
      </c>
      <c r="AB256" s="21" t="s">
        <v>363</v>
      </c>
      <c r="AC256" s="21" t="s">
        <v>363</v>
      </c>
      <c r="AD256" s="21" t="s">
        <v>363</v>
      </c>
      <c r="AE256" s="21" t="s">
        <v>363</v>
      </c>
      <c r="AF256" s="21" t="s">
        <v>363</v>
      </c>
      <c r="AG256" s="21" t="s">
        <v>363</v>
      </c>
      <c r="AH256" s="21"/>
      <c r="AI256" s="37" t="s">
        <v>510</v>
      </c>
      <c r="AJ256" s="26" t="s">
        <v>82</v>
      </c>
      <c r="AK256" s="27" t="n">
        <v>420000</v>
      </c>
      <c r="AL256" s="27" t="n">
        <v>420000</v>
      </c>
      <c r="AM256" s="27" t="n">
        <v>420000</v>
      </c>
      <c r="AN256" s="27" t="n">
        <v>420000</v>
      </c>
      <c r="AO256" s="27" t="n">
        <v>420000</v>
      </c>
      <c r="AP256" s="27" t="n">
        <v>420000</v>
      </c>
      <c r="AQ256" s="27" t="n">
        <v>420000</v>
      </c>
      <c r="AR256" s="27" t="n">
        <v>420000</v>
      </c>
      <c r="AS256" s="27" t="n">
        <v>420000</v>
      </c>
      <c r="AT256" s="27" t="n">
        <v>420000</v>
      </c>
      <c r="AU256" s="27" t="n">
        <v>420000</v>
      </c>
      <c r="AV256" s="27" t="n">
        <v>420000</v>
      </c>
      <c r="AW256" s="27" t="n">
        <v>420000</v>
      </c>
      <c r="AX256" s="27" t="n">
        <v>420000</v>
      </c>
      <c r="AY256" s="27" t="n">
        <v>420000</v>
      </c>
      <c r="AZ256" s="27" t="n">
        <v>420000</v>
      </c>
      <c r="BA256" s="27" t="n">
        <v>420000</v>
      </c>
      <c r="BB256" s="27" t="n">
        <v>420000</v>
      </c>
      <c r="BC256" s="27" t="n">
        <v>420000</v>
      </c>
      <c r="BD256" s="27" t="n">
        <v>420000</v>
      </c>
      <c r="BE256" s="27" t="n">
        <v>420000</v>
      </c>
      <c r="BF256" s="27" t="n">
        <v>420000</v>
      </c>
      <c r="BG256" s="27" t="n">
        <v>420000</v>
      </c>
      <c r="BH256" s="27" t="n">
        <v>420000</v>
      </c>
      <c r="BI256" s="578" t="n">
        <f aca="false">BH256</f>
        <v>420000</v>
      </c>
    </row>
    <row r="257" customFormat="false" ht="40.5" hidden="false" customHeight="true" outlineLevel="0" collapsed="false">
      <c r="A257" s="73" t="s">
        <v>64</v>
      </c>
      <c r="B257" s="26" t="s">
        <v>65</v>
      </c>
      <c r="C257" s="71" t="n">
        <v>976</v>
      </c>
      <c r="D257" s="26" t="s">
        <v>234</v>
      </c>
      <c r="E257" s="21" t="s">
        <v>235</v>
      </c>
      <c r="F257" s="40"/>
      <c r="G257" s="26" t="s">
        <v>511</v>
      </c>
      <c r="H257" s="39"/>
      <c r="I257" s="39" t="s">
        <v>512</v>
      </c>
      <c r="J257" s="21" t="s">
        <v>72</v>
      </c>
      <c r="K257" s="21" t="s">
        <v>72</v>
      </c>
      <c r="L257" s="21" t="s">
        <v>72</v>
      </c>
      <c r="M257" s="21" t="s">
        <v>72</v>
      </c>
      <c r="N257" s="21" t="s">
        <v>72</v>
      </c>
      <c r="O257" s="21" t="s">
        <v>363</v>
      </c>
      <c r="P257" s="21" t="s">
        <v>363</v>
      </c>
      <c r="Q257" s="21" t="s">
        <v>363</v>
      </c>
      <c r="R257" s="21" t="s">
        <v>363</v>
      </c>
      <c r="S257" s="21" t="s">
        <v>363</v>
      </c>
      <c r="T257" s="21" t="s">
        <v>363</v>
      </c>
      <c r="U257" s="21" t="s">
        <v>363</v>
      </c>
      <c r="V257" s="21" t="s">
        <v>363</v>
      </c>
      <c r="W257" s="21" t="s">
        <v>363</v>
      </c>
      <c r="X257" s="21" t="s">
        <v>363</v>
      </c>
      <c r="Y257" s="21" t="s">
        <v>363</v>
      </c>
      <c r="Z257" s="21" t="s">
        <v>363</v>
      </c>
      <c r="AA257" s="21" t="s">
        <v>363</v>
      </c>
      <c r="AB257" s="21" t="s">
        <v>363</v>
      </c>
      <c r="AC257" s="21" t="s">
        <v>363</v>
      </c>
      <c r="AD257" s="21" t="s">
        <v>363</v>
      </c>
      <c r="AE257" s="21" t="s">
        <v>363</v>
      </c>
      <c r="AF257" s="21" t="s">
        <v>363</v>
      </c>
      <c r="AG257" s="21" t="s">
        <v>363</v>
      </c>
      <c r="AH257" s="21"/>
      <c r="AI257" s="22" t="s">
        <v>513</v>
      </c>
      <c r="AJ257" s="23" t="n">
        <v>40836</v>
      </c>
      <c r="AK257" s="27" t="n">
        <v>66000000</v>
      </c>
      <c r="AL257" s="27" t="n">
        <v>70000000</v>
      </c>
      <c r="AM257" s="27" t="n">
        <v>70000000</v>
      </c>
      <c r="AN257" s="27" t="n">
        <v>70000000</v>
      </c>
      <c r="AO257" s="27" t="n">
        <v>70000000</v>
      </c>
      <c r="AP257" s="27" t="n">
        <v>63400000</v>
      </c>
      <c r="AQ257" s="27" t="n">
        <v>63400000</v>
      </c>
      <c r="AR257" s="27" t="n">
        <v>63400000</v>
      </c>
      <c r="AS257" s="27" t="n">
        <v>63400000</v>
      </c>
      <c r="AT257" s="27" t="n">
        <v>63400000</v>
      </c>
      <c r="AU257" s="27" t="n">
        <v>63400000</v>
      </c>
      <c r="AV257" s="27" t="n">
        <v>63400000</v>
      </c>
      <c r="AW257" s="27" t="n">
        <v>63400000</v>
      </c>
      <c r="AX257" s="27" t="n">
        <v>63400000</v>
      </c>
      <c r="AY257" s="27" t="n">
        <v>63400000</v>
      </c>
      <c r="AZ257" s="27" t="n">
        <v>63400000</v>
      </c>
      <c r="BA257" s="27" t="n">
        <v>63400000</v>
      </c>
      <c r="BB257" s="27" t="n">
        <v>63400000</v>
      </c>
      <c r="BC257" s="27" t="n">
        <v>63400000</v>
      </c>
      <c r="BD257" s="27" t="n">
        <v>63400000</v>
      </c>
      <c r="BE257" s="27" t="n">
        <v>63400000</v>
      </c>
      <c r="BF257" s="27" t="n">
        <v>63400000</v>
      </c>
      <c r="BG257" s="27" t="n">
        <v>63400000</v>
      </c>
      <c r="BH257" s="27" t="n">
        <v>63400000</v>
      </c>
      <c r="BI257" s="578" t="n">
        <f aca="false">BH257</f>
        <v>63400000</v>
      </c>
    </row>
    <row r="258" customFormat="false" ht="46.5" hidden="false" customHeight="true" outlineLevel="0" collapsed="false">
      <c r="A258" s="15" t="s">
        <v>64</v>
      </c>
      <c r="B258" s="16" t="s">
        <v>278</v>
      </c>
      <c r="C258" s="17" t="n">
        <v>1244</v>
      </c>
      <c r="D258" s="16" t="s">
        <v>234</v>
      </c>
      <c r="E258" s="15" t="s">
        <v>425</v>
      </c>
      <c r="F258" s="26"/>
      <c r="G258" s="26" t="s">
        <v>514</v>
      </c>
      <c r="H258" s="20" t="s">
        <v>515</v>
      </c>
      <c r="I258" s="20" t="s">
        <v>516</v>
      </c>
      <c r="J258" s="21"/>
      <c r="K258" s="21"/>
      <c r="L258" s="21" t="s">
        <v>81</v>
      </c>
      <c r="M258" s="21" t="s">
        <v>81</v>
      </c>
      <c r="N258" s="21" t="s">
        <v>81</v>
      </c>
      <c r="O258" s="21" t="s">
        <v>363</v>
      </c>
      <c r="P258" s="21" t="s">
        <v>363</v>
      </c>
      <c r="Q258" s="21" t="s">
        <v>363</v>
      </c>
      <c r="R258" s="21" t="s">
        <v>363</v>
      </c>
      <c r="S258" s="21" t="s">
        <v>363</v>
      </c>
      <c r="T258" s="21" t="s">
        <v>363</v>
      </c>
      <c r="U258" s="21" t="s">
        <v>363</v>
      </c>
      <c r="V258" s="21" t="s">
        <v>363</v>
      </c>
      <c r="W258" s="21" t="s">
        <v>363</v>
      </c>
      <c r="X258" s="21" t="s">
        <v>363</v>
      </c>
      <c r="Y258" s="21" t="s">
        <v>363</v>
      </c>
      <c r="Z258" s="21" t="s">
        <v>363</v>
      </c>
      <c r="AA258" s="21" t="s">
        <v>363</v>
      </c>
      <c r="AB258" s="21" t="s">
        <v>363</v>
      </c>
      <c r="AC258" s="21" t="s">
        <v>363</v>
      </c>
      <c r="AD258" s="21" t="s">
        <v>363</v>
      </c>
      <c r="AE258" s="21" t="s">
        <v>363</v>
      </c>
      <c r="AF258" s="21" t="s">
        <v>363</v>
      </c>
      <c r="AG258" s="21" t="s">
        <v>363</v>
      </c>
      <c r="AH258" s="21"/>
      <c r="AI258" s="23" t="n">
        <v>40953</v>
      </c>
      <c r="AJ258" s="26" t="s">
        <v>90</v>
      </c>
      <c r="AK258" s="27"/>
      <c r="AL258" s="27"/>
      <c r="AM258" s="27" t="n">
        <v>750000</v>
      </c>
      <c r="AN258" s="27" t="n">
        <v>750000</v>
      </c>
      <c r="AO258" s="27" t="n">
        <v>750000</v>
      </c>
      <c r="AP258" s="27" t="n">
        <v>955000</v>
      </c>
      <c r="AQ258" s="27" t="n">
        <v>955000</v>
      </c>
      <c r="AR258" s="27" t="n">
        <v>955000</v>
      </c>
      <c r="AS258" s="27" t="n">
        <v>955000</v>
      </c>
      <c r="AT258" s="27" t="n">
        <v>955000</v>
      </c>
      <c r="AU258" s="27" t="n">
        <v>955000</v>
      </c>
      <c r="AV258" s="27" t="n">
        <v>955000</v>
      </c>
      <c r="AW258" s="27" t="n">
        <v>955000</v>
      </c>
      <c r="AX258" s="27" t="n">
        <v>955000</v>
      </c>
      <c r="AY258" s="27" t="n">
        <v>955000</v>
      </c>
      <c r="AZ258" s="27" t="n">
        <v>955000</v>
      </c>
      <c r="BA258" s="27" t="n">
        <v>955000</v>
      </c>
      <c r="BB258" s="27" t="n">
        <v>955000</v>
      </c>
      <c r="BC258" s="27" t="n">
        <v>955000</v>
      </c>
      <c r="BD258" s="27" t="n">
        <v>955000</v>
      </c>
      <c r="BE258" s="27" t="n">
        <v>955000</v>
      </c>
      <c r="BF258" s="27" t="n">
        <v>955000</v>
      </c>
      <c r="BG258" s="27" t="n">
        <v>955000</v>
      </c>
      <c r="BH258" s="27" t="n">
        <v>955000</v>
      </c>
      <c r="BI258" s="578" t="n">
        <f aca="false">BH258</f>
        <v>955000</v>
      </c>
    </row>
    <row r="259" customFormat="false" ht="33.75" hidden="false" customHeight="false" outlineLevel="0" collapsed="false">
      <c r="A259" s="21" t="s">
        <v>95</v>
      </c>
      <c r="B259" s="26" t="s">
        <v>96</v>
      </c>
      <c r="C259" s="70" t="n">
        <v>1185</v>
      </c>
      <c r="D259" s="26" t="s">
        <v>234</v>
      </c>
      <c r="E259" s="21" t="s">
        <v>235</v>
      </c>
      <c r="F259" s="21"/>
      <c r="G259" s="26" t="s">
        <v>511</v>
      </c>
      <c r="H259" s="19" t="s">
        <v>517</v>
      </c>
      <c r="I259" s="19" t="s">
        <v>518</v>
      </c>
      <c r="J259" s="21" t="s">
        <v>80</v>
      </c>
      <c r="K259" s="21" t="s">
        <v>71</v>
      </c>
      <c r="L259" s="21" t="s">
        <v>72</v>
      </c>
      <c r="M259" s="21" t="s">
        <v>72</v>
      </c>
      <c r="N259" s="21" t="s">
        <v>72</v>
      </c>
      <c r="O259" s="21" t="s">
        <v>363</v>
      </c>
      <c r="P259" s="21" t="s">
        <v>363</v>
      </c>
      <c r="Q259" s="21" t="s">
        <v>363</v>
      </c>
      <c r="R259" s="21" t="s">
        <v>363</v>
      </c>
      <c r="S259" s="21" t="s">
        <v>363</v>
      </c>
      <c r="T259" s="21" t="s">
        <v>363</v>
      </c>
      <c r="U259" s="21" t="s">
        <v>363</v>
      </c>
      <c r="V259" s="21" t="s">
        <v>363</v>
      </c>
      <c r="W259" s="21" t="s">
        <v>363</v>
      </c>
      <c r="X259" s="21" t="s">
        <v>363</v>
      </c>
      <c r="Y259" s="21" t="s">
        <v>363</v>
      </c>
      <c r="Z259" s="21" t="s">
        <v>363</v>
      </c>
      <c r="AA259" s="21" t="s">
        <v>363</v>
      </c>
      <c r="AB259" s="21" t="s">
        <v>363</v>
      </c>
      <c r="AC259" s="21" t="s">
        <v>363</v>
      </c>
      <c r="AD259" s="21" t="s">
        <v>363</v>
      </c>
      <c r="AE259" s="21" t="s">
        <v>363</v>
      </c>
      <c r="AF259" s="21" t="s">
        <v>363</v>
      </c>
      <c r="AG259" s="21" t="s">
        <v>363</v>
      </c>
      <c r="AH259" s="21"/>
      <c r="AI259" s="23" t="n">
        <v>40504</v>
      </c>
      <c r="AJ259" s="26" t="s">
        <v>519</v>
      </c>
      <c r="AK259" s="27" t="s">
        <v>82</v>
      </c>
      <c r="AL259" s="27" t="s">
        <v>82</v>
      </c>
      <c r="AM259" s="27" t="s">
        <v>82</v>
      </c>
      <c r="AN259" s="27" t="s">
        <v>82</v>
      </c>
      <c r="AO259" s="27" t="s">
        <v>82</v>
      </c>
      <c r="AP259" s="27" t="s">
        <v>82</v>
      </c>
      <c r="AQ259" s="27" t="s">
        <v>82</v>
      </c>
      <c r="AR259" s="27" t="s">
        <v>82</v>
      </c>
      <c r="AS259" s="27" t="s">
        <v>82</v>
      </c>
      <c r="AT259" s="27" t="s">
        <v>82</v>
      </c>
      <c r="AU259" s="27" t="s">
        <v>82</v>
      </c>
      <c r="AV259" s="27" t="s">
        <v>82</v>
      </c>
      <c r="AW259" s="27" t="s">
        <v>82</v>
      </c>
      <c r="AX259" s="27" t="s">
        <v>82</v>
      </c>
      <c r="AY259" s="27" t="s">
        <v>82</v>
      </c>
      <c r="AZ259" s="27" t="s">
        <v>82</v>
      </c>
      <c r="BA259" s="27" t="s">
        <v>82</v>
      </c>
      <c r="BB259" s="27" t="s">
        <v>82</v>
      </c>
      <c r="BC259" s="27" t="s">
        <v>82</v>
      </c>
      <c r="BD259" s="27" t="s">
        <v>82</v>
      </c>
      <c r="BE259" s="27" t="s">
        <v>82</v>
      </c>
      <c r="BF259" s="27" t="s">
        <v>82</v>
      </c>
      <c r="BG259" s="27" t="s">
        <v>82</v>
      </c>
      <c r="BH259" s="27" t="s">
        <v>82</v>
      </c>
      <c r="BI259" s="578" t="str">
        <f aca="false">BH259</f>
        <v>NR</v>
      </c>
    </row>
    <row r="260" customFormat="false" ht="29.25" hidden="false" customHeight="true" outlineLevel="0" collapsed="false">
      <c r="A260" s="21" t="s">
        <v>64</v>
      </c>
      <c r="B260" s="26" t="s">
        <v>65</v>
      </c>
      <c r="C260" s="70" t="n">
        <v>1056</v>
      </c>
      <c r="D260" s="26" t="s">
        <v>234</v>
      </c>
      <c r="E260" s="15" t="s">
        <v>107</v>
      </c>
      <c r="F260" s="21"/>
      <c r="G260" s="26" t="s">
        <v>520</v>
      </c>
      <c r="H260" s="19" t="s">
        <v>521</v>
      </c>
      <c r="I260" s="19" t="s">
        <v>522</v>
      </c>
      <c r="J260" s="21" t="s">
        <v>72</v>
      </c>
      <c r="K260" s="21" t="s">
        <v>72</v>
      </c>
      <c r="L260" s="21" t="s">
        <v>72</v>
      </c>
      <c r="M260" s="21" t="s">
        <v>72</v>
      </c>
      <c r="N260" s="21" t="s">
        <v>363</v>
      </c>
      <c r="O260" s="21" t="s">
        <v>363</v>
      </c>
      <c r="P260" s="21" t="s">
        <v>363</v>
      </c>
      <c r="Q260" s="21" t="s">
        <v>363</v>
      </c>
      <c r="R260" s="21" t="s">
        <v>363</v>
      </c>
      <c r="S260" s="21" t="s">
        <v>363</v>
      </c>
      <c r="T260" s="21" t="s">
        <v>363</v>
      </c>
      <c r="U260" s="21" t="s">
        <v>363</v>
      </c>
      <c r="V260" s="21" t="s">
        <v>363</v>
      </c>
      <c r="W260" s="21" t="s">
        <v>363</v>
      </c>
      <c r="X260" s="21" t="s">
        <v>363</v>
      </c>
      <c r="Y260" s="21" t="s">
        <v>363</v>
      </c>
      <c r="Z260" s="21" t="s">
        <v>363</v>
      </c>
      <c r="AA260" s="21" t="s">
        <v>363</v>
      </c>
      <c r="AB260" s="21" t="s">
        <v>363</v>
      </c>
      <c r="AC260" s="21" t="s">
        <v>363</v>
      </c>
      <c r="AD260" s="21" t="s">
        <v>363</v>
      </c>
      <c r="AE260" s="21" t="s">
        <v>363</v>
      </c>
      <c r="AF260" s="21" t="s">
        <v>363</v>
      </c>
      <c r="AG260" s="21" t="s">
        <v>363</v>
      </c>
      <c r="AH260" s="21"/>
      <c r="AI260" s="23" t="n">
        <v>39794</v>
      </c>
      <c r="AJ260" s="23" t="n">
        <v>40647</v>
      </c>
      <c r="AK260" s="27" t="n">
        <v>10969000</v>
      </c>
      <c r="AL260" s="27" t="n">
        <v>10969000</v>
      </c>
      <c r="AM260" s="27" t="n">
        <v>10969000</v>
      </c>
      <c r="AN260" s="27" t="n">
        <v>10969000</v>
      </c>
      <c r="AO260" s="27" t="n">
        <v>10969000</v>
      </c>
      <c r="AP260" s="27" t="n">
        <v>10969000</v>
      </c>
      <c r="AQ260" s="27" t="n">
        <v>10969000</v>
      </c>
      <c r="AR260" s="27" t="n">
        <v>10969000</v>
      </c>
      <c r="AS260" s="27" t="n">
        <v>10969000</v>
      </c>
      <c r="AT260" s="27" t="n">
        <v>10969000</v>
      </c>
      <c r="AU260" s="27" t="n">
        <v>10969000</v>
      </c>
      <c r="AV260" s="27" t="n">
        <v>10969000</v>
      </c>
      <c r="AW260" s="27" t="n">
        <v>10969000</v>
      </c>
      <c r="AX260" s="27" t="n">
        <v>10969000</v>
      </c>
      <c r="AY260" s="27" t="n">
        <v>10969000</v>
      </c>
      <c r="AZ260" s="27" t="n">
        <v>10969000</v>
      </c>
      <c r="BA260" s="27" t="n">
        <v>10969000</v>
      </c>
      <c r="BB260" s="27" t="n">
        <v>10969000</v>
      </c>
      <c r="BC260" s="27" t="n">
        <v>10969000</v>
      </c>
      <c r="BD260" s="27" t="n">
        <v>10969000</v>
      </c>
      <c r="BE260" s="27" t="n">
        <v>10969000</v>
      </c>
      <c r="BF260" s="27" t="n">
        <v>10969000</v>
      </c>
      <c r="BG260" s="27" t="n">
        <v>10969000</v>
      </c>
      <c r="BH260" s="27" t="n">
        <v>10969000</v>
      </c>
      <c r="BI260" s="578" t="n">
        <f aca="false">BH260</f>
        <v>10969000</v>
      </c>
    </row>
    <row r="261" s="69" customFormat="true" ht="35.25" hidden="false" customHeight="true" outlineLevel="0" collapsed="false">
      <c r="A261" s="21" t="s">
        <v>64</v>
      </c>
      <c r="B261" s="26" t="s">
        <v>65</v>
      </c>
      <c r="C261" s="70" t="n">
        <v>1111</v>
      </c>
      <c r="D261" s="26" t="s">
        <v>234</v>
      </c>
      <c r="E261" s="21" t="s">
        <v>235</v>
      </c>
      <c r="F261" s="75"/>
      <c r="G261" s="50" t="s">
        <v>523</v>
      </c>
      <c r="H261" s="76"/>
      <c r="I261" s="19" t="s">
        <v>524</v>
      </c>
      <c r="J261" s="21" t="s">
        <v>71</v>
      </c>
      <c r="K261" s="21" t="s">
        <v>71</v>
      </c>
      <c r="L261" s="21" t="s">
        <v>72</v>
      </c>
      <c r="M261" s="21" t="s">
        <v>72</v>
      </c>
      <c r="N261" s="21" t="s">
        <v>363</v>
      </c>
      <c r="O261" s="21" t="s">
        <v>363</v>
      </c>
      <c r="P261" s="21" t="s">
        <v>363</v>
      </c>
      <c r="Q261" s="21" t="s">
        <v>363</v>
      </c>
      <c r="R261" s="21" t="s">
        <v>363</v>
      </c>
      <c r="S261" s="21" t="s">
        <v>363</v>
      </c>
      <c r="T261" s="21" t="s">
        <v>363</v>
      </c>
      <c r="U261" s="21" t="s">
        <v>363</v>
      </c>
      <c r="V261" s="21" t="s">
        <v>363</v>
      </c>
      <c r="W261" s="21" t="s">
        <v>363</v>
      </c>
      <c r="X261" s="21" t="s">
        <v>363</v>
      </c>
      <c r="Y261" s="21" t="s">
        <v>363</v>
      </c>
      <c r="Z261" s="21" t="s">
        <v>363</v>
      </c>
      <c r="AA261" s="21" t="s">
        <v>363</v>
      </c>
      <c r="AB261" s="21" t="s">
        <v>363</v>
      </c>
      <c r="AC261" s="21" t="s">
        <v>363</v>
      </c>
      <c r="AD261" s="21" t="s">
        <v>363</v>
      </c>
      <c r="AE261" s="21" t="s">
        <v>363</v>
      </c>
      <c r="AF261" s="21" t="s">
        <v>363</v>
      </c>
      <c r="AG261" s="21" t="s">
        <v>363</v>
      </c>
      <c r="AH261" s="21"/>
      <c r="AI261" s="22" t="s">
        <v>525</v>
      </c>
      <c r="AJ261" s="23" t="n">
        <v>40127</v>
      </c>
      <c r="AK261" s="27" t="n">
        <v>10543000</v>
      </c>
      <c r="AL261" s="27" t="n">
        <v>10543000</v>
      </c>
      <c r="AM261" s="27" t="n">
        <v>10543000</v>
      </c>
      <c r="AN261" s="27" t="n">
        <v>13500000</v>
      </c>
      <c r="AO261" s="27" t="n">
        <v>13500000</v>
      </c>
      <c r="AP261" s="27" t="n">
        <v>13500000</v>
      </c>
      <c r="AQ261" s="27" t="n">
        <v>13500000</v>
      </c>
      <c r="AR261" s="27" t="n">
        <v>13500000</v>
      </c>
      <c r="AS261" s="27" t="n">
        <v>13500000</v>
      </c>
      <c r="AT261" s="27" t="n">
        <v>13500000</v>
      </c>
      <c r="AU261" s="27" t="n">
        <v>13500000</v>
      </c>
      <c r="AV261" s="27" t="n">
        <v>13500000</v>
      </c>
      <c r="AW261" s="27" t="n">
        <v>13500000</v>
      </c>
      <c r="AX261" s="27" t="n">
        <v>13500000</v>
      </c>
      <c r="AY261" s="27" t="n">
        <v>13500000</v>
      </c>
      <c r="AZ261" s="27" t="n">
        <v>13500000</v>
      </c>
      <c r="BA261" s="27" t="n">
        <v>13500000</v>
      </c>
      <c r="BB261" s="27" t="n">
        <v>13500000</v>
      </c>
      <c r="BC261" s="27" t="n">
        <v>13500000</v>
      </c>
      <c r="BD261" s="27" t="n">
        <v>13500000</v>
      </c>
      <c r="BE261" s="27" t="n">
        <v>13500000</v>
      </c>
      <c r="BF261" s="27" t="n">
        <v>13500000</v>
      </c>
      <c r="BG261" s="27" t="n">
        <v>13500000</v>
      </c>
      <c r="BH261" s="27" t="n">
        <v>13500000</v>
      </c>
      <c r="BI261" s="578" t="n">
        <f aca="false">BH261</f>
        <v>13500000</v>
      </c>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68"/>
      <c r="CI261" s="0"/>
      <c r="CJ261" s="0"/>
      <c r="CK261" s="0"/>
      <c r="CL261" s="0"/>
      <c r="CM261" s="0"/>
      <c r="CN261" s="0"/>
      <c r="CO261" s="0"/>
      <c r="CP261" s="0"/>
      <c r="CQ261" s="0"/>
      <c r="CR261" s="0"/>
      <c r="CS261" s="0"/>
      <c r="CT261" s="0"/>
      <c r="CU261" s="0"/>
      <c r="CV261" s="0"/>
      <c r="CW261" s="0"/>
      <c r="CX261" s="0"/>
      <c r="CY261" s="0"/>
      <c r="CZ261" s="0"/>
      <c r="DA261" s="0"/>
      <c r="DB261" s="0"/>
      <c r="DC261" s="0"/>
    </row>
    <row r="262" customFormat="false" ht="40.5" hidden="false" customHeight="true" outlineLevel="0" collapsed="false">
      <c r="A262" s="73" t="s">
        <v>64</v>
      </c>
      <c r="B262" s="26" t="s">
        <v>65</v>
      </c>
      <c r="C262" s="71" t="n">
        <v>1050</v>
      </c>
      <c r="D262" s="26" t="s">
        <v>234</v>
      </c>
      <c r="E262" s="21" t="s">
        <v>235</v>
      </c>
      <c r="F262" s="73"/>
      <c r="G262" s="26" t="s">
        <v>520</v>
      </c>
      <c r="H262" s="39"/>
      <c r="I262" s="39" t="s">
        <v>526</v>
      </c>
      <c r="J262" s="21" t="s">
        <v>71</v>
      </c>
      <c r="K262" s="21" t="s">
        <v>72</v>
      </c>
      <c r="L262" s="21" t="s">
        <v>72</v>
      </c>
      <c r="M262" s="21" t="s">
        <v>72</v>
      </c>
      <c r="N262" s="21" t="s">
        <v>363</v>
      </c>
      <c r="O262" s="21" t="s">
        <v>363</v>
      </c>
      <c r="P262" s="21" t="s">
        <v>363</v>
      </c>
      <c r="Q262" s="21" t="s">
        <v>363</v>
      </c>
      <c r="R262" s="21" t="s">
        <v>363</v>
      </c>
      <c r="S262" s="21" t="s">
        <v>363</v>
      </c>
      <c r="T262" s="21" t="s">
        <v>363</v>
      </c>
      <c r="U262" s="21" t="s">
        <v>363</v>
      </c>
      <c r="V262" s="21" t="s">
        <v>363</v>
      </c>
      <c r="W262" s="21" t="s">
        <v>363</v>
      </c>
      <c r="X262" s="21" t="s">
        <v>363</v>
      </c>
      <c r="Y262" s="21" t="s">
        <v>363</v>
      </c>
      <c r="Z262" s="21" t="s">
        <v>363</v>
      </c>
      <c r="AA262" s="21" t="s">
        <v>363</v>
      </c>
      <c r="AB262" s="21" t="s">
        <v>363</v>
      </c>
      <c r="AC262" s="21" t="s">
        <v>363</v>
      </c>
      <c r="AD262" s="21" t="s">
        <v>363</v>
      </c>
      <c r="AE262" s="21" t="s">
        <v>363</v>
      </c>
      <c r="AF262" s="21" t="s">
        <v>363</v>
      </c>
      <c r="AG262" s="21" t="s">
        <v>363</v>
      </c>
      <c r="AH262" s="21"/>
      <c r="AI262" s="26" t="s">
        <v>519</v>
      </c>
      <c r="AJ262" s="26" t="s">
        <v>519</v>
      </c>
      <c r="AK262" s="27" t="n">
        <v>3240000</v>
      </c>
      <c r="AL262" s="27" t="n">
        <v>3800000</v>
      </c>
      <c r="AM262" s="27" t="n">
        <v>4000000</v>
      </c>
      <c r="AN262" s="27" t="n">
        <v>4000000</v>
      </c>
      <c r="AO262" s="27" t="n">
        <v>4100000</v>
      </c>
      <c r="AP262" s="27" t="n">
        <v>4100000</v>
      </c>
      <c r="AQ262" s="27" t="n">
        <v>4100000</v>
      </c>
      <c r="AR262" s="27" t="n">
        <v>4100000</v>
      </c>
      <c r="AS262" s="27" t="n">
        <v>4100000</v>
      </c>
      <c r="AT262" s="27" t="n">
        <v>4100000</v>
      </c>
      <c r="AU262" s="27" t="n">
        <v>4100000</v>
      </c>
      <c r="AV262" s="27" t="n">
        <v>4100000</v>
      </c>
      <c r="AW262" s="27" t="n">
        <v>4100000</v>
      </c>
      <c r="AX262" s="27" t="n">
        <v>4100000</v>
      </c>
      <c r="AY262" s="27" t="n">
        <v>4100000</v>
      </c>
      <c r="AZ262" s="27" t="n">
        <v>4100000</v>
      </c>
      <c r="BA262" s="27" t="n">
        <v>4100000</v>
      </c>
      <c r="BB262" s="27" t="n">
        <v>4100000</v>
      </c>
      <c r="BC262" s="27" t="n">
        <v>4100000</v>
      </c>
      <c r="BD262" s="27" t="n">
        <v>4100000</v>
      </c>
      <c r="BE262" s="27" t="n">
        <v>4100000</v>
      </c>
      <c r="BF262" s="27" t="n">
        <v>4100000</v>
      </c>
      <c r="BG262" s="27" t="n">
        <v>4100000</v>
      </c>
      <c r="BH262" s="27" t="n">
        <v>4100000</v>
      </c>
      <c r="BI262" s="578" t="n">
        <f aca="false">BH262</f>
        <v>4100000</v>
      </c>
    </row>
    <row r="263" customFormat="false" ht="33.75" hidden="false" customHeight="false" outlineLevel="0" collapsed="false">
      <c r="A263" s="36" t="s">
        <v>64</v>
      </c>
      <c r="B263" s="37" t="s">
        <v>65</v>
      </c>
      <c r="C263" s="38" t="n">
        <v>582</v>
      </c>
      <c r="D263" s="26" t="s">
        <v>234</v>
      </c>
      <c r="E263" s="15" t="s">
        <v>107</v>
      </c>
      <c r="F263" s="36"/>
      <c r="G263" s="25" t="s">
        <v>527</v>
      </c>
      <c r="H263" s="19"/>
      <c r="I263" s="19" t="s">
        <v>528</v>
      </c>
      <c r="J263" s="21" t="s">
        <v>72</v>
      </c>
      <c r="K263" s="21" t="s">
        <v>72</v>
      </c>
      <c r="L263" s="21" t="s">
        <v>72</v>
      </c>
      <c r="M263" s="21" t="s">
        <v>363</v>
      </c>
      <c r="N263" s="21" t="s">
        <v>363</v>
      </c>
      <c r="O263" s="21" t="s">
        <v>363</v>
      </c>
      <c r="P263" s="21" t="s">
        <v>363</v>
      </c>
      <c r="Q263" s="21" t="s">
        <v>363</v>
      </c>
      <c r="R263" s="21" t="s">
        <v>363</v>
      </c>
      <c r="S263" s="21" t="s">
        <v>363</v>
      </c>
      <c r="T263" s="21" t="s">
        <v>363</v>
      </c>
      <c r="U263" s="21" t="s">
        <v>363</v>
      </c>
      <c r="V263" s="21" t="s">
        <v>363</v>
      </c>
      <c r="W263" s="21" t="s">
        <v>363</v>
      </c>
      <c r="X263" s="21" t="s">
        <v>363</v>
      </c>
      <c r="Y263" s="21" t="s">
        <v>363</v>
      </c>
      <c r="Z263" s="21" t="s">
        <v>363</v>
      </c>
      <c r="AA263" s="21" t="s">
        <v>363</v>
      </c>
      <c r="AB263" s="21" t="s">
        <v>363</v>
      </c>
      <c r="AC263" s="21" t="s">
        <v>363</v>
      </c>
      <c r="AD263" s="21" t="s">
        <v>363</v>
      </c>
      <c r="AE263" s="21" t="s">
        <v>363</v>
      </c>
      <c r="AF263" s="21" t="s">
        <v>363</v>
      </c>
      <c r="AG263" s="21" t="s">
        <v>363</v>
      </c>
      <c r="AH263" s="21"/>
      <c r="AI263" s="23" t="n">
        <v>39647</v>
      </c>
      <c r="AJ263" s="23" t="n">
        <v>40627</v>
      </c>
      <c r="AK263" s="27" t="n">
        <v>10456000</v>
      </c>
      <c r="AL263" s="27" t="n">
        <v>10456000</v>
      </c>
      <c r="AM263" s="27" t="n">
        <v>10456000</v>
      </c>
      <c r="AN263" s="27" t="n">
        <v>11350000</v>
      </c>
      <c r="AO263" s="27" t="n">
        <v>11350000</v>
      </c>
      <c r="AP263" s="27" t="n">
        <v>11350000</v>
      </c>
      <c r="AQ263" s="27" t="n">
        <v>11350000</v>
      </c>
      <c r="AR263" s="27" t="n">
        <v>11350000</v>
      </c>
      <c r="AS263" s="27" t="n">
        <v>11350000</v>
      </c>
      <c r="AT263" s="27" t="n">
        <v>11350000</v>
      </c>
      <c r="AU263" s="27" t="n">
        <v>11350000</v>
      </c>
      <c r="AV263" s="27" t="n">
        <v>11350000</v>
      </c>
      <c r="AW263" s="27" t="n">
        <v>11350000</v>
      </c>
      <c r="AX263" s="27" t="n">
        <v>11350000</v>
      </c>
      <c r="AY263" s="27" t="n">
        <v>11350000</v>
      </c>
      <c r="AZ263" s="27" t="n">
        <v>11350000</v>
      </c>
      <c r="BA263" s="27" t="n">
        <v>11350000</v>
      </c>
      <c r="BB263" s="27" t="n">
        <v>11350000</v>
      </c>
      <c r="BC263" s="27" t="n">
        <v>11350000</v>
      </c>
      <c r="BD263" s="27" t="n">
        <v>11350000</v>
      </c>
      <c r="BE263" s="27" t="n">
        <v>11350000</v>
      </c>
      <c r="BF263" s="27" t="n">
        <v>11350000</v>
      </c>
      <c r="BG263" s="27" t="n">
        <v>11350000</v>
      </c>
      <c r="BH263" s="27" t="n">
        <v>11350000</v>
      </c>
      <c r="BI263" s="578" t="n">
        <f aca="false">BH263</f>
        <v>11350000</v>
      </c>
    </row>
    <row r="264" customFormat="false" ht="26.25" hidden="false" customHeight="true" outlineLevel="0" collapsed="false">
      <c r="A264" s="15" t="s">
        <v>64</v>
      </c>
      <c r="B264" s="26" t="s">
        <v>65</v>
      </c>
      <c r="C264" s="17" t="n">
        <v>1147</v>
      </c>
      <c r="D264" s="26" t="s">
        <v>234</v>
      </c>
      <c r="E264" s="15" t="s">
        <v>107</v>
      </c>
      <c r="F264" s="16"/>
      <c r="G264" s="26" t="s">
        <v>529</v>
      </c>
      <c r="H264" s="19"/>
      <c r="I264" s="19" t="s">
        <v>530</v>
      </c>
      <c r="J264" s="21" t="s">
        <v>71</v>
      </c>
      <c r="K264" s="21" t="s">
        <v>72</v>
      </c>
      <c r="L264" s="21" t="s">
        <v>72</v>
      </c>
      <c r="M264" s="21" t="s">
        <v>363</v>
      </c>
      <c r="N264" s="21" t="s">
        <v>363</v>
      </c>
      <c r="O264" s="21" t="s">
        <v>363</v>
      </c>
      <c r="P264" s="21" t="s">
        <v>363</v>
      </c>
      <c r="Q264" s="21" t="s">
        <v>363</v>
      </c>
      <c r="R264" s="21" t="s">
        <v>363</v>
      </c>
      <c r="S264" s="21" t="s">
        <v>363</v>
      </c>
      <c r="T264" s="21" t="s">
        <v>363</v>
      </c>
      <c r="U264" s="21" t="s">
        <v>363</v>
      </c>
      <c r="V264" s="21" t="s">
        <v>363</v>
      </c>
      <c r="W264" s="21" t="s">
        <v>363</v>
      </c>
      <c r="X264" s="21" t="s">
        <v>363</v>
      </c>
      <c r="Y264" s="21" t="s">
        <v>363</v>
      </c>
      <c r="Z264" s="21" t="s">
        <v>363</v>
      </c>
      <c r="AA264" s="21" t="s">
        <v>363</v>
      </c>
      <c r="AB264" s="21" t="s">
        <v>363</v>
      </c>
      <c r="AC264" s="21" t="s">
        <v>363</v>
      </c>
      <c r="AD264" s="21" t="s">
        <v>363</v>
      </c>
      <c r="AE264" s="21" t="s">
        <v>363</v>
      </c>
      <c r="AF264" s="21" t="s">
        <v>363</v>
      </c>
      <c r="AG264" s="21" t="s">
        <v>363</v>
      </c>
      <c r="AH264" s="21"/>
      <c r="AI264" s="23" t="n">
        <v>40085</v>
      </c>
      <c r="AJ264" s="26" t="s">
        <v>90</v>
      </c>
      <c r="AK264" s="27" t="n">
        <v>5055000</v>
      </c>
      <c r="AL264" s="27" t="n">
        <v>5055000</v>
      </c>
      <c r="AM264" s="27" t="n">
        <v>5055000</v>
      </c>
      <c r="AN264" s="27" t="n">
        <v>4616000</v>
      </c>
      <c r="AO264" s="27" t="n">
        <v>4616000</v>
      </c>
      <c r="AP264" s="27" t="n">
        <v>4616000</v>
      </c>
      <c r="AQ264" s="27" t="n">
        <v>4616000</v>
      </c>
      <c r="AR264" s="27" t="n">
        <v>4616000</v>
      </c>
      <c r="AS264" s="27" t="n">
        <v>4616000</v>
      </c>
      <c r="AT264" s="27" t="n">
        <v>4616000</v>
      </c>
      <c r="AU264" s="27" t="n">
        <v>4616000</v>
      </c>
      <c r="AV264" s="27" t="n">
        <v>4616000</v>
      </c>
      <c r="AW264" s="27" t="n">
        <v>4616000</v>
      </c>
      <c r="AX264" s="27" t="n">
        <v>4616000</v>
      </c>
      <c r="AY264" s="27" t="n">
        <v>4616000</v>
      </c>
      <c r="AZ264" s="27" t="n">
        <v>4616000</v>
      </c>
      <c r="BA264" s="27" t="n">
        <v>4616000</v>
      </c>
      <c r="BB264" s="27" t="n">
        <v>4616000</v>
      </c>
      <c r="BC264" s="27" t="n">
        <v>4616000</v>
      </c>
      <c r="BD264" s="27" t="n">
        <v>4616000</v>
      </c>
      <c r="BE264" s="27" t="n">
        <v>4616000</v>
      </c>
      <c r="BF264" s="27" t="n">
        <v>4616000</v>
      </c>
      <c r="BG264" s="27" t="n">
        <v>4616000</v>
      </c>
      <c r="BH264" s="27" t="n">
        <v>4616000</v>
      </c>
      <c r="BI264" s="578" t="n">
        <f aca="false">BH264</f>
        <v>4616000</v>
      </c>
    </row>
    <row r="265" customFormat="false" ht="27" hidden="false" customHeight="true" outlineLevel="0" collapsed="false">
      <c r="A265" s="21" t="s">
        <v>64</v>
      </c>
      <c r="B265" s="26" t="s">
        <v>65</v>
      </c>
      <c r="C265" s="70" t="n">
        <v>1151</v>
      </c>
      <c r="D265" s="26" t="s">
        <v>234</v>
      </c>
      <c r="E265" s="21" t="s">
        <v>235</v>
      </c>
      <c r="F265" s="26"/>
      <c r="G265" s="25" t="s">
        <v>527</v>
      </c>
      <c r="H265" s="19"/>
      <c r="I265" s="19" t="s">
        <v>531</v>
      </c>
      <c r="J265" s="21" t="s">
        <v>72</v>
      </c>
      <c r="K265" s="21" t="s">
        <v>72</v>
      </c>
      <c r="L265" s="21" t="s">
        <v>72</v>
      </c>
      <c r="M265" s="21" t="s">
        <v>363</v>
      </c>
      <c r="N265" s="21" t="s">
        <v>363</v>
      </c>
      <c r="O265" s="21" t="s">
        <v>363</v>
      </c>
      <c r="P265" s="21" t="s">
        <v>363</v>
      </c>
      <c r="Q265" s="21" t="s">
        <v>363</v>
      </c>
      <c r="R265" s="21" t="s">
        <v>363</v>
      </c>
      <c r="S265" s="21" t="s">
        <v>363</v>
      </c>
      <c r="T265" s="21" t="s">
        <v>363</v>
      </c>
      <c r="U265" s="21" t="s">
        <v>363</v>
      </c>
      <c r="V265" s="21" t="s">
        <v>363</v>
      </c>
      <c r="W265" s="21" t="s">
        <v>363</v>
      </c>
      <c r="X265" s="21" t="s">
        <v>363</v>
      </c>
      <c r="Y265" s="21" t="s">
        <v>363</v>
      </c>
      <c r="Z265" s="21" t="s">
        <v>363</v>
      </c>
      <c r="AA265" s="21" t="s">
        <v>363</v>
      </c>
      <c r="AB265" s="21" t="s">
        <v>363</v>
      </c>
      <c r="AC265" s="21" t="s">
        <v>363</v>
      </c>
      <c r="AD265" s="21" t="s">
        <v>363</v>
      </c>
      <c r="AE265" s="21" t="s">
        <v>363</v>
      </c>
      <c r="AF265" s="21" t="s">
        <v>363</v>
      </c>
      <c r="AG265" s="21" t="s">
        <v>363</v>
      </c>
      <c r="AH265" s="21"/>
      <c r="AI265" s="26" t="s">
        <v>82</v>
      </c>
      <c r="AJ265" s="26" t="s">
        <v>82</v>
      </c>
      <c r="AK265" s="27" t="n">
        <v>3800000</v>
      </c>
      <c r="AL265" s="27" t="n">
        <v>3800000</v>
      </c>
      <c r="AM265" s="27" t="n">
        <v>3500000</v>
      </c>
      <c r="AN265" s="27" t="n">
        <v>2900000</v>
      </c>
      <c r="AO265" s="27" t="n">
        <v>2900000</v>
      </c>
      <c r="AP265" s="27" t="n">
        <v>2900000</v>
      </c>
      <c r="AQ265" s="27" t="n">
        <v>2900000</v>
      </c>
      <c r="AR265" s="27" t="n">
        <v>2900000</v>
      </c>
      <c r="AS265" s="27" t="n">
        <v>2900000</v>
      </c>
      <c r="AT265" s="27" t="n">
        <v>2900000</v>
      </c>
      <c r="AU265" s="27" t="n">
        <v>2900000</v>
      </c>
      <c r="AV265" s="27" t="n">
        <v>2900000</v>
      </c>
      <c r="AW265" s="27" t="n">
        <v>2900000</v>
      </c>
      <c r="AX265" s="27" t="n">
        <v>2900000</v>
      </c>
      <c r="AY265" s="27" t="n">
        <v>2900000</v>
      </c>
      <c r="AZ265" s="27" t="n">
        <v>2900000</v>
      </c>
      <c r="BA265" s="27" t="n">
        <v>2900000</v>
      </c>
      <c r="BB265" s="27" t="n">
        <v>2900000</v>
      </c>
      <c r="BC265" s="27" t="n">
        <v>2900000</v>
      </c>
      <c r="BD265" s="27" t="n">
        <v>2900000</v>
      </c>
      <c r="BE265" s="27" t="n">
        <v>2900000</v>
      </c>
      <c r="BF265" s="27" t="n">
        <v>2900000</v>
      </c>
      <c r="BG265" s="27" t="n">
        <v>2900000</v>
      </c>
      <c r="BH265" s="27" t="n">
        <v>2900000</v>
      </c>
      <c r="BI265" s="578" t="n">
        <f aca="false">BH265</f>
        <v>2900000</v>
      </c>
    </row>
    <row r="266" customFormat="false" ht="33.75" hidden="false" customHeight="false" outlineLevel="0" collapsed="false">
      <c r="A266" s="21" t="s">
        <v>95</v>
      </c>
      <c r="B266" s="26" t="s">
        <v>96</v>
      </c>
      <c r="C266" s="70" t="n">
        <v>1186</v>
      </c>
      <c r="D266" s="26" t="s">
        <v>234</v>
      </c>
      <c r="E266" s="21" t="s">
        <v>235</v>
      </c>
      <c r="F266" s="21"/>
      <c r="G266" s="25" t="s">
        <v>527</v>
      </c>
      <c r="H266" s="19" t="s">
        <v>517</v>
      </c>
      <c r="I266" s="19" t="s">
        <v>532</v>
      </c>
      <c r="J266" s="21" t="s">
        <v>71</v>
      </c>
      <c r="K266" s="21" t="s">
        <v>72</v>
      </c>
      <c r="L266" s="21" t="s">
        <v>72</v>
      </c>
      <c r="M266" s="21" t="s">
        <v>363</v>
      </c>
      <c r="N266" s="21" t="s">
        <v>363</v>
      </c>
      <c r="O266" s="21" t="s">
        <v>363</v>
      </c>
      <c r="P266" s="21" t="s">
        <v>363</v>
      </c>
      <c r="Q266" s="21" t="s">
        <v>363</v>
      </c>
      <c r="R266" s="21" t="s">
        <v>363</v>
      </c>
      <c r="S266" s="21" t="s">
        <v>363</v>
      </c>
      <c r="T266" s="21" t="s">
        <v>363</v>
      </c>
      <c r="U266" s="21" t="s">
        <v>363</v>
      </c>
      <c r="V266" s="21" t="s">
        <v>363</v>
      </c>
      <c r="W266" s="21" t="s">
        <v>363</v>
      </c>
      <c r="X266" s="21" t="s">
        <v>363</v>
      </c>
      <c r="Y266" s="21" t="s">
        <v>363</v>
      </c>
      <c r="Z266" s="21" t="s">
        <v>363</v>
      </c>
      <c r="AA266" s="21" t="s">
        <v>363</v>
      </c>
      <c r="AB266" s="21" t="s">
        <v>363</v>
      </c>
      <c r="AC266" s="21" t="s">
        <v>363</v>
      </c>
      <c r="AD266" s="21" t="s">
        <v>363</v>
      </c>
      <c r="AE266" s="21" t="s">
        <v>363</v>
      </c>
      <c r="AF266" s="21" t="s">
        <v>363</v>
      </c>
      <c r="AG266" s="21" t="s">
        <v>363</v>
      </c>
      <c r="AH266" s="21"/>
      <c r="AI266" s="23" t="n">
        <v>40332</v>
      </c>
      <c r="AJ266" s="26" t="s">
        <v>519</v>
      </c>
      <c r="AK266" s="27" t="s">
        <v>82</v>
      </c>
      <c r="AL266" s="27" t="s">
        <v>82</v>
      </c>
      <c r="AM266" s="27" t="s">
        <v>82</v>
      </c>
      <c r="AN266" s="27" t="s">
        <v>82</v>
      </c>
      <c r="AO266" s="27" t="s">
        <v>82</v>
      </c>
      <c r="AP266" s="27" t="s">
        <v>82</v>
      </c>
      <c r="AQ266" s="27" t="s">
        <v>82</v>
      </c>
      <c r="AR266" s="27" t="s">
        <v>82</v>
      </c>
      <c r="AS266" s="27" t="s">
        <v>82</v>
      </c>
      <c r="AT266" s="27" t="s">
        <v>82</v>
      </c>
      <c r="AU266" s="27" t="s">
        <v>82</v>
      </c>
      <c r="AV266" s="27" t="s">
        <v>82</v>
      </c>
      <c r="AW266" s="27" t="s">
        <v>82</v>
      </c>
      <c r="AX266" s="27" t="s">
        <v>82</v>
      </c>
      <c r="AY266" s="27" t="s">
        <v>82</v>
      </c>
      <c r="AZ266" s="27" t="s">
        <v>82</v>
      </c>
      <c r="BA266" s="27" t="s">
        <v>82</v>
      </c>
      <c r="BB266" s="27" t="s">
        <v>82</v>
      </c>
      <c r="BC266" s="27" t="s">
        <v>82</v>
      </c>
      <c r="BD266" s="27" t="s">
        <v>82</v>
      </c>
      <c r="BE266" s="27" t="s">
        <v>82</v>
      </c>
      <c r="BF266" s="27" t="s">
        <v>82</v>
      </c>
      <c r="BG266" s="27" t="s">
        <v>82</v>
      </c>
      <c r="BH266" s="27" t="s">
        <v>82</v>
      </c>
      <c r="BI266" s="578" t="str">
        <f aca="false">BH266</f>
        <v>NR</v>
      </c>
    </row>
    <row r="267" customFormat="false" ht="46.5" hidden="false" customHeight="true" outlineLevel="0" collapsed="false">
      <c r="A267" s="21" t="s">
        <v>64</v>
      </c>
      <c r="B267" s="26" t="s">
        <v>65</v>
      </c>
      <c r="C267" s="71" t="n">
        <v>1090</v>
      </c>
      <c r="D267" s="26" t="s">
        <v>234</v>
      </c>
      <c r="E267" s="15" t="s">
        <v>107</v>
      </c>
      <c r="F267" s="21"/>
      <c r="G267" s="26" t="s">
        <v>533</v>
      </c>
      <c r="H267" s="19" t="s">
        <v>534</v>
      </c>
      <c r="I267" s="19" t="s">
        <v>535</v>
      </c>
      <c r="J267" s="21" t="s">
        <v>71</v>
      </c>
      <c r="K267" s="21" t="s">
        <v>71</v>
      </c>
      <c r="L267" s="21" t="s">
        <v>363</v>
      </c>
      <c r="M267" s="21" t="s">
        <v>363</v>
      </c>
      <c r="N267" s="21" t="s">
        <v>363</v>
      </c>
      <c r="O267" s="21" t="s">
        <v>363</v>
      </c>
      <c r="P267" s="21" t="s">
        <v>363</v>
      </c>
      <c r="Q267" s="21" t="s">
        <v>363</v>
      </c>
      <c r="R267" s="21" t="s">
        <v>363</v>
      </c>
      <c r="S267" s="21" t="s">
        <v>363</v>
      </c>
      <c r="T267" s="21" t="s">
        <v>363</v>
      </c>
      <c r="U267" s="21" t="s">
        <v>363</v>
      </c>
      <c r="V267" s="21" t="s">
        <v>363</v>
      </c>
      <c r="W267" s="21" t="s">
        <v>363</v>
      </c>
      <c r="X267" s="21" t="s">
        <v>363</v>
      </c>
      <c r="Y267" s="21" t="s">
        <v>363</v>
      </c>
      <c r="Z267" s="21" t="s">
        <v>363</v>
      </c>
      <c r="AA267" s="21" t="s">
        <v>363</v>
      </c>
      <c r="AB267" s="21" t="s">
        <v>363</v>
      </c>
      <c r="AC267" s="21" t="s">
        <v>363</v>
      </c>
      <c r="AD267" s="21" t="s">
        <v>363</v>
      </c>
      <c r="AE267" s="21" t="s">
        <v>363</v>
      </c>
      <c r="AF267" s="21" t="s">
        <v>363</v>
      </c>
      <c r="AG267" s="21" t="s">
        <v>363</v>
      </c>
      <c r="AH267" s="21"/>
      <c r="AI267" s="23" t="n">
        <v>39715</v>
      </c>
      <c r="AJ267" s="26" t="s">
        <v>90</v>
      </c>
      <c r="AK267" s="24" t="s">
        <v>423</v>
      </c>
      <c r="AL267" s="24" t="s">
        <v>423</v>
      </c>
      <c r="AM267" s="24" t="s">
        <v>423</v>
      </c>
      <c r="AN267" s="24" t="s">
        <v>423</v>
      </c>
      <c r="AO267" s="24" t="s">
        <v>423</v>
      </c>
      <c r="AP267" s="24" t="n">
        <v>902800</v>
      </c>
      <c r="AQ267" s="24" t="n">
        <v>902800</v>
      </c>
      <c r="AR267" s="24" t="n">
        <v>902800</v>
      </c>
      <c r="AS267" s="24" t="n">
        <v>902800</v>
      </c>
      <c r="AT267" s="24" t="n">
        <v>902800</v>
      </c>
      <c r="AU267" s="24" t="n">
        <v>902800</v>
      </c>
      <c r="AV267" s="24" t="n">
        <v>902800</v>
      </c>
      <c r="AW267" s="24" t="n">
        <v>902800</v>
      </c>
      <c r="AX267" s="24" t="n">
        <v>902800</v>
      </c>
      <c r="AY267" s="24" t="n">
        <v>902800</v>
      </c>
      <c r="AZ267" s="24" t="n">
        <v>902800</v>
      </c>
      <c r="BA267" s="24" t="n">
        <v>902800</v>
      </c>
      <c r="BB267" s="24" t="n">
        <v>902800</v>
      </c>
      <c r="BC267" s="24" t="n">
        <v>902800</v>
      </c>
      <c r="BD267" s="24" t="n">
        <v>902800</v>
      </c>
      <c r="BE267" s="24" t="n">
        <v>902800</v>
      </c>
      <c r="BF267" s="24" t="n">
        <v>902800</v>
      </c>
      <c r="BG267" s="24" t="n">
        <v>902800</v>
      </c>
      <c r="BH267" s="24" t="n">
        <v>902800</v>
      </c>
      <c r="BI267" s="591" t="n">
        <f aca="false">BH267</f>
        <v>902800</v>
      </c>
    </row>
    <row r="268" customFormat="false" ht="43.5" hidden="false" customHeight="true" outlineLevel="0" collapsed="false">
      <c r="A268" s="21" t="s">
        <v>64</v>
      </c>
      <c r="B268" s="26" t="s">
        <v>65</v>
      </c>
      <c r="C268" s="71" t="n">
        <v>1091</v>
      </c>
      <c r="D268" s="26" t="s">
        <v>234</v>
      </c>
      <c r="E268" s="15" t="s">
        <v>107</v>
      </c>
      <c r="F268" s="21"/>
      <c r="G268" s="26" t="s">
        <v>536</v>
      </c>
      <c r="H268" s="19" t="s">
        <v>534</v>
      </c>
      <c r="I268" s="19" t="s">
        <v>537</v>
      </c>
      <c r="J268" s="21" t="s">
        <v>71</v>
      </c>
      <c r="K268" s="21" t="s">
        <v>71</v>
      </c>
      <c r="L268" s="21" t="s">
        <v>363</v>
      </c>
      <c r="M268" s="21" t="s">
        <v>363</v>
      </c>
      <c r="N268" s="21" t="s">
        <v>363</v>
      </c>
      <c r="O268" s="21" t="s">
        <v>363</v>
      </c>
      <c r="P268" s="21" t="s">
        <v>363</v>
      </c>
      <c r="Q268" s="21" t="s">
        <v>363</v>
      </c>
      <c r="R268" s="21" t="s">
        <v>363</v>
      </c>
      <c r="S268" s="21" t="s">
        <v>363</v>
      </c>
      <c r="T268" s="21" t="s">
        <v>363</v>
      </c>
      <c r="U268" s="21" t="s">
        <v>363</v>
      </c>
      <c r="V268" s="21" t="s">
        <v>363</v>
      </c>
      <c r="W268" s="21" t="s">
        <v>363</v>
      </c>
      <c r="X268" s="21" t="s">
        <v>363</v>
      </c>
      <c r="Y268" s="21" t="s">
        <v>363</v>
      </c>
      <c r="Z268" s="21" t="s">
        <v>363</v>
      </c>
      <c r="AA268" s="21" t="s">
        <v>363</v>
      </c>
      <c r="AB268" s="21" t="s">
        <v>363</v>
      </c>
      <c r="AC268" s="21" t="s">
        <v>363</v>
      </c>
      <c r="AD268" s="21" t="s">
        <v>363</v>
      </c>
      <c r="AE268" s="21" t="s">
        <v>363</v>
      </c>
      <c r="AF268" s="21" t="s">
        <v>363</v>
      </c>
      <c r="AG268" s="21" t="s">
        <v>363</v>
      </c>
      <c r="AH268" s="21"/>
      <c r="AI268" s="23" t="n">
        <v>39715</v>
      </c>
      <c r="AJ268" s="26" t="s">
        <v>90</v>
      </c>
      <c r="AK268" s="24" t="s">
        <v>423</v>
      </c>
      <c r="AL268" s="24" t="s">
        <v>423</v>
      </c>
      <c r="AM268" s="24" t="s">
        <v>423</v>
      </c>
      <c r="AN268" s="24" t="s">
        <v>423</v>
      </c>
      <c r="AO268" s="24" t="s">
        <v>423</v>
      </c>
      <c r="AP268" s="24" t="n">
        <v>426500</v>
      </c>
      <c r="AQ268" s="24" t="n">
        <v>426500</v>
      </c>
      <c r="AR268" s="24" t="n">
        <v>426500</v>
      </c>
      <c r="AS268" s="24" t="n">
        <v>426500</v>
      </c>
      <c r="AT268" s="24" t="n">
        <v>426500</v>
      </c>
      <c r="AU268" s="24" t="n">
        <v>426500</v>
      </c>
      <c r="AV268" s="24" t="n">
        <v>426500</v>
      </c>
      <c r="AW268" s="24" t="n">
        <v>426500</v>
      </c>
      <c r="AX268" s="24" t="n">
        <v>426500</v>
      </c>
      <c r="AY268" s="24" t="n">
        <v>426500</v>
      </c>
      <c r="AZ268" s="24" t="n">
        <v>426500</v>
      </c>
      <c r="BA268" s="24" t="n">
        <v>426500</v>
      </c>
      <c r="BB268" s="24" t="n">
        <v>426500</v>
      </c>
      <c r="BC268" s="24" t="n">
        <v>426500</v>
      </c>
      <c r="BD268" s="24" t="n">
        <v>426500</v>
      </c>
      <c r="BE268" s="24" t="n">
        <v>426500</v>
      </c>
      <c r="BF268" s="24" t="n">
        <v>426500</v>
      </c>
      <c r="BG268" s="24" t="n">
        <v>426500</v>
      </c>
      <c r="BH268" s="24" t="n">
        <v>426500</v>
      </c>
      <c r="BI268" s="591" t="n">
        <f aca="false">BH268</f>
        <v>426500</v>
      </c>
    </row>
    <row r="269" customFormat="false" ht="30" hidden="false" customHeight="true" outlineLevel="0" collapsed="false">
      <c r="A269" s="15" t="s">
        <v>64</v>
      </c>
      <c r="B269" s="26" t="s">
        <v>65</v>
      </c>
      <c r="C269" s="17" t="n">
        <v>1148</v>
      </c>
      <c r="D269" s="26" t="s">
        <v>234</v>
      </c>
      <c r="E269" s="15" t="s">
        <v>107</v>
      </c>
      <c r="F269" s="26"/>
      <c r="G269" s="26" t="s">
        <v>538</v>
      </c>
      <c r="H269" s="20"/>
      <c r="I269" s="20" t="s">
        <v>539</v>
      </c>
      <c r="J269" s="21" t="s">
        <v>71</v>
      </c>
      <c r="K269" s="21" t="s">
        <v>72</v>
      </c>
      <c r="L269" s="21" t="s">
        <v>363</v>
      </c>
      <c r="M269" s="21" t="s">
        <v>363</v>
      </c>
      <c r="N269" s="21" t="s">
        <v>363</v>
      </c>
      <c r="O269" s="21" t="s">
        <v>363</v>
      </c>
      <c r="P269" s="21" t="s">
        <v>363</v>
      </c>
      <c r="Q269" s="21" t="s">
        <v>363</v>
      </c>
      <c r="R269" s="21" t="s">
        <v>363</v>
      </c>
      <c r="S269" s="21" t="s">
        <v>363</v>
      </c>
      <c r="T269" s="21" t="s">
        <v>363</v>
      </c>
      <c r="U269" s="21" t="s">
        <v>363</v>
      </c>
      <c r="V269" s="21" t="s">
        <v>363</v>
      </c>
      <c r="W269" s="21" t="s">
        <v>363</v>
      </c>
      <c r="X269" s="21" t="s">
        <v>363</v>
      </c>
      <c r="Y269" s="21" t="s">
        <v>363</v>
      </c>
      <c r="Z269" s="21" t="s">
        <v>363</v>
      </c>
      <c r="AA269" s="21" t="s">
        <v>363</v>
      </c>
      <c r="AB269" s="21" t="s">
        <v>363</v>
      </c>
      <c r="AC269" s="21" t="s">
        <v>363</v>
      </c>
      <c r="AD269" s="21" t="s">
        <v>363</v>
      </c>
      <c r="AE269" s="21" t="s">
        <v>363</v>
      </c>
      <c r="AF269" s="21" t="s">
        <v>363</v>
      </c>
      <c r="AG269" s="21" t="s">
        <v>363</v>
      </c>
      <c r="AH269" s="21"/>
      <c r="AI269" s="23" t="n">
        <v>40085</v>
      </c>
      <c r="AJ269" s="26" t="s">
        <v>90</v>
      </c>
      <c r="AK269" s="27" t="s">
        <v>540</v>
      </c>
      <c r="AL269" s="27" t="s">
        <v>540</v>
      </c>
      <c r="AM269" s="27" t="s">
        <v>540</v>
      </c>
      <c r="AN269" s="27" t="s">
        <v>540</v>
      </c>
      <c r="AO269" s="27" t="s">
        <v>540</v>
      </c>
      <c r="AP269" s="27" t="s">
        <v>540</v>
      </c>
      <c r="AQ269" s="27" t="s">
        <v>540</v>
      </c>
      <c r="AR269" s="27" t="s">
        <v>540</v>
      </c>
      <c r="AS269" s="27" t="s">
        <v>540</v>
      </c>
      <c r="AT269" s="27" t="s">
        <v>540</v>
      </c>
      <c r="AU269" s="27" t="s">
        <v>540</v>
      </c>
      <c r="AV269" s="27" t="s">
        <v>540</v>
      </c>
      <c r="AW269" s="27" t="s">
        <v>540</v>
      </c>
      <c r="AX269" s="27" t="s">
        <v>540</v>
      </c>
      <c r="AY269" s="27" t="s">
        <v>540</v>
      </c>
      <c r="AZ269" s="27" t="s">
        <v>540</v>
      </c>
      <c r="BA269" s="27" t="s">
        <v>540</v>
      </c>
      <c r="BB269" s="27" t="s">
        <v>540</v>
      </c>
      <c r="BC269" s="27" t="s">
        <v>540</v>
      </c>
      <c r="BD269" s="27" t="s">
        <v>540</v>
      </c>
      <c r="BE269" s="27" t="s">
        <v>540</v>
      </c>
      <c r="BF269" s="27" t="s">
        <v>540</v>
      </c>
      <c r="BG269" s="27" t="s">
        <v>540</v>
      </c>
      <c r="BH269" s="27" t="s">
        <v>540</v>
      </c>
      <c r="BI269" s="585" t="str">
        <f aca="false">BH269</f>
        <v>Part of Project #1147 </v>
      </c>
    </row>
    <row r="270" customFormat="false" ht="33.75" hidden="false" customHeight="false" outlineLevel="0" collapsed="false">
      <c r="A270" s="15" t="s">
        <v>95</v>
      </c>
      <c r="B270" s="16" t="s">
        <v>96</v>
      </c>
      <c r="C270" s="17" t="n">
        <v>331</v>
      </c>
      <c r="D270" s="26" t="s">
        <v>234</v>
      </c>
      <c r="E270" s="15" t="s">
        <v>107</v>
      </c>
      <c r="F270" s="15"/>
      <c r="G270" s="25" t="s">
        <v>527</v>
      </c>
      <c r="H270" s="19" t="s">
        <v>541</v>
      </c>
      <c r="I270" s="19" t="s">
        <v>542</v>
      </c>
      <c r="J270" s="21" t="s">
        <v>72</v>
      </c>
      <c r="K270" s="21" t="s">
        <v>72</v>
      </c>
      <c r="L270" s="21" t="s">
        <v>363</v>
      </c>
      <c r="M270" s="21" t="s">
        <v>363</v>
      </c>
      <c r="N270" s="21" t="s">
        <v>363</v>
      </c>
      <c r="O270" s="21" t="s">
        <v>363</v>
      </c>
      <c r="P270" s="21" t="s">
        <v>363</v>
      </c>
      <c r="Q270" s="21" t="s">
        <v>363</v>
      </c>
      <c r="R270" s="21" t="s">
        <v>363</v>
      </c>
      <c r="S270" s="21" t="s">
        <v>363</v>
      </c>
      <c r="T270" s="21" t="s">
        <v>363</v>
      </c>
      <c r="U270" s="21" t="s">
        <v>363</v>
      </c>
      <c r="V270" s="21" t="s">
        <v>363</v>
      </c>
      <c r="W270" s="21" t="s">
        <v>363</v>
      </c>
      <c r="X270" s="21" t="s">
        <v>363</v>
      </c>
      <c r="Y270" s="21" t="s">
        <v>363</v>
      </c>
      <c r="Z270" s="21" t="s">
        <v>363</v>
      </c>
      <c r="AA270" s="21" t="s">
        <v>363</v>
      </c>
      <c r="AB270" s="21" t="s">
        <v>363</v>
      </c>
      <c r="AC270" s="21" t="s">
        <v>363</v>
      </c>
      <c r="AD270" s="21" t="s">
        <v>363</v>
      </c>
      <c r="AE270" s="21" t="s">
        <v>363</v>
      </c>
      <c r="AF270" s="21" t="s">
        <v>363</v>
      </c>
      <c r="AG270" s="21" t="s">
        <v>363</v>
      </c>
      <c r="AH270" s="21"/>
      <c r="AI270" s="16" t="s">
        <v>543</v>
      </c>
      <c r="AJ270" s="26" t="s">
        <v>82</v>
      </c>
      <c r="AK270" s="26" t="s">
        <v>82</v>
      </c>
      <c r="AL270" s="26" t="s">
        <v>82</v>
      </c>
      <c r="AM270" s="26" t="s">
        <v>82</v>
      </c>
      <c r="AN270" s="26" t="s">
        <v>82</v>
      </c>
      <c r="AO270" s="26" t="s">
        <v>82</v>
      </c>
      <c r="AP270" s="26" t="s">
        <v>82</v>
      </c>
      <c r="AQ270" s="26" t="s">
        <v>82</v>
      </c>
      <c r="AR270" s="26" t="s">
        <v>82</v>
      </c>
      <c r="AS270" s="26" t="s">
        <v>82</v>
      </c>
      <c r="AT270" s="26" t="s">
        <v>82</v>
      </c>
      <c r="AU270" s="26" t="s">
        <v>82</v>
      </c>
      <c r="AV270" s="26" t="s">
        <v>82</v>
      </c>
      <c r="AW270" s="26" t="s">
        <v>82</v>
      </c>
      <c r="AX270" s="26" t="s">
        <v>82</v>
      </c>
      <c r="AY270" s="26" t="s">
        <v>82</v>
      </c>
      <c r="AZ270" s="26" t="s">
        <v>82</v>
      </c>
      <c r="BA270" s="26" t="s">
        <v>82</v>
      </c>
      <c r="BB270" s="26" t="s">
        <v>82</v>
      </c>
      <c r="BC270" s="26" t="s">
        <v>82</v>
      </c>
      <c r="BD270" s="26" t="s">
        <v>82</v>
      </c>
      <c r="BE270" s="26" t="s">
        <v>82</v>
      </c>
      <c r="BF270" s="26" t="s">
        <v>82</v>
      </c>
      <c r="BG270" s="26" t="s">
        <v>82</v>
      </c>
      <c r="BH270" s="26" t="s">
        <v>82</v>
      </c>
      <c r="BI270" s="585" t="str">
        <f aca="false">BH270</f>
        <v>NR</v>
      </c>
      <c r="CI270" s="1"/>
      <c r="CJ270" s="28"/>
      <c r="CK270" s="28"/>
      <c r="CL270" s="28"/>
      <c r="CM270" s="28"/>
      <c r="CN270" s="28"/>
      <c r="CO270" s="28"/>
      <c r="CP270" s="28"/>
      <c r="CQ270" s="28"/>
      <c r="CR270" s="28"/>
      <c r="CS270" s="28"/>
      <c r="CT270" s="28"/>
      <c r="CU270" s="28"/>
      <c r="CV270" s="28"/>
      <c r="CW270" s="28"/>
      <c r="CX270" s="28"/>
      <c r="CY270" s="28"/>
      <c r="CZ270" s="28"/>
      <c r="DA270" s="28"/>
      <c r="DB270" s="28"/>
      <c r="DC270" s="28"/>
    </row>
    <row r="271" s="28" customFormat="true" ht="33.75" hidden="false" customHeight="false" outlineLevel="0" collapsed="false">
      <c r="A271" s="15" t="s">
        <v>95</v>
      </c>
      <c r="B271" s="16" t="s">
        <v>96</v>
      </c>
      <c r="C271" s="17" t="n">
        <v>1121</v>
      </c>
      <c r="D271" s="26" t="s">
        <v>234</v>
      </c>
      <c r="E271" s="15" t="s">
        <v>107</v>
      </c>
      <c r="F271" s="15"/>
      <c r="G271" s="26" t="n">
        <v>2011</v>
      </c>
      <c r="H271" s="19" t="s">
        <v>544</v>
      </c>
      <c r="I271" s="19" t="s">
        <v>545</v>
      </c>
      <c r="J271" s="21" t="s">
        <v>72</v>
      </c>
      <c r="K271" s="21" t="s">
        <v>72</v>
      </c>
      <c r="L271" s="21" t="s">
        <v>363</v>
      </c>
      <c r="M271" s="21" t="s">
        <v>363</v>
      </c>
      <c r="N271" s="21" t="s">
        <v>363</v>
      </c>
      <c r="O271" s="21" t="s">
        <v>363</v>
      </c>
      <c r="P271" s="21" t="s">
        <v>363</v>
      </c>
      <c r="Q271" s="21" t="s">
        <v>363</v>
      </c>
      <c r="R271" s="21" t="s">
        <v>363</v>
      </c>
      <c r="S271" s="21" t="s">
        <v>363</v>
      </c>
      <c r="T271" s="21" t="s">
        <v>363</v>
      </c>
      <c r="U271" s="21" t="s">
        <v>363</v>
      </c>
      <c r="V271" s="21" t="s">
        <v>363</v>
      </c>
      <c r="W271" s="21" t="s">
        <v>363</v>
      </c>
      <c r="X271" s="21" t="s">
        <v>363</v>
      </c>
      <c r="Y271" s="21" t="s">
        <v>363</v>
      </c>
      <c r="Z271" s="21" t="s">
        <v>363</v>
      </c>
      <c r="AA271" s="21" t="s">
        <v>363</v>
      </c>
      <c r="AB271" s="21" t="s">
        <v>363</v>
      </c>
      <c r="AC271" s="21" t="s">
        <v>363</v>
      </c>
      <c r="AD271" s="21" t="s">
        <v>363</v>
      </c>
      <c r="AE271" s="21" t="s">
        <v>363</v>
      </c>
      <c r="AF271" s="21" t="s">
        <v>363</v>
      </c>
      <c r="AG271" s="21" t="s">
        <v>363</v>
      </c>
      <c r="AH271" s="21"/>
      <c r="AI271" s="34" t="n">
        <v>39790</v>
      </c>
      <c r="AJ271" s="26" t="s">
        <v>82</v>
      </c>
      <c r="AK271" s="26" t="s">
        <v>82</v>
      </c>
      <c r="AL271" s="26" t="s">
        <v>82</v>
      </c>
      <c r="AM271" s="26" t="s">
        <v>82</v>
      </c>
      <c r="AN271" s="26" t="s">
        <v>82</v>
      </c>
      <c r="AO271" s="26" t="s">
        <v>82</v>
      </c>
      <c r="AP271" s="26" t="s">
        <v>82</v>
      </c>
      <c r="AQ271" s="26" t="s">
        <v>82</v>
      </c>
      <c r="AR271" s="26" t="s">
        <v>82</v>
      </c>
      <c r="AS271" s="26" t="s">
        <v>82</v>
      </c>
      <c r="AT271" s="26" t="s">
        <v>82</v>
      </c>
      <c r="AU271" s="26" t="s">
        <v>82</v>
      </c>
      <c r="AV271" s="26" t="s">
        <v>82</v>
      </c>
      <c r="AW271" s="26" t="s">
        <v>82</v>
      </c>
      <c r="AX271" s="26" t="s">
        <v>82</v>
      </c>
      <c r="AY271" s="26" t="s">
        <v>82</v>
      </c>
      <c r="AZ271" s="26" t="s">
        <v>82</v>
      </c>
      <c r="BA271" s="26" t="s">
        <v>82</v>
      </c>
      <c r="BB271" s="26" t="s">
        <v>82</v>
      </c>
      <c r="BC271" s="26" t="s">
        <v>82</v>
      </c>
      <c r="BD271" s="26" t="s">
        <v>82</v>
      </c>
      <c r="BE271" s="26" t="s">
        <v>82</v>
      </c>
      <c r="BF271" s="26" t="s">
        <v>82</v>
      </c>
      <c r="BG271" s="26" t="s">
        <v>82</v>
      </c>
      <c r="BH271" s="26" t="s">
        <v>82</v>
      </c>
      <c r="BI271" s="585" t="str">
        <f aca="false">BH271</f>
        <v>NR</v>
      </c>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row>
    <row r="272" customFormat="false" ht="23.25" hidden="false" customHeight="true" outlineLevel="0" collapsed="false">
      <c r="A272" s="62" t="s">
        <v>222</v>
      </c>
      <c r="B272" s="62"/>
      <c r="C272" s="62"/>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c r="AM272" s="62"/>
      <c r="AN272" s="62"/>
      <c r="AO272" s="62"/>
      <c r="AP272" s="62"/>
      <c r="AQ272" s="62"/>
      <c r="AR272" s="62"/>
      <c r="AS272" s="62"/>
      <c r="AT272" s="62"/>
      <c r="AU272" s="62"/>
      <c r="AV272" s="62"/>
      <c r="AW272" s="62"/>
      <c r="AX272" s="62"/>
      <c r="AY272" s="62"/>
      <c r="AZ272" s="62"/>
      <c r="BA272" s="62"/>
      <c r="BB272" s="62"/>
      <c r="BC272" s="62"/>
      <c r="BD272" s="62"/>
      <c r="BE272" s="62"/>
      <c r="BF272" s="62"/>
      <c r="BG272" s="62"/>
      <c r="BH272" s="62"/>
      <c r="BI272" s="578"/>
      <c r="CI272" s="2"/>
      <c r="CJ272" s="2"/>
      <c r="CK272" s="2"/>
      <c r="CL272" s="2"/>
      <c r="CM272" s="2"/>
      <c r="CN272" s="2"/>
      <c r="CO272" s="2"/>
      <c r="CP272" s="2"/>
      <c r="CQ272" s="2"/>
      <c r="CR272" s="2"/>
      <c r="CS272" s="2"/>
      <c r="CT272" s="2"/>
      <c r="CU272" s="2"/>
      <c r="CV272" s="2"/>
      <c r="CW272" s="2"/>
      <c r="CX272" s="2"/>
      <c r="CY272" s="2"/>
      <c r="CZ272" s="2"/>
      <c r="DA272" s="2"/>
      <c r="DB272" s="2"/>
      <c r="DC272" s="2"/>
    </row>
    <row r="273" customFormat="false" ht="32.25" hidden="false" customHeight="true" outlineLevel="0" collapsed="false">
      <c r="A273" s="15" t="s">
        <v>64</v>
      </c>
      <c r="B273" s="16" t="s">
        <v>65</v>
      </c>
      <c r="C273" s="17" t="n">
        <v>1253</v>
      </c>
      <c r="D273" s="16" t="s">
        <v>223</v>
      </c>
      <c r="E273" s="15" t="s">
        <v>120</v>
      </c>
      <c r="F273" s="15"/>
      <c r="G273" s="26" t="s">
        <v>398</v>
      </c>
      <c r="H273" s="19"/>
      <c r="I273" s="19" t="s">
        <v>546</v>
      </c>
      <c r="J273" s="21"/>
      <c r="K273" s="21"/>
      <c r="L273" s="21" t="s">
        <v>81</v>
      </c>
      <c r="M273" s="21" t="s">
        <v>71</v>
      </c>
      <c r="N273" s="21" t="s">
        <v>71</v>
      </c>
      <c r="O273" s="21" t="s">
        <v>71</v>
      </c>
      <c r="P273" s="21" t="s">
        <v>71</v>
      </c>
      <c r="Q273" s="21" t="s">
        <v>71</v>
      </c>
      <c r="R273" s="21" t="s">
        <v>71</v>
      </c>
      <c r="S273" s="21" t="s">
        <v>71</v>
      </c>
      <c r="T273" s="21" t="s">
        <v>71</v>
      </c>
      <c r="U273" s="21" t="s">
        <v>71</v>
      </c>
      <c r="V273" s="21" t="s">
        <v>71</v>
      </c>
      <c r="W273" s="21" t="s">
        <v>71</v>
      </c>
      <c r="X273" s="21" t="s">
        <v>71</v>
      </c>
      <c r="Y273" s="21" t="s">
        <v>71</v>
      </c>
      <c r="Z273" s="21" t="s">
        <v>71</v>
      </c>
      <c r="AA273" s="21" t="s">
        <v>71</v>
      </c>
      <c r="AB273" s="21" t="s">
        <v>72</v>
      </c>
      <c r="AC273" s="21" t="s">
        <v>72</v>
      </c>
      <c r="AD273" s="21" t="s">
        <v>547</v>
      </c>
      <c r="AE273" s="21" t="s">
        <v>363</v>
      </c>
      <c r="AF273" s="21" t="s">
        <v>363</v>
      </c>
      <c r="AG273" s="21" t="s">
        <v>363</v>
      </c>
      <c r="AH273" s="21" t="s">
        <v>73</v>
      </c>
      <c r="AI273" s="22" t="s">
        <v>548</v>
      </c>
      <c r="AJ273" s="26" t="s">
        <v>82</v>
      </c>
      <c r="AK273" s="27"/>
      <c r="AL273" s="27"/>
      <c r="AM273" s="27" t="n">
        <v>5000000</v>
      </c>
      <c r="AN273" s="27" t="n">
        <v>3000000</v>
      </c>
      <c r="AO273" s="27" t="n">
        <v>3000000</v>
      </c>
      <c r="AP273" s="27" t="n">
        <v>3000000</v>
      </c>
      <c r="AQ273" s="27" t="n">
        <v>3300000</v>
      </c>
      <c r="AR273" s="27" t="n">
        <v>3300000</v>
      </c>
      <c r="AS273" s="27" t="n">
        <v>3300000</v>
      </c>
      <c r="AT273" s="27" t="n">
        <v>3300000</v>
      </c>
      <c r="AU273" s="27" t="n">
        <v>3300000</v>
      </c>
      <c r="AV273" s="27" t="n">
        <v>3300000</v>
      </c>
      <c r="AW273" s="27" t="n">
        <v>3300000</v>
      </c>
      <c r="AX273" s="27" t="n">
        <v>3300000</v>
      </c>
      <c r="AY273" s="27" t="n">
        <v>3300000</v>
      </c>
      <c r="AZ273" s="27" t="n">
        <v>2600000</v>
      </c>
      <c r="BA273" s="27" t="n">
        <v>2600000</v>
      </c>
      <c r="BB273" s="27" t="n">
        <v>2600000</v>
      </c>
      <c r="BC273" s="27" t="n">
        <v>3200000</v>
      </c>
      <c r="BD273" s="27" t="n">
        <v>3200000</v>
      </c>
      <c r="BE273" s="27" t="n">
        <v>3200000</v>
      </c>
      <c r="BF273" s="27" t="n">
        <v>1742000</v>
      </c>
      <c r="BG273" s="27" t="n">
        <v>1742000</v>
      </c>
      <c r="BH273" s="27" t="n">
        <v>1742000</v>
      </c>
      <c r="BI273" s="578" t="n">
        <f aca="false">BH273</f>
        <v>1742000</v>
      </c>
      <c r="CI273" s="1"/>
      <c r="CJ273" s="28"/>
      <c r="CK273" s="28"/>
      <c r="CL273" s="28"/>
      <c r="CM273" s="28"/>
      <c r="CN273" s="28"/>
      <c r="CO273" s="28"/>
      <c r="CP273" s="28"/>
      <c r="CQ273" s="28"/>
      <c r="CR273" s="28"/>
      <c r="CS273" s="28"/>
      <c r="CT273" s="28"/>
      <c r="CU273" s="28"/>
      <c r="CV273" s="28"/>
      <c r="CW273" s="28"/>
      <c r="CX273" s="28"/>
      <c r="CY273" s="28"/>
      <c r="CZ273" s="28"/>
      <c r="DA273" s="28"/>
      <c r="DB273" s="28"/>
      <c r="DC273" s="28"/>
    </row>
    <row r="274" customFormat="false" ht="41.25" hidden="false" customHeight="true" outlineLevel="0" collapsed="false">
      <c r="A274" s="15" t="s">
        <v>64</v>
      </c>
      <c r="B274" s="16" t="s">
        <v>65</v>
      </c>
      <c r="C274" s="17" t="n">
        <v>1491</v>
      </c>
      <c r="D274" s="16" t="s">
        <v>223</v>
      </c>
      <c r="E274" s="15" t="s">
        <v>120</v>
      </c>
      <c r="F274" s="15"/>
      <c r="G274" s="26" t="s">
        <v>401</v>
      </c>
      <c r="H274" s="19" t="s">
        <v>549</v>
      </c>
      <c r="I274" s="19" t="s">
        <v>550</v>
      </c>
      <c r="J274" s="21"/>
      <c r="K274" s="21"/>
      <c r="L274" s="21"/>
      <c r="M274" s="21"/>
      <c r="N274" s="21"/>
      <c r="O274" s="21"/>
      <c r="P274" s="21"/>
      <c r="Q274" s="21" t="s">
        <v>71</v>
      </c>
      <c r="R274" s="21" t="s">
        <v>71</v>
      </c>
      <c r="S274" s="21" t="s">
        <v>71</v>
      </c>
      <c r="T274" s="21" t="s">
        <v>71</v>
      </c>
      <c r="U274" s="21" t="s">
        <v>71</v>
      </c>
      <c r="V274" s="21" t="s">
        <v>71</v>
      </c>
      <c r="W274" s="21" t="s">
        <v>71</v>
      </c>
      <c r="X274" s="21" t="s">
        <v>71</v>
      </c>
      <c r="Y274" s="21" t="s">
        <v>71</v>
      </c>
      <c r="Z274" s="21" t="s">
        <v>71</v>
      </c>
      <c r="AA274" s="21" t="s">
        <v>71</v>
      </c>
      <c r="AB274" s="21" t="s">
        <v>72</v>
      </c>
      <c r="AC274" s="21" t="s">
        <v>363</v>
      </c>
      <c r="AD274" s="21" t="s">
        <v>363</v>
      </c>
      <c r="AE274" s="21" t="s">
        <v>363</v>
      </c>
      <c r="AF274" s="21" t="s">
        <v>363</v>
      </c>
      <c r="AG274" s="21" t="s">
        <v>363</v>
      </c>
      <c r="AH274" s="21" t="s">
        <v>73</v>
      </c>
      <c r="AI274" s="34" t="n">
        <v>41292</v>
      </c>
      <c r="AJ274" s="23" t="n">
        <v>43103</v>
      </c>
      <c r="AK274" s="27"/>
      <c r="AL274" s="27"/>
      <c r="AM274" s="27"/>
      <c r="AN274" s="27"/>
      <c r="AO274" s="27"/>
      <c r="AP274" s="27"/>
      <c r="AQ274" s="27"/>
      <c r="AR274" s="27" t="n">
        <v>4600000</v>
      </c>
      <c r="AS274" s="27" t="n">
        <v>4600000</v>
      </c>
      <c r="AT274" s="27" t="n">
        <v>4600000</v>
      </c>
      <c r="AU274" s="27" t="n">
        <v>4343000</v>
      </c>
      <c r="AV274" s="27" t="n">
        <v>4343000</v>
      </c>
      <c r="AW274" s="27" t="n">
        <v>4343000</v>
      </c>
      <c r="AX274" s="27" t="n">
        <v>5600000</v>
      </c>
      <c r="AY274" s="27" t="n">
        <v>5600000</v>
      </c>
      <c r="AZ274" s="27" t="n">
        <v>5600000</v>
      </c>
      <c r="BA274" s="27" t="n">
        <v>5600000</v>
      </c>
      <c r="BB274" s="27" t="n">
        <v>5600000</v>
      </c>
      <c r="BC274" s="27" t="n">
        <v>5600000</v>
      </c>
      <c r="BD274" s="27" t="n">
        <v>5600000</v>
      </c>
      <c r="BE274" s="27" t="n">
        <v>5600000</v>
      </c>
      <c r="BF274" s="27" t="n">
        <v>5060000</v>
      </c>
      <c r="BG274" s="27" t="n">
        <v>5060000</v>
      </c>
      <c r="BH274" s="27" t="n">
        <v>5060000</v>
      </c>
      <c r="BI274" s="757" t="n">
        <f aca="false">BH274</f>
        <v>5060000</v>
      </c>
    </row>
    <row r="275" customFormat="false" ht="32.25" hidden="false" customHeight="true" outlineLevel="0" collapsed="false">
      <c r="A275" s="15" t="s">
        <v>64</v>
      </c>
      <c r="B275" s="16" t="s">
        <v>65</v>
      </c>
      <c r="C275" s="17" t="n">
        <v>1298</v>
      </c>
      <c r="D275" s="16" t="s">
        <v>223</v>
      </c>
      <c r="E275" s="15" t="s">
        <v>120</v>
      </c>
      <c r="F275" s="26"/>
      <c r="G275" s="25" t="s">
        <v>418</v>
      </c>
      <c r="H275" s="19" t="s">
        <v>419</v>
      </c>
      <c r="I275" s="19" t="s">
        <v>551</v>
      </c>
      <c r="J275" s="21"/>
      <c r="K275" s="21"/>
      <c r="L275" s="21"/>
      <c r="M275" s="21"/>
      <c r="N275" s="21" t="s">
        <v>71</v>
      </c>
      <c r="O275" s="21" t="s">
        <v>71</v>
      </c>
      <c r="P275" s="21" t="s">
        <v>71</v>
      </c>
      <c r="Q275" s="21" t="s">
        <v>71</v>
      </c>
      <c r="R275" s="21" t="s">
        <v>71</v>
      </c>
      <c r="S275" s="21" t="s">
        <v>71</v>
      </c>
      <c r="T275" s="21" t="s">
        <v>71</v>
      </c>
      <c r="U275" s="21" t="s">
        <v>71</v>
      </c>
      <c r="V275" s="21" t="s">
        <v>72</v>
      </c>
      <c r="W275" s="21" t="s">
        <v>72</v>
      </c>
      <c r="X275" s="21" t="s">
        <v>72</v>
      </c>
      <c r="Y275" s="21" t="s">
        <v>72</v>
      </c>
      <c r="Z275" s="21" t="s">
        <v>363</v>
      </c>
      <c r="AA275" s="21" t="s">
        <v>363</v>
      </c>
      <c r="AB275" s="21" t="s">
        <v>363</v>
      </c>
      <c r="AC275" s="21" t="s">
        <v>363</v>
      </c>
      <c r="AD275" s="21" t="s">
        <v>363</v>
      </c>
      <c r="AE275" s="21" t="s">
        <v>363</v>
      </c>
      <c r="AF275" s="21" t="s">
        <v>363</v>
      </c>
      <c r="AG275" s="21" t="s">
        <v>363</v>
      </c>
      <c r="AH275" s="21" t="s">
        <v>421</v>
      </c>
      <c r="AI275" s="22" t="s">
        <v>422</v>
      </c>
      <c r="AJ275" s="23" t="n">
        <v>42355</v>
      </c>
      <c r="AK275" s="27"/>
      <c r="AL275" s="27"/>
      <c r="AM275" s="27"/>
      <c r="AN275" s="27"/>
      <c r="AO275" s="27" t="n">
        <v>19500000</v>
      </c>
      <c r="AP275" s="27" t="n">
        <v>19500000</v>
      </c>
      <c r="AQ275" s="27" t="n">
        <v>19500000</v>
      </c>
      <c r="AR275" s="27" t="n">
        <v>19500000</v>
      </c>
      <c r="AS275" s="27" t="n">
        <v>19500000</v>
      </c>
      <c r="AT275" s="27" t="n">
        <v>19500000</v>
      </c>
      <c r="AU275" s="27" t="n">
        <v>27700000</v>
      </c>
      <c r="AV275" s="27" t="n">
        <v>27700000</v>
      </c>
      <c r="AW275" s="27" t="n">
        <v>36325000</v>
      </c>
      <c r="AX275" s="27" t="n">
        <v>36325000</v>
      </c>
      <c r="AY275" s="27" t="n">
        <v>36325000</v>
      </c>
      <c r="AZ275" s="27" t="n">
        <v>34000000</v>
      </c>
      <c r="BA275" s="27" t="n">
        <v>34000000</v>
      </c>
      <c r="BB275" s="27" t="n">
        <v>34000000</v>
      </c>
      <c r="BC275" s="27" t="n">
        <v>34000000</v>
      </c>
      <c r="BD275" s="27" t="n">
        <v>34000000</v>
      </c>
      <c r="BE275" s="27" t="n">
        <v>34000000</v>
      </c>
      <c r="BF275" s="27" t="n">
        <v>34000000</v>
      </c>
      <c r="BG275" s="27" t="n">
        <v>34000000</v>
      </c>
      <c r="BH275" s="27" t="n">
        <v>34000000</v>
      </c>
      <c r="BI275" s="592" t="n">
        <f aca="false">BH275</f>
        <v>34000000</v>
      </c>
    </row>
    <row r="276" customFormat="false" ht="29.25" hidden="false" customHeight="true" outlineLevel="0" collapsed="false">
      <c r="A276" s="73" t="s">
        <v>64</v>
      </c>
      <c r="B276" s="37" t="s">
        <v>65</v>
      </c>
      <c r="C276" s="71" t="n">
        <v>794</v>
      </c>
      <c r="D276" s="37" t="s">
        <v>223</v>
      </c>
      <c r="E276" s="21" t="s">
        <v>120</v>
      </c>
      <c r="F276" s="36"/>
      <c r="G276" s="26" t="s">
        <v>418</v>
      </c>
      <c r="H276" s="39" t="s">
        <v>419</v>
      </c>
      <c r="I276" s="19" t="s">
        <v>552</v>
      </c>
      <c r="J276" s="21" t="s">
        <v>71</v>
      </c>
      <c r="K276" s="21" t="s">
        <v>71</v>
      </c>
      <c r="L276" s="21" t="s">
        <v>71</v>
      </c>
      <c r="M276" s="21" t="s">
        <v>71</v>
      </c>
      <c r="N276" s="21" t="s">
        <v>71</v>
      </c>
      <c r="O276" s="21" t="s">
        <v>71</v>
      </c>
      <c r="P276" s="21" t="s">
        <v>71</v>
      </c>
      <c r="Q276" s="21" t="s">
        <v>71</v>
      </c>
      <c r="R276" s="21" t="s">
        <v>71</v>
      </c>
      <c r="S276" s="21" t="s">
        <v>71</v>
      </c>
      <c r="T276" s="21" t="s">
        <v>71</v>
      </c>
      <c r="U276" s="21" t="s">
        <v>72</v>
      </c>
      <c r="V276" s="21" t="s">
        <v>72</v>
      </c>
      <c r="W276" s="21" t="s">
        <v>72</v>
      </c>
      <c r="X276" s="21" t="s">
        <v>72</v>
      </c>
      <c r="Y276" s="21" t="s">
        <v>72</v>
      </c>
      <c r="Z276" s="21" t="s">
        <v>363</v>
      </c>
      <c r="AA276" s="21" t="s">
        <v>363</v>
      </c>
      <c r="AB276" s="21" t="s">
        <v>363</v>
      </c>
      <c r="AC276" s="21" t="s">
        <v>363</v>
      </c>
      <c r="AD276" s="21" t="s">
        <v>363</v>
      </c>
      <c r="AE276" s="21" t="s">
        <v>363</v>
      </c>
      <c r="AF276" s="21" t="s">
        <v>363</v>
      </c>
      <c r="AG276" s="21" t="s">
        <v>363</v>
      </c>
      <c r="AH276" s="21" t="s">
        <v>421</v>
      </c>
      <c r="AI276" s="22" t="s">
        <v>422</v>
      </c>
      <c r="AJ276" s="23" t="n">
        <v>42355</v>
      </c>
      <c r="AK276" s="27" t="n">
        <v>55800000</v>
      </c>
      <c r="AL276" s="27" t="n">
        <v>71700000</v>
      </c>
      <c r="AM276" s="27" t="n">
        <v>71700000</v>
      </c>
      <c r="AN276" s="27" t="n">
        <v>71700000</v>
      </c>
      <c r="AO276" s="27" t="n">
        <v>71700000</v>
      </c>
      <c r="AP276" s="27" t="n">
        <v>71700000</v>
      </c>
      <c r="AQ276" s="27" t="n">
        <v>71700000</v>
      </c>
      <c r="AR276" s="27" t="n">
        <v>71700000</v>
      </c>
      <c r="AS276" s="27" t="n">
        <v>71700000</v>
      </c>
      <c r="AT276" s="27" t="n">
        <v>71700000</v>
      </c>
      <c r="AU276" s="27" t="n">
        <v>71700000</v>
      </c>
      <c r="AV276" s="27" t="n">
        <v>71700000</v>
      </c>
      <c r="AW276" s="27" t="n">
        <v>71350000</v>
      </c>
      <c r="AX276" s="27" t="n">
        <v>71350000</v>
      </c>
      <c r="AY276" s="27" t="n">
        <v>71350000</v>
      </c>
      <c r="AZ276" s="27" t="n">
        <v>61320000</v>
      </c>
      <c r="BA276" s="27" t="n">
        <v>61320000</v>
      </c>
      <c r="BB276" s="27" t="n">
        <v>61320000</v>
      </c>
      <c r="BC276" s="27" t="n">
        <v>61320000</v>
      </c>
      <c r="BD276" s="27" t="n">
        <v>61320000</v>
      </c>
      <c r="BE276" s="27" t="n">
        <v>61320000</v>
      </c>
      <c r="BF276" s="27" t="n">
        <v>61320000</v>
      </c>
      <c r="BG276" s="27" t="n">
        <v>61320000</v>
      </c>
      <c r="BH276" s="27" t="n">
        <v>61320000</v>
      </c>
      <c r="BI276" s="592" t="n">
        <f aca="false">BH276</f>
        <v>61320000</v>
      </c>
    </row>
    <row r="277" customFormat="false" ht="33.75" hidden="false" customHeight="true" outlineLevel="0" collapsed="false">
      <c r="A277" s="15" t="s">
        <v>64</v>
      </c>
      <c r="B277" s="16" t="s">
        <v>65</v>
      </c>
      <c r="C277" s="17" t="n">
        <v>1233</v>
      </c>
      <c r="D277" s="16" t="s">
        <v>223</v>
      </c>
      <c r="E277" s="15" t="s">
        <v>120</v>
      </c>
      <c r="F277" s="26"/>
      <c r="G277" s="26" t="s">
        <v>418</v>
      </c>
      <c r="H277" s="20" t="s">
        <v>419</v>
      </c>
      <c r="I277" s="20" t="s">
        <v>553</v>
      </c>
      <c r="J277" s="21"/>
      <c r="K277" s="21" t="s">
        <v>80</v>
      </c>
      <c r="L277" s="21" t="s">
        <v>80</v>
      </c>
      <c r="M277" s="21" t="s">
        <v>81</v>
      </c>
      <c r="N277" s="21" t="s">
        <v>81</v>
      </c>
      <c r="O277" s="21" t="s">
        <v>71</v>
      </c>
      <c r="P277" s="21" t="s">
        <v>71</v>
      </c>
      <c r="Q277" s="21" t="s">
        <v>71</v>
      </c>
      <c r="R277" s="21" t="s">
        <v>71</v>
      </c>
      <c r="S277" s="21" t="s">
        <v>71</v>
      </c>
      <c r="T277" s="21" t="s">
        <v>71</v>
      </c>
      <c r="U277" s="21" t="s">
        <v>72</v>
      </c>
      <c r="V277" s="21" t="s">
        <v>72</v>
      </c>
      <c r="W277" s="21" t="s">
        <v>72</v>
      </c>
      <c r="X277" s="21" t="s">
        <v>72</v>
      </c>
      <c r="Y277" s="21" t="s">
        <v>72</v>
      </c>
      <c r="Z277" s="21" t="s">
        <v>363</v>
      </c>
      <c r="AA277" s="21" t="s">
        <v>363</v>
      </c>
      <c r="AB277" s="21" t="s">
        <v>363</v>
      </c>
      <c r="AC277" s="21" t="s">
        <v>363</v>
      </c>
      <c r="AD277" s="21" t="s">
        <v>363</v>
      </c>
      <c r="AE277" s="21" t="s">
        <v>363</v>
      </c>
      <c r="AF277" s="21" t="s">
        <v>363</v>
      </c>
      <c r="AG277" s="21" t="s">
        <v>363</v>
      </c>
      <c r="AH277" s="21" t="s">
        <v>421</v>
      </c>
      <c r="AI277" s="23" t="n">
        <v>41033</v>
      </c>
      <c r="AJ277" s="23" t="n">
        <v>42355</v>
      </c>
      <c r="AK277" s="27"/>
      <c r="AL277" s="27" t="s">
        <v>83</v>
      </c>
      <c r="AM277" s="27" t="s">
        <v>83</v>
      </c>
      <c r="AN277" s="27" t="n">
        <v>36600000</v>
      </c>
      <c r="AO277" s="27" t="n">
        <v>36600000</v>
      </c>
      <c r="AP277" s="27" t="n">
        <v>36600000</v>
      </c>
      <c r="AQ277" s="27" t="n">
        <v>36600000</v>
      </c>
      <c r="AR277" s="27" t="n">
        <v>36600000</v>
      </c>
      <c r="AS277" s="27" t="n">
        <v>36600000</v>
      </c>
      <c r="AT277" s="27" t="n">
        <v>36600000</v>
      </c>
      <c r="AU277" s="27" t="n">
        <v>36600000</v>
      </c>
      <c r="AV277" s="27" t="n">
        <v>36600000</v>
      </c>
      <c r="AW277" s="27" t="n">
        <v>38685000</v>
      </c>
      <c r="AX277" s="27" t="n">
        <v>38685000</v>
      </c>
      <c r="AY277" s="27" t="n">
        <v>38685000</v>
      </c>
      <c r="AZ277" s="27" t="n">
        <v>34500000</v>
      </c>
      <c r="BA277" s="27" t="n">
        <v>34500000</v>
      </c>
      <c r="BB277" s="27" t="n">
        <v>34500000</v>
      </c>
      <c r="BC277" s="27" t="n">
        <v>34500000</v>
      </c>
      <c r="BD277" s="27" t="n">
        <v>34500000</v>
      </c>
      <c r="BE277" s="27" t="n">
        <v>34500000</v>
      </c>
      <c r="BF277" s="27" t="n">
        <v>34500000</v>
      </c>
      <c r="BG277" s="27" t="n">
        <v>34500000</v>
      </c>
      <c r="BH277" s="27" t="n">
        <v>34500000</v>
      </c>
      <c r="BI277" s="592" t="n">
        <f aca="false">BH277</f>
        <v>34500000</v>
      </c>
    </row>
    <row r="278" customFormat="false" ht="22.5" hidden="false" customHeight="false" outlineLevel="0" collapsed="false">
      <c r="A278" s="15" t="s">
        <v>64</v>
      </c>
      <c r="B278" s="16" t="s">
        <v>65</v>
      </c>
      <c r="C278" s="17" t="n">
        <v>1252</v>
      </c>
      <c r="D278" s="16" t="s">
        <v>223</v>
      </c>
      <c r="E278" s="15" t="s">
        <v>120</v>
      </c>
      <c r="F278" s="15"/>
      <c r="G278" s="26" t="s">
        <v>418</v>
      </c>
      <c r="H278" s="19" t="s">
        <v>419</v>
      </c>
      <c r="I278" s="19" t="s">
        <v>554</v>
      </c>
      <c r="J278" s="21"/>
      <c r="K278" s="21"/>
      <c r="L278" s="21" t="s">
        <v>80</v>
      </c>
      <c r="M278" s="21" t="s">
        <v>81</v>
      </c>
      <c r="N278" s="21" t="s">
        <v>81</v>
      </c>
      <c r="O278" s="21" t="s">
        <v>71</v>
      </c>
      <c r="P278" s="21" t="s">
        <v>71</v>
      </c>
      <c r="Q278" s="21" t="s">
        <v>71</v>
      </c>
      <c r="R278" s="21" t="s">
        <v>71</v>
      </c>
      <c r="S278" s="21" t="s">
        <v>71</v>
      </c>
      <c r="T278" s="21" t="s">
        <v>71</v>
      </c>
      <c r="U278" s="21" t="s">
        <v>71</v>
      </c>
      <c r="V278" s="21" t="s">
        <v>72</v>
      </c>
      <c r="W278" s="21" t="s">
        <v>72</v>
      </c>
      <c r="X278" s="21" t="s">
        <v>72</v>
      </c>
      <c r="Y278" s="21" t="s">
        <v>72</v>
      </c>
      <c r="Z278" s="21" t="s">
        <v>363</v>
      </c>
      <c r="AA278" s="21" t="s">
        <v>363</v>
      </c>
      <c r="AB278" s="21" t="s">
        <v>363</v>
      </c>
      <c r="AC278" s="21" t="s">
        <v>363</v>
      </c>
      <c r="AD278" s="21" t="s">
        <v>363</v>
      </c>
      <c r="AE278" s="21" t="s">
        <v>363</v>
      </c>
      <c r="AF278" s="21" t="s">
        <v>363</v>
      </c>
      <c r="AG278" s="21" t="s">
        <v>363</v>
      </c>
      <c r="AH278" s="21" t="s">
        <v>421</v>
      </c>
      <c r="AI278" s="23" t="n">
        <v>41033</v>
      </c>
      <c r="AJ278" s="23" t="n">
        <v>42355</v>
      </c>
      <c r="AK278" s="27"/>
      <c r="AL278" s="27"/>
      <c r="AM278" s="27" t="s">
        <v>83</v>
      </c>
      <c r="AN278" s="27" t="n">
        <v>36500000</v>
      </c>
      <c r="AO278" s="27" t="n">
        <v>36500000</v>
      </c>
      <c r="AP278" s="27" t="n">
        <v>36500000</v>
      </c>
      <c r="AQ278" s="27" t="n">
        <v>36500000</v>
      </c>
      <c r="AR278" s="27" t="n">
        <v>36500000</v>
      </c>
      <c r="AS278" s="27" t="n">
        <v>36500000</v>
      </c>
      <c r="AT278" s="27" t="n">
        <v>36500000</v>
      </c>
      <c r="AU278" s="27" t="n">
        <v>36500000</v>
      </c>
      <c r="AV278" s="27" t="n">
        <v>36500000</v>
      </c>
      <c r="AW278" s="27" t="n">
        <v>36200000</v>
      </c>
      <c r="AX278" s="27" t="n">
        <v>36200000</v>
      </c>
      <c r="AY278" s="27" t="n">
        <v>36200000</v>
      </c>
      <c r="AZ278" s="27" t="n">
        <v>27500000</v>
      </c>
      <c r="BA278" s="27" t="n">
        <v>27500000</v>
      </c>
      <c r="BB278" s="27" t="n">
        <v>27500000</v>
      </c>
      <c r="BC278" s="27" t="n">
        <v>27500000</v>
      </c>
      <c r="BD278" s="27" t="n">
        <v>27500000</v>
      </c>
      <c r="BE278" s="27" t="n">
        <v>27500000</v>
      </c>
      <c r="BF278" s="27" t="n">
        <v>27500000</v>
      </c>
      <c r="BG278" s="27" t="n">
        <v>27500000</v>
      </c>
      <c r="BH278" s="27" t="n">
        <v>27500000</v>
      </c>
      <c r="BI278" s="592" t="n">
        <f aca="false">BH278</f>
        <v>27500000</v>
      </c>
      <c r="CI278" s="1"/>
      <c r="CJ278" s="28"/>
      <c r="CK278" s="28"/>
      <c r="CL278" s="28"/>
      <c r="CM278" s="28"/>
      <c r="CN278" s="28"/>
      <c r="CO278" s="28"/>
      <c r="CP278" s="28"/>
      <c r="CQ278" s="28"/>
      <c r="CR278" s="28"/>
      <c r="CS278" s="28"/>
      <c r="CT278" s="28"/>
      <c r="CU278" s="28"/>
      <c r="CV278" s="28"/>
      <c r="CW278" s="28"/>
      <c r="CX278" s="28"/>
      <c r="CY278" s="28"/>
      <c r="CZ278" s="28"/>
      <c r="DA278" s="28"/>
      <c r="DB278" s="28"/>
      <c r="DC278" s="28"/>
    </row>
    <row r="279" s="78" customFormat="true" ht="35.25" hidden="false" customHeight="true" outlineLevel="0" collapsed="false">
      <c r="A279" s="15" t="s">
        <v>64</v>
      </c>
      <c r="B279" s="16" t="s">
        <v>65</v>
      </c>
      <c r="C279" s="70" t="n">
        <v>1241</v>
      </c>
      <c r="D279" s="16" t="s">
        <v>223</v>
      </c>
      <c r="E279" s="15" t="s">
        <v>120</v>
      </c>
      <c r="F279" s="77"/>
      <c r="G279" s="26" t="s">
        <v>445</v>
      </c>
      <c r="H279" s="19"/>
      <c r="I279" s="19" t="s">
        <v>555</v>
      </c>
      <c r="J279" s="21"/>
      <c r="K279" s="21" t="s">
        <v>71</v>
      </c>
      <c r="L279" s="21" t="s">
        <v>71</v>
      </c>
      <c r="M279" s="21" t="s">
        <v>71</v>
      </c>
      <c r="N279" s="21" t="s">
        <v>71</v>
      </c>
      <c r="O279" s="21" t="s">
        <v>71</v>
      </c>
      <c r="P279" s="21" t="s">
        <v>71</v>
      </c>
      <c r="Q279" s="21" t="s">
        <v>71</v>
      </c>
      <c r="R279" s="21" t="s">
        <v>71</v>
      </c>
      <c r="S279" s="21" t="s">
        <v>71</v>
      </c>
      <c r="T279" s="21" t="s">
        <v>71</v>
      </c>
      <c r="U279" s="21" t="s">
        <v>71</v>
      </c>
      <c r="V279" s="21" t="s">
        <v>71</v>
      </c>
      <c r="W279" s="21" t="s">
        <v>72</v>
      </c>
      <c r="X279" s="21" t="s">
        <v>72</v>
      </c>
      <c r="Y279" s="21" t="s">
        <v>363</v>
      </c>
      <c r="Z279" s="21" t="s">
        <v>363</v>
      </c>
      <c r="AA279" s="21" t="s">
        <v>363</v>
      </c>
      <c r="AB279" s="21" t="s">
        <v>363</v>
      </c>
      <c r="AC279" s="21" t="s">
        <v>363</v>
      </c>
      <c r="AD279" s="21" t="s">
        <v>363</v>
      </c>
      <c r="AE279" s="21" t="s">
        <v>363</v>
      </c>
      <c r="AF279" s="21" t="s">
        <v>363</v>
      </c>
      <c r="AG279" s="21" t="s">
        <v>363</v>
      </c>
      <c r="AH279" s="21" t="s">
        <v>421</v>
      </c>
      <c r="AI279" s="23" t="n">
        <v>40539</v>
      </c>
      <c r="AJ279" s="23" t="n">
        <v>42417</v>
      </c>
      <c r="AK279" s="27"/>
      <c r="AL279" s="27" t="n">
        <v>4200000</v>
      </c>
      <c r="AM279" s="27" t="n">
        <v>4200000</v>
      </c>
      <c r="AN279" s="27" t="n">
        <v>4200000</v>
      </c>
      <c r="AO279" s="27" t="n">
        <v>4200000</v>
      </c>
      <c r="AP279" s="27" t="n">
        <v>4200000</v>
      </c>
      <c r="AQ279" s="27" t="n">
        <v>4200000</v>
      </c>
      <c r="AR279" s="27" t="n">
        <v>4200000</v>
      </c>
      <c r="AS279" s="27" t="n">
        <v>4200000</v>
      </c>
      <c r="AT279" s="27" t="n">
        <v>4200000</v>
      </c>
      <c r="AU279" s="27" t="n">
        <v>4200000</v>
      </c>
      <c r="AV279" s="27" t="n">
        <v>4200000</v>
      </c>
      <c r="AW279" s="27" t="n">
        <v>4200000</v>
      </c>
      <c r="AX279" s="27" t="n">
        <v>4200000</v>
      </c>
      <c r="AY279" s="27" t="n">
        <v>6000000</v>
      </c>
      <c r="AZ279" s="27" t="n">
        <v>6000000</v>
      </c>
      <c r="BA279" s="27" t="n">
        <v>6000000</v>
      </c>
      <c r="BB279" s="27" t="n">
        <v>6000000</v>
      </c>
      <c r="BC279" s="27" t="n">
        <v>6000000</v>
      </c>
      <c r="BD279" s="27" t="n">
        <v>6000000</v>
      </c>
      <c r="BE279" s="27" t="n">
        <v>6000000</v>
      </c>
      <c r="BF279" s="27" t="n">
        <v>6000000</v>
      </c>
      <c r="BG279" s="27" t="n">
        <v>6000000</v>
      </c>
      <c r="BH279" s="27" t="n">
        <v>6000000</v>
      </c>
      <c r="BI279" s="578" t="n">
        <f aca="false">BH279</f>
        <v>6000000</v>
      </c>
    </row>
    <row r="280" customFormat="false" ht="36" hidden="false" customHeight="true" outlineLevel="0" collapsed="false">
      <c r="A280" s="15" t="s">
        <v>64</v>
      </c>
      <c r="B280" s="16" t="s">
        <v>65</v>
      </c>
      <c r="C280" s="17" t="n">
        <v>1492</v>
      </c>
      <c r="D280" s="16" t="s">
        <v>223</v>
      </c>
      <c r="E280" s="15" t="s">
        <v>120</v>
      </c>
      <c r="F280" s="15"/>
      <c r="G280" s="25" t="s">
        <v>556</v>
      </c>
      <c r="H280" s="19" t="s">
        <v>549</v>
      </c>
      <c r="I280" s="19" t="s">
        <v>557</v>
      </c>
      <c r="J280" s="21"/>
      <c r="K280" s="21"/>
      <c r="L280" s="21"/>
      <c r="M280" s="21"/>
      <c r="N280" s="21"/>
      <c r="O280" s="21"/>
      <c r="P280" s="21"/>
      <c r="Q280" s="21" t="s">
        <v>71</v>
      </c>
      <c r="R280" s="21" t="s">
        <v>71</v>
      </c>
      <c r="S280" s="21" t="s">
        <v>71</v>
      </c>
      <c r="T280" s="21" t="s">
        <v>72</v>
      </c>
      <c r="U280" s="21" t="s">
        <v>72</v>
      </c>
      <c r="V280" s="21" t="s">
        <v>72</v>
      </c>
      <c r="W280" s="21" t="s">
        <v>72</v>
      </c>
      <c r="X280" s="21" t="s">
        <v>363</v>
      </c>
      <c r="Y280" s="21" t="s">
        <v>363</v>
      </c>
      <c r="Z280" s="21" t="s">
        <v>363</v>
      </c>
      <c r="AA280" s="21" t="s">
        <v>363</v>
      </c>
      <c r="AB280" s="21" t="s">
        <v>363</v>
      </c>
      <c r="AC280" s="21" t="s">
        <v>363</v>
      </c>
      <c r="AD280" s="21" t="s">
        <v>363</v>
      </c>
      <c r="AE280" s="21" t="s">
        <v>363</v>
      </c>
      <c r="AF280" s="21" t="s">
        <v>363</v>
      </c>
      <c r="AG280" s="21" t="s">
        <v>363</v>
      </c>
      <c r="AH280" s="21"/>
      <c r="AI280" s="34" t="n">
        <v>41292</v>
      </c>
      <c r="AJ280" s="23" t="n">
        <v>43103</v>
      </c>
      <c r="AK280" s="27"/>
      <c r="AL280" s="27"/>
      <c r="AM280" s="27"/>
      <c r="AN280" s="27"/>
      <c r="AO280" s="27"/>
      <c r="AP280" s="27"/>
      <c r="AQ280" s="27"/>
      <c r="AR280" s="24" t="s">
        <v>558</v>
      </c>
      <c r="AS280" s="24" t="s">
        <v>558</v>
      </c>
      <c r="AT280" s="24" t="s">
        <v>558</v>
      </c>
      <c r="AU280" s="24" t="n">
        <v>340000</v>
      </c>
      <c r="AV280" s="24" t="n">
        <v>340000</v>
      </c>
      <c r="AW280" s="24" t="n">
        <v>340000</v>
      </c>
      <c r="AX280" s="24" t="n">
        <v>340000</v>
      </c>
      <c r="AY280" s="24" t="n">
        <v>340000</v>
      </c>
      <c r="AZ280" s="24" t="n">
        <v>340000</v>
      </c>
      <c r="BA280" s="24" t="n">
        <v>340000</v>
      </c>
      <c r="BB280" s="24" t="n">
        <v>340000</v>
      </c>
      <c r="BC280" s="24" t="n">
        <v>340000</v>
      </c>
      <c r="BD280" s="24" t="n">
        <v>340000</v>
      </c>
      <c r="BE280" s="24" t="n">
        <v>340000</v>
      </c>
      <c r="BF280" s="24" t="n">
        <v>360000</v>
      </c>
      <c r="BG280" s="24" t="n">
        <v>360000</v>
      </c>
      <c r="BH280" s="24" t="n">
        <v>360000</v>
      </c>
      <c r="BI280" s="758" t="n">
        <f aca="false">BH280</f>
        <v>360000</v>
      </c>
    </row>
    <row r="281" s="78" customFormat="true" ht="33.75" hidden="false" customHeight="true" outlineLevel="0" collapsed="false">
      <c r="A281" s="73" t="s">
        <v>64</v>
      </c>
      <c r="B281" s="37" t="s">
        <v>65</v>
      </c>
      <c r="C281" s="70" t="n">
        <v>800</v>
      </c>
      <c r="D281" s="37" t="s">
        <v>223</v>
      </c>
      <c r="E281" s="21" t="s">
        <v>120</v>
      </c>
      <c r="F281" s="26"/>
      <c r="G281" s="26" t="s">
        <v>559</v>
      </c>
      <c r="H281" s="39" t="s">
        <v>560</v>
      </c>
      <c r="I281" s="19" t="s">
        <v>561</v>
      </c>
      <c r="J281" s="21" t="s">
        <v>71</v>
      </c>
      <c r="K281" s="21" t="s">
        <v>562</v>
      </c>
      <c r="L281" s="21" t="s">
        <v>562</v>
      </c>
      <c r="M281" s="21" t="s">
        <v>562</v>
      </c>
      <c r="N281" s="21" t="s">
        <v>562</v>
      </c>
      <c r="O281" s="21" t="s">
        <v>562</v>
      </c>
      <c r="P281" s="21" t="s">
        <v>562</v>
      </c>
      <c r="Q281" s="21" t="s">
        <v>562</v>
      </c>
      <c r="R281" s="21" t="s">
        <v>562</v>
      </c>
      <c r="S281" s="21" t="s">
        <v>562</v>
      </c>
      <c r="T281" s="21" t="s">
        <v>562</v>
      </c>
      <c r="U281" s="21" t="s">
        <v>562</v>
      </c>
      <c r="V281" s="21" t="s">
        <v>562</v>
      </c>
      <c r="W281" s="21" t="s">
        <v>562</v>
      </c>
      <c r="X281" s="21" t="s">
        <v>363</v>
      </c>
      <c r="Y281" s="21" t="s">
        <v>363</v>
      </c>
      <c r="Z281" s="21" t="s">
        <v>363</v>
      </c>
      <c r="AA281" s="21" t="s">
        <v>363</v>
      </c>
      <c r="AB281" s="21" t="s">
        <v>363</v>
      </c>
      <c r="AC281" s="21" t="s">
        <v>363</v>
      </c>
      <c r="AD281" s="21" t="s">
        <v>363</v>
      </c>
      <c r="AE281" s="21" t="s">
        <v>363</v>
      </c>
      <c r="AF281" s="21" t="s">
        <v>363</v>
      </c>
      <c r="AG281" s="21" t="s">
        <v>363</v>
      </c>
      <c r="AH281" s="21"/>
      <c r="AI281" s="23" t="n">
        <v>40122</v>
      </c>
      <c r="AJ281" s="23" t="n">
        <v>42355</v>
      </c>
      <c r="AK281" s="27" t="n">
        <v>10000000</v>
      </c>
      <c r="AL281" s="27" t="n">
        <v>10000000</v>
      </c>
      <c r="AM281" s="27" t="s">
        <v>82</v>
      </c>
      <c r="AN281" s="27" t="s">
        <v>82</v>
      </c>
      <c r="AO281" s="27" t="s">
        <v>82</v>
      </c>
      <c r="AP281" s="27" t="s">
        <v>82</v>
      </c>
      <c r="AQ281" s="27" t="s">
        <v>82</v>
      </c>
      <c r="AR281" s="27" t="s">
        <v>82</v>
      </c>
      <c r="AS281" s="27" t="s">
        <v>82</v>
      </c>
      <c r="AT281" s="27" t="s">
        <v>82</v>
      </c>
      <c r="AU281" s="27" t="s">
        <v>82</v>
      </c>
      <c r="AV281" s="27" t="s">
        <v>82</v>
      </c>
      <c r="AW281" s="27" t="s">
        <v>82</v>
      </c>
      <c r="AX281" s="27" t="s">
        <v>82</v>
      </c>
      <c r="AY281" s="27" t="n">
        <v>7000000</v>
      </c>
      <c r="AZ281" s="27" t="n">
        <v>7000000</v>
      </c>
      <c r="BA281" s="27" t="n">
        <v>7000000</v>
      </c>
      <c r="BB281" s="27" t="n">
        <v>7000000</v>
      </c>
      <c r="BC281" s="27" t="n">
        <v>7000000</v>
      </c>
      <c r="BD281" s="27" t="n">
        <v>7000000</v>
      </c>
      <c r="BE281" s="27" t="n">
        <v>7000000</v>
      </c>
      <c r="BF281" s="27" t="n">
        <v>7000000</v>
      </c>
      <c r="BG281" s="27" t="n">
        <v>7000000</v>
      </c>
      <c r="BH281" s="27" t="n">
        <v>7000000</v>
      </c>
      <c r="BI281" s="591" t="n">
        <f aca="false">BH281</f>
        <v>7000000</v>
      </c>
    </row>
    <row r="282" customFormat="false" ht="38.25" hidden="false" customHeight="true" outlineLevel="0" collapsed="false">
      <c r="A282" s="15" t="s">
        <v>64</v>
      </c>
      <c r="B282" s="16" t="s">
        <v>65</v>
      </c>
      <c r="C282" s="17" t="n">
        <v>1294</v>
      </c>
      <c r="D282" s="16" t="s">
        <v>223</v>
      </c>
      <c r="E282" s="15" t="s">
        <v>120</v>
      </c>
      <c r="F282" s="15"/>
      <c r="G282" s="26" t="s">
        <v>511</v>
      </c>
      <c r="H282" s="19" t="s">
        <v>560</v>
      </c>
      <c r="I282" s="19" t="s">
        <v>563</v>
      </c>
      <c r="J282" s="21"/>
      <c r="K282" s="21"/>
      <c r="L282" s="21"/>
      <c r="M282" s="21"/>
      <c r="N282" s="21" t="s">
        <v>71</v>
      </c>
      <c r="O282" s="21" t="s">
        <v>71</v>
      </c>
      <c r="P282" s="21" t="s">
        <v>71</v>
      </c>
      <c r="Q282" s="21" t="s">
        <v>71</v>
      </c>
      <c r="R282" s="21" t="s">
        <v>71</v>
      </c>
      <c r="S282" s="21" t="s">
        <v>71</v>
      </c>
      <c r="T282" s="21" t="s">
        <v>71</v>
      </c>
      <c r="U282" s="21" t="s">
        <v>71</v>
      </c>
      <c r="V282" s="21" t="s">
        <v>72</v>
      </c>
      <c r="W282" s="21" t="s">
        <v>72</v>
      </c>
      <c r="X282" s="21" t="s">
        <v>363</v>
      </c>
      <c r="Y282" s="21" t="s">
        <v>363</v>
      </c>
      <c r="Z282" s="21" t="s">
        <v>363</v>
      </c>
      <c r="AA282" s="21" t="s">
        <v>363</v>
      </c>
      <c r="AB282" s="21" t="s">
        <v>363</v>
      </c>
      <c r="AC282" s="21" t="s">
        <v>363</v>
      </c>
      <c r="AD282" s="21" t="s">
        <v>363</v>
      </c>
      <c r="AE282" s="21" t="s">
        <v>363</v>
      </c>
      <c r="AF282" s="21" t="s">
        <v>363</v>
      </c>
      <c r="AG282" s="21" t="s">
        <v>363</v>
      </c>
      <c r="AH282" s="21" t="s">
        <v>421</v>
      </c>
      <c r="AI282" s="22" t="s">
        <v>422</v>
      </c>
      <c r="AJ282" s="23" t="n">
        <v>42355</v>
      </c>
      <c r="AK282" s="27"/>
      <c r="AL282" s="27"/>
      <c r="AM282" s="27"/>
      <c r="AN282" s="27"/>
      <c r="AO282" s="27" t="n">
        <v>18600000</v>
      </c>
      <c r="AP282" s="27" t="n">
        <v>18600000</v>
      </c>
      <c r="AQ282" s="27" t="n">
        <v>18600000</v>
      </c>
      <c r="AR282" s="27" t="n">
        <v>18600000</v>
      </c>
      <c r="AS282" s="27" t="n">
        <v>18600000</v>
      </c>
      <c r="AT282" s="27" t="n">
        <v>18600000</v>
      </c>
      <c r="AU282" s="27" t="n">
        <v>18600000</v>
      </c>
      <c r="AV282" s="27" t="n">
        <v>18600000</v>
      </c>
      <c r="AW282" s="27" t="n">
        <v>14000000</v>
      </c>
      <c r="AX282" s="27" t="n">
        <v>14000000</v>
      </c>
      <c r="AY282" s="27" t="s">
        <v>564</v>
      </c>
      <c r="AZ282" s="27" t="s">
        <v>564</v>
      </c>
      <c r="BA282" s="27" t="s">
        <v>564</v>
      </c>
      <c r="BB282" s="27" t="s">
        <v>564</v>
      </c>
      <c r="BC282" s="27" t="s">
        <v>564</v>
      </c>
      <c r="BD282" s="27" t="s">
        <v>564</v>
      </c>
      <c r="BE282" s="27" t="s">
        <v>564</v>
      </c>
      <c r="BF282" s="27" t="s">
        <v>564</v>
      </c>
      <c r="BG282" s="27" t="s">
        <v>564</v>
      </c>
      <c r="BH282" s="27" t="s">
        <v>564</v>
      </c>
      <c r="BI282" s="592" t="str">
        <f aca="false">BH282</f>
        <v>Part of RSP 1095</v>
      </c>
      <c r="CI282" s="1"/>
      <c r="CJ282" s="28"/>
      <c r="CK282" s="28"/>
      <c r="CL282" s="28"/>
      <c r="CM282" s="28"/>
      <c r="CN282" s="28"/>
      <c r="CO282" s="28"/>
      <c r="CP282" s="28"/>
      <c r="CQ282" s="28"/>
      <c r="CR282" s="28"/>
      <c r="CS282" s="28"/>
      <c r="CT282" s="28"/>
      <c r="CU282" s="28"/>
      <c r="CV282" s="28"/>
      <c r="CW282" s="28"/>
      <c r="CX282" s="28"/>
      <c r="CY282" s="28"/>
      <c r="CZ282" s="28"/>
      <c r="DA282" s="28"/>
      <c r="DB282" s="28"/>
      <c r="DC282" s="28"/>
    </row>
    <row r="283" customFormat="false" ht="36.75" hidden="false" customHeight="true" outlineLevel="0" collapsed="false">
      <c r="A283" s="15" t="s">
        <v>64</v>
      </c>
      <c r="B283" s="16" t="s">
        <v>65</v>
      </c>
      <c r="C283" s="17" t="n">
        <v>1234</v>
      </c>
      <c r="D283" s="16" t="s">
        <v>223</v>
      </c>
      <c r="E283" s="15" t="s">
        <v>120</v>
      </c>
      <c r="F283" s="26"/>
      <c r="G283" s="26" t="s">
        <v>458</v>
      </c>
      <c r="H283" s="20" t="s">
        <v>419</v>
      </c>
      <c r="I283" s="20" t="s">
        <v>565</v>
      </c>
      <c r="J283" s="21"/>
      <c r="K283" s="21" t="s">
        <v>80</v>
      </c>
      <c r="L283" s="21" t="s">
        <v>80</v>
      </c>
      <c r="M283" s="21" t="s">
        <v>80</v>
      </c>
      <c r="N283" s="21" t="s">
        <v>81</v>
      </c>
      <c r="O283" s="21" t="s">
        <v>71</v>
      </c>
      <c r="P283" s="21" t="s">
        <v>71</v>
      </c>
      <c r="Q283" s="21" t="s">
        <v>71</v>
      </c>
      <c r="R283" s="21" t="s">
        <v>71</v>
      </c>
      <c r="S283" s="21" t="s">
        <v>71</v>
      </c>
      <c r="T283" s="21" t="s">
        <v>72</v>
      </c>
      <c r="U283" s="21" t="s">
        <v>72</v>
      </c>
      <c r="V283" s="21" t="s">
        <v>363</v>
      </c>
      <c r="W283" s="21" t="s">
        <v>363</v>
      </c>
      <c r="X283" s="21" t="s">
        <v>363</v>
      </c>
      <c r="Y283" s="21" t="s">
        <v>363</v>
      </c>
      <c r="Z283" s="21" t="s">
        <v>363</v>
      </c>
      <c r="AA283" s="21" t="s">
        <v>363</v>
      </c>
      <c r="AB283" s="21" t="s">
        <v>363</v>
      </c>
      <c r="AC283" s="21" t="s">
        <v>363</v>
      </c>
      <c r="AD283" s="21" t="s">
        <v>363</v>
      </c>
      <c r="AE283" s="21" t="s">
        <v>363</v>
      </c>
      <c r="AF283" s="21" t="s">
        <v>363</v>
      </c>
      <c r="AG283" s="21" t="s">
        <v>363</v>
      </c>
      <c r="AH283" s="21"/>
      <c r="AI283" s="23" t="n">
        <v>41033</v>
      </c>
      <c r="AJ283" s="23" t="n">
        <v>42355</v>
      </c>
      <c r="AK283" s="27"/>
      <c r="AL283" s="27" t="s">
        <v>83</v>
      </c>
      <c r="AM283" s="27" t="s">
        <v>83</v>
      </c>
      <c r="AN283" s="27" t="s">
        <v>83</v>
      </c>
      <c r="AO283" s="27" t="n">
        <v>8000000</v>
      </c>
      <c r="AP283" s="27" t="n">
        <v>8000000</v>
      </c>
      <c r="AQ283" s="27" t="n">
        <v>8000000</v>
      </c>
      <c r="AR283" s="27" t="n">
        <v>8000000</v>
      </c>
      <c r="AS283" s="27" t="n">
        <v>8000000</v>
      </c>
      <c r="AT283" s="27" t="n">
        <v>8000000</v>
      </c>
      <c r="AU283" s="27" t="n">
        <v>8000000</v>
      </c>
      <c r="AV283" s="27" t="n">
        <v>8000000</v>
      </c>
      <c r="AW283" s="27" t="n">
        <v>6400000</v>
      </c>
      <c r="AX283" s="27" t="n">
        <v>6400000</v>
      </c>
      <c r="AY283" s="27" t="n">
        <v>6400000</v>
      </c>
      <c r="AZ283" s="27" t="n">
        <v>6400000</v>
      </c>
      <c r="BA283" s="27" t="n">
        <v>6400000</v>
      </c>
      <c r="BB283" s="27" t="n">
        <v>6740000</v>
      </c>
      <c r="BC283" s="27" t="n">
        <v>6740000</v>
      </c>
      <c r="BD283" s="27" t="n">
        <v>6740000</v>
      </c>
      <c r="BE283" s="27" t="n">
        <v>6740000</v>
      </c>
      <c r="BF283" s="27" t="n">
        <v>6740000</v>
      </c>
      <c r="BG283" s="27" t="n">
        <v>6740000</v>
      </c>
      <c r="BH283" s="27" t="n">
        <v>6740000</v>
      </c>
      <c r="BI283" s="592" t="n">
        <f aca="false">BH283</f>
        <v>6740000</v>
      </c>
    </row>
    <row r="284" customFormat="false" ht="30" hidden="false" customHeight="true" outlineLevel="0" collapsed="false">
      <c r="A284" s="15" t="s">
        <v>64</v>
      </c>
      <c r="B284" s="16" t="s">
        <v>65</v>
      </c>
      <c r="C284" s="17" t="n">
        <v>1295</v>
      </c>
      <c r="D284" s="16" t="s">
        <v>223</v>
      </c>
      <c r="E284" s="15" t="s">
        <v>120</v>
      </c>
      <c r="F284" s="15"/>
      <c r="G284" s="26" t="s">
        <v>458</v>
      </c>
      <c r="H284" s="19" t="s">
        <v>419</v>
      </c>
      <c r="I284" s="19" t="s">
        <v>566</v>
      </c>
      <c r="J284" s="21"/>
      <c r="K284" s="21"/>
      <c r="L284" s="21"/>
      <c r="M284" s="21"/>
      <c r="N284" s="21" t="s">
        <v>81</v>
      </c>
      <c r="O284" s="21" t="s">
        <v>71</v>
      </c>
      <c r="P284" s="21" t="s">
        <v>71</v>
      </c>
      <c r="Q284" s="21" t="s">
        <v>71</v>
      </c>
      <c r="R284" s="21" t="s">
        <v>71</v>
      </c>
      <c r="S284" s="21" t="s">
        <v>71</v>
      </c>
      <c r="T284" s="21" t="s">
        <v>72</v>
      </c>
      <c r="U284" s="21" t="s">
        <v>72</v>
      </c>
      <c r="V284" s="21" t="s">
        <v>363</v>
      </c>
      <c r="W284" s="21" t="s">
        <v>363</v>
      </c>
      <c r="X284" s="21" t="s">
        <v>363</v>
      </c>
      <c r="Y284" s="21" t="s">
        <v>363</v>
      </c>
      <c r="Z284" s="21" t="s">
        <v>363</v>
      </c>
      <c r="AA284" s="21" t="s">
        <v>363</v>
      </c>
      <c r="AB284" s="21" t="s">
        <v>363</v>
      </c>
      <c r="AC284" s="21" t="s">
        <v>363</v>
      </c>
      <c r="AD284" s="21" t="s">
        <v>363</v>
      </c>
      <c r="AE284" s="21" t="s">
        <v>363</v>
      </c>
      <c r="AF284" s="21" t="s">
        <v>363</v>
      </c>
      <c r="AG284" s="21" t="s">
        <v>363</v>
      </c>
      <c r="AH284" s="21"/>
      <c r="AI284" s="26" t="s">
        <v>82</v>
      </c>
      <c r="AJ284" s="23" t="n">
        <v>42355</v>
      </c>
      <c r="AK284" s="27"/>
      <c r="AL284" s="27"/>
      <c r="AM284" s="27"/>
      <c r="AN284" s="27"/>
      <c r="AO284" s="27" t="n">
        <v>1000000</v>
      </c>
      <c r="AP284" s="27" t="n">
        <v>1000000</v>
      </c>
      <c r="AQ284" s="27" t="n">
        <v>1000000</v>
      </c>
      <c r="AR284" s="27" t="n">
        <v>1000000</v>
      </c>
      <c r="AS284" s="27" t="n">
        <v>1000000</v>
      </c>
      <c r="AT284" s="27" t="n">
        <v>1000000</v>
      </c>
      <c r="AU284" s="27" t="n">
        <v>1000000</v>
      </c>
      <c r="AV284" s="27" t="n">
        <v>1000000</v>
      </c>
      <c r="AW284" s="27" t="n">
        <v>900000</v>
      </c>
      <c r="AX284" s="27" t="n">
        <v>900000</v>
      </c>
      <c r="AY284" s="27" t="n">
        <v>900000</v>
      </c>
      <c r="AZ284" s="27" t="n">
        <v>900000</v>
      </c>
      <c r="BA284" s="27" t="n">
        <v>900000</v>
      </c>
      <c r="BB284" s="27" t="n">
        <v>1250000</v>
      </c>
      <c r="BC284" s="27" t="n">
        <v>1250000</v>
      </c>
      <c r="BD284" s="27" t="n">
        <v>1250000</v>
      </c>
      <c r="BE284" s="27" t="n">
        <v>1250000</v>
      </c>
      <c r="BF284" s="27" t="n">
        <v>1250000</v>
      </c>
      <c r="BG284" s="27" t="n">
        <v>1250000</v>
      </c>
      <c r="BH284" s="27" t="n">
        <v>1250000</v>
      </c>
      <c r="BI284" s="592" t="n">
        <f aca="false">BH284</f>
        <v>1250000</v>
      </c>
      <c r="CI284" s="1"/>
      <c r="CJ284" s="28"/>
      <c r="CK284" s="28"/>
      <c r="CL284" s="28"/>
      <c r="CM284" s="28"/>
      <c r="CN284" s="28"/>
      <c r="CO284" s="28"/>
      <c r="CP284" s="28"/>
      <c r="CQ284" s="28"/>
      <c r="CR284" s="28"/>
      <c r="CS284" s="28"/>
      <c r="CT284" s="28"/>
      <c r="CU284" s="28"/>
      <c r="CV284" s="28"/>
      <c r="CW284" s="28"/>
      <c r="CX284" s="28"/>
      <c r="CY284" s="28"/>
      <c r="CZ284" s="28"/>
      <c r="DA284" s="28"/>
      <c r="DB284" s="28"/>
      <c r="DC284" s="28"/>
    </row>
    <row r="285" customFormat="false" ht="30" hidden="false" customHeight="true" outlineLevel="0" collapsed="false">
      <c r="A285" s="15" t="s">
        <v>64</v>
      </c>
      <c r="B285" s="16" t="s">
        <v>65</v>
      </c>
      <c r="C285" s="17" t="n">
        <v>1296</v>
      </c>
      <c r="D285" s="16" t="s">
        <v>223</v>
      </c>
      <c r="E285" s="15" t="s">
        <v>120</v>
      </c>
      <c r="F285" s="15"/>
      <c r="G285" s="26" t="s">
        <v>458</v>
      </c>
      <c r="H285" s="19" t="s">
        <v>419</v>
      </c>
      <c r="I285" s="19" t="s">
        <v>567</v>
      </c>
      <c r="J285" s="21"/>
      <c r="K285" s="21"/>
      <c r="L285" s="21"/>
      <c r="M285" s="21"/>
      <c r="N285" s="21" t="s">
        <v>81</v>
      </c>
      <c r="O285" s="21" t="s">
        <v>71</v>
      </c>
      <c r="P285" s="21" t="s">
        <v>71</v>
      </c>
      <c r="Q285" s="21" t="s">
        <v>71</v>
      </c>
      <c r="R285" s="21" t="s">
        <v>71</v>
      </c>
      <c r="S285" s="21" t="s">
        <v>71</v>
      </c>
      <c r="T285" s="21" t="s">
        <v>72</v>
      </c>
      <c r="U285" s="21" t="s">
        <v>72</v>
      </c>
      <c r="V285" s="21" t="s">
        <v>363</v>
      </c>
      <c r="W285" s="21" t="s">
        <v>363</v>
      </c>
      <c r="X285" s="21" t="s">
        <v>363</v>
      </c>
      <c r="Y285" s="21" t="s">
        <v>363</v>
      </c>
      <c r="Z285" s="21" t="s">
        <v>363</v>
      </c>
      <c r="AA285" s="21" t="s">
        <v>363</v>
      </c>
      <c r="AB285" s="21" t="s">
        <v>363</v>
      </c>
      <c r="AC285" s="21" t="s">
        <v>363</v>
      </c>
      <c r="AD285" s="21" t="s">
        <v>363</v>
      </c>
      <c r="AE285" s="21" t="s">
        <v>363</v>
      </c>
      <c r="AF285" s="21" t="s">
        <v>363</v>
      </c>
      <c r="AG285" s="21" t="s">
        <v>363</v>
      </c>
      <c r="AH285" s="21"/>
      <c r="AI285" s="26" t="s">
        <v>82</v>
      </c>
      <c r="AJ285" s="23" t="n">
        <v>42355</v>
      </c>
      <c r="AK285" s="27"/>
      <c r="AL285" s="27"/>
      <c r="AM285" s="27"/>
      <c r="AN285" s="27"/>
      <c r="AO285" s="27" t="n">
        <v>2500000</v>
      </c>
      <c r="AP285" s="27" t="n">
        <v>2500000</v>
      </c>
      <c r="AQ285" s="27" t="n">
        <v>2500000</v>
      </c>
      <c r="AR285" s="27" t="n">
        <v>2500000</v>
      </c>
      <c r="AS285" s="27" t="n">
        <v>2500000</v>
      </c>
      <c r="AT285" s="27" t="n">
        <v>2500000</v>
      </c>
      <c r="AU285" s="27" t="n">
        <v>2500000</v>
      </c>
      <c r="AV285" s="27" t="n">
        <v>2500000</v>
      </c>
      <c r="AW285" s="27" t="n">
        <v>1300000</v>
      </c>
      <c r="AX285" s="27" t="n">
        <v>1300000</v>
      </c>
      <c r="AY285" s="27" t="n">
        <v>1300000</v>
      </c>
      <c r="AZ285" s="27" t="n">
        <v>1300000</v>
      </c>
      <c r="BA285" s="27" t="n">
        <v>1300000</v>
      </c>
      <c r="BB285" s="27" t="n">
        <v>1270000</v>
      </c>
      <c r="BC285" s="27" t="n">
        <v>1270000</v>
      </c>
      <c r="BD285" s="27" t="n">
        <v>1270000</v>
      </c>
      <c r="BE285" s="27" t="n">
        <v>1270000</v>
      </c>
      <c r="BF285" s="27" t="n">
        <v>1270000</v>
      </c>
      <c r="BG285" s="27" t="n">
        <v>1270000</v>
      </c>
      <c r="BH285" s="27" t="n">
        <v>1270000</v>
      </c>
      <c r="BI285" s="592" t="n">
        <f aca="false">BH285</f>
        <v>1270000</v>
      </c>
      <c r="CI285" s="1"/>
      <c r="CJ285" s="28"/>
      <c r="CK285" s="28"/>
      <c r="CL285" s="28"/>
      <c r="CM285" s="28"/>
      <c r="CN285" s="28"/>
      <c r="CO285" s="28"/>
      <c r="CP285" s="28"/>
      <c r="CQ285" s="28"/>
      <c r="CR285" s="28"/>
      <c r="CS285" s="28"/>
      <c r="CT285" s="28"/>
      <c r="CU285" s="28"/>
      <c r="CV285" s="28"/>
      <c r="CW285" s="28"/>
      <c r="CX285" s="28"/>
      <c r="CY285" s="28"/>
      <c r="CZ285" s="28"/>
      <c r="DA285" s="28"/>
      <c r="DB285" s="28"/>
      <c r="DC285" s="28"/>
    </row>
    <row r="286" customFormat="false" ht="30" hidden="false" customHeight="true" outlineLevel="0" collapsed="false">
      <c r="A286" s="15" t="s">
        <v>64</v>
      </c>
      <c r="B286" s="16" t="s">
        <v>65</v>
      </c>
      <c r="C286" s="17" t="n">
        <v>1297</v>
      </c>
      <c r="D286" s="16" t="s">
        <v>223</v>
      </c>
      <c r="E286" s="15" t="s">
        <v>120</v>
      </c>
      <c r="F286" s="15"/>
      <c r="G286" s="26" t="s">
        <v>458</v>
      </c>
      <c r="H286" s="19" t="s">
        <v>419</v>
      </c>
      <c r="I286" s="19" t="s">
        <v>568</v>
      </c>
      <c r="J286" s="21"/>
      <c r="K286" s="21"/>
      <c r="L286" s="21"/>
      <c r="M286" s="21"/>
      <c r="N286" s="21" t="s">
        <v>81</v>
      </c>
      <c r="O286" s="21" t="s">
        <v>71</v>
      </c>
      <c r="P286" s="21" t="s">
        <v>71</v>
      </c>
      <c r="Q286" s="21" t="s">
        <v>71</v>
      </c>
      <c r="R286" s="21" t="s">
        <v>71</v>
      </c>
      <c r="S286" s="21" t="s">
        <v>71</v>
      </c>
      <c r="T286" s="21" t="s">
        <v>72</v>
      </c>
      <c r="U286" s="21" t="s">
        <v>72</v>
      </c>
      <c r="V286" s="21" t="s">
        <v>363</v>
      </c>
      <c r="W286" s="21" t="s">
        <v>363</v>
      </c>
      <c r="X286" s="21" t="s">
        <v>363</v>
      </c>
      <c r="Y286" s="21" t="s">
        <v>363</v>
      </c>
      <c r="Z286" s="21" t="s">
        <v>363</v>
      </c>
      <c r="AA286" s="21" t="s">
        <v>363</v>
      </c>
      <c r="AB286" s="21" t="s">
        <v>363</v>
      </c>
      <c r="AC286" s="21" t="s">
        <v>363</v>
      </c>
      <c r="AD286" s="21" t="s">
        <v>363</v>
      </c>
      <c r="AE286" s="21" t="s">
        <v>363</v>
      </c>
      <c r="AF286" s="21" t="s">
        <v>363</v>
      </c>
      <c r="AG286" s="21" t="s">
        <v>363</v>
      </c>
      <c r="AH286" s="21"/>
      <c r="AI286" s="26" t="s">
        <v>82</v>
      </c>
      <c r="AJ286" s="23" t="n">
        <v>42355</v>
      </c>
      <c r="AK286" s="27"/>
      <c r="AL286" s="27"/>
      <c r="AM286" s="27"/>
      <c r="AN286" s="27"/>
      <c r="AO286" s="27" t="n">
        <v>1500000</v>
      </c>
      <c r="AP286" s="27" t="n">
        <v>1500000</v>
      </c>
      <c r="AQ286" s="27" t="n">
        <v>1500000</v>
      </c>
      <c r="AR286" s="27" t="n">
        <v>1500000</v>
      </c>
      <c r="AS286" s="27" t="n">
        <v>1500000</v>
      </c>
      <c r="AT286" s="27" t="n">
        <v>1500000</v>
      </c>
      <c r="AU286" s="27" t="n">
        <v>1500000</v>
      </c>
      <c r="AV286" s="27" t="n">
        <v>1500000</v>
      </c>
      <c r="AW286" s="27" t="n">
        <v>1600000</v>
      </c>
      <c r="AX286" s="27" t="n">
        <v>1600000</v>
      </c>
      <c r="AY286" s="27" t="n">
        <v>1600000</v>
      </c>
      <c r="AZ286" s="27" t="n">
        <v>1600000</v>
      </c>
      <c r="BA286" s="27" t="n">
        <v>1600000</v>
      </c>
      <c r="BB286" s="27" t="n">
        <v>1340000</v>
      </c>
      <c r="BC286" s="27" t="n">
        <v>1340000</v>
      </c>
      <c r="BD286" s="27" t="n">
        <v>1340000</v>
      </c>
      <c r="BE286" s="27" t="n">
        <v>1340000</v>
      </c>
      <c r="BF286" s="27" t="n">
        <v>1340000</v>
      </c>
      <c r="BG286" s="27" t="n">
        <v>1340000</v>
      </c>
      <c r="BH286" s="27" t="n">
        <v>1340000</v>
      </c>
      <c r="BI286" s="592" t="n">
        <f aca="false">BH286</f>
        <v>1340000</v>
      </c>
      <c r="CI286" s="1"/>
      <c r="CJ286" s="28"/>
      <c r="CK286" s="28"/>
      <c r="CL286" s="28"/>
      <c r="CM286" s="28"/>
      <c r="CN286" s="28"/>
      <c r="CO286" s="28"/>
      <c r="CP286" s="28"/>
      <c r="CQ286" s="28"/>
      <c r="CR286" s="28"/>
      <c r="CS286" s="28"/>
      <c r="CT286" s="28"/>
      <c r="CU286" s="28"/>
      <c r="CV286" s="28"/>
      <c r="CW286" s="28"/>
      <c r="CX286" s="28"/>
      <c r="CY286" s="28"/>
      <c r="CZ286" s="28"/>
      <c r="DA286" s="28"/>
      <c r="DB286" s="28"/>
      <c r="DC286" s="28"/>
    </row>
    <row r="287" customFormat="false" ht="51.75" hidden="false" customHeight="true" outlineLevel="0" collapsed="false">
      <c r="A287" s="15" t="s">
        <v>64</v>
      </c>
      <c r="B287" s="16" t="s">
        <v>65</v>
      </c>
      <c r="C287" s="17" t="n">
        <v>1510</v>
      </c>
      <c r="D287" s="16" t="s">
        <v>223</v>
      </c>
      <c r="E287" s="15" t="s">
        <v>120</v>
      </c>
      <c r="F287" s="15"/>
      <c r="G287" s="26" t="s">
        <v>569</v>
      </c>
      <c r="H287" s="19" t="s">
        <v>549</v>
      </c>
      <c r="I287" s="19" t="s">
        <v>570</v>
      </c>
      <c r="J287" s="21"/>
      <c r="K287" s="21"/>
      <c r="L287" s="21"/>
      <c r="M287" s="21"/>
      <c r="N287" s="21"/>
      <c r="O287" s="21"/>
      <c r="P287" s="21"/>
      <c r="Q287" s="21"/>
      <c r="R287" s="21"/>
      <c r="S287" s="21" t="s">
        <v>71</v>
      </c>
      <c r="T287" s="21" t="s">
        <v>72</v>
      </c>
      <c r="U287" s="21" t="s">
        <v>363</v>
      </c>
      <c r="V287" s="21" t="s">
        <v>363</v>
      </c>
      <c r="W287" s="21" t="s">
        <v>363</v>
      </c>
      <c r="X287" s="21" t="s">
        <v>363</v>
      </c>
      <c r="Y287" s="21" t="s">
        <v>363</v>
      </c>
      <c r="Z287" s="21" t="s">
        <v>363</v>
      </c>
      <c r="AA287" s="21" t="s">
        <v>363</v>
      </c>
      <c r="AB287" s="21" t="s">
        <v>363</v>
      </c>
      <c r="AC287" s="21" t="s">
        <v>363</v>
      </c>
      <c r="AD287" s="21" t="s">
        <v>363</v>
      </c>
      <c r="AE287" s="21" t="s">
        <v>363</v>
      </c>
      <c r="AF287" s="21" t="s">
        <v>363</v>
      </c>
      <c r="AG287" s="21" t="s">
        <v>363</v>
      </c>
      <c r="AH287" s="21"/>
      <c r="AI287" s="34" t="n">
        <v>41292</v>
      </c>
      <c r="AJ287" s="23" t="n">
        <v>43103</v>
      </c>
      <c r="AK287" s="27"/>
      <c r="AL287" s="27"/>
      <c r="AM287" s="27"/>
      <c r="AN287" s="27"/>
      <c r="AO287" s="27"/>
      <c r="AP287" s="27"/>
      <c r="AQ287" s="27"/>
      <c r="AR287" s="24"/>
      <c r="AS287" s="24"/>
      <c r="AT287" s="24" t="n">
        <v>3000000</v>
      </c>
      <c r="AU287" s="24" t="n">
        <v>3000000</v>
      </c>
      <c r="AV287" s="24" t="n">
        <v>3824000</v>
      </c>
      <c r="AW287" s="24" t="n">
        <v>3824000</v>
      </c>
      <c r="AX287" s="24" t="n">
        <v>3824000</v>
      </c>
      <c r="AY287" s="24" t="n">
        <v>3824000</v>
      </c>
      <c r="AZ287" s="24" t="n">
        <v>3824000</v>
      </c>
      <c r="BA287" s="24" t="n">
        <v>3824000</v>
      </c>
      <c r="BB287" s="24" t="n">
        <v>3824000</v>
      </c>
      <c r="BC287" s="24" t="n">
        <v>3824000</v>
      </c>
      <c r="BD287" s="24" t="n">
        <v>3824000</v>
      </c>
      <c r="BE287" s="24" t="n">
        <v>3824000</v>
      </c>
      <c r="BF287" s="24" t="n">
        <v>2570000</v>
      </c>
      <c r="BG287" s="24" t="n">
        <v>2570000</v>
      </c>
      <c r="BH287" s="24" t="n">
        <v>2570000</v>
      </c>
      <c r="BI287" s="758" t="n">
        <f aca="false">BH287</f>
        <v>2570000</v>
      </c>
    </row>
    <row r="288" customFormat="false" ht="30" hidden="false" customHeight="true" outlineLevel="0" collapsed="false">
      <c r="A288" s="15" t="s">
        <v>64</v>
      </c>
      <c r="B288" s="16" t="s">
        <v>65</v>
      </c>
      <c r="C288" s="17" t="n">
        <v>1331</v>
      </c>
      <c r="D288" s="16" t="s">
        <v>223</v>
      </c>
      <c r="E288" s="15" t="s">
        <v>120</v>
      </c>
      <c r="F288" s="15"/>
      <c r="G288" s="25" t="s">
        <v>571</v>
      </c>
      <c r="H288" s="19" t="s">
        <v>560</v>
      </c>
      <c r="I288" s="19" t="s">
        <v>572</v>
      </c>
      <c r="J288" s="21"/>
      <c r="K288" s="21"/>
      <c r="L288" s="21"/>
      <c r="M288" s="21"/>
      <c r="N288" s="21" t="s">
        <v>80</v>
      </c>
      <c r="O288" s="21" t="s">
        <v>71</v>
      </c>
      <c r="P288" s="21" t="s">
        <v>71</v>
      </c>
      <c r="Q288" s="21" t="s">
        <v>71</v>
      </c>
      <c r="R288" s="21" t="s">
        <v>363</v>
      </c>
      <c r="S288" s="21" t="s">
        <v>363</v>
      </c>
      <c r="T288" s="21" t="s">
        <v>363</v>
      </c>
      <c r="U288" s="21" t="s">
        <v>363</v>
      </c>
      <c r="V288" s="21" t="s">
        <v>363</v>
      </c>
      <c r="W288" s="21" t="s">
        <v>363</v>
      </c>
      <c r="X288" s="21" t="s">
        <v>363</v>
      </c>
      <c r="Y288" s="21" t="s">
        <v>363</v>
      </c>
      <c r="Z288" s="21" t="s">
        <v>363</v>
      </c>
      <c r="AA288" s="21" t="s">
        <v>363</v>
      </c>
      <c r="AB288" s="21" t="s">
        <v>363</v>
      </c>
      <c r="AC288" s="21" t="s">
        <v>363</v>
      </c>
      <c r="AD288" s="21" t="s">
        <v>363</v>
      </c>
      <c r="AE288" s="21" t="s">
        <v>363</v>
      </c>
      <c r="AF288" s="21" t="s">
        <v>363</v>
      </c>
      <c r="AG288" s="21" t="s">
        <v>363</v>
      </c>
      <c r="AH288" s="21"/>
      <c r="AI288" s="23" t="n">
        <v>41033</v>
      </c>
      <c r="AJ288" s="23" t="n">
        <v>42355</v>
      </c>
      <c r="AK288" s="27"/>
      <c r="AL288" s="27"/>
      <c r="AM288" s="27"/>
      <c r="AN288" s="27"/>
      <c r="AO288" s="27" t="n">
        <v>500000</v>
      </c>
      <c r="AP288" s="27" t="n">
        <v>500000</v>
      </c>
      <c r="AQ288" s="27" t="n">
        <v>500000</v>
      </c>
      <c r="AR288" s="27" t="n">
        <v>500000</v>
      </c>
      <c r="AS288" s="27" t="n">
        <v>500000</v>
      </c>
      <c r="AT288" s="27" t="n">
        <v>500000</v>
      </c>
      <c r="AU288" s="27" t="n">
        <v>500000</v>
      </c>
      <c r="AV288" s="27" t="n">
        <v>500000</v>
      </c>
      <c r="AW288" s="27" t="n">
        <v>500000</v>
      </c>
      <c r="AX288" s="27" t="n">
        <v>500000</v>
      </c>
      <c r="AY288" s="24" t="s">
        <v>573</v>
      </c>
      <c r="AZ288" s="24" t="s">
        <v>573</v>
      </c>
      <c r="BA288" s="24" t="s">
        <v>573</v>
      </c>
      <c r="BB288" s="24" t="s">
        <v>573</v>
      </c>
      <c r="BC288" s="24" t="s">
        <v>573</v>
      </c>
      <c r="BD288" s="24" t="s">
        <v>573</v>
      </c>
      <c r="BE288" s="24" t="s">
        <v>573</v>
      </c>
      <c r="BF288" s="24" t="s">
        <v>573</v>
      </c>
      <c r="BG288" s="24" t="s">
        <v>573</v>
      </c>
      <c r="BH288" s="24" t="s">
        <v>573</v>
      </c>
      <c r="BI288" s="595" t="str">
        <f aca="false">BH288</f>
        <v>Part of NEEWS refer to RSP 1106</v>
      </c>
      <c r="CI288" s="1"/>
      <c r="CJ288" s="28"/>
      <c r="CK288" s="28"/>
      <c r="CL288" s="28"/>
      <c r="CM288" s="28"/>
      <c r="CN288" s="28"/>
      <c r="CO288" s="28"/>
      <c r="CP288" s="28"/>
      <c r="CQ288" s="28"/>
      <c r="CR288" s="28"/>
      <c r="CS288" s="28"/>
      <c r="CT288" s="28"/>
      <c r="CU288" s="28"/>
      <c r="CV288" s="28"/>
      <c r="CW288" s="28"/>
      <c r="CX288" s="28"/>
      <c r="CY288" s="28"/>
      <c r="CZ288" s="28"/>
      <c r="DA288" s="28"/>
      <c r="DB288" s="28"/>
      <c r="DC288" s="28"/>
    </row>
    <row r="289" customFormat="false" ht="30" hidden="false" customHeight="true" outlineLevel="0" collapsed="false">
      <c r="A289" s="73" t="s">
        <v>64</v>
      </c>
      <c r="B289" s="37" t="s">
        <v>65</v>
      </c>
      <c r="C289" s="71" t="n">
        <v>795</v>
      </c>
      <c r="D289" s="37" t="s">
        <v>223</v>
      </c>
      <c r="E289" s="21" t="s">
        <v>120</v>
      </c>
      <c r="F289" s="36"/>
      <c r="G289" s="26" t="s">
        <v>571</v>
      </c>
      <c r="H289" s="39" t="s">
        <v>560</v>
      </c>
      <c r="I289" s="19" t="s">
        <v>574</v>
      </c>
      <c r="J289" s="21" t="s">
        <v>71</v>
      </c>
      <c r="K289" s="21" t="s">
        <v>71</v>
      </c>
      <c r="L289" s="21" t="s">
        <v>71</v>
      </c>
      <c r="M289" s="21" t="s">
        <v>71</v>
      </c>
      <c r="N289" s="21" t="s">
        <v>72</v>
      </c>
      <c r="O289" s="21" t="s">
        <v>72</v>
      </c>
      <c r="P289" s="21" t="s">
        <v>72</v>
      </c>
      <c r="Q289" s="21" t="s">
        <v>72</v>
      </c>
      <c r="R289" s="21" t="s">
        <v>363</v>
      </c>
      <c r="S289" s="21" t="s">
        <v>363</v>
      </c>
      <c r="T289" s="21" t="s">
        <v>363</v>
      </c>
      <c r="U289" s="21" t="s">
        <v>363</v>
      </c>
      <c r="V289" s="21" t="s">
        <v>363</v>
      </c>
      <c r="W289" s="21" t="s">
        <v>363</v>
      </c>
      <c r="X289" s="21" t="s">
        <v>363</v>
      </c>
      <c r="Y289" s="21" t="s">
        <v>363</v>
      </c>
      <c r="Z289" s="21" t="s">
        <v>363</v>
      </c>
      <c r="AA289" s="21" t="s">
        <v>363</v>
      </c>
      <c r="AB289" s="21" t="s">
        <v>363</v>
      </c>
      <c r="AC289" s="21" t="s">
        <v>363</v>
      </c>
      <c r="AD289" s="21" t="s">
        <v>363</v>
      </c>
      <c r="AE289" s="21" t="s">
        <v>363</v>
      </c>
      <c r="AF289" s="21" t="s">
        <v>363</v>
      </c>
      <c r="AG289" s="21" t="s">
        <v>363</v>
      </c>
      <c r="AH289" s="21"/>
      <c r="AI289" s="23" t="n">
        <v>39715</v>
      </c>
      <c r="AJ289" s="23" t="n">
        <v>42355</v>
      </c>
      <c r="AK289" s="27" t="n">
        <v>99900000</v>
      </c>
      <c r="AL289" s="27" t="n">
        <v>69000000</v>
      </c>
      <c r="AM289" s="27" t="n">
        <v>69000000</v>
      </c>
      <c r="AN289" s="27" t="n">
        <v>69000000</v>
      </c>
      <c r="AO289" s="27" t="n">
        <v>69000000</v>
      </c>
      <c r="AP289" s="27" t="n">
        <v>69000000</v>
      </c>
      <c r="AQ289" s="27" t="n">
        <v>69000000</v>
      </c>
      <c r="AR289" s="27" t="n">
        <v>69000000</v>
      </c>
      <c r="AS289" s="27" t="n">
        <v>69000000</v>
      </c>
      <c r="AT289" s="27" t="n">
        <v>69000000</v>
      </c>
      <c r="AU289" s="27" t="n">
        <v>69000000</v>
      </c>
      <c r="AV289" s="27" t="n">
        <v>69000000</v>
      </c>
      <c r="AW289" s="27" t="n">
        <v>69000000</v>
      </c>
      <c r="AX289" s="27" t="n">
        <v>69000000</v>
      </c>
      <c r="AY289" s="27" t="n">
        <v>102200000</v>
      </c>
      <c r="AZ289" s="27" t="n">
        <v>102200000</v>
      </c>
      <c r="BA289" s="27" t="n">
        <v>102200000</v>
      </c>
      <c r="BB289" s="27" t="n">
        <v>102200000</v>
      </c>
      <c r="BC289" s="27" t="n">
        <v>102200000</v>
      </c>
      <c r="BD289" s="27" t="n">
        <v>102200000</v>
      </c>
      <c r="BE289" s="27" t="n">
        <v>102200000</v>
      </c>
      <c r="BF289" s="27" t="n">
        <v>102200000</v>
      </c>
      <c r="BG289" s="27" t="n">
        <v>102200000</v>
      </c>
      <c r="BH289" s="27" t="n">
        <v>102200000</v>
      </c>
      <c r="BI289" s="595" t="n">
        <f aca="false">BH289</f>
        <v>102200000</v>
      </c>
    </row>
    <row r="290" customFormat="false" ht="39.75" hidden="false" customHeight="true" outlineLevel="0" collapsed="false">
      <c r="A290" s="73" t="s">
        <v>64</v>
      </c>
      <c r="B290" s="37" t="s">
        <v>65</v>
      </c>
      <c r="C290" s="71" t="n">
        <v>1096</v>
      </c>
      <c r="D290" s="37" t="s">
        <v>223</v>
      </c>
      <c r="E290" s="21" t="s">
        <v>120</v>
      </c>
      <c r="F290" s="26"/>
      <c r="G290" s="26" t="s">
        <v>507</v>
      </c>
      <c r="H290" s="39" t="s">
        <v>560</v>
      </c>
      <c r="I290" s="19" t="s">
        <v>575</v>
      </c>
      <c r="J290" s="21" t="s">
        <v>71</v>
      </c>
      <c r="K290" s="21" t="s">
        <v>71</v>
      </c>
      <c r="L290" s="21" t="s">
        <v>71</v>
      </c>
      <c r="M290" s="21" t="s">
        <v>71</v>
      </c>
      <c r="N290" s="21" t="s">
        <v>72</v>
      </c>
      <c r="O290" s="21" t="s">
        <v>72</v>
      </c>
      <c r="P290" s="21" t="s">
        <v>72</v>
      </c>
      <c r="Q290" s="21" t="s">
        <v>363</v>
      </c>
      <c r="R290" s="21" t="s">
        <v>363</v>
      </c>
      <c r="S290" s="21" t="s">
        <v>363</v>
      </c>
      <c r="T290" s="21" t="s">
        <v>363</v>
      </c>
      <c r="U290" s="21" t="s">
        <v>363</v>
      </c>
      <c r="V290" s="21" t="s">
        <v>363</v>
      </c>
      <c r="W290" s="21" t="s">
        <v>363</v>
      </c>
      <c r="X290" s="21" t="s">
        <v>363</v>
      </c>
      <c r="Y290" s="21" t="s">
        <v>363</v>
      </c>
      <c r="Z290" s="21" t="s">
        <v>363</v>
      </c>
      <c r="AA290" s="21" t="s">
        <v>363</v>
      </c>
      <c r="AB290" s="21" t="s">
        <v>363</v>
      </c>
      <c r="AC290" s="21" t="s">
        <v>363</v>
      </c>
      <c r="AD290" s="21" t="s">
        <v>363</v>
      </c>
      <c r="AE290" s="21" t="s">
        <v>363</v>
      </c>
      <c r="AF290" s="21" t="s">
        <v>363</v>
      </c>
      <c r="AG290" s="21" t="s">
        <v>363</v>
      </c>
      <c r="AH290" s="21"/>
      <c r="AI290" s="23" t="n">
        <v>39715</v>
      </c>
      <c r="AJ290" s="23" t="n">
        <v>42355</v>
      </c>
      <c r="AK290" s="27" t="n">
        <v>12000000</v>
      </c>
      <c r="AL290" s="27" t="n">
        <v>12000000</v>
      </c>
      <c r="AM290" s="27" t="n">
        <v>12000000</v>
      </c>
      <c r="AN290" s="27" t="n">
        <v>12000000</v>
      </c>
      <c r="AO290" s="27" t="n">
        <v>12000000</v>
      </c>
      <c r="AP290" s="27" t="n">
        <v>12000000</v>
      </c>
      <c r="AQ290" s="27" t="n">
        <v>12000000</v>
      </c>
      <c r="AR290" s="27" t="n">
        <v>12000000</v>
      </c>
      <c r="AS290" s="27" t="n">
        <v>12000000</v>
      </c>
      <c r="AT290" s="27" t="n">
        <v>12000000</v>
      </c>
      <c r="AU290" s="27" t="n">
        <v>12000000</v>
      </c>
      <c r="AV290" s="27" t="n">
        <v>12000000</v>
      </c>
      <c r="AW290" s="27" t="n">
        <v>12000000</v>
      </c>
      <c r="AX290" s="27" t="n">
        <v>12000000</v>
      </c>
      <c r="AY290" s="27" t="n">
        <v>20000000</v>
      </c>
      <c r="AZ290" s="27" t="n">
        <v>20000000</v>
      </c>
      <c r="BA290" s="27" t="n">
        <v>20000000</v>
      </c>
      <c r="BB290" s="27" t="n">
        <v>20000000</v>
      </c>
      <c r="BC290" s="27" t="n">
        <v>20000000</v>
      </c>
      <c r="BD290" s="27" t="n">
        <v>20000000</v>
      </c>
      <c r="BE290" s="27" t="n">
        <v>20000000</v>
      </c>
      <c r="BF290" s="27" t="n">
        <v>20000000</v>
      </c>
      <c r="BG290" s="27" t="n">
        <v>20000000</v>
      </c>
      <c r="BH290" s="27" t="n">
        <v>20000000</v>
      </c>
      <c r="BI290" s="595" t="n">
        <f aca="false">BH290</f>
        <v>20000000</v>
      </c>
    </row>
    <row r="291" s="80" customFormat="true" ht="63" hidden="false" customHeight="true" outlineLevel="0" collapsed="false">
      <c r="A291" s="73" t="s">
        <v>64</v>
      </c>
      <c r="B291" s="37" t="s">
        <v>65</v>
      </c>
      <c r="C291" s="71" t="n">
        <v>1097</v>
      </c>
      <c r="D291" s="37" t="s">
        <v>223</v>
      </c>
      <c r="E291" s="21" t="s">
        <v>120</v>
      </c>
      <c r="F291" s="77"/>
      <c r="G291" s="26" t="s">
        <v>494</v>
      </c>
      <c r="H291" s="39" t="s">
        <v>560</v>
      </c>
      <c r="I291" s="19" t="s">
        <v>576</v>
      </c>
      <c r="J291" s="21" t="s">
        <v>71</v>
      </c>
      <c r="K291" s="21" t="s">
        <v>71</v>
      </c>
      <c r="L291" s="21" t="s">
        <v>71</v>
      </c>
      <c r="M291" s="21" t="s">
        <v>71</v>
      </c>
      <c r="N291" s="21" t="s">
        <v>72</v>
      </c>
      <c r="O291" s="21" t="s">
        <v>72</v>
      </c>
      <c r="P291" s="21" t="s">
        <v>72</v>
      </c>
      <c r="Q291" s="21" t="s">
        <v>363</v>
      </c>
      <c r="R291" s="21" t="s">
        <v>363</v>
      </c>
      <c r="S291" s="21" t="s">
        <v>363</v>
      </c>
      <c r="T291" s="21" t="s">
        <v>363</v>
      </c>
      <c r="U291" s="21" t="s">
        <v>363</v>
      </c>
      <c r="V291" s="21" t="s">
        <v>363</v>
      </c>
      <c r="W291" s="21" t="s">
        <v>363</v>
      </c>
      <c r="X291" s="21" t="s">
        <v>363</v>
      </c>
      <c r="Y291" s="21" t="s">
        <v>363</v>
      </c>
      <c r="Z291" s="21" t="s">
        <v>363</v>
      </c>
      <c r="AA291" s="21" t="s">
        <v>363</v>
      </c>
      <c r="AB291" s="21" t="s">
        <v>363</v>
      </c>
      <c r="AC291" s="21" t="s">
        <v>363</v>
      </c>
      <c r="AD291" s="21" t="s">
        <v>363</v>
      </c>
      <c r="AE291" s="21" t="s">
        <v>363</v>
      </c>
      <c r="AF291" s="21" t="s">
        <v>363</v>
      </c>
      <c r="AG291" s="21" t="s">
        <v>363</v>
      </c>
      <c r="AH291" s="21"/>
      <c r="AI291" s="23" t="n">
        <v>39715</v>
      </c>
      <c r="AJ291" s="23" t="n">
        <v>42355</v>
      </c>
      <c r="AK291" s="27" t="n">
        <v>129800000</v>
      </c>
      <c r="AL291" s="27" t="n">
        <v>129800000</v>
      </c>
      <c r="AM291" s="27" t="n">
        <v>129800000</v>
      </c>
      <c r="AN291" s="27" t="n">
        <v>129800000</v>
      </c>
      <c r="AO291" s="27" t="n">
        <v>129800000</v>
      </c>
      <c r="AP291" s="27" t="n">
        <v>129800000</v>
      </c>
      <c r="AQ291" s="27" t="n">
        <v>129800000</v>
      </c>
      <c r="AR291" s="27" t="n">
        <v>129800000</v>
      </c>
      <c r="AS291" s="27" t="n">
        <v>129800000</v>
      </c>
      <c r="AT291" s="27" t="n">
        <v>129800000</v>
      </c>
      <c r="AU291" s="27" t="n">
        <v>139800000</v>
      </c>
      <c r="AV291" s="27" t="n">
        <v>139800000</v>
      </c>
      <c r="AW291" s="27" t="n">
        <v>139800000</v>
      </c>
      <c r="AX291" s="27" t="n">
        <v>139800000</v>
      </c>
      <c r="AY291" s="27" t="n">
        <v>140100000</v>
      </c>
      <c r="AZ291" s="27" t="n">
        <v>140100000</v>
      </c>
      <c r="BA291" s="27" t="n">
        <v>140100000</v>
      </c>
      <c r="BB291" s="27" t="n">
        <v>140100000</v>
      </c>
      <c r="BC291" s="27" t="n">
        <v>140100000</v>
      </c>
      <c r="BD291" s="27" t="n">
        <v>140100000</v>
      </c>
      <c r="BE291" s="27" t="n">
        <v>140100000</v>
      </c>
      <c r="BF291" s="27" t="n">
        <v>140100000</v>
      </c>
      <c r="BG291" s="27" t="n">
        <v>140100000</v>
      </c>
      <c r="BH291" s="27" t="n">
        <v>140100000</v>
      </c>
      <c r="BI291" s="595" t="n">
        <f aca="false">BH291</f>
        <v>140100000</v>
      </c>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row>
    <row r="292" customFormat="false" ht="33.75" hidden="false" customHeight="true" outlineLevel="0" collapsed="false">
      <c r="A292" s="73" t="s">
        <v>64</v>
      </c>
      <c r="B292" s="37" t="s">
        <v>65</v>
      </c>
      <c r="C292" s="71" t="n">
        <v>1095</v>
      </c>
      <c r="D292" s="37" t="s">
        <v>223</v>
      </c>
      <c r="E292" s="21" t="s">
        <v>120</v>
      </c>
      <c r="F292" s="26"/>
      <c r="G292" s="26" t="s">
        <v>511</v>
      </c>
      <c r="H292" s="19" t="s">
        <v>560</v>
      </c>
      <c r="I292" s="19" t="s">
        <v>577</v>
      </c>
      <c r="J292" s="21" t="s">
        <v>71</v>
      </c>
      <c r="K292" s="21" t="s">
        <v>71</v>
      </c>
      <c r="L292" s="21" t="s">
        <v>71</v>
      </c>
      <c r="M292" s="21" t="s">
        <v>71</v>
      </c>
      <c r="N292" s="21" t="s">
        <v>72</v>
      </c>
      <c r="O292" s="21" t="s">
        <v>72</v>
      </c>
      <c r="P292" s="21" t="s">
        <v>363</v>
      </c>
      <c r="Q292" s="21" t="s">
        <v>363</v>
      </c>
      <c r="R292" s="21" t="s">
        <v>363</v>
      </c>
      <c r="S292" s="21" t="s">
        <v>363</v>
      </c>
      <c r="T292" s="21" t="s">
        <v>363</v>
      </c>
      <c r="U292" s="21" t="s">
        <v>363</v>
      </c>
      <c r="V292" s="21" t="s">
        <v>363</v>
      </c>
      <c r="W292" s="21" t="s">
        <v>363</v>
      </c>
      <c r="X292" s="21" t="s">
        <v>363</v>
      </c>
      <c r="Y292" s="21" t="s">
        <v>363</v>
      </c>
      <c r="Z292" s="21" t="s">
        <v>363</v>
      </c>
      <c r="AA292" s="21" t="s">
        <v>363</v>
      </c>
      <c r="AB292" s="21" t="s">
        <v>363</v>
      </c>
      <c r="AC292" s="21" t="s">
        <v>363</v>
      </c>
      <c r="AD292" s="21" t="s">
        <v>363</v>
      </c>
      <c r="AE292" s="21" t="s">
        <v>363</v>
      </c>
      <c r="AF292" s="21" t="s">
        <v>363</v>
      </c>
      <c r="AG292" s="21" t="s">
        <v>363</v>
      </c>
      <c r="AH292" s="21"/>
      <c r="AI292" s="22" t="s">
        <v>422</v>
      </c>
      <c r="AJ292" s="23" t="n">
        <v>42355</v>
      </c>
      <c r="AK292" s="27" t="n">
        <v>73800000</v>
      </c>
      <c r="AL292" s="27" t="n">
        <v>73800000</v>
      </c>
      <c r="AM292" s="27" t="n">
        <v>73800000</v>
      </c>
      <c r="AN292" s="27" t="n">
        <v>73800000</v>
      </c>
      <c r="AO292" s="27" t="n">
        <v>55200000</v>
      </c>
      <c r="AP292" s="27" t="n">
        <v>55200000</v>
      </c>
      <c r="AQ292" s="27" t="n">
        <v>55200000</v>
      </c>
      <c r="AR292" s="27" t="n">
        <v>55200000</v>
      </c>
      <c r="AS292" s="27" t="n">
        <v>55200000</v>
      </c>
      <c r="AT292" s="27" t="n">
        <v>55200000</v>
      </c>
      <c r="AU292" s="27" t="n">
        <v>55200000</v>
      </c>
      <c r="AV292" s="27" t="n">
        <v>55200000</v>
      </c>
      <c r="AW292" s="27" t="n">
        <v>55200000</v>
      </c>
      <c r="AX292" s="27" t="n">
        <v>55200000</v>
      </c>
      <c r="AY292" s="27" t="n">
        <v>55000000</v>
      </c>
      <c r="AZ292" s="27" t="n">
        <v>55000000</v>
      </c>
      <c r="BA292" s="27" t="n">
        <v>55000000</v>
      </c>
      <c r="BB292" s="27" t="n">
        <v>55000000</v>
      </c>
      <c r="BC292" s="27" t="n">
        <v>55000000</v>
      </c>
      <c r="BD292" s="27" t="n">
        <v>55000000</v>
      </c>
      <c r="BE292" s="27" t="n">
        <v>55000000</v>
      </c>
      <c r="BF292" s="27" t="n">
        <v>55000000</v>
      </c>
      <c r="BG292" s="27" t="n">
        <v>55000000</v>
      </c>
      <c r="BH292" s="27" t="n">
        <v>55000000</v>
      </c>
      <c r="BI292" s="595" t="n">
        <f aca="false">BH292</f>
        <v>55000000</v>
      </c>
    </row>
    <row r="293" customFormat="false" ht="31.5" hidden="false" customHeight="true" outlineLevel="0" collapsed="false">
      <c r="A293" s="73" t="s">
        <v>64</v>
      </c>
      <c r="B293" s="37" t="s">
        <v>65</v>
      </c>
      <c r="C293" s="70" t="n">
        <v>1106</v>
      </c>
      <c r="D293" s="37" t="s">
        <v>223</v>
      </c>
      <c r="E293" s="21" t="s">
        <v>120</v>
      </c>
      <c r="F293" s="36"/>
      <c r="G293" s="26" t="s">
        <v>511</v>
      </c>
      <c r="H293" s="39" t="s">
        <v>560</v>
      </c>
      <c r="I293" s="19" t="s">
        <v>578</v>
      </c>
      <c r="J293" s="21" t="s">
        <v>71</v>
      </c>
      <c r="K293" s="21" t="s">
        <v>71</v>
      </c>
      <c r="L293" s="21" t="s">
        <v>71</v>
      </c>
      <c r="M293" s="21" t="s">
        <v>71</v>
      </c>
      <c r="N293" s="21" t="s">
        <v>72</v>
      </c>
      <c r="O293" s="21" t="s">
        <v>363</v>
      </c>
      <c r="P293" s="21" t="s">
        <v>363</v>
      </c>
      <c r="Q293" s="21" t="s">
        <v>363</v>
      </c>
      <c r="R293" s="21" t="s">
        <v>363</v>
      </c>
      <c r="S293" s="21" t="s">
        <v>363</v>
      </c>
      <c r="T293" s="21" t="s">
        <v>363</v>
      </c>
      <c r="U293" s="21" t="s">
        <v>363</v>
      </c>
      <c r="V293" s="21" t="s">
        <v>363</v>
      </c>
      <c r="W293" s="21" t="s">
        <v>363</v>
      </c>
      <c r="X293" s="21" t="s">
        <v>363</v>
      </c>
      <c r="Y293" s="21" t="s">
        <v>363</v>
      </c>
      <c r="Z293" s="21" t="s">
        <v>363</v>
      </c>
      <c r="AA293" s="21" t="s">
        <v>363</v>
      </c>
      <c r="AB293" s="21" t="s">
        <v>363</v>
      </c>
      <c r="AC293" s="21" t="s">
        <v>363</v>
      </c>
      <c r="AD293" s="21" t="s">
        <v>363</v>
      </c>
      <c r="AE293" s="21" t="s">
        <v>363</v>
      </c>
      <c r="AF293" s="21" t="s">
        <v>363</v>
      </c>
      <c r="AG293" s="21" t="s">
        <v>363</v>
      </c>
      <c r="AH293" s="21"/>
      <c r="AI293" s="22" t="s">
        <v>422</v>
      </c>
      <c r="AJ293" s="23" t="n">
        <v>42355</v>
      </c>
      <c r="AK293" s="24" t="s">
        <v>579</v>
      </c>
      <c r="AL293" s="24" t="n">
        <v>26000000</v>
      </c>
      <c r="AM293" s="24" t="n">
        <v>26000000</v>
      </c>
      <c r="AN293" s="24" t="n">
        <v>26000000</v>
      </c>
      <c r="AO293" s="24" t="n">
        <v>26000000</v>
      </c>
      <c r="AP293" s="24" t="n">
        <v>26000000</v>
      </c>
      <c r="AQ293" s="24" t="n">
        <v>26000000</v>
      </c>
      <c r="AR293" s="24" t="n">
        <v>26000000</v>
      </c>
      <c r="AS293" s="24" t="n">
        <v>26000000</v>
      </c>
      <c r="AT293" s="24" t="n">
        <v>26000000</v>
      </c>
      <c r="AU293" s="24" t="n">
        <v>26000000</v>
      </c>
      <c r="AV293" s="24" t="n">
        <v>26000000</v>
      </c>
      <c r="AW293" s="24" t="n">
        <v>26000000</v>
      </c>
      <c r="AX293" s="24" t="n">
        <v>26000000</v>
      </c>
      <c r="AY293" s="24" t="n">
        <v>24000000</v>
      </c>
      <c r="AZ293" s="24" t="n">
        <v>24000000</v>
      </c>
      <c r="BA293" s="24" t="n">
        <v>24000000</v>
      </c>
      <c r="BB293" s="24" t="n">
        <v>24000000</v>
      </c>
      <c r="BC293" s="24" t="n">
        <v>24000000</v>
      </c>
      <c r="BD293" s="24" t="n">
        <v>24000000</v>
      </c>
      <c r="BE293" s="24" t="n">
        <v>24000000</v>
      </c>
      <c r="BF293" s="24" t="n">
        <v>24000000</v>
      </c>
      <c r="BG293" s="24" t="n">
        <v>24000000</v>
      </c>
      <c r="BH293" s="24" t="n">
        <v>24000000</v>
      </c>
      <c r="BI293" s="595" t="n">
        <f aca="false">BH293</f>
        <v>24000000</v>
      </c>
    </row>
    <row r="294" s="78" customFormat="true" ht="33.75" hidden="false" customHeight="true" outlineLevel="0" collapsed="false">
      <c r="A294" s="36" t="s">
        <v>64</v>
      </c>
      <c r="B294" s="37" t="s">
        <v>65</v>
      </c>
      <c r="C294" s="38" t="n">
        <v>1099</v>
      </c>
      <c r="D294" s="37" t="s">
        <v>223</v>
      </c>
      <c r="E294" s="15" t="s">
        <v>120</v>
      </c>
      <c r="F294" s="81"/>
      <c r="G294" s="26" t="s">
        <v>511</v>
      </c>
      <c r="H294" s="39" t="s">
        <v>560</v>
      </c>
      <c r="I294" s="19" t="s">
        <v>580</v>
      </c>
      <c r="J294" s="21" t="s">
        <v>71</v>
      </c>
      <c r="K294" s="21" t="s">
        <v>71</v>
      </c>
      <c r="L294" s="21" t="s">
        <v>71</v>
      </c>
      <c r="M294" s="21" t="s">
        <v>71</v>
      </c>
      <c r="N294" s="21" t="s">
        <v>72</v>
      </c>
      <c r="O294" s="21" t="s">
        <v>363</v>
      </c>
      <c r="P294" s="21" t="s">
        <v>363</v>
      </c>
      <c r="Q294" s="21" t="s">
        <v>363</v>
      </c>
      <c r="R294" s="21" t="s">
        <v>363</v>
      </c>
      <c r="S294" s="21" t="s">
        <v>363</v>
      </c>
      <c r="T294" s="21" t="s">
        <v>363</v>
      </c>
      <c r="U294" s="21" t="s">
        <v>363</v>
      </c>
      <c r="V294" s="21" t="s">
        <v>363</v>
      </c>
      <c r="W294" s="21" t="s">
        <v>363</v>
      </c>
      <c r="X294" s="21" t="s">
        <v>363</v>
      </c>
      <c r="Y294" s="21" t="s">
        <v>363</v>
      </c>
      <c r="Z294" s="21" t="s">
        <v>363</v>
      </c>
      <c r="AA294" s="21" t="s">
        <v>363</v>
      </c>
      <c r="AB294" s="21" t="s">
        <v>363</v>
      </c>
      <c r="AC294" s="21" t="s">
        <v>363</v>
      </c>
      <c r="AD294" s="21" t="s">
        <v>363</v>
      </c>
      <c r="AE294" s="21" t="s">
        <v>363</v>
      </c>
      <c r="AF294" s="21" t="s">
        <v>363</v>
      </c>
      <c r="AG294" s="21" t="s">
        <v>363</v>
      </c>
      <c r="AH294" s="21"/>
      <c r="AI294" s="23" t="n">
        <v>39715</v>
      </c>
      <c r="AJ294" s="23" t="n">
        <v>42355</v>
      </c>
      <c r="AK294" s="27" t="n">
        <v>6000000</v>
      </c>
      <c r="AL294" s="27" t="n">
        <v>6000000</v>
      </c>
      <c r="AM294" s="27" t="n">
        <v>6000000</v>
      </c>
      <c r="AN294" s="27" t="n">
        <v>6000000</v>
      </c>
      <c r="AO294" s="27" t="n">
        <v>6000000</v>
      </c>
      <c r="AP294" s="27" t="n">
        <v>6000000</v>
      </c>
      <c r="AQ294" s="27" t="n">
        <v>6000000</v>
      </c>
      <c r="AR294" s="27" t="n">
        <v>6000000</v>
      </c>
      <c r="AS294" s="27" t="n">
        <v>6000000</v>
      </c>
      <c r="AT294" s="27" t="n">
        <v>6000000</v>
      </c>
      <c r="AU294" s="27" t="n">
        <v>6000000</v>
      </c>
      <c r="AV294" s="27" t="n">
        <v>6000000</v>
      </c>
      <c r="AW294" s="27" t="n">
        <v>6000000</v>
      </c>
      <c r="AX294" s="27" t="n">
        <v>6000000</v>
      </c>
      <c r="AY294" s="27" t="n">
        <v>8000000</v>
      </c>
      <c r="AZ294" s="27" t="n">
        <v>8000000</v>
      </c>
      <c r="BA294" s="27" t="n">
        <v>8000000</v>
      </c>
      <c r="BB294" s="27" t="n">
        <v>8000000</v>
      </c>
      <c r="BC294" s="27" t="n">
        <v>8000000</v>
      </c>
      <c r="BD294" s="27" t="n">
        <v>8000000</v>
      </c>
      <c r="BE294" s="27" t="n">
        <v>8000000</v>
      </c>
      <c r="BF294" s="27" t="n">
        <v>8000000</v>
      </c>
      <c r="BG294" s="27" t="n">
        <v>8000000</v>
      </c>
      <c r="BH294" s="27" t="n">
        <v>8000000</v>
      </c>
      <c r="BI294" s="595" t="n">
        <f aca="false">BH294</f>
        <v>8000000</v>
      </c>
    </row>
    <row r="295" customFormat="false" ht="33.75" hidden="false" customHeight="false" outlineLevel="0" collapsed="false">
      <c r="A295" s="36" t="s">
        <v>64</v>
      </c>
      <c r="B295" s="37" t="s">
        <v>65</v>
      </c>
      <c r="C295" s="17" t="n">
        <v>484</v>
      </c>
      <c r="D295" s="37" t="s">
        <v>223</v>
      </c>
      <c r="E295" s="15" t="s">
        <v>120</v>
      </c>
      <c r="F295" s="36"/>
      <c r="G295" s="42" t="s">
        <v>581</v>
      </c>
      <c r="H295" s="39" t="s">
        <v>582</v>
      </c>
      <c r="I295" s="39" t="s">
        <v>583</v>
      </c>
      <c r="J295" s="73" t="s">
        <v>71</v>
      </c>
      <c r="K295" s="73" t="s">
        <v>71</v>
      </c>
      <c r="L295" s="73" t="s">
        <v>71</v>
      </c>
      <c r="M295" s="21" t="s">
        <v>72</v>
      </c>
      <c r="N295" s="21" t="s">
        <v>363</v>
      </c>
      <c r="O295" s="21" t="s">
        <v>363</v>
      </c>
      <c r="P295" s="21" t="s">
        <v>363</v>
      </c>
      <c r="Q295" s="21" t="s">
        <v>363</v>
      </c>
      <c r="R295" s="21" t="s">
        <v>363</v>
      </c>
      <c r="S295" s="21" t="s">
        <v>363</v>
      </c>
      <c r="T295" s="21" t="s">
        <v>363</v>
      </c>
      <c r="U295" s="21" t="s">
        <v>363</v>
      </c>
      <c r="V295" s="21" t="s">
        <v>363</v>
      </c>
      <c r="W295" s="21" t="s">
        <v>363</v>
      </c>
      <c r="X295" s="21" t="s">
        <v>363</v>
      </c>
      <c r="Y295" s="21" t="s">
        <v>363</v>
      </c>
      <c r="Z295" s="21" t="s">
        <v>363</v>
      </c>
      <c r="AA295" s="21" t="s">
        <v>363</v>
      </c>
      <c r="AB295" s="21" t="s">
        <v>363</v>
      </c>
      <c r="AC295" s="21" t="s">
        <v>363</v>
      </c>
      <c r="AD295" s="21" t="s">
        <v>363</v>
      </c>
      <c r="AE295" s="21" t="s">
        <v>363</v>
      </c>
      <c r="AF295" s="21" t="s">
        <v>363</v>
      </c>
      <c r="AG295" s="21" t="s">
        <v>363</v>
      </c>
      <c r="AH295" s="21"/>
      <c r="AI295" s="82" t="n">
        <v>39563</v>
      </c>
      <c r="AJ295" s="26" t="s">
        <v>90</v>
      </c>
      <c r="AK295" s="27" t="n">
        <v>580000</v>
      </c>
      <c r="AL295" s="27" t="n">
        <v>580000</v>
      </c>
      <c r="AM295" s="27" t="n">
        <v>580000</v>
      </c>
      <c r="AN295" s="27" t="n">
        <v>580000</v>
      </c>
      <c r="AO295" s="27" t="n">
        <v>580000</v>
      </c>
      <c r="AP295" s="27" t="n">
        <v>580000</v>
      </c>
      <c r="AQ295" s="27" t="n">
        <v>580000</v>
      </c>
      <c r="AR295" s="27" t="n">
        <v>580000</v>
      </c>
      <c r="AS295" s="27" t="n">
        <v>580000</v>
      </c>
      <c r="AT295" s="27" t="n">
        <v>580000</v>
      </c>
      <c r="AU295" s="27" t="n">
        <v>580000</v>
      </c>
      <c r="AV295" s="27" t="n">
        <v>580000</v>
      </c>
      <c r="AW295" s="27" t="n">
        <v>580000</v>
      </c>
      <c r="AX295" s="27" t="n">
        <v>580000</v>
      </c>
      <c r="AY295" s="27" t="n">
        <v>580000</v>
      </c>
      <c r="AZ295" s="27" t="n">
        <v>580000</v>
      </c>
      <c r="BA295" s="27" t="n">
        <v>580000</v>
      </c>
      <c r="BB295" s="27" t="n">
        <v>580000</v>
      </c>
      <c r="BC295" s="27" t="n">
        <v>580000</v>
      </c>
      <c r="BD295" s="27" t="n">
        <v>580000</v>
      </c>
      <c r="BE295" s="27" t="n">
        <v>580000</v>
      </c>
      <c r="BF295" s="27" t="n">
        <v>580000</v>
      </c>
      <c r="BG295" s="27" t="n">
        <v>580000</v>
      </c>
      <c r="BH295" s="27" t="n">
        <v>580000</v>
      </c>
      <c r="BI295" s="584" t="n">
        <f aca="false">BH295</f>
        <v>580000</v>
      </c>
    </row>
    <row r="296" customFormat="false" ht="29.25" hidden="false" customHeight="true" outlineLevel="0" collapsed="false">
      <c r="A296" s="73" t="s">
        <v>64</v>
      </c>
      <c r="B296" s="37" t="s">
        <v>65</v>
      </c>
      <c r="C296" s="71" t="n">
        <v>798</v>
      </c>
      <c r="D296" s="37" t="s">
        <v>223</v>
      </c>
      <c r="E296" s="21" t="s">
        <v>120</v>
      </c>
      <c r="F296" s="36"/>
      <c r="G296" s="26" t="s">
        <v>520</v>
      </c>
      <c r="H296" s="39" t="s">
        <v>560</v>
      </c>
      <c r="I296" s="19" t="s">
        <v>584</v>
      </c>
      <c r="J296" s="21" t="s">
        <v>71</v>
      </c>
      <c r="K296" s="21" t="s">
        <v>71</v>
      </c>
      <c r="L296" s="21" t="s">
        <v>71</v>
      </c>
      <c r="M296" s="21" t="s">
        <v>71</v>
      </c>
      <c r="N296" s="21" t="s">
        <v>363</v>
      </c>
      <c r="O296" s="21" t="s">
        <v>363</v>
      </c>
      <c r="P296" s="21" t="s">
        <v>363</v>
      </c>
      <c r="Q296" s="21" t="s">
        <v>363</v>
      </c>
      <c r="R296" s="21" t="s">
        <v>363</v>
      </c>
      <c r="S296" s="21" t="s">
        <v>363</v>
      </c>
      <c r="T296" s="21" t="s">
        <v>363</v>
      </c>
      <c r="U296" s="21" t="s">
        <v>363</v>
      </c>
      <c r="V296" s="21" t="s">
        <v>363</v>
      </c>
      <c r="W296" s="21" t="s">
        <v>363</v>
      </c>
      <c r="X296" s="21" t="s">
        <v>363</v>
      </c>
      <c r="Y296" s="21" t="s">
        <v>363</v>
      </c>
      <c r="Z296" s="21" t="s">
        <v>363</v>
      </c>
      <c r="AA296" s="21" t="s">
        <v>363</v>
      </c>
      <c r="AB296" s="21" t="s">
        <v>363</v>
      </c>
      <c r="AC296" s="21" t="s">
        <v>363</v>
      </c>
      <c r="AD296" s="21" t="s">
        <v>363</v>
      </c>
      <c r="AE296" s="21" t="s">
        <v>363</v>
      </c>
      <c r="AF296" s="21" t="s">
        <v>363</v>
      </c>
      <c r="AG296" s="21" t="s">
        <v>363</v>
      </c>
      <c r="AH296" s="21"/>
      <c r="AI296" s="23" t="n">
        <v>39715</v>
      </c>
      <c r="AJ296" s="23" t="n">
        <v>42355</v>
      </c>
      <c r="AK296" s="27" t="n">
        <v>4900000</v>
      </c>
      <c r="AL296" s="27" t="n">
        <v>4900000</v>
      </c>
      <c r="AM296" s="27" t="n">
        <v>4900000</v>
      </c>
      <c r="AN296" s="27" t="n">
        <v>600000</v>
      </c>
      <c r="AO296" s="27" t="n">
        <v>600000</v>
      </c>
      <c r="AP296" s="27" t="n">
        <v>600000</v>
      </c>
      <c r="AQ296" s="27" t="n">
        <v>600000</v>
      </c>
      <c r="AR296" s="27" t="n">
        <v>600000</v>
      </c>
      <c r="AS296" s="27" t="n">
        <v>600000</v>
      </c>
      <c r="AT296" s="27" t="n">
        <v>600000</v>
      </c>
      <c r="AU296" s="27" t="n">
        <v>600000</v>
      </c>
      <c r="AV296" s="27" t="n">
        <v>600000</v>
      </c>
      <c r="AW296" s="27" t="n">
        <v>600000</v>
      </c>
      <c r="AX296" s="27" t="n">
        <v>600000</v>
      </c>
      <c r="AY296" s="27" t="n">
        <v>600000</v>
      </c>
      <c r="AZ296" s="27" t="n">
        <v>600000</v>
      </c>
      <c r="BA296" s="27" t="n">
        <v>600000</v>
      </c>
      <c r="BB296" s="27" t="n">
        <v>600000</v>
      </c>
      <c r="BC296" s="27" t="n">
        <v>600000</v>
      </c>
      <c r="BD296" s="27" t="n">
        <v>600000</v>
      </c>
      <c r="BE296" s="27" t="n">
        <v>600000</v>
      </c>
      <c r="BF296" s="27" t="n">
        <v>600000</v>
      </c>
      <c r="BG296" s="27" t="n">
        <v>600000</v>
      </c>
      <c r="BH296" s="27" t="n">
        <v>600000</v>
      </c>
      <c r="BI296" s="595" t="n">
        <f aca="false">BH296</f>
        <v>600000</v>
      </c>
    </row>
    <row r="297" customFormat="false" ht="25.5" hidden="false" customHeight="true" outlineLevel="0" collapsed="false">
      <c r="A297" s="73" t="s">
        <v>64</v>
      </c>
      <c r="B297" s="37" t="s">
        <v>65</v>
      </c>
      <c r="C297" s="71" t="n">
        <v>799</v>
      </c>
      <c r="D297" s="37" t="s">
        <v>223</v>
      </c>
      <c r="E297" s="21" t="s">
        <v>120</v>
      </c>
      <c r="F297" s="36"/>
      <c r="G297" s="26" t="s">
        <v>529</v>
      </c>
      <c r="H297" s="39" t="s">
        <v>560</v>
      </c>
      <c r="I297" s="39" t="s">
        <v>585</v>
      </c>
      <c r="J297" s="21" t="s">
        <v>71</v>
      </c>
      <c r="K297" s="21" t="s">
        <v>71</v>
      </c>
      <c r="L297" s="21" t="s">
        <v>71</v>
      </c>
      <c r="M297" s="21" t="s">
        <v>363</v>
      </c>
      <c r="N297" s="21" t="s">
        <v>363</v>
      </c>
      <c r="O297" s="21" t="s">
        <v>363</v>
      </c>
      <c r="P297" s="21" t="s">
        <v>363</v>
      </c>
      <c r="Q297" s="21" t="s">
        <v>363</v>
      </c>
      <c r="R297" s="21" t="s">
        <v>363</v>
      </c>
      <c r="S297" s="21" t="s">
        <v>363</v>
      </c>
      <c r="T297" s="21" t="s">
        <v>363</v>
      </c>
      <c r="U297" s="21" t="s">
        <v>363</v>
      </c>
      <c r="V297" s="21" t="s">
        <v>363</v>
      </c>
      <c r="W297" s="21" t="s">
        <v>363</v>
      </c>
      <c r="X297" s="21" t="s">
        <v>363</v>
      </c>
      <c r="Y297" s="21" t="s">
        <v>363</v>
      </c>
      <c r="Z297" s="21" t="s">
        <v>363</v>
      </c>
      <c r="AA297" s="21" t="s">
        <v>363</v>
      </c>
      <c r="AB297" s="21" t="s">
        <v>363</v>
      </c>
      <c r="AC297" s="21" t="s">
        <v>363</v>
      </c>
      <c r="AD297" s="21" t="s">
        <v>363</v>
      </c>
      <c r="AE297" s="21" t="s">
        <v>363</v>
      </c>
      <c r="AF297" s="21" t="s">
        <v>363</v>
      </c>
      <c r="AG297" s="21" t="s">
        <v>363</v>
      </c>
      <c r="AH297" s="21"/>
      <c r="AI297" s="23" t="n">
        <v>39715</v>
      </c>
      <c r="AJ297" s="23" t="n">
        <v>42355</v>
      </c>
      <c r="AK297" s="27" t="n">
        <v>4500000</v>
      </c>
      <c r="AL297" s="27" t="n">
        <v>4500000</v>
      </c>
      <c r="AM297" s="27" t="n">
        <v>4500000</v>
      </c>
      <c r="AN297" s="27" t="n">
        <v>4500000</v>
      </c>
      <c r="AO297" s="27" t="n">
        <v>4500000</v>
      </c>
      <c r="AP297" s="27" t="n">
        <v>4500000</v>
      </c>
      <c r="AQ297" s="27" t="n">
        <v>4500000</v>
      </c>
      <c r="AR297" s="27" t="n">
        <v>4500000</v>
      </c>
      <c r="AS297" s="27" t="n">
        <v>4500000</v>
      </c>
      <c r="AT297" s="27" t="n">
        <v>4500000</v>
      </c>
      <c r="AU297" s="27" t="n">
        <v>4500000</v>
      </c>
      <c r="AV297" s="27" t="n">
        <v>4500000</v>
      </c>
      <c r="AW297" s="27" t="n">
        <v>4500000</v>
      </c>
      <c r="AX297" s="27" t="n">
        <v>4500000</v>
      </c>
      <c r="AY297" s="27" t="n">
        <v>4400000</v>
      </c>
      <c r="AZ297" s="27" t="n">
        <v>4400000</v>
      </c>
      <c r="BA297" s="27" t="n">
        <v>4400000</v>
      </c>
      <c r="BB297" s="27" t="n">
        <v>4400000</v>
      </c>
      <c r="BC297" s="27" t="n">
        <v>4400000</v>
      </c>
      <c r="BD297" s="27" t="n">
        <v>4400000</v>
      </c>
      <c r="BE297" s="27" t="n">
        <v>4400000</v>
      </c>
      <c r="BF297" s="27" t="n">
        <v>4400000</v>
      </c>
      <c r="BG297" s="27" t="n">
        <v>4400000</v>
      </c>
      <c r="BH297" s="27" t="n">
        <v>4400000</v>
      </c>
      <c r="BI297" s="595" t="n">
        <f aca="false">BH297</f>
        <v>4400000</v>
      </c>
    </row>
    <row r="298" customFormat="false" ht="32.25" hidden="false" customHeight="true" outlineLevel="0" collapsed="false">
      <c r="A298" s="21" t="s">
        <v>64</v>
      </c>
      <c r="B298" s="16" t="s">
        <v>65</v>
      </c>
      <c r="C298" s="70" t="n">
        <v>1264</v>
      </c>
      <c r="D298" s="16" t="s">
        <v>223</v>
      </c>
      <c r="E298" s="21" t="s">
        <v>120</v>
      </c>
      <c r="F298" s="15"/>
      <c r="G298" s="25" t="s">
        <v>527</v>
      </c>
      <c r="H298" s="19" t="s">
        <v>560</v>
      </c>
      <c r="I298" s="19" t="s">
        <v>586</v>
      </c>
      <c r="J298" s="21"/>
      <c r="K298" s="21"/>
      <c r="L298" s="21"/>
      <c r="M298" s="21" t="s">
        <v>363</v>
      </c>
      <c r="N298" s="21" t="s">
        <v>363</v>
      </c>
      <c r="O298" s="21" t="s">
        <v>363</v>
      </c>
      <c r="P298" s="21" t="s">
        <v>363</v>
      </c>
      <c r="Q298" s="21" t="s">
        <v>363</v>
      </c>
      <c r="R298" s="21" t="s">
        <v>363</v>
      </c>
      <c r="S298" s="21" t="s">
        <v>363</v>
      </c>
      <c r="T298" s="21" t="s">
        <v>363</v>
      </c>
      <c r="U298" s="21" t="s">
        <v>363</v>
      </c>
      <c r="V298" s="21" t="s">
        <v>363</v>
      </c>
      <c r="W298" s="21" t="s">
        <v>363</v>
      </c>
      <c r="X298" s="21" t="s">
        <v>363</v>
      </c>
      <c r="Y298" s="21" t="s">
        <v>363</v>
      </c>
      <c r="Z298" s="21" t="s">
        <v>363</v>
      </c>
      <c r="AA298" s="21" t="s">
        <v>363</v>
      </c>
      <c r="AB298" s="21" t="s">
        <v>363</v>
      </c>
      <c r="AC298" s="21" t="s">
        <v>363</v>
      </c>
      <c r="AD298" s="21" t="s">
        <v>363</v>
      </c>
      <c r="AE298" s="21" t="s">
        <v>363</v>
      </c>
      <c r="AF298" s="21" t="s">
        <v>363</v>
      </c>
      <c r="AG298" s="21" t="s">
        <v>363</v>
      </c>
      <c r="AH298" s="21"/>
      <c r="AI298" s="23" t="n">
        <v>39715</v>
      </c>
      <c r="AJ298" s="23" t="n">
        <v>42355</v>
      </c>
      <c r="AK298" s="27"/>
      <c r="AL298" s="27"/>
      <c r="AM298" s="27"/>
      <c r="AN298" s="27" t="s">
        <v>587</v>
      </c>
      <c r="AO298" s="27" t="s">
        <v>587</v>
      </c>
      <c r="AP298" s="27" t="s">
        <v>587</v>
      </c>
      <c r="AQ298" s="27" t="s">
        <v>587</v>
      </c>
      <c r="AR298" s="27" t="s">
        <v>587</v>
      </c>
      <c r="AS298" s="27" t="s">
        <v>587</v>
      </c>
      <c r="AT298" s="27" t="s">
        <v>587</v>
      </c>
      <c r="AU298" s="27" t="s">
        <v>587</v>
      </c>
      <c r="AV298" s="27" t="s">
        <v>587</v>
      </c>
      <c r="AW298" s="27" t="s">
        <v>587</v>
      </c>
      <c r="AX298" s="27" t="s">
        <v>587</v>
      </c>
      <c r="AY298" s="27" t="s">
        <v>587</v>
      </c>
      <c r="AZ298" s="27" t="s">
        <v>587</v>
      </c>
      <c r="BA298" s="27" t="s">
        <v>587</v>
      </c>
      <c r="BB298" s="27" t="s">
        <v>587</v>
      </c>
      <c r="BC298" s="27" t="s">
        <v>587</v>
      </c>
      <c r="BD298" s="27" t="s">
        <v>587</v>
      </c>
      <c r="BE298" s="27" t="s">
        <v>587</v>
      </c>
      <c r="BF298" s="27" t="s">
        <v>587</v>
      </c>
      <c r="BG298" s="27" t="s">
        <v>587</v>
      </c>
      <c r="BH298" s="27" t="s">
        <v>587</v>
      </c>
      <c r="BI298" s="578" t="str">
        <f aca="false">BH298</f>
        <v>Part of RSP 1106</v>
      </c>
    </row>
    <row r="299" customFormat="false" ht="23.25" hidden="false" customHeight="true" outlineLevel="0" collapsed="false">
      <c r="A299" s="14" t="s">
        <v>118</v>
      </c>
      <c r="B299" s="14"/>
      <c r="C299" s="14"/>
      <c r="D299" s="14"/>
      <c r="E299" s="14"/>
      <c r="F299" s="14"/>
      <c r="G299" s="14"/>
      <c r="H299" s="14"/>
      <c r="I299" s="14"/>
      <c r="J299" s="14"/>
      <c r="K299" s="14"/>
      <c r="L299" s="14"/>
      <c r="M299" s="14"/>
      <c r="N299" s="14"/>
      <c r="O299" s="14"/>
      <c r="P299" s="14"/>
      <c r="Q299" s="14"/>
      <c r="R299" s="14"/>
      <c r="S299" s="14"/>
      <c r="T299" s="14"/>
      <c r="U299" s="14"/>
      <c r="V299" s="14"/>
      <c r="W299" s="14"/>
      <c r="X299" s="14"/>
      <c r="Y299" s="14"/>
      <c r="Z299" s="14"/>
      <c r="AA299" s="14"/>
      <c r="AB299" s="14"/>
      <c r="AC299" s="14"/>
      <c r="AD299" s="14"/>
      <c r="AE299" s="14"/>
      <c r="AF299" s="14"/>
      <c r="AG299" s="14"/>
      <c r="AH299" s="14"/>
      <c r="AI299" s="14"/>
      <c r="AJ299" s="14"/>
      <c r="AK299" s="14"/>
      <c r="AL299" s="14"/>
      <c r="AM299" s="14"/>
      <c r="AN299" s="14"/>
      <c r="AO299" s="14"/>
      <c r="AP299" s="14"/>
      <c r="AQ299" s="14"/>
      <c r="AR299" s="14"/>
      <c r="AS299" s="14"/>
      <c r="AT299" s="14"/>
      <c r="AU299" s="14"/>
      <c r="AV299" s="14"/>
      <c r="AW299" s="14"/>
      <c r="AX299" s="14"/>
      <c r="AY299" s="14"/>
      <c r="AZ299" s="14"/>
      <c r="BA299" s="14"/>
      <c r="BB299" s="14"/>
      <c r="BC299" s="14"/>
      <c r="BD299" s="14"/>
      <c r="BE299" s="14"/>
      <c r="BF299" s="14"/>
      <c r="BG299" s="14"/>
      <c r="BH299" s="14"/>
      <c r="BI299" s="578"/>
    </row>
    <row r="300" customFormat="false" ht="46.5" hidden="false" customHeight="true" outlineLevel="0" collapsed="false">
      <c r="A300" s="15" t="s">
        <v>64</v>
      </c>
      <c r="B300" s="16" t="s">
        <v>65</v>
      </c>
      <c r="C300" s="17" t="n">
        <v>1344</v>
      </c>
      <c r="D300" s="16" t="s">
        <v>119</v>
      </c>
      <c r="E300" s="15" t="s">
        <v>107</v>
      </c>
      <c r="F300" s="15"/>
      <c r="G300" s="18" t="s">
        <v>383</v>
      </c>
      <c r="H300" s="20"/>
      <c r="I300" s="19" t="s">
        <v>588</v>
      </c>
      <c r="J300" s="21"/>
      <c r="K300" s="21"/>
      <c r="L300" s="21"/>
      <c r="M300" s="21"/>
      <c r="N300" s="21" t="s">
        <v>80</v>
      </c>
      <c r="O300" s="21" t="s">
        <v>71</v>
      </c>
      <c r="P300" s="21" t="s">
        <v>71</v>
      </c>
      <c r="Q300" s="21" t="s">
        <v>71</v>
      </c>
      <c r="R300" s="21" t="s">
        <v>71</v>
      </c>
      <c r="S300" s="21" t="s">
        <v>71</v>
      </c>
      <c r="T300" s="21" t="s">
        <v>71</v>
      </c>
      <c r="U300" s="21" t="s">
        <v>72</v>
      </c>
      <c r="V300" s="21" t="s">
        <v>72</v>
      </c>
      <c r="W300" s="21" t="s">
        <v>72</v>
      </c>
      <c r="X300" s="21" t="s">
        <v>72</v>
      </c>
      <c r="Y300" s="21" t="s">
        <v>72</v>
      </c>
      <c r="Z300" s="21" t="s">
        <v>72</v>
      </c>
      <c r="AA300" s="21" t="s">
        <v>72</v>
      </c>
      <c r="AB300" s="21" t="s">
        <v>72</v>
      </c>
      <c r="AC300" s="21" t="s">
        <v>72</v>
      </c>
      <c r="AD300" s="21" t="s">
        <v>72</v>
      </c>
      <c r="AE300" s="21" t="s">
        <v>72</v>
      </c>
      <c r="AF300" s="21" t="s">
        <v>72</v>
      </c>
      <c r="AG300" s="45" t="s">
        <v>363</v>
      </c>
      <c r="AH300" s="21" t="s">
        <v>421</v>
      </c>
      <c r="AI300" s="34" t="s">
        <v>82</v>
      </c>
      <c r="AJ300" s="23" t="n">
        <v>42933</v>
      </c>
      <c r="AK300" s="27"/>
      <c r="AL300" s="27"/>
      <c r="AM300" s="27"/>
      <c r="AN300" s="27"/>
      <c r="AO300" s="27" t="s">
        <v>83</v>
      </c>
      <c r="AP300" s="27" t="n">
        <v>8000000</v>
      </c>
      <c r="AQ300" s="27" t="n">
        <v>8000000</v>
      </c>
      <c r="AR300" s="27" t="n">
        <v>8000000</v>
      </c>
      <c r="AS300" s="27" t="n">
        <v>8000000</v>
      </c>
      <c r="AT300" s="27" t="n">
        <v>8000000</v>
      </c>
      <c r="AU300" s="27" t="n">
        <v>8000000</v>
      </c>
      <c r="AV300" s="27" t="n">
        <v>8000000</v>
      </c>
      <c r="AW300" s="27" t="n">
        <v>8000000</v>
      </c>
      <c r="AX300" s="27" t="n">
        <v>8000000</v>
      </c>
      <c r="AY300" s="27" t="n">
        <v>8000000</v>
      </c>
      <c r="AZ300" s="27" t="n">
        <v>8000000</v>
      </c>
      <c r="BA300" s="27" t="n">
        <v>8000000</v>
      </c>
      <c r="BB300" s="27" t="n">
        <v>8000000</v>
      </c>
      <c r="BC300" s="27" t="n">
        <v>8000000</v>
      </c>
      <c r="BD300" s="27" t="n">
        <v>11804300</v>
      </c>
      <c r="BE300" s="27" t="n">
        <v>11804300</v>
      </c>
      <c r="BF300" s="27" t="n">
        <v>11804300</v>
      </c>
      <c r="BG300" s="27" t="n">
        <v>11804300</v>
      </c>
      <c r="BH300" s="48" t="n">
        <v>12168000</v>
      </c>
      <c r="BI300" s="578" t="n">
        <f aca="false">BH300</f>
        <v>12168000</v>
      </c>
    </row>
    <row r="301" customFormat="false" ht="38.25" hidden="false" customHeight="true" outlineLevel="0" collapsed="false">
      <c r="A301" s="15" t="s">
        <v>64</v>
      </c>
      <c r="B301" s="16" t="s">
        <v>65</v>
      </c>
      <c r="C301" s="17" t="n">
        <v>1517</v>
      </c>
      <c r="D301" s="16" t="s">
        <v>119</v>
      </c>
      <c r="E301" s="15" t="s">
        <v>107</v>
      </c>
      <c r="F301" s="15"/>
      <c r="G301" s="18" t="s">
        <v>364</v>
      </c>
      <c r="H301" s="19"/>
      <c r="I301" s="19" t="s">
        <v>589</v>
      </c>
      <c r="J301" s="21"/>
      <c r="K301" s="21"/>
      <c r="L301" s="21"/>
      <c r="M301" s="21"/>
      <c r="N301" s="21"/>
      <c r="O301" s="21"/>
      <c r="P301" s="21"/>
      <c r="Q301" s="21"/>
      <c r="R301" s="21"/>
      <c r="S301" s="21"/>
      <c r="T301" s="21" t="s">
        <v>81</v>
      </c>
      <c r="U301" s="21" t="s">
        <v>81</v>
      </c>
      <c r="V301" s="21" t="s">
        <v>81</v>
      </c>
      <c r="W301" s="21" t="s">
        <v>81</v>
      </c>
      <c r="X301" s="21" t="s">
        <v>81</v>
      </c>
      <c r="Y301" s="21" t="s">
        <v>81</v>
      </c>
      <c r="Z301" s="21" t="s">
        <v>81</v>
      </c>
      <c r="AA301" s="21" t="s">
        <v>81</v>
      </c>
      <c r="AB301" s="21" t="s">
        <v>72</v>
      </c>
      <c r="AC301" s="21" t="s">
        <v>72</v>
      </c>
      <c r="AD301" s="21" t="s">
        <v>72</v>
      </c>
      <c r="AE301" s="21" t="s">
        <v>72</v>
      </c>
      <c r="AF301" s="21" t="s">
        <v>72</v>
      </c>
      <c r="AG301" s="45" t="s">
        <v>363</v>
      </c>
      <c r="AH301" s="21" t="s">
        <v>94</v>
      </c>
      <c r="AI301" s="34" t="n">
        <v>42551</v>
      </c>
      <c r="AJ301" s="23" t="n">
        <v>42933</v>
      </c>
      <c r="AK301" s="27"/>
      <c r="AL301" s="27"/>
      <c r="AM301" s="27"/>
      <c r="AN301" s="27"/>
      <c r="AO301" s="27"/>
      <c r="AP301" s="27"/>
      <c r="AQ301" s="27"/>
      <c r="AR301" s="27"/>
      <c r="AS301" s="27"/>
      <c r="AT301" s="27"/>
      <c r="AU301" s="27" t="n">
        <v>50200000</v>
      </c>
      <c r="AV301" s="27" t="n">
        <v>50200000</v>
      </c>
      <c r="AW301" s="27" t="n">
        <v>50200000</v>
      </c>
      <c r="AX301" s="27" t="n">
        <v>50200000</v>
      </c>
      <c r="AY301" s="27" t="n">
        <v>50200000</v>
      </c>
      <c r="AZ301" s="27" t="n">
        <v>50200000</v>
      </c>
      <c r="BA301" s="27" t="n">
        <v>50200000</v>
      </c>
      <c r="BB301" s="27" t="n">
        <v>50200000</v>
      </c>
      <c r="BC301" s="27" t="n">
        <v>57200000</v>
      </c>
      <c r="BD301" s="27" t="n">
        <v>53460000</v>
      </c>
      <c r="BE301" s="27" t="n">
        <v>53460000</v>
      </c>
      <c r="BF301" s="27" t="n">
        <v>53460000</v>
      </c>
      <c r="BG301" s="27" t="n">
        <v>53460000</v>
      </c>
      <c r="BH301" s="27" t="n">
        <v>53460000</v>
      </c>
      <c r="BI301" s="578" t="n">
        <f aca="false">BH301</f>
        <v>53460000</v>
      </c>
      <c r="CI301" s="43"/>
      <c r="CJ301" s="43"/>
      <c r="CK301" s="43"/>
      <c r="CL301" s="43"/>
      <c r="CM301" s="43"/>
      <c r="CN301" s="43"/>
      <c r="CO301" s="43"/>
      <c r="CP301" s="43"/>
      <c r="CQ301" s="43"/>
      <c r="CR301" s="43"/>
      <c r="CS301" s="43"/>
      <c r="CT301" s="43"/>
      <c r="CU301" s="43"/>
      <c r="CV301" s="43"/>
      <c r="CW301" s="43"/>
      <c r="CX301" s="43"/>
      <c r="CY301" s="43"/>
      <c r="CZ301" s="43"/>
      <c r="DA301" s="43"/>
      <c r="DB301" s="43"/>
      <c r="DC301" s="43"/>
    </row>
    <row r="302" customFormat="false" ht="72" hidden="false" customHeight="true" outlineLevel="0" collapsed="false">
      <c r="A302" s="15" t="s">
        <v>64</v>
      </c>
      <c r="B302" s="16" t="s">
        <v>65</v>
      </c>
      <c r="C302" s="17" t="n">
        <v>1739</v>
      </c>
      <c r="D302" s="16" t="s">
        <v>119</v>
      </c>
      <c r="E302" s="15" t="s">
        <v>107</v>
      </c>
      <c r="F302" s="15"/>
      <c r="G302" s="18" t="s">
        <v>364</v>
      </c>
      <c r="H302" s="19"/>
      <c r="I302" s="19" t="s">
        <v>590</v>
      </c>
      <c r="J302" s="21"/>
      <c r="K302" s="21"/>
      <c r="L302" s="21"/>
      <c r="M302" s="21"/>
      <c r="N302" s="21"/>
      <c r="O302" s="21"/>
      <c r="P302" s="21"/>
      <c r="Q302" s="21"/>
      <c r="R302" s="21"/>
      <c r="S302" s="21"/>
      <c r="T302" s="21"/>
      <c r="U302" s="21"/>
      <c r="V302" s="21"/>
      <c r="W302" s="21"/>
      <c r="X302" s="21"/>
      <c r="Y302" s="83"/>
      <c r="Z302" s="21"/>
      <c r="AA302" s="52"/>
      <c r="AB302" s="21"/>
      <c r="AC302" s="21" t="s">
        <v>72</v>
      </c>
      <c r="AD302" s="21" t="s">
        <v>72</v>
      </c>
      <c r="AE302" s="21" t="s">
        <v>72</v>
      </c>
      <c r="AF302" s="21" t="s">
        <v>72</v>
      </c>
      <c r="AG302" s="45" t="s">
        <v>363</v>
      </c>
      <c r="AH302" s="52" t="s">
        <v>94</v>
      </c>
      <c r="AI302" s="34" t="n">
        <v>42570</v>
      </c>
      <c r="AJ302" s="26" t="s">
        <v>90</v>
      </c>
      <c r="AK302" s="27"/>
      <c r="AL302" s="27"/>
      <c r="AM302" s="27"/>
      <c r="AN302" s="27"/>
      <c r="AO302" s="27"/>
      <c r="AP302" s="27"/>
      <c r="AQ302" s="27"/>
      <c r="AR302" s="27"/>
      <c r="AS302" s="27"/>
      <c r="AT302" s="27"/>
      <c r="AU302" s="27"/>
      <c r="AV302" s="27"/>
      <c r="AW302" s="27"/>
      <c r="AX302" s="27"/>
      <c r="AY302" s="27"/>
      <c r="AZ302" s="27"/>
      <c r="BA302" s="24"/>
      <c r="BB302" s="24"/>
      <c r="BC302" s="24"/>
      <c r="BD302" s="24" t="n">
        <v>60000000</v>
      </c>
      <c r="BE302" s="24" t="n">
        <v>60000000</v>
      </c>
      <c r="BF302" s="24" t="n">
        <v>52616000</v>
      </c>
      <c r="BG302" s="24" t="n">
        <v>52616000</v>
      </c>
      <c r="BH302" s="24" t="n">
        <v>52616000</v>
      </c>
      <c r="BI302" s="578" t="n">
        <f aca="false">BH302</f>
        <v>52616000</v>
      </c>
    </row>
    <row r="303" customFormat="false" ht="74.25" hidden="false" customHeight="true" outlineLevel="0" collapsed="false">
      <c r="A303" s="36" t="s">
        <v>64</v>
      </c>
      <c r="B303" s="37" t="s">
        <v>65</v>
      </c>
      <c r="C303" s="38" t="n">
        <v>937</v>
      </c>
      <c r="D303" s="37" t="s">
        <v>119</v>
      </c>
      <c r="E303" s="15" t="s">
        <v>120</v>
      </c>
      <c r="F303" s="36"/>
      <c r="G303" s="26" t="s">
        <v>369</v>
      </c>
      <c r="H303" s="19" t="s">
        <v>591</v>
      </c>
      <c r="I303" s="19" t="s">
        <v>592</v>
      </c>
      <c r="J303" s="21" t="s">
        <v>71</v>
      </c>
      <c r="K303" s="21" t="s">
        <v>71</v>
      </c>
      <c r="L303" s="21" t="s">
        <v>71</v>
      </c>
      <c r="M303" s="21" t="s">
        <v>71</v>
      </c>
      <c r="N303" s="21" t="s">
        <v>71</v>
      </c>
      <c r="O303" s="21" t="s">
        <v>71</v>
      </c>
      <c r="P303" s="21" t="s">
        <v>71</v>
      </c>
      <c r="Q303" s="21" t="s">
        <v>71</v>
      </c>
      <c r="R303" s="21" t="s">
        <v>71</v>
      </c>
      <c r="S303" s="21" t="s">
        <v>71</v>
      </c>
      <c r="T303" s="21" t="s">
        <v>71</v>
      </c>
      <c r="U303" s="21" t="s">
        <v>71</v>
      </c>
      <c r="V303" s="21" t="s">
        <v>71</v>
      </c>
      <c r="W303" s="21" t="s">
        <v>71</v>
      </c>
      <c r="X303" s="21" t="s">
        <v>71</v>
      </c>
      <c r="Y303" s="21" t="s">
        <v>71</v>
      </c>
      <c r="Z303" s="21" t="s">
        <v>71</v>
      </c>
      <c r="AA303" s="21" t="s">
        <v>71</v>
      </c>
      <c r="AB303" s="21" t="s">
        <v>72</v>
      </c>
      <c r="AC303" s="21" t="s">
        <v>72</v>
      </c>
      <c r="AD303" s="21" t="s">
        <v>72</v>
      </c>
      <c r="AE303" s="21" t="s">
        <v>72</v>
      </c>
      <c r="AF303" s="21" t="s">
        <v>363</v>
      </c>
      <c r="AG303" s="21" t="s">
        <v>363</v>
      </c>
      <c r="AH303" s="21" t="s">
        <v>73</v>
      </c>
      <c r="AI303" s="40" t="s">
        <v>124</v>
      </c>
      <c r="AJ303" s="33" t="n">
        <v>43207</v>
      </c>
      <c r="AK303" s="27" t="n">
        <v>6602875</v>
      </c>
      <c r="AL303" s="27" t="n">
        <v>6602875</v>
      </c>
      <c r="AM303" s="27" t="n">
        <v>6602875</v>
      </c>
      <c r="AN303" s="27" t="n">
        <v>6602875</v>
      </c>
      <c r="AO303" s="27" t="n">
        <v>6602875</v>
      </c>
      <c r="AP303" s="27" t="n">
        <v>17000000</v>
      </c>
      <c r="AQ303" s="27" t="n">
        <v>17000000</v>
      </c>
      <c r="AR303" s="27" t="n">
        <v>17000000</v>
      </c>
      <c r="AS303" s="27" t="n">
        <v>17000000</v>
      </c>
      <c r="AT303" s="27" t="n">
        <v>17000000</v>
      </c>
      <c r="AU303" s="27" t="n">
        <v>17000000</v>
      </c>
      <c r="AV303" s="27" t="n">
        <v>17000000</v>
      </c>
      <c r="AW303" s="27" t="n">
        <v>17000000</v>
      </c>
      <c r="AX303" s="27" t="n">
        <v>17000000</v>
      </c>
      <c r="AY303" s="27" t="n">
        <v>17000000</v>
      </c>
      <c r="AZ303" s="27" t="n">
        <v>17000000</v>
      </c>
      <c r="BA303" s="27" t="n">
        <v>17000000</v>
      </c>
      <c r="BB303" s="27" t="n">
        <v>20480000</v>
      </c>
      <c r="BC303" s="27" t="n">
        <v>21135000</v>
      </c>
      <c r="BD303" s="27" t="n">
        <v>21135000</v>
      </c>
      <c r="BE303" s="27" t="n">
        <v>21135000</v>
      </c>
      <c r="BF303" s="27" t="n">
        <v>20470000</v>
      </c>
      <c r="BG303" s="27" t="n">
        <v>20470000</v>
      </c>
      <c r="BH303" s="27" t="n">
        <v>20470000</v>
      </c>
      <c r="BI303" s="590" t="n">
        <f aca="false">BH303</f>
        <v>20470000</v>
      </c>
    </row>
    <row r="304" customFormat="false" ht="38.25" hidden="false" customHeight="true" outlineLevel="0" collapsed="false">
      <c r="A304" s="15" t="s">
        <v>64</v>
      </c>
      <c r="B304" s="16" t="s">
        <v>65</v>
      </c>
      <c r="C304" s="17" t="n">
        <v>1662</v>
      </c>
      <c r="D304" s="16" t="s">
        <v>119</v>
      </c>
      <c r="E304" s="15" t="s">
        <v>107</v>
      </c>
      <c r="F304" s="15"/>
      <c r="G304" s="26" t="s">
        <v>369</v>
      </c>
      <c r="H304" s="19" t="s">
        <v>134</v>
      </c>
      <c r="I304" s="19" t="s">
        <v>593</v>
      </c>
      <c r="J304" s="21"/>
      <c r="K304" s="21"/>
      <c r="L304" s="21"/>
      <c r="M304" s="21"/>
      <c r="N304" s="21"/>
      <c r="O304" s="21"/>
      <c r="P304" s="21"/>
      <c r="Q304" s="21"/>
      <c r="R304" s="21"/>
      <c r="S304" s="21"/>
      <c r="T304" s="21"/>
      <c r="U304" s="21"/>
      <c r="V304" s="21"/>
      <c r="W304" s="21"/>
      <c r="X304" s="21" t="s">
        <v>81</v>
      </c>
      <c r="Y304" s="21" t="s">
        <v>81</v>
      </c>
      <c r="Z304" s="21" t="s">
        <v>71</v>
      </c>
      <c r="AA304" s="21" t="s">
        <v>71</v>
      </c>
      <c r="AB304" s="21" t="s">
        <v>71</v>
      </c>
      <c r="AC304" s="21" t="s">
        <v>71</v>
      </c>
      <c r="AD304" s="21" t="s">
        <v>72</v>
      </c>
      <c r="AE304" s="21" t="s">
        <v>72</v>
      </c>
      <c r="AF304" s="21" t="s">
        <v>363</v>
      </c>
      <c r="AG304" s="21" t="s">
        <v>363</v>
      </c>
      <c r="AH304" s="21" t="s">
        <v>94</v>
      </c>
      <c r="AI304" s="34" t="n">
        <v>42395</v>
      </c>
      <c r="AJ304" s="26" t="s">
        <v>90</v>
      </c>
      <c r="AK304" s="27"/>
      <c r="AL304" s="27"/>
      <c r="AM304" s="27"/>
      <c r="AN304" s="27"/>
      <c r="AO304" s="27"/>
      <c r="AP304" s="27"/>
      <c r="AQ304" s="27"/>
      <c r="AR304" s="27"/>
      <c r="AS304" s="27"/>
      <c r="AT304" s="27"/>
      <c r="AU304" s="27"/>
      <c r="AV304" s="27"/>
      <c r="AW304" s="27"/>
      <c r="AX304" s="27"/>
      <c r="AY304" s="27" t="n">
        <v>4100000</v>
      </c>
      <c r="AZ304" s="27" t="n">
        <v>4100000</v>
      </c>
      <c r="BA304" s="27" t="n">
        <v>4100000</v>
      </c>
      <c r="BB304" s="27" t="n">
        <v>4100000</v>
      </c>
      <c r="BC304" s="27" t="n">
        <v>4100000</v>
      </c>
      <c r="BD304" s="27" t="n">
        <v>4100000</v>
      </c>
      <c r="BE304" s="27" t="n">
        <v>4100000</v>
      </c>
      <c r="BF304" s="27" t="n">
        <v>4100000</v>
      </c>
      <c r="BG304" s="27" t="n">
        <v>2664000</v>
      </c>
      <c r="BH304" s="27" t="n">
        <v>2664000</v>
      </c>
      <c r="BI304" s="593" t="n">
        <f aca="false">BH304</f>
        <v>2664000</v>
      </c>
      <c r="CI304" s="43"/>
      <c r="CJ304" s="43"/>
      <c r="CK304" s="43"/>
      <c r="CL304" s="43"/>
      <c r="CM304" s="43"/>
      <c r="CN304" s="43"/>
      <c r="CO304" s="43"/>
      <c r="CP304" s="43"/>
      <c r="CQ304" s="43"/>
      <c r="CR304" s="43"/>
      <c r="CS304" s="43"/>
      <c r="CT304" s="43"/>
      <c r="CU304" s="43"/>
      <c r="CV304" s="43"/>
      <c r="CW304" s="43"/>
      <c r="CX304" s="43"/>
      <c r="CY304" s="43"/>
      <c r="CZ304" s="43"/>
      <c r="DA304" s="43"/>
      <c r="DB304" s="43"/>
      <c r="DC304" s="43"/>
    </row>
    <row r="305" customFormat="false" ht="48" hidden="false" customHeight="true" outlineLevel="0" collapsed="false">
      <c r="A305" s="15" t="s">
        <v>64</v>
      </c>
      <c r="B305" s="16" t="s">
        <v>65</v>
      </c>
      <c r="C305" s="17" t="n">
        <v>1664</v>
      </c>
      <c r="D305" s="16" t="s">
        <v>119</v>
      </c>
      <c r="E305" s="15" t="s">
        <v>107</v>
      </c>
      <c r="F305" s="15"/>
      <c r="G305" s="26" t="s">
        <v>369</v>
      </c>
      <c r="H305" s="19" t="s">
        <v>134</v>
      </c>
      <c r="I305" s="19" t="s">
        <v>594</v>
      </c>
      <c r="J305" s="21"/>
      <c r="K305" s="21"/>
      <c r="L305" s="21"/>
      <c r="M305" s="21"/>
      <c r="N305" s="21"/>
      <c r="O305" s="21"/>
      <c r="P305" s="21"/>
      <c r="Q305" s="21"/>
      <c r="R305" s="21"/>
      <c r="S305" s="21"/>
      <c r="T305" s="21"/>
      <c r="U305" s="21"/>
      <c r="V305" s="21"/>
      <c r="W305" s="21"/>
      <c r="X305" s="21" t="s">
        <v>81</v>
      </c>
      <c r="Y305" s="21" t="s">
        <v>81</v>
      </c>
      <c r="Z305" s="21" t="s">
        <v>71</v>
      </c>
      <c r="AA305" s="21" t="s">
        <v>71</v>
      </c>
      <c r="AB305" s="21" t="s">
        <v>71</v>
      </c>
      <c r="AC305" s="21" t="s">
        <v>71</v>
      </c>
      <c r="AD305" s="21" t="s">
        <v>72</v>
      </c>
      <c r="AE305" s="21" t="s">
        <v>72</v>
      </c>
      <c r="AF305" s="21" t="s">
        <v>363</v>
      </c>
      <c r="AG305" s="21" t="s">
        <v>363</v>
      </c>
      <c r="AH305" s="21" t="s">
        <v>94</v>
      </c>
      <c r="AI305" s="34" t="n">
        <v>42395</v>
      </c>
      <c r="AJ305" s="26" t="s">
        <v>90</v>
      </c>
      <c r="AK305" s="27"/>
      <c r="AL305" s="27"/>
      <c r="AM305" s="27"/>
      <c r="AN305" s="27"/>
      <c r="AO305" s="27"/>
      <c r="AP305" s="27"/>
      <c r="AQ305" s="27"/>
      <c r="AR305" s="27"/>
      <c r="AS305" s="27"/>
      <c r="AT305" s="27"/>
      <c r="AU305" s="27"/>
      <c r="AV305" s="27"/>
      <c r="AW305" s="27"/>
      <c r="AX305" s="27"/>
      <c r="AY305" s="27" t="n">
        <v>14400000</v>
      </c>
      <c r="AZ305" s="27" t="n">
        <v>14400000</v>
      </c>
      <c r="BA305" s="27" t="n">
        <v>14400000</v>
      </c>
      <c r="BB305" s="27" t="n">
        <v>14400000</v>
      </c>
      <c r="BC305" s="27" t="n">
        <v>14400000</v>
      </c>
      <c r="BD305" s="27" t="n">
        <v>14400000</v>
      </c>
      <c r="BE305" s="27" t="n">
        <v>14400000</v>
      </c>
      <c r="BF305" s="27" t="n">
        <v>14400000</v>
      </c>
      <c r="BG305" s="27" t="n">
        <v>10886000</v>
      </c>
      <c r="BH305" s="27" t="n">
        <v>10886000</v>
      </c>
      <c r="BI305" s="593" t="n">
        <f aca="false">BH305</f>
        <v>10886000</v>
      </c>
      <c r="CI305" s="43"/>
      <c r="CJ305" s="43"/>
      <c r="CK305" s="43"/>
      <c r="CL305" s="43"/>
      <c r="CM305" s="43"/>
      <c r="CN305" s="43"/>
      <c r="CO305" s="43"/>
      <c r="CP305" s="43"/>
      <c r="CQ305" s="43"/>
      <c r="CR305" s="43"/>
      <c r="CS305" s="43"/>
      <c r="CT305" s="43"/>
      <c r="CU305" s="43"/>
      <c r="CV305" s="43"/>
      <c r="CW305" s="43"/>
      <c r="CX305" s="43"/>
      <c r="CY305" s="43"/>
      <c r="CZ305" s="43"/>
      <c r="DA305" s="43"/>
      <c r="DB305" s="43"/>
      <c r="DC305" s="43"/>
    </row>
    <row r="306" customFormat="false" ht="54.75" hidden="false" customHeight="true" outlineLevel="0" collapsed="false">
      <c r="A306" s="15" t="s">
        <v>64</v>
      </c>
      <c r="B306" s="16" t="s">
        <v>65</v>
      </c>
      <c r="C306" s="17" t="n">
        <v>1665</v>
      </c>
      <c r="D306" s="16" t="s">
        <v>119</v>
      </c>
      <c r="E306" s="15" t="s">
        <v>107</v>
      </c>
      <c r="F306" s="15"/>
      <c r="G306" s="26" t="s">
        <v>369</v>
      </c>
      <c r="H306" s="19" t="s">
        <v>134</v>
      </c>
      <c r="I306" s="19" t="s">
        <v>595</v>
      </c>
      <c r="J306" s="21"/>
      <c r="K306" s="21"/>
      <c r="L306" s="21"/>
      <c r="M306" s="21"/>
      <c r="N306" s="21"/>
      <c r="O306" s="21"/>
      <c r="P306" s="21"/>
      <c r="Q306" s="21"/>
      <c r="R306" s="21"/>
      <c r="S306" s="21"/>
      <c r="T306" s="21"/>
      <c r="U306" s="21"/>
      <c r="V306" s="21"/>
      <c r="W306" s="21"/>
      <c r="X306" s="21" t="s">
        <v>81</v>
      </c>
      <c r="Y306" s="21" t="s">
        <v>81</v>
      </c>
      <c r="Z306" s="21" t="s">
        <v>71</v>
      </c>
      <c r="AA306" s="21" t="s">
        <v>71</v>
      </c>
      <c r="AB306" s="21" t="s">
        <v>71</v>
      </c>
      <c r="AC306" s="21" t="s">
        <v>71</v>
      </c>
      <c r="AD306" s="21" t="s">
        <v>72</v>
      </c>
      <c r="AE306" s="21" t="s">
        <v>72</v>
      </c>
      <c r="AF306" s="21" t="s">
        <v>363</v>
      </c>
      <c r="AG306" s="21" t="s">
        <v>363</v>
      </c>
      <c r="AH306" s="21" t="s">
        <v>94</v>
      </c>
      <c r="AI306" s="34" t="n">
        <v>42395</v>
      </c>
      <c r="AJ306" s="26" t="s">
        <v>90</v>
      </c>
      <c r="AK306" s="27"/>
      <c r="AL306" s="27"/>
      <c r="AM306" s="27"/>
      <c r="AN306" s="27"/>
      <c r="AO306" s="27"/>
      <c r="AP306" s="27"/>
      <c r="AQ306" s="27"/>
      <c r="AR306" s="27"/>
      <c r="AS306" s="27"/>
      <c r="AT306" s="27"/>
      <c r="AU306" s="27"/>
      <c r="AV306" s="27"/>
      <c r="AW306" s="27"/>
      <c r="AX306" s="27"/>
      <c r="AY306" s="27" t="n">
        <v>10800000</v>
      </c>
      <c r="AZ306" s="27" t="n">
        <v>10800000</v>
      </c>
      <c r="BA306" s="27" t="n">
        <v>10800000</v>
      </c>
      <c r="BB306" s="27" t="n">
        <v>10800000</v>
      </c>
      <c r="BC306" s="27" t="n">
        <v>10800000</v>
      </c>
      <c r="BD306" s="27" t="n">
        <v>10800000</v>
      </c>
      <c r="BE306" s="27" t="n">
        <v>10800000</v>
      </c>
      <c r="BF306" s="27" t="n">
        <v>10800000</v>
      </c>
      <c r="BG306" s="27" t="n">
        <v>7455000</v>
      </c>
      <c r="BH306" s="27" t="n">
        <v>7455000</v>
      </c>
      <c r="BI306" s="593" t="n">
        <f aca="false">BH306</f>
        <v>7455000</v>
      </c>
      <c r="CI306" s="43"/>
      <c r="CJ306" s="43"/>
      <c r="CK306" s="43"/>
      <c r="CL306" s="43"/>
      <c r="CM306" s="43"/>
      <c r="CN306" s="43"/>
      <c r="CO306" s="43"/>
      <c r="CP306" s="43"/>
      <c r="CQ306" s="43"/>
      <c r="CR306" s="43"/>
      <c r="CS306" s="43"/>
      <c r="CT306" s="43"/>
      <c r="CU306" s="43"/>
      <c r="CV306" s="43"/>
      <c r="CW306" s="43"/>
      <c r="CX306" s="43"/>
      <c r="CY306" s="43"/>
      <c r="CZ306" s="43"/>
      <c r="DA306" s="43"/>
      <c r="DB306" s="43"/>
      <c r="DC306" s="43"/>
    </row>
    <row r="307" customFormat="false" ht="63" hidden="false" customHeight="true" outlineLevel="0" collapsed="false">
      <c r="A307" s="15" t="s">
        <v>64</v>
      </c>
      <c r="B307" s="16" t="s">
        <v>65</v>
      </c>
      <c r="C307" s="17" t="n">
        <v>1213</v>
      </c>
      <c r="D307" s="16" t="s">
        <v>119</v>
      </c>
      <c r="E307" s="15" t="s">
        <v>120</v>
      </c>
      <c r="F307" s="15"/>
      <c r="G307" s="26" t="s">
        <v>369</v>
      </c>
      <c r="H307" s="19" t="s">
        <v>136</v>
      </c>
      <c r="I307" s="19" t="s">
        <v>596</v>
      </c>
      <c r="J307" s="21"/>
      <c r="K307" s="21" t="s">
        <v>81</v>
      </c>
      <c r="L307" s="21" t="s">
        <v>81</v>
      </c>
      <c r="M307" s="21" t="s">
        <v>81</v>
      </c>
      <c r="N307" s="21" t="s">
        <v>81</v>
      </c>
      <c r="O307" s="21" t="s">
        <v>81</v>
      </c>
      <c r="P307" s="21" t="s">
        <v>81</v>
      </c>
      <c r="Q307" s="21" t="s">
        <v>81</v>
      </c>
      <c r="R307" s="21" t="s">
        <v>81</v>
      </c>
      <c r="S307" s="21" t="s">
        <v>81</v>
      </c>
      <c r="T307" s="21" t="s">
        <v>81</v>
      </c>
      <c r="U307" s="21" t="s">
        <v>81</v>
      </c>
      <c r="V307" s="21" t="s">
        <v>81</v>
      </c>
      <c r="W307" s="21" t="s">
        <v>81</v>
      </c>
      <c r="X307" s="21" t="s">
        <v>81</v>
      </c>
      <c r="Y307" s="21" t="s">
        <v>81</v>
      </c>
      <c r="Z307" s="21" t="s">
        <v>81</v>
      </c>
      <c r="AA307" s="21" t="s">
        <v>81</v>
      </c>
      <c r="AB307" s="21" t="s">
        <v>71</v>
      </c>
      <c r="AC307" s="21" t="s">
        <v>72</v>
      </c>
      <c r="AD307" s="21" t="s">
        <v>72</v>
      </c>
      <c r="AE307" s="21" t="s">
        <v>72</v>
      </c>
      <c r="AF307" s="21" t="s">
        <v>363</v>
      </c>
      <c r="AG307" s="21" t="s">
        <v>363</v>
      </c>
      <c r="AH307" s="21" t="s">
        <v>94</v>
      </c>
      <c r="AI307" s="34" t="n">
        <v>42530</v>
      </c>
      <c r="AJ307" s="26" t="s">
        <v>90</v>
      </c>
      <c r="AK307" s="27"/>
      <c r="AL307" s="27" t="n">
        <v>23370000</v>
      </c>
      <c r="AM307" s="27" t="n">
        <v>23370000</v>
      </c>
      <c r="AN307" s="27" t="n">
        <v>23370000</v>
      </c>
      <c r="AO307" s="27" t="n">
        <v>23370000</v>
      </c>
      <c r="AP307" s="27" t="n">
        <v>61500000</v>
      </c>
      <c r="AQ307" s="27" t="n">
        <v>61500000</v>
      </c>
      <c r="AR307" s="27" t="n">
        <v>61500000</v>
      </c>
      <c r="AS307" s="27" t="n">
        <v>61500000</v>
      </c>
      <c r="AT307" s="27" t="n">
        <v>61500000</v>
      </c>
      <c r="AU307" s="27" t="n">
        <v>61500000</v>
      </c>
      <c r="AV307" s="27" t="n">
        <v>86027382</v>
      </c>
      <c r="AW307" s="27" t="n">
        <v>86027382</v>
      </c>
      <c r="AX307" s="27" t="n">
        <v>86027382</v>
      </c>
      <c r="AY307" s="27" t="n">
        <v>86027382</v>
      </c>
      <c r="AZ307" s="27" t="n">
        <v>86027382</v>
      </c>
      <c r="BA307" s="27" t="n">
        <v>86027382</v>
      </c>
      <c r="BB307" s="27" t="n">
        <v>86027382</v>
      </c>
      <c r="BC307" s="27" t="n">
        <v>86027382</v>
      </c>
      <c r="BD307" s="27" t="n">
        <v>86027382</v>
      </c>
      <c r="BE307" s="27" t="n">
        <v>83285224</v>
      </c>
      <c r="BF307" s="27" t="n">
        <v>83285224</v>
      </c>
      <c r="BG307" s="27" t="n">
        <v>83285224</v>
      </c>
      <c r="BH307" s="27" t="n">
        <v>83285224</v>
      </c>
      <c r="BI307" s="579" t="n">
        <f aca="false">BH307</f>
        <v>83285224</v>
      </c>
    </row>
    <row r="308" customFormat="false" ht="38.25" hidden="false" customHeight="true" outlineLevel="0" collapsed="false">
      <c r="A308" s="15" t="s">
        <v>64</v>
      </c>
      <c r="B308" s="16" t="s">
        <v>65</v>
      </c>
      <c r="C308" s="17" t="n">
        <v>1199</v>
      </c>
      <c r="D308" s="16" t="s">
        <v>119</v>
      </c>
      <c r="E308" s="15" t="s">
        <v>107</v>
      </c>
      <c r="F308" s="15"/>
      <c r="G308" s="26" t="s">
        <v>369</v>
      </c>
      <c r="H308" s="19" t="s">
        <v>145</v>
      </c>
      <c r="I308" s="19" t="s">
        <v>597</v>
      </c>
      <c r="J308" s="21"/>
      <c r="K308" s="21" t="s">
        <v>80</v>
      </c>
      <c r="L308" s="21" t="s">
        <v>80</v>
      </c>
      <c r="M308" s="21" t="s">
        <v>80</v>
      </c>
      <c r="N308" s="21" t="s">
        <v>81</v>
      </c>
      <c r="O308" s="21" t="s">
        <v>81</v>
      </c>
      <c r="P308" s="21" t="s">
        <v>81</v>
      </c>
      <c r="Q308" s="21" t="s">
        <v>81</v>
      </c>
      <c r="R308" s="21" t="s">
        <v>81</v>
      </c>
      <c r="S308" s="21" t="s">
        <v>81</v>
      </c>
      <c r="T308" s="21" t="s">
        <v>81</v>
      </c>
      <c r="U308" s="21" t="s">
        <v>81</v>
      </c>
      <c r="V308" s="21" t="s">
        <v>81</v>
      </c>
      <c r="W308" s="21" t="s">
        <v>81</v>
      </c>
      <c r="X308" s="21" t="s">
        <v>81</v>
      </c>
      <c r="Y308" s="21" t="s">
        <v>72</v>
      </c>
      <c r="Z308" s="21" t="s">
        <v>72</v>
      </c>
      <c r="AA308" s="21" t="s">
        <v>72</v>
      </c>
      <c r="AB308" s="21" t="s">
        <v>72</v>
      </c>
      <c r="AC308" s="21" t="s">
        <v>72</v>
      </c>
      <c r="AD308" s="21" t="s">
        <v>72</v>
      </c>
      <c r="AE308" s="21" t="s">
        <v>72</v>
      </c>
      <c r="AF308" s="21" t="s">
        <v>363</v>
      </c>
      <c r="AG308" s="21" t="s">
        <v>363</v>
      </c>
      <c r="AH308" s="21" t="s">
        <v>94</v>
      </c>
      <c r="AI308" s="34" t="n">
        <v>42208</v>
      </c>
      <c r="AJ308" s="26" t="s">
        <v>90</v>
      </c>
      <c r="AK308" s="27"/>
      <c r="AL308" s="27" t="s">
        <v>83</v>
      </c>
      <c r="AM308" s="27" t="s">
        <v>83</v>
      </c>
      <c r="AN308" s="27" t="s">
        <v>83</v>
      </c>
      <c r="AO308" s="27" t="n">
        <v>23500000</v>
      </c>
      <c r="AP308" s="27" t="n">
        <v>23500000</v>
      </c>
      <c r="AQ308" s="27" t="n">
        <v>23500000</v>
      </c>
      <c r="AR308" s="27" t="n">
        <v>23500000</v>
      </c>
      <c r="AS308" s="27" t="n">
        <v>23500000</v>
      </c>
      <c r="AT308" s="27" t="n">
        <v>23500000</v>
      </c>
      <c r="AU308" s="27" t="n">
        <v>25000000</v>
      </c>
      <c r="AV308" s="27" t="n">
        <v>28100000</v>
      </c>
      <c r="AW308" s="27" t="n">
        <v>28100000</v>
      </c>
      <c r="AX308" s="27" t="n">
        <v>28100000</v>
      </c>
      <c r="AY308" s="27" t="n">
        <v>28100000</v>
      </c>
      <c r="AZ308" s="27" t="n">
        <v>28100000</v>
      </c>
      <c r="BA308" s="27" t="n">
        <v>28100000</v>
      </c>
      <c r="BB308" s="27" t="n">
        <v>34920000</v>
      </c>
      <c r="BC308" s="27" t="n">
        <v>34018000</v>
      </c>
      <c r="BD308" s="27" t="n">
        <v>34018000</v>
      </c>
      <c r="BE308" s="27" t="n">
        <v>34018000</v>
      </c>
      <c r="BF308" s="27" t="n">
        <v>34018000</v>
      </c>
      <c r="BG308" s="27" t="n">
        <v>34018000</v>
      </c>
      <c r="BH308" s="27" t="n">
        <v>34018000</v>
      </c>
      <c r="BI308" s="579" t="n">
        <f aca="false">BH308</f>
        <v>34018000</v>
      </c>
    </row>
    <row r="309" customFormat="false" ht="50.25" hidden="false" customHeight="true" outlineLevel="0" collapsed="false">
      <c r="A309" s="15" t="s">
        <v>64</v>
      </c>
      <c r="B309" s="16" t="s">
        <v>65</v>
      </c>
      <c r="C309" s="17" t="n">
        <v>1337</v>
      </c>
      <c r="D309" s="16" t="s">
        <v>119</v>
      </c>
      <c r="E309" s="15" t="s">
        <v>107</v>
      </c>
      <c r="F309" s="15"/>
      <c r="G309" s="26" t="s">
        <v>369</v>
      </c>
      <c r="H309" s="19" t="s">
        <v>145</v>
      </c>
      <c r="I309" s="19" t="s">
        <v>598</v>
      </c>
      <c r="J309" s="21"/>
      <c r="K309" s="21"/>
      <c r="L309" s="21"/>
      <c r="M309" s="21"/>
      <c r="N309" s="21" t="s">
        <v>81</v>
      </c>
      <c r="O309" s="21" t="s">
        <v>81</v>
      </c>
      <c r="P309" s="21" t="s">
        <v>81</v>
      </c>
      <c r="Q309" s="21" t="s">
        <v>81</v>
      </c>
      <c r="R309" s="21" t="s">
        <v>81</v>
      </c>
      <c r="S309" s="21" t="s">
        <v>81</v>
      </c>
      <c r="T309" s="21" t="s">
        <v>81</v>
      </c>
      <c r="U309" s="21" t="s">
        <v>81</v>
      </c>
      <c r="V309" s="21" t="s">
        <v>81</v>
      </c>
      <c r="W309" s="21" t="s">
        <v>81</v>
      </c>
      <c r="X309" s="21" t="s">
        <v>81</v>
      </c>
      <c r="Y309" s="21" t="s">
        <v>81</v>
      </c>
      <c r="Z309" s="21" t="s">
        <v>81</v>
      </c>
      <c r="AA309" s="21" t="s">
        <v>81</v>
      </c>
      <c r="AB309" s="21" t="s">
        <v>72</v>
      </c>
      <c r="AC309" s="21" t="s">
        <v>72</v>
      </c>
      <c r="AD309" s="21" t="s">
        <v>72</v>
      </c>
      <c r="AE309" s="21" t="s">
        <v>72</v>
      </c>
      <c r="AF309" s="21" t="s">
        <v>363</v>
      </c>
      <c r="AG309" s="21" t="s">
        <v>363</v>
      </c>
      <c r="AH309" s="21" t="s">
        <v>94</v>
      </c>
      <c r="AI309" s="34" t="n">
        <v>42530</v>
      </c>
      <c r="AJ309" s="26" t="s">
        <v>90</v>
      </c>
      <c r="AK309" s="27"/>
      <c r="AL309" s="27"/>
      <c r="AM309" s="27"/>
      <c r="AN309" s="27"/>
      <c r="AO309" s="27" t="n">
        <v>21000000</v>
      </c>
      <c r="AP309" s="27" t="n">
        <v>21000000</v>
      </c>
      <c r="AQ309" s="27" t="n">
        <v>21000000</v>
      </c>
      <c r="AR309" s="27" t="n">
        <v>21000000</v>
      </c>
      <c r="AS309" s="27" t="n">
        <v>21000000</v>
      </c>
      <c r="AT309" s="27" t="n">
        <v>21000000</v>
      </c>
      <c r="AU309" s="27" t="n">
        <v>14000000</v>
      </c>
      <c r="AV309" s="27" t="n">
        <v>17500000</v>
      </c>
      <c r="AW309" s="27" t="n">
        <v>17500000</v>
      </c>
      <c r="AX309" s="27" t="n">
        <v>17500000</v>
      </c>
      <c r="AY309" s="27" t="n">
        <v>17500000</v>
      </c>
      <c r="AZ309" s="27" t="n">
        <v>17500000</v>
      </c>
      <c r="BA309" s="27" t="n">
        <v>17500000</v>
      </c>
      <c r="BB309" s="27" t="n">
        <v>17500000</v>
      </c>
      <c r="BC309" s="27" t="n">
        <v>17500000</v>
      </c>
      <c r="BD309" s="27" t="n">
        <v>17500000</v>
      </c>
      <c r="BE309" s="27" t="n">
        <v>17500000</v>
      </c>
      <c r="BF309" s="27" t="n">
        <v>17500000</v>
      </c>
      <c r="BG309" s="27" t="n">
        <v>17500000</v>
      </c>
      <c r="BH309" s="27" t="n">
        <v>17500000</v>
      </c>
      <c r="BI309" s="579" t="n">
        <f aca="false">BH309</f>
        <v>17500000</v>
      </c>
      <c r="CI309" s="1"/>
      <c r="CJ309" s="28"/>
      <c r="CK309" s="28"/>
      <c r="CL309" s="28"/>
      <c r="CM309" s="28"/>
      <c r="CN309" s="28"/>
      <c r="CO309" s="28"/>
      <c r="CP309" s="28"/>
      <c r="CQ309" s="28"/>
      <c r="CR309" s="28"/>
      <c r="CS309" s="28"/>
      <c r="CT309" s="28"/>
      <c r="CU309" s="28"/>
      <c r="CV309" s="28"/>
      <c r="CW309" s="28"/>
      <c r="CX309" s="28"/>
      <c r="CY309" s="28"/>
      <c r="CZ309" s="28"/>
      <c r="DA309" s="28"/>
      <c r="DB309" s="28"/>
      <c r="DC309" s="28"/>
    </row>
    <row r="310" customFormat="false" ht="48.75" hidden="false" customHeight="true" outlineLevel="0" collapsed="false">
      <c r="A310" s="15" t="s">
        <v>64</v>
      </c>
      <c r="B310" s="16" t="s">
        <v>65</v>
      </c>
      <c r="C310" s="17" t="n">
        <v>1520</v>
      </c>
      <c r="D310" s="16" t="s">
        <v>119</v>
      </c>
      <c r="E310" s="15" t="s">
        <v>107</v>
      </c>
      <c r="F310" s="15"/>
      <c r="G310" s="26" t="s">
        <v>369</v>
      </c>
      <c r="H310" s="19" t="s">
        <v>153</v>
      </c>
      <c r="I310" s="29" t="s">
        <v>599</v>
      </c>
      <c r="J310" s="21"/>
      <c r="K310" s="21"/>
      <c r="L310" s="21"/>
      <c r="M310" s="21"/>
      <c r="N310" s="21"/>
      <c r="O310" s="21"/>
      <c r="P310" s="21"/>
      <c r="Q310" s="21"/>
      <c r="R310" s="21"/>
      <c r="S310" s="21"/>
      <c r="T310" s="21" t="s">
        <v>80</v>
      </c>
      <c r="U310" s="21" t="s">
        <v>81</v>
      </c>
      <c r="V310" s="21" t="s">
        <v>81</v>
      </c>
      <c r="W310" s="21" t="s">
        <v>81</v>
      </c>
      <c r="X310" s="21" t="s">
        <v>81</v>
      </c>
      <c r="Y310" s="21" t="s">
        <v>81</v>
      </c>
      <c r="Z310" s="21" t="s">
        <v>71</v>
      </c>
      <c r="AA310" s="21" t="s">
        <v>72</v>
      </c>
      <c r="AB310" s="21" t="s">
        <v>72</v>
      </c>
      <c r="AC310" s="21" t="s">
        <v>72</v>
      </c>
      <c r="AD310" s="21" t="s">
        <v>72</v>
      </c>
      <c r="AE310" s="21" t="s">
        <v>72</v>
      </c>
      <c r="AF310" s="21" t="s">
        <v>363</v>
      </c>
      <c r="AG310" s="21" t="s">
        <v>363</v>
      </c>
      <c r="AH310" s="21" t="s">
        <v>94</v>
      </c>
      <c r="AI310" s="23" t="n">
        <v>42278</v>
      </c>
      <c r="AJ310" s="26" t="s">
        <v>90</v>
      </c>
      <c r="AK310" s="27"/>
      <c r="AL310" s="27"/>
      <c r="AM310" s="27"/>
      <c r="AN310" s="27"/>
      <c r="AO310" s="27"/>
      <c r="AP310" s="27"/>
      <c r="AQ310" s="27"/>
      <c r="AR310" s="27"/>
      <c r="AS310" s="27"/>
      <c r="AT310" s="27"/>
      <c r="AU310" s="27" t="s">
        <v>83</v>
      </c>
      <c r="AV310" s="27" t="n">
        <v>8200000</v>
      </c>
      <c r="AW310" s="27" t="n">
        <v>8200000</v>
      </c>
      <c r="AX310" s="27" t="n">
        <v>8200000</v>
      </c>
      <c r="AY310" s="27" t="n">
        <v>8200000</v>
      </c>
      <c r="AZ310" s="27" t="n">
        <v>8200000</v>
      </c>
      <c r="BA310" s="27" t="n">
        <v>8200000</v>
      </c>
      <c r="BB310" s="27" t="n">
        <v>8700000</v>
      </c>
      <c r="BC310" s="27" t="n">
        <v>8700000</v>
      </c>
      <c r="BD310" s="27" t="n">
        <v>8700000</v>
      </c>
      <c r="BE310" s="27" t="n">
        <v>8700000</v>
      </c>
      <c r="BF310" s="27" t="n">
        <v>8700000</v>
      </c>
      <c r="BG310" s="27" t="n">
        <v>8700000</v>
      </c>
      <c r="BH310" s="27" t="n">
        <v>8700000</v>
      </c>
      <c r="BI310" s="579" t="n">
        <f aca="false">BH310</f>
        <v>8700000</v>
      </c>
      <c r="CI310" s="1"/>
      <c r="CJ310" s="28"/>
      <c r="CK310" s="28"/>
      <c r="CL310" s="28"/>
      <c r="CM310" s="28"/>
      <c r="CN310" s="28"/>
      <c r="CO310" s="28"/>
      <c r="CP310" s="28"/>
      <c r="CQ310" s="28"/>
      <c r="CR310" s="28"/>
      <c r="CS310" s="28"/>
      <c r="CT310" s="28"/>
      <c r="CU310" s="28"/>
      <c r="CV310" s="28"/>
      <c r="CW310" s="28"/>
      <c r="CX310" s="28"/>
      <c r="CY310" s="28"/>
      <c r="CZ310" s="28"/>
      <c r="DA310" s="28"/>
      <c r="DB310" s="28"/>
      <c r="DC310" s="28"/>
    </row>
    <row r="311" customFormat="false" ht="46.5" hidden="false" customHeight="true" outlineLevel="0" collapsed="false">
      <c r="A311" s="15" t="s">
        <v>64</v>
      </c>
      <c r="B311" s="16" t="s">
        <v>65</v>
      </c>
      <c r="C311" s="17" t="n">
        <v>1502</v>
      </c>
      <c r="D311" s="16" t="s">
        <v>119</v>
      </c>
      <c r="E311" s="15" t="s">
        <v>120</v>
      </c>
      <c r="F311" s="15"/>
      <c r="G311" s="25" t="s">
        <v>369</v>
      </c>
      <c r="H311" s="20"/>
      <c r="I311" s="19" t="s">
        <v>600</v>
      </c>
      <c r="J311" s="21"/>
      <c r="K311" s="21"/>
      <c r="L311" s="21"/>
      <c r="M311" s="21"/>
      <c r="N311" s="21"/>
      <c r="O311" s="21"/>
      <c r="P311" s="21"/>
      <c r="Q311" s="21"/>
      <c r="R311" s="21" t="s">
        <v>80</v>
      </c>
      <c r="S311" s="21" t="s">
        <v>80</v>
      </c>
      <c r="T311" s="21" t="s">
        <v>71</v>
      </c>
      <c r="U311" s="21" t="s">
        <v>71</v>
      </c>
      <c r="V311" s="21" t="s">
        <v>71</v>
      </c>
      <c r="W311" s="21" t="s">
        <v>71</v>
      </c>
      <c r="X311" s="21" t="s">
        <v>71</v>
      </c>
      <c r="Y311" s="21" t="s">
        <v>71</v>
      </c>
      <c r="Z311" s="21" t="s">
        <v>72</v>
      </c>
      <c r="AA311" s="21" t="s">
        <v>72</v>
      </c>
      <c r="AB311" s="21" t="s">
        <v>72</v>
      </c>
      <c r="AC311" s="21" t="s">
        <v>72</v>
      </c>
      <c r="AD311" s="21" t="s">
        <v>72</v>
      </c>
      <c r="AE311" s="21" t="s">
        <v>72</v>
      </c>
      <c r="AF311" s="21" t="s">
        <v>363</v>
      </c>
      <c r="AG311" s="21" t="s">
        <v>363</v>
      </c>
      <c r="AH311" s="21" t="s">
        <v>73</v>
      </c>
      <c r="AI311" s="34" t="s">
        <v>82</v>
      </c>
      <c r="AJ311" s="23" t="n">
        <v>42720</v>
      </c>
      <c r="AK311" s="27"/>
      <c r="AL311" s="27"/>
      <c r="AM311" s="27"/>
      <c r="AN311" s="27"/>
      <c r="AO311" s="27"/>
      <c r="AP311" s="27"/>
      <c r="AQ311" s="27"/>
      <c r="AR311" s="27"/>
      <c r="AS311" s="27" t="s">
        <v>83</v>
      </c>
      <c r="AT311" s="27" t="s">
        <v>83</v>
      </c>
      <c r="AU311" s="27" t="n">
        <v>17400000</v>
      </c>
      <c r="AV311" s="27" t="n">
        <v>17400000</v>
      </c>
      <c r="AW311" s="27" t="n">
        <v>17400000</v>
      </c>
      <c r="AX311" s="27" t="n">
        <v>17400000</v>
      </c>
      <c r="AY311" s="27" t="n">
        <v>17400000</v>
      </c>
      <c r="AZ311" s="27" t="n">
        <v>17400000</v>
      </c>
      <c r="BA311" s="27" t="n">
        <v>24930000</v>
      </c>
      <c r="BB311" s="27" t="n">
        <v>24930000</v>
      </c>
      <c r="BC311" s="27" t="n">
        <v>24930000</v>
      </c>
      <c r="BD311" s="27" t="n">
        <v>24930000</v>
      </c>
      <c r="BE311" s="27" t="n">
        <v>24930000</v>
      </c>
      <c r="BF311" s="27" t="n">
        <v>24930000</v>
      </c>
      <c r="BG311" s="27" t="n">
        <v>24930000</v>
      </c>
      <c r="BH311" s="27" t="n">
        <v>24930000</v>
      </c>
      <c r="BI311" s="578" t="n">
        <f aca="false">BH311</f>
        <v>24930000</v>
      </c>
    </row>
    <row r="312" customFormat="false" ht="28.5" hidden="false" customHeight="true" outlineLevel="0" collapsed="false">
      <c r="A312" s="15" t="s">
        <v>64</v>
      </c>
      <c r="B312" s="16" t="s">
        <v>65</v>
      </c>
      <c r="C312" s="17" t="n">
        <v>1221</v>
      </c>
      <c r="D312" s="16" t="s">
        <v>119</v>
      </c>
      <c r="E312" s="15" t="s">
        <v>107</v>
      </c>
      <c r="F312" s="15"/>
      <c r="G312" s="26" t="s">
        <v>601</v>
      </c>
      <c r="H312" s="19" t="s">
        <v>134</v>
      </c>
      <c r="I312" s="19" t="s">
        <v>602</v>
      </c>
      <c r="J312" s="21"/>
      <c r="K312" s="21" t="s">
        <v>81</v>
      </c>
      <c r="L312" s="21" t="s">
        <v>81</v>
      </c>
      <c r="M312" s="21" t="s">
        <v>81</v>
      </c>
      <c r="N312" s="21" t="s">
        <v>81</v>
      </c>
      <c r="O312" s="21" t="s">
        <v>81</v>
      </c>
      <c r="P312" s="21" t="s">
        <v>81</v>
      </c>
      <c r="Q312" s="21" t="s">
        <v>71</v>
      </c>
      <c r="R312" s="21" t="s">
        <v>71</v>
      </c>
      <c r="S312" s="21" t="s">
        <v>71</v>
      </c>
      <c r="T312" s="21" t="s">
        <v>71</v>
      </c>
      <c r="U312" s="21" t="s">
        <v>71</v>
      </c>
      <c r="V312" s="21" t="s">
        <v>71</v>
      </c>
      <c r="W312" s="21" t="s">
        <v>71</v>
      </c>
      <c r="X312" s="21" t="s">
        <v>71</v>
      </c>
      <c r="Y312" s="21" t="s">
        <v>71</v>
      </c>
      <c r="Z312" s="21" t="s">
        <v>72</v>
      </c>
      <c r="AA312" s="21" t="s">
        <v>72</v>
      </c>
      <c r="AB312" s="21" t="s">
        <v>72</v>
      </c>
      <c r="AC312" s="21" t="s">
        <v>72</v>
      </c>
      <c r="AD312" s="21" t="s">
        <v>72</v>
      </c>
      <c r="AE312" s="21" t="s">
        <v>363</v>
      </c>
      <c r="AF312" s="21" t="s">
        <v>363</v>
      </c>
      <c r="AG312" s="21" t="s">
        <v>363</v>
      </c>
      <c r="AH312" s="21" t="s">
        <v>73</v>
      </c>
      <c r="AI312" s="34" t="n">
        <v>41250</v>
      </c>
      <c r="AJ312" s="23" t="n">
        <v>42411</v>
      </c>
      <c r="AK312" s="27"/>
      <c r="AL312" s="27" t="n">
        <v>108500000</v>
      </c>
      <c r="AM312" s="27" t="n">
        <v>108500000</v>
      </c>
      <c r="AN312" s="27" t="n">
        <v>108500000</v>
      </c>
      <c r="AO312" s="27" t="n">
        <v>108500000</v>
      </c>
      <c r="AP312" s="27" t="n">
        <v>108500000</v>
      </c>
      <c r="AQ312" s="27" t="n">
        <v>108500000</v>
      </c>
      <c r="AR312" s="27" t="n">
        <v>109500000</v>
      </c>
      <c r="AS312" s="27" t="n">
        <v>109500000</v>
      </c>
      <c r="AT312" s="27" t="n">
        <v>109500000</v>
      </c>
      <c r="AU312" s="27" t="n">
        <v>113400000</v>
      </c>
      <c r="AV312" s="27" t="n">
        <v>113400000</v>
      </c>
      <c r="AW312" s="27" t="n">
        <v>113400000</v>
      </c>
      <c r="AX312" s="27" t="n">
        <v>113400000</v>
      </c>
      <c r="AY312" s="27" t="n">
        <v>113400000</v>
      </c>
      <c r="AZ312" s="27" t="n">
        <v>113400000</v>
      </c>
      <c r="BA312" s="27" t="n">
        <v>113400000</v>
      </c>
      <c r="BB312" s="27" t="n">
        <v>113400000</v>
      </c>
      <c r="BC312" s="27" t="n">
        <v>113400000</v>
      </c>
      <c r="BD312" s="27" t="n">
        <v>94000000</v>
      </c>
      <c r="BE312" s="27" t="n">
        <v>94000000</v>
      </c>
      <c r="BF312" s="27" t="n">
        <v>94000000</v>
      </c>
      <c r="BG312" s="27" t="n">
        <v>94000000</v>
      </c>
      <c r="BH312" s="27" t="n">
        <v>94000000</v>
      </c>
      <c r="BI312" s="593" t="n">
        <f aca="false">BH312</f>
        <v>94000000</v>
      </c>
    </row>
    <row r="313" customFormat="false" ht="32.25" hidden="false" customHeight="true" outlineLevel="0" collapsed="false">
      <c r="A313" s="15" t="s">
        <v>64</v>
      </c>
      <c r="B313" s="16" t="s">
        <v>65</v>
      </c>
      <c r="C313" s="17" t="n">
        <v>1223</v>
      </c>
      <c r="D313" s="16" t="s">
        <v>119</v>
      </c>
      <c r="E313" s="15" t="s">
        <v>107</v>
      </c>
      <c r="F313" s="15"/>
      <c r="G313" s="25" t="s">
        <v>601</v>
      </c>
      <c r="H313" s="19" t="s">
        <v>134</v>
      </c>
      <c r="I313" s="19" t="s">
        <v>603</v>
      </c>
      <c r="J313" s="21"/>
      <c r="K313" s="21" t="s">
        <v>81</v>
      </c>
      <c r="L313" s="21" t="s">
        <v>81</v>
      </c>
      <c r="M313" s="21" t="s">
        <v>81</v>
      </c>
      <c r="N313" s="21" t="s">
        <v>81</v>
      </c>
      <c r="O313" s="21" t="s">
        <v>81</v>
      </c>
      <c r="P313" s="21" t="s">
        <v>81</v>
      </c>
      <c r="Q313" s="21" t="s">
        <v>71</v>
      </c>
      <c r="R313" s="21" t="s">
        <v>71</v>
      </c>
      <c r="S313" s="21" t="s">
        <v>71</v>
      </c>
      <c r="T313" s="21" t="s">
        <v>71</v>
      </c>
      <c r="U313" s="21" t="s">
        <v>71</v>
      </c>
      <c r="V313" s="21" t="s">
        <v>71</v>
      </c>
      <c r="W313" s="21" t="s">
        <v>71</v>
      </c>
      <c r="X313" s="21" t="s">
        <v>71</v>
      </c>
      <c r="Y313" s="21" t="s">
        <v>71</v>
      </c>
      <c r="Z313" s="21" t="s">
        <v>72</v>
      </c>
      <c r="AA313" s="21" t="s">
        <v>72</v>
      </c>
      <c r="AB313" s="21" t="s">
        <v>72</v>
      </c>
      <c r="AC313" s="21" t="s">
        <v>72</v>
      </c>
      <c r="AD313" s="21" t="s">
        <v>72</v>
      </c>
      <c r="AE313" s="21" t="s">
        <v>363</v>
      </c>
      <c r="AF313" s="21" t="s">
        <v>363</v>
      </c>
      <c r="AG313" s="21" t="s">
        <v>363</v>
      </c>
      <c r="AH313" s="21" t="s">
        <v>73</v>
      </c>
      <c r="AI313" s="34" t="n">
        <v>41250</v>
      </c>
      <c r="AJ313" s="23" t="n">
        <v>42411</v>
      </c>
      <c r="AK313" s="27"/>
      <c r="AL313" s="24" t="s">
        <v>604</v>
      </c>
      <c r="AM313" s="24" t="s">
        <v>604</v>
      </c>
      <c r="AN313" s="24" t="s">
        <v>604</v>
      </c>
      <c r="AO313" s="24" t="s">
        <v>604</v>
      </c>
      <c r="AP313" s="24" t="s">
        <v>605</v>
      </c>
      <c r="AQ313" s="24" t="s">
        <v>605</v>
      </c>
      <c r="AR313" s="24" t="s">
        <v>605</v>
      </c>
      <c r="AS313" s="24" t="s">
        <v>605</v>
      </c>
      <c r="AT313" s="24" t="s">
        <v>605</v>
      </c>
      <c r="AU313" s="24" t="s">
        <v>605</v>
      </c>
      <c r="AV313" s="24" t="s">
        <v>605</v>
      </c>
      <c r="AW313" s="24" t="s">
        <v>605</v>
      </c>
      <c r="AX313" s="24" t="s">
        <v>605</v>
      </c>
      <c r="AY313" s="24" t="s">
        <v>605</v>
      </c>
      <c r="AZ313" s="24" t="s">
        <v>605</v>
      </c>
      <c r="BA313" s="24" t="s">
        <v>605</v>
      </c>
      <c r="BB313" s="24" t="s">
        <v>605</v>
      </c>
      <c r="BC313" s="24" t="s">
        <v>605</v>
      </c>
      <c r="BD313" s="24" t="s">
        <v>605</v>
      </c>
      <c r="BE313" s="24" t="s">
        <v>605</v>
      </c>
      <c r="BF313" s="24" t="s">
        <v>605</v>
      </c>
      <c r="BG313" s="24" t="s">
        <v>605</v>
      </c>
      <c r="BH313" s="24" t="s">
        <v>605</v>
      </c>
      <c r="BI313" s="759" t="str">
        <f aca="false">BH313</f>
        <v>Part of Pittsfield/Greenfield  Project - ID 1221</v>
      </c>
    </row>
    <row r="314" customFormat="false" ht="61.5" hidden="false" customHeight="true" outlineLevel="0" collapsed="false">
      <c r="A314" s="15" t="s">
        <v>64</v>
      </c>
      <c r="B314" s="16" t="s">
        <v>65</v>
      </c>
      <c r="C314" s="17" t="n">
        <v>1549</v>
      </c>
      <c r="D314" s="16" t="s">
        <v>119</v>
      </c>
      <c r="E314" s="15" t="s">
        <v>120</v>
      </c>
      <c r="F314" s="15"/>
      <c r="G314" s="26" t="s">
        <v>387</v>
      </c>
      <c r="H314" s="19" t="s">
        <v>136</v>
      </c>
      <c r="I314" s="19" t="s">
        <v>606</v>
      </c>
      <c r="J314" s="21"/>
      <c r="K314" s="21"/>
      <c r="L314" s="21"/>
      <c r="M314" s="21"/>
      <c r="N314" s="21"/>
      <c r="O314" s="21"/>
      <c r="P314" s="21"/>
      <c r="Q314" s="21"/>
      <c r="R314" s="21"/>
      <c r="S314" s="21"/>
      <c r="T314" s="21" t="s">
        <v>81</v>
      </c>
      <c r="U314" s="21" t="s">
        <v>81</v>
      </c>
      <c r="V314" s="21" t="s">
        <v>81</v>
      </c>
      <c r="W314" s="21" t="s">
        <v>81</v>
      </c>
      <c r="X314" s="21" t="s">
        <v>71</v>
      </c>
      <c r="Y314" s="21" t="s">
        <v>71</v>
      </c>
      <c r="Z314" s="21" t="s">
        <v>71</v>
      </c>
      <c r="AA314" s="21" t="s">
        <v>71</v>
      </c>
      <c r="AB314" s="21" t="s">
        <v>72</v>
      </c>
      <c r="AC314" s="21" t="s">
        <v>72</v>
      </c>
      <c r="AD314" s="21" t="s">
        <v>72</v>
      </c>
      <c r="AE314" s="21" t="s">
        <v>363</v>
      </c>
      <c r="AF314" s="21" t="s">
        <v>363</v>
      </c>
      <c r="AG314" s="21" t="s">
        <v>363</v>
      </c>
      <c r="AH314" s="21" t="s">
        <v>73</v>
      </c>
      <c r="AI314" s="34" t="n">
        <v>42125</v>
      </c>
      <c r="AJ314" s="26" t="s">
        <v>90</v>
      </c>
      <c r="AK314" s="27"/>
      <c r="AL314" s="27"/>
      <c r="AM314" s="27"/>
      <c r="AN314" s="27"/>
      <c r="AO314" s="27"/>
      <c r="AP314" s="27"/>
      <c r="AQ314" s="27"/>
      <c r="AR314" s="27"/>
      <c r="AS314" s="27"/>
      <c r="AT314" s="27"/>
      <c r="AU314" s="27" t="s">
        <v>607</v>
      </c>
      <c r="AV314" s="27" t="n">
        <v>13160000</v>
      </c>
      <c r="AW314" s="27" t="n">
        <v>13160000</v>
      </c>
      <c r="AX314" s="27" t="n">
        <v>13160000</v>
      </c>
      <c r="AY314" s="27" t="n">
        <v>13160000</v>
      </c>
      <c r="AZ314" s="27" t="n">
        <v>13160000</v>
      </c>
      <c r="BA314" s="27" t="n">
        <v>19970000</v>
      </c>
      <c r="BB314" s="27" t="n">
        <v>19970000</v>
      </c>
      <c r="BC314" s="27" t="n">
        <v>19970000</v>
      </c>
      <c r="BD314" s="27" t="n">
        <v>19970000</v>
      </c>
      <c r="BE314" s="27" t="n">
        <v>19967805</v>
      </c>
      <c r="BF314" s="27" t="n">
        <v>19967805</v>
      </c>
      <c r="BG314" s="27" t="n">
        <v>19967805</v>
      </c>
      <c r="BH314" s="27" t="n">
        <v>19967805</v>
      </c>
      <c r="BI314" s="579" t="n">
        <f aca="false">BH314</f>
        <v>19967805</v>
      </c>
      <c r="CI314" s="1"/>
      <c r="CJ314" s="28"/>
      <c r="CK314" s="28"/>
      <c r="CL314" s="28"/>
      <c r="CM314" s="28"/>
      <c r="CN314" s="28"/>
      <c r="CO314" s="28"/>
      <c r="CP314" s="28"/>
      <c r="CQ314" s="28"/>
      <c r="CR314" s="28"/>
      <c r="CS314" s="28"/>
      <c r="CT314" s="28"/>
      <c r="CU314" s="28"/>
      <c r="CV314" s="28"/>
      <c r="CW314" s="28"/>
      <c r="CX314" s="28"/>
      <c r="CY314" s="28"/>
      <c r="CZ314" s="28"/>
      <c r="DA314" s="28"/>
      <c r="DB314" s="28"/>
      <c r="DC314" s="28"/>
    </row>
    <row r="315" customFormat="false" ht="51" hidden="false" customHeight="true" outlineLevel="0" collapsed="false">
      <c r="A315" s="15" t="s">
        <v>64</v>
      </c>
      <c r="B315" s="16" t="s">
        <v>65</v>
      </c>
      <c r="C315" s="17" t="n">
        <v>1637</v>
      </c>
      <c r="D315" s="16" t="s">
        <v>119</v>
      </c>
      <c r="E315" s="15" t="s">
        <v>120</v>
      </c>
      <c r="F315" s="15"/>
      <c r="G315" s="26" t="s">
        <v>387</v>
      </c>
      <c r="H315" s="19" t="s">
        <v>608</v>
      </c>
      <c r="I315" s="19" t="s">
        <v>609</v>
      </c>
      <c r="J315" s="21"/>
      <c r="K315" s="21"/>
      <c r="L315" s="21"/>
      <c r="M315" s="21"/>
      <c r="N315" s="21"/>
      <c r="O315" s="21"/>
      <c r="P315" s="21"/>
      <c r="Q315" s="21"/>
      <c r="R315" s="21"/>
      <c r="S315" s="21"/>
      <c r="T315" s="21"/>
      <c r="U315" s="21"/>
      <c r="V315" s="21"/>
      <c r="W315" s="21" t="s">
        <v>81</v>
      </c>
      <c r="X315" s="21" t="s">
        <v>71</v>
      </c>
      <c r="Y315" s="21" t="s">
        <v>71</v>
      </c>
      <c r="Z315" s="21" t="s">
        <v>71</v>
      </c>
      <c r="AA315" s="21" t="s">
        <v>71</v>
      </c>
      <c r="AB315" s="21" t="s">
        <v>72</v>
      </c>
      <c r="AC315" s="21" t="s">
        <v>72</v>
      </c>
      <c r="AD315" s="21" t="s">
        <v>72</v>
      </c>
      <c r="AE315" s="21" t="s">
        <v>363</v>
      </c>
      <c r="AF315" s="21" t="s">
        <v>363</v>
      </c>
      <c r="AG315" s="21" t="s">
        <v>363</v>
      </c>
      <c r="AH315" s="21" t="s">
        <v>73</v>
      </c>
      <c r="AI315" s="23" t="n">
        <v>42125</v>
      </c>
      <c r="AJ315" s="26" t="s">
        <v>90</v>
      </c>
      <c r="AK315" s="27"/>
      <c r="AL315" s="27"/>
      <c r="AM315" s="27"/>
      <c r="AN315" s="27"/>
      <c r="AO315" s="27"/>
      <c r="AP315" s="27"/>
      <c r="AQ315" s="27"/>
      <c r="AR315" s="27"/>
      <c r="AS315" s="27"/>
      <c r="AT315" s="27"/>
      <c r="AU315" s="27"/>
      <c r="AV315" s="27"/>
      <c r="AW315" s="27"/>
      <c r="AX315" s="27" t="n">
        <v>1560000</v>
      </c>
      <c r="AY315" s="27" t="n">
        <v>1560000</v>
      </c>
      <c r="AZ315" s="27" t="n">
        <v>1560000</v>
      </c>
      <c r="BA315" s="24" t="s">
        <v>610</v>
      </c>
      <c r="BB315" s="24" t="s">
        <v>610</v>
      </c>
      <c r="BC315" s="24" t="s">
        <v>610</v>
      </c>
      <c r="BD315" s="24" t="s">
        <v>610</v>
      </c>
      <c r="BE315" s="24" t="s">
        <v>610</v>
      </c>
      <c r="BF315" s="24" t="s">
        <v>610</v>
      </c>
      <c r="BG315" s="24" t="s">
        <v>610</v>
      </c>
      <c r="BH315" s="24" t="s">
        <v>610</v>
      </c>
      <c r="BI315" s="579" t="str">
        <f aca="false">BH315</f>
        <v>Part of   Project RSP 1549</v>
      </c>
      <c r="CI315" s="1"/>
      <c r="CJ315" s="28"/>
      <c r="CK315" s="28"/>
      <c r="CL315" s="28"/>
      <c r="CM315" s="28"/>
      <c r="CN315" s="28"/>
      <c r="CO315" s="28"/>
      <c r="CP315" s="28"/>
      <c r="CQ315" s="28"/>
      <c r="CR315" s="28"/>
      <c r="CS315" s="28"/>
      <c r="CT315" s="28"/>
      <c r="CU315" s="28"/>
      <c r="CV315" s="28"/>
      <c r="CW315" s="28"/>
      <c r="CX315" s="28"/>
      <c r="CY315" s="28"/>
      <c r="CZ315" s="28"/>
      <c r="DA315" s="28"/>
      <c r="DB315" s="28"/>
      <c r="DC315" s="28"/>
    </row>
    <row r="316" customFormat="false" ht="41.25" hidden="false" customHeight="true" outlineLevel="0" collapsed="false">
      <c r="A316" s="15" t="s">
        <v>64</v>
      </c>
      <c r="B316" s="16" t="s">
        <v>65</v>
      </c>
      <c r="C316" s="17" t="n">
        <v>1553</v>
      </c>
      <c r="D316" s="16" t="s">
        <v>119</v>
      </c>
      <c r="E316" s="15" t="s">
        <v>107</v>
      </c>
      <c r="F316" s="15"/>
      <c r="G316" s="26" t="s">
        <v>387</v>
      </c>
      <c r="H316" s="19" t="s">
        <v>149</v>
      </c>
      <c r="I316" s="19" t="s">
        <v>611</v>
      </c>
      <c r="J316" s="21"/>
      <c r="K316" s="21"/>
      <c r="L316" s="21"/>
      <c r="M316" s="21"/>
      <c r="N316" s="21"/>
      <c r="O316" s="21"/>
      <c r="P316" s="21"/>
      <c r="Q316" s="21"/>
      <c r="R316" s="21"/>
      <c r="S316" s="21"/>
      <c r="T316" s="21" t="s">
        <v>80</v>
      </c>
      <c r="U316" s="21" t="s">
        <v>81</v>
      </c>
      <c r="V316" s="21" t="s">
        <v>81</v>
      </c>
      <c r="W316" s="21" t="s">
        <v>81</v>
      </c>
      <c r="X316" s="21" t="s">
        <v>71</v>
      </c>
      <c r="Y316" s="21" t="s">
        <v>71</v>
      </c>
      <c r="Z316" s="21" t="s">
        <v>71</v>
      </c>
      <c r="AA316" s="21" t="s">
        <v>71</v>
      </c>
      <c r="AB316" s="21" t="s">
        <v>72</v>
      </c>
      <c r="AC316" s="21" t="s">
        <v>72</v>
      </c>
      <c r="AD316" s="21" t="s">
        <v>72</v>
      </c>
      <c r="AE316" s="21" t="s">
        <v>363</v>
      </c>
      <c r="AF316" s="21" t="s">
        <v>363</v>
      </c>
      <c r="AG316" s="21" t="s">
        <v>363</v>
      </c>
      <c r="AH316" s="21" t="s">
        <v>73</v>
      </c>
      <c r="AI316" s="23" t="n">
        <v>42125</v>
      </c>
      <c r="AJ316" s="26" t="s">
        <v>90</v>
      </c>
      <c r="AK316" s="27"/>
      <c r="AL316" s="27"/>
      <c r="AM316" s="27"/>
      <c r="AN316" s="27"/>
      <c r="AO316" s="27"/>
      <c r="AP316" s="27"/>
      <c r="AQ316" s="27"/>
      <c r="AR316" s="27"/>
      <c r="AS316" s="27"/>
      <c r="AT316" s="27"/>
      <c r="AU316" s="27" t="s">
        <v>83</v>
      </c>
      <c r="AV316" s="27" t="n">
        <v>1600000</v>
      </c>
      <c r="AW316" s="27" t="n">
        <v>1600000</v>
      </c>
      <c r="AX316" s="27" t="n">
        <v>1600000</v>
      </c>
      <c r="AY316" s="27" t="n">
        <v>1600000</v>
      </c>
      <c r="AZ316" s="27" t="n">
        <v>1600000</v>
      </c>
      <c r="BA316" s="27" t="n">
        <v>1600000</v>
      </c>
      <c r="BB316" s="27" t="n">
        <v>1600000</v>
      </c>
      <c r="BC316" s="27" t="n">
        <v>6967500</v>
      </c>
      <c r="BD316" s="27" t="n">
        <v>6967500</v>
      </c>
      <c r="BE316" s="27" t="n">
        <v>6967500</v>
      </c>
      <c r="BF316" s="27" t="n">
        <v>6967500</v>
      </c>
      <c r="BG316" s="27" t="n">
        <v>6967500</v>
      </c>
      <c r="BH316" s="27" t="n">
        <v>6967500</v>
      </c>
      <c r="BI316" s="579" t="n">
        <f aca="false">BH316</f>
        <v>6967500</v>
      </c>
      <c r="CI316" s="1"/>
      <c r="CJ316" s="28"/>
      <c r="CK316" s="28"/>
      <c r="CL316" s="28"/>
      <c r="CM316" s="28"/>
      <c r="CN316" s="28"/>
      <c r="CO316" s="28"/>
      <c r="CP316" s="28"/>
      <c r="CQ316" s="28"/>
      <c r="CR316" s="28"/>
      <c r="CS316" s="28"/>
      <c r="CT316" s="28"/>
      <c r="CU316" s="28"/>
      <c r="CV316" s="28"/>
      <c r="CW316" s="28"/>
      <c r="CX316" s="28"/>
      <c r="CY316" s="28"/>
      <c r="CZ316" s="28"/>
      <c r="DA316" s="28"/>
      <c r="DB316" s="28"/>
      <c r="DC316" s="28"/>
    </row>
    <row r="317" customFormat="false" ht="48.75" hidden="false" customHeight="true" outlineLevel="0" collapsed="false">
      <c r="A317" s="15" t="s">
        <v>64</v>
      </c>
      <c r="B317" s="16" t="s">
        <v>65</v>
      </c>
      <c r="C317" s="17" t="n">
        <v>1522</v>
      </c>
      <c r="D317" s="16" t="s">
        <v>119</v>
      </c>
      <c r="E317" s="15" t="s">
        <v>107</v>
      </c>
      <c r="F317" s="15"/>
      <c r="G317" s="26" t="s">
        <v>387</v>
      </c>
      <c r="H317" s="19" t="s">
        <v>153</v>
      </c>
      <c r="I317" s="29" t="s">
        <v>612</v>
      </c>
      <c r="J317" s="21"/>
      <c r="K317" s="21"/>
      <c r="L317" s="21"/>
      <c r="M317" s="21"/>
      <c r="N317" s="21"/>
      <c r="O317" s="21"/>
      <c r="P317" s="21"/>
      <c r="Q317" s="21"/>
      <c r="R317" s="21"/>
      <c r="S317" s="21"/>
      <c r="T317" s="21" t="s">
        <v>80</v>
      </c>
      <c r="U317" s="21" t="s">
        <v>81</v>
      </c>
      <c r="V317" s="21" t="s">
        <v>81</v>
      </c>
      <c r="W317" s="21" t="s">
        <v>81</v>
      </c>
      <c r="X317" s="21" t="s">
        <v>81</v>
      </c>
      <c r="Y317" s="21" t="s">
        <v>81</v>
      </c>
      <c r="Z317" s="21" t="s">
        <v>81</v>
      </c>
      <c r="AA317" s="21" t="s">
        <v>81</v>
      </c>
      <c r="AB317" s="21" t="s">
        <v>72</v>
      </c>
      <c r="AC317" s="21" t="s">
        <v>72</v>
      </c>
      <c r="AD317" s="21" t="s">
        <v>72</v>
      </c>
      <c r="AE317" s="21" t="s">
        <v>363</v>
      </c>
      <c r="AF317" s="21" t="s">
        <v>363</v>
      </c>
      <c r="AG317" s="21" t="s">
        <v>363</v>
      </c>
      <c r="AH317" s="21" t="s">
        <v>94</v>
      </c>
      <c r="AI317" s="34" t="n">
        <v>42530</v>
      </c>
      <c r="AJ317" s="26" t="s">
        <v>90</v>
      </c>
      <c r="AK317" s="27"/>
      <c r="AL317" s="27"/>
      <c r="AM317" s="27"/>
      <c r="AN317" s="27"/>
      <c r="AO317" s="27"/>
      <c r="AP317" s="27"/>
      <c r="AQ317" s="27"/>
      <c r="AR317" s="27"/>
      <c r="AS317" s="27"/>
      <c r="AT317" s="27"/>
      <c r="AU317" s="27" t="s">
        <v>83</v>
      </c>
      <c r="AV317" s="27" t="n">
        <v>1300000</v>
      </c>
      <c r="AW317" s="27" t="n">
        <v>1300000</v>
      </c>
      <c r="AX317" s="27" t="n">
        <v>1300000</v>
      </c>
      <c r="AY317" s="27" t="n">
        <v>1300000</v>
      </c>
      <c r="AZ317" s="27" t="n">
        <v>1300000</v>
      </c>
      <c r="BA317" s="27" t="n">
        <v>1300000</v>
      </c>
      <c r="BB317" s="27" t="n">
        <v>1800000</v>
      </c>
      <c r="BC317" s="27" t="n">
        <v>1834000</v>
      </c>
      <c r="BD317" s="27" t="n">
        <v>1834000</v>
      </c>
      <c r="BE317" s="27" t="n">
        <v>1834000</v>
      </c>
      <c r="BF317" s="27" t="n">
        <v>1834000</v>
      </c>
      <c r="BG317" s="27" t="n">
        <v>1834000</v>
      </c>
      <c r="BH317" s="27" t="n">
        <v>1834000</v>
      </c>
      <c r="BI317" s="579" t="n">
        <f aca="false">BH317</f>
        <v>1834000</v>
      </c>
      <c r="CI317" s="1"/>
      <c r="CJ317" s="28"/>
      <c r="CK317" s="28"/>
      <c r="CL317" s="28"/>
      <c r="CM317" s="28"/>
      <c r="CN317" s="28"/>
      <c r="CO317" s="28"/>
      <c r="CP317" s="28"/>
      <c r="CQ317" s="28"/>
      <c r="CR317" s="28"/>
      <c r="CS317" s="28"/>
      <c r="CT317" s="28"/>
      <c r="CU317" s="28"/>
      <c r="CV317" s="28"/>
      <c r="CW317" s="28"/>
      <c r="CX317" s="28"/>
      <c r="CY317" s="28"/>
      <c r="CZ317" s="28"/>
      <c r="DA317" s="28"/>
      <c r="DB317" s="28"/>
      <c r="DC317" s="28"/>
    </row>
    <row r="318" customFormat="false" ht="42.75" hidden="false" customHeight="true" outlineLevel="0" collapsed="false">
      <c r="A318" s="15" t="s">
        <v>64</v>
      </c>
      <c r="B318" s="16" t="s">
        <v>65</v>
      </c>
      <c r="C318" s="17" t="n">
        <v>1493</v>
      </c>
      <c r="D318" s="16" t="s">
        <v>119</v>
      </c>
      <c r="E318" s="15" t="s">
        <v>120</v>
      </c>
      <c r="F318" s="15"/>
      <c r="G318" s="26" t="s">
        <v>387</v>
      </c>
      <c r="H318" s="19" t="s">
        <v>549</v>
      </c>
      <c r="I318" s="19" t="s">
        <v>613</v>
      </c>
      <c r="J318" s="21"/>
      <c r="K318" s="21"/>
      <c r="L318" s="21"/>
      <c r="M318" s="21"/>
      <c r="N318" s="21"/>
      <c r="O318" s="21"/>
      <c r="P318" s="21"/>
      <c r="Q318" s="21" t="s">
        <v>71</v>
      </c>
      <c r="R318" s="21" t="s">
        <v>71</v>
      </c>
      <c r="S318" s="21" t="s">
        <v>71</v>
      </c>
      <c r="T318" s="21" t="s">
        <v>71</v>
      </c>
      <c r="U318" s="21" t="s">
        <v>71</v>
      </c>
      <c r="V318" s="21" t="s">
        <v>71</v>
      </c>
      <c r="W318" s="21" t="s">
        <v>71</v>
      </c>
      <c r="X318" s="21" t="s">
        <v>71</v>
      </c>
      <c r="Y318" s="21" t="s">
        <v>71</v>
      </c>
      <c r="Z318" s="21" t="s">
        <v>71</v>
      </c>
      <c r="AA318" s="21" t="s">
        <v>71</v>
      </c>
      <c r="AB318" s="21" t="s">
        <v>71</v>
      </c>
      <c r="AC318" s="21" t="s">
        <v>72</v>
      </c>
      <c r="AD318" s="21" t="s">
        <v>72</v>
      </c>
      <c r="AE318" s="21" t="s">
        <v>363</v>
      </c>
      <c r="AF318" s="21" t="s">
        <v>363</v>
      </c>
      <c r="AG318" s="21" t="s">
        <v>363</v>
      </c>
      <c r="AH318" s="21" t="s">
        <v>73</v>
      </c>
      <c r="AI318" s="34" t="n">
        <v>41292</v>
      </c>
      <c r="AJ318" s="23" t="n">
        <v>43103</v>
      </c>
      <c r="AK318" s="27"/>
      <c r="AL318" s="27"/>
      <c r="AM318" s="27"/>
      <c r="AN318" s="27"/>
      <c r="AO318" s="27"/>
      <c r="AP318" s="27"/>
      <c r="AQ318" s="27"/>
      <c r="AR318" s="24" t="s">
        <v>558</v>
      </c>
      <c r="AS318" s="24" t="s">
        <v>558</v>
      </c>
      <c r="AT318" s="24" t="s">
        <v>558</v>
      </c>
      <c r="AU318" s="24" t="s">
        <v>614</v>
      </c>
      <c r="AV318" s="24" t="s">
        <v>614</v>
      </c>
      <c r="AW318" s="24" t="s">
        <v>614</v>
      </c>
      <c r="AX318" s="24" t="s">
        <v>614</v>
      </c>
      <c r="AY318" s="24" t="s">
        <v>614</v>
      </c>
      <c r="AZ318" s="24" t="s">
        <v>614</v>
      </c>
      <c r="BA318" s="24" t="s">
        <v>614</v>
      </c>
      <c r="BB318" s="24" t="s">
        <v>614</v>
      </c>
      <c r="BC318" s="24" t="s">
        <v>614</v>
      </c>
      <c r="BD318" s="24" t="s">
        <v>614</v>
      </c>
      <c r="BE318" s="24" t="s">
        <v>614</v>
      </c>
      <c r="BF318" s="24" t="s">
        <v>614</v>
      </c>
      <c r="BG318" s="24" t="s">
        <v>614</v>
      </c>
      <c r="BH318" s="24" t="s">
        <v>614</v>
      </c>
      <c r="BI318" s="758" t="str">
        <f aca="false">BH318</f>
        <v>Part of Highland Park Substation  Project -     ID 1491</v>
      </c>
    </row>
    <row r="319" customFormat="false" ht="46.5" hidden="false" customHeight="true" outlineLevel="0" collapsed="false">
      <c r="A319" s="15" t="s">
        <v>64</v>
      </c>
      <c r="B319" s="16" t="s">
        <v>65</v>
      </c>
      <c r="C319" s="17" t="n">
        <v>1634</v>
      </c>
      <c r="D319" s="16" t="s">
        <v>119</v>
      </c>
      <c r="E319" s="15" t="s">
        <v>120</v>
      </c>
      <c r="F319" s="15"/>
      <c r="G319" s="26" t="s">
        <v>392</v>
      </c>
      <c r="H319" s="20"/>
      <c r="I319" s="19" t="s">
        <v>615</v>
      </c>
      <c r="J319" s="21"/>
      <c r="K319" s="21"/>
      <c r="L319" s="21"/>
      <c r="M319" s="21"/>
      <c r="N319" s="21"/>
      <c r="O319" s="21"/>
      <c r="P319" s="21"/>
      <c r="Q319" s="21"/>
      <c r="R319" s="21"/>
      <c r="S319" s="21"/>
      <c r="T319" s="21"/>
      <c r="U319" s="21"/>
      <c r="V319" s="21"/>
      <c r="W319" s="21" t="s">
        <v>71</v>
      </c>
      <c r="X319" s="21" t="s">
        <v>71</v>
      </c>
      <c r="Y319" s="21" t="s">
        <v>71</v>
      </c>
      <c r="Z319" s="21" t="s">
        <v>71</v>
      </c>
      <c r="AA319" s="21" t="s">
        <v>71</v>
      </c>
      <c r="AB319" s="21" t="s">
        <v>71</v>
      </c>
      <c r="AC319" s="21" t="s">
        <v>72</v>
      </c>
      <c r="AD319" s="21" t="s">
        <v>72</v>
      </c>
      <c r="AE319" s="21" t="s">
        <v>363</v>
      </c>
      <c r="AF319" s="21" t="s">
        <v>363</v>
      </c>
      <c r="AG319" s="21" t="s">
        <v>363</v>
      </c>
      <c r="AH319" s="21" t="s">
        <v>73</v>
      </c>
      <c r="AI319" s="34" t="n">
        <v>41974</v>
      </c>
      <c r="AJ319" s="26" t="s">
        <v>82</v>
      </c>
      <c r="AK319" s="27"/>
      <c r="AL319" s="27"/>
      <c r="AM319" s="27"/>
      <c r="AN319" s="27"/>
      <c r="AO319" s="27"/>
      <c r="AP319" s="27"/>
      <c r="AQ319" s="27"/>
      <c r="AR319" s="27"/>
      <c r="AS319" s="27"/>
      <c r="AT319" s="27"/>
      <c r="AU319" s="27"/>
      <c r="AV319" s="27"/>
      <c r="AW319" s="27"/>
      <c r="AX319" s="27" t="n">
        <v>2400000</v>
      </c>
      <c r="AY319" s="27" t="n">
        <v>2400000</v>
      </c>
      <c r="AZ319" s="27" t="n">
        <v>2400000</v>
      </c>
      <c r="BA319" s="27" t="n">
        <v>2400000</v>
      </c>
      <c r="BB319" s="27" t="n">
        <v>2400000</v>
      </c>
      <c r="BC319" s="27" t="n">
        <v>2800000</v>
      </c>
      <c r="BD319" s="27" t="n">
        <v>2800000</v>
      </c>
      <c r="BE319" s="27" t="n">
        <v>2800000</v>
      </c>
      <c r="BF319" s="27" t="n">
        <v>2800000</v>
      </c>
      <c r="BG319" s="27" t="n">
        <v>2800000</v>
      </c>
      <c r="BH319" s="27" t="n">
        <v>2800000</v>
      </c>
      <c r="BI319" s="578" t="n">
        <f aca="false">BH319</f>
        <v>2800000</v>
      </c>
    </row>
    <row r="320" customFormat="false" ht="40.5" hidden="false" customHeight="true" outlineLevel="0" collapsed="false">
      <c r="A320" s="21" t="s">
        <v>95</v>
      </c>
      <c r="B320" s="26" t="s">
        <v>96</v>
      </c>
      <c r="C320" s="70" t="n">
        <v>1530</v>
      </c>
      <c r="D320" s="16" t="s">
        <v>119</v>
      </c>
      <c r="E320" s="21" t="s">
        <v>120</v>
      </c>
      <c r="F320" s="21"/>
      <c r="G320" s="26" t="s">
        <v>616</v>
      </c>
      <c r="H320" s="19" t="s">
        <v>617</v>
      </c>
      <c r="I320" s="19" t="s">
        <v>618</v>
      </c>
      <c r="J320" s="21"/>
      <c r="K320" s="21"/>
      <c r="L320" s="21"/>
      <c r="M320" s="21"/>
      <c r="N320" s="21"/>
      <c r="O320" s="21"/>
      <c r="P320" s="21"/>
      <c r="Q320" s="21"/>
      <c r="R320" s="21"/>
      <c r="S320" s="21"/>
      <c r="T320" s="21" t="s">
        <v>81</v>
      </c>
      <c r="U320" s="21" t="s">
        <v>81</v>
      </c>
      <c r="V320" s="21" t="s">
        <v>71</v>
      </c>
      <c r="W320" s="21" t="s">
        <v>71</v>
      </c>
      <c r="X320" s="21" t="s">
        <v>71</v>
      </c>
      <c r="Y320" s="21" t="s">
        <v>71</v>
      </c>
      <c r="Z320" s="21" t="s">
        <v>71</v>
      </c>
      <c r="AA320" s="21" t="s">
        <v>72</v>
      </c>
      <c r="AB320" s="21" t="s">
        <v>72</v>
      </c>
      <c r="AC320" s="21" t="s">
        <v>72</v>
      </c>
      <c r="AD320" s="21" t="s">
        <v>72</v>
      </c>
      <c r="AE320" s="21" t="s">
        <v>363</v>
      </c>
      <c r="AF320" s="21" t="s">
        <v>363</v>
      </c>
      <c r="AG320" s="21" t="s">
        <v>363</v>
      </c>
      <c r="AH320" s="21"/>
      <c r="AI320" s="23" t="n">
        <v>41673</v>
      </c>
      <c r="AJ320" s="26" t="s">
        <v>82</v>
      </c>
      <c r="AK320" s="27"/>
      <c r="AL320" s="27"/>
      <c r="AM320" s="27"/>
      <c r="AN320" s="27"/>
      <c r="AO320" s="27"/>
      <c r="AP320" s="27"/>
      <c r="AQ320" s="27"/>
      <c r="AR320" s="27"/>
      <c r="AS320" s="27"/>
      <c r="AT320" s="27"/>
      <c r="AU320" s="27" t="s">
        <v>82</v>
      </c>
      <c r="AV320" s="27" t="s">
        <v>82</v>
      </c>
      <c r="AW320" s="27" t="s">
        <v>82</v>
      </c>
      <c r="AX320" s="27" t="s">
        <v>82</v>
      </c>
      <c r="AY320" s="27" t="s">
        <v>82</v>
      </c>
      <c r="AZ320" s="27" t="s">
        <v>82</v>
      </c>
      <c r="BA320" s="27" t="s">
        <v>82</v>
      </c>
      <c r="BB320" s="27" t="s">
        <v>82</v>
      </c>
      <c r="BC320" s="27" t="s">
        <v>82</v>
      </c>
      <c r="BD320" s="27" t="s">
        <v>82</v>
      </c>
      <c r="BE320" s="27" t="s">
        <v>82</v>
      </c>
      <c r="BF320" s="27" t="s">
        <v>82</v>
      </c>
      <c r="BG320" s="27" t="s">
        <v>82</v>
      </c>
      <c r="BH320" s="27" t="s">
        <v>82</v>
      </c>
      <c r="BI320" s="578" t="str">
        <f aca="false">BH320</f>
        <v>NR</v>
      </c>
    </row>
    <row r="321" customFormat="false" ht="51.75" hidden="false" customHeight="true" outlineLevel="0" collapsed="false">
      <c r="A321" s="15" t="s">
        <v>64</v>
      </c>
      <c r="B321" s="16" t="s">
        <v>65</v>
      </c>
      <c r="C321" s="17" t="n">
        <v>1208</v>
      </c>
      <c r="D321" s="16" t="s">
        <v>119</v>
      </c>
      <c r="E321" s="15" t="s">
        <v>120</v>
      </c>
      <c r="F321" s="15"/>
      <c r="G321" s="26" t="s">
        <v>398</v>
      </c>
      <c r="H321" s="19" t="s">
        <v>134</v>
      </c>
      <c r="I321" s="19" t="s">
        <v>619</v>
      </c>
      <c r="J321" s="21"/>
      <c r="K321" s="21" t="s">
        <v>81</v>
      </c>
      <c r="L321" s="21" t="s">
        <v>81</v>
      </c>
      <c r="M321" s="21" t="s">
        <v>81</v>
      </c>
      <c r="N321" s="21" t="s">
        <v>81</v>
      </c>
      <c r="O321" s="21" t="s">
        <v>81</v>
      </c>
      <c r="P321" s="21" t="s">
        <v>81</v>
      </c>
      <c r="Q321" s="21" t="s">
        <v>71</v>
      </c>
      <c r="R321" s="21" t="s">
        <v>71</v>
      </c>
      <c r="S321" s="21" t="s">
        <v>71</v>
      </c>
      <c r="T321" s="21" t="s">
        <v>71</v>
      </c>
      <c r="U321" s="21" t="s">
        <v>71</v>
      </c>
      <c r="V321" s="21" t="s">
        <v>71</v>
      </c>
      <c r="W321" s="21" t="s">
        <v>71</v>
      </c>
      <c r="X321" s="21" t="s">
        <v>71</v>
      </c>
      <c r="Y321" s="21" t="s">
        <v>71</v>
      </c>
      <c r="Z321" s="21" t="s">
        <v>72</v>
      </c>
      <c r="AA321" s="21" t="s">
        <v>72</v>
      </c>
      <c r="AB321" s="21" t="s">
        <v>72</v>
      </c>
      <c r="AC321" s="21" t="s">
        <v>72</v>
      </c>
      <c r="AD321" s="21" t="s">
        <v>363</v>
      </c>
      <c r="AE321" s="21" t="s">
        <v>363</v>
      </c>
      <c r="AF321" s="21" t="s">
        <v>363</v>
      </c>
      <c r="AG321" s="21" t="s">
        <v>363</v>
      </c>
      <c r="AH321" s="21" t="s">
        <v>73</v>
      </c>
      <c r="AI321" s="34" t="n">
        <v>41250</v>
      </c>
      <c r="AJ321" s="23" t="n">
        <v>42933</v>
      </c>
      <c r="AK321" s="27"/>
      <c r="AL321" s="27" t="n">
        <v>7400000</v>
      </c>
      <c r="AM321" s="27" t="n">
        <v>7400000</v>
      </c>
      <c r="AN321" s="27" t="n">
        <v>7400000</v>
      </c>
      <c r="AO321" s="27" t="n">
        <v>7400000</v>
      </c>
      <c r="AP321" s="27" t="n">
        <v>10500000</v>
      </c>
      <c r="AQ321" s="27" t="n">
        <v>13100000</v>
      </c>
      <c r="AR321" s="27" t="n">
        <v>13100000</v>
      </c>
      <c r="AS321" s="27" t="n">
        <v>13100000</v>
      </c>
      <c r="AT321" s="27" t="n">
        <v>13100000</v>
      </c>
      <c r="AU321" s="27" t="n">
        <v>12580000</v>
      </c>
      <c r="AV321" s="27" t="n">
        <v>12580000</v>
      </c>
      <c r="AW321" s="27" t="n">
        <v>12970000</v>
      </c>
      <c r="AX321" s="27" t="n">
        <v>12970000</v>
      </c>
      <c r="AY321" s="27" t="n">
        <v>12970000</v>
      </c>
      <c r="AZ321" s="27" t="n">
        <v>12970000</v>
      </c>
      <c r="BA321" s="27" t="n">
        <v>15723000</v>
      </c>
      <c r="BB321" s="27" t="n">
        <v>15723000</v>
      </c>
      <c r="BC321" s="27" t="n">
        <v>15723000</v>
      </c>
      <c r="BD321" s="27" t="n">
        <v>15723000</v>
      </c>
      <c r="BE321" s="27" t="n">
        <v>15723000</v>
      </c>
      <c r="BF321" s="27" t="n">
        <v>15723000</v>
      </c>
      <c r="BG321" s="27" t="n">
        <v>15723000</v>
      </c>
      <c r="BH321" s="27" t="n">
        <v>15723000</v>
      </c>
      <c r="BI321" s="593" t="n">
        <f aca="false">BH321</f>
        <v>15723000</v>
      </c>
    </row>
    <row r="322" customFormat="false" ht="39" hidden="false" customHeight="true" outlineLevel="0" collapsed="false">
      <c r="A322" s="15" t="s">
        <v>64</v>
      </c>
      <c r="B322" s="16" t="s">
        <v>65</v>
      </c>
      <c r="C322" s="17" t="n">
        <v>1222</v>
      </c>
      <c r="D322" s="16" t="s">
        <v>119</v>
      </c>
      <c r="E322" s="15" t="s">
        <v>107</v>
      </c>
      <c r="F322" s="15"/>
      <c r="G322" s="26" t="s">
        <v>398</v>
      </c>
      <c r="H322" s="19" t="s">
        <v>134</v>
      </c>
      <c r="I322" s="19" t="s">
        <v>620</v>
      </c>
      <c r="J322" s="21"/>
      <c r="K322" s="21" t="s">
        <v>81</v>
      </c>
      <c r="L322" s="21" t="s">
        <v>81</v>
      </c>
      <c r="M322" s="21" t="s">
        <v>81</v>
      </c>
      <c r="N322" s="21" t="s">
        <v>81</v>
      </c>
      <c r="O322" s="21" t="s">
        <v>81</v>
      </c>
      <c r="P322" s="21" t="s">
        <v>81</v>
      </c>
      <c r="Q322" s="21" t="s">
        <v>71</v>
      </c>
      <c r="R322" s="21" t="s">
        <v>71</v>
      </c>
      <c r="S322" s="21" t="s">
        <v>71</v>
      </c>
      <c r="T322" s="21" t="s">
        <v>71</v>
      </c>
      <c r="U322" s="21" t="s">
        <v>71</v>
      </c>
      <c r="V322" s="21" t="s">
        <v>71</v>
      </c>
      <c r="W322" s="21" t="s">
        <v>71</v>
      </c>
      <c r="X322" s="21" t="s">
        <v>71</v>
      </c>
      <c r="Y322" s="21" t="s">
        <v>71</v>
      </c>
      <c r="Z322" s="21" t="s">
        <v>72</v>
      </c>
      <c r="AA322" s="21" t="s">
        <v>72</v>
      </c>
      <c r="AB322" s="21" t="s">
        <v>72</v>
      </c>
      <c r="AC322" s="21" t="s">
        <v>72</v>
      </c>
      <c r="AD322" s="21" t="s">
        <v>363</v>
      </c>
      <c r="AE322" s="21" t="s">
        <v>363</v>
      </c>
      <c r="AF322" s="21" t="s">
        <v>363</v>
      </c>
      <c r="AG322" s="21" t="s">
        <v>363</v>
      </c>
      <c r="AH322" s="21" t="s">
        <v>73</v>
      </c>
      <c r="AI322" s="34" t="n">
        <v>41250</v>
      </c>
      <c r="AJ322" s="23" t="n">
        <v>42411</v>
      </c>
      <c r="AK322" s="27"/>
      <c r="AL322" s="24" t="s">
        <v>604</v>
      </c>
      <c r="AM322" s="24" t="s">
        <v>604</v>
      </c>
      <c r="AN322" s="24" t="s">
        <v>604</v>
      </c>
      <c r="AO322" s="24" t="s">
        <v>604</v>
      </c>
      <c r="AP322" s="24" t="s">
        <v>605</v>
      </c>
      <c r="AQ322" s="24" t="s">
        <v>605</v>
      </c>
      <c r="AR322" s="24" t="s">
        <v>605</v>
      </c>
      <c r="AS322" s="24" t="s">
        <v>605</v>
      </c>
      <c r="AT322" s="24" t="s">
        <v>605</v>
      </c>
      <c r="AU322" s="24" t="s">
        <v>605</v>
      </c>
      <c r="AV322" s="24" t="s">
        <v>605</v>
      </c>
      <c r="AW322" s="24" t="s">
        <v>605</v>
      </c>
      <c r="AX322" s="24" t="s">
        <v>605</v>
      </c>
      <c r="AY322" s="24" t="s">
        <v>605</v>
      </c>
      <c r="AZ322" s="24" t="s">
        <v>605</v>
      </c>
      <c r="BA322" s="24" t="s">
        <v>605</v>
      </c>
      <c r="BB322" s="24" t="s">
        <v>605</v>
      </c>
      <c r="BC322" s="24" t="s">
        <v>605</v>
      </c>
      <c r="BD322" s="24" t="s">
        <v>605</v>
      </c>
      <c r="BE322" s="24" t="s">
        <v>605</v>
      </c>
      <c r="BF322" s="24" t="s">
        <v>605</v>
      </c>
      <c r="BG322" s="24" t="s">
        <v>605</v>
      </c>
      <c r="BH322" s="24" t="s">
        <v>605</v>
      </c>
      <c r="BI322" s="759" t="str">
        <f aca="false">BH322</f>
        <v>Part of Pittsfield/Greenfield  Project - ID 1221</v>
      </c>
    </row>
    <row r="323" customFormat="false" ht="51.75" hidden="false" customHeight="true" outlineLevel="0" collapsed="false">
      <c r="A323" s="15" t="s">
        <v>64</v>
      </c>
      <c r="B323" s="16" t="s">
        <v>65</v>
      </c>
      <c r="C323" s="17" t="n">
        <v>1525</v>
      </c>
      <c r="D323" s="16" t="s">
        <v>119</v>
      </c>
      <c r="E323" s="15" t="s">
        <v>120</v>
      </c>
      <c r="F323" s="15"/>
      <c r="G323" s="26" t="s">
        <v>398</v>
      </c>
      <c r="H323" s="19" t="s">
        <v>134</v>
      </c>
      <c r="I323" s="19" t="s">
        <v>621</v>
      </c>
      <c r="J323" s="21"/>
      <c r="K323" s="21"/>
      <c r="L323" s="21"/>
      <c r="M323" s="21"/>
      <c r="N323" s="21"/>
      <c r="O323" s="21"/>
      <c r="P323" s="21"/>
      <c r="Q323" s="21"/>
      <c r="R323" s="21"/>
      <c r="S323" s="21"/>
      <c r="T323" s="21" t="s">
        <v>71</v>
      </c>
      <c r="U323" s="21" t="s">
        <v>71</v>
      </c>
      <c r="V323" s="21" t="s">
        <v>71</v>
      </c>
      <c r="W323" s="21" t="s">
        <v>71</v>
      </c>
      <c r="X323" s="21" t="s">
        <v>71</v>
      </c>
      <c r="Y323" s="21" t="s">
        <v>71</v>
      </c>
      <c r="Z323" s="21" t="s">
        <v>71</v>
      </c>
      <c r="AA323" s="21" t="s">
        <v>71</v>
      </c>
      <c r="AB323" s="21" t="s">
        <v>72</v>
      </c>
      <c r="AC323" s="21" t="s">
        <v>72</v>
      </c>
      <c r="AD323" s="21" t="s">
        <v>363</v>
      </c>
      <c r="AE323" s="21" t="s">
        <v>363</v>
      </c>
      <c r="AF323" s="21" t="s">
        <v>363</v>
      </c>
      <c r="AG323" s="21" t="s">
        <v>363</v>
      </c>
      <c r="AH323" s="21" t="s">
        <v>73</v>
      </c>
      <c r="AI323" s="34" t="n">
        <v>41250</v>
      </c>
      <c r="AJ323" s="23" t="n">
        <v>42933</v>
      </c>
      <c r="AK323" s="27"/>
      <c r="AL323" s="27"/>
      <c r="AM323" s="27"/>
      <c r="AN323" s="27"/>
      <c r="AO323" s="27"/>
      <c r="AP323" s="27"/>
      <c r="AQ323" s="27"/>
      <c r="AR323" s="27"/>
      <c r="AS323" s="27"/>
      <c r="AT323" s="27"/>
      <c r="AU323" s="27" t="n">
        <v>2920000</v>
      </c>
      <c r="AV323" s="27" t="n">
        <v>2920000</v>
      </c>
      <c r="AW323" s="27" t="n">
        <v>2920000</v>
      </c>
      <c r="AX323" s="27" t="n">
        <v>2920000</v>
      </c>
      <c r="AY323" s="24" t="s">
        <v>605</v>
      </c>
      <c r="AZ323" s="24" t="s">
        <v>605</v>
      </c>
      <c r="BA323" s="24" t="n">
        <v>2920000</v>
      </c>
      <c r="BB323" s="24" t="n">
        <v>2920000</v>
      </c>
      <c r="BC323" s="24" t="n">
        <v>1311000</v>
      </c>
      <c r="BD323" s="24" t="n">
        <v>1311000</v>
      </c>
      <c r="BE323" s="24" t="n">
        <v>1311000</v>
      </c>
      <c r="BF323" s="24" t="n">
        <v>1311000</v>
      </c>
      <c r="BG323" s="24" t="n">
        <v>1311000</v>
      </c>
      <c r="BH323" s="24" t="n">
        <v>1311000</v>
      </c>
      <c r="BI323" s="759" t="n">
        <f aca="false">BH323</f>
        <v>1311000</v>
      </c>
    </row>
    <row r="324" customFormat="false" ht="48" hidden="false" customHeight="true" outlineLevel="0" collapsed="false">
      <c r="A324" s="15" t="s">
        <v>64</v>
      </c>
      <c r="B324" s="16" t="s">
        <v>65</v>
      </c>
      <c r="C324" s="17" t="n">
        <v>1527</v>
      </c>
      <c r="D324" s="16" t="s">
        <v>119</v>
      </c>
      <c r="E324" s="15" t="s">
        <v>120</v>
      </c>
      <c r="F324" s="15"/>
      <c r="G324" s="26" t="s">
        <v>392</v>
      </c>
      <c r="H324" s="19" t="s">
        <v>136</v>
      </c>
      <c r="I324" s="19" t="s">
        <v>622</v>
      </c>
      <c r="J324" s="21"/>
      <c r="K324" s="21"/>
      <c r="L324" s="21"/>
      <c r="M324" s="21"/>
      <c r="N324" s="21"/>
      <c r="O324" s="21"/>
      <c r="P324" s="21"/>
      <c r="Q324" s="21"/>
      <c r="R324" s="21"/>
      <c r="S324" s="21"/>
      <c r="T324" s="21" t="s">
        <v>80</v>
      </c>
      <c r="U324" s="21" t="s">
        <v>81</v>
      </c>
      <c r="V324" s="21" t="s">
        <v>81</v>
      </c>
      <c r="W324" s="21" t="s">
        <v>81</v>
      </c>
      <c r="X324" s="21" t="s">
        <v>81</v>
      </c>
      <c r="Y324" s="21" t="s">
        <v>81</v>
      </c>
      <c r="Z324" s="21" t="s">
        <v>81</v>
      </c>
      <c r="AA324" s="21" t="s">
        <v>81</v>
      </c>
      <c r="AB324" s="21" t="s">
        <v>71</v>
      </c>
      <c r="AC324" s="21" t="s">
        <v>72</v>
      </c>
      <c r="AD324" s="21" t="s">
        <v>363</v>
      </c>
      <c r="AE324" s="21" t="s">
        <v>363</v>
      </c>
      <c r="AF324" s="21" t="s">
        <v>363</v>
      </c>
      <c r="AG324" s="21" t="s">
        <v>363</v>
      </c>
      <c r="AH324" s="21" t="s">
        <v>94</v>
      </c>
      <c r="AI324" s="34" t="n">
        <v>42530</v>
      </c>
      <c r="AJ324" s="26" t="s">
        <v>90</v>
      </c>
      <c r="AK324" s="27"/>
      <c r="AL324" s="27"/>
      <c r="AM324" s="27"/>
      <c r="AN324" s="27"/>
      <c r="AO324" s="27"/>
      <c r="AP324" s="27"/>
      <c r="AQ324" s="27"/>
      <c r="AR324" s="27"/>
      <c r="AS324" s="27"/>
      <c r="AT324" s="27"/>
      <c r="AU324" s="27" t="s">
        <v>83</v>
      </c>
      <c r="AV324" s="27" t="s">
        <v>623</v>
      </c>
      <c r="AW324" s="27" t="s">
        <v>623</v>
      </c>
      <c r="AX324" s="27" t="s">
        <v>623</v>
      </c>
      <c r="AY324" s="27" t="s">
        <v>623</v>
      </c>
      <c r="AZ324" s="27" t="s">
        <v>623</v>
      </c>
      <c r="BA324" s="27" t="s">
        <v>623</v>
      </c>
      <c r="BB324" s="27" t="s">
        <v>623</v>
      </c>
      <c r="BC324" s="27" t="s">
        <v>623</v>
      </c>
      <c r="BD324" s="27" t="s">
        <v>623</v>
      </c>
      <c r="BE324" s="27" t="s">
        <v>623</v>
      </c>
      <c r="BF324" s="27" t="s">
        <v>623</v>
      </c>
      <c r="BG324" s="27" t="s">
        <v>623</v>
      </c>
      <c r="BH324" s="27" t="s">
        <v>623</v>
      </c>
      <c r="BI324" s="579" t="str">
        <f aca="false">BH324</f>
        <v>Part of RSP 1213</v>
      </c>
      <c r="CI324" s="1"/>
      <c r="CJ324" s="28"/>
      <c r="CK324" s="28"/>
      <c r="CL324" s="28"/>
      <c r="CM324" s="28"/>
      <c r="CN324" s="28"/>
      <c r="CO324" s="28"/>
      <c r="CP324" s="28"/>
      <c r="CQ324" s="28"/>
      <c r="CR324" s="28"/>
      <c r="CS324" s="28"/>
      <c r="CT324" s="28"/>
      <c r="CU324" s="28"/>
      <c r="CV324" s="28"/>
      <c r="CW324" s="28"/>
      <c r="CX324" s="28"/>
      <c r="CY324" s="28"/>
      <c r="CZ324" s="28"/>
      <c r="DA324" s="28"/>
      <c r="DB324" s="28"/>
      <c r="DC324" s="28"/>
    </row>
    <row r="325" customFormat="false" ht="48.75" hidden="false" customHeight="true" outlineLevel="0" collapsed="false">
      <c r="A325" s="15" t="s">
        <v>64</v>
      </c>
      <c r="B325" s="16" t="s">
        <v>65</v>
      </c>
      <c r="C325" s="17" t="n">
        <v>1647</v>
      </c>
      <c r="D325" s="16" t="s">
        <v>119</v>
      </c>
      <c r="E325" s="15" t="s">
        <v>107</v>
      </c>
      <c r="F325" s="15"/>
      <c r="G325" s="26" t="s">
        <v>398</v>
      </c>
      <c r="H325" s="19" t="s">
        <v>149</v>
      </c>
      <c r="I325" s="29" t="s">
        <v>624</v>
      </c>
      <c r="J325" s="21"/>
      <c r="K325" s="21"/>
      <c r="L325" s="21"/>
      <c r="M325" s="21"/>
      <c r="N325" s="21"/>
      <c r="O325" s="21"/>
      <c r="P325" s="21"/>
      <c r="Q325" s="21"/>
      <c r="R325" s="21"/>
      <c r="S325" s="21"/>
      <c r="T325" s="21"/>
      <c r="U325" s="21"/>
      <c r="V325" s="21"/>
      <c r="W325" s="21" t="s">
        <v>80</v>
      </c>
      <c r="X325" s="21" t="s">
        <v>71</v>
      </c>
      <c r="Y325" s="21" t="s">
        <v>71</v>
      </c>
      <c r="Z325" s="21" t="s">
        <v>71</v>
      </c>
      <c r="AA325" s="21" t="s">
        <v>71</v>
      </c>
      <c r="AB325" s="21" t="s">
        <v>71</v>
      </c>
      <c r="AC325" s="21" t="s">
        <v>72</v>
      </c>
      <c r="AD325" s="21" t="s">
        <v>363</v>
      </c>
      <c r="AE325" s="21" t="s">
        <v>363</v>
      </c>
      <c r="AF325" s="21" t="s">
        <v>363</v>
      </c>
      <c r="AG325" s="21" t="s">
        <v>363</v>
      </c>
      <c r="AH325" s="21" t="s">
        <v>73</v>
      </c>
      <c r="AI325" s="23" t="n">
        <v>42125</v>
      </c>
      <c r="AJ325" s="26" t="s">
        <v>90</v>
      </c>
      <c r="AK325" s="27"/>
      <c r="AL325" s="27"/>
      <c r="AM325" s="27"/>
      <c r="AN325" s="27"/>
      <c r="AO325" s="27"/>
      <c r="AP325" s="27"/>
      <c r="AQ325" s="27"/>
      <c r="AR325" s="27"/>
      <c r="AS325" s="27"/>
      <c r="AT325" s="27"/>
      <c r="AU325" s="27"/>
      <c r="AV325" s="27"/>
      <c r="AW325" s="27"/>
      <c r="AX325" s="27" t="s">
        <v>83</v>
      </c>
      <c r="AY325" s="27" t="n">
        <v>1033000</v>
      </c>
      <c r="AZ325" s="27" t="n">
        <v>1033000</v>
      </c>
      <c r="BA325" s="27" t="n">
        <v>1033000</v>
      </c>
      <c r="BB325" s="27" t="n">
        <v>1033000</v>
      </c>
      <c r="BC325" s="27" t="n">
        <v>1033000</v>
      </c>
      <c r="BD325" s="27" t="n">
        <v>1300000</v>
      </c>
      <c r="BE325" s="27" t="n">
        <v>1300000</v>
      </c>
      <c r="BF325" s="27" t="n">
        <v>1300000</v>
      </c>
      <c r="BG325" s="27" t="n">
        <v>1300000</v>
      </c>
      <c r="BH325" s="27" t="n">
        <v>1300000</v>
      </c>
      <c r="BI325" s="579" t="n">
        <f aca="false">BH325</f>
        <v>1300000</v>
      </c>
      <c r="CI325" s="1"/>
      <c r="CJ325" s="28"/>
      <c r="CK325" s="28"/>
      <c r="CL325" s="28"/>
      <c r="CM325" s="28"/>
      <c r="CN325" s="28"/>
      <c r="CO325" s="28"/>
      <c r="CP325" s="28"/>
      <c r="CQ325" s="28"/>
      <c r="CR325" s="28"/>
      <c r="CS325" s="28"/>
      <c r="CT325" s="28"/>
      <c r="CU325" s="28"/>
      <c r="CV325" s="28"/>
      <c r="CW325" s="28"/>
      <c r="CX325" s="28"/>
      <c r="CY325" s="28"/>
      <c r="CZ325" s="28"/>
      <c r="DA325" s="28"/>
      <c r="DB325" s="28"/>
      <c r="DC325" s="28"/>
    </row>
    <row r="326" customFormat="false" ht="48.75" hidden="false" customHeight="true" outlineLevel="0" collapsed="false">
      <c r="A326" s="15" t="s">
        <v>64</v>
      </c>
      <c r="B326" s="16" t="s">
        <v>65</v>
      </c>
      <c r="C326" s="17" t="n">
        <v>1645</v>
      </c>
      <c r="D326" s="16" t="s">
        <v>119</v>
      </c>
      <c r="E326" s="15" t="s">
        <v>107</v>
      </c>
      <c r="F326" s="15"/>
      <c r="G326" s="26" t="s">
        <v>387</v>
      </c>
      <c r="H326" s="19" t="s">
        <v>149</v>
      </c>
      <c r="I326" s="29" t="s">
        <v>625</v>
      </c>
      <c r="J326" s="21"/>
      <c r="K326" s="21"/>
      <c r="L326" s="21"/>
      <c r="M326" s="21"/>
      <c r="N326" s="21"/>
      <c r="O326" s="21"/>
      <c r="P326" s="21"/>
      <c r="Q326" s="21"/>
      <c r="R326" s="21"/>
      <c r="S326" s="21"/>
      <c r="T326" s="21"/>
      <c r="U326" s="21"/>
      <c r="V326" s="21"/>
      <c r="W326" s="21" t="s">
        <v>80</v>
      </c>
      <c r="X326" s="21" t="s">
        <v>80</v>
      </c>
      <c r="Y326" s="21" t="s">
        <v>81</v>
      </c>
      <c r="Z326" s="21" t="s">
        <v>81</v>
      </c>
      <c r="AA326" s="21" t="s">
        <v>81</v>
      </c>
      <c r="AB326" s="21" t="s">
        <v>71</v>
      </c>
      <c r="AC326" s="21" t="s">
        <v>72</v>
      </c>
      <c r="AD326" s="21" t="s">
        <v>547</v>
      </c>
      <c r="AE326" s="21" t="s">
        <v>363</v>
      </c>
      <c r="AF326" s="21" t="s">
        <v>363</v>
      </c>
      <c r="AG326" s="21" t="s">
        <v>363</v>
      </c>
      <c r="AH326" s="21" t="s">
        <v>94</v>
      </c>
      <c r="AI326" s="34" t="n">
        <v>42530</v>
      </c>
      <c r="AJ326" s="26" t="s">
        <v>90</v>
      </c>
      <c r="AK326" s="27"/>
      <c r="AL326" s="27"/>
      <c r="AM326" s="27"/>
      <c r="AN326" s="27"/>
      <c r="AO326" s="27"/>
      <c r="AP326" s="27"/>
      <c r="AQ326" s="27"/>
      <c r="AR326" s="27"/>
      <c r="AS326" s="27"/>
      <c r="AT326" s="27"/>
      <c r="AU326" s="27"/>
      <c r="AV326" s="27"/>
      <c r="AW326" s="27"/>
      <c r="AX326" s="27" t="s">
        <v>83</v>
      </c>
      <c r="AY326" s="46" t="s">
        <v>83</v>
      </c>
      <c r="AZ326" s="46" t="n">
        <v>1400000</v>
      </c>
      <c r="BA326" s="46" t="n">
        <v>1400000</v>
      </c>
      <c r="BB326" s="46" t="n">
        <v>2300000</v>
      </c>
      <c r="BC326" s="46" t="n">
        <v>2300000</v>
      </c>
      <c r="BD326" s="46" t="n">
        <v>1300000</v>
      </c>
      <c r="BE326" s="46" t="n">
        <v>1300000</v>
      </c>
      <c r="BF326" s="46" t="n">
        <v>1300000</v>
      </c>
      <c r="BG326" s="46" t="n">
        <v>1300000</v>
      </c>
      <c r="BH326" s="46" t="n">
        <v>1300000</v>
      </c>
      <c r="BI326" s="579" t="n">
        <f aca="false">BH326</f>
        <v>1300000</v>
      </c>
      <c r="CI326" s="1"/>
      <c r="CJ326" s="28"/>
      <c r="CK326" s="28"/>
      <c r="CL326" s="28"/>
      <c r="CM326" s="28"/>
      <c r="CN326" s="28"/>
      <c r="CO326" s="28"/>
      <c r="CP326" s="28"/>
      <c r="CQ326" s="28"/>
      <c r="CR326" s="28"/>
      <c r="CS326" s="28"/>
      <c r="CT326" s="28"/>
      <c r="CU326" s="28"/>
      <c r="CV326" s="28"/>
      <c r="CW326" s="28"/>
      <c r="CX326" s="28"/>
      <c r="CY326" s="28"/>
      <c r="CZ326" s="28"/>
      <c r="DA326" s="28"/>
      <c r="DB326" s="28"/>
      <c r="DC326" s="28"/>
    </row>
    <row r="327" customFormat="false" ht="41.25" hidden="false" customHeight="true" outlineLevel="0" collapsed="false">
      <c r="A327" s="15" t="s">
        <v>64</v>
      </c>
      <c r="B327" s="16" t="s">
        <v>65</v>
      </c>
      <c r="C327" s="17" t="n">
        <v>1554</v>
      </c>
      <c r="D327" s="16" t="s">
        <v>119</v>
      </c>
      <c r="E327" s="15" t="s">
        <v>107</v>
      </c>
      <c r="F327" s="15"/>
      <c r="G327" s="26" t="s">
        <v>392</v>
      </c>
      <c r="H327" s="19" t="s">
        <v>156</v>
      </c>
      <c r="I327" s="29" t="s">
        <v>626</v>
      </c>
      <c r="J327" s="21"/>
      <c r="K327" s="21"/>
      <c r="L327" s="21"/>
      <c r="M327" s="21"/>
      <c r="N327" s="21"/>
      <c r="O327" s="21"/>
      <c r="P327" s="21"/>
      <c r="Q327" s="21"/>
      <c r="R327" s="21"/>
      <c r="S327" s="21"/>
      <c r="T327" s="21" t="s">
        <v>81</v>
      </c>
      <c r="U327" s="21" t="s">
        <v>81</v>
      </c>
      <c r="V327" s="21" t="s">
        <v>81</v>
      </c>
      <c r="W327" s="21" t="s">
        <v>81</v>
      </c>
      <c r="X327" s="21" t="s">
        <v>71</v>
      </c>
      <c r="Y327" s="21" t="s">
        <v>71</v>
      </c>
      <c r="Z327" s="21" t="s">
        <v>71</v>
      </c>
      <c r="AA327" s="21" t="s">
        <v>72</v>
      </c>
      <c r="AB327" s="21" t="s">
        <v>72</v>
      </c>
      <c r="AC327" s="21" t="s">
        <v>72</v>
      </c>
      <c r="AD327" s="21" t="s">
        <v>547</v>
      </c>
      <c r="AE327" s="21" t="s">
        <v>363</v>
      </c>
      <c r="AF327" s="21" t="s">
        <v>363</v>
      </c>
      <c r="AG327" s="21" t="s">
        <v>363</v>
      </c>
      <c r="AH327" s="21" t="s">
        <v>73</v>
      </c>
      <c r="AI327" s="23" t="n">
        <v>42125</v>
      </c>
      <c r="AJ327" s="26" t="s">
        <v>90</v>
      </c>
      <c r="AK327" s="27"/>
      <c r="AL327" s="27"/>
      <c r="AM327" s="27"/>
      <c r="AN327" s="27"/>
      <c r="AO327" s="27"/>
      <c r="AP327" s="27"/>
      <c r="AQ327" s="27"/>
      <c r="AR327" s="27"/>
      <c r="AS327" s="27"/>
      <c r="AT327" s="27"/>
      <c r="AU327" s="27" t="s">
        <v>627</v>
      </c>
      <c r="AV327" s="27" t="n">
        <v>2600000</v>
      </c>
      <c r="AW327" s="27" t="n">
        <v>2600000</v>
      </c>
      <c r="AX327" s="27" t="n">
        <v>2600000</v>
      </c>
      <c r="AY327" s="27" t="n">
        <v>2600000</v>
      </c>
      <c r="AZ327" s="27" t="n">
        <v>2600000</v>
      </c>
      <c r="BA327" s="27" t="n">
        <v>2600000</v>
      </c>
      <c r="BB327" s="27" t="n">
        <v>1300000</v>
      </c>
      <c r="BC327" s="27" t="n">
        <v>1323000</v>
      </c>
      <c r="BD327" s="27" t="n">
        <v>1323000</v>
      </c>
      <c r="BE327" s="27" t="n">
        <v>1323000</v>
      </c>
      <c r="BF327" s="27" t="n">
        <v>1323000</v>
      </c>
      <c r="BG327" s="27" t="n">
        <v>1323000</v>
      </c>
      <c r="BH327" s="27" t="n">
        <v>1323000</v>
      </c>
      <c r="BI327" s="579" t="n">
        <f aca="false">BH327</f>
        <v>1323000</v>
      </c>
      <c r="CI327" s="1"/>
      <c r="CJ327" s="28"/>
      <c r="CK327" s="28"/>
      <c r="CL327" s="28"/>
      <c r="CM327" s="28"/>
      <c r="CN327" s="28"/>
      <c r="CO327" s="28"/>
      <c r="CP327" s="28"/>
      <c r="CQ327" s="28"/>
      <c r="CR327" s="28"/>
      <c r="CS327" s="28"/>
      <c r="CT327" s="28"/>
      <c r="CU327" s="28"/>
      <c r="CV327" s="28"/>
      <c r="CW327" s="28"/>
      <c r="CX327" s="28"/>
      <c r="CY327" s="28"/>
      <c r="CZ327" s="28"/>
      <c r="DA327" s="28"/>
      <c r="DB327" s="28"/>
      <c r="DC327" s="28"/>
    </row>
    <row r="328" customFormat="false" ht="46.5" hidden="false" customHeight="true" outlineLevel="0" collapsed="false">
      <c r="A328" s="15" t="s">
        <v>64</v>
      </c>
      <c r="B328" s="16" t="s">
        <v>65</v>
      </c>
      <c r="C328" s="17" t="n">
        <v>1612</v>
      </c>
      <c r="D328" s="16" t="s">
        <v>119</v>
      </c>
      <c r="E328" s="15" t="s">
        <v>107</v>
      </c>
      <c r="F328" s="15"/>
      <c r="G328" s="26" t="s">
        <v>392</v>
      </c>
      <c r="H328" s="20" t="s">
        <v>628</v>
      </c>
      <c r="I328" s="19" t="s">
        <v>629</v>
      </c>
      <c r="J328" s="21"/>
      <c r="K328" s="21"/>
      <c r="L328" s="21"/>
      <c r="M328" s="21"/>
      <c r="N328" s="21"/>
      <c r="O328" s="21"/>
      <c r="P328" s="21"/>
      <c r="Q328" s="21"/>
      <c r="R328" s="21"/>
      <c r="S328" s="21"/>
      <c r="T328" s="21"/>
      <c r="U328" s="21"/>
      <c r="V328" s="21" t="s">
        <v>71</v>
      </c>
      <c r="W328" s="21" t="s">
        <v>71</v>
      </c>
      <c r="X328" s="21" t="s">
        <v>72</v>
      </c>
      <c r="Y328" s="21" t="s">
        <v>72</v>
      </c>
      <c r="Z328" s="21" t="s">
        <v>72</v>
      </c>
      <c r="AA328" s="21" t="s">
        <v>72</v>
      </c>
      <c r="AB328" s="21" t="s">
        <v>72</v>
      </c>
      <c r="AC328" s="21" t="s">
        <v>72</v>
      </c>
      <c r="AD328" s="21" t="s">
        <v>363</v>
      </c>
      <c r="AE328" s="21" t="s">
        <v>363</v>
      </c>
      <c r="AF328" s="21" t="s">
        <v>363</v>
      </c>
      <c r="AG328" s="21" t="s">
        <v>363</v>
      </c>
      <c r="AH328" s="21" t="s">
        <v>73</v>
      </c>
      <c r="AI328" s="34" t="n">
        <v>41859</v>
      </c>
      <c r="AJ328" s="34" t="s">
        <v>82</v>
      </c>
      <c r="AK328" s="27"/>
      <c r="AL328" s="27"/>
      <c r="AM328" s="27"/>
      <c r="AN328" s="27"/>
      <c r="AO328" s="27"/>
      <c r="AP328" s="27"/>
      <c r="AQ328" s="27"/>
      <c r="AR328" s="27"/>
      <c r="AS328" s="27"/>
      <c r="AT328" s="27"/>
      <c r="AU328" s="27"/>
      <c r="AV328" s="27"/>
      <c r="AW328" s="27" t="n">
        <v>659000</v>
      </c>
      <c r="AX328" s="27" t="n">
        <v>659000</v>
      </c>
      <c r="AY328" s="27" t="n">
        <v>659000</v>
      </c>
      <c r="AZ328" s="27" t="n">
        <v>659000</v>
      </c>
      <c r="BA328" s="27" t="n">
        <v>659000</v>
      </c>
      <c r="BB328" s="27" t="n">
        <v>659000</v>
      </c>
      <c r="BC328" s="27" t="n">
        <v>659000</v>
      </c>
      <c r="BD328" s="27" t="n">
        <v>659000</v>
      </c>
      <c r="BE328" s="27" t="n">
        <v>659000</v>
      </c>
      <c r="BF328" s="27" t="n">
        <v>659000</v>
      </c>
      <c r="BG328" s="27" t="n">
        <v>659000</v>
      </c>
      <c r="BH328" s="27" t="n">
        <v>659000</v>
      </c>
      <c r="BI328" s="578" t="n">
        <f aca="false">BH328</f>
        <v>659000</v>
      </c>
    </row>
    <row r="329" customFormat="false" ht="46.5" hidden="false" customHeight="true" outlineLevel="0" collapsed="false">
      <c r="A329" s="15" t="s">
        <v>64</v>
      </c>
      <c r="B329" s="16" t="s">
        <v>65</v>
      </c>
      <c r="C329" s="17" t="n">
        <v>1668</v>
      </c>
      <c r="D329" s="16" t="s">
        <v>119</v>
      </c>
      <c r="E329" s="15" t="s">
        <v>630</v>
      </c>
      <c r="F329" s="15"/>
      <c r="G329" s="67" t="s">
        <v>401</v>
      </c>
      <c r="H329" s="20"/>
      <c r="I329" s="19" t="s">
        <v>631</v>
      </c>
      <c r="J329" s="21"/>
      <c r="K329" s="21"/>
      <c r="L329" s="21"/>
      <c r="M329" s="21"/>
      <c r="N329" s="21"/>
      <c r="O329" s="21"/>
      <c r="P329" s="21"/>
      <c r="Q329" s="21"/>
      <c r="R329" s="21"/>
      <c r="S329" s="21"/>
      <c r="T329" s="21"/>
      <c r="U329" s="21"/>
      <c r="V329" s="21"/>
      <c r="W329" s="21"/>
      <c r="X329" s="21" t="s">
        <v>71</v>
      </c>
      <c r="Y329" s="21" t="s">
        <v>71</v>
      </c>
      <c r="Z329" s="21" t="s">
        <v>71</v>
      </c>
      <c r="AA329" s="21" t="s">
        <v>71</v>
      </c>
      <c r="AB329" s="21" t="s">
        <v>71</v>
      </c>
      <c r="AC329" s="21" t="s">
        <v>363</v>
      </c>
      <c r="AD329" s="21" t="s">
        <v>363</v>
      </c>
      <c r="AE329" s="21" t="s">
        <v>363</v>
      </c>
      <c r="AF329" s="21" t="s">
        <v>363</v>
      </c>
      <c r="AG329" s="21" t="s">
        <v>363</v>
      </c>
      <c r="AH329" s="21" t="s">
        <v>73</v>
      </c>
      <c r="AI329" s="34" t="n">
        <v>42060</v>
      </c>
      <c r="AJ329" s="23" t="n">
        <v>42124</v>
      </c>
      <c r="AK329" s="27"/>
      <c r="AL329" s="27"/>
      <c r="AM329" s="27"/>
      <c r="AN329" s="27"/>
      <c r="AO329" s="27"/>
      <c r="AP329" s="27"/>
      <c r="AQ329" s="27"/>
      <c r="AR329" s="27"/>
      <c r="AS329" s="27"/>
      <c r="AT329" s="27"/>
      <c r="AU329" s="27"/>
      <c r="AV329" s="27"/>
      <c r="AW329" s="27"/>
      <c r="AX329" s="27"/>
      <c r="AY329" s="27" t="n">
        <v>12700000</v>
      </c>
      <c r="AZ329" s="27" t="n">
        <v>12700000</v>
      </c>
      <c r="BA329" s="27" t="n">
        <v>12700000</v>
      </c>
      <c r="BB329" s="27" t="n">
        <v>12700000</v>
      </c>
      <c r="BC329" s="27" t="n">
        <v>12700000</v>
      </c>
      <c r="BD329" s="27" t="n">
        <v>8500000</v>
      </c>
      <c r="BE329" s="27" t="n">
        <v>8500000</v>
      </c>
      <c r="BF329" s="27" t="n">
        <v>8500000</v>
      </c>
      <c r="BG329" s="27" t="n">
        <v>8500000</v>
      </c>
      <c r="BH329" s="27" t="n">
        <v>8500000</v>
      </c>
      <c r="BI329" s="578" t="n">
        <f aca="false">BH329</f>
        <v>8500000</v>
      </c>
    </row>
    <row r="330" customFormat="false" ht="46.5" hidden="false" customHeight="true" outlineLevel="0" collapsed="false">
      <c r="A330" s="15" t="s">
        <v>64</v>
      </c>
      <c r="B330" s="16" t="s">
        <v>65</v>
      </c>
      <c r="C330" s="17" t="n">
        <v>1393</v>
      </c>
      <c r="D330" s="16" t="s">
        <v>119</v>
      </c>
      <c r="E330" s="15" t="s">
        <v>107</v>
      </c>
      <c r="F330" s="15"/>
      <c r="G330" s="50" t="s">
        <v>407</v>
      </c>
      <c r="H330" s="20"/>
      <c r="I330" s="19" t="s">
        <v>632</v>
      </c>
      <c r="J330" s="21"/>
      <c r="K330" s="21"/>
      <c r="L330" s="21"/>
      <c r="M330" s="21"/>
      <c r="N330" s="21"/>
      <c r="O330" s="21"/>
      <c r="P330" s="21" t="s">
        <v>81</v>
      </c>
      <c r="Q330" s="21" t="s">
        <v>81</v>
      </c>
      <c r="R330" s="21" t="s">
        <v>81</v>
      </c>
      <c r="S330" s="21" t="s">
        <v>81</v>
      </c>
      <c r="T330" s="21" t="s">
        <v>81</v>
      </c>
      <c r="U330" s="21" t="s">
        <v>71</v>
      </c>
      <c r="V330" s="21" t="s">
        <v>71</v>
      </c>
      <c r="W330" s="21" t="s">
        <v>71</v>
      </c>
      <c r="X330" s="21" t="s">
        <v>71</v>
      </c>
      <c r="Y330" s="21" t="s">
        <v>71</v>
      </c>
      <c r="Z330" s="21" t="s">
        <v>72</v>
      </c>
      <c r="AA330" s="21" t="s">
        <v>72</v>
      </c>
      <c r="AB330" s="21" t="s">
        <v>72</v>
      </c>
      <c r="AC330" s="21" t="s">
        <v>363</v>
      </c>
      <c r="AD330" s="21" t="s">
        <v>363</v>
      </c>
      <c r="AE330" s="21" t="s">
        <v>363</v>
      </c>
      <c r="AF330" s="21" t="s">
        <v>363</v>
      </c>
      <c r="AG330" s="21" t="s">
        <v>363</v>
      </c>
      <c r="AH330" s="21" t="s">
        <v>73</v>
      </c>
      <c r="AI330" s="34" t="n">
        <v>41718</v>
      </c>
      <c r="AJ330" s="34" t="n">
        <v>42279</v>
      </c>
      <c r="AK330" s="27"/>
      <c r="AL330" s="27"/>
      <c r="AM330" s="27"/>
      <c r="AN330" s="27"/>
      <c r="AO330" s="27"/>
      <c r="AP330" s="27"/>
      <c r="AQ330" s="27" t="n">
        <v>10600000</v>
      </c>
      <c r="AR330" s="27" t="n">
        <v>10600000</v>
      </c>
      <c r="AS330" s="27" t="n">
        <v>10600000</v>
      </c>
      <c r="AT330" s="27" t="n">
        <v>10600000</v>
      </c>
      <c r="AU330" s="27" t="n">
        <v>9300000</v>
      </c>
      <c r="AV330" s="27" t="n">
        <v>9300000</v>
      </c>
      <c r="AW330" s="27" t="n">
        <v>9300000</v>
      </c>
      <c r="AX330" s="27" t="n">
        <v>9300000</v>
      </c>
      <c r="AY330" s="27" t="n">
        <v>9300000</v>
      </c>
      <c r="AZ330" s="27" t="n">
        <v>7700000</v>
      </c>
      <c r="BA330" s="27" t="n">
        <v>7700000</v>
      </c>
      <c r="BB330" s="27" t="n">
        <v>7700000</v>
      </c>
      <c r="BC330" s="27" t="n">
        <v>7700000</v>
      </c>
      <c r="BD330" s="27" t="n">
        <v>7700000</v>
      </c>
      <c r="BE330" s="27" t="n">
        <v>7700000</v>
      </c>
      <c r="BF330" s="27" t="n">
        <v>7700000</v>
      </c>
      <c r="BG330" s="27" t="n">
        <v>7700000</v>
      </c>
      <c r="BH330" s="27" t="n">
        <v>7700000</v>
      </c>
      <c r="BI330" s="578" t="n">
        <f aca="false">BH330</f>
        <v>7700000</v>
      </c>
    </row>
    <row r="331" customFormat="false" ht="46.5" hidden="false" customHeight="true" outlineLevel="0" collapsed="false">
      <c r="A331" s="15" t="s">
        <v>64</v>
      </c>
      <c r="B331" s="16" t="s">
        <v>65</v>
      </c>
      <c r="C331" s="17" t="n">
        <v>1395</v>
      </c>
      <c r="D331" s="16" t="s">
        <v>119</v>
      </c>
      <c r="E331" s="15" t="s">
        <v>120</v>
      </c>
      <c r="F331" s="15"/>
      <c r="G331" s="26" t="s">
        <v>401</v>
      </c>
      <c r="H331" s="20"/>
      <c r="I331" s="19" t="s">
        <v>633</v>
      </c>
      <c r="J331" s="21"/>
      <c r="K331" s="21"/>
      <c r="L331" s="21"/>
      <c r="M331" s="21"/>
      <c r="N331" s="21"/>
      <c r="O331" s="21"/>
      <c r="P331" s="21" t="s">
        <v>81</v>
      </c>
      <c r="Q331" s="21" t="s">
        <v>81</v>
      </c>
      <c r="R331" s="21" t="s">
        <v>81</v>
      </c>
      <c r="S331" s="21" t="s">
        <v>81</v>
      </c>
      <c r="T331" s="21" t="s">
        <v>81</v>
      </c>
      <c r="U331" s="21" t="s">
        <v>81</v>
      </c>
      <c r="V331" s="21" t="s">
        <v>71</v>
      </c>
      <c r="W331" s="21" t="s">
        <v>71</v>
      </c>
      <c r="X331" s="21" t="s">
        <v>71</v>
      </c>
      <c r="Y331" s="21" t="s">
        <v>71</v>
      </c>
      <c r="Z331" s="21" t="s">
        <v>71</v>
      </c>
      <c r="AA331" s="21" t="s">
        <v>72</v>
      </c>
      <c r="AB331" s="21" t="s">
        <v>72</v>
      </c>
      <c r="AC331" s="21" t="s">
        <v>363</v>
      </c>
      <c r="AD331" s="21" t="s">
        <v>363</v>
      </c>
      <c r="AE331" s="21" t="s">
        <v>363</v>
      </c>
      <c r="AF331" s="21" t="s">
        <v>363</v>
      </c>
      <c r="AG331" s="21" t="s">
        <v>363</v>
      </c>
      <c r="AH331" s="21" t="s">
        <v>73</v>
      </c>
      <c r="AI331" s="34" t="n">
        <v>41837</v>
      </c>
      <c r="AJ331" s="23" t="n">
        <v>42405</v>
      </c>
      <c r="AK331" s="27"/>
      <c r="AL331" s="27"/>
      <c r="AM331" s="27"/>
      <c r="AN331" s="27"/>
      <c r="AO331" s="27"/>
      <c r="AP331" s="27"/>
      <c r="AQ331" s="27" t="n">
        <v>31680000</v>
      </c>
      <c r="AR331" s="27" t="n">
        <v>31680000</v>
      </c>
      <c r="AS331" s="27" t="n">
        <v>31680000</v>
      </c>
      <c r="AT331" s="27" t="n">
        <v>31680000</v>
      </c>
      <c r="AU331" s="27" t="n">
        <v>31680000</v>
      </c>
      <c r="AV331" s="27" t="n">
        <v>31680000</v>
      </c>
      <c r="AW331" s="27" t="n">
        <v>45384000</v>
      </c>
      <c r="AX331" s="27" t="n">
        <v>45384000</v>
      </c>
      <c r="AY331" s="27" t="n">
        <v>45384000</v>
      </c>
      <c r="AZ331" s="27" t="n">
        <v>45384000</v>
      </c>
      <c r="BA331" s="27" t="n">
        <v>45384000</v>
      </c>
      <c r="BB331" s="27" t="n">
        <v>45384000</v>
      </c>
      <c r="BC331" s="27" t="n">
        <v>45384000</v>
      </c>
      <c r="BD331" s="27" t="n">
        <v>45384000</v>
      </c>
      <c r="BE331" s="27" t="n">
        <v>45384000</v>
      </c>
      <c r="BF331" s="27" t="n">
        <v>45384000</v>
      </c>
      <c r="BG331" s="27" t="n">
        <v>45384000</v>
      </c>
      <c r="BH331" s="27" t="n">
        <v>45384000</v>
      </c>
      <c r="BI331" s="578" t="n">
        <f aca="false">BH331</f>
        <v>45384000</v>
      </c>
    </row>
    <row r="332" customFormat="false" ht="38.25" hidden="false" customHeight="true" outlineLevel="0" collapsed="false">
      <c r="A332" s="15" t="s">
        <v>64</v>
      </c>
      <c r="B332" s="16" t="s">
        <v>65</v>
      </c>
      <c r="C332" s="17" t="n">
        <v>1207</v>
      </c>
      <c r="D332" s="16" t="s">
        <v>119</v>
      </c>
      <c r="E332" s="15" t="s">
        <v>107</v>
      </c>
      <c r="F332" s="15" t="s">
        <v>634</v>
      </c>
      <c r="G332" s="26" t="s">
        <v>401</v>
      </c>
      <c r="H332" s="19" t="s">
        <v>635</v>
      </c>
      <c r="I332" s="19" t="s">
        <v>636</v>
      </c>
      <c r="J332" s="21"/>
      <c r="K332" s="21" t="s">
        <v>80</v>
      </c>
      <c r="L332" s="21" t="s">
        <v>80</v>
      </c>
      <c r="M332" s="21" t="s">
        <v>80</v>
      </c>
      <c r="N332" s="21" t="s">
        <v>80</v>
      </c>
      <c r="O332" s="21" t="s">
        <v>80</v>
      </c>
      <c r="P332" s="21" t="s">
        <v>80</v>
      </c>
      <c r="Q332" s="21" t="s">
        <v>80</v>
      </c>
      <c r="R332" s="21" t="s">
        <v>80</v>
      </c>
      <c r="S332" s="21" t="s">
        <v>80</v>
      </c>
      <c r="T332" s="21" t="s">
        <v>81</v>
      </c>
      <c r="U332" s="21" t="s">
        <v>81</v>
      </c>
      <c r="V332" s="21" t="s">
        <v>81</v>
      </c>
      <c r="W332" s="21" t="s">
        <v>81</v>
      </c>
      <c r="X332" s="21" t="s">
        <v>71</v>
      </c>
      <c r="Y332" s="21" t="s">
        <v>72</v>
      </c>
      <c r="Z332" s="21" t="s">
        <v>72</v>
      </c>
      <c r="AA332" s="21" t="s">
        <v>72</v>
      </c>
      <c r="AB332" s="21" t="s">
        <v>72</v>
      </c>
      <c r="AC332" s="21" t="s">
        <v>363</v>
      </c>
      <c r="AD332" s="21" t="s">
        <v>363</v>
      </c>
      <c r="AE332" s="21" t="s">
        <v>363</v>
      </c>
      <c r="AF332" s="21" t="s">
        <v>363</v>
      </c>
      <c r="AG332" s="21" t="s">
        <v>363</v>
      </c>
      <c r="AH332" s="21" t="s">
        <v>73</v>
      </c>
      <c r="AI332" s="34" t="n">
        <v>42110</v>
      </c>
      <c r="AJ332" s="26" t="s">
        <v>90</v>
      </c>
      <c r="AK332" s="27"/>
      <c r="AL332" s="27" t="s">
        <v>83</v>
      </c>
      <c r="AM332" s="27" t="s">
        <v>83</v>
      </c>
      <c r="AN332" s="27" t="s">
        <v>83</v>
      </c>
      <c r="AO332" s="27" t="s">
        <v>83</v>
      </c>
      <c r="AP332" s="27" t="s">
        <v>83</v>
      </c>
      <c r="AQ332" s="27" t="s">
        <v>83</v>
      </c>
      <c r="AR332" s="27" t="s">
        <v>83</v>
      </c>
      <c r="AS332" s="27" t="s">
        <v>83</v>
      </c>
      <c r="AT332" s="27" t="s">
        <v>83</v>
      </c>
      <c r="AU332" s="27" t="n">
        <v>32000000</v>
      </c>
      <c r="AV332" s="27" t="n">
        <v>32000000</v>
      </c>
      <c r="AW332" s="27" t="n">
        <v>32000000</v>
      </c>
      <c r="AX332" s="27" t="n">
        <v>32000000</v>
      </c>
      <c r="AY332" s="27" t="n">
        <v>32000000</v>
      </c>
      <c r="AZ332" s="27" t="n">
        <v>32000000</v>
      </c>
      <c r="BA332" s="27" t="n">
        <v>32000000</v>
      </c>
      <c r="BB332" s="27" t="n">
        <v>32000000</v>
      </c>
      <c r="BC332" s="27" t="n">
        <v>71103000</v>
      </c>
      <c r="BD332" s="27" t="n">
        <v>70702000</v>
      </c>
      <c r="BE332" s="27" t="n">
        <v>70702000</v>
      </c>
      <c r="BF332" s="27" t="n">
        <v>70702000</v>
      </c>
      <c r="BG332" s="27" t="n">
        <v>70702000</v>
      </c>
      <c r="BH332" s="27" t="n">
        <v>70702000</v>
      </c>
      <c r="BI332" s="578" t="n">
        <f aca="false">BH332</f>
        <v>70702000</v>
      </c>
      <c r="CI332" s="43"/>
      <c r="CJ332" s="43"/>
      <c r="CK332" s="43"/>
      <c r="CL332" s="43"/>
      <c r="CM332" s="43"/>
      <c r="CN332" s="43"/>
      <c r="CO332" s="43"/>
      <c r="CP332" s="43"/>
      <c r="CQ332" s="43"/>
      <c r="CR332" s="43"/>
      <c r="CS332" s="43"/>
      <c r="CT332" s="43"/>
      <c r="CU332" s="43"/>
      <c r="CV332" s="43"/>
      <c r="CW332" s="43"/>
      <c r="CX332" s="43"/>
      <c r="CY332" s="43"/>
      <c r="CZ332" s="43"/>
      <c r="DA332" s="43"/>
      <c r="DB332" s="43"/>
      <c r="DC332" s="43"/>
    </row>
    <row r="333" customFormat="false" ht="48.75" hidden="false" customHeight="true" outlineLevel="0" collapsed="false">
      <c r="A333" s="15" t="s">
        <v>64</v>
      </c>
      <c r="B333" s="16" t="s">
        <v>65</v>
      </c>
      <c r="C333" s="17" t="n">
        <v>1640</v>
      </c>
      <c r="D333" s="16" t="s">
        <v>119</v>
      </c>
      <c r="E333" s="15" t="s">
        <v>107</v>
      </c>
      <c r="F333" s="15"/>
      <c r="G333" s="26" t="s">
        <v>405</v>
      </c>
      <c r="H333" s="19" t="s">
        <v>608</v>
      </c>
      <c r="I333" s="49" t="s">
        <v>637</v>
      </c>
      <c r="J333" s="21"/>
      <c r="K333" s="21"/>
      <c r="L333" s="21"/>
      <c r="M333" s="21"/>
      <c r="N333" s="21"/>
      <c r="O333" s="21"/>
      <c r="P333" s="21"/>
      <c r="Q333" s="21"/>
      <c r="R333" s="21"/>
      <c r="S333" s="21"/>
      <c r="T333" s="21"/>
      <c r="U333" s="21"/>
      <c r="V333" s="21"/>
      <c r="W333" s="21" t="s">
        <v>81</v>
      </c>
      <c r="X333" s="21" t="s">
        <v>71</v>
      </c>
      <c r="Y333" s="21" t="s">
        <v>71</v>
      </c>
      <c r="Z333" s="21" t="s">
        <v>71</v>
      </c>
      <c r="AA333" s="21" t="s">
        <v>71</v>
      </c>
      <c r="AB333" s="21" t="s">
        <v>71</v>
      </c>
      <c r="AC333" s="21" t="s">
        <v>363</v>
      </c>
      <c r="AD333" s="21" t="s">
        <v>363</v>
      </c>
      <c r="AE333" s="21" t="s">
        <v>363</v>
      </c>
      <c r="AF333" s="21" t="s">
        <v>363</v>
      </c>
      <c r="AG333" s="21" t="s">
        <v>363</v>
      </c>
      <c r="AH333" s="21" t="s">
        <v>73</v>
      </c>
      <c r="AI333" s="23" t="n">
        <v>42125</v>
      </c>
      <c r="AJ333" s="26" t="s">
        <v>90</v>
      </c>
      <c r="AK333" s="27"/>
      <c r="AL333" s="27"/>
      <c r="AM333" s="27"/>
      <c r="AN333" s="27"/>
      <c r="AO333" s="27"/>
      <c r="AP333" s="27"/>
      <c r="AQ333" s="27"/>
      <c r="AR333" s="27"/>
      <c r="AS333" s="27"/>
      <c r="AT333" s="27"/>
      <c r="AU333" s="27"/>
      <c r="AV333" s="27"/>
      <c r="AW333" s="27"/>
      <c r="AX333" s="27" t="n">
        <v>4700000</v>
      </c>
      <c r="AY333" s="27" t="n">
        <v>4700000</v>
      </c>
      <c r="AZ333" s="27" t="n">
        <v>4700000</v>
      </c>
      <c r="BA333" s="27" t="n">
        <v>4700000</v>
      </c>
      <c r="BB333" s="27" t="n">
        <v>7000000</v>
      </c>
      <c r="BC333" s="27" t="n">
        <v>4748000</v>
      </c>
      <c r="BD333" s="27" t="n">
        <v>4748000</v>
      </c>
      <c r="BE333" s="27" t="n">
        <v>4748000</v>
      </c>
      <c r="BF333" s="27" t="n">
        <v>4748000</v>
      </c>
      <c r="BG333" s="27" t="n">
        <v>4748000</v>
      </c>
      <c r="BH333" s="27" t="n">
        <v>4748000</v>
      </c>
      <c r="BI333" s="579" t="n">
        <f aca="false">BH333</f>
        <v>4748000</v>
      </c>
      <c r="CI333" s="1"/>
      <c r="CJ333" s="28"/>
      <c r="CK333" s="28"/>
      <c r="CL333" s="28"/>
      <c r="CM333" s="28"/>
      <c r="CN333" s="28"/>
      <c r="CO333" s="28"/>
      <c r="CP333" s="28"/>
      <c r="CQ333" s="28"/>
      <c r="CR333" s="28"/>
      <c r="CS333" s="28"/>
      <c r="CT333" s="28"/>
      <c r="CU333" s="28"/>
      <c r="CV333" s="28"/>
      <c r="CW333" s="28"/>
      <c r="CX333" s="28"/>
      <c r="CY333" s="28"/>
      <c r="CZ333" s="28"/>
      <c r="DA333" s="28"/>
      <c r="DB333" s="28"/>
      <c r="DC333" s="28"/>
    </row>
    <row r="334" customFormat="false" ht="48.75" hidden="false" customHeight="true" outlineLevel="0" collapsed="false">
      <c r="A334" s="15" t="s">
        <v>64</v>
      </c>
      <c r="B334" s="16" t="s">
        <v>65</v>
      </c>
      <c r="C334" s="17" t="n">
        <v>1519</v>
      </c>
      <c r="D334" s="16" t="s">
        <v>119</v>
      </c>
      <c r="E334" s="15" t="s">
        <v>107</v>
      </c>
      <c r="F334" s="15"/>
      <c r="G334" s="26" t="s">
        <v>401</v>
      </c>
      <c r="H334" s="19" t="s">
        <v>156</v>
      </c>
      <c r="I334" s="29" t="s">
        <v>638</v>
      </c>
      <c r="J334" s="21"/>
      <c r="K334" s="21"/>
      <c r="L334" s="21"/>
      <c r="M334" s="21"/>
      <c r="N334" s="21"/>
      <c r="O334" s="21"/>
      <c r="P334" s="21"/>
      <c r="Q334" s="21"/>
      <c r="R334" s="21"/>
      <c r="S334" s="21"/>
      <c r="T334" s="21" t="s">
        <v>80</v>
      </c>
      <c r="U334" s="21" t="s">
        <v>81</v>
      </c>
      <c r="V334" s="21" t="s">
        <v>81</v>
      </c>
      <c r="W334" s="21" t="s">
        <v>81</v>
      </c>
      <c r="X334" s="21" t="s">
        <v>71</v>
      </c>
      <c r="Y334" s="21" t="s">
        <v>71</v>
      </c>
      <c r="Z334" s="21" t="s">
        <v>72</v>
      </c>
      <c r="AA334" s="21" t="s">
        <v>72</v>
      </c>
      <c r="AB334" s="21" t="s">
        <v>72</v>
      </c>
      <c r="AC334" s="21" t="s">
        <v>363</v>
      </c>
      <c r="AD334" s="21" t="s">
        <v>363</v>
      </c>
      <c r="AE334" s="21" t="s">
        <v>363</v>
      </c>
      <c r="AF334" s="21" t="s">
        <v>363</v>
      </c>
      <c r="AG334" s="21" t="s">
        <v>363</v>
      </c>
      <c r="AH334" s="21" t="s">
        <v>73</v>
      </c>
      <c r="AI334" s="23" t="n">
        <v>42125</v>
      </c>
      <c r="AJ334" s="26" t="s">
        <v>90</v>
      </c>
      <c r="AK334" s="27"/>
      <c r="AL334" s="27"/>
      <c r="AM334" s="27"/>
      <c r="AN334" s="27"/>
      <c r="AO334" s="27"/>
      <c r="AP334" s="27"/>
      <c r="AQ334" s="27"/>
      <c r="AR334" s="27"/>
      <c r="AS334" s="27"/>
      <c r="AT334" s="27"/>
      <c r="AU334" s="27" t="s">
        <v>83</v>
      </c>
      <c r="AV334" s="27" t="n">
        <v>860000</v>
      </c>
      <c r="AW334" s="27" t="n">
        <v>860000</v>
      </c>
      <c r="AX334" s="27" t="n">
        <v>860000</v>
      </c>
      <c r="AY334" s="27" t="n">
        <v>860000</v>
      </c>
      <c r="AZ334" s="27" t="n">
        <v>860000</v>
      </c>
      <c r="BA334" s="27" t="n">
        <v>860000</v>
      </c>
      <c r="BB334" s="27" t="n">
        <v>870000</v>
      </c>
      <c r="BC334" s="27" t="n">
        <v>870000</v>
      </c>
      <c r="BD334" s="27" t="n">
        <v>1300000</v>
      </c>
      <c r="BE334" s="27" t="n">
        <v>1300000</v>
      </c>
      <c r="BF334" s="27" t="n">
        <v>1300000</v>
      </c>
      <c r="BG334" s="27" t="n">
        <v>1300000</v>
      </c>
      <c r="BH334" s="27" t="n">
        <v>1300000</v>
      </c>
      <c r="BI334" s="579" t="n">
        <f aca="false">BH334</f>
        <v>1300000</v>
      </c>
      <c r="CI334" s="1"/>
      <c r="CJ334" s="28"/>
      <c r="CK334" s="28"/>
      <c r="CL334" s="28"/>
      <c r="CM334" s="28"/>
      <c r="CN334" s="28"/>
      <c r="CO334" s="28"/>
      <c r="CP334" s="28"/>
      <c r="CQ334" s="28"/>
      <c r="CR334" s="28"/>
      <c r="CS334" s="28"/>
      <c r="CT334" s="28"/>
      <c r="CU334" s="28"/>
      <c r="CV334" s="28"/>
      <c r="CW334" s="28"/>
      <c r="CX334" s="28"/>
      <c r="CY334" s="28"/>
      <c r="CZ334" s="28"/>
      <c r="DA334" s="28"/>
      <c r="DB334" s="28"/>
      <c r="DC334" s="28"/>
    </row>
    <row r="335" customFormat="false" ht="54.75" hidden="false" customHeight="true" outlineLevel="0" collapsed="false">
      <c r="A335" s="15" t="s">
        <v>64</v>
      </c>
      <c r="B335" s="16" t="s">
        <v>65</v>
      </c>
      <c r="C335" s="17" t="n">
        <v>1212</v>
      </c>
      <c r="D335" s="16" t="s">
        <v>119</v>
      </c>
      <c r="E335" s="15" t="s">
        <v>120</v>
      </c>
      <c r="F335" s="15"/>
      <c r="G335" s="26" t="s">
        <v>401</v>
      </c>
      <c r="H335" s="19" t="s">
        <v>136</v>
      </c>
      <c r="I335" s="19" t="s">
        <v>639</v>
      </c>
      <c r="J335" s="21"/>
      <c r="K335" s="21" t="s">
        <v>81</v>
      </c>
      <c r="L335" s="21" t="s">
        <v>81</v>
      </c>
      <c r="M335" s="21" t="s">
        <v>81</v>
      </c>
      <c r="N335" s="21" t="s">
        <v>81</v>
      </c>
      <c r="O335" s="21" t="s">
        <v>81</v>
      </c>
      <c r="P335" s="21" t="s">
        <v>81</v>
      </c>
      <c r="Q335" s="21" t="s">
        <v>81</v>
      </c>
      <c r="R335" s="21" t="s">
        <v>81</v>
      </c>
      <c r="S335" s="21" t="s">
        <v>81</v>
      </c>
      <c r="T335" s="21" t="s">
        <v>81</v>
      </c>
      <c r="U335" s="21" t="s">
        <v>81</v>
      </c>
      <c r="V335" s="21" t="s">
        <v>81</v>
      </c>
      <c r="W335" s="21" t="s">
        <v>81</v>
      </c>
      <c r="X335" s="21" t="s">
        <v>71</v>
      </c>
      <c r="Y335" s="21" t="s">
        <v>71</v>
      </c>
      <c r="Z335" s="21" t="s">
        <v>71</v>
      </c>
      <c r="AA335" s="21" t="s">
        <v>71</v>
      </c>
      <c r="AB335" s="21" t="s">
        <v>72</v>
      </c>
      <c r="AC335" s="21" t="s">
        <v>363</v>
      </c>
      <c r="AD335" s="21" t="s">
        <v>363</v>
      </c>
      <c r="AE335" s="21" t="s">
        <v>363</v>
      </c>
      <c r="AF335" s="21" t="s">
        <v>363</v>
      </c>
      <c r="AG335" s="21" t="s">
        <v>363</v>
      </c>
      <c r="AH335" s="21" t="s">
        <v>73</v>
      </c>
      <c r="AI335" s="34" t="n">
        <v>42125</v>
      </c>
      <c r="AJ335" s="26" t="s">
        <v>90</v>
      </c>
      <c r="AK335" s="27"/>
      <c r="AL335" s="27" t="n">
        <v>57000000</v>
      </c>
      <c r="AM335" s="27" t="n">
        <v>57000000</v>
      </c>
      <c r="AN335" s="27" t="n">
        <v>11600000</v>
      </c>
      <c r="AO335" s="27" t="n">
        <v>11600000</v>
      </c>
      <c r="AP335" s="27" t="n">
        <v>12150000</v>
      </c>
      <c r="AQ335" s="27" t="n">
        <v>12150000</v>
      </c>
      <c r="AR335" s="27" t="n">
        <v>12150000</v>
      </c>
      <c r="AS335" s="27" t="n">
        <v>12150000</v>
      </c>
      <c r="AT335" s="27" t="n">
        <v>12150000</v>
      </c>
      <c r="AU335" s="27" t="n">
        <v>12150000</v>
      </c>
      <c r="AV335" s="27" t="n">
        <v>5250000</v>
      </c>
      <c r="AW335" s="27" t="n">
        <v>5250000</v>
      </c>
      <c r="AX335" s="27" t="n">
        <v>5250000</v>
      </c>
      <c r="AY335" s="27" t="n">
        <v>5250000</v>
      </c>
      <c r="AZ335" s="27" t="n">
        <v>5250000</v>
      </c>
      <c r="BA335" s="24" t="s">
        <v>610</v>
      </c>
      <c r="BB335" s="24" t="s">
        <v>610</v>
      </c>
      <c r="BC335" s="24" t="s">
        <v>610</v>
      </c>
      <c r="BD335" s="24" t="s">
        <v>610</v>
      </c>
      <c r="BE335" s="24" t="s">
        <v>610</v>
      </c>
      <c r="BF335" s="24" t="s">
        <v>610</v>
      </c>
      <c r="BG335" s="24" t="s">
        <v>610</v>
      </c>
      <c r="BH335" s="24" t="s">
        <v>610</v>
      </c>
      <c r="BI335" s="579" t="str">
        <f aca="false">BH335</f>
        <v>Part of   Project RSP 1549</v>
      </c>
    </row>
    <row r="336" customFormat="false" ht="58.5" hidden="false" customHeight="true" outlineLevel="0" collapsed="false">
      <c r="A336" s="15" t="s">
        <v>64</v>
      </c>
      <c r="B336" s="16" t="s">
        <v>65</v>
      </c>
      <c r="C336" s="17" t="n">
        <v>1225</v>
      </c>
      <c r="D336" s="16" t="s">
        <v>119</v>
      </c>
      <c r="E336" s="15" t="s">
        <v>107</v>
      </c>
      <c r="F336" s="15"/>
      <c r="G336" s="50" t="s">
        <v>407</v>
      </c>
      <c r="H336" s="19" t="s">
        <v>134</v>
      </c>
      <c r="I336" s="19" t="s">
        <v>640</v>
      </c>
      <c r="J336" s="21"/>
      <c r="K336" s="21" t="s">
        <v>81</v>
      </c>
      <c r="L336" s="21" t="s">
        <v>81</v>
      </c>
      <c r="M336" s="21" t="s">
        <v>81</v>
      </c>
      <c r="N336" s="21" t="s">
        <v>81</v>
      </c>
      <c r="O336" s="21" t="s">
        <v>81</v>
      </c>
      <c r="P336" s="21" t="s">
        <v>81</v>
      </c>
      <c r="Q336" s="21" t="s">
        <v>71</v>
      </c>
      <c r="R336" s="21" t="s">
        <v>71</v>
      </c>
      <c r="S336" s="21" t="s">
        <v>71</v>
      </c>
      <c r="T336" s="21" t="s">
        <v>71</v>
      </c>
      <c r="U336" s="21" t="s">
        <v>71</v>
      </c>
      <c r="V336" s="21" t="s">
        <v>71</v>
      </c>
      <c r="W336" s="21" t="s">
        <v>72</v>
      </c>
      <c r="X336" s="21" t="s">
        <v>72</v>
      </c>
      <c r="Y336" s="21" t="s">
        <v>72</v>
      </c>
      <c r="Z336" s="21" t="s">
        <v>72</v>
      </c>
      <c r="AA336" s="21" t="s">
        <v>72</v>
      </c>
      <c r="AB336" s="21" t="s">
        <v>72</v>
      </c>
      <c r="AC336" s="21" t="s">
        <v>363</v>
      </c>
      <c r="AD336" s="21" t="s">
        <v>363</v>
      </c>
      <c r="AE336" s="21" t="s">
        <v>363</v>
      </c>
      <c r="AF336" s="21" t="s">
        <v>363</v>
      </c>
      <c r="AG336" s="21" t="s">
        <v>363</v>
      </c>
      <c r="AH336" s="21" t="s">
        <v>421</v>
      </c>
      <c r="AI336" s="61" t="s">
        <v>641</v>
      </c>
      <c r="AJ336" s="23" t="n">
        <v>42411</v>
      </c>
      <c r="AK336" s="27"/>
      <c r="AL336" s="24" t="s">
        <v>604</v>
      </c>
      <c r="AM336" s="24" t="s">
        <v>604</v>
      </c>
      <c r="AN336" s="24" t="s">
        <v>604</v>
      </c>
      <c r="AO336" s="24" t="s">
        <v>604</v>
      </c>
      <c r="AP336" s="24" t="s">
        <v>605</v>
      </c>
      <c r="AQ336" s="24" t="s">
        <v>605</v>
      </c>
      <c r="AR336" s="24" t="s">
        <v>605</v>
      </c>
      <c r="AS336" s="24" t="s">
        <v>605</v>
      </c>
      <c r="AT336" s="24" t="s">
        <v>605</v>
      </c>
      <c r="AU336" s="24" t="s">
        <v>605</v>
      </c>
      <c r="AV336" s="24" t="s">
        <v>605</v>
      </c>
      <c r="AW336" s="24" t="s">
        <v>605</v>
      </c>
      <c r="AX336" s="24" t="s">
        <v>605</v>
      </c>
      <c r="AY336" s="24" t="s">
        <v>605</v>
      </c>
      <c r="AZ336" s="24" t="s">
        <v>605</v>
      </c>
      <c r="BA336" s="24" t="s">
        <v>605</v>
      </c>
      <c r="BB336" s="24" t="s">
        <v>605</v>
      </c>
      <c r="BC336" s="24" t="s">
        <v>605</v>
      </c>
      <c r="BD336" s="24" t="s">
        <v>605</v>
      </c>
      <c r="BE336" s="24" t="s">
        <v>605</v>
      </c>
      <c r="BF336" s="24" t="s">
        <v>605</v>
      </c>
      <c r="BG336" s="24" t="s">
        <v>605</v>
      </c>
      <c r="BH336" s="24" t="s">
        <v>605</v>
      </c>
      <c r="BI336" s="759" t="str">
        <f aca="false">BH336</f>
        <v>Part of Pittsfield/Greenfield  Project - ID 1221</v>
      </c>
    </row>
    <row r="337" customFormat="false" ht="78.75" hidden="false" customHeight="true" outlineLevel="0" collapsed="false">
      <c r="A337" s="36" t="s">
        <v>64</v>
      </c>
      <c r="B337" s="37" t="s">
        <v>65</v>
      </c>
      <c r="C337" s="38" t="n">
        <v>955</v>
      </c>
      <c r="D337" s="37" t="s">
        <v>119</v>
      </c>
      <c r="E337" s="15" t="s">
        <v>120</v>
      </c>
      <c r="F337" s="36"/>
      <c r="G337" s="26" t="s">
        <v>401</v>
      </c>
      <c r="H337" s="19" t="s">
        <v>465</v>
      </c>
      <c r="I337" s="19" t="s">
        <v>642</v>
      </c>
      <c r="J337" s="21" t="s">
        <v>71</v>
      </c>
      <c r="K337" s="21" t="s">
        <v>71</v>
      </c>
      <c r="L337" s="21" t="s">
        <v>71</v>
      </c>
      <c r="M337" s="21" t="s">
        <v>71</v>
      </c>
      <c r="N337" s="21" t="s">
        <v>71</v>
      </c>
      <c r="O337" s="21" t="s">
        <v>71</v>
      </c>
      <c r="P337" s="21" t="s">
        <v>71</v>
      </c>
      <c r="Q337" s="21" t="s">
        <v>71</v>
      </c>
      <c r="R337" s="21" t="s">
        <v>71</v>
      </c>
      <c r="S337" s="21" t="s">
        <v>71</v>
      </c>
      <c r="T337" s="21" t="s">
        <v>71</v>
      </c>
      <c r="U337" s="21" t="s">
        <v>71</v>
      </c>
      <c r="V337" s="21" t="s">
        <v>71</v>
      </c>
      <c r="W337" s="21" t="s">
        <v>71</v>
      </c>
      <c r="X337" s="21" t="s">
        <v>71</v>
      </c>
      <c r="Y337" s="21" t="s">
        <v>71</v>
      </c>
      <c r="Z337" s="21" t="s">
        <v>72</v>
      </c>
      <c r="AA337" s="21" t="s">
        <v>72</v>
      </c>
      <c r="AB337" s="21" t="s">
        <v>72</v>
      </c>
      <c r="AC337" s="21" t="s">
        <v>363</v>
      </c>
      <c r="AD337" s="21" t="s">
        <v>363</v>
      </c>
      <c r="AE337" s="21" t="s">
        <v>363</v>
      </c>
      <c r="AF337" s="21" t="s">
        <v>363</v>
      </c>
      <c r="AG337" s="21" t="s">
        <v>363</v>
      </c>
      <c r="AH337" s="21" t="s">
        <v>73</v>
      </c>
      <c r="AI337" s="40" t="s">
        <v>124</v>
      </c>
      <c r="AJ337" s="23" t="n">
        <v>42647</v>
      </c>
      <c r="AK337" s="27" t="n">
        <v>13800000</v>
      </c>
      <c r="AL337" s="27" t="n">
        <v>13800000</v>
      </c>
      <c r="AM337" s="27" t="n">
        <v>13800000</v>
      </c>
      <c r="AN337" s="27" t="n">
        <v>13800000</v>
      </c>
      <c r="AO337" s="27" t="n">
        <v>13800000</v>
      </c>
      <c r="AP337" s="27" t="n">
        <v>13800000</v>
      </c>
      <c r="AQ337" s="27" t="n">
        <v>13800000</v>
      </c>
      <c r="AR337" s="27" t="n">
        <v>13800000</v>
      </c>
      <c r="AS337" s="27" t="n">
        <v>13800000</v>
      </c>
      <c r="AT337" s="27" t="n">
        <v>13800000</v>
      </c>
      <c r="AU337" s="27" t="n">
        <v>23970000</v>
      </c>
      <c r="AV337" s="27" t="n">
        <v>23970000</v>
      </c>
      <c r="AW337" s="27" t="n">
        <v>23970000</v>
      </c>
      <c r="AX337" s="27" t="n">
        <v>26000000</v>
      </c>
      <c r="AY337" s="27" t="n">
        <v>26000000</v>
      </c>
      <c r="AZ337" s="27" t="n">
        <v>26000000</v>
      </c>
      <c r="BA337" s="27" t="n">
        <v>28000000</v>
      </c>
      <c r="BB337" s="27" t="n">
        <v>28000000</v>
      </c>
      <c r="BC337" s="27" t="n">
        <v>28000000</v>
      </c>
      <c r="BD337" s="27" t="n">
        <v>28000000</v>
      </c>
      <c r="BE337" s="27" t="n">
        <v>28000000</v>
      </c>
      <c r="BF337" s="27" t="n">
        <v>28000000</v>
      </c>
      <c r="BG337" s="27" t="n">
        <v>28000000</v>
      </c>
      <c r="BH337" s="27" t="n">
        <v>28000000</v>
      </c>
      <c r="BI337" s="590" t="n">
        <f aca="false">BH337</f>
        <v>28000000</v>
      </c>
    </row>
    <row r="338" customFormat="false" ht="38.25" hidden="false" customHeight="true" outlineLevel="0" collapsed="false">
      <c r="A338" s="15" t="s">
        <v>64</v>
      </c>
      <c r="B338" s="16" t="s">
        <v>65</v>
      </c>
      <c r="C338" s="17" t="n">
        <v>1639</v>
      </c>
      <c r="D338" s="16" t="s">
        <v>119</v>
      </c>
      <c r="E338" s="15" t="s">
        <v>107</v>
      </c>
      <c r="F338" s="15"/>
      <c r="G338" s="35" t="n">
        <v>42586</v>
      </c>
      <c r="H338" s="19"/>
      <c r="I338" s="19" t="s">
        <v>643</v>
      </c>
      <c r="J338" s="21"/>
      <c r="K338" s="21"/>
      <c r="L338" s="21"/>
      <c r="M338" s="21"/>
      <c r="N338" s="21"/>
      <c r="O338" s="21"/>
      <c r="P338" s="21"/>
      <c r="Q338" s="21"/>
      <c r="R338" s="21"/>
      <c r="S338" s="21"/>
      <c r="T338" s="21"/>
      <c r="U338" s="21"/>
      <c r="V338" s="21"/>
      <c r="W338" s="21" t="s">
        <v>81</v>
      </c>
      <c r="X338" s="21" t="s">
        <v>72</v>
      </c>
      <c r="Y338" s="21" t="s">
        <v>72</v>
      </c>
      <c r="Z338" s="21" t="s">
        <v>72</v>
      </c>
      <c r="AA338" s="21" t="s">
        <v>72</v>
      </c>
      <c r="AB338" s="21" t="s">
        <v>363</v>
      </c>
      <c r="AC338" s="21" t="s">
        <v>363</v>
      </c>
      <c r="AD338" s="21" t="s">
        <v>363</v>
      </c>
      <c r="AE338" s="21" t="s">
        <v>363</v>
      </c>
      <c r="AF338" s="21" t="s">
        <v>363</v>
      </c>
      <c r="AG338" s="21" t="s">
        <v>363</v>
      </c>
      <c r="AH338" s="21" t="s">
        <v>73</v>
      </c>
      <c r="AI338" s="23" t="n">
        <v>42125</v>
      </c>
      <c r="AJ338" s="22" t="s">
        <v>644</v>
      </c>
      <c r="AK338" s="27"/>
      <c r="AL338" s="27"/>
      <c r="AM338" s="27"/>
      <c r="AN338" s="27"/>
      <c r="AO338" s="27"/>
      <c r="AP338" s="27"/>
      <c r="AQ338" s="27"/>
      <c r="AR338" s="27"/>
      <c r="AS338" s="27"/>
      <c r="AT338" s="27"/>
      <c r="AU338" s="27"/>
      <c r="AV338" s="27"/>
      <c r="AW338" s="27"/>
      <c r="AX338" s="27" t="n">
        <v>15100000</v>
      </c>
      <c r="AY338" s="27" t="n">
        <v>15100000</v>
      </c>
      <c r="AZ338" s="27" t="n">
        <v>15100000</v>
      </c>
      <c r="BA338" s="27" t="n">
        <v>18530000</v>
      </c>
      <c r="BB338" s="27" t="n">
        <v>18530000</v>
      </c>
      <c r="BC338" s="27" t="n">
        <v>22745000</v>
      </c>
      <c r="BD338" s="27" t="n">
        <v>23175000</v>
      </c>
      <c r="BE338" s="27" t="n">
        <v>23175000</v>
      </c>
      <c r="BF338" s="27" t="n">
        <v>23175000</v>
      </c>
      <c r="BG338" s="27" t="n">
        <v>23175000</v>
      </c>
      <c r="BH338" s="27" t="n">
        <v>23175000</v>
      </c>
      <c r="BI338" s="578" t="n">
        <f aca="false">BH338</f>
        <v>23175000</v>
      </c>
      <c r="CI338" s="43"/>
      <c r="CJ338" s="43"/>
      <c r="CK338" s="43"/>
      <c r="CL338" s="43"/>
      <c r="CM338" s="43"/>
      <c r="CN338" s="43"/>
      <c r="CO338" s="43"/>
      <c r="CP338" s="43"/>
      <c r="CQ338" s="43"/>
      <c r="CR338" s="43"/>
      <c r="CS338" s="43"/>
      <c r="CT338" s="43"/>
      <c r="CU338" s="43"/>
      <c r="CV338" s="43"/>
      <c r="CW338" s="43"/>
      <c r="CX338" s="43"/>
      <c r="CY338" s="43"/>
      <c r="CZ338" s="43"/>
      <c r="DA338" s="43"/>
      <c r="DB338" s="43"/>
      <c r="DC338" s="43"/>
    </row>
    <row r="339" s="51" customFormat="true" ht="44.25" hidden="false" customHeight="true" outlineLevel="0" collapsed="false">
      <c r="A339" s="36" t="s">
        <v>64</v>
      </c>
      <c r="B339" s="16" t="s">
        <v>65</v>
      </c>
      <c r="C339" s="38" t="n">
        <v>782</v>
      </c>
      <c r="D339" s="37" t="s">
        <v>119</v>
      </c>
      <c r="E339" s="15" t="s">
        <v>120</v>
      </c>
      <c r="F339" s="40"/>
      <c r="G339" s="25" t="s">
        <v>645</v>
      </c>
      <c r="H339" s="19"/>
      <c r="I339" s="19" t="s">
        <v>646</v>
      </c>
      <c r="J339" s="21" t="s">
        <v>71</v>
      </c>
      <c r="K339" s="21" t="s">
        <v>71</v>
      </c>
      <c r="L339" s="21" t="s">
        <v>71</v>
      </c>
      <c r="M339" s="21" t="s">
        <v>71</v>
      </c>
      <c r="N339" s="21" t="s">
        <v>71</v>
      </c>
      <c r="O339" s="21" t="s">
        <v>80</v>
      </c>
      <c r="P339" s="21" t="s">
        <v>80</v>
      </c>
      <c r="Q339" s="21" t="s">
        <v>80</v>
      </c>
      <c r="R339" s="21" t="s">
        <v>80</v>
      </c>
      <c r="S339" s="21" t="s">
        <v>80</v>
      </c>
      <c r="T339" s="21" t="s">
        <v>71</v>
      </c>
      <c r="U339" s="21" t="s">
        <v>71</v>
      </c>
      <c r="V339" s="21" t="s">
        <v>71</v>
      </c>
      <c r="W339" s="21" t="s">
        <v>71</v>
      </c>
      <c r="X339" s="21" t="s">
        <v>71</v>
      </c>
      <c r="Y339" s="21" t="s">
        <v>71</v>
      </c>
      <c r="Z339" s="21" t="s">
        <v>72</v>
      </c>
      <c r="AA339" s="21" t="s">
        <v>72</v>
      </c>
      <c r="AB339" s="21" t="s">
        <v>363</v>
      </c>
      <c r="AC339" s="21" t="s">
        <v>363</v>
      </c>
      <c r="AD339" s="21" t="s">
        <v>363</v>
      </c>
      <c r="AE339" s="21" t="s">
        <v>363</v>
      </c>
      <c r="AF339" s="21" t="s">
        <v>363</v>
      </c>
      <c r="AG339" s="21" t="s">
        <v>363</v>
      </c>
      <c r="AH339" s="21" t="s">
        <v>73</v>
      </c>
      <c r="AI339" s="23" t="n">
        <v>41681</v>
      </c>
      <c r="AJ339" s="23" t="n">
        <v>42720</v>
      </c>
      <c r="AK339" s="27" t="n">
        <v>43912000</v>
      </c>
      <c r="AL339" s="27" t="n">
        <v>43912000</v>
      </c>
      <c r="AM339" s="27" t="n">
        <v>43912000</v>
      </c>
      <c r="AN339" s="27" t="n">
        <v>43912000</v>
      </c>
      <c r="AO339" s="27" t="n">
        <v>43912000</v>
      </c>
      <c r="AP339" s="27" t="n">
        <v>41523000</v>
      </c>
      <c r="AQ339" s="27" t="n">
        <v>41523000</v>
      </c>
      <c r="AR339" s="27" t="n">
        <v>41523000</v>
      </c>
      <c r="AS339" s="27" t="n">
        <v>41523000</v>
      </c>
      <c r="AT339" s="27" t="n">
        <v>41523000</v>
      </c>
      <c r="AU339" s="27" t="n">
        <v>62427000</v>
      </c>
      <c r="AV339" s="27" t="n">
        <v>62427000</v>
      </c>
      <c r="AW339" s="27" t="n">
        <v>62427000</v>
      </c>
      <c r="AX339" s="27" t="n">
        <v>62427000</v>
      </c>
      <c r="AY339" s="27" t="n">
        <v>62427000</v>
      </c>
      <c r="AZ339" s="27" t="n">
        <v>62427000</v>
      </c>
      <c r="BA339" s="27" t="n">
        <v>62427000</v>
      </c>
      <c r="BB339" s="27" t="n">
        <v>62427000</v>
      </c>
      <c r="BC339" s="27" t="n">
        <v>62427000</v>
      </c>
      <c r="BD339" s="27" t="n">
        <v>62427000</v>
      </c>
      <c r="BE339" s="27" t="n">
        <v>62427000</v>
      </c>
      <c r="BF339" s="27" t="n">
        <v>62427000</v>
      </c>
      <c r="BG339" s="27" t="n">
        <v>62427000</v>
      </c>
      <c r="BH339" s="27" t="n">
        <v>62427000</v>
      </c>
      <c r="BI339" s="585" t="n">
        <f aca="false">BH339</f>
        <v>62427000</v>
      </c>
    </row>
    <row r="340" customFormat="false" ht="42.75" hidden="false" customHeight="true" outlineLevel="0" collapsed="false">
      <c r="A340" s="15" t="s">
        <v>64</v>
      </c>
      <c r="B340" s="16" t="s">
        <v>65</v>
      </c>
      <c r="C340" s="17" t="n">
        <v>1353</v>
      </c>
      <c r="D340" s="16" t="s">
        <v>119</v>
      </c>
      <c r="E340" s="15" t="s">
        <v>107</v>
      </c>
      <c r="F340" s="15"/>
      <c r="G340" s="25" t="s">
        <v>645</v>
      </c>
      <c r="H340" s="19" t="s">
        <v>153</v>
      </c>
      <c r="I340" s="29" t="s">
        <v>647</v>
      </c>
      <c r="J340" s="21"/>
      <c r="K340" s="21"/>
      <c r="L340" s="21"/>
      <c r="M340" s="21"/>
      <c r="N340" s="21"/>
      <c r="O340" s="21" t="s">
        <v>81</v>
      </c>
      <c r="P340" s="21" t="s">
        <v>81</v>
      </c>
      <c r="Q340" s="21" t="s">
        <v>81</v>
      </c>
      <c r="R340" s="21" t="s">
        <v>81</v>
      </c>
      <c r="S340" s="21" t="s">
        <v>81</v>
      </c>
      <c r="T340" s="21" t="s">
        <v>81</v>
      </c>
      <c r="U340" s="21" t="s">
        <v>81</v>
      </c>
      <c r="V340" s="21" t="s">
        <v>81</v>
      </c>
      <c r="W340" s="21" t="s">
        <v>81</v>
      </c>
      <c r="X340" s="21" t="s">
        <v>81</v>
      </c>
      <c r="Y340" s="21" t="s">
        <v>81</v>
      </c>
      <c r="Z340" s="21" t="s">
        <v>72</v>
      </c>
      <c r="AA340" s="21" t="s">
        <v>72</v>
      </c>
      <c r="AB340" s="21" t="s">
        <v>363</v>
      </c>
      <c r="AC340" s="21" t="s">
        <v>363</v>
      </c>
      <c r="AD340" s="21" t="s">
        <v>363</v>
      </c>
      <c r="AE340" s="21" t="s">
        <v>363</v>
      </c>
      <c r="AF340" s="21" t="s">
        <v>363</v>
      </c>
      <c r="AG340" s="21" t="s">
        <v>363</v>
      </c>
      <c r="AH340" s="21" t="s">
        <v>94</v>
      </c>
      <c r="AI340" s="23" t="n">
        <v>42313</v>
      </c>
      <c r="AJ340" s="26" t="s">
        <v>90</v>
      </c>
      <c r="AK340" s="27"/>
      <c r="AL340" s="27"/>
      <c r="AM340" s="27"/>
      <c r="AN340" s="27"/>
      <c r="AO340" s="27"/>
      <c r="AP340" s="27" t="n">
        <v>6000000</v>
      </c>
      <c r="AQ340" s="27" t="n">
        <v>6000000</v>
      </c>
      <c r="AR340" s="27" t="n">
        <v>6000000</v>
      </c>
      <c r="AS340" s="27" t="n">
        <v>6000000</v>
      </c>
      <c r="AT340" s="27" t="n">
        <v>6000000</v>
      </c>
      <c r="AU340" s="27" t="n">
        <v>6000000</v>
      </c>
      <c r="AV340" s="27" t="n">
        <v>2600000</v>
      </c>
      <c r="AW340" s="27" t="n">
        <v>2600000</v>
      </c>
      <c r="AX340" s="27" t="n">
        <v>2600000</v>
      </c>
      <c r="AY340" s="27" t="n">
        <v>2600000</v>
      </c>
      <c r="AZ340" s="27" t="n">
        <v>2600000</v>
      </c>
      <c r="BA340" s="27" t="n">
        <v>2600000</v>
      </c>
      <c r="BB340" s="27" t="n">
        <v>1300000</v>
      </c>
      <c r="BC340" s="27" t="n">
        <v>1804000</v>
      </c>
      <c r="BD340" s="27" t="n">
        <v>1953000</v>
      </c>
      <c r="BE340" s="27" t="n">
        <v>1953000</v>
      </c>
      <c r="BF340" s="27" t="n">
        <v>1953000</v>
      </c>
      <c r="BG340" s="27" t="n">
        <v>1953000</v>
      </c>
      <c r="BH340" s="27" t="n">
        <v>1953000</v>
      </c>
      <c r="BI340" s="579" t="n">
        <f aca="false">BH340</f>
        <v>1953000</v>
      </c>
      <c r="CI340" s="1"/>
      <c r="CJ340" s="28"/>
      <c r="CK340" s="28"/>
      <c r="CL340" s="28"/>
      <c r="CM340" s="28"/>
      <c r="CN340" s="28"/>
      <c r="CO340" s="28"/>
      <c r="CP340" s="28"/>
      <c r="CQ340" s="28"/>
      <c r="CR340" s="28"/>
      <c r="CS340" s="28"/>
      <c r="CT340" s="28"/>
      <c r="CU340" s="28"/>
      <c r="CV340" s="28"/>
      <c r="CW340" s="28"/>
      <c r="CX340" s="28"/>
      <c r="CY340" s="28"/>
      <c r="CZ340" s="28"/>
      <c r="DA340" s="28"/>
      <c r="DB340" s="28"/>
      <c r="DC340" s="28"/>
    </row>
    <row r="341" customFormat="false" ht="45" hidden="false" customHeight="true" outlineLevel="0" collapsed="false">
      <c r="A341" s="15" t="s">
        <v>64</v>
      </c>
      <c r="B341" s="16" t="s">
        <v>65</v>
      </c>
      <c r="C341" s="17" t="n">
        <v>1339</v>
      </c>
      <c r="D341" s="16" t="s">
        <v>119</v>
      </c>
      <c r="E341" s="15" t="s">
        <v>107</v>
      </c>
      <c r="F341" s="15"/>
      <c r="G341" s="35" t="n">
        <v>42586</v>
      </c>
      <c r="H341" s="19" t="s">
        <v>145</v>
      </c>
      <c r="I341" s="19" t="s">
        <v>648</v>
      </c>
      <c r="J341" s="21"/>
      <c r="K341" s="21"/>
      <c r="L341" s="21"/>
      <c r="M341" s="21"/>
      <c r="N341" s="21" t="s">
        <v>81</v>
      </c>
      <c r="O341" s="21" t="s">
        <v>81</v>
      </c>
      <c r="P341" s="21" t="s">
        <v>81</v>
      </c>
      <c r="Q341" s="21" t="s">
        <v>81</v>
      </c>
      <c r="R341" s="21" t="s">
        <v>81</v>
      </c>
      <c r="S341" s="21" t="s">
        <v>81</v>
      </c>
      <c r="T341" s="21" t="s">
        <v>81</v>
      </c>
      <c r="U341" s="21" t="s">
        <v>81</v>
      </c>
      <c r="V341" s="21" t="s">
        <v>81</v>
      </c>
      <c r="W341" s="21" t="s">
        <v>81</v>
      </c>
      <c r="X341" s="21" t="s">
        <v>71</v>
      </c>
      <c r="Y341" s="21" t="s">
        <v>71</v>
      </c>
      <c r="Z341" s="21" t="s">
        <v>72</v>
      </c>
      <c r="AA341" s="21" t="s">
        <v>72</v>
      </c>
      <c r="AB341" s="21" t="s">
        <v>363</v>
      </c>
      <c r="AC341" s="21" t="s">
        <v>363</v>
      </c>
      <c r="AD341" s="21" t="s">
        <v>363</v>
      </c>
      <c r="AE341" s="21" t="s">
        <v>363</v>
      </c>
      <c r="AF341" s="21" t="s">
        <v>363</v>
      </c>
      <c r="AG341" s="21" t="s">
        <v>363</v>
      </c>
      <c r="AH341" s="21" t="s">
        <v>73</v>
      </c>
      <c r="AI341" s="23" t="n">
        <v>42110</v>
      </c>
      <c r="AJ341" s="26" t="s">
        <v>90</v>
      </c>
      <c r="AK341" s="27"/>
      <c r="AL341" s="27"/>
      <c r="AM341" s="27"/>
      <c r="AN341" s="27"/>
      <c r="AO341" s="27" t="n">
        <v>450000</v>
      </c>
      <c r="AP341" s="27" t="n">
        <v>450000</v>
      </c>
      <c r="AQ341" s="27" t="n">
        <v>450000</v>
      </c>
      <c r="AR341" s="27" t="n">
        <v>450000</v>
      </c>
      <c r="AS341" s="27" t="n">
        <v>450000</v>
      </c>
      <c r="AT341" s="27" t="n">
        <v>450000</v>
      </c>
      <c r="AU341" s="27" t="n">
        <v>450000</v>
      </c>
      <c r="AV341" s="27" t="n">
        <v>415000</v>
      </c>
      <c r="AW341" s="27" t="n">
        <v>415000</v>
      </c>
      <c r="AX341" s="27" t="n">
        <v>415000</v>
      </c>
      <c r="AY341" s="27" t="n">
        <v>415000</v>
      </c>
      <c r="AZ341" s="27" t="n">
        <v>415000</v>
      </c>
      <c r="BA341" s="27" t="n">
        <v>415000</v>
      </c>
      <c r="BB341" s="27" t="n">
        <v>415000</v>
      </c>
      <c r="BC341" s="27" t="n">
        <v>145000</v>
      </c>
      <c r="BD341" s="27" t="n">
        <v>154000</v>
      </c>
      <c r="BE341" s="27" t="n">
        <v>154000</v>
      </c>
      <c r="BF341" s="27" t="n">
        <v>154000</v>
      </c>
      <c r="BG341" s="27" t="n">
        <v>154000</v>
      </c>
      <c r="BH341" s="27" t="n">
        <v>154000</v>
      </c>
      <c r="BI341" s="579" t="n">
        <f aca="false">BH341</f>
        <v>154000</v>
      </c>
      <c r="CI341" s="1"/>
      <c r="CJ341" s="28"/>
      <c r="CK341" s="28"/>
      <c r="CL341" s="28"/>
      <c r="CM341" s="28"/>
      <c r="CN341" s="28"/>
      <c r="CO341" s="28"/>
      <c r="CP341" s="28"/>
      <c r="CQ341" s="28"/>
      <c r="CR341" s="28"/>
      <c r="CS341" s="28"/>
      <c r="CT341" s="28"/>
      <c r="CU341" s="28"/>
      <c r="CV341" s="28"/>
      <c r="CW341" s="28"/>
      <c r="CX341" s="28"/>
      <c r="CY341" s="28"/>
      <c r="CZ341" s="28"/>
      <c r="DA341" s="28"/>
      <c r="DB341" s="28"/>
      <c r="DC341" s="28"/>
    </row>
    <row r="342" customFormat="false" ht="39" hidden="false" customHeight="true" outlineLevel="0" collapsed="false">
      <c r="A342" s="15" t="s">
        <v>64</v>
      </c>
      <c r="B342" s="16" t="s">
        <v>65</v>
      </c>
      <c r="C342" s="17" t="n">
        <v>1360</v>
      </c>
      <c r="D342" s="16" t="s">
        <v>119</v>
      </c>
      <c r="E342" s="15" t="s">
        <v>120</v>
      </c>
      <c r="F342" s="15"/>
      <c r="G342" s="26" t="s">
        <v>414</v>
      </c>
      <c r="H342" s="19" t="s">
        <v>649</v>
      </c>
      <c r="I342" s="19" t="s">
        <v>650</v>
      </c>
      <c r="J342" s="21"/>
      <c r="K342" s="21"/>
      <c r="L342" s="21"/>
      <c r="M342" s="21"/>
      <c r="N342" s="21"/>
      <c r="O342" s="21" t="s">
        <v>71</v>
      </c>
      <c r="P342" s="21" t="s">
        <v>71</v>
      </c>
      <c r="Q342" s="21" t="s">
        <v>71</v>
      </c>
      <c r="R342" s="21" t="s">
        <v>71</v>
      </c>
      <c r="S342" s="21" t="s">
        <v>71</v>
      </c>
      <c r="T342" s="21" t="s">
        <v>71</v>
      </c>
      <c r="U342" s="21" t="s">
        <v>71</v>
      </c>
      <c r="V342" s="21" t="s">
        <v>71</v>
      </c>
      <c r="W342" s="21" t="s">
        <v>71</v>
      </c>
      <c r="X342" s="21" t="s">
        <v>72</v>
      </c>
      <c r="Y342" s="21" t="s">
        <v>72</v>
      </c>
      <c r="Z342" s="21" t="s">
        <v>72</v>
      </c>
      <c r="AA342" s="21" t="s">
        <v>363</v>
      </c>
      <c r="AB342" s="21" t="s">
        <v>363</v>
      </c>
      <c r="AC342" s="21" t="s">
        <v>363</v>
      </c>
      <c r="AD342" s="21" t="s">
        <v>363</v>
      </c>
      <c r="AE342" s="21" t="s">
        <v>363</v>
      </c>
      <c r="AF342" s="21" t="s">
        <v>363</v>
      </c>
      <c r="AG342" s="21" t="s">
        <v>363</v>
      </c>
      <c r="AH342" s="21" t="s">
        <v>73</v>
      </c>
      <c r="AI342" s="23" t="n">
        <v>40219</v>
      </c>
      <c r="AJ342" s="23" t="s">
        <v>82</v>
      </c>
      <c r="AK342" s="27"/>
      <c r="AL342" s="27"/>
      <c r="AM342" s="27"/>
      <c r="AN342" s="27"/>
      <c r="AO342" s="27"/>
      <c r="AP342" s="27" t="n">
        <v>400000</v>
      </c>
      <c r="AQ342" s="27" t="n">
        <v>400000</v>
      </c>
      <c r="AR342" s="27" t="n">
        <v>900000</v>
      </c>
      <c r="AS342" s="27" t="n">
        <v>900000</v>
      </c>
      <c r="AT342" s="27" t="n">
        <v>1200000</v>
      </c>
      <c r="AU342" s="27" t="n">
        <v>1200000</v>
      </c>
      <c r="AV342" s="27" t="n">
        <v>1200000</v>
      </c>
      <c r="AW342" s="27" t="n">
        <v>1200000</v>
      </c>
      <c r="AX342" s="27" t="n">
        <v>3000000</v>
      </c>
      <c r="AY342" s="27" t="n">
        <v>3000000</v>
      </c>
      <c r="AZ342" s="27" t="n">
        <v>3000000</v>
      </c>
      <c r="BA342" s="27" t="n">
        <v>3000000</v>
      </c>
      <c r="BB342" s="27" t="n">
        <v>3000000</v>
      </c>
      <c r="BC342" s="27" t="n">
        <v>3000000</v>
      </c>
      <c r="BD342" s="27" t="n">
        <v>3000000</v>
      </c>
      <c r="BE342" s="27" t="n">
        <v>3000000</v>
      </c>
      <c r="BF342" s="27" t="n">
        <v>3000000</v>
      </c>
      <c r="BG342" s="27" t="n">
        <v>3000000</v>
      </c>
      <c r="BH342" s="27" t="n">
        <v>3000000</v>
      </c>
      <c r="BI342" s="588" t="n">
        <f aca="false">BH342</f>
        <v>3000000</v>
      </c>
    </row>
    <row r="343" customFormat="false" ht="57.75" hidden="false" customHeight="true" outlineLevel="0" collapsed="false">
      <c r="A343" s="15" t="s">
        <v>64</v>
      </c>
      <c r="B343" s="16" t="s">
        <v>65</v>
      </c>
      <c r="C343" s="17" t="n">
        <v>1666</v>
      </c>
      <c r="D343" s="16" t="s">
        <v>119</v>
      </c>
      <c r="E343" s="15" t="s">
        <v>107</v>
      </c>
      <c r="F343" s="15"/>
      <c r="G343" s="26" t="s">
        <v>416</v>
      </c>
      <c r="H343" s="20" t="s">
        <v>651</v>
      </c>
      <c r="I343" s="19" t="s">
        <v>652</v>
      </c>
      <c r="J343" s="21"/>
      <c r="K343" s="21"/>
      <c r="L343" s="21"/>
      <c r="M343" s="21"/>
      <c r="N343" s="21"/>
      <c r="O343" s="21"/>
      <c r="P343" s="21"/>
      <c r="Q343" s="21"/>
      <c r="R343" s="21"/>
      <c r="S343" s="21"/>
      <c r="T343" s="21"/>
      <c r="U343" s="21"/>
      <c r="V343" s="21"/>
      <c r="W343" s="21"/>
      <c r="X343" s="21" t="s">
        <v>72</v>
      </c>
      <c r="Y343" s="21" t="s">
        <v>72</v>
      </c>
      <c r="Z343" s="21" t="s">
        <v>72</v>
      </c>
      <c r="AA343" s="21" t="s">
        <v>363</v>
      </c>
      <c r="AB343" s="21" t="s">
        <v>363</v>
      </c>
      <c r="AC343" s="21" t="s">
        <v>363</v>
      </c>
      <c r="AD343" s="21" t="s">
        <v>363</v>
      </c>
      <c r="AE343" s="21" t="s">
        <v>363</v>
      </c>
      <c r="AF343" s="21" t="s">
        <v>363</v>
      </c>
      <c r="AG343" s="21" t="s">
        <v>363</v>
      </c>
      <c r="AH343" s="21" t="s">
        <v>73</v>
      </c>
      <c r="AI343" s="34" t="n">
        <v>41837</v>
      </c>
      <c r="AJ343" s="34" t="s">
        <v>82</v>
      </c>
      <c r="AK343" s="27"/>
      <c r="AL343" s="27"/>
      <c r="AM343" s="27"/>
      <c r="AN343" s="27"/>
      <c r="AO343" s="27"/>
      <c r="AP343" s="27"/>
      <c r="AQ343" s="27"/>
      <c r="AR343" s="27"/>
      <c r="AS343" s="27"/>
      <c r="AT343" s="27"/>
      <c r="AU343" s="27"/>
      <c r="AV343" s="27"/>
      <c r="AW343" s="27"/>
      <c r="AX343" s="27"/>
      <c r="AY343" s="27" t="n">
        <v>500000</v>
      </c>
      <c r="AZ343" s="27" t="n">
        <v>500000</v>
      </c>
      <c r="BA343" s="27" t="n">
        <v>500000</v>
      </c>
      <c r="BB343" s="27" t="n">
        <v>500000</v>
      </c>
      <c r="BC343" s="27" t="n">
        <v>500000</v>
      </c>
      <c r="BD343" s="27" t="n">
        <v>500000</v>
      </c>
      <c r="BE343" s="27" t="n">
        <v>500000</v>
      </c>
      <c r="BF343" s="27" t="n">
        <v>500000</v>
      </c>
      <c r="BG343" s="27" t="n">
        <v>500000</v>
      </c>
      <c r="BH343" s="27" t="n">
        <v>500000</v>
      </c>
      <c r="BI343" s="578" t="n">
        <f aca="false">BH343</f>
        <v>500000</v>
      </c>
    </row>
    <row r="344" s="51" customFormat="true" ht="54" hidden="false" customHeight="true" outlineLevel="0" collapsed="false">
      <c r="A344" s="15" t="s">
        <v>64</v>
      </c>
      <c r="B344" s="16" t="s">
        <v>65</v>
      </c>
      <c r="C344" s="17" t="n">
        <v>1558</v>
      </c>
      <c r="D344" s="16" t="s">
        <v>119</v>
      </c>
      <c r="E344" s="15" t="s">
        <v>107</v>
      </c>
      <c r="F344" s="26"/>
      <c r="G344" s="26" t="s">
        <v>412</v>
      </c>
      <c r="H344" s="19" t="s">
        <v>163</v>
      </c>
      <c r="I344" s="19" t="s">
        <v>653</v>
      </c>
      <c r="J344" s="21"/>
      <c r="K344" s="21"/>
      <c r="L344" s="21"/>
      <c r="M344" s="21"/>
      <c r="N344" s="21"/>
      <c r="O344" s="21"/>
      <c r="P344" s="21"/>
      <c r="Q344" s="21"/>
      <c r="R344" s="21"/>
      <c r="S344" s="21"/>
      <c r="T344" s="21"/>
      <c r="U344" s="21" t="s">
        <v>81</v>
      </c>
      <c r="V344" s="21" t="s">
        <v>81</v>
      </c>
      <c r="W344" s="21" t="s">
        <v>81</v>
      </c>
      <c r="X344" s="21" t="s">
        <v>71</v>
      </c>
      <c r="Y344" s="21" t="s">
        <v>72</v>
      </c>
      <c r="Z344" s="21" t="s">
        <v>72</v>
      </c>
      <c r="AA344" s="21" t="s">
        <v>363</v>
      </c>
      <c r="AB344" s="21" t="s">
        <v>363</v>
      </c>
      <c r="AC344" s="21" t="s">
        <v>363</v>
      </c>
      <c r="AD344" s="21" t="s">
        <v>363</v>
      </c>
      <c r="AE344" s="21" t="s">
        <v>363</v>
      </c>
      <c r="AF344" s="21" t="s">
        <v>363</v>
      </c>
      <c r="AG344" s="21" t="s">
        <v>363</v>
      </c>
      <c r="AH344" s="21" t="s">
        <v>73</v>
      </c>
      <c r="AI344" s="34" t="n">
        <v>42125</v>
      </c>
      <c r="AJ344" s="26" t="s">
        <v>90</v>
      </c>
      <c r="AK344" s="27"/>
      <c r="AL344" s="27"/>
      <c r="AM344" s="27"/>
      <c r="AN344" s="27"/>
      <c r="AO344" s="27"/>
      <c r="AP344" s="27"/>
      <c r="AQ344" s="27"/>
      <c r="AR344" s="27"/>
      <c r="AS344" s="27"/>
      <c r="AT344" s="27"/>
      <c r="AU344" s="27"/>
      <c r="AV344" s="27" t="n">
        <v>1600000</v>
      </c>
      <c r="AW344" s="27" t="n">
        <v>1600000</v>
      </c>
      <c r="AX344" s="27" t="n">
        <v>1600000</v>
      </c>
      <c r="AY344" s="27" t="n">
        <v>1600000</v>
      </c>
      <c r="AZ344" s="27" t="n">
        <v>1600000</v>
      </c>
      <c r="BA344" s="27" t="n">
        <v>1600000</v>
      </c>
      <c r="BB344" s="27" t="n">
        <v>1500000</v>
      </c>
      <c r="BC344" s="27" t="n">
        <v>893000</v>
      </c>
      <c r="BD344" s="27" t="n">
        <v>936000</v>
      </c>
      <c r="BE344" s="27" t="n">
        <v>936000</v>
      </c>
      <c r="BF344" s="27" t="n">
        <v>936000</v>
      </c>
      <c r="BG344" s="27" t="n">
        <v>936000</v>
      </c>
      <c r="BH344" s="27" t="n">
        <v>936000</v>
      </c>
      <c r="BI344" s="579" t="n">
        <f aca="false">BH344</f>
        <v>936000</v>
      </c>
      <c r="CI344" s="0"/>
      <c r="CJ344" s="0"/>
      <c r="CK344" s="0"/>
      <c r="CL344" s="0"/>
      <c r="CM344" s="0"/>
      <c r="CN344" s="0"/>
      <c r="CO344" s="0"/>
      <c r="CP344" s="0"/>
      <c r="CQ344" s="0"/>
      <c r="CR344" s="0"/>
      <c r="CS344" s="0"/>
      <c r="CT344" s="0"/>
      <c r="CU344" s="0"/>
      <c r="CV344" s="0"/>
      <c r="CW344" s="0"/>
      <c r="CX344" s="0"/>
      <c r="CY344" s="0"/>
      <c r="CZ344" s="0"/>
      <c r="DA344" s="0"/>
      <c r="DB344" s="0"/>
      <c r="DC344" s="0"/>
    </row>
    <row r="345" customFormat="false" ht="75.75" hidden="false" customHeight="true" outlineLevel="0" collapsed="false">
      <c r="A345" s="36" t="s">
        <v>64</v>
      </c>
      <c r="B345" s="37" t="s">
        <v>65</v>
      </c>
      <c r="C345" s="38" t="n">
        <v>946</v>
      </c>
      <c r="D345" s="37" t="s">
        <v>119</v>
      </c>
      <c r="E345" s="15" t="s">
        <v>120</v>
      </c>
      <c r="G345" s="26" t="s">
        <v>418</v>
      </c>
      <c r="H345" s="19" t="s">
        <v>465</v>
      </c>
      <c r="I345" s="19" t="s">
        <v>654</v>
      </c>
      <c r="J345" s="21" t="s">
        <v>71</v>
      </c>
      <c r="K345" s="21" t="s">
        <v>71</v>
      </c>
      <c r="L345" s="21" t="s">
        <v>71</v>
      </c>
      <c r="M345" s="21" t="s">
        <v>71</v>
      </c>
      <c r="N345" s="21" t="s">
        <v>71</v>
      </c>
      <c r="O345" s="21" t="s">
        <v>71</v>
      </c>
      <c r="P345" s="21" t="s">
        <v>71</v>
      </c>
      <c r="Q345" s="21" t="s">
        <v>71</v>
      </c>
      <c r="R345" s="21" t="s">
        <v>71</v>
      </c>
      <c r="S345" s="21" t="s">
        <v>71</v>
      </c>
      <c r="T345" s="21" t="s">
        <v>71</v>
      </c>
      <c r="U345" s="21" t="s">
        <v>71</v>
      </c>
      <c r="V345" s="21" t="s">
        <v>71</v>
      </c>
      <c r="W345" s="21" t="s">
        <v>72</v>
      </c>
      <c r="X345" s="21" t="s">
        <v>72</v>
      </c>
      <c r="Y345" s="21" t="s">
        <v>72</v>
      </c>
      <c r="Z345" s="21" t="s">
        <v>363</v>
      </c>
      <c r="AA345" s="21" t="s">
        <v>363</v>
      </c>
      <c r="AB345" s="21" t="s">
        <v>363</v>
      </c>
      <c r="AC345" s="21" t="s">
        <v>363</v>
      </c>
      <c r="AD345" s="21" t="s">
        <v>363</v>
      </c>
      <c r="AE345" s="21" t="s">
        <v>363</v>
      </c>
      <c r="AF345" s="21" t="s">
        <v>363</v>
      </c>
      <c r="AG345" s="21" t="s">
        <v>363</v>
      </c>
      <c r="AH345" s="21" t="s">
        <v>421</v>
      </c>
      <c r="AI345" s="23" t="n">
        <v>40631</v>
      </c>
      <c r="AJ345" s="26" t="s">
        <v>90</v>
      </c>
      <c r="AK345" s="27" t="n">
        <v>9962060</v>
      </c>
      <c r="AL345" s="27" t="n">
        <v>9962060</v>
      </c>
      <c r="AM345" s="27" t="n">
        <v>16000000</v>
      </c>
      <c r="AN345" s="27" t="n">
        <v>16000000</v>
      </c>
      <c r="AO345" s="27" t="n">
        <v>16000000</v>
      </c>
      <c r="AP345" s="27" t="n">
        <v>16000000</v>
      </c>
      <c r="AQ345" s="27" t="n">
        <v>19803000</v>
      </c>
      <c r="AR345" s="27" t="n">
        <v>19803000</v>
      </c>
      <c r="AS345" s="27" t="n">
        <v>19803000</v>
      </c>
      <c r="AT345" s="27" t="n">
        <v>19803000</v>
      </c>
      <c r="AU345" s="27" t="n">
        <v>19803000</v>
      </c>
      <c r="AV345" s="27" t="n">
        <v>19803000</v>
      </c>
      <c r="AW345" s="27" t="n">
        <v>19803000</v>
      </c>
      <c r="AX345" s="27" t="n">
        <v>21700000</v>
      </c>
      <c r="AY345" s="27" t="n">
        <v>21700000</v>
      </c>
      <c r="AZ345" s="27" t="n">
        <v>21700000</v>
      </c>
      <c r="BA345" s="27" t="n">
        <v>21700000</v>
      </c>
      <c r="BB345" s="27" t="n">
        <v>20400000</v>
      </c>
      <c r="BC345" s="27" t="n">
        <v>20400000</v>
      </c>
      <c r="BD345" s="27" t="n">
        <v>20400000</v>
      </c>
      <c r="BE345" s="27" t="n">
        <v>20400000</v>
      </c>
      <c r="BF345" s="27" t="n">
        <v>20400000</v>
      </c>
      <c r="BG345" s="27" t="n">
        <v>20400000</v>
      </c>
      <c r="BH345" s="27" t="n">
        <v>20400000</v>
      </c>
      <c r="BI345" s="590" t="n">
        <f aca="false">BH345</f>
        <v>20400000</v>
      </c>
    </row>
    <row r="346" customFormat="false" ht="89.25" hidden="false" customHeight="true" outlineLevel="0" collapsed="false">
      <c r="A346" s="36" t="s">
        <v>64</v>
      </c>
      <c r="B346" s="37" t="s">
        <v>65</v>
      </c>
      <c r="C346" s="38" t="n">
        <v>949</v>
      </c>
      <c r="D346" s="37" t="s">
        <v>119</v>
      </c>
      <c r="E346" s="15" t="s">
        <v>120</v>
      </c>
      <c r="F346" s="26"/>
      <c r="G346" s="50" t="s">
        <v>426</v>
      </c>
      <c r="H346" s="19" t="s">
        <v>465</v>
      </c>
      <c r="I346" s="39" t="s">
        <v>655</v>
      </c>
      <c r="J346" s="21" t="s">
        <v>71</v>
      </c>
      <c r="K346" s="21" t="s">
        <v>71</v>
      </c>
      <c r="L346" s="21" t="s">
        <v>71</v>
      </c>
      <c r="M346" s="21" t="s">
        <v>71</v>
      </c>
      <c r="N346" s="21" t="s">
        <v>71</v>
      </c>
      <c r="O346" s="21" t="s">
        <v>71</v>
      </c>
      <c r="P346" s="21" t="s">
        <v>71</v>
      </c>
      <c r="Q346" s="21" t="s">
        <v>71</v>
      </c>
      <c r="R346" s="21" t="s">
        <v>71</v>
      </c>
      <c r="S346" s="21" t="s">
        <v>71</v>
      </c>
      <c r="T346" s="21" t="s">
        <v>71</v>
      </c>
      <c r="U346" s="21" t="s">
        <v>71</v>
      </c>
      <c r="V346" s="21" t="s">
        <v>71</v>
      </c>
      <c r="W346" s="21" t="s">
        <v>71</v>
      </c>
      <c r="X346" s="21" t="s">
        <v>71</v>
      </c>
      <c r="Y346" s="21" t="s">
        <v>72</v>
      </c>
      <c r="Z346" s="21" t="s">
        <v>363</v>
      </c>
      <c r="AA346" s="21" t="s">
        <v>363</v>
      </c>
      <c r="AB346" s="21" t="s">
        <v>363</v>
      </c>
      <c r="AC346" s="21" t="s">
        <v>363</v>
      </c>
      <c r="AD346" s="21" t="s">
        <v>363</v>
      </c>
      <c r="AE346" s="21" t="s">
        <v>363</v>
      </c>
      <c r="AF346" s="21" t="s">
        <v>363</v>
      </c>
      <c r="AG346" s="21" t="s">
        <v>363</v>
      </c>
      <c r="AH346" s="21" t="s">
        <v>73</v>
      </c>
      <c r="AI346" s="23" t="n">
        <v>40631</v>
      </c>
      <c r="AJ346" s="26" t="s">
        <v>82</v>
      </c>
      <c r="AK346" s="27" t="n">
        <v>1500000</v>
      </c>
      <c r="AL346" s="27" t="n">
        <v>1500000</v>
      </c>
      <c r="AM346" s="27" t="n">
        <v>1600000</v>
      </c>
      <c r="AN346" s="27" t="n">
        <v>1600000</v>
      </c>
      <c r="AO346" s="27" t="n">
        <v>1600000</v>
      </c>
      <c r="AP346" s="27" t="n">
        <v>1600000</v>
      </c>
      <c r="AQ346" s="27" t="n">
        <v>2280000</v>
      </c>
      <c r="AR346" s="27" t="n">
        <v>2280000</v>
      </c>
      <c r="AS346" s="27" t="n">
        <v>2280000</v>
      </c>
      <c r="AT346" s="27" t="n">
        <v>1500000</v>
      </c>
      <c r="AU346" s="27" t="n">
        <v>1520000</v>
      </c>
      <c r="AV346" s="27" t="n">
        <v>1520000</v>
      </c>
      <c r="AW346" s="27" t="n">
        <v>1520000</v>
      </c>
      <c r="AX346" s="27" t="n">
        <v>1600000</v>
      </c>
      <c r="AY346" s="27" t="n">
        <v>1600000</v>
      </c>
      <c r="AZ346" s="27" t="n">
        <v>1600000</v>
      </c>
      <c r="BA346" s="27" t="n">
        <v>2258000</v>
      </c>
      <c r="BB346" s="27" t="n">
        <v>3350000</v>
      </c>
      <c r="BC346" s="27" t="n">
        <v>3350000</v>
      </c>
      <c r="BD346" s="27" t="n">
        <v>3350000</v>
      </c>
      <c r="BE346" s="27" t="n">
        <v>3350000</v>
      </c>
      <c r="BF346" s="27" t="n">
        <v>3350000</v>
      </c>
      <c r="BG346" s="27" t="n">
        <v>3350000</v>
      </c>
      <c r="BH346" s="27" t="n">
        <v>3350000</v>
      </c>
      <c r="BI346" s="590" t="n">
        <f aca="false">BH346</f>
        <v>3350000</v>
      </c>
    </row>
    <row r="347" customFormat="false" ht="36" hidden="false" customHeight="true" outlineLevel="0" collapsed="false">
      <c r="A347" s="73" t="s">
        <v>64</v>
      </c>
      <c r="B347" s="37" t="s">
        <v>65</v>
      </c>
      <c r="C347" s="71" t="n">
        <v>1094</v>
      </c>
      <c r="D347" s="16" t="s">
        <v>119</v>
      </c>
      <c r="E347" s="21" t="s">
        <v>120</v>
      </c>
      <c r="F347" s="26"/>
      <c r="G347" s="26" t="s">
        <v>418</v>
      </c>
      <c r="H347" s="19" t="s">
        <v>419</v>
      </c>
      <c r="I347" s="19" t="s">
        <v>656</v>
      </c>
      <c r="J347" s="21" t="s">
        <v>71</v>
      </c>
      <c r="K347" s="21" t="s">
        <v>71</v>
      </c>
      <c r="L347" s="21" t="s">
        <v>71</v>
      </c>
      <c r="M347" s="21" t="s">
        <v>71</v>
      </c>
      <c r="N347" s="21" t="s">
        <v>71</v>
      </c>
      <c r="O347" s="21" t="s">
        <v>71</v>
      </c>
      <c r="P347" s="21" t="s">
        <v>71</v>
      </c>
      <c r="Q347" s="21" t="s">
        <v>71</v>
      </c>
      <c r="R347" s="21" t="s">
        <v>71</v>
      </c>
      <c r="S347" s="21" t="s">
        <v>71</v>
      </c>
      <c r="T347" s="21" t="s">
        <v>71</v>
      </c>
      <c r="U347" s="21" t="s">
        <v>71</v>
      </c>
      <c r="V347" s="21" t="s">
        <v>72</v>
      </c>
      <c r="W347" s="21" t="s">
        <v>72</v>
      </c>
      <c r="X347" s="21" t="s">
        <v>72</v>
      </c>
      <c r="Y347" s="21" t="s">
        <v>72</v>
      </c>
      <c r="Z347" s="21" t="s">
        <v>363</v>
      </c>
      <c r="AA347" s="21" t="s">
        <v>363</v>
      </c>
      <c r="AB347" s="21" t="s">
        <v>363</v>
      </c>
      <c r="AC347" s="21" t="s">
        <v>363</v>
      </c>
      <c r="AD347" s="21" t="s">
        <v>363</v>
      </c>
      <c r="AE347" s="21" t="s">
        <v>363</v>
      </c>
      <c r="AF347" s="21" t="s">
        <v>363</v>
      </c>
      <c r="AG347" s="21" t="s">
        <v>363</v>
      </c>
      <c r="AH347" s="21" t="s">
        <v>421</v>
      </c>
      <c r="AI347" s="22" t="s">
        <v>422</v>
      </c>
      <c r="AJ347" s="23" t="n">
        <v>42355</v>
      </c>
      <c r="AK347" s="27" t="n">
        <v>25000000</v>
      </c>
      <c r="AL347" s="27" t="n">
        <v>25000000</v>
      </c>
      <c r="AM347" s="27" t="n">
        <v>25000000</v>
      </c>
      <c r="AN347" s="27" t="n">
        <v>25000000</v>
      </c>
      <c r="AO347" s="27" t="n">
        <v>30700000</v>
      </c>
      <c r="AP347" s="27" t="n">
        <v>30700000</v>
      </c>
      <c r="AQ347" s="27" t="n">
        <v>30700000</v>
      </c>
      <c r="AR347" s="27" t="n">
        <v>30700000</v>
      </c>
      <c r="AS347" s="27" t="n">
        <v>30700000</v>
      </c>
      <c r="AT347" s="27" t="n">
        <v>30700000</v>
      </c>
      <c r="AU347" s="27" t="n">
        <v>30700000</v>
      </c>
      <c r="AV347" s="27" t="n">
        <v>30700000</v>
      </c>
      <c r="AW347" s="27" t="n">
        <v>27480000</v>
      </c>
      <c r="AX347" s="27" t="n">
        <v>27480000</v>
      </c>
      <c r="AY347" s="27" t="n">
        <v>27480000</v>
      </c>
      <c r="AZ347" s="27" t="n">
        <v>26000000</v>
      </c>
      <c r="BA347" s="27" t="n">
        <v>26000000</v>
      </c>
      <c r="BB347" s="27" t="n">
        <v>26000000</v>
      </c>
      <c r="BC347" s="27" t="n">
        <v>26000000</v>
      </c>
      <c r="BD347" s="27" t="n">
        <v>26000000</v>
      </c>
      <c r="BE347" s="27" t="n">
        <v>26000000</v>
      </c>
      <c r="BF347" s="27" t="n">
        <v>26000000</v>
      </c>
      <c r="BG347" s="27" t="n">
        <v>26000000</v>
      </c>
      <c r="BH347" s="27" t="n">
        <v>26000000</v>
      </c>
      <c r="BI347" s="592" t="n">
        <f aca="false">BH347</f>
        <v>26000000</v>
      </c>
    </row>
    <row r="348" customFormat="false" ht="41.25" hidden="false" customHeight="true" outlineLevel="0" collapsed="false">
      <c r="A348" s="15" t="s">
        <v>64</v>
      </c>
      <c r="B348" s="16" t="s">
        <v>65</v>
      </c>
      <c r="C348" s="17" t="n">
        <v>1293</v>
      </c>
      <c r="D348" s="16" t="s">
        <v>119</v>
      </c>
      <c r="E348" s="15" t="s">
        <v>120</v>
      </c>
      <c r="F348" s="15"/>
      <c r="G348" s="26" t="s">
        <v>418</v>
      </c>
      <c r="H348" s="19" t="s">
        <v>419</v>
      </c>
      <c r="I348" s="19" t="s">
        <v>657</v>
      </c>
      <c r="J348" s="21"/>
      <c r="K348" s="21"/>
      <c r="L348" s="21"/>
      <c r="M348" s="21"/>
      <c r="N348" s="21" t="s">
        <v>81</v>
      </c>
      <c r="O348" s="21" t="s">
        <v>71</v>
      </c>
      <c r="P348" s="21" t="s">
        <v>71</v>
      </c>
      <c r="Q348" s="21" t="s">
        <v>71</v>
      </c>
      <c r="R348" s="21" t="s">
        <v>71</v>
      </c>
      <c r="S348" s="21" t="s">
        <v>71</v>
      </c>
      <c r="T348" s="21" t="s">
        <v>71</v>
      </c>
      <c r="U348" s="21" t="s">
        <v>71</v>
      </c>
      <c r="V348" s="21" t="s">
        <v>72</v>
      </c>
      <c r="W348" s="21" t="s">
        <v>72</v>
      </c>
      <c r="X348" s="21" t="s">
        <v>72</v>
      </c>
      <c r="Y348" s="21" t="s">
        <v>72</v>
      </c>
      <c r="Z348" s="21" t="s">
        <v>363</v>
      </c>
      <c r="AA348" s="21" t="s">
        <v>363</v>
      </c>
      <c r="AB348" s="21" t="s">
        <v>363</v>
      </c>
      <c r="AC348" s="21" t="s">
        <v>363</v>
      </c>
      <c r="AD348" s="21" t="s">
        <v>363</v>
      </c>
      <c r="AE348" s="21" t="s">
        <v>363</v>
      </c>
      <c r="AF348" s="21" t="s">
        <v>363</v>
      </c>
      <c r="AG348" s="21" t="s">
        <v>363</v>
      </c>
      <c r="AH348" s="21" t="s">
        <v>421</v>
      </c>
      <c r="AI348" s="26" t="s">
        <v>82</v>
      </c>
      <c r="AJ348" s="23" t="n">
        <v>42355</v>
      </c>
      <c r="AK348" s="27"/>
      <c r="AL348" s="27"/>
      <c r="AM348" s="27"/>
      <c r="AN348" s="27"/>
      <c r="AO348" s="27" t="n">
        <v>1900000</v>
      </c>
      <c r="AP348" s="27" t="n">
        <v>1900000</v>
      </c>
      <c r="AQ348" s="27" t="n">
        <v>1900000</v>
      </c>
      <c r="AR348" s="27" t="n">
        <v>1900000</v>
      </c>
      <c r="AS348" s="27" t="n">
        <v>1900000</v>
      </c>
      <c r="AT348" s="27" t="n">
        <v>1900000</v>
      </c>
      <c r="AU348" s="27" t="n">
        <v>1900000</v>
      </c>
      <c r="AV348" s="27" t="n">
        <v>1900000</v>
      </c>
      <c r="AW348" s="27" t="n">
        <v>1715000</v>
      </c>
      <c r="AX348" s="27" t="n">
        <v>1715000</v>
      </c>
      <c r="AY348" s="27" t="n">
        <v>1715000</v>
      </c>
      <c r="AZ348" s="27" t="s">
        <v>658</v>
      </c>
      <c r="BA348" s="27" t="s">
        <v>658</v>
      </c>
      <c r="BB348" s="27" t="s">
        <v>658</v>
      </c>
      <c r="BC348" s="27" t="s">
        <v>658</v>
      </c>
      <c r="BD348" s="27" t="s">
        <v>658</v>
      </c>
      <c r="BE348" s="27" t="s">
        <v>658</v>
      </c>
      <c r="BF348" s="27" t="s">
        <v>658</v>
      </c>
      <c r="BG348" s="27" t="s">
        <v>658</v>
      </c>
      <c r="BH348" s="27" t="s">
        <v>658</v>
      </c>
      <c r="BI348" s="592" t="str">
        <f aca="false">BH348</f>
        <v>Part of 1094</v>
      </c>
      <c r="CI348" s="1"/>
      <c r="CJ348" s="28"/>
      <c r="CK348" s="28"/>
      <c r="CL348" s="28"/>
      <c r="CM348" s="28"/>
      <c r="CN348" s="28"/>
      <c r="CO348" s="28"/>
      <c r="CP348" s="28"/>
      <c r="CQ348" s="28"/>
      <c r="CR348" s="28"/>
      <c r="CS348" s="28"/>
      <c r="CT348" s="28"/>
      <c r="CU348" s="28"/>
      <c r="CV348" s="28"/>
      <c r="CW348" s="28"/>
      <c r="CX348" s="28"/>
      <c r="CY348" s="28"/>
      <c r="CZ348" s="28"/>
      <c r="DA348" s="28"/>
      <c r="DB348" s="28"/>
      <c r="DC348" s="28"/>
    </row>
    <row r="349" customFormat="false" ht="43.5" hidden="false" customHeight="true" outlineLevel="0" collapsed="false">
      <c r="A349" s="36" t="s">
        <v>64</v>
      </c>
      <c r="B349" s="37" t="s">
        <v>65</v>
      </c>
      <c r="C349" s="38" t="n">
        <v>190</v>
      </c>
      <c r="D349" s="16" t="s">
        <v>119</v>
      </c>
      <c r="E349" s="15" t="s">
        <v>120</v>
      </c>
      <c r="F349" s="26"/>
      <c r="G349" s="26" t="s">
        <v>418</v>
      </c>
      <c r="H349" s="39" t="s">
        <v>419</v>
      </c>
      <c r="I349" s="19" t="s">
        <v>659</v>
      </c>
      <c r="J349" s="21" t="s">
        <v>71</v>
      </c>
      <c r="K349" s="21" t="s">
        <v>71</v>
      </c>
      <c r="L349" s="21" t="s">
        <v>71</v>
      </c>
      <c r="M349" s="21" t="s">
        <v>71</v>
      </c>
      <c r="N349" s="21" t="s">
        <v>71</v>
      </c>
      <c r="O349" s="21" t="s">
        <v>71</v>
      </c>
      <c r="P349" s="21" t="s">
        <v>71</v>
      </c>
      <c r="Q349" s="21" t="s">
        <v>71</v>
      </c>
      <c r="R349" s="21" t="s">
        <v>71</v>
      </c>
      <c r="S349" s="21" t="s">
        <v>71</v>
      </c>
      <c r="T349" s="21" t="s">
        <v>71</v>
      </c>
      <c r="U349" s="21" t="s">
        <v>71</v>
      </c>
      <c r="V349" s="21" t="s">
        <v>72</v>
      </c>
      <c r="W349" s="21" t="s">
        <v>72</v>
      </c>
      <c r="X349" s="21" t="s">
        <v>72</v>
      </c>
      <c r="Y349" s="21" t="s">
        <v>72</v>
      </c>
      <c r="Z349" s="21" t="s">
        <v>363</v>
      </c>
      <c r="AA349" s="21" t="s">
        <v>363</v>
      </c>
      <c r="AB349" s="21" t="s">
        <v>363</v>
      </c>
      <c r="AC349" s="21" t="s">
        <v>363</v>
      </c>
      <c r="AD349" s="21" t="s">
        <v>363</v>
      </c>
      <c r="AE349" s="21" t="s">
        <v>363</v>
      </c>
      <c r="AF349" s="21" t="s">
        <v>363</v>
      </c>
      <c r="AG349" s="21" t="s">
        <v>363</v>
      </c>
      <c r="AH349" s="21" t="s">
        <v>421</v>
      </c>
      <c r="AI349" s="22" t="s">
        <v>422</v>
      </c>
      <c r="AJ349" s="23" t="n">
        <v>42355</v>
      </c>
      <c r="AK349" s="27" t="n">
        <v>69600000</v>
      </c>
      <c r="AL349" s="27" t="n">
        <v>81800000</v>
      </c>
      <c r="AM349" s="27" t="n">
        <v>81800000</v>
      </c>
      <c r="AN349" s="27" t="n">
        <v>81800000</v>
      </c>
      <c r="AO349" s="27" t="n">
        <v>67300000</v>
      </c>
      <c r="AP349" s="27" t="n">
        <v>62300000</v>
      </c>
      <c r="AQ349" s="27" t="n">
        <v>62300000</v>
      </c>
      <c r="AR349" s="27" t="n">
        <v>62300000</v>
      </c>
      <c r="AS349" s="27" t="n">
        <v>62300000</v>
      </c>
      <c r="AT349" s="27" t="n">
        <v>62300000</v>
      </c>
      <c r="AU349" s="27" t="n">
        <v>69500000</v>
      </c>
      <c r="AV349" s="27" t="n">
        <v>69500000</v>
      </c>
      <c r="AW349" s="27" t="n">
        <v>80560000</v>
      </c>
      <c r="AX349" s="27" t="n">
        <v>80560000</v>
      </c>
      <c r="AY349" s="27" t="n">
        <v>80560000</v>
      </c>
      <c r="AZ349" s="27" t="n">
        <v>69600000</v>
      </c>
      <c r="BA349" s="27" t="n">
        <v>69600000</v>
      </c>
      <c r="BB349" s="27" t="n">
        <v>69600000</v>
      </c>
      <c r="BC349" s="27" t="n">
        <v>69600000</v>
      </c>
      <c r="BD349" s="27" t="n">
        <v>69600000</v>
      </c>
      <c r="BE349" s="27" t="n">
        <v>69600000</v>
      </c>
      <c r="BF349" s="27" t="n">
        <v>69600000</v>
      </c>
      <c r="BG349" s="27" t="n">
        <v>69600000</v>
      </c>
      <c r="BH349" s="27" t="n">
        <v>69600000</v>
      </c>
      <c r="BI349" s="592" t="n">
        <f aca="false">BH349</f>
        <v>69600000</v>
      </c>
    </row>
    <row r="350" customFormat="false" ht="34.5" hidden="false" customHeight="true" outlineLevel="0" collapsed="false">
      <c r="A350" s="15" t="s">
        <v>64</v>
      </c>
      <c r="B350" s="16" t="s">
        <v>65</v>
      </c>
      <c r="C350" s="17" t="n">
        <v>1224</v>
      </c>
      <c r="D350" s="16" t="s">
        <v>119</v>
      </c>
      <c r="E350" s="15" t="s">
        <v>107</v>
      </c>
      <c r="F350" s="15"/>
      <c r="G350" s="26" t="s">
        <v>418</v>
      </c>
      <c r="H350" s="19" t="s">
        <v>134</v>
      </c>
      <c r="I350" s="19" t="s">
        <v>660</v>
      </c>
      <c r="J350" s="21"/>
      <c r="K350" s="21" t="s">
        <v>81</v>
      </c>
      <c r="L350" s="21" t="s">
        <v>81</v>
      </c>
      <c r="M350" s="21" t="s">
        <v>81</v>
      </c>
      <c r="N350" s="21" t="s">
        <v>81</v>
      </c>
      <c r="O350" s="21" t="s">
        <v>81</v>
      </c>
      <c r="P350" s="21" t="s">
        <v>81</v>
      </c>
      <c r="Q350" s="21" t="s">
        <v>71</v>
      </c>
      <c r="R350" s="21" t="s">
        <v>71</v>
      </c>
      <c r="S350" s="21" t="s">
        <v>72</v>
      </c>
      <c r="T350" s="21" t="s">
        <v>72</v>
      </c>
      <c r="U350" s="21" t="s">
        <v>72</v>
      </c>
      <c r="V350" s="21" t="s">
        <v>72</v>
      </c>
      <c r="W350" s="21" t="s">
        <v>72</v>
      </c>
      <c r="X350" s="21" t="s">
        <v>72</v>
      </c>
      <c r="Y350" s="21" t="s">
        <v>72</v>
      </c>
      <c r="Z350" s="21" t="s">
        <v>363</v>
      </c>
      <c r="AA350" s="21" t="s">
        <v>363</v>
      </c>
      <c r="AB350" s="21" t="s">
        <v>363</v>
      </c>
      <c r="AC350" s="21" t="s">
        <v>363</v>
      </c>
      <c r="AD350" s="21" t="s">
        <v>363</v>
      </c>
      <c r="AE350" s="21" t="s">
        <v>363</v>
      </c>
      <c r="AF350" s="21" t="s">
        <v>363</v>
      </c>
      <c r="AG350" s="21" t="s">
        <v>363</v>
      </c>
      <c r="AH350" s="21" t="s">
        <v>421</v>
      </c>
      <c r="AI350" s="34" t="n">
        <v>41250</v>
      </c>
      <c r="AJ350" s="23" t="n">
        <v>42411</v>
      </c>
      <c r="AK350" s="27"/>
      <c r="AL350" s="24" t="s">
        <v>604</v>
      </c>
      <c r="AM350" s="24" t="s">
        <v>604</v>
      </c>
      <c r="AN350" s="24" t="s">
        <v>604</v>
      </c>
      <c r="AO350" s="24" t="s">
        <v>604</v>
      </c>
      <c r="AP350" s="24" t="s">
        <v>605</v>
      </c>
      <c r="AQ350" s="24" t="s">
        <v>605</v>
      </c>
      <c r="AR350" s="24" t="s">
        <v>605</v>
      </c>
      <c r="AS350" s="24" t="s">
        <v>605</v>
      </c>
      <c r="AT350" s="24" t="s">
        <v>605</v>
      </c>
      <c r="AU350" s="24" t="s">
        <v>605</v>
      </c>
      <c r="AV350" s="24" t="s">
        <v>605</v>
      </c>
      <c r="AW350" s="24" t="s">
        <v>605</v>
      </c>
      <c r="AX350" s="24" t="s">
        <v>605</v>
      </c>
      <c r="AY350" s="24" t="s">
        <v>605</v>
      </c>
      <c r="AZ350" s="24" t="s">
        <v>605</v>
      </c>
      <c r="BA350" s="24" t="s">
        <v>605</v>
      </c>
      <c r="BB350" s="24" t="s">
        <v>605</v>
      </c>
      <c r="BC350" s="24" t="s">
        <v>605</v>
      </c>
      <c r="BD350" s="24" t="s">
        <v>605</v>
      </c>
      <c r="BE350" s="24" t="s">
        <v>605</v>
      </c>
      <c r="BF350" s="24" t="s">
        <v>605</v>
      </c>
      <c r="BG350" s="24" t="s">
        <v>605</v>
      </c>
      <c r="BH350" s="24" t="s">
        <v>605</v>
      </c>
      <c r="BI350" s="759" t="str">
        <f aca="false">BH350</f>
        <v>Part of Pittsfield/Greenfield  Project - ID 1221</v>
      </c>
    </row>
    <row r="351" customFormat="false" ht="49.5" hidden="false" customHeight="true" outlineLevel="0" collapsed="false">
      <c r="A351" s="15" t="s">
        <v>64</v>
      </c>
      <c r="B351" s="16" t="s">
        <v>65</v>
      </c>
      <c r="C351" s="17" t="n">
        <v>1532</v>
      </c>
      <c r="D351" s="16" t="s">
        <v>119</v>
      </c>
      <c r="E351" s="15" t="s">
        <v>107</v>
      </c>
      <c r="F351" s="15"/>
      <c r="G351" s="26" t="s">
        <v>450</v>
      </c>
      <c r="H351" s="19" t="s">
        <v>134</v>
      </c>
      <c r="I351" s="19" t="s">
        <v>661</v>
      </c>
      <c r="J351" s="21"/>
      <c r="K351" s="21"/>
      <c r="L351" s="21"/>
      <c r="M351" s="21"/>
      <c r="N351" s="21"/>
      <c r="O351" s="21"/>
      <c r="P351" s="21"/>
      <c r="Q351" s="21"/>
      <c r="R351" s="21"/>
      <c r="S351" s="21"/>
      <c r="T351" s="21" t="s">
        <v>71</v>
      </c>
      <c r="U351" s="21" t="s">
        <v>71</v>
      </c>
      <c r="V351" s="21" t="s">
        <v>71</v>
      </c>
      <c r="W351" s="21" t="s">
        <v>71</v>
      </c>
      <c r="X351" s="21" t="s">
        <v>71</v>
      </c>
      <c r="Y351" s="21" t="s">
        <v>71</v>
      </c>
      <c r="Z351" s="21" t="s">
        <v>363</v>
      </c>
      <c r="AA351" s="21" t="s">
        <v>363</v>
      </c>
      <c r="AB351" s="21" t="s">
        <v>363</v>
      </c>
      <c r="AC351" s="21" t="s">
        <v>363</v>
      </c>
      <c r="AD351" s="21" t="s">
        <v>363</v>
      </c>
      <c r="AE351" s="21" t="s">
        <v>363</v>
      </c>
      <c r="AF351" s="21" t="s">
        <v>363</v>
      </c>
      <c r="AG351" s="21" t="s">
        <v>363</v>
      </c>
      <c r="AH351" s="21" t="s">
        <v>73</v>
      </c>
      <c r="AI351" s="34" t="n">
        <v>41250</v>
      </c>
      <c r="AJ351" s="23" t="n">
        <v>42411</v>
      </c>
      <c r="AK351" s="27"/>
      <c r="AL351" s="24"/>
      <c r="AM351" s="24"/>
      <c r="AN351" s="24"/>
      <c r="AO351" s="24"/>
      <c r="AP351" s="24"/>
      <c r="AQ351" s="24"/>
      <c r="AR351" s="24"/>
      <c r="AS351" s="24"/>
      <c r="AT351" s="24"/>
      <c r="AU351" s="24" t="s">
        <v>605</v>
      </c>
      <c r="AV351" s="24" t="s">
        <v>605</v>
      </c>
      <c r="AW351" s="24" t="s">
        <v>605</v>
      </c>
      <c r="AX351" s="24" t="s">
        <v>605</v>
      </c>
      <c r="AY351" s="24" t="s">
        <v>605</v>
      </c>
      <c r="AZ351" s="24" t="s">
        <v>605</v>
      </c>
      <c r="BA351" s="24" t="s">
        <v>605</v>
      </c>
      <c r="BB351" s="24" t="s">
        <v>605</v>
      </c>
      <c r="BC351" s="24" t="s">
        <v>605</v>
      </c>
      <c r="BD351" s="24" t="s">
        <v>605</v>
      </c>
      <c r="BE351" s="24" t="s">
        <v>605</v>
      </c>
      <c r="BF351" s="24" t="s">
        <v>605</v>
      </c>
      <c r="BG351" s="24" t="s">
        <v>605</v>
      </c>
      <c r="BH351" s="24" t="s">
        <v>605</v>
      </c>
      <c r="BI351" s="759" t="str">
        <f aca="false">BH351</f>
        <v>Part of Pittsfield/Greenfield  Project - ID 1221</v>
      </c>
    </row>
    <row r="352" customFormat="false" ht="42" hidden="false" customHeight="true" outlineLevel="0" collapsed="false">
      <c r="A352" s="15" t="s">
        <v>64</v>
      </c>
      <c r="B352" s="16" t="s">
        <v>65</v>
      </c>
      <c r="C352" s="17" t="n">
        <v>1260</v>
      </c>
      <c r="D352" s="16" t="s">
        <v>119</v>
      </c>
      <c r="E352" s="15" t="s">
        <v>120</v>
      </c>
      <c r="F352" s="15"/>
      <c r="G352" s="26" t="s">
        <v>418</v>
      </c>
      <c r="H352" s="19" t="s">
        <v>136</v>
      </c>
      <c r="I352" s="19" t="s">
        <v>662</v>
      </c>
      <c r="J352" s="21"/>
      <c r="K352" s="21"/>
      <c r="L352" s="21"/>
      <c r="M352" s="21" t="s">
        <v>81</v>
      </c>
      <c r="N352" s="21" t="s">
        <v>81</v>
      </c>
      <c r="O352" s="21" t="s">
        <v>81</v>
      </c>
      <c r="P352" s="21" t="s">
        <v>81</v>
      </c>
      <c r="Q352" s="21" t="s">
        <v>81</v>
      </c>
      <c r="R352" s="21" t="s">
        <v>81</v>
      </c>
      <c r="S352" s="21" t="s">
        <v>81</v>
      </c>
      <c r="T352" s="21" t="s">
        <v>81</v>
      </c>
      <c r="U352" s="21" t="s">
        <v>81</v>
      </c>
      <c r="V352" s="21" t="s">
        <v>81</v>
      </c>
      <c r="W352" s="21" t="s">
        <v>81</v>
      </c>
      <c r="X352" s="21" t="s">
        <v>71</v>
      </c>
      <c r="Y352" s="21" t="s">
        <v>72</v>
      </c>
      <c r="Z352" s="21" t="s">
        <v>363</v>
      </c>
      <c r="AA352" s="21" t="s">
        <v>363</v>
      </c>
      <c r="AB352" s="21" t="s">
        <v>363</v>
      </c>
      <c r="AC352" s="21" t="s">
        <v>363</v>
      </c>
      <c r="AD352" s="21" t="s">
        <v>363</v>
      </c>
      <c r="AE352" s="21" t="s">
        <v>363</v>
      </c>
      <c r="AF352" s="21" t="s">
        <v>363</v>
      </c>
      <c r="AG352" s="21" t="s">
        <v>363</v>
      </c>
      <c r="AH352" s="21" t="s">
        <v>73</v>
      </c>
      <c r="AI352" s="34" t="n">
        <v>42125</v>
      </c>
      <c r="AJ352" s="26" t="s">
        <v>90</v>
      </c>
      <c r="AK352" s="27"/>
      <c r="AL352" s="27"/>
      <c r="AM352" s="27"/>
      <c r="AN352" s="27" t="n">
        <v>3500000</v>
      </c>
      <c r="AO352" s="27" t="n">
        <v>3500000</v>
      </c>
      <c r="AP352" s="27" t="n">
        <v>3500000</v>
      </c>
      <c r="AQ352" s="27" t="n">
        <v>3500000</v>
      </c>
      <c r="AR352" s="27" t="n">
        <v>3500000</v>
      </c>
      <c r="AS352" s="27" t="n">
        <v>3500000</v>
      </c>
      <c r="AT352" s="27" t="n">
        <v>3500000</v>
      </c>
      <c r="AU352" s="27" t="n">
        <v>3500000</v>
      </c>
      <c r="AV352" s="27" t="n">
        <v>5400000</v>
      </c>
      <c r="AW352" s="27" t="n">
        <v>5400000</v>
      </c>
      <c r="AX352" s="27" t="n">
        <v>6100000</v>
      </c>
      <c r="AY352" s="27" t="n">
        <v>6100000</v>
      </c>
      <c r="AZ352" s="27" t="n">
        <v>6100000</v>
      </c>
      <c r="BA352" s="27" t="n">
        <v>6100000</v>
      </c>
      <c r="BB352" s="27" t="n">
        <v>6030000</v>
      </c>
      <c r="BC352" s="27" t="n">
        <v>6030000</v>
      </c>
      <c r="BD352" s="27" t="n">
        <v>6030000</v>
      </c>
      <c r="BE352" s="27" t="n">
        <v>6028295</v>
      </c>
      <c r="BF352" s="27" t="n">
        <v>6028295</v>
      </c>
      <c r="BG352" s="27" t="n">
        <v>6028295</v>
      </c>
      <c r="BH352" s="27" t="n">
        <v>6028295</v>
      </c>
      <c r="BI352" s="579" t="n">
        <f aca="false">BH352</f>
        <v>6028295</v>
      </c>
      <c r="CI352" s="1"/>
      <c r="CJ352" s="28"/>
      <c r="CK352" s="28"/>
      <c r="CL352" s="28"/>
      <c r="CM352" s="28"/>
      <c r="CN352" s="28"/>
      <c r="CO352" s="28"/>
      <c r="CP352" s="28"/>
      <c r="CQ352" s="28"/>
      <c r="CR352" s="28"/>
      <c r="CS352" s="28"/>
      <c r="CT352" s="28"/>
      <c r="CU352" s="28"/>
      <c r="CV352" s="28"/>
      <c r="CW352" s="28"/>
      <c r="CX352" s="28"/>
      <c r="CY352" s="28"/>
      <c r="CZ352" s="28"/>
      <c r="DA352" s="28"/>
      <c r="DB352" s="28"/>
      <c r="DC352" s="28"/>
    </row>
    <row r="353" customFormat="false" ht="39.75" hidden="false" customHeight="true" outlineLevel="0" collapsed="false">
      <c r="A353" s="15" t="s">
        <v>64</v>
      </c>
      <c r="B353" s="16" t="s">
        <v>65</v>
      </c>
      <c r="C353" s="17" t="n">
        <v>1329</v>
      </c>
      <c r="D353" s="16" t="s">
        <v>119</v>
      </c>
      <c r="E353" s="15" t="s">
        <v>120</v>
      </c>
      <c r="F353" s="15"/>
      <c r="G353" s="26" t="s">
        <v>418</v>
      </c>
      <c r="H353" s="19" t="s">
        <v>145</v>
      </c>
      <c r="I353" s="19" t="s">
        <v>663</v>
      </c>
      <c r="J353" s="21"/>
      <c r="K353" s="21"/>
      <c r="L353" s="21"/>
      <c r="M353" s="21"/>
      <c r="N353" s="21" t="s">
        <v>81</v>
      </c>
      <c r="O353" s="21" t="s">
        <v>81</v>
      </c>
      <c r="P353" s="21" t="s">
        <v>81</v>
      </c>
      <c r="Q353" s="21" t="s">
        <v>81</v>
      </c>
      <c r="R353" s="21" t="s">
        <v>81</v>
      </c>
      <c r="S353" s="21" t="s">
        <v>81</v>
      </c>
      <c r="T353" s="21" t="s">
        <v>81</v>
      </c>
      <c r="U353" s="21" t="s">
        <v>81</v>
      </c>
      <c r="V353" s="21" t="s">
        <v>81</v>
      </c>
      <c r="W353" s="21" t="s">
        <v>71</v>
      </c>
      <c r="X353" s="21" t="s">
        <v>71</v>
      </c>
      <c r="Y353" s="21" t="s">
        <v>72</v>
      </c>
      <c r="Z353" s="21" t="s">
        <v>363</v>
      </c>
      <c r="AA353" s="21" t="s">
        <v>363</v>
      </c>
      <c r="AB353" s="21" t="s">
        <v>363</v>
      </c>
      <c r="AC353" s="21" t="s">
        <v>363</v>
      </c>
      <c r="AD353" s="21" t="s">
        <v>363</v>
      </c>
      <c r="AE353" s="21" t="s">
        <v>363</v>
      </c>
      <c r="AF353" s="21" t="s">
        <v>363</v>
      </c>
      <c r="AG353" s="21" t="s">
        <v>363</v>
      </c>
      <c r="AH353" s="21" t="s">
        <v>73</v>
      </c>
      <c r="AI353" s="26" t="s">
        <v>82</v>
      </c>
      <c r="AJ353" s="26" t="s">
        <v>90</v>
      </c>
      <c r="AK353" s="27"/>
      <c r="AL353" s="27"/>
      <c r="AM353" s="27"/>
      <c r="AN353" s="27"/>
      <c r="AO353" s="27" t="n">
        <v>7100000</v>
      </c>
      <c r="AP353" s="27" t="n">
        <v>7100000</v>
      </c>
      <c r="AQ353" s="27" t="n">
        <v>7100000</v>
      </c>
      <c r="AR353" s="27" t="n">
        <v>7100000</v>
      </c>
      <c r="AS353" s="27" t="n">
        <v>7100000</v>
      </c>
      <c r="AT353" s="27" t="n">
        <v>7100000</v>
      </c>
      <c r="AU353" s="27" t="n">
        <v>7100000</v>
      </c>
      <c r="AV353" s="27" t="n">
        <v>8500000</v>
      </c>
      <c r="AW353" s="27" t="n">
        <v>8500000</v>
      </c>
      <c r="AX353" s="27" t="n">
        <v>8500000</v>
      </c>
      <c r="AY353" s="27" t="n">
        <v>8500000</v>
      </c>
      <c r="AZ353" s="27" t="n">
        <v>8500000</v>
      </c>
      <c r="BA353" s="27" t="n">
        <v>8500000</v>
      </c>
      <c r="BB353" s="27" t="n">
        <v>6060000</v>
      </c>
      <c r="BC353" s="27" t="n">
        <v>6060000</v>
      </c>
      <c r="BD353" s="27" t="n">
        <v>6060000</v>
      </c>
      <c r="BE353" s="27" t="n">
        <v>5793000</v>
      </c>
      <c r="BF353" s="27" t="n">
        <v>5793000</v>
      </c>
      <c r="BG353" s="27" t="n">
        <v>5793000</v>
      </c>
      <c r="BH353" s="27" t="n">
        <v>5793000</v>
      </c>
      <c r="BI353" s="579" t="n">
        <f aca="false">BH353</f>
        <v>5793000</v>
      </c>
      <c r="CI353" s="1"/>
      <c r="CJ353" s="28"/>
      <c r="CK353" s="28"/>
      <c r="CL353" s="28"/>
      <c r="CM353" s="28"/>
      <c r="CN353" s="28"/>
      <c r="CO353" s="28"/>
      <c r="CP353" s="28"/>
      <c r="CQ353" s="28"/>
      <c r="CR353" s="28"/>
      <c r="CS353" s="28"/>
      <c r="CT353" s="28"/>
      <c r="CU353" s="28"/>
      <c r="CV353" s="28"/>
      <c r="CW353" s="28"/>
      <c r="CX353" s="28"/>
      <c r="CY353" s="28"/>
      <c r="CZ353" s="28"/>
      <c r="DA353" s="28"/>
      <c r="DB353" s="28"/>
      <c r="DC353" s="28"/>
    </row>
    <row r="354" customFormat="false" ht="30" hidden="false" customHeight="true" outlineLevel="0" collapsed="false">
      <c r="A354" s="15" t="s">
        <v>64</v>
      </c>
      <c r="B354" s="16" t="s">
        <v>65</v>
      </c>
      <c r="C354" s="17" t="n">
        <v>1363</v>
      </c>
      <c r="D354" s="16" t="s">
        <v>119</v>
      </c>
      <c r="E354" s="15" t="s">
        <v>120</v>
      </c>
      <c r="F354" s="15"/>
      <c r="G354" s="25" t="s">
        <v>418</v>
      </c>
      <c r="H354" s="19" t="s">
        <v>156</v>
      </c>
      <c r="I354" s="19" t="s">
        <v>664</v>
      </c>
      <c r="J354" s="21"/>
      <c r="K354" s="21"/>
      <c r="L354" s="21"/>
      <c r="M354" s="21"/>
      <c r="N354" s="21"/>
      <c r="O354" s="21" t="s">
        <v>81</v>
      </c>
      <c r="P354" s="21" t="s">
        <v>81</v>
      </c>
      <c r="Q354" s="21" t="s">
        <v>81</v>
      </c>
      <c r="R354" s="21" t="s">
        <v>81</v>
      </c>
      <c r="S354" s="21" t="s">
        <v>81</v>
      </c>
      <c r="T354" s="21" t="s">
        <v>81</v>
      </c>
      <c r="U354" s="21" t="s">
        <v>81</v>
      </c>
      <c r="V354" s="21" t="s">
        <v>81</v>
      </c>
      <c r="W354" s="21" t="s">
        <v>81</v>
      </c>
      <c r="X354" s="21" t="s">
        <v>71</v>
      </c>
      <c r="Y354" s="21" t="s">
        <v>72</v>
      </c>
      <c r="Z354" s="21" t="s">
        <v>363</v>
      </c>
      <c r="AA354" s="21" t="s">
        <v>363</v>
      </c>
      <c r="AB354" s="21" t="s">
        <v>363</v>
      </c>
      <c r="AC354" s="21" t="s">
        <v>363</v>
      </c>
      <c r="AD354" s="21" t="s">
        <v>363</v>
      </c>
      <c r="AE354" s="21" t="s">
        <v>363</v>
      </c>
      <c r="AF354" s="21" t="s">
        <v>363</v>
      </c>
      <c r="AG354" s="21" t="s">
        <v>363</v>
      </c>
      <c r="AH354" s="21" t="s">
        <v>73</v>
      </c>
      <c r="AI354" s="23" t="n">
        <v>42125</v>
      </c>
      <c r="AJ354" s="26" t="s">
        <v>90</v>
      </c>
      <c r="AK354" s="27"/>
      <c r="AL354" s="27"/>
      <c r="AM354" s="27"/>
      <c r="AN354" s="27"/>
      <c r="AO354" s="27"/>
      <c r="AP354" s="27" t="n">
        <v>1200000</v>
      </c>
      <c r="AQ354" s="27" t="n">
        <v>1200000</v>
      </c>
      <c r="AR354" s="27" t="n">
        <v>1200000</v>
      </c>
      <c r="AS354" s="27" t="n">
        <v>1200000</v>
      </c>
      <c r="AT354" s="27" t="n">
        <v>1200000</v>
      </c>
      <c r="AU354" s="27" t="n">
        <v>750000</v>
      </c>
      <c r="AV354" s="27" t="n">
        <v>650000</v>
      </c>
      <c r="AW354" s="27" t="n">
        <v>650000</v>
      </c>
      <c r="AX354" s="27" t="n">
        <v>650000</v>
      </c>
      <c r="AY354" s="27" t="n">
        <v>650000</v>
      </c>
      <c r="AZ354" s="27" t="n">
        <v>650000</v>
      </c>
      <c r="BA354" s="27" t="n">
        <v>650000</v>
      </c>
      <c r="BB354" s="27" t="n">
        <v>560000</v>
      </c>
      <c r="BC354" s="27" t="n">
        <v>560000</v>
      </c>
      <c r="BD354" s="27" t="n">
        <v>560000</v>
      </c>
      <c r="BE354" s="27" t="n">
        <v>557000</v>
      </c>
      <c r="BF354" s="27" t="n">
        <v>557000</v>
      </c>
      <c r="BG354" s="27" t="n">
        <v>557000</v>
      </c>
      <c r="BH354" s="27" t="n">
        <v>557000</v>
      </c>
      <c r="BI354" s="579" t="n">
        <f aca="false">BH354</f>
        <v>557000</v>
      </c>
      <c r="CI354" s="1"/>
      <c r="CJ354" s="28"/>
      <c r="CK354" s="28"/>
      <c r="CL354" s="28"/>
      <c r="CM354" s="28"/>
      <c r="CN354" s="28"/>
      <c r="CO354" s="28"/>
      <c r="CP354" s="28"/>
      <c r="CQ354" s="28"/>
      <c r="CR354" s="28"/>
      <c r="CS354" s="28"/>
      <c r="CT354" s="28"/>
      <c r="CU354" s="28"/>
      <c r="CV354" s="28"/>
      <c r="CW354" s="28"/>
      <c r="CX354" s="28"/>
      <c r="CY354" s="28"/>
      <c r="CZ354" s="28"/>
      <c r="DA354" s="28"/>
      <c r="DB354" s="28"/>
      <c r="DC354" s="28"/>
    </row>
    <row r="355" customFormat="false" ht="72" hidden="false" customHeight="true" outlineLevel="0" collapsed="false">
      <c r="A355" s="15" t="s">
        <v>64</v>
      </c>
      <c r="B355" s="16" t="s">
        <v>65</v>
      </c>
      <c r="C355" s="17" t="n">
        <v>1511</v>
      </c>
      <c r="D355" s="16" t="s">
        <v>119</v>
      </c>
      <c r="E355" s="15" t="s">
        <v>120</v>
      </c>
      <c r="F355" s="15"/>
      <c r="G355" s="26" t="s">
        <v>426</v>
      </c>
      <c r="H355" s="19" t="s">
        <v>665</v>
      </c>
      <c r="I355" s="19" t="s">
        <v>666</v>
      </c>
      <c r="J355" s="21"/>
      <c r="K355" s="21"/>
      <c r="L355" s="21"/>
      <c r="M355" s="21"/>
      <c r="N355" s="21"/>
      <c r="O355" s="21"/>
      <c r="P355" s="21"/>
      <c r="Q355" s="21"/>
      <c r="R355" s="21"/>
      <c r="S355" s="21" t="s">
        <v>71</v>
      </c>
      <c r="T355" s="21" t="s">
        <v>71</v>
      </c>
      <c r="U355" s="21" t="s">
        <v>71</v>
      </c>
      <c r="V355" s="21" t="s">
        <v>71</v>
      </c>
      <c r="W355" s="21" t="s">
        <v>72</v>
      </c>
      <c r="X355" s="21" t="s">
        <v>72</v>
      </c>
      <c r="Y355" s="21" t="s">
        <v>72</v>
      </c>
      <c r="Z355" s="21" t="s">
        <v>363</v>
      </c>
      <c r="AA355" s="21" t="s">
        <v>363</v>
      </c>
      <c r="AB355" s="21" t="s">
        <v>363</v>
      </c>
      <c r="AC355" s="21" t="s">
        <v>363</v>
      </c>
      <c r="AD355" s="21" t="s">
        <v>363</v>
      </c>
      <c r="AE355" s="21" t="s">
        <v>363</v>
      </c>
      <c r="AF355" s="21" t="s">
        <v>363</v>
      </c>
      <c r="AG355" s="21" t="s">
        <v>363</v>
      </c>
      <c r="AH355" s="21" t="s">
        <v>421</v>
      </c>
      <c r="AI355" s="34" t="n">
        <v>41480</v>
      </c>
      <c r="AJ355" s="26" t="s">
        <v>82</v>
      </c>
      <c r="AK355" s="27"/>
      <c r="AL355" s="27"/>
      <c r="AM355" s="27"/>
      <c r="AN355" s="27"/>
      <c r="AO355" s="27"/>
      <c r="AP355" s="27"/>
      <c r="AQ355" s="27"/>
      <c r="AR355" s="24"/>
      <c r="AS355" s="24"/>
      <c r="AT355" s="24" t="n">
        <v>1000000</v>
      </c>
      <c r="AU355" s="24" t="n">
        <v>1000000</v>
      </c>
      <c r="AV355" s="24" t="n">
        <v>1000000</v>
      </c>
      <c r="AW355" s="24" t="n">
        <v>1551000</v>
      </c>
      <c r="AX355" s="24" t="n">
        <v>2200000</v>
      </c>
      <c r="AY355" s="24" t="n">
        <v>2200000</v>
      </c>
      <c r="AZ355" s="24" t="n">
        <v>2200000</v>
      </c>
      <c r="BA355" s="24" t="n">
        <v>2200000</v>
      </c>
      <c r="BB355" s="24" t="n">
        <v>2200000</v>
      </c>
      <c r="BC355" s="24" t="n">
        <v>2200000</v>
      </c>
      <c r="BD355" s="24" t="n">
        <v>2200000</v>
      </c>
      <c r="BE355" s="24" t="n">
        <v>2200000</v>
      </c>
      <c r="BF355" s="24" t="n">
        <v>2200000</v>
      </c>
      <c r="BG355" s="24" t="n">
        <v>2200000</v>
      </c>
      <c r="BH355" s="24" t="n">
        <v>2200000</v>
      </c>
      <c r="BI355" s="747" t="n">
        <f aca="false">BH355</f>
        <v>2200000</v>
      </c>
    </row>
    <row r="356" customFormat="false" ht="36" hidden="false" customHeight="true" outlineLevel="0" collapsed="false">
      <c r="A356" s="15" t="s">
        <v>64</v>
      </c>
      <c r="B356" s="16" t="s">
        <v>65</v>
      </c>
      <c r="C356" s="17" t="n">
        <v>1187</v>
      </c>
      <c r="D356" s="37" t="s">
        <v>119</v>
      </c>
      <c r="E356" s="15" t="s">
        <v>120</v>
      </c>
      <c r="F356" s="26"/>
      <c r="G356" s="26" t="s">
        <v>448</v>
      </c>
      <c r="H356" s="19" t="s">
        <v>667</v>
      </c>
      <c r="I356" s="19" t="s">
        <v>668</v>
      </c>
      <c r="J356" s="21" t="s">
        <v>71</v>
      </c>
      <c r="K356" s="21" t="s">
        <v>71</v>
      </c>
      <c r="L356" s="21" t="s">
        <v>71</v>
      </c>
      <c r="M356" s="21" t="s">
        <v>71</v>
      </c>
      <c r="N356" s="21" t="s">
        <v>71</v>
      </c>
      <c r="O356" s="21" t="s">
        <v>71</v>
      </c>
      <c r="P356" s="21" t="s">
        <v>72</v>
      </c>
      <c r="Q356" s="21" t="s">
        <v>72</v>
      </c>
      <c r="R356" s="21" t="s">
        <v>72</v>
      </c>
      <c r="S356" s="21" t="s">
        <v>72</v>
      </c>
      <c r="T356" s="21" t="s">
        <v>72</v>
      </c>
      <c r="U356" s="21" t="s">
        <v>72</v>
      </c>
      <c r="V356" s="21" t="s">
        <v>72</v>
      </c>
      <c r="W356" s="21" t="s">
        <v>72</v>
      </c>
      <c r="X356" s="21" t="s">
        <v>363</v>
      </c>
      <c r="Y356" s="21" t="s">
        <v>363</v>
      </c>
      <c r="Z356" s="21" t="s">
        <v>363</v>
      </c>
      <c r="AA356" s="21" t="s">
        <v>363</v>
      </c>
      <c r="AB356" s="21" t="s">
        <v>363</v>
      </c>
      <c r="AC356" s="21" t="s">
        <v>363</v>
      </c>
      <c r="AD356" s="21" t="s">
        <v>363</v>
      </c>
      <c r="AE356" s="21" t="s">
        <v>363</v>
      </c>
      <c r="AF356" s="21" t="s">
        <v>363</v>
      </c>
      <c r="AG356" s="21" t="s">
        <v>363</v>
      </c>
      <c r="AH356" s="21"/>
      <c r="AI356" s="22" t="s">
        <v>669</v>
      </c>
      <c r="AJ356" s="23" t="n">
        <v>40893</v>
      </c>
      <c r="AK356" s="27" t="n">
        <v>65000000</v>
      </c>
      <c r="AL356" s="27" t="n">
        <v>65000000</v>
      </c>
      <c r="AM356" s="27" t="n">
        <v>65000000</v>
      </c>
      <c r="AN356" s="27" t="n">
        <v>65000000</v>
      </c>
      <c r="AO356" s="27" t="n">
        <v>78000000</v>
      </c>
      <c r="AP356" s="27" t="n">
        <v>78000000</v>
      </c>
      <c r="AQ356" s="27" t="n">
        <v>78000000</v>
      </c>
      <c r="AR356" s="27" t="n">
        <v>78000000</v>
      </c>
      <c r="AS356" s="27" t="n">
        <v>78000000</v>
      </c>
      <c r="AT356" s="27" t="n">
        <v>78000000</v>
      </c>
      <c r="AU356" s="27" t="n">
        <v>78000000</v>
      </c>
      <c r="AV356" s="27" t="n">
        <v>78000000</v>
      </c>
      <c r="AW356" s="27" t="n">
        <v>78000000</v>
      </c>
      <c r="AX356" s="27" t="n">
        <v>78000000</v>
      </c>
      <c r="AY356" s="27" t="n">
        <v>78000000</v>
      </c>
      <c r="AZ356" s="27" t="n">
        <v>78000000</v>
      </c>
      <c r="BA356" s="27" t="n">
        <v>78000000</v>
      </c>
      <c r="BB356" s="27" t="n">
        <v>78000000</v>
      </c>
      <c r="BC356" s="27" t="n">
        <v>78000000</v>
      </c>
      <c r="BD356" s="27" t="n">
        <v>78000000</v>
      </c>
      <c r="BE356" s="27" t="n">
        <v>78000000</v>
      </c>
      <c r="BF356" s="27" t="n">
        <v>78000000</v>
      </c>
      <c r="BG356" s="27" t="n">
        <v>78000000</v>
      </c>
      <c r="BH356" s="27" t="n">
        <v>78000000</v>
      </c>
      <c r="BI356" s="578" t="n">
        <f aca="false">BH356</f>
        <v>78000000</v>
      </c>
    </row>
    <row r="357" customFormat="false" ht="50.25" hidden="false" customHeight="true" outlineLevel="0" collapsed="false">
      <c r="A357" s="36" t="s">
        <v>64</v>
      </c>
      <c r="B357" s="37" t="s">
        <v>65</v>
      </c>
      <c r="C357" s="38" t="n">
        <v>940</v>
      </c>
      <c r="D357" s="37" t="s">
        <v>119</v>
      </c>
      <c r="E357" s="15" t="s">
        <v>120</v>
      </c>
      <c r="F357" s="26"/>
      <c r="G357" s="26" t="s">
        <v>448</v>
      </c>
      <c r="H357" s="19" t="s">
        <v>667</v>
      </c>
      <c r="I357" s="19" t="s">
        <v>670</v>
      </c>
      <c r="J357" s="21" t="s">
        <v>71</v>
      </c>
      <c r="K357" s="21" t="s">
        <v>71</v>
      </c>
      <c r="L357" s="21" t="s">
        <v>71</v>
      </c>
      <c r="M357" s="21" t="s">
        <v>71</v>
      </c>
      <c r="N357" s="21" t="s">
        <v>71</v>
      </c>
      <c r="O357" s="21" t="s">
        <v>71</v>
      </c>
      <c r="P357" s="21" t="s">
        <v>71</v>
      </c>
      <c r="Q357" s="21" t="s">
        <v>71</v>
      </c>
      <c r="R357" s="21" t="s">
        <v>72</v>
      </c>
      <c r="S357" s="21" t="s">
        <v>72</v>
      </c>
      <c r="T357" s="21" t="s">
        <v>72</v>
      </c>
      <c r="U357" s="21" t="s">
        <v>72</v>
      </c>
      <c r="V357" s="21" t="s">
        <v>72</v>
      </c>
      <c r="W357" s="21" t="s">
        <v>72</v>
      </c>
      <c r="X357" s="21" t="s">
        <v>363</v>
      </c>
      <c r="Y357" s="21" t="s">
        <v>363</v>
      </c>
      <c r="Z357" s="21" t="s">
        <v>363</v>
      </c>
      <c r="AA357" s="21" t="s">
        <v>363</v>
      </c>
      <c r="AB357" s="21" t="s">
        <v>363</v>
      </c>
      <c r="AC357" s="21" t="s">
        <v>363</v>
      </c>
      <c r="AD357" s="21" t="s">
        <v>363</v>
      </c>
      <c r="AE357" s="21" t="s">
        <v>363</v>
      </c>
      <c r="AF357" s="21" t="s">
        <v>363</v>
      </c>
      <c r="AG357" s="21" t="s">
        <v>363</v>
      </c>
      <c r="AH357" s="21"/>
      <c r="AI357" s="23" t="n">
        <v>41059</v>
      </c>
      <c r="AJ357" s="23" t="n">
        <v>40893</v>
      </c>
      <c r="AK357" s="27" t="n">
        <v>18000000</v>
      </c>
      <c r="AL357" s="27" t="n">
        <v>18000000</v>
      </c>
      <c r="AM357" s="27" t="n">
        <v>18000000</v>
      </c>
      <c r="AN357" s="27" t="n">
        <v>18000000</v>
      </c>
      <c r="AO357" s="27" t="s">
        <v>671</v>
      </c>
      <c r="AP357" s="27" t="s">
        <v>671</v>
      </c>
      <c r="AQ357" s="27" t="s">
        <v>671</v>
      </c>
      <c r="AR357" s="27" t="s">
        <v>671</v>
      </c>
      <c r="AS357" s="27" t="s">
        <v>671</v>
      </c>
      <c r="AT357" s="27" t="s">
        <v>671</v>
      </c>
      <c r="AU357" s="27" t="s">
        <v>671</v>
      </c>
      <c r="AV357" s="27" t="s">
        <v>671</v>
      </c>
      <c r="AW357" s="27" t="s">
        <v>671</v>
      </c>
      <c r="AX357" s="27" t="s">
        <v>671</v>
      </c>
      <c r="AY357" s="27" t="s">
        <v>671</v>
      </c>
      <c r="AZ357" s="27" t="s">
        <v>671</v>
      </c>
      <c r="BA357" s="27" t="s">
        <v>671</v>
      </c>
      <c r="BB357" s="27" t="s">
        <v>671</v>
      </c>
      <c r="BC357" s="27" t="s">
        <v>671</v>
      </c>
      <c r="BD357" s="27" t="s">
        <v>671</v>
      </c>
      <c r="BE357" s="27" t="s">
        <v>671</v>
      </c>
      <c r="BF357" s="27" t="s">
        <v>671</v>
      </c>
      <c r="BG357" s="27" t="s">
        <v>671</v>
      </c>
      <c r="BH357" s="27" t="s">
        <v>671</v>
      </c>
      <c r="BI357" s="578" t="str">
        <f aca="false">BH357</f>
        <v>Part of RSP 1187</v>
      </c>
    </row>
    <row r="358" customFormat="false" ht="50.25" hidden="false" customHeight="true" outlineLevel="0" collapsed="false">
      <c r="A358" s="15" t="s">
        <v>64</v>
      </c>
      <c r="B358" s="16" t="s">
        <v>65</v>
      </c>
      <c r="C358" s="17" t="n">
        <v>1209</v>
      </c>
      <c r="D358" s="16" t="s">
        <v>119</v>
      </c>
      <c r="E358" s="15" t="s">
        <v>120</v>
      </c>
      <c r="F358" s="15"/>
      <c r="G358" s="26" t="s">
        <v>448</v>
      </c>
      <c r="H358" s="19" t="s">
        <v>134</v>
      </c>
      <c r="I358" s="19" t="s">
        <v>672</v>
      </c>
      <c r="J358" s="21"/>
      <c r="K358" s="21" t="s">
        <v>81</v>
      </c>
      <c r="L358" s="21" t="s">
        <v>81</v>
      </c>
      <c r="M358" s="21" t="s">
        <v>81</v>
      </c>
      <c r="N358" s="21" t="s">
        <v>81</v>
      </c>
      <c r="O358" s="21" t="s">
        <v>81</v>
      </c>
      <c r="P358" s="21" t="s">
        <v>81</v>
      </c>
      <c r="Q358" s="21" t="s">
        <v>71</v>
      </c>
      <c r="R358" s="21" t="s">
        <v>71</v>
      </c>
      <c r="S358" s="21" t="s">
        <v>71</v>
      </c>
      <c r="T358" s="21" t="s">
        <v>71</v>
      </c>
      <c r="U358" s="21" t="s">
        <v>71</v>
      </c>
      <c r="V358" s="21" t="s">
        <v>71</v>
      </c>
      <c r="W358" s="21" t="s">
        <v>72</v>
      </c>
      <c r="X358" s="21" t="s">
        <v>363</v>
      </c>
      <c r="Y358" s="21" t="s">
        <v>363</v>
      </c>
      <c r="Z358" s="21" t="s">
        <v>363</v>
      </c>
      <c r="AA358" s="21" t="s">
        <v>363</v>
      </c>
      <c r="AB358" s="21" t="s">
        <v>363</v>
      </c>
      <c r="AC358" s="21" t="s">
        <v>363</v>
      </c>
      <c r="AD358" s="21" t="s">
        <v>363</v>
      </c>
      <c r="AE358" s="21" t="s">
        <v>363</v>
      </c>
      <c r="AF358" s="21" t="s">
        <v>363</v>
      </c>
      <c r="AG358" s="21" t="s">
        <v>363</v>
      </c>
      <c r="AH358" s="21"/>
      <c r="AI358" s="34" t="n">
        <v>41250</v>
      </c>
      <c r="AJ358" s="23" t="n">
        <v>42933</v>
      </c>
      <c r="AK358" s="27"/>
      <c r="AL358" s="27" t="n">
        <v>12000000</v>
      </c>
      <c r="AM358" s="27" t="n">
        <v>12000000</v>
      </c>
      <c r="AN358" s="27" t="n">
        <v>12000000</v>
      </c>
      <c r="AO358" s="27" t="n">
        <v>12000000</v>
      </c>
      <c r="AP358" s="27" t="n">
        <v>8760000</v>
      </c>
      <c r="AQ358" s="27" t="n">
        <v>7200000</v>
      </c>
      <c r="AR358" s="27" t="n">
        <v>7200000</v>
      </c>
      <c r="AS358" s="27" t="n">
        <v>7200000</v>
      </c>
      <c r="AT358" s="27" t="n">
        <v>7200000</v>
      </c>
      <c r="AU358" s="27" t="n">
        <v>7200000</v>
      </c>
      <c r="AV358" s="27" t="n">
        <v>7200000</v>
      </c>
      <c r="AW358" s="27" t="n">
        <v>7200000</v>
      </c>
      <c r="AX358" s="27" t="n">
        <v>7200000</v>
      </c>
      <c r="AY358" s="27" t="n">
        <v>7200000</v>
      </c>
      <c r="AZ358" s="27" t="n">
        <v>7200000</v>
      </c>
      <c r="BA358" s="27" t="n">
        <v>7200000</v>
      </c>
      <c r="BB358" s="27" t="n">
        <v>7200000</v>
      </c>
      <c r="BC358" s="27" t="n">
        <v>7200000</v>
      </c>
      <c r="BD358" s="27" t="n">
        <v>6256000</v>
      </c>
      <c r="BE358" s="27" t="n">
        <v>6256000</v>
      </c>
      <c r="BF358" s="27" t="n">
        <v>6256000</v>
      </c>
      <c r="BG358" s="27" t="n">
        <v>6256000</v>
      </c>
      <c r="BH358" s="27" t="n">
        <v>6256000</v>
      </c>
      <c r="BI358" s="593" t="n">
        <f aca="false">BH358</f>
        <v>6256000</v>
      </c>
    </row>
    <row r="359" customFormat="false" ht="46.5" hidden="false" customHeight="true" outlineLevel="0" collapsed="false">
      <c r="A359" s="15" t="s">
        <v>64</v>
      </c>
      <c r="B359" s="16" t="s">
        <v>65</v>
      </c>
      <c r="C359" s="17" t="n">
        <v>1342</v>
      </c>
      <c r="D359" s="16" t="s">
        <v>119</v>
      </c>
      <c r="E359" s="15" t="s">
        <v>107</v>
      </c>
      <c r="F359" s="15"/>
      <c r="G359" s="26" t="s">
        <v>556</v>
      </c>
      <c r="H359" s="20" t="s">
        <v>427</v>
      </c>
      <c r="I359" s="19" t="s">
        <v>673</v>
      </c>
      <c r="J359" s="21"/>
      <c r="K359" s="21"/>
      <c r="L359" s="21"/>
      <c r="M359" s="21"/>
      <c r="N359" s="21" t="s">
        <v>80</v>
      </c>
      <c r="O359" s="21" t="s">
        <v>81</v>
      </c>
      <c r="P359" s="21" t="s">
        <v>71</v>
      </c>
      <c r="Q359" s="21" t="s">
        <v>71</v>
      </c>
      <c r="R359" s="21" t="s">
        <v>71</v>
      </c>
      <c r="S359" s="21" t="s">
        <v>72</v>
      </c>
      <c r="T359" s="21" t="s">
        <v>72</v>
      </c>
      <c r="U359" s="21" t="s">
        <v>72</v>
      </c>
      <c r="V359" s="21" t="s">
        <v>72</v>
      </c>
      <c r="W359" s="21" t="s">
        <v>72</v>
      </c>
      <c r="X359" s="21" t="s">
        <v>363</v>
      </c>
      <c r="Y359" s="21" t="s">
        <v>363</v>
      </c>
      <c r="Z359" s="21" t="s">
        <v>363</v>
      </c>
      <c r="AA359" s="21" t="s">
        <v>363</v>
      </c>
      <c r="AB359" s="21" t="s">
        <v>363</v>
      </c>
      <c r="AC359" s="21" t="s">
        <v>363</v>
      </c>
      <c r="AD359" s="21" t="s">
        <v>363</v>
      </c>
      <c r="AE359" s="21" t="s">
        <v>363</v>
      </c>
      <c r="AF359" s="21" t="s">
        <v>363</v>
      </c>
      <c r="AG359" s="21" t="s">
        <v>363</v>
      </c>
      <c r="AH359" s="21"/>
      <c r="AI359" s="34" t="n">
        <v>41107</v>
      </c>
      <c r="AJ359" s="26" t="s">
        <v>82</v>
      </c>
      <c r="AK359" s="27"/>
      <c r="AL359" s="27"/>
      <c r="AM359" s="27"/>
      <c r="AN359" s="27"/>
      <c r="AO359" s="27" t="n">
        <v>3000000</v>
      </c>
      <c r="AP359" s="27" t="n">
        <v>3200000</v>
      </c>
      <c r="AQ359" s="27" t="n">
        <v>3200000</v>
      </c>
      <c r="AR359" s="27" t="n">
        <v>3200000</v>
      </c>
      <c r="AS359" s="27" t="n">
        <v>3200000</v>
      </c>
      <c r="AT359" s="27" t="n">
        <v>3200000</v>
      </c>
      <c r="AU359" s="27" t="n">
        <v>3200000</v>
      </c>
      <c r="AV359" s="27" t="n">
        <v>3200000</v>
      </c>
      <c r="AW359" s="27" t="n">
        <v>3200000</v>
      </c>
      <c r="AX359" s="27" t="n">
        <v>3200000</v>
      </c>
      <c r="AY359" s="27" t="n">
        <v>3200000</v>
      </c>
      <c r="AZ359" s="27" t="n">
        <v>3200000</v>
      </c>
      <c r="BA359" s="27" t="n">
        <v>3200000</v>
      </c>
      <c r="BB359" s="27" t="n">
        <v>3200000</v>
      </c>
      <c r="BC359" s="27" t="n">
        <v>3200000</v>
      </c>
      <c r="BD359" s="27" t="n">
        <v>3200000</v>
      </c>
      <c r="BE359" s="27" t="n">
        <v>3200000</v>
      </c>
      <c r="BF359" s="27" t="n">
        <v>3200000</v>
      </c>
      <c r="BG359" s="27" t="n">
        <v>3200000</v>
      </c>
      <c r="BH359" s="27" t="n">
        <v>3200000</v>
      </c>
      <c r="BI359" s="595" t="n">
        <f aca="false">BH359</f>
        <v>3200000</v>
      </c>
    </row>
    <row r="360" customFormat="false" ht="72" hidden="false" customHeight="true" outlineLevel="0" collapsed="false">
      <c r="A360" s="15" t="s">
        <v>64</v>
      </c>
      <c r="B360" s="16" t="s">
        <v>65</v>
      </c>
      <c r="C360" s="17" t="n">
        <v>1494</v>
      </c>
      <c r="D360" s="16" t="s">
        <v>119</v>
      </c>
      <c r="E360" s="15" t="s">
        <v>120</v>
      </c>
      <c r="F360" s="15"/>
      <c r="G360" s="50" t="s">
        <v>448</v>
      </c>
      <c r="H360" s="19" t="s">
        <v>674</v>
      </c>
      <c r="I360" s="19" t="s">
        <v>675</v>
      </c>
      <c r="J360" s="21"/>
      <c r="K360" s="21"/>
      <c r="L360" s="21"/>
      <c r="M360" s="21"/>
      <c r="N360" s="21"/>
      <c r="O360" s="21"/>
      <c r="P360" s="21"/>
      <c r="Q360" s="21" t="s">
        <v>80</v>
      </c>
      <c r="R360" s="21" t="s">
        <v>71</v>
      </c>
      <c r="S360" s="21" t="s">
        <v>71</v>
      </c>
      <c r="T360" s="21" t="s">
        <v>72</v>
      </c>
      <c r="U360" s="21" t="s">
        <v>72</v>
      </c>
      <c r="V360" s="21" t="s">
        <v>72</v>
      </c>
      <c r="W360" s="21" t="s">
        <v>72</v>
      </c>
      <c r="X360" s="21" t="s">
        <v>363</v>
      </c>
      <c r="Y360" s="21" t="s">
        <v>363</v>
      </c>
      <c r="Z360" s="21" t="s">
        <v>363</v>
      </c>
      <c r="AA360" s="21" t="s">
        <v>363</v>
      </c>
      <c r="AB360" s="21" t="s">
        <v>363</v>
      </c>
      <c r="AC360" s="21" t="s">
        <v>363</v>
      </c>
      <c r="AD360" s="21" t="s">
        <v>363</v>
      </c>
      <c r="AE360" s="21" t="s">
        <v>363</v>
      </c>
      <c r="AF360" s="21" t="s">
        <v>363</v>
      </c>
      <c r="AG360" s="21" t="s">
        <v>363</v>
      </c>
      <c r="AH360" s="21"/>
      <c r="AI360" s="34" t="n">
        <v>41333</v>
      </c>
      <c r="AJ360" s="26" t="s">
        <v>90</v>
      </c>
      <c r="AK360" s="27"/>
      <c r="AL360" s="27"/>
      <c r="AM360" s="27"/>
      <c r="AN360" s="27"/>
      <c r="AO360" s="27"/>
      <c r="AP360" s="27"/>
      <c r="AQ360" s="27"/>
      <c r="AR360" s="24" t="s">
        <v>83</v>
      </c>
      <c r="AS360" s="24" t="n">
        <v>1000000</v>
      </c>
      <c r="AT360" s="24" t="n">
        <v>1000000</v>
      </c>
      <c r="AU360" s="24" t="n">
        <v>1000000</v>
      </c>
      <c r="AV360" s="24" t="n">
        <v>1000000</v>
      </c>
      <c r="AW360" s="24" t="n">
        <v>1000000</v>
      </c>
      <c r="AX360" s="24" t="n">
        <v>1000000</v>
      </c>
      <c r="AY360" s="24" t="n">
        <v>600000</v>
      </c>
      <c r="AZ360" s="24" t="n">
        <v>600000</v>
      </c>
      <c r="BA360" s="24" t="n">
        <v>600000</v>
      </c>
      <c r="BB360" s="24" t="n">
        <v>600000</v>
      </c>
      <c r="BC360" s="24" t="n">
        <v>600000</v>
      </c>
      <c r="BD360" s="24" t="n">
        <v>600000</v>
      </c>
      <c r="BE360" s="24" t="n">
        <v>600000</v>
      </c>
      <c r="BF360" s="24" t="n">
        <v>600000</v>
      </c>
      <c r="BG360" s="24" t="n">
        <v>600000</v>
      </c>
      <c r="BH360" s="24" t="n">
        <v>600000</v>
      </c>
      <c r="BI360" s="747" t="n">
        <f aca="false">BH360</f>
        <v>600000</v>
      </c>
    </row>
    <row r="361" customFormat="false" ht="72" hidden="false" customHeight="true" outlineLevel="0" collapsed="false">
      <c r="A361" s="15" t="s">
        <v>64</v>
      </c>
      <c r="B361" s="16" t="s">
        <v>65</v>
      </c>
      <c r="C361" s="17" t="n">
        <v>1505</v>
      </c>
      <c r="D361" s="16" t="s">
        <v>119</v>
      </c>
      <c r="E361" s="15" t="s">
        <v>676</v>
      </c>
      <c r="F361" s="84"/>
      <c r="G361" s="50" t="s">
        <v>448</v>
      </c>
      <c r="H361" s="19" t="s">
        <v>674</v>
      </c>
      <c r="I361" s="19" t="s">
        <v>677</v>
      </c>
      <c r="J361" s="21"/>
      <c r="K361" s="21"/>
      <c r="L361" s="21"/>
      <c r="M361" s="21"/>
      <c r="N361" s="21"/>
      <c r="O361" s="21"/>
      <c r="P361" s="21"/>
      <c r="Q361" s="21"/>
      <c r="R361" s="21" t="s">
        <v>71</v>
      </c>
      <c r="S361" s="21" t="s">
        <v>71</v>
      </c>
      <c r="T361" s="21" t="s">
        <v>71</v>
      </c>
      <c r="U361" s="21" t="s">
        <v>72</v>
      </c>
      <c r="V361" s="21" t="s">
        <v>72</v>
      </c>
      <c r="W361" s="21" t="s">
        <v>72</v>
      </c>
      <c r="X361" s="21" t="s">
        <v>363</v>
      </c>
      <c r="Y361" s="21" t="s">
        <v>363</v>
      </c>
      <c r="Z361" s="21" t="s">
        <v>363</v>
      </c>
      <c r="AA361" s="21" t="s">
        <v>363</v>
      </c>
      <c r="AB361" s="21" t="s">
        <v>363</v>
      </c>
      <c r="AC361" s="21" t="s">
        <v>363</v>
      </c>
      <c r="AD361" s="21" t="s">
        <v>363</v>
      </c>
      <c r="AE361" s="21" t="s">
        <v>363</v>
      </c>
      <c r="AF361" s="21" t="s">
        <v>363</v>
      </c>
      <c r="AG361" s="21" t="s">
        <v>363</v>
      </c>
      <c r="AH361" s="21"/>
      <c r="AI361" s="34" t="n">
        <v>41333</v>
      </c>
      <c r="AJ361" s="26" t="s">
        <v>90</v>
      </c>
      <c r="AK361" s="27"/>
      <c r="AL361" s="27"/>
      <c r="AM361" s="27"/>
      <c r="AN361" s="27"/>
      <c r="AO361" s="27"/>
      <c r="AP361" s="27"/>
      <c r="AQ361" s="27"/>
      <c r="AR361" s="24"/>
      <c r="AS361" s="24" t="n">
        <v>2100000</v>
      </c>
      <c r="AT361" s="24" t="n">
        <v>2100000</v>
      </c>
      <c r="AU361" s="24" t="n">
        <v>2100000</v>
      </c>
      <c r="AV361" s="24" t="n">
        <v>2100000</v>
      </c>
      <c r="AW361" s="24" t="n">
        <v>2100000</v>
      </c>
      <c r="AX361" s="24" t="n">
        <v>2100000</v>
      </c>
      <c r="AY361" s="24" t="n">
        <v>2100000</v>
      </c>
      <c r="AZ361" s="24" t="n">
        <v>2100000</v>
      </c>
      <c r="BA361" s="24" t="n">
        <v>2100000</v>
      </c>
      <c r="BB361" s="24" t="n">
        <v>2100000</v>
      </c>
      <c r="BC361" s="24" t="n">
        <v>2100000</v>
      </c>
      <c r="BD361" s="24" t="n">
        <v>2100000</v>
      </c>
      <c r="BE361" s="24" t="n">
        <v>2100000</v>
      </c>
      <c r="BF361" s="24" t="n">
        <v>2100000</v>
      </c>
      <c r="BG361" s="24" t="n">
        <v>2100000</v>
      </c>
      <c r="BH361" s="24" t="n">
        <v>2100000</v>
      </c>
      <c r="BI361" s="747" t="n">
        <f aca="false">BH361</f>
        <v>2100000</v>
      </c>
    </row>
    <row r="362" customFormat="false" ht="45" hidden="false" customHeight="true" outlineLevel="0" collapsed="false">
      <c r="A362" s="15" t="s">
        <v>64</v>
      </c>
      <c r="B362" s="16" t="s">
        <v>65</v>
      </c>
      <c r="C362" s="17" t="n">
        <v>1338</v>
      </c>
      <c r="D362" s="16" t="s">
        <v>119</v>
      </c>
      <c r="E362" s="15" t="s">
        <v>107</v>
      </c>
      <c r="F362" s="15"/>
      <c r="G362" s="50" t="s">
        <v>453</v>
      </c>
      <c r="H362" s="19" t="s">
        <v>145</v>
      </c>
      <c r="I362" s="19" t="s">
        <v>678</v>
      </c>
      <c r="J362" s="21"/>
      <c r="K362" s="21"/>
      <c r="L362" s="21"/>
      <c r="M362" s="21"/>
      <c r="N362" s="21" t="s">
        <v>81</v>
      </c>
      <c r="O362" s="21" t="s">
        <v>81</v>
      </c>
      <c r="P362" s="21" t="s">
        <v>71</v>
      </c>
      <c r="Q362" s="21" t="s">
        <v>72</v>
      </c>
      <c r="R362" s="21" t="s">
        <v>72</v>
      </c>
      <c r="S362" s="21" t="s">
        <v>72</v>
      </c>
      <c r="T362" s="21" t="s">
        <v>72</v>
      </c>
      <c r="U362" s="21" t="s">
        <v>72</v>
      </c>
      <c r="V362" s="21" t="s">
        <v>72</v>
      </c>
      <c r="W362" s="21" t="s">
        <v>363</v>
      </c>
      <c r="X362" s="21" t="s">
        <v>363</v>
      </c>
      <c r="Y362" s="21" t="s">
        <v>363</v>
      </c>
      <c r="Z362" s="21" t="s">
        <v>363</v>
      </c>
      <c r="AA362" s="21" t="s">
        <v>363</v>
      </c>
      <c r="AB362" s="21" t="s">
        <v>363</v>
      </c>
      <c r="AC362" s="21" t="s">
        <v>363</v>
      </c>
      <c r="AD362" s="21" t="s">
        <v>363</v>
      </c>
      <c r="AE362" s="21" t="s">
        <v>363</v>
      </c>
      <c r="AF362" s="21" t="s">
        <v>363</v>
      </c>
      <c r="AG362" s="21" t="s">
        <v>363</v>
      </c>
      <c r="AH362" s="21"/>
      <c r="AI362" s="23" t="n">
        <v>41107</v>
      </c>
      <c r="AJ362" s="26" t="s">
        <v>90</v>
      </c>
      <c r="AK362" s="27"/>
      <c r="AL362" s="27"/>
      <c r="AM362" s="27"/>
      <c r="AN362" s="27"/>
      <c r="AO362" s="27" t="n">
        <v>4600000</v>
      </c>
      <c r="AP362" s="27" t="n">
        <v>4600000</v>
      </c>
      <c r="AQ362" s="27" t="n">
        <v>4600000</v>
      </c>
      <c r="AR362" s="27" t="n">
        <v>4600000</v>
      </c>
      <c r="AS362" s="27" t="n">
        <v>4600000</v>
      </c>
      <c r="AT362" s="27" t="n">
        <v>4600000</v>
      </c>
      <c r="AU362" s="27" t="n">
        <v>4800000</v>
      </c>
      <c r="AV362" s="27" t="n">
        <v>4800000</v>
      </c>
      <c r="AW362" s="27" t="n">
        <v>4800000</v>
      </c>
      <c r="AX362" s="27" t="n">
        <v>4800000</v>
      </c>
      <c r="AY362" s="27" t="n">
        <v>4800000</v>
      </c>
      <c r="AZ362" s="27" t="n">
        <v>4800000</v>
      </c>
      <c r="BA362" s="27" t="n">
        <v>4800000</v>
      </c>
      <c r="BB362" s="27" t="n">
        <v>4800000</v>
      </c>
      <c r="BC362" s="27" t="n">
        <v>5382000</v>
      </c>
      <c r="BD362" s="27" t="n">
        <v>5382000</v>
      </c>
      <c r="BE362" s="27" t="n">
        <v>5382000</v>
      </c>
      <c r="BF362" s="27" t="n">
        <v>5382000</v>
      </c>
      <c r="BG362" s="27" t="n">
        <v>5382000</v>
      </c>
      <c r="BH362" s="27" t="n">
        <v>5382000</v>
      </c>
      <c r="BI362" s="579" t="n">
        <f aca="false">BH362</f>
        <v>5382000</v>
      </c>
      <c r="CI362" s="1"/>
      <c r="CJ362" s="28"/>
      <c r="CK362" s="28"/>
      <c r="CL362" s="28"/>
      <c r="CM362" s="28"/>
      <c r="CN362" s="28"/>
      <c r="CO362" s="28"/>
      <c r="CP362" s="28"/>
      <c r="CQ362" s="28"/>
      <c r="CR362" s="28"/>
      <c r="CS362" s="28"/>
      <c r="CT362" s="28"/>
      <c r="CU362" s="28"/>
      <c r="CV362" s="28"/>
      <c r="CW362" s="28"/>
      <c r="CX362" s="28"/>
      <c r="CY362" s="28"/>
      <c r="CZ362" s="28"/>
      <c r="DA362" s="28"/>
      <c r="DB362" s="28"/>
      <c r="DC362" s="28"/>
    </row>
    <row r="363" customFormat="false" ht="71.25" hidden="false" customHeight="true" outlineLevel="0" collapsed="false">
      <c r="A363" s="36" t="s">
        <v>64</v>
      </c>
      <c r="B363" s="37" t="s">
        <v>65</v>
      </c>
      <c r="C363" s="38" t="n">
        <v>929</v>
      </c>
      <c r="D363" s="37" t="s">
        <v>119</v>
      </c>
      <c r="E363" s="15" t="s">
        <v>120</v>
      </c>
      <c r="F363" s="36"/>
      <c r="G363" s="26" t="s">
        <v>450</v>
      </c>
      <c r="H363" s="19" t="s">
        <v>129</v>
      </c>
      <c r="I363" s="19" t="s">
        <v>679</v>
      </c>
      <c r="J363" s="21" t="s">
        <v>71</v>
      </c>
      <c r="K363" s="21" t="s">
        <v>71</v>
      </c>
      <c r="L363" s="21" t="s">
        <v>71</v>
      </c>
      <c r="M363" s="21" t="s">
        <v>71</v>
      </c>
      <c r="N363" s="21" t="s">
        <v>71</v>
      </c>
      <c r="O363" s="21" t="s">
        <v>71</v>
      </c>
      <c r="P363" s="21" t="s">
        <v>71</v>
      </c>
      <c r="Q363" s="21" t="s">
        <v>71</v>
      </c>
      <c r="R363" s="21" t="s">
        <v>71</v>
      </c>
      <c r="S363" s="21" t="s">
        <v>71</v>
      </c>
      <c r="T363" s="21" t="s">
        <v>71</v>
      </c>
      <c r="U363" s="21" t="s">
        <v>72</v>
      </c>
      <c r="V363" s="21" t="s">
        <v>72</v>
      </c>
      <c r="W363" s="21" t="s">
        <v>363</v>
      </c>
      <c r="X363" s="21" t="s">
        <v>363</v>
      </c>
      <c r="Y363" s="21" t="s">
        <v>363</v>
      </c>
      <c r="Z363" s="21" t="s">
        <v>363</v>
      </c>
      <c r="AA363" s="21" t="s">
        <v>363</v>
      </c>
      <c r="AB363" s="21" t="s">
        <v>363</v>
      </c>
      <c r="AC363" s="21" t="s">
        <v>363</v>
      </c>
      <c r="AD363" s="21" t="s">
        <v>363</v>
      </c>
      <c r="AE363" s="21" t="s">
        <v>363</v>
      </c>
      <c r="AF363" s="21" t="s">
        <v>363</v>
      </c>
      <c r="AG363" s="21" t="s">
        <v>363</v>
      </c>
      <c r="AH363" s="21"/>
      <c r="AI363" s="40" t="s">
        <v>124</v>
      </c>
      <c r="AJ363" s="26" t="s">
        <v>90</v>
      </c>
      <c r="AK363" s="27" t="n">
        <v>1381849</v>
      </c>
      <c r="AL363" s="27" t="n">
        <v>1381849</v>
      </c>
      <c r="AM363" s="27" t="n">
        <v>2500000</v>
      </c>
      <c r="AN363" s="27" t="n">
        <v>2500000</v>
      </c>
      <c r="AO363" s="27" t="n">
        <v>2500000</v>
      </c>
      <c r="AP363" s="27" t="n">
        <v>2500000</v>
      </c>
      <c r="AQ363" s="27" t="n">
        <v>3300000</v>
      </c>
      <c r="AR363" s="27" t="n">
        <v>3300000</v>
      </c>
      <c r="AS363" s="27" t="n">
        <v>3300000</v>
      </c>
      <c r="AT363" s="27" t="n">
        <v>3000000</v>
      </c>
      <c r="AU363" s="27" t="n">
        <v>3957000</v>
      </c>
      <c r="AV363" s="27" t="n">
        <v>3957000</v>
      </c>
      <c r="AW363" s="27" t="n">
        <v>3370000</v>
      </c>
      <c r="AX363" s="27" t="n">
        <v>3370000</v>
      </c>
      <c r="AY363" s="27" t="n">
        <v>3370000</v>
      </c>
      <c r="AZ363" s="27" t="n">
        <v>3370000</v>
      </c>
      <c r="BA363" s="27" t="n">
        <v>3370000</v>
      </c>
      <c r="BB363" s="27" t="n">
        <v>3370000</v>
      </c>
      <c r="BC363" s="27" t="n">
        <v>3370000</v>
      </c>
      <c r="BD363" s="27" t="n">
        <v>3370000</v>
      </c>
      <c r="BE363" s="27" t="n">
        <v>3370000</v>
      </c>
      <c r="BF363" s="27" t="n">
        <v>3370000</v>
      </c>
      <c r="BG363" s="27" t="n">
        <v>3370000</v>
      </c>
      <c r="BH363" s="27" t="n">
        <v>3370000</v>
      </c>
      <c r="BI363" s="590" t="n">
        <f aca="false">BH363</f>
        <v>3370000</v>
      </c>
    </row>
    <row r="364" customFormat="false" ht="80.25" hidden="false" customHeight="true" outlineLevel="0" collapsed="false">
      <c r="A364" s="36" t="s">
        <v>64</v>
      </c>
      <c r="B364" s="37" t="s">
        <v>65</v>
      </c>
      <c r="C364" s="38" t="n">
        <v>948</v>
      </c>
      <c r="D364" s="37" t="s">
        <v>119</v>
      </c>
      <c r="E364" s="15" t="s">
        <v>120</v>
      </c>
      <c r="F364" s="36"/>
      <c r="G364" s="25" t="s">
        <v>680</v>
      </c>
      <c r="H364" s="19" t="s">
        <v>465</v>
      </c>
      <c r="I364" s="39" t="s">
        <v>681</v>
      </c>
      <c r="J364" s="21" t="s">
        <v>71</v>
      </c>
      <c r="K364" s="21" t="s">
        <v>71</v>
      </c>
      <c r="L364" s="21" t="s">
        <v>71</v>
      </c>
      <c r="M364" s="21" t="s">
        <v>71</v>
      </c>
      <c r="N364" s="21" t="s">
        <v>71</v>
      </c>
      <c r="O364" s="21" t="s">
        <v>71</v>
      </c>
      <c r="P364" s="21" t="s">
        <v>71</v>
      </c>
      <c r="Q364" s="21" t="s">
        <v>71</v>
      </c>
      <c r="R364" s="21" t="s">
        <v>71</v>
      </c>
      <c r="S364" s="21" t="s">
        <v>71</v>
      </c>
      <c r="T364" s="21" t="s">
        <v>72</v>
      </c>
      <c r="U364" s="21" t="s">
        <v>72</v>
      </c>
      <c r="V364" s="21" t="s">
        <v>72</v>
      </c>
      <c r="W364" s="21" t="s">
        <v>363</v>
      </c>
      <c r="X364" s="21" t="s">
        <v>363</v>
      </c>
      <c r="Y364" s="21" t="s">
        <v>363</v>
      </c>
      <c r="Z364" s="21" t="s">
        <v>363</v>
      </c>
      <c r="AA364" s="21" t="s">
        <v>363</v>
      </c>
      <c r="AB364" s="21" t="s">
        <v>363</v>
      </c>
      <c r="AC364" s="21" t="s">
        <v>363</v>
      </c>
      <c r="AD364" s="21" t="s">
        <v>363</v>
      </c>
      <c r="AE364" s="21" t="s">
        <v>363</v>
      </c>
      <c r="AF364" s="21" t="s">
        <v>363</v>
      </c>
      <c r="AG364" s="21" t="s">
        <v>363</v>
      </c>
      <c r="AH364" s="21"/>
      <c r="AI364" s="23" t="n">
        <v>40631</v>
      </c>
      <c r="AJ364" s="26" t="s">
        <v>90</v>
      </c>
      <c r="AK364" s="27" t="n">
        <v>5649430</v>
      </c>
      <c r="AL364" s="27" t="n">
        <v>5649430</v>
      </c>
      <c r="AM364" s="27" t="n">
        <v>13400000</v>
      </c>
      <c r="AN364" s="27" t="n">
        <v>13400000</v>
      </c>
      <c r="AO364" s="27" t="n">
        <v>13400000</v>
      </c>
      <c r="AP364" s="27" t="n">
        <v>13400000</v>
      </c>
      <c r="AQ364" s="27" t="n">
        <v>19700000</v>
      </c>
      <c r="AR364" s="27" t="n">
        <v>19700000</v>
      </c>
      <c r="AS364" s="27" t="n">
        <v>19700000</v>
      </c>
      <c r="AT364" s="27" t="n">
        <v>16500000</v>
      </c>
      <c r="AU364" s="27" t="n">
        <v>16500000</v>
      </c>
      <c r="AV364" s="27" t="n">
        <v>16500000</v>
      </c>
      <c r="AW364" s="27" t="n">
        <v>16500000</v>
      </c>
      <c r="AX364" s="27" t="n">
        <v>16500000</v>
      </c>
      <c r="AY364" s="27" t="n">
        <v>16500000</v>
      </c>
      <c r="AZ364" s="27" t="n">
        <v>16500000</v>
      </c>
      <c r="BA364" s="27" t="n">
        <v>16500000</v>
      </c>
      <c r="BB364" s="27" t="n">
        <v>13000000</v>
      </c>
      <c r="BC364" s="27" t="n">
        <v>13000000</v>
      </c>
      <c r="BD364" s="27" t="n">
        <v>13000000</v>
      </c>
      <c r="BE364" s="27" t="n">
        <v>13000000</v>
      </c>
      <c r="BF364" s="27" t="n">
        <v>13000000</v>
      </c>
      <c r="BG364" s="27" t="n">
        <v>13000000</v>
      </c>
      <c r="BH364" s="27" t="n">
        <v>13000000</v>
      </c>
      <c r="BI364" s="590" t="n">
        <f aca="false">BH364</f>
        <v>13000000</v>
      </c>
    </row>
    <row r="365" customFormat="false" ht="68.25" hidden="false" customHeight="true" outlineLevel="0" collapsed="false">
      <c r="A365" s="15" t="s">
        <v>64</v>
      </c>
      <c r="B365" s="16" t="s">
        <v>65</v>
      </c>
      <c r="C365" s="17" t="n">
        <v>1217</v>
      </c>
      <c r="D365" s="16" t="s">
        <v>119</v>
      </c>
      <c r="E365" s="15" t="s">
        <v>107</v>
      </c>
      <c r="F365" s="84"/>
      <c r="G365" s="26" t="s">
        <v>680</v>
      </c>
      <c r="H365" s="19" t="s">
        <v>465</v>
      </c>
      <c r="I365" s="19" t="s">
        <v>682</v>
      </c>
      <c r="J365" s="21"/>
      <c r="K365" s="21" t="s">
        <v>71</v>
      </c>
      <c r="L365" s="21" t="s">
        <v>71</v>
      </c>
      <c r="M365" s="21" t="s">
        <v>71</v>
      </c>
      <c r="N365" s="21" t="s">
        <v>71</v>
      </c>
      <c r="O365" s="21" t="s">
        <v>71</v>
      </c>
      <c r="P365" s="21" t="s">
        <v>71</v>
      </c>
      <c r="Q365" s="21" t="s">
        <v>71</v>
      </c>
      <c r="R365" s="21" t="s">
        <v>71</v>
      </c>
      <c r="S365" s="21" t="s">
        <v>71</v>
      </c>
      <c r="T365" s="21" t="s">
        <v>71</v>
      </c>
      <c r="U365" s="21" t="s">
        <v>72</v>
      </c>
      <c r="V365" s="21" t="s">
        <v>72</v>
      </c>
      <c r="W365" s="21" t="s">
        <v>363</v>
      </c>
      <c r="X365" s="21" t="s">
        <v>363</v>
      </c>
      <c r="Y365" s="21" t="s">
        <v>363</v>
      </c>
      <c r="Z365" s="21" t="s">
        <v>363</v>
      </c>
      <c r="AA365" s="21" t="s">
        <v>363</v>
      </c>
      <c r="AB365" s="21" t="s">
        <v>363</v>
      </c>
      <c r="AC365" s="21" t="s">
        <v>363</v>
      </c>
      <c r="AD365" s="21" t="s">
        <v>363</v>
      </c>
      <c r="AE365" s="21" t="s">
        <v>363</v>
      </c>
      <c r="AF365" s="21" t="s">
        <v>363</v>
      </c>
      <c r="AG365" s="21" t="s">
        <v>363</v>
      </c>
      <c r="AH365" s="21"/>
      <c r="AI365" s="26" t="s">
        <v>124</v>
      </c>
      <c r="AJ365" s="26" t="s">
        <v>90</v>
      </c>
      <c r="AK365" s="27"/>
      <c r="AL365" s="27" t="n">
        <v>3140000</v>
      </c>
      <c r="AM365" s="27" t="n">
        <v>3140000</v>
      </c>
      <c r="AN365" s="27" t="n">
        <v>3140000</v>
      </c>
      <c r="AO365" s="27" t="n">
        <v>3140000</v>
      </c>
      <c r="AP365" s="27" t="n">
        <v>3140000</v>
      </c>
      <c r="AQ365" s="27" t="n">
        <v>3140000</v>
      </c>
      <c r="AR365" s="27" t="n">
        <v>3140000</v>
      </c>
      <c r="AS365" s="27" t="n">
        <v>3140000</v>
      </c>
      <c r="AT365" s="27" t="n">
        <v>3140000</v>
      </c>
      <c r="AU365" s="27" t="n">
        <v>3140000</v>
      </c>
      <c r="AV365" s="27" t="n">
        <v>3140000</v>
      </c>
      <c r="AW365" s="27" t="n">
        <v>3140000</v>
      </c>
      <c r="AX365" s="27" t="n">
        <v>3140000</v>
      </c>
      <c r="AY365" s="27" t="n">
        <v>3140000</v>
      </c>
      <c r="AZ365" s="27" t="n">
        <v>3226000</v>
      </c>
      <c r="BA365" s="27" t="n">
        <v>3226000</v>
      </c>
      <c r="BB365" s="27" t="n">
        <v>3226000</v>
      </c>
      <c r="BC365" s="27" t="n">
        <v>3226000</v>
      </c>
      <c r="BD365" s="27" t="n">
        <v>3226000</v>
      </c>
      <c r="BE365" s="27" t="n">
        <v>3226000</v>
      </c>
      <c r="BF365" s="27" t="n">
        <v>3226000</v>
      </c>
      <c r="BG365" s="27" t="n">
        <v>3226000</v>
      </c>
      <c r="BH365" s="27" t="n">
        <v>3226000</v>
      </c>
      <c r="BI365" s="590" t="n">
        <f aca="false">BH365</f>
        <v>3226000</v>
      </c>
    </row>
    <row r="366" customFormat="false" ht="46.5" hidden="false" customHeight="true" outlineLevel="0" collapsed="false">
      <c r="A366" s="15" t="s">
        <v>64</v>
      </c>
      <c r="B366" s="16" t="s">
        <v>65</v>
      </c>
      <c r="C366" s="17" t="n">
        <v>1202</v>
      </c>
      <c r="D366" s="16" t="s">
        <v>119</v>
      </c>
      <c r="E366" s="15" t="s">
        <v>107</v>
      </c>
      <c r="F366" s="15"/>
      <c r="G366" s="26" t="s">
        <v>450</v>
      </c>
      <c r="H366" s="20" t="s">
        <v>427</v>
      </c>
      <c r="I366" s="19" t="s">
        <v>683</v>
      </c>
      <c r="J366" s="21"/>
      <c r="K366" s="21" t="s">
        <v>81</v>
      </c>
      <c r="L366" s="21" t="s">
        <v>71</v>
      </c>
      <c r="M366" s="21" t="s">
        <v>71</v>
      </c>
      <c r="N366" s="21" t="s">
        <v>71</v>
      </c>
      <c r="O366" s="21" t="s">
        <v>72</v>
      </c>
      <c r="P366" s="21" t="s">
        <v>72</v>
      </c>
      <c r="Q366" s="21" t="s">
        <v>72</v>
      </c>
      <c r="R366" s="21" t="s">
        <v>72</v>
      </c>
      <c r="S366" s="21" t="s">
        <v>72</v>
      </c>
      <c r="T366" s="21" t="s">
        <v>72</v>
      </c>
      <c r="U366" s="21" t="s">
        <v>72</v>
      </c>
      <c r="V366" s="21" t="s">
        <v>72</v>
      </c>
      <c r="W366" s="21" t="s">
        <v>363</v>
      </c>
      <c r="X366" s="21" t="s">
        <v>363</v>
      </c>
      <c r="Y366" s="21" t="s">
        <v>363</v>
      </c>
      <c r="Z366" s="21" t="s">
        <v>363</v>
      </c>
      <c r="AA366" s="21" t="s">
        <v>363</v>
      </c>
      <c r="AB366" s="21" t="s">
        <v>363</v>
      </c>
      <c r="AC366" s="21" t="s">
        <v>363</v>
      </c>
      <c r="AD366" s="21" t="s">
        <v>363</v>
      </c>
      <c r="AE366" s="21" t="s">
        <v>363</v>
      </c>
      <c r="AF366" s="21" t="s">
        <v>363</v>
      </c>
      <c r="AG366" s="21" t="s">
        <v>363</v>
      </c>
      <c r="AH366" s="21"/>
      <c r="AI366" s="34" t="n">
        <v>40632</v>
      </c>
      <c r="AJ366" s="26" t="s">
        <v>82</v>
      </c>
      <c r="AK366" s="27"/>
      <c r="AL366" s="27" t="n">
        <v>2200000</v>
      </c>
      <c r="AM366" s="27" t="n">
        <v>1700000</v>
      </c>
      <c r="AN366" s="27" t="n">
        <v>1700000</v>
      </c>
      <c r="AO366" s="27" t="n">
        <v>1700000</v>
      </c>
      <c r="AP366" s="27" t="n">
        <v>2400000</v>
      </c>
      <c r="AQ366" s="27" t="n">
        <v>2400000</v>
      </c>
      <c r="AR366" s="27" t="n">
        <v>2400000</v>
      </c>
      <c r="AS366" s="27" t="n">
        <v>2400000</v>
      </c>
      <c r="AT366" s="27" t="n">
        <v>2400000</v>
      </c>
      <c r="AU366" s="27" t="n">
        <v>2400000</v>
      </c>
      <c r="AV366" s="27" t="n">
        <v>2400000</v>
      </c>
      <c r="AW366" s="27" t="n">
        <v>2400000</v>
      </c>
      <c r="AX366" s="27" t="n">
        <v>2400000</v>
      </c>
      <c r="AY366" s="27" t="n">
        <v>2400000</v>
      </c>
      <c r="AZ366" s="27" t="n">
        <v>2400000</v>
      </c>
      <c r="BA366" s="27" t="n">
        <v>2400000</v>
      </c>
      <c r="BB366" s="27" t="n">
        <v>2400000</v>
      </c>
      <c r="BC366" s="27" t="n">
        <v>2400000</v>
      </c>
      <c r="BD366" s="27" t="n">
        <v>2400000</v>
      </c>
      <c r="BE366" s="27" t="n">
        <v>2400000</v>
      </c>
      <c r="BF366" s="27" t="n">
        <v>2400000</v>
      </c>
      <c r="BG366" s="27" t="n">
        <v>2400000</v>
      </c>
      <c r="BH366" s="27" t="n">
        <v>2400000</v>
      </c>
      <c r="BI366" s="595" t="n">
        <f aca="false">BH366</f>
        <v>2400000</v>
      </c>
    </row>
    <row r="367" customFormat="false" ht="46.5" hidden="false" customHeight="true" outlineLevel="0" collapsed="false">
      <c r="A367" s="15" t="s">
        <v>64</v>
      </c>
      <c r="B367" s="16" t="s">
        <v>65</v>
      </c>
      <c r="C367" s="17" t="n">
        <v>1394</v>
      </c>
      <c r="D367" s="16" t="s">
        <v>119</v>
      </c>
      <c r="E367" s="15" t="s">
        <v>107</v>
      </c>
      <c r="F367" s="15"/>
      <c r="G367" s="26" t="s">
        <v>450</v>
      </c>
      <c r="H367" s="20"/>
      <c r="I367" s="19" t="s">
        <v>684</v>
      </c>
      <c r="J367" s="21"/>
      <c r="K367" s="21"/>
      <c r="L367" s="21"/>
      <c r="M367" s="21"/>
      <c r="N367" s="21"/>
      <c r="O367" s="21"/>
      <c r="P367" s="21" t="s">
        <v>81</v>
      </c>
      <c r="Q367" s="21" t="s">
        <v>81</v>
      </c>
      <c r="R367" s="21" t="s">
        <v>71</v>
      </c>
      <c r="S367" s="21" t="s">
        <v>71</v>
      </c>
      <c r="T367" s="21" t="s">
        <v>71</v>
      </c>
      <c r="U367" s="21" t="s">
        <v>71</v>
      </c>
      <c r="V367" s="21" t="s">
        <v>72</v>
      </c>
      <c r="W367" s="21" t="s">
        <v>363</v>
      </c>
      <c r="X367" s="21" t="s">
        <v>363</v>
      </c>
      <c r="Y367" s="21" t="s">
        <v>363</v>
      </c>
      <c r="Z367" s="21" t="s">
        <v>363</v>
      </c>
      <c r="AA367" s="21" t="s">
        <v>363</v>
      </c>
      <c r="AB367" s="21" t="s">
        <v>363</v>
      </c>
      <c r="AC367" s="21" t="s">
        <v>363</v>
      </c>
      <c r="AD367" s="21" t="s">
        <v>363</v>
      </c>
      <c r="AE367" s="21" t="s">
        <v>363</v>
      </c>
      <c r="AF367" s="21" t="s">
        <v>363</v>
      </c>
      <c r="AG367" s="21" t="s">
        <v>363</v>
      </c>
      <c r="AH367" s="21"/>
      <c r="AI367" s="34" t="n">
        <v>41340</v>
      </c>
      <c r="AJ367" s="26" t="s">
        <v>82</v>
      </c>
      <c r="AK367" s="27"/>
      <c r="AL367" s="27"/>
      <c r="AM367" s="27"/>
      <c r="AN367" s="27"/>
      <c r="AO367" s="27"/>
      <c r="AP367" s="27"/>
      <c r="AQ367" s="27" t="n">
        <v>1500000</v>
      </c>
      <c r="AR367" s="27" t="n">
        <v>1500000</v>
      </c>
      <c r="AS367" s="27" t="n">
        <v>1500000</v>
      </c>
      <c r="AT367" s="27" t="n">
        <v>1500000</v>
      </c>
      <c r="AU367" s="27" t="n">
        <v>1500000</v>
      </c>
      <c r="AV367" s="27" t="n">
        <v>1500000</v>
      </c>
      <c r="AW367" s="27" t="n">
        <v>1500000</v>
      </c>
      <c r="AX367" s="27" t="n">
        <v>1500000</v>
      </c>
      <c r="AY367" s="27" t="n">
        <v>1500000</v>
      </c>
      <c r="AZ367" s="27" t="n">
        <v>1500000</v>
      </c>
      <c r="BA367" s="27" t="n">
        <v>1500000</v>
      </c>
      <c r="BB367" s="27" t="n">
        <v>1500000</v>
      </c>
      <c r="BC367" s="27" t="n">
        <v>1500000</v>
      </c>
      <c r="BD367" s="27" t="n">
        <v>1500000</v>
      </c>
      <c r="BE367" s="27" t="n">
        <v>1500000</v>
      </c>
      <c r="BF367" s="27" t="n">
        <v>1500000</v>
      </c>
      <c r="BG367" s="27" t="n">
        <v>1500000</v>
      </c>
      <c r="BH367" s="27" t="n">
        <v>1500000</v>
      </c>
      <c r="BI367" s="578" t="n">
        <f aca="false">BH367</f>
        <v>1500000</v>
      </c>
    </row>
    <row r="368" customFormat="false" ht="72" hidden="false" customHeight="true" outlineLevel="0" collapsed="false">
      <c r="A368" s="15" t="s">
        <v>64</v>
      </c>
      <c r="B368" s="16" t="s">
        <v>65</v>
      </c>
      <c r="C368" s="17" t="n">
        <v>1504</v>
      </c>
      <c r="D368" s="16" t="s">
        <v>119</v>
      </c>
      <c r="E368" s="15" t="s">
        <v>120</v>
      </c>
      <c r="F368" s="15"/>
      <c r="G368" s="26" t="s">
        <v>453</v>
      </c>
      <c r="H368" s="19"/>
      <c r="I368" s="19" t="s">
        <v>685</v>
      </c>
      <c r="J368" s="21"/>
      <c r="K368" s="21"/>
      <c r="L368" s="21"/>
      <c r="M368" s="21"/>
      <c r="N368" s="21"/>
      <c r="O368" s="21"/>
      <c r="P368" s="21"/>
      <c r="Q368" s="21"/>
      <c r="R368" s="21" t="s">
        <v>71</v>
      </c>
      <c r="S368" s="21" t="s">
        <v>72</v>
      </c>
      <c r="T368" s="21" t="s">
        <v>72</v>
      </c>
      <c r="U368" s="21" t="s">
        <v>72</v>
      </c>
      <c r="V368" s="21" t="s">
        <v>72</v>
      </c>
      <c r="W368" s="21" t="s">
        <v>363</v>
      </c>
      <c r="X368" s="21" t="s">
        <v>363</v>
      </c>
      <c r="Y368" s="21" t="s">
        <v>363</v>
      </c>
      <c r="Z368" s="21" t="s">
        <v>363</v>
      </c>
      <c r="AA368" s="21" t="s">
        <v>363</v>
      </c>
      <c r="AB368" s="21" t="s">
        <v>363</v>
      </c>
      <c r="AC368" s="21" t="s">
        <v>363</v>
      </c>
      <c r="AD368" s="21" t="s">
        <v>363</v>
      </c>
      <c r="AE368" s="21" t="s">
        <v>363</v>
      </c>
      <c r="AF368" s="21" t="s">
        <v>363</v>
      </c>
      <c r="AG368" s="21" t="s">
        <v>363</v>
      </c>
      <c r="AH368" s="21"/>
      <c r="AI368" s="34" t="n">
        <v>40301</v>
      </c>
      <c r="AJ368" s="26" t="s">
        <v>82</v>
      </c>
      <c r="AK368" s="27"/>
      <c r="AL368" s="27"/>
      <c r="AM368" s="27"/>
      <c r="AN368" s="27"/>
      <c r="AO368" s="27"/>
      <c r="AP368" s="27"/>
      <c r="AQ368" s="27"/>
      <c r="AR368" s="24"/>
      <c r="AS368" s="24" t="n">
        <v>3500000</v>
      </c>
      <c r="AT368" s="24" t="n">
        <v>3500000</v>
      </c>
      <c r="AU368" s="24" t="n">
        <v>3500000</v>
      </c>
      <c r="AV368" s="24" t="n">
        <v>3500000</v>
      </c>
      <c r="AW368" s="24" t="n">
        <v>3500000</v>
      </c>
      <c r="AX368" s="24" t="n">
        <v>4300000</v>
      </c>
      <c r="AY368" s="24" t="n">
        <v>4300000</v>
      </c>
      <c r="AZ368" s="24" t="n">
        <v>4300000</v>
      </c>
      <c r="BA368" s="24" t="n">
        <v>4300000</v>
      </c>
      <c r="BB368" s="24" t="n">
        <v>4300000</v>
      </c>
      <c r="BC368" s="24" t="n">
        <v>4300000</v>
      </c>
      <c r="BD368" s="24" t="n">
        <v>4300000</v>
      </c>
      <c r="BE368" s="24" t="n">
        <v>4300000</v>
      </c>
      <c r="BF368" s="24" t="n">
        <v>4300000</v>
      </c>
      <c r="BG368" s="24" t="n">
        <v>4300000</v>
      </c>
      <c r="BH368" s="24" t="n">
        <v>4300000</v>
      </c>
      <c r="BI368" s="747" t="n">
        <f aca="false">BH368</f>
        <v>4300000</v>
      </c>
    </row>
    <row r="369" customFormat="false" ht="46.5" hidden="false" customHeight="true" outlineLevel="0" collapsed="false">
      <c r="A369" s="15" t="s">
        <v>64</v>
      </c>
      <c r="B369" s="16" t="s">
        <v>65</v>
      </c>
      <c r="C369" s="17" t="n">
        <v>1490</v>
      </c>
      <c r="D369" s="16" t="s">
        <v>119</v>
      </c>
      <c r="E369" s="15" t="s">
        <v>120</v>
      </c>
      <c r="F369" s="15"/>
      <c r="G369" s="50" t="s">
        <v>453</v>
      </c>
      <c r="H369" s="20"/>
      <c r="I369" s="19" t="s">
        <v>686</v>
      </c>
      <c r="J369" s="21"/>
      <c r="K369" s="21"/>
      <c r="L369" s="21"/>
      <c r="M369" s="21"/>
      <c r="N369" s="21"/>
      <c r="O369" s="21"/>
      <c r="P369" s="21"/>
      <c r="Q369" s="21" t="s">
        <v>81</v>
      </c>
      <c r="R369" s="21" t="s">
        <v>81</v>
      </c>
      <c r="S369" s="21" t="s">
        <v>81</v>
      </c>
      <c r="T369" s="21" t="s">
        <v>71</v>
      </c>
      <c r="U369" s="21" t="s">
        <v>72</v>
      </c>
      <c r="V369" s="21" t="s">
        <v>72</v>
      </c>
      <c r="W369" s="21" t="s">
        <v>363</v>
      </c>
      <c r="X369" s="21" t="s">
        <v>363</v>
      </c>
      <c r="Y369" s="21" t="s">
        <v>363</v>
      </c>
      <c r="Z369" s="21" t="s">
        <v>363</v>
      </c>
      <c r="AA369" s="21" t="s">
        <v>363</v>
      </c>
      <c r="AB369" s="21" t="s">
        <v>363</v>
      </c>
      <c r="AC369" s="21" t="s">
        <v>363</v>
      </c>
      <c r="AD369" s="21" t="s">
        <v>363</v>
      </c>
      <c r="AE369" s="21" t="s">
        <v>363</v>
      </c>
      <c r="AF369" s="21" t="s">
        <v>363</v>
      </c>
      <c r="AG369" s="21" t="s">
        <v>363</v>
      </c>
      <c r="AH369" s="21"/>
      <c r="AI369" s="34" t="s">
        <v>82</v>
      </c>
      <c r="AJ369" s="23" t="n">
        <v>41778</v>
      </c>
      <c r="AK369" s="27"/>
      <c r="AL369" s="27"/>
      <c r="AM369" s="27"/>
      <c r="AN369" s="27"/>
      <c r="AO369" s="27"/>
      <c r="AP369" s="27"/>
      <c r="AQ369" s="27"/>
      <c r="AR369" s="27" t="n">
        <v>8000000</v>
      </c>
      <c r="AS369" s="27" t="n">
        <v>8000000</v>
      </c>
      <c r="AT369" s="27" t="n">
        <v>8000000</v>
      </c>
      <c r="AU369" s="27" t="n">
        <v>8370000</v>
      </c>
      <c r="AV369" s="27" t="n">
        <v>8370000</v>
      </c>
      <c r="AW369" s="27" t="n">
        <v>8370000</v>
      </c>
      <c r="AX369" s="27" t="n">
        <v>6500000</v>
      </c>
      <c r="AY369" s="27" t="n">
        <v>6500000</v>
      </c>
      <c r="AZ369" s="27" t="n">
        <v>6500000</v>
      </c>
      <c r="BA369" s="27" t="n">
        <v>6500000</v>
      </c>
      <c r="BB369" s="27" t="n">
        <v>6500000</v>
      </c>
      <c r="BC369" s="27" t="n">
        <v>6500000</v>
      </c>
      <c r="BD369" s="27" t="n">
        <v>6500000</v>
      </c>
      <c r="BE369" s="27" t="n">
        <v>6500000</v>
      </c>
      <c r="BF369" s="27" t="n">
        <v>6500000</v>
      </c>
      <c r="BG369" s="27" t="n">
        <v>6500000</v>
      </c>
      <c r="BH369" s="27" t="n">
        <v>6500000</v>
      </c>
      <c r="BI369" s="578" t="n">
        <f aca="false">BH369</f>
        <v>6500000</v>
      </c>
    </row>
    <row r="370" customFormat="false" ht="46.5" hidden="false" customHeight="true" outlineLevel="0" collapsed="false">
      <c r="A370" s="15" t="s">
        <v>64</v>
      </c>
      <c r="B370" s="16" t="s">
        <v>65</v>
      </c>
      <c r="C370" s="17" t="n">
        <v>1638</v>
      </c>
      <c r="D370" s="16" t="s">
        <v>119</v>
      </c>
      <c r="E370" s="15" t="s">
        <v>107</v>
      </c>
      <c r="F370" s="15"/>
      <c r="G370" s="26" t="s">
        <v>687</v>
      </c>
      <c r="H370" s="20"/>
      <c r="I370" s="19" t="s">
        <v>688</v>
      </c>
      <c r="J370" s="21"/>
      <c r="K370" s="21"/>
      <c r="L370" s="21"/>
      <c r="M370" s="21"/>
      <c r="N370" s="21"/>
      <c r="O370" s="21"/>
      <c r="P370" s="21"/>
      <c r="Q370" s="21"/>
      <c r="R370" s="21"/>
      <c r="S370" s="21"/>
      <c r="T370" s="21"/>
      <c r="U370" s="21"/>
      <c r="V370" s="21"/>
      <c r="W370" s="21" t="s">
        <v>363</v>
      </c>
      <c r="X370" s="21" t="s">
        <v>363</v>
      </c>
      <c r="Y370" s="21" t="s">
        <v>363</v>
      </c>
      <c r="Z370" s="21" t="s">
        <v>363</v>
      </c>
      <c r="AA370" s="21" t="s">
        <v>363</v>
      </c>
      <c r="AB370" s="21" t="s">
        <v>363</v>
      </c>
      <c r="AC370" s="21" t="s">
        <v>363</v>
      </c>
      <c r="AD370" s="21" t="s">
        <v>363</v>
      </c>
      <c r="AE370" s="21" t="s">
        <v>363</v>
      </c>
      <c r="AF370" s="21" t="s">
        <v>363</v>
      </c>
      <c r="AG370" s="21" t="s">
        <v>363</v>
      </c>
      <c r="AH370" s="21"/>
      <c r="AI370" s="34" t="n">
        <v>41963</v>
      </c>
      <c r="AJ370" s="26" t="s">
        <v>82</v>
      </c>
      <c r="AK370" s="27"/>
      <c r="AL370" s="27"/>
      <c r="AM370" s="27"/>
      <c r="AN370" s="27"/>
      <c r="AO370" s="27"/>
      <c r="AP370" s="27"/>
      <c r="AQ370" s="27"/>
      <c r="AR370" s="27"/>
      <c r="AS370" s="27"/>
      <c r="AT370" s="27"/>
      <c r="AU370" s="27"/>
      <c r="AV370" s="27"/>
      <c r="AW370" s="27"/>
      <c r="AX370" s="27" t="n">
        <v>4800000</v>
      </c>
      <c r="AY370" s="27" t="n">
        <v>4800000</v>
      </c>
      <c r="AZ370" s="27" t="n">
        <v>4800000</v>
      </c>
      <c r="BA370" s="27" t="n">
        <v>4800000</v>
      </c>
      <c r="BB370" s="27" t="n">
        <v>4800000</v>
      </c>
      <c r="BC370" s="27" t="n">
        <v>4800000</v>
      </c>
      <c r="BD370" s="27" t="n">
        <v>4800000</v>
      </c>
      <c r="BE370" s="27" t="n">
        <v>4800000</v>
      </c>
      <c r="BF370" s="27" t="n">
        <v>4800000</v>
      </c>
      <c r="BG370" s="27" t="n">
        <v>4800000</v>
      </c>
      <c r="BH370" s="27" t="n">
        <v>4800000</v>
      </c>
      <c r="BI370" s="578" t="n">
        <f aca="false">BH370</f>
        <v>4800000</v>
      </c>
    </row>
    <row r="371" s="85" customFormat="true" ht="45.75" hidden="false" customHeight="true" outlineLevel="0" collapsed="false">
      <c r="A371" s="73" t="s">
        <v>64</v>
      </c>
      <c r="B371" s="40" t="s">
        <v>65</v>
      </c>
      <c r="C371" s="71" t="n">
        <v>1092</v>
      </c>
      <c r="D371" s="37" t="s">
        <v>119</v>
      </c>
      <c r="E371" s="15" t="s">
        <v>107</v>
      </c>
      <c r="F371" s="21"/>
      <c r="G371" s="26" t="s">
        <v>569</v>
      </c>
      <c r="H371" s="19" t="s">
        <v>427</v>
      </c>
      <c r="I371" s="19" t="s">
        <v>689</v>
      </c>
      <c r="J371" s="21" t="s">
        <v>71</v>
      </c>
      <c r="K371" s="21" t="s">
        <v>72</v>
      </c>
      <c r="L371" s="21" t="s">
        <v>72</v>
      </c>
      <c r="M371" s="21" t="s">
        <v>72</v>
      </c>
      <c r="N371" s="21" t="s">
        <v>72</v>
      </c>
      <c r="O371" s="21" t="s">
        <v>72</v>
      </c>
      <c r="P371" s="21" t="s">
        <v>72</v>
      </c>
      <c r="Q371" s="21" t="s">
        <v>72</v>
      </c>
      <c r="R371" s="21" t="s">
        <v>72</v>
      </c>
      <c r="S371" s="21" t="s">
        <v>72</v>
      </c>
      <c r="T371" s="21" t="s">
        <v>72</v>
      </c>
      <c r="U371" s="21" t="s">
        <v>72</v>
      </c>
      <c r="V371" s="21" t="s">
        <v>363</v>
      </c>
      <c r="W371" s="21" t="s">
        <v>363</v>
      </c>
      <c r="X371" s="21" t="s">
        <v>363</v>
      </c>
      <c r="Y371" s="21" t="s">
        <v>363</v>
      </c>
      <c r="Z371" s="21" t="s">
        <v>363</v>
      </c>
      <c r="AA371" s="21" t="s">
        <v>363</v>
      </c>
      <c r="AB371" s="21" t="s">
        <v>363</v>
      </c>
      <c r="AC371" s="21" t="s">
        <v>363</v>
      </c>
      <c r="AD371" s="21" t="s">
        <v>363</v>
      </c>
      <c r="AE371" s="21" t="s">
        <v>363</v>
      </c>
      <c r="AF371" s="21" t="s">
        <v>363</v>
      </c>
      <c r="AG371" s="21" t="s">
        <v>363</v>
      </c>
      <c r="AH371" s="21"/>
      <c r="AI371" s="23" t="n">
        <v>39715</v>
      </c>
      <c r="AJ371" s="23" t="n">
        <v>41695</v>
      </c>
      <c r="AK371" s="27" t="n">
        <v>37000000</v>
      </c>
      <c r="AL371" s="27" t="n">
        <v>13600000</v>
      </c>
      <c r="AM371" s="27" t="n">
        <v>13600000</v>
      </c>
      <c r="AN371" s="27" t="n">
        <v>12100000</v>
      </c>
      <c r="AO371" s="27" t="n">
        <v>12100000</v>
      </c>
      <c r="AP371" s="27" t="n">
        <v>12100000</v>
      </c>
      <c r="AQ371" s="27" t="n">
        <v>12100000</v>
      </c>
      <c r="AR371" s="27" t="n">
        <v>12100000</v>
      </c>
      <c r="AS371" s="27" t="n">
        <v>12100000</v>
      </c>
      <c r="AT371" s="27" t="n">
        <v>12100000</v>
      </c>
      <c r="AU371" s="27" t="n">
        <v>12100000</v>
      </c>
      <c r="AV371" s="27" t="n">
        <v>12100000</v>
      </c>
      <c r="AW371" s="27" t="n">
        <v>11400000</v>
      </c>
      <c r="AX371" s="27" t="n">
        <v>11400000</v>
      </c>
      <c r="AY371" s="27" t="n">
        <v>11400000</v>
      </c>
      <c r="AZ371" s="27" t="n">
        <v>11400000</v>
      </c>
      <c r="BA371" s="27" t="n">
        <v>11400000</v>
      </c>
      <c r="BB371" s="27" t="n">
        <v>11400000</v>
      </c>
      <c r="BC371" s="27" t="n">
        <v>11400000</v>
      </c>
      <c r="BD371" s="27" t="n">
        <v>11400000</v>
      </c>
      <c r="BE371" s="27" t="n">
        <v>11400000</v>
      </c>
      <c r="BF371" s="27" t="n">
        <v>11400000</v>
      </c>
      <c r="BG371" s="27" t="n">
        <v>11400000</v>
      </c>
      <c r="BH371" s="27" t="n">
        <v>11400000</v>
      </c>
      <c r="BI371" s="595" t="n">
        <f aca="false">BH371</f>
        <v>11400000</v>
      </c>
      <c r="BJ371" s="51"/>
      <c r="BK371" s="51"/>
      <c r="BL371" s="51"/>
      <c r="BM371" s="51"/>
      <c r="BN371" s="51"/>
      <c r="BO371" s="51"/>
      <c r="BP371" s="51"/>
      <c r="BQ371" s="51"/>
      <c r="BR371" s="51"/>
      <c r="BS371" s="51"/>
      <c r="BT371" s="51"/>
      <c r="BU371" s="51"/>
      <c r="BV371" s="51"/>
      <c r="BW371" s="51"/>
      <c r="BX371" s="51"/>
      <c r="BY371" s="51"/>
      <c r="BZ371" s="51"/>
      <c r="CA371" s="51"/>
      <c r="CB371" s="51"/>
      <c r="CC371" s="51"/>
      <c r="CD371" s="51"/>
      <c r="CE371" s="51"/>
      <c r="CF371" s="51"/>
      <c r="CG371" s="51"/>
      <c r="CH371" s="51"/>
      <c r="CI371" s="51"/>
    </row>
    <row r="372" customFormat="false" ht="69.75" hidden="false" customHeight="true" outlineLevel="0" collapsed="false">
      <c r="A372" s="15" t="s">
        <v>64</v>
      </c>
      <c r="B372" s="16" t="s">
        <v>65</v>
      </c>
      <c r="C372" s="17" t="n">
        <v>1349</v>
      </c>
      <c r="D372" s="16" t="s">
        <v>119</v>
      </c>
      <c r="E372" s="15" t="s">
        <v>107</v>
      </c>
      <c r="F372" s="15"/>
      <c r="G372" s="35" t="n">
        <v>41853</v>
      </c>
      <c r="H372" s="19" t="s">
        <v>690</v>
      </c>
      <c r="I372" s="19" t="s">
        <v>691</v>
      </c>
      <c r="J372" s="21"/>
      <c r="K372" s="21"/>
      <c r="L372" s="21"/>
      <c r="M372" s="21"/>
      <c r="N372" s="21"/>
      <c r="O372" s="21" t="s">
        <v>71</v>
      </c>
      <c r="P372" s="21" t="s">
        <v>71</v>
      </c>
      <c r="Q372" s="21" t="s">
        <v>71</v>
      </c>
      <c r="R372" s="21" t="s">
        <v>72</v>
      </c>
      <c r="S372" s="21" t="s">
        <v>72</v>
      </c>
      <c r="T372" s="21" t="s">
        <v>72</v>
      </c>
      <c r="U372" s="21" t="s">
        <v>72</v>
      </c>
      <c r="V372" s="21" t="s">
        <v>363</v>
      </c>
      <c r="W372" s="21" t="s">
        <v>363</v>
      </c>
      <c r="X372" s="21" t="s">
        <v>363</v>
      </c>
      <c r="Y372" s="21" t="s">
        <v>363</v>
      </c>
      <c r="Z372" s="21" t="s">
        <v>363</v>
      </c>
      <c r="AA372" s="21" t="s">
        <v>363</v>
      </c>
      <c r="AB372" s="21" t="s">
        <v>363</v>
      </c>
      <c r="AC372" s="21" t="s">
        <v>363</v>
      </c>
      <c r="AD372" s="21" t="s">
        <v>363</v>
      </c>
      <c r="AE372" s="21" t="s">
        <v>363</v>
      </c>
      <c r="AF372" s="21" t="s">
        <v>363</v>
      </c>
      <c r="AG372" s="21" t="s">
        <v>363</v>
      </c>
      <c r="AH372" s="86"/>
      <c r="AI372" s="26" t="s">
        <v>529</v>
      </c>
      <c r="AJ372" s="87" t="n">
        <v>40893</v>
      </c>
      <c r="AK372" s="24"/>
      <c r="AL372" s="24"/>
      <c r="AM372" s="24"/>
      <c r="AN372" s="24"/>
      <c r="AO372" s="24"/>
      <c r="AP372" s="24" t="s">
        <v>692</v>
      </c>
      <c r="AQ372" s="24" t="s">
        <v>692</v>
      </c>
      <c r="AR372" s="24" t="s">
        <v>692</v>
      </c>
      <c r="AS372" s="24" t="s">
        <v>692</v>
      </c>
      <c r="AT372" s="24" t="s">
        <v>692</v>
      </c>
      <c r="AU372" s="46" t="n">
        <v>106500000</v>
      </c>
      <c r="AV372" s="46" t="n">
        <v>106500000</v>
      </c>
      <c r="AW372" s="46" t="n">
        <v>106500000</v>
      </c>
      <c r="AX372" s="46" t="n">
        <v>106500000</v>
      </c>
      <c r="AY372" s="46" t="n">
        <v>106500000</v>
      </c>
      <c r="AZ372" s="46" t="n">
        <v>106500000</v>
      </c>
      <c r="BA372" s="46" t="n">
        <v>106500000</v>
      </c>
      <c r="BB372" s="46" t="n">
        <v>106500000</v>
      </c>
      <c r="BC372" s="46" t="n">
        <v>106500000</v>
      </c>
      <c r="BD372" s="46" t="n">
        <v>106500000</v>
      </c>
      <c r="BE372" s="46" t="n">
        <v>106500000</v>
      </c>
      <c r="BF372" s="46" t="n">
        <v>106500000</v>
      </c>
      <c r="BG372" s="46" t="n">
        <v>106500000</v>
      </c>
      <c r="BH372" s="46" t="n">
        <v>106500000</v>
      </c>
      <c r="BI372" s="589" t="n">
        <f aca="false">BH372</f>
        <v>106500000</v>
      </c>
    </row>
    <row r="373" customFormat="false" ht="54" hidden="false" customHeight="true" outlineLevel="0" collapsed="false">
      <c r="A373" s="15" t="s">
        <v>64</v>
      </c>
      <c r="B373" s="16" t="s">
        <v>65</v>
      </c>
      <c r="C373" s="17" t="n">
        <v>1350</v>
      </c>
      <c r="D373" s="16" t="s">
        <v>119</v>
      </c>
      <c r="E373" s="15" t="s">
        <v>107</v>
      </c>
      <c r="F373" s="15"/>
      <c r="G373" s="35" t="n">
        <v>41853</v>
      </c>
      <c r="H373" s="19" t="s">
        <v>690</v>
      </c>
      <c r="I373" s="19" t="s">
        <v>693</v>
      </c>
      <c r="J373" s="21"/>
      <c r="K373" s="21"/>
      <c r="L373" s="21"/>
      <c r="M373" s="21"/>
      <c r="N373" s="21"/>
      <c r="O373" s="21" t="s">
        <v>71</v>
      </c>
      <c r="P373" s="21" t="s">
        <v>71</v>
      </c>
      <c r="Q373" s="21" t="s">
        <v>71</v>
      </c>
      <c r="R373" s="21" t="s">
        <v>71</v>
      </c>
      <c r="S373" s="21" t="s">
        <v>72</v>
      </c>
      <c r="T373" s="21" t="s">
        <v>72</v>
      </c>
      <c r="U373" s="21" t="s">
        <v>72</v>
      </c>
      <c r="V373" s="21" t="s">
        <v>363</v>
      </c>
      <c r="W373" s="21" t="s">
        <v>363</v>
      </c>
      <c r="X373" s="21" t="s">
        <v>363</v>
      </c>
      <c r="Y373" s="21" t="s">
        <v>363</v>
      </c>
      <c r="Z373" s="21" t="s">
        <v>363</v>
      </c>
      <c r="AA373" s="21" t="s">
        <v>363</v>
      </c>
      <c r="AB373" s="21" t="s">
        <v>363</v>
      </c>
      <c r="AC373" s="21" t="s">
        <v>363</v>
      </c>
      <c r="AD373" s="21" t="s">
        <v>363</v>
      </c>
      <c r="AE373" s="21" t="s">
        <v>363</v>
      </c>
      <c r="AF373" s="21" t="s">
        <v>363</v>
      </c>
      <c r="AG373" s="21" t="s">
        <v>363</v>
      </c>
      <c r="AH373" s="86"/>
      <c r="AI373" s="26" t="s">
        <v>529</v>
      </c>
      <c r="AJ373" s="87" t="n">
        <v>40893</v>
      </c>
      <c r="AK373" s="24"/>
      <c r="AL373" s="24"/>
      <c r="AM373" s="24"/>
      <c r="AN373" s="24"/>
      <c r="AO373" s="24"/>
      <c r="AP373" s="24" t="s">
        <v>692</v>
      </c>
      <c r="AQ373" s="24" t="s">
        <v>692</v>
      </c>
      <c r="AR373" s="24" t="s">
        <v>692</v>
      </c>
      <c r="AS373" s="24" t="s">
        <v>692</v>
      </c>
      <c r="AT373" s="24" t="s">
        <v>692</v>
      </c>
      <c r="AU373" s="24" t="s">
        <v>694</v>
      </c>
      <c r="AV373" s="24" t="s">
        <v>694</v>
      </c>
      <c r="AW373" s="24" t="s">
        <v>694</v>
      </c>
      <c r="AX373" s="24" t="s">
        <v>694</v>
      </c>
      <c r="AY373" s="24" t="s">
        <v>694</v>
      </c>
      <c r="AZ373" s="24" t="s">
        <v>694</v>
      </c>
      <c r="BA373" s="24" t="s">
        <v>694</v>
      </c>
      <c r="BB373" s="24" t="s">
        <v>694</v>
      </c>
      <c r="BC373" s="24" t="s">
        <v>694</v>
      </c>
      <c r="BD373" s="24" t="s">
        <v>694</v>
      </c>
      <c r="BE373" s="24" t="s">
        <v>694</v>
      </c>
      <c r="BF373" s="24" t="s">
        <v>694</v>
      </c>
      <c r="BG373" s="24" t="s">
        <v>694</v>
      </c>
      <c r="BH373" s="24" t="s">
        <v>694</v>
      </c>
      <c r="BI373" s="589" t="str">
        <f aca="false">BH373</f>
        <v>Part of RSP 1349</v>
      </c>
    </row>
    <row r="374" customFormat="false" ht="69.75" hidden="false" customHeight="true" outlineLevel="0" collapsed="false">
      <c r="A374" s="36" t="s">
        <v>64</v>
      </c>
      <c r="B374" s="37" t="s">
        <v>65</v>
      </c>
      <c r="C374" s="38" t="n">
        <v>941</v>
      </c>
      <c r="D374" s="37" t="s">
        <v>119</v>
      </c>
      <c r="E374" s="15" t="s">
        <v>120</v>
      </c>
      <c r="F374" s="26"/>
      <c r="G374" s="50" t="s">
        <v>695</v>
      </c>
      <c r="H374" s="19" t="s">
        <v>696</v>
      </c>
      <c r="I374" s="19" t="s">
        <v>697</v>
      </c>
      <c r="J374" s="21" t="s">
        <v>71</v>
      </c>
      <c r="K374" s="21" t="s">
        <v>71</v>
      </c>
      <c r="L374" s="21" t="s">
        <v>71</v>
      </c>
      <c r="M374" s="21" t="s">
        <v>71</v>
      </c>
      <c r="N374" s="21" t="s">
        <v>71</v>
      </c>
      <c r="O374" s="21" t="s">
        <v>71</v>
      </c>
      <c r="P374" s="21" t="s">
        <v>71</v>
      </c>
      <c r="Q374" s="21" t="s">
        <v>71</v>
      </c>
      <c r="R374" s="21" t="s">
        <v>72</v>
      </c>
      <c r="S374" s="21" t="s">
        <v>72</v>
      </c>
      <c r="T374" s="21" t="s">
        <v>72</v>
      </c>
      <c r="U374" s="21" t="s">
        <v>72</v>
      </c>
      <c r="V374" s="21" t="s">
        <v>363</v>
      </c>
      <c r="W374" s="21" t="s">
        <v>363</v>
      </c>
      <c r="X374" s="21" t="s">
        <v>363</v>
      </c>
      <c r="Y374" s="21" t="s">
        <v>363</v>
      </c>
      <c r="Z374" s="21" t="s">
        <v>363</v>
      </c>
      <c r="AA374" s="21" t="s">
        <v>363</v>
      </c>
      <c r="AB374" s="21" t="s">
        <v>363</v>
      </c>
      <c r="AC374" s="21" t="s">
        <v>363</v>
      </c>
      <c r="AD374" s="21" t="s">
        <v>363</v>
      </c>
      <c r="AE374" s="21" t="s">
        <v>363</v>
      </c>
      <c r="AF374" s="21" t="s">
        <v>363</v>
      </c>
      <c r="AG374" s="21" t="s">
        <v>363</v>
      </c>
      <c r="AH374" s="21"/>
      <c r="AI374" s="40" t="s">
        <v>124</v>
      </c>
      <c r="AJ374" s="23" t="n">
        <v>41752</v>
      </c>
      <c r="AK374" s="27" t="n">
        <v>13748000</v>
      </c>
      <c r="AL374" s="27" t="n">
        <v>13748000</v>
      </c>
      <c r="AM374" s="27" t="n">
        <v>13748000</v>
      </c>
      <c r="AN374" s="27" t="n">
        <v>13748000</v>
      </c>
      <c r="AO374" s="27" t="n">
        <v>13748000</v>
      </c>
      <c r="AP374" s="27" t="n">
        <v>13748000</v>
      </c>
      <c r="AQ374" s="27" t="n">
        <v>13748000</v>
      </c>
      <c r="AR374" s="27" t="n">
        <v>13748000</v>
      </c>
      <c r="AS374" s="27" t="n">
        <v>13748000</v>
      </c>
      <c r="AT374" s="27" t="n">
        <v>13748000</v>
      </c>
      <c r="AU374" s="27" t="n">
        <v>19000000</v>
      </c>
      <c r="AV374" s="27" t="n">
        <v>19000000</v>
      </c>
      <c r="AW374" s="27" t="n">
        <v>19000000</v>
      </c>
      <c r="AX374" s="27" t="n">
        <v>19000000</v>
      </c>
      <c r="AY374" s="27" t="n">
        <v>19000000</v>
      </c>
      <c r="AZ374" s="27" t="n">
        <v>19000000</v>
      </c>
      <c r="BA374" s="27" t="n">
        <v>19000000</v>
      </c>
      <c r="BB374" s="27" t="n">
        <v>19000000</v>
      </c>
      <c r="BC374" s="27" t="n">
        <v>19000000</v>
      </c>
      <c r="BD374" s="27" t="n">
        <v>19000000</v>
      </c>
      <c r="BE374" s="27" t="n">
        <v>19000000</v>
      </c>
      <c r="BF374" s="27" t="n">
        <v>19000000</v>
      </c>
      <c r="BG374" s="27" t="n">
        <v>19000000</v>
      </c>
      <c r="BH374" s="27" t="n">
        <v>19000000</v>
      </c>
      <c r="BI374" s="590" t="n">
        <f aca="false">BH374</f>
        <v>19000000</v>
      </c>
    </row>
    <row r="375" s="51" customFormat="true" ht="60.75" hidden="false" customHeight="true" outlineLevel="0" collapsed="false">
      <c r="A375" s="36" t="s">
        <v>64</v>
      </c>
      <c r="B375" s="37" t="s">
        <v>65</v>
      </c>
      <c r="C375" s="38" t="n">
        <v>919</v>
      </c>
      <c r="D375" s="37" t="s">
        <v>119</v>
      </c>
      <c r="E375" s="15" t="s">
        <v>120</v>
      </c>
      <c r="F375" s="26"/>
      <c r="G375" s="26" t="s">
        <v>698</v>
      </c>
      <c r="H375" s="19" t="s">
        <v>649</v>
      </c>
      <c r="I375" s="19" t="s">
        <v>699</v>
      </c>
      <c r="J375" s="21" t="s">
        <v>71</v>
      </c>
      <c r="K375" s="21" t="s">
        <v>71</v>
      </c>
      <c r="L375" s="21" t="s">
        <v>71</v>
      </c>
      <c r="M375" s="21" t="s">
        <v>71</v>
      </c>
      <c r="N375" s="21" t="s">
        <v>71</v>
      </c>
      <c r="O375" s="21" t="s">
        <v>71</v>
      </c>
      <c r="P375" s="21" t="s">
        <v>71</v>
      </c>
      <c r="Q375" s="21" t="s">
        <v>71</v>
      </c>
      <c r="R375" s="21" t="s">
        <v>71</v>
      </c>
      <c r="S375" s="21" t="s">
        <v>72</v>
      </c>
      <c r="T375" s="21" t="s">
        <v>72</v>
      </c>
      <c r="U375" s="21" t="s">
        <v>363</v>
      </c>
      <c r="V375" s="21" t="s">
        <v>363</v>
      </c>
      <c r="W375" s="21" t="s">
        <v>363</v>
      </c>
      <c r="X375" s="21" t="s">
        <v>363</v>
      </c>
      <c r="Y375" s="21" t="s">
        <v>363</v>
      </c>
      <c r="Z375" s="21" t="s">
        <v>363</v>
      </c>
      <c r="AA375" s="21" t="s">
        <v>363</v>
      </c>
      <c r="AB375" s="21" t="s">
        <v>363</v>
      </c>
      <c r="AC375" s="21" t="s">
        <v>363</v>
      </c>
      <c r="AD375" s="21" t="s">
        <v>363</v>
      </c>
      <c r="AE375" s="21" t="s">
        <v>363</v>
      </c>
      <c r="AF375" s="21" t="s">
        <v>363</v>
      </c>
      <c r="AG375" s="21" t="s">
        <v>363</v>
      </c>
      <c r="AH375" s="21"/>
      <c r="AI375" s="23" t="n">
        <v>40219</v>
      </c>
      <c r="AJ375" s="23" t="n">
        <v>41673</v>
      </c>
      <c r="AK375" s="27" t="n">
        <v>4600000</v>
      </c>
      <c r="AL375" s="27" t="n">
        <v>4600000</v>
      </c>
      <c r="AM375" s="27" t="n">
        <v>9200000</v>
      </c>
      <c r="AN375" s="27" t="n">
        <v>13600000</v>
      </c>
      <c r="AO375" s="27" t="n">
        <v>13600000</v>
      </c>
      <c r="AP375" s="27" t="n">
        <v>13600000</v>
      </c>
      <c r="AQ375" s="27" t="n">
        <v>13600000</v>
      </c>
      <c r="AR375" s="27" t="n">
        <v>12000000</v>
      </c>
      <c r="AS375" s="27" t="n">
        <v>12000000</v>
      </c>
      <c r="AT375" s="27" t="n">
        <v>12000000</v>
      </c>
      <c r="AU375" s="27" t="n">
        <v>12000000</v>
      </c>
      <c r="AV375" s="27" t="n">
        <v>12500000</v>
      </c>
      <c r="AW375" s="27" t="n">
        <v>12500000</v>
      </c>
      <c r="AX375" s="27" t="n">
        <v>12500000</v>
      </c>
      <c r="AY375" s="27" t="n">
        <v>12500000</v>
      </c>
      <c r="AZ375" s="27" t="n">
        <v>12500000</v>
      </c>
      <c r="BA375" s="27" t="n">
        <v>12500000</v>
      </c>
      <c r="BB375" s="27" t="n">
        <v>12500000</v>
      </c>
      <c r="BC375" s="27" t="n">
        <v>12500000</v>
      </c>
      <c r="BD375" s="27" t="n">
        <v>12500000</v>
      </c>
      <c r="BE375" s="27" t="n">
        <v>12500000</v>
      </c>
      <c r="BF375" s="27" t="n">
        <v>12500000</v>
      </c>
      <c r="BG375" s="27" t="n">
        <v>12500000</v>
      </c>
      <c r="BH375" s="27" t="n">
        <v>12500000</v>
      </c>
      <c r="BI375" s="588" t="n">
        <f aca="false">BH375</f>
        <v>12500000</v>
      </c>
    </row>
    <row r="376" customFormat="false" ht="45.75" hidden="false" customHeight="true" outlineLevel="0" collapsed="false">
      <c r="A376" s="15" t="s">
        <v>64</v>
      </c>
      <c r="B376" s="16" t="s">
        <v>65</v>
      </c>
      <c r="C376" s="17" t="n">
        <v>1175</v>
      </c>
      <c r="D376" s="16" t="s">
        <v>119</v>
      </c>
      <c r="E376" s="15" t="s">
        <v>107</v>
      </c>
      <c r="F376" s="15"/>
      <c r="G376" s="26" t="s">
        <v>700</v>
      </c>
      <c r="H376" s="19" t="s">
        <v>701</v>
      </c>
      <c r="I376" s="19" t="s">
        <v>702</v>
      </c>
      <c r="J376" s="21" t="s">
        <v>80</v>
      </c>
      <c r="K376" s="21" t="s">
        <v>81</v>
      </c>
      <c r="L376" s="21" t="s">
        <v>81</v>
      </c>
      <c r="M376" s="21" t="s">
        <v>81</v>
      </c>
      <c r="N376" s="21" t="s">
        <v>71</v>
      </c>
      <c r="O376" s="21" t="s">
        <v>71</v>
      </c>
      <c r="P376" s="21" t="s">
        <v>71</v>
      </c>
      <c r="Q376" s="21" t="s">
        <v>72</v>
      </c>
      <c r="R376" s="21" t="s">
        <v>72</v>
      </c>
      <c r="S376" s="21" t="s">
        <v>72</v>
      </c>
      <c r="T376" s="21" t="s">
        <v>72</v>
      </c>
      <c r="U376" s="21" t="s">
        <v>363</v>
      </c>
      <c r="V376" s="21" t="s">
        <v>363</v>
      </c>
      <c r="W376" s="21" t="s">
        <v>363</v>
      </c>
      <c r="X376" s="21" t="s">
        <v>363</v>
      </c>
      <c r="Y376" s="21" t="s">
        <v>363</v>
      </c>
      <c r="Z376" s="21" t="s">
        <v>363</v>
      </c>
      <c r="AA376" s="21" t="s">
        <v>363</v>
      </c>
      <c r="AB376" s="21" t="s">
        <v>363</v>
      </c>
      <c r="AC376" s="21" t="s">
        <v>363</v>
      </c>
      <c r="AD376" s="21" t="s">
        <v>363</v>
      </c>
      <c r="AE376" s="21" t="s">
        <v>363</v>
      </c>
      <c r="AF376" s="21" t="s">
        <v>363</v>
      </c>
      <c r="AG376" s="21" t="s">
        <v>363</v>
      </c>
      <c r="AH376" s="21"/>
      <c r="AI376" s="34" t="n">
        <v>40842</v>
      </c>
      <c r="AJ376" s="26" t="s">
        <v>90</v>
      </c>
      <c r="AK376" s="27" t="s">
        <v>83</v>
      </c>
      <c r="AL376" s="27" t="n">
        <v>3700000</v>
      </c>
      <c r="AM376" s="27" t="n">
        <v>3700000</v>
      </c>
      <c r="AN376" s="27" t="n">
        <v>3700000</v>
      </c>
      <c r="AO376" s="27" t="n">
        <v>4110000</v>
      </c>
      <c r="AP376" s="27" t="n">
        <v>4110000</v>
      </c>
      <c r="AQ376" s="27" t="n">
        <v>4110000</v>
      </c>
      <c r="AR376" s="27" t="n">
        <v>4110000</v>
      </c>
      <c r="AS376" s="27" t="n">
        <v>4110000</v>
      </c>
      <c r="AT376" s="27" t="n">
        <v>4110000</v>
      </c>
      <c r="AU376" s="27" t="n">
        <v>6200000</v>
      </c>
      <c r="AV376" s="27" t="n">
        <v>6200000</v>
      </c>
      <c r="AW376" s="27" t="n">
        <v>6200000</v>
      </c>
      <c r="AX376" s="27" t="n">
        <v>6200000</v>
      </c>
      <c r="AY376" s="27" t="n">
        <v>6200000</v>
      </c>
      <c r="AZ376" s="27" t="n">
        <v>6200000</v>
      </c>
      <c r="BA376" s="27" t="n">
        <v>4550000</v>
      </c>
      <c r="BB376" s="27" t="n">
        <v>4550000</v>
      </c>
      <c r="BC376" s="27" t="n">
        <v>4535000</v>
      </c>
      <c r="BD376" s="27" t="n">
        <v>4535000</v>
      </c>
      <c r="BE376" s="27" t="n">
        <v>4535000</v>
      </c>
      <c r="BF376" s="27" t="n">
        <v>4535000</v>
      </c>
      <c r="BG376" s="27" t="n">
        <v>4535000</v>
      </c>
      <c r="BH376" s="27" t="n">
        <v>4535000</v>
      </c>
      <c r="BI376" s="579" t="n">
        <f aca="false">BH376</f>
        <v>4535000</v>
      </c>
    </row>
    <row r="377" customFormat="false" ht="56.25" hidden="false" customHeight="false" outlineLevel="0" collapsed="false">
      <c r="A377" s="36" t="s">
        <v>64</v>
      </c>
      <c r="B377" s="37" t="s">
        <v>65</v>
      </c>
      <c r="C377" s="38" t="n">
        <v>935</v>
      </c>
      <c r="D377" s="37" t="s">
        <v>119</v>
      </c>
      <c r="E377" s="15" t="s">
        <v>120</v>
      </c>
      <c r="F377" s="26"/>
      <c r="G377" s="26" t="s">
        <v>698</v>
      </c>
      <c r="H377" s="19" t="s">
        <v>696</v>
      </c>
      <c r="I377" s="39" t="s">
        <v>703</v>
      </c>
      <c r="J377" s="21" t="s">
        <v>72</v>
      </c>
      <c r="K377" s="21" t="s">
        <v>72</v>
      </c>
      <c r="L377" s="21" t="s">
        <v>72</v>
      </c>
      <c r="M377" s="21" t="s">
        <v>72</v>
      </c>
      <c r="N377" s="21" t="s">
        <v>72</v>
      </c>
      <c r="O377" s="21" t="s">
        <v>72</v>
      </c>
      <c r="P377" s="21" t="s">
        <v>72</v>
      </c>
      <c r="Q377" s="21" t="s">
        <v>72</v>
      </c>
      <c r="R377" s="21" t="s">
        <v>72</v>
      </c>
      <c r="S377" s="21" t="s">
        <v>72</v>
      </c>
      <c r="T377" s="21" t="s">
        <v>72</v>
      </c>
      <c r="U377" s="21" t="s">
        <v>363</v>
      </c>
      <c r="V377" s="21" t="s">
        <v>363</v>
      </c>
      <c r="W377" s="21" t="s">
        <v>363</v>
      </c>
      <c r="X377" s="21" t="s">
        <v>363</v>
      </c>
      <c r="Y377" s="21" t="s">
        <v>363</v>
      </c>
      <c r="Z377" s="21" t="s">
        <v>363</v>
      </c>
      <c r="AA377" s="21" t="s">
        <v>363</v>
      </c>
      <c r="AB377" s="21" t="s">
        <v>363</v>
      </c>
      <c r="AC377" s="21" t="s">
        <v>363</v>
      </c>
      <c r="AD377" s="21" t="s">
        <v>363</v>
      </c>
      <c r="AE377" s="21" t="s">
        <v>363</v>
      </c>
      <c r="AF377" s="21" t="s">
        <v>363</v>
      </c>
      <c r="AG377" s="21" t="s">
        <v>363</v>
      </c>
      <c r="AH377" s="21"/>
      <c r="AI377" s="40" t="s">
        <v>124</v>
      </c>
      <c r="AJ377" s="26" t="s">
        <v>90</v>
      </c>
      <c r="AK377" s="27" t="n">
        <v>10200000</v>
      </c>
      <c r="AL377" s="27" t="n">
        <v>10200000</v>
      </c>
      <c r="AM377" s="27" t="n">
        <v>10200000</v>
      </c>
      <c r="AN377" s="27" t="n">
        <v>10200000</v>
      </c>
      <c r="AO377" s="27" t="n">
        <v>10200000</v>
      </c>
      <c r="AP377" s="27" t="n">
        <v>10200000</v>
      </c>
      <c r="AQ377" s="27" t="n">
        <v>10200000</v>
      </c>
      <c r="AR377" s="27" t="n">
        <v>10200000</v>
      </c>
      <c r="AS377" s="27" t="n">
        <v>10200000</v>
      </c>
      <c r="AT377" s="27" t="n">
        <v>10200000</v>
      </c>
      <c r="AU377" s="27" t="n">
        <v>12900000</v>
      </c>
      <c r="AV377" s="27" t="n">
        <v>12900000</v>
      </c>
      <c r="AW377" s="27" t="n">
        <v>12900000</v>
      </c>
      <c r="AX377" s="27" t="n">
        <v>12900000</v>
      </c>
      <c r="AY377" s="27" t="n">
        <v>12900000</v>
      </c>
      <c r="AZ377" s="27" t="n">
        <v>12900000</v>
      </c>
      <c r="BA377" s="27" t="n">
        <v>12900000</v>
      </c>
      <c r="BB377" s="27" t="n">
        <v>12900000</v>
      </c>
      <c r="BC377" s="27" t="n">
        <v>12900000</v>
      </c>
      <c r="BD377" s="27" t="n">
        <v>12900000</v>
      </c>
      <c r="BE377" s="27" t="n">
        <v>12900000</v>
      </c>
      <c r="BF377" s="27" t="n">
        <v>12900000</v>
      </c>
      <c r="BG377" s="27" t="n">
        <v>12900000</v>
      </c>
      <c r="BH377" s="27" t="n">
        <v>12900000</v>
      </c>
      <c r="BI377" s="590" t="n">
        <f aca="false">BH377</f>
        <v>12900000</v>
      </c>
    </row>
    <row r="378" s="51" customFormat="true" ht="47.25" hidden="false" customHeight="true" outlineLevel="0" collapsed="false">
      <c r="A378" s="36" t="s">
        <v>64</v>
      </c>
      <c r="B378" s="37" t="s">
        <v>65</v>
      </c>
      <c r="C378" s="38" t="n">
        <v>887</v>
      </c>
      <c r="D378" s="37" t="s">
        <v>119</v>
      </c>
      <c r="E378" s="15" t="s">
        <v>120</v>
      </c>
      <c r="F378" s="26"/>
      <c r="G378" s="26" t="s">
        <v>704</v>
      </c>
      <c r="H378" s="19" t="s">
        <v>705</v>
      </c>
      <c r="I378" s="19" t="s">
        <v>706</v>
      </c>
      <c r="J378" s="21" t="s">
        <v>71</v>
      </c>
      <c r="K378" s="21" t="s">
        <v>71</v>
      </c>
      <c r="L378" s="21" t="s">
        <v>72</v>
      </c>
      <c r="M378" s="21" t="s">
        <v>72</v>
      </c>
      <c r="N378" s="21" t="s">
        <v>72</v>
      </c>
      <c r="O378" s="21" t="s">
        <v>72</v>
      </c>
      <c r="P378" s="21" t="s">
        <v>72</v>
      </c>
      <c r="Q378" s="21" t="s">
        <v>72</v>
      </c>
      <c r="R378" s="21" t="s">
        <v>72</v>
      </c>
      <c r="S378" s="21" t="s">
        <v>72</v>
      </c>
      <c r="T378" s="21" t="s">
        <v>363</v>
      </c>
      <c r="U378" s="21" t="s">
        <v>363</v>
      </c>
      <c r="V378" s="21" t="s">
        <v>363</v>
      </c>
      <c r="W378" s="21" t="s">
        <v>363</v>
      </c>
      <c r="X378" s="21" t="s">
        <v>363</v>
      </c>
      <c r="Y378" s="21" t="s">
        <v>363</v>
      </c>
      <c r="Z378" s="21" t="s">
        <v>363</v>
      </c>
      <c r="AA378" s="21" t="s">
        <v>363</v>
      </c>
      <c r="AB378" s="21" t="s">
        <v>363</v>
      </c>
      <c r="AC378" s="21" t="s">
        <v>363</v>
      </c>
      <c r="AD378" s="21" t="s">
        <v>363</v>
      </c>
      <c r="AE378" s="21" t="s">
        <v>363</v>
      </c>
      <c r="AF378" s="21" t="s">
        <v>363</v>
      </c>
      <c r="AG378" s="21" t="s">
        <v>363</v>
      </c>
      <c r="AH378" s="21"/>
      <c r="AI378" s="23" t="n">
        <v>40219</v>
      </c>
      <c r="AJ378" s="23" t="n">
        <v>41673</v>
      </c>
      <c r="AK378" s="27" t="n">
        <v>76000000</v>
      </c>
      <c r="AL378" s="27" t="n">
        <v>76000000</v>
      </c>
      <c r="AM378" s="27" t="n">
        <v>66300000</v>
      </c>
      <c r="AN378" s="27" t="n">
        <v>58000000</v>
      </c>
      <c r="AO378" s="27" t="n">
        <v>58000000</v>
      </c>
      <c r="AP378" s="27" t="n">
        <v>58000000</v>
      </c>
      <c r="AQ378" s="27" t="n">
        <v>58000000</v>
      </c>
      <c r="AR378" s="27" t="n">
        <v>58000000</v>
      </c>
      <c r="AS378" s="27" t="n">
        <v>73000000</v>
      </c>
      <c r="AT378" s="27" t="n">
        <v>73000000</v>
      </c>
      <c r="AU378" s="27" t="n">
        <v>73000000</v>
      </c>
      <c r="AV378" s="27" t="n">
        <v>73000000</v>
      </c>
      <c r="AW378" s="27" t="n">
        <v>73000000</v>
      </c>
      <c r="AX378" s="27" t="n">
        <v>73000000</v>
      </c>
      <c r="AY378" s="27" t="n">
        <v>73000000</v>
      </c>
      <c r="AZ378" s="27" t="n">
        <v>73000000</v>
      </c>
      <c r="BA378" s="27" t="n">
        <v>73000000</v>
      </c>
      <c r="BB378" s="27" t="n">
        <v>73000000</v>
      </c>
      <c r="BC378" s="27" t="n">
        <v>73000000</v>
      </c>
      <c r="BD378" s="27" t="n">
        <v>73000000</v>
      </c>
      <c r="BE378" s="27" t="n">
        <v>73000000</v>
      </c>
      <c r="BF378" s="27" t="n">
        <v>73000000</v>
      </c>
      <c r="BG378" s="27" t="n">
        <v>73000000</v>
      </c>
      <c r="BH378" s="27" t="n">
        <v>73000000</v>
      </c>
      <c r="BI378" s="588" t="n">
        <f aca="false">BH378</f>
        <v>73000000</v>
      </c>
    </row>
    <row r="379" customFormat="false" ht="82.5" hidden="false" customHeight="true" outlineLevel="0" collapsed="false">
      <c r="A379" s="73" t="s">
        <v>64</v>
      </c>
      <c r="B379" s="16" t="s">
        <v>65</v>
      </c>
      <c r="C379" s="71" t="n">
        <v>1068</v>
      </c>
      <c r="D379" s="37" t="s">
        <v>119</v>
      </c>
      <c r="E379" s="15" t="s">
        <v>107</v>
      </c>
      <c r="F379" s="88"/>
      <c r="G379" s="26" t="s">
        <v>707</v>
      </c>
      <c r="H379" s="19" t="s">
        <v>690</v>
      </c>
      <c r="I379" s="19" t="s">
        <v>708</v>
      </c>
      <c r="J379" s="21" t="s">
        <v>71</v>
      </c>
      <c r="K379" s="21" t="s">
        <v>71</v>
      </c>
      <c r="L379" s="21" t="s">
        <v>71</v>
      </c>
      <c r="M379" s="21" t="s">
        <v>71</v>
      </c>
      <c r="N379" s="21" t="s">
        <v>71</v>
      </c>
      <c r="O379" s="21" t="s">
        <v>71</v>
      </c>
      <c r="P379" s="21" t="s">
        <v>71</v>
      </c>
      <c r="Q379" s="21" t="s">
        <v>72</v>
      </c>
      <c r="R379" s="21" t="s">
        <v>72</v>
      </c>
      <c r="S379" s="21" t="s">
        <v>72</v>
      </c>
      <c r="T379" s="21" t="s">
        <v>363</v>
      </c>
      <c r="U379" s="21" t="s">
        <v>363</v>
      </c>
      <c r="V379" s="21" t="s">
        <v>363</v>
      </c>
      <c r="W379" s="21" t="s">
        <v>363</v>
      </c>
      <c r="X379" s="21" t="s">
        <v>363</v>
      </c>
      <c r="Y379" s="21" t="s">
        <v>363</v>
      </c>
      <c r="Z379" s="21" t="s">
        <v>363</v>
      </c>
      <c r="AA379" s="21" t="s">
        <v>363</v>
      </c>
      <c r="AB379" s="21" t="s">
        <v>363</v>
      </c>
      <c r="AC379" s="21" t="s">
        <v>363</v>
      </c>
      <c r="AD379" s="21" t="s">
        <v>363</v>
      </c>
      <c r="AE379" s="21" t="s">
        <v>363</v>
      </c>
      <c r="AF379" s="21" t="s">
        <v>363</v>
      </c>
      <c r="AG379" s="21" t="s">
        <v>363</v>
      </c>
      <c r="AH379" s="86"/>
      <c r="AI379" s="21" t="s">
        <v>709</v>
      </c>
      <c r="AJ379" s="87" t="n">
        <v>40893</v>
      </c>
      <c r="AK379" s="46" t="n">
        <v>106500000</v>
      </c>
      <c r="AL379" s="46" t="n">
        <v>106500000</v>
      </c>
      <c r="AM379" s="46" t="n">
        <v>106500000</v>
      </c>
      <c r="AN379" s="46" t="n">
        <v>106500000</v>
      </c>
      <c r="AO379" s="46" t="n">
        <v>106500000</v>
      </c>
      <c r="AP379" s="46" t="n">
        <v>106500000</v>
      </c>
      <c r="AQ379" s="46" t="n">
        <v>106500000</v>
      </c>
      <c r="AR379" s="46" t="n">
        <v>106500000</v>
      </c>
      <c r="AS379" s="46" t="n">
        <v>106500000</v>
      </c>
      <c r="AT379" s="46" t="n">
        <v>106500000</v>
      </c>
      <c r="AU379" s="24" t="s">
        <v>694</v>
      </c>
      <c r="AV379" s="24" t="s">
        <v>694</v>
      </c>
      <c r="AW379" s="24" t="s">
        <v>694</v>
      </c>
      <c r="AX379" s="24" t="s">
        <v>694</v>
      </c>
      <c r="AY379" s="24" t="s">
        <v>694</v>
      </c>
      <c r="AZ379" s="24" t="s">
        <v>694</v>
      </c>
      <c r="BA379" s="24" t="s">
        <v>694</v>
      </c>
      <c r="BB379" s="24" t="s">
        <v>694</v>
      </c>
      <c r="BC379" s="24" t="s">
        <v>694</v>
      </c>
      <c r="BD379" s="24" t="s">
        <v>694</v>
      </c>
      <c r="BE379" s="24" t="s">
        <v>694</v>
      </c>
      <c r="BF379" s="24" t="s">
        <v>694</v>
      </c>
      <c r="BG379" s="24" t="s">
        <v>694</v>
      </c>
      <c r="BH379" s="24" t="s">
        <v>694</v>
      </c>
      <c r="BI379" s="589" t="str">
        <f aca="false">BH379</f>
        <v>Part of RSP 1349</v>
      </c>
    </row>
    <row r="380" customFormat="false" ht="56.25" hidden="false" customHeight="false" outlineLevel="0" collapsed="false">
      <c r="A380" s="36" t="s">
        <v>64</v>
      </c>
      <c r="B380" s="37" t="s">
        <v>65</v>
      </c>
      <c r="C380" s="38" t="n">
        <v>928</v>
      </c>
      <c r="D380" s="37" t="s">
        <v>119</v>
      </c>
      <c r="E380" s="15" t="s">
        <v>120</v>
      </c>
      <c r="F380" s="36"/>
      <c r="G380" s="26" t="s">
        <v>463</v>
      </c>
      <c r="H380" s="19" t="s">
        <v>710</v>
      </c>
      <c r="I380" s="19" t="s">
        <v>711</v>
      </c>
      <c r="J380" s="21" t="s">
        <v>71</v>
      </c>
      <c r="K380" s="21" t="s">
        <v>71</v>
      </c>
      <c r="L380" s="21" t="s">
        <v>71</v>
      </c>
      <c r="M380" s="21" t="s">
        <v>71</v>
      </c>
      <c r="N380" s="21" t="s">
        <v>71</v>
      </c>
      <c r="O380" s="21" t="s">
        <v>71</v>
      </c>
      <c r="P380" s="21" t="s">
        <v>71</v>
      </c>
      <c r="Q380" s="21" t="s">
        <v>71</v>
      </c>
      <c r="R380" s="21" t="s">
        <v>71</v>
      </c>
      <c r="S380" s="21" t="s">
        <v>72</v>
      </c>
      <c r="T380" s="21" t="s">
        <v>363</v>
      </c>
      <c r="U380" s="21" t="s">
        <v>363</v>
      </c>
      <c r="V380" s="21" t="s">
        <v>363</v>
      </c>
      <c r="W380" s="21" t="s">
        <v>363</v>
      </c>
      <c r="X380" s="21" t="s">
        <v>363</v>
      </c>
      <c r="Y380" s="21" t="s">
        <v>363</v>
      </c>
      <c r="Z380" s="21" t="s">
        <v>363</v>
      </c>
      <c r="AA380" s="21" t="s">
        <v>363</v>
      </c>
      <c r="AB380" s="21" t="s">
        <v>363</v>
      </c>
      <c r="AC380" s="21" t="s">
        <v>363</v>
      </c>
      <c r="AD380" s="21" t="s">
        <v>363</v>
      </c>
      <c r="AE380" s="21" t="s">
        <v>363</v>
      </c>
      <c r="AF380" s="21" t="s">
        <v>363</v>
      </c>
      <c r="AG380" s="21" t="s">
        <v>363</v>
      </c>
      <c r="AH380" s="21"/>
      <c r="AI380" s="26" t="s">
        <v>124</v>
      </c>
      <c r="AJ380" s="23" t="n">
        <v>40968</v>
      </c>
      <c r="AK380" s="27" t="n">
        <v>2300000</v>
      </c>
      <c r="AL380" s="27" t="n">
        <v>3400000</v>
      </c>
      <c r="AM380" s="27" t="n">
        <v>3400000</v>
      </c>
      <c r="AN380" s="27" t="n">
        <v>3400000</v>
      </c>
      <c r="AO380" s="27" t="n">
        <v>3400000</v>
      </c>
      <c r="AP380" s="27" t="n">
        <v>3400000</v>
      </c>
      <c r="AQ380" s="27" t="n">
        <v>3400000</v>
      </c>
      <c r="AR380" s="27" t="n">
        <v>3400000</v>
      </c>
      <c r="AS380" s="27" t="n">
        <v>3400000</v>
      </c>
      <c r="AT380" s="27" t="n">
        <v>3400000</v>
      </c>
      <c r="AU380" s="27" t="n">
        <v>3000000</v>
      </c>
      <c r="AV380" s="27" t="n">
        <v>3000000</v>
      </c>
      <c r="AW380" s="27" t="n">
        <v>3000000</v>
      </c>
      <c r="AX380" s="27" t="n">
        <v>3000000</v>
      </c>
      <c r="AY380" s="27" t="n">
        <v>3000000</v>
      </c>
      <c r="AZ380" s="27" t="n">
        <v>3000000</v>
      </c>
      <c r="BA380" s="27" t="n">
        <v>3000000</v>
      </c>
      <c r="BB380" s="27" t="n">
        <v>3000000</v>
      </c>
      <c r="BC380" s="27" t="n">
        <v>3000000</v>
      </c>
      <c r="BD380" s="27" t="n">
        <v>3000000</v>
      </c>
      <c r="BE380" s="27" t="n">
        <v>3000000</v>
      </c>
      <c r="BF380" s="27" t="n">
        <v>3000000</v>
      </c>
      <c r="BG380" s="27" t="n">
        <v>3000000</v>
      </c>
      <c r="BH380" s="27" t="n">
        <v>3000000</v>
      </c>
      <c r="BI380" s="590" t="n">
        <f aca="false">BH380</f>
        <v>3000000</v>
      </c>
    </row>
    <row r="381" customFormat="false" ht="56.25" hidden="false" customHeight="false" outlineLevel="0" collapsed="false">
      <c r="A381" s="36" t="s">
        <v>64</v>
      </c>
      <c r="B381" s="37" t="s">
        <v>65</v>
      </c>
      <c r="C381" s="38" t="n">
        <v>938</v>
      </c>
      <c r="D381" s="37" t="s">
        <v>119</v>
      </c>
      <c r="E381" s="15" t="s">
        <v>120</v>
      </c>
      <c r="F381" s="36"/>
      <c r="G381" s="50" t="s">
        <v>461</v>
      </c>
      <c r="H381" s="19" t="s">
        <v>129</v>
      </c>
      <c r="I381" s="19" t="s">
        <v>712</v>
      </c>
      <c r="J381" s="21" t="s">
        <v>71</v>
      </c>
      <c r="K381" s="21" t="s">
        <v>71</v>
      </c>
      <c r="L381" s="21" t="s">
        <v>71</v>
      </c>
      <c r="M381" s="21" t="s">
        <v>71</v>
      </c>
      <c r="N381" s="21" t="s">
        <v>71</v>
      </c>
      <c r="O381" s="21" t="s">
        <v>71</v>
      </c>
      <c r="P381" s="21" t="s">
        <v>71</v>
      </c>
      <c r="Q381" s="21" t="s">
        <v>71</v>
      </c>
      <c r="R381" s="21" t="s">
        <v>71</v>
      </c>
      <c r="S381" s="21" t="s">
        <v>72</v>
      </c>
      <c r="T381" s="21" t="s">
        <v>363</v>
      </c>
      <c r="U381" s="21" t="s">
        <v>363</v>
      </c>
      <c r="V381" s="21" t="s">
        <v>363</v>
      </c>
      <c r="W381" s="21" t="s">
        <v>363</v>
      </c>
      <c r="X381" s="21" t="s">
        <v>363</v>
      </c>
      <c r="Y381" s="21" t="s">
        <v>363</v>
      </c>
      <c r="Z381" s="21" t="s">
        <v>363</v>
      </c>
      <c r="AA381" s="21" t="s">
        <v>363</v>
      </c>
      <c r="AB381" s="21" t="s">
        <v>363</v>
      </c>
      <c r="AC381" s="21" t="s">
        <v>363</v>
      </c>
      <c r="AD381" s="21" t="s">
        <v>363</v>
      </c>
      <c r="AE381" s="21" t="s">
        <v>363</v>
      </c>
      <c r="AF381" s="21" t="s">
        <v>363</v>
      </c>
      <c r="AG381" s="21" t="s">
        <v>363</v>
      </c>
      <c r="AH381" s="21"/>
      <c r="AI381" s="26" t="s">
        <v>124</v>
      </c>
      <c r="AJ381" s="23" t="n">
        <v>41752</v>
      </c>
      <c r="AK381" s="27" t="n">
        <v>3068556</v>
      </c>
      <c r="AL381" s="27" t="n">
        <v>3068556</v>
      </c>
      <c r="AM381" s="27" t="n">
        <v>5430000</v>
      </c>
      <c r="AN381" s="27" t="n">
        <v>5430000</v>
      </c>
      <c r="AO381" s="27" t="n">
        <v>5430000</v>
      </c>
      <c r="AP381" s="27" t="n">
        <v>5430000</v>
      </c>
      <c r="AQ381" s="27" t="n">
        <v>5430000</v>
      </c>
      <c r="AR381" s="27" t="n">
        <v>5430000</v>
      </c>
      <c r="AS381" s="27" t="n">
        <v>5430000</v>
      </c>
      <c r="AT381" s="27" t="n">
        <v>5430000</v>
      </c>
      <c r="AU381" s="27" t="n">
        <v>5430000</v>
      </c>
      <c r="AV381" s="27" t="n">
        <v>5430000</v>
      </c>
      <c r="AW381" s="27" t="n">
        <v>5430000</v>
      </c>
      <c r="AX381" s="27" t="n">
        <v>5430000</v>
      </c>
      <c r="AY381" s="27" t="n">
        <v>5430000</v>
      </c>
      <c r="AZ381" s="27" t="n">
        <v>5430000</v>
      </c>
      <c r="BA381" s="27" t="n">
        <v>5430000</v>
      </c>
      <c r="BB381" s="27" t="n">
        <v>5430000</v>
      </c>
      <c r="BC381" s="27" t="n">
        <v>5430000</v>
      </c>
      <c r="BD381" s="27" t="n">
        <v>5430000</v>
      </c>
      <c r="BE381" s="27" t="n">
        <v>5430000</v>
      </c>
      <c r="BF381" s="27" t="n">
        <v>5430000</v>
      </c>
      <c r="BG381" s="27" t="n">
        <v>5430000</v>
      </c>
      <c r="BH381" s="27" t="n">
        <v>5430000</v>
      </c>
      <c r="BI381" s="590" t="n">
        <f aca="false">BH381</f>
        <v>5430000</v>
      </c>
    </row>
    <row r="382" customFormat="false" ht="65.25" hidden="false" customHeight="true" outlineLevel="0" collapsed="false">
      <c r="A382" s="36" t="s">
        <v>64</v>
      </c>
      <c r="B382" s="37" t="s">
        <v>65</v>
      </c>
      <c r="C382" s="38" t="n">
        <v>925</v>
      </c>
      <c r="D382" s="37" t="s">
        <v>119</v>
      </c>
      <c r="E382" s="15" t="s">
        <v>120</v>
      </c>
      <c r="F382" s="26"/>
      <c r="G382" s="26" t="s">
        <v>463</v>
      </c>
      <c r="H382" s="19" t="s">
        <v>591</v>
      </c>
      <c r="I382" s="39" t="s">
        <v>713</v>
      </c>
      <c r="J382" s="21" t="s">
        <v>71</v>
      </c>
      <c r="K382" s="21" t="s">
        <v>71</v>
      </c>
      <c r="L382" s="21" t="s">
        <v>71</v>
      </c>
      <c r="M382" s="21" t="s">
        <v>71</v>
      </c>
      <c r="N382" s="21" t="s">
        <v>71</v>
      </c>
      <c r="O382" s="21" t="s">
        <v>71</v>
      </c>
      <c r="P382" s="21" t="s">
        <v>72</v>
      </c>
      <c r="Q382" s="21" t="s">
        <v>72</v>
      </c>
      <c r="R382" s="21" t="s">
        <v>72</v>
      </c>
      <c r="S382" s="21" t="s">
        <v>72</v>
      </c>
      <c r="T382" s="21" t="s">
        <v>363</v>
      </c>
      <c r="U382" s="21" t="s">
        <v>363</v>
      </c>
      <c r="V382" s="21" t="s">
        <v>363</v>
      </c>
      <c r="W382" s="21" t="s">
        <v>363</v>
      </c>
      <c r="X382" s="21" t="s">
        <v>363</v>
      </c>
      <c r="Y382" s="21" t="s">
        <v>363</v>
      </c>
      <c r="Z382" s="21" t="s">
        <v>363</v>
      </c>
      <c r="AA382" s="21" t="s">
        <v>363</v>
      </c>
      <c r="AB382" s="21" t="s">
        <v>363</v>
      </c>
      <c r="AC382" s="21" t="s">
        <v>363</v>
      </c>
      <c r="AD382" s="21" t="s">
        <v>363</v>
      </c>
      <c r="AE382" s="21" t="s">
        <v>363</v>
      </c>
      <c r="AF382" s="21" t="s">
        <v>363</v>
      </c>
      <c r="AG382" s="21" t="s">
        <v>363</v>
      </c>
      <c r="AH382" s="21"/>
      <c r="AI382" s="26" t="s">
        <v>124</v>
      </c>
      <c r="AJ382" s="26" t="s">
        <v>90</v>
      </c>
      <c r="AK382" s="27" t="s">
        <v>714</v>
      </c>
      <c r="AL382" s="27" t="s">
        <v>714</v>
      </c>
      <c r="AM382" s="27" t="s">
        <v>714</v>
      </c>
      <c r="AN382" s="27" t="s">
        <v>714</v>
      </c>
      <c r="AO382" s="27" t="s">
        <v>714</v>
      </c>
      <c r="AP382" s="27" t="s">
        <v>714</v>
      </c>
      <c r="AQ382" s="27" t="s">
        <v>714</v>
      </c>
      <c r="AR382" s="27" t="s">
        <v>714</v>
      </c>
      <c r="AS382" s="27" t="s">
        <v>714</v>
      </c>
      <c r="AT382" s="27" t="s">
        <v>714</v>
      </c>
      <c r="AU382" s="27" t="s">
        <v>714</v>
      </c>
      <c r="AV382" s="27" t="s">
        <v>714</v>
      </c>
      <c r="AW382" s="27" t="s">
        <v>714</v>
      </c>
      <c r="AX382" s="27" t="s">
        <v>714</v>
      </c>
      <c r="AY382" s="27" t="s">
        <v>714</v>
      </c>
      <c r="AZ382" s="27" t="s">
        <v>714</v>
      </c>
      <c r="BA382" s="27" t="s">
        <v>714</v>
      </c>
      <c r="BB382" s="27" t="s">
        <v>714</v>
      </c>
      <c r="BC382" s="27" t="s">
        <v>714</v>
      </c>
      <c r="BD382" s="27" t="s">
        <v>714</v>
      </c>
      <c r="BE382" s="27" t="s">
        <v>714</v>
      </c>
      <c r="BF382" s="27" t="s">
        <v>714</v>
      </c>
      <c r="BG382" s="27" t="s">
        <v>714</v>
      </c>
      <c r="BH382" s="27" t="s">
        <v>714</v>
      </c>
      <c r="BI382" s="590" t="str">
        <f aca="false">BH382</f>
        <v>Part of RSP 926</v>
      </c>
    </row>
    <row r="383" customFormat="false" ht="48.75" hidden="false" customHeight="true" outlineLevel="0" collapsed="false">
      <c r="A383" s="36" t="s">
        <v>64</v>
      </c>
      <c r="B383" s="40" t="s">
        <v>65</v>
      </c>
      <c r="C383" s="38" t="n">
        <v>687</v>
      </c>
      <c r="D383" s="37" t="s">
        <v>119</v>
      </c>
      <c r="E383" s="15" t="s">
        <v>107</v>
      </c>
      <c r="F383" s="36"/>
      <c r="G383" s="26" t="s">
        <v>463</v>
      </c>
      <c r="H383" s="19" t="s">
        <v>490</v>
      </c>
      <c r="I383" s="19" t="s">
        <v>715</v>
      </c>
      <c r="J383" s="21" t="s">
        <v>71</v>
      </c>
      <c r="K383" s="21" t="s">
        <v>71</v>
      </c>
      <c r="L383" s="21" t="s">
        <v>71</v>
      </c>
      <c r="M383" s="21" t="s">
        <v>71</v>
      </c>
      <c r="N383" s="21" t="s">
        <v>72</v>
      </c>
      <c r="O383" s="21" t="s">
        <v>72</v>
      </c>
      <c r="P383" s="21" t="s">
        <v>72</v>
      </c>
      <c r="Q383" s="21" t="s">
        <v>72</v>
      </c>
      <c r="R383" s="21" t="s">
        <v>72</v>
      </c>
      <c r="S383" s="21" t="s">
        <v>72</v>
      </c>
      <c r="T383" s="21" t="s">
        <v>363</v>
      </c>
      <c r="U383" s="21" t="s">
        <v>363</v>
      </c>
      <c r="V383" s="21" t="s">
        <v>363</v>
      </c>
      <c r="W383" s="21" t="s">
        <v>363</v>
      </c>
      <c r="X383" s="21" t="s">
        <v>363</v>
      </c>
      <c r="Y383" s="21" t="s">
        <v>363</v>
      </c>
      <c r="Z383" s="21" t="s">
        <v>363</v>
      </c>
      <c r="AA383" s="21" t="s">
        <v>363</v>
      </c>
      <c r="AB383" s="21" t="s">
        <v>363</v>
      </c>
      <c r="AC383" s="21" t="s">
        <v>363</v>
      </c>
      <c r="AD383" s="21" t="s">
        <v>363</v>
      </c>
      <c r="AE383" s="21" t="s">
        <v>363</v>
      </c>
      <c r="AF383" s="21" t="s">
        <v>363</v>
      </c>
      <c r="AG383" s="21" t="s">
        <v>363</v>
      </c>
      <c r="AH383" s="21"/>
      <c r="AI383" s="22" t="s">
        <v>716</v>
      </c>
      <c r="AJ383" s="23" t="n">
        <v>41695</v>
      </c>
      <c r="AK383" s="27" t="n">
        <v>714000000</v>
      </c>
      <c r="AL383" s="27" t="n">
        <v>795000000</v>
      </c>
      <c r="AM383" s="27" t="n">
        <v>795000000</v>
      </c>
      <c r="AN383" s="27" t="n">
        <v>718000000</v>
      </c>
      <c r="AO383" s="27" t="n">
        <v>718000000</v>
      </c>
      <c r="AP383" s="27" t="n">
        <v>718000000</v>
      </c>
      <c r="AQ383" s="27" t="n">
        <v>718000000</v>
      </c>
      <c r="AR383" s="27" t="n">
        <v>718000000</v>
      </c>
      <c r="AS383" s="27" t="n">
        <v>718000000</v>
      </c>
      <c r="AT383" s="27" t="n">
        <v>718000000</v>
      </c>
      <c r="AU383" s="27" t="n">
        <v>676000000</v>
      </c>
      <c r="AV383" s="27" t="n">
        <v>676000000</v>
      </c>
      <c r="AW383" s="27" t="n">
        <v>676000000</v>
      </c>
      <c r="AX383" s="27" t="n">
        <v>676000000</v>
      </c>
      <c r="AY383" s="27" t="n">
        <v>676000000</v>
      </c>
      <c r="AZ383" s="27" t="n">
        <v>676000000</v>
      </c>
      <c r="BA383" s="27" t="n">
        <v>676000000</v>
      </c>
      <c r="BB383" s="27" t="n">
        <v>676000000</v>
      </c>
      <c r="BC383" s="27" t="n">
        <v>676000000</v>
      </c>
      <c r="BD383" s="27" t="n">
        <v>676000000</v>
      </c>
      <c r="BE383" s="27" t="n">
        <v>676000000</v>
      </c>
      <c r="BF383" s="27" t="n">
        <v>676000000</v>
      </c>
      <c r="BG383" s="27" t="n">
        <v>676000000</v>
      </c>
      <c r="BH383" s="27" t="n">
        <v>676000000</v>
      </c>
      <c r="BI383" s="591" t="n">
        <f aca="false">BH383</f>
        <v>676000000</v>
      </c>
    </row>
    <row r="384" customFormat="false" ht="45" hidden="false" customHeight="false" outlineLevel="0" collapsed="false">
      <c r="A384" s="36" t="s">
        <v>64</v>
      </c>
      <c r="B384" s="40" t="s">
        <v>65</v>
      </c>
      <c r="C384" s="38" t="n">
        <v>828</v>
      </c>
      <c r="D384" s="37" t="s">
        <v>119</v>
      </c>
      <c r="E384" s="15" t="s">
        <v>107</v>
      </c>
      <c r="F384" s="36"/>
      <c r="G384" s="26" t="s">
        <v>463</v>
      </c>
      <c r="H384" s="19" t="s">
        <v>490</v>
      </c>
      <c r="I384" s="39" t="s">
        <v>717</v>
      </c>
      <c r="J384" s="21" t="s">
        <v>71</v>
      </c>
      <c r="K384" s="21" t="s">
        <v>71</v>
      </c>
      <c r="L384" s="21" t="s">
        <v>71</v>
      </c>
      <c r="M384" s="21" t="s">
        <v>71</v>
      </c>
      <c r="N384" s="21" t="s">
        <v>71</v>
      </c>
      <c r="O384" s="21" t="s">
        <v>71</v>
      </c>
      <c r="P384" s="21" t="s">
        <v>71</v>
      </c>
      <c r="Q384" s="21" t="s">
        <v>71</v>
      </c>
      <c r="R384" s="21" t="s">
        <v>72</v>
      </c>
      <c r="S384" s="21" t="s">
        <v>72</v>
      </c>
      <c r="T384" s="21" t="s">
        <v>363</v>
      </c>
      <c r="U384" s="21" t="s">
        <v>363</v>
      </c>
      <c r="V384" s="21" t="s">
        <v>363</v>
      </c>
      <c r="W384" s="21" t="s">
        <v>363</v>
      </c>
      <c r="X384" s="21" t="s">
        <v>363</v>
      </c>
      <c r="Y384" s="21" t="s">
        <v>363</v>
      </c>
      <c r="Z384" s="21" t="s">
        <v>363</v>
      </c>
      <c r="AA384" s="21" t="s">
        <v>363</v>
      </c>
      <c r="AB384" s="21" t="s">
        <v>363</v>
      </c>
      <c r="AC384" s="21" t="s">
        <v>363</v>
      </c>
      <c r="AD384" s="21" t="s">
        <v>363</v>
      </c>
      <c r="AE384" s="21" t="s">
        <v>363</v>
      </c>
      <c r="AF384" s="21" t="s">
        <v>363</v>
      </c>
      <c r="AG384" s="21" t="s">
        <v>363</v>
      </c>
      <c r="AH384" s="21"/>
      <c r="AI384" s="22" t="s">
        <v>716</v>
      </c>
      <c r="AJ384" s="23" t="n">
        <v>41695</v>
      </c>
      <c r="AK384" s="24" t="s">
        <v>492</v>
      </c>
      <c r="AL384" s="24" t="s">
        <v>492</v>
      </c>
      <c r="AM384" s="24" t="s">
        <v>492</v>
      </c>
      <c r="AN384" s="24" t="s">
        <v>492</v>
      </c>
      <c r="AO384" s="24" t="s">
        <v>492</v>
      </c>
      <c r="AP384" s="24" t="s">
        <v>493</v>
      </c>
      <c r="AQ384" s="24" t="s">
        <v>493</v>
      </c>
      <c r="AR384" s="24" t="s">
        <v>493</v>
      </c>
      <c r="AS384" s="24" t="s">
        <v>493</v>
      </c>
      <c r="AT384" s="24" t="s">
        <v>493</v>
      </c>
      <c r="AU384" s="24" t="s">
        <v>493</v>
      </c>
      <c r="AV384" s="24" t="s">
        <v>493</v>
      </c>
      <c r="AW384" s="24" t="s">
        <v>493</v>
      </c>
      <c r="AX384" s="24" t="s">
        <v>493</v>
      </c>
      <c r="AY384" s="24" t="s">
        <v>493</v>
      </c>
      <c r="AZ384" s="24" t="s">
        <v>493</v>
      </c>
      <c r="BA384" s="24" t="s">
        <v>493</v>
      </c>
      <c r="BB384" s="24" t="s">
        <v>493</v>
      </c>
      <c r="BC384" s="24" t="s">
        <v>493</v>
      </c>
      <c r="BD384" s="24" t="s">
        <v>493</v>
      </c>
      <c r="BE384" s="24" t="s">
        <v>493</v>
      </c>
      <c r="BF384" s="24" t="s">
        <v>493</v>
      </c>
      <c r="BG384" s="24" t="s">
        <v>493</v>
      </c>
      <c r="BH384" s="24" t="s">
        <v>493</v>
      </c>
      <c r="BI384" s="754" t="str">
        <f aca="false">BH384</f>
        <v>Part of NEEWS (Greater Springfield Reliability Project) Project ID 687</v>
      </c>
    </row>
    <row r="385" customFormat="false" ht="45" hidden="false" customHeight="false" outlineLevel="0" collapsed="false">
      <c r="A385" s="36" t="s">
        <v>64</v>
      </c>
      <c r="B385" s="40" t="s">
        <v>65</v>
      </c>
      <c r="C385" s="38" t="n">
        <v>259</v>
      </c>
      <c r="D385" s="37" t="s">
        <v>119</v>
      </c>
      <c r="E385" s="15" t="s">
        <v>107</v>
      </c>
      <c r="F385" s="36"/>
      <c r="G385" s="26" t="s">
        <v>463</v>
      </c>
      <c r="H385" s="19" t="s">
        <v>490</v>
      </c>
      <c r="I385" s="19" t="s">
        <v>718</v>
      </c>
      <c r="J385" s="21" t="s">
        <v>71</v>
      </c>
      <c r="K385" s="21" t="s">
        <v>71</v>
      </c>
      <c r="L385" s="21" t="s">
        <v>71</v>
      </c>
      <c r="M385" s="21" t="s">
        <v>72</v>
      </c>
      <c r="N385" s="21" t="s">
        <v>72</v>
      </c>
      <c r="O385" s="21" t="s">
        <v>72</v>
      </c>
      <c r="P385" s="21" t="s">
        <v>72</v>
      </c>
      <c r="Q385" s="21" t="s">
        <v>72</v>
      </c>
      <c r="R385" s="21" t="s">
        <v>72</v>
      </c>
      <c r="S385" s="21" t="s">
        <v>72</v>
      </c>
      <c r="T385" s="21" t="s">
        <v>363</v>
      </c>
      <c r="U385" s="21" t="s">
        <v>363</v>
      </c>
      <c r="V385" s="21" t="s">
        <v>363</v>
      </c>
      <c r="W385" s="21" t="s">
        <v>363</v>
      </c>
      <c r="X385" s="21" t="s">
        <v>363</v>
      </c>
      <c r="Y385" s="21" t="s">
        <v>363</v>
      </c>
      <c r="Z385" s="21" t="s">
        <v>363</v>
      </c>
      <c r="AA385" s="21" t="s">
        <v>363</v>
      </c>
      <c r="AB385" s="21" t="s">
        <v>363</v>
      </c>
      <c r="AC385" s="21" t="s">
        <v>363</v>
      </c>
      <c r="AD385" s="21" t="s">
        <v>363</v>
      </c>
      <c r="AE385" s="21" t="s">
        <v>363</v>
      </c>
      <c r="AF385" s="21" t="s">
        <v>363</v>
      </c>
      <c r="AG385" s="21" t="s">
        <v>363</v>
      </c>
      <c r="AH385" s="21"/>
      <c r="AI385" s="22" t="s">
        <v>716</v>
      </c>
      <c r="AJ385" s="23" t="n">
        <v>41695</v>
      </c>
      <c r="AK385" s="24" t="s">
        <v>492</v>
      </c>
      <c r="AL385" s="24" t="s">
        <v>492</v>
      </c>
      <c r="AM385" s="24" t="s">
        <v>492</v>
      </c>
      <c r="AN385" s="24" t="s">
        <v>492</v>
      </c>
      <c r="AO385" s="24" t="s">
        <v>492</v>
      </c>
      <c r="AP385" s="24" t="s">
        <v>493</v>
      </c>
      <c r="AQ385" s="24" t="s">
        <v>493</v>
      </c>
      <c r="AR385" s="24" t="s">
        <v>493</v>
      </c>
      <c r="AS385" s="24" t="s">
        <v>493</v>
      </c>
      <c r="AT385" s="24" t="s">
        <v>493</v>
      </c>
      <c r="AU385" s="24" t="s">
        <v>493</v>
      </c>
      <c r="AV385" s="24" t="s">
        <v>493</v>
      </c>
      <c r="AW385" s="24" t="s">
        <v>493</v>
      </c>
      <c r="AX385" s="24" t="s">
        <v>493</v>
      </c>
      <c r="AY385" s="24" t="s">
        <v>493</v>
      </c>
      <c r="AZ385" s="24" t="s">
        <v>493</v>
      </c>
      <c r="BA385" s="24" t="s">
        <v>493</v>
      </c>
      <c r="BB385" s="24" t="s">
        <v>493</v>
      </c>
      <c r="BC385" s="24" t="s">
        <v>493</v>
      </c>
      <c r="BD385" s="24" t="s">
        <v>493</v>
      </c>
      <c r="BE385" s="24" t="s">
        <v>493</v>
      </c>
      <c r="BF385" s="24" t="s">
        <v>493</v>
      </c>
      <c r="BG385" s="24" t="s">
        <v>493</v>
      </c>
      <c r="BH385" s="24" t="s">
        <v>493</v>
      </c>
      <c r="BI385" s="754" t="str">
        <f aca="false">BH385</f>
        <v>Part of NEEWS (Greater Springfield Reliability Project) Project ID 687</v>
      </c>
    </row>
    <row r="386" s="2" customFormat="true" ht="44.25" hidden="false" customHeight="true" outlineLevel="0" collapsed="false">
      <c r="A386" s="36" t="s">
        <v>64</v>
      </c>
      <c r="B386" s="40" t="s">
        <v>65</v>
      </c>
      <c r="C386" s="70" t="n">
        <v>1102</v>
      </c>
      <c r="D386" s="37" t="s">
        <v>119</v>
      </c>
      <c r="E386" s="15" t="s">
        <v>107</v>
      </c>
      <c r="F386" s="36"/>
      <c r="G386" s="26" t="s">
        <v>463</v>
      </c>
      <c r="H386" s="19" t="s">
        <v>490</v>
      </c>
      <c r="I386" s="19" t="s">
        <v>719</v>
      </c>
      <c r="J386" s="21" t="s">
        <v>71</v>
      </c>
      <c r="K386" s="21" t="s">
        <v>71</v>
      </c>
      <c r="L386" s="21" t="s">
        <v>71</v>
      </c>
      <c r="M386" s="21" t="s">
        <v>72</v>
      </c>
      <c r="N386" s="21" t="s">
        <v>72</v>
      </c>
      <c r="O386" s="21" t="s">
        <v>72</v>
      </c>
      <c r="P386" s="21" t="s">
        <v>72</v>
      </c>
      <c r="Q386" s="21" t="s">
        <v>72</v>
      </c>
      <c r="R386" s="21" t="s">
        <v>72</v>
      </c>
      <c r="S386" s="21" t="s">
        <v>72</v>
      </c>
      <c r="T386" s="21" t="s">
        <v>363</v>
      </c>
      <c r="U386" s="21" t="s">
        <v>363</v>
      </c>
      <c r="V386" s="21" t="s">
        <v>363</v>
      </c>
      <c r="W386" s="21" t="s">
        <v>363</v>
      </c>
      <c r="X386" s="21" t="s">
        <v>363</v>
      </c>
      <c r="Y386" s="21" t="s">
        <v>363</v>
      </c>
      <c r="Z386" s="21" t="s">
        <v>363</v>
      </c>
      <c r="AA386" s="21" t="s">
        <v>363</v>
      </c>
      <c r="AB386" s="21" t="s">
        <v>363</v>
      </c>
      <c r="AC386" s="21" t="s">
        <v>363</v>
      </c>
      <c r="AD386" s="21" t="s">
        <v>363</v>
      </c>
      <c r="AE386" s="21" t="s">
        <v>363</v>
      </c>
      <c r="AF386" s="21" t="s">
        <v>363</v>
      </c>
      <c r="AG386" s="21" t="s">
        <v>363</v>
      </c>
      <c r="AH386" s="21"/>
      <c r="AI386" s="22" t="s">
        <v>716</v>
      </c>
      <c r="AJ386" s="23" t="n">
        <v>41695</v>
      </c>
      <c r="AK386" s="89" t="s">
        <v>492</v>
      </c>
      <c r="AL386" s="89" t="s">
        <v>492</v>
      </c>
      <c r="AM386" s="89" t="s">
        <v>492</v>
      </c>
      <c r="AN386" s="89" t="s">
        <v>492</v>
      </c>
      <c r="AO386" s="89" t="s">
        <v>492</v>
      </c>
      <c r="AP386" s="24" t="s">
        <v>493</v>
      </c>
      <c r="AQ386" s="24" t="s">
        <v>493</v>
      </c>
      <c r="AR386" s="24" t="s">
        <v>493</v>
      </c>
      <c r="AS386" s="24" t="s">
        <v>493</v>
      </c>
      <c r="AT386" s="24" t="s">
        <v>493</v>
      </c>
      <c r="AU386" s="24" t="s">
        <v>493</v>
      </c>
      <c r="AV386" s="24" t="s">
        <v>493</v>
      </c>
      <c r="AW386" s="24" t="s">
        <v>493</v>
      </c>
      <c r="AX386" s="24" t="s">
        <v>493</v>
      </c>
      <c r="AY386" s="24" t="s">
        <v>493</v>
      </c>
      <c r="AZ386" s="24" t="s">
        <v>493</v>
      </c>
      <c r="BA386" s="24" t="s">
        <v>493</v>
      </c>
      <c r="BB386" s="24" t="s">
        <v>493</v>
      </c>
      <c r="BC386" s="24" t="s">
        <v>493</v>
      </c>
      <c r="BD386" s="24" t="s">
        <v>493</v>
      </c>
      <c r="BE386" s="24" t="s">
        <v>493</v>
      </c>
      <c r="BF386" s="24" t="s">
        <v>493</v>
      </c>
      <c r="BG386" s="24" t="s">
        <v>493</v>
      </c>
      <c r="BH386" s="24" t="s">
        <v>493</v>
      </c>
      <c r="BI386" s="754" t="str">
        <f aca="false">BH386</f>
        <v>Part of NEEWS (Greater Springfield Reliability Project) Project ID 687</v>
      </c>
    </row>
    <row r="387" s="2" customFormat="true" ht="44.25" hidden="false" customHeight="true" outlineLevel="0" collapsed="false">
      <c r="A387" s="36" t="s">
        <v>64</v>
      </c>
      <c r="B387" s="40" t="s">
        <v>65</v>
      </c>
      <c r="C387" s="70" t="n">
        <v>1103</v>
      </c>
      <c r="D387" s="37" t="s">
        <v>119</v>
      </c>
      <c r="E387" s="15" t="s">
        <v>107</v>
      </c>
      <c r="F387" s="36"/>
      <c r="G387" s="26" t="s">
        <v>463</v>
      </c>
      <c r="H387" s="19" t="s">
        <v>490</v>
      </c>
      <c r="I387" s="19" t="s">
        <v>720</v>
      </c>
      <c r="J387" s="21" t="s">
        <v>71</v>
      </c>
      <c r="K387" s="21" t="s">
        <v>71</v>
      </c>
      <c r="L387" s="21" t="s">
        <v>71</v>
      </c>
      <c r="M387" s="21" t="s">
        <v>72</v>
      </c>
      <c r="N387" s="21" t="s">
        <v>72</v>
      </c>
      <c r="O387" s="21" t="s">
        <v>72</v>
      </c>
      <c r="P387" s="21" t="s">
        <v>72</v>
      </c>
      <c r="Q387" s="21" t="s">
        <v>72</v>
      </c>
      <c r="R387" s="21" t="s">
        <v>72</v>
      </c>
      <c r="S387" s="21" t="s">
        <v>72</v>
      </c>
      <c r="T387" s="21" t="s">
        <v>363</v>
      </c>
      <c r="U387" s="21" t="s">
        <v>363</v>
      </c>
      <c r="V387" s="21" t="s">
        <v>363</v>
      </c>
      <c r="W387" s="21" t="s">
        <v>363</v>
      </c>
      <c r="X387" s="21" t="s">
        <v>363</v>
      </c>
      <c r="Y387" s="21" t="s">
        <v>363</v>
      </c>
      <c r="Z387" s="21" t="s">
        <v>363</v>
      </c>
      <c r="AA387" s="21" t="s">
        <v>363</v>
      </c>
      <c r="AB387" s="21" t="s">
        <v>363</v>
      </c>
      <c r="AC387" s="21" t="s">
        <v>363</v>
      </c>
      <c r="AD387" s="21" t="s">
        <v>363</v>
      </c>
      <c r="AE387" s="21" t="s">
        <v>363</v>
      </c>
      <c r="AF387" s="21" t="s">
        <v>363</v>
      </c>
      <c r="AG387" s="21" t="s">
        <v>363</v>
      </c>
      <c r="AH387" s="21"/>
      <c r="AI387" s="22" t="s">
        <v>716</v>
      </c>
      <c r="AJ387" s="23" t="n">
        <v>41695</v>
      </c>
      <c r="AK387" s="89" t="s">
        <v>492</v>
      </c>
      <c r="AL387" s="89" t="s">
        <v>492</v>
      </c>
      <c r="AM387" s="89" t="s">
        <v>492</v>
      </c>
      <c r="AN387" s="89" t="s">
        <v>492</v>
      </c>
      <c r="AO387" s="89" t="s">
        <v>492</v>
      </c>
      <c r="AP387" s="24" t="s">
        <v>493</v>
      </c>
      <c r="AQ387" s="24" t="s">
        <v>493</v>
      </c>
      <c r="AR387" s="24" t="s">
        <v>493</v>
      </c>
      <c r="AS387" s="24" t="s">
        <v>493</v>
      </c>
      <c r="AT387" s="24" t="s">
        <v>493</v>
      </c>
      <c r="AU387" s="24" t="s">
        <v>493</v>
      </c>
      <c r="AV387" s="24" t="s">
        <v>493</v>
      </c>
      <c r="AW387" s="24" t="s">
        <v>493</v>
      </c>
      <c r="AX387" s="24" t="s">
        <v>493</v>
      </c>
      <c r="AY387" s="24" t="s">
        <v>493</v>
      </c>
      <c r="AZ387" s="24" t="s">
        <v>493</v>
      </c>
      <c r="BA387" s="24" t="s">
        <v>493</v>
      </c>
      <c r="BB387" s="24" t="s">
        <v>493</v>
      </c>
      <c r="BC387" s="24" t="s">
        <v>493</v>
      </c>
      <c r="BD387" s="24" t="s">
        <v>493</v>
      </c>
      <c r="BE387" s="24" t="s">
        <v>493</v>
      </c>
      <c r="BF387" s="24" t="s">
        <v>493</v>
      </c>
      <c r="BG387" s="24" t="s">
        <v>493</v>
      </c>
      <c r="BH387" s="24" t="s">
        <v>493</v>
      </c>
      <c r="BI387" s="754" t="str">
        <f aca="false">BH387</f>
        <v>Part of NEEWS (Greater Springfield Reliability Project) Project ID 687</v>
      </c>
    </row>
    <row r="388" s="2" customFormat="true" ht="44.25" hidden="false" customHeight="true" outlineLevel="0" collapsed="false">
      <c r="A388" s="36" t="s">
        <v>64</v>
      </c>
      <c r="B388" s="40" t="s">
        <v>65</v>
      </c>
      <c r="C388" s="70" t="n">
        <v>1104</v>
      </c>
      <c r="D388" s="37" t="s">
        <v>119</v>
      </c>
      <c r="E388" s="15" t="s">
        <v>107</v>
      </c>
      <c r="F388" s="36"/>
      <c r="G388" s="26" t="s">
        <v>463</v>
      </c>
      <c r="H388" s="19" t="s">
        <v>490</v>
      </c>
      <c r="I388" s="19" t="s">
        <v>721</v>
      </c>
      <c r="J388" s="21" t="s">
        <v>71</v>
      </c>
      <c r="K388" s="21" t="s">
        <v>71</v>
      </c>
      <c r="L388" s="21" t="s">
        <v>71</v>
      </c>
      <c r="M388" s="21" t="s">
        <v>72</v>
      </c>
      <c r="N388" s="21" t="s">
        <v>72</v>
      </c>
      <c r="O388" s="21" t="s">
        <v>72</v>
      </c>
      <c r="P388" s="21" t="s">
        <v>72</v>
      </c>
      <c r="Q388" s="21" t="s">
        <v>72</v>
      </c>
      <c r="R388" s="21" t="s">
        <v>72</v>
      </c>
      <c r="S388" s="21" t="s">
        <v>72</v>
      </c>
      <c r="T388" s="21" t="s">
        <v>363</v>
      </c>
      <c r="U388" s="21" t="s">
        <v>363</v>
      </c>
      <c r="V388" s="21" t="s">
        <v>363</v>
      </c>
      <c r="W388" s="21" t="s">
        <v>363</v>
      </c>
      <c r="X388" s="21" t="s">
        <v>363</v>
      </c>
      <c r="Y388" s="21" t="s">
        <v>363</v>
      </c>
      <c r="Z388" s="21" t="s">
        <v>363</v>
      </c>
      <c r="AA388" s="21" t="s">
        <v>363</v>
      </c>
      <c r="AB388" s="21" t="s">
        <v>363</v>
      </c>
      <c r="AC388" s="21" t="s">
        <v>363</v>
      </c>
      <c r="AD388" s="21" t="s">
        <v>363</v>
      </c>
      <c r="AE388" s="21" t="s">
        <v>363</v>
      </c>
      <c r="AF388" s="21" t="s">
        <v>363</v>
      </c>
      <c r="AG388" s="21" t="s">
        <v>363</v>
      </c>
      <c r="AH388" s="21"/>
      <c r="AI388" s="22" t="s">
        <v>716</v>
      </c>
      <c r="AJ388" s="23" t="n">
        <v>41695</v>
      </c>
      <c r="AK388" s="89" t="s">
        <v>492</v>
      </c>
      <c r="AL388" s="89" t="s">
        <v>492</v>
      </c>
      <c r="AM388" s="89" t="s">
        <v>492</v>
      </c>
      <c r="AN388" s="89" t="s">
        <v>492</v>
      </c>
      <c r="AO388" s="89" t="s">
        <v>492</v>
      </c>
      <c r="AP388" s="24" t="s">
        <v>493</v>
      </c>
      <c r="AQ388" s="24" t="s">
        <v>493</v>
      </c>
      <c r="AR388" s="24" t="s">
        <v>493</v>
      </c>
      <c r="AS388" s="24" t="s">
        <v>493</v>
      </c>
      <c r="AT388" s="24" t="s">
        <v>493</v>
      </c>
      <c r="AU388" s="24" t="s">
        <v>493</v>
      </c>
      <c r="AV388" s="24" t="s">
        <v>493</v>
      </c>
      <c r="AW388" s="24" t="s">
        <v>493</v>
      </c>
      <c r="AX388" s="24" t="s">
        <v>493</v>
      </c>
      <c r="AY388" s="24" t="s">
        <v>493</v>
      </c>
      <c r="AZ388" s="24" t="s">
        <v>493</v>
      </c>
      <c r="BA388" s="24" t="s">
        <v>493</v>
      </c>
      <c r="BB388" s="24" t="s">
        <v>493</v>
      </c>
      <c r="BC388" s="24" t="s">
        <v>493</v>
      </c>
      <c r="BD388" s="24" t="s">
        <v>493</v>
      </c>
      <c r="BE388" s="24" t="s">
        <v>493</v>
      </c>
      <c r="BF388" s="24" t="s">
        <v>493</v>
      </c>
      <c r="BG388" s="24" t="s">
        <v>493</v>
      </c>
      <c r="BH388" s="24" t="s">
        <v>493</v>
      </c>
      <c r="BI388" s="754" t="str">
        <f aca="false">BH388</f>
        <v>Part of NEEWS (Greater Springfield Reliability Project) Project ID 687</v>
      </c>
    </row>
    <row r="389" customFormat="false" ht="45" hidden="false" customHeight="true" outlineLevel="0" collapsed="false">
      <c r="A389" s="36" t="s">
        <v>64</v>
      </c>
      <c r="B389" s="40" t="s">
        <v>65</v>
      </c>
      <c r="C389" s="70" t="n">
        <v>1105</v>
      </c>
      <c r="D389" s="37" t="s">
        <v>119</v>
      </c>
      <c r="E389" s="15" t="s">
        <v>107</v>
      </c>
      <c r="F389" s="36"/>
      <c r="G389" s="26" t="s">
        <v>463</v>
      </c>
      <c r="H389" s="19" t="s">
        <v>490</v>
      </c>
      <c r="I389" s="19" t="s">
        <v>722</v>
      </c>
      <c r="J389" s="21" t="s">
        <v>71</v>
      </c>
      <c r="K389" s="21" t="s">
        <v>71</v>
      </c>
      <c r="L389" s="21" t="s">
        <v>71</v>
      </c>
      <c r="M389" s="21" t="s">
        <v>72</v>
      </c>
      <c r="N389" s="21" t="s">
        <v>72</v>
      </c>
      <c r="O389" s="21" t="s">
        <v>72</v>
      </c>
      <c r="P389" s="21" t="s">
        <v>72</v>
      </c>
      <c r="Q389" s="21" t="s">
        <v>72</v>
      </c>
      <c r="R389" s="21" t="s">
        <v>72</v>
      </c>
      <c r="S389" s="21" t="s">
        <v>72</v>
      </c>
      <c r="T389" s="21" t="s">
        <v>363</v>
      </c>
      <c r="U389" s="21" t="s">
        <v>363</v>
      </c>
      <c r="V389" s="21" t="s">
        <v>363</v>
      </c>
      <c r="W389" s="21" t="s">
        <v>363</v>
      </c>
      <c r="X389" s="21" t="s">
        <v>363</v>
      </c>
      <c r="Y389" s="21" t="s">
        <v>363</v>
      </c>
      <c r="Z389" s="21" t="s">
        <v>363</v>
      </c>
      <c r="AA389" s="21" t="s">
        <v>363</v>
      </c>
      <c r="AB389" s="21" t="s">
        <v>363</v>
      </c>
      <c r="AC389" s="21" t="s">
        <v>363</v>
      </c>
      <c r="AD389" s="21" t="s">
        <v>363</v>
      </c>
      <c r="AE389" s="21" t="s">
        <v>363</v>
      </c>
      <c r="AF389" s="21" t="s">
        <v>363</v>
      </c>
      <c r="AG389" s="21" t="s">
        <v>363</v>
      </c>
      <c r="AH389" s="21"/>
      <c r="AI389" s="22" t="s">
        <v>716</v>
      </c>
      <c r="AJ389" s="23" t="n">
        <v>41695</v>
      </c>
      <c r="AK389" s="89" t="s">
        <v>492</v>
      </c>
      <c r="AL389" s="89" t="s">
        <v>492</v>
      </c>
      <c r="AM389" s="89" t="s">
        <v>492</v>
      </c>
      <c r="AN389" s="89" t="s">
        <v>492</v>
      </c>
      <c r="AO389" s="89" t="s">
        <v>492</v>
      </c>
      <c r="AP389" s="24" t="s">
        <v>493</v>
      </c>
      <c r="AQ389" s="24" t="s">
        <v>493</v>
      </c>
      <c r="AR389" s="24" t="s">
        <v>493</v>
      </c>
      <c r="AS389" s="24" t="s">
        <v>493</v>
      </c>
      <c r="AT389" s="24" t="s">
        <v>493</v>
      </c>
      <c r="AU389" s="24" t="s">
        <v>493</v>
      </c>
      <c r="AV389" s="24" t="s">
        <v>493</v>
      </c>
      <c r="AW389" s="24" t="s">
        <v>493</v>
      </c>
      <c r="AX389" s="24" t="s">
        <v>493</v>
      </c>
      <c r="AY389" s="24" t="s">
        <v>493</v>
      </c>
      <c r="AZ389" s="24" t="s">
        <v>493</v>
      </c>
      <c r="BA389" s="24" t="s">
        <v>493</v>
      </c>
      <c r="BB389" s="24" t="s">
        <v>493</v>
      </c>
      <c r="BC389" s="24" t="s">
        <v>493</v>
      </c>
      <c r="BD389" s="24" t="s">
        <v>493</v>
      </c>
      <c r="BE389" s="24" t="s">
        <v>493</v>
      </c>
      <c r="BF389" s="24" t="s">
        <v>493</v>
      </c>
      <c r="BG389" s="24" t="s">
        <v>493</v>
      </c>
      <c r="BH389" s="24" t="s">
        <v>493</v>
      </c>
      <c r="BI389" s="754" t="str">
        <f aca="false">BH389</f>
        <v>Part of NEEWS (Greater Springfield Reliability Project) Project ID 687</v>
      </c>
    </row>
    <row r="390" customFormat="false" ht="45" hidden="false" customHeight="true" outlineLevel="0" collapsed="false">
      <c r="A390" s="36" t="s">
        <v>64</v>
      </c>
      <c r="B390" s="40" t="s">
        <v>65</v>
      </c>
      <c r="C390" s="71" t="n">
        <v>1073</v>
      </c>
      <c r="D390" s="37" t="s">
        <v>119</v>
      </c>
      <c r="E390" s="15" t="s">
        <v>107</v>
      </c>
      <c r="F390" s="36"/>
      <c r="G390" s="26" t="s">
        <v>463</v>
      </c>
      <c r="H390" s="19" t="s">
        <v>490</v>
      </c>
      <c r="I390" s="19" t="s">
        <v>723</v>
      </c>
      <c r="J390" s="21" t="s">
        <v>71</v>
      </c>
      <c r="K390" s="21" t="s">
        <v>71</v>
      </c>
      <c r="L390" s="21" t="s">
        <v>71</v>
      </c>
      <c r="M390" s="21" t="s">
        <v>72</v>
      </c>
      <c r="N390" s="21" t="s">
        <v>72</v>
      </c>
      <c r="O390" s="21" t="s">
        <v>72</v>
      </c>
      <c r="P390" s="21" t="s">
        <v>72</v>
      </c>
      <c r="Q390" s="21" t="s">
        <v>72</v>
      </c>
      <c r="R390" s="21" t="s">
        <v>72</v>
      </c>
      <c r="S390" s="21" t="s">
        <v>72</v>
      </c>
      <c r="T390" s="21" t="s">
        <v>363</v>
      </c>
      <c r="U390" s="21" t="s">
        <v>363</v>
      </c>
      <c r="V390" s="21" t="s">
        <v>363</v>
      </c>
      <c r="W390" s="21" t="s">
        <v>363</v>
      </c>
      <c r="X390" s="21" t="s">
        <v>363</v>
      </c>
      <c r="Y390" s="21" t="s">
        <v>363</v>
      </c>
      <c r="Z390" s="21" t="s">
        <v>363</v>
      </c>
      <c r="AA390" s="21" t="s">
        <v>363</v>
      </c>
      <c r="AB390" s="21" t="s">
        <v>363</v>
      </c>
      <c r="AC390" s="21" t="s">
        <v>363</v>
      </c>
      <c r="AD390" s="21" t="s">
        <v>363</v>
      </c>
      <c r="AE390" s="21" t="s">
        <v>363</v>
      </c>
      <c r="AF390" s="21" t="s">
        <v>363</v>
      </c>
      <c r="AG390" s="21" t="s">
        <v>363</v>
      </c>
      <c r="AH390" s="21"/>
      <c r="AI390" s="22" t="s">
        <v>716</v>
      </c>
      <c r="AJ390" s="23" t="n">
        <v>41695</v>
      </c>
      <c r="AK390" s="89" t="s">
        <v>492</v>
      </c>
      <c r="AL390" s="89" t="s">
        <v>492</v>
      </c>
      <c r="AM390" s="89" t="s">
        <v>492</v>
      </c>
      <c r="AN390" s="89" t="s">
        <v>492</v>
      </c>
      <c r="AO390" s="89" t="s">
        <v>492</v>
      </c>
      <c r="AP390" s="24" t="s">
        <v>493</v>
      </c>
      <c r="AQ390" s="24" t="s">
        <v>493</v>
      </c>
      <c r="AR390" s="24" t="s">
        <v>493</v>
      </c>
      <c r="AS390" s="24" t="s">
        <v>493</v>
      </c>
      <c r="AT390" s="24" t="s">
        <v>493</v>
      </c>
      <c r="AU390" s="24" t="s">
        <v>493</v>
      </c>
      <c r="AV390" s="24" t="s">
        <v>493</v>
      </c>
      <c r="AW390" s="24" t="s">
        <v>493</v>
      </c>
      <c r="AX390" s="24" t="s">
        <v>493</v>
      </c>
      <c r="AY390" s="24" t="s">
        <v>493</v>
      </c>
      <c r="AZ390" s="24" t="s">
        <v>493</v>
      </c>
      <c r="BA390" s="24" t="s">
        <v>493</v>
      </c>
      <c r="BB390" s="24" t="s">
        <v>493</v>
      </c>
      <c r="BC390" s="24" t="s">
        <v>493</v>
      </c>
      <c r="BD390" s="24" t="s">
        <v>493</v>
      </c>
      <c r="BE390" s="24" t="s">
        <v>493</v>
      </c>
      <c r="BF390" s="24" t="s">
        <v>493</v>
      </c>
      <c r="BG390" s="24" t="s">
        <v>493</v>
      </c>
      <c r="BH390" s="24" t="s">
        <v>493</v>
      </c>
      <c r="BI390" s="754" t="str">
        <f aca="false">BH390</f>
        <v>Part of NEEWS (Greater Springfield Reliability Project) Project ID 687</v>
      </c>
    </row>
    <row r="391" customFormat="false" ht="44.25" hidden="false" customHeight="true" outlineLevel="0" collapsed="false">
      <c r="A391" s="36" t="s">
        <v>64</v>
      </c>
      <c r="B391" s="40" t="s">
        <v>65</v>
      </c>
      <c r="C391" s="71" t="n">
        <v>1074</v>
      </c>
      <c r="D391" s="37" t="s">
        <v>119</v>
      </c>
      <c r="E391" s="15" t="s">
        <v>107</v>
      </c>
      <c r="F391" s="36"/>
      <c r="G391" s="26" t="s">
        <v>463</v>
      </c>
      <c r="H391" s="19" t="s">
        <v>490</v>
      </c>
      <c r="I391" s="19" t="s">
        <v>724</v>
      </c>
      <c r="J391" s="21" t="s">
        <v>71</v>
      </c>
      <c r="K391" s="21" t="s">
        <v>71</v>
      </c>
      <c r="L391" s="21" t="s">
        <v>71</v>
      </c>
      <c r="M391" s="21" t="s">
        <v>72</v>
      </c>
      <c r="N391" s="21" t="s">
        <v>72</v>
      </c>
      <c r="O391" s="21" t="s">
        <v>72</v>
      </c>
      <c r="P391" s="21" t="s">
        <v>72</v>
      </c>
      <c r="Q391" s="21" t="s">
        <v>72</v>
      </c>
      <c r="R391" s="21" t="s">
        <v>72</v>
      </c>
      <c r="S391" s="21" t="s">
        <v>72</v>
      </c>
      <c r="T391" s="21" t="s">
        <v>363</v>
      </c>
      <c r="U391" s="21" t="s">
        <v>363</v>
      </c>
      <c r="V391" s="21" t="s">
        <v>363</v>
      </c>
      <c r="W391" s="21" t="s">
        <v>363</v>
      </c>
      <c r="X391" s="21" t="s">
        <v>363</v>
      </c>
      <c r="Y391" s="21" t="s">
        <v>363</v>
      </c>
      <c r="Z391" s="21" t="s">
        <v>363</v>
      </c>
      <c r="AA391" s="21" t="s">
        <v>363</v>
      </c>
      <c r="AB391" s="21" t="s">
        <v>363</v>
      </c>
      <c r="AC391" s="21" t="s">
        <v>363</v>
      </c>
      <c r="AD391" s="21" t="s">
        <v>363</v>
      </c>
      <c r="AE391" s="21" t="s">
        <v>363</v>
      </c>
      <c r="AF391" s="21" t="s">
        <v>363</v>
      </c>
      <c r="AG391" s="21" t="s">
        <v>363</v>
      </c>
      <c r="AH391" s="21"/>
      <c r="AI391" s="22" t="s">
        <v>716</v>
      </c>
      <c r="AJ391" s="23" t="n">
        <v>41695</v>
      </c>
      <c r="AK391" s="89" t="s">
        <v>492</v>
      </c>
      <c r="AL391" s="89" t="s">
        <v>492</v>
      </c>
      <c r="AM391" s="89" t="s">
        <v>492</v>
      </c>
      <c r="AN391" s="89" t="s">
        <v>492</v>
      </c>
      <c r="AO391" s="89" t="s">
        <v>492</v>
      </c>
      <c r="AP391" s="24" t="s">
        <v>493</v>
      </c>
      <c r="AQ391" s="24" t="s">
        <v>493</v>
      </c>
      <c r="AR391" s="24" t="s">
        <v>493</v>
      </c>
      <c r="AS391" s="24" t="s">
        <v>493</v>
      </c>
      <c r="AT391" s="24" t="s">
        <v>493</v>
      </c>
      <c r="AU391" s="24" t="s">
        <v>493</v>
      </c>
      <c r="AV391" s="24" t="s">
        <v>493</v>
      </c>
      <c r="AW391" s="24" t="s">
        <v>493</v>
      </c>
      <c r="AX391" s="24" t="s">
        <v>493</v>
      </c>
      <c r="AY391" s="24" t="s">
        <v>493</v>
      </c>
      <c r="AZ391" s="24" t="s">
        <v>493</v>
      </c>
      <c r="BA391" s="24" t="s">
        <v>493</v>
      </c>
      <c r="BB391" s="24" t="s">
        <v>493</v>
      </c>
      <c r="BC391" s="24" t="s">
        <v>493</v>
      </c>
      <c r="BD391" s="24" t="s">
        <v>493</v>
      </c>
      <c r="BE391" s="24" t="s">
        <v>493</v>
      </c>
      <c r="BF391" s="24" t="s">
        <v>493</v>
      </c>
      <c r="BG391" s="24" t="s">
        <v>493</v>
      </c>
      <c r="BH391" s="24" t="s">
        <v>493</v>
      </c>
      <c r="BI391" s="754" t="str">
        <f aca="false">BH391</f>
        <v>Part of NEEWS (Greater Springfield Reliability Project) Project ID 687</v>
      </c>
    </row>
    <row r="392" s="51" customFormat="true" ht="28.5" hidden="false" customHeight="true" outlineLevel="0" collapsed="false">
      <c r="A392" s="36" t="s">
        <v>64</v>
      </c>
      <c r="B392" s="16" t="s">
        <v>65</v>
      </c>
      <c r="C392" s="38" t="n">
        <v>843</v>
      </c>
      <c r="D392" s="16" t="s">
        <v>119</v>
      </c>
      <c r="E392" s="15" t="s">
        <v>107</v>
      </c>
      <c r="F392" s="90"/>
      <c r="G392" s="26" t="s">
        <v>463</v>
      </c>
      <c r="H392" s="39" t="s">
        <v>725</v>
      </c>
      <c r="I392" s="39" t="s">
        <v>726</v>
      </c>
      <c r="J392" s="21" t="s">
        <v>80</v>
      </c>
      <c r="K392" s="21" t="s">
        <v>80</v>
      </c>
      <c r="L392" s="21" t="s">
        <v>80</v>
      </c>
      <c r="M392" s="21" t="s">
        <v>81</v>
      </c>
      <c r="N392" s="21" t="s">
        <v>71</v>
      </c>
      <c r="O392" s="21" t="s">
        <v>71</v>
      </c>
      <c r="P392" s="21" t="s">
        <v>71</v>
      </c>
      <c r="Q392" s="21" t="s">
        <v>72</v>
      </c>
      <c r="R392" s="21" t="s">
        <v>72</v>
      </c>
      <c r="S392" s="21" t="s">
        <v>72</v>
      </c>
      <c r="T392" s="21" t="s">
        <v>363</v>
      </c>
      <c r="U392" s="21" t="s">
        <v>363</v>
      </c>
      <c r="V392" s="21" t="s">
        <v>363</v>
      </c>
      <c r="W392" s="21" t="s">
        <v>363</v>
      </c>
      <c r="X392" s="21" t="s">
        <v>363</v>
      </c>
      <c r="Y392" s="21" t="s">
        <v>363</v>
      </c>
      <c r="Z392" s="21" t="s">
        <v>363</v>
      </c>
      <c r="AA392" s="21" t="s">
        <v>363</v>
      </c>
      <c r="AB392" s="21" t="s">
        <v>363</v>
      </c>
      <c r="AC392" s="21" t="s">
        <v>363</v>
      </c>
      <c r="AD392" s="21" t="s">
        <v>363</v>
      </c>
      <c r="AE392" s="21" t="s">
        <v>363</v>
      </c>
      <c r="AF392" s="21" t="s">
        <v>363</v>
      </c>
      <c r="AG392" s="21" t="s">
        <v>363</v>
      </c>
      <c r="AH392" s="21"/>
      <c r="AI392" s="34" t="n">
        <v>40913</v>
      </c>
      <c r="AJ392" s="26" t="s">
        <v>82</v>
      </c>
      <c r="AK392" s="27" t="s">
        <v>83</v>
      </c>
      <c r="AL392" s="27" t="s">
        <v>83</v>
      </c>
      <c r="AM392" s="27" t="n">
        <v>3200000</v>
      </c>
      <c r="AN392" s="27" t="n">
        <v>3450000</v>
      </c>
      <c r="AO392" s="27" t="n">
        <v>3450000</v>
      </c>
      <c r="AP392" s="27" t="n">
        <v>3450000</v>
      </c>
      <c r="AQ392" s="27" t="n">
        <v>3450000</v>
      </c>
      <c r="AR392" s="27" t="n">
        <v>3450000</v>
      </c>
      <c r="AS392" s="27" t="n">
        <v>3450000</v>
      </c>
      <c r="AT392" s="27" t="n">
        <v>3450000</v>
      </c>
      <c r="AU392" s="27" t="n">
        <v>3450000</v>
      </c>
      <c r="AV392" s="27" t="n">
        <v>3450000</v>
      </c>
      <c r="AW392" s="27" t="n">
        <v>3450000</v>
      </c>
      <c r="AX392" s="27" t="n">
        <v>3450000</v>
      </c>
      <c r="AY392" s="27" t="n">
        <v>3450000</v>
      </c>
      <c r="AZ392" s="27" t="n">
        <v>3450000</v>
      </c>
      <c r="BA392" s="27" t="n">
        <v>3450000</v>
      </c>
      <c r="BB392" s="27" t="n">
        <v>3450000</v>
      </c>
      <c r="BC392" s="27" t="n">
        <v>3450000</v>
      </c>
      <c r="BD392" s="27" t="n">
        <v>3450000</v>
      </c>
      <c r="BE392" s="27" t="n">
        <v>3450000</v>
      </c>
      <c r="BF392" s="27" t="n">
        <v>3450000</v>
      </c>
      <c r="BG392" s="27" t="n">
        <v>3450000</v>
      </c>
      <c r="BH392" s="27" t="n">
        <v>3450000</v>
      </c>
      <c r="BI392" s="588" t="n">
        <f aca="false">BH392</f>
        <v>3450000</v>
      </c>
    </row>
    <row r="393" customFormat="false" ht="34.5" hidden="false" customHeight="true" outlineLevel="0" collapsed="false">
      <c r="A393" s="15" t="s">
        <v>64</v>
      </c>
      <c r="B393" s="16" t="s">
        <v>65</v>
      </c>
      <c r="C393" s="17" t="n">
        <v>1268</v>
      </c>
      <c r="D393" s="16" t="s">
        <v>119</v>
      </c>
      <c r="E393" s="15" t="s">
        <v>107</v>
      </c>
      <c r="F393" s="15"/>
      <c r="G393" s="26" t="s">
        <v>463</v>
      </c>
      <c r="H393" s="19"/>
      <c r="I393" s="19" t="s">
        <v>727</v>
      </c>
      <c r="J393" s="21"/>
      <c r="K393" s="21"/>
      <c r="L393" s="21"/>
      <c r="M393" s="21" t="s">
        <v>71</v>
      </c>
      <c r="N393" s="21" t="s">
        <v>71</v>
      </c>
      <c r="O393" s="21" t="s">
        <v>72</v>
      </c>
      <c r="P393" s="21" t="s">
        <v>72</v>
      </c>
      <c r="Q393" s="21" t="s">
        <v>72</v>
      </c>
      <c r="R393" s="21" t="s">
        <v>72</v>
      </c>
      <c r="S393" s="21" t="s">
        <v>72</v>
      </c>
      <c r="T393" s="21" t="s">
        <v>363</v>
      </c>
      <c r="U393" s="21" t="s">
        <v>363</v>
      </c>
      <c r="V393" s="21" t="s">
        <v>363</v>
      </c>
      <c r="W393" s="21" t="s">
        <v>363</v>
      </c>
      <c r="X393" s="21" t="s">
        <v>363</v>
      </c>
      <c r="Y393" s="21" t="s">
        <v>363</v>
      </c>
      <c r="Z393" s="21" t="s">
        <v>363</v>
      </c>
      <c r="AA393" s="21" t="s">
        <v>363</v>
      </c>
      <c r="AB393" s="21" t="s">
        <v>363</v>
      </c>
      <c r="AC393" s="21" t="s">
        <v>363</v>
      </c>
      <c r="AD393" s="21" t="s">
        <v>363</v>
      </c>
      <c r="AE393" s="21" t="s">
        <v>363</v>
      </c>
      <c r="AF393" s="21" t="s">
        <v>363</v>
      </c>
      <c r="AG393" s="21" t="s">
        <v>363</v>
      </c>
      <c r="AH393" s="21"/>
      <c r="AI393" s="16" t="s">
        <v>82</v>
      </c>
      <c r="AJ393" s="34" t="n">
        <v>42111</v>
      </c>
      <c r="AK393" s="27"/>
      <c r="AL393" s="24"/>
      <c r="AM393" s="24"/>
      <c r="AN393" s="24" t="n">
        <v>7900000</v>
      </c>
      <c r="AO393" s="24" t="n">
        <v>7900000</v>
      </c>
      <c r="AP393" s="24" t="n">
        <v>8900000</v>
      </c>
      <c r="AQ393" s="24" t="n">
        <v>8900000</v>
      </c>
      <c r="AR393" s="24" t="n">
        <v>9050000</v>
      </c>
      <c r="AS393" s="24" t="n">
        <v>9050000</v>
      </c>
      <c r="AT393" s="24" t="n">
        <v>9050000</v>
      </c>
      <c r="AU393" s="24" t="n">
        <v>8900000</v>
      </c>
      <c r="AV393" s="24" t="n">
        <v>8900000</v>
      </c>
      <c r="AW393" s="24" t="n">
        <v>8900000</v>
      </c>
      <c r="AX393" s="24" t="n">
        <v>8900000</v>
      </c>
      <c r="AY393" s="24" t="n">
        <v>8920000</v>
      </c>
      <c r="AZ393" s="24" t="n">
        <v>8920000</v>
      </c>
      <c r="BA393" s="24" t="n">
        <v>8920000</v>
      </c>
      <c r="BB393" s="24" t="n">
        <v>8920000</v>
      </c>
      <c r="BC393" s="24" t="n">
        <v>8920000</v>
      </c>
      <c r="BD393" s="24" t="n">
        <v>8920000</v>
      </c>
      <c r="BE393" s="24" t="n">
        <v>8920000</v>
      </c>
      <c r="BF393" s="24" t="n">
        <v>8920000</v>
      </c>
      <c r="BG393" s="24" t="n">
        <v>8920000</v>
      </c>
      <c r="BH393" s="24" t="n">
        <v>8920000</v>
      </c>
      <c r="BI393" s="578" t="n">
        <f aca="false">BH393</f>
        <v>8920000</v>
      </c>
    </row>
    <row r="394" customFormat="false" ht="46.5" hidden="false" customHeight="true" outlineLevel="0" collapsed="false">
      <c r="A394" s="15" t="s">
        <v>64</v>
      </c>
      <c r="B394" s="16" t="s">
        <v>65</v>
      </c>
      <c r="C394" s="17" t="n">
        <v>1345</v>
      </c>
      <c r="D394" s="16" t="s">
        <v>119</v>
      </c>
      <c r="E394" s="15" t="s">
        <v>107</v>
      </c>
      <c r="F394" s="15"/>
      <c r="G394" s="26" t="s">
        <v>463</v>
      </c>
      <c r="H394" s="19"/>
      <c r="I394" s="19" t="s">
        <v>728</v>
      </c>
      <c r="J394" s="21"/>
      <c r="K394" s="21"/>
      <c r="L394" s="21"/>
      <c r="M394" s="21"/>
      <c r="N394" s="21" t="s">
        <v>81</v>
      </c>
      <c r="O394" s="21" t="s">
        <v>71</v>
      </c>
      <c r="P394" s="21" t="s">
        <v>72</v>
      </c>
      <c r="Q394" s="21" t="s">
        <v>72</v>
      </c>
      <c r="R394" s="21" t="s">
        <v>72</v>
      </c>
      <c r="S394" s="21" t="s">
        <v>72</v>
      </c>
      <c r="T394" s="21" t="s">
        <v>363</v>
      </c>
      <c r="U394" s="21" t="s">
        <v>363</v>
      </c>
      <c r="V394" s="21" t="s">
        <v>363</v>
      </c>
      <c r="W394" s="21" t="s">
        <v>363</v>
      </c>
      <c r="X394" s="21" t="s">
        <v>363</v>
      </c>
      <c r="Y394" s="21" t="s">
        <v>363</v>
      </c>
      <c r="Z394" s="21" t="s">
        <v>363</v>
      </c>
      <c r="AA394" s="21" t="s">
        <v>363</v>
      </c>
      <c r="AB394" s="21" t="s">
        <v>363</v>
      </c>
      <c r="AC394" s="21" t="s">
        <v>363</v>
      </c>
      <c r="AD394" s="21" t="s">
        <v>363</v>
      </c>
      <c r="AE394" s="21" t="s">
        <v>363</v>
      </c>
      <c r="AF394" s="21" t="s">
        <v>363</v>
      </c>
      <c r="AG394" s="21" t="s">
        <v>363</v>
      </c>
      <c r="AH394" s="21"/>
      <c r="AI394" s="34" t="n">
        <v>40973</v>
      </c>
      <c r="AJ394" s="26" t="s">
        <v>82</v>
      </c>
      <c r="AK394" s="27"/>
      <c r="AL394" s="27"/>
      <c r="AM394" s="27"/>
      <c r="AN394" s="27"/>
      <c r="AO394" s="27" t="n">
        <v>1360000</v>
      </c>
      <c r="AP394" s="27" t="n">
        <v>1360000</v>
      </c>
      <c r="AQ394" s="27" t="n">
        <v>1800000</v>
      </c>
      <c r="AR394" s="27" t="n">
        <v>1800000</v>
      </c>
      <c r="AS394" s="27" t="n">
        <v>1800000</v>
      </c>
      <c r="AT394" s="27" t="n">
        <v>1800000</v>
      </c>
      <c r="AU394" s="27" t="n">
        <v>1800000</v>
      </c>
      <c r="AV394" s="27" t="n">
        <v>1800000</v>
      </c>
      <c r="AW394" s="27" t="n">
        <v>1800000</v>
      </c>
      <c r="AX394" s="27" t="n">
        <v>1800000</v>
      </c>
      <c r="AY394" s="27" t="n">
        <v>1800000</v>
      </c>
      <c r="AZ394" s="27" t="n">
        <v>1800000</v>
      </c>
      <c r="BA394" s="27" t="n">
        <v>1800000</v>
      </c>
      <c r="BB394" s="27" t="n">
        <v>1800000</v>
      </c>
      <c r="BC394" s="27" t="n">
        <v>1800000</v>
      </c>
      <c r="BD394" s="27" t="n">
        <v>1800000</v>
      </c>
      <c r="BE394" s="27" t="n">
        <v>1800000</v>
      </c>
      <c r="BF394" s="27" t="n">
        <v>1800000</v>
      </c>
      <c r="BG394" s="27" t="n">
        <v>1800000</v>
      </c>
      <c r="BH394" s="27" t="n">
        <v>1800000</v>
      </c>
      <c r="BI394" s="578" t="n">
        <f aca="false">BH394</f>
        <v>1800000</v>
      </c>
    </row>
    <row r="395" s="43" customFormat="true" ht="62.25" hidden="false" customHeight="true" outlineLevel="0" collapsed="false">
      <c r="A395" s="15" t="s">
        <v>64</v>
      </c>
      <c r="B395" s="16" t="s">
        <v>65</v>
      </c>
      <c r="C395" s="17" t="n">
        <v>1255</v>
      </c>
      <c r="D395" s="16" t="s">
        <v>119</v>
      </c>
      <c r="E395" s="15" t="s">
        <v>729</v>
      </c>
      <c r="F395" s="15"/>
      <c r="G395" s="26" t="s">
        <v>730</v>
      </c>
      <c r="H395" s="19" t="s">
        <v>731</v>
      </c>
      <c r="I395" s="19" t="s">
        <v>732</v>
      </c>
      <c r="J395" s="21"/>
      <c r="K395" s="21"/>
      <c r="L395" s="21"/>
      <c r="M395" s="21" t="s">
        <v>80</v>
      </c>
      <c r="N395" s="21" t="s">
        <v>80</v>
      </c>
      <c r="O395" s="21" t="s">
        <v>81</v>
      </c>
      <c r="P395" s="21" t="s">
        <v>71</v>
      </c>
      <c r="Q395" s="21" t="s">
        <v>71</v>
      </c>
      <c r="R395" s="21" t="s">
        <v>72</v>
      </c>
      <c r="S395" s="21" t="s">
        <v>72</v>
      </c>
      <c r="T395" s="21" t="s">
        <v>363</v>
      </c>
      <c r="U395" s="21" t="s">
        <v>363</v>
      </c>
      <c r="V395" s="21" t="s">
        <v>363</v>
      </c>
      <c r="W395" s="21" t="s">
        <v>363</v>
      </c>
      <c r="X395" s="21" t="s">
        <v>363</v>
      </c>
      <c r="Y395" s="21" t="s">
        <v>363</v>
      </c>
      <c r="Z395" s="21" t="s">
        <v>363</v>
      </c>
      <c r="AA395" s="21" t="s">
        <v>363</v>
      </c>
      <c r="AB395" s="21" t="s">
        <v>363</v>
      </c>
      <c r="AC395" s="21" t="s">
        <v>363</v>
      </c>
      <c r="AD395" s="21" t="s">
        <v>363</v>
      </c>
      <c r="AE395" s="21" t="s">
        <v>363</v>
      </c>
      <c r="AF395" s="21" t="s">
        <v>363</v>
      </c>
      <c r="AG395" s="21" t="s">
        <v>363</v>
      </c>
      <c r="AH395" s="21"/>
      <c r="AI395" s="34" t="n">
        <v>41191</v>
      </c>
      <c r="AJ395" s="23" t="n">
        <v>42031</v>
      </c>
      <c r="AK395" s="27"/>
      <c r="AL395" s="27"/>
      <c r="AM395" s="27"/>
      <c r="AN395" s="27" t="s">
        <v>83</v>
      </c>
      <c r="AO395" s="27" t="s">
        <v>83</v>
      </c>
      <c r="AP395" s="27" t="n">
        <v>2900000</v>
      </c>
      <c r="AQ395" s="27" t="n">
        <v>2900000</v>
      </c>
      <c r="AR395" s="27" t="n">
        <v>2900000</v>
      </c>
      <c r="AS395" s="27" t="n">
        <v>3800000</v>
      </c>
      <c r="AT395" s="27" t="n">
        <v>3800000</v>
      </c>
      <c r="AU395" s="27" t="n">
        <v>4000000</v>
      </c>
      <c r="AV395" s="27" t="n">
        <v>4386352</v>
      </c>
      <c r="AW395" s="27" t="n">
        <v>4386352</v>
      </c>
      <c r="AX395" s="27" t="n">
        <v>4386352</v>
      </c>
      <c r="AY395" s="27" t="n">
        <v>4465000</v>
      </c>
      <c r="AZ395" s="27" t="n">
        <v>4465000</v>
      </c>
      <c r="BA395" s="27" t="n">
        <v>4465000</v>
      </c>
      <c r="BB395" s="27" t="n">
        <v>4465000</v>
      </c>
      <c r="BC395" s="27" t="n">
        <v>4465000</v>
      </c>
      <c r="BD395" s="27" t="n">
        <v>4465000</v>
      </c>
      <c r="BE395" s="27" t="n">
        <v>4465000</v>
      </c>
      <c r="BF395" s="27" t="n">
        <v>4465000</v>
      </c>
      <c r="BG395" s="27" t="n">
        <v>4465000</v>
      </c>
      <c r="BH395" s="27" t="n">
        <v>4465000</v>
      </c>
      <c r="BI395" s="578" t="n">
        <f aca="false">BH395</f>
        <v>4465000</v>
      </c>
      <c r="CI395" s="51"/>
      <c r="CJ395" s="85"/>
      <c r="CK395" s="85"/>
      <c r="CL395" s="85"/>
      <c r="CM395" s="85"/>
      <c r="CN395" s="85"/>
      <c r="CO395" s="85"/>
      <c r="CP395" s="85"/>
      <c r="CQ395" s="85"/>
      <c r="CR395" s="85"/>
      <c r="CS395" s="85"/>
      <c r="CT395" s="85"/>
      <c r="CU395" s="85"/>
      <c r="CV395" s="85"/>
      <c r="CW395" s="85"/>
      <c r="CX395" s="85"/>
      <c r="CY395" s="85"/>
      <c r="CZ395" s="85"/>
      <c r="DA395" s="85"/>
      <c r="DB395" s="85"/>
      <c r="DC395" s="85"/>
    </row>
    <row r="396" customFormat="false" ht="46.5" hidden="false" customHeight="true" outlineLevel="0" collapsed="false">
      <c r="A396" s="15" t="s">
        <v>64</v>
      </c>
      <c r="B396" s="16" t="s">
        <v>65</v>
      </c>
      <c r="C396" s="17" t="n">
        <v>1392</v>
      </c>
      <c r="D396" s="16" t="s">
        <v>119</v>
      </c>
      <c r="E396" s="15" t="s">
        <v>107</v>
      </c>
      <c r="F396" s="15"/>
      <c r="G396" s="26" t="s">
        <v>463</v>
      </c>
      <c r="H396" s="20"/>
      <c r="I396" s="19" t="s">
        <v>733</v>
      </c>
      <c r="J396" s="21"/>
      <c r="K396" s="21"/>
      <c r="L396" s="21"/>
      <c r="M396" s="21"/>
      <c r="N396" s="21"/>
      <c r="O396" s="21"/>
      <c r="P396" s="21" t="s">
        <v>81</v>
      </c>
      <c r="Q396" s="21" t="s">
        <v>72</v>
      </c>
      <c r="R396" s="21" t="s">
        <v>72</v>
      </c>
      <c r="S396" s="21" t="s">
        <v>72</v>
      </c>
      <c r="T396" s="21" t="s">
        <v>363</v>
      </c>
      <c r="U396" s="21" t="s">
        <v>363</v>
      </c>
      <c r="V396" s="21" t="s">
        <v>363</v>
      </c>
      <c r="W396" s="21" t="s">
        <v>363</v>
      </c>
      <c r="X396" s="21" t="s">
        <v>363</v>
      </c>
      <c r="Y396" s="21" t="s">
        <v>363</v>
      </c>
      <c r="Z396" s="21" t="s">
        <v>363</v>
      </c>
      <c r="AA396" s="21" t="s">
        <v>363</v>
      </c>
      <c r="AB396" s="21" t="s">
        <v>363</v>
      </c>
      <c r="AC396" s="21" t="s">
        <v>363</v>
      </c>
      <c r="AD396" s="21" t="s">
        <v>363</v>
      </c>
      <c r="AE396" s="21" t="s">
        <v>363</v>
      </c>
      <c r="AF396" s="21" t="s">
        <v>363</v>
      </c>
      <c r="AG396" s="21" t="s">
        <v>363</v>
      </c>
      <c r="AH396" s="21"/>
      <c r="AI396" s="34" t="n">
        <v>41250</v>
      </c>
      <c r="AJ396" s="26" t="s">
        <v>82</v>
      </c>
      <c r="AK396" s="27"/>
      <c r="AL396" s="27"/>
      <c r="AM396" s="27"/>
      <c r="AN396" s="27"/>
      <c r="AO396" s="27"/>
      <c r="AP396" s="27"/>
      <c r="AQ396" s="27" t="n">
        <v>1700000</v>
      </c>
      <c r="AR396" s="27" t="n">
        <v>1700000</v>
      </c>
      <c r="AS396" s="27" t="n">
        <v>1700000</v>
      </c>
      <c r="AT396" s="27" t="n">
        <v>2700000</v>
      </c>
      <c r="AU396" s="27" t="n">
        <v>2700000</v>
      </c>
      <c r="AV396" s="27" t="n">
        <v>2700000</v>
      </c>
      <c r="AW396" s="27" t="n">
        <v>2700000</v>
      </c>
      <c r="AX396" s="27" t="n">
        <v>2700000</v>
      </c>
      <c r="AY396" s="27" t="n">
        <v>2700000</v>
      </c>
      <c r="AZ396" s="27" t="n">
        <v>2700000</v>
      </c>
      <c r="BA396" s="27" t="n">
        <v>2700000</v>
      </c>
      <c r="BB396" s="27" t="n">
        <v>2700000</v>
      </c>
      <c r="BC396" s="27" t="n">
        <v>2700000</v>
      </c>
      <c r="BD396" s="27" t="n">
        <v>2700000</v>
      </c>
      <c r="BE396" s="27" t="n">
        <v>2700000</v>
      </c>
      <c r="BF396" s="27" t="n">
        <v>2700000</v>
      </c>
      <c r="BG396" s="27" t="n">
        <v>2700000</v>
      </c>
      <c r="BH396" s="27" t="n">
        <v>2700000</v>
      </c>
      <c r="BI396" s="578" t="n">
        <f aca="false">BH396</f>
        <v>2700000</v>
      </c>
    </row>
    <row r="397" customFormat="false" ht="34.5" hidden="false" customHeight="true" outlineLevel="0" collapsed="false">
      <c r="A397" s="15" t="s">
        <v>64</v>
      </c>
      <c r="B397" s="16" t="s">
        <v>65</v>
      </c>
      <c r="C397" s="17" t="n">
        <v>1396</v>
      </c>
      <c r="D397" s="16" t="s">
        <v>119</v>
      </c>
      <c r="E397" s="15" t="s">
        <v>107</v>
      </c>
      <c r="F397" s="15"/>
      <c r="G397" s="26" t="s">
        <v>463</v>
      </c>
      <c r="H397" s="19" t="s">
        <v>734</v>
      </c>
      <c r="I397" s="19" t="s">
        <v>735</v>
      </c>
      <c r="J397" s="21"/>
      <c r="K397" s="21"/>
      <c r="L397" s="21"/>
      <c r="M397" s="21"/>
      <c r="N397" s="21"/>
      <c r="O397" s="21"/>
      <c r="P397" s="21" t="s">
        <v>80</v>
      </c>
      <c r="Q397" s="21" t="s">
        <v>71</v>
      </c>
      <c r="R397" s="21" t="s">
        <v>71</v>
      </c>
      <c r="S397" s="21" t="s">
        <v>72</v>
      </c>
      <c r="T397" s="21" t="s">
        <v>363</v>
      </c>
      <c r="U397" s="21" t="s">
        <v>363</v>
      </c>
      <c r="V397" s="21" t="s">
        <v>363</v>
      </c>
      <c r="W397" s="21" t="s">
        <v>363</v>
      </c>
      <c r="X397" s="21" t="s">
        <v>363</v>
      </c>
      <c r="Y397" s="21" t="s">
        <v>363</v>
      </c>
      <c r="Z397" s="21" t="s">
        <v>363</v>
      </c>
      <c r="AA397" s="21" t="s">
        <v>363</v>
      </c>
      <c r="AB397" s="21" t="s">
        <v>363</v>
      </c>
      <c r="AC397" s="21" t="s">
        <v>363</v>
      </c>
      <c r="AD397" s="21" t="s">
        <v>363</v>
      </c>
      <c r="AE397" s="21" t="s">
        <v>363</v>
      </c>
      <c r="AF397" s="21" t="s">
        <v>363</v>
      </c>
      <c r="AG397" s="21" t="s">
        <v>363</v>
      </c>
      <c r="AH397" s="21"/>
      <c r="AI397" s="34" t="n">
        <v>41191</v>
      </c>
      <c r="AJ397" s="34" t="n">
        <v>42111</v>
      </c>
      <c r="AK397" s="27"/>
      <c r="AL397" s="24"/>
      <c r="AM397" s="24"/>
      <c r="AN397" s="24"/>
      <c r="AO397" s="24"/>
      <c r="AP397" s="24"/>
      <c r="AQ397" s="24" t="s">
        <v>83</v>
      </c>
      <c r="AR397" s="24" t="n">
        <v>6000000</v>
      </c>
      <c r="AS397" s="24" t="n">
        <v>6000000</v>
      </c>
      <c r="AT397" s="24" t="n">
        <v>3800000</v>
      </c>
      <c r="AU397" s="24" t="n">
        <v>3200000</v>
      </c>
      <c r="AV397" s="24" t="n">
        <v>3200000</v>
      </c>
      <c r="AW397" s="24" t="n">
        <v>3200000</v>
      </c>
      <c r="AX397" s="24" t="n">
        <v>3200000</v>
      </c>
      <c r="AY397" s="24" t="n">
        <v>3246000</v>
      </c>
      <c r="AZ397" s="24" t="n">
        <v>3246000</v>
      </c>
      <c r="BA397" s="24" t="n">
        <v>3246000</v>
      </c>
      <c r="BB397" s="24" t="n">
        <v>3246000</v>
      </c>
      <c r="BC397" s="24" t="n">
        <v>3246000</v>
      </c>
      <c r="BD397" s="24" t="n">
        <v>3246000</v>
      </c>
      <c r="BE397" s="24" t="n">
        <v>3246000</v>
      </c>
      <c r="BF397" s="24" t="n">
        <v>3246000</v>
      </c>
      <c r="BG397" s="24" t="n">
        <v>3246000</v>
      </c>
      <c r="BH397" s="24" t="n">
        <v>3246000</v>
      </c>
      <c r="BI397" s="747" t="n">
        <f aca="false">BH397</f>
        <v>3246000</v>
      </c>
    </row>
    <row r="398" customFormat="false" ht="47.25" hidden="false" customHeight="true" outlineLevel="0" collapsed="false">
      <c r="A398" s="15" t="s">
        <v>64</v>
      </c>
      <c r="B398" s="26" t="s">
        <v>65</v>
      </c>
      <c r="C398" s="17" t="n">
        <v>1258</v>
      </c>
      <c r="D398" s="16" t="s">
        <v>119</v>
      </c>
      <c r="E398" s="15" t="s">
        <v>120</v>
      </c>
      <c r="F398" s="16"/>
      <c r="G398" s="91" t="s">
        <v>736</v>
      </c>
      <c r="H398" s="19" t="s">
        <v>737</v>
      </c>
      <c r="I398" s="19" t="s">
        <v>738</v>
      </c>
      <c r="J398" s="21"/>
      <c r="K398" s="21"/>
      <c r="L398" s="21"/>
      <c r="M398" s="21" t="s">
        <v>71</v>
      </c>
      <c r="N398" s="21" t="s">
        <v>71</v>
      </c>
      <c r="O398" s="21" t="s">
        <v>71</v>
      </c>
      <c r="P398" s="21" t="s">
        <v>71</v>
      </c>
      <c r="Q398" s="21" t="s">
        <v>71</v>
      </c>
      <c r="R398" s="21" t="s">
        <v>71</v>
      </c>
      <c r="S398" s="21" t="s">
        <v>72</v>
      </c>
      <c r="T398" s="21" t="s">
        <v>363</v>
      </c>
      <c r="U398" s="21" t="s">
        <v>363</v>
      </c>
      <c r="V398" s="21" t="s">
        <v>363</v>
      </c>
      <c r="W398" s="21" t="s">
        <v>363</v>
      </c>
      <c r="X398" s="21" t="s">
        <v>363</v>
      </c>
      <c r="Y398" s="21" t="s">
        <v>363</v>
      </c>
      <c r="Z398" s="21" t="s">
        <v>363</v>
      </c>
      <c r="AA398" s="21" t="s">
        <v>363</v>
      </c>
      <c r="AB398" s="21" t="s">
        <v>363</v>
      </c>
      <c r="AC398" s="21" t="s">
        <v>363</v>
      </c>
      <c r="AD398" s="21" t="s">
        <v>363</v>
      </c>
      <c r="AE398" s="21" t="s">
        <v>363</v>
      </c>
      <c r="AF398" s="21" t="s">
        <v>363</v>
      </c>
      <c r="AG398" s="21" t="s">
        <v>363</v>
      </c>
      <c r="AH398" s="21"/>
      <c r="AI398" s="23" t="n">
        <v>40752</v>
      </c>
      <c r="AJ398" s="23" t="n">
        <v>43070</v>
      </c>
      <c r="AK398" s="27"/>
      <c r="AL398" s="27"/>
      <c r="AM398" s="27"/>
      <c r="AN398" s="27" t="n">
        <v>11500000</v>
      </c>
      <c r="AO398" s="27" t="n">
        <v>14500000</v>
      </c>
      <c r="AP398" s="27" t="n">
        <v>14500000</v>
      </c>
      <c r="AQ398" s="27" t="n">
        <v>21000000</v>
      </c>
      <c r="AR398" s="27" t="n">
        <v>18600000</v>
      </c>
      <c r="AS398" s="27" t="n">
        <v>18600000</v>
      </c>
      <c r="AT398" s="27" t="n">
        <v>18600000</v>
      </c>
      <c r="AU398" s="27" t="n">
        <v>20000000</v>
      </c>
      <c r="AV398" s="27" t="n">
        <v>20000000</v>
      </c>
      <c r="AW398" s="27" t="n">
        <v>20000000</v>
      </c>
      <c r="AX398" s="27" t="n">
        <v>20000000</v>
      </c>
      <c r="AY398" s="27" t="n">
        <v>20000000</v>
      </c>
      <c r="AZ398" s="27" t="n">
        <v>20000000</v>
      </c>
      <c r="BA398" s="27" t="n">
        <v>20000000</v>
      </c>
      <c r="BB398" s="27" t="n">
        <v>20000000</v>
      </c>
      <c r="BC398" s="27" t="n">
        <v>20000000</v>
      </c>
      <c r="BD398" s="27" t="n">
        <v>20000000</v>
      </c>
      <c r="BE398" s="27" t="n">
        <v>24250000</v>
      </c>
      <c r="BF398" s="27" t="n">
        <v>24250000</v>
      </c>
      <c r="BG398" s="27" t="n">
        <v>24250000</v>
      </c>
      <c r="BH398" s="27" t="n">
        <v>24250000</v>
      </c>
      <c r="BI398" s="760" t="n">
        <f aca="false">BH398</f>
        <v>24250000</v>
      </c>
    </row>
    <row r="399" customFormat="false" ht="39.75" hidden="false" customHeight="true" outlineLevel="0" collapsed="false">
      <c r="A399" s="36" t="s">
        <v>64</v>
      </c>
      <c r="B399" s="16" t="s">
        <v>65</v>
      </c>
      <c r="C399" s="38" t="n">
        <v>592</v>
      </c>
      <c r="D399" s="37" t="s">
        <v>119</v>
      </c>
      <c r="E399" s="15" t="s">
        <v>107</v>
      </c>
      <c r="F399" s="36"/>
      <c r="G399" s="25" t="s">
        <v>481</v>
      </c>
      <c r="H399" s="39" t="s">
        <v>690</v>
      </c>
      <c r="I399" s="19" t="s">
        <v>739</v>
      </c>
      <c r="J399" s="21" t="s">
        <v>71</v>
      </c>
      <c r="K399" s="21" t="s">
        <v>71</v>
      </c>
      <c r="L399" s="21" t="s">
        <v>71</v>
      </c>
      <c r="M399" s="21" t="s">
        <v>71</v>
      </c>
      <c r="N399" s="21" t="s">
        <v>71</v>
      </c>
      <c r="O399" s="21" t="s">
        <v>71</v>
      </c>
      <c r="P399" s="21" t="s">
        <v>71</v>
      </c>
      <c r="Q399" s="21" t="s">
        <v>72</v>
      </c>
      <c r="R399" s="21" t="s">
        <v>72</v>
      </c>
      <c r="S399" s="21" t="s">
        <v>363</v>
      </c>
      <c r="T399" s="21" t="s">
        <v>363</v>
      </c>
      <c r="U399" s="21" t="s">
        <v>363</v>
      </c>
      <c r="V399" s="21" t="s">
        <v>363</v>
      </c>
      <c r="W399" s="21" t="s">
        <v>363</v>
      </c>
      <c r="X399" s="21" t="s">
        <v>363</v>
      </c>
      <c r="Y399" s="21" t="s">
        <v>363</v>
      </c>
      <c r="Z399" s="21" t="s">
        <v>363</v>
      </c>
      <c r="AA399" s="21" t="s">
        <v>363</v>
      </c>
      <c r="AB399" s="21" t="s">
        <v>363</v>
      </c>
      <c r="AC399" s="21" t="s">
        <v>363</v>
      </c>
      <c r="AD399" s="21" t="s">
        <v>363</v>
      </c>
      <c r="AE399" s="21" t="s">
        <v>363</v>
      </c>
      <c r="AF399" s="21" t="s">
        <v>363</v>
      </c>
      <c r="AG399" s="21" t="s">
        <v>363</v>
      </c>
      <c r="AH399" s="21"/>
      <c r="AI399" s="92" t="s">
        <v>529</v>
      </c>
      <c r="AJ399" s="87" t="n">
        <v>40893</v>
      </c>
      <c r="AK399" s="24" t="s">
        <v>740</v>
      </c>
      <c r="AL399" s="24" t="s">
        <v>740</v>
      </c>
      <c r="AM399" s="24" t="s">
        <v>740</v>
      </c>
      <c r="AN399" s="24" t="s">
        <v>740</v>
      </c>
      <c r="AO399" s="24" t="s">
        <v>740</v>
      </c>
      <c r="AP399" s="24" t="s">
        <v>692</v>
      </c>
      <c r="AQ399" s="24" t="s">
        <v>692</v>
      </c>
      <c r="AR399" s="24" t="s">
        <v>692</v>
      </c>
      <c r="AS399" s="24" t="s">
        <v>692</v>
      </c>
      <c r="AT399" s="24" t="s">
        <v>692</v>
      </c>
      <c r="AU399" s="24" t="s">
        <v>692</v>
      </c>
      <c r="AV399" s="24" t="s">
        <v>692</v>
      </c>
      <c r="AW399" s="24" t="s">
        <v>692</v>
      </c>
      <c r="AX399" s="24" t="s">
        <v>692</v>
      </c>
      <c r="AY399" s="24" t="s">
        <v>692</v>
      </c>
      <c r="AZ399" s="24" t="s">
        <v>692</v>
      </c>
      <c r="BA399" s="24" t="s">
        <v>692</v>
      </c>
      <c r="BB399" s="24" t="s">
        <v>692</v>
      </c>
      <c r="BC399" s="24" t="s">
        <v>692</v>
      </c>
      <c r="BD399" s="24" t="s">
        <v>692</v>
      </c>
      <c r="BE399" s="24" t="s">
        <v>692</v>
      </c>
      <c r="BF399" s="24" t="s">
        <v>692</v>
      </c>
      <c r="BG399" s="24" t="s">
        <v>692</v>
      </c>
      <c r="BH399" s="24" t="s">
        <v>692</v>
      </c>
      <c r="BI399" s="589" t="str">
        <f aca="false">BH399</f>
        <v>Part of RSP 1068</v>
      </c>
    </row>
    <row r="400" customFormat="false" ht="78" hidden="false" customHeight="true" outlineLevel="0" collapsed="false">
      <c r="A400" s="15" t="s">
        <v>64</v>
      </c>
      <c r="B400" s="16" t="s">
        <v>65</v>
      </c>
      <c r="C400" s="17" t="n">
        <v>1351</v>
      </c>
      <c r="D400" s="16" t="s">
        <v>119</v>
      </c>
      <c r="E400" s="15" t="s">
        <v>107</v>
      </c>
      <c r="F400" s="15"/>
      <c r="G400" s="25" t="s">
        <v>481</v>
      </c>
      <c r="H400" s="19" t="s">
        <v>690</v>
      </c>
      <c r="I400" s="49" t="s">
        <v>741</v>
      </c>
      <c r="J400" s="21"/>
      <c r="K400" s="21"/>
      <c r="L400" s="21"/>
      <c r="M400" s="21"/>
      <c r="N400" s="21"/>
      <c r="O400" s="21" t="s">
        <v>71</v>
      </c>
      <c r="P400" s="21" t="s">
        <v>71</v>
      </c>
      <c r="Q400" s="21" t="s">
        <v>72</v>
      </c>
      <c r="R400" s="21" t="s">
        <v>72</v>
      </c>
      <c r="S400" s="21" t="s">
        <v>363</v>
      </c>
      <c r="T400" s="21" t="s">
        <v>363</v>
      </c>
      <c r="U400" s="21" t="s">
        <v>363</v>
      </c>
      <c r="V400" s="21" t="s">
        <v>363</v>
      </c>
      <c r="W400" s="21" t="s">
        <v>363</v>
      </c>
      <c r="X400" s="21" t="s">
        <v>363</v>
      </c>
      <c r="Y400" s="21" t="s">
        <v>363</v>
      </c>
      <c r="Z400" s="21" t="s">
        <v>363</v>
      </c>
      <c r="AA400" s="21" t="s">
        <v>363</v>
      </c>
      <c r="AB400" s="21" t="s">
        <v>363</v>
      </c>
      <c r="AC400" s="21" t="s">
        <v>363</v>
      </c>
      <c r="AD400" s="21" t="s">
        <v>363</v>
      </c>
      <c r="AE400" s="21" t="s">
        <v>363</v>
      </c>
      <c r="AF400" s="21" t="s">
        <v>363</v>
      </c>
      <c r="AG400" s="21" t="s">
        <v>363</v>
      </c>
      <c r="AH400" s="86"/>
      <c r="AI400" s="26" t="s">
        <v>529</v>
      </c>
      <c r="AJ400" s="23" t="n">
        <v>40893</v>
      </c>
      <c r="AK400" s="24"/>
      <c r="AL400" s="24"/>
      <c r="AM400" s="24"/>
      <c r="AN400" s="24"/>
      <c r="AO400" s="24"/>
      <c r="AP400" s="24" t="s">
        <v>692</v>
      </c>
      <c r="AQ400" s="24" t="s">
        <v>692</v>
      </c>
      <c r="AR400" s="24" t="s">
        <v>692</v>
      </c>
      <c r="AS400" s="24" t="s">
        <v>692</v>
      </c>
      <c r="AT400" s="24" t="s">
        <v>692</v>
      </c>
      <c r="AU400" s="24" t="s">
        <v>692</v>
      </c>
      <c r="AV400" s="24" t="s">
        <v>692</v>
      </c>
      <c r="AW400" s="24" t="s">
        <v>692</v>
      </c>
      <c r="AX400" s="24" t="s">
        <v>692</v>
      </c>
      <c r="AY400" s="24" t="s">
        <v>692</v>
      </c>
      <c r="AZ400" s="24" t="s">
        <v>692</v>
      </c>
      <c r="BA400" s="24" t="s">
        <v>692</v>
      </c>
      <c r="BB400" s="24" t="s">
        <v>692</v>
      </c>
      <c r="BC400" s="24" t="s">
        <v>692</v>
      </c>
      <c r="BD400" s="24" t="s">
        <v>692</v>
      </c>
      <c r="BE400" s="24" t="s">
        <v>692</v>
      </c>
      <c r="BF400" s="24" t="s">
        <v>692</v>
      </c>
      <c r="BG400" s="24" t="s">
        <v>692</v>
      </c>
      <c r="BH400" s="24" t="s">
        <v>692</v>
      </c>
      <c r="BI400" s="589" t="str">
        <f aca="false">BH400</f>
        <v>Part of RSP 1068</v>
      </c>
    </row>
    <row r="401" customFormat="false" ht="39.75" hidden="false" customHeight="true" outlineLevel="0" collapsed="false">
      <c r="A401" s="15" t="s">
        <v>64</v>
      </c>
      <c r="B401" s="16" t="s">
        <v>65</v>
      </c>
      <c r="C401" s="17" t="n">
        <v>1214</v>
      </c>
      <c r="D401" s="16" t="s">
        <v>119</v>
      </c>
      <c r="E401" s="15" t="s">
        <v>120</v>
      </c>
      <c r="F401" s="15"/>
      <c r="G401" s="26" t="s">
        <v>483</v>
      </c>
      <c r="H401" s="19" t="s">
        <v>701</v>
      </c>
      <c r="I401" s="19" t="s">
        <v>742</v>
      </c>
      <c r="J401" s="21"/>
      <c r="K401" s="21" t="s">
        <v>81</v>
      </c>
      <c r="L401" s="21" t="s">
        <v>81</v>
      </c>
      <c r="M401" s="21" t="s">
        <v>81</v>
      </c>
      <c r="N401" s="21" t="s">
        <v>71</v>
      </c>
      <c r="O401" s="21" t="s">
        <v>71</v>
      </c>
      <c r="P401" s="21" t="s">
        <v>71</v>
      </c>
      <c r="Q401" s="21" t="s">
        <v>71</v>
      </c>
      <c r="R401" s="21" t="s">
        <v>71</v>
      </c>
      <c r="S401" s="21" t="s">
        <v>363</v>
      </c>
      <c r="T401" s="21" t="s">
        <v>363</v>
      </c>
      <c r="U401" s="21" t="s">
        <v>363</v>
      </c>
      <c r="V401" s="21" t="s">
        <v>363</v>
      </c>
      <c r="W401" s="21" t="s">
        <v>363</v>
      </c>
      <c r="X401" s="21" t="s">
        <v>363</v>
      </c>
      <c r="Y401" s="21" t="s">
        <v>363</v>
      </c>
      <c r="Z401" s="21" t="s">
        <v>363</v>
      </c>
      <c r="AA401" s="21" t="s">
        <v>363</v>
      </c>
      <c r="AB401" s="21" t="s">
        <v>363</v>
      </c>
      <c r="AC401" s="21" t="s">
        <v>363</v>
      </c>
      <c r="AD401" s="21" t="s">
        <v>363</v>
      </c>
      <c r="AE401" s="21" t="s">
        <v>363</v>
      </c>
      <c r="AF401" s="21" t="s">
        <v>363</v>
      </c>
      <c r="AG401" s="21" t="s">
        <v>363</v>
      </c>
      <c r="AH401" s="21"/>
      <c r="AI401" s="34" t="n">
        <v>40842</v>
      </c>
      <c r="AJ401" s="26" t="s">
        <v>90</v>
      </c>
      <c r="AK401" s="27"/>
      <c r="AL401" s="27" t="n">
        <v>500000</v>
      </c>
      <c r="AM401" s="27" t="n">
        <v>500000</v>
      </c>
      <c r="AN401" s="27" t="n">
        <v>500000</v>
      </c>
      <c r="AO401" s="27" t="n">
        <v>500000</v>
      </c>
      <c r="AP401" s="27" t="n">
        <v>250000</v>
      </c>
      <c r="AQ401" s="27" t="n">
        <v>250000</v>
      </c>
      <c r="AR401" s="27" t="n">
        <v>250000</v>
      </c>
      <c r="AS401" s="27" t="n">
        <v>250000</v>
      </c>
      <c r="AT401" s="27" t="n">
        <v>250000</v>
      </c>
      <c r="AU401" s="27" t="n">
        <v>250000</v>
      </c>
      <c r="AV401" s="27" t="n">
        <v>250000</v>
      </c>
      <c r="AW401" s="27" t="n">
        <v>250000</v>
      </c>
      <c r="AX401" s="27" t="n">
        <v>250000</v>
      </c>
      <c r="AY401" s="27" t="n">
        <v>250000</v>
      </c>
      <c r="AZ401" s="27" t="n">
        <v>250000</v>
      </c>
      <c r="BA401" s="27" t="n">
        <v>250000</v>
      </c>
      <c r="BB401" s="27" t="n">
        <v>250000</v>
      </c>
      <c r="BC401" s="27" t="n">
        <v>250000</v>
      </c>
      <c r="BD401" s="27" t="n">
        <v>250000</v>
      </c>
      <c r="BE401" s="27" t="n">
        <v>250000</v>
      </c>
      <c r="BF401" s="27" t="n">
        <v>250000</v>
      </c>
      <c r="BG401" s="27" t="n">
        <v>250000</v>
      </c>
      <c r="BH401" s="27" t="n">
        <v>250000</v>
      </c>
      <c r="BI401" s="579" t="n">
        <f aca="false">BH401</f>
        <v>250000</v>
      </c>
    </row>
    <row r="402" customFormat="false" ht="47.25" hidden="false" customHeight="true" outlineLevel="0" collapsed="false">
      <c r="A402" s="15" t="s">
        <v>64</v>
      </c>
      <c r="B402" s="26" t="s">
        <v>65</v>
      </c>
      <c r="C402" s="17" t="n">
        <v>1257</v>
      </c>
      <c r="D402" s="16" t="s">
        <v>119</v>
      </c>
      <c r="E402" s="15" t="s">
        <v>120</v>
      </c>
      <c r="F402" s="16"/>
      <c r="G402" s="35" t="n">
        <v>41487</v>
      </c>
      <c r="H402" s="19" t="s">
        <v>737</v>
      </c>
      <c r="I402" s="19" t="s">
        <v>743</v>
      </c>
      <c r="J402" s="21"/>
      <c r="K402" s="21"/>
      <c r="L402" s="21"/>
      <c r="M402" s="21" t="s">
        <v>71</v>
      </c>
      <c r="N402" s="21" t="s">
        <v>71</v>
      </c>
      <c r="O402" s="21" t="s">
        <v>71</v>
      </c>
      <c r="P402" s="21" t="s">
        <v>71</v>
      </c>
      <c r="Q402" s="21" t="s">
        <v>71</v>
      </c>
      <c r="R402" s="21" t="s">
        <v>71</v>
      </c>
      <c r="S402" s="21" t="s">
        <v>363</v>
      </c>
      <c r="T402" s="21" t="s">
        <v>363</v>
      </c>
      <c r="U402" s="21" t="s">
        <v>363</v>
      </c>
      <c r="V402" s="21" t="s">
        <v>363</v>
      </c>
      <c r="W402" s="21" t="s">
        <v>363</v>
      </c>
      <c r="X402" s="21" t="s">
        <v>363</v>
      </c>
      <c r="Y402" s="21" t="s">
        <v>363</v>
      </c>
      <c r="Z402" s="21" t="s">
        <v>363</v>
      </c>
      <c r="AA402" s="21" t="s">
        <v>363</v>
      </c>
      <c r="AB402" s="21" t="s">
        <v>363</v>
      </c>
      <c r="AC402" s="21" t="s">
        <v>363</v>
      </c>
      <c r="AD402" s="21" t="s">
        <v>363</v>
      </c>
      <c r="AE402" s="21" t="s">
        <v>363</v>
      </c>
      <c r="AF402" s="21" t="s">
        <v>363</v>
      </c>
      <c r="AG402" s="21" t="s">
        <v>363</v>
      </c>
      <c r="AH402" s="21"/>
      <c r="AI402" s="22" t="s">
        <v>744</v>
      </c>
      <c r="AJ402" s="23" t="n">
        <v>41710</v>
      </c>
      <c r="AK402" s="27"/>
      <c r="AL402" s="27"/>
      <c r="AM402" s="27"/>
      <c r="AN402" s="27" t="n">
        <v>29000000</v>
      </c>
      <c r="AO402" s="27" t="n">
        <v>29000000</v>
      </c>
      <c r="AP402" s="27" t="n">
        <v>29000000</v>
      </c>
      <c r="AQ402" s="27" t="n">
        <v>10500000</v>
      </c>
      <c r="AR402" s="27" t="n">
        <v>11000000</v>
      </c>
      <c r="AS402" s="27" t="n">
        <v>11000000</v>
      </c>
      <c r="AT402" s="27" t="n">
        <v>11000000</v>
      </c>
      <c r="AU402" s="27" t="n">
        <v>11000000</v>
      </c>
      <c r="AV402" s="27" t="n">
        <v>11000000</v>
      </c>
      <c r="AW402" s="27" t="n">
        <v>11000000</v>
      </c>
      <c r="AX402" s="27" t="n">
        <v>11000000</v>
      </c>
      <c r="AY402" s="27" t="n">
        <v>11000000</v>
      </c>
      <c r="AZ402" s="27" t="n">
        <v>11000000</v>
      </c>
      <c r="BA402" s="27" t="n">
        <v>11000000</v>
      </c>
      <c r="BB402" s="27" t="n">
        <v>11000000</v>
      </c>
      <c r="BC402" s="27" t="n">
        <v>11000000</v>
      </c>
      <c r="BD402" s="27" t="n">
        <v>11000000</v>
      </c>
      <c r="BE402" s="27" t="n">
        <v>11000000</v>
      </c>
      <c r="BF402" s="27" t="n">
        <v>11000000</v>
      </c>
      <c r="BG402" s="27" t="n">
        <v>11000000</v>
      </c>
      <c r="BH402" s="27" t="n">
        <v>11000000</v>
      </c>
      <c r="BI402" s="760" t="n">
        <f aca="false">BH402</f>
        <v>11000000</v>
      </c>
    </row>
    <row r="403" customFormat="false" ht="34.5" hidden="false" customHeight="true" outlineLevel="0" collapsed="false">
      <c r="A403" s="21" t="s">
        <v>64</v>
      </c>
      <c r="B403" s="26" t="s">
        <v>65</v>
      </c>
      <c r="C403" s="70" t="n">
        <v>1065</v>
      </c>
      <c r="D403" s="37" t="s">
        <v>119</v>
      </c>
      <c r="E403" s="15" t="s">
        <v>107</v>
      </c>
      <c r="F403" s="36"/>
      <c r="G403" s="25" t="s">
        <v>481</v>
      </c>
      <c r="H403" s="19" t="s">
        <v>745</v>
      </c>
      <c r="I403" s="19" t="s">
        <v>746</v>
      </c>
      <c r="J403" s="21" t="s">
        <v>72</v>
      </c>
      <c r="K403" s="21" t="s">
        <v>72</v>
      </c>
      <c r="L403" s="21" t="s">
        <v>72</v>
      </c>
      <c r="M403" s="21" t="s">
        <v>72</v>
      </c>
      <c r="N403" s="21" t="s">
        <v>72</v>
      </c>
      <c r="O403" s="21" t="s">
        <v>72</v>
      </c>
      <c r="P403" s="21" t="s">
        <v>72</v>
      </c>
      <c r="Q403" s="21" t="s">
        <v>72</v>
      </c>
      <c r="R403" s="21" t="s">
        <v>72</v>
      </c>
      <c r="S403" s="21" t="s">
        <v>363</v>
      </c>
      <c r="T403" s="21" t="s">
        <v>363</v>
      </c>
      <c r="U403" s="21" t="s">
        <v>363</v>
      </c>
      <c r="V403" s="21" t="s">
        <v>363</v>
      </c>
      <c r="W403" s="21" t="s">
        <v>363</v>
      </c>
      <c r="X403" s="21" t="s">
        <v>363</v>
      </c>
      <c r="Y403" s="21" t="s">
        <v>363</v>
      </c>
      <c r="Z403" s="21" t="s">
        <v>363</v>
      </c>
      <c r="AA403" s="21" t="s">
        <v>363</v>
      </c>
      <c r="AB403" s="21" t="s">
        <v>363</v>
      </c>
      <c r="AC403" s="21" t="s">
        <v>363</v>
      </c>
      <c r="AD403" s="21" t="s">
        <v>363</v>
      </c>
      <c r="AE403" s="21" t="s">
        <v>363</v>
      </c>
      <c r="AF403" s="21" t="s">
        <v>363</v>
      </c>
      <c r="AG403" s="21" t="s">
        <v>363</v>
      </c>
      <c r="AH403" s="21"/>
      <c r="AI403" s="26" t="s">
        <v>82</v>
      </c>
      <c r="AJ403" s="23" t="n">
        <v>41256</v>
      </c>
      <c r="AK403" s="27" t="n">
        <v>23190000</v>
      </c>
      <c r="AL403" s="27" t="n">
        <v>14700000</v>
      </c>
      <c r="AM403" s="27" t="n">
        <v>14700000</v>
      </c>
      <c r="AN403" s="27" t="n">
        <v>14700000</v>
      </c>
      <c r="AO403" s="27" t="n">
        <v>17000000</v>
      </c>
      <c r="AP403" s="27" t="n">
        <v>17000000</v>
      </c>
      <c r="AQ403" s="27" t="n">
        <v>17750000</v>
      </c>
      <c r="AR403" s="27" t="n">
        <v>17750000</v>
      </c>
      <c r="AS403" s="27" t="n">
        <v>17750000</v>
      </c>
      <c r="AT403" s="27" t="n">
        <v>17750000</v>
      </c>
      <c r="AU403" s="27" t="n">
        <v>17750000</v>
      </c>
      <c r="AV403" s="27" t="n">
        <v>17750000</v>
      </c>
      <c r="AW403" s="27" t="n">
        <v>17750000</v>
      </c>
      <c r="AX403" s="27" t="n">
        <v>17750000</v>
      </c>
      <c r="AY403" s="27" t="n">
        <v>17750000</v>
      </c>
      <c r="AZ403" s="27" t="n">
        <v>17750000</v>
      </c>
      <c r="BA403" s="27" t="n">
        <v>17750000</v>
      </c>
      <c r="BB403" s="27" t="n">
        <v>17750000</v>
      </c>
      <c r="BC403" s="27" t="n">
        <v>17750000</v>
      </c>
      <c r="BD403" s="27" t="n">
        <v>17750000</v>
      </c>
      <c r="BE403" s="27" t="n">
        <v>17750000</v>
      </c>
      <c r="BF403" s="27" t="n">
        <v>17750000</v>
      </c>
      <c r="BG403" s="27" t="n">
        <v>17750000</v>
      </c>
      <c r="BH403" s="27" t="n">
        <v>17750000</v>
      </c>
      <c r="BI403" s="578" t="n">
        <f aca="false">BH403</f>
        <v>17750000</v>
      </c>
    </row>
    <row r="404" customFormat="false" ht="45" hidden="false" customHeight="true" outlineLevel="0" collapsed="false">
      <c r="A404" s="15" t="s">
        <v>64</v>
      </c>
      <c r="B404" s="16" t="s">
        <v>65</v>
      </c>
      <c r="C404" s="17" t="n">
        <v>1275</v>
      </c>
      <c r="D404" s="16" t="s">
        <v>119</v>
      </c>
      <c r="E404" s="15" t="s">
        <v>107</v>
      </c>
      <c r="F404" s="15"/>
      <c r="G404" s="25" t="s">
        <v>481</v>
      </c>
      <c r="H404" s="20" t="s">
        <v>747</v>
      </c>
      <c r="I404" s="20" t="s">
        <v>748</v>
      </c>
      <c r="J404" s="21"/>
      <c r="K404" s="21"/>
      <c r="L404" s="21"/>
      <c r="M404" s="21" t="s">
        <v>81</v>
      </c>
      <c r="N404" s="21" t="s">
        <v>81</v>
      </c>
      <c r="O404" s="21" t="s">
        <v>81</v>
      </c>
      <c r="P404" s="21" t="s">
        <v>81</v>
      </c>
      <c r="Q404" s="21" t="s">
        <v>71</v>
      </c>
      <c r="R404" s="21" t="s">
        <v>72</v>
      </c>
      <c r="S404" s="21" t="s">
        <v>363</v>
      </c>
      <c r="T404" s="21" t="s">
        <v>363</v>
      </c>
      <c r="U404" s="21" t="s">
        <v>363</v>
      </c>
      <c r="V404" s="21" t="s">
        <v>363</v>
      </c>
      <c r="W404" s="21" t="s">
        <v>363</v>
      </c>
      <c r="X404" s="21" t="s">
        <v>363</v>
      </c>
      <c r="Y404" s="21" t="s">
        <v>363</v>
      </c>
      <c r="Z404" s="21" t="s">
        <v>363</v>
      </c>
      <c r="AA404" s="21" t="s">
        <v>363</v>
      </c>
      <c r="AB404" s="21" t="s">
        <v>363</v>
      </c>
      <c r="AC404" s="21" t="s">
        <v>363</v>
      </c>
      <c r="AD404" s="21" t="s">
        <v>363</v>
      </c>
      <c r="AE404" s="21" t="s">
        <v>363</v>
      </c>
      <c r="AF404" s="21" t="s">
        <v>363</v>
      </c>
      <c r="AG404" s="21" t="s">
        <v>363</v>
      </c>
      <c r="AH404" s="21"/>
      <c r="AI404" s="34" t="n">
        <v>41250</v>
      </c>
      <c r="AJ404" s="23" t="n">
        <v>42355</v>
      </c>
      <c r="AK404" s="24"/>
      <c r="AL404" s="24"/>
      <c r="AM404" s="24"/>
      <c r="AN404" s="24" t="n">
        <v>4200000</v>
      </c>
      <c r="AO404" s="24" t="n">
        <v>4200000</v>
      </c>
      <c r="AP404" s="24" t="n">
        <v>4200000</v>
      </c>
      <c r="AQ404" s="24" t="n">
        <v>4200000</v>
      </c>
      <c r="AR404" s="24" t="n">
        <v>4200000</v>
      </c>
      <c r="AS404" s="24" t="n">
        <v>2500000</v>
      </c>
      <c r="AT404" s="24" t="n">
        <v>2500000</v>
      </c>
      <c r="AU404" s="24" t="n">
        <v>2500000</v>
      </c>
      <c r="AV404" s="93" t="n">
        <v>2000000</v>
      </c>
      <c r="AW404" s="93" t="n">
        <v>2000000</v>
      </c>
      <c r="AX404" s="93" t="n">
        <v>2000000</v>
      </c>
      <c r="AY404" s="93" t="n">
        <v>2000000</v>
      </c>
      <c r="AZ404" s="93" t="n">
        <v>2013000</v>
      </c>
      <c r="BA404" s="93" t="n">
        <v>2013000</v>
      </c>
      <c r="BB404" s="93" t="n">
        <v>2013000</v>
      </c>
      <c r="BC404" s="93" t="n">
        <v>2013000</v>
      </c>
      <c r="BD404" s="93" t="n">
        <v>2013000</v>
      </c>
      <c r="BE404" s="93" t="n">
        <v>2013000</v>
      </c>
      <c r="BF404" s="93" t="n">
        <v>2013000</v>
      </c>
      <c r="BG404" s="93" t="n">
        <v>2013000</v>
      </c>
      <c r="BH404" s="93" t="n">
        <v>2013000</v>
      </c>
      <c r="BI404" s="601" t="n">
        <f aca="false">BH404</f>
        <v>2013000</v>
      </c>
    </row>
    <row r="405" s="51" customFormat="true" ht="57.75" hidden="false" customHeight="true" outlineLevel="0" collapsed="false">
      <c r="A405" s="36" t="s">
        <v>64</v>
      </c>
      <c r="B405" s="37" t="s">
        <v>65</v>
      </c>
      <c r="C405" s="38" t="n">
        <v>921</v>
      </c>
      <c r="D405" s="37" t="s">
        <v>119</v>
      </c>
      <c r="E405" s="15" t="s">
        <v>120</v>
      </c>
      <c r="F405" s="26"/>
      <c r="G405" s="26" t="s">
        <v>481</v>
      </c>
      <c r="H405" s="19" t="s">
        <v>705</v>
      </c>
      <c r="I405" s="19" t="s">
        <v>749</v>
      </c>
      <c r="J405" s="21" t="s">
        <v>71</v>
      </c>
      <c r="K405" s="21" t="s">
        <v>71</v>
      </c>
      <c r="L405" s="21" t="s">
        <v>71</v>
      </c>
      <c r="M405" s="21" t="s">
        <v>71</v>
      </c>
      <c r="N405" s="21" t="s">
        <v>72</v>
      </c>
      <c r="O405" s="21" t="s">
        <v>72</v>
      </c>
      <c r="P405" s="21" t="s">
        <v>72</v>
      </c>
      <c r="Q405" s="21" t="s">
        <v>72</v>
      </c>
      <c r="R405" s="21" t="s">
        <v>363</v>
      </c>
      <c r="S405" s="21" t="s">
        <v>363</v>
      </c>
      <c r="T405" s="21" t="s">
        <v>363</v>
      </c>
      <c r="U405" s="21" t="s">
        <v>363</v>
      </c>
      <c r="V405" s="21" t="s">
        <v>363</v>
      </c>
      <c r="W405" s="21" t="s">
        <v>363</v>
      </c>
      <c r="X405" s="21" t="s">
        <v>363</v>
      </c>
      <c r="Y405" s="21" t="s">
        <v>363</v>
      </c>
      <c r="Z405" s="21" t="s">
        <v>363</v>
      </c>
      <c r="AA405" s="21" t="s">
        <v>363</v>
      </c>
      <c r="AB405" s="21" t="s">
        <v>363</v>
      </c>
      <c r="AC405" s="21" t="s">
        <v>363</v>
      </c>
      <c r="AD405" s="21" t="s">
        <v>363</v>
      </c>
      <c r="AE405" s="21" t="s">
        <v>363</v>
      </c>
      <c r="AF405" s="21" t="s">
        <v>363</v>
      </c>
      <c r="AG405" s="21" t="s">
        <v>363</v>
      </c>
      <c r="AH405" s="21"/>
      <c r="AI405" s="22" t="s">
        <v>750</v>
      </c>
      <c r="AJ405" s="23" t="n">
        <v>41673</v>
      </c>
      <c r="AK405" s="27" t="n">
        <v>40000000</v>
      </c>
      <c r="AL405" s="27" t="n">
        <v>40000000</v>
      </c>
      <c r="AM405" s="27" t="n">
        <v>40000000</v>
      </c>
      <c r="AN405" s="27" t="n">
        <v>40000000</v>
      </c>
      <c r="AO405" s="27" t="n">
        <v>40000000</v>
      </c>
      <c r="AP405" s="27" t="n">
        <v>40000000</v>
      </c>
      <c r="AQ405" s="27" t="n">
        <v>40000000</v>
      </c>
      <c r="AR405" s="27" t="n">
        <v>40000000</v>
      </c>
      <c r="AS405" s="27" t="n">
        <v>40000000</v>
      </c>
      <c r="AT405" s="27" t="n">
        <v>40000000</v>
      </c>
      <c r="AU405" s="27" t="n">
        <v>40000000</v>
      </c>
      <c r="AV405" s="27" t="n">
        <v>40000000</v>
      </c>
      <c r="AW405" s="27" t="n">
        <v>40000000</v>
      </c>
      <c r="AX405" s="27" t="n">
        <v>40000000</v>
      </c>
      <c r="AY405" s="27" t="n">
        <v>40000000</v>
      </c>
      <c r="AZ405" s="27" t="n">
        <v>40000000</v>
      </c>
      <c r="BA405" s="27" t="n">
        <v>40000000</v>
      </c>
      <c r="BB405" s="27" t="n">
        <v>40000000</v>
      </c>
      <c r="BC405" s="27" t="n">
        <v>40000000</v>
      </c>
      <c r="BD405" s="27" t="n">
        <v>40000000</v>
      </c>
      <c r="BE405" s="27" t="n">
        <v>40000000</v>
      </c>
      <c r="BF405" s="27" t="n">
        <v>31110000</v>
      </c>
      <c r="BG405" s="27" t="n">
        <v>31110000</v>
      </c>
      <c r="BH405" s="27" t="n">
        <v>31110000</v>
      </c>
      <c r="BI405" s="588" t="n">
        <f aca="false">BH405</f>
        <v>31110000</v>
      </c>
    </row>
    <row r="406" s="51" customFormat="true" ht="44.25" hidden="false" customHeight="true" outlineLevel="0" collapsed="false">
      <c r="A406" s="36" t="s">
        <v>64</v>
      </c>
      <c r="B406" s="37" t="s">
        <v>65</v>
      </c>
      <c r="C406" s="38" t="n">
        <v>776</v>
      </c>
      <c r="D406" s="37" t="s">
        <v>119</v>
      </c>
      <c r="E406" s="15" t="s">
        <v>120</v>
      </c>
      <c r="F406" s="36"/>
      <c r="G406" s="25" t="s">
        <v>489</v>
      </c>
      <c r="H406" s="19" t="s">
        <v>751</v>
      </c>
      <c r="I406" s="39" t="s">
        <v>752</v>
      </c>
      <c r="J406" s="21" t="s">
        <v>71</v>
      </c>
      <c r="K406" s="21" t="s">
        <v>71</v>
      </c>
      <c r="L406" s="21" t="s">
        <v>71</v>
      </c>
      <c r="M406" s="21" t="s">
        <v>71</v>
      </c>
      <c r="N406" s="21" t="s">
        <v>71</v>
      </c>
      <c r="O406" s="21" t="s">
        <v>71</v>
      </c>
      <c r="P406" s="21" t="s">
        <v>72</v>
      </c>
      <c r="Q406" s="21" t="s">
        <v>72</v>
      </c>
      <c r="R406" s="21" t="s">
        <v>363</v>
      </c>
      <c r="S406" s="21" t="s">
        <v>363</v>
      </c>
      <c r="T406" s="21" t="s">
        <v>363</v>
      </c>
      <c r="U406" s="21" t="s">
        <v>363</v>
      </c>
      <c r="V406" s="21" t="s">
        <v>363</v>
      </c>
      <c r="W406" s="21" t="s">
        <v>363</v>
      </c>
      <c r="X406" s="21" t="s">
        <v>363</v>
      </c>
      <c r="Y406" s="21" t="s">
        <v>363</v>
      </c>
      <c r="Z406" s="21" t="s">
        <v>363</v>
      </c>
      <c r="AA406" s="21" t="s">
        <v>363</v>
      </c>
      <c r="AB406" s="21" t="s">
        <v>363</v>
      </c>
      <c r="AC406" s="21" t="s">
        <v>363</v>
      </c>
      <c r="AD406" s="21" t="s">
        <v>363</v>
      </c>
      <c r="AE406" s="21" t="s">
        <v>363</v>
      </c>
      <c r="AF406" s="21" t="s">
        <v>363</v>
      </c>
      <c r="AG406" s="21" t="s">
        <v>363</v>
      </c>
      <c r="AH406" s="21"/>
      <c r="AI406" s="23" t="n">
        <v>39626</v>
      </c>
      <c r="AJ406" s="23" t="n">
        <v>41061</v>
      </c>
      <c r="AK406" s="27" t="n">
        <v>3125000</v>
      </c>
      <c r="AL406" s="27" t="n">
        <v>3125000</v>
      </c>
      <c r="AM406" s="27" t="n">
        <v>3125000</v>
      </c>
      <c r="AN406" s="27" t="n">
        <v>3125000</v>
      </c>
      <c r="AO406" s="27" t="n">
        <v>4300000</v>
      </c>
      <c r="AP406" s="27" t="n">
        <v>4300000</v>
      </c>
      <c r="AQ406" s="27" t="n">
        <v>4300000</v>
      </c>
      <c r="AR406" s="27" t="n">
        <v>4300000</v>
      </c>
      <c r="AS406" s="27" t="n">
        <v>4300000</v>
      </c>
      <c r="AT406" s="27" t="n">
        <v>4300000</v>
      </c>
      <c r="AU406" s="27" t="n">
        <v>4300000</v>
      </c>
      <c r="AV406" s="27" t="n">
        <v>4300000</v>
      </c>
      <c r="AW406" s="27" t="n">
        <v>4300000</v>
      </c>
      <c r="AX406" s="27" t="n">
        <v>4300000</v>
      </c>
      <c r="AY406" s="27" t="n">
        <v>4300000</v>
      </c>
      <c r="AZ406" s="27" t="n">
        <v>4300000</v>
      </c>
      <c r="BA406" s="27" t="n">
        <v>4300000</v>
      </c>
      <c r="BB406" s="27" t="n">
        <v>4300000</v>
      </c>
      <c r="BC406" s="27" t="n">
        <v>4300000</v>
      </c>
      <c r="BD406" s="27" t="n">
        <v>4300000</v>
      </c>
      <c r="BE406" s="27" t="n">
        <v>4300000</v>
      </c>
      <c r="BF406" s="27" t="n">
        <v>4300000</v>
      </c>
      <c r="BG406" s="27" t="n">
        <v>4300000</v>
      </c>
      <c r="BH406" s="27" t="n">
        <v>4300000</v>
      </c>
      <c r="BI406" s="585" t="n">
        <f aca="false">BH406</f>
        <v>4300000</v>
      </c>
    </row>
    <row r="407" s="28" customFormat="true" ht="37.5" hidden="false" customHeight="true" outlineLevel="0" collapsed="false">
      <c r="A407" s="15" t="s">
        <v>64</v>
      </c>
      <c r="B407" s="16" t="s">
        <v>65</v>
      </c>
      <c r="C407" s="17" t="n">
        <v>1118</v>
      </c>
      <c r="D407" s="37" t="s">
        <v>119</v>
      </c>
      <c r="E407" s="15" t="s">
        <v>120</v>
      </c>
      <c r="F407" s="15" t="s">
        <v>107</v>
      </c>
      <c r="G407" s="26" t="s">
        <v>571</v>
      </c>
      <c r="H407" s="19" t="s">
        <v>690</v>
      </c>
      <c r="I407" s="19" t="s">
        <v>753</v>
      </c>
      <c r="J407" s="21" t="s">
        <v>71</v>
      </c>
      <c r="K407" s="21" t="s">
        <v>71</v>
      </c>
      <c r="L407" s="21" t="s">
        <v>71</v>
      </c>
      <c r="M407" s="21" t="s">
        <v>71</v>
      </c>
      <c r="N407" s="21" t="s">
        <v>71</v>
      </c>
      <c r="O407" s="21" t="s">
        <v>71</v>
      </c>
      <c r="P407" s="21" t="s">
        <v>71</v>
      </c>
      <c r="Q407" s="21" t="s">
        <v>72</v>
      </c>
      <c r="R407" s="21" t="s">
        <v>363</v>
      </c>
      <c r="S407" s="21" t="s">
        <v>363</v>
      </c>
      <c r="T407" s="21" t="s">
        <v>363</v>
      </c>
      <c r="U407" s="21" t="s">
        <v>363</v>
      </c>
      <c r="V407" s="21" t="s">
        <v>363</v>
      </c>
      <c r="W407" s="21" t="s">
        <v>363</v>
      </c>
      <c r="X407" s="21" t="s">
        <v>363</v>
      </c>
      <c r="Y407" s="21" t="s">
        <v>363</v>
      </c>
      <c r="Z407" s="21" t="s">
        <v>363</v>
      </c>
      <c r="AA407" s="21" t="s">
        <v>363</v>
      </c>
      <c r="AB407" s="21" t="s">
        <v>363</v>
      </c>
      <c r="AC407" s="21" t="s">
        <v>363</v>
      </c>
      <c r="AD407" s="21" t="s">
        <v>363</v>
      </c>
      <c r="AE407" s="21" t="s">
        <v>363</v>
      </c>
      <c r="AF407" s="21" t="s">
        <v>363</v>
      </c>
      <c r="AG407" s="21" t="s">
        <v>363</v>
      </c>
      <c r="AH407" s="86"/>
      <c r="AI407" s="26" t="s">
        <v>529</v>
      </c>
      <c r="AJ407" s="23" t="n">
        <v>41890</v>
      </c>
      <c r="AK407" s="24" t="s">
        <v>83</v>
      </c>
      <c r="AL407" s="24" t="s">
        <v>740</v>
      </c>
      <c r="AM407" s="24" t="n">
        <v>6000000</v>
      </c>
      <c r="AN407" s="24" t="n">
        <v>6000000</v>
      </c>
      <c r="AO407" s="24" t="n">
        <v>6000000</v>
      </c>
      <c r="AP407" s="24" t="n">
        <v>7000000</v>
      </c>
      <c r="AQ407" s="24" t="n">
        <v>7000000</v>
      </c>
      <c r="AR407" s="24" t="n">
        <v>7000000</v>
      </c>
      <c r="AS407" s="24" t="n">
        <v>7000000</v>
      </c>
      <c r="AT407" s="24" t="n">
        <v>7000000</v>
      </c>
      <c r="AU407" s="24" t="n">
        <v>7000000</v>
      </c>
      <c r="AV407" s="24" t="n">
        <v>7000000</v>
      </c>
      <c r="AW407" s="24" t="n">
        <v>7000000</v>
      </c>
      <c r="AX407" s="24" t="n">
        <v>7000000</v>
      </c>
      <c r="AY407" s="24" t="n">
        <v>7000000</v>
      </c>
      <c r="AZ407" s="24" t="n">
        <v>7000000</v>
      </c>
      <c r="BA407" s="24" t="n">
        <v>7000000</v>
      </c>
      <c r="BB407" s="24" t="n">
        <v>7000000</v>
      </c>
      <c r="BC407" s="24" t="n">
        <v>7000000</v>
      </c>
      <c r="BD407" s="24" t="n">
        <v>7000000</v>
      </c>
      <c r="BE407" s="24" t="n">
        <v>7000000</v>
      </c>
      <c r="BF407" s="24" t="n">
        <v>7000000</v>
      </c>
      <c r="BG407" s="24" t="n">
        <v>7000000</v>
      </c>
      <c r="BH407" s="24" t="n">
        <v>7000000</v>
      </c>
      <c r="BI407" s="589" t="n">
        <f aca="false">BH407</f>
        <v>7000000</v>
      </c>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row>
    <row r="408" customFormat="false" ht="56.25" hidden="false" customHeight="false" outlineLevel="0" collapsed="false">
      <c r="A408" s="36" t="s">
        <v>64</v>
      </c>
      <c r="B408" s="37" t="s">
        <v>65</v>
      </c>
      <c r="C408" s="38" t="n">
        <v>942</v>
      </c>
      <c r="D408" s="37" t="s">
        <v>119</v>
      </c>
      <c r="E408" s="15" t="s">
        <v>120</v>
      </c>
      <c r="F408" s="26"/>
      <c r="G408" s="25" t="s">
        <v>481</v>
      </c>
      <c r="H408" s="19" t="s">
        <v>754</v>
      </c>
      <c r="I408" s="39" t="s">
        <v>755</v>
      </c>
      <c r="J408" s="21" t="s">
        <v>71</v>
      </c>
      <c r="K408" s="21" t="s">
        <v>71</v>
      </c>
      <c r="L408" s="21" t="s">
        <v>71</v>
      </c>
      <c r="M408" s="21" t="s">
        <v>71</v>
      </c>
      <c r="N408" s="21" t="s">
        <v>72</v>
      </c>
      <c r="O408" s="21" t="s">
        <v>72</v>
      </c>
      <c r="P408" s="21" t="s">
        <v>72</v>
      </c>
      <c r="Q408" s="21" t="s">
        <v>72</v>
      </c>
      <c r="R408" s="21" t="s">
        <v>363</v>
      </c>
      <c r="S408" s="21" t="s">
        <v>363</v>
      </c>
      <c r="T408" s="21" t="s">
        <v>363</v>
      </c>
      <c r="U408" s="21" t="s">
        <v>363</v>
      </c>
      <c r="V408" s="21" t="s">
        <v>363</v>
      </c>
      <c r="W408" s="21" t="s">
        <v>363</v>
      </c>
      <c r="X408" s="21" t="s">
        <v>363</v>
      </c>
      <c r="Y408" s="21" t="s">
        <v>363</v>
      </c>
      <c r="Z408" s="21" t="s">
        <v>363</v>
      </c>
      <c r="AA408" s="21" t="s">
        <v>363</v>
      </c>
      <c r="AB408" s="21" t="s">
        <v>363</v>
      </c>
      <c r="AC408" s="21" t="s">
        <v>363</v>
      </c>
      <c r="AD408" s="21" t="s">
        <v>363</v>
      </c>
      <c r="AE408" s="21" t="s">
        <v>363</v>
      </c>
      <c r="AF408" s="21" t="s">
        <v>363</v>
      </c>
      <c r="AG408" s="21" t="s">
        <v>363</v>
      </c>
      <c r="AH408" s="21"/>
      <c r="AI408" s="40" t="s">
        <v>124</v>
      </c>
      <c r="AJ408" s="26" t="s">
        <v>90</v>
      </c>
      <c r="AK408" s="27" t="n">
        <v>3650000</v>
      </c>
      <c r="AL408" s="27" t="n">
        <v>3650000</v>
      </c>
      <c r="AM408" s="27" t="n">
        <v>3650000</v>
      </c>
      <c r="AN408" s="27" t="n">
        <v>3650000</v>
      </c>
      <c r="AO408" s="27" t="n">
        <v>3650000</v>
      </c>
      <c r="AP408" s="27" t="n">
        <v>3650000</v>
      </c>
      <c r="AQ408" s="27" t="n">
        <v>3650000</v>
      </c>
      <c r="AR408" s="27" t="n">
        <v>3650000</v>
      </c>
      <c r="AS408" s="27" t="n">
        <v>3801000</v>
      </c>
      <c r="AT408" s="27" t="n">
        <v>3801000</v>
      </c>
      <c r="AU408" s="27" t="n">
        <v>3801000</v>
      </c>
      <c r="AV408" s="27" t="n">
        <v>3801000</v>
      </c>
      <c r="AW408" s="27" t="n">
        <v>3801000</v>
      </c>
      <c r="AX408" s="27" t="n">
        <v>3801000</v>
      </c>
      <c r="AY408" s="27" t="n">
        <v>3801000</v>
      </c>
      <c r="AZ408" s="27" t="n">
        <v>3801000</v>
      </c>
      <c r="BA408" s="27" t="n">
        <v>3801000</v>
      </c>
      <c r="BB408" s="27" t="n">
        <v>3801000</v>
      </c>
      <c r="BC408" s="27" t="n">
        <v>3801000</v>
      </c>
      <c r="BD408" s="27" t="n">
        <v>3801000</v>
      </c>
      <c r="BE408" s="27" t="n">
        <v>3801000</v>
      </c>
      <c r="BF408" s="27" t="n">
        <v>3801000</v>
      </c>
      <c r="BG408" s="27" t="n">
        <v>3801000</v>
      </c>
      <c r="BH408" s="27" t="n">
        <v>3801000</v>
      </c>
      <c r="BI408" s="590" t="n">
        <f aca="false">BH408</f>
        <v>3801000</v>
      </c>
    </row>
    <row r="409" customFormat="false" ht="68.25" hidden="false" customHeight="true" outlineLevel="0" collapsed="false">
      <c r="A409" s="36" t="s">
        <v>64</v>
      </c>
      <c r="B409" s="37" t="s">
        <v>65</v>
      </c>
      <c r="C409" s="38" t="n">
        <v>943</v>
      </c>
      <c r="D409" s="37" t="s">
        <v>119</v>
      </c>
      <c r="E409" s="15" t="s">
        <v>120</v>
      </c>
      <c r="F409" s="26"/>
      <c r="G409" s="25" t="s">
        <v>481</v>
      </c>
      <c r="H409" s="19" t="s">
        <v>696</v>
      </c>
      <c r="I409" s="39" t="s">
        <v>756</v>
      </c>
      <c r="J409" s="21" t="s">
        <v>71</v>
      </c>
      <c r="K409" s="21" t="s">
        <v>71</v>
      </c>
      <c r="L409" s="21" t="s">
        <v>71</v>
      </c>
      <c r="M409" s="21" t="s">
        <v>71</v>
      </c>
      <c r="N409" s="21" t="s">
        <v>71</v>
      </c>
      <c r="O409" s="21" t="s">
        <v>72</v>
      </c>
      <c r="P409" s="21" t="s">
        <v>72</v>
      </c>
      <c r="Q409" s="21" t="s">
        <v>72</v>
      </c>
      <c r="R409" s="21" t="s">
        <v>363</v>
      </c>
      <c r="S409" s="21" t="s">
        <v>363</v>
      </c>
      <c r="T409" s="21" t="s">
        <v>363</v>
      </c>
      <c r="U409" s="21" t="s">
        <v>363</v>
      </c>
      <c r="V409" s="21" t="s">
        <v>363</v>
      </c>
      <c r="W409" s="21" t="s">
        <v>363</v>
      </c>
      <c r="X409" s="21" t="s">
        <v>363</v>
      </c>
      <c r="Y409" s="21" t="s">
        <v>363</v>
      </c>
      <c r="Z409" s="21" t="s">
        <v>363</v>
      </c>
      <c r="AA409" s="21" t="s">
        <v>363</v>
      </c>
      <c r="AB409" s="21" t="s">
        <v>363</v>
      </c>
      <c r="AC409" s="21" t="s">
        <v>363</v>
      </c>
      <c r="AD409" s="21" t="s">
        <v>363</v>
      </c>
      <c r="AE409" s="21" t="s">
        <v>363</v>
      </c>
      <c r="AF409" s="21" t="s">
        <v>363</v>
      </c>
      <c r="AG409" s="21" t="s">
        <v>363</v>
      </c>
      <c r="AH409" s="21"/>
      <c r="AI409" s="40" t="s">
        <v>124</v>
      </c>
      <c r="AJ409" s="26" t="s">
        <v>90</v>
      </c>
      <c r="AK409" s="27" t="n">
        <v>1073995</v>
      </c>
      <c r="AL409" s="27" t="n">
        <v>4100000</v>
      </c>
      <c r="AM409" s="27" t="n">
        <v>4100000</v>
      </c>
      <c r="AN409" s="27" t="n">
        <v>4100000</v>
      </c>
      <c r="AO409" s="27" t="n">
        <v>4100000</v>
      </c>
      <c r="AP409" s="27" t="n">
        <v>4100000</v>
      </c>
      <c r="AQ409" s="27" t="n">
        <v>4100000</v>
      </c>
      <c r="AR409" s="27" t="n">
        <v>4100000</v>
      </c>
      <c r="AS409" s="27" t="n">
        <v>4100000</v>
      </c>
      <c r="AT409" s="27" t="n">
        <v>4100000</v>
      </c>
      <c r="AU409" s="27" t="n">
        <v>4100000</v>
      </c>
      <c r="AV409" s="27" t="n">
        <v>4100000</v>
      </c>
      <c r="AW409" s="27" t="n">
        <v>4100000</v>
      </c>
      <c r="AX409" s="27" t="n">
        <v>4100000</v>
      </c>
      <c r="AY409" s="27" t="n">
        <v>4100000</v>
      </c>
      <c r="AZ409" s="27" t="n">
        <v>4100000</v>
      </c>
      <c r="BA409" s="27" t="n">
        <v>4100000</v>
      </c>
      <c r="BB409" s="27" t="n">
        <v>4100000</v>
      </c>
      <c r="BC409" s="27" t="n">
        <v>4100000</v>
      </c>
      <c r="BD409" s="27" t="n">
        <v>4100000</v>
      </c>
      <c r="BE409" s="27" t="n">
        <v>4100000</v>
      </c>
      <c r="BF409" s="27" t="n">
        <v>4100000</v>
      </c>
      <c r="BG409" s="27" t="n">
        <v>4100000</v>
      </c>
      <c r="BH409" s="27" t="n">
        <v>4100000</v>
      </c>
      <c r="BI409" s="590" t="n">
        <f aca="false">BH409</f>
        <v>4100000</v>
      </c>
    </row>
    <row r="410" customFormat="false" ht="45" hidden="false" customHeight="false" outlineLevel="0" collapsed="false">
      <c r="A410" s="36" t="s">
        <v>64</v>
      </c>
      <c r="B410" s="40" t="s">
        <v>65</v>
      </c>
      <c r="C410" s="38" t="n">
        <v>826</v>
      </c>
      <c r="D410" s="37" t="s">
        <v>119</v>
      </c>
      <c r="E410" s="15" t="s">
        <v>107</v>
      </c>
      <c r="F410" s="26"/>
      <c r="G410" s="26" t="s">
        <v>494</v>
      </c>
      <c r="H410" s="39" t="s">
        <v>490</v>
      </c>
      <c r="I410" s="39" t="s">
        <v>757</v>
      </c>
      <c r="J410" s="21" t="s">
        <v>71</v>
      </c>
      <c r="K410" s="21" t="s">
        <v>71</v>
      </c>
      <c r="L410" s="21" t="s">
        <v>71</v>
      </c>
      <c r="M410" s="21" t="s">
        <v>71</v>
      </c>
      <c r="N410" s="21" t="s">
        <v>71</v>
      </c>
      <c r="O410" s="21" t="s">
        <v>71</v>
      </c>
      <c r="P410" s="21" t="s">
        <v>71</v>
      </c>
      <c r="Q410" s="21" t="s">
        <v>72</v>
      </c>
      <c r="R410" s="21" t="s">
        <v>363</v>
      </c>
      <c r="S410" s="21" t="s">
        <v>363</v>
      </c>
      <c r="T410" s="21" t="s">
        <v>363</v>
      </c>
      <c r="U410" s="21" t="s">
        <v>363</v>
      </c>
      <c r="V410" s="21" t="s">
        <v>363</v>
      </c>
      <c r="W410" s="21" t="s">
        <v>363</v>
      </c>
      <c r="X410" s="21" t="s">
        <v>363</v>
      </c>
      <c r="Y410" s="21" t="s">
        <v>363</v>
      </c>
      <c r="Z410" s="21" t="s">
        <v>363</v>
      </c>
      <c r="AA410" s="21" t="s">
        <v>363</v>
      </c>
      <c r="AB410" s="21" t="s">
        <v>363</v>
      </c>
      <c r="AC410" s="21" t="s">
        <v>363</v>
      </c>
      <c r="AD410" s="21" t="s">
        <v>363</v>
      </c>
      <c r="AE410" s="21" t="s">
        <v>363</v>
      </c>
      <c r="AF410" s="21" t="s">
        <v>363</v>
      </c>
      <c r="AG410" s="21" t="s">
        <v>363</v>
      </c>
      <c r="AH410" s="21"/>
      <c r="AI410" s="22" t="s">
        <v>716</v>
      </c>
      <c r="AJ410" s="23" t="n">
        <v>41695</v>
      </c>
      <c r="AK410" s="24" t="s">
        <v>492</v>
      </c>
      <c r="AL410" s="24" t="s">
        <v>492</v>
      </c>
      <c r="AM410" s="24" t="s">
        <v>492</v>
      </c>
      <c r="AN410" s="24" t="s">
        <v>492</v>
      </c>
      <c r="AO410" s="24" t="s">
        <v>492</v>
      </c>
      <c r="AP410" s="24" t="s">
        <v>493</v>
      </c>
      <c r="AQ410" s="24" t="s">
        <v>493</v>
      </c>
      <c r="AR410" s="24" t="s">
        <v>493</v>
      </c>
      <c r="AS410" s="24" t="s">
        <v>493</v>
      </c>
      <c r="AT410" s="24" t="s">
        <v>493</v>
      </c>
      <c r="AU410" s="24" t="s">
        <v>493</v>
      </c>
      <c r="AV410" s="24" t="s">
        <v>493</v>
      </c>
      <c r="AW410" s="24" t="s">
        <v>493</v>
      </c>
      <c r="AX410" s="24" t="s">
        <v>493</v>
      </c>
      <c r="AY410" s="24" t="s">
        <v>493</v>
      </c>
      <c r="AZ410" s="24" t="s">
        <v>493</v>
      </c>
      <c r="BA410" s="24" t="s">
        <v>493</v>
      </c>
      <c r="BB410" s="24" t="s">
        <v>493</v>
      </c>
      <c r="BC410" s="24" t="s">
        <v>493</v>
      </c>
      <c r="BD410" s="24" t="s">
        <v>493</v>
      </c>
      <c r="BE410" s="24" t="s">
        <v>493</v>
      </c>
      <c r="BF410" s="24" t="s">
        <v>493</v>
      </c>
      <c r="BG410" s="24" t="s">
        <v>493</v>
      </c>
      <c r="BH410" s="24" t="s">
        <v>493</v>
      </c>
      <c r="BI410" s="754" t="str">
        <f aca="false">BH410</f>
        <v>Part of NEEWS (Greater Springfield Reliability Project) Project ID 687</v>
      </c>
    </row>
    <row r="411" customFormat="false" ht="45" hidden="false" customHeight="false" outlineLevel="0" collapsed="false">
      <c r="A411" s="15" t="s">
        <v>64</v>
      </c>
      <c r="B411" s="26" t="s">
        <v>65</v>
      </c>
      <c r="C411" s="17" t="n">
        <v>196</v>
      </c>
      <c r="D411" s="16" t="s">
        <v>119</v>
      </c>
      <c r="E411" s="15" t="s">
        <v>107</v>
      </c>
      <c r="F411" s="26"/>
      <c r="G411" s="26" t="s">
        <v>494</v>
      </c>
      <c r="H411" s="19" t="s">
        <v>490</v>
      </c>
      <c r="I411" s="19" t="s">
        <v>758</v>
      </c>
      <c r="J411" s="21" t="s">
        <v>71</v>
      </c>
      <c r="K411" s="21" t="s">
        <v>71</v>
      </c>
      <c r="L411" s="21" t="s">
        <v>71</v>
      </c>
      <c r="M411" s="21" t="s">
        <v>72</v>
      </c>
      <c r="N411" s="21" t="s">
        <v>72</v>
      </c>
      <c r="O411" s="21" t="s">
        <v>72</v>
      </c>
      <c r="P411" s="21" t="s">
        <v>72</v>
      </c>
      <c r="Q411" s="21" t="s">
        <v>72</v>
      </c>
      <c r="R411" s="21" t="s">
        <v>363</v>
      </c>
      <c r="S411" s="21" t="s">
        <v>363</v>
      </c>
      <c r="T411" s="21" t="s">
        <v>363</v>
      </c>
      <c r="U411" s="21" t="s">
        <v>363</v>
      </c>
      <c r="V411" s="21" t="s">
        <v>363</v>
      </c>
      <c r="W411" s="21" t="s">
        <v>363</v>
      </c>
      <c r="X411" s="21" t="s">
        <v>363</v>
      </c>
      <c r="Y411" s="21" t="s">
        <v>363</v>
      </c>
      <c r="Z411" s="21" t="s">
        <v>363</v>
      </c>
      <c r="AA411" s="21" t="s">
        <v>363</v>
      </c>
      <c r="AB411" s="21" t="s">
        <v>363</v>
      </c>
      <c r="AC411" s="21" t="s">
        <v>363</v>
      </c>
      <c r="AD411" s="21" t="s">
        <v>363</v>
      </c>
      <c r="AE411" s="21" t="s">
        <v>363</v>
      </c>
      <c r="AF411" s="21" t="s">
        <v>363</v>
      </c>
      <c r="AG411" s="21" t="s">
        <v>363</v>
      </c>
      <c r="AH411" s="21"/>
      <c r="AI411" s="22" t="s">
        <v>716</v>
      </c>
      <c r="AJ411" s="23" t="n">
        <v>41695</v>
      </c>
      <c r="AK411" s="24" t="s">
        <v>492</v>
      </c>
      <c r="AL411" s="24" t="s">
        <v>492</v>
      </c>
      <c r="AM411" s="24" t="s">
        <v>492</v>
      </c>
      <c r="AN411" s="24" t="s">
        <v>492</v>
      </c>
      <c r="AO411" s="24" t="s">
        <v>492</v>
      </c>
      <c r="AP411" s="24" t="s">
        <v>493</v>
      </c>
      <c r="AQ411" s="24" t="s">
        <v>493</v>
      </c>
      <c r="AR411" s="24" t="s">
        <v>493</v>
      </c>
      <c r="AS411" s="24" t="s">
        <v>493</v>
      </c>
      <c r="AT411" s="24" t="s">
        <v>493</v>
      </c>
      <c r="AU411" s="24" t="s">
        <v>493</v>
      </c>
      <c r="AV411" s="24" t="s">
        <v>493</v>
      </c>
      <c r="AW411" s="24" t="s">
        <v>493</v>
      </c>
      <c r="AX411" s="24" t="s">
        <v>493</v>
      </c>
      <c r="AY411" s="24" t="s">
        <v>493</v>
      </c>
      <c r="AZ411" s="24" t="s">
        <v>493</v>
      </c>
      <c r="BA411" s="24" t="s">
        <v>493</v>
      </c>
      <c r="BB411" s="24" t="s">
        <v>493</v>
      </c>
      <c r="BC411" s="24" t="s">
        <v>493</v>
      </c>
      <c r="BD411" s="24" t="s">
        <v>493</v>
      </c>
      <c r="BE411" s="24" t="s">
        <v>493</v>
      </c>
      <c r="BF411" s="24" t="s">
        <v>493</v>
      </c>
      <c r="BG411" s="24" t="s">
        <v>493</v>
      </c>
      <c r="BH411" s="24" t="s">
        <v>493</v>
      </c>
      <c r="BI411" s="754" t="str">
        <f aca="false">BH411</f>
        <v>Part of NEEWS (Greater Springfield Reliability Project) Project ID 687</v>
      </c>
    </row>
    <row r="412" customFormat="false" ht="45" hidden="false" customHeight="false" outlineLevel="0" collapsed="false">
      <c r="A412" s="36" t="s">
        <v>64</v>
      </c>
      <c r="B412" s="40" t="s">
        <v>65</v>
      </c>
      <c r="C412" s="38" t="n">
        <v>818</v>
      </c>
      <c r="D412" s="37" t="s">
        <v>119</v>
      </c>
      <c r="E412" s="15" t="s">
        <v>107</v>
      </c>
      <c r="F412" s="26"/>
      <c r="G412" s="42" t="s">
        <v>759</v>
      </c>
      <c r="H412" s="39" t="s">
        <v>490</v>
      </c>
      <c r="I412" s="19" t="s">
        <v>760</v>
      </c>
      <c r="J412" s="21" t="s">
        <v>71</v>
      </c>
      <c r="K412" s="21" t="s">
        <v>71</v>
      </c>
      <c r="L412" s="21" t="s">
        <v>71</v>
      </c>
      <c r="M412" s="21" t="s">
        <v>72</v>
      </c>
      <c r="N412" s="21" t="s">
        <v>72</v>
      </c>
      <c r="O412" s="21" t="s">
        <v>72</v>
      </c>
      <c r="P412" s="21" t="s">
        <v>72</v>
      </c>
      <c r="Q412" s="21" t="s">
        <v>72</v>
      </c>
      <c r="R412" s="21" t="s">
        <v>363</v>
      </c>
      <c r="S412" s="21" t="s">
        <v>363</v>
      </c>
      <c r="T412" s="21" t="s">
        <v>363</v>
      </c>
      <c r="U412" s="21" t="s">
        <v>363</v>
      </c>
      <c r="V412" s="21" t="s">
        <v>363</v>
      </c>
      <c r="W412" s="21" t="s">
        <v>363</v>
      </c>
      <c r="X412" s="21" t="s">
        <v>363</v>
      </c>
      <c r="Y412" s="21" t="s">
        <v>363</v>
      </c>
      <c r="Z412" s="21" t="s">
        <v>363</v>
      </c>
      <c r="AA412" s="21" t="s">
        <v>363</v>
      </c>
      <c r="AB412" s="21" t="s">
        <v>363</v>
      </c>
      <c r="AC412" s="21" t="s">
        <v>363</v>
      </c>
      <c r="AD412" s="21" t="s">
        <v>363</v>
      </c>
      <c r="AE412" s="21" t="s">
        <v>363</v>
      </c>
      <c r="AF412" s="21" t="s">
        <v>363</v>
      </c>
      <c r="AG412" s="21" t="s">
        <v>363</v>
      </c>
      <c r="AH412" s="21"/>
      <c r="AI412" s="22" t="s">
        <v>716</v>
      </c>
      <c r="AJ412" s="23" t="n">
        <v>41695</v>
      </c>
      <c r="AK412" s="24" t="s">
        <v>492</v>
      </c>
      <c r="AL412" s="24" t="s">
        <v>492</v>
      </c>
      <c r="AM412" s="24" t="s">
        <v>492</v>
      </c>
      <c r="AN412" s="24" t="s">
        <v>492</v>
      </c>
      <c r="AO412" s="24" t="s">
        <v>492</v>
      </c>
      <c r="AP412" s="24" t="s">
        <v>493</v>
      </c>
      <c r="AQ412" s="24" t="s">
        <v>493</v>
      </c>
      <c r="AR412" s="24" t="s">
        <v>493</v>
      </c>
      <c r="AS412" s="24" t="s">
        <v>493</v>
      </c>
      <c r="AT412" s="24" t="s">
        <v>493</v>
      </c>
      <c r="AU412" s="24" t="s">
        <v>493</v>
      </c>
      <c r="AV412" s="24" t="s">
        <v>493</v>
      </c>
      <c r="AW412" s="24" t="s">
        <v>493</v>
      </c>
      <c r="AX412" s="24" t="s">
        <v>493</v>
      </c>
      <c r="AY412" s="24" t="s">
        <v>493</v>
      </c>
      <c r="AZ412" s="24" t="s">
        <v>493</v>
      </c>
      <c r="BA412" s="24" t="s">
        <v>493</v>
      </c>
      <c r="BB412" s="24" t="s">
        <v>493</v>
      </c>
      <c r="BC412" s="24" t="s">
        <v>493</v>
      </c>
      <c r="BD412" s="24" t="s">
        <v>493</v>
      </c>
      <c r="BE412" s="24" t="s">
        <v>493</v>
      </c>
      <c r="BF412" s="24" t="s">
        <v>493</v>
      </c>
      <c r="BG412" s="24" t="s">
        <v>493</v>
      </c>
      <c r="BH412" s="24" t="s">
        <v>493</v>
      </c>
      <c r="BI412" s="754" t="str">
        <f aca="false">BH412</f>
        <v>Part of NEEWS (Greater Springfield Reliability Project) Project ID 687</v>
      </c>
    </row>
    <row r="413" customFormat="false" ht="39" hidden="false" customHeight="true" outlineLevel="0" collapsed="false">
      <c r="A413" s="36" t="s">
        <v>64</v>
      </c>
      <c r="B413" s="37" t="s">
        <v>65</v>
      </c>
      <c r="C413" s="38" t="n">
        <v>59</v>
      </c>
      <c r="D413" s="37" t="s">
        <v>119</v>
      </c>
      <c r="E413" s="15" t="s">
        <v>107</v>
      </c>
      <c r="F413" s="36"/>
      <c r="G413" s="26" t="s">
        <v>507</v>
      </c>
      <c r="H413" s="19" t="s">
        <v>649</v>
      </c>
      <c r="I413" s="19" t="s">
        <v>761</v>
      </c>
      <c r="J413" s="21" t="s">
        <v>71</v>
      </c>
      <c r="K413" s="21" t="s">
        <v>71</v>
      </c>
      <c r="L413" s="21" t="s">
        <v>71</v>
      </c>
      <c r="M413" s="21" t="s">
        <v>71</v>
      </c>
      <c r="N413" s="21" t="s">
        <v>72</v>
      </c>
      <c r="O413" s="21" t="s">
        <v>72</v>
      </c>
      <c r="P413" s="21" t="s">
        <v>72</v>
      </c>
      <c r="Q413" s="21" t="s">
        <v>363</v>
      </c>
      <c r="R413" s="21" t="s">
        <v>363</v>
      </c>
      <c r="S413" s="21" t="s">
        <v>363</v>
      </c>
      <c r="T413" s="21" t="s">
        <v>363</v>
      </c>
      <c r="U413" s="21" t="s">
        <v>363</v>
      </c>
      <c r="V413" s="21" t="s">
        <v>363</v>
      </c>
      <c r="W413" s="21" t="s">
        <v>363</v>
      </c>
      <c r="X413" s="21" t="s">
        <v>363</v>
      </c>
      <c r="Y413" s="21" t="s">
        <v>363</v>
      </c>
      <c r="Z413" s="21" t="s">
        <v>363</v>
      </c>
      <c r="AA413" s="21" t="s">
        <v>363</v>
      </c>
      <c r="AB413" s="21" t="s">
        <v>363</v>
      </c>
      <c r="AC413" s="21" t="s">
        <v>363</v>
      </c>
      <c r="AD413" s="21" t="s">
        <v>363</v>
      </c>
      <c r="AE413" s="21" t="s">
        <v>363</v>
      </c>
      <c r="AF413" s="21" t="s">
        <v>363</v>
      </c>
      <c r="AG413" s="21" t="s">
        <v>363</v>
      </c>
      <c r="AH413" s="21"/>
      <c r="AI413" s="23" t="n">
        <v>39475</v>
      </c>
      <c r="AJ413" s="23" t="s">
        <v>90</v>
      </c>
      <c r="AK413" s="27" t="s">
        <v>762</v>
      </c>
      <c r="AL413" s="27" t="s">
        <v>762</v>
      </c>
      <c r="AM413" s="27" t="s">
        <v>762</v>
      </c>
      <c r="AN413" s="27" t="s">
        <v>762</v>
      </c>
      <c r="AO413" s="27" t="s">
        <v>762</v>
      </c>
      <c r="AP413" s="27" t="s">
        <v>762</v>
      </c>
      <c r="AQ413" s="27" t="s">
        <v>762</v>
      </c>
      <c r="AR413" s="27" t="s">
        <v>762</v>
      </c>
      <c r="AS413" s="27" t="s">
        <v>762</v>
      </c>
      <c r="AT413" s="27" t="s">
        <v>762</v>
      </c>
      <c r="AU413" s="27" t="s">
        <v>762</v>
      </c>
      <c r="AV413" s="27" t="s">
        <v>762</v>
      </c>
      <c r="AW413" s="27" t="s">
        <v>762</v>
      </c>
      <c r="AX413" s="27" t="s">
        <v>762</v>
      </c>
      <c r="AY413" s="27" t="s">
        <v>762</v>
      </c>
      <c r="AZ413" s="27" t="s">
        <v>762</v>
      </c>
      <c r="BA413" s="27" t="s">
        <v>762</v>
      </c>
      <c r="BB413" s="27" t="s">
        <v>762</v>
      </c>
      <c r="BC413" s="27" t="s">
        <v>762</v>
      </c>
      <c r="BD413" s="27" t="s">
        <v>762</v>
      </c>
      <c r="BE413" s="27" t="s">
        <v>762</v>
      </c>
      <c r="BF413" s="27" t="s">
        <v>762</v>
      </c>
      <c r="BG413" s="27" t="s">
        <v>762</v>
      </c>
      <c r="BH413" s="27" t="s">
        <v>762</v>
      </c>
      <c r="BI413" s="588" t="str">
        <f aca="false">BH413</f>
        <v>Part of RSP 921</v>
      </c>
    </row>
    <row r="414" s="51" customFormat="true" ht="39.75" hidden="false" customHeight="true" outlineLevel="0" collapsed="false">
      <c r="A414" s="36" t="s">
        <v>64</v>
      </c>
      <c r="B414" s="16" t="s">
        <v>65</v>
      </c>
      <c r="C414" s="38" t="n">
        <v>840</v>
      </c>
      <c r="D414" s="37" t="s">
        <v>119</v>
      </c>
      <c r="E414" s="15" t="s">
        <v>107</v>
      </c>
      <c r="F414" s="37"/>
      <c r="G414" s="26" t="s">
        <v>507</v>
      </c>
      <c r="H414" s="39" t="s">
        <v>751</v>
      </c>
      <c r="I414" s="19" t="s">
        <v>763</v>
      </c>
      <c r="J414" s="21" t="s">
        <v>71</v>
      </c>
      <c r="K414" s="21" t="s">
        <v>71</v>
      </c>
      <c r="L414" s="21" t="s">
        <v>71</v>
      </c>
      <c r="M414" s="21" t="s">
        <v>71</v>
      </c>
      <c r="N414" s="21" t="s">
        <v>71</v>
      </c>
      <c r="O414" s="21" t="s">
        <v>71</v>
      </c>
      <c r="P414" s="21" t="s">
        <v>72</v>
      </c>
      <c r="Q414" s="21" t="s">
        <v>363</v>
      </c>
      <c r="R414" s="21" t="s">
        <v>363</v>
      </c>
      <c r="S414" s="21" t="s">
        <v>363</v>
      </c>
      <c r="T414" s="21" t="s">
        <v>363</v>
      </c>
      <c r="U414" s="21" t="s">
        <v>363</v>
      </c>
      <c r="V414" s="21" t="s">
        <v>363</v>
      </c>
      <c r="W414" s="21" t="s">
        <v>363</v>
      </c>
      <c r="X414" s="21" t="s">
        <v>363</v>
      </c>
      <c r="Y414" s="21" t="s">
        <v>363</v>
      </c>
      <c r="Z414" s="21" t="s">
        <v>363</v>
      </c>
      <c r="AA414" s="21" t="s">
        <v>363</v>
      </c>
      <c r="AB414" s="21" t="s">
        <v>363</v>
      </c>
      <c r="AC414" s="21" t="s">
        <v>363</v>
      </c>
      <c r="AD414" s="21" t="s">
        <v>363</v>
      </c>
      <c r="AE414" s="21" t="s">
        <v>363</v>
      </c>
      <c r="AF414" s="21" t="s">
        <v>363</v>
      </c>
      <c r="AG414" s="21" t="s">
        <v>363</v>
      </c>
      <c r="AH414" s="21"/>
      <c r="AI414" s="82" t="n">
        <v>39539</v>
      </c>
      <c r="AJ414" s="23" t="n">
        <v>40553</v>
      </c>
      <c r="AK414" s="27" t="n">
        <v>5900000</v>
      </c>
      <c r="AL414" s="27" t="n">
        <v>5900000</v>
      </c>
      <c r="AM414" s="27" t="n">
        <v>5900000</v>
      </c>
      <c r="AN414" s="27" t="n">
        <v>5900000</v>
      </c>
      <c r="AO414" s="27" t="n">
        <v>5900000</v>
      </c>
      <c r="AP414" s="27" t="n">
        <v>5900000</v>
      </c>
      <c r="AQ414" s="27" t="n">
        <v>6500000</v>
      </c>
      <c r="AR414" s="27" t="n">
        <v>6500000</v>
      </c>
      <c r="AS414" s="27" t="n">
        <v>6500000</v>
      </c>
      <c r="AT414" s="27" t="n">
        <v>6500000</v>
      </c>
      <c r="AU414" s="27" t="n">
        <v>6500000</v>
      </c>
      <c r="AV414" s="27" t="n">
        <v>6500000</v>
      </c>
      <c r="AW414" s="27" t="n">
        <v>6500000</v>
      </c>
      <c r="AX414" s="27" t="n">
        <v>6500000</v>
      </c>
      <c r="AY414" s="27" t="n">
        <v>6500000</v>
      </c>
      <c r="AZ414" s="27" t="n">
        <v>6500000</v>
      </c>
      <c r="BA414" s="27" t="n">
        <v>6500000</v>
      </c>
      <c r="BB414" s="27" t="n">
        <v>6500000</v>
      </c>
      <c r="BC414" s="27" t="n">
        <v>6500000</v>
      </c>
      <c r="BD414" s="27" t="n">
        <v>6500000</v>
      </c>
      <c r="BE414" s="27" t="n">
        <v>6500000</v>
      </c>
      <c r="BF414" s="27" t="n">
        <v>6500000</v>
      </c>
      <c r="BG414" s="27" t="n">
        <v>6500000</v>
      </c>
      <c r="BH414" s="27" t="n">
        <v>6500000</v>
      </c>
      <c r="BI414" s="585" t="n">
        <f aca="false">BH414</f>
        <v>6500000</v>
      </c>
    </row>
    <row r="415" customFormat="false" ht="38.25" hidden="false" customHeight="true" outlineLevel="0" collapsed="false">
      <c r="A415" s="15" t="s">
        <v>64</v>
      </c>
      <c r="B415" s="16" t="s">
        <v>65</v>
      </c>
      <c r="C415" s="17" t="n">
        <v>1341</v>
      </c>
      <c r="D415" s="16" t="s">
        <v>119</v>
      </c>
      <c r="E415" s="15" t="s">
        <v>107</v>
      </c>
      <c r="F415" s="15"/>
      <c r="G415" s="26" t="s">
        <v>507</v>
      </c>
      <c r="H415" s="19" t="s">
        <v>149</v>
      </c>
      <c r="I415" s="19" t="s">
        <v>764</v>
      </c>
      <c r="J415" s="21"/>
      <c r="K415" s="21"/>
      <c r="L415" s="21"/>
      <c r="M415" s="21"/>
      <c r="N415" s="21" t="s">
        <v>81</v>
      </c>
      <c r="O415" s="21" t="s">
        <v>81</v>
      </c>
      <c r="P415" s="21" t="s">
        <v>72</v>
      </c>
      <c r="Q415" s="21" t="s">
        <v>363</v>
      </c>
      <c r="R415" s="21" t="s">
        <v>363</v>
      </c>
      <c r="S415" s="21" t="s">
        <v>363</v>
      </c>
      <c r="T415" s="21" t="s">
        <v>363</v>
      </c>
      <c r="U415" s="21" t="s">
        <v>363</v>
      </c>
      <c r="V415" s="21" t="s">
        <v>363</v>
      </c>
      <c r="W415" s="21" t="s">
        <v>363</v>
      </c>
      <c r="X415" s="21" t="s">
        <v>363</v>
      </c>
      <c r="Y415" s="21" t="s">
        <v>363</v>
      </c>
      <c r="Z415" s="21" t="s">
        <v>363</v>
      </c>
      <c r="AA415" s="21" t="s">
        <v>363</v>
      </c>
      <c r="AB415" s="21" t="s">
        <v>363</v>
      </c>
      <c r="AC415" s="21" t="s">
        <v>363</v>
      </c>
      <c r="AD415" s="21" t="s">
        <v>363</v>
      </c>
      <c r="AE415" s="21" t="s">
        <v>363</v>
      </c>
      <c r="AF415" s="21" t="s">
        <v>363</v>
      </c>
      <c r="AG415" s="21" t="s">
        <v>363</v>
      </c>
      <c r="AH415" s="21"/>
      <c r="AI415" s="23" t="n">
        <v>41127</v>
      </c>
      <c r="AJ415" s="26" t="s">
        <v>90</v>
      </c>
      <c r="AK415" s="27"/>
      <c r="AL415" s="27"/>
      <c r="AM415" s="27"/>
      <c r="AN415" s="27"/>
      <c r="AO415" s="27" t="n">
        <v>1400000</v>
      </c>
      <c r="AP415" s="27" t="n">
        <v>1400000</v>
      </c>
      <c r="AQ415" s="27" t="n">
        <v>1400000</v>
      </c>
      <c r="AR415" s="27" t="n">
        <v>1400000</v>
      </c>
      <c r="AS415" s="27" t="n">
        <v>1400000</v>
      </c>
      <c r="AT415" s="27" t="n">
        <v>1400000</v>
      </c>
      <c r="AU415" s="27" t="n">
        <v>1400000</v>
      </c>
      <c r="AV415" s="27" t="n">
        <v>1400000</v>
      </c>
      <c r="AW415" s="27" t="n">
        <v>1400000</v>
      </c>
      <c r="AX415" s="27" t="n">
        <v>1400000</v>
      </c>
      <c r="AY415" s="27" t="n">
        <v>1400000</v>
      </c>
      <c r="AZ415" s="27" t="n">
        <v>1400000</v>
      </c>
      <c r="BA415" s="27" t="n">
        <v>1400000</v>
      </c>
      <c r="BB415" s="27" t="n">
        <v>1400000</v>
      </c>
      <c r="BC415" s="27" t="n">
        <v>1332000</v>
      </c>
      <c r="BD415" s="27" t="n">
        <v>1332000</v>
      </c>
      <c r="BE415" s="27" t="n">
        <v>1332000</v>
      </c>
      <c r="BF415" s="27" t="n">
        <v>1332000</v>
      </c>
      <c r="BG415" s="27" t="n">
        <v>1332000</v>
      </c>
      <c r="BH415" s="27" t="n">
        <v>1332000</v>
      </c>
      <c r="BI415" s="579" t="n">
        <f aca="false">BH415</f>
        <v>1332000</v>
      </c>
      <c r="CI415" s="1"/>
      <c r="CJ415" s="28"/>
      <c r="CK415" s="28"/>
      <c r="CL415" s="28"/>
      <c r="CM415" s="28"/>
      <c r="CN415" s="28"/>
      <c r="CO415" s="28"/>
      <c r="CP415" s="28"/>
      <c r="CQ415" s="28"/>
      <c r="CR415" s="28"/>
      <c r="CS415" s="28"/>
      <c r="CT415" s="28"/>
      <c r="CU415" s="28"/>
      <c r="CV415" s="28"/>
      <c r="CW415" s="28"/>
      <c r="CX415" s="28"/>
      <c r="CY415" s="28"/>
      <c r="CZ415" s="28"/>
      <c r="DA415" s="28"/>
      <c r="DB415" s="28"/>
      <c r="DC415" s="28"/>
    </row>
    <row r="416" customFormat="false" ht="45" hidden="false" customHeight="false" outlineLevel="0" collapsed="false">
      <c r="A416" s="36" t="s">
        <v>64</v>
      </c>
      <c r="B416" s="40" t="s">
        <v>65</v>
      </c>
      <c r="C416" s="38" t="n">
        <v>819</v>
      </c>
      <c r="D416" s="37" t="s">
        <v>119</v>
      </c>
      <c r="E416" s="15" t="s">
        <v>107</v>
      </c>
      <c r="F416" s="26"/>
      <c r="G416" s="50" t="s">
        <v>502</v>
      </c>
      <c r="H416" s="39" t="s">
        <v>490</v>
      </c>
      <c r="I416" s="19" t="s">
        <v>765</v>
      </c>
      <c r="J416" s="21" t="s">
        <v>71</v>
      </c>
      <c r="K416" s="21" t="s">
        <v>72</v>
      </c>
      <c r="L416" s="21" t="s">
        <v>72</v>
      </c>
      <c r="M416" s="21" t="s">
        <v>72</v>
      </c>
      <c r="N416" s="21" t="s">
        <v>72</v>
      </c>
      <c r="O416" s="21" t="s">
        <v>72</v>
      </c>
      <c r="P416" s="21" t="s">
        <v>72</v>
      </c>
      <c r="Q416" s="21" t="s">
        <v>363</v>
      </c>
      <c r="R416" s="21" t="s">
        <v>363</v>
      </c>
      <c r="S416" s="21" t="s">
        <v>363</v>
      </c>
      <c r="T416" s="21" t="s">
        <v>363</v>
      </c>
      <c r="U416" s="21" t="s">
        <v>363</v>
      </c>
      <c r="V416" s="21" t="s">
        <v>363</v>
      </c>
      <c r="W416" s="21" t="s">
        <v>363</v>
      </c>
      <c r="X416" s="21" t="s">
        <v>363</v>
      </c>
      <c r="Y416" s="21" t="s">
        <v>363</v>
      </c>
      <c r="Z416" s="21" t="s">
        <v>363</v>
      </c>
      <c r="AA416" s="21" t="s">
        <v>363</v>
      </c>
      <c r="AB416" s="21" t="s">
        <v>363</v>
      </c>
      <c r="AC416" s="21" t="s">
        <v>363</v>
      </c>
      <c r="AD416" s="21" t="s">
        <v>363</v>
      </c>
      <c r="AE416" s="21" t="s">
        <v>363</v>
      </c>
      <c r="AF416" s="21" t="s">
        <v>363</v>
      </c>
      <c r="AG416" s="21" t="s">
        <v>363</v>
      </c>
      <c r="AH416" s="21"/>
      <c r="AI416" s="22" t="s">
        <v>716</v>
      </c>
      <c r="AJ416" s="23" t="n">
        <v>41695</v>
      </c>
      <c r="AK416" s="24" t="s">
        <v>492</v>
      </c>
      <c r="AL416" s="24" t="s">
        <v>492</v>
      </c>
      <c r="AM416" s="24" t="s">
        <v>492</v>
      </c>
      <c r="AN416" s="24" t="s">
        <v>492</v>
      </c>
      <c r="AO416" s="24" t="s">
        <v>492</v>
      </c>
      <c r="AP416" s="24" t="s">
        <v>493</v>
      </c>
      <c r="AQ416" s="24" t="s">
        <v>493</v>
      </c>
      <c r="AR416" s="24" t="s">
        <v>493</v>
      </c>
      <c r="AS416" s="24" t="s">
        <v>493</v>
      </c>
      <c r="AT416" s="24" t="s">
        <v>493</v>
      </c>
      <c r="AU416" s="24" t="s">
        <v>493</v>
      </c>
      <c r="AV416" s="24" t="s">
        <v>493</v>
      </c>
      <c r="AW416" s="24" t="s">
        <v>493</v>
      </c>
      <c r="AX416" s="24" t="s">
        <v>493</v>
      </c>
      <c r="AY416" s="24" t="s">
        <v>493</v>
      </c>
      <c r="AZ416" s="24" t="s">
        <v>493</v>
      </c>
      <c r="BA416" s="24" t="s">
        <v>493</v>
      </c>
      <c r="BB416" s="24" t="s">
        <v>493</v>
      </c>
      <c r="BC416" s="24" t="s">
        <v>493</v>
      </c>
      <c r="BD416" s="24" t="s">
        <v>493</v>
      </c>
      <c r="BE416" s="24" t="s">
        <v>493</v>
      </c>
      <c r="BF416" s="24" t="s">
        <v>493</v>
      </c>
      <c r="BG416" s="24" t="s">
        <v>493</v>
      </c>
      <c r="BH416" s="24" t="s">
        <v>493</v>
      </c>
      <c r="BI416" s="754" t="str">
        <f aca="false">BH416</f>
        <v>Part of NEEWS (Greater Springfield Reliability Project) Project ID 687</v>
      </c>
    </row>
    <row r="417" customFormat="false" ht="45" hidden="false" customHeight="false" outlineLevel="0" collapsed="false">
      <c r="A417" s="36" t="s">
        <v>64</v>
      </c>
      <c r="B417" s="40" t="s">
        <v>65</v>
      </c>
      <c r="C417" s="38" t="n">
        <v>820</v>
      </c>
      <c r="D417" s="37" t="s">
        <v>119</v>
      </c>
      <c r="E417" s="15" t="s">
        <v>107</v>
      </c>
      <c r="F417" s="36"/>
      <c r="G417" s="26" t="s">
        <v>507</v>
      </c>
      <c r="H417" s="39" t="s">
        <v>490</v>
      </c>
      <c r="I417" s="19" t="s">
        <v>766</v>
      </c>
      <c r="J417" s="21" t="s">
        <v>71</v>
      </c>
      <c r="K417" s="21" t="s">
        <v>72</v>
      </c>
      <c r="L417" s="21" t="s">
        <v>72</v>
      </c>
      <c r="M417" s="21" t="s">
        <v>72</v>
      </c>
      <c r="N417" s="21" t="s">
        <v>72</v>
      </c>
      <c r="O417" s="21" t="s">
        <v>72</v>
      </c>
      <c r="P417" s="21" t="s">
        <v>72</v>
      </c>
      <c r="Q417" s="21" t="s">
        <v>363</v>
      </c>
      <c r="R417" s="21" t="s">
        <v>363</v>
      </c>
      <c r="S417" s="21" t="s">
        <v>363</v>
      </c>
      <c r="T417" s="21" t="s">
        <v>363</v>
      </c>
      <c r="U417" s="21" t="s">
        <v>363</v>
      </c>
      <c r="V417" s="21" t="s">
        <v>363</v>
      </c>
      <c r="W417" s="21" t="s">
        <v>363</v>
      </c>
      <c r="X417" s="21" t="s">
        <v>363</v>
      </c>
      <c r="Y417" s="21" t="s">
        <v>363</v>
      </c>
      <c r="Z417" s="21" t="s">
        <v>363</v>
      </c>
      <c r="AA417" s="21" t="s">
        <v>363</v>
      </c>
      <c r="AB417" s="21" t="s">
        <v>363</v>
      </c>
      <c r="AC417" s="21" t="s">
        <v>363</v>
      </c>
      <c r="AD417" s="21" t="s">
        <v>363</v>
      </c>
      <c r="AE417" s="21" t="s">
        <v>363</v>
      </c>
      <c r="AF417" s="21" t="s">
        <v>363</v>
      </c>
      <c r="AG417" s="21" t="s">
        <v>363</v>
      </c>
      <c r="AH417" s="21"/>
      <c r="AI417" s="22" t="s">
        <v>716</v>
      </c>
      <c r="AJ417" s="23" t="n">
        <v>41695</v>
      </c>
      <c r="AK417" s="24" t="s">
        <v>492</v>
      </c>
      <c r="AL417" s="24" t="s">
        <v>492</v>
      </c>
      <c r="AM417" s="24" t="s">
        <v>492</v>
      </c>
      <c r="AN417" s="24" t="s">
        <v>492</v>
      </c>
      <c r="AO417" s="24" t="s">
        <v>492</v>
      </c>
      <c r="AP417" s="24" t="s">
        <v>493</v>
      </c>
      <c r="AQ417" s="24" t="s">
        <v>493</v>
      </c>
      <c r="AR417" s="24" t="s">
        <v>493</v>
      </c>
      <c r="AS417" s="24" t="s">
        <v>493</v>
      </c>
      <c r="AT417" s="24" t="s">
        <v>493</v>
      </c>
      <c r="AU417" s="24" t="s">
        <v>493</v>
      </c>
      <c r="AV417" s="24" t="s">
        <v>493</v>
      </c>
      <c r="AW417" s="24" t="s">
        <v>493</v>
      </c>
      <c r="AX417" s="24" t="s">
        <v>493</v>
      </c>
      <c r="AY417" s="24" t="s">
        <v>493</v>
      </c>
      <c r="AZ417" s="24" t="s">
        <v>493</v>
      </c>
      <c r="BA417" s="24" t="s">
        <v>493</v>
      </c>
      <c r="BB417" s="24" t="s">
        <v>493</v>
      </c>
      <c r="BC417" s="24" t="s">
        <v>493</v>
      </c>
      <c r="BD417" s="24" t="s">
        <v>493</v>
      </c>
      <c r="BE417" s="24" t="s">
        <v>493</v>
      </c>
      <c r="BF417" s="24" t="s">
        <v>493</v>
      </c>
      <c r="BG417" s="24" t="s">
        <v>493</v>
      </c>
      <c r="BH417" s="24" t="s">
        <v>493</v>
      </c>
      <c r="BI417" s="754" t="str">
        <f aca="false">BH417</f>
        <v>Part of NEEWS (Greater Springfield Reliability Project) Project ID 687</v>
      </c>
    </row>
    <row r="418" customFormat="false" ht="45" hidden="false" customHeight="false" outlineLevel="0" collapsed="false">
      <c r="A418" s="36" t="s">
        <v>64</v>
      </c>
      <c r="B418" s="40" t="s">
        <v>65</v>
      </c>
      <c r="C418" s="38" t="n">
        <v>823</v>
      </c>
      <c r="D418" s="37" t="s">
        <v>119</v>
      </c>
      <c r="E418" s="15" t="s">
        <v>107</v>
      </c>
      <c r="F418" s="36"/>
      <c r="G418" s="26" t="s">
        <v>507</v>
      </c>
      <c r="H418" s="39" t="s">
        <v>490</v>
      </c>
      <c r="I418" s="19" t="s">
        <v>767</v>
      </c>
      <c r="J418" s="21" t="s">
        <v>71</v>
      </c>
      <c r="K418" s="21" t="s">
        <v>72</v>
      </c>
      <c r="L418" s="21" t="s">
        <v>72</v>
      </c>
      <c r="M418" s="21" t="s">
        <v>72</v>
      </c>
      <c r="N418" s="21" t="s">
        <v>72</v>
      </c>
      <c r="O418" s="21" t="s">
        <v>72</v>
      </c>
      <c r="P418" s="21" t="s">
        <v>72</v>
      </c>
      <c r="Q418" s="21" t="s">
        <v>363</v>
      </c>
      <c r="R418" s="21" t="s">
        <v>363</v>
      </c>
      <c r="S418" s="21" t="s">
        <v>363</v>
      </c>
      <c r="T418" s="21" t="s">
        <v>363</v>
      </c>
      <c r="U418" s="21" t="s">
        <v>363</v>
      </c>
      <c r="V418" s="21" t="s">
        <v>363</v>
      </c>
      <c r="W418" s="21" t="s">
        <v>363</v>
      </c>
      <c r="X418" s="21" t="s">
        <v>363</v>
      </c>
      <c r="Y418" s="21" t="s">
        <v>363</v>
      </c>
      <c r="Z418" s="21" t="s">
        <v>363</v>
      </c>
      <c r="AA418" s="21" t="s">
        <v>363</v>
      </c>
      <c r="AB418" s="21" t="s">
        <v>363</v>
      </c>
      <c r="AC418" s="21" t="s">
        <v>363</v>
      </c>
      <c r="AD418" s="21" t="s">
        <v>363</v>
      </c>
      <c r="AE418" s="21" t="s">
        <v>363</v>
      </c>
      <c r="AF418" s="21" t="s">
        <v>363</v>
      </c>
      <c r="AG418" s="21" t="s">
        <v>363</v>
      </c>
      <c r="AH418" s="21"/>
      <c r="AI418" s="22" t="s">
        <v>716</v>
      </c>
      <c r="AJ418" s="23" t="n">
        <v>41695</v>
      </c>
      <c r="AK418" s="24" t="s">
        <v>492</v>
      </c>
      <c r="AL418" s="24" t="s">
        <v>492</v>
      </c>
      <c r="AM418" s="24" t="s">
        <v>492</v>
      </c>
      <c r="AN418" s="24" t="s">
        <v>492</v>
      </c>
      <c r="AO418" s="24" t="s">
        <v>492</v>
      </c>
      <c r="AP418" s="24" t="s">
        <v>493</v>
      </c>
      <c r="AQ418" s="24" t="s">
        <v>493</v>
      </c>
      <c r="AR418" s="24" t="s">
        <v>493</v>
      </c>
      <c r="AS418" s="24" t="s">
        <v>493</v>
      </c>
      <c r="AT418" s="24" t="s">
        <v>493</v>
      </c>
      <c r="AU418" s="24" t="s">
        <v>493</v>
      </c>
      <c r="AV418" s="24" t="s">
        <v>493</v>
      </c>
      <c r="AW418" s="24" t="s">
        <v>493</v>
      </c>
      <c r="AX418" s="24" t="s">
        <v>493</v>
      </c>
      <c r="AY418" s="24" t="s">
        <v>493</v>
      </c>
      <c r="AZ418" s="24" t="s">
        <v>493</v>
      </c>
      <c r="BA418" s="24" t="s">
        <v>493</v>
      </c>
      <c r="BB418" s="24" t="s">
        <v>493</v>
      </c>
      <c r="BC418" s="24" t="s">
        <v>493</v>
      </c>
      <c r="BD418" s="24" t="s">
        <v>493</v>
      </c>
      <c r="BE418" s="24" t="s">
        <v>493</v>
      </c>
      <c r="BF418" s="24" t="s">
        <v>493</v>
      </c>
      <c r="BG418" s="24" t="s">
        <v>493</v>
      </c>
      <c r="BH418" s="24" t="s">
        <v>493</v>
      </c>
      <c r="BI418" s="754" t="str">
        <f aca="false">BH418</f>
        <v>Part of NEEWS (Greater Springfield Reliability Project) Project ID 687</v>
      </c>
    </row>
    <row r="419" customFormat="false" ht="44.25" hidden="false" customHeight="true" outlineLevel="0" collapsed="false">
      <c r="A419" s="36" t="s">
        <v>64</v>
      </c>
      <c r="B419" s="40" t="s">
        <v>65</v>
      </c>
      <c r="C419" s="71" t="n">
        <v>1080</v>
      </c>
      <c r="D419" s="37" t="s">
        <v>119</v>
      </c>
      <c r="E419" s="15" t="s">
        <v>107</v>
      </c>
      <c r="F419" s="36"/>
      <c r="G419" s="26" t="s">
        <v>507</v>
      </c>
      <c r="H419" s="19" t="s">
        <v>490</v>
      </c>
      <c r="I419" s="19" t="s">
        <v>768</v>
      </c>
      <c r="J419" s="21" t="s">
        <v>71</v>
      </c>
      <c r="K419" s="21" t="s">
        <v>71</v>
      </c>
      <c r="L419" s="21" t="s">
        <v>71</v>
      </c>
      <c r="M419" s="21" t="s">
        <v>71</v>
      </c>
      <c r="N419" s="21" t="s">
        <v>71</v>
      </c>
      <c r="O419" s="21" t="s">
        <v>72</v>
      </c>
      <c r="P419" s="21" t="s">
        <v>72</v>
      </c>
      <c r="Q419" s="21" t="s">
        <v>363</v>
      </c>
      <c r="R419" s="21" t="s">
        <v>363</v>
      </c>
      <c r="S419" s="21" t="s">
        <v>363</v>
      </c>
      <c r="T419" s="21" t="s">
        <v>363</v>
      </c>
      <c r="U419" s="21" t="s">
        <v>363</v>
      </c>
      <c r="V419" s="21" t="s">
        <v>363</v>
      </c>
      <c r="W419" s="21" t="s">
        <v>363</v>
      </c>
      <c r="X419" s="21" t="s">
        <v>363</v>
      </c>
      <c r="Y419" s="21" t="s">
        <v>363</v>
      </c>
      <c r="Z419" s="21" t="s">
        <v>363</v>
      </c>
      <c r="AA419" s="21" t="s">
        <v>363</v>
      </c>
      <c r="AB419" s="21" t="s">
        <v>363</v>
      </c>
      <c r="AC419" s="21" t="s">
        <v>363</v>
      </c>
      <c r="AD419" s="21" t="s">
        <v>363</v>
      </c>
      <c r="AE419" s="21" t="s">
        <v>363</v>
      </c>
      <c r="AF419" s="21" t="s">
        <v>363</v>
      </c>
      <c r="AG419" s="21" t="s">
        <v>363</v>
      </c>
      <c r="AH419" s="21"/>
      <c r="AI419" s="22" t="s">
        <v>716</v>
      </c>
      <c r="AJ419" s="23" t="n">
        <v>41695</v>
      </c>
      <c r="AK419" s="89" t="s">
        <v>492</v>
      </c>
      <c r="AL419" s="89" t="s">
        <v>492</v>
      </c>
      <c r="AM419" s="89" t="s">
        <v>492</v>
      </c>
      <c r="AN419" s="89" t="s">
        <v>492</v>
      </c>
      <c r="AO419" s="89" t="s">
        <v>492</v>
      </c>
      <c r="AP419" s="24" t="s">
        <v>493</v>
      </c>
      <c r="AQ419" s="24" t="s">
        <v>493</v>
      </c>
      <c r="AR419" s="24" t="s">
        <v>493</v>
      </c>
      <c r="AS419" s="24" t="s">
        <v>493</v>
      </c>
      <c r="AT419" s="24" t="s">
        <v>493</v>
      </c>
      <c r="AU419" s="24" t="s">
        <v>493</v>
      </c>
      <c r="AV419" s="24" t="s">
        <v>493</v>
      </c>
      <c r="AW419" s="24" t="s">
        <v>493</v>
      </c>
      <c r="AX419" s="24" t="s">
        <v>493</v>
      </c>
      <c r="AY419" s="24" t="s">
        <v>493</v>
      </c>
      <c r="AZ419" s="24" t="s">
        <v>493</v>
      </c>
      <c r="BA419" s="24" t="s">
        <v>493</v>
      </c>
      <c r="BB419" s="24" t="s">
        <v>493</v>
      </c>
      <c r="BC419" s="24" t="s">
        <v>493</v>
      </c>
      <c r="BD419" s="24" t="s">
        <v>493</v>
      </c>
      <c r="BE419" s="24" t="s">
        <v>493</v>
      </c>
      <c r="BF419" s="24" t="s">
        <v>493</v>
      </c>
      <c r="BG419" s="24" t="s">
        <v>493</v>
      </c>
      <c r="BH419" s="24" t="s">
        <v>493</v>
      </c>
      <c r="BI419" s="754" t="str">
        <f aca="false">BH419</f>
        <v>Part of NEEWS (Greater Springfield Reliability Project) Project ID 687</v>
      </c>
    </row>
    <row r="420" customFormat="false" ht="51" hidden="false" customHeight="true" outlineLevel="0" collapsed="false">
      <c r="A420" s="15" t="s">
        <v>64</v>
      </c>
      <c r="B420" s="16" t="s">
        <v>65</v>
      </c>
      <c r="C420" s="17" t="n">
        <v>1368</v>
      </c>
      <c r="D420" s="16" t="s">
        <v>119</v>
      </c>
      <c r="E420" s="15" t="s">
        <v>107</v>
      </c>
      <c r="F420" s="15"/>
      <c r="G420" s="26" t="s">
        <v>507</v>
      </c>
      <c r="H420" s="19" t="s">
        <v>490</v>
      </c>
      <c r="I420" s="19" t="s">
        <v>769</v>
      </c>
      <c r="J420" s="21"/>
      <c r="K420" s="21"/>
      <c r="L420" s="21"/>
      <c r="M420" s="21"/>
      <c r="N420" s="21"/>
      <c r="O420" s="21" t="s">
        <v>71</v>
      </c>
      <c r="P420" s="21" t="s">
        <v>71</v>
      </c>
      <c r="Q420" s="21" t="s">
        <v>363</v>
      </c>
      <c r="R420" s="21" t="s">
        <v>363</v>
      </c>
      <c r="S420" s="21" t="s">
        <v>363</v>
      </c>
      <c r="T420" s="21" t="s">
        <v>363</v>
      </c>
      <c r="U420" s="21" t="s">
        <v>363</v>
      </c>
      <c r="V420" s="21" t="s">
        <v>363</v>
      </c>
      <c r="W420" s="21" t="s">
        <v>363</v>
      </c>
      <c r="X420" s="21" t="s">
        <v>363</v>
      </c>
      <c r="Y420" s="21" t="s">
        <v>363</v>
      </c>
      <c r="Z420" s="21" t="s">
        <v>363</v>
      </c>
      <c r="AA420" s="21" t="s">
        <v>363</v>
      </c>
      <c r="AB420" s="21" t="s">
        <v>363</v>
      </c>
      <c r="AC420" s="21" t="s">
        <v>363</v>
      </c>
      <c r="AD420" s="21" t="s">
        <v>363</v>
      </c>
      <c r="AE420" s="21" t="s">
        <v>363</v>
      </c>
      <c r="AF420" s="21" t="s">
        <v>363</v>
      </c>
      <c r="AG420" s="21" t="s">
        <v>363</v>
      </c>
      <c r="AH420" s="21"/>
      <c r="AI420" s="23" t="n">
        <v>41033</v>
      </c>
      <c r="AJ420" s="23" t="n">
        <v>41695</v>
      </c>
      <c r="AK420" s="27"/>
      <c r="AL420" s="27"/>
      <c r="AM420" s="27"/>
      <c r="AN420" s="27"/>
      <c r="AO420" s="27"/>
      <c r="AP420" s="24" t="s">
        <v>493</v>
      </c>
      <c r="AQ420" s="24" t="s">
        <v>493</v>
      </c>
      <c r="AR420" s="24" t="s">
        <v>493</v>
      </c>
      <c r="AS420" s="24" t="s">
        <v>493</v>
      </c>
      <c r="AT420" s="24" t="s">
        <v>493</v>
      </c>
      <c r="AU420" s="24" t="s">
        <v>493</v>
      </c>
      <c r="AV420" s="24" t="s">
        <v>493</v>
      </c>
      <c r="AW420" s="24" t="s">
        <v>493</v>
      </c>
      <c r="AX420" s="24" t="s">
        <v>493</v>
      </c>
      <c r="AY420" s="24" t="s">
        <v>493</v>
      </c>
      <c r="AZ420" s="24" t="s">
        <v>493</v>
      </c>
      <c r="BA420" s="24" t="s">
        <v>493</v>
      </c>
      <c r="BB420" s="24" t="s">
        <v>493</v>
      </c>
      <c r="BC420" s="24" t="s">
        <v>493</v>
      </c>
      <c r="BD420" s="24" t="s">
        <v>493</v>
      </c>
      <c r="BE420" s="24" t="s">
        <v>493</v>
      </c>
      <c r="BF420" s="24" t="s">
        <v>493</v>
      </c>
      <c r="BG420" s="24" t="s">
        <v>493</v>
      </c>
      <c r="BH420" s="24" t="s">
        <v>493</v>
      </c>
      <c r="BI420" s="754" t="str">
        <f aca="false">BH420</f>
        <v>Part of NEEWS (Greater Springfield Reliability Project) Project ID 687</v>
      </c>
      <c r="CI420" s="1"/>
      <c r="CJ420" s="28"/>
      <c r="CK420" s="28"/>
      <c r="CL420" s="28"/>
      <c r="CM420" s="28"/>
      <c r="CN420" s="28"/>
      <c r="CO420" s="28"/>
      <c r="CP420" s="28"/>
      <c r="CQ420" s="28"/>
      <c r="CR420" s="28"/>
      <c r="CS420" s="28"/>
      <c r="CT420" s="28"/>
      <c r="CU420" s="28"/>
      <c r="CV420" s="28"/>
      <c r="CW420" s="28"/>
      <c r="CX420" s="28"/>
      <c r="CY420" s="28"/>
      <c r="CZ420" s="28"/>
      <c r="DA420" s="28"/>
      <c r="DB420" s="28"/>
      <c r="DC420" s="28"/>
    </row>
    <row r="421" customFormat="false" ht="45" hidden="false" customHeight="false" outlineLevel="0" collapsed="false">
      <c r="A421" s="36" t="s">
        <v>64</v>
      </c>
      <c r="B421" s="40" t="s">
        <v>65</v>
      </c>
      <c r="C421" s="71" t="n">
        <v>1070</v>
      </c>
      <c r="D421" s="37" t="s">
        <v>119</v>
      </c>
      <c r="E421" s="15" t="s">
        <v>107</v>
      </c>
      <c r="F421" s="36"/>
      <c r="G421" s="50" t="s">
        <v>502</v>
      </c>
      <c r="H421" s="19" t="s">
        <v>490</v>
      </c>
      <c r="I421" s="19" t="s">
        <v>770</v>
      </c>
      <c r="J421" s="21" t="s">
        <v>71</v>
      </c>
      <c r="K421" s="21" t="s">
        <v>71</v>
      </c>
      <c r="L421" s="21" t="s">
        <v>71</v>
      </c>
      <c r="M421" s="21" t="s">
        <v>72</v>
      </c>
      <c r="N421" s="21" t="s">
        <v>72</v>
      </c>
      <c r="O421" s="21" t="s">
        <v>72</v>
      </c>
      <c r="P421" s="21" t="s">
        <v>72</v>
      </c>
      <c r="Q421" s="21" t="s">
        <v>363</v>
      </c>
      <c r="R421" s="21" t="s">
        <v>363</v>
      </c>
      <c r="S421" s="21" t="s">
        <v>363</v>
      </c>
      <c r="T421" s="21" t="s">
        <v>363</v>
      </c>
      <c r="U421" s="21" t="s">
        <v>363</v>
      </c>
      <c r="V421" s="21" t="s">
        <v>363</v>
      </c>
      <c r="W421" s="21" t="s">
        <v>363</v>
      </c>
      <c r="X421" s="21" t="s">
        <v>363</v>
      </c>
      <c r="Y421" s="21" t="s">
        <v>363</v>
      </c>
      <c r="Z421" s="21" t="s">
        <v>363</v>
      </c>
      <c r="AA421" s="21" t="s">
        <v>363</v>
      </c>
      <c r="AB421" s="21" t="s">
        <v>363</v>
      </c>
      <c r="AC421" s="21" t="s">
        <v>363</v>
      </c>
      <c r="AD421" s="21" t="s">
        <v>363</v>
      </c>
      <c r="AE421" s="21" t="s">
        <v>363</v>
      </c>
      <c r="AF421" s="21" t="s">
        <v>363</v>
      </c>
      <c r="AG421" s="21" t="s">
        <v>363</v>
      </c>
      <c r="AH421" s="21"/>
      <c r="AI421" s="22" t="s">
        <v>716</v>
      </c>
      <c r="AJ421" s="23" t="n">
        <v>41695</v>
      </c>
      <c r="AK421" s="89" t="s">
        <v>492</v>
      </c>
      <c r="AL421" s="89" t="s">
        <v>492</v>
      </c>
      <c r="AM421" s="89" t="s">
        <v>492</v>
      </c>
      <c r="AN421" s="89" t="s">
        <v>492</v>
      </c>
      <c r="AO421" s="89" t="s">
        <v>492</v>
      </c>
      <c r="AP421" s="24" t="s">
        <v>493</v>
      </c>
      <c r="AQ421" s="24" t="s">
        <v>493</v>
      </c>
      <c r="AR421" s="24" t="s">
        <v>493</v>
      </c>
      <c r="AS421" s="24" t="s">
        <v>493</v>
      </c>
      <c r="AT421" s="24" t="s">
        <v>493</v>
      </c>
      <c r="AU421" s="24" t="s">
        <v>493</v>
      </c>
      <c r="AV421" s="24" t="s">
        <v>493</v>
      </c>
      <c r="AW421" s="24" t="s">
        <v>493</v>
      </c>
      <c r="AX421" s="24" t="s">
        <v>493</v>
      </c>
      <c r="AY421" s="24" t="s">
        <v>493</v>
      </c>
      <c r="AZ421" s="24" t="s">
        <v>493</v>
      </c>
      <c r="BA421" s="24" t="s">
        <v>493</v>
      </c>
      <c r="BB421" s="24" t="s">
        <v>493</v>
      </c>
      <c r="BC421" s="24" t="s">
        <v>493</v>
      </c>
      <c r="BD421" s="24" t="s">
        <v>493</v>
      </c>
      <c r="BE421" s="24" t="s">
        <v>493</v>
      </c>
      <c r="BF421" s="24" t="s">
        <v>493</v>
      </c>
      <c r="BG421" s="24" t="s">
        <v>493</v>
      </c>
      <c r="BH421" s="24" t="s">
        <v>493</v>
      </c>
      <c r="BI421" s="754" t="str">
        <f aca="false">BH421</f>
        <v>Part of NEEWS (Greater Springfield Reliability Project) Project ID 687</v>
      </c>
    </row>
    <row r="422" customFormat="false" ht="45" hidden="false" customHeight="false" outlineLevel="0" collapsed="false">
      <c r="A422" s="36" t="s">
        <v>64</v>
      </c>
      <c r="B422" s="40" t="s">
        <v>65</v>
      </c>
      <c r="C422" s="71" t="n">
        <v>1071</v>
      </c>
      <c r="D422" s="37" t="s">
        <v>119</v>
      </c>
      <c r="E422" s="15" t="s">
        <v>107</v>
      </c>
      <c r="F422" s="36"/>
      <c r="G422" s="50" t="s">
        <v>502</v>
      </c>
      <c r="H422" s="19" t="s">
        <v>490</v>
      </c>
      <c r="I422" s="19" t="s">
        <v>771</v>
      </c>
      <c r="J422" s="21" t="s">
        <v>71</v>
      </c>
      <c r="K422" s="21" t="s">
        <v>71</v>
      </c>
      <c r="L422" s="21" t="s">
        <v>71</v>
      </c>
      <c r="M422" s="21" t="s">
        <v>72</v>
      </c>
      <c r="N422" s="21" t="s">
        <v>72</v>
      </c>
      <c r="O422" s="21" t="s">
        <v>72</v>
      </c>
      <c r="P422" s="21" t="s">
        <v>72</v>
      </c>
      <c r="Q422" s="21" t="s">
        <v>363</v>
      </c>
      <c r="R422" s="21" t="s">
        <v>363</v>
      </c>
      <c r="S422" s="21" t="s">
        <v>363</v>
      </c>
      <c r="T422" s="21" t="s">
        <v>363</v>
      </c>
      <c r="U422" s="21" t="s">
        <v>363</v>
      </c>
      <c r="V422" s="21" t="s">
        <v>363</v>
      </c>
      <c r="W422" s="21" t="s">
        <v>363</v>
      </c>
      <c r="X422" s="21" t="s">
        <v>363</v>
      </c>
      <c r="Y422" s="21" t="s">
        <v>363</v>
      </c>
      <c r="Z422" s="21" t="s">
        <v>363</v>
      </c>
      <c r="AA422" s="21" t="s">
        <v>363</v>
      </c>
      <c r="AB422" s="21" t="s">
        <v>363</v>
      </c>
      <c r="AC422" s="21" t="s">
        <v>363</v>
      </c>
      <c r="AD422" s="21" t="s">
        <v>363</v>
      </c>
      <c r="AE422" s="21" t="s">
        <v>363</v>
      </c>
      <c r="AF422" s="21" t="s">
        <v>363</v>
      </c>
      <c r="AG422" s="21" t="s">
        <v>363</v>
      </c>
      <c r="AH422" s="21"/>
      <c r="AI422" s="22" t="s">
        <v>716</v>
      </c>
      <c r="AJ422" s="23" t="n">
        <v>41695</v>
      </c>
      <c r="AK422" s="89" t="s">
        <v>492</v>
      </c>
      <c r="AL422" s="89" t="s">
        <v>492</v>
      </c>
      <c r="AM422" s="89" t="s">
        <v>492</v>
      </c>
      <c r="AN422" s="89" t="s">
        <v>492</v>
      </c>
      <c r="AO422" s="89" t="s">
        <v>492</v>
      </c>
      <c r="AP422" s="24" t="s">
        <v>493</v>
      </c>
      <c r="AQ422" s="24" t="s">
        <v>493</v>
      </c>
      <c r="AR422" s="24" t="s">
        <v>493</v>
      </c>
      <c r="AS422" s="24" t="s">
        <v>493</v>
      </c>
      <c r="AT422" s="24" t="s">
        <v>493</v>
      </c>
      <c r="AU422" s="24" t="s">
        <v>493</v>
      </c>
      <c r="AV422" s="24" t="s">
        <v>493</v>
      </c>
      <c r="AW422" s="24" t="s">
        <v>493</v>
      </c>
      <c r="AX422" s="24" t="s">
        <v>493</v>
      </c>
      <c r="AY422" s="24" t="s">
        <v>493</v>
      </c>
      <c r="AZ422" s="24" t="s">
        <v>493</v>
      </c>
      <c r="BA422" s="24" t="s">
        <v>493</v>
      </c>
      <c r="BB422" s="24" t="s">
        <v>493</v>
      </c>
      <c r="BC422" s="24" t="s">
        <v>493</v>
      </c>
      <c r="BD422" s="24" t="s">
        <v>493</v>
      </c>
      <c r="BE422" s="24" t="s">
        <v>493</v>
      </c>
      <c r="BF422" s="24" t="s">
        <v>493</v>
      </c>
      <c r="BG422" s="24" t="s">
        <v>493</v>
      </c>
      <c r="BH422" s="24" t="s">
        <v>493</v>
      </c>
      <c r="BI422" s="754" t="str">
        <f aca="false">BH422</f>
        <v>Part of NEEWS (Greater Springfield Reliability Project) Project ID 687</v>
      </c>
    </row>
    <row r="423" customFormat="false" ht="44.25" hidden="false" customHeight="true" outlineLevel="0" collapsed="false">
      <c r="A423" s="36" t="s">
        <v>64</v>
      </c>
      <c r="B423" s="40" t="s">
        <v>65</v>
      </c>
      <c r="C423" s="71" t="n">
        <v>1072</v>
      </c>
      <c r="D423" s="37" t="s">
        <v>119</v>
      </c>
      <c r="E423" s="15" t="s">
        <v>107</v>
      </c>
      <c r="F423" s="36"/>
      <c r="G423" s="50" t="s">
        <v>502</v>
      </c>
      <c r="H423" s="19" t="s">
        <v>490</v>
      </c>
      <c r="I423" s="19" t="s">
        <v>772</v>
      </c>
      <c r="J423" s="21" t="s">
        <v>71</v>
      </c>
      <c r="K423" s="21" t="s">
        <v>71</v>
      </c>
      <c r="L423" s="21" t="s">
        <v>71</v>
      </c>
      <c r="M423" s="21" t="s">
        <v>72</v>
      </c>
      <c r="N423" s="21" t="s">
        <v>72</v>
      </c>
      <c r="O423" s="21" t="s">
        <v>72</v>
      </c>
      <c r="P423" s="21" t="s">
        <v>72</v>
      </c>
      <c r="Q423" s="21" t="s">
        <v>363</v>
      </c>
      <c r="R423" s="21" t="s">
        <v>363</v>
      </c>
      <c r="S423" s="21" t="s">
        <v>363</v>
      </c>
      <c r="T423" s="21" t="s">
        <v>363</v>
      </c>
      <c r="U423" s="21" t="s">
        <v>363</v>
      </c>
      <c r="V423" s="21" t="s">
        <v>363</v>
      </c>
      <c r="W423" s="21" t="s">
        <v>363</v>
      </c>
      <c r="X423" s="21" t="s">
        <v>363</v>
      </c>
      <c r="Y423" s="21" t="s">
        <v>363</v>
      </c>
      <c r="Z423" s="21" t="s">
        <v>363</v>
      </c>
      <c r="AA423" s="21" t="s">
        <v>363</v>
      </c>
      <c r="AB423" s="21" t="s">
        <v>363</v>
      </c>
      <c r="AC423" s="21" t="s">
        <v>363</v>
      </c>
      <c r="AD423" s="21" t="s">
        <v>363</v>
      </c>
      <c r="AE423" s="21" t="s">
        <v>363</v>
      </c>
      <c r="AF423" s="21" t="s">
        <v>363</v>
      </c>
      <c r="AG423" s="21" t="s">
        <v>363</v>
      </c>
      <c r="AH423" s="21"/>
      <c r="AI423" s="22" t="s">
        <v>716</v>
      </c>
      <c r="AJ423" s="23" t="n">
        <v>41695</v>
      </c>
      <c r="AK423" s="89" t="s">
        <v>492</v>
      </c>
      <c r="AL423" s="89" t="s">
        <v>492</v>
      </c>
      <c r="AM423" s="89" t="s">
        <v>492</v>
      </c>
      <c r="AN423" s="89" t="s">
        <v>492</v>
      </c>
      <c r="AO423" s="89" t="s">
        <v>492</v>
      </c>
      <c r="AP423" s="24" t="s">
        <v>493</v>
      </c>
      <c r="AQ423" s="24" t="s">
        <v>493</v>
      </c>
      <c r="AR423" s="24" t="s">
        <v>493</v>
      </c>
      <c r="AS423" s="24" t="s">
        <v>493</v>
      </c>
      <c r="AT423" s="24" t="s">
        <v>493</v>
      </c>
      <c r="AU423" s="24" t="s">
        <v>493</v>
      </c>
      <c r="AV423" s="24" t="s">
        <v>493</v>
      </c>
      <c r="AW423" s="24" t="s">
        <v>493</v>
      </c>
      <c r="AX423" s="24" t="s">
        <v>493</v>
      </c>
      <c r="AY423" s="24" t="s">
        <v>493</v>
      </c>
      <c r="AZ423" s="24" t="s">
        <v>493</v>
      </c>
      <c r="BA423" s="24" t="s">
        <v>493</v>
      </c>
      <c r="BB423" s="24" t="s">
        <v>493</v>
      </c>
      <c r="BC423" s="24" t="s">
        <v>493</v>
      </c>
      <c r="BD423" s="24" t="s">
        <v>493</v>
      </c>
      <c r="BE423" s="24" t="s">
        <v>493</v>
      </c>
      <c r="BF423" s="24" t="s">
        <v>493</v>
      </c>
      <c r="BG423" s="24" t="s">
        <v>493</v>
      </c>
      <c r="BH423" s="24" t="s">
        <v>493</v>
      </c>
      <c r="BI423" s="754" t="str">
        <f aca="false">BH423</f>
        <v>Part of NEEWS (Greater Springfield Reliability Project) Project ID 687</v>
      </c>
    </row>
    <row r="424" customFormat="false" ht="45" hidden="false" customHeight="false" outlineLevel="0" collapsed="false">
      <c r="A424" s="36" t="s">
        <v>64</v>
      </c>
      <c r="B424" s="40" t="s">
        <v>65</v>
      </c>
      <c r="C424" s="38" t="n">
        <v>688</v>
      </c>
      <c r="D424" s="37" t="s">
        <v>119</v>
      </c>
      <c r="E424" s="15" t="s">
        <v>107</v>
      </c>
      <c r="F424" s="36"/>
      <c r="G424" s="50" t="s">
        <v>502</v>
      </c>
      <c r="H424" s="19" t="s">
        <v>490</v>
      </c>
      <c r="I424" s="19" t="s">
        <v>773</v>
      </c>
      <c r="J424" s="21" t="s">
        <v>71</v>
      </c>
      <c r="K424" s="21" t="s">
        <v>71</v>
      </c>
      <c r="L424" s="21" t="s">
        <v>71</v>
      </c>
      <c r="M424" s="21" t="s">
        <v>72</v>
      </c>
      <c r="N424" s="21" t="s">
        <v>72</v>
      </c>
      <c r="O424" s="21" t="s">
        <v>72</v>
      </c>
      <c r="P424" s="21" t="s">
        <v>72</v>
      </c>
      <c r="Q424" s="21" t="s">
        <v>363</v>
      </c>
      <c r="R424" s="21" t="s">
        <v>363</v>
      </c>
      <c r="S424" s="21" t="s">
        <v>363</v>
      </c>
      <c r="T424" s="21" t="s">
        <v>363</v>
      </c>
      <c r="U424" s="21" t="s">
        <v>363</v>
      </c>
      <c r="V424" s="21" t="s">
        <v>363</v>
      </c>
      <c r="W424" s="21" t="s">
        <v>363</v>
      </c>
      <c r="X424" s="21" t="s">
        <v>363</v>
      </c>
      <c r="Y424" s="21" t="s">
        <v>363</v>
      </c>
      <c r="Z424" s="21" t="s">
        <v>363</v>
      </c>
      <c r="AA424" s="21" t="s">
        <v>363</v>
      </c>
      <c r="AB424" s="21" t="s">
        <v>363</v>
      </c>
      <c r="AC424" s="21" t="s">
        <v>363</v>
      </c>
      <c r="AD424" s="21" t="s">
        <v>363</v>
      </c>
      <c r="AE424" s="21" t="s">
        <v>363</v>
      </c>
      <c r="AF424" s="21" t="s">
        <v>363</v>
      </c>
      <c r="AG424" s="21" t="s">
        <v>363</v>
      </c>
      <c r="AH424" s="21"/>
      <c r="AI424" s="22" t="s">
        <v>716</v>
      </c>
      <c r="AJ424" s="23" t="n">
        <v>41695</v>
      </c>
      <c r="AK424" s="24" t="s">
        <v>492</v>
      </c>
      <c r="AL424" s="24" t="s">
        <v>492</v>
      </c>
      <c r="AM424" s="24" t="s">
        <v>492</v>
      </c>
      <c r="AN424" s="24" t="s">
        <v>492</v>
      </c>
      <c r="AO424" s="24" t="s">
        <v>492</v>
      </c>
      <c r="AP424" s="24" t="s">
        <v>493</v>
      </c>
      <c r="AQ424" s="24" t="s">
        <v>493</v>
      </c>
      <c r="AR424" s="24" t="s">
        <v>493</v>
      </c>
      <c r="AS424" s="24" t="s">
        <v>493</v>
      </c>
      <c r="AT424" s="24" t="s">
        <v>493</v>
      </c>
      <c r="AU424" s="24" t="s">
        <v>493</v>
      </c>
      <c r="AV424" s="24" t="s">
        <v>493</v>
      </c>
      <c r="AW424" s="24" t="s">
        <v>493</v>
      </c>
      <c r="AX424" s="24" t="s">
        <v>493</v>
      </c>
      <c r="AY424" s="24" t="s">
        <v>493</v>
      </c>
      <c r="AZ424" s="24" t="s">
        <v>493</v>
      </c>
      <c r="BA424" s="24" t="s">
        <v>493</v>
      </c>
      <c r="BB424" s="24" t="s">
        <v>493</v>
      </c>
      <c r="BC424" s="24" t="s">
        <v>493</v>
      </c>
      <c r="BD424" s="24" t="s">
        <v>493</v>
      </c>
      <c r="BE424" s="24" t="s">
        <v>493</v>
      </c>
      <c r="BF424" s="24" t="s">
        <v>493</v>
      </c>
      <c r="BG424" s="24" t="s">
        <v>493</v>
      </c>
      <c r="BH424" s="24" t="s">
        <v>493</v>
      </c>
      <c r="BI424" s="754" t="str">
        <f aca="false">BH424</f>
        <v>Part of NEEWS (Greater Springfield Reliability Project) Project ID 687</v>
      </c>
    </row>
    <row r="425" s="2" customFormat="true" ht="44.25" hidden="false" customHeight="true" outlineLevel="0" collapsed="false">
      <c r="A425" s="36" t="s">
        <v>64</v>
      </c>
      <c r="B425" s="40" t="s">
        <v>65</v>
      </c>
      <c r="C425" s="70" t="n">
        <v>1101</v>
      </c>
      <c r="D425" s="37" t="s">
        <v>119</v>
      </c>
      <c r="E425" s="15" t="s">
        <v>107</v>
      </c>
      <c r="F425" s="36"/>
      <c r="G425" s="26" t="s">
        <v>500</v>
      </c>
      <c r="H425" s="19" t="s">
        <v>490</v>
      </c>
      <c r="I425" s="19" t="s">
        <v>774</v>
      </c>
      <c r="J425" s="21" t="s">
        <v>71</v>
      </c>
      <c r="K425" s="21" t="s">
        <v>71</v>
      </c>
      <c r="L425" s="21" t="s">
        <v>71</v>
      </c>
      <c r="M425" s="21" t="s">
        <v>72</v>
      </c>
      <c r="N425" s="21" t="s">
        <v>72</v>
      </c>
      <c r="O425" s="21" t="s">
        <v>72</v>
      </c>
      <c r="P425" s="21" t="s">
        <v>72</v>
      </c>
      <c r="Q425" s="21" t="s">
        <v>363</v>
      </c>
      <c r="R425" s="21" t="s">
        <v>363</v>
      </c>
      <c r="S425" s="21" t="s">
        <v>363</v>
      </c>
      <c r="T425" s="21" t="s">
        <v>363</v>
      </c>
      <c r="U425" s="21" t="s">
        <v>363</v>
      </c>
      <c r="V425" s="21" t="s">
        <v>363</v>
      </c>
      <c r="W425" s="21" t="s">
        <v>363</v>
      </c>
      <c r="X425" s="21" t="s">
        <v>363</v>
      </c>
      <c r="Y425" s="21" t="s">
        <v>363</v>
      </c>
      <c r="Z425" s="21" t="s">
        <v>363</v>
      </c>
      <c r="AA425" s="21" t="s">
        <v>363</v>
      </c>
      <c r="AB425" s="21" t="s">
        <v>363</v>
      </c>
      <c r="AC425" s="21" t="s">
        <v>363</v>
      </c>
      <c r="AD425" s="21" t="s">
        <v>363</v>
      </c>
      <c r="AE425" s="21" t="s">
        <v>363</v>
      </c>
      <c r="AF425" s="21" t="s">
        <v>363</v>
      </c>
      <c r="AG425" s="21" t="s">
        <v>363</v>
      </c>
      <c r="AH425" s="21"/>
      <c r="AI425" s="22" t="s">
        <v>716</v>
      </c>
      <c r="AJ425" s="23" t="n">
        <v>41695</v>
      </c>
      <c r="AK425" s="89" t="s">
        <v>492</v>
      </c>
      <c r="AL425" s="89" t="s">
        <v>492</v>
      </c>
      <c r="AM425" s="89" t="s">
        <v>492</v>
      </c>
      <c r="AN425" s="89" t="s">
        <v>492</v>
      </c>
      <c r="AO425" s="89" t="s">
        <v>492</v>
      </c>
      <c r="AP425" s="24" t="s">
        <v>493</v>
      </c>
      <c r="AQ425" s="24" t="s">
        <v>493</v>
      </c>
      <c r="AR425" s="24" t="s">
        <v>493</v>
      </c>
      <c r="AS425" s="24" t="s">
        <v>493</v>
      </c>
      <c r="AT425" s="24" t="s">
        <v>493</v>
      </c>
      <c r="AU425" s="24" t="s">
        <v>493</v>
      </c>
      <c r="AV425" s="24" t="s">
        <v>493</v>
      </c>
      <c r="AW425" s="24" t="s">
        <v>493</v>
      </c>
      <c r="AX425" s="24" t="s">
        <v>493</v>
      </c>
      <c r="AY425" s="24" t="s">
        <v>493</v>
      </c>
      <c r="AZ425" s="24" t="s">
        <v>493</v>
      </c>
      <c r="BA425" s="24" t="s">
        <v>493</v>
      </c>
      <c r="BB425" s="24" t="s">
        <v>493</v>
      </c>
      <c r="BC425" s="24" t="s">
        <v>493</v>
      </c>
      <c r="BD425" s="24" t="s">
        <v>493</v>
      </c>
      <c r="BE425" s="24" t="s">
        <v>493</v>
      </c>
      <c r="BF425" s="24" t="s">
        <v>493</v>
      </c>
      <c r="BG425" s="24" t="s">
        <v>493</v>
      </c>
      <c r="BH425" s="24" t="s">
        <v>493</v>
      </c>
      <c r="BI425" s="754" t="str">
        <f aca="false">BH425</f>
        <v>Part of NEEWS (Greater Springfield Reliability Project) Project ID 687</v>
      </c>
    </row>
    <row r="426" customFormat="false" ht="38.25" hidden="false" customHeight="true" outlineLevel="0" collapsed="false">
      <c r="A426" s="15" t="s">
        <v>64</v>
      </c>
      <c r="B426" s="16" t="s">
        <v>65</v>
      </c>
      <c r="C426" s="17" t="n">
        <v>1165</v>
      </c>
      <c r="D426" s="37" t="s">
        <v>119</v>
      </c>
      <c r="E426" s="15" t="s">
        <v>107</v>
      </c>
      <c r="F426" s="16"/>
      <c r="G426" s="50" t="s">
        <v>502</v>
      </c>
      <c r="H426" s="19" t="s">
        <v>775</v>
      </c>
      <c r="I426" s="19" t="s">
        <v>776</v>
      </c>
      <c r="J426" s="21" t="s">
        <v>71</v>
      </c>
      <c r="K426" s="21" t="s">
        <v>71</v>
      </c>
      <c r="L426" s="21" t="s">
        <v>81</v>
      </c>
      <c r="M426" s="21" t="s">
        <v>72</v>
      </c>
      <c r="N426" s="21" t="s">
        <v>72</v>
      </c>
      <c r="O426" s="21" t="s">
        <v>72</v>
      </c>
      <c r="P426" s="21" t="s">
        <v>72</v>
      </c>
      <c r="Q426" s="21" t="s">
        <v>363</v>
      </c>
      <c r="R426" s="21" t="s">
        <v>363</v>
      </c>
      <c r="S426" s="21" t="s">
        <v>363</v>
      </c>
      <c r="T426" s="21" t="s">
        <v>363</v>
      </c>
      <c r="U426" s="21" t="s">
        <v>363</v>
      </c>
      <c r="V426" s="21" t="s">
        <v>363</v>
      </c>
      <c r="W426" s="21" t="s">
        <v>363</v>
      </c>
      <c r="X426" s="21" t="s">
        <v>363</v>
      </c>
      <c r="Y426" s="21" t="s">
        <v>363</v>
      </c>
      <c r="Z426" s="21" t="s">
        <v>363</v>
      </c>
      <c r="AA426" s="21" t="s">
        <v>363</v>
      </c>
      <c r="AB426" s="21" t="s">
        <v>363</v>
      </c>
      <c r="AC426" s="21" t="s">
        <v>363</v>
      </c>
      <c r="AD426" s="21" t="s">
        <v>363</v>
      </c>
      <c r="AE426" s="21" t="s">
        <v>363</v>
      </c>
      <c r="AF426" s="21" t="s">
        <v>363</v>
      </c>
      <c r="AG426" s="21" t="s">
        <v>363</v>
      </c>
      <c r="AH426" s="21"/>
      <c r="AI426" s="22" t="n">
        <v>39517</v>
      </c>
      <c r="AJ426" s="26" t="s">
        <v>82</v>
      </c>
      <c r="AK426" s="27" t="n">
        <v>1700000</v>
      </c>
      <c r="AL426" s="27" t="n">
        <v>1700000</v>
      </c>
      <c r="AM426" s="27" t="n">
        <v>1900000</v>
      </c>
      <c r="AN426" s="27" t="n">
        <v>2600000</v>
      </c>
      <c r="AO426" s="27" t="n">
        <v>2600000</v>
      </c>
      <c r="AP426" s="27" t="n">
        <v>2600000</v>
      </c>
      <c r="AQ426" s="27" t="n">
        <v>1900000</v>
      </c>
      <c r="AR426" s="27" t="n">
        <v>1900000</v>
      </c>
      <c r="AS426" s="27" t="n">
        <v>1900000</v>
      </c>
      <c r="AT426" s="27" t="n">
        <v>1900000</v>
      </c>
      <c r="AU426" s="27" t="n">
        <v>1900000</v>
      </c>
      <c r="AV426" s="27" t="n">
        <v>1900000</v>
      </c>
      <c r="AW426" s="27" t="n">
        <v>1900000</v>
      </c>
      <c r="AX426" s="27" t="n">
        <v>1900000</v>
      </c>
      <c r="AY426" s="27" t="n">
        <v>1900000</v>
      </c>
      <c r="AZ426" s="27" t="n">
        <v>1900000</v>
      </c>
      <c r="BA426" s="27" t="n">
        <v>1900000</v>
      </c>
      <c r="BB426" s="27" t="n">
        <v>1900000</v>
      </c>
      <c r="BC426" s="27" t="n">
        <v>1900000</v>
      </c>
      <c r="BD426" s="27" t="n">
        <v>1900000</v>
      </c>
      <c r="BE426" s="27" t="n">
        <v>1900000</v>
      </c>
      <c r="BF426" s="27" t="n">
        <v>1900000</v>
      </c>
      <c r="BG426" s="27" t="n">
        <v>1900000</v>
      </c>
      <c r="BH426" s="27" t="n">
        <v>1900000</v>
      </c>
      <c r="BI426" s="585" t="n">
        <f aca="false">BH426</f>
        <v>1900000</v>
      </c>
    </row>
    <row r="427" customFormat="false" ht="44.25" hidden="false" customHeight="true" outlineLevel="0" collapsed="false">
      <c r="A427" s="15" t="s">
        <v>64</v>
      </c>
      <c r="B427" s="26" t="s">
        <v>65</v>
      </c>
      <c r="C427" s="70" t="n">
        <v>1266</v>
      </c>
      <c r="D427" s="16" t="s">
        <v>119</v>
      </c>
      <c r="E427" s="15" t="s">
        <v>107</v>
      </c>
      <c r="F427" s="15"/>
      <c r="G427" s="26" t="s">
        <v>507</v>
      </c>
      <c r="H427" s="19"/>
      <c r="I427" s="19" t="s">
        <v>777</v>
      </c>
      <c r="J427" s="21"/>
      <c r="K427" s="21"/>
      <c r="L427" s="21"/>
      <c r="M427" s="21" t="s">
        <v>72</v>
      </c>
      <c r="N427" s="21" t="s">
        <v>72</v>
      </c>
      <c r="O427" s="21" t="s">
        <v>72</v>
      </c>
      <c r="P427" s="21" t="s">
        <v>72</v>
      </c>
      <c r="Q427" s="21" t="s">
        <v>363</v>
      </c>
      <c r="R427" s="21" t="s">
        <v>363</v>
      </c>
      <c r="S427" s="21" t="s">
        <v>363</v>
      </c>
      <c r="T427" s="21" t="s">
        <v>363</v>
      </c>
      <c r="U427" s="21" t="s">
        <v>363</v>
      </c>
      <c r="V427" s="21" t="s">
        <v>363</v>
      </c>
      <c r="W427" s="21" t="s">
        <v>363</v>
      </c>
      <c r="X427" s="21" t="s">
        <v>363</v>
      </c>
      <c r="Y427" s="21" t="s">
        <v>363</v>
      </c>
      <c r="Z427" s="21" t="s">
        <v>363</v>
      </c>
      <c r="AA427" s="21" t="s">
        <v>363</v>
      </c>
      <c r="AB427" s="21" t="s">
        <v>363</v>
      </c>
      <c r="AC427" s="21" t="s">
        <v>363</v>
      </c>
      <c r="AD427" s="21" t="s">
        <v>363</v>
      </c>
      <c r="AE427" s="21" t="s">
        <v>363</v>
      </c>
      <c r="AF427" s="21" t="s">
        <v>363</v>
      </c>
      <c r="AG427" s="21" t="s">
        <v>363</v>
      </c>
      <c r="AH427" s="21"/>
      <c r="AI427" s="23" t="s">
        <v>82</v>
      </c>
      <c r="AJ427" s="23" t="n">
        <v>42111</v>
      </c>
      <c r="AK427" s="24"/>
      <c r="AL427" s="24"/>
      <c r="AM427" s="24"/>
      <c r="AN427" s="24" t="n">
        <v>9960000</v>
      </c>
      <c r="AO427" s="24" t="n">
        <v>9960000</v>
      </c>
      <c r="AP427" s="24" t="n">
        <v>12200000</v>
      </c>
      <c r="AQ427" s="24" t="n">
        <v>14700000</v>
      </c>
      <c r="AR427" s="24" t="n">
        <v>14700000</v>
      </c>
      <c r="AS427" s="24" t="n">
        <v>14700000</v>
      </c>
      <c r="AT427" s="24" t="n">
        <v>14700000</v>
      </c>
      <c r="AU427" s="24" t="n">
        <v>14700000</v>
      </c>
      <c r="AV427" s="24" t="n">
        <v>14700000</v>
      </c>
      <c r="AW427" s="24" t="n">
        <v>14700000</v>
      </c>
      <c r="AX427" s="24" t="n">
        <v>14700000</v>
      </c>
      <c r="AY427" s="24" t="n">
        <v>14515000</v>
      </c>
      <c r="AZ427" s="24" t="n">
        <v>14515000</v>
      </c>
      <c r="BA427" s="24" t="n">
        <v>14515000</v>
      </c>
      <c r="BB427" s="24" t="n">
        <v>14515000</v>
      </c>
      <c r="BC427" s="24" t="n">
        <v>14515000</v>
      </c>
      <c r="BD427" s="24" t="n">
        <v>14515000</v>
      </c>
      <c r="BE427" s="24" t="n">
        <v>14515000</v>
      </c>
      <c r="BF427" s="24" t="n">
        <v>14515000</v>
      </c>
      <c r="BG427" s="24" t="n">
        <v>14515000</v>
      </c>
      <c r="BH427" s="24" t="n">
        <v>14515000</v>
      </c>
      <c r="BI427" s="578" t="n">
        <f aca="false">BH427</f>
        <v>14515000</v>
      </c>
    </row>
    <row r="428" customFormat="false" ht="47.25" hidden="false" customHeight="true" outlineLevel="0" collapsed="false">
      <c r="A428" s="15" t="s">
        <v>64</v>
      </c>
      <c r="B428" s="26" t="s">
        <v>65</v>
      </c>
      <c r="C428" s="17" t="n">
        <v>1259</v>
      </c>
      <c r="D428" s="16" t="s">
        <v>119</v>
      </c>
      <c r="E428" s="15" t="s">
        <v>120</v>
      </c>
      <c r="F428" s="16"/>
      <c r="G428" s="42" t="s">
        <v>759</v>
      </c>
      <c r="H428" s="19" t="s">
        <v>737</v>
      </c>
      <c r="I428" s="19" t="s">
        <v>778</v>
      </c>
      <c r="J428" s="21"/>
      <c r="K428" s="21"/>
      <c r="L428" s="21"/>
      <c r="M428" s="21" t="s">
        <v>71</v>
      </c>
      <c r="N428" s="21" t="s">
        <v>71</v>
      </c>
      <c r="O428" s="21" t="s">
        <v>72</v>
      </c>
      <c r="P428" s="21" t="s">
        <v>72</v>
      </c>
      <c r="Q428" s="21" t="s">
        <v>363</v>
      </c>
      <c r="R428" s="21" t="s">
        <v>363</v>
      </c>
      <c r="S428" s="21" t="s">
        <v>363</v>
      </c>
      <c r="T428" s="21" t="s">
        <v>363</v>
      </c>
      <c r="U428" s="21" t="s">
        <v>363</v>
      </c>
      <c r="V428" s="21" t="s">
        <v>363</v>
      </c>
      <c r="W428" s="21" t="s">
        <v>363</v>
      </c>
      <c r="X428" s="21" t="s">
        <v>363</v>
      </c>
      <c r="Y428" s="21" t="s">
        <v>363</v>
      </c>
      <c r="Z428" s="21" t="s">
        <v>363</v>
      </c>
      <c r="AA428" s="21" t="s">
        <v>363</v>
      </c>
      <c r="AB428" s="21" t="s">
        <v>363</v>
      </c>
      <c r="AC428" s="21" t="s">
        <v>363</v>
      </c>
      <c r="AD428" s="21" t="s">
        <v>363</v>
      </c>
      <c r="AE428" s="21" t="s">
        <v>363</v>
      </c>
      <c r="AF428" s="21" t="s">
        <v>363</v>
      </c>
      <c r="AG428" s="21" t="s">
        <v>363</v>
      </c>
      <c r="AH428" s="21"/>
      <c r="AI428" s="23" t="n">
        <v>40752</v>
      </c>
      <c r="AJ428" s="23" t="n">
        <v>41710</v>
      </c>
      <c r="AK428" s="27"/>
      <c r="AL428" s="27"/>
      <c r="AM428" s="27"/>
      <c r="AN428" s="27" t="n">
        <v>20000000</v>
      </c>
      <c r="AO428" s="27" t="n">
        <v>17905000</v>
      </c>
      <c r="AP428" s="27" t="n">
        <v>17905000</v>
      </c>
      <c r="AQ428" s="27" t="n">
        <v>17905000</v>
      </c>
      <c r="AR428" s="27" t="n">
        <v>17905000</v>
      </c>
      <c r="AS428" s="27" t="n">
        <v>17905000</v>
      </c>
      <c r="AT428" s="27" t="n">
        <v>17905000</v>
      </c>
      <c r="AU428" s="27" t="n">
        <v>17905000</v>
      </c>
      <c r="AV428" s="27" t="n">
        <v>17905000</v>
      </c>
      <c r="AW428" s="27" t="n">
        <v>17905000</v>
      </c>
      <c r="AX428" s="27" t="n">
        <v>17905000</v>
      </c>
      <c r="AY428" s="27" t="n">
        <v>17905000</v>
      </c>
      <c r="AZ428" s="27" t="n">
        <v>17905000</v>
      </c>
      <c r="BA428" s="27" t="n">
        <v>17905000</v>
      </c>
      <c r="BB428" s="27" t="n">
        <v>17905000</v>
      </c>
      <c r="BC428" s="27" t="n">
        <v>17905000</v>
      </c>
      <c r="BD428" s="27" t="n">
        <v>17905000</v>
      </c>
      <c r="BE428" s="27" t="n">
        <v>17905000</v>
      </c>
      <c r="BF428" s="27" t="n">
        <v>17905000</v>
      </c>
      <c r="BG428" s="27" t="n">
        <v>17905000</v>
      </c>
      <c r="BH428" s="27" t="n">
        <v>17905000</v>
      </c>
      <c r="BI428" s="760" t="n">
        <f aca="false">BH428</f>
        <v>17905000</v>
      </c>
    </row>
    <row r="429" customFormat="false" ht="56.25" hidden="false" customHeight="false" outlineLevel="0" collapsed="false">
      <c r="A429" s="36" t="s">
        <v>64</v>
      </c>
      <c r="B429" s="37" t="s">
        <v>65</v>
      </c>
      <c r="C429" s="38" t="n">
        <v>934</v>
      </c>
      <c r="D429" s="37" t="s">
        <v>119</v>
      </c>
      <c r="E429" s="15" t="s">
        <v>120</v>
      </c>
      <c r="F429" s="36"/>
      <c r="G429" s="42" t="s">
        <v>759</v>
      </c>
      <c r="H429" s="19" t="s">
        <v>696</v>
      </c>
      <c r="I429" s="39" t="s">
        <v>779</v>
      </c>
      <c r="J429" s="21" t="s">
        <v>72</v>
      </c>
      <c r="K429" s="21" t="s">
        <v>72</v>
      </c>
      <c r="L429" s="21" t="s">
        <v>72</v>
      </c>
      <c r="M429" s="21" t="s">
        <v>72</v>
      </c>
      <c r="N429" s="21" t="s">
        <v>72</v>
      </c>
      <c r="O429" s="21" t="s">
        <v>72</v>
      </c>
      <c r="P429" s="21" t="s">
        <v>72</v>
      </c>
      <c r="Q429" s="21" t="s">
        <v>363</v>
      </c>
      <c r="R429" s="21" t="s">
        <v>363</v>
      </c>
      <c r="S429" s="21" t="s">
        <v>363</v>
      </c>
      <c r="T429" s="21" t="s">
        <v>363</v>
      </c>
      <c r="U429" s="21" t="s">
        <v>363</v>
      </c>
      <c r="V429" s="21" t="s">
        <v>363</v>
      </c>
      <c r="W429" s="21" t="s">
        <v>363</v>
      </c>
      <c r="X429" s="21" t="s">
        <v>363</v>
      </c>
      <c r="Y429" s="21" t="s">
        <v>363</v>
      </c>
      <c r="Z429" s="21" t="s">
        <v>363</v>
      </c>
      <c r="AA429" s="21" t="s">
        <v>363</v>
      </c>
      <c r="AB429" s="21" t="s">
        <v>363</v>
      </c>
      <c r="AC429" s="21" t="s">
        <v>363</v>
      </c>
      <c r="AD429" s="21" t="s">
        <v>363</v>
      </c>
      <c r="AE429" s="21" t="s">
        <v>363</v>
      </c>
      <c r="AF429" s="21" t="s">
        <v>363</v>
      </c>
      <c r="AG429" s="21" t="s">
        <v>363</v>
      </c>
      <c r="AH429" s="21"/>
      <c r="AI429" s="40" t="s">
        <v>124</v>
      </c>
      <c r="AJ429" s="26" t="s">
        <v>90</v>
      </c>
      <c r="AK429" s="27" t="s">
        <v>780</v>
      </c>
      <c r="AL429" s="27" t="s">
        <v>780</v>
      </c>
      <c r="AM429" s="27" t="s">
        <v>780</v>
      </c>
      <c r="AN429" s="27" t="s">
        <v>780</v>
      </c>
      <c r="AO429" s="27" t="s">
        <v>780</v>
      </c>
      <c r="AP429" s="27" t="s">
        <v>780</v>
      </c>
      <c r="AQ429" s="27" t="s">
        <v>780</v>
      </c>
      <c r="AR429" s="27" t="s">
        <v>780</v>
      </c>
      <c r="AS429" s="27" t="s">
        <v>780</v>
      </c>
      <c r="AT429" s="27" t="s">
        <v>780</v>
      </c>
      <c r="AU429" s="27" t="s">
        <v>780</v>
      </c>
      <c r="AV429" s="27" t="s">
        <v>780</v>
      </c>
      <c r="AW429" s="27" t="s">
        <v>780</v>
      </c>
      <c r="AX429" s="27" t="s">
        <v>780</v>
      </c>
      <c r="AY429" s="27" t="s">
        <v>780</v>
      </c>
      <c r="AZ429" s="27" t="s">
        <v>780</v>
      </c>
      <c r="BA429" s="27" t="s">
        <v>780</v>
      </c>
      <c r="BB429" s="27" t="s">
        <v>780</v>
      </c>
      <c r="BC429" s="27" t="s">
        <v>780</v>
      </c>
      <c r="BD429" s="27" t="s">
        <v>780</v>
      </c>
      <c r="BE429" s="27" t="s">
        <v>780</v>
      </c>
      <c r="BF429" s="27" t="s">
        <v>780</v>
      </c>
      <c r="BG429" s="27" t="s">
        <v>780</v>
      </c>
      <c r="BH429" s="27" t="s">
        <v>780</v>
      </c>
      <c r="BI429" s="590" t="str">
        <f aca="false">BH429</f>
        <v>Part of RSP 935</v>
      </c>
    </row>
    <row r="430" s="28" customFormat="true" ht="26.25" hidden="false" customHeight="true" outlineLevel="0" collapsed="false">
      <c r="A430" s="15" t="s">
        <v>64</v>
      </c>
      <c r="B430" s="16" t="s">
        <v>65</v>
      </c>
      <c r="C430" s="17" t="n">
        <v>1191</v>
      </c>
      <c r="D430" s="37" t="s">
        <v>119</v>
      </c>
      <c r="E430" s="15" t="s">
        <v>107</v>
      </c>
      <c r="F430" s="15"/>
      <c r="G430" s="26" t="s">
        <v>507</v>
      </c>
      <c r="H430" s="19"/>
      <c r="I430" s="19" t="s">
        <v>781</v>
      </c>
      <c r="J430" s="21" t="s">
        <v>80</v>
      </c>
      <c r="K430" s="21" t="s">
        <v>80</v>
      </c>
      <c r="L430" s="21" t="s">
        <v>80</v>
      </c>
      <c r="M430" s="21" t="s">
        <v>80</v>
      </c>
      <c r="N430" s="21" t="s">
        <v>72</v>
      </c>
      <c r="O430" s="21" t="s">
        <v>72</v>
      </c>
      <c r="P430" s="21" t="s">
        <v>72</v>
      </c>
      <c r="Q430" s="21" t="s">
        <v>363</v>
      </c>
      <c r="R430" s="21" t="s">
        <v>363</v>
      </c>
      <c r="S430" s="21" t="s">
        <v>363</v>
      </c>
      <c r="T430" s="21" t="s">
        <v>363</v>
      </c>
      <c r="U430" s="21" t="s">
        <v>363</v>
      </c>
      <c r="V430" s="21" t="s">
        <v>363</v>
      </c>
      <c r="W430" s="21" t="s">
        <v>363</v>
      </c>
      <c r="X430" s="21" t="s">
        <v>363</v>
      </c>
      <c r="Y430" s="21" t="s">
        <v>363</v>
      </c>
      <c r="Z430" s="21" t="s">
        <v>363</v>
      </c>
      <c r="AA430" s="21" t="s">
        <v>363</v>
      </c>
      <c r="AB430" s="21" t="s">
        <v>363</v>
      </c>
      <c r="AC430" s="21" t="s">
        <v>363</v>
      </c>
      <c r="AD430" s="21" t="s">
        <v>363</v>
      </c>
      <c r="AE430" s="21" t="s">
        <v>363</v>
      </c>
      <c r="AF430" s="21" t="s">
        <v>363</v>
      </c>
      <c r="AG430" s="21" t="s">
        <v>363</v>
      </c>
      <c r="AH430" s="21"/>
      <c r="AI430" s="26" t="s">
        <v>82</v>
      </c>
      <c r="AJ430" s="26" t="s">
        <v>82</v>
      </c>
      <c r="AK430" s="24" t="n">
        <v>11700000</v>
      </c>
      <c r="AL430" s="24" t="n">
        <v>12200000</v>
      </c>
      <c r="AM430" s="24" t="n">
        <v>12200000</v>
      </c>
      <c r="AN430" s="24" t="n">
        <v>12200000</v>
      </c>
      <c r="AO430" s="24" t="n">
        <v>13000000</v>
      </c>
      <c r="AP430" s="24" t="n">
        <v>13000000</v>
      </c>
      <c r="AQ430" s="24" t="n">
        <v>16500000</v>
      </c>
      <c r="AR430" s="24" t="n">
        <v>16500000</v>
      </c>
      <c r="AS430" s="24" t="n">
        <v>16500000</v>
      </c>
      <c r="AT430" s="24" t="n">
        <v>16500000</v>
      </c>
      <c r="AU430" s="24" t="n">
        <v>16500000</v>
      </c>
      <c r="AV430" s="24" t="n">
        <v>16500000</v>
      </c>
      <c r="AW430" s="24" t="n">
        <v>16500000</v>
      </c>
      <c r="AX430" s="24" t="n">
        <v>16500000</v>
      </c>
      <c r="AY430" s="24" t="n">
        <v>16500000</v>
      </c>
      <c r="AZ430" s="24" t="n">
        <v>16500000</v>
      </c>
      <c r="BA430" s="24" t="n">
        <v>16500000</v>
      </c>
      <c r="BB430" s="24" t="n">
        <v>16500000</v>
      </c>
      <c r="BC430" s="24" t="n">
        <v>16500000</v>
      </c>
      <c r="BD430" s="24" t="n">
        <v>16500000</v>
      </c>
      <c r="BE430" s="24" t="n">
        <v>16500000</v>
      </c>
      <c r="BF430" s="24" t="n">
        <v>16500000</v>
      </c>
      <c r="BG430" s="24" t="n">
        <v>16500000</v>
      </c>
      <c r="BH430" s="24" t="n">
        <v>16500000</v>
      </c>
      <c r="BI430" s="578" t="n">
        <f aca="false">BH430</f>
        <v>16500000</v>
      </c>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row>
    <row r="431" s="43" customFormat="true" ht="38.25" hidden="false" customHeight="true" outlineLevel="0" collapsed="false">
      <c r="A431" s="15" t="s">
        <v>64</v>
      </c>
      <c r="B431" s="16" t="s">
        <v>65</v>
      </c>
      <c r="C431" s="17" t="n">
        <v>1168</v>
      </c>
      <c r="D431" s="16" t="s">
        <v>119</v>
      </c>
      <c r="E431" s="15" t="s">
        <v>782</v>
      </c>
      <c r="F431" s="15"/>
      <c r="G431" s="26" t="s">
        <v>507</v>
      </c>
      <c r="H431" s="19" t="s">
        <v>783</v>
      </c>
      <c r="I431" s="19" t="s">
        <v>784</v>
      </c>
      <c r="J431" s="21" t="s">
        <v>80</v>
      </c>
      <c r="K431" s="21" t="s">
        <v>80</v>
      </c>
      <c r="L431" s="21" t="s">
        <v>81</v>
      </c>
      <c r="M431" s="21" t="s">
        <v>71</v>
      </c>
      <c r="N431" s="21" t="s">
        <v>71</v>
      </c>
      <c r="O431" s="21" t="s">
        <v>71</v>
      </c>
      <c r="P431" s="21" t="s">
        <v>72</v>
      </c>
      <c r="Q431" s="21" t="s">
        <v>363</v>
      </c>
      <c r="R431" s="21" t="s">
        <v>363</v>
      </c>
      <c r="S431" s="21" t="s">
        <v>363</v>
      </c>
      <c r="T431" s="21" t="s">
        <v>363</v>
      </c>
      <c r="U431" s="21" t="s">
        <v>363</v>
      </c>
      <c r="V431" s="21" t="s">
        <v>363</v>
      </c>
      <c r="W431" s="21" t="s">
        <v>363</v>
      </c>
      <c r="X431" s="21" t="s">
        <v>363</v>
      </c>
      <c r="Y431" s="21" t="s">
        <v>363</v>
      </c>
      <c r="Z431" s="21" t="s">
        <v>363</v>
      </c>
      <c r="AA431" s="21" t="s">
        <v>363</v>
      </c>
      <c r="AB431" s="21" t="s">
        <v>363</v>
      </c>
      <c r="AC431" s="21" t="s">
        <v>363</v>
      </c>
      <c r="AD431" s="21" t="s">
        <v>363</v>
      </c>
      <c r="AE431" s="21" t="s">
        <v>363</v>
      </c>
      <c r="AF431" s="21" t="s">
        <v>363</v>
      </c>
      <c r="AG431" s="21" t="s">
        <v>363</v>
      </c>
      <c r="AH431" s="21"/>
      <c r="AI431" s="34" t="n">
        <v>40688</v>
      </c>
      <c r="AJ431" s="26" t="s">
        <v>82</v>
      </c>
      <c r="AK431" s="27" t="s">
        <v>83</v>
      </c>
      <c r="AL431" s="27" t="s">
        <v>83</v>
      </c>
      <c r="AM431" s="27" t="n">
        <v>4100000</v>
      </c>
      <c r="AN431" s="27" t="n">
        <v>4100000</v>
      </c>
      <c r="AO431" s="27" t="n">
        <v>4100000</v>
      </c>
      <c r="AP431" s="27" t="n">
        <v>4100000</v>
      </c>
      <c r="AQ431" s="27" t="n">
        <v>4100000</v>
      </c>
      <c r="AR431" s="27" t="n">
        <v>4100000</v>
      </c>
      <c r="AS431" s="27" t="n">
        <v>4100000</v>
      </c>
      <c r="AT431" s="27" t="n">
        <v>4950546</v>
      </c>
      <c r="AU431" s="27" t="n">
        <v>4950546</v>
      </c>
      <c r="AV431" s="27" t="n">
        <v>4950546</v>
      </c>
      <c r="AW431" s="27" t="n">
        <v>4950546</v>
      </c>
      <c r="AX431" s="27" t="n">
        <v>4950546</v>
      </c>
      <c r="AY431" s="27" t="n">
        <v>4950546</v>
      </c>
      <c r="AZ431" s="27" t="n">
        <v>4950546</v>
      </c>
      <c r="BA431" s="27" t="n">
        <v>4950546</v>
      </c>
      <c r="BB431" s="27" t="n">
        <v>4950546</v>
      </c>
      <c r="BC431" s="27" t="n">
        <v>4950546</v>
      </c>
      <c r="BD431" s="27" t="n">
        <v>4950546</v>
      </c>
      <c r="BE431" s="27" t="n">
        <v>4950546</v>
      </c>
      <c r="BF431" s="27" t="n">
        <v>4950546</v>
      </c>
      <c r="BG431" s="27" t="n">
        <v>4950546</v>
      </c>
      <c r="BH431" s="27" t="n">
        <v>4950546</v>
      </c>
      <c r="BI431" s="578" t="n">
        <f aca="false">BH431</f>
        <v>4950546</v>
      </c>
      <c r="CI431" s="51"/>
      <c r="CJ431" s="85"/>
      <c r="CK431" s="85"/>
      <c r="CL431" s="85"/>
      <c r="CM431" s="85"/>
      <c r="CN431" s="85"/>
      <c r="CO431" s="85"/>
      <c r="CP431" s="85"/>
      <c r="CQ431" s="85"/>
      <c r="CR431" s="85"/>
      <c r="CS431" s="85"/>
      <c r="CT431" s="85"/>
      <c r="CU431" s="85"/>
      <c r="CV431" s="85"/>
      <c r="CW431" s="85"/>
      <c r="CX431" s="85"/>
      <c r="CY431" s="85"/>
      <c r="CZ431" s="85"/>
      <c r="DA431" s="85"/>
      <c r="DB431" s="85"/>
      <c r="DC431" s="85"/>
    </row>
    <row r="432" s="85" customFormat="true" ht="50.25" hidden="false" customHeight="true" outlineLevel="0" collapsed="false">
      <c r="A432" s="36" t="s">
        <v>95</v>
      </c>
      <c r="B432" s="37" t="s">
        <v>96</v>
      </c>
      <c r="C432" s="38" t="n">
        <v>505</v>
      </c>
      <c r="D432" s="37" t="s">
        <v>119</v>
      </c>
      <c r="E432" s="15" t="s">
        <v>120</v>
      </c>
      <c r="F432" s="26"/>
      <c r="G432" s="26" t="s">
        <v>507</v>
      </c>
      <c r="H432" s="39" t="s">
        <v>785</v>
      </c>
      <c r="I432" s="39" t="s">
        <v>786</v>
      </c>
      <c r="J432" s="21" t="s">
        <v>71</v>
      </c>
      <c r="K432" s="21" t="s">
        <v>71</v>
      </c>
      <c r="L432" s="21" t="s">
        <v>71</v>
      </c>
      <c r="M432" s="21" t="s">
        <v>71</v>
      </c>
      <c r="N432" s="21" t="s">
        <v>71</v>
      </c>
      <c r="O432" s="21" t="s">
        <v>71</v>
      </c>
      <c r="P432" s="21" t="s">
        <v>72</v>
      </c>
      <c r="Q432" s="21" t="s">
        <v>363</v>
      </c>
      <c r="R432" s="21" t="s">
        <v>363</v>
      </c>
      <c r="S432" s="21" t="s">
        <v>363</v>
      </c>
      <c r="T432" s="21" t="s">
        <v>363</v>
      </c>
      <c r="U432" s="21" t="s">
        <v>363</v>
      </c>
      <c r="V432" s="21" t="s">
        <v>363</v>
      </c>
      <c r="W432" s="21" t="s">
        <v>363</v>
      </c>
      <c r="X432" s="21" t="s">
        <v>363</v>
      </c>
      <c r="Y432" s="21" t="s">
        <v>363</v>
      </c>
      <c r="Z432" s="21" t="s">
        <v>363</v>
      </c>
      <c r="AA432" s="21" t="s">
        <v>363</v>
      </c>
      <c r="AB432" s="21" t="s">
        <v>363</v>
      </c>
      <c r="AC432" s="21" t="s">
        <v>363</v>
      </c>
      <c r="AD432" s="21" t="s">
        <v>363</v>
      </c>
      <c r="AE432" s="21" t="s">
        <v>363</v>
      </c>
      <c r="AF432" s="21" t="s">
        <v>363</v>
      </c>
      <c r="AG432" s="21" t="s">
        <v>363</v>
      </c>
      <c r="AH432" s="21"/>
      <c r="AI432" s="37" t="s">
        <v>787</v>
      </c>
      <c r="AJ432" s="26" t="s">
        <v>82</v>
      </c>
      <c r="AK432" s="27" t="s">
        <v>82</v>
      </c>
      <c r="AL432" s="27" t="s">
        <v>82</v>
      </c>
      <c r="AM432" s="27" t="s">
        <v>82</v>
      </c>
      <c r="AN432" s="27" t="s">
        <v>82</v>
      </c>
      <c r="AO432" s="27" t="s">
        <v>82</v>
      </c>
      <c r="AP432" s="27" t="s">
        <v>82</v>
      </c>
      <c r="AQ432" s="27" t="s">
        <v>82</v>
      </c>
      <c r="AR432" s="27" t="s">
        <v>82</v>
      </c>
      <c r="AS432" s="27" t="s">
        <v>82</v>
      </c>
      <c r="AT432" s="27" t="s">
        <v>82</v>
      </c>
      <c r="AU432" s="27" t="s">
        <v>82</v>
      </c>
      <c r="AV432" s="27" t="s">
        <v>82</v>
      </c>
      <c r="AW432" s="27" t="s">
        <v>82</v>
      </c>
      <c r="AX432" s="27" t="s">
        <v>82</v>
      </c>
      <c r="AY432" s="27" t="s">
        <v>82</v>
      </c>
      <c r="AZ432" s="27" t="s">
        <v>82</v>
      </c>
      <c r="BA432" s="27" t="s">
        <v>82</v>
      </c>
      <c r="BB432" s="27" t="s">
        <v>82</v>
      </c>
      <c r="BC432" s="27" t="s">
        <v>82</v>
      </c>
      <c r="BD432" s="27" t="s">
        <v>82</v>
      </c>
      <c r="BE432" s="27" t="s">
        <v>82</v>
      </c>
      <c r="BF432" s="27" t="s">
        <v>82</v>
      </c>
      <c r="BG432" s="27" t="s">
        <v>82</v>
      </c>
      <c r="BH432" s="27" t="s">
        <v>82</v>
      </c>
      <c r="BI432" s="578" t="str">
        <f aca="false">BH432</f>
        <v>NR</v>
      </c>
      <c r="BJ432" s="51"/>
      <c r="BK432" s="51"/>
      <c r="BL432" s="51"/>
      <c r="BM432" s="51"/>
      <c r="BN432" s="51"/>
      <c r="BO432" s="51"/>
      <c r="BP432" s="51"/>
      <c r="BQ432" s="51"/>
      <c r="BR432" s="51"/>
      <c r="BS432" s="51"/>
      <c r="BT432" s="51"/>
      <c r="BU432" s="51"/>
      <c r="BV432" s="51"/>
      <c r="BW432" s="51"/>
      <c r="BX432" s="51"/>
      <c r="BY432" s="51"/>
      <c r="BZ432" s="51"/>
      <c r="CA432" s="51"/>
      <c r="CB432" s="51"/>
      <c r="CC432" s="51"/>
      <c r="CD432" s="51"/>
      <c r="CE432" s="51"/>
      <c r="CF432" s="51"/>
      <c r="CG432" s="51"/>
      <c r="CH432" s="51"/>
      <c r="CI432" s="51"/>
    </row>
    <row r="433" s="2" customFormat="true" ht="44.25" hidden="false" customHeight="true" outlineLevel="0" collapsed="false">
      <c r="A433" s="36" t="s">
        <v>64</v>
      </c>
      <c r="B433" s="40" t="s">
        <v>65</v>
      </c>
      <c r="C433" s="70" t="n">
        <v>1100</v>
      </c>
      <c r="D433" s="37" t="s">
        <v>119</v>
      </c>
      <c r="E433" s="15" t="s">
        <v>107</v>
      </c>
      <c r="F433" s="36"/>
      <c r="G433" s="26" t="s">
        <v>788</v>
      </c>
      <c r="H433" s="19" t="s">
        <v>490</v>
      </c>
      <c r="I433" s="19" t="s">
        <v>789</v>
      </c>
      <c r="J433" s="21" t="s">
        <v>71</v>
      </c>
      <c r="K433" s="21" t="s">
        <v>72</v>
      </c>
      <c r="L433" s="21" t="s">
        <v>72</v>
      </c>
      <c r="M433" s="21" t="s">
        <v>72</v>
      </c>
      <c r="N433" s="21" t="s">
        <v>72</v>
      </c>
      <c r="O433" s="21" t="s">
        <v>72</v>
      </c>
      <c r="P433" s="21" t="s">
        <v>363</v>
      </c>
      <c r="Q433" s="21" t="s">
        <v>363</v>
      </c>
      <c r="R433" s="21" t="s">
        <v>363</v>
      </c>
      <c r="S433" s="21" t="s">
        <v>363</v>
      </c>
      <c r="T433" s="21" t="s">
        <v>363</v>
      </c>
      <c r="U433" s="21" t="s">
        <v>363</v>
      </c>
      <c r="V433" s="21" t="s">
        <v>363</v>
      </c>
      <c r="W433" s="21" t="s">
        <v>363</v>
      </c>
      <c r="X433" s="21" t="s">
        <v>363</v>
      </c>
      <c r="Y433" s="21" t="s">
        <v>363</v>
      </c>
      <c r="Z433" s="21" t="s">
        <v>363</v>
      </c>
      <c r="AA433" s="21" t="s">
        <v>363</v>
      </c>
      <c r="AB433" s="21" t="s">
        <v>363</v>
      </c>
      <c r="AC433" s="21" t="s">
        <v>363</v>
      </c>
      <c r="AD433" s="21" t="s">
        <v>363</v>
      </c>
      <c r="AE433" s="21" t="s">
        <v>363</v>
      </c>
      <c r="AF433" s="21" t="s">
        <v>363</v>
      </c>
      <c r="AG433" s="21" t="s">
        <v>363</v>
      </c>
      <c r="AH433" s="21"/>
      <c r="AI433" s="22" t="s">
        <v>716</v>
      </c>
      <c r="AJ433" s="23" t="n">
        <v>41695</v>
      </c>
      <c r="AK433" s="89" t="s">
        <v>492</v>
      </c>
      <c r="AL433" s="89" t="s">
        <v>492</v>
      </c>
      <c r="AM433" s="89" t="s">
        <v>492</v>
      </c>
      <c r="AN433" s="89" t="s">
        <v>492</v>
      </c>
      <c r="AO433" s="89" t="s">
        <v>492</v>
      </c>
      <c r="AP433" s="24" t="s">
        <v>493</v>
      </c>
      <c r="AQ433" s="24" t="s">
        <v>493</v>
      </c>
      <c r="AR433" s="24" t="s">
        <v>493</v>
      </c>
      <c r="AS433" s="24" t="s">
        <v>493</v>
      </c>
      <c r="AT433" s="24" t="s">
        <v>493</v>
      </c>
      <c r="AU433" s="24" t="s">
        <v>493</v>
      </c>
      <c r="AV433" s="24" t="s">
        <v>493</v>
      </c>
      <c r="AW433" s="24" t="s">
        <v>493</v>
      </c>
      <c r="AX433" s="24" t="s">
        <v>493</v>
      </c>
      <c r="AY433" s="24" t="s">
        <v>493</v>
      </c>
      <c r="AZ433" s="24" t="s">
        <v>493</v>
      </c>
      <c r="BA433" s="24" t="s">
        <v>493</v>
      </c>
      <c r="BB433" s="24" t="s">
        <v>493</v>
      </c>
      <c r="BC433" s="24" t="s">
        <v>493</v>
      </c>
      <c r="BD433" s="24" t="s">
        <v>493</v>
      </c>
      <c r="BE433" s="24" t="s">
        <v>493</v>
      </c>
      <c r="BF433" s="24" t="s">
        <v>493</v>
      </c>
      <c r="BG433" s="24" t="s">
        <v>493</v>
      </c>
      <c r="BH433" s="24" t="s">
        <v>493</v>
      </c>
      <c r="BI433" s="754" t="str">
        <f aca="false">BH433</f>
        <v>Part of NEEWS (Greater Springfield Reliability Project) Project ID 687</v>
      </c>
    </row>
    <row r="434" customFormat="false" ht="45" hidden="false" customHeight="false" outlineLevel="0" collapsed="false">
      <c r="A434" s="36" t="s">
        <v>64</v>
      </c>
      <c r="B434" s="40" t="s">
        <v>65</v>
      </c>
      <c r="C434" s="38" t="n">
        <v>829</v>
      </c>
      <c r="D434" s="37" t="s">
        <v>119</v>
      </c>
      <c r="E434" s="15" t="s">
        <v>107</v>
      </c>
      <c r="F434" s="36"/>
      <c r="G434" s="26" t="s">
        <v>514</v>
      </c>
      <c r="H434" s="19" t="s">
        <v>490</v>
      </c>
      <c r="I434" s="19" t="s">
        <v>790</v>
      </c>
      <c r="J434" s="21" t="s">
        <v>71</v>
      </c>
      <c r="K434" s="21" t="s">
        <v>72</v>
      </c>
      <c r="L434" s="21" t="s">
        <v>72</v>
      </c>
      <c r="M434" s="21" t="s">
        <v>72</v>
      </c>
      <c r="N434" s="21" t="s">
        <v>72</v>
      </c>
      <c r="O434" s="21" t="s">
        <v>72</v>
      </c>
      <c r="P434" s="21" t="s">
        <v>363</v>
      </c>
      <c r="Q434" s="21" t="s">
        <v>363</v>
      </c>
      <c r="R434" s="21" t="s">
        <v>363</v>
      </c>
      <c r="S434" s="21" t="s">
        <v>363</v>
      </c>
      <c r="T434" s="21" t="s">
        <v>363</v>
      </c>
      <c r="U434" s="21" t="s">
        <v>363</v>
      </c>
      <c r="V434" s="21" t="s">
        <v>363</v>
      </c>
      <c r="W434" s="21" t="s">
        <v>363</v>
      </c>
      <c r="X434" s="21" t="s">
        <v>363</v>
      </c>
      <c r="Y434" s="21" t="s">
        <v>363</v>
      </c>
      <c r="Z434" s="21" t="s">
        <v>363</v>
      </c>
      <c r="AA434" s="21" t="s">
        <v>363</v>
      </c>
      <c r="AB434" s="21" t="s">
        <v>363</v>
      </c>
      <c r="AC434" s="21" t="s">
        <v>363</v>
      </c>
      <c r="AD434" s="21" t="s">
        <v>363</v>
      </c>
      <c r="AE434" s="21" t="s">
        <v>363</v>
      </c>
      <c r="AF434" s="21" t="s">
        <v>363</v>
      </c>
      <c r="AG434" s="21" t="s">
        <v>363</v>
      </c>
      <c r="AH434" s="21"/>
      <c r="AI434" s="22" t="s">
        <v>716</v>
      </c>
      <c r="AJ434" s="23" t="n">
        <v>41695</v>
      </c>
      <c r="AK434" s="24" t="s">
        <v>492</v>
      </c>
      <c r="AL434" s="24" t="s">
        <v>492</v>
      </c>
      <c r="AM434" s="24" t="s">
        <v>492</v>
      </c>
      <c r="AN434" s="24" t="s">
        <v>492</v>
      </c>
      <c r="AO434" s="24" t="s">
        <v>492</v>
      </c>
      <c r="AP434" s="24" t="s">
        <v>493</v>
      </c>
      <c r="AQ434" s="24" t="s">
        <v>493</v>
      </c>
      <c r="AR434" s="24" t="s">
        <v>493</v>
      </c>
      <c r="AS434" s="24" t="s">
        <v>493</v>
      </c>
      <c r="AT434" s="24" t="s">
        <v>493</v>
      </c>
      <c r="AU434" s="24" t="s">
        <v>493</v>
      </c>
      <c r="AV434" s="24" t="s">
        <v>493</v>
      </c>
      <c r="AW434" s="24" t="s">
        <v>493</v>
      </c>
      <c r="AX434" s="24" t="s">
        <v>493</v>
      </c>
      <c r="AY434" s="24" t="s">
        <v>493</v>
      </c>
      <c r="AZ434" s="24" t="s">
        <v>493</v>
      </c>
      <c r="BA434" s="24" t="s">
        <v>493</v>
      </c>
      <c r="BB434" s="24" t="s">
        <v>493</v>
      </c>
      <c r="BC434" s="24" t="s">
        <v>493</v>
      </c>
      <c r="BD434" s="24" t="s">
        <v>493</v>
      </c>
      <c r="BE434" s="24" t="s">
        <v>493</v>
      </c>
      <c r="BF434" s="24" t="s">
        <v>493</v>
      </c>
      <c r="BG434" s="24" t="s">
        <v>493</v>
      </c>
      <c r="BH434" s="24" t="s">
        <v>493</v>
      </c>
      <c r="BI434" s="754" t="str">
        <f aca="false">BH434</f>
        <v>Part of NEEWS (Greater Springfield Reliability Project) Project ID 687</v>
      </c>
    </row>
    <row r="435" customFormat="false" ht="66.75" hidden="false" customHeight="true" outlineLevel="0" collapsed="false">
      <c r="A435" s="36" t="s">
        <v>64</v>
      </c>
      <c r="B435" s="37" t="s">
        <v>65</v>
      </c>
      <c r="C435" s="38" t="n">
        <v>932</v>
      </c>
      <c r="D435" s="37" t="s">
        <v>119</v>
      </c>
      <c r="E435" s="15" t="s">
        <v>120</v>
      </c>
      <c r="F435" s="26"/>
      <c r="G435" s="26" t="s">
        <v>500</v>
      </c>
      <c r="H435" s="19" t="s">
        <v>591</v>
      </c>
      <c r="I435" s="39" t="s">
        <v>791</v>
      </c>
      <c r="J435" s="21" t="s">
        <v>71</v>
      </c>
      <c r="K435" s="21" t="s">
        <v>71</v>
      </c>
      <c r="L435" s="21" t="s">
        <v>71</v>
      </c>
      <c r="M435" s="21" t="s">
        <v>71</v>
      </c>
      <c r="N435" s="21" t="s">
        <v>71</v>
      </c>
      <c r="O435" s="21" t="s">
        <v>71</v>
      </c>
      <c r="P435" s="21" t="s">
        <v>363</v>
      </c>
      <c r="Q435" s="21" t="s">
        <v>363</v>
      </c>
      <c r="R435" s="21" t="s">
        <v>363</v>
      </c>
      <c r="S435" s="21" t="s">
        <v>363</v>
      </c>
      <c r="T435" s="21" t="s">
        <v>363</v>
      </c>
      <c r="U435" s="21" t="s">
        <v>363</v>
      </c>
      <c r="V435" s="21" t="s">
        <v>363</v>
      </c>
      <c r="W435" s="21" t="s">
        <v>363</v>
      </c>
      <c r="X435" s="21" t="s">
        <v>363</v>
      </c>
      <c r="Y435" s="21" t="s">
        <v>363</v>
      </c>
      <c r="Z435" s="21" t="s">
        <v>363</v>
      </c>
      <c r="AA435" s="21" t="s">
        <v>363</v>
      </c>
      <c r="AB435" s="21" t="s">
        <v>363</v>
      </c>
      <c r="AC435" s="21" t="s">
        <v>363</v>
      </c>
      <c r="AD435" s="21" t="s">
        <v>363</v>
      </c>
      <c r="AE435" s="21" t="s">
        <v>363</v>
      </c>
      <c r="AF435" s="21" t="s">
        <v>363</v>
      </c>
      <c r="AG435" s="21" t="s">
        <v>363</v>
      </c>
      <c r="AH435" s="21"/>
      <c r="AI435" s="40" t="s">
        <v>124</v>
      </c>
      <c r="AJ435" s="23" t="n">
        <v>40968</v>
      </c>
      <c r="AK435" s="27" t="s">
        <v>714</v>
      </c>
      <c r="AL435" s="27" t="s">
        <v>714</v>
      </c>
      <c r="AM435" s="27" t="s">
        <v>714</v>
      </c>
      <c r="AN435" s="27" t="s">
        <v>714</v>
      </c>
      <c r="AO435" s="27" t="s">
        <v>714</v>
      </c>
      <c r="AP435" s="27" t="s">
        <v>714</v>
      </c>
      <c r="AQ435" s="27" t="s">
        <v>714</v>
      </c>
      <c r="AR435" s="27" t="s">
        <v>714</v>
      </c>
      <c r="AS435" s="27" t="s">
        <v>714</v>
      </c>
      <c r="AT435" s="27" t="s">
        <v>714</v>
      </c>
      <c r="AU435" s="27" t="s">
        <v>714</v>
      </c>
      <c r="AV435" s="27" t="s">
        <v>714</v>
      </c>
      <c r="AW435" s="27" t="s">
        <v>714</v>
      </c>
      <c r="AX435" s="27" t="s">
        <v>714</v>
      </c>
      <c r="AY435" s="27" t="s">
        <v>714</v>
      </c>
      <c r="AZ435" s="27" t="s">
        <v>714</v>
      </c>
      <c r="BA435" s="27" t="s">
        <v>714</v>
      </c>
      <c r="BB435" s="27" t="s">
        <v>714</v>
      </c>
      <c r="BC435" s="27" t="s">
        <v>714</v>
      </c>
      <c r="BD435" s="27" t="s">
        <v>714</v>
      </c>
      <c r="BE435" s="27" t="s">
        <v>714</v>
      </c>
      <c r="BF435" s="27" t="s">
        <v>714</v>
      </c>
      <c r="BG435" s="27" t="s">
        <v>714</v>
      </c>
      <c r="BH435" s="27" t="s">
        <v>714</v>
      </c>
      <c r="BI435" s="590" t="str">
        <f aca="false">BH435</f>
        <v>Part of RSP 926</v>
      </c>
    </row>
    <row r="436" s="43" customFormat="true" ht="49.5" hidden="false" customHeight="true" outlineLevel="0" collapsed="false">
      <c r="A436" s="15" t="s">
        <v>64</v>
      </c>
      <c r="B436" s="16" t="s">
        <v>65</v>
      </c>
      <c r="C436" s="17" t="n">
        <v>1256</v>
      </c>
      <c r="D436" s="16" t="s">
        <v>119</v>
      </c>
      <c r="E436" s="15" t="s">
        <v>792</v>
      </c>
      <c r="F436" s="15"/>
      <c r="G436" s="25" t="s">
        <v>793</v>
      </c>
      <c r="H436" s="19" t="s">
        <v>794</v>
      </c>
      <c r="I436" s="19" t="s">
        <v>795</v>
      </c>
      <c r="J436" s="21"/>
      <c r="K436" s="21"/>
      <c r="L436" s="21"/>
      <c r="M436" s="21" t="s">
        <v>71</v>
      </c>
      <c r="N436" s="21" t="s">
        <v>72</v>
      </c>
      <c r="O436" s="21" t="s">
        <v>363</v>
      </c>
      <c r="P436" s="21" t="s">
        <v>363</v>
      </c>
      <c r="Q436" s="21" t="s">
        <v>363</v>
      </c>
      <c r="R436" s="21" t="s">
        <v>363</v>
      </c>
      <c r="S436" s="21" t="s">
        <v>363</v>
      </c>
      <c r="T436" s="21" t="s">
        <v>363</v>
      </c>
      <c r="U436" s="21" t="s">
        <v>363</v>
      </c>
      <c r="V436" s="21" t="s">
        <v>363</v>
      </c>
      <c r="W436" s="21" t="s">
        <v>363</v>
      </c>
      <c r="X436" s="21" t="s">
        <v>363</v>
      </c>
      <c r="Y436" s="21" t="s">
        <v>363</v>
      </c>
      <c r="Z436" s="21" t="s">
        <v>363</v>
      </c>
      <c r="AA436" s="21" t="s">
        <v>363</v>
      </c>
      <c r="AB436" s="21" t="s">
        <v>363</v>
      </c>
      <c r="AC436" s="21" t="s">
        <v>363</v>
      </c>
      <c r="AD436" s="21" t="s">
        <v>363</v>
      </c>
      <c r="AE436" s="21" t="s">
        <v>363</v>
      </c>
      <c r="AF436" s="21" t="s">
        <v>363</v>
      </c>
      <c r="AG436" s="21" t="s">
        <v>363</v>
      </c>
      <c r="AH436" s="21"/>
      <c r="AI436" s="34" t="s">
        <v>82</v>
      </c>
      <c r="AJ436" s="26" t="s">
        <v>82</v>
      </c>
      <c r="AK436" s="27"/>
      <c r="AL436" s="27"/>
      <c r="AM436" s="27"/>
      <c r="AN436" s="27" t="n">
        <v>2750000</v>
      </c>
      <c r="AO436" s="27" t="n">
        <v>2750000</v>
      </c>
      <c r="AP436" s="27" t="n">
        <v>2750000</v>
      </c>
      <c r="AQ436" s="27" t="n">
        <v>2750000</v>
      </c>
      <c r="AR436" s="27" t="n">
        <v>2750000</v>
      </c>
      <c r="AS436" s="27" t="n">
        <v>2750000</v>
      </c>
      <c r="AT436" s="27" t="n">
        <v>2750000</v>
      </c>
      <c r="AU436" s="27" t="n">
        <v>2750000</v>
      </c>
      <c r="AV436" s="27" t="n">
        <v>2750000</v>
      </c>
      <c r="AW436" s="27" t="n">
        <v>2750000</v>
      </c>
      <c r="AX436" s="27" t="n">
        <v>2750000</v>
      </c>
      <c r="AY436" s="27" t="n">
        <v>2750000</v>
      </c>
      <c r="AZ436" s="27" t="n">
        <v>2750000</v>
      </c>
      <c r="BA436" s="27" t="n">
        <v>2750000</v>
      </c>
      <c r="BB436" s="27" t="n">
        <v>2750000</v>
      </c>
      <c r="BC436" s="27" t="n">
        <v>2750000</v>
      </c>
      <c r="BD436" s="27" t="n">
        <v>2750000</v>
      </c>
      <c r="BE436" s="27" t="n">
        <v>2750000</v>
      </c>
      <c r="BF436" s="27" t="n">
        <v>2750000</v>
      </c>
      <c r="BG436" s="27" t="n">
        <v>2750000</v>
      </c>
      <c r="BH436" s="27" t="n">
        <v>2750000</v>
      </c>
      <c r="BI436" s="578" t="n">
        <f aca="false">BH436</f>
        <v>2750000</v>
      </c>
      <c r="CI436" s="51"/>
      <c r="CJ436" s="85"/>
      <c r="CK436" s="85"/>
      <c r="CL436" s="85"/>
      <c r="CM436" s="85"/>
      <c r="CN436" s="85"/>
      <c r="CO436" s="85"/>
      <c r="CP436" s="85"/>
      <c r="CQ436" s="85"/>
      <c r="CR436" s="85"/>
      <c r="CS436" s="85"/>
      <c r="CT436" s="85"/>
      <c r="CU436" s="85"/>
      <c r="CV436" s="85"/>
      <c r="CW436" s="85"/>
      <c r="CX436" s="85"/>
      <c r="CY436" s="85"/>
      <c r="CZ436" s="85"/>
      <c r="DA436" s="85"/>
      <c r="DB436" s="85"/>
      <c r="DC436" s="85"/>
    </row>
    <row r="437" customFormat="false" ht="66.75" hidden="false" customHeight="true" outlineLevel="0" collapsed="false">
      <c r="A437" s="36" t="s">
        <v>64</v>
      </c>
      <c r="B437" s="37" t="s">
        <v>65</v>
      </c>
      <c r="C437" s="38" t="n">
        <v>926</v>
      </c>
      <c r="D437" s="37" t="s">
        <v>119</v>
      </c>
      <c r="E437" s="15" t="s">
        <v>120</v>
      </c>
      <c r="F437" s="26"/>
      <c r="G437" s="26" t="s">
        <v>511</v>
      </c>
      <c r="H437" s="19" t="s">
        <v>591</v>
      </c>
      <c r="I437" s="39" t="s">
        <v>796</v>
      </c>
      <c r="J437" s="21" t="s">
        <v>71</v>
      </c>
      <c r="K437" s="21" t="s">
        <v>71</v>
      </c>
      <c r="L437" s="21" t="s">
        <v>71</v>
      </c>
      <c r="M437" s="21" t="s">
        <v>71</v>
      </c>
      <c r="N437" s="21" t="s">
        <v>72</v>
      </c>
      <c r="O437" s="21" t="s">
        <v>363</v>
      </c>
      <c r="P437" s="21" t="s">
        <v>363</v>
      </c>
      <c r="Q437" s="21" t="s">
        <v>363</v>
      </c>
      <c r="R437" s="21" t="s">
        <v>363</v>
      </c>
      <c r="S437" s="21" t="s">
        <v>363</v>
      </c>
      <c r="T437" s="21" t="s">
        <v>363</v>
      </c>
      <c r="U437" s="21" t="s">
        <v>363</v>
      </c>
      <c r="V437" s="21" t="s">
        <v>363</v>
      </c>
      <c r="W437" s="21" t="s">
        <v>363</v>
      </c>
      <c r="X437" s="21" t="s">
        <v>363</v>
      </c>
      <c r="Y437" s="21" t="s">
        <v>363</v>
      </c>
      <c r="Z437" s="21" t="s">
        <v>363</v>
      </c>
      <c r="AA437" s="21" t="s">
        <v>363</v>
      </c>
      <c r="AB437" s="21" t="s">
        <v>363</v>
      </c>
      <c r="AC437" s="21" t="s">
        <v>363</v>
      </c>
      <c r="AD437" s="21" t="s">
        <v>363</v>
      </c>
      <c r="AE437" s="21" t="s">
        <v>363</v>
      </c>
      <c r="AF437" s="21" t="s">
        <v>363</v>
      </c>
      <c r="AG437" s="21" t="s">
        <v>363</v>
      </c>
      <c r="AH437" s="21"/>
      <c r="AI437" s="40" t="s">
        <v>124</v>
      </c>
      <c r="AJ437" s="23" t="n">
        <v>41270</v>
      </c>
      <c r="AK437" s="27" t="n">
        <v>14700000</v>
      </c>
      <c r="AL437" s="27" t="n">
        <v>14700000</v>
      </c>
      <c r="AM437" s="27" t="n">
        <v>14700000</v>
      </c>
      <c r="AN437" s="27" t="n">
        <v>14700000</v>
      </c>
      <c r="AO437" s="27" t="n">
        <v>14700000</v>
      </c>
      <c r="AP437" s="27" t="n">
        <v>14700000</v>
      </c>
      <c r="AQ437" s="27" t="n">
        <v>14700000</v>
      </c>
      <c r="AR437" s="27" t="n">
        <v>14700000</v>
      </c>
      <c r="AS437" s="27" t="n">
        <v>14700000</v>
      </c>
      <c r="AT437" s="27" t="n">
        <v>14700000</v>
      </c>
      <c r="AU437" s="27" t="n">
        <v>14700000</v>
      </c>
      <c r="AV437" s="27" t="n">
        <v>14700000</v>
      </c>
      <c r="AW437" s="27" t="n">
        <v>14700000</v>
      </c>
      <c r="AX437" s="27" t="n">
        <v>14700000</v>
      </c>
      <c r="AY437" s="27" t="n">
        <v>14700000</v>
      </c>
      <c r="AZ437" s="27" t="n">
        <v>14700000</v>
      </c>
      <c r="BA437" s="27" t="n">
        <v>14700000</v>
      </c>
      <c r="BB437" s="27" t="n">
        <v>14700000</v>
      </c>
      <c r="BC437" s="27" t="n">
        <v>14700000</v>
      </c>
      <c r="BD437" s="27" t="n">
        <v>14700000</v>
      </c>
      <c r="BE437" s="27" t="n">
        <v>14700000</v>
      </c>
      <c r="BF437" s="27" t="n">
        <v>14700000</v>
      </c>
      <c r="BG437" s="27" t="n">
        <v>14700000</v>
      </c>
      <c r="BH437" s="27" t="n">
        <v>14700000</v>
      </c>
      <c r="BI437" s="590" t="n">
        <f aca="false">BH437</f>
        <v>14700000</v>
      </c>
    </row>
    <row r="438" customFormat="false" ht="44.25" hidden="false" customHeight="true" outlineLevel="0" collapsed="false">
      <c r="A438" s="15" t="s">
        <v>64</v>
      </c>
      <c r="B438" s="26" t="s">
        <v>65</v>
      </c>
      <c r="C438" s="70" t="n">
        <v>1216</v>
      </c>
      <c r="D438" s="16" t="s">
        <v>119</v>
      </c>
      <c r="E438" s="15" t="s">
        <v>107</v>
      </c>
      <c r="F438" s="15"/>
      <c r="G438" s="26" t="s">
        <v>514</v>
      </c>
      <c r="H438" s="19"/>
      <c r="I438" s="19" t="s">
        <v>797</v>
      </c>
      <c r="J438" s="21"/>
      <c r="K438" s="21" t="s">
        <v>72</v>
      </c>
      <c r="L438" s="21" t="s">
        <v>72</v>
      </c>
      <c r="M438" s="21" t="s">
        <v>72</v>
      </c>
      <c r="N438" s="21" t="s">
        <v>72</v>
      </c>
      <c r="O438" s="21" t="s">
        <v>363</v>
      </c>
      <c r="P438" s="21" t="s">
        <v>363</v>
      </c>
      <c r="Q438" s="21" t="s">
        <v>363</v>
      </c>
      <c r="R438" s="21" t="s">
        <v>363</v>
      </c>
      <c r="S438" s="21" t="s">
        <v>363</v>
      </c>
      <c r="T438" s="21" t="s">
        <v>363</v>
      </c>
      <c r="U438" s="21" t="s">
        <v>363</v>
      </c>
      <c r="V438" s="21" t="s">
        <v>363</v>
      </c>
      <c r="W438" s="21" t="s">
        <v>363</v>
      </c>
      <c r="X438" s="21" t="s">
        <v>363</v>
      </c>
      <c r="Y438" s="21" t="s">
        <v>363</v>
      </c>
      <c r="Z438" s="21" t="s">
        <v>363</v>
      </c>
      <c r="AA438" s="21" t="s">
        <v>363</v>
      </c>
      <c r="AB438" s="21" t="s">
        <v>363</v>
      </c>
      <c r="AC438" s="21" t="s">
        <v>363</v>
      </c>
      <c r="AD438" s="21" t="s">
        <v>363</v>
      </c>
      <c r="AE438" s="21" t="s">
        <v>363</v>
      </c>
      <c r="AF438" s="21" t="s">
        <v>363</v>
      </c>
      <c r="AG438" s="21" t="s">
        <v>363</v>
      </c>
      <c r="AH438" s="21"/>
      <c r="AI438" s="23" t="s">
        <v>82</v>
      </c>
      <c r="AJ438" s="23" t="n">
        <v>42111</v>
      </c>
      <c r="AK438" s="24"/>
      <c r="AL438" s="24" t="n">
        <v>17000000</v>
      </c>
      <c r="AM438" s="24" t="n">
        <v>17000000</v>
      </c>
      <c r="AN438" s="24" t="n">
        <v>25100000</v>
      </c>
      <c r="AO438" s="24" t="n">
        <v>25100000</v>
      </c>
      <c r="AP438" s="24" t="n">
        <v>25100000</v>
      </c>
      <c r="AQ438" s="24" t="n">
        <v>25100000</v>
      </c>
      <c r="AR438" s="24" t="n">
        <v>25100000</v>
      </c>
      <c r="AS438" s="24" t="n">
        <v>25100000</v>
      </c>
      <c r="AT438" s="24" t="n">
        <v>25100000</v>
      </c>
      <c r="AU438" s="24" t="n">
        <v>25100000</v>
      </c>
      <c r="AV438" s="24" t="n">
        <v>25100000</v>
      </c>
      <c r="AW438" s="24" t="n">
        <v>25100000</v>
      </c>
      <c r="AX438" s="24" t="n">
        <v>25100000</v>
      </c>
      <c r="AY438" s="24" t="n">
        <v>23393000</v>
      </c>
      <c r="AZ438" s="24" t="n">
        <v>23393000</v>
      </c>
      <c r="BA438" s="24" t="n">
        <v>23393000</v>
      </c>
      <c r="BB438" s="24" t="n">
        <v>23393000</v>
      </c>
      <c r="BC438" s="24" t="n">
        <v>23393000</v>
      </c>
      <c r="BD438" s="24" t="n">
        <v>23393000</v>
      </c>
      <c r="BE438" s="24" t="n">
        <v>23393000</v>
      </c>
      <c r="BF438" s="24" t="n">
        <v>23393000</v>
      </c>
      <c r="BG438" s="24" t="n">
        <v>23393000</v>
      </c>
      <c r="BH438" s="24" t="n">
        <v>23393000</v>
      </c>
      <c r="BI438" s="578" t="n">
        <f aca="false">BH438</f>
        <v>23393000</v>
      </c>
    </row>
    <row r="439" customFormat="false" ht="42.75" hidden="false" customHeight="true" outlineLevel="0" collapsed="false">
      <c r="A439" s="36" t="s">
        <v>64</v>
      </c>
      <c r="B439" s="26" t="s">
        <v>65</v>
      </c>
      <c r="C439" s="38" t="n">
        <v>673</v>
      </c>
      <c r="D439" s="37" t="s">
        <v>119</v>
      </c>
      <c r="E439" s="15" t="s">
        <v>120</v>
      </c>
      <c r="F439" s="37"/>
      <c r="G439" s="26" t="s">
        <v>798</v>
      </c>
      <c r="H439" s="39" t="s">
        <v>799</v>
      </c>
      <c r="I439" s="19" t="s">
        <v>800</v>
      </c>
      <c r="J439" s="21" t="s">
        <v>71</v>
      </c>
      <c r="K439" s="21" t="s">
        <v>71</v>
      </c>
      <c r="L439" s="21" t="s">
        <v>71</v>
      </c>
      <c r="M439" s="21" t="s">
        <v>71</v>
      </c>
      <c r="N439" s="21" t="s">
        <v>72</v>
      </c>
      <c r="O439" s="21" t="s">
        <v>363</v>
      </c>
      <c r="P439" s="21" t="s">
        <v>363</v>
      </c>
      <c r="Q439" s="21" t="s">
        <v>363</v>
      </c>
      <c r="R439" s="21" t="s">
        <v>363</v>
      </c>
      <c r="S439" s="21" t="s">
        <v>363</v>
      </c>
      <c r="T439" s="21" t="s">
        <v>363</v>
      </c>
      <c r="U439" s="21" t="s">
        <v>363</v>
      </c>
      <c r="V439" s="21" t="s">
        <v>363</v>
      </c>
      <c r="W439" s="21" t="s">
        <v>363</v>
      </c>
      <c r="X439" s="21" t="s">
        <v>363</v>
      </c>
      <c r="Y439" s="21" t="s">
        <v>363</v>
      </c>
      <c r="Z439" s="21" t="s">
        <v>363</v>
      </c>
      <c r="AA439" s="21" t="s">
        <v>363</v>
      </c>
      <c r="AB439" s="21" t="s">
        <v>363</v>
      </c>
      <c r="AC439" s="21" t="s">
        <v>363</v>
      </c>
      <c r="AD439" s="21" t="s">
        <v>363</v>
      </c>
      <c r="AE439" s="21" t="s">
        <v>363</v>
      </c>
      <c r="AF439" s="21" t="s">
        <v>363</v>
      </c>
      <c r="AG439" s="21" t="s">
        <v>363</v>
      </c>
      <c r="AH439" s="21"/>
      <c r="AI439" s="23" t="n">
        <v>39871</v>
      </c>
      <c r="AJ439" s="23" t="n">
        <v>40739</v>
      </c>
      <c r="AK439" s="27" t="n">
        <v>2200000</v>
      </c>
      <c r="AL439" s="27" t="n">
        <v>2200000</v>
      </c>
      <c r="AM439" s="27" t="n">
        <v>2200000</v>
      </c>
      <c r="AN439" s="27" t="n">
        <v>2200000</v>
      </c>
      <c r="AO439" s="27" t="n">
        <v>2200000</v>
      </c>
      <c r="AP439" s="27" t="n">
        <v>3600000</v>
      </c>
      <c r="AQ439" s="27" t="n">
        <v>3600000</v>
      </c>
      <c r="AR439" s="27" t="n">
        <v>3600000</v>
      </c>
      <c r="AS439" s="27" t="n">
        <v>3600000</v>
      </c>
      <c r="AT439" s="27" t="n">
        <v>3600000</v>
      </c>
      <c r="AU439" s="27" t="n">
        <v>3600000</v>
      </c>
      <c r="AV439" s="27" t="n">
        <v>3600000</v>
      </c>
      <c r="AW439" s="27" t="n">
        <v>3600000</v>
      </c>
      <c r="AX439" s="27" t="n">
        <v>3600000</v>
      </c>
      <c r="AY439" s="27" t="n">
        <v>3600000</v>
      </c>
      <c r="AZ439" s="27" t="n">
        <v>3600000</v>
      </c>
      <c r="BA439" s="27" t="n">
        <v>3600000</v>
      </c>
      <c r="BB439" s="27" t="n">
        <v>3600000</v>
      </c>
      <c r="BC439" s="27" t="n">
        <v>3600000</v>
      </c>
      <c r="BD439" s="27" t="n">
        <v>3600000</v>
      </c>
      <c r="BE439" s="27" t="n">
        <v>3600000</v>
      </c>
      <c r="BF439" s="27" t="n">
        <v>3600000</v>
      </c>
      <c r="BG439" s="27" t="n">
        <v>3600000</v>
      </c>
      <c r="BH439" s="27" t="n">
        <v>3600000</v>
      </c>
      <c r="BI439" s="594" t="n">
        <f aca="false">BH439</f>
        <v>3600000</v>
      </c>
    </row>
    <row r="440" customFormat="false" ht="39" hidden="false" customHeight="true" outlineLevel="0" collapsed="false">
      <c r="A440" s="36" t="s">
        <v>64</v>
      </c>
      <c r="B440" s="26" t="s">
        <v>65</v>
      </c>
      <c r="C440" s="38" t="n">
        <v>676</v>
      </c>
      <c r="D440" s="37" t="s">
        <v>119</v>
      </c>
      <c r="E440" s="15" t="s">
        <v>120</v>
      </c>
      <c r="F440" s="37"/>
      <c r="G440" s="25" t="s">
        <v>793</v>
      </c>
      <c r="H440" s="39" t="s">
        <v>799</v>
      </c>
      <c r="I440" s="19" t="s">
        <v>801</v>
      </c>
      <c r="J440" s="21" t="s">
        <v>71</v>
      </c>
      <c r="K440" s="21" t="s">
        <v>71</v>
      </c>
      <c r="L440" s="21" t="s">
        <v>71</v>
      </c>
      <c r="M440" s="21" t="s">
        <v>71</v>
      </c>
      <c r="N440" s="21" t="s">
        <v>72</v>
      </c>
      <c r="O440" s="21" t="s">
        <v>363</v>
      </c>
      <c r="P440" s="21" t="s">
        <v>363</v>
      </c>
      <c r="Q440" s="21" t="s">
        <v>363</v>
      </c>
      <c r="R440" s="21" t="s">
        <v>363</v>
      </c>
      <c r="S440" s="21" t="s">
        <v>363</v>
      </c>
      <c r="T440" s="21" t="s">
        <v>363</v>
      </c>
      <c r="U440" s="21" t="s">
        <v>363</v>
      </c>
      <c r="V440" s="21" t="s">
        <v>363</v>
      </c>
      <c r="W440" s="21" t="s">
        <v>363</v>
      </c>
      <c r="X440" s="21" t="s">
        <v>363</v>
      </c>
      <c r="Y440" s="21" t="s">
        <v>363</v>
      </c>
      <c r="Z440" s="21" t="s">
        <v>363</v>
      </c>
      <c r="AA440" s="21" t="s">
        <v>363</v>
      </c>
      <c r="AB440" s="21" t="s">
        <v>363</v>
      </c>
      <c r="AC440" s="21" t="s">
        <v>363</v>
      </c>
      <c r="AD440" s="21" t="s">
        <v>363</v>
      </c>
      <c r="AE440" s="21" t="s">
        <v>363</v>
      </c>
      <c r="AF440" s="21" t="s">
        <v>363</v>
      </c>
      <c r="AG440" s="21" t="s">
        <v>363</v>
      </c>
      <c r="AH440" s="21"/>
      <c r="AI440" s="23" t="n">
        <v>39871</v>
      </c>
      <c r="AJ440" s="23" t="n">
        <v>40739</v>
      </c>
      <c r="AK440" s="27" t="n">
        <v>30000000</v>
      </c>
      <c r="AL440" s="27" t="n">
        <v>30000000</v>
      </c>
      <c r="AM440" s="27" t="n">
        <v>30000000</v>
      </c>
      <c r="AN440" s="27" t="n">
        <v>30000000</v>
      </c>
      <c r="AO440" s="27" t="n">
        <v>30000000</v>
      </c>
      <c r="AP440" s="27" t="n">
        <v>30000000</v>
      </c>
      <c r="AQ440" s="27" t="n">
        <v>30000000</v>
      </c>
      <c r="AR440" s="27" t="n">
        <v>30000000</v>
      </c>
      <c r="AS440" s="27" t="n">
        <v>30000000</v>
      </c>
      <c r="AT440" s="27" t="n">
        <v>30000000</v>
      </c>
      <c r="AU440" s="27" t="n">
        <v>30000000</v>
      </c>
      <c r="AV440" s="27" t="n">
        <v>30000000</v>
      </c>
      <c r="AW440" s="27" t="n">
        <v>30000000</v>
      </c>
      <c r="AX440" s="27" t="n">
        <v>30000000</v>
      </c>
      <c r="AY440" s="27" t="n">
        <v>30000000</v>
      </c>
      <c r="AZ440" s="27" t="n">
        <v>30000000</v>
      </c>
      <c r="BA440" s="27" t="n">
        <v>30000000</v>
      </c>
      <c r="BB440" s="27" t="n">
        <v>30000000</v>
      </c>
      <c r="BC440" s="27" t="n">
        <v>30000000</v>
      </c>
      <c r="BD440" s="27" t="n">
        <v>30000000</v>
      </c>
      <c r="BE440" s="27" t="n">
        <v>30000000</v>
      </c>
      <c r="BF440" s="27" t="n">
        <v>30000000</v>
      </c>
      <c r="BG440" s="27" t="n">
        <v>30000000</v>
      </c>
      <c r="BH440" s="27" t="n">
        <v>30000000</v>
      </c>
      <c r="BI440" s="594" t="n">
        <f aca="false">BH440</f>
        <v>30000000</v>
      </c>
    </row>
    <row r="441" customFormat="false" ht="56.25" hidden="false" customHeight="false" outlineLevel="0" collapsed="false">
      <c r="A441" s="36" t="s">
        <v>64</v>
      </c>
      <c r="B441" s="37" t="s">
        <v>65</v>
      </c>
      <c r="C441" s="38" t="n">
        <v>944</v>
      </c>
      <c r="D441" s="37" t="s">
        <v>119</v>
      </c>
      <c r="E441" s="15" t="s">
        <v>120</v>
      </c>
      <c r="F441" s="26"/>
      <c r="G441" s="26" t="s">
        <v>798</v>
      </c>
      <c r="H441" s="19" t="s">
        <v>710</v>
      </c>
      <c r="I441" s="39" t="s">
        <v>802</v>
      </c>
      <c r="J441" s="21" t="s">
        <v>71</v>
      </c>
      <c r="K441" s="21" t="s">
        <v>71</v>
      </c>
      <c r="L441" s="21" t="s">
        <v>71</v>
      </c>
      <c r="M441" s="21" t="s">
        <v>72</v>
      </c>
      <c r="N441" s="21" t="s">
        <v>363</v>
      </c>
      <c r="O441" s="21" t="s">
        <v>363</v>
      </c>
      <c r="P441" s="21" t="s">
        <v>363</v>
      </c>
      <c r="Q441" s="21" t="s">
        <v>363</v>
      </c>
      <c r="R441" s="21" t="s">
        <v>363</v>
      </c>
      <c r="S441" s="21" t="s">
        <v>363</v>
      </c>
      <c r="T441" s="21" t="s">
        <v>363</v>
      </c>
      <c r="U441" s="21" t="s">
        <v>363</v>
      </c>
      <c r="V441" s="21" t="s">
        <v>363</v>
      </c>
      <c r="W441" s="21" t="s">
        <v>363</v>
      </c>
      <c r="X441" s="21" t="s">
        <v>363</v>
      </c>
      <c r="Y441" s="21" t="s">
        <v>363</v>
      </c>
      <c r="Z441" s="21" t="s">
        <v>363</v>
      </c>
      <c r="AA441" s="21" t="s">
        <v>363</v>
      </c>
      <c r="AB441" s="21" t="s">
        <v>363</v>
      </c>
      <c r="AC441" s="21" t="s">
        <v>363</v>
      </c>
      <c r="AD441" s="21" t="s">
        <v>363</v>
      </c>
      <c r="AE441" s="21" t="s">
        <v>363</v>
      </c>
      <c r="AF441" s="21" t="s">
        <v>363</v>
      </c>
      <c r="AG441" s="21" t="s">
        <v>363</v>
      </c>
      <c r="AH441" s="21"/>
      <c r="AI441" s="26" t="s">
        <v>124</v>
      </c>
      <c r="AJ441" s="23" t="n">
        <v>40968</v>
      </c>
      <c r="AK441" s="27" t="n">
        <v>16530000</v>
      </c>
      <c r="AL441" s="27" t="n">
        <v>16530000</v>
      </c>
      <c r="AM441" s="27" t="n">
        <v>16530000</v>
      </c>
      <c r="AN441" s="27" t="n">
        <v>15700000</v>
      </c>
      <c r="AO441" s="27" t="n">
        <v>15700000</v>
      </c>
      <c r="AP441" s="27" t="n">
        <v>15700000</v>
      </c>
      <c r="AQ441" s="27" t="n">
        <v>15700000</v>
      </c>
      <c r="AR441" s="27" t="n">
        <v>15700000</v>
      </c>
      <c r="AS441" s="27" t="n">
        <v>15700000</v>
      </c>
      <c r="AT441" s="27" t="n">
        <v>15700000</v>
      </c>
      <c r="AU441" s="27" t="n">
        <v>15700000</v>
      </c>
      <c r="AV441" s="27" t="n">
        <v>15700000</v>
      </c>
      <c r="AW441" s="27" t="n">
        <v>15700000</v>
      </c>
      <c r="AX441" s="27" t="n">
        <v>15700000</v>
      </c>
      <c r="AY441" s="27" t="n">
        <v>15700000</v>
      </c>
      <c r="AZ441" s="27" t="n">
        <v>15700000</v>
      </c>
      <c r="BA441" s="27" t="n">
        <v>15700000</v>
      </c>
      <c r="BB441" s="27" t="n">
        <v>15700000</v>
      </c>
      <c r="BC441" s="27" t="n">
        <v>15700000</v>
      </c>
      <c r="BD441" s="27" t="n">
        <v>15700000</v>
      </c>
      <c r="BE441" s="27" t="n">
        <v>15700000</v>
      </c>
      <c r="BF441" s="27" t="n">
        <v>15700000</v>
      </c>
      <c r="BG441" s="27" t="n">
        <v>15700000</v>
      </c>
      <c r="BH441" s="27" t="n">
        <v>15700000</v>
      </c>
      <c r="BI441" s="590" t="n">
        <f aca="false">BH441</f>
        <v>15700000</v>
      </c>
    </row>
    <row r="442" customFormat="false" ht="33.75" hidden="false" customHeight="false" outlineLevel="0" collapsed="false">
      <c r="A442" s="36" t="s">
        <v>64</v>
      </c>
      <c r="B442" s="40" t="s">
        <v>65</v>
      </c>
      <c r="C442" s="71" t="n">
        <v>1076</v>
      </c>
      <c r="D442" s="37" t="s">
        <v>119</v>
      </c>
      <c r="E442" s="15" t="s">
        <v>107</v>
      </c>
      <c r="F442" s="36"/>
      <c r="G442" s="26" t="s">
        <v>520</v>
      </c>
      <c r="H442" s="19" t="s">
        <v>803</v>
      </c>
      <c r="I442" s="19" t="s">
        <v>804</v>
      </c>
      <c r="J442" s="21" t="s">
        <v>71</v>
      </c>
      <c r="K442" s="21" t="s">
        <v>72</v>
      </c>
      <c r="L442" s="21" t="s">
        <v>72</v>
      </c>
      <c r="M442" s="21" t="s">
        <v>72</v>
      </c>
      <c r="N442" s="21" t="s">
        <v>363</v>
      </c>
      <c r="O442" s="21" t="s">
        <v>363</v>
      </c>
      <c r="P442" s="21" t="s">
        <v>363</v>
      </c>
      <c r="Q442" s="21" t="s">
        <v>363</v>
      </c>
      <c r="R442" s="21" t="s">
        <v>363</v>
      </c>
      <c r="S442" s="21" t="s">
        <v>363</v>
      </c>
      <c r="T442" s="21" t="s">
        <v>363</v>
      </c>
      <c r="U442" s="21" t="s">
        <v>363</v>
      </c>
      <c r="V442" s="21" t="s">
        <v>363</v>
      </c>
      <c r="W442" s="21" t="s">
        <v>363</v>
      </c>
      <c r="X442" s="21" t="s">
        <v>363</v>
      </c>
      <c r="Y442" s="21" t="s">
        <v>363</v>
      </c>
      <c r="Z442" s="21" t="s">
        <v>363</v>
      </c>
      <c r="AA442" s="21" t="s">
        <v>363</v>
      </c>
      <c r="AB442" s="21" t="s">
        <v>363</v>
      </c>
      <c r="AC442" s="21" t="s">
        <v>363</v>
      </c>
      <c r="AD442" s="21" t="s">
        <v>363</v>
      </c>
      <c r="AE442" s="21" t="s">
        <v>363</v>
      </c>
      <c r="AF442" s="21" t="s">
        <v>363</v>
      </c>
      <c r="AG442" s="21" t="s">
        <v>363</v>
      </c>
      <c r="AH442" s="21"/>
      <c r="AI442" s="23" t="n">
        <v>39715</v>
      </c>
      <c r="AJ442" s="23" t="n">
        <v>41695</v>
      </c>
      <c r="AK442" s="24" t="s">
        <v>805</v>
      </c>
      <c r="AL442" s="24" t="s">
        <v>805</v>
      </c>
      <c r="AM442" s="24" t="s">
        <v>805</v>
      </c>
      <c r="AN442" s="24" t="s">
        <v>805</v>
      </c>
      <c r="AO442" s="24" t="s">
        <v>805</v>
      </c>
      <c r="AP442" s="24" t="s">
        <v>805</v>
      </c>
      <c r="AQ442" s="24" t="s">
        <v>805</v>
      </c>
      <c r="AR442" s="24" t="s">
        <v>805</v>
      </c>
      <c r="AS442" s="24" t="s">
        <v>805</v>
      </c>
      <c r="AT442" s="24" t="s">
        <v>805</v>
      </c>
      <c r="AU442" s="24" t="s">
        <v>805</v>
      </c>
      <c r="AV442" s="24" t="s">
        <v>805</v>
      </c>
      <c r="AW442" s="24" t="s">
        <v>805</v>
      </c>
      <c r="AX442" s="24" t="s">
        <v>805</v>
      </c>
      <c r="AY442" s="24" t="s">
        <v>805</v>
      </c>
      <c r="AZ442" s="24" t="s">
        <v>805</v>
      </c>
      <c r="BA442" s="24" t="s">
        <v>805</v>
      </c>
      <c r="BB442" s="24" t="s">
        <v>805</v>
      </c>
      <c r="BC442" s="24" t="s">
        <v>805</v>
      </c>
      <c r="BD442" s="24" t="s">
        <v>805</v>
      </c>
      <c r="BE442" s="24" t="s">
        <v>805</v>
      </c>
      <c r="BF442" s="24" t="s">
        <v>805</v>
      </c>
      <c r="BG442" s="24" t="s">
        <v>805</v>
      </c>
      <c r="BH442" s="24" t="s">
        <v>805</v>
      </c>
      <c r="BI442" s="761" t="str">
        <f aca="false">BH442</f>
        <v>Part of Agawam-West Springfield Project</v>
      </c>
    </row>
    <row r="443" customFormat="false" ht="45" hidden="false" customHeight="false" outlineLevel="0" collapsed="false">
      <c r="A443" s="36" t="s">
        <v>64</v>
      </c>
      <c r="B443" s="40" t="s">
        <v>65</v>
      </c>
      <c r="C443" s="38" t="n">
        <v>1010</v>
      </c>
      <c r="D443" s="37" t="s">
        <v>119</v>
      </c>
      <c r="E443" s="15" t="s">
        <v>107</v>
      </c>
      <c r="F443" s="15"/>
      <c r="G443" s="26" t="s">
        <v>520</v>
      </c>
      <c r="H443" s="19" t="s">
        <v>490</v>
      </c>
      <c r="I443" s="39" t="s">
        <v>806</v>
      </c>
      <c r="J443" s="21" t="s">
        <v>71</v>
      </c>
      <c r="K443" s="21" t="s">
        <v>72</v>
      </c>
      <c r="L443" s="21" t="s">
        <v>72</v>
      </c>
      <c r="M443" s="21" t="s">
        <v>72</v>
      </c>
      <c r="N443" s="21" t="s">
        <v>363</v>
      </c>
      <c r="O443" s="21" t="s">
        <v>363</v>
      </c>
      <c r="P443" s="21" t="s">
        <v>363</v>
      </c>
      <c r="Q443" s="21" t="s">
        <v>363</v>
      </c>
      <c r="R443" s="21" t="s">
        <v>363</v>
      </c>
      <c r="S443" s="21" t="s">
        <v>363</v>
      </c>
      <c r="T443" s="21" t="s">
        <v>363</v>
      </c>
      <c r="U443" s="21" t="s">
        <v>363</v>
      </c>
      <c r="V443" s="21" t="s">
        <v>363</v>
      </c>
      <c r="W443" s="21" t="s">
        <v>363</v>
      </c>
      <c r="X443" s="21" t="s">
        <v>363</v>
      </c>
      <c r="Y443" s="21" t="s">
        <v>363</v>
      </c>
      <c r="Z443" s="21" t="s">
        <v>363</v>
      </c>
      <c r="AA443" s="21" t="s">
        <v>363</v>
      </c>
      <c r="AB443" s="21" t="s">
        <v>363</v>
      </c>
      <c r="AC443" s="21" t="s">
        <v>363</v>
      </c>
      <c r="AD443" s="21" t="s">
        <v>363</v>
      </c>
      <c r="AE443" s="21" t="s">
        <v>363</v>
      </c>
      <c r="AF443" s="21" t="s">
        <v>363</v>
      </c>
      <c r="AG443" s="21" t="s">
        <v>363</v>
      </c>
      <c r="AH443" s="21"/>
      <c r="AI443" s="23" t="n">
        <v>39715</v>
      </c>
      <c r="AJ443" s="23" t="n">
        <v>41695</v>
      </c>
      <c r="AK443" s="24" t="s">
        <v>492</v>
      </c>
      <c r="AL443" s="24" t="s">
        <v>492</v>
      </c>
      <c r="AM443" s="24" t="s">
        <v>492</v>
      </c>
      <c r="AN443" s="24" t="s">
        <v>492</v>
      </c>
      <c r="AO443" s="24" t="s">
        <v>492</v>
      </c>
      <c r="AP443" s="24" t="s">
        <v>493</v>
      </c>
      <c r="AQ443" s="24" t="s">
        <v>493</v>
      </c>
      <c r="AR443" s="24" t="s">
        <v>493</v>
      </c>
      <c r="AS443" s="24" t="s">
        <v>493</v>
      </c>
      <c r="AT443" s="24" t="s">
        <v>493</v>
      </c>
      <c r="AU443" s="24" t="s">
        <v>493</v>
      </c>
      <c r="AV443" s="24" t="s">
        <v>493</v>
      </c>
      <c r="AW443" s="24" t="s">
        <v>493</v>
      </c>
      <c r="AX443" s="24" t="s">
        <v>493</v>
      </c>
      <c r="AY443" s="24" t="s">
        <v>493</v>
      </c>
      <c r="AZ443" s="24" t="s">
        <v>493</v>
      </c>
      <c r="BA443" s="24" t="s">
        <v>493</v>
      </c>
      <c r="BB443" s="24" t="s">
        <v>493</v>
      </c>
      <c r="BC443" s="24" t="s">
        <v>493</v>
      </c>
      <c r="BD443" s="24" t="s">
        <v>493</v>
      </c>
      <c r="BE443" s="24" t="s">
        <v>493</v>
      </c>
      <c r="BF443" s="24" t="s">
        <v>493</v>
      </c>
      <c r="BG443" s="24" t="s">
        <v>493</v>
      </c>
      <c r="BH443" s="24" t="s">
        <v>493</v>
      </c>
      <c r="BI443" s="754" t="str">
        <f aca="false">BH443</f>
        <v>Part of NEEWS (Greater Springfield Reliability Project) Project ID 687</v>
      </c>
    </row>
    <row r="444" s="78" customFormat="true" ht="35.25" hidden="false" customHeight="true" outlineLevel="0" collapsed="false">
      <c r="A444" s="36" t="s">
        <v>64</v>
      </c>
      <c r="B444" s="37" t="s">
        <v>65</v>
      </c>
      <c r="C444" s="70" t="n">
        <v>1109</v>
      </c>
      <c r="D444" s="37" t="s">
        <v>119</v>
      </c>
      <c r="E444" s="15" t="s">
        <v>120</v>
      </c>
      <c r="F444" s="81"/>
      <c r="G444" s="26" t="s">
        <v>520</v>
      </c>
      <c r="H444" s="39" t="s">
        <v>560</v>
      </c>
      <c r="I444" s="19" t="s">
        <v>807</v>
      </c>
      <c r="J444" s="21" t="s">
        <v>71</v>
      </c>
      <c r="K444" s="21" t="s">
        <v>71</v>
      </c>
      <c r="L444" s="21" t="s">
        <v>71</v>
      </c>
      <c r="M444" s="21" t="s">
        <v>72</v>
      </c>
      <c r="N444" s="21" t="s">
        <v>363</v>
      </c>
      <c r="O444" s="21" t="s">
        <v>363</v>
      </c>
      <c r="P444" s="21" t="s">
        <v>363</v>
      </c>
      <c r="Q444" s="21" t="s">
        <v>363</v>
      </c>
      <c r="R444" s="21" t="s">
        <v>363</v>
      </c>
      <c r="S444" s="21" t="s">
        <v>363</v>
      </c>
      <c r="T444" s="21" t="s">
        <v>363</v>
      </c>
      <c r="U444" s="21" t="s">
        <v>363</v>
      </c>
      <c r="V444" s="21" t="s">
        <v>363</v>
      </c>
      <c r="W444" s="21" t="s">
        <v>363</v>
      </c>
      <c r="X444" s="21" t="s">
        <v>363</v>
      </c>
      <c r="Y444" s="21" t="s">
        <v>363</v>
      </c>
      <c r="Z444" s="21" t="s">
        <v>363</v>
      </c>
      <c r="AA444" s="21" t="s">
        <v>363</v>
      </c>
      <c r="AB444" s="21" t="s">
        <v>363</v>
      </c>
      <c r="AC444" s="21" t="s">
        <v>363</v>
      </c>
      <c r="AD444" s="21" t="s">
        <v>363</v>
      </c>
      <c r="AE444" s="21" t="s">
        <v>363</v>
      </c>
      <c r="AF444" s="21" t="s">
        <v>363</v>
      </c>
      <c r="AG444" s="21" t="s">
        <v>363</v>
      </c>
      <c r="AH444" s="21"/>
      <c r="AI444" s="23" t="n">
        <v>39715</v>
      </c>
      <c r="AJ444" s="23" t="n">
        <v>42355</v>
      </c>
      <c r="AK444" s="27" t="n">
        <v>1000000</v>
      </c>
      <c r="AL444" s="27" t="n">
        <v>1000000</v>
      </c>
      <c r="AM444" s="27" t="n">
        <v>1000000</v>
      </c>
      <c r="AN444" s="27" t="n">
        <v>1000000</v>
      </c>
      <c r="AO444" s="27" t="n">
        <v>1000000</v>
      </c>
      <c r="AP444" s="27" t="n">
        <v>1000000</v>
      </c>
      <c r="AQ444" s="27" t="n">
        <v>1000000</v>
      </c>
      <c r="AR444" s="27" t="n">
        <v>1000000</v>
      </c>
      <c r="AS444" s="27" t="n">
        <v>1000000</v>
      </c>
      <c r="AT444" s="27" t="n">
        <v>1000000</v>
      </c>
      <c r="AU444" s="27" t="n">
        <v>1000000</v>
      </c>
      <c r="AV444" s="27" t="n">
        <v>1000000</v>
      </c>
      <c r="AW444" s="27" t="n">
        <v>1000000</v>
      </c>
      <c r="AX444" s="27" t="n">
        <v>1000000</v>
      </c>
      <c r="AY444" s="27" t="n">
        <v>1000000</v>
      </c>
      <c r="AZ444" s="27" t="n">
        <v>1000000</v>
      </c>
      <c r="BA444" s="27" t="n">
        <v>1000000</v>
      </c>
      <c r="BB444" s="27" t="n">
        <v>1000000</v>
      </c>
      <c r="BC444" s="27" t="n">
        <v>1000000</v>
      </c>
      <c r="BD444" s="27" t="n">
        <v>1000000</v>
      </c>
      <c r="BE444" s="27" t="n">
        <v>1000000</v>
      </c>
      <c r="BF444" s="27" t="n">
        <v>1000000</v>
      </c>
      <c r="BG444" s="27" t="n">
        <v>1000000</v>
      </c>
      <c r="BH444" s="27" t="n">
        <v>1000000</v>
      </c>
      <c r="BI444" s="595" t="n">
        <f aca="false">BH444</f>
        <v>1000000</v>
      </c>
    </row>
    <row r="445" customFormat="false" ht="57" hidden="false" customHeight="true" outlineLevel="0" collapsed="false">
      <c r="A445" s="36" t="s">
        <v>64</v>
      </c>
      <c r="B445" s="37" t="s">
        <v>65</v>
      </c>
      <c r="C445" s="38" t="n">
        <v>790</v>
      </c>
      <c r="D445" s="16" t="s">
        <v>119</v>
      </c>
      <c r="E445" s="15" t="s">
        <v>120</v>
      </c>
      <c r="F445" s="36"/>
      <c r="G445" s="26" t="s">
        <v>520</v>
      </c>
      <c r="H445" s="39" t="s">
        <v>808</v>
      </c>
      <c r="I445" s="39" t="s">
        <v>809</v>
      </c>
      <c r="J445" s="21" t="s">
        <v>72</v>
      </c>
      <c r="K445" s="21" t="s">
        <v>72</v>
      </c>
      <c r="L445" s="21" t="s">
        <v>72</v>
      </c>
      <c r="M445" s="21" t="s">
        <v>72</v>
      </c>
      <c r="N445" s="21" t="s">
        <v>363</v>
      </c>
      <c r="O445" s="21" t="s">
        <v>363</v>
      </c>
      <c r="P445" s="21" t="s">
        <v>363</v>
      </c>
      <c r="Q445" s="21" t="s">
        <v>363</v>
      </c>
      <c r="R445" s="21" t="s">
        <v>363</v>
      </c>
      <c r="S445" s="21" t="s">
        <v>363</v>
      </c>
      <c r="T445" s="21" t="s">
        <v>363</v>
      </c>
      <c r="U445" s="21" t="s">
        <v>363</v>
      </c>
      <c r="V445" s="21" t="s">
        <v>363</v>
      </c>
      <c r="W445" s="21" t="s">
        <v>363</v>
      </c>
      <c r="X445" s="21" t="s">
        <v>363</v>
      </c>
      <c r="Y445" s="21" t="s">
        <v>363</v>
      </c>
      <c r="Z445" s="21" t="s">
        <v>363</v>
      </c>
      <c r="AA445" s="21" t="s">
        <v>363</v>
      </c>
      <c r="AB445" s="21" t="s">
        <v>363</v>
      </c>
      <c r="AC445" s="21" t="s">
        <v>363</v>
      </c>
      <c r="AD445" s="21" t="s">
        <v>363</v>
      </c>
      <c r="AE445" s="21" t="s">
        <v>363</v>
      </c>
      <c r="AF445" s="21" t="s">
        <v>363</v>
      </c>
      <c r="AG445" s="21" t="s">
        <v>363</v>
      </c>
      <c r="AH445" s="21"/>
      <c r="AI445" s="82" t="n">
        <v>39563</v>
      </c>
      <c r="AJ445" s="23" t="n">
        <v>41066</v>
      </c>
      <c r="AK445" s="27" t="n">
        <v>50600000</v>
      </c>
      <c r="AL445" s="27" t="n">
        <v>52000000</v>
      </c>
      <c r="AM445" s="27" t="n">
        <v>52000000</v>
      </c>
      <c r="AN445" s="27" t="n">
        <v>52000000</v>
      </c>
      <c r="AO445" s="27" t="n">
        <v>52000000</v>
      </c>
      <c r="AP445" s="27" t="n">
        <v>52000000</v>
      </c>
      <c r="AQ445" s="27" t="n">
        <v>52000000</v>
      </c>
      <c r="AR445" s="27" t="n">
        <v>52000000</v>
      </c>
      <c r="AS445" s="27" t="n">
        <v>52000000</v>
      </c>
      <c r="AT445" s="27" t="n">
        <v>52000000</v>
      </c>
      <c r="AU445" s="27" t="n">
        <v>52000000</v>
      </c>
      <c r="AV445" s="27" t="n">
        <v>52000000</v>
      </c>
      <c r="AW445" s="27" t="n">
        <v>52000000</v>
      </c>
      <c r="AX445" s="27" t="n">
        <v>52000000</v>
      </c>
      <c r="AY445" s="27" t="n">
        <v>52000000</v>
      </c>
      <c r="AZ445" s="27" t="n">
        <v>52000000</v>
      </c>
      <c r="BA445" s="27" t="n">
        <v>52000000</v>
      </c>
      <c r="BB445" s="27" t="n">
        <v>52000000</v>
      </c>
      <c r="BC445" s="27" t="n">
        <v>52000000</v>
      </c>
      <c r="BD445" s="27" t="n">
        <v>52000000</v>
      </c>
      <c r="BE445" s="27" t="n">
        <v>52000000</v>
      </c>
      <c r="BF445" s="27" t="n">
        <v>52000000</v>
      </c>
      <c r="BG445" s="27" t="n">
        <v>52000000</v>
      </c>
      <c r="BH445" s="27" t="n">
        <v>52000000</v>
      </c>
      <c r="BI445" s="588" t="n">
        <f aca="false">BH445</f>
        <v>52000000</v>
      </c>
    </row>
    <row r="446" customFormat="false" ht="57.75" hidden="false" customHeight="true" outlineLevel="0" collapsed="false">
      <c r="A446" s="36" t="s">
        <v>64</v>
      </c>
      <c r="B446" s="37" t="s">
        <v>65</v>
      </c>
      <c r="C446" s="38" t="n">
        <v>1098</v>
      </c>
      <c r="D446" s="16" t="s">
        <v>119</v>
      </c>
      <c r="E446" s="15" t="s">
        <v>120</v>
      </c>
      <c r="F446" s="81"/>
      <c r="G446" s="26" t="s">
        <v>520</v>
      </c>
      <c r="H446" s="39" t="s">
        <v>808</v>
      </c>
      <c r="I446" s="19" t="s">
        <v>810</v>
      </c>
      <c r="J446" s="21" t="s">
        <v>72</v>
      </c>
      <c r="K446" s="21" t="s">
        <v>72</v>
      </c>
      <c r="L446" s="21" t="s">
        <v>72</v>
      </c>
      <c r="M446" s="21" t="s">
        <v>72</v>
      </c>
      <c r="N446" s="21" t="s">
        <v>363</v>
      </c>
      <c r="O446" s="21" t="s">
        <v>363</v>
      </c>
      <c r="P446" s="21" t="s">
        <v>363</v>
      </c>
      <c r="Q446" s="21" t="s">
        <v>363</v>
      </c>
      <c r="R446" s="21" t="s">
        <v>363</v>
      </c>
      <c r="S446" s="21" t="s">
        <v>363</v>
      </c>
      <c r="T446" s="21" t="s">
        <v>363</v>
      </c>
      <c r="U446" s="21" t="s">
        <v>363</v>
      </c>
      <c r="V446" s="21" t="s">
        <v>363</v>
      </c>
      <c r="W446" s="21" t="s">
        <v>363</v>
      </c>
      <c r="X446" s="21" t="s">
        <v>363</v>
      </c>
      <c r="Y446" s="21" t="s">
        <v>363</v>
      </c>
      <c r="Z446" s="21" t="s">
        <v>363</v>
      </c>
      <c r="AA446" s="21" t="s">
        <v>363</v>
      </c>
      <c r="AB446" s="21" t="s">
        <v>363</v>
      </c>
      <c r="AC446" s="21" t="s">
        <v>363</v>
      </c>
      <c r="AD446" s="21" t="s">
        <v>363</v>
      </c>
      <c r="AE446" s="21" t="s">
        <v>363</v>
      </c>
      <c r="AF446" s="21" t="s">
        <v>363</v>
      </c>
      <c r="AG446" s="21" t="s">
        <v>363</v>
      </c>
      <c r="AH446" s="21"/>
      <c r="AI446" s="82" t="n">
        <v>39563</v>
      </c>
      <c r="AJ446" s="23" t="n">
        <v>41066</v>
      </c>
      <c r="AK446" s="27" t="n">
        <v>37529000</v>
      </c>
      <c r="AL446" s="27" t="n">
        <v>22000000</v>
      </c>
      <c r="AM446" s="27" t="n">
        <v>22000000</v>
      </c>
      <c r="AN446" s="27" t="n">
        <v>22000000</v>
      </c>
      <c r="AO446" s="27" t="n">
        <v>22000000</v>
      </c>
      <c r="AP446" s="27" t="n">
        <v>22000000</v>
      </c>
      <c r="AQ446" s="27" t="n">
        <v>22000000</v>
      </c>
      <c r="AR446" s="27" t="n">
        <v>22000000</v>
      </c>
      <c r="AS446" s="27" t="n">
        <v>22000000</v>
      </c>
      <c r="AT446" s="27" t="n">
        <v>22000000</v>
      </c>
      <c r="AU446" s="27" t="n">
        <v>22000000</v>
      </c>
      <c r="AV446" s="27" t="n">
        <v>22000000</v>
      </c>
      <c r="AW446" s="27" t="n">
        <v>22000000</v>
      </c>
      <c r="AX446" s="27" t="n">
        <v>22000000</v>
      </c>
      <c r="AY446" s="27" t="n">
        <v>22000000</v>
      </c>
      <c r="AZ446" s="27" t="n">
        <v>22000000</v>
      </c>
      <c r="BA446" s="27" t="n">
        <v>22000000</v>
      </c>
      <c r="BB446" s="27" t="n">
        <v>22000000</v>
      </c>
      <c r="BC446" s="27" t="n">
        <v>22000000</v>
      </c>
      <c r="BD446" s="27" t="n">
        <v>22000000</v>
      </c>
      <c r="BE446" s="27" t="n">
        <v>22000000</v>
      </c>
      <c r="BF446" s="27" t="n">
        <v>22000000</v>
      </c>
      <c r="BG446" s="27" t="n">
        <v>22000000</v>
      </c>
      <c r="BH446" s="27" t="n">
        <v>22000000</v>
      </c>
      <c r="BI446" s="588" t="n">
        <f aca="false">BH446</f>
        <v>22000000</v>
      </c>
    </row>
    <row r="447" customFormat="false" ht="44.25" hidden="false" customHeight="true" outlineLevel="0" collapsed="false">
      <c r="A447" s="15" t="s">
        <v>64</v>
      </c>
      <c r="B447" s="26" t="s">
        <v>65</v>
      </c>
      <c r="C447" s="70" t="n">
        <v>1267</v>
      </c>
      <c r="D447" s="16" t="s">
        <v>119</v>
      </c>
      <c r="E447" s="15" t="s">
        <v>107</v>
      </c>
      <c r="F447" s="15"/>
      <c r="G447" s="26" t="s">
        <v>520</v>
      </c>
      <c r="H447" s="19"/>
      <c r="I447" s="19" t="s">
        <v>811</v>
      </c>
      <c r="J447" s="21"/>
      <c r="K447" s="21"/>
      <c r="L447" s="21"/>
      <c r="M447" s="21" t="s">
        <v>72</v>
      </c>
      <c r="N447" s="21" t="s">
        <v>363</v>
      </c>
      <c r="O447" s="21" t="s">
        <v>363</v>
      </c>
      <c r="P447" s="21" t="s">
        <v>363</v>
      </c>
      <c r="Q447" s="21" t="s">
        <v>363</v>
      </c>
      <c r="R447" s="21" t="s">
        <v>363</v>
      </c>
      <c r="S447" s="21" t="s">
        <v>363</v>
      </c>
      <c r="T447" s="21" t="s">
        <v>363</v>
      </c>
      <c r="U447" s="21" t="s">
        <v>363</v>
      </c>
      <c r="V447" s="21" t="s">
        <v>363</v>
      </c>
      <c r="W447" s="21" t="s">
        <v>363</v>
      </c>
      <c r="X447" s="21" t="s">
        <v>363</v>
      </c>
      <c r="Y447" s="21" t="s">
        <v>363</v>
      </c>
      <c r="Z447" s="21" t="s">
        <v>363</v>
      </c>
      <c r="AA447" s="21" t="s">
        <v>363</v>
      </c>
      <c r="AB447" s="21" t="s">
        <v>363</v>
      </c>
      <c r="AC447" s="21" t="s">
        <v>363</v>
      </c>
      <c r="AD447" s="21" t="s">
        <v>363</v>
      </c>
      <c r="AE447" s="21" t="s">
        <v>363</v>
      </c>
      <c r="AF447" s="21" t="s">
        <v>363</v>
      </c>
      <c r="AG447" s="21" t="s">
        <v>363</v>
      </c>
      <c r="AH447" s="21"/>
      <c r="AI447" s="23" t="s">
        <v>82</v>
      </c>
      <c r="AJ447" s="23" t="n">
        <v>42111</v>
      </c>
      <c r="AK447" s="24"/>
      <c r="AL447" s="24"/>
      <c r="AM447" s="24"/>
      <c r="AN447" s="24" t="n">
        <v>9600000</v>
      </c>
      <c r="AO447" s="24" t="n">
        <v>9600000</v>
      </c>
      <c r="AP447" s="24" t="n">
        <v>9600000</v>
      </c>
      <c r="AQ447" s="24" t="n">
        <v>9600000</v>
      </c>
      <c r="AR447" s="24" t="n">
        <v>9600000</v>
      </c>
      <c r="AS447" s="24" t="n">
        <v>9600000</v>
      </c>
      <c r="AT447" s="24" t="n">
        <v>9600000</v>
      </c>
      <c r="AU447" s="24" t="n">
        <v>9600000</v>
      </c>
      <c r="AV447" s="24" t="n">
        <v>9600000</v>
      </c>
      <c r="AW447" s="24" t="n">
        <v>9600000</v>
      </c>
      <c r="AX447" s="24" t="n">
        <v>9600000</v>
      </c>
      <c r="AY447" s="24" t="n">
        <v>9220000</v>
      </c>
      <c r="AZ447" s="24" t="n">
        <v>9220000</v>
      </c>
      <c r="BA447" s="24" t="n">
        <v>9220000</v>
      </c>
      <c r="BB447" s="24" t="n">
        <v>9220000</v>
      </c>
      <c r="BC447" s="24" t="n">
        <v>9220000</v>
      </c>
      <c r="BD447" s="24" t="n">
        <v>9220000</v>
      </c>
      <c r="BE447" s="24" t="n">
        <v>9220000</v>
      </c>
      <c r="BF447" s="24" t="n">
        <v>9220000</v>
      </c>
      <c r="BG447" s="24" t="n">
        <v>9220000</v>
      </c>
      <c r="BH447" s="24" t="n">
        <v>9220000</v>
      </c>
      <c r="BI447" s="578" t="n">
        <f aca="false">BH447</f>
        <v>9220000</v>
      </c>
    </row>
    <row r="448" customFormat="false" ht="30.75" hidden="false" customHeight="true" outlineLevel="0" collapsed="false">
      <c r="A448" s="36" t="s">
        <v>64</v>
      </c>
      <c r="B448" s="16" t="s">
        <v>65</v>
      </c>
      <c r="C448" s="38" t="n">
        <v>969</v>
      </c>
      <c r="D448" s="16" t="s">
        <v>119</v>
      </c>
      <c r="E448" s="15" t="s">
        <v>107</v>
      </c>
      <c r="F448" s="26"/>
      <c r="G448" s="50" t="s">
        <v>502</v>
      </c>
      <c r="H448" s="19" t="s">
        <v>136</v>
      </c>
      <c r="I448" s="19" t="s">
        <v>812</v>
      </c>
      <c r="J448" s="21" t="s">
        <v>80</v>
      </c>
      <c r="K448" s="21" t="s">
        <v>81</v>
      </c>
      <c r="L448" s="21" t="s">
        <v>71</v>
      </c>
      <c r="M448" s="21" t="s">
        <v>72</v>
      </c>
      <c r="N448" s="21" t="s">
        <v>363</v>
      </c>
      <c r="O448" s="21" t="s">
        <v>363</v>
      </c>
      <c r="P448" s="21" t="s">
        <v>363</v>
      </c>
      <c r="Q448" s="21" t="s">
        <v>363</v>
      </c>
      <c r="R448" s="21" t="s">
        <v>363</v>
      </c>
      <c r="S448" s="21" t="s">
        <v>363</v>
      </c>
      <c r="T448" s="21" t="s">
        <v>363</v>
      </c>
      <c r="U448" s="21" t="s">
        <v>363</v>
      </c>
      <c r="V448" s="21" t="s">
        <v>363</v>
      </c>
      <c r="W448" s="21" t="s">
        <v>363</v>
      </c>
      <c r="X448" s="21" t="s">
        <v>363</v>
      </c>
      <c r="Y448" s="21" t="s">
        <v>363</v>
      </c>
      <c r="Z448" s="21" t="s">
        <v>363</v>
      </c>
      <c r="AA448" s="21" t="s">
        <v>363</v>
      </c>
      <c r="AB448" s="21" t="s">
        <v>363</v>
      </c>
      <c r="AC448" s="21" t="s">
        <v>363</v>
      </c>
      <c r="AD448" s="21" t="s">
        <v>363</v>
      </c>
      <c r="AE448" s="21" t="s">
        <v>363</v>
      </c>
      <c r="AF448" s="21" t="s">
        <v>363</v>
      </c>
      <c r="AG448" s="21" t="s">
        <v>363</v>
      </c>
      <c r="AH448" s="21"/>
      <c r="AI448" s="34" t="n">
        <v>40632</v>
      </c>
      <c r="AJ448" s="26" t="s">
        <v>90</v>
      </c>
      <c r="AK448" s="27" t="n">
        <v>1600000</v>
      </c>
      <c r="AL448" s="27" t="n">
        <v>1500000</v>
      </c>
      <c r="AM448" s="27" t="n">
        <v>1500000</v>
      </c>
      <c r="AN448" s="27" t="n">
        <v>1500000</v>
      </c>
      <c r="AO448" s="27" t="n">
        <v>1200000</v>
      </c>
      <c r="AP448" s="27" t="n">
        <v>1200000</v>
      </c>
      <c r="AQ448" s="27" t="n">
        <v>1200000</v>
      </c>
      <c r="AR448" s="27" t="n">
        <v>1200000</v>
      </c>
      <c r="AS448" s="27" t="n">
        <v>1200000</v>
      </c>
      <c r="AT448" s="27" t="n">
        <v>1200000</v>
      </c>
      <c r="AU448" s="27" t="n">
        <v>1200000</v>
      </c>
      <c r="AV448" s="27" t="n">
        <v>1200000</v>
      </c>
      <c r="AW448" s="27" t="n">
        <v>1200000</v>
      </c>
      <c r="AX448" s="27" t="n">
        <v>1200000</v>
      </c>
      <c r="AY448" s="27" t="n">
        <v>1200000</v>
      </c>
      <c r="AZ448" s="27" t="n">
        <v>1200000</v>
      </c>
      <c r="BA448" s="27" t="n">
        <v>1200000</v>
      </c>
      <c r="BB448" s="27" t="n">
        <v>1200000</v>
      </c>
      <c r="BC448" s="27" t="n">
        <v>1200000</v>
      </c>
      <c r="BD448" s="27" t="n">
        <v>1200000</v>
      </c>
      <c r="BE448" s="27" t="n">
        <v>1200000</v>
      </c>
      <c r="BF448" s="27" t="n">
        <v>1200000</v>
      </c>
      <c r="BG448" s="27" t="n">
        <v>1200000</v>
      </c>
      <c r="BH448" s="27" t="n">
        <v>1200000</v>
      </c>
      <c r="BI448" s="605" t="n">
        <f aca="false">BH448</f>
        <v>1200000</v>
      </c>
    </row>
    <row r="449" customFormat="false" ht="42.75" hidden="false" customHeight="true" outlineLevel="0" collapsed="false">
      <c r="A449" s="15" t="s">
        <v>64</v>
      </c>
      <c r="B449" s="16" t="s">
        <v>65</v>
      </c>
      <c r="C449" s="17" t="n">
        <v>1201</v>
      </c>
      <c r="D449" s="16" t="s">
        <v>119</v>
      </c>
      <c r="E449" s="15" t="s">
        <v>107</v>
      </c>
      <c r="F449" s="36" t="s">
        <v>120</v>
      </c>
      <c r="G449" s="26" t="s">
        <v>507</v>
      </c>
      <c r="H449" s="19" t="s">
        <v>136</v>
      </c>
      <c r="I449" s="19" t="s">
        <v>813</v>
      </c>
      <c r="J449" s="21"/>
      <c r="K449" s="21" t="s">
        <v>81</v>
      </c>
      <c r="L449" s="21" t="s">
        <v>81</v>
      </c>
      <c r="M449" s="21" t="s">
        <v>71</v>
      </c>
      <c r="N449" s="21" t="s">
        <v>363</v>
      </c>
      <c r="O449" s="21" t="s">
        <v>363</v>
      </c>
      <c r="P449" s="21" t="s">
        <v>363</v>
      </c>
      <c r="Q449" s="21" t="s">
        <v>363</v>
      </c>
      <c r="R449" s="21" t="s">
        <v>363</v>
      </c>
      <c r="S449" s="21" t="s">
        <v>363</v>
      </c>
      <c r="T449" s="21" t="s">
        <v>363</v>
      </c>
      <c r="U449" s="21" t="s">
        <v>363</v>
      </c>
      <c r="V449" s="21" t="s">
        <v>363</v>
      </c>
      <c r="W449" s="21" t="s">
        <v>363</v>
      </c>
      <c r="X449" s="21" t="s">
        <v>363</v>
      </c>
      <c r="Y449" s="21" t="s">
        <v>363</v>
      </c>
      <c r="Z449" s="21" t="s">
        <v>363</v>
      </c>
      <c r="AA449" s="21" t="s">
        <v>363</v>
      </c>
      <c r="AB449" s="21" t="s">
        <v>363</v>
      </c>
      <c r="AC449" s="21" t="s">
        <v>363</v>
      </c>
      <c r="AD449" s="21" t="s">
        <v>363</v>
      </c>
      <c r="AE449" s="21" t="s">
        <v>363</v>
      </c>
      <c r="AF449" s="21" t="s">
        <v>363</v>
      </c>
      <c r="AG449" s="21" t="s">
        <v>363</v>
      </c>
      <c r="AH449" s="21"/>
      <c r="AI449" s="34" t="n">
        <v>40701</v>
      </c>
      <c r="AJ449" s="26" t="s">
        <v>90</v>
      </c>
      <c r="AK449" s="27"/>
      <c r="AL449" s="27" t="n">
        <v>1200000</v>
      </c>
      <c r="AM449" s="27" t="n">
        <v>800000</v>
      </c>
      <c r="AN449" s="27" t="n">
        <v>1500000</v>
      </c>
      <c r="AO449" s="27" t="n">
        <v>785000</v>
      </c>
      <c r="AP449" s="27" t="n">
        <v>785000</v>
      </c>
      <c r="AQ449" s="27" t="n">
        <v>785000</v>
      </c>
      <c r="AR449" s="27" t="n">
        <v>785000</v>
      </c>
      <c r="AS449" s="27" t="n">
        <v>785000</v>
      </c>
      <c r="AT449" s="27" t="n">
        <v>785000</v>
      </c>
      <c r="AU449" s="27" t="n">
        <v>785000</v>
      </c>
      <c r="AV449" s="27" t="n">
        <v>785000</v>
      </c>
      <c r="AW449" s="27" t="n">
        <v>785000</v>
      </c>
      <c r="AX449" s="27" t="n">
        <v>785000</v>
      </c>
      <c r="AY449" s="27" t="n">
        <v>785000</v>
      </c>
      <c r="AZ449" s="27" t="n">
        <v>785000</v>
      </c>
      <c r="BA449" s="27" t="n">
        <v>785000</v>
      </c>
      <c r="BB449" s="27" t="n">
        <v>785000</v>
      </c>
      <c r="BC449" s="27" t="n">
        <v>785000</v>
      </c>
      <c r="BD449" s="27" t="n">
        <v>785000</v>
      </c>
      <c r="BE449" s="27" t="n">
        <v>785000</v>
      </c>
      <c r="BF449" s="27" t="n">
        <v>785000</v>
      </c>
      <c r="BG449" s="27" t="n">
        <v>785000</v>
      </c>
      <c r="BH449" s="27" t="n">
        <v>785000</v>
      </c>
      <c r="BI449" s="579" t="n">
        <f aca="false">BH449</f>
        <v>785000</v>
      </c>
    </row>
    <row r="450" customFormat="false" ht="35.25" hidden="false" customHeight="true" outlineLevel="0" collapsed="false">
      <c r="A450" s="36" t="s">
        <v>64</v>
      </c>
      <c r="B450" s="16" t="s">
        <v>65</v>
      </c>
      <c r="C450" s="38" t="n">
        <v>301</v>
      </c>
      <c r="D450" s="16" t="s">
        <v>119</v>
      </c>
      <c r="E450" s="15" t="s">
        <v>107</v>
      </c>
      <c r="F450" s="26"/>
      <c r="G450" s="26" t="s">
        <v>520</v>
      </c>
      <c r="H450" s="19" t="s">
        <v>156</v>
      </c>
      <c r="I450" s="19" t="s">
        <v>814</v>
      </c>
      <c r="J450" s="21" t="s">
        <v>80</v>
      </c>
      <c r="K450" s="21" t="s">
        <v>80</v>
      </c>
      <c r="L450" s="21" t="s">
        <v>80</v>
      </c>
      <c r="M450" s="21" t="s">
        <v>72</v>
      </c>
      <c r="N450" s="21" t="s">
        <v>363</v>
      </c>
      <c r="O450" s="21" t="s">
        <v>363</v>
      </c>
      <c r="P450" s="21" t="s">
        <v>363</v>
      </c>
      <c r="Q450" s="21" t="s">
        <v>363</v>
      </c>
      <c r="R450" s="21" t="s">
        <v>363</v>
      </c>
      <c r="S450" s="21" t="s">
        <v>363</v>
      </c>
      <c r="T450" s="21" t="s">
        <v>363</v>
      </c>
      <c r="U450" s="21" t="s">
        <v>363</v>
      </c>
      <c r="V450" s="21" t="s">
        <v>363</v>
      </c>
      <c r="W450" s="21" t="s">
        <v>363</v>
      </c>
      <c r="X450" s="21" t="s">
        <v>363</v>
      </c>
      <c r="Y450" s="21" t="s">
        <v>363</v>
      </c>
      <c r="Z450" s="21" t="s">
        <v>363</v>
      </c>
      <c r="AA450" s="21" t="s">
        <v>363</v>
      </c>
      <c r="AB450" s="21" t="s">
        <v>363</v>
      </c>
      <c r="AC450" s="21" t="s">
        <v>363</v>
      </c>
      <c r="AD450" s="21" t="s">
        <v>363</v>
      </c>
      <c r="AE450" s="21" t="s">
        <v>363</v>
      </c>
      <c r="AF450" s="21" t="s">
        <v>363</v>
      </c>
      <c r="AG450" s="21" t="s">
        <v>363</v>
      </c>
      <c r="AH450" s="21"/>
      <c r="AI450" s="34" t="n">
        <v>40589</v>
      </c>
      <c r="AJ450" s="23" t="n">
        <v>40893</v>
      </c>
      <c r="AK450" s="27" t="n">
        <v>8400000</v>
      </c>
      <c r="AL450" s="27" t="n">
        <v>8400000</v>
      </c>
      <c r="AM450" s="27" t="n">
        <v>8400000</v>
      </c>
      <c r="AN450" s="27" t="n">
        <v>9600000</v>
      </c>
      <c r="AO450" s="27" t="n">
        <v>9000000</v>
      </c>
      <c r="AP450" s="27" t="n">
        <v>9000000</v>
      </c>
      <c r="AQ450" s="27" t="n">
        <v>9000000</v>
      </c>
      <c r="AR450" s="27" t="n">
        <v>9000000</v>
      </c>
      <c r="AS450" s="27" t="n">
        <v>9000000</v>
      </c>
      <c r="AT450" s="27" t="n">
        <v>9000000</v>
      </c>
      <c r="AU450" s="27" t="n">
        <v>9000000</v>
      </c>
      <c r="AV450" s="27" t="n">
        <v>9000000</v>
      </c>
      <c r="AW450" s="27" t="n">
        <v>9000000</v>
      </c>
      <c r="AX450" s="27" t="n">
        <v>9000000</v>
      </c>
      <c r="AY450" s="27" t="n">
        <v>9000000</v>
      </c>
      <c r="AZ450" s="27" t="n">
        <v>9000000</v>
      </c>
      <c r="BA450" s="27" t="n">
        <v>9000000</v>
      </c>
      <c r="BB450" s="27" t="n">
        <v>9000000</v>
      </c>
      <c r="BC450" s="27" t="n">
        <v>9000000</v>
      </c>
      <c r="BD450" s="27" t="n">
        <v>9000000</v>
      </c>
      <c r="BE450" s="27" t="n">
        <v>9000000</v>
      </c>
      <c r="BF450" s="27" t="n">
        <v>9000000</v>
      </c>
      <c r="BG450" s="27" t="n">
        <v>9000000</v>
      </c>
      <c r="BH450" s="27" t="n">
        <v>9000000</v>
      </c>
      <c r="BI450" s="579" t="n">
        <f aca="false">BH450</f>
        <v>9000000</v>
      </c>
    </row>
    <row r="451" customFormat="false" ht="32.25" hidden="false" customHeight="true" outlineLevel="0" collapsed="false">
      <c r="A451" s="21" t="s">
        <v>64</v>
      </c>
      <c r="B451" s="26" t="s">
        <v>65</v>
      </c>
      <c r="C451" s="70" t="n">
        <v>1066</v>
      </c>
      <c r="D451" s="37" t="s">
        <v>119</v>
      </c>
      <c r="E451" s="15" t="s">
        <v>107</v>
      </c>
      <c r="F451" s="15"/>
      <c r="G451" s="26" t="s">
        <v>520</v>
      </c>
      <c r="H451" s="19" t="s">
        <v>745</v>
      </c>
      <c r="I451" s="19" t="s">
        <v>815</v>
      </c>
      <c r="J451" s="21" t="s">
        <v>72</v>
      </c>
      <c r="K451" s="21" t="s">
        <v>72</v>
      </c>
      <c r="L451" s="21" t="s">
        <v>72</v>
      </c>
      <c r="M451" s="21" t="s">
        <v>72</v>
      </c>
      <c r="N451" s="21" t="s">
        <v>363</v>
      </c>
      <c r="O451" s="21" t="s">
        <v>363</v>
      </c>
      <c r="P451" s="21" t="s">
        <v>363</v>
      </c>
      <c r="Q451" s="21" t="s">
        <v>363</v>
      </c>
      <c r="R451" s="21" t="s">
        <v>363</v>
      </c>
      <c r="S451" s="21" t="s">
        <v>363</v>
      </c>
      <c r="T451" s="21" t="s">
        <v>363</v>
      </c>
      <c r="U451" s="21" t="s">
        <v>363</v>
      </c>
      <c r="V451" s="21" t="s">
        <v>363</v>
      </c>
      <c r="W451" s="21" t="s">
        <v>363</v>
      </c>
      <c r="X451" s="21" t="s">
        <v>363</v>
      </c>
      <c r="Y451" s="21" t="s">
        <v>363</v>
      </c>
      <c r="Z451" s="21" t="s">
        <v>363</v>
      </c>
      <c r="AA451" s="21" t="s">
        <v>363</v>
      </c>
      <c r="AB451" s="21" t="s">
        <v>363</v>
      </c>
      <c r="AC451" s="21" t="s">
        <v>363</v>
      </c>
      <c r="AD451" s="21" t="s">
        <v>363</v>
      </c>
      <c r="AE451" s="21" t="s">
        <v>363</v>
      </c>
      <c r="AF451" s="21" t="s">
        <v>363</v>
      </c>
      <c r="AG451" s="21" t="s">
        <v>363</v>
      </c>
      <c r="AH451" s="21"/>
      <c r="AI451" s="26" t="s">
        <v>82</v>
      </c>
      <c r="AJ451" s="23" t="n">
        <v>40905</v>
      </c>
      <c r="AK451" s="27" t="n">
        <v>9500000</v>
      </c>
      <c r="AL451" s="27" t="n">
        <v>9500000</v>
      </c>
      <c r="AM451" s="27" t="n">
        <v>6500000</v>
      </c>
      <c r="AN451" s="27" t="n">
        <v>8000000</v>
      </c>
      <c r="AO451" s="27" t="n">
        <v>6705000</v>
      </c>
      <c r="AP451" s="27" t="n">
        <v>6705000</v>
      </c>
      <c r="AQ451" s="27" t="n">
        <v>6705000</v>
      </c>
      <c r="AR451" s="27" t="n">
        <v>6705000</v>
      </c>
      <c r="AS451" s="27" t="n">
        <v>6705000</v>
      </c>
      <c r="AT451" s="27" t="n">
        <v>6705000</v>
      </c>
      <c r="AU451" s="27" t="n">
        <v>6705000</v>
      </c>
      <c r="AV451" s="27" t="n">
        <v>6705000</v>
      </c>
      <c r="AW451" s="27" t="n">
        <v>6705000</v>
      </c>
      <c r="AX451" s="27" t="n">
        <v>6705000</v>
      </c>
      <c r="AY451" s="27" t="n">
        <v>6705000</v>
      </c>
      <c r="AZ451" s="27" t="n">
        <v>6705000</v>
      </c>
      <c r="BA451" s="27" t="n">
        <v>6705000</v>
      </c>
      <c r="BB451" s="27" t="n">
        <v>6705000</v>
      </c>
      <c r="BC451" s="27" t="n">
        <v>6705000</v>
      </c>
      <c r="BD451" s="27" t="n">
        <v>6705000</v>
      </c>
      <c r="BE451" s="27" t="n">
        <v>6705000</v>
      </c>
      <c r="BF451" s="27" t="n">
        <v>6705000</v>
      </c>
      <c r="BG451" s="27" t="n">
        <v>6705000</v>
      </c>
      <c r="BH451" s="27" t="n">
        <v>6705000</v>
      </c>
      <c r="BI451" s="578" t="n">
        <f aca="false">BH451</f>
        <v>6705000</v>
      </c>
    </row>
    <row r="452" customFormat="false" ht="33.75" hidden="false" customHeight="false" outlineLevel="0" collapsed="false">
      <c r="A452" s="36" t="s">
        <v>64</v>
      </c>
      <c r="B452" s="37" t="s">
        <v>65</v>
      </c>
      <c r="C452" s="38" t="n">
        <v>924</v>
      </c>
      <c r="D452" s="37" t="s">
        <v>119</v>
      </c>
      <c r="E452" s="15" t="s">
        <v>120</v>
      </c>
      <c r="F452" s="26"/>
      <c r="G452" s="26" t="s">
        <v>529</v>
      </c>
      <c r="H452" s="39" t="s">
        <v>816</v>
      </c>
      <c r="I452" s="19" t="s">
        <v>817</v>
      </c>
      <c r="J452" s="21" t="s">
        <v>71</v>
      </c>
      <c r="K452" s="21" t="s">
        <v>71</v>
      </c>
      <c r="L452" s="21" t="s">
        <v>72</v>
      </c>
      <c r="M452" s="21" t="s">
        <v>363</v>
      </c>
      <c r="N452" s="21" t="s">
        <v>363</v>
      </c>
      <c r="O452" s="21" t="s">
        <v>363</v>
      </c>
      <c r="P452" s="21" t="s">
        <v>363</v>
      </c>
      <c r="Q452" s="21" t="s">
        <v>363</v>
      </c>
      <c r="R452" s="21" t="s">
        <v>363</v>
      </c>
      <c r="S452" s="21" t="s">
        <v>363</v>
      </c>
      <c r="T452" s="21" t="s">
        <v>363</v>
      </c>
      <c r="U452" s="21" t="s">
        <v>363</v>
      </c>
      <c r="V452" s="21" t="s">
        <v>363</v>
      </c>
      <c r="W452" s="21" t="s">
        <v>363</v>
      </c>
      <c r="X452" s="21" t="s">
        <v>363</v>
      </c>
      <c r="Y452" s="21" t="s">
        <v>363</v>
      </c>
      <c r="Z452" s="21" t="s">
        <v>363</v>
      </c>
      <c r="AA452" s="21" t="s">
        <v>363</v>
      </c>
      <c r="AB452" s="21" t="s">
        <v>363</v>
      </c>
      <c r="AC452" s="21" t="s">
        <v>363</v>
      </c>
      <c r="AD452" s="21" t="s">
        <v>363</v>
      </c>
      <c r="AE452" s="21" t="s">
        <v>363</v>
      </c>
      <c r="AF452" s="21" t="s">
        <v>363</v>
      </c>
      <c r="AG452" s="21" t="s">
        <v>363</v>
      </c>
      <c r="AH452" s="21"/>
      <c r="AI452" s="40" t="s">
        <v>124</v>
      </c>
      <c r="AJ452" s="26" t="s">
        <v>90</v>
      </c>
      <c r="AK452" s="27" t="n">
        <v>3600000</v>
      </c>
      <c r="AL452" s="27" t="n">
        <v>3600000</v>
      </c>
      <c r="AM452" s="27" t="n">
        <v>4200000</v>
      </c>
      <c r="AN452" s="27" t="n">
        <v>4200000</v>
      </c>
      <c r="AO452" s="27" t="n">
        <v>4200000</v>
      </c>
      <c r="AP452" s="27" t="n">
        <v>4200000</v>
      </c>
      <c r="AQ452" s="27" t="n">
        <v>4200000</v>
      </c>
      <c r="AR452" s="27" t="n">
        <v>4200000</v>
      </c>
      <c r="AS452" s="27" t="n">
        <v>4200000</v>
      </c>
      <c r="AT452" s="27" t="n">
        <v>4200000</v>
      </c>
      <c r="AU452" s="27" t="n">
        <v>4200000</v>
      </c>
      <c r="AV452" s="27" t="n">
        <v>4200000</v>
      </c>
      <c r="AW452" s="27" t="n">
        <v>4200000</v>
      </c>
      <c r="AX452" s="27" t="n">
        <v>4200000</v>
      </c>
      <c r="AY452" s="27" t="n">
        <v>4200000</v>
      </c>
      <c r="AZ452" s="27" t="n">
        <v>4200000</v>
      </c>
      <c r="BA452" s="27" t="n">
        <v>4200000</v>
      </c>
      <c r="BB452" s="27" t="n">
        <v>4200000</v>
      </c>
      <c r="BC452" s="27" t="n">
        <v>4200000</v>
      </c>
      <c r="BD452" s="27" t="n">
        <v>4200000</v>
      </c>
      <c r="BE452" s="27" t="n">
        <v>4200000</v>
      </c>
      <c r="BF452" s="27" t="n">
        <v>4200000</v>
      </c>
      <c r="BG452" s="27" t="n">
        <v>4200000</v>
      </c>
      <c r="BH452" s="27" t="n">
        <v>4200000</v>
      </c>
      <c r="BI452" s="590" t="n">
        <f aca="false">BH452</f>
        <v>4200000</v>
      </c>
    </row>
    <row r="453" customFormat="false" ht="56.25" hidden="false" customHeight="true" outlineLevel="0" collapsed="false">
      <c r="A453" s="36" t="s">
        <v>64</v>
      </c>
      <c r="B453" s="37" t="s">
        <v>65</v>
      </c>
      <c r="C453" s="38" t="n">
        <v>786</v>
      </c>
      <c r="D453" s="16" t="s">
        <v>119</v>
      </c>
      <c r="E453" s="15" t="s">
        <v>120</v>
      </c>
      <c r="F453" s="36"/>
      <c r="G453" s="26" t="s">
        <v>538</v>
      </c>
      <c r="H453" s="39" t="s">
        <v>808</v>
      </c>
      <c r="I453" s="19" t="s">
        <v>818</v>
      </c>
      <c r="J453" s="21" t="s">
        <v>72</v>
      </c>
      <c r="K453" s="21" t="s">
        <v>72</v>
      </c>
      <c r="L453" s="21" t="s">
        <v>363</v>
      </c>
      <c r="M453" s="21" t="s">
        <v>363</v>
      </c>
      <c r="N453" s="21" t="s">
        <v>363</v>
      </c>
      <c r="O453" s="21" t="s">
        <v>363</v>
      </c>
      <c r="P453" s="21" t="s">
        <v>363</v>
      </c>
      <c r="Q453" s="21" t="s">
        <v>363</v>
      </c>
      <c r="R453" s="21" t="s">
        <v>363</v>
      </c>
      <c r="S453" s="21" t="s">
        <v>363</v>
      </c>
      <c r="T453" s="21" t="s">
        <v>363</v>
      </c>
      <c r="U453" s="21" t="s">
        <v>363</v>
      </c>
      <c r="V453" s="21" t="s">
        <v>363</v>
      </c>
      <c r="W453" s="21" t="s">
        <v>363</v>
      </c>
      <c r="X453" s="21" t="s">
        <v>363</v>
      </c>
      <c r="Y453" s="21" t="s">
        <v>363</v>
      </c>
      <c r="Z453" s="21" t="s">
        <v>363</v>
      </c>
      <c r="AA453" s="21" t="s">
        <v>363</v>
      </c>
      <c r="AB453" s="21" t="s">
        <v>363</v>
      </c>
      <c r="AC453" s="21" t="s">
        <v>363</v>
      </c>
      <c r="AD453" s="21" t="s">
        <v>363</v>
      </c>
      <c r="AE453" s="21" t="s">
        <v>363</v>
      </c>
      <c r="AF453" s="21" t="s">
        <v>363</v>
      </c>
      <c r="AG453" s="21" t="s">
        <v>363</v>
      </c>
      <c r="AH453" s="21"/>
      <c r="AI453" s="82" t="n">
        <v>39563</v>
      </c>
      <c r="AJ453" s="26" t="s">
        <v>90</v>
      </c>
      <c r="AK453" s="27" t="n">
        <v>1000000</v>
      </c>
      <c r="AL453" s="27" t="n">
        <v>1000000</v>
      </c>
      <c r="AM453" s="27" t="n">
        <v>1000000</v>
      </c>
      <c r="AN453" s="27" t="n">
        <v>1000000</v>
      </c>
      <c r="AO453" s="27" t="n">
        <v>1000000</v>
      </c>
      <c r="AP453" s="27" t="n">
        <v>1000000</v>
      </c>
      <c r="AQ453" s="27" t="n">
        <v>1000000</v>
      </c>
      <c r="AR453" s="27" t="n">
        <v>1000000</v>
      </c>
      <c r="AS453" s="27" t="n">
        <v>1000000</v>
      </c>
      <c r="AT453" s="27" t="n">
        <v>1000000</v>
      </c>
      <c r="AU453" s="27" t="n">
        <v>1000000</v>
      </c>
      <c r="AV453" s="27" t="n">
        <v>1000000</v>
      </c>
      <c r="AW453" s="27" t="n">
        <v>1000000</v>
      </c>
      <c r="AX453" s="27" t="n">
        <v>1000000</v>
      </c>
      <c r="AY453" s="27" t="n">
        <v>1000000</v>
      </c>
      <c r="AZ453" s="27" t="n">
        <v>1000000</v>
      </c>
      <c r="BA453" s="27" t="n">
        <v>1000000</v>
      </c>
      <c r="BB453" s="27" t="n">
        <v>1000000</v>
      </c>
      <c r="BC453" s="27" t="n">
        <v>1000000</v>
      </c>
      <c r="BD453" s="27" t="n">
        <v>1000000</v>
      </c>
      <c r="BE453" s="27" t="n">
        <v>1000000</v>
      </c>
      <c r="BF453" s="27" t="n">
        <v>1000000</v>
      </c>
      <c r="BG453" s="27" t="n">
        <v>1000000</v>
      </c>
      <c r="BH453" s="27" t="n">
        <v>1000000</v>
      </c>
      <c r="BI453" s="588" t="n">
        <f aca="false">BH453</f>
        <v>1000000</v>
      </c>
    </row>
    <row r="454" customFormat="false" ht="29.25" hidden="false" customHeight="true" outlineLevel="0" collapsed="false">
      <c r="A454" s="36" t="s">
        <v>64</v>
      </c>
      <c r="B454" s="37" t="s">
        <v>65</v>
      </c>
      <c r="C454" s="38" t="n">
        <v>1000</v>
      </c>
      <c r="D454" s="37" t="s">
        <v>119</v>
      </c>
      <c r="E454" s="15" t="s">
        <v>107</v>
      </c>
      <c r="F454" s="26"/>
      <c r="G454" s="26" t="s">
        <v>819</v>
      </c>
      <c r="H454" s="19" t="s">
        <v>803</v>
      </c>
      <c r="I454" s="19" t="s">
        <v>820</v>
      </c>
      <c r="J454" s="21" t="s">
        <v>71</v>
      </c>
      <c r="K454" s="21" t="s">
        <v>72</v>
      </c>
      <c r="L454" s="21" t="s">
        <v>363</v>
      </c>
      <c r="M454" s="21" t="s">
        <v>363</v>
      </c>
      <c r="N454" s="21" t="s">
        <v>363</v>
      </c>
      <c r="O454" s="21" t="s">
        <v>363</v>
      </c>
      <c r="P454" s="21" t="s">
        <v>363</v>
      </c>
      <c r="Q454" s="21" t="s">
        <v>363</v>
      </c>
      <c r="R454" s="21" t="s">
        <v>363</v>
      </c>
      <c r="S454" s="21" t="s">
        <v>363</v>
      </c>
      <c r="T454" s="21" t="s">
        <v>363</v>
      </c>
      <c r="U454" s="21" t="s">
        <v>363</v>
      </c>
      <c r="V454" s="21" t="s">
        <v>363</v>
      </c>
      <c r="W454" s="21" t="s">
        <v>363</v>
      </c>
      <c r="X454" s="21" t="s">
        <v>363</v>
      </c>
      <c r="Y454" s="21" t="s">
        <v>363</v>
      </c>
      <c r="Z454" s="21" t="s">
        <v>363</v>
      </c>
      <c r="AA454" s="21" t="s">
        <v>363</v>
      </c>
      <c r="AB454" s="21" t="s">
        <v>363</v>
      </c>
      <c r="AC454" s="21" t="s">
        <v>363</v>
      </c>
      <c r="AD454" s="21" t="s">
        <v>363</v>
      </c>
      <c r="AE454" s="21" t="s">
        <v>363</v>
      </c>
      <c r="AF454" s="21" t="s">
        <v>363</v>
      </c>
      <c r="AG454" s="21" t="s">
        <v>363</v>
      </c>
      <c r="AH454" s="21"/>
      <c r="AI454" s="23" t="n">
        <v>39626</v>
      </c>
      <c r="AJ454" s="23" t="n">
        <v>41172</v>
      </c>
      <c r="AK454" s="27" t="n">
        <v>26000000</v>
      </c>
      <c r="AL454" s="27" t="n">
        <v>26000000</v>
      </c>
      <c r="AM454" s="27" t="n">
        <v>26000000</v>
      </c>
      <c r="AN454" s="27" t="n">
        <v>27500000</v>
      </c>
      <c r="AO454" s="27" t="n">
        <v>27500000</v>
      </c>
      <c r="AP454" s="27" t="n">
        <v>27500000</v>
      </c>
      <c r="AQ454" s="27" t="n">
        <v>27500000</v>
      </c>
      <c r="AR454" s="27" t="n">
        <v>27500000</v>
      </c>
      <c r="AS454" s="27" t="n">
        <v>27500000</v>
      </c>
      <c r="AT454" s="27" t="n">
        <v>27500000</v>
      </c>
      <c r="AU454" s="27" t="n">
        <v>27500000</v>
      </c>
      <c r="AV454" s="27" t="n">
        <v>27500000</v>
      </c>
      <c r="AW454" s="27" t="n">
        <v>27500000</v>
      </c>
      <c r="AX454" s="27" t="n">
        <v>27500000</v>
      </c>
      <c r="AY454" s="27" t="n">
        <v>27500000</v>
      </c>
      <c r="AZ454" s="27" t="n">
        <v>27500000</v>
      </c>
      <c r="BA454" s="27" t="n">
        <v>27500000</v>
      </c>
      <c r="BB454" s="27" t="n">
        <v>27500000</v>
      </c>
      <c r="BC454" s="27" t="n">
        <v>27500000</v>
      </c>
      <c r="BD454" s="27" t="n">
        <v>27500000</v>
      </c>
      <c r="BE454" s="27" t="n">
        <v>27500000</v>
      </c>
      <c r="BF454" s="27" t="n">
        <v>27500000</v>
      </c>
      <c r="BG454" s="27" t="n">
        <v>27500000</v>
      </c>
      <c r="BH454" s="27" t="n">
        <v>27500000</v>
      </c>
      <c r="BI454" s="595" t="n">
        <f aca="false">BH454</f>
        <v>27500000</v>
      </c>
    </row>
    <row r="455" customFormat="false" ht="33.75" hidden="false" customHeight="false" outlineLevel="0" collapsed="false">
      <c r="A455" s="36" t="s">
        <v>64</v>
      </c>
      <c r="B455" s="40" t="s">
        <v>65</v>
      </c>
      <c r="C455" s="71" t="n">
        <v>1077</v>
      </c>
      <c r="D455" s="37" t="s">
        <v>119</v>
      </c>
      <c r="E455" s="15" t="s">
        <v>107</v>
      </c>
      <c r="F455" s="36"/>
      <c r="G455" s="26" t="s">
        <v>819</v>
      </c>
      <c r="H455" s="19" t="s">
        <v>803</v>
      </c>
      <c r="I455" s="19" t="s">
        <v>821</v>
      </c>
      <c r="J455" s="21" t="s">
        <v>71</v>
      </c>
      <c r="K455" s="21" t="s">
        <v>72</v>
      </c>
      <c r="L455" s="21" t="s">
        <v>363</v>
      </c>
      <c r="M455" s="21" t="s">
        <v>363</v>
      </c>
      <c r="N455" s="21" t="s">
        <v>363</v>
      </c>
      <c r="O455" s="21" t="s">
        <v>363</v>
      </c>
      <c r="P455" s="21" t="s">
        <v>363</v>
      </c>
      <c r="Q455" s="21" t="s">
        <v>363</v>
      </c>
      <c r="R455" s="21" t="s">
        <v>363</v>
      </c>
      <c r="S455" s="21" t="s">
        <v>363</v>
      </c>
      <c r="T455" s="21" t="s">
        <v>363</v>
      </c>
      <c r="U455" s="21" t="s">
        <v>363</v>
      </c>
      <c r="V455" s="21" t="s">
        <v>363</v>
      </c>
      <c r="W455" s="21" t="s">
        <v>363</v>
      </c>
      <c r="X455" s="21" t="s">
        <v>363</v>
      </c>
      <c r="Y455" s="21" t="s">
        <v>363</v>
      </c>
      <c r="Z455" s="21" t="s">
        <v>363</v>
      </c>
      <c r="AA455" s="21" t="s">
        <v>363</v>
      </c>
      <c r="AB455" s="21" t="s">
        <v>363</v>
      </c>
      <c r="AC455" s="21" t="s">
        <v>363</v>
      </c>
      <c r="AD455" s="21" t="s">
        <v>363</v>
      </c>
      <c r="AE455" s="21" t="s">
        <v>363</v>
      </c>
      <c r="AF455" s="21" t="s">
        <v>363</v>
      </c>
      <c r="AG455" s="21" t="s">
        <v>363</v>
      </c>
      <c r="AH455" s="21"/>
      <c r="AI455" s="23" t="n">
        <v>39715</v>
      </c>
      <c r="AJ455" s="23" t="n">
        <v>41695</v>
      </c>
      <c r="AK455" s="24" t="s">
        <v>805</v>
      </c>
      <c r="AL455" s="24" t="s">
        <v>805</v>
      </c>
      <c r="AM455" s="24" t="s">
        <v>805</v>
      </c>
      <c r="AN455" s="24" t="s">
        <v>805</v>
      </c>
      <c r="AO455" s="24" t="s">
        <v>805</v>
      </c>
      <c r="AP455" s="24" t="s">
        <v>805</v>
      </c>
      <c r="AQ455" s="24" t="s">
        <v>805</v>
      </c>
      <c r="AR455" s="24" t="s">
        <v>805</v>
      </c>
      <c r="AS455" s="24" t="s">
        <v>805</v>
      </c>
      <c r="AT455" s="24" t="s">
        <v>805</v>
      </c>
      <c r="AU455" s="24" t="s">
        <v>805</v>
      </c>
      <c r="AV455" s="24" t="s">
        <v>805</v>
      </c>
      <c r="AW455" s="24" t="s">
        <v>805</v>
      </c>
      <c r="AX455" s="24" t="s">
        <v>805</v>
      </c>
      <c r="AY455" s="24" t="s">
        <v>805</v>
      </c>
      <c r="AZ455" s="24" t="s">
        <v>805</v>
      </c>
      <c r="BA455" s="24" t="s">
        <v>805</v>
      </c>
      <c r="BB455" s="24" t="s">
        <v>805</v>
      </c>
      <c r="BC455" s="24" t="s">
        <v>805</v>
      </c>
      <c r="BD455" s="24" t="s">
        <v>805</v>
      </c>
      <c r="BE455" s="24" t="s">
        <v>805</v>
      </c>
      <c r="BF455" s="24" t="s">
        <v>805</v>
      </c>
      <c r="BG455" s="24" t="s">
        <v>805</v>
      </c>
      <c r="BH455" s="24" t="s">
        <v>805</v>
      </c>
      <c r="BI455" s="761" t="str">
        <f aca="false">AM455</f>
        <v>Part of Agawam-West Springfield Project</v>
      </c>
    </row>
    <row r="456" customFormat="false" ht="23.25" hidden="false" customHeight="true" outlineLevel="0" collapsed="false">
      <c r="A456" s="63" t="s">
        <v>101</v>
      </c>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578"/>
    </row>
    <row r="457" customFormat="false" ht="45" hidden="false" customHeight="true" outlineLevel="0" collapsed="false">
      <c r="A457" s="15" t="s">
        <v>64</v>
      </c>
      <c r="B457" s="16" t="s">
        <v>65</v>
      </c>
      <c r="C457" s="17" t="n">
        <v>1220</v>
      </c>
      <c r="D457" s="16" t="s">
        <v>106</v>
      </c>
      <c r="E457" s="15" t="s">
        <v>107</v>
      </c>
      <c r="F457" s="15"/>
      <c r="G457" s="26" t="s">
        <v>369</v>
      </c>
      <c r="H457" s="20" t="s">
        <v>136</v>
      </c>
      <c r="I457" s="20" t="s">
        <v>822</v>
      </c>
      <c r="J457" s="21"/>
      <c r="K457" s="21" t="s">
        <v>81</v>
      </c>
      <c r="L457" s="21" t="s">
        <v>81</v>
      </c>
      <c r="M457" s="21" t="s">
        <v>81</v>
      </c>
      <c r="N457" s="21" t="s">
        <v>81</v>
      </c>
      <c r="O457" s="21" t="s">
        <v>81</v>
      </c>
      <c r="P457" s="21" t="s">
        <v>81</v>
      </c>
      <c r="Q457" s="21" t="s">
        <v>81</v>
      </c>
      <c r="R457" s="21" t="s">
        <v>81</v>
      </c>
      <c r="S457" s="21" t="s">
        <v>81</v>
      </c>
      <c r="T457" s="21" t="s">
        <v>81</v>
      </c>
      <c r="U457" s="21" t="s">
        <v>81</v>
      </c>
      <c r="V457" s="21" t="s">
        <v>81</v>
      </c>
      <c r="W457" s="21" t="s">
        <v>81</v>
      </c>
      <c r="X457" s="21" t="s">
        <v>81</v>
      </c>
      <c r="Y457" s="21" t="s">
        <v>81</v>
      </c>
      <c r="Z457" s="21" t="s">
        <v>81</v>
      </c>
      <c r="AA457" s="21" t="s">
        <v>81</v>
      </c>
      <c r="AB457" s="21" t="s">
        <v>71</v>
      </c>
      <c r="AC457" s="21" t="s">
        <v>72</v>
      </c>
      <c r="AD457" s="21" t="s">
        <v>72</v>
      </c>
      <c r="AE457" s="21" t="s">
        <v>72</v>
      </c>
      <c r="AF457" s="21" t="s">
        <v>363</v>
      </c>
      <c r="AG457" s="21" t="s">
        <v>363</v>
      </c>
      <c r="AH457" s="21" t="s">
        <v>94</v>
      </c>
      <c r="AI457" s="34" t="n">
        <v>42530</v>
      </c>
      <c r="AJ457" s="26" t="s">
        <v>90</v>
      </c>
      <c r="AK457" s="24"/>
      <c r="AL457" s="24" t="n">
        <v>40100000</v>
      </c>
      <c r="AM457" s="24" t="n">
        <v>40100000</v>
      </c>
      <c r="AN457" s="24" t="n">
        <v>40100000</v>
      </c>
      <c r="AO457" s="24" t="n">
        <v>40100000</v>
      </c>
      <c r="AP457" s="24" t="n">
        <v>40100000</v>
      </c>
      <c r="AQ457" s="24" t="n">
        <v>40100000</v>
      </c>
      <c r="AR457" s="24" t="n">
        <v>40100000</v>
      </c>
      <c r="AS457" s="24" t="n">
        <v>40100000</v>
      </c>
      <c r="AT457" s="24" t="n">
        <v>40100000</v>
      </c>
      <c r="AU457" s="24" t="n">
        <v>40100000</v>
      </c>
      <c r="AV457" s="24" t="n">
        <v>36916000</v>
      </c>
      <c r="AW457" s="24" t="n">
        <v>36916000</v>
      </c>
      <c r="AX457" s="24" t="n">
        <v>36916000</v>
      </c>
      <c r="AY457" s="24" t="n">
        <v>36916000</v>
      </c>
      <c r="AZ457" s="24" t="n">
        <v>36916000</v>
      </c>
      <c r="BA457" s="24" t="n">
        <v>36916000</v>
      </c>
      <c r="BB457" s="24" t="n">
        <v>36916000</v>
      </c>
      <c r="BC457" s="24" t="n">
        <v>36916000</v>
      </c>
      <c r="BD457" s="24" t="n">
        <v>36916000</v>
      </c>
      <c r="BE457" s="24" t="n">
        <v>36916000</v>
      </c>
      <c r="BF457" s="24" t="n">
        <v>36916000</v>
      </c>
      <c r="BG457" s="24" t="n">
        <v>36916000</v>
      </c>
      <c r="BH457" s="24" t="n">
        <v>36916000</v>
      </c>
      <c r="BI457" s="579" t="n">
        <f aca="false">BH457</f>
        <v>36916000</v>
      </c>
    </row>
    <row r="458" customFormat="false" ht="45" hidden="false" customHeight="true" outlineLevel="0" collapsed="false">
      <c r="A458" s="15" t="s">
        <v>64</v>
      </c>
      <c r="B458" s="16" t="s">
        <v>65</v>
      </c>
      <c r="C458" s="17" t="n">
        <v>1365</v>
      </c>
      <c r="D458" s="16" t="s">
        <v>106</v>
      </c>
      <c r="E458" s="15" t="s">
        <v>120</v>
      </c>
      <c r="F458" s="15"/>
      <c r="G458" s="26" t="s">
        <v>369</v>
      </c>
      <c r="H458" s="19" t="s">
        <v>823</v>
      </c>
      <c r="I458" s="19" t="s">
        <v>824</v>
      </c>
      <c r="J458" s="21"/>
      <c r="K458" s="21"/>
      <c r="L458" s="21"/>
      <c r="M458" s="21"/>
      <c r="N458" s="21"/>
      <c r="O458" s="21" t="s">
        <v>81</v>
      </c>
      <c r="P458" s="21" t="s">
        <v>81</v>
      </c>
      <c r="Q458" s="21" t="s">
        <v>81</v>
      </c>
      <c r="R458" s="21" t="s">
        <v>81</v>
      </c>
      <c r="S458" s="21" t="s">
        <v>81</v>
      </c>
      <c r="T458" s="21" t="s">
        <v>81</v>
      </c>
      <c r="U458" s="21" t="s">
        <v>81</v>
      </c>
      <c r="V458" s="21" t="s">
        <v>81</v>
      </c>
      <c r="W458" s="21" t="s">
        <v>81</v>
      </c>
      <c r="X458" s="21" t="s">
        <v>81</v>
      </c>
      <c r="Y458" s="21" t="s">
        <v>81</v>
      </c>
      <c r="Z458" s="21" t="s">
        <v>81</v>
      </c>
      <c r="AA458" s="21" t="s">
        <v>81</v>
      </c>
      <c r="AB458" s="21" t="s">
        <v>71</v>
      </c>
      <c r="AC458" s="21" t="s">
        <v>72</v>
      </c>
      <c r="AD458" s="21" t="s">
        <v>72</v>
      </c>
      <c r="AE458" s="21" t="s">
        <v>72</v>
      </c>
      <c r="AF458" s="21" t="s">
        <v>363</v>
      </c>
      <c r="AG458" s="21" t="s">
        <v>363</v>
      </c>
      <c r="AH458" s="21" t="s">
        <v>94</v>
      </c>
      <c r="AI458" s="23" t="n">
        <v>42530</v>
      </c>
      <c r="AJ458" s="26" t="s">
        <v>90</v>
      </c>
      <c r="AK458" s="27"/>
      <c r="AL458" s="27"/>
      <c r="AM458" s="27"/>
      <c r="AN458" s="27"/>
      <c r="AO458" s="27"/>
      <c r="AP458" s="27" t="s">
        <v>623</v>
      </c>
      <c r="AQ458" s="27" t="s">
        <v>623</v>
      </c>
      <c r="AR458" s="27" t="s">
        <v>623</v>
      </c>
      <c r="AS458" s="27" t="s">
        <v>623</v>
      </c>
      <c r="AT458" s="27" t="s">
        <v>623</v>
      </c>
      <c r="AU458" s="27" t="s">
        <v>623</v>
      </c>
      <c r="AV458" s="27" t="s">
        <v>623</v>
      </c>
      <c r="AW458" s="27" t="s">
        <v>623</v>
      </c>
      <c r="AX458" s="27" t="s">
        <v>623</v>
      </c>
      <c r="AY458" s="27" t="s">
        <v>623</v>
      </c>
      <c r="AZ458" s="27" t="s">
        <v>623</v>
      </c>
      <c r="BA458" s="27" t="s">
        <v>623</v>
      </c>
      <c r="BB458" s="27" t="s">
        <v>623</v>
      </c>
      <c r="BC458" s="27" t="s">
        <v>623</v>
      </c>
      <c r="BD458" s="27" t="s">
        <v>623</v>
      </c>
      <c r="BE458" s="27" t="s">
        <v>623</v>
      </c>
      <c r="BF458" s="27" t="s">
        <v>623</v>
      </c>
      <c r="BG458" s="27" t="s">
        <v>623</v>
      </c>
      <c r="BH458" s="27" t="s">
        <v>623</v>
      </c>
      <c r="BI458" s="579" t="str">
        <f aca="false">BH458</f>
        <v>Part of RSP 1213</v>
      </c>
      <c r="CI458" s="1"/>
      <c r="CJ458" s="28"/>
      <c r="CK458" s="28"/>
      <c r="CL458" s="28"/>
      <c r="CM458" s="28"/>
      <c r="CN458" s="28"/>
      <c r="CO458" s="28"/>
      <c r="CP458" s="28"/>
      <c r="CQ458" s="28"/>
      <c r="CR458" s="28"/>
      <c r="CS458" s="28"/>
      <c r="CT458" s="28"/>
      <c r="CU458" s="28"/>
      <c r="CV458" s="28"/>
      <c r="CW458" s="28"/>
      <c r="CX458" s="28"/>
      <c r="CY458" s="28"/>
      <c r="CZ458" s="28"/>
      <c r="DA458" s="28"/>
      <c r="DB458" s="28"/>
      <c r="DC458" s="28"/>
    </row>
    <row r="459" customFormat="false" ht="72" hidden="false" customHeight="true" outlineLevel="0" collapsed="false">
      <c r="A459" s="15" t="s">
        <v>64</v>
      </c>
      <c r="B459" s="16" t="s">
        <v>65</v>
      </c>
      <c r="C459" s="17" t="n">
        <v>1625</v>
      </c>
      <c r="D459" s="16" t="s">
        <v>106</v>
      </c>
      <c r="E459" s="15" t="s">
        <v>120</v>
      </c>
      <c r="F459" s="15"/>
      <c r="G459" s="26" t="s">
        <v>825</v>
      </c>
      <c r="H459" s="19"/>
      <c r="I459" s="19" t="s">
        <v>826</v>
      </c>
      <c r="J459" s="21"/>
      <c r="K459" s="21"/>
      <c r="L459" s="21"/>
      <c r="M459" s="21"/>
      <c r="N459" s="21"/>
      <c r="O459" s="21"/>
      <c r="P459" s="21"/>
      <c r="Q459" s="21"/>
      <c r="R459" s="21"/>
      <c r="S459" s="21"/>
      <c r="T459" s="21"/>
      <c r="U459" s="21"/>
      <c r="V459" s="21" t="s">
        <v>71</v>
      </c>
      <c r="W459" s="21" t="s">
        <v>71</v>
      </c>
      <c r="X459" s="21" t="s">
        <v>71</v>
      </c>
      <c r="Y459" s="21" t="s">
        <v>71</v>
      </c>
      <c r="Z459" s="21" t="s">
        <v>71</v>
      </c>
      <c r="AA459" s="21" t="s">
        <v>71</v>
      </c>
      <c r="AB459" s="21" t="s">
        <v>71</v>
      </c>
      <c r="AC459" s="21" t="s">
        <v>71</v>
      </c>
      <c r="AD459" s="21" t="s">
        <v>72</v>
      </c>
      <c r="AE459" s="21" t="s">
        <v>72</v>
      </c>
      <c r="AF459" s="21" t="s">
        <v>363</v>
      </c>
      <c r="AG459" s="21" t="s">
        <v>363</v>
      </c>
      <c r="AH459" s="21" t="s">
        <v>73</v>
      </c>
      <c r="AI459" s="34" t="n">
        <v>41837</v>
      </c>
      <c r="AJ459" s="26" t="s">
        <v>82</v>
      </c>
      <c r="AK459" s="27"/>
      <c r="AL459" s="27"/>
      <c r="AM459" s="27"/>
      <c r="AN459" s="27"/>
      <c r="AO459" s="27"/>
      <c r="AP459" s="27"/>
      <c r="AQ459" s="27"/>
      <c r="AR459" s="24"/>
      <c r="AS459" s="24"/>
      <c r="AT459" s="24"/>
      <c r="AU459" s="24"/>
      <c r="AV459" s="24"/>
      <c r="AW459" s="24" t="n">
        <v>2000000</v>
      </c>
      <c r="AX459" s="24" t="n">
        <v>2000000</v>
      </c>
      <c r="AY459" s="24" t="n">
        <v>2000000</v>
      </c>
      <c r="AZ459" s="24" t="n">
        <v>2000000</v>
      </c>
      <c r="BA459" s="24" t="n">
        <v>2000000</v>
      </c>
      <c r="BB459" s="24" t="n">
        <v>2000000</v>
      </c>
      <c r="BC459" s="24" t="n">
        <v>2000000</v>
      </c>
      <c r="BD459" s="24" t="n">
        <v>2000000</v>
      </c>
      <c r="BE459" s="24" t="n">
        <v>2000000</v>
      </c>
      <c r="BF459" s="24" t="n">
        <v>2000000</v>
      </c>
      <c r="BG459" s="24" t="n">
        <v>2000000</v>
      </c>
      <c r="BH459" s="24" t="n">
        <v>2000000</v>
      </c>
      <c r="BI459" s="747" t="n">
        <f aca="false">BH459</f>
        <v>2000000</v>
      </c>
    </row>
    <row r="460" customFormat="false" ht="41.25" hidden="false" customHeight="true" outlineLevel="0" collapsed="false">
      <c r="A460" s="15" t="s">
        <v>64</v>
      </c>
      <c r="B460" s="16" t="s">
        <v>65</v>
      </c>
      <c r="C460" s="17" t="n">
        <v>1528</v>
      </c>
      <c r="D460" s="16" t="s">
        <v>106</v>
      </c>
      <c r="E460" s="15" t="s">
        <v>120</v>
      </c>
      <c r="F460" s="15"/>
      <c r="G460" s="26" t="s">
        <v>392</v>
      </c>
      <c r="H460" s="19" t="s">
        <v>136</v>
      </c>
      <c r="I460" s="19" t="s">
        <v>827</v>
      </c>
      <c r="J460" s="21"/>
      <c r="K460" s="21"/>
      <c r="L460" s="21"/>
      <c r="M460" s="21"/>
      <c r="N460" s="21"/>
      <c r="O460" s="21"/>
      <c r="P460" s="21"/>
      <c r="Q460" s="21"/>
      <c r="R460" s="21"/>
      <c r="S460" s="21"/>
      <c r="T460" s="21" t="s">
        <v>80</v>
      </c>
      <c r="U460" s="21" t="s">
        <v>81</v>
      </c>
      <c r="V460" s="21" t="s">
        <v>81</v>
      </c>
      <c r="W460" s="21" t="s">
        <v>81</v>
      </c>
      <c r="X460" s="21" t="s">
        <v>81</v>
      </c>
      <c r="Y460" s="21" t="s">
        <v>81</v>
      </c>
      <c r="Z460" s="21" t="s">
        <v>81</v>
      </c>
      <c r="AA460" s="21" t="s">
        <v>81</v>
      </c>
      <c r="AB460" s="21" t="s">
        <v>71</v>
      </c>
      <c r="AC460" s="21" t="s">
        <v>72</v>
      </c>
      <c r="AD460" s="21" t="s">
        <v>547</v>
      </c>
      <c r="AE460" s="21" t="s">
        <v>547</v>
      </c>
      <c r="AF460" s="21" t="s">
        <v>363</v>
      </c>
      <c r="AG460" s="21" t="s">
        <v>363</v>
      </c>
      <c r="AH460" s="21" t="s">
        <v>94</v>
      </c>
      <c r="AI460" s="23" t="n">
        <v>42530</v>
      </c>
      <c r="AJ460" s="26" t="s">
        <v>90</v>
      </c>
      <c r="AK460" s="27"/>
      <c r="AL460" s="27"/>
      <c r="AM460" s="27"/>
      <c r="AN460" s="27"/>
      <c r="AO460" s="27"/>
      <c r="AP460" s="27"/>
      <c r="AQ460" s="27"/>
      <c r="AR460" s="27"/>
      <c r="AS460" s="27"/>
      <c r="AT460" s="27"/>
      <c r="AU460" s="27" t="s">
        <v>83</v>
      </c>
      <c r="AV460" s="27" t="s">
        <v>623</v>
      </c>
      <c r="AW460" s="27" t="s">
        <v>623</v>
      </c>
      <c r="AX460" s="27" t="s">
        <v>623</v>
      </c>
      <c r="AY460" s="27" t="s">
        <v>623</v>
      </c>
      <c r="AZ460" s="27" t="s">
        <v>623</v>
      </c>
      <c r="BA460" s="27" t="s">
        <v>623</v>
      </c>
      <c r="BB460" s="27" t="s">
        <v>623</v>
      </c>
      <c r="BC460" s="27" t="s">
        <v>623</v>
      </c>
      <c r="BD460" s="27" t="s">
        <v>623</v>
      </c>
      <c r="BE460" s="27" t="s">
        <v>623</v>
      </c>
      <c r="BF460" s="27" t="s">
        <v>623</v>
      </c>
      <c r="BG460" s="27" t="s">
        <v>623</v>
      </c>
      <c r="BH460" s="27" t="s">
        <v>623</v>
      </c>
      <c r="BI460" s="579" t="str">
        <f aca="false">BH460</f>
        <v>Part of RSP 1213</v>
      </c>
      <c r="CI460" s="1"/>
      <c r="CJ460" s="28"/>
      <c r="CK460" s="28"/>
      <c r="CL460" s="28"/>
      <c r="CM460" s="28"/>
      <c r="CN460" s="28"/>
      <c r="CO460" s="28"/>
      <c r="CP460" s="28"/>
      <c r="CQ460" s="28"/>
      <c r="CR460" s="28"/>
      <c r="CS460" s="28"/>
      <c r="CT460" s="28"/>
      <c r="CU460" s="28"/>
      <c r="CV460" s="28"/>
      <c r="CW460" s="28"/>
      <c r="CX460" s="28"/>
      <c r="CY460" s="28"/>
      <c r="CZ460" s="28"/>
      <c r="DA460" s="28"/>
      <c r="DB460" s="28"/>
      <c r="DC460" s="28"/>
    </row>
    <row r="461" customFormat="false" ht="66" hidden="false" customHeight="true" outlineLevel="0" collapsed="false">
      <c r="A461" s="15" t="s">
        <v>64</v>
      </c>
      <c r="B461" s="16" t="s">
        <v>65</v>
      </c>
      <c r="C461" s="17" t="n">
        <v>1660</v>
      </c>
      <c r="D461" s="16" t="s">
        <v>106</v>
      </c>
      <c r="E461" s="15" t="s">
        <v>107</v>
      </c>
      <c r="F461" s="15"/>
      <c r="G461" s="26" t="s">
        <v>401</v>
      </c>
      <c r="H461" s="19" t="s">
        <v>828</v>
      </c>
      <c r="I461" s="19" t="s">
        <v>829</v>
      </c>
      <c r="J461" s="21"/>
      <c r="K461" s="21"/>
      <c r="L461" s="21"/>
      <c r="M461" s="21"/>
      <c r="N461" s="21"/>
      <c r="O461" s="21"/>
      <c r="P461" s="21"/>
      <c r="Q461" s="21"/>
      <c r="R461" s="21"/>
      <c r="S461" s="21"/>
      <c r="T461" s="21"/>
      <c r="U461" s="21"/>
      <c r="V461" s="21"/>
      <c r="W461" s="21"/>
      <c r="X461" s="21" t="s">
        <v>81</v>
      </c>
      <c r="Y461" s="21" t="s">
        <v>81</v>
      </c>
      <c r="Z461" s="21" t="s">
        <v>72</v>
      </c>
      <c r="AA461" s="21" t="s">
        <v>72</v>
      </c>
      <c r="AB461" s="21" t="s">
        <v>72</v>
      </c>
      <c r="AC461" s="21" t="s">
        <v>363</v>
      </c>
      <c r="AD461" s="21" t="s">
        <v>363</v>
      </c>
      <c r="AE461" s="21" t="s">
        <v>363</v>
      </c>
      <c r="AF461" s="21" t="s">
        <v>363</v>
      </c>
      <c r="AG461" s="21" t="s">
        <v>363</v>
      </c>
      <c r="AH461" s="21" t="s">
        <v>830</v>
      </c>
      <c r="AI461" s="23" t="n">
        <v>42313</v>
      </c>
      <c r="AJ461" s="23" t="n">
        <v>42376</v>
      </c>
      <c r="AK461" s="27"/>
      <c r="AL461" s="27"/>
      <c r="AM461" s="27"/>
      <c r="AN461" s="27"/>
      <c r="AO461" s="27"/>
      <c r="AP461" s="27"/>
      <c r="AQ461" s="27"/>
      <c r="AR461" s="27"/>
      <c r="AS461" s="27"/>
      <c r="AT461" s="27"/>
      <c r="AU461" s="27"/>
      <c r="AV461" s="27"/>
      <c r="AW461" s="27"/>
      <c r="AX461" s="27"/>
      <c r="AY461" s="27" t="n">
        <v>10000000</v>
      </c>
      <c r="AZ461" s="27" t="n">
        <v>10000000</v>
      </c>
      <c r="BA461" s="27" t="n">
        <v>10000000</v>
      </c>
      <c r="BB461" s="27" t="n">
        <v>10000000</v>
      </c>
      <c r="BC461" s="27" t="n">
        <v>10000000</v>
      </c>
      <c r="BD461" s="27" t="n">
        <v>10000000</v>
      </c>
      <c r="BE461" s="27" t="n">
        <v>10000000</v>
      </c>
      <c r="BF461" s="27" t="n">
        <v>10000000</v>
      </c>
      <c r="BG461" s="27" t="n">
        <v>10000000</v>
      </c>
      <c r="BH461" s="27" t="n">
        <v>10000000</v>
      </c>
      <c r="BI461" s="578" t="n">
        <f aca="false">BH461</f>
        <v>10000000</v>
      </c>
      <c r="CI461" s="1"/>
      <c r="CJ461" s="28"/>
      <c r="CK461" s="28"/>
      <c r="CL461" s="28"/>
      <c r="CM461" s="28"/>
      <c r="CN461" s="28"/>
      <c r="CO461" s="28"/>
      <c r="CP461" s="28"/>
      <c r="CQ461" s="28"/>
      <c r="CR461" s="28"/>
      <c r="CS461" s="28"/>
      <c r="CT461" s="28"/>
      <c r="CU461" s="28"/>
      <c r="CV461" s="28"/>
      <c r="CW461" s="28"/>
      <c r="CX461" s="28"/>
      <c r="CY461" s="28"/>
      <c r="CZ461" s="28"/>
      <c r="DA461" s="28"/>
      <c r="DB461" s="28"/>
      <c r="DC461" s="28"/>
    </row>
    <row r="462" customFormat="false" ht="66" hidden="false" customHeight="true" outlineLevel="0" collapsed="false">
      <c r="A462" s="15" t="s">
        <v>64</v>
      </c>
      <c r="B462" s="16" t="s">
        <v>65</v>
      </c>
      <c r="C462" s="17" t="n">
        <v>1661</v>
      </c>
      <c r="D462" s="16" t="s">
        <v>106</v>
      </c>
      <c r="E462" s="15" t="s">
        <v>107</v>
      </c>
      <c r="F462" s="15"/>
      <c r="G462" s="26" t="s">
        <v>616</v>
      </c>
      <c r="H462" s="19" t="s">
        <v>831</v>
      </c>
      <c r="I462" s="19" t="s">
        <v>832</v>
      </c>
      <c r="J462" s="21"/>
      <c r="K462" s="21"/>
      <c r="L462" s="21"/>
      <c r="M462" s="21"/>
      <c r="N462" s="21"/>
      <c r="O462" s="21"/>
      <c r="P462" s="21"/>
      <c r="Q462" s="21"/>
      <c r="R462" s="21"/>
      <c r="S462" s="21"/>
      <c r="T462" s="21"/>
      <c r="U462" s="21"/>
      <c r="V462" s="21"/>
      <c r="W462" s="21"/>
      <c r="X462" s="21" t="s">
        <v>81</v>
      </c>
      <c r="Y462" s="21" t="s">
        <v>81</v>
      </c>
      <c r="Z462" s="21" t="s">
        <v>72</v>
      </c>
      <c r="AA462" s="21" t="s">
        <v>72</v>
      </c>
      <c r="AB462" s="21" t="s">
        <v>72</v>
      </c>
      <c r="AC462" s="21" t="s">
        <v>363</v>
      </c>
      <c r="AD462" s="21" t="s">
        <v>363</v>
      </c>
      <c r="AE462" s="21" t="s">
        <v>363</v>
      </c>
      <c r="AF462" s="21" t="s">
        <v>363</v>
      </c>
      <c r="AG462" s="21" t="s">
        <v>363</v>
      </c>
      <c r="AH462" s="21" t="s">
        <v>830</v>
      </c>
      <c r="AI462" s="23" t="n">
        <v>42313</v>
      </c>
      <c r="AJ462" s="23" t="n">
        <v>42376</v>
      </c>
      <c r="AK462" s="27"/>
      <c r="AL462" s="27"/>
      <c r="AM462" s="27"/>
      <c r="AN462" s="27"/>
      <c r="AO462" s="27"/>
      <c r="AP462" s="27"/>
      <c r="AQ462" s="27"/>
      <c r="AR462" s="27"/>
      <c r="AS462" s="27"/>
      <c r="AT462" s="27"/>
      <c r="AU462" s="27"/>
      <c r="AV462" s="27"/>
      <c r="AW462" s="27"/>
      <c r="AX462" s="27"/>
      <c r="AY462" s="27" t="n">
        <v>15500000</v>
      </c>
      <c r="AZ462" s="27" t="n">
        <v>15500000</v>
      </c>
      <c r="BA462" s="27" t="n">
        <v>12493000</v>
      </c>
      <c r="BB462" s="27" t="n">
        <v>12493000</v>
      </c>
      <c r="BC462" s="27" t="n">
        <v>12493000</v>
      </c>
      <c r="BD462" s="27" t="n">
        <v>12493000</v>
      </c>
      <c r="BE462" s="27" t="n">
        <v>12493000</v>
      </c>
      <c r="BF462" s="27" t="n">
        <v>12493000</v>
      </c>
      <c r="BG462" s="27" t="n">
        <v>12493000</v>
      </c>
      <c r="BH462" s="27" t="n">
        <v>12493000</v>
      </c>
      <c r="BI462" s="578" t="n">
        <f aca="false">BH462</f>
        <v>12493000</v>
      </c>
      <c r="CI462" s="1"/>
      <c r="CJ462" s="28"/>
      <c r="CK462" s="28"/>
      <c r="CL462" s="28"/>
      <c r="CM462" s="28"/>
      <c r="CN462" s="28"/>
      <c r="CO462" s="28"/>
      <c r="CP462" s="28"/>
      <c r="CQ462" s="28"/>
      <c r="CR462" s="28"/>
      <c r="CS462" s="28"/>
      <c r="CT462" s="28"/>
      <c r="CU462" s="28"/>
      <c r="CV462" s="28"/>
      <c r="CW462" s="28"/>
      <c r="CX462" s="28"/>
      <c r="CY462" s="28"/>
      <c r="CZ462" s="28"/>
      <c r="DA462" s="28"/>
      <c r="DB462" s="28"/>
      <c r="DC462" s="28"/>
    </row>
    <row r="463" customFormat="false" ht="72" hidden="false" customHeight="true" outlineLevel="0" collapsed="false">
      <c r="A463" s="15" t="s">
        <v>64</v>
      </c>
      <c r="B463" s="16" t="s">
        <v>65</v>
      </c>
      <c r="C463" s="17" t="n">
        <v>1503</v>
      </c>
      <c r="D463" s="16" t="s">
        <v>106</v>
      </c>
      <c r="E463" s="15" t="s">
        <v>120</v>
      </c>
      <c r="F463" s="15"/>
      <c r="G463" s="26" t="s">
        <v>616</v>
      </c>
      <c r="H463" s="19"/>
      <c r="I463" s="19" t="s">
        <v>833</v>
      </c>
      <c r="J463" s="21"/>
      <c r="K463" s="21"/>
      <c r="L463" s="21"/>
      <c r="M463" s="21"/>
      <c r="N463" s="21"/>
      <c r="O463" s="21"/>
      <c r="P463" s="21"/>
      <c r="Q463" s="21"/>
      <c r="R463" s="21" t="s">
        <v>71</v>
      </c>
      <c r="S463" s="21" t="s">
        <v>71</v>
      </c>
      <c r="T463" s="21" t="s">
        <v>71</v>
      </c>
      <c r="U463" s="21" t="s">
        <v>71</v>
      </c>
      <c r="V463" s="21" t="s">
        <v>71</v>
      </c>
      <c r="W463" s="21" t="s">
        <v>71</v>
      </c>
      <c r="X463" s="21" t="s">
        <v>71</v>
      </c>
      <c r="Y463" s="21" t="s">
        <v>71</v>
      </c>
      <c r="Z463" s="21" t="s">
        <v>72</v>
      </c>
      <c r="AA463" s="21" t="s">
        <v>72</v>
      </c>
      <c r="AB463" s="21" t="s">
        <v>72</v>
      </c>
      <c r="AC463" s="21" t="s">
        <v>363</v>
      </c>
      <c r="AD463" s="21" t="s">
        <v>363</v>
      </c>
      <c r="AE463" s="21" t="s">
        <v>363</v>
      </c>
      <c r="AF463" s="21" t="s">
        <v>363</v>
      </c>
      <c r="AG463" s="21" t="s">
        <v>363</v>
      </c>
      <c r="AH463" s="21" t="s">
        <v>73</v>
      </c>
      <c r="AI463" s="34" t="n">
        <v>41368</v>
      </c>
      <c r="AJ463" s="23" t="n">
        <v>42720</v>
      </c>
      <c r="AK463" s="27"/>
      <c r="AL463" s="27"/>
      <c r="AM463" s="27"/>
      <c r="AN463" s="27"/>
      <c r="AO463" s="27"/>
      <c r="AP463" s="27"/>
      <c r="AQ463" s="27"/>
      <c r="AR463" s="24"/>
      <c r="AS463" s="24" t="n">
        <v>5000000</v>
      </c>
      <c r="AT463" s="24" t="n">
        <v>6000000</v>
      </c>
      <c r="AU463" s="24" t="n">
        <v>6000000</v>
      </c>
      <c r="AV463" s="24" t="n">
        <v>6000000</v>
      </c>
      <c r="AW463" s="24" t="n">
        <v>6000000</v>
      </c>
      <c r="AX463" s="24" t="n">
        <v>6000000</v>
      </c>
      <c r="AY463" s="24" t="n">
        <v>6000000</v>
      </c>
      <c r="AZ463" s="24" t="n">
        <v>6000000</v>
      </c>
      <c r="BA463" s="24" t="n">
        <v>6000000</v>
      </c>
      <c r="BB463" s="24" t="n">
        <v>6000000</v>
      </c>
      <c r="BC463" s="24" t="n">
        <v>8510000</v>
      </c>
      <c r="BD463" s="24" t="n">
        <v>8510000</v>
      </c>
      <c r="BE463" s="24" t="n">
        <v>8510000</v>
      </c>
      <c r="BF463" s="24" t="n">
        <v>8510000</v>
      </c>
      <c r="BG463" s="24" t="n">
        <v>8510000</v>
      </c>
      <c r="BH463" s="24" t="n">
        <v>8510000</v>
      </c>
      <c r="BI463" s="747" t="n">
        <f aca="false">BH463</f>
        <v>8510000</v>
      </c>
    </row>
    <row r="464" customFormat="false" ht="30" hidden="false" customHeight="true" outlineLevel="0" collapsed="false">
      <c r="A464" s="15" t="s">
        <v>64</v>
      </c>
      <c r="B464" s="16" t="s">
        <v>65</v>
      </c>
      <c r="C464" s="17" t="n">
        <v>1364</v>
      </c>
      <c r="D464" s="16" t="s">
        <v>106</v>
      </c>
      <c r="E464" s="15" t="s">
        <v>107</v>
      </c>
      <c r="F464" s="15"/>
      <c r="G464" s="50" t="s">
        <v>407</v>
      </c>
      <c r="H464" s="19" t="s">
        <v>136</v>
      </c>
      <c r="I464" s="19" t="s">
        <v>834</v>
      </c>
      <c r="J464" s="21"/>
      <c r="K464" s="21"/>
      <c r="L464" s="21"/>
      <c r="M464" s="21"/>
      <c r="N464" s="21"/>
      <c r="O464" s="21" t="s">
        <v>80</v>
      </c>
      <c r="P464" s="21" t="s">
        <v>80</v>
      </c>
      <c r="Q464" s="21" t="s">
        <v>80</v>
      </c>
      <c r="R464" s="21" t="s">
        <v>80</v>
      </c>
      <c r="S464" s="21" t="s">
        <v>80</v>
      </c>
      <c r="T464" s="21" t="s">
        <v>80</v>
      </c>
      <c r="U464" s="21" t="s">
        <v>81</v>
      </c>
      <c r="V464" s="21" t="s">
        <v>81</v>
      </c>
      <c r="W464" s="21" t="s">
        <v>81</v>
      </c>
      <c r="X464" s="21" t="s">
        <v>81</v>
      </c>
      <c r="Y464" s="21" t="s">
        <v>81</v>
      </c>
      <c r="Z464" s="21" t="s">
        <v>81</v>
      </c>
      <c r="AA464" s="21" t="s">
        <v>81</v>
      </c>
      <c r="AB464" s="21" t="s">
        <v>72</v>
      </c>
      <c r="AC464" s="21" t="s">
        <v>363</v>
      </c>
      <c r="AD464" s="21" t="s">
        <v>363</v>
      </c>
      <c r="AE464" s="21" t="s">
        <v>363</v>
      </c>
      <c r="AF464" s="21" t="s">
        <v>363</v>
      </c>
      <c r="AG464" s="21" t="s">
        <v>363</v>
      </c>
      <c r="AH464" s="21" t="s">
        <v>94</v>
      </c>
      <c r="AI464" s="34" t="n">
        <v>42530</v>
      </c>
      <c r="AJ464" s="26" t="s">
        <v>90</v>
      </c>
      <c r="AK464" s="27"/>
      <c r="AL464" s="27"/>
      <c r="AM464" s="27"/>
      <c r="AN464" s="27"/>
      <c r="AO464" s="27"/>
      <c r="AP464" s="27" t="s">
        <v>83</v>
      </c>
      <c r="AQ464" s="27" t="s">
        <v>83</v>
      </c>
      <c r="AR464" s="27" t="s">
        <v>83</v>
      </c>
      <c r="AS464" s="27" t="s">
        <v>83</v>
      </c>
      <c r="AT464" s="27" t="s">
        <v>83</v>
      </c>
      <c r="AU464" s="27" t="s">
        <v>83</v>
      </c>
      <c r="AV464" s="27" t="n">
        <v>8536000</v>
      </c>
      <c r="AW464" s="27" t="n">
        <v>8536000</v>
      </c>
      <c r="AX464" s="27" t="n">
        <v>8536000</v>
      </c>
      <c r="AY464" s="27" t="n">
        <v>8536000</v>
      </c>
      <c r="AZ464" s="27" t="n">
        <v>8536000</v>
      </c>
      <c r="BA464" s="27" t="n">
        <v>8536000</v>
      </c>
      <c r="BB464" s="27" t="n">
        <v>8536000</v>
      </c>
      <c r="BC464" s="27" t="n">
        <v>8536000</v>
      </c>
      <c r="BD464" s="27" t="n">
        <v>3300000</v>
      </c>
      <c r="BE464" s="27" t="n">
        <v>3300000</v>
      </c>
      <c r="BF464" s="27" t="n">
        <v>3300000</v>
      </c>
      <c r="BG464" s="27" t="n">
        <v>3300000</v>
      </c>
      <c r="BH464" s="27" t="n">
        <v>3300000</v>
      </c>
      <c r="BI464" s="579" t="n">
        <v>8536000</v>
      </c>
      <c r="CI464" s="1"/>
      <c r="CJ464" s="28"/>
      <c r="CK464" s="28"/>
      <c r="CL464" s="28"/>
      <c r="CM464" s="28"/>
      <c r="CN464" s="28"/>
      <c r="CO464" s="28"/>
      <c r="CP464" s="28"/>
      <c r="CQ464" s="28"/>
      <c r="CR464" s="28"/>
      <c r="CS464" s="28"/>
      <c r="CT464" s="28"/>
      <c r="CU464" s="28"/>
      <c r="CV464" s="28"/>
      <c r="CW464" s="28"/>
      <c r="CX464" s="28"/>
      <c r="CY464" s="28"/>
      <c r="CZ464" s="28"/>
      <c r="DA464" s="28"/>
      <c r="DB464" s="28"/>
      <c r="DC464" s="28"/>
    </row>
    <row r="465" customFormat="false" ht="45" hidden="false" customHeight="true" outlineLevel="0" collapsed="false">
      <c r="A465" s="15" t="s">
        <v>64</v>
      </c>
      <c r="B465" s="16" t="s">
        <v>65</v>
      </c>
      <c r="C465" s="17" t="n">
        <v>1270</v>
      </c>
      <c r="D465" s="16" t="s">
        <v>106</v>
      </c>
      <c r="E465" s="15" t="s">
        <v>107</v>
      </c>
      <c r="F465" s="15"/>
      <c r="G465" s="42" t="s">
        <v>395</v>
      </c>
      <c r="H465" s="20" t="s">
        <v>747</v>
      </c>
      <c r="I465" s="20" t="s">
        <v>835</v>
      </c>
      <c r="J465" s="21"/>
      <c r="K465" s="21"/>
      <c r="L465" s="21"/>
      <c r="M465" s="21" t="s">
        <v>81</v>
      </c>
      <c r="N465" s="21" t="s">
        <v>81</v>
      </c>
      <c r="O465" s="21" t="s">
        <v>81</v>
      </c>
      <c r="P465" s="21" t="s">
        <v>81</v>
      </c>
      <c r="Q465" s="21" t="s">
        <v>81</v>
      </c>
      <c r="R465" s="21" t="s">
        <v>71</v>
      </c>
      <c r="S465" s="21" t="s">
        <v>71</v>
      </c>
      <c r="T465" s="21" t="s">
        <v>72</v>
      </c>
      <c r="U465" s="21" t="s">
        <v>72</v>
      </c>
      <c r="V465" s="21" t="s">
        <v>72</v>
      </c>
      <c r="W465" s="21" t="s">
        <v>72</v>
      </c>
      <c r="X465" s="21" t="s">
        <v>72</v>
      </c>
      <c r="Y465" s="21" t="s">
        <v>72</v>
      </c>
      <c r="Z465" s="21" t="s">
        <v>72</v>
      </c>
      <c r="AA465" s="21" t="s">
        <v>72</v>
      </c>
      <c r="AB465" s="21" t="s">
        <v>72</v>
      </c>
      <c r="AC465" s="21" t="s">
        <v>363</v>
      </c>
      <c r="AD465" s="21" t="s">
        <v>363</v>
      </c>
      <c r="AE465" s="21" t="s">
        <v>363</v>
      </c>
      <c r="AF465" s="21" t="s">
        <v>363</v>
      </c>
      <c r="AG465" s="21" t="s">
        <v>363</v>
      </c>
      <c r="AH465" s="21" t="s">
        <v>421</v>
      </c>
      <c r="AI465" s="34" t="n">
        <v>41340</v>
      </c>
      <c r="AJ465" s="23" t="n">
        <v>42355</v>
      </c>
      <c r="AK465" s="24"/>
      <c r="AL465" s="24"/>
      <c r="AM465" s="24"/>
      <c r="AN465" s="24" t="n">
        <v>10500000</v>
      </c>
      <c r="AO465" s="24" t="n">
        <v>10500000</v>
      </c>
      <c r="AP465" s="24" t="n">
        <v>10500000</v>
      </c>
      <c r="AQ465" s="24" t="n">
        <v>10500000</v>
      </c>
      <c r="AR465" s="24" t="n">
        <v>10500000</v>
      </c>
      <c r="AS465" s="24" t="n">
        <v>10500000</v>
      </c>
      <c r="AT465" s="24" t="n">
        <v>10500000</v>
      </c>
      <c r="AU465" s="24" t="n">
        <v>10500000</v>
      </c>
      <c r="AV465" s="24" t="n">
        <v>10500000</v>
      </c>
      <c r="AW465" s="24" t="n">
        <v>16500000</v>
      </c>
      <c r="AX465" s="24" t="n">
        <v>16500000</v>
      </c>
      <c r="AY465" s="24" t="n">
        <v>16500000</v>
      </c>
      <c r="AZ465" s="24" t="n">
        <v>18547000</v>
      </c>
      <c r="BA465" s="24" t="n">
        <v>19547000</v>
      </c>
      <c r="BB465" s="24" t="n">
        <v>19547000</v>
      </c>
      <c r="BC465" s="24" t="n">
        <v>19547000</v>
      </c>
      <c r="BD465" s="24" t="n">
        <v>19547000</v>
      </c>
      <c r="BE465" s="24" t="n">
        <v>19547000</v>
      </c>
      <c r="BF465" s="24" t="n">
        <v>19547000</v>
      </c>
      <c r="BG465" s="24" t="n">
        <v>19547000</v>
      </c>
      <c r="BH465" s="24" t="n">
        <v>19547000</v>
      </c>
      <c r="BI465" s="762" t="n">
        <f aca="false">BH465</f>
        <v>19547000</v>
      </c>
    </row>
    <row r="466" customFormat="false" ht="45" hidden="false" customHeight="true" outlineLevel="0" collapsed="false">
      <c r="A466" s="15" t="s">
        <v>64</v>
      </c>
      <c r="B466" s="16" t="s">
        <v>65</v>
      </c>
      <c r="C466" s="17" t="n">
        <v>1301</v>
      </c>
      <c r="D466" s="16" t="s">
        <v>106</v>
      </c>
      <c r="E466" s="15" t="s">
        <v>107</v>
      </c>
      <c r="F466" s="15"/>
      <c r="G466" s="26" t="s">
        <v>401</v>
      </c>
      <c r="H466" s="20" t="s">
        <v>836</v>
      </c>
      <c r="I466" s="20" t="s">
        <v>837</v>
      </c>
      <c r="J466" s="21"/>
      <c r="K466" s="21"/>
      <c r="L466" s="21"/>
      <c r="M466" s="21"/>
      <c r="N466" s="21" t="s">
        <v>81</v>
      </c>
      <c r="O466" s="21" t="s">
        <v>81</v>
      </c>
      <c r="P466" s="21" t="s">
        <v>81</v>
      </c>
      <c r="Q466" s="21" t="s">
        <v>81</v>
      </c>
      <c r="R466" s="21" t="s">
        <v>71</v>
      </c>
      <c r="S466" s="21" t="s">
        <v>71</v>
      </c>
      <c r="T466" s="21" t="s">
        <v>71</v>
      </c>
      <c r="U466" s="21" t="s">
        <v>71</v>
      </c>
      <c r="V466" s="21" t="s">
        <v>71</v>
      </c>
      <c r="W466" s="21" t="s">
        <v>71</v>
      </c>
      <c r="X466" s="21" t="s">
        <v>72</v>
      </c>
      <c r="Y466" s="21" t="s">
        <v>72</v>
      </c>
      <c r="Z466" s="21" t="s">
        <v>72</v>
      </c>
      <c r="AA466" s="21" t="s">
        <v>72</v>
      </c>
      <c r="AB466" s="21" t="s">
        <v>72</v>
      </c>
      <c r="AC466" s="21" t="s">
        <v>363</v>
      </c>
      <c r="AD466" s="21" t="s">
        <v>363</v>
      </c>
      <c r="AE466" s="21" t="s">
        <v>363</v>
      </c>
      <c r="AF466" s="21" t="s">
        <v>363</v>
      </c>
      <c r="AG466" s="21" t="s">
        <v>363</v>
      </c>
      <c r="AH466" s="21" t="s">
        <v>73</v>
      </c>
      <c r="AI466" s="34" t="n">
        <v>41340</v>
      </c>
      <c r="AJ466" s="23" t="n">
        <v>42376</v>
      </c>
      <c r="AK466" s="24"/>
      <c r="AL466" s="24"/>
      <c r="AM466" s="24"/>
      <c r="AN466" s="24"/>
      <c r="AO466" s="24" t="n">
        <v>59700000</v>
      </c>
      <c r="AP466" s="24" t="n">
        <v>59700000</v>
      </c>
      <c r="AQ466" s="24" t="n">
        <v>59700000</v>
      </c>
      <c r="AR466" s="24" t="n">
        <v>59700000</v>
      </c>
      <c r="AS466" s="24" t="n">
        <v>59700000</v>
      </c>
      <c r="AT466" s="24" t="n">
        <v>59700000</v>
      </c>
      <c r="AU466" s="24" t="n">
        <v>59700000</v>
      </c>
      <c r="AV466" s="24" t="n">
        <v>59700000</v>
      </c>
      <c r="AW466" s="24" t="n">
        <v>59700000</v>
      </c>
      <c r="AX466" s="24" t="n">
        <v>59700000</v>
      </c>
      <c r="AY466" s="24" t="n">
        <v>59700000</v>
      </c>
      <c r="AZ466" s="24" t="n">
        <v>59700000</v>
      </c>
      <c r="BA466" s="24" t="n">
        <v>59700000</v>
      </c>
      <c r="BB466" s="24" t="n">
        <v>32300000</v>
      </c>
      <c r="BC466" s="24" t="n">
        <v>32300000</v>
      </c>
      <c r="BD466" s="24" t="n">
        <v>32300000</v>
      </c>
      <c r="BE466" s="24" t="n">
        <v>32300000</v>
      </c>
      <c r="BF466" s="24" t="n">
        <v>32300000</v>
      </c>
      <c r="BG466" s="24" t="n">
        <v>32300000</v>
      </c>
      <c r="BH466" s="24" t="n">
        <v>32300000</v>
      </c>
      <c r="BI466" s="763" t="n">
        <f aca="false">BH466</f>
        <v>32300000</v>
      </c>
    </row>
    <row r="467" customFormat="false" ht="72.75" hidden="false" customHeight="true" outlineLevel="0" collapsed="false">
      <c r="A467" s="15" t="s">
        <v>64</v>
      </c>
      <c r="B467" s="16" t="s">
        <v>65</v>
      </c>
      <c r="C467" s="17" t="n">
        <v>1183</v>
      </c>
      <c r="D467" s="16" t="s">
        <v>106</v>
      </c>
      <c r="E467" s="15" t="s">
        <v>107</v>
      </c>
      <c r="F467" s="15"/>
      <c r="G467" s="26" t="s">
        <v>645</v>
      </c>
      <c r="H467" s="20" t="s">
        <v>838</v>
      </c>
      <c r="I467" s="94" t="s">
        <v>839</v>
      </c>
      <c r="J467" s="21" t="s">
        <v>81</v>
      </c>
      <c r="K467" s="21" t="s">
        <v>81</v>
      </c>
      <c r="L467" s="21" t="s">
        <v>81</v>
      </c>
      <c r="M467" s="21" t="s">
        <v>81</v>
      </c>
      <c r="N467" s="21" t="s">
        <v>81</v>
      </c>
      <c r="O467" s="21" t="s">
        <v>81</v>
      </c>
      <c r="P467" s="21" t="s">
        <v>81</v>
      </c>
      <c r="Q467" s="21" t="s">
        <v>81</v>
      </c>
      <c r="R467" s="21" t="s">
        <v>81</v>
      </c>
      <c r="S467" s="21" t="s">
        <v>81</v>
      </c>
      <c r="T467" s="21" t="s">
        <v>71</v>
      </c>
      <c r="U467" s="21" t="s">
        <v>71</v>
      </c>
      <c r="V467" s="21" t="s">
        <v>71</v>
      </c>
      <c r="W467" s="21" t="s">
        <v>72</v>
      </c>
      <c r="X467" s="21" t="s">
        <v>72</v>
      </c>
      <c r="Y467" s="21" t="s">
        <v>72</v>
      </c>
      <c r="Z467" s="21" t="s">
        <v>72</v>
      </c>
      <c r="AA467" s="21" t="s">
        <v>72</v>
      </c>
      <c r="AB467" s="21" t="s">
        <v>363</v>
      </c>
      <c r="AC467" s="21" t="s">
        <v>363</v>
      </c>
      <c r="AD467" s="21" t="s">
        <v>363</v>
      </c>
      <c r="AE467" s="21" t="s">
        <v>363</v>
      </c>
      <c r="AF467" s="21" t="s">
        <v>363</v>
      </c>
      <c r="AG467" s="21" t="s">
        <v>363</v>
      </c>
      <c r="AH467" s="21" t="s">
        <v>421</v>
      </c>
      <c r="AI467" s="34" t="n">
        <v>41681</v>
      </c>
      <c r="AJ467" s="23" t="n">
        <v>42313</v>
      </c>
      <c r="AK467" s="24" t="n">
        <v>12400000</v>
      </c>
      <c r="AL467" s="24" t="n">
        <v>12400000</v>
      </c>
      <c r="AM467" s="24" t="n">
        <v>12400000</v>
      </c>
      <c r="AN467" s="24" t="n">
        <v>12400000</v>
      </c>
      <c r="AO467" s="24" t="n">
        <v>12400000</v>
      </c>
      <c r="AP467" s="24" t="n">
        <v>12400000</v>
      </c>
      <c r="AQ467" s="24" t="n">
        <v>12400000</v>
      </c>
      <c r="AR467" s="24" t="n">
        <v>12400000</v>
      </c>
      <c r="AS467" s="24" t="n">
        <v>12400000</v>
      </c>
      <c r="AT467" s="24" t="n">
        <v>34000000</v>
      </c>
      <c r="AU467" s="24" t="n">
        <v>28200000</v>
      </c>
      <c r="AV467" s="24" t="n">
        <v>28200000</v>
      </c>
      <c r="AW467" s="24" t="n">
        <v>28200000</v>
      </c>
      <c r="AX467" s="24" t="n">
        <v>28200000</v>
      </c>
      <c r="AY467" s="24" t="n">
        <v>28200000</v>
      </c>
      <c r="AZ467" s="24" t="n">
        <v>28200000</v>
      </c>
      <c r="BA467" s="24" t="n">
        <v>28200000</v>
      </c>
      <c r="BB467" s="24" t="n">
        <v>26900000</v>
      </c>
      <c r="BC467" s="24" t="n">
        <v>26900000</v>
      </c>
      <c r="BD467" s="24" t="n">
        <v>27656000</v>
      </c>
      <c r="BE467" s="24" t="n">
        <v>27656000</v>
      </c>
      <c r="BF467" s="24" t="n">
        <v>27656000</v>
      </c>
      <c r="BG467" s="24" t="n">
        <v>27656000</v>
      </c>
      <c r="BH467" s="24" t="n">
        <v>27656000</v>
      </c>
      <c r="BI467" s="578" t="n">
        <f aca="false">BH467</f>
        <v>27656000</v>
      </c>
    </row>
    <row r="468" customFormat="false" ht="45" hidden="false" customHeight="true" outlineLevel="0" collapsed="false">
      <c r="A468" s="15" t="s">
        <v>64</v>
      </c>
      <c r="B468" s="16" t="s">
        <v>65</v>
      </c>
      <c r="C468" s="17" t="n">
        <v>1278</v>
      </c>
      <c r="D468" s="16" t="s">
        <v>106</v>
      </c>
      <c r="E468" s="15" t="s">
        <v>107</v>
      </c>
      <c r="F468" s="15"/>
      <c r="G468" s="95" t="n">
        <v>42586</v>
      </c>
      <c r="H468" s="20" t="s">
        <v>103</v>
      </c>
      <c r="I468" s="20" t="s">
        <v>840</v>
      </c>
      <c r="J468" s="21"/>
      <c r="K468" s="21"/>
      <c r="L468" s="21"/>
      <c r="M468" s="21" t="s">
        <v>81</v>
      </c>
      <c r="N468" s="21" t="s">
        <v>81</v>
      </c>
      <c r="O468" s="21" t="s">
        <v>81</v>
      </c>
      <c r="P468" s="21" t="s">
        <v>81</v>
      </c>
      <c r="Q468" s="21" t="s">
        <v>81</v>
      </c>
      <c r="R468" s="21" t="s">
        <v>71</v>
      </c>
      <c r="S468" s="21" t="s">
        <v>71</v>
      </c>
      <c r="T468" s="21" t="s">
        <v>71</v>
      </c>
      <c r="U468" s="21" t="s">
        <v>71</v>
      </c>
      <c r="V468" s="21" t="s">
        <v>71</v>
      </c>
      <c r="W468" s="21" t="s">
        <v>72</v>
      </c>
      <c r="X468" s="21" t="s">
        <v>72</v>
      </c>
      <c r="Y468" s="21" t="s">
        <v>72</v>
      </c>
      <c r="Z468" s="21" t="s">
        <v>72</v>
      </c>
      <c r="AA468" s="21" t="s">
        <v>72</v>
      </c>
      <c r="AB468" s="21" t="s">
        <v>363</v>
      </c>
      <c r="AC468" s="21" t="s">
        <v>363</v>
      </c>
      <c r="AD468" s="21" t="s">
        <v>363</v>
      </c>
      <c r="AE468" s="21" t="s">
        <v>363</v>
      </c>
      <c r="AF468" s="21" t="s">
        <v>363</v>
      </c>
      <c r="AG468" s="21" t="s">
        <v>363</v>
      </c>
      <c r="AH468" s="21" t="s">
        <v>421</v>
      </c>
      <c r="AI468" s="34" t="n">
        <v>41340</v>
      </c>
      <c r="AJ468" s="23" t="n">
        <v>42333</v>
      </c>
      <c r="AK468" s="24"/>
      <c r="AL468" s="24"/>
      <c r="AM468" s="24"/>
      <c r="AN468" s="24" t="n">
        <v>15800000</v>
      </c>
      <c r="AO468" s="24" t="n">
        <v>15800000</v>
      </c>
      <c r="AP468" s="24" t="n">
        <v>15800000</v>
      </c>
      <c r="AQ468" s="24" t="n">
        <v>15800000</v>
      </c>
      <c r="AR468" s="24" t="n">
        <v>15800000</v>
      </c>
      <c r="AS468" s="24" t="n">
        <v>15800000</v>
      </c>
      <c r="AT468" s="24" t="n">
        <v>15800000</v>
      </c>
      <c r="AU468" s="24" t="n">
        <v>15800000</v>
      </c>
      <c r="AV468" s="24" t="n">
        <v>15800000</v>
      </c>
      <c r="AW468" s="24" t="n">
        <v>15800000</v>
      </c>
      <c r="AX468" s="24" t="n">
        <v>18977000</v>
      </c>
      <c r="AY468" s="24" t="n">
        <v>18977000</v>
      </c>
      <c r="AZ468" s="24" t="n">
        <v>19368000</v>
      </c>
      <c r="BA468" s="24" t="n">
        <v>19368000</v>
      </c>
      <c r="BB468" s="24" t="n">
        <v>22498000</v>
      </c>
      <c r="BC468" s="24" t="n">
        <v>22498000</v>
      </c>
      <c r="BD468" s="24" t="n">
        <v>21789000</v>
      </c>
      <c r="BE468" s="24" t="n">
        <v>21789000</v>
      </c>
      <c r="BF468" s="24" t="n">
        <v>21789000</v>
      </c>
      <c r="BG468" s="24" t="n">
        <v>21789000</v>
      </c>
      <c r="BH468" s="24" t="n">
        <v>21789000</v>
      </c>
      <c r="BI468" s="595" t="n">
        <f aca="false">BH468</f>
        <v>21789000</v>
      </c>
    </row>
    <row r="469" customFormat="false" ht="45" hidden="false" customHeight="true" outlineLevel="0" collapsed="false">
      <c r="A469" s="15" t="s">
        <v>64</v>
      </c>
      <c r="B469" s="16" t="s">
        <v>65</v>
      </c>
      <c r="C469" s="17" t="n">
        <v>1303</v>
      </c>
      <c r="D469" s="16" t="s">
        <v>106</v>
      </c>
      <c r="E469" s="15" t="s">
        <v>107</v>
      </c>
      <c r="F469" s="15"/>
      <c r="G469" s="50" t="s">
        <v>426</v>
      </c>
      <c r="H469" s="20" t="s">
        <v>836</v>
      </c>
      <c r="I469" s="20" t="s">
        <v>841</v>
      </c>
      <c r="J469" s="21"/>
      <c r="K469" s="21"/>
      <c r="L469" s="21"/>
      <c r="M469" s="21"/>
      <c r="N469" s="21" t="s">
        <v>81</v>
      </c>
      <c r="O469" s="21" t="s">
        <v>81</v>
      </c>
      <c r="P469" s="21" t="s">
        <v>81</v>
      </c>
      <c r="Q469" s="21" t="s">
        <v>81</v>
      </c>
      <c r="R469" s="21" t="s">
        <v>71</v>
      </c>
      <c r="S469" s="21" t="s">
        <v>71</v>
      </c>
      <c r="T469" s="21" t="s">
        <v>72</v>
      </c>
      <c r="U469" s="21" t="s">
        <v>72</v>
      </c>
      <c r="V469" s="21" t="s">
        <v>72</v>
      </c>
      <c r="W469" s="21" t="s">
        <v>72</v>
      </c>
      <c r="X469" s="21" t="s">
        <v>72</v>
      </c>
      <c r="Y469" s="21" t="s">
        <v>72</v>
      </c>
      <c r="Z469" s="21" t="s">
        <v>363</v>
      </c>
      <c r="AA469" s="21" t="s">
        <v>363</v>
      </c>
      <c r="AB469" s="21" t="s">
        <v>363</v>
      </c>
      <c r="AC469" s="21" t="s">
        <v>363</v>
      </c>
      <c r="AD469" s="21" t="s">
        <v>363</v>
      </c>
      <c r="AE469" s="21" t="s">
        <v>363</v>
      </c>
      <c r="AF469" s="21" t="s">
        <v>363</v>
      </c>
      <c r="AG469" s="21" t="s">
        <v>363</v>
      </c>
      <c r="AH469" s="21" t="s">
        <v>421</v>
      </c>
      <c r="AI469" s="34" t="n">
        <v>41340</v>
      </c>
      <c r="AJ469" s="23" t="n">
        <v>42376</v>
      </c>
      <c r="AK469" s="24"/>
      <c r="AL469" s="24"/>
      <c r="AM469" s="24"/>
      <c r="AN469" s="24"/>
      <c r="AO469" s="24" t="n">
        <v>10000000</v>
      </c>
      <c r="AP469" s="24" t="n">
        <v>10000000</v>
      </c>
      <c r="AQ469" s="24" t="n">
        <v>10000000</v>
      </c>
      <c r="AR469" s="24" t="n">
        <v>10000000</v>
      </c>
      <c r="AS469" s="24" t="n">
        <v>10000000</v>
      </c>
      <c r="AT469" s="24" t="n">
        <v>10000000</v>
      </c>
      <c r="AU469" s="24" t="n">
        <v>10000000</v>
      </c>
      <c r="AV469" s="24" t="n">
        <v>10000000</v>
      </c>
      <c r="AW469" s="24" t="n">
        <v>10000000</v>
      </c>
      <c r="AX469" s="24" t="n">
        <v>10000000</v>
      </c>
      <c r="AY469" s="24" t="n">
        <v>10000000</v>
      </c>
      <c r="AZ469" s="24" t="n">
        <v>10000000</v>
      </c>
      <c r="BA469" s="24" t="n">
        <v>10000000</v>
      </c>
      <c r="BB469" s="24" t="n">
        <v>10000000</v>
      </c>
      <c r="BC469" s="24" t="n">
        <v>10000000</v>
      </c>
      <c r="BD469" s="24" t="n">
        <v>10000000</v>
      </c>
      <c r="BE469" s="24" t="n">
        <v>10000000</v>
      </c>
      <c r="BF469" s="24" t="n">
        <v>10000000</v>
      </c>
      <c r="BG469" s="24" t="n">
        <v>10000000</v>
      </c>
      <c r="BH469" s="24" t="n">
        <v>10000000</v>
      </c>
      <c r="BI469" s="763" t="n">
        <f aca="false">BH469</f>
        <v>10000000</v>
      </c>
    </row>
    <row r="470" customFormat="false" ht="45" hidden="false" customHeight="true" outlineLevel="0" collapsed="false">
      <c r="A470" s="15" t="s">
        <v>64</v>
      </c>
      <c r="B470" s="16" t="s">
        <v>65</v>
      </c>
      <c r="C470" s="17" t="n">
        <v>1304</v>
      </c>
      <c r="D470" s="16" t="s">
        <v>106</v>
      </c>
      <c r="E470" s="15" t="s">
        <v>107</v>
      </c>
      <c r="F470" s="15"/>
      <c r="G470" s="26" t="s">
        <v>418</v>
      </c>
      <c r="H470" s="20" t="s">
        <v>836</v>
      </c>
      <c r="I470" s="20" t="s">
        <v>842</v>
      </c>
      <c r="J470" s="21"/>
      <c r="K470" s="21"/>
      <c r="L470" s="21"/>
      <c r="M470" s="21"/>
      <c r="N470" s="21" t="s">
        <v>81</v>
      </c>
      <c r="O470" s="21" t="s">
        <v>81</v>
      </c>
      <c r="P470" s="21" t="s">
        <v>81</v>
      </c>
      <c r="Q470" s="21" t="s">
        <v>81</v>
      </c>
      <c r="R470" s="21" t="s">
        <v>71</v>
      </c>
      <c r="S470" s="21" t="s">
        <v>71</v>
      </c>
      <c r="T470" s="21" t="s">
        <v>71</v>
      </c>
      <c r="U470" s="21" t="s">
        <v>71</v>
      </c>
      <c r="V470" s="21" t="s">
        <v>71</v>
      </c>
      <c r="W470" s="21" t="s">
        <v>72</v>
      </c>
      <c r="X470" s="21" t="s">
        <v>72</v>
      </c>
      <c r="Y470" s="21" t="s">
        <v>72</v>
      </c>
      <c r="Z470" s="21" t="s">
        <v>363</v>
      </c>
      <c r="AA470" s="21" t="s">
        <v>363</v>
      </c>
      <c r="AB470" s="21" t="s">
        <v>363</v>
      </c>
      <c r="AC470" s="21" t="s">
        <v>363</v>
      </c>
      <c r="AD470" s="21" t="s">
        <v>363</v>
      </c>
      <c r="AE470" s="21" t="s">
        <v>363</v>
      </c>
      <c r="AF470" s="21" t="s">
        <v>363</v>
      </c>
      <c r="AG470" s="21" t="s">
        <v>363</v>
      </c>
      <c r="AH470" s="21" t="s">
        <v>421</v>
      </c>
      <c r="AI470" s="34" t="n">
        <v>41340</v>
      </c>
      <c r="AJ470" s="23" t="n">
        <v>42376</v>
      </c>
      <c r="AK470" s="24"/>
      <c r="AL470" s="24"/>
      <c r="AM470" s="24"/>
      <c r="AN470" s="24"/>
      <c r="AO470" s="24" t="n">
        <v>6900000</v>
      </c>
      <c r="AP470" s="24" t="n">
        <v>6900000</v>
      </c>
      <c r="AQ470" s="24" t="n">
        <v>6900000</v>
      </c>
      <c r="AR470" s="24" t="n">
        <v>6900000</v>
      </c>
      <c r="AS470" s="24" t="n">
        <v>6900000</v>
      </c>
      <c r="AT470" s="24" t="n">
        <v>6900000</v>
      </c>
      <c r="AU470" s="24" t="n">
        <v>6900000</v>
      </c>
      <c r="AV470" s="24" t="n">
        <v>6900000</v>
      </c>
      <c r="AW470" s="24" t="n">
        <v>6900000</v>
      </c>
      <c r="AX470" s="24" t="n">
        <v>6900000</v>
      </c>
      <c r="AY470" s="24" t="n">
        <v>6900000</v>
      </c>
      <c r="AZ470" s="24" t="n">
        <v>6900000</v>
      </c>
      <c r="BA470" s="24" t="n">
        <v>6900000</v>
      </c>
      <c r="BB470" s="24" t="n">
        <v>6900000</v>
      </c>
      <c r="BC470" s="24" t="n">
        <v>6900000</v>
      </c>
      <c r="BD470" s="24" t="n">
        <v>6900000</v>
      </c>
      <c r="BE470" s="24" t="n">
        <v>6900000</v>
      </c>
      <c r="BF470" s="24" t="n">
        <v>6900000</v>
      </c>
      <c r="BG470" s="24" t="n">
        <v>6900000</v>
      </c>
      <c r="BH470" s="24" t="n">
        <v>6900000</v>
      </c>
      <c r="BI470" s="763" t="n">
        <f aca="false">BH470</f>
        <v>6900000</v>
      </c>
    </row>
    <row r="471" customFormat="false" ht="45" hidden="false" customHeight="true" outlineLevel="0" collapsed="false">
      <c r="A471" s="15" t="s">
        <v>64</v>
      </c>
      <c r="B471" s="16" t="s">
        <v>65</v>
      </c>
      <c r="C471" s="17" t="n">
        <v>1319</v>
      </c>
      <c r="D471" s="16" t="s">
        <v>106</v>
      </c>
      <c r="E471" s="15" t="s">
        <v>107</v>
      </c>
      <c r="F471" s="15"/>
      <c r="G471" s="26" t="s">
        <v>418</v>
      </c>
      <c r="H471" s="20" t="s">
        <v>109</v>
      </c>
      <c r="I471" s="20" t="s">
        <v>843</v>
      </c>
      <c r="J471" s="21"/>
      <c r="K471" s="21"/>
      <c r="L471" s="21"/>
      <c r="M471" s="21"/>
      <c r="N471" s="21" t="s">
        <v>81</v>
      </c>
      <c r="O471" s="21" t="s">
        <v>81</v>
      </c>
      <c r="P471" s="21" t="s">
        <v>81</v>
      </c>
      <c r="Q471" s="21" t="s">
        <v>81</v>
      </c>
      <c r="R471" s="21" t="s">
        <v>71</v>
      </c>
      <c r="S471" s="21" t="s">
        <v>71</v>
      </c>
      <c r="T471" s="21" t="s">
        <v>71</v>
      </c>
      <c r="U471" s="21" t="s">
        <v>71</v>
      </c>
      <c r="V471" s="21" t="s">
        <v>72</v>
      </c>
      <c r="W471" s="21" t="s">
        <v>72</v>
      </c>
      <c r="X471" s="21" t="s">
        <v>72</v>
      </c>
      <c r="Y471" s="21" t="s">
        <v>72</v>
      </c>
      <c r="Z471" s="21" t="s">
        <v>363</v>
      </c>
      <c r="AA471" s="21" t="s">
        <v>363</v>
      </c>
      <c r="AB471" s="21" t="s">
        <v>363</v>
      </c>
      <c r="AC471" s="21" t="s">
        <v>363</v>
      </c>
      <c r="AD471" s="21" t="s">
        <v>363</v>
      </c>
      <c r="AE471" s="21" t="s">
        <v>363</v>
      </c>
      <c r="AF471" s="21" t="s">
        <v>363</v>
      </c>
      <c r="AG471" s="21" t="s">
        <v>363</v>
      </c>
      <c r="AH471" s="21" t="s">
        <v>421</v>
      </c>
      <c r="AI471" s="34" t="n">
        <v>41340</v>
      </c>
      <c r="AJ471" s="23" t="n">
        <v>42313</v>
      </c>
      <c r="AK471" s="24"/>
      <c r="AL471" s="24"/>
      <c r="AM471" s="24"/>
      <c r="AN471" s="24"/>
      <c r="AO471" s="24" t="n">
        <v>13700000</v>
      </c>
      <c r="AP471" s="24" t="n">
        <v>13700000</v>
      </c>
      <c r="AQ471" s="24" t="n">
        <v>13700000</v>
      </c>
      <c r="AR471" s="24" t="n">
        <v>13700000</v>
      </c>
      <c r="AS471" s="24" t="n">
        <v>13700000</v>
      </c>
      <c r="AT471" s="24" t="n">
        <v>13700000</v>
      </c>
      <c r="AU471" s="24" t="n">
        <v>13700000</v>
      </c>
      <c r="AV471" s="24" t="n">
        <v>13700000</v>
      </c>
      <c r="AW471" s="24" t="n">
        <v>13700000</v>
      </c>
      <c r="AX471" s="24" t="n">
        <v>13700000</v>
      </c>
      <c r="AY471" s="24" t="n">
        <v>13700000</v>
      </c>
      <c r="AZ471" s="24" t="n">
        <v>15210000</v>
      </c>
      <c r="BA471" s="24" t="n">
        <v>14908000</v>
      </c>
      <c r="BB471" s="24" t="n">
        <v>14908000</v>
      </c>
      <c r="BC471" s="24" t="n">
        <v>14908000</v>
      </c>
      <c r="BD471" s="24" t="n">
        <v>14908000</v>
      </c>
      <c r="BE471" s="24" t="n">
        <v>14908000</v>
      </c>
      <c r="BF471" s="24" t="n">
        <v>14908000</v>
      </c>
      <c r="BG471" s="24" t="n">
        <v>14908000</v>
      </c>
      <c r="BH471" s="24" t="n">
        <v>14908000</v>
      </c>
      <c r="BI471" s="594" t="n">
        <f aca="false">BH471</f>
        <v>14908000</v>
      </c>
    </row>
    <row r="472" customFormat="false" ht="45" hidden="false" customHeight="true" outlineLevel="0" collapsed="false">
      <c r="A472" s="15" t="s">
        <v>64</v>
      </c>
      <c r="B472" s="16" t="s">
        <v>65</v>
      </c>
      <c r="C472" s="17" t="n">
        <v>1320</v>
      </c>
      <c r="D472" s="16" t="s">
        <v>106</v>
      </c>
      <c r="E472" s="15" t="s">
        <v>107</v>
      </c>
      <c r="F472" s="15"/>
      <c r="G472" s="50" t="s">
        <v>418</v>
      </c>
      <c r="H472" s="20" t="s">
        <v>109</v>
      </c>
      <c r="I472" s="20" t="s">
        <v>844</v>
      </c>
      <c r="J472" s="21"/>
      <c r="K472" s="21"/>
      <c r="L472" s="21"/>
      <c r="M472" s="21"/>
      <c r="N472" s="21" t="s">
        <v>81</v>
      </c>
      <c r="O472" s="21" t="s">
        <v>81</v>
      </c>
      <c r="P472" s="21" t="s">
        <v>81</v>
      </c>
      <c r="Q472" s="21" t="s">
        <v>81</v>
      </c>
      <c r="R472" s="21" t="s">
        <v>71</v>
      </c>
      <c r="S472" s="21" t="s">
        <v>71</v>
      </c>
      <c r="T472" s="21" t="s">
        <v>71</v>
      </c>
      <c r="U472" s="21" t="s">
        <v>71</v>
      </c>
      <c r="V472" s="21" t="s">
        <v>72</v>
      </c>
      <c r="W472" s="21" t="s">
        <v>72</v>
      </c>
      <c r="X472" s="21" t="s">
        <v>72</v>
      </c>
      <c r="Y472" s="21" t="s">
        <v>72</v>
      </c>
      <c r="Z472" s="21" t="s">
        <v>363</v>
      </c>
      <c r="AA472" s="21" t="s">
        <v>363</v>
      </c>
      <c r="AB472" s="21" t="s">
        <v>363</v>
      </c>
      <c r="AC472" s="21" t="s">
        <v>363</v>
      </c>
      <c r="AD472" s="21" t="s">
        <v>363</v>
      </c>
      <c r="AE472" s="21" t="s">
        <v>363</v>
      </c>
      <c r="AF472" s="21" t="s">
        <v>363</v>
      </c>
      <c r="AG472" s="21" t="s">
        <v>363</v>
      </c>
      <c r="AH472" s="21" t="s">
        <v>421</v>
      </c>
      <c r="AI472" s="34" t="n">
        <v>41340</v>
      </c>
      <c r="AJ472" s="23" t="n">
        <v>42313</v>
      </c>
      <c r="AK472" s="24"/>
      <c r="AL472" s="24"/>
      <c r="AM472" s="24"/>
      <c r="AN472" s="24"/>
      <c r="AO472" s="24" t="n">
        <v>24200000</v>
      </c>
      <c r="AP472" s="24" t="n">
        <v>15800000</v>
      </c>
      <c r="AQ472" s="24" t="n">
        <v>15800000</v>
      </c>
      <c r="AR472" s="24" t="n">
        <v>15800000</v>
      </c>
      <c r="AS472" s="24" t="n">
        <v>15800000</v>
      </c>
      <c r="AT472" s="24" t="n">
        <v>15800000</v>
      </c>
      <c r="AU472" s="24" t="n">
        <v>15800000</v>
      </c>
      <c r="AV472" s="24" t="n">
        <v>15800000</v>
      </c>
      <c r="AW472" s="24" t="n">
        <v>15800000</v>
      </c>
      <c r="AX472" s="24" t="n">
        <v>15800000</v>
      </c>
      <c r="AY472" s="24" t="n">
        <v>15800000</v>
      </c>
      <c r="AZ472" s="24" t="n">
        <v>17017000</v>
      </c>
      <c r="BA472" s="24" t="n">
        <v>16756000</v>
      </c>
      <c r="BB472" s="24" t="n">
        <v>16756000</v>
      </c>
      <c r="BC472" s="24" t="n">
        <v>16756000</v>
      </c>
      <c r="BD472" s="24" t="n">
        <v>16756000</v>
      </c>
      <c r="BE472" s="24" t="n">
        <v>16756000</v>
      </c>
      <c r="BF472" s="24" t="n">
        <v>16756000</v>
      </c>
      <c r="BG472" s="24" t="n">
        <v>16756000</v>
      </c>
      <c r="BH472" s="24" t="n">
        <v>16756000</v>
      </c>
      <c r="BI472" s="594" t="n">
        <f aca="false">BH472</f>
        <v>16756000</v>
      </c>
    </row>
    <row r="473" customFormat="false" ht="45" hidden="false" customHeight="true" outlineLevel="0" collapsed="false">
      <c r="A473" s="15" t="s">
        <v>64</v>
      </c>
      <c r="B473" s="16" t="s">
        <v>65</v>
      </c>
      <c r="C473" s="17" t="n">
        <v>1323</v>
      </c>
      <c r="D473" s="16" t="s">
        <v>106</v>
      </c>
      <c r="E473" s="15" t="s">
        <v>107</v>
      </c>
      <c r="F473" s="15"/>
      <c r="G473" s="26" t="s">
        <v>426</v>
      </c>
      <c r="H473" s="20" t="s">
        <v>109</v>
      </c>
      <c r="I473" s="20" t="s">
        <v>845</v>
      </c>
      <c r="J473" s="21"/>
      <c r="K473" s="21"/>
      <c r="L473" s="21"/>
      <c r="M473" s="21"/>
      <c r="N473" s="21" t="s">
        <v>81</v>
      </c>
      <c r="O473" s="21" t="s">
        <v>81</v>
      </c>
      <c r="P473" s="21" t="s">
        <v>81</v>
      </c>
      <c r="Q473" s="21" t="s">
        <v>81</v>
      </c>
      <c r="R473" s="21" t="s">
        <v>71</v>
      </c>
      <c r="S473" s="21" t="s">
        <v>71</v>
      </c>
      <c r="T473" s="21" t="s">
        <v>71</v>
      </c>
      <c r="U473" s="21" t="s">
        <v>71</v>
      </c>
      <c r="V473" s="21" t="s">
        <v>71</v>
      </c>
      <c r="W473" s="21" t="s">
        <v>72</v>
      </c>
      <c r="X473" s="21" t="s">
        <v>72</v>
      </c>
      <c r="Y473" s="21" t="s">
        <v>72</v>
      </c>
      <c r="Z473" s="21" t="s">
        <v>363</v>
      </c>
      <c r="AA473" s="21" t="s">
        <v>363</v>
      </c>
      <c r="AB473" s="21" t="s">
        <v>363</v>
      </c>
      <c r="AC473" s="21" t="s">
        <v>363</v>
      </c>
      <c r="AD473" s="21" t="s">
        <v>363</v>
      </c>
      <c r="AE473" s="21" t="s">
        <v>363</v>
      </c>
      <c r="AF473" s="21" t="s">
        <v>363</v>
      </c>
      <c r="AG473" s="21" t="s">
        <v>363</v>
      </c>
      <c r="AH473" s="21" t="s">
        <v>421</v>
      </c>
      <c r="AI473" s="34" t="n">
        <v>41340</v>
      </c>
      <c r="AJ473" s="23" t="n">
        <v>42313</v>
      </c>
      <c r="AK473" s="24"/>
      <c r="AL473" s="24"/>
      <c r="AM473" s="24"/>
      <c r="AN473" s="24"/>
      <c r="AO473" s="24" t="n">
        <v>21800000</v>
      </c>
      <c r="AP473" s="24" t="n">
        <v>21800000</v>
      </c>
      <c r="AQ473" s="24" t="n">
        <v>21800000</v>
      </c>
      <c r="AR473" s="24" t="n">
        <v>21800000</v>
      </c>
      <c r="AS473" s="24" t="n">
        <v>21800000</v>
      </c>
      <c r="AT473" s="24" t="n">
        <v>21800000</v>
      </c>
      <c r="AU473" s="24" t="n">
        <v>21800000</v>
      </c>
      <c r="AV473" s="24" t="n">
        <v>21800000</v>
      </c>
      <c r="AW473" s="24" t="n">
        <v>21800000</v>
      </c>
      <c r="AX473" s="24" t="n">
        <v>14600000</v>
      </c>
      <c r="AY473" s="24" t="n">
        <v>14600000</v>
      </c>
      <c r="AZ473" s="24" t="n">
        <v>12811000</v>
      </c>
      <c r="BA473" s="24" t="n">
        <v>10345000</v>
      </c>
      <c r="BB473" s="24" t="n">
        <v>10345000</v>
      </c>
      <c r="BC473" s="24" t="n">
        <v>10345000</v>
      </c>
      <c r="BD473" s="24" t="n">
        <v>10345000</v>
      </c>
      <c r="BE473" s="24" t="n">
        <v>10345000</v>
      </c>
      <c r="BF473" s="24" t="n">
        <v>10345000</v>
      </c>
      <c r="BG473" s="24" t="n">
        <v>10345000</v>
      </c>
      <c r="BH473" s="24" t="n">
        <v>10345000</v>
      </c>
      <c r="BI473" s="594" t="n">
        <f aca="false">BH473</f>
        <v>10345000</v>
      </c>
    </row>
    <row r="474" customFormat="false" ht="54.75" hidden="false" customHeight="true" outlineLevel="0" collapsed="false">
      <c r="A474" s="15" t="s">
        <v>64</v>
      </c>
      <c r="B474" s="16" t="s">
        <v>65</v>
      </c>
      <c r="C474" s="17" t="n">
        <v>1495</v>
      </c>
      <c r="D474" s="16" t="s">
        <v>106</v>
      </c>
      <c r="E474" s="15" t="s">
        <v>107</v>
      </c>
      <c r="F474" s="26"/>
      <c r="G474" s="25" t="s">
        <v>445</v>
      </c>
      <c r="H474" s="20" t="s">
        <v>836</v>
      </c>
      <c r="I474" s="20" t="s">
        <v>846</v>
      </c>
      <c r="J474" s="21"/>
      <c r="K474" s="21"/>
      <c r="L474" s="21"/>
      <c r="M474" s="21"/>
      <c r="N474" s="21"/>
      <c r="O474" s="21"/>
      <c r="P474" s="21"/>
      <c r="Q474" s="21" t="s">
        <v>80</v>
      </c>
      <c r="R474" s="21" t="s">
        <v>80</v>
      </c>
      <c r="S474" s="21" t="s">
        <v>80</v>
      </c>
      <c r="T474" s="21" t="s">
        <v>71</v>
      </c>
      <c r="U474" s="21" t="s">
        <v>71</v>
      </c>
      <c r="V474" s="21" t="s">
        <v>71</v>
      </c>
      <c r="W474" s="21" t="s">
        <v>72</v>
      </c>
      <c r="X474" s="21" t="s">
        <v>72</v>
      </c>
      <c r="Y474" s="21" t="s">
        <v>363</v>
      </c>
      <c r="Z474" s="21" t="s">
        <v>363</v>
      </c>
      <c r="AA474" s="21" t="s">
        <v>363</v>
      </c>
      <c r="AB474" s="21" t="s">
        <v>363</v>
      </c>
      <c r="AC474" s="21" t="s">
        <v>363</v>
      </c>
      <c r="AD474" s="21" t="s">
        <v>363</v>
      </c>
      <c r="AE474" s="21" t="s">
        <v>363</v>
      </c>
      <c r="AF474" s="21" t="s">
        <v>363</v>
      </c>
      <c r="AG474" s="21" t="s">
        <v>363</v>
      </c>
      <c r="AH474" s="21" t="s">
        <v>421</v>
      </c>
      <c r="AI474" s="61" t="n">
        <v>41340</v>
      </c>
      <c r="AJ474" s="23" t="n">
        <v>42313</v>
      </c>
      <c r="AK474" s="26"/>
      <c r="AL474" s="26"/>
      <c r="AM474" s="26"/>
      <c r="AN474" s="26"/>
      <c r="AO474" s="26"/>
      <c r="AP474" s="26"/>
      <c r="AQ474" s="26"/>
      <c r="AR474" s="26" t="s">
        <v>83</v>
      </c>
      <c r="AS474" s="26" t="s">
        <v>83</v>
      </c>
      <c r="AT474" s="26" t="s">
        <v>83</v>
      </c>
      <c r="AU474" s="27" t="s">
        <v>847</v>
      </c>
      <c r="AV474" s="27" t="s">
        <v>847</v>
      </c>
      <c r="AW474" s="27" t="s">
        <v>847</v>
      </c>
      <c r="AX474" s="27" t="s">
        <v>847</v>
      </c>
      <c r="AY474" s="27" t="s">
        <v>847</v>
      </c>
      <c r="AZ474" s="27" t="s">
        <v>847</v>
      </c>
      <c r="BA474" s="27" t="s">
        <v>847</v>
      </c>
      <c r="BB474" s="27" t="s">
        <v>847</v>
      </c>
      <c r="BC474" s="27" t="s">
        <v>847</v>
      </c>
      <c r="BD474" s="27" t="s">
        <v>847</v>
      </c>
      <c r="BE474" s="27" t="s">
        <v>847</v>
      </c>
      <c r="BF474" s="27" t="s">
        <v>847</v>
      </c>
      <c r="BG474" s="27" t="s">
        <v>847</v>
      </c>
      <c r="BH474" s="27" t="s">
        <v>847</v>
      </c>
      <c r="BI474" s="763" t="str">
        <f aca="false">BH474</f>
        <v>Part of RSP 1312</v>
      </c>
    </row>
    <row r="475" customFormat="false" ht="41.25" hidden="false" customHeight="true" outlineLevel="0" collapsed="false">
      <c r="A475" s="15" t="s">
        <v>64</v>
      </c>
      <c r="B475" s="16" t="s">
        <v>65</v>
      </c>
      <c r="C475" s="17" t="n">
        <v>1557</v>
      </c>
      <c r="D475" s="16" t="s">
        <v>106</v>
      </c>
      <c r="E475" s="15" t="s">
        <v>107</v>
      </c>
      <c r="F475" s="15"/>
      <c r="G475" s="26" t="s">
        <v>848</v>
      </c>
      <c r="H475" s="19" t="s">
        <v>849</v>
      </c>
      <c r="I475" s="19" t="s">
        <v>850</v>
      </c>
      <c r="J475" s="21"/>
      <c r="K475" s="21"/>
      <c r="L475" s="21"/>
      <c r="M475" s="21"/>
      <c r="N475" s="21"/>
      <c r="O475" s="21"/>
      <c r="P475" s="21"/>
      <c r="Q475" s="21"/>
      <c r="R475" s="21"/>
      <c r="S475" s="21"/>
      <c r="T475" s="21"/>
      <c r="U475" s="21" t="s">
        <v>80</v>
      </c>
      <c r="V475" s="21" t="s">
        <v>80</v>
      </c>
      <c r="W475" s="21" t="s">
        <v>71</v>
      </c>
      <c r="X475" s="21" t="s">
        <v>72</v>
      </c>
      <c r="Y475" s="21" t="s">
        <v>363</v>
      </c>
      <c r="Z475" s="21" t="s">
        <v>363</v>
      </c>
      <c r="AA475" s="21" t="s">
        <v>363</v>
      </c>
      <c r="AB475" s="21" t="s">
        <v>363</v>
      </c>
      <c r="AC475" s="21" t="s">
        <v>363</v>
      </c>
      <c r="AD475" s="21" t="s">
        <v>363</v>
      </c>
      <c r="AE475" s="21" t="s">
        <v>363</v>
      </c>
      <c r="AF475" s="21" t="s">
        <v>363</v>
      </c>
      <c r="AG475" s="21" t="s">
        <v>363</v>
      </c>
      <c r="AH475" s="21" t="s">
        <v>73</v>
      </c>
      <c r="AI475" s="23" t="n">
        <v>41757</v>
      </c>
      <c r="AJ475" s="26" t="s">
        <v>82</v>
      </c>
      <c r="AK475" s="27"/>
      <c r="AL475" s="27"/>
      <c r="AM475" s="27"/>
      <c r="AN475" s="27"/>
      <c r="AO475" s="27"/>
      <c r="AP475" s="27"/>
      <c r="AQ475" s="27"/>
      <c r="AR475" s="27"/>
      <c r="AS475" s="27"/>
      <c r="AT475" s="27"/>
      <c r="AU475" s="27"/>
      <c r="AV475" s="27" t="s">
        <v>83</v>
      </c>
      <c r="AW475" s="27" t="s">
        <v>83</v>
      </c>
      <c r="AX475" s="27" t="n">
        <v>1900000</v>
      </c>
      <c r="AY475" s="27" t="n">
        <v>2750000</v>
      </c>
      <c r="AZ475" s="27" t="n">
        <v>2750000</v>
      </c>
      <c r="BA475" s="27" t="n">
        <v>2750000</v>
      </c>
      <c r="BB475" s="27" t="n">
        <v>2750000</v>
      </c>
      <c r="BC475" s="27" t="n">
        <v>2750000</v>
      </c>
      <c r="BD475" s="27" t="n">
        <v>2750000</v>
      </c>
      <c r="BE475" s="27" t="n">
        <v>2750000</v>
      </c>
      <c r="BF475" s="27" t="n">
        <v>2750000</v>
      </c>
      <c r="BG475" s="27" t="n">
        <v>2750000</v>
      </c>
      <c r="BH475" s="27" t="n">
        <v>2750000</v>
      </c>
      <c r="BI475" s="579" t="n">
        <f aca="false">BH475</f>
        <v>2750000</v>
      </c>
      <c r="CI475" s="1"/>
      <c r="CJ475" s="28"/>
      <c r="CK475" s="28"/>
      <c r="CL475" s="28"/>
      <c r="CM475" s="28"/>
      <c r="CN475" s="28"/>
      <c r="CO475" s="28"/>
      <c r="CP475" s="28"/>
      <c r="CQ475" s="28"/>
      <c r="CR475" s="28"/>
      <c r="CS475" s="28"/>
      <c r="CT475" s="28"/>
      <c r="CU475" s="28"/>
      <c r="CV475" s="28"/>
      <c r="CW475" s="28"/>
      <c r="CX475" s="28"/>
      <c r="CY475" s="28"/>
      <c r="CZ475" s="28"/>
      <c r="DA475" s="28"/>
      <c r="DB475" s="28"/>
      <c r="DC475" s="28"/>
    </row>
    <row r="476" customFormat="false" ht="45" hidden="false" customHeight="true" outlineLevel="0" collapsed="false">
      <c r="A476" s="15" t="s">
        <v>64</v>
      </c>
      <c r="B476" s="16" t="s">
        <v>65</v>
      </c>
      <c r="C476" s="17" t="n">
        <v>1307</v>
      </c>
      <c r="D476" s="16" t="s">
        <v>106</v>
      </c>
      <c r="E476" s="15" t="s">
        <v>107</v>
      </c>
      <c r="F476" s="15"/>
      <c r="G476" s="26" t="s">
        <v>851</v>
      </c>
      <c r="H476" s="20" t="s">
        <v>836</v>
      </c>
      <c r="I476" s="20" t="s">
        <v>852</v>
      </c>
      <c r="J476" s="21"/>
      <c r="K476" s="21"/>
      <c r="L476" s="21"/>
      <c r="M476" s="21"/>
      <c r="N476" s="21" t="s">
        <v>81</v>
      </c>
      <c r="O476" s="21" t="s">
        <v>81</v>
      </c>
      <c r="P476" s="21" t="s">
        <v>81</v>
      </c>
      <c r="Q476" s="21" t="s">
        <v>81</v>
      </c>
      <c r="R476" s="21" t="s">
        <v>71</v>
      </c>
      <c r="S476" s="21" t="s">
        <v>71</v>
      </c>
      <c r="T476" s="21" t="s">
        <v>71</v>
      </c>
      <c r="U476" s="21" t="s">
        <v>71</v>
      </c>
      <c r="V476" s="21" t="s">
        <v>72</v>
      </c>
      <c r="W476" s="21" t="s">
        <v>72</v>
      </c>
      <c r="X476" s="21" t="s">
        <v>363</v>
      </c>
      <c r="Y476" s="21" t="s">
        <v>363</v>
      </c>
      <c r="Z476" s="21" t="s">
        <v>363</v>
      </c>
      <c r="AA476" s="21" t="s">
        <v>363</v>
      </c>
      <c r="AB476" s="21" t="s">
        <v>363</v>
      </c>
      <c r="AC476" s="21" t="s">
        <v>363</v>
      </c>
      <c r="AD476" s="21" t="s">
        <v>363</v>
      </c>
      <c r="AE476" s="21" t="s">
        <v>363</v>
      </c>
      <c r="AF476" s="21" t="s">
        <v>363</v>
      </c>
      <c r="AG476" s="21" t="s">
        <v>363</v>
      </c>
      <c r="AH476" s="21"/>
      <c r="AI476" s="34" t="n">
        <v>41340</v>
      </c>
      <c r="AJ476" s="23" t="n">
        <v>42376</v>
      </c>
      <c r="AK476" s="24"/>
      <c r="AL476" s="24"/>
      <c r="AM476" s="24"/>
      <c r="AN476" s="24"/>
      <c r="AO476" s="24" t="n">
        <v>8000000</v>
      </c>
      <c r="AP476" s="24" t="n">
        <v>8000000</v>
      </c>
      <c r="AQ476" s="24" t="n">
        <v>8000000</v>
      </c>
      <c r="AR476" s="24" t="n">
        <v>8000000</v>
      </c>
      <c r="AS476" s="24" t="n">
        <v>8000000</v>
      </c>
      <c r="AT476" s="24" t="n">
        <v>8000000</v>
      </c>
      <c r="AU476" s="24" t="n">
        <v>8000000</v>
      </c>
      <c r="AV476" s="24" t="n">
        <v>8000000</v>
      </c>
      <c r="AW476" s="24" t="n">
        <v>3300000</v>
      </c>
      <c r="AX476" s="24" t="n">
        <v>3300000</v>
      </c>
      <c r="AY476" s="24" t="n">
        <v>2400000</v>
      </c>
      <c r="AZ476" s="24" t="n">
        <v>2400000</v>
      </c>
      <c r="BA476" s="24" t="n">
        <v>2400000</v>
      </c>
      <c r="BB476" s="24" t="n">
        <v>2400000</v>
      </c>
      <c r="BC476" s="24" t="n">
        <v>2400000</v>
      </c>
      <c r="BD476" s="24" t="n">
        <v>2400000</v>
      </c>
      <c r="BE476" s="24" t="n">
        <v>2400000</v>
      </c>
      <c r="BF476" s="24" t="n">
        <v>2400000</v>
      </c>
      <c r="BG476" s="24" t="n">
        <v>2400000</v>
      </c>
      <c r="BH476" s="24" t="n">
        <v>2400000</v>
      </c>
      <c r="BI476" s="763" t="n">
        <f aca="false">BH476</f>
        <v>2400000</v>
      </c>
    </row>
    <row r="477" customFormat="false" ht="45" hidden="false" customHeight="true" outlineLevel="0" collapsed="false">
      <c r="A477" s="15" t="s">
        <v>64</v>
      </c>
      <c r="B477" s="16" t="s">
        <v>65</v>
      </c>
      <c r="C477" s="17" t="n">
        <v>1306</v>
      </c>
      <c r="D477" s="16" t="s">
        <v>106</v>
      </c>
      <c r="E477" s="15" t="s">
        <v>107</v>
      </c>
      <c r="F477" s="15"/>
      <c r="G477" s="26" t="s">
        <v>556</v>
      </c>
      <c r="H477" s="20" t="s">
        <v>836</v>
      </c>
      <c r="I477" s="20" t="s">
        <v>853</v>
      </c>
      <c r="J477" s="21"/>
      <c r="K477" s="21"/>
      <c r="L477" s="21"/>
      <c r="M477" s="21"/>
      <c r="N477" s="21" t="s">
        <v>81</v>
      </c>
      <c r="O477" s="21" t="s">
        <v>81</v>
      </c>
      <c r="P477" s="21" t="s">
        <v>81</v>
      </c>
      <c r="Q477" s="21" t="s">
        <v>81</v>
      </c>
      <c r="R477" s="21" t="s">
        <v>71</v>
      </c>
      <c r="S477" s="21" t="s">
        <v>71</v>
      </c>
      <c r="T477" s="21" t="s">
        <v>71</v>
      </c>
      <c r="U477" s="21" t="s">
        <v>71</v>
      </c>
      <c r="V477" s="21" t="s">
        <v>72</v>
      </c>
      <c r="W477" s="21" t="s">
        <v>72</v>
      </c>
      <c r="X477" s="21" t="s">
        <v>363</v>
      </c>
      <c r="Y477" s="21" t="s">
        <v>363</v>
      </c>
      <c r="Z477" s="21" t="s">
        <v>363</v>
      </c>
      <c r="AA477" s="21" t="s">
        <v>363</v>
      </c>
      <c r="AB477" s="21" t="s">
        <v>363</v>
      </c>
      <c r="AC477" s="21" t="s">
        <v>363</v>
      </c>
      <c r="AD477" s="21" t="s">
        <v>363</v>
      </c>
      <c r="AE477" s="21" t="s">
        <v>363</v>
      </c>
      <c r="AF477" s="21" t="s">
        <v>363</v>
      </c>
      <c r="AG477" s="21" t="s">
        <v>363</v>
      </c>
      <c r="AH477" s="21"/>
      <c r="AI477" s="34" t="n">
        <v>41340</v>
      </c>
      <c r="AJ477" s="23" t="n">
        <v>42376</v>
      </c>
      <c r="AK477" s="24"/>
      <c r="AL477" s="24"/>
      <c r="AM477" s="24"/>
      <c r="AN477" s="24"/>
      <c r="AO477" s="24" t="n">
        <v>11500000</v>
      </c>
      <c r="AP477" s="24" t="n">
        <v>11500000</v>
      </c>
      <c r="AQ477" s="24" t="n">
        <v>11500000</v>
      </c>
      <c r="AR477" s="24" t="n">
        <v>11500000</v>
      </c>
      <c r="AS477" s="24" t="n">
        <v>11500000</v>
      </c>
      <c r="AT477" s="24" t="n">
        <v>11500000</v>
      </c>
      <c r="AU477" s="24" t="n">
        <v>11500000</v>
      </c>
      <c r="AV477" s="24" t="n">
        <v>11500000</v>
      </c>
      <c r="AW477" s="24" t="n">
        <v>11500000</v>
      </c>
      <c r="AX477" s="24" t="n">
        <v>5400000</v>
      </c>
      <c r="AY477" s="24" t="n">
        <v>5400000</v>
      </c>
      <c r="AZ477" s="24" t="n">
        <v>5400000</v>
      </c>
      <c r="BA477" s="24" t="n">
        <v>5400000</v>
      </c>
      <c r="BB477" s="24" t="n">
        <v>5400000</v>
      </c>
      <c r="BC477" s="24" t="n">
        <v>5400000</v>
      </c>
      <c r="BD477" s="24" t="n">
        <v>5400000</v>
      </c>
      <c r="BE477" s="24" t="n">
        <v>5400000</v>
      </c>
      <c r="BF477" s="24" t="n">
        <v>5400000</v>
      </c>
      <c r="BG477" s="24" t="n">
        <v>5400000</v>
      </c>
      <c r="BH477" s="24" t="n">
        <v>5400000</v>
      </c>
      <c r="BI477" s="763" t="n">
        <f aca="false">BH477</f>
        <v>5400000</v>
      </c>
    </row>
    <row r="478" customFormat="false" ht="45" hidden="false" customHeight="true" outlineLevel="0" collapsed="false">
      <c r="A478" s="15" t="s">
        <v>64</v>
      </c>
      <c r="B478" s="16" t="s">
        <v>65</v>
      </c>
      <c r="C478" s="17" t="n">
        <v>1276</v>
      </c>
      <c r="D478" s="16" t="s">
        <v>106</v>
      </c>
      <c r="E478" s="15" t="s">
        <v>107</v>
      </c>
      <c r="F478" s="15"/>
      <c r="G478" s="26" t="s">
        <v>450</v>
      </c>
      <c r="H478" s="20" t="s">
        <v>854</v>
      </c>
      <c r="I478" s="20" t="s">
        <v>855</v>
      </c>
      <c r="J478" s="21"/>
      <c r="K478" s="21"/>
      <c r="L478" s="21"/>
      <c r="M478" s="21" t="s">
        <v>81</v>
      </c>
      <c r="N478" s="21" t="s">
        <v>81</v>
      </c>
      <c r="O478" s="21" t="s">
        <v>81</v>
      </c>
      <c r="P478" s="21" t="s">
        <v>81</v>
      </c>
      <c r="Q478" s="21" t="s">
        <v>81</v>
      </c>
      <c r="R478" s="21" t="s">
        <v>71</v>
      </c>
      <c r="S478" s="21" t="s">
        <v>71</v>
      </c>
      <c r="T478" s="21" t="s">
        <v>71</v>
      </c>
      <c r="U478" s="21" t="s">
        <v>72</v>
      </c>
      <c r="V478" s="21" t="s">
        <v>72</v>
      </c>
      <c r="W478" s="21" t="s">
        <v>363</v>
      </c>
      <c r="X478" s="21" t="s">
        <v>363</v>
      </c>
      <c r="Y478" s="21" t="s">
        <v>363</v>
      </c>
      <c r="Z478" s="21" t="s">
        <v>363</v>
      </c>
      <c r="AA478" s="21" t="s">
        <v>363</v>
      </c>
      <c r="AB478" s="21" t="s">
        <v>363</v>
      </c>
      <c r="AC478" s="21" t="s">
        <v>363</v>
      </c>
      <c r="AD478" s="21" t="s">
        <v>363</v>
      </c>
      <c r="AE478" s="21" t="s">
        <v>363</v>
      </c>
      <c r="AF478" s="21" t="s">
        <v>363</v>
      </c>
      <c r="AG478" s="21" t="s">
        <v>363</v>
      </c>
      <c r="AH478" s="21"/>
      <c r="AI478" s="61" t="s">
        <v>856</v>
      </c>
      <c r="AJ478" s="23" t="n">
        <v>42220</v>
      </c>
      <c r="AK478" s="24"/>
      <c r="AL478" s="24"/>
      <c r="AM478" s="24"/>
      <c r="AN478" s="24" t="n">
        <v>16700000</v>
      </c>
      <c r="AO478" s="24" t="n">
        <v>16700000</v>
      </c>
      <c r="AP478" s="24" t="n">
        <v>16700000</v>
      </c>
      <c r="AQ478" s="24" t="n">
        <v>16700000</v>
      </c>
      <c r="AR478" s="24" t="n">
        <v>16700000</v>
      </c>
      <c r="AS478" s="24" t="n">
        <v>11000000</v>
      </c>
      <c r="AT478" s="24" t="n">
        <v>11000000</v>
      </c>
      <c r="AU478" s="24" t="n">
        <v>11000000</v>
      </c>
      <c r="AV478" s="24" t="n">
        <v>11000000</v>
      </c>
      <c r="AW478" s="24" t="n">
        <v>11000000</v>
      </c>
      <c r="AX478" s="24" t="n">
        <v>9700000</v>
      </c>
      <c r="AY478" s="24" t="n">
        <v>8980000</v>
      </c>
      <c r="AZ478" s="24" t="n">
        <v>8980000</v>
      </c>
      <c r="BA478" s="24" t="n">
        <v>8980000</v>
      </c>
      <c r="BB478" s="24" t="n">
        <v>8980000</v>
      </c>
      <c r="BC478" s="24" t="n">
        <v>8980000</v>
      </c>
      <c r="BD478" s="24" t="n">
        <v>8980000</v>
      </c>
      <c r="BE478" s="24" t="n">
        <v>8980000</v>
      </c>
      <c r="BF478" s="24" t="n">
        <v>8980000</v>
      </c>
      <c r="BG478" s="24" t="n">
        <v>8980000</v>
      </c>
      <c r="BH478" s="24" t="n">
        <v>8980000</v>
      </c>
      <c r="BI478" s="601" t="n">
        <f aca="false">BH478</f>
        <v>8980000</v>
      </c>
    </row>
    <row r="479" customFormat="false" ht="42" hidden="false" customHeight="true" outlineLevel="0" collapsed="false">
      <c r="A479" s="15" t="s">
        <v>64</v>
      </c>
      <c r="B479" s="16" t="s">
        <v>65</v>
      </c>
      <c r="C479" s="17" t="n">
        <v>1263</v>
      </c>
      <c r="D479" s="16" t="s">
        <v>106</v>
      </c>
      <c r="E479" s="15" t="s">
        <v>120</v>
      </c>
      <c r="F479" s="15"/>
      <c r="G479" s="50" t="s">
        <v>453</v>
      </c>
      <c r="H479" s="20" t="s">
        <v>854</v>
      </c>
      <c r="I479" s="20" t="s">
        <v>857</v>
      </c>
      <c r="J479" s="21"/>
      <c r="K479" s="21"/>
      <c r="L479" s="21"/>
      <c r="M479" s="21" t="s">
        <v>81</v>
      </c>
      <c r="N479" s="21" t="s">
        <v>81</v>
      </c>
      <c r="O479" s="21" t="s">
        <v>81</v>
      </c>
      <c r="P479" s="21" t="s">
        <v>81</v>
      </c>
      <c r="Q479" s="21" t="s">
        <v>81</v>
      </c>
      <c r="R479" s="21" t="s">
        <v>71</v>
      </c>
      <c r="S479" s="21" t="s">
        <v>71</v>
      </c>
      <c r="T479" s="21" t="s">
        <v>71</v>
      </c>
      <c r="U479" s="21" t="s">
        <v>71</v>
      </c>
      <c r="V479" s="21" t="s">
        <v>72</v>
      </c>
      <c r="W479" s="21" t="s">
        <v>363</v>
      </c>
      <c r="X479" s="21" t="s">
        <v>363</v>
      </c>
      <c r="Y479" s="21" t="s">
        <v>363</v>
      </c>
      <c r="Z479" s="21" t="s">
        <v>363</v>
      </c>
      <c r="AA479" s="21" t="s">
        <v>363</v>
      </c>
      <c r="AB479" s="21" t="s">
        <v>363</v>
      </c>
      <c r="AC479" s="21" t="s">
        <v>363</v>
      </c>
      <c r="AD479" s="21" t="s">
        <v>363</v>
      </c>
      <c r="AE479" s="21" t="s">
        <v>363</v>
      </c>
      <c r="AF479" s="21" t="s">
        <v>363</v>
      </c>
      <c r="AG479" s="21" t="s">
        <v>363</v>
      </c>
      <c r="AH479" s="21"/>
      <c r="AI479" s="34" t="n">
        <v>41340</v>
      </c>
      <c r="AJ479" s="23" t="n">
        <v>42220</v>
      </c>
      <c r="AK479" s="24"/>
      <c r="AL479" s="24"/>
      <c r="AM479" s="24"/>
      <c r="AN479" s="24" t="n">
        <v>1100000</v>
      </c>
      <c r="AO479" s="24" t="n">
        <v>1100000</v>
      </c>
      <c r="AP479" s="24" t="n">
        <v>1100000</v>
      </c>
      <c r="AQ479" s="24" t="n">
        <v>1100000</v>
      </c>
      <c r="AR479" s="24" t="n">
        <v>1100000</v>
      </c>
      <c r="AS479" s="24" t="n">
        <v>1100000</v>
      </c>
      <c r="AT479" s="24" t="n">
        <v>1500000</v>
      </c>
      <c r="AU479" s="24" t="n">
        <v>1500000</v>
      </c>
      <c r="AV479" s="24" t="n">
        <v>1500000</v>
      </c>
      <c r="AW479" s="24" t="n">
        <v>1990000</v>
      </c>
      <c r="AX479" s="24" t="n">
        <v>1990000</v>
      </c>
      <c r="AY479" s="24" t="n">
        <v>1990000</v>
      </c>
      <c r="AZ479" s="24" t="n">
        <v>1990000</v>
      </c>
      <c r="BA479" s="24" t="n">
        <v>1990000</v>
      </c>
      <c r="BB479" s="24" t="n">
        <v>1990000</v>
      </c>
      <c r="BC479" s="24" t="n">
        <v>1990000</v>
      </c>
      <c r="BD479" s="24" t="n">
        <v>1990000</v>
      </c>
      <c r="BE479" s="24" t="n">
        <v>1990000</v>
      </c>
      <c r="BF479" s="24" t="n">
        <v>1990000</v>
      </c>
      <c r="BG479" s="24" t="n">
        <v>1990000</v>
      </c>
      <c r="BH479" s="24" t="n">
        <v>1990000</v>
      </c>
      <c r="BI479" s="601" t="n">
        <f aca="false">BH479</f>
        <v>1990000</v>
      </c>
    </row>
    <row r="480" customFormat="false" ht="54.75" hidden="false" customHeight="true" outlineLevel="0" collapsed="false">
      <c r="A480" s="15" t="s">
        <v>64</v>
      </c>
      <c r="B480" s="16" t="s">
        <v>65</v>
      </c>
      <c r="C480" s="17" t="n">
        <v>1302</v>
      </c>
      <c r="D480" s="16" t="s">
        <v>106</v>
      </c>
      <c r="E480" s="15" t="s">
        <v>107</v>
      </c>
      <c r="F480" s="15"/>
      <c r="G480" s="26" t="s">
        <v>450</v>
      </c>
      <c r="H480" s="20" t="s">
        <v>836</v>
      </c>
      <c r="I480" s="20" t="s">
        <v>858</v>
      </c>
      <c r="J480" s="21"/>
      <c r="K480" s="21"/>
      <c r="L480" s="21"/>
      <c r="M480" s="21"/>
      <c r="N480" s="21" t="s">
        <v>81</v>
      </c>
      <c r="O480" s="21" t="s">
        <v>81</v>
      </c>
      <c r="P480" s="21" t="s">
        <v>81</v>
      </c>
      <c r="Q480" s="21" t="s">
        <v>81</v>
      </c>
      <c r="R480" s="21" t="s">
        <v>71</v>
      </c>
      <c r="S480" s="21" t="s">
        <v>72</v>
      </c>
      <c r="T480" s="21" t="s">
        <v>72</v>
      </c>
      <c r="U480" s="21" t="s">
        <v>72</v>
      </c>
      <c r="V480" s="21" t="s">
        <v>72</v>
      </c>
      <c r="W480" s="21" t="s">
        <v>363</v>
      </c>
      <c r="X480" s="21" t="s">
        <v>363</v>
      </c>
      <c r="Y480" s="21" t="s">
        <v>363</v>
      </c>
      <c r="Z480" s="21" t="s">
        <v>363</v>
      </c>
      <c r="AA480" s="21" t="s">
        <v>363</v>
      </c>
      <c r="AB480" s="21" t="s">
        <v>363</v>
      </c>
      <c r="AC480" s="21" t="s">
        <v>363</v>
      </c>
      <c r="AD480" s="21" t="s">
        <v>363</v>
      </c>
      <c r="AE480" s="21" t="s">
        <v>363</v>
      </c>
      <c r="AF480" s="21" t="s">
        <v>363</v>
      </c>
      <c r="AG480" s="21" t="s">
        <v>363</v>
      </c>
      <c r="AH480" s="21"/>
      <c r="AI480" s="34" t="n">
        <v>41340</v>
      </c>
      <c r="AJ480" s="23" t="n">
        <v>42376</v>
      </c>
      <c r="AK480" s="24"/>
      <c r="AL480" s="24"/>
      <c r="AM480" s="24"/>
      <c r="AN480" s="24"/>
      <c r="AO480" s="24" t="n">
        <v>5600000</v>
      </c>
      <c r="AP480" s="24" t="n">
        <v>5600000</v>
      </c>
      <c r="AQ480" s="24" t="n">
        <v>5600000</v>
      </c>
      <c r="AR480" s="24" t="n">
        <v>5600000</v>
      </c>
      <c r="AS480" s="24" t="n">
        <v>5600000</v>
      </c>
      <c r="AT480" s="24" t="n">
        <v>5600000</v>
      </c>
      <c r="AU480" s="24" t="n">
        <v>5600000</v>
      </c>
      <c r="AV480" s="24" t="n">
        <v>5600000</v>
      </c>
      <c r="AW480" s="24" t="n">
        <v>5600000</v>
      </c>
      <c r="AX480" s="24" t="n">
        <v>5600000</v>
      </c>
      <c r="AY480" s="24" t="n">
        <v>5600000</v>
      </c>
      <c r="AZ480" s="24" t="n">
        <v>5600000</v>
      </c>
      <c r="BA480" s="24" t="n">
        <v>5600000</v>
      </c>
      <c r="BB480" s="24" t="n">
        <v>5600000</v>
      </c>
      <c r="BC480" s="24" t="n">
        <v>5600000</v>
      </c>
      <c r="BD480" s="24" t="n">
        <v>5600000</v>
      </c>
      <c r="BE480" s="24" t="n">
        <v>5600000</v>
      </c>
      <c r="BF480" s="24" t="n">
        <v>5600000</v>
      </c>
      <c r="BG480" s="24" t="n">
        <v>5600000</v>
      </c>
      <c r="BH480" s="24" t="n">
        <v>5600000</v>
      </c>
      <c r="BI480" s="763" t="n">
        <f aca="false">BH480</f>
        <v>5600000</v>
      </c>
    </row>
    <row r="481" customFormat="false" ht="45" hidden="false" customHeight="true" outlineLevel="0" collapsed="false">
      <c r="A481" s="15" t="s">
        <v>64</v>
      </c>
      <c r="B481" s="16" t="s">
        <v>65</v>
      </c>
      <c r="C481" s="17" t="n">
        <v>1309</v>
      </c>
      <c r="D481" s="16" t="s">
        <v>106</v>
      </c>
      <c r="E481" s="15" t="s">
        <v>107</v>
      </c>
      <c r="F481" s="15"/>
      <c r="G481" s="26" t="s">
        <v>450</v>
      </c>
      <c r="H481" s="20" t="s">
        <v>836</v>
      </c>
      <c r="I481" s="20" t="s">
        <v>859</v>
      </c>
      <c r="J481" s="21"/>
      <c r="K481" s="21"/>
      <c r="L481" s="21"/>
      <c r="M481" s="21"/>
      <c r="N481" s="21" t="s">
        <v>81</v>
      </c>
      <c r="O481" s="21" t="s">
        <v>81</v>
      </c>
      <c r="P481" s="21" t="s">
        <v>81</v>
      </c>
      <c r="Q481" s="21" t="s">
        <v>81</v>
      </c>
      <c r="R481" s="21" t="s">
        <v>71</v>
      </c>
      <c r="S481" s="21" t="s">
        <v>71</v>
      </c>
      <c r="T481" s="21" t="s">
        <v>72</v>
      </c>
      <c r="U481" s="21" t="s">
        <v>72</v>
      </c>
      <c r="V481" s="21" t="s">
        <v>72</v>
      </c>
      <c r="W481" s="21" t="s">
        <v>363</v>
      </c>
      <c r="X481" s="21" t="s">
        <v>363</v>
      </c>
      <c r="Y481" s="21" t="s">
        <v>363</v>
      </c>
      <c r="Z481" s="21" t="s">
        <v>363</v>
      </c>
      <c r="AA481" s="21" t="s">
        <v>363</v>
      </c>
      <c r="AB481" s="21" t="s">
        <v>363</v>
      </c>
      <c r="AC481" s="21" t="s">
        <v>363</v>
      </c>
      <c r="AD481" s="21" t="s">
        <v>363</v>
      </c>
      <c r="AE481" s="21" t="s">
        <v>363</v>
      </c>
      <c r="AF481" s="21" t="s">
        <v>363</v>
      </c>
      <c r="AG481" s="21" t="s">
        <v>363</v>
      </c>
      <c r="AH481" s="21"/>
      <c r="AI481" s="34" t="n">
        <v>41340</v>
      </c>
      <c r="AJ481" s="23" t="n">
        <v>42376</v>
      </c>
      <c r="AK481" s="24"/>
      <c r="AL481" s="24"/>
      <c r="AM481" s="24"/>
      <c r="AN481" s="24"/>
      <c r="AO481" s="24" t="n">
        <v>22700000</v>
      </c>
      <c r="AP481" s="24" t="n">
        <v>22700000</v>
      </c>
      <c r="AQ481" s="24" t="n">
        <v>22700000</v>
      </c>
      <c r="AR481" s="24" t="n">
        <v>22700000</v>
      </c>
      <c r="AS481" s="24" t="n">
        <v>22700000</v>
      </c>
      <c r="AT481" s="24" t="n">
        <v>22700000</v>
      </c>
      <c r="AU481" s="24" t="n">
        <v>17400000</v>
      </c>
      <c r="AV481" s="24" t="n">
        <v>17400000</v>
      </c>
      <c r="AW481" s="24" t="n">
        <v>17400000</v>
      </c>
      <c r="AX481" s="24" t="n">
        <v>15700000</v>
      </c>
      <c r="AY481" s="24" t="n">
        <v>15700000</v>
      </c>
      <c r="AZ481" s="24" t="n">
        <v>15700000</v>
      </c>
      <c r="BA481" s="24" t="n">
        <v>15700000</v>
      </c>
      <c r="BB481" s="24" t="n">
        <v>15700000</v>
      </c>
      <c r="BC481" s="24" t="n">
        <v>15700000</v>
      </c>
      <c r="BD481" s="24" t="n">
        <v>15700000</v>
      </c>
      <c r="BE481" s="24" t="n">
        <v>15700000</v>
      </c>
      <c r="BF481" s="24" t="n">
        <v>15700000</v>
      </c>
      <c r="BG481" s="24" t="n">
        <v>15700000</v>
      </c>
      <c r="BH481" s="24" t="n">
        <v>15700000</v>
      </c>
      <c r="BI481" s="763" t="n">
        <f aca="false">BH481</f>
        <v>15700000</v>
      </c>
    </row>
    <row r="482" customFormat="false" ht="66.75" hidden="false" customHeight="true" outlineLevel="0" collapsed="false">
      <c r="A482" s="15" t="s">
        <v>64</v>
      </c>
      <c r="B482" s="16" t="s">
        <v>65</v>
      </c>
      <c r="C482" s="70" t="n">
        <v>1312</v>
      </c>
      <c r="D482" s="16" t="s">
        <v>106</v>
      </c>
      <c r="E482" s="15" t="s">
        <v>107</v>
      </c>
      <c r="F482" s="15"/>
      <c r="G482" s="26" t="s">
        <v>450</v>
      </c>
      <c r="H482" s="20" t="s">
        <v>836</v>
      </c>
      <c r="I482" s="20" t="s">
        <v>860</v>
      </c>
      <c r="J482" s="21"/>
      <c r="K482" s="21"/>
      <c r="L482" s="21"/>
      <c r="M482" s="21"/>
      <c r="N482" s="21" t="s">
        <v>81</v>
      </c>
      <c r="O482" s="21" t="s">
        <v>81</v>
      </c>
      <c r="P482" s="21" t="s">
        <v>81</v>
      </c>
      <c r="Q482" s="21" t="s">
        <v>81</v>
      </c>
      <c r="R482" s="21" t="s">
        <v>71</v>
      </c>
      <c r="S482" s="21" t="s">
        <v>72</v>
      </c>
      <c r="T482" s="21" t="s">
        <v>72</v>
      </c>
      <c r="U482" s="21" t="s">
        <v>72</v>
      </c>
      <c r="V482" s="21" t="s">
        <v>72</v>
      </c>
      <c r="W482" s="21" t="s">
        <v>363</v>
      </c>
      <c r="X482" s="21" t="s">
        <v>363</v>
      </c>
      <c r="Y482" s="21" t="s">
        <v>363</v>
      </c>
      <c r="Z482" s="21" t="s">
        <v>363</v>
      </c>
      <c r="AA482" s="21" t="s">
        <v>363</v>
      </c>
      <c r="AB482" s="21" t="s">
        <v>363</v>
      </c>
      <c r="AC482" s="21" t="s">
        <v>363</v>
      </c>
      <c r="AD482" s="21" t="s">
        <v>363</v>
      </c>
      <c r="AE482" s="21" t="s">
        <v>363</v>
      </c>
      <c r="AF482" s="21" t="s">
        <v>363</v>
      </c>
      <c r="AG482" s="21" t="s">
        <v>363</v>
      </c>
      <c r="AH482" s="21"/>
      <c r="AI482" s="34" t="n">
        <v>41340</v>
      </c>
      <c r="AJ482" s="23" t="n">
        <v>42313</v>
      </c>
      <c r="AK482" s="24"/>
      <c r="AL482" s="24"/>
      <c r="AM482" s="24"/>
      <c r="AN482" s="24"/>
      <c r="AO482" s="24" t="n">
        <v>10700000</v>
      </c>
      <c r="AP482" s="24" t="n">
        <v>10700000</v>
      </c>
      <c r="AQ482" s="24" t="n">
        <v>10700000</v>
      </c>
      <c r="AR482" s="24" t="n">
        <v>10700000</v>
      </c>
      <c r="AS482" s="24" t="n">
        <v>10700000</v>
      </c>
      <c r="AT482" s="24" t="n">
        <v>10700000</v>
      </c>
      <c r="AU482" s="24" t="n">
        <v>14900000</v>
      </c>
      <c r="AV482" s="24" t="n">
        <v>14900000</v>
      </c>
      <c r="AW482" s="24" t="n">
        <v>14900000</v>
      </c>
      <c r="AX482" s="24" t="n">
        <v>15500000</v>
      </c>
      <c r="AY482" s="24" t="n">
        <v>15500000</v>
      </c>
      <c r="AZ482" s="24" t="n">
        <v>15501000</v>
      </c>
      <c r="BA482" s="24" t="n">
        <v>15501000</v>
      </c>
      <c r="BB482" s="24" t="n">
        <v>15501000</v>
      </c>
      <c r="BC482" s="24" t="n">
        <v>15501000</v>
      </c>
      <c r="BD482" s="24" t="n">
        <v>15501000</v>
      </c>
      <c r="BE482" s="24" t="n">
        <v>15501000</v>
      </c>
      <c r="BF482" s="24" t="n">
        <v>15501000</v>
      </c>
      <c r="BG482" s="24" t="n">
        <v>15501000</v>
      </c>
      <c r="BH482" s="24" t="n">
        <v>15501000</v>
      </c>
      <c r="BI482" s="763" t="n">
        <f aca="false">BH482</f>
        <v>15501000</v>
      </c>
    </row>
    <row r="483" customFormat="false" ht="45" hidden="false" customHeight="true" outlineLevel="0" collapsed="false">
      <c r="A483" s="15" t="s">
        <v>64</v>
      </c>
      <c r="B483" s="16" t="s">
        <v>65</v>
      </c>
      <c r="C483" s="17" t="n">
        <v>1314</v>
      </c>
      <c r="D483" s="16" t="s">
        <v>106</v>
      </c>
      <c r="E483" s="15" t="s">
        <v>107</v>
      </c>
      <c r="F483" s="15"/>
      <c r="G483" s="26" t="s">
        <v>450</v>
      </c>
      <c r="H483" s="20" t="s">
        <v>836</v>
      </c>
      <c r="I483" s="20" t="s">
        <v>861</v>
      </c>
      <c r="J483" s="21"/>
      <c r="K483" s="21"/>
      <c r="L483" s="21"/>
      <c r="M483" s="21"/>
      <c r="N483" s="21" t="s">
        <v>81</v>
      </c>
      <c r="O483" s="21" t="s">
        <v>81</v>
      </c>
      <c r="P483" s="21" t="s">
        <v>81</v>
      </c>
      <c r="Q483" s="21" t="s">
        <v>81</v>
      </c>
      <c r="R483" s="21" t="s">
        <v>71</v>
      </c>
      <c r="S483" s="21" t="s">
        <v>71</v>
      </c>
      <c r="T483" s="21" t="s">
        <v>71</v>
      </c>
      <c r="U483" s="21" t="s">
        <v>71</v>
      </c>
      <c r="V483" s="21" t="s">
        <v>71</v>
      </c>
      <c r="W483" s="21" t="s">
        <v>363</v>
      </c>
      <c r="X483" s="21" t="s">
        <v>363</v>
      </c>
      <c r="Y483" s="21" t="s">
        <v>363</v>
      </c>
      <c r="Z483" s="21" t="s">
        <v>363</v>
      </c>
      <c r="AA483" s="21" t="s">
        <v>363</v>
      </c>
      <c r="AB483" s="21" t="s">
        <v>363</v>
      </c>
      <c r="AC483" s="21" t="s">
        <v>363</v>
      </c>
      <c r="AD483" s="21" t="s">
        <v>363</v>
      </c>
      <c r="AE483" s="21" t="s">
        <v>363</v>
      </c>
      <c r="AF483" s="21" t="s">
        <v>363</v>
      </c>
      <c r="AG483" s="21" t="s">
        <v>363</v>
      </c>
      <c r="AH483" s="21"/>
      <c r="AI483" s="34" t="n">
        <v>41340</v>
      </c>
      <c r="AJ483" s="23" t="n">
        <v>42313</v>
      </c>
      <c r="AK483" s="24"/>
      <c r="AL483" s="24"/>
      <c r="AM483" s="24"/>
      <c r="AN483" s="24"/>
      <c r="AO483" s="24" t="n">
        <v>22600000</v>
      </c>
      <c r="AP483" s="24" t="n">
        <v>22600000</v>
      </c>
      <c r="AQ483" s="24" t="n">
        <v>22600000</v>
      </c>
      <c r="AR483" s="24" t="n">
        <v>22600000</v>
      </c>
      <c r="AS483" s="24" t="n">
        <v>22600000</v>
      </c>
      <c r="AT483" s="24" t="n">
        <v>22600000</v>
      </c>
      <c r="AU483" s="24" t="n">
        <v>22600000</v>
      </c>
      <c r="AV483" s="24" t="n">
        <v>22600000</v>
      </c>
      <c r="AW483" s="24" t="n">
        <v>22600000</v>
      </c>
      <c r="AX483" s="24" t="n">
        <v>20600000</v>
      </c>
      <c r="AY483" s="24" t="n">
        <v>20600000</v>
      </c>
      <c r="AZ483" s="24" t="n">
        <v>19476000</v>
      </c>
      <c r="BA483" s="24" t="n">
        <v>19476000</v>
      </c>
      <c r="BB483" s="24" t="n">
        <v>19476000</v>
      </c>
      <c r="BC483" s="24" t="n">
        <v>19476000</v>
      </c>
      <c r="BD483" s="24" t="n">
        <v>19476000</v>
      </c>
      <c r="BE483" s="24" t="n">
        <v>19476000</v>
      </c>
      <c r="BF483" s="24" t="n">
        <v>19476000</v>
      </c>
      <c r="BG483" s="24" t="n">
        <v>19476000</v>
      </c>
      <c r="BH483" s="24" t="n">
        <v>19476000</v>
      </c>
      <c r="BI483" s="763" t="n">
        <f aca="false">BH483</f>
        <v>19476000</v>
      </c>
    </row>
    <row r="484" customFormat="false" ht="45" hidden="false" customHeight="true" outlineLevel="0" collapsed="false">
      <c r="A484" s="15" t="s">
        <v>64</v>
      </c>
      <c r="B484" s="16" t="s">
        <v>65</v>
      </c>
      <c r="C484" s="17" t="n">
        <v>1321</v>
      </c>
      <c r="D484" s="16" t="s">
        <v>106</v>
      </c>
      <c r="E484" s="15" t="s">
        <v>107</v>
      </c>
      <c r="F484" s="15"/>
      <c r="G484" s="26" t="s">
        <v>450</v>
      </c>
      <c r="H484" s="20" t="s">
        <v>109</v>
      </c>
      <c r="I484" s="20" t="s">
        <v>862</v>
      </c>
      <c r="J484" s="21"/>
      <c r="K484" s="21"/>
      <c r="L484" s="21"/>
      <c r="M484" s="21"/>
      <c r="N484" s="21" t="s">
        <v>81</v>
      </c>
      <c r="O484" s="21" t="s">
        <v>81</v>
      </c>
      <c r="P484" s="21" t="s">
        <v>81</v>
      </c>
      <c r="Q484" s="21" t="s">
        <v>81</v>
      </c>
      <c r="R484" s="21" t="s">
        <v>71</v>
      </c>
      <c r="S484" s="21" t="s">
        <v>71</v>
      </c>
      <c r="T484" s="21" t="s">
        <v>71</v>
      </c>
      <c r="U484" s="21" t="s">
        <v>71</v>
      </c>
      <c r="V484" s="21" t="s">
        <v>72</v>
      </c>
      <c r="W484" s="21" t="s">
        <v>363</v>
      </c>
      <c r="X484" s="21" t="s">
        <v>363</v>
      </c>
      <c r="Y484" s="21" t="s">
        <v>363</v>
      </c>
      <c r="Z484" s="21" t="s">
        <v>363</v>
      </c>
      <c r="AA484" s="21" t="s">
        <v>363</v>
      </c>
      <c r="AB484" s="21" t="s">
        <v>363</v>
      </c>
      <c r="AC484" s="21" t="s">
        <v>363</v>
      </c>
      <c r="AD484" s="21" t="s">
        <v>363</v>
      </c>
      <c r="AE484" s="21" t="s">
        <v>363</v>
      </c>
      <c r="AF484" s="21" t="s">
        <v>363</v>
      </c>
      <c r="AG484" s="21" t="s">
        <v>363</v>
      </c>
      <c r="AH484" s="21"/>
      <c r="AI484" s="34" t="n">
        <v>41340</v>
      </c>
      <c r="AJ484" s="23" t="n">
        <v>42313</v>
      </c>
      <c r="AK484" s="24"/>
      <c r="AL484" s="24"/>
      <c r="AM484" s="24"/>
      <c r="AN484" s="24"/>
      <c r="AO484" s="24" t="n">
        <v>3800000</v>
      </c>
      <c r="AP484" s="24" t="n">
        <v>3800000</v>
      </c>
      <c r="AQ484" s="24" t="n">
        <v>3800000</v>
      </c>
      <c r="AR484" s="24" t="n">
        <v>3800000</v>
      </c>
      <c r="AS484" s="24" t="n">
        <v>3800000</v>
      </c>
      <c r="AT484" s="24" t="n">
        <v>3800000</v>
      </c>
      <c r="AU484" s="24" t="n">
        <v>2400000</v>
      </c>
      <c r="AV484" s="24" t="n">
        <v>2400000</v>
      </c>
      <c r="AW484" s="24" t="n">
        <v>2400000</v>
      </c>
      <c r="AX484" s="24" t="n">
        <v>2400000</v>
      </c>
      <c r="AY484" s="24" t="n">
        <v>2000000</v>
      </c>
      <c r="AZ484" s="24" t="n">
        <v>1963000</v>
      </c>
      <c r="BA484" s="24" t="n">
        <v>1963000</v>
      </c>
      <c r="BB484" s="24" t="n">
        <v>1963000</v>
      </c>
      <c r="BC484" s="24" t="n">
        <v>1963000</v>
      </c>
      <c r="BD484" s="24" t="n">
        <v>1963000</v>
      </c>
      <c r="BE484" s="24" t="n">
        <v>1963000</v>
      </c>
      <c r="BF484" s="24" t="n">
        <v>1963000</v>
      </c>
      <c r="BG484" s="24" t="n">
        <v>1963000</v>
      </c>
      <c r="BH484" s="24" t="n">
        <v>1963000</v>
      </c>
      <c r="BI484" s="594" t="n">
        <f aca="false">BH484</f>
        <v>1963000</v>
      </c>
    </row>
    <row r="485" customFormat="false" ht="45" hidden="false" customHeight="true" outlineLevel="0" collapsed="false">
      <c r="A485" s="15" t="s">
        <v>64</v>
      </c>
      <c r="B485" s="16" t="s">
        <v>65</v>
      </c>
      <c r="C485" s="17" t="n">
        <v>1322</v>
      </c>
      <c r="D485" s="16" t="s">
        <v>106</v>
      </c>
      <c r="E485" s="15" t="s">
        <v>107</v>
      </c>
      <c r="F485" s="15"/>
      <c r="G485" s="26" t="s">
        <v>450</v>
      </c>
      <c r="H485" s="20" t="s">
        <v>109</v>
      </c>
      <c r="I485" s="20" t="s">
        <v>863</v>
      </c>
      <c r="J485" s="21"/>
      <c r="K485" s="21"/>
      <c r="L485" s="21"/>
      <c r="M485" s="21"/>
      <c r="N485" s="21" t="s">
        <v>81</v>
      </c>
      <c r="O485" s="21" t="s">
        <v>81</v>
      </c>
      <c r="P485" s="21" t="s">
        <v>81</v>
      </c>
      <c r="Q485" s="21" t="s">
        <v>81</v>
      </c>
      <c r="R485" s="21" t="s">
        <v>71</v>
      </c>
      <c r="S485" s="21" t="s">
        <v>71</v>
      </c>
      <c r="T485" s="21" t="s">
        <v>71</v>
      </c>
      <c r="U485" s="21" t="s">
        <v>71</v>
      </c>
      <c r="V485" s="21" t="s">
        <v>72</v>
      </c>
      <c r="W485" s="21" t="s">
        <v>363</v>
      </c>
      <c r="X485" s="21" t="s">
        <v>363</v>
      </c>
      <c r="Y485" s="21" t="s">
        <v>363</v>
      </c>
      <c r="Z485" s="21" t="s">
        <v>363</v>
      </c>
      <c r="AA485" s="21" t="s">
        <v>363</v>
      </c>
      <c r="AB485" s="21" t="s">
        <v>363</v>
      </c>
      <c r="AC485" s="21" t="s">
        <v>363</v>
      </c>
      <c r="AD485" s="21" t="s">
        <v>363</v>
      </c>
      <c r="AE485" s="21" t="s">
        <v>363</v>
      </c>
      <c r="AF485" s="21" t="s">
        <v>363</v>
      </c>
      <c r="AG485" s="21" t="s">
        <v>363</v>
      </c>
      <c r="AH485" s="21"/>
      <c r="AI485" s="34" t="n">
        <v>41340</v>
      </c>
      <c r="AJ485" s="23" t="n">
        <v>42313</v>
      </c>
      <c r="AK485" s="24"/>
      <c r="AL485" s="24"/>
      <c r="AM485" s="24"/>
      <c r="AN485" s="24"/>
      <c r="AO485" s="24" t="n">
        <v>3200000</v>
      </c>
      <c r="AP485" s="24" t="n">
        <v>3200000</v>
      </c>
      <c r="AQ485" s="24" t="n">
        <v>3200000</v>
      </c>
      <c r="AR485" s="24" t="n">
        <v>3200000</v>
      </c>
      <c r="AS485" s="24" t="n">
        <v>3200000</v>
      </c>
      <c r="AT485" s="24" t="n">
        <v>3200000</v>
      </c>
      <c r="AU485" s="24" t="n">
        <v>2200000</v>
      </c>
      <c r="AV485" s="24" t="n">
        <v>2200000</v>
      </c>
      <c r="AW485" s="24" t="n">
        <v>2200000</v>
      </c>
      <c r="AX485" s="24" t="n">
        <v>1300000</v>
      </c>
      <c r="AY485" s="24" t="n">
        <v>1300000</v>
      </c>
      <c r="AZ485" s="24" t="n">
        <v>1295000</v>
      </c>
      <c r="BA485" s="24" t="n">
        <v>1295000</v>
      </c>
      <c r="BB485" s="24" t="n">
        <v>1295000</v>
      </c>
      <c r="BC485" s="24" t="n">
        <v>1295000</v>
      </c>
      <c r="BD485" s="24" t="n">
        <v>1295000</v>
      </c>
      <c r="BE485" s="24" t="n">
        <v>1295000</v>
      </c>
      <c r="BF485" s="24" t="n">
        <v>1295000</v>
      </c>
      <c r="BG485" s="24" t="n">
        <v>1295000</v>
      </c>
      <c r="BH485" s="24" t="n">
        <v>1295000</v>
      </c>
      <c r="BI485" s="594" t="n">
        <f aca="false">BH485</f>
        <v>1295000</v>
      </c>
    </row>
    <row r="486" customFormat="false" ht="45" hidden="false" customHeight="true" outlineLevel="0" collapsed="false">
      <c r="A486" s="15" t="s">
        <v>64</v>
      </c>
      <c r="B486" s="16" t="s">
        <v>65</v>
      </c>
      <c r="C486" s="17" t="n">
        <v>1324</v>
      </c>
      <c r="D486" s="16" t="s">
        <v>106</v>
      </c>
      <c r="E486" s="15" t="s">
        <v>107</v>
      </c>
      <c r="F486" s="15"/>
      <c r="G486" s="26" t="s">
        <v>450</v>
      </c>
      <c r="H486" s="20" t="s">
        <v>109</v>
      </c>
      <c r="I486" s="20" t="s">
        <v>864</v>
      </c>
      <c r="J486" s="21"/>
      <c r="K486" s="21"/>
      <c r="L486" s="21"/>
      <c r="M486" s="21"/>
      <c r="N486" s="21" t="s">
        <v>81</v>
      </c>
      <c r="O486" s="21" t="s">
        <v>81</v>
      </c>
      <c r="P486" s="21" t="s">
        <v>81</v>
      </c>
      <c r="Q486" s="21" t="s">
        <v>81</v>
      </c>
      <c r="R486" s="21" t="s">
        <v>71</v>
      </c>
      <c r="S486" s="21" t="s">
        <v>71</v>
      </c>
      <c r="T486" s="21" t="s">
        <v>71</v>
      </c>
      <c r="U486" s="21" t="s">
        <v>71</v>
      </c>
      <c r="V486" s="21" t="s">
        <v>72</v>
      </c>
      <c r="W486" s="21" t="s">
        <v>363</v>
      </c>
      <c r="X486" s="21" t="s">
        <v>363</v>
      </c>
      <c r="Y486" s="21" t="s">
        <v>363</v>
      </c>
      <c r="Z486" s="21" t="s">
        <v>363</v>
      </c>
      <c r="AA486" s="21" t="s">
        <v>363</v>
      </c>
      <c r="AB486" s="21" t="s">
        <v>363</v>
      </c>
      <c r="AC486" s="21" t="s">
        <v>363</v>
      </c>
      <c r="AD486" s="21" t="s">
        <v>363</v>
      </c>
      <c r="AE486" s="21" t="s">
        <v>363</v>
      </c>
      <c r="AF486" s="21" t="s">
        <v>363</v>
      </c>
      <c r="AG486" s="21" t="s">
        <v>363</v>
      </c>
      <c r="AH486" s="21"/>
      <c r="AI486" s="34" t="n">
        <v>41340</v>
      </c>
      <c r="AJ486" s="23" t="n">
        <v>42313</v>
      </c>
      <c r="AK486" s="24"/>
      <c r="AL486" s="24"/>
      <c r="AM486" s="24"/>
      <c r="AN486" s="24"/>
      <c r="AO486" s="24" t="n">
        <v>8400000</v>
      </c>
      <c r="AP486" s="24" t="n">
        <v>8400000</v>
      </c>
      <c r="AQ486" s="24" t="n">
        <v>8400000</v>
      </c>
      <c r="AR486" s="24" t="n">
        <v>8400000</v>
      </c>
      <c r="AS486" s="24" t="n">
        <v>8400000</v>
      </c>
      <c r="AT486" s="24" t="n">
        <v>8400000</v>
      </c>
      <c r="AU486" s="24" t="n">
        <v>8400000</v>
      </c>
      <c r="AV486" s="24" t="n">
        <v>8400000</v>
      </c>
      <c r="AW486" s="24" t="n">
        <v>6000000</v>
      </c>
      <c r="AX486" s="24" t="n">
        <v>6000000</v>
      </c>
      <c r="AY486" s="24" t="n">
        <v>3400000</v>
      </c>
      <c r="AZ486" s="24" t="n">
        <v>3415000</v>
      </c>
      <c r="BA486" s="24" t="n">
        <v>3415000</v>
      </c>
      <c r="BB486" s="24" t="n">
        <v>3415000</v>
      </c>
      <c r="BC486" s="24" t="n">
        <v>3415000</v>
      </c>
      <c r="BD486" s="24" t="n">
        <v>3415000</v>
      </c>
      <c r="BE486" s="24" t="n">
        <v>3415000</v>
      </c>
      <c r="BF486" s="24" t="n">
        <v>3415000</v>
      </c>
      <c r="BG486" s="24" t="n">
        <v>3415000</v>
      </c>
      <c r="BH486" s="24" t="n">
        <v>3415000</v>
      </c>
      <c r="BI486" s="594" t="n">
        <f aca="false">BH486</f>
        <v>3415000</v>
      </c>
    </row>
    <row r="487" customFormat="false" ht="45" hidden="false" customHeight="true" outlineLevel="0" collapsed="false">
      <c r="A487" s="15" t="s">
        <v>64</v>
      </c>
      <c r="B487" s="16" t="s">
        <v>65</v>
      </c>
      <c r="C487" s="17" t="n">
        <v>1325</v>
      </c>
      <c r="D487" s="16" t="s">
        <v>106</v>
      </c>
      <c r="E487" s="15" t="s">
        <v>107</v>
      </c>
      <c r="F487" s="15"/>
      <c r="G487" s="26" t="s">
        <v>450</v>
      </c>
      <c r="H487" s="20" t="s">
        <v>109</v>
      </c>
      <c r="I487" s="20" t="s">
        <v>865</v>
      </c>
      <c r="J487" s="21"/>
      <c r="K487" s="21"/>
      <c r="L487" s="21"/>
      <c r="M487" s="21"/>
      <c r="N487" s="21" t="s">
        <v>81</v>
      </c>
      <c r="O487" s="21" t="s">
        <v>81</v>
      </c>
      <c r="P487" s="21" t="s">
        <v>81</v>
      </c>
      <c r="Q487" s="21" t="s">
        <v>81</v>
      </c>
      <c r="R487" s="21" t="s">
        <v>71</v>
      </c>
      <c r="S487" s="21" t="s">
        <v>71</v>
      </c>
      <c r="T487" s="21" t="s">
        <v>71</v>
      </c>
      <c r="U487" s="21" t="s">
        <v>71</v>
      </c>
      <c r="V487" s="21" t="s">
        <v>71</v>
      </c>
      <c r="W487" s="21" t="s">
        <v>363</v>
      </c>
      <c r="X487" s="21" t="s">
        <v>363</v>
      </c>
      <c r="Y487" s="21" t="s">
        <v>363</v>
      </c>
      <c r="Z487" s="21" t="s">
        <v>363</v>
      </c>
      <c r="AA487" s="21" t="s">
        <v>363</v>
      </c>
      <c r="AB487" s="21" t="s">
        <v>363</v>
      </c>
      <c r="AC487" s="21" t="s">
        <v>363</v>
      </c>
      <c r="AD487" s="21" t="s">
        <v>363</v>
      </c>
      <c r="AE487" s="21" t="s">
        <v>363</v>
      </c>
      <c r="AF487" s="21" t="s">
        <v>363</v>
      </c>
      <c r="AG487" s="21" t="s">
        <v>363</v>
      </c>
      <c r="AH487" s="21"/>
      <c r="AI487" s="34" t="n">
        <v>41340</v>
      </c>
      <c r="AJ487" s="23" t="n">
        <v>42313</v>
      </c>
      <c r="AK487" s="24"/>
      <c r="AL487" s="24"/>
      <c r="AM487" s="24"/>
      <c r="AN487" s="24"/>
      <c r="AO487" s="24" t="n">
        <v>5000000</v>
      </c>
      <c r="AP487" s="24" t="n">
        <v>5000000</v>
      </c>
      <c r="AQ487" s="24" t="n">
        <v>5000000</v>
      </c>
      <c r="AR487" s="24" t="n">
        <v>5000000</v>
      </c>
      <c r="AS487" s="24" t="n">
        <v>5000000</v>
      </c>
      <c r="AT487" s="24" t="n">
        <v>5000000</v>
      </c>
      <c r="AU487" s="24" t="n">
        <v>5000000</v>
      </c>
      <c r="AV487" s="24" t="n">
        <v>5000000</v>
      </c>
      <c r="AW487" s="24" t="n">
        <v>2000000</v>
      </c>
      <c r="AX487" s="24" t="n">
        <v>2000000</v>
      </c>
      <c r="AY487" s="24" t="n">
        <v>1550000</v>
      </c>
      <c r="AZ487" s="24" t="n">
        <v>1504000</v>
      </c>
      <c r="BA487" s="24" t="n">
        <v>1504000</v>
      </c>
      <c r="BB487" s="24" t="n">
        <v>1504000</v>
      </c>
      <c r="BC487" s="24" t="n">
        <v>1504000</v>
      </c>
      <c r="BD487" s="24" t="n">
        <v>1504000</v>
      </c>
      <c r="BE487" s="24" t="n">
        <v>1504000</v>
      </c>
      <c r="BF487" s="24" t="n">
        <v>1504000</v>
      </c>
      <c r="BG487" s="24" t="n">
        <v>1504000</v>
      </c>
      <c r="BH487" s="24" t="n">
        <v>1504000</v>
      </c>
      <c r="BI487" s="594" t="n">
        <f aca="false">BH487</f>
        <v>1504000</v>
      </c>
    </row>
    <row r="488" customFormat="false" ht="34.5" hidden="false" customHeight="true" outlineLevel="0" collapsed="false">
      <c r="A488" s="36" t="s">
        <v>64</v>
      </c>
      <c r="B488" s="37" t="s">
        <v>65</v>
      </c>
      <c r="C488" s="38" t="n">
        <v>674</v>
      </c>
      <c r="D488" s="16" t="s">
        <v>106</v>
      </c>
      <c r="E488" s="15" t="s">
        <v>120</v>
      </c>
      <c r="F488" s="26"/>
      <c r="G488" s="26" t="s">
        <v>695</v>
      </c>
      <c r="H488" s="39"/>
      <c r="I488" s="39" t="s">
        <v>866</v>
      </c>
      <c r="J488" s="21" t="s">
        <v>71</v>
      </c>
      <c r="K488" s="21" t="s">
        <v>71</v>
      </c>
      <c r="L488" s="21" t="s">
        <v>71</v>
      </c>
      <c r="M488" s="21" t="s">
        <v>71</v>
      </c>
      <c r="N488" s="21" t="s">
        <v>72</v>
      </c>
      <c r="O488" s="21" t="s">
        <v>72</v>
      </c>
      <c r="P488" s="21" t="s">
        <v>72</v>
      </c>
      <c r="Q488" s="21" t="s">
        <v>72</v>
      </c>
      <c r="R488" s="21" t="s">
        <v>72</v>
      </c>
      <c r="S488" s="21" t="s">
        <v>72</v>
      </c>
      <c r="T488" s="21" t="s">
        <v>72</v>
      </c>
      <c r="U488" s="21" t="s">
        <v>72</v>
      </c>
      <c r="V488" s="21" t="s">
        <v>363</v>
      </c>
      <c r="W488" s="21" t="s">
        <v>363</v>
      </c>
      <c r="X488" s="21" t="s">
        <v>363</v>
      </c>
      <c r="Y488" s="21" t="s">
        <v>363</v>
      </c>
      <c r="Z488" s="21" t="s">
        <v>363</v>
      </c>
      <c r="AA488" s="21" t="s">
        <v>363</v>
      </c>
      <c r="AB488" s="21" t="s">
        <v>363</v>
      </c>
      <c r="AC488" s="21" t="s">
        <v>363</v>
      </c>
      <c r="AD488" s="21" t="s">
        <v>363</v>
      </c>
      <c r="AE488" s="21" t="s">
        <v>363</v>
      </c>
      <c r="AF488" s="21" t="s">
        <v>363</v>
      </c>
      <c r="AG488" s="21" t="s">
        <v>363</v>
      </c>
      <c r="AH488" s="21"/>
      <c r="AI488" s="82" t="n">
        <v>39539</v>
      </c>
      <c r="AJ488" s="23" t="n">
        <v>42551</v>
      </c>
      <c r="AK488" s="27" t="n">
        <v>19460000</v>
      </c>
      <c r="AL488" s="27" t="n">
        <v>19460000</v>
      </c>
      <c r="AM488" s="27" t="n">
        <v>19460000</v>
      </c>
      <c r="AN488" s="27" t="n">
        <v>19460000</v>
      </c>
      <c r="AO488" s="27" t="n">
        <v>19460000</v>
      </c>
      <c r="AP488" s="27" t="n">
        <v>19460000</v>
      </c>
      <c r="AQ488" s="27" t="n">
        <v>19460000</v>
      </c>
      <c r="AR488" s="27" t="n">
        <v>19460000</v>
      </c>
      <c r="AS488" s="27" t="n">
        <v>19460000</v>
      </c>
      <c r="AT488" s="27" t="n">
        <v>19460000</v>
      </c>
      <c r="AU488" s="27" t="n">
        <v>34390000</v>
      </c>
      <c r="AV488" s="27" t="n">
        <v>34390000</v>
      </c>
      <c r="AW488" s="27" t="n">
        <v>34390000</v>
      </c>
      <c r="AX488" s="27" t="n">
        <v>34390000</v>
      </c>
      <c r="AY488" s="27" t="n">
        <v>34390000</v>
      </c>
      <c r="AZ488" s="27" t="n">
        <v>34390000</v>
      </c>
      <c r="BA488" s="27" t="n">
        <v>34390000</v>
      </c>
      <c r="BB488" s="27" t="n">
        <v>34390000</v>
      </c>
      <c r="BC488" s="27" t="n">
        <v>36630000</v>
      </c>
      <c r="BD488" s="27" t="n">
        <v>36630000</v>
      </c>
      <c r="BE488" s="27" t="n">
        <v>36630000</v>
      </c>
      <c r="BF488" s="27" t="n">
        <v>36630000</v>
      </c>
      <c r="BG488" s="27" t="n">
        <v>36630000</v>
      </c>
      <c r="BH488" s="27" t="n">
        <v>36630000</v>
      </c>
      <c r="BI488" s="585" t="n">
        <f aca="false">BH488</f>
        <v>36630000</v>
      </c>
    </row>
    <row r="489" customFormat="false" ht="45" hidden="false" customHeight="true" outlineLevel="0" collapsed="false">
      <c r="A489" s="15" t="s">
        <v>64</v>
      </c>
      <c r="B489" s="16" t="s">
        <v>65</v>
      </c>
      <c r="C489" s="17" t="n">
        <v>1308</v>
      </c>
      <c r="D489" s="16" t="s">
        <v>106</v>
      </c>
      <c r="E489" s="15" t="s">
        <v>107</v>
      </c>
      <c r="F489" s="15"/>
      <c r="G489" s="26" t="s">
        <v>700</v>
      </c>
      <c r="H489" s="20" t="s">
        <v>836</v>
      </c>
      <c r="I489" s="20" t="s">
        <v>867</v>
      </c>
      <c r="J489" s="21"/>
      <c r="K489" s="21"/>
      <c r="L489" s="21"/>
      <c r="M489" s="21"/>
      <c r="N489" s="21" t="s">
        <v>81</v>
      </c>
      <c r="O489" s="21" t="s">
        <v>81</v>
      </c>
      <c r="P489" s="21" t="s">
        <v>81</v>
      </c>
      <c r="Q489" s="21" t="s">
        <v>81</v>
      </c>
      <c r="R489" s="21" t="s">
        <v>71</v>
      </c>
      <c r="S489" s="21" t="s">
        <v>71</v>
      </c>
      <c r="T489" s="21" t="s">
        <v>72</v>
      </c>
      <c r="U489" s="21" t="s">
        <v>363</v>
      </c>
      <c r="V489" s="21" t="s">
        <v>363</v>
      </c>
      <c r="W489" s="21" t="s">
        <v>363</v>
      </c>
      <c r="X489" s="21" t="s">
        <v>363</v>
      </c>
      <c r="Y489" s="21" t="s">
        <v>363</v>
      </c>
      <c r="Z489" s="21" t="s">
        <v>363</v>
      </c>
      <c r="AA489" s="21" t="s">
        <v>363</v>
      </c>
      <c r="AB489" s="21" t="s">
        <v>363</v>
      </c>
      <c r="AC489" s="21" t="s">
        <v>363</v>
      </c>
      <c r="AD489" s="21" t="s">
        <v>363</v>
      </c>
      <c r="AE489" s="21" t="s">
        <v>363</v>
      </c>
      <c r="AF489" s="21" t="s">
        <v>363</v>
      </c>
      <c r="AG489" s="21" t="s">
        <v>363</v>
      </c>
      <c r="AH489" s="21"/>
      <c r="AI489" s="34" t="n">
        <v>41340</v>
      </c>
      <c r="AJ489" s="23" t="n">
        <v>42376</v>
      </c>
      <c r="AK489" s="24"/>
      <c r="AL489" s="24"/>
      <c r="AM489" s="24"/>
      <c r="AN489" s="24"/>
      <c r="AO489" s="24" t="n">
        <v>4700000</v>
      </c>
      <c r="AP489" s="24" t="n">
        <v>4700000</v>
      </c>
      <c r="AQ489" s="24" t="n">
        <v>4700000</v>
      </c>
      <c r="AR489" s="24" t="n">
        <v>4700000</v>
      </c>
      <c r="AS489" s="24" t="n">
        <v>4700000</v>
      </c>
      <c r="AT489" s="24" t="n">
        <v>4700000</v>
      </c>
      <c r="AU489" s="24" t="n">
        <v>1700000</v>
      </c>
      <c r="AV489" s="24" t="n">
        <v>1700000</v>
      </c>
      <c r="AW489" s="24" t="n">
        <v>1900000</v>
      </c>
      <c r="AX489" s="24" t="n">
        <v>1900000</v>
      </c>
      <c r="AY489" s="24" t="n">
        <v>1900000</v>
      </c>
      <c r="AZ489" s="24" t="n">
        <v>1900000</v>
      </c>
      <c r="BA489" s="24" t="n">
        <v>1900000</v>
      </c>
      <c r="BB489" s="24" t="n">
        <v>1900000</v>
      </c>
      <c r="BC489" s="24" t="n">
        <v>1900000</v>
      </c>
      <c r="BD489" s="24" t="n">
        <v>1900000</v>
      </c>
      <c r="BE489" s="24" t="n">
        <v>1900000</v>
      </c>
      <c r="BF489" s="24" t="n">
        <v>1900000</v>
      </c>
      <c r="BG489" s="24" t="n">
        <v>1900000</v>
      </c>
      <c r="BH489" s="24" t="n">
        <v>1900000</v>
      </c>
      <c r="BI489" s="763" t="n">
        <f aca="false">BH489</f>
        <v>1900000</v>
      </c>
    </row>
    <row r="490" customFormat="false" ht="55.5" hidden="false" customHeight="true" outlineLevel="0" collapsed="false">
      <c r="A490" s="15" t="s">
        <v>64</v>
      </c>
      <c r="B490" s="16" t="s">
        <v>65</v>
      </c>
      <c r="C490" s="17" t="n">
        <v>1141</v>
      </c>
      <c r="D490" s="16" t="s">
        <v>106</v>
      </c>
      <c r="E490" s="15" t="s">
        <v>107</v>
      </c>
      <c r="F490" s="15"/>
      <c r="G490" s="26" t="s">
        <v>463</v>
      </c>
      <c r="H490" s="20" t="s">
        <v>868</v>
      </c>
      <c r="I490" s="20" t="s">
        <v>869</v>
      </c>
      <c r="J490" s="21" t="s">
        <v>71</v>
      </c>
      <c r="K490" s="21" t="s">
        <v>71</v>
      </c>
      <c r="L490" s="21" t="s">
        <v>71</v>
      </c>
      <c r="M490" s="21" t="s">
        <v>71</v>
      </c>
      <c r="N490" s="21" t="s">
        <v>71</v>
      </c>
      <c r="O490" s="21" t="s">
        <v>71</v>
      </c>
      <c r="P490" s="21" t="s">
        <v>71</v>
      </c>
      <c r="Q490" s="21" t="s">
        <v>72</v>
      </c>
      <c r="R490" s="21" t="s">
        <v>72</v>
      </c>
      <c r="S490" s="21" t="s">
        <v>72</v>
      </c>
      <c r="T490" s="21" t="s">
        <v>363</v>
      </c>
      <c r="U490" s="21" t="s">
        <v>363</v>
      </c>
      <c r="V490" s="21" t="s">
        <v>363</v>
      </c>
      <c r="W490" s="21" t="s">
        <v>363</v>
      </c>
      <c r="X490" s="21" t="s">
        <v>363</v>
      </c>
      <c r="Y490" s="21" t="s">
        <v>363</v>
      </c>
      <c r="Z490" s="21" t="s">
        <v>363</v>
      </c>
      <c r="AA490" s="21" t="s">
        <v>363</v>
      </c>
      <c r="AB490" s="21" t="s">
        <v>363</v>
      </c>
      <c r="AC490" s="21" t="s">
        <v>363</v>
      </c>
      <c r="AD490" s="21" t="s">
        <v>363</v>
      </c>
      <c r="AE490" s="21" t="s">
        <v>363</v>
      </c>
      <c r="AF490" s="21" t="s">
        <v>363</v>
      </c>
      <c r="AG490" s="21" t="s">
        <v>363</v>
      </c>
      <c r="AH490" s="21"/>
      <c r="AI490" s="34" t="n">
        <v>39993</v>
      </c>
      <c r="AJ490" s="23" t="n">
        <v>40739</v>
      </c>
      <c r="AK490" s="24" t="s">
        <v>870</v>
      </c>
      <c r="AL490" s="24" t="s">
        <v>870</v>
      </c>
      <c r="AM490" s="24" t="s">
        <v>870</v>
      </c>
      <c r="AN490" s="24" t="s">
        <v>870</v>
      </c>
      <c r="AO490" s="24" t="s">
        <v>870</v>
      </c>
      <c r="AP490" s="24" t="s">
        <v>870</v>
      </c>
      <c r="AQ490" s="24" t="s">
        <v>870</v>
      </c>
      <c r="AR490" s="24" t="s">
        <v>870</v>
      </c>
      <c r="AS490" s="24" t="s">
        <v>870</v>
      </c>
      <c r="AT490" s="24" t="s">
        <v>870</v>
      </c>
      <c r="AU490" s="24" t="s">
        <v>870</v>
      </c>
      <c r="AV490" s="24" t="s">
        <v>870</v>
      </c>
      <c r="AW490" s="24" t="s">
        <v>870</v>
      </c>
      <c r="AX490" s="24" t="s">
        <v>870</v>
      </c>
      <c r="AY490" s="24" t="s">
        <v>870</v>
      </c>
      <c r="AZ490" s="24" t="s">
        <v>870</v>
      </c>
      <c r="BA490" s="24" t="s">
        <v>870</v>
      </c>
      <c r="BB490" s="24" t="s">
        <v>870</v>
      </c>
      <c r="BC490" s="24" t="s">
        <v>870</v>
      </c>
      <c r="BD490" s="24" t="s">
        <v>870</v>
      </c>
      <c r="BE490" s="24" t="s">
        <v>870</v>
      </c>
      <c r="BF490" s="24" t="s">
        <v>870</v>
      </c>
      <c r="BG490" s="24" t="s">
        <v>870</v>
      </c>
      <c r="BH490" s="24" t="s">
        <v>870</v>
      </c>
      <c r="BI490" s="764" t="str">
        <f aca="false">BH490</f>
        <v>Part of 2nd Deerfield 345/115kV Autotransformer Project</v>
      </c>
    </row>
    <row r="491" customFormat="false" ht="45" hidden="false" customHeight="true" outlineLevel="0" collapsed="false">
      <c r="A491" s="15" t="s">
        <v>64</v>
      </c>
      <c r="B491" s="16" t="s">
        <v>65</v>
      </c>
      <c r="C491" s="17" t="n">
        <v>1271</v>
      </c>
      <c r="D491" s="16" t="s">
        <v>106</v>
      </c>
      <c r="E491" s="15" t="s">
        <v>107</v>
      </c>
      <c r="F491" s="15"/>
      <c r="G491" s="50" t="s">
        <v>461</v>
      </c>
      <c r="H491" s="20" t="s">
        <v>747</v>
      </c>
      <c r="I491" s="20" t="s">
        <v>871</v>
      </c>
      <c r="J491" s="21"/>
      <c r="K491" s="21"/>
      <c r="L491" s="21"/>
      <c r="M491" s="21" t="s">
        <v>81</v>
      </c>
      <c r="N491" s="21" t="s">
        <v>81</v>
      </c>
      <c r="O491" s="21" t="s">
        <v>81</v>
      </c>
      <c r="P491" s="21" t="s">
        <v>81</v>
      </c>
      <c r="Q491" s="21" t="s">
        <v>81</v>
      </c>
      <c r="R491" s="21" t="s">
        <v>71</v>
      </c>
      <c r="S491" s="21" t="s">
        <v>71</v>
      </c>
      <c r="T491" s="21" t="s">
        <v>363</v>
      </c>
      <c r="U491" s="21" t="s">
        <v>363</v>
      </c>
      <c r="V491" s="21" t="s">
        <v>363</v>
      </c>
      <c r="W491" s="21" t="s">
        <v>363</v>
      </c>
      <c r="X491" s="21" t="s">
        <v>363</v>
      </c>
      <c r="Y491" s="21" t="s">
        <v>363</v>
      </c>
      <c r="Z491" s="21" t="s">
        <v>363</v>
      </c>
      <c r="AA491" s="21" t="s">
        <v>363</v>
      </c>
      <c r="AB491" s="21" t="s">
        <v>363</v>
      </c>
      <c r="AC491" s="21" t="s">
        <v>363</v>
      </c>
      <c r="AD491" s="21" t="s">
        <v>363</v>
      </c>
      <c r="AE491" s="21" t="s">
        <v>363</v>
      </c>
      <c r="AF491" s="21" t="s">
        <v>363</v>
      </c>
      <c r="AG491" s="21" t="s">
        <v>363</v>
      </c>
      <c r="AH491" s="21"/>
      <c r="AI491" s="34" t="n">
        <v>41340</v>
      </c>
      <c r="AJ491" s="23" t="n">
        <v>42355</v>
      </c>
      <c r="AK491" s="24"/>
      <c r="AL491" s="24"/>
      <c r="AM491" s="24"/>
      <c r="AN491" s="24" t="n">
        <v>11900000</v>
      </c>
      <c r="AO491" s="24" t="n">
        <v>11900000</v>
      </c>
      <c r="AP491" s="24" t="n">
        <v>11900000</v>
      </c>
      <c r="AQ491" s="24" t="n">
        <v>11900000</v>
      </c>
      <c r="AR491" s="24" t="n">
        <v>11900000</v>
      </c>
      <c r="AS491" s="24" t="n">
        <v>11900000</v>
      </c>
      <c r="AT491" s="24" t="n">
        <v>2000000</v>
      </c>
      <c r="AU491" s="24" t="n">
        <v>1038000</v>
      </c>
      <c r="AV491" s="24" t="n">
        <v>1038000</v>
      </c>
      <c r="AW491" s="24" t="n">
        <v>1038000</v>
      </c>
      <c r="AX491" s="24" t="n">
        <v>1038000</v>
      </c>
      <c r="AY491" s="24" t="n">
        <v>1038000</v>
      </c>
      <c r="AZ491" s="24" t="n">
        <v>1031000</v>
      </c>
      <c r="BA491" s="24" t="n">
        <v>1031000</v>
      </c>
      <c r="BB491" s="24" t="n">
        <v>1031000</v>
      </c>
      <c r="BC491" s="24" t="n">
        <v>1031000</v>
      </c>
      <c r="BD491" s="24" t="n">
        <v>1031000</v>
      </c>
      <c r="BE491" s="24" t="n">
        <v>1031000</v>
      </c>
      <c r="BF491" s="24" t="n">
        <v>1031000</v>
      </c>
      <c r="BG491" s="24" t="n">
        <v>1031000</v>
      </c>
      <c r="BH491" s="24" t="n">
        <v>1031000</v>
      </c>
      <c r="BI491" s="762" t="n">
        <f aca="false">BH491</f>
        <v>1031000</v>
      </c>
    </row>
    <row r="492" customFormat="false" ht="54.75" hidden="false" customHeight="true" outlineLevel="0" collapsed="false">
      <c r="A492" s="15" t="s">
        <v>64</v>
      </c>
      <c r="B492" s="16" t="s">
        <v>65</v>
      </c>
      <c r="C492" s="17" t="n">
        <v>1376</v>
      </c>
      <c r="D492" s="16" t="s">
        <v>106</v>
      </c>
      <c r="E492" s="15" t="s">
        <v>107</v>
      </c>
      <c r="F492" s="26"/>
      <c r="G492" s="26" t="s">
        <v>463</v>
      </c>
      <c r="H492" s="20" t="s">
        <v>836</v>
      </c>
      <c r="I492" s="20" t="s">
        <v>872</v>
      </c>
      <c r="J492" s="21"/>
      <c r="K492" s="21"/>
      <c r="L492" s="21"/>
      <c r="M492" s="21"/>
      <c r="N492" s="21"/>
      <c r="O492" s="21" t="s">
        <v>71</v>
      </c>
      <c r="P492" s="21" t="s">
        <v>71</v>
      </c>
      <c r="Q492" s="21" t="s">
        <v>71</v>
      </c>
      <c r="R492" s="21" t="s">
        <v>71</v>
      </c>
      <c r="S492" s="21" t="s">
        <v>72</v>
      </c>
      <c r="T492" s="21" t="s">
        <v>363</v>
      </c>
      <c r="U492" s="21" t="s">
        <v>363</v>
      </c>
      <c r="V492" s="21" t="s">
        <v>363</v>
      </c>
      <c r="W492" s="21" t="s">
        <v>363</v>
      </c>
      <c r="X492" s="21" t="s">
        <v>363</v>
      </c>
      <c r="Y492" s="21" t="s">
        <v>363</v>
      </c>
      <c r="Z492" s="21" t="s">
        <v>363</v>
      </c>
      <c r="AA492" s="21" t="s">
        <v>363</v>
      </c>
      <c r="AB492" s="21" t="s">
        <v>363</v>
      </c>
      <c r="AC492" s="21" t="s">
        <v>363</v>
      </c>
      <c r="AD492" s="21" t="s">
        <v>363</v>
      </c>
      <c r="AE492" s="21" t="s">
        <v>363</v>
      </c>
      <c r="AF492" s="21" t="s">
        <v>363</v>
      </c>
      <c r="AG492" s="21" t="s">
        <v>363</v>
      </c>
      <c r="AH492" s="21"/>
      <c r="AI492" s="34" t="n">
        <v>41045</v>
      </c>
      <c r="AJ492" s="23" t="n">
        <v>42313</v>
      </c>
      <c r="AK492" s="26"/>
      <c r="AL492" s="26"/>
      <c r="AM492" s="26"/>
      <c r="AN492" s="26"/>
      <c r="AO492" s="26"/>
      <c r="AP492" s="26" t="s">
        <v>873</v>
      </c>
      <c r="AQ492" s="26" t="s">
        <v>873</v>
      </c>
      <c r="AR492" s="26" t="s">
        <v>873</v>
      </c>
      <c r="AS492" s="26" t="s">
        <v>873</v>
      </c>
      <c r="AT492" s="26" t="s">
        <v>873</v>
      </c>
      <c r="AU492" s="26" t="s">
        <v>873</v>
      </c>
      <c r="AV492" s="26" t="s">
        <v>873</v>
      </c>
      <c r="AW492" s="26" t="s">
        <v>873</v>
      </c>
      <c r="AX492" s="26" t="s">
        <v>873</v>
      </c>
      <c r="AY492" s="26" t="s">
        <v>873</v>
      </c>
      <c r="AZ492" s="26" t="s">
        <v>873</v>
      </c>
      <c r="BA492" s="26" t="s">
        <v>873</v>
      </c>
      <c r="BB492" s="26" t="s">
        <v>873</v>
      </c>
      <c r="BC492" s="26" t="s">
        <v>873</v>
      </c>
      <c r="BD492" s="26" t="s">
        <v>873</v>
      </c>
      <c r="BE492" s="26" t="s">
        <v>873</v>
      </c>
      <c r="BF492" s="26" t="s">
        <v>873</v>
      </c>
      <c r="BG492" s="26" t="s">
        <v>873</v>
      </c>
      <c r="BH492" s="26" t="s">
        <v>873</v>
      </c>
      <c r="BI492" s="763" t="str">
        <f aca="false">BH492</f>
        <v>Part of Project 1312</v>
      </c>
    </row>
    <row r="493" customFormat="false" ht="45" hidden="false" customHeight="true" outlineLevel="0" collapsed="false">
      <c r="A493" s="15" t="s">
        <v>64</v>
      </c>
      <c r="B493" s="16" t="s">
        <v>65</v>
      </c>
      <c r="C493" s="17" t="n">
        <v>1315</v>
      </c>
      <c r="D493" s="16" t="s">
        <v>106</v>
      </c>
      <c r="E493" s="15" t="s">
        <v>107</v>
      </c>
      <c r="F493" s="15"/>
      <c r="G493" s="26" t="s">
        <v>463</v>
      </c>
      <c r="H493" s="20" t="s">
        <v>836</v>
      </c>
      <c r="I493" s="20" t="s">
        <v>874</v>
      </c>
      <c r="J493" s="21"/>
      <c r="K493" s="21"/>
      <c r="L493" s="21"/>
      <c r="M493" s="21"/>
      <c r="N493" s="21" t="s">
        <v>81</v>
      </c>
      <c r="O493" s="21" t="s">
        <v>81</v>
      </c>
      <c r="P493" s="21" t="s">
        <v>81</v>
      </c>
      <c r="Q493" s="21" t="s">
        <v>81</v>
      </c>
      <c r="R493" s="21" t="s">
        <v>71</v>
      </c>
      <c r="S493" s="21" t="s">
        <v>72</v>
      </c>
      <c r="T493" s="21" t="s">
        <v>363</v>
      </c>
      <c r="U493" s="21" t="s">
        <v>363</v>
      </c>
      <c r="V493" s="21" t="s">
        <v>363</v>
      </c>
      <c r="W493" s="21" t="s">
        <v>363</v>
      </c>
      <c r="X493" s="21" t="s">
        <v>363</v>
      </c>
      <c r="Y493" s="21" t="s">
        <v>363</v>
      </c>
      <c r="Z493" s="21" t="s">
        <v>363</v>
      </c>
      <c r="AA493" s="21" t="s">
        <v>363</v>
      </c>
      <c r="AB493" s="21" t="s">
        <v>363</v>
      </c>
      <c r="AC493" s="21" t="s">
        <v>363</v>
      </c>
      <c r="AD493" s="21" t="s">
        <v>363</v>
      </c>
      <c r="AE493" s="21" t="s">
        <v>363</v>
      </c>
      <c r="AF493" s="21" t="s">
        <v>363</v>
      </c>
      <c r="AG493" s="21" t="s">
        <v>363</v>
      </c>
      <c r="AH493" s="21"/>
      <c r="AI493" s="34" t="n">
        <v>41340</v>
      </c>
      <c r="AJ493" s="23" t="n">
        <v>42376</v>
      </c>
      <c r="AK493" s="24"/>
      <c r="AL493" s="24"/>
      <c r="AM493" s="24"/>
      <c r="AN493" s="24"/>
      <c r="AO493" s="24" t="n">
        <v>7300000</v>
      </c>
      <c r="AP493" s="24" t="n">
        <v>7300000</v>
      </c>
      <c r="AQ493" s="24" t="n">
        <v>7300000</v>
      </c>
      <c r="AR493" s="24" t="n">
        <v>7300000</v>
      </c>
      <c r="AS493" s="24" t="n">
        <v>7300000</v>
      </c>
      <c r="AT493" s="24" t="n">
        <v>4500000</v>
      </c>
      <c r="AU493" s="24" t="n">
        <v>4300000</v>
      </c>
      <c r="AV493" s="24" t="n">
        <v>4300000</v>
      </c>
      <c r="AW493" s="24" t="n">
        <v>4300000</v>
      </c>
      <c r="AX493" s="24" t="n">
        <v>4300000</v>
      </c>
      <c r="AY493" s="24" t="n">
        <v>4300000</v>
      </c>
      <c r="AZ493" s="24" t="n">
        <v>4300000</v>
      </c>
      <c r="BA493" s="24" t="n">
        <v>4300000</v>
      </c>
      <c r="BB493" s="24" t="n">
        <v>4300000</v>
      </c>
      <c r="BC493" s="24" t="n">
        <v>4300000</v>
      </c>
      <c r="BD493" s="24" t="n">
        <v>4300000</v>
      </c>
      <c r="BE493" s="24" t="n">
        <v>4300000</v>
      </c>
      <c r="BF493" s="24" t="n">
        <v>4300000</v>
      </c>
      <c r="BG493" s="24" t="n">
        <v>4300000</v>
      </c>
      <c r="BH493" s="24" t="n">
        <v>4300000</v>
      </c>
      <c r="BI493" s="763" t="n">
        <f aca="false">BH493</f>
        <v>4300000</v>
      </c>
    </row>
    <row r="494" s="1" customFormat="true" ht="45" hidden="false" customHeight="true" outlineLevel="0" collapsed="false">
      <c r="A494" s="15" t="s">
        <v>64</v>
      </c>
      <c r="B494" s="16" t="s">
        <v>65</v>
      </c>
      <c r="C494" s="17" t="n">
        <v>1379</v>
      </c>
      <c r="D494" s="16" t="s">
        <v>106</v>
      </c>
      <c r="E494" s="15" t="s">
        <v>107</v>
      </c>
      <c r="F494" s="15"/>
      <c r="G494" s="26" t="s">
        <v>463</v>
      </c>
      <c r="H494" s="20" t="s">
        <v>836</v>
      </c>
      <c r="I494" s="20" t="s">
        <v>875</v>
      </c>
      <c r="J494" s="21"/>
      <c r="K494" s="21"/>
      <c r="L494" s="21"/>
      <c r="M494" s="21"/>
      <c r="N494" s="21"/>
      <c r="O494" s="21" t="s">
        <v>81</v>
      </c>
      <c r="P494" s="21" t="s">
        <v>81</v>
      </c>
      <c r="Q494" s="21" t="s">
        <v>81</v>
      </c>
      <c r="R494" s="21" t="s">
        <v>71</v>
      </c>
      <c r="S494" s="21" t="s">
        <v>71</v>
      </c>
      <c r="T494" s="21" t="s">
        <v>363</v>
      </c>
      <c r="U494" s="21" t="s">
        <v>363</v>
      </c>
      <c r="V494" s="21" t="s">
        <v>363</v>
      </c>
      <c r="W494" s="21" t="s">
        <v>363</v>
      </c>
      <c r="X494" s="21" t="s">
        <v>363</v>
      </c>
      <c r="Y494" s="21" t="s">
        <v>363</v>
      </c>
      <c r="Z494" s="21" t="s">
        <v>363</v>
      </c>
      <c r="AA494" s="21" t="s">
        <v>363</v>
      </c>
      <c r="AB494" s="21" t="s">
        <v>363</v>
      </c>
      <c r="AC494" s="21" t="s">
        <v>363</v>
      </c>
      <c r="AD494" s="21" t="s">
        <v>363</v>
      </c>
      <c r="AE494" s="21" t="s">
        <v>363</v>
      </c>
      <c r="AF494" s="21" t="s">
        <v>363</v>
      </c>
      <c r="AG494" s="21" t="s">
        <v>363</v>
      </c>
      <c r="AH494" s="21"/>
      <c r="AI494" s="34" t="n">
        <v>41340</v>
      </c>
      <c r="AJ494" s="23" t="n">
        <v>42376</v>
      </c>
      <c r="AK494" s="24"/>
      <c r="AL494" s="24"/>
      <c r="AM494" s="24"/>
      <c r="AN494" s="24"/>
      <c r="AO494" s="24"/>
      <c r="AP494" s="24" t="n">
        <v>2100000</v>
      </c>
      <c r="AQ494" s="24" t="n">
        <v>2100000</v>
      </c>
      <c r="AR494" s="24" t="n">
        <v>2100000</v>
      </c>
      <c r="AS494" s="24" t="n">
        <v>2100000</v>
      </c>
      <c r="AT494" s="24" t="n">
        <v>2100000</v>
      </c>
      <c r="AU494" s="24" t="n">
        <v>800000</v>
      </c>
      <c r="AV494" s="24" t="n">
        <v>600000</v>
      </c>
      <c r="AW494" s="24" t="n">
        <v>600000</v>
      </c>
      <c r="AX494" s="24" t="n">
        <v>600000</v>
      </c>
      <c r="AY494" s="24" t="n">
        <v>600000</v>
      </c>
      <c r="AZ494" s="24" t="n">
        <v>600000</v>
      </c>
      <c r="BA494" s="24" t="n">
        <v>600000</v>
      </c>
      <c r="BB494" s="24" t="n">
        <v>600000</v>
      </c>
      <c r="BC494" s="24" t="n">
        <v>600000</v>
      </c>
      <c r="BD494" s="24" t="n">
        <v>600000</v>
      </c>
      <c r="BE494" s="24" t="n">
        <v>600000</v>
      </c>
      <c r="BF494" s="24" t="n">
        <v>600000</v>
      </c>
      <c r="BG494" s="24" t="n">
        <v>600000</v>
      </c>
      <c r="BH494" s="24" t="n">
        <v>600000</v>
      </c>
      <c r="BI494" s="763" t="n">
        <f aca="false">BH494</f>
        <v>600000</v>
      </c>
    </row>
    <row r="495" customFormat="false" ht="45" hidden="false" customHeight="true" outlineLevel="0" collapsed="false">
      <c r="A495" s="15" t="s">
        <v>64</v>
      </c>
      <c r="B495" s="16" t="s">
        <v>65</v>
      </c>
      <c r="C495" s="17" t="n">
        <v>1277</v>
      </c>
      <c r="D495" s="16" t="s">
        <v>106</v>
      </c>
      <c r="E495" s="15" t="s">
        <v>107</v>
      </c>
      <c r="F495" s="15"/>
      <c r="G495" s="42" t="s">
        <v>736</v>
      </c>
      <c r="H495" s="20" t="s">
        <v>103</v>
      </c>
      <c r="I495" s="20" t="s">
        <v>876</v>
      </c>
      <c r="J495" s="21"/>
      <c r="K495" s="21"/>
      <c r="L495" s="21"/>
      <c r="M495" s="21" t="s">
        <v>81</v>
      </c>
      <c r="N495" s="21" t="s">
        <v>81</v>
      </c>
      <c r="O495" s="21" t="s">
        <v>81</v>
      </c>
      <c r="P495" s="21" t="s">
        <v>81</v>
      </c>
      <c r="Q495" s="21" t="s">
        <v>81</v>
      </c>
      <c r="R495" s="21" t="s">
        <v>71</v>
      </c>
      <c r="S495" s="21" t="s">
        <v>72</v>
      </c>
      <c r="T495" s="21" t="s">
        <v>363</v>
      </c>
      <c r="U495" s="21" t="s">
        <v>363</v>
      </c>
      <c r="V495" s="21" t="s">
        <v>363</v>
      </c>
      <c r="W495" s="21" t="s">
        <v>363</v>
      </c>
      <c r="X495" s="21" t="s">
        <v>363</v>
      </c>
      <c r="Y495" s="21" t="s">
        <v>363</v>
      </c>
      <c r="Z495" s="21" t="s">
        <v>363</v>
      </c>
      <c r="AA495" s="21" t="s">
        <v>363</v>
      </c>
      <c r="AB495" s="21" t="s">
        <v>363</v>
      </c>
      <c r="AC495" s="21" t="s">
        <v>363</v>
      </c>
      <c r="AD495" s="21" t="s">
        <v>363</v>
      </c>
      <c r="AE495" s="21" t="s">
        <v>363</v>
      </c>
      <c r="AF495" s="21" t="s">
        <v>363</v>
      </c>
      <c r="AG495" s="21" t="s">
        <v>363</v>
      </c>
      <c r="AH495" s="21"/>
      <c r="AI495" s="34" t="n">
        <v>41340</v>
      </c>
      <c r="AJ495" s="23" t="n">
        <v>42333</v>
      </c>
      <c r="AK495" s="24"/>
      <c r="AL495" s="24"/>
      <c r="AM495" s="24"/>
      <c r="AN495" s="24" t="n">
        <v>11900000</v>
      </c>
      <c r="AO495" s="24" t="n">
        <v>11900000</v>
      </c>
      <c r="AP495" s="24" t="n">
        <v>11900000</v>
      </c>
      <c r="AQ495" s="24" t="n">
        <v>11900000</v>
      </c>
      <c r="AR495" s="24" t="n">
        <v>11900000</v>
      </c>
      <c r="AS495" s="24" t="n">
        <v>9000000</v>
      </c>
      <c r="AT495" s="24" t="n">
        <v>9000000</v>
      </c>
      <c r="AU495" s="24" t="n">
        <v>9000000</v>
      </c>
      <c r="AV495" s="24" t="n">
        <v>7100000</v>
      </c>
      <c r="AW495" s="24" t="n">
        <v>7100000</v>
      </c>
      <c r="AX495" s="24" t="n">
        <v>7100000</v>
      </c>
      <c r="AY495" s="24" t="n">
        <v>7100000</v>
      </c>
      <c r="AZ495" s="24" t="n">
        <v>7047000</v>
      </c>
      <c r="BA495" s="24" t="n">
        <v>7047000</v>
      </c>
      <c r="BB495" s="24" t="n">
        <v>7047000</v>
      </c>
      <c r="BC495" s="24" t="n">
        <v>7047000</v>
      </c>
      <c r="BD495" s="24" t="n">
        <v>7919000</v>
      </c>
      <c r="BE495" s="24" t="n">
        <v>7919000</v>
      </c>
      <c r="BF495" s="24" t="n">
        <v>7919000</v>
      </c>
      <c r="BG495" s="24" t="n">
        <v>7919000</v>
      </c>
      <c r="BH495" s="24" t="n">
        <v>7919000</v>
      </c>
      <c r="BI495" s="595" t="n">
        <f aca="false">BH495</f>
        <v>7919000</v>
      </c>
    </row>
    <row r="496" customFormat="false" ht="34.5" hidden="false" customHeight="true" outlineLevel="0" collapsed="false">
      <c r="A496" s="15" t="s">
        <v>64</v>
      </c>
      <c r="B496" s="16" t="s">
        <v>65</v>
      </c>
      <c r="C496" s="17" t="n">
        <v>1531</v>
      </c>
      <c r="D496" s="16" t="s">
        <v>106</v>
      </c>
      <c r="E496" s="15" t="s">
        <v>107</v>
      </c>
      <c r="F496" s="26"/>
      <c r="G496" s="26" t="s">
        <v>730</v>
      </c>
      <c r="H496" s="19"/>
      <c r="I496" s="19" t="s">
        <v>877</v>
      </c>
      <c r="J496" s="21"/>
      <c r="K496" s="21"/>
      <c r="L496" s="21"/>
      <c r="M496" s="21"/>
      <c r="N496" s="21"/>
      <c r="O496" s="21"/>
      <c r="P496" s="21"/>
      <c r="Q496" s="21"/>
      <c r="R496" s="21"/>
      <c r="S496" s="21"/>
      <c r="T496" s="21" t="s">
        <v>363</v>
      </c>
      <c r="U496" s="21" t="s">
        <v>363</v>
      </c>
      <c r="V496" s="21" t="s">
        <v>363</v>
      </c>
      <c r="W496" s="21" t="s">
        <v>363</v>
      </c>
      <c r="X496" s="21" t="s">
        <v>363</v>
      </c>
      <c r="Y496" s="21" t="s">
        <v>363</v>
      </c>
      <c r="Z496" s="21" t="s">
        <v>363</v>
      </c>
      <c r="AA496" s="21" t="s">
        <v>363</v>
      </c>
      <c r="AB496" s="21" t="s">
        <v>363</v>
      </c>
      <c r="AC496" s="21" t="s">
        <v>363</v>
      </c>
      <c r="AD496" s="21" t="s">
        <v>363</v>
      </c>
      <c r="AE496" s="21" t="s">
        <v>363</v>
      </c>
      <c r="AF496" s="21" t="s">
        <v>363</v>
      </c>
      <c r="AG496" s="21" t="s">
        <v>363</v>
      </c>
      <c r="AH496" s="21"/>
      <c r="AI496" s="23" t="n">
        <v>41549</v>
      </c>
      <c r="AJ496" s="26" t="s">
        <v>82</v>
      </c>
      <c r="AK496" s="27"/>
      <c r="AL496" s="27"/>
      <c r="AM496" s="27"/>
      <c r="AN496" s="27"/>
      <c r="AO496" s="27"/>
      <c r="AP496" s="27"/>
      <c r="AQ496" s="27"/>
      <c r="AR496" s="27"/>
      <c r="AS496" s="27"/>
      <c r="AT496" s="27"/>
      <c r="AU496" s="27" t="n">
        <v>1100000</v>
      </c>
      <c r="AV496" s="27" t="n">
        <v>1100000</v>
      </c>
      <c r="AW496" s="27" t="n">
        <v>1100000</v>
      </c>
      <c r="AX496" s="27" t="n">
        <v>1100000</v>
      </c>
      <c r="AY496" s="27" t="n">
        <v>1100000</v>
      </c>
      <c r="AZ496" s="27" t="n">
        <v>1100000</v>
      </c>
      <c r="BA496" s="27" t="n">
        <v>1100000</v>
      </c>
      <c r="BB496" s="27" t="n">
        <v>1100000</v>
      </c>
      <c r="BC496" s="27" t="n">
        <v>1100000</v>
      </c>
      <c r="BD496" s="27" t="n">
        <v>1100000</v>
      </c>
      <c r="BE496" s="27" t="n">
        <v>1100000</v>
      </c>
      <c r="BF496" s="27" t="n">
        <v>1100000</v>
      </c>
      <c r="BG496" s="27" t="n">
        <v>1100000</v>
      </c>
      <c r="BH496" s="27" t="n">
        <v>1100000</v>
      </c>
      <c r="BI496" s="585" t="n">
        <f aca="false">BH496</f>
        <v>1100000</v>
      </c>
    </row>
    <row r="497" customFormat="false" ht="45" hidden="false" customHeight="true" outlineLevel="0" collapsed="false">
      <c r="A497" s="15" t="s">
        <v>64</v>
      </c>
      <c r="B497" s="16" t="s">
        <v>65</v>
      </c>
      <c r="C497" s="17" t="n">
        <v>1346</v>
      </c>
      <c r="D497" s="16" t="s">
        <v>106</v>
      </c>
      <c r="E497" s="15" t="s">
        <v>107</v>
      </c>
      <c r="F497" s="15"/>
      <c r="G497" s="26" t="s">
        <v>481</v>
      </c>
      <c r="H497" s="20" t="s">
        <v>747</v>
      </c>
      <c r="I497" s="20" t="s">
        <v>878</v>
      </c>
      <c r="J497" s="21"/>
      <c r="K497" s="21"/>
      <c r="L497" s="21"/>
      <c r="M497" s="21"/>
      <c r="N497" s="21" t="s">
        <v>81</v>
      </c>
      <c r="O497" s="21" t="s">
        <v>81</v>
      </c>
      <c r="P497" s="21" t="s">
        <v>81</v>
      </c>
      <c r="Q497" s="21" t="s">
        <v>71</v>
      </c>
      <c r="R497" s="21" t="s">
        <v>72</v>
      </c>
      <c r="S497" s="21" t="s">
        <v>363</v>
      </c>
      <c r="T497" s="21" t="s">
        <v>363</v>
      </c>
      <c r="U497" s="21" t="s">
        <v>363</v>
      </c>
      <c r="V497" s="21" t="s">
        <v>363</v>
      </c>
      <c r="W497" s="21" t="s">
        <v>363</v>
      </c>
      <c r="X497" s="21" t="s">
        <v>363</v>
      </c>
      <c r="Y497" s="21" t="s">
        <v>363</v>
      </c>
      <c r="Z497" s="21" t="s">
        <v>363</v>
      </c>
      <c r="AA497" s="21" t="s">
        <v>363</v>
      </c>
      <c r="AB497" s="21" t="s">
        <v>363</v>
      </c>
      <c r="AC497" s="21" t="s">
        <v>363</v>
      </c>
      <c r="AD497" s="21" t="s">
        <v>363</v>
      </c>
      <c r="AE497" s="21" t="s">
        <v>363</v>
      </c>
      <c r="AF497" s="21" t="s">
        <v>363</v>
      </c>
      <c r="AG497" s="21" t="s">
        <v>363</v>
      </c>
      <c r="AH497" s="21"/>
      <c r="AI497" s="34" t="n">
        <v>41250</v>
      </c>
      <c r="AJ497" s="23" t="n">
        <v>42355</v>
      </c>
      <c r="AK497" s="24"/>
      <c r="AL497" s="24"/>
      <c r="AM497" s="24"/>
      <c r="AN497" s="24"/>
      <c r="AO497" s="24" t="s">
        <v>879</v>
      </c>
      <c r="AP497" s="24" t="s">
        <v>879</v>
      </c>
      <c r="AQ497" s="24" t="s">
        <v>879</v>
      </c>
      <c r="AR497" s="24" t="s">
        <v>879</v>
      </c>
      <c r="AS497" s="24" t="s">
        <v>879</v>
      </c>
      <c r="AT497" s="24" t="s">
        <v>879</v>
      </c>
      <c r="AU497" s="24" t="s">
        <v>879</v>
      </c>
      <c r="AV497" s="24" t="s">
        <v>879</v>
      </c>
      <c r="AW497" s="24" t="s">
        <v>879</v>
      </c>
      <c r="AX497" s="24" t="s">
        <v>879</v>
      </c>
      <c r="AY497" s="24" t="s">
        <v>879</v>
      </c>
      <c r="AZ497" s="24" t="s">
        <v>879</v>
      </c>
      <c r="BA497" s="24" t="s">
        <v>879</v>
      </c>
      <c r="BB497" s="24" t="s">
        <v>879</v>
      </c>
      <c r="BC497" s="24" t="s">
        <v>879</v>
      </c>
      <c r="BD497" s="24" t="s">
        <v>879</v>
      </c>
      <c r="BE497" s="24" t="s">
        <v>879</v>
      </c>
      <c r="BF497" s="24" t="s">
        <v>879</v>
      </c>
      <c r="BG497" s="24" t="s">
        <v>879</v>
      </c>
      <c r="BH497" s="24" t="s">
        <v>879</v>
      </c>
      <c r="BI497" s="762" t="str">
        <f aca="false">BH497</f>
        <v>Part of Project ID # 1275</v>
      </c>
    </row>
    <row r="498" customFormat="false" ht="45" hidden="false" customHeight="true" outlineLevel="0" collapsed="false">
      <c r="A498" s="15" t="s">
        <v>64</v>
      </c>
      <c r="B498" s="16" t="s">
        <v>65</v>
      </c>
      <c r="C498" s="17" t="n">
        <v>1272</v>
      </c>
      <c r="D498" s="16" t="s">
        <v>106</v>
      </c>
      <c r="E498" s="15" t="s">
        <v>107</v>
      </c>
      <c r="F498" s="15"/>
      <c r="G498" s="26" t="s">
        <v>707</v>
      </c>
      <c r="H498" s="20" t="s">
        <v>747</v>
      </c>
      <c r="I498" s="20" t="s">
        <v>880</v>
      </c>
      <c r="J498" s="21"/>
      <c r="K498" s="21"/>
      <c r="L498" s="21"/>
      <c r="M498" s="21" t="s">
        <v>81</v>
      </c>
      <c r="N498" s="21" t="s">
        <v>81</v>
      </c>
      <c r="O498" s="21" t="s">
        <v>81</v>
      </c>
      <c r="P498" s="21" t="s">
        <v>81</v>
      </c>
      <c r="Q498" s="21" t="s">
        <v>81</v>
      </c>
      <c r="R498" s="21" t="s">
        <v>71</v>
      </c>
      <c r="S498" s="21" t="s">
        <v>363</v>
      </c>
      <c r="T498" s="21" t="s">
        <v>363</v>
      </c>
      <c r="U498" s="21" t="s">
        <v>363</v>
      </c>
      <c r="V498" s="21" t="s">
        <v>363</v>
      </c>
      <c r="W498" s="21" t="s">
        <v>363</v>
      </c>
      <c r="X498" s="21" t="s">
        <v>363</v>
      </c>
      <c r="Y498" s="21" t="s">
        <v>363</v>
      </c>
      <c r="Z498" s="21" t="s">
        <v>363</v>
      </c>
      <c r="AA498" s="21" t="s">
        <v>363</v>
      </c>
      <c r="AB498" s="21" t="s">
        <v>363</v>
      </c>
      <c r="AC498" s="21" t="s">
        <v>363</v>
      </c>
      <c r="AD498" s="21" t="s">
        <v>363</v>
      </c>
      <c r="AE498" s="21" t="s">
        <v>363</v>
      </c>
      <c r="AF498" s="21" t="s">
        <v>363</v>
      </c>
      <c r="AG498" s="21" t="s">
        <v>363</v>
      </c>
      <c r="AH498" s="21"/>
      <c r="AI498" s="34" t="n">
        <v>41340</v>
      </c>
      <c r="AJ498" s="23" t="n">
        <v>42355</v>
      </c>
      <c r="AK498" s="24"/>
      <c r="AL498" s="24"/>
      <c r="AM498" s="24"/>
      <c r="AN498" s="24" t="n">
        <v>3600000</v>
      </c>
      <c r="AO498" s="24" t="n">
        <v>3600000</v>
      </c>
      <c r="AP498" s="24" t="n">
        <v>3600000</v>
      </c>
      <c r="AQ498" s="24" t="n">
        <v>3600000</v>
      </c>
      <c r="AR498" s="24" t="n">
        <v>3600000</v>
      </c>
      <c r="AS498" s="24" t="n">
        <v>3600000</v>
      </c>
      <c r="AT498" s="24" t="n">
        <v>3600000</v>
      </c>
      <c r="AU498" s="24" t="n">
        <v>3600000</v>
      </c>
      <c r="AV498" s="24" t="n">
        <v>3000000</v>
      </c>
      <c r="AW498" s="24" t="n">
        <v>3000000</v>
      </c>
      <c r="AX498" s="24" t="n">
        <v>3000000</v>
      </c>
      <c r="AY498" s="24" t="n">
        <v>3000000</v>
      </c>
      <c r="AZ498" s="24" t="n">
        <v>2968000</v>
      </c>
      <c r="BA498" s="24" t="n">
        <v>2968000</v>
      </c>
      <c r="BB498" s="24" t="n">
        <v>2968000</v>
      </c>
      <c r="BC498" s="24" t="n">
        <v>2968000</v>
      </c>
      <c r="BD498" s="24" t="n">
        <v>2968000</v>
      </c>
      <c r="BE498" s="24" t="n">
        <v>2968000</v>
      </c>
      <c r="BF498" s="24" t="n">
        <v>2968000</v>
      </c>
      <c r="BG498" s="24" t="n">
        <v>2968000</v>
      </c>
      <c r="BH498" s="24" t="n">
        <v>2968000</v>
      </c>
      <c r="BI498" s="762" t="n">
        <f aca="false">BH498</f>
        <v>2968000</v>
      </c>
    </row>
    <row r="499" customFormat="false" ht="45" hidden="false" customHeight="true" outlineLevel="0" collapsed="false">
      <c r="A499" s="15" t="s">
        <v>64</v>
      </c>
      <c r="B499" s="16" t="s">
        <v>65</v>
      </c>
      <c r="C499" s="17" t="n">
        <v>1310</v>
      </c>
      <c r="D499" s="16" t="s">
        <v>106</v>
      </c>
      <c r="E499" s="15" t="s">
        <v>107</v>
      </c>
      <c r="F499" s="15"/>
      <c r="G499" s="25" t="s">
        <v>481</v>
      </c>
      <c r="H499" s="20" t="s">
        <v>836</v>
      </c>
      <c r="I499" s="20" t="s">
        <v>881</v>
      </c>
      <c r="J499" s="21"/>
      <c r="K499" s="21"/>
      <c r="L499" s="21"/>
      <c r="M499" s="21"/>
      <c r="N499" s="21" t="s">
        <v>81</v>
      </c>
      <c r="O499" s="21" t="s">
        <v>81</v>
      </c>
      <c r="P499" s="21" t="s">
        <v>81</v>
      </c>
      <c r="Q499" s="21" t="s">
        <v>81</v>
      </c>
      <c r="R499" s="21" t="s">
        <v>71</v>
      </c>
      <c r="S499" s="21" t="s">
        <v>363</v>
      </c>
      <c r="T499" s="21" t="s">
        <v>363</v>
      </c>
      <c r="U499" s="21" t="s">
        <v>363</v>
      </c>
      <c r="V499" s="21" t="s">
        <v>363</v>
      </c>
      <c r="W499" s="21" t="s">
        <v>363</v>
      </c>
      <c r="X499" s="21" t="s">
        <v>363</v>
      </c>
      <c r="Y499" s="21" t="s">
        <v>363</v>
      </c>
      <c r="Z499" s="21" t="s">
        <v>363</v>
      </c>
      <c r="AA499" s="21" t="s">
        <v>363</v>
      </c>
      <c r="AB499" s="21" t="s">
        <v>363</v>
      </c>
      <c r="AC499" s="21" t="s">
        <v>363</v>
      </c>
      <c r="AD499" s="21" t="s">
        <v>363</v>
      </c>
      <c r="AE499" s="21" t="s">
        <v>363</v>
      </c>
      <c r="AF499" s="21" t="s">
        <v>363</v>
      </c>
      <c r="AG499" s="21" t="s">
        <v>363</v>
      </c>
      <c r="AH499" s="21"/>
      <c r="AI499" s="34" t="n">
        <v>41340</v>
      </c>
      <c r="AJ499" s="23" t="n">
        <v>42376</v>
      </c>
      <c r="AK499" s="24"/>
      <c r="AL499" s="24"/>
      <c r="AM499" s="24"/>
      <c r="AN499" s="24"/>
      <c r="AO499" s="24" t="n">
        <v>4900000</v>
      </c>
      <c r="AP499" s="24" t="n">
        <v>4900000</v>
      </c>
      <c r="AQ499" s="24" t="n">
        <v>4900000</v>
      </c>
      <c r="AR499" s="24" t="n">
        <v>4900000</v>
      </c>
      <c r="AS499" s="24" t="n">
        <v>4900000</v>
      </c>
      <c r="AT499" s="24" t="n">
        <v>4700000</v>
      </c>
      <c r="AU499" s="24" t="n">
        <v>4700000</v>
      </c>
      <c r="AV499" s="24" t="n">
        <v>4700000</v>
      </c>
      <c r="AW499" s="24" t="n">
        <v>4700000</v>
      </c>
      <c r="AX499" s="24" t="n">
        <v>4700000</v>
      </c>
      <c r="AY499" s="24" t="n">
        <v>4700000</v>
      </c>
      <c r="AZ499" s="24" t="n">
        <v>4700000</v>
      </c>
      <c r="BA499" s="24" t="n">
        <v>4700000</v>
      </c>
      <c r="BB499" s="24" t="n">
        <v>4700000</v>
      </c>
      <c r="BC499" s="24" t="n">
        <v>4700000</v>
      </c>
      <c r="BD499" s="24" t="n">
        <v>4700000</v>
      </c>
      <c r="BE499" s="24" t="n">
        <v>4700000</v>
      </c>
      <c r="BF499" s="24" t="n">
        <v>4700000</v>
      </c>
      <c r="BG499" s="24" t="n">
        <v>4700000</v>
      </c>
      <c r="BH499" s="24" t="n">
        <v>4700000</v>
      </c>
      <c r="BI499" s="763" t="n">
        <f aca="false">BH499</f>
        <v>4700000</v>
      </c>
    </row>
    <row r="500" customFormat="false" ht="39.75" hidden="false" customHeight="true" outlineLevel="0" collapsed="false">
      <c r="A500" s="36" t="s">
        <v>64</v>
      </c>
      <c r="B500" s="37" t="s">
        <v>65</v>
      </c>
      <c r="C500" s="38" t="n">
        <v>680</v>
      </c>
      <c r="D500" s="16" t="s">
        <v>106</v>
      </c>
      <c r="E500" s="15" t="s">
        <v>120</v>
      </c>
      <c r="F500" s="26"/>
      <c r="G500" s="26" t="s">
        <v>707</v>
      </c>
      <c r="H500" s="39"/>
      <c r="I500" s="39" t="s">
        <v>882</v>
      </c>
      <c r="J500" s="21" t="s">
        <v>71</v>
      </c>
      <c r="K500" s="21" t="s">
        <v>71</v>
      </c>
      <c r="L500" s="21" t="s">
        <v>71</v>
      </c>
      <c r="M500" s="21" t="s">
        <v>71</v>
      </c>
      <c r="N500" s="21" t="s">
        <v>72</v>
      </c>
      <c r="O500" s="21" t="s">
        <v>72</v>
      </c>
      <c r="P500" s="21" t="s">
        <v>72</v>
      </c>
      <c r="Q500" s="21" t="s">
        <v>72</v>
      </c>
      <c r="R500" s="21" t="s">
        <v>72</v>
      </c>
      <c r="S500" s="21" t="s">
        <v>363</v>
      </c>
      <c r="T500" s="21" t="s">
        <v>363</v>
      </c>
      <c r="U500" s="21" t="s">
        <v>363</v>
      </c>
      <c r="V500" s="21" t="s">
        <v>363</v>
      </c>
      <c r="W500" s="21" t="s">
        <v>363</v>
      </c>
      <c r="X500" s="21" t="s">
        <v>363</v>
      </c>
      <c r="Y500" s="21" t="s">
        <v>363</v>
      </c>
      <c r="Z500" s="21" t="s">
        <v>363</v>
      </c>
      <c r="AA500" s="21" t="s">
        <v>363</v>
      </c>
      <c r="AB500" s="21" t="s">
        <v>363</v>
      </c>
      <c r="AC500" s="21" t="s">
        <v>363</v>
      </c>
      <c r="AD500" s="21" t="s">
        <v>363</v>
      </c>
      <c r="AE500" s="21" t="s">
        <v>363</v>
      </c>
      <c r="AF500" s="21" t="s">
        <v>363</v>
      </c>
      <c r="AG500" s="21" t="s">
        <v>363</v>
      </c>
      <c r="AH500" s="21"/>
      <c r="AI500" s="82" t="n">
        <v>39475</v>
      </c>
      <c r="AJ500" s="23" t="n">
        <v>41704</v>
      </c>
      <c r="AK500" s="27" t="n">
        <v>7393000</v>
      </c>
      <c r="AL500" s="27" t="n">
        <v>7393000</v>
      </c>
      <c r="AM500" s="27" t="n">
        <v>7393000</v>
      </c>
      <c r="AN500" s="27" t="n">
        <v>7393000</v>
      </c>
      <c r="AO500" s="27" t="n">
        <v>10300000</v>
      </c>
      <c r="AP500" s="27" t="n">
        <v>10300000</v>
      </c>
      <c r="AQ500" s="27" t="n">
        <v>10900000</v>
      </c>
      <c r="AR500" s="27" t="n">
        <v>10900000</v>
      </c>
      <c r="AS500" s="27" t="n">
        <v>10900000</v>
      </c>
      <c r="AT500" s="27" t="n">
        <v>10900000</v>
      </c>
      <c r="AU500" s="27" t="n">
        <v>10900000</v>
      </c>
      <c r="AV500" s="27" t="n">
        <v>10900000</v>
      </c>
      <c r="AW500" s="27" t="n">
        <v>10900000</v>
      </c>
      <c r="AX500" s="27" t="n">
        <v>10900000</v>
      </c>
      <c r="AY500" s="27" t="n">
        <v>10900000</v>
      </c>
      <c r="AZ500" s="27" t="n">
        <v>10900000</v>
      </c>
      <c r="BA500" s="27" t="n">
        <v>10900000</v>
      </c>
      <c r="BB500" s="27" t="n">
        <v>10900000</v>
      </c>
      <c r="BC500" s="27" t="n">
        <v>10900000</v>
      </c>
      <c r="BD500" s="27" t="n">
        <v>10900000</v>
      </c>
      <c r="BE500" s="27" t="n">
        <v>10900000</v>
      </c>
      <c r="BF500" s="27" t="n">
        <v>10900000</v>
      </c>
      <c r="BG500" s="27" t="n">
        <v>10900000</v>
      </c>
      <c r="BH500" s="27" t="n">
        <v>10900000</v>
      </c>
      <c r="BI500" s="585" t="n">
        <f aca="false">BH500</f>
        <v>10900000</v>
      </c>
    </row>
    <row r="501" customFormat="false" ht="42.75" hidden="false" customHeight="true" outlineLevel="0" collapsed="false">
      <c r="A501" s="15" t="s">
        <v>95</v>
      </c>
      <c r="B501" s="16" t="s">
        <v>96</v>
      </c>
      <c r="C501" s="17" t="n">
        <v>1375</v>
      </c>
      <c r="D501" s="16" t="s">
        <v>106</v>
      </c>
      <c r="E501" s="15" t="s">
        <v>107</v>
      </c>
      <c r="F501" s="26"/>
      <c r="G501" s="25" t="s">
        <v>481</v>
      </c>
      <c r="H501" s="20" t="s">
        <v>883</v>
      </c>
      <c r="I501" s="20" t="s">
        <v>884</v>
      </c>
      <c r="J501" s="21"/>
      <c r="K501" s="21"/>
      <c r="L501" s="21"/>
      <c r="M501" s="21"/>
      <c r="N501" s="21"/>
      <c r="O501" s="21" t="s">
        <v>71</v>
      </c>
      <c r="P501" s="21" t="s">
        <v>71</v>
      </c>
      <c r="Q501" s="21" t="s">
        <v>71</v>
      </c>
      <c r="R501" s="21" t="s">
        <v>72</v>
      </c>
      <c r="S501" s="21" t="s">
        <v>363</v>
      </c>
      <c r="T501" s="21" t="s">
        <v>363</v>
      </c>
      <c r="U501" s="21" t="s">
        <v>363</v>
      </c>
      <c r="V501" s="21" t="s">
        <v>363</v>
      </c>
      <c r="W501" s="21" t="s">
        <v>363</v>
      </c>
      <c r="X501" s="21" t="s">
        <v>363</v>
      </c>
      <c r="Y501" s="21" t="s">
        <v>363</v>
      </c>
      <c r="Z501" s="21" t="s">
        <v>363</v>
      </c>
      <c r="AA501" s="21" t="s">
        <v>363</v>
      </c>
      <c r="AB501" s="21" t="s">
        <v>363</v>
      </c>
      <c r="AC501" s="21" t="s">
        <v>363</v>
      </c>
      <c r="AD501" s="21" t="s">
        <v>363</v>
      </c>
      <c r="AE501" s="21" t="s">
        <v>363</v>
      </c>
      <c r="AF501" s="21" t="s">
        <v>363</v>
      </c>
      <c r="AG501" s="21" t="s">
        <v>363</v>
      </c>
      <c r="AH501" s="21"/>
      <c r="AI501" s="34" t="n">
        <v>41045</v>
      </c>
      <c r="AJ501" s="26" t="s">
        <v>82</v>
      </c>
      <c r="AK501" s="26"/>
      <c r="AL501" s="26"/>
      <c r="AM501" s="26"/>
      <c r="AN501" s="26"/>
      <c r="AO501" s="26"/>
      <c r="AP501" s="26" t="s">
        <v>82</v>
      </c>
      <c r="AQ501" s="26" t="s">
        <v>82</v>
      </c>
      <c r="AR501" s="26" t="s">
        <v>82</v>
      </c>
      <c r="AS501" s="26" t="s">
        <v>82</v>
      </c>
      <c r="AT501" s="26" t="s">
        <v>82</v>
      </c>
      <c r="AU501" s="26" t="s">
        <v>82</v>
      </c>
      <c r="AV501" s="26" t="s">
        <v>82</v>
      </c>
      <c r="AW501" s="26" t="s">
        <v>82</v>
      </c>
      <c r="AX501" s="26" t="s">
        <v>82</v>
      </c>
      <c r="AY501" s="26" t="s">
        <v>82</v>
      </c>
      <c r="AZ501" s="26" t="s">
        <v>82</v>
      </c>
      <c r="BA501" s="26" t="s">
        <v>82</v>
      </c>
      <c r="BB501" s="26" t="s">
        <v>82</v>
      </c>
      <c r="BC501" s="26" t="s">
        <v>82</v>
      </c>
      <c r="BD501" s="26" t="s">
        <v>82</v>
      </c>
      <c r="BE501" s="26" t="s">
        <v>82</v>
      </c>
      <c r="BF501" s="26" t="s">
        <v>82</v>
      </c>
      <c r="BG501" s="26" t="s">
        <v>82</v>
      </c>
      <c r="BH501" s="26" t="s">
        <v>82</v>
      </c>
      <c r="BI501" s="585" t="str">
        <f aca="false">BH501</f>
        <v>NR</v>
      </c>
    </row>
    <row r="502" customFormat="false" ht="33.75" hidden="false" customHeight="false" outlineLevel="0" collapsed="false">
      <c r="A502" s="36" t="s">
        <v>95</v>
      </c>
      <c r="B502" s="37" t="s">
        <v>96</v>
      </c>
      <c r="C502" s="17" t="n">
        <v>724</v>
      </c>
      <c r="D502" s="16" t="s">
        <v>106</v>
      </c>
      <c r="E502" s="15" t="s">
        <v>120</v>
      </c>
      <c r="F502" s="26"/>
      <c r="G502" s="26" t="s">
        <v>494</v>
      </c>
      <c r="H502" s="20" t="s">
        <v>885</v>
      </c>
      <c r="I502" s="74" t="s">
        <v>886</v>
      </c>
      <c r="J502" s="21" t="s">
        <v>71</v>
      </c>
      <c r="K502" s="21" t="s">
        <v>71</v>
      </c>
      <c r="L502" s="21" t="s">
        <v>71</v>
      </c>
      <c r="M502" s="21" t="s">
        <v>71</v>
      </c>
      <c r="N502" s="21" t="s">
        <v>71</v>
      </c>
      <c r="O502" s="21" t="s">
        <v>71</v>
      </c>
      <c r="P502" s="21" t="s">
        <v>71</v>
      </c>
      <c r="Q502" s="21" t="s">
        <v>71</v>
      </c>
      <c r="R502" s="21" t="s">
        <v>363</v>
      </c>
      <c r="S502" s="21" t="s">
        <v>363</v>
      </c>
      <c r="T502" s="21" t="s">
        <v>363</v>
      </c>
      <c r="U502" s="21" t="s">
        <v>363</v>
      </c>
      <c r="V502" s="21" t="s">
        <v>363</v>
      </c>
      <c r="W502" s="21" t="s">
        <v>363</v>
      </c>
      <c r="X502" s="21" t="s">
        <v>363</v>
      </c>
      <c r="Y502" s="21" t="s">
        <v>363</v>
      </c>
      <c r="Z502" s="21" t="s">
        <v>363</v>
      </c>
      <c r="AA502" s="21" t="s">
        <v>363</v>
      </c>
      <c r="AB502" s="21" t="s">
        <v>363</v>
      </c>
      <c r="AC502" s="21" t="s">
        <v>363</v>
      </c>
      <c r="AD502" s="21" t="s">
        <v>363</v>
      </c>
      <c r="AE502" s="21" t="s">
        <v>363</v>
      </c>
      <c r="AF502" s="21" t="s">
        <v>363</v>
      </c>
      <c r="AG502" s="21" t="s">
        <v>363</v>
      </c>
      <c r="AH502" s="21"/>
      <c r="AI502" s="34" t="n">
        <v>39245</v>
      </c>
      <c r="AJ502" s="26" t="s">
        <v>82</v>
      </c>
      <c r="AK502" s="26" t="s">
        <v>82</v>
      </c>
      <c r="AL502" s="26" t="s">
        <v>82</v>
      </c>
      <c r="AM502" s="26" t="s">
        <v>82</v>
      </c>
      <c r="AN502" s="26" t="s">
        <v>82</v>
      </c>
      <c r="AO502" s="26" t="s">
        <v>82</v>
      </c>
      <c r="AP502" s="26" t="s">
        <v>82</v>
      </c>
      <c r="AQ502" s="26" t="s">
        <v>82</v>
      </c>
      <c r="AR502" s="26" t="s">
        <v>82</v>
      </c>
      <c r="AS502" s="26" t="s">
        <v>82</v>
      </c>
      <c r="AT502" s="26" t="s">
        <v>82</v>
      </c>
      <c r="AU502" s="26" t="s">
        <v>82</v>
      </c>
      <c r="AV502" s="26" t="s">
        <v>82</v>
      </c>
      <c r="AW502" s="26" t="s">
        <v>82</v>
      </c>
      <c r="AX502" s="26" t="s">
        <v>82</v>
      </c>
      <c r="AY502" s="26" t="s">
        <v>82</v>
      </c>
      <c r="AZ502" s="26" t="s">
        <v>82</v>
      </c>
      <c r="BA502" s="26" t="s">
        <v>82</v>
      </c>
      <c r="BB502" s="26" t="s">
        <v>82</v>
      </c>
      <c r="BC502" s="26" t="s">
        <v>82</v>
      </c>
      <c r="BD502" s="26" t="s">
        <v>82</v>
      </c>
      <c r="BE502" s="26" t="s">
        <v>82</v>
      </c>
      <c r="BF502" s="26" t="s">
        <v>82</v>
      </c>
      <c r="BG502" s="26" t="s">
        <v>82</v>
      </c>
      <c r="BH502" s="26" t="s">
        <v>82</v>
      </c>
      <c r="BI502" s="585" t="str">
        <f aca="false">BH502</f>
        <v>NR</v>
      </c>
    </row>
    <row r="503" customFormat="false" ht="45" hidden="false" customHeight="false" outlineLevel="0" collapsed="false">
      <c r="A503" s="15" t="s">
        <v>64</v>
      </c>
      <c r="B503" s="16" t="s">
        <v>65</v>
      </c>
      <c r="C503" s="17" t="n">
        <v>1182</v>
      </c>
      <c r="D503" s="16" t="s">
        <v>106</v>
      </c>
      <c r="E503" s="15" t="s">
        <v>107</v>
      </c>
      <c r="F503" s="15"/>
      <c r="G503" s="26" t="s">
        <v>507</v>
      </c>
      <c r="H503" s="20" t="s">
        <v>887</v>
      </c>
      <c r="I503" s="20" t="s">
        <v>888</v>
      </c>
      <c r="J503" s="21" t="s">
        <v>71</v>
      </c>
      <c r="K503" s="21" t="s">
        <v>71</v>
      </c>
      <c r="L503" s="21" t="s">
        <v>71</v>
      </c>
      <c r="M503" s="21" t="s">
        <v>72</v>
      </c>
      <c r="N503" s="21" t="s">
        <v>72</v>
      </c>
      <c r="O503" s="21" t="s">
        <v>72</v>
      </c>
      <c r="P503" s="21" t="s">
        <v>72</v>
      </c>
      <c r="Q503" s="21" t="s">
        <v>363</v>
      </c>
      <c r="R503" s="21" t="s">
        <v>363</v>
      </c>
      <c r="S503" s="21" t="s">
        <v>363</v>
      </c>
      <c r="T503" s="21" t="s">
        <v>363</v>
      </c>
      <c r="U503" s="21" t="s">
        <v>363</v>
      </c>
      <c r="V503" s="21" t="s">
        <v>363</v>
      </c>
      <c r="W503" s="21" t="s">
        <v>363</v>
      </c>
      <c r="X503" s="21" t="s">
        <v>363</v>
      </c>
      <c r="Y503" s="21" t="s">
        <v>363</v>
      </c>
      <c r="Z503" s="21" t="s">
        <v>363</v>
      </c>
      <c r="AA503" s="21" t="s">
        <v>363</v>
      </c>
      <c r="AB503" s="21" t="s">
        <v>363</v>
      </c>
      <c r="AC503" s="21" t="s">
        <v>363</v>
      </c>
      <c r="AD503" s="21" t="s">
        <v>363</v>
      </c>
      <c r="AE503" s="21" t="s">
        <v>363</v>
      </c>
      <c r="AF503" s="21" t="s">
        <v>363</v>
      </c>
      <c r="AG503" s="21" t="s">
        <v>363</v>
      </c>
      <c r="AH503" s="21"/>
      <c r="AI503" s="34" t="n">
        <v>40386</v>
      </c>
      <c r="AJ503" s="23" t="n">
        <v>40959</v>
      </c>
      <c r="AK503" s="24" t="n">
        <v>22800000</v>
      </c>
      <c r="AL503" s="24" t="n">
        <v>22800000</v>
      </c>
      <c r="AM503" s="24" t="n">
        <v>22800000</v>
      </c>
      <c r="AN503" s="24" t="n">
        <v>22800000</v>
      </c>
      <c r="AO503" s="24" t="n">
        <v>22800000</v>
      </c>
      <c r="AP503" s="24" t="n">
        <v>22800000</v>
      </c>
      <c r="AQ503" s="24" t="n">
        <v>27000000</v>
      </c>
      <c r="AR503" s="24" t="n">
        <v>27000000</v>
      </c>
      <c r="AS503" s="24" t="n">
        <v>27000000</v>
      </c>
      <c r="AT503" s="24" t="n">
        <v>27000000</v>
      </c>
      <c r="AU503" s="24" t="n">
        <v>27000000</v>
      </c>
      <c r="AV503" s="24" t="n">
        <v>27000000</v>
      </c>
      <c r="AW503" s="24" t="n">
        <v>27000000</v>
      </c>
      <c r="AX503" s="24" t="n">
        <v>27000000</v>
      </c>
      <c r="AY503" s="24" t="n">
        <v>27000000</v>
      </c>
      <c r="AZ503" s="24" t="n">
        <v>27000000</v>
      </c>
      <c r="BA503" s="24" t="n">
        <v>27000000</v>
      </c>
      <c r="BB503" s="24" t="n">
        <v>27000000</v>
      </c>
      <c r="BC503" s="24" t="n">
        <v>27000000</v>
      </c>
      <c r="BD503" s="24" t="n">
        <v>27000000</v>
      </c>
      <c r="BE503" s="24" t="n">
        <v>27000000</v>
      </c>
      <c r="BF503" s="24" t="n">
        <v>27000000</v>
      </c>
      <c r="BG503" s="24" t="n">
        <v>27000000</v>
      </c>
      <c r="BH503" s="24" t="n">
        <v>27000000</v>
      </c>
      <c r="BI503" s="585" t="n">
        <f aca="false">BH503</f>
        <v>27000000</v>
      </c>
    </row>
    <row r="504" customFormat="false" ht="41.25" hidden="false" customHeight="true" outlineLevel="0" collapsed="false">
      <c r="A504" s="15" t="s">
        <v>95</v>
      </c>
      <c r="B504" s="16" t="s">
        <v>96</v>
      </c>
      <c r="C504" s="17" t="n">
        <v>1374</v>
      </c>
      <c r="D504" s="16" t="s">
        <v>106</v>
      </c>
      <c r="E504" s="15" t="s">
        <v>107</v>
      </c>
      <c r="F504" s="26"/>
      <c r="G504" s="26" t="s">
        <v>500</v>
      </c>
      <c r="H504" s="20" t="s">
        <v>883</v>
      </c>
      <c r="I504" s="20" t="s">
        <v>889</v>
      </c>
      <c r="J504" s="21"/>
      <c r="K504" s="21"/>
      <c r="L504" s="21"/>
      <c r="M504" s="21"/>
      <c r="N504" s="21"/>
      <c r="O504" s="21" t="s">
        <v>71</v>
      </c>
      <c r="P504" s="21" t="s">
        <v>72</v>
      </c>
      <c r="Q504" s="21" t="s">
        <v>363</v>
      </c>
      <c r="R504" s="21" t="s">
        <v>363</v>
      </c>
      <c r="S504" s="21" t="s">
        <v>363</v>
      </c>
      <c r="T504" s="21" t="s">
        <v>363</v>
      </c>
      <c r="U504" s="21" t="s">
        <v>363</v>
      </c>
      <c r="V504" s="21" t="s">
        <v>363</v>
      </c>
      <c r="W504" s="21" t="s">
        <v>363</v>
      </c>
      <c r="X504" s="21" t="s">
        <v>363</v>
      </c>
      <c r="Y504" s="21" t="s">
        <v>363</v>
      </c>
      <c r="Z504" s="21" t="s">
        <v>363</v>
      </c>
      <c r="AA504" s="21" t="s">
        <v>363</v>
      </c>
      <c r="AB504" s="21" t="s">
        <v>363</v>
      </c>
      <c r="AC504" s="21" t="s">
        <v>363</v>
      </c>
      <c r="AD504" s="21" t="s">
        <v>363</v>
      </c>
      <c r="AE504" s="21" t="s">
        <v>363</v>
      </c>
      <c r="AF504" s="21" t="s">
        <v>363</v>
      </c>
      <c r="AG504" s="21" t="s">
        <v>363</v>
      </c>
      <c r="AH504" s="21"/>
      <c r="AI504" s="34" t="n">
        <v>41045</v>
      </c>
      <c r="AJ504" s="26" t="s">
        <v>82</v>
      </c>
      <c r="AK504" s="26"/>
      <c r="AL504" s="26"/>
      <c r="AM504" s="26"/>
      <c r="AN504" s="26"/>
      <c r="AO504" s="26"/>
      <c r="AP504" s="26" t="s">
        <v>82</v>
      </c>
      <c r="AQ504" s="26" t="s">
        <v>82</v>
      </c>
      <c r="AR504" s="26" t="s">
        <v>82</v>
      </c>
      <c r="AS504" s="26" t="s">
        <v>82</v>
      </c>
      <c r="AT504" s="26" t="s">
        <v>82</v>
      </c>
      <c r="AU504" s="26" t="s">
        <v>82</v>
      </c>
      <c r="AV504" s="26" t="s">
        <v>82</v>
      </c>
      <c r="AW504" s="26" t="s">
        <v>82</v>
      </c>
      <c r="AX504" s="26" t="s">
        <v>82</v>
      </c>
      <c r="AY504" s="26" t="s">
        <v>82</v>
      </c>
      <c r="AZ504" s="26" t="s">
        <v>82</v>
      </c>
      <c r="BA504" s="26" t="s">
        <v>82</v>
      </c>
      <c r="BB504" s="26" t="s">
        <v>82</v>
      </c>
      <c r="BC504" s="26" t="s">
        <v>82</v>
      </c>
      <c r="BD504" s="26" t="s">
        <v>82</v>
      </c>
      <c r="BE504" s="26" t="s">
        <v>82</v>
      </c>
      <c r="BF504" s="26" t="s">
        <v>82</v>
      </c>
      <c r="BG504" s="26" t="s">
        <v>82</v>
      </c>
      <c r="BH504" s="26" t="s">
        <v>82</v>
      </c>
      <c r="BI504" s="585" t="str">
        <f aca="false">BH504</f>
        <v>NR</v>
      </c>
    </row>
    <row r="505" customFormat="false" ht="22.5" hidden="false" customHeight="false" outlineLevel="0" collapsed="false">
      <c r="A505" s="15" t="s">
        <v>64</v>
      </c>
      <c r="B505" s="16" t="s">
        <v>65</v>
      </c>
      <c r="C505" s="17" t="n">
        <v>1219</v>
      </c>
      <c r="D505" s="16" t="s">
        <v>106</v>
      </c>
      <c r="E505" s="15" t="s">
        <v>107</v>
      </c>
      <c r="F505" s="15"/>
      <c r="G505" s="26" t="s">
        <v>520</v>
      </c>
      <c r="H505" s="20"/>
      <c r="I505" s="20" t="s">
        <v>890</v>
      </c>
      <c r="J505" s="21"/>
      <c r="K505" s="21" t="s">
        <v>71</v>
      </c>
      <c r="L505" s="21" t="s">
        <v>71</v>
      </c>
      <c r="M505" s="21" t="s">
        <v>72</v>
      </c>
      <c r="N505" s="21" t="s">
        <v>363</v>
      </c>
      <c r="O505" s="21" t="s">
        <v>363</v>
      </c>
      <c r="P505" s="21" t="s">
        <v>363</v>
      </c>
      <c r="Q505" s="21" t="s">
        <v>363</v>
      </c>
      <c r="R505" s="21" t="s">
        <v>363</v>
      </c>
      <c r="S505" s="21" t="s">
        <v>363</v>
      </c>
      <c r="T505" s="21" t="s">
        <v>363</v>
      </c>
      <c r="U505" s="21" t="s">
        <v>363</v>
      </c>
      <c r="V505" s="21" t="s">
        <v>363</v>
      </c>
      <c r="W505" s="21" t="s">
        <v>363</v>
      </c>
      <c r="X505" s="21" t="s">
        <v>363</v>
      </c>
      <c r="Y505" s="21" t="s">
        <v>363</v>
      </c>
      <c r="Z505" s="21" t="s">
        <v>363</v>
      </c>
      <c r="AA505" s="21" t="s">
        <v>363</v>
      </c>
      <c r="AB505" s="21" t="s">
        <v>363</v>
      </c>
      <c r="AC505" s="21" t="s">
        <v>363</v>
      </c>
      <c r="AD505" s="21" t="s">
        <v>363</v>
      </c>
      <c r="AE505" s="21" t="s">
        <v>363</v>
      </c>
      <c r="AF505" s="21" t="s">
        <v>363</v>
      </c>
      <c r="AG505" s="21" t="s">
        <v>363</v>
      </c>
      <c r="AH505" s="21"/>
      <c r="AI505" s="34" t="n">
        <v>40602</v>
      </c>
      <c r="AJ505" s="26" t="s">
        <v>82</v>
      </c>
      <c r="AK505" s="24"/>
      <c r="AL505" s="24" t="n">
        <v>3800000</v>
      </c>
      <c r="AM505" s="24" t="n">
        <v>3800000</v>
      </c>
      <c r="AN505" s="24" t="n">
        <v>4000000</v>
      </c>
      <c r="AO505" s="24" t="n">
        <v>2500000</v>
      </c>
      <c r="AP505" s="24" t="n">
        <v>2500000</v>
      </c>
      <c r="AQ505" s="24" t="n">
        <v>2500000</v>
      </c>
      <c r="AR505" s="24" t="n">
        <v>2500000</v>
      </c>
      <c r="AS505" s="24" t="n">
        <v>2500000</v>
      </c>
      <c r="AT505" s="24" t="n">
        <v>2500000</v>
      </c>
      <c r="AU505" s="24" t="n">
        <v>2500000</v>
      </c>
      <c r="AV505" s="24" t="n">
        <v>2500000</v>
      </c>
      <c r="AW505" s="24" t="n">
        <v>2500000</v>
      </c>
      <c r="AX505" s="24" t="n">
        <v>2500000</v>
      </c>
      <c r="AY505" s="24" t="n">
        <v>2500000</v>
      </c>
      <c r="AZ505" s="24" t="n">
        <v>2500000</v>
      </c>
      <c r="BA505" s="24" t="n">
        <v>2500000</v>
      </c>
      <c r="BB505" s="24" t="n">
        <v>2500000</v>
      </c>
      <c r="BC505" s="24" t="n">
        <v>2500000</v>
      </c>
      <c r="BD505" s="24" t="n">
        <v>2500000</v>
      </c>
      <c r="BE505" s="24" t="n">
        <v>2500000</v>
      </c>
      <c r="BF505" s="24" t="n">
        <v>2500000</v>
      </c>
      <c r="BG505" s="24" t="n">
        <v>2500000</v>
      </c>
      <c r="BH505" s="24" t="n">
        <v>2500000</v>
      </c>
      <c r="BI505" s="585" t="n">
        <f aca="false">BH505</f>
        <v>2500000</v>
      </c>
    </row>
    <row r="506" s="78" customFormat="true" ht="45" hidden="false" customHeight="false" outlineLevel="0" collapsed="false">
      <c r="A506" s="96" t="s">
        <v>64</v>
      </c>
      <c r="B506" s="97" t="s">
        <v>65</v>
      </c>
      <c r="C506" s="98" t="n">
        <v>277</v>
      </c>
      <c r="D506" s="97" t="s">
        <v>106</v>
      </c>
      <c r="E506" s="15" t="s">
        <v>107</v>
      </c>
      <c r="F506" s="96"/>
      <c r="G506" s="99" t="s">
        <v>523</v>
      </c>
      <c r="H506" s="100" t="s">
        <v>868</v>
      </c>
      <c r="I506" s="100" t="s">
        <v>891</v>
      </c>
      <c r="J506" s="101" t="s">
        <v>72</v>
      </c>
      <c r="K506" s="101" t="s">
        <v>72</v>
      </c>
      <c r="L506" s="101" t="s">
        <v>72</v>
      </c>
      <c r="M506" s="101" t="s">
        <v>72</v>
      </c>
      <c r="N506" s="101" t="s">
        <v>363</v>
      </c>
      <c r="O506" s="101" t="s">
        <v>363</v>
      </c>
      <c r="P506" s="101" t="s">
        <v>363</v>
      </c>
      <c r="Q506" s="101" t="s">
        <v>363</v>
      </c>
      <c r="R506" s="101" t="s">
        <v>363</v>
      </c>
      <c r="S506" s="101" t="s">
        <v>363</v>
      </c>
      <c r="T506" s="101" t="s">
        <v>363</v>
      </c>
      <c r="U506" s="101" t="s">
        <v>363</v>
      </c>
      <c r="V506" s="101" t="s">
        <v>363</v>
      </c>
      <c r="W506" s="101" t="s">
        <v>363</v>
      </c>
      <c r="X506" s="101" t="s">
        <v>363</v>
      </c>
      <c r="Y506" s="101" t="s">
        <v>363</v>
      </c>
      <c r="Z506" s="101" t="s">
        <v>363</v>
      </c>
      <c r="AA506" s="101" t="s">
        <v>363</v>
      </c>
      <c r="AB506" s="101" t="s">
        <v>363</v>
      </c>
      <c r="AC506" s="101" t="s">
        <v>363</v>
      </c>
      <c r="AD506" s="101" t="s">
        <v>363</v>
      </c>
      <c r="AE506" s="101" t="s">
        <v>363</v>
      </c>
      <c r="AF506" s="101" t="s">
        <v>363</v>
      </c>
      <c r="AG506" s="101" t="s">
        <v>363</v>
      </c>
      <c r="AH506" s="101"/>
      <c r="AI506" s="102" t="n">
        <v>39993</v>
      </c>
      <c r="AJ506" s="103" t="n">
        <v>40739</v>
      </c>
      <c r="AK506" s="104" t="n">
        <v>52000000</v>
      </c>
      <c r="AL506" s="104" t="n">
        <v>52000000</v>
      </c>
      <c r="AM506" s="104" t="n">
        <v>52000000</v>
      </c>
      <c r="AN506" s="104" t="n">
        <v>52000000</v>
      </c>
      <c r="AO506" s="104" t="n">
        <v>46000000</v>
      </c>
      <c r="AP506" s="104" t="n">
        <v>46000000</v>
      </c>
      <c r="AQ506" s="104" t="n">
        <v>46000000</v>
      </c>
      <c r="AR506" s="104" t="n">
        <v>46000000</v>
      </c>
      <c r="AS506" s="104" t="n">
        <v>46000000</v>
      </c>
      <c r="AT506" s="104" t="n">
        <v>46000000</v>
      </c>
      <c r="AU506" s="104" t="n">
        <v>46000000</v>
      </c>
      <c r="AV506" s="104" t="n">
        <v>46000000</v>
      </c>
      <c r="AW506" s="104" t="n">
        <v>46000000</v>
      </c>
      <c r="AX506" s="104" t="n">
        <v>46000000</v>
      </c>
      <c r="AY506" s="104" t="n">
        <v>46000000</v>
      </c>
      <c r="AZ506" s="104" t="n">
        <v>46000000</v>
      </c>
      <c r="BA506" s="104" t="n">
        <v>46000000</v>
      </c>
      <c r="BB506" s="104" t="n">
        <v>46000000</v>
      </c>
      <c r="BC506" s="104" t="n">
        <v>46000000</v>
      </c>
      <c r="BD506" s="104" t="n">
        <v>46000000</v>
      </c>
      <c r="BE506" s="104" t="n">
        <v>46000000</v>
      </c>
      <c r="BF506" s="104" t="n">
        <v>46000000</v>
      </c>
      <c r="BG506" s="104" t="n">
        <v>46000000</v>
      </c>
      <c r="BH506" s="104" t="n">
        <v>46000000</v>
      </c>
      <c r="BI506" s="585" t="n">
        <f aca="false">BH506</f>
        <v>46000000</v>
      </c>
    </row>
    <row r="507" customFormat="false" ht="45" hidden="false" customHeight="false" outlineLevel="0" collapsed="false">
      <c r="A507" s="15" t="s">
        <v>64</v>
      </c>
      <c r="B507" s="16" t="s">
        <v>65</v>
      </c>
      <c r="C507" s="17" t="n">
        <v>1140</v>
      </c>
      <c r="D507" s="16" t="s">
        <v>106</v>
      </c>
      <c r="E507" s="15" t="s">
        <v>107</v>
      </c>
      <c r="F507" s="15"/>
      <c r="G507" s="26" t="s">
        <v>892</v>
      </c>
      <c r="H507" s="20" t="s">
        <v>868</v>
      </c>
      <c r="I507" s="20" t="s">
        <v>893</v>
      </c>
      <c r="J507" s="21" t="s">
        <v>71</v>
      </c>
      <c r="K507" s="21" t="s">
        <v>72</v>
      </c>
      <c r="L507" s="21" t="s">
        <v>72</v>
      </c>
      <c r="M507" s="21" t="s">
        <v>72</v>
      </c>
      <c r="N507" s="21" t="s">
        <v>363</v>
      </c>
      <c r="O507" s="21" t="s">
        <v>363</v>
      </c>
      <c r="P507" s="21" t="s">
        <v>363</v>
      </c>
      <c r="Q507" s="21" t="s">
        <v>363</v>
      </c>
      <c r="R507" s="21" t="s">
        <v>363</v>
      </c>
      <c r="S507" s="21" t="s">
        <v>363</v>
      </c>
      <c r="T507" s="21" t="s">
        <v>363</v>
      </c>
      <c r="U507" s="21" t="s">
        <v>363</v>
      </c>
      <c r="V507" s="21" t="s">
        <v>363</v>
      </c>
      <c r="W507" s="21" t="s">
        <v>363</v>
      </c>
      <c r="X507" s="21" t="s">
        <v>363</v>
      </c>
      <c r="Y507" s="21" t="s">
        <v>363</v>
      </c>
      <c r="Z507" s="21" t="s">
        <v>363</v>
      </c>
      <c r="AA507" s="21" t="s">
        <v>363</v>
      </c>
      <c r="AB507" s="21" t="s">
        <v>363</v>
      </c>
      <c r="AC507" s="21" t="s">
        <v>363</v>
      </c>
      <c r="AD507" s="21" t="s">
        <v>363</v>
      </c>
      <c r="AE507" s="21" t="s">
        <v>363</v>
      </c>
      <c r="AF507" s="21" t="s">
        <v>363</v>
      </c>
      <c r="AG507" s="21" t="s">
        <v>363</v>
      </c>
      <c r="AH507" s="21"/>
      <c r="AI507" s="34" t="n">
        <v>39993</v>
      </c>
      <c r="AJ507" s="23" t="n">
        <v>40739</v>
      </c>
      <c r="AK507" s="24" t="s">
        <v>870</v>
      </c>
      <c r="AL507" s="24" t="s">
        <v>870</v>
      </c>
      <c r="AM507" s="24" t="s">
        <v>870</v>
      </c>
      <c r="AN507" s="24" t="s">
        <v>870</v>
      </c>
      <c r="AO507" s="24" t="s">
        <v>870</v>
      </c>
      <c r="AP507" s="24" t="s">
        <v>870</v>
      </c>
      <c r="AQ507" s="24" t="s">
        <v>870</v>
      </c>
      <c r="AR507" s="24" t="s">
        <v>870</v>
      </c>
      <c r="AS507" s="24" t="s">
        <v>870</v>
      </c>
      <c r="AT507" s="24" t="s">
        <v>870</v>
      </c>
      <c r="AU507" s="24" t="s">
        <v>870</v>
      </c>
      <c r="AV507" s="24" t="s">
        <v>870</v>
      </c>
      <c r="AW507" s="24" t="s">
        <v>870</v>
      </c>
      <c r="AX507" s="24" t="s">
        <v>870</v>
      </c>
      <c r="AY507" s="24" t="s">
        <v>870</v>
      </c>
      <c r="AZ507" s="24" t="s">
        <v>870</v>
      </c>
      <c r="BA507" s="24" t="s">
        <v>870</v>
      </c>
      <c r="BB507" s="24" t="s">
        <v>870</v>
      </c>
      <c r="BC507" s="24" t="s">
        <v>870</v>
      </c>
      <c r="BD507" s="24" t="s">
        <v>870</v>
      </c>
      <c r="BE507" s="24" t="s">
        <v>870</v>
      </c>
      <c r="BF507" s="24" t="s">
        <v>870</v>
      </c>
      <c r="BG507" s="24" t="s">
        <v>870</v>
      </c>
      <c r="BH507" s="24" t="s">
        <v>870</v>
      </c>
      <c r="BI507" s="764" t="str">
        <f aca="false">BH507</f>
        <v>Part of 2nd Deerfield 345/115kV Autotransformer Project</v>
      </c>
    </row>
    <row r="508" customFormat="false" ht="45" hidden="false" customHeight="false" outlineLevel="0" collapsed="false">
      <c r="A508" s="15" t="s">
        <v>64</v>
      </c>
      <c r="B508" s="16" t="s">
        <v>65</v>
      </c>
      <c r="C508" s="17" t="n">
        <v>1137</v>
      </c>
      <c r="D508" s="16" t="s">
        <v>106</v>
      </c>
      <c r="E508" s="15" t="s">
        <v>107</v>
      </c>
      <c r="F508" s="15"/>
      <c r="G508" s="26" t="s">
        <v>819</v>
      </c>
      <c r="H508" s="20" t="s">
        <v>868</v>
      </c>
      <c r="I508" s="20" t="s">
        <v>894</v>
      </c>
      <c r="J508" s="21" t="s">
        <v>72</v>
      </c>
      <c r="K508" s="21" t="s">
        <v>72</v>
      </c>
      <c r="L508" s="21" t="s">
        <v>72</v>
      </c>
      <c r="M508" s="21" t="s">
        <v>363</v>
      </c>
      <c r="N508" s="21" t="s">
        <v>363</v>
      </c>
      <c r="O508" s="21" t="s">
        <v>363</v>
      </c>
      <c r="P508" s="21" t="s">
        <v>363</v>
      </c>
      <c r="Q508" s="21" t="s">
        <v>363</v>
      </c>
      <c r="R508" s="21" t="s">
        <v>363</v>
      </c>
      <c r="S508" s="21" t="s">
        <v>363</v>
      </c>
      <c r="T508" s="21" t="s">
        <v>363</v>
      </c>
      <c r="U508" s="21" t="s">
        <v>363</v>
      </c>
      <c r="V508" s="21" t="s">
        <v>363</v>
      </c>
      <c r="W508" s="21" t="s">
        <v>363</v>
      </c>
      <c r="X508" s="21" t="s">
        <v>363</v>
      </c>
      <c r="Y508" s="21" t="s">
        <v>363</v>
      </c>
      <c r="Z508" s="21" t="s">
        <v>363</v>
      </c>
      <c r="AA508" s="21" t="s">
        <v>363</v>
      </c>
      <c r="AB508" s="21" t="s">
        <v>363</v>
      </c>
      <c r="AC508" s="21" t="s">
        <v>363</v>
      </c>
      <c r="AD508" s="21" t="s">
        <v>363</v>
      </c>
      <c r="AE508" s="21" t="s">
        <v>363</v>
      </c>
      <c r="AF508" s="21" t="s">
        <v>363</v>
      </c>
      <c r="AG508" s="21" t="s">
        <v>363</v>
      </c>
      <c r="AH508" s="21"/>
      <c r="AI508" s="34" t="n">
        <v>39993</v>
      </c>
      <c r="AJ508" s="23" t="n">
        <v>40739</v>
      </c>
      <c r="AK508" s="24" t="s">
        <v>870</v>
      </c>
      <c r="AL508" s="24" t="s">
        <v>870</v>
      </c>
      <c r="AM508" s="24" t="s">
        <v>870</v>
      </c>
      <c r="AN508" s="24" t="s">
        <v>870</v>
      </c>
      <c r="AO508" s="24" t="s">
        <v>870</v>
      </c>
      <c r="AP508" s="24" t="s">
        <v>870</v>
      </c>
      <c r="AQ508" s="24" t="s">
        <v>870</v>
      </c>
      <c r="AR508" s="24" t="s">
        <v>870</v>
      </c>
      <c r="AS508" s="24" t="s">
        <v>870</v>
      </c>
      <c r="AT508" s="24" t="s">
        <v>870</v>
      </c>
      <c r="AU508" s="24" t="s">
        <v>870</v>
      </c>
      <c r="AV508" s="24" t="s">
        <v>870</v>
      </c>
      <c r="AW508" s="24" t="s">
        <v>870</v>
      </c>
      <c r="AX508" s="24" t="s">
        <v>870</v>
      </c>
      <c r="AY508" s="24" t="s">
        <v>870</v>
      </c>
      <c r="AZ508" s="24" t="s">
        <v>870</v>
      </c>
      <c r="BA508" s="24" t="s">
        <v>870</v>
      </c>
      <c r="BB508" s="24" t="s">
        <v>870</v>
      </c>
      <c r="BC508" s="24" t="s">
        <v>870</v>
      </c>
      <c r="BD508" s="24" t="s">
        <v>870</v>
      </c>
      <c r="BE508" s="24" t="s">
        <v>870</v>
      </c>
      <c r="BF508" s="24" t="s">
        <v>870</v>
      </c>
      <c r="BG508" s="24" t="s">
        <v>870</v>
      </c>
      <c r="BH508" s="24" t="s">
        <v>870</v>
      </c>
      <c r="BI508" s="764" t="str">
        <f aca="false">BH508</f>
        <v>Part of 2nd Deerfield 345/115kV Autotransformer Project</v>
      </c>
    </row>
    <row r="509" s="78" customFormat="true" ht="31.5" hidden="false" customHeight="true" outlineLevel="0" collapsed="false">
      <c r="A509" s="15" t="s">
        <v>64</v>
      </c>
      <c r="B509" s="16" t="s">
        <v>65</v>
      </c>
      <c r="C509" s="17" t="n">
        <v>1143</v>
      </c>
      <c r="D509" s="16" t="s">
        <v>106</v>
      </c>
      <c r="E509" s="15" t="s">
        <v>107</v>
      </c>
      <c r="F509" s="15"/>
      <c r="G509" s="26" t="s">
        <v>527</v>
      </c>
      <c r="H509" s="20"/>
      <c r="I509" s="20" t="s">
        <v>895</v>
      </c>
      <c r="J509" s="21" t="s">
        <v>71</v>
      </c>
      <c r="K509" s="21" t="s">
        <v>72</v>
      </c>
      <c r="L509" s="21" t="s">
        <v>72</v>
      </c>
      <c r="M509" s="21" t="s">
        <v>363</v>
      </c>
      <c r="N509" s="21" t="s">
        <v>363</v>
      </c>
      <c r="O509" s="21" t="s">
        <v>363</v>
      </c>
      <c r="P509" s="21" t="s">
        <v>363</v>
      </c>
      <c r="Q509" s="21" t="s">
        <v>363</v>
      </c>
      <c r="R509" s="21" t="s">
        <v>363</v>
      </c>
      <c r="S509" s="21" t="s">
        <v>363</v>
      </c>
      <c r="T509" s="21" t="s">
        <v>363</v>
      </c>
      <c r="U509" s="21" t="s">
        <v>363</v>
      </c>
      <c r="V509" s="21" t="s">
        <v>363</v>
      </c>
      <c r="W509" s="21" t="s">
        <v>363</v>
      </c>
      <c r="X509" s="21" t="s">
        <v>363</v>
      </c>
      <c r="Y509" s="21" t="s">
        <v>363</v>
      </c>
      <c r="Z509" s="21" t="s">
        <v>363</v>
      </c>
      <c r="AA509" s="21" t="s">
        <v>363</v>
      </c>
      <c r="AB509" s="21" t="s">
        <v>363</v>
      </c>
      <c r="AC509" s="21" t="s">
        <v>363</v>
      </c>
      <c r="AD509" s="21" t="s">
        <v>363</v>
      </c>
      <c r="AE509" s="21" t="s">
        <v>363</v>
      </c>
      <c r="AF509" s="21" t="s">
        <v>363</v>
      </c>
      <c r="AG509" s="21" t="s">
        <v>363</v>
      </c>
      <c r="AH509" s="21"/>
      <c r="AI509" s="34" t="n">
        <v>40106</v>
      </c>
      <c r="AJ509" s="23" t="n">
        <v>40647</v>
      </c>
      <c r="AK509" s="27" t="n">
        <v>6590000</v>
      </c>
      <c r="AL509" s="27" t="n">
        <v>6590000</v>
      </c>
      <c r="AM509" s="27" t="n">
        <v>6590000</v>
      </c>
      <c r="AN509" s="27" t="n">
        <v>7011000</v>
      </c>
      <c r="AO509" s="27" t="n">
        <v>7011000</v>
      </c>
      <c r="AP509" s="27" t="n">
        <v>7011000</v>
      </c>
      <c r="AQ509" s="27" t="n">
        <v>7011000</v>
      </c>
      <c r="AR509" s="27" t="n">
        <v>7011000</v>
      </c>
      <c r="AS509" s="27" t="n">
        <v>7011000</v>
      </c>
      <c r="AT509" s="27" t="n">
        <v>7011000</v>
      </c>
      <c r="AU509" s="27" t="n">
        <v>7011000</v>
      </c>
      <c r="AV509" s="27" t="n">
        <v>7011000</v>
      </c>
      <c r="AW509" s="27" t="n">
        <v>7011000</v>
      </c>
      <c r="AX509" s="27" t="n">
        <v>7011000</v>
      </c>
      <c r="AY509" s="27" t="n">
        <v>7011000</v>
      </c>
      <c r="AZ509" s="27" t="n">
        <v>7011000</v>
      </c>
      <c r="BA509" s="27" t="n">
        <v>7011000</v>
      </c>
      <c r="BB509" s="27" t="n">
        <v>7011000</v>
      </c>
      <c r="BC509" s="27" t="n">
        <v>7011000</v>
      </c>
      <c r="BD509" s="27" t="n">
        <v>7011000</v>
      </c>
      <c r="BE509" s="27" t="n">
        <v>7011000</v>
      </c>
      <c r="BF509" s="27" t="n">
        <v>7011000</v>
      </c>
      <c r="BG509" s="27" t="n">
        <v>7011000</v>
      </c>
      <c r="BH509" s="27" t="n">
        <v>7011000</v>
      </c>
      <c r="BI509" s="585" t="n">
        <f aca="false">BH509</f>
        <v>7011000</v>
      </c>
    </row>
    <row r="510" s="28" customFormat="true" ht="54" hidden="false" customHeight="true" outlineLevel="0" collapsed="false">
      <c r="A510" s="15" t="s">
        <v>64</v>
      </c>
      <c r="B510" s="16" t="s">
        <v>65</v>
      </c>
      <c r="C510" s="17" t="n">
        <v>1142</v>
      </c>
      <c r="D510" s="16" t="s">
        <v>106</v>
      </c>
      <c r="E510" s="15" t="s">
        <v>295</v>
      </c>
      <c r="F510" s="15"/>
      <c r="G510" s="26" t="s">
        <v>819</v>
      </c>
      <c r="H510" s="105"/>
      <c r="I510" s="20" t="s">
        <v>896</v>
      </c>
      <c r="J510" s="21" t="s">
        <v>71</v>
      </c>
      <c r="K510" s="21" t="s">
        <v>71</v>
      </c>
      <c r="L510" s="21" t="s">
        <v>363</v>
      </c>
      <c r="M510" s="21" t="s">
        <v>363</v>
      </c>
      <c r="N510" s="21" t="s">
        <v>363</v>
      </c>
      <c r="O510" s="21" t="s">
        <v>363</v>
      </c>
      <c r="P510" s="21" t="s">
        <v>363</v>
      </c>
      <c r="Q510" s="21" t="s">
        <v>363</v>
      </c>
      <c r="R510" s="21" t="s">
        <v>363</v>
      </c>
      <c r="S510" s="21" t="s">
        <v>363</v>
      </c>
      <c r="T510" s="21" t="s">
        <v>363</v>
      </c>
      <c r="U510" s="21" t="s">
        <v>363</v>
      </c>
      <c r="V510" s="21" t="s">
        <v>363</v>
      </c>
      <c r="W510" s="21" t="s">
        <v>363</v>
      </c>
      <c r="X510" s="21" t="s">
        <v>363</v>
      </c>
      <c r="Y510" s="21" t="s">
        <v>363</v>
      </c>
      <c r="Z510" s="21" t="s">
        <v>363</v>
      </c>
      <c r="AA510" s="21" t="s">
        <v>363</v>
      </c>
      <c r="AB510" s="21" t="s">
        <v>363</v>
      </c>
      <c r="AC510" s="21" t="s">
        <v>363</v>
      </c>
      <c r="AD510" s="21" t="s">
        <v>363</v>
      </c>
      <c r="AE510" s="21" t="s">
        <v>363</v>
      </c>
      <c r="AF510" s="21" t="s">
        <v>363</v>
      </c>
      <c r="AG510" s="21" t="s">
        <v>363</v>
      </c>
      <c r="AH510" s="21"/>
      <c r="AI510" s="34" t="n">
        <v>39772</v>
      </c>
      <c r="AJ510" s="26" t="s">
        <v>90</v>
      </c>
      <c r="AK510" s="27" t="s">
        <v>83</v>
      </c>
      <c r="AL510" s="27" t="s">
        <v>83</v>
      </c>
      <c r="AM510" s="27" t="n">
        <v>31300000</v>
      </c>
      <c r="AN510" s="27" t="n">
        <v>31300000</v>
      </c>
      <c r="AO510" s="27" t="n">
        <v>31300000</v>
      </c>
      <c r="AP510" s="27" t="n">
        <v>31300000</v>
      </c>
      <c r="AQ510" s="27" t="n">
        <v>31300000</v>
      </c>
      <c r="AR510" s="27" t="n">
        <v>31300000</v>
      </c>
      <c r="AS510" s="27" t="n">
        <v>31300000</v>
      </c>
      <c r="AT510" s="27" t="n">
        <v>31300000</v>
      </c>
      <c r="AU510" s="27" t="n">
        <v>31300000</v>
      </c>
      <c r="AV510" s="27" t="n">
        <v>31300000</v>
      </c>
      <c r="AW510" s="27" t="n">
        <v>31300000</v>
      </c>
      <c r="AX510" s="27" t="n">
        <v>31300000</v>
      </c>
      <c r="AY510" s="27" t="n">
        <v>31300000</v>
      </c>
      <c r="AZ510" s="27" t="n">
        <v>31300000</v>
      </c>
      <c r="BA510" s="27" t="n">
        <v>31300000</v>
      </c>
      <c r="BB510" s="27" t="n">
        <v>31300000</v>
      </c>
      <c r="BC510" s="27" t="n">
        <v>31300000</v>
      </c>
      <c r="BD510" s="27" t="n">
        <v>31300000</v>
      </c>
      <c r="BE510" s="27" t="n">
        <v>31300000</v>
      </c>
      <c r="BF510" s="27" t="n">
        <v>31300000</v>
      </c>
      <c r="BG510" s="27" t="n">
        <v>31300000</v>
      </c>
      <c r="BH510" s="27" t="n">
        <v>31300000</v>
      </c>
      <c r="BI510" s="585" t="n">
        <f aca="false">BH510</f>
        <v>31300000</v>
      </c>
    </row>
    <row r="511" customFormat="false" ht="23.25" hidden="false" customHeight="true" outlineLevel="0" collapsed="false">
      <c r="A511" s="63" t="s">
        <v>113</v>
      </c>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578"/>
    </row>
    <row r="512" customFormat="false" ht="36" hidden="false" customHeight="true" outlineLevel="0" collapsed="false">
      <c r="A512" s="15" t="s">
        <v>64</v>
      </c>
      <c r="B512" s="16" t="s">
        <v>65</v>
      </c>
      <c r="C512" s="17" t="n">
        <v>1529</v>
      </c>
      <c r="D512" s="16" t="s">
        <v>114</v>
      </c>
      <c r="E512" s="15" t="s">
        <v>120</v>
      </c>
      <c r="F512" s="15"/>
      <c r="G512" s="26" t="s">
        <v>369</v>
      </c>
      <c r="H512" s="19"/>
      <c r="I512" s="19" t="s">
        <v>897</v>
      </c>
      <c r="J512" s="21"/>
      <c r="K512" s="21"/>
      <c r="L512" s="21"/>
      <c r="M512" s="21"/>
      <c r="N512" s="21"/>
      <c r="O512" s="21"/>
      <c r="P512" s="21"/>
      <c r="Q512" s="21"/>
      <c r="R512" s="21"/>
      <c r="S512" s="21"/>
      <c r="T512" s="21" t="s">
        <v>71</v>
      </c>
      <c r="U512" s="21" t="s">
        <v>71</v>
      </c>
      <c r="V512" s="21" t="s">
        <v>71</v>
      </c>
      <c r="W512" s="21" t="s">
        <v>71</v>
      </c>
      <c r="X512" s="21" t="s">
        <v>71</v>
      </c>
      <c r="Y512" s="21" t="s">
        <v>71</v>
      </c>
      <c r="Z512" s="21" t="s">
        <v>71</v>
      </c>
      <c r="AA512" s="21" t="s">
        <v>71</v>
      </c>
      <c r="AB512" s="21" t="s">
        <v>71</v>
      </c>
      <c r="AC512" s="21" t="s">
        <v>71</v>
      </c>
      <c r="AD512" s="21" t="s">
        <v>72</v>
      </c>
      <c r="AE512" s="21" t="s">
        <v>72</v>
      </c>
      <c r="AF512" s="21" t="s">
        <v>363</v>
      </c>
      <c r="AG512" s="21" t="s">
        <v>363</v>
      </c>
      <c r="AH512" s="21" t="s">
        <v>73</v>
      </c>
      <c r="AI512" s="23" t="s">
        <v>82</v>
      </c>
      <c r="AJ512" s="26" t="s">
        <v>90</v>
      </c>
      <c r="AK512" s="27"/>
      <c r="AL512" s="27"/>
      <c r="AM512" s="27"/>
      <c r="AN512" s="27"/>
      <c r="AO512" s="27"/>
      <c r="AP512" s="27"/>
      <c r="AQ512" s="27"/>
      <c r="AR512" s="27"/>
      <c r="AS512" s="27"/>
      <c r="AT512" s="27"/>
      <c r="AU512" s="27" t="n">
        <v>5800000</v>
      </c>
      <c r="AV512" s="27" t="n">
        <v>5800000</v>
      </c>
      <c r="AW512" s="27" t="n">
        <v>5800000</v>
      </c>
      <c r="AX512" s="27" t="n">
        <v>5800000</v>
      </c>
      <c r="AY512" s="27" t="n">
        <v>5800000</v>
      </c>
      <c r="AZ512" s="27" t="n">
        <v>5800000</v>
      </c>
      <c r="BA512" s="27" t="n">
        <v>5800000</v>
      </c>
      <c r="BB512" s="27" t="n">
        <v>5800000</v>
      </c>
      <c r="BC512" s="27" t="n">
        <v>5800000</v>
      </c>
      <c r="BD512" s="27" t="n">
        <v>5800000</v>
      </c>
      <c r="BE512" s="27" t="n">
        <v>5500000</v>
      </c>
      <c r="BF512" s="27" t="n">
        <v>5500000</v>
      </c>
      <c r="BG512" s="27" t="n">
        <v>5758000</v>
      </c>
      <c r="BH512" s="27" t="n">
        <v>5758000</v>
      </c>
      <c r="BI512" s="585" t="n">
        <f aca="false">BH512</f>
        <v>5758000</v>
      </c>
    </row>
    <row r="513" customFormat="false" ht="54" hidden="false" customHeight="true" outlineLevel="0" collapsed="false">
      <c r="A513" s="15" t="s">
        <v>64</v>
      </c>
      <c r="B513" s="16" t="s">
        <v>65</v>
      </c>
      <c r="C513" s="17" t="n">
        <v>1210</v>
      </c>
      <c r="D513" s="16" t="s">
        <v>114</v>
      </c>
      <c r="E513" s="15" t="s">
        <v>120</v>
      </c>
      <c r="F513" s="15"/>
      <c r="G513" s="50" t="s">
        <v>372</v>
      </c>
      <c r="H513" s="19" t="s">
        <v>134</v>
      </c>
      <c r="I513" s="19" t="s">
        <v>898</v>
      </c>
      <c r="J513" s="21"/>
      <c r="K513" s="21" t="s">
        <v>81</v>
      </c>
      <c r="L513" s="21" t="s">
        <v>81</v>
      </c>
      <c r="M513" s="21" t="s">
        <v>81</v>
      </c>
      <c r="N513" s="21" t="s">
        <v>81</v>
      </c>
      <c r="O513" s="21" t="s">
        <v>81</v>
      </c>
      <c r="P513" s="21" t="s">
        <v>81</v>
      </c>
      <c r="Q513" s="21" t="s">
        <v>71</v>
      </c>
      <c r="R513" s="21" t="s">
        <v>71</v>
      </c>
      <c r="S513" s="21" t="s">
        <v>71</v>
      </c>
      <c r="T513" s="21" t="s">
        <v>71</v>
      </c>
      <c r="U513" s="21" t="s">
        <v>71</v>
      </c>
      <c r="V513" s="21" t="s">
        <v>71</v>
      </c>
      <c r="W513" s="21" t="s">
        <v>71</v>
      </c>
      <c r="X513" s="21" t="s">
        <v>71</v>
      </c>
      <c r="Y513" s="21" t="s">
        <v>71</v>
      </c>
      <c r="Z513" s="21" t="s">
        <v>71</v>
      </c>
      <c r="AA513" s="21" t="s">
        <v>72</v>
      </c>
      <c r="AB513" s="21" t="s">
        <v>72</v>
      </c>
      <c r="AC513" s="21" t="s">
        <v>72</v>
      </c>
      <c r="AD513" s="21" t="s">
        <v>72</v>
      </c>
      <c r="AE513" s="21" t="s">
        <v>72</v>
      </c>
      <c r="AF513" s="21" t="s">
        <v>363</v>
      </c>
      <c r="AG513" s="21" t="s">
        <v>363</v>
      </c>
      <c r="AH513" s="21" t="s">
        <v>73</v>
      </c>
      <c r="AI513" s="34" t="n">
        <v>41250</v>
      </c>
      <c r="AJ513" s="23" t="n">
        <v>42933</v>
      </c>
      <c r="AK513" s="27"/>
      <c r="AL513" s="27" t="n">
        <v>1100000</v>
      </c>
      <c r="AM513" s="27" t="n">
        <v>1100000</v>
      </c>
      <c r="AN513" s="27" t="n">
        <v>1100000</v>
      </c>
      <c r="AO513" s="27" t="n">
        <v>5000000</v>
      </c>
      <c r="AP513" s="27" t="n">
        <v>3100000</v>
      </c>
      <c r="AQ513" s="27" t="n">
        <v>3100000</v>
      </c>
      <c r="AR513" s="27" t="n">
        <v>3100000</v>
      </c>
      <c r="AS513" s="27" t="n">
        <v>3100000</v>
      </c>
      <c r="AT513" s="27" t="n">
        <v>3100000</v>
      </c>
      <c r="AU513" s="27" t="n">
        <v>3100000</v>
      </c>
      <c r="AV513" s="27" t="n">
        <v>3100000</v>
      </c>
      <c r="AW513" s="27" t="n">
        <v>3100000</v>
      </c>
      <c r="AX513" s="27" t="n">
        <v>3100000</v>
      </c>
      <c r="AY513" s="27" t="n">
        <v>5400000</v>
      </c>
      <c r="AZ513" s="27" t="n">
        <v>5400000</v>
      </c>
      <c r="BA513" s="27" t="n">
        <v>5400000</v>
      </c>
      <c r="BB513" s="27" t="n">
        <v>5400000</v>
      </c>
      <c r="BC513" s="27" t="n">
        <v>5400000</v>
      </c>
      <c r="BD513" s="27" t="n">
        <v>5400000</v>
      </c>
      <c r="BE513" s="27" t="n">
        <v>4700000</v>
      </c>
      <c r="BF513" s="27" t="n">
        <v>4700000</v>
      </c>
      <c r="BG513" s="27" t="n">
        <v>4700000</v>
      </c>
      <c r="BH513" s="27" t="n">
        <v>4700000</v>
      </c>
      <c r="BI513" s="593" t="n">
        <f aca="false">BH513</f>
        <v>4700000</v>
      </c>
    </row>
    <row r="514" customFormat="false" ht="51.75" hidden="false" customHeight="true" outlineLevel="0" collapsed="false">
      <c r="A514" s="15" t="s">
        <v>64</v>
      </c>
      <c r="B514" s="16" t="s">
        <v>65</v>
      </c>
      <c r="C514" s="17" t="n">
        <v>1488</v>
      </c>
      <c r="D514" s="16" t="s">
        <v>114</v>
      </c>
      <c r="E514" s="15" t="s">
        <v>120</v>
      </c>
      <c r="F514" s="15"/>
      <c r="G514" s="26" t="s">
        <v>372</v>
      </c>
      <c r="H514" s="19" t="s">
        <v>899</v>
      </c>
      <c r="I514" s="19" t="s">
        <v>900</v>
      </c>
      <c r="J514" s="21"/>
      <c r="K514" s="21"/>
      <c r="L514" s="21"/>
      <c r="M514" s="21"/>
      <c r="N514" s="21"/>
      <c r="O514" s="21"/>
      <c r="P514" s="21"/>
      <c r="Q514" s="21" t="s">
        <v>71</v>
      </c>
      <c r="R514" s="21" t="s">
        <v>71</v>
      </c>
      <c r="S514" s="21" t="s">
        <v>71</v>
      </c>
      <c r="T514" s="21" t="s">
        <v>71</v>
      </c>
      <c r="U514" s="21" t="s">
        <v>71</v>
      </c>
      <c r="V514" s="21" t="s">
        <v>71</v>
      </c>
      <c r="W514" s="21" t="s">
        <v>71</v>
      </c>
      <c r="X514" s="21" t="s">
        <v>71</v>
      </c>
      <c r="Y514" s="21" t="s">
        <v>71</v>
      </c>
      <c r="Z514" s="21" t="s">
        <v>71</v>
      </c>
      <c r="AA514" s="21" t="s">
        <v>72</v>
      </c>
      <c r="AB514" s="21" t="s">
        <v>72</v>
      </c>
      <c r="AC514" s="21" t="s">
        <v>72</v>
      </c>
      <c r="AD514" s="21" t="s">
        <v>72</v>
      </c>
      <c r="AE514" s="21" t="s">
        <v>72</v>
      </c>
      <c r="AF514" s="21" t="s">
        <v>363</v>
      </c>
      <c r="AG514" s="21" t="s">
        <v>363</v>
      </c>
      <c r="AH514" s="21" t="s">
        <v>73</v>
      </c>
      <c r="AI514" s="34" t="n">
        <v>41250</v>
      </c>
      <c r="AJ514" s="23" t="n">
        <v>42933</v>
      </c>
      <c r="AK514" s="27"/>
      <c r="AL514" s="27"/>
      <c r="AM514" s="27"/>
      <c r="AN514" s="27"/>
      <c r="AO514" s="27"/>
      <c r="AP514" s="27"/>
      <c r="AQ514" s="27"/>
      <c r="AR514" s="27" t="n">
        <v>7000000</v>
      </c>
      <c r="AS514" s="27" t="n">
        <v>7000000</v>
      </c>
      <c r="AT514" s="27" t="n">
        <v>7000000</v>
      </c>
      <c r="AU514" s="27" t="n">
        <v>7000000</v>
      </c>
      <c r="AV514" s="27" t="n">
        <v>7000000</v>
      </c>
      <c r="AW514" s="27" t="n">
        <v>7000000</v>
      </c>
      <c r="AX514" s="27" t="n">
        <v>7000000</v>
      </c>
      <c r="AY514" s="27" t="n">
        <v>7000000</v>
      </c>
      <c r="AZ514" s="27" t="n">
        <v>7000000</v>
      </c>
      <c r="BA514" s="27" t="n">
        <v>7000000</v>
      </c>
      <c r="BB514" s="27" t="n">
        <v>7310000</v>
      </c>
      <c r="BC514" s="27" t="n">
        <v>7310000</v>
      </c>
      <c r="BD514" s="27" t="n">
        <v>7310000</v>
      </c>
      <c r="BE514" s="27" t="n">
        <v>8000000</v>
      </c>
      <c r="BF514" s="27" t="n">
        <v>8010000</v>
      </c>
      <c r="BG514" s="27" t="n">
        <v>8010000</v>
      </c>
      <c r="BH514" s="27" t="n">
        <v>8010000</v>
      </c>
      <c r="BI514" s="578" t="n">
        <f aca="false">BH514</f>
        <v>8010000</v>
      </c>
    </row>
    <row r="515" customFormat="false" ht="33.75" hidden="false" customHeight="true" outlineLevel="0" collapsed="false">
      <c r="A515" s="15" t="s">
        <v>64</v>
      </c>
      <c r="B515" s="16" t="s">
        <v>65</v>
      </c>
      <c r="C515" s="17" t="n">
        <v>1613</v>
      </c>
      <c r="D515" s="16" t="s">
        <v>114</v>
      </c>
      <c r="E515" s="15" t="s">
        <v>115</v>
      </c>
      <c r="F515" s="15" t="s">
        <v>901</v>
      </c>
      <c r="G515" s="26" t="s">
        <v>369</v>
      </c>
      <c r="H515" s="19"/>
      <c r="I515" s="19" t="s">
        <v>902</v>
      </c>
      <c r="J515" s="21"/>
      <c r="K515" s="21"/>
      <c r="L515" s="21"/>
      <c r="M515" s="21"/>
      <c r="N515" s="21"/>
      <c r="O515" s="21"/>
      <c r="P515" s="21"/>
      <c r="Q515" s="21"/>
      <c r="R515" s="21"/>
      <c r="S515" s="21"/>
      <c r="T515" s="21"/>
      <c r="U515" s="21"/>
      <c r="V515" s="21" t="s">
        <v>81</v>
      </c>
      <c r="W515" s="21" t="s">
        <v>71</v>
      </c>
      <c r="X515" s="21" t="s">
        <v>71</v>
      </c>
      <c r="Y515" s="21" t="s">
        <v>71</v>
      </c>
      <c r="Z515" s="21" t="s">
        <v>71</v>
      </c>
      <c r="AA515" s="21" t="s">
        <v>71</v>
      </c>
      <c r="AB515" s="21" t="s">
        <v>71</v>
      </c>
      <c r="AC515" s="21" t="s">
        <v>71</v>
      </c>
      <c r="AD515" s="21" t="s">
        <v>72</v>
      </c>
      <c r="AE515" s="21" t="s">
        <v>72</v>
      </c>
      <c r="AF515" s="21" t="s">
        <v>363</v>
      </c>
      <c r="AG515" s="21" t="s">
        <v>363</v>
      </c>
      <c r="AH515" s="21" t="s">
        <v>73</v>
      </c>
      <c r="AI515" s="23" t="n">
        <v>41933</v>
      </c>
      <c r="AJ515" s="26" t="s">
        <v>90</v>
      </c>
      <c r="AK515" s="27"/>
      <c r="AL515" s="27"/>
      <c r="AM515" s="27"/>
      <c r="AN515" s="27"/>
      <c r="AO515" s="27"/>
      <c r="AP515" s="27"/>
      <c r="AQ515" s="27"/>
      <c r="AR515" s="27"/>
      <c r="AS515" s="27"/>
      <c r="AT515" s="27"/>
      <c r="AU515" s="27"/>
      <c r="AV515" s="27"/>
      <c r="AW515" s="27" t="n">
        <v>35000000</v>
      </c>
      <c r="AX515" s="27" t="n">
        <v>35000000</v>
      </c>
      <c r="AY515" s="27" t="n">
        <v>35000000</v>
      </c>
      <c r="AZ515" s="27" t="n">
        <v>40000000</v>
      </c>
      <c r="BA515" s="27" t="n">
        <v>41600000</v>
      </c>
      <c r="BB515" s="27" t="n">
        <v>41600000</v>
      </c>
      <c r="BC515" s="27" t="n">
        <v>41600000</v>
      </c>
      <c r="BD515" s="27" t="n">
        <v>41600000</v>
      </c>
      <c r="BE515" s="27" t="n">
        <v>41600000</v>
      </c>
      <c r="BF515" s="27" t="n">
        <v>45978450</v>
      </c>
      <c r="BG515" s="27" t="n">
        <v>45978450</v>
      </c>
      <c r="BH515" s="27" t="n">
        <v>45978450</v>
      </c>
      <c r="BI515" s="578" t="n">
        <f aca="false">BH515</f>
        <v>45978450</v>
      </c>
    </row>
    <row r="516" customFormat="false" ht="33.75" hidden="false" customHeight="true" outlineLevel="0" collapsed="false">
      <c r="A516" s="15" t="s">
        <v>64</v>
      </c>
      <c r="B516" s="16" t="s">
        <v>65</v>
      </c>
      <c r="C516" s="17" t="n">
        <v>1617</v>
      </c>
      <c r="D516" s="16" t="s">
        <v>114</v>
      </c>
      <c r="E516" s="15" t="s">
        <v>115</v>
      </c>
      <c r="F516" s="15"/>
      <c r="G516" s="26" t="s">
        <v>903</v>
      </c>
      <c r="H516" s="19" t="s">
        <v>116</v>
      </c>
      <c r="I516" s="19" t="s">
        <v>904</v>
      </c>
      <c r="J516" s="21"/>
      <c r="K516" s="21"/>
      <c r="L516" s="21"/>
      <c r="M516" s="21"/>
      <c r="N516" s="21"/>
      <c r="O516" s="21"/>
      <c r="P516" s="21"/>
      <c r="Q516" s="21"/>
      <c r="R516" s="21"/>
      <c r="S516" s="21"/>
      <c r="T516" s="21"/>
      <c r="U516" s="21"/>
      <c r="V516" s="21" t="s">
        <v>81</v>
      </c>
      <c r="W516" s="21" t="s">
        <v>81</v>
      </c>
      <c r="X516" s="21" t="s">
        <v>71</v>
      </c>
      <c r="Y516" s="21" t="s">
        <v>71</v>
      </c>
      <c r="Z516" s="21" t="s">
        <v>71</v>
      </c>
      <c r="AA516" s="21" t="s">
        <v>71</v>
      </c>
      <c r="AB516" s="21" t="s">
        <v>71</v>
      </c>
      <c r="AC516" s="21" t="s">
        <v>71</v>
      </c>
      <c r="AD516" s="21" t="s">
        <v>72</v>
      </c>
      <c r="AE516" s="21" t="s">
        <v>72</v>
      </c>
      <c r="AF516" s="21" t="s">
        <v>363</v>
      </c>
      <c r="AG516" s="21" t="s">
        <v>363</v>
      </c>
      <c r="AH516" s="21" t="s">
        <v>73</v>
      </c>
      <c r="AI516" s="23" t="n">
        <v>42110</v>
      </c>
      <c r="AJ516" s="26" t="s">
        <v>90</v>
      </c>
      <c r="AK516" s="27"/>
      <c r="AL516" s="27"/>
      <c r="AM516" s="27"/>
      <c r="AN516" s="27"/>
      <c r="AO516" s="27"/>
      <c r="AP516" s="27"/>
      <c r="AQ516" s="27"/>
      <c r="AR516" s="27"/>
      <c r="AS516" s="27"/>
      <c r="AT516" s="27"/>
      <c r="AU516" s="27"/>
      <c r="AV516" s="27"/>
      <c r="AW516" s="27" t="n">
        <v>19800000</v>
      </c>
      <c r="AX516" s="27" t="n">
        <v>19800000</v>
      </c>
      <c r="AY516" s="27" t="n">
        <v>19800000</v>
      </c>
      <c r="AZ516" s="27" t="n">
        <v>19800000</v>
      </c>
      <c r="BA516" s="27" t="n">
        <v>14900000</v>
      </c>
      <c r="BB516" s="27" t="n">
        <v>14900000</v>
      </c>
      <c r="BC516" s="27" t="n">
        <v>14900000</v>
      </c>
      <c r="BD516" s="27" t="n">
        <v>14900000</v>
      </c>
      <c r="BE516" s="27" t="n">
        <v>14000000</v>
      </c>
      <c r="BF516" s="27" t="n">
        <v>14000000</v>
      </c>
      <c r="BG516" s="27" t="n">
        <v>14000000</v>
      </c>
      <c r="BH516" s="27" t="n">
        <v>14000000</v>
      </c>
      <c r="BI516" s="578" t="n">
        <f aca="false">BH516</f>
        <v>14000000</v>
      </c>
    </row>
    <row r="517" customFormat="false" ht="72" hidden="false" customHeight="true" outlineLevel="0" collapsed="false">
      <c r="A517" s="15" t="s">
        <v>95</v>
      </c>
      <c r="B517" s="16" t="s">
        <v>96</v>
      </c>
      <c r="C517" s="17" t="n">
        <v>1673</v>
      </c>
      <c r="D517" s="16" t="s">
        <v>114</v>
      </c>
      <c r="E517" s="15" t="s">
        <v>905</v>
      </c>
      <c r="F517" s="15"/>
      <c r="G517" s="26" t="s">
        <v>369</v>
      </c>
      <c r="H517" s="19" t="s">
        <v>210</v>
      </c>
      <c r="I517" s="19" t="s">
        <v>906</v>
      </c>
      <c r="J517" s="21"/>
      <c r="K517" s="21"/>
      <c r="L517" s="21"/>
      <c r="M517" s="21"/>
      <c r="N517" s="21"/>
      <c r="O517" s="21"/>
      <c r="P517" s="21"/>
      <c r="Q517" s="21"/>
      <c r="R517" s="21"/>
      <c r="S517" s="21"/>
      <c r="T517" s="21"/>
      <c r="U517" s="21"/>
      <c r="V517" s="21"/>
      <c r="W517" s="21"/>
      <c r="X517" s="21"/>
      <c r="Y517" s="21" t="s">
        <v>81</v>
      </c>
      <c r="Z517" s="21" t="s">
        <v>81</v>
      </c>
      <c r="AA517" s="21" t="s">
        <v>81</v>
      </c>
      <c r="AB517" s="21" t="s">
        <v>71</v>
      </c>
      <c r="AC517" s="21" t="s">
        <v>71</v>
      </c>
      <c r="AD517" s="21" t="s">
        <v>72</v>
      </c>
      <c r="AE517" s="21" t="s">
        <v>72</v>
      </c>
      <c r="AF517" s="21" t="s">
        <v>363</v>
      </c>
      <c r="AG517" s="21" t="s">
        <v>363</v>
      </c>
      <c r="AH517" s="21"/>
      <c r="AI517" s="34" t="n">
        <v>42241</v>
      </c>
      <c r="AJ517" s="26" t="s">
        <v>82</v>
      </c>
      <c r="AK517" s="27"/>
      <c r="AL517" s="27"/>
      <c r="AM517" s="27"/>
      <c r="AN517" s="27"/>
      <c r="AO517" s="27"/>
      <c r="AP517" s="27"/>
      <c r="AQ517" s="27"/>
      <c r="AR517" s="24"/>
      <c r="AS517" s="24"/>
      <c r="AT517" s="24"/>
      <c r="AU517" s="24"/>
      <c r="AV517" s="24"/>
      <c r="AW517" s="24"/>
      <c r="AX517" s="24"/>
      <c r="AY517" s="24"/>
      <c r="AZ517" s="24" t="s">
        <v>82</v>
      </c>
      <c r="BA517" s="24" t="s">
        <v>82</v>
      </c>
      <c r="BB517" s="24" t="s">
        <v>82</v>
      </c>
      <c r="BC517" s="24" t="s">
        <v>82</v>
      </c>
      <c r="BD517" s="24" t="s">
        <v>82</v>
      </c>
      <c r="BE517" s="24" t="s">
        <v>82</v>
      </c>
      <c r="BF517" s="24" t="s">
        <v>82</v>
      </c>
      <c r="BG517" s="24" t="s">
        <v>82</v>
      </c>
      <c r="BH517" s="24" t="s">
        <v>82</v>
      </c>
      <c r="BI517" s="747" t="str">
        <f aca="false">BH517</f>
        <v>NR</v>
      </c>
    </row>
    <row r="518" customFormat="false" ht="33.75" hidden="false" customHeight="true" outlineLevel="0" collapsed="false">
      <c r="A518" s="15" t="s">
        <v>64</v>
      </c>
      <c r="B518" s="16" t="s">
        <v>65</v>
      </c>
      <c r="C518" s="17" t="n">
        <v>1614</v>
      </c>
      <c r="D518" s="16" t="s">
        <v>114</v>
      </c>
      <c r="E518" s="15" t="s">
        <v>115</v>
      </c>
      <c r="F518" s="15"/>
      <c r="G518" s="106" t="n">
        <v>42948</v>
      </c>
      <c r="H518" s="19" t="s">
        <v>116</v>
      </c>
      <c r="I518" s="19" t="s">
        <v>907</v>
      </c>
      <c r="J518" s="21"/>
      <c r="K518" s="21"/>
      <c r="L518" s="21"/>
      <c r="M518" s="21"/>
      <c r="N518" s="21"/>
      <c r="O518" s="21"/>
      <c r="P518" s="21"/>
      <c r="Q518" s="21"/>
      <c r="R518" s="21"/>
      <c r="S518" s="21"/>
      <c r="T518" s="21"/>
      <c r="U518" s="21"/>
      <c r="V518" s="21" t="s">
        <v>81</v>
      </c>
      <c r="W518" s="21" t="s">
        <v>81</v>
      </c>
      <c r="X518" s="21" t="s">
        <v>71</v>
      </c>
      <c r="Y518" s="21" t="s">
        <v>71</v>
      </c>
      <c r="Z518" s="21" t="s">
        <v>71</v>
      </c>
      <c r="AA518" s="21" t="s">
        <v>71</v>
      </c>
      <c r="AB518" s="21" t="s">
        <v>71</v>
      </c>
      <c r="AC518" s="21" t="s">
        <v>71</v>
      </c>
      <c r="AD518" s="21" t="s">
        <v>72</v>
      </c>
      <c r="AE518" s="21" t="s">
        <v>363</v>
      </c>
      <c r="AF518" s="21" t="s">
        <v>363</v>
      </c>
      <c r="AG518" s="21" t="s">
        <v>363</v>
      </c>
      <c r="AH518" s="21" t="s">
        <v>73</v>
      </c>
      <c r="AI518" s="23" t="n">
        <v>42110</v>
      </c>
      <c r="AJ518" s="26" t="s">
        <v>90</v>
      </c>
      <c r="AK518" s="27"/>
      <c r="AL518" s="27"/>
      <c r="AM518" s="27"/>
      <c r="AN518" s="27"/>
      <c r="AO518" s="27"/>
      <c r="AP518" s="27"/>
      <c r="AQ518" s="27"/>
      <c r="AR518" s="27"/>
      <c r="AS518" s="27"/>
      <c r="AT518" s="27"/>
      <c r="AU518" s="27"/>
      <c r="AV518" s="27"/>
      <c r="AW518" s="27" t="n">
        <v>70100000</v>
      </c>
      <c r="AX518" s="27" t="n">
        <v>70100000</v>
      </c>
      <c r="AY518" s="27" t="n">
        <v>70100000</v>
      </c>
      <c r="AZ518" s="27" t="n">
        <v>70100000</v>
      </c>
      <c r="BA518" s="27" t="n">
        <v>51100000</v>
      </c>
      <c r="BB518" s="27" t="n">
        <v>51100000</v>
      </c>
      <c r="BC518" s="27" t="n">
        <v>51100000</v>
      </c>
      <c r="BD518" s="27" t="n">
        <v>51100000</v>
      </c>
      <c r="BE518" s="27" t="n">
        <v>41800000</v>
      </c>
      <c r="BF518" s="27" t="n">
        <v>32000000</v>
      </c>
      <c r="BG518" s="27" t="n">
        <v>32000000</v>
      </c>
      <c r="BH518" s="27" t="n">
        <v>32000000</v>
      </c>
      <c r="BI518" s="578" t="n">
        <f aca="false">BH518</f>
        <v>32000000</v>
      </c>
    </row>
    <row r="519" customFormat="false" ht="33.75" hidden="false" customHeight="true" outlineLevel="0" collapsed="false">
      <c r="A519" s="15" t="s">
        <v>64</v>
      </c>
      <c r="B519" s="16" t="s">
        <v>65</v>
      </c>
      <c r="C519" s="17" t="n">
        <v>1616</v>
      </c>
      <c r="D519" s="16" t="s">
        <v>114</v>
      </c>
      <c r="E519" s="15" t="s">
        <v>115</v>
      </c>
      <c r="F519" s="15"/>
      <c r="G519" s="26" t="s">
        <v>401</v>
      </c>
      <c r="H519" s="19" t="s">
        <v>116</v>
      </c>
      <c r="I519" s="19" t="s">
        <v>908</v>
      </c>
      <c r="J519" s="21"/>
      <c r="K519" s="21"/>
      <c r="L519" s="21"/>
      <c r="M519" s="21"/>
      <c r="N519" s="21"/>
      <c r="O519" s="21"/>
      <c r="P519" s="21"/>
      <c r="Q519" s="21"/>
      <c r="R519" s="21"/>
      <c r="S519" s="21"/>
      <c r="T519" s="21"/>
      <c r="U519" s="21"/>
      <c r="V519" s="21" t="s">
        <v>81</v>
      </c>
      <c r="W519" s="21" t="s">
        <v>81</v>
      </c>
      <c r="X519" s="21" t="s">
        <v>71</v>
      </c>
      <c r="Y519" s="21" t="s">
        <v>71</v>
      </c>
      <c r="Z519" s="21" t="s">
        <v>71</v>
      </c>
      <c r="AA519" s="21" t="s">
        <v>71</v>
      </c>
      <c r="AB519" s="21" t="s">
        <v>71</v>
      </c>
      <c r="AC519" s="21" t="s">
        <v>363</v>
      </c>
      <c r="AD519" s="21" t="s">
        <v>363</v>
      </c>
      <c r="AE519" s="21" t="s">
        <v>363</v>
      </c>
      <c r="AF519" s="21" t="s">
        <v>363</v>
      </c>
      <c r="AG519" s="21" t="s">
        <v>363</v>
      </c>
      <c r="AH519" s="21" t="s">
        <v>73</v>
      </c>
      <c r="AI519" s="23" t="n">
        <v>42110</v>
      </c>
      <c r="AJ519" s="26" t="s">
        <v>90</v>
      </c>
      <c r="AK519" s="27"/>
      <c r="AL519" s="27"/>
      <c r="AM519" s="27"/>
      <c r="AN519" s="27"/>
      <c r="AO519" s="27"/>
      <c r="AP519" s="27"/>
      <c r="AQ519" s="27"/>
      <c r="AR519" s="27"/>
      <c r="AS519" s="27"/>
      <c r="AT519" s="27"/>
      <c r="AU519" s="27"/>
      <c r="AV519" s="27"/>
      <c r="AW519" s="27" t="n">
        <v>3800000</v>
      </c>
      <c r="AX519" s="27" t="n">
        <v>3800000</v>
      </c>
      <c r="AY519" s="27" t="n">
        <v>3800000</v>
      </c>
      <c r="AZ519" s="27" t="n">
        <v>3800000</v>
      </c>
      <c r="BA519" s="27" t="n">
        <v>4000000</v>
      </c>
      <c r="BB519" s="27" t="n">
        <v>4000000</v>
      </c>
      <c r="BC519" s="27" t="n">
        <v>4000000</v>
      </c>
      <c r="BD519" s="27" t="n">
        <v>4000000</v>
      </c>
      <c r="BE519" s="27" t="n">
        <v>4000000</v>
      </c>
      <c r="BF519" s="27" t="n">
        <v>4000000</v>
      </c>
      <c r="BG519" s="27" t="n">
        <v>4000000</v>
      </c>
      <c r="BH519" s="27" t="n">
        <v>4000000</v>
      </c>
      <c r="BI519" s="578" t="n">
        <f aca="false">BH519</f>
        <v>4000000</v>
      </c>
    </row>
    <row r="520" customFormat="false" ht="36" hidden="false" customHeight="true" outlineLevel="0" collapsed="false">
      <c r="A520" s="15" t="s">
        <v>64</v>
      </c>
      <c r="B520" s="16" t="s">
        <v>65</v>
      </c>
      <c r="C520" s="17" t="n">
        <v>1290</v>
      </c>
      <c r="D520" s="16" t="s">
        <v>114</v>
      </c>
      <c r="E520" s="15" t="s">
        <v>115</v>
      </c>
      <c r="F520" s="15"/>
      <c r="G520" s="26" t="s">
        <v>556</v>
      </c>
      <c r="H520" s="19" t="s">
        <v>909</v>
      </c>
      <c r="I520" s="19" t="s">
        <v>910</v>
      </c>
      <c r="J520" s="21"/>
      <c r="K520" s="21"/>
      <c r="L520" s="21"/>
      <c r="M520" s="21"/>
      <c r="N520" s="21" t="s">
        <v>71</v>
      </c>
      <c r="O520" s="21" t="s">
        <v>71</v>
      </c>
      <c r="P520" s="21" t="s">
        <v>71</v>
      </c>
      <c r="Q520" s="21" t="s">
        <v>71</v>
      </c>
      <c r="R520" s="21" t="s">
        <v>71</v>
      </c>
      <c r="S520" s="21" t="s">
        <v>71</v>
      </c>
      <c r="T520" s="21" t="s">
        <v>71</v>
      </c>
      <c r="U520" s="21" t="s">
        <v>71</v>
      </c>
      <c r="V520" s="21" t="s">
        <v>71</v>
      </c>
      <c r="W520" s="21" t="s">
        <v>71</v>
      </c>
      <c r="X520" s="21" t="s">
        <v>363</v>
      </c>
      <c r="Y520" s="21" t="s">
        <v>363</v>
      </c>
      <c r="Z520" s="21" t="s">
        <v>363</v>
      </c>
      <c r="AA520" s="21" t="s">
        <v>363</v>
      </c>
      <c r="AB520" s="21" t="s">
        <v>363</v>
      </c>
      <c r="AC520" s="21" t="s">
        <v>363</v>
      </c>
      <c r="AD520" s="21" t="s">
        <v>363</v>
      </c>
      <c r="AE520" s="21" t="s">
        <v>363</v>
      </c>
      <c r="AF520" s="21" t="s">
        <v>363</v>
      </c>
      <c r="AG520" s="21" t="s">
        <v>363</v>
      </c>
      <c r="AH520" s="21"/>
      <c r="AI520" s="23" t="n">
        <v>40835</v>
      </c>
      <c r="AJ520" s="26" t="s">
        <v>82</v>
      </c>
      <c r="AK520" s="27"/>
      <c r="AL520" s="27"/>
      <c r="AM520" s="27"/>
      <c r="AN520" s="27"/>
      <c r="AO520" s="27" t="n">
        <v>1000000</v>
      </c>
      <c r="AP520" s="27" t="n">
        <v>1000000</v>
      </c>
      <c r="AQ520" s="27" t="n">
        <v>1000000</v>
      </c>
      <c r="AR520" s="27" t="n">
        <v>1000000</v>
      </c>
      <c r="AS520" s="27" t="n">
        <v>1000000</v>
      </c>
      <c r="AT520" s="27" t="n">
        <v>1000000</v>
      </c>
      <c r="AU520" s="27" t="n">
        <v>1000000</v>
      </c>
      <c r="AV520" s="27" t="n">
        <v>1000000</v>
      </c>
      <c r="AW520" s="27" t="n">
        <v>1000000</v>
      </c>
      <c r="AX520" s="27" t="n">
        <v>1000000</v>
      </c>
      <c r="AY520" s="27" t="n">
        <v>0</v>
      </c>
      <c r="AZ520" s="27" t="n">
        <v>0</v>
      </c>
      <c r="BA520" s="27" t="n">
        <v>0</v>
      </c>
      <c r="BB520" s="27" t="n">
        <v>0</v>
      </c>
      <c r="BC520" s="27" t="n">
        <v>0</v>
      </c>
      <c r="BD520" s="27" t="n">
        <v>0</v>
      </c>
      <c r="BE520" s="27" t="n">
        <v>0</v>
      </c>
      <c r="BF520" s="27" t="n">
        <v>0</v>
      </c>
      <c r="BG520" s="27" t="n">
        <v>0</v>
      </c>
      <c r="BH520" s="27" t="n">
        <v>0</v>
      </c>
      <c r="BI520" s="585" t="n">
        <f aca="false">BH520</f>
        <v>0</v>
      </c>
    </row>
    <row r="521" customFormat="false" ht="35.25" hidden="false" customHeight="true" outlineLevel="0" collapsed="false">
      <c r="A521" s="15" t="s">
        <v>95</v>
      </c>
      <c r="B521" s="16" t="s">
        <v>96</v>
      </c>
      <c r="C521" s="17" t="n">
        <v>1291</v>
      </c>
      <c r="D521" s="16" t="s">
        <v>114</v>
      </c>
      <c r="E521" s="15" t="s">
        <v>115</v>
      </c>
      <c r="F521" s="15"/>
      <c r="G521" s="26" t="s">
        <v>704</v>
      </c>
      <c r="H521" s="19" t="s">
        <v>911</v>
      </c>
      <c r="I521" s="19" t="s">
        <v>912</v>
      </c>
      <c r="J521" s="21"/>
      <c r="K521" s="21"/>
      <c r="L521" s="21"/>
      <c r="M521" s="21"/>
      <c r="N521" s="21" t="s">
        <v>81</v>
      </c>
      <c r="O521" s="21" t="s">
        <v>81</v>
      </c>
      <c r="P521" s="21" t="s">
        <v>72</v>
      </c>
      <c r="Q521" s="21" t="s">
        <v>72</v>
      </c>
      <c r="R521" s="21" t="s">
        <v>72</v>
      </c>
      <c r="S521" s="21" t="s">
        <v>72</v>
      </c>
      <c r="T521" s="21" t="s">
        <v>72</v>
      </c>
      <c r="U521" s="21" t="s">
        <v>363</v>
      </c>
      <c r="V521" s="21" t="s">
        <v>363</v>
      </c>
      <c r="W521" s="21" t="s">
        <v>363</v>
      </c>
      <c r="X521" s="21" t="s">
        <v>363</v>
      </c>
      <c r="Y521" s="21" t="s">
        <v>363</v>
      </c>
      <c r="Z521" s="21" t="s">
        <v>363</v>
      </c>
      <c r="AA521" s="21" t="s">
        <v>363</v>
      </c>
      <c r="AB521" s="21" t="s">
        <v>363</v>
      </c>
      <c r="AC521" s="21" t="s">
        <v>363</v>
      </c>
      <c r="AD521" s="21" t="s">
        <v>363</v>
      </c>
      <c r="AE521" s="21" t="s">
        <v>363</v>
      </c>
      <c r="AF521" s="21" t="s">
        <v>363</v>
      </c>
      <c r="AG521" s="21" t="s">
        <v>363</v>
      </c>
      <c r="AH521" s="21"/>
      <c r="AI521" s="23" t="n">
        <v>40837</v>
      </c>
      <c r="AJ521" s="26" t="s">
        <v>82</v>
      </c>
      <c r="AK521" s="26"/>
      <c r="AL521" s="26"/>
      <c r="AM521" s="26"/>
      <c r="AN521" s="26"/>
      <c r="AO521" s="26" t="s">
        <v>82</v>
      </c>
      <c r="AP521" s="26" t="s">
        <v>82</v>
      </c>
      <c r="AQ521" s="26" t="s">
        <v>82</v>
      </c>
      <c r="AR521" s="26" t="s">
        <v>82</v>
      </c>
      <c r="AS521" s="26" t="s">
        <v>82</v>
      </c>
      <c r="AT521" s="26" t="s">
        <v>82</v>
      </c>
      <c r="AU521" s="26" t="s">
        <v>82</v>
      </c>
      <c r="AV521" s="26" t="s">
        <v>82</v>
      </c>
      <c r="AW521" s="26" t="s">
        <v>82</v>
      </c>
      <c r="AX521" s="26" t="s">
        <v>82</v>
      </c>
      <c r="AY521" s="26" t="s">
        <v>82</v>
      </c>
      <c r="AZ521" s="26" t="s">
        <v>82</v>
      </c>
      <c r="BA521" s="26" t="s">
        <v>82</v>
      </c>
      <c r="BB521" s="26" t="s">
        <v>82</v>
      </c>
      <c r="BC521" s="26" t="s">
        <v>82</v>
      </c>
      <c r="BD521" s="26" t="s">
        <v>82</v>
      </c>
      <c r="BE521" s="26" t="s">
        <v>82</v>
      </c>
      <c r="BF521" s="26" t="s">
        <v>82</v>
      </c>
      <c r="BG521" s="26" t="s">
        <v>82</v>
      </c>
      <c r="BH521" s="26" t="s">
        <v>82</v>
      </c>
      <c r="BI521" s="578" t="str">
        <f aca="false">BH521</f>
        <v>NR</v>
      </c>
    </row>
    <row r="522" customFormat="false" ht="45.75" hidden="false" customHeight="true" outlineLevel="0" collapsed="false">
      <c r="A522" s="15" t="s">
        <v>64</v>
      </c>
      <c r="B522" s="16" t="s">
        <v>65</v>
      </c>
      <c r="C522" s="17" t="n">
        <v>1170</v>
      </c>
      <c r="D522" s="16" t="s">
        <v>114</v>
      </c>
      <c r="E522" s="15" t="s">
        <v>115</v>
      </c>
      <c r="F522" s="15" t="s">
        <v>905</v>
      </c>
      <c r="G522" s="50" t="s">
        <v>461</v>
      </c>
      <c r="H522" s="19" t="s">
        <v>913</v>
      </c>
      <c r="I522" s="19" t="s">
        <v>914</v>
      </c>
      <c r="J522" s="21" t="s">
        <v>81</v>
      </c>
      <c r="K522" s="21" t="s">
        <v>71</v>
      </c>
      <c r="L522" s="21" t="s">
        <v>71</v>
      </c>
      <c r="M522" s="21" t="s">
        <v>71</v>
      </c>
      <c r="N522" s="21" t="s">
        <v>71</v>
      </c>
      <c r="O522" s="21" t="s">
        <v>71</v>
      </c>
      <c r="P522" s="21" t="s">
        <v>72</v>
      </c>
      <c r="Q522" s="21" t="s">
        <v>72</v>
      </c>
      <c r="R522" s="21" t="s">
        <v>72</v>
      </c>
      <c r="S522" s="21" t="s">
        <v>72</v>
      </c>
      <c r="T522" s="21" t="s">
        <v>363</v>
      </c>
      <c r="U522" s="21" t="s">
        <v>363</v>
      </c>
      <c r="V522" s="21" t="s">
        <v>363</v>
      </c>
      <c r="W522" s="21" t="s">
        <v>363</v>
      </c>
      <c r="X522" s="21" t="s">
        <v>363</v>
      </c>
      <c r="Y522" s="21" t="s">
        <v>363</v>
      </c>
      <c r="Z522" s="21" t="s">
        <v>363</v>
      </c>
      <c r="AA522" s="21" t="s">
        <v>363</v>
      </c>
      <c r="AB522" s="21" t="s">
        <v>363</v>
      </c>
      <c r="AC522" s="21" t="s">
        <v>363</v>
      </c>
      <c r="AD522" s="21" t="s">
        <v>363</v>
      </c>
      <c r="AE522" s="21" t="s">
        <v>363</v>
      </c>
      <c r="AF522" s="21" t="s">
        <v>363</v>
      </c>
      <c r="AG522" s="21" t="s">
        <v>363</v>
      </c>
      <c r="AH522" s="21"/>
      <c r="AI522" s="23" t="n">
        <v>40504</v>
      </c>
      <c r="AJ522" s="23" t="n">
        <v>41613</v>
      </c>
      <c r="AK522" s="27" t="n">
        <v>20000000</v>
      </c>
      <c r="AL522" s="27" t="n">
        <v>23000000</v>
      </c>
      <c r="AM522" s="27" t="n">
        <v>23000000</v>
      </c>
      <c r="AN522" s="27" t="n">
        <v>28000000</v>
      </c>
      <c r="AO522" s="27" t="n">
        <v>19200000</v>
      </c>
      <c r="AP522" s="27" t="n">
        <v>19200000</v>
      </c>
      <c r="AQ522" s="27" t="n">
        <v>19200000</v>
      </c>
      <c r="AR522" s="27" t="n">
        <v>19200000</v>
      </c>
      <c r="AS522" s="27" t="n">
        <v>19200000</v>
      </c>
      <c r="AT522" s="27" t="n">
        <v>20000000</v>
      </c>
      <c r="AU522" s="27" t="n">
        <v>20000000</v>
      </c>
      <c r="AV522" s="27" t="n">
        <v>20000000</v>
      </c>
      <c r="AW522" s="27" t="n">
        <v>20000000</v>
      </c>
      <c r="AX522" s="27" t="n">
        <v>20000000</v>
      </c>
      <c r="AY522" s="27" t="n">
        <v>20000000</v>
      </c>
      <c r="AZ522" s="27" t="n">
        <v>20000000</v>
      </c>
      <c r="BA522" s="27" t="n">
        <v>20000000</v>
      </c>
      <c r="BB522" s="27" t="n">
        <v>20000000</v>
      </c>
      <c r="BC522" s="27" t="n">
        <v>20000000</v>
      </c>
      <c r="BD522" s="27" t="n">
        <v>20000000</v>
      </c>
      <c r="BE522" s="27" t="n">
        <v>20000000</v>
      </c>
      <c r="BF522" s="27" t="n">
        <v>20000000</v>
      </c>
      <c r="BG522" s="27" t="n">
        <v>20000000</v>
      </c>
      <c r="BH522" s="27" t="n">
        <v>20000000</v>
      </c>
      <c r="BI522" s="756" t="n">
        <f aca="false">BH522</f>
        <v>20000000</v>
      </c>
    </row>
    <row r="523" customFormat="false" ht="34.5" hidden="false" customHeight="true" outlineLevel="0" collapsed="false">
      <c r="A523" s="15" t="s">
        <v>64</v>
      </c>
      <c r="B523" s="16" t="s">
        <v>65</v>
      </c>
      <c r="C523" s="17" t="n">
        <v>1359</v>
      </c>
      <c r="D523" s="16" t="s">
        <v>114</v>
      </c>
      <c r="E523" s="15" t="s">
        <v>115</v>
      </c>
      <c r="F523" s="15"/>
      <c r="G523" s="50" t="s">
        <v>461</v>
      </c>
      <c r="H523" s="19" t="s">
        <v>913</v>
      </c>
      <c r="I523" s="19" t="s">
        <v>915</v>
      </c>
      <c r="J523" s="21"/>
      <c r="K523" s="21"/>
      <c r="L523" s="21"/>
      <c r="M523" s="21"/>
      <c r="N523" s="21"/>
      <c r="O523" s="21" t="s">
        <v>81</v>
      </c>
      <c r="P523" s="21" t="s">
        <v>71</v>
      </c>
      <c r="Q523" s="21" t="s">
        <v>71</v>
      </c>
      <c r="R523" s="21" t="s">
        <v>71</v>
      </c>
      <c r="S523" s="21" t="s">
        <v>72</v>
      </c>
      <c r="T523" s="21" t="s">
        <v>363</v>
      </c>
      <c r="U523" s="21" t="s">
        <v>363</v>
      </c>
      <c r="V523" s="21" t="s">
        <v>363</v>
      </c>
      <c r="W523" s="21" t="s">
        <v>363</v>
      </c>
      <c r="X523" s="21" t="s">
        <v>363</v>
      </c>
      <c r="Y523" s="21" t="s">
        <v>363</v>
      </c>
      <c r="Z523" s="21" t="s">
        <v>363</v>
      </c>
      <c r="AA523" s="21" t="s">
        <v>363</v>
      </c>
      <c r="AB523" s="21" t="s">
        <v>363</v>
      </c>
      <c r="AC523" s="21" t="s">
        <v>363</v>
      </c>
      <c r="AD523" s="21" t="s">
        <v>363</v>
      </c>
      <c r="AE523" s="21" t="s">
        <v>363</v>
      </c>
      <c r="AF523" s="21" t="s">
        <v>363</v>
      </c>
      <c r="AG523" s="21" t="s">
        <v>363</v>
      </c>
      <c r="AH523" s="21"/>
      <c r="AI523" s="23" t="n">
        <v>41171</v>
      </c>
      <c r="AJ523" s="23" t="n">
        <v>41613</v>
      </c>
      <c r="AK523" s="27"/>
      <c r="AL523" s="27"/>
      <c r="AM523" s="27"/>
      <c r="AN523" s="27"/>
      <c r="AO523" s="27"/>
      <c r="AP523" s="24" t="s">
        <v>916</v>
      </c>
      <c r="AQ523" s="24" t="s">
        <v>916</v>
      </c>
      <c r="AR523" s="24" t="s">
        <v>916</v>
      </c>
      <c r="AS523" s="24" t="s">
        <v>916</v>
      </c>
      <c r="AT523" s="24" t="s">
        <v>916</v>
      </c>
      <c r="AU523" s="24" t="s">
        <v>916</v>
      </c>
      <c r="AV523" s="24" t="s">
        <v>916</v>
      </c>
      <c r="AW523" s="24" t="s">
        <v>916</v>
      </c>
      <c r="AX523" s="24" t="s">
        <v>916</v>
      </c>
      <c r="AY523" s="24" t="s">
        <v>916</v>
      </c>
      <c r="AZ523" s="24" t="s">
        <v>916</v>
      </c>
      <c r="BA523" s="24" t="s">
        <v>916</v>
      </c>
      <c r="BB523" s="24" t="s">
        <v>916</v>
      </c>
      <c r="BC523" s="24" t="s">
        <v>916</v>
      </c>
      <c r="BD523" s="24" t="s">
        <v>916</v>
      </c>
      <c r="BE523" s="24" t="s">
        <v>916</v>
      </c>
      <c r="BF523" s="24" t="s">
        <v>916</v>
      </c>
      <c r="BG523" s="24" t="s">
        <v>916</v>
      </c>
      <c r="BH523" s="24" t="s">
        <v>916</v>
      </c>
      <c r="BI523" s="765" t="str">
        <f aca="false">BH523</f>
        <v>Part of Bennington Substation Rebuild (Project ID 1170</v>
      </c>
    </row>
    <row r="524" customFormat="false" ht="48.75" hidden="false" customHeight="true" outlineLevel="0" collapsed="false">
      <c r="A524" s="15" t="s">
        <v>64</v>
      </c>
      <c r="B524" s="16" t="s">
        <v>65</v>
      </c>
      <c r="C524" s="17" t="n">
        <v>1169</v>
      </c>
      <c r="D524" s="16" t="s">
        <v>114</v>
      </c>
      <c r="E524" s="15" t="s">
        <v>115</v>
      </c>
      <c r="F524" s="15"/>
      <c r="G524" s="35" t="n">
        <v>41487</v>
      </c>
      <c r="H524" s="19" t="s">
        <v>917</v>
      </c>
      <c r="I524" s="19" t="s">
        <v>918</v>
      </c>
      <c r="J524" s="21" t="s">
        <v>81</v>
      </c>
      <c r="K524" s="21" t="s">
        <v>71</v>
      </c>
      <c r="L524" s="21" t="s">
        <v>71</v>
      </c>
      <c r="M524" s="21" t="s">
        <v>71</v>
      </c>
      <c r="N524" s="21" t="s">
        <v>71</v>
      </c>
      <c r="O524" s="21" t="s">
        <v>71</v>
      </c>
      <c r="P524" s="21" t="s">
        <v>72</v>
      </c>
      <c r="Q524" s="21" t="s">
        <v>72</v>
      </c>
      <c r="R524" s="21" t="s">
        <v>72</v>
      </c>
      <c r="S524" s="21" t="s">
        <v>363</v>
      </c>
      <c r="T524" s="21" t="s">
        <v>363</v>
      </c>
      <c r="U524" s="21" t="s">
        <v>363</v>
      </c>
      <c r="V524" s="21" t="s">
        <v>363</v>
      </c>
      <c r="W524" s="21" t="s">
        <v>363</v>
      </c>
      <c r="X524" s="21" t="s">
        <v>363</v>
      </c>
      <c r="Y524" s="21" t="s">
        <v>363</v>
      </c>
      <c r="Z524" s="21" t="s">
        <v>363</v>
      </c>
      <c r="AA524" s="21" t="s">
        <v>363</v>
      </c>
      <c r="AB524" s="21" t="s">
        <v>363</v>
      </c>
      <c r="AC524" s="21" t="s">
        <v>363</v>
      </c>
      <c r="AD524" s="21" t="s">
        <v>363</v>
      </c>
      <c r="AE524" s="21" t="s">
        <v>363</v>
      </c>
      <c r="AF524" s="21" t="s">
        <v>363</v>
      </c>
      <c r="AG524" s="21" t="s">
        <v>363</v>
      </c>
      <c r="AH524" s="21"/>
      <c r="AI524" s="23" t="n">
        <v>40504</v>
      </c>
      <c r="AJ524" s="23" t="n">
        <v>41256</v>
      </c>
      <c r="AK524" s="27" t="n">
        <v>22000000</v>
      </c>
      <c r="AL524" s="27" t="n">
        <v>14500000</v>
      </c>
      <c r="AM524" s="27" t="n">
        <v>14500000</v>
      </c>
      <c r="AN524" s="27" t="n">
        <v>14500000</v>
      </c>
      <c r="AO524" s="27" t="n">
        <v>18000000</v>
      </c>
      <c r="AP524" s="27" t="n">
        <v>18000000</v>
      </c>
      <c r="AQ524" s="27" t="n">
        <v>16700000</v>
      </c>
      <c r="AR524" s="27" t="n">
        <v>16700000</v>
      </c>
      <c r="AS524" s="27" t="n">
        <v>16700000</v>
      </c>
      <c r="AT524" s="27" t="n">
        <v>16700000</v>
      </c>
      <c r="AU524" s="27" t="n">
        <v>16700000</v>
      </c>
      <c r="AV524" s="27" t="n">
        <v>16700000</v>
      </c>
      <c r="AW524" s="27" t="n">
        <v>16700000</v>
      </c>
      <c r="AX524" s="27" t="n">
        <v>16700000</v>
      </c>
      <c r="AY524" s="27" t="n">
        <v>16700000</v>
      </c>
      <c r="AZ524" s="27" t="n">
        <v>16700000</v>
      </c>
      <c r="BA524" s="27" t="n">
        <v>16700000</v>
      </c>
      <c r="BB524" s="27" t="n">
        <v>16700000</v>
      </c>
      <c r="BC524" s="27" t="n">
        <v>16700000</v>
      </c>
      <c r="BD524" s="27" t="n">
        <v>16700000</v>
      </c>
      <c r="BE524" s="27" t="n">
        <v>16700000</v>
      </c>
      <c r="BF524" s="27" t="n">
        <v>16700000</v>
      </c>
      <c r="BG524" s="27" t="n">
        <v>16700000</v>
      </c>
      <c r="BH524" s="27" t="n">
        <v>16700000</v>
      </c>
      <c r="BI524" s="585" t="n">
        <f aca="false">BH524</f>
        <v>16700000</v>
      </c>
    </row>
    <row r="525" customFormat="false" ht="45" hidden="false" customHeight="true" outlineLevel="0" collapsed="false">
      <c r="A525" s="15" t="s">
        <v>64</v>
      </c>
      <c r="B525" s="16" t="s">
        <v>65</v>
      </c>
      <c r="C525" s="17" t="n">
        <v>1172</v>
      </c>
      <c r="D525" s="16" t="s">
        <v>114</v>
      </c>
      <c r="E525" s="15" t="s">
        <v>115</v>
      </c>
      <c r="F525" s="15"/>
      <c r="G525" s="26" t="s">
        <v>494</v>
      </c>
      <c r="H525" s="19" t="s">
        <v>919</v>
      </c>
      <c r="I525" s="19" t="s">
        <v>920</v>
      </c>
      <c r="J525" s="21" t="s">
        <v>80</v>
      </c>
      <c r="K525" s="21" t="s">
        <v>71</v>
      </c>
      <c r="L525" s="21" t="s">
        <v>71</v>
      </c>
      <c r="M525" s="21" t="s">
        <v>71</v>
      </c>
      <c r="N525" s="21" t="s">
        <v>71</v>
      </c>
      <c r="O525" s="21" t="s">
        <v>72</v>
      </c>
      <c r="P525" s="21" t="s">
        <v>72</v>
      </c>
      <c r="Q525" s="21" t="s">
        <v>72</v>
      </c>
      <c r="R525" s="21" t="s">
        <v>363</v>
      </c>
      <c r="S525" s="21" t="s">
        <v>363</v>
      </c>
      <c r="T525" s="21" t="s">
        <v>363</v>
      </c>
      <c r="U525" s="21" t="s">
        <v>363</v>
      </c>
      <c r="V525" s="21" t="s">
        <v>363</v>
      </c>
      <c r="W525" s="21" t="s">
        <v>363</v>
      </c>
      <c r="X525" s="21" t="s">
        <v>363</v>
      </c>
      <c r="Y525" s="21" t="s">
        <v>363</v>
      </c>
      <c r="Z525" s="21" t="s">
        <v>363</v>
      </c>
      <c r="AA525" s="21" t="s">
        <v>363</v>
      </c>
      <c r="AB525" s="21" t="s">
        <v>363</v>
      </c>
      <c r="AC525" s="21" t="s">
        <v>363</v>
      </c>
      <c r="AD525" s="21" t="s">
        <v>363</v>
      </c>
      <c r="AE525" s="21" t="s">
        <v>363</v>
      </c>
      <c r="AF525" s="21" t="s">
        <v>363</v>
      </c>
      <c r="AG525" s="21" t="s">
        <v>363</v>
      </c>
      <c r="AH525" s="21"/>
      <c r="AI525" s="23" t="n">
        <v>40625</v>
      </c>
      <c r="AJ525" s="23" t="n">
        <v>41256</v>
      </c>
      <c r="AK525" s="27" t="n">
        <v>20000000</v>
      </c>
      <c r="AL525" s="27" t="n">
        <v>26700000</v>
      </c>
      <c r="AM525" s="27" t="n">
        <v>20000000</v>
      </c>
      <c r="AN525" s="27" t="n">
        <v>20000000</v>
      </c>
      <c r="AO525" s="27" t="n">
        <v>20000000</v>
      </c>
      <c r="AP525" s="27" t="n">
        <v>20000000</v>
      </c>
      <c r="AQ525" s="27" t="n">
        <v>19600000</v>
      </c>
      <c r="AR525" s="27" t="n">
        <v>19600000</v>
      </c>
      <c r="AS525" s="27" t="n">
        <v>19600000</v>
      </c>
      <c r="AT525" s="27" t="n">
        <v>19600000</v>
      </c>
      <c r="AU525" s="27" t="n">
        <v>19600000</v>
      </c>
      <c r="AV525" s="27" t="n">
        <v>19600000</v>
      </c>
      <c r="AW525" s="27" t="n">
        <v>19600000</v>
      </c>
      <c r="AX525" s="27" t="n">
        <v>19600000</v>
      </c>
      <c r="AY525" s="27" t="n">
        <v>19600000</v>
      </c>
      <c r="AZ525" s="27" t="n">
        <v>19600000</v>
      </c>
      <c r="BA525" s="27" t="n">
        <v>19600000</v>
      </c>
      <c r="BB525" s="27" t="n">
        <v>19600000</v>
      </c>
      <c r="BC525" s="27" t="n">
        <v>19600000</v>
      </c>
      <c r="BD525" s="27" t="n">
        <v>19600000</v>
      </c>
      <c r="BE525" s="27" t="n">
        <v>19600000</v>
      </c>
      <c r="BF525" s="27" t="n">
        <v>19600000</v>
      </c>
      <c r="BG525" s="27" t="n">
        <v>19600000</v>
      </c>
      <c r="BH525" s="27" t="n">
        <v>19600000</v>
      </c>
      <c r="BI525" s="585" t="n">
        <f aca="false">BH525</f>
        <v>19600000</v>
      </c>
    </row>
    <row r="526" customFormat="false" ht="36" hidden="false" customHeight="true" outlineLevel="0" collapsed="false">
      <c r="A526" s="36" t="s">
        <v>64</v>
      </c>
      <c r="B526" s="16" t="s">
        <v>65</v>
      </c>
      <c r="C526" s="17" t="n">
        <v>318</v>
      </c>
      <c r="D526" s="16" t="s">
        <v>114</v>
      </c>
      <c r="E526" s="15" t="s">
        <v>115</v>
      </c>
      <c r="F526" s="36"/>
      <c r="G526" s="26" t="s">
        <v>500</v>
      </c>
      <c r="H526" s="19" t="s">
        <v>921</v>
      </c>
      <c r="I526" s="19" t="s">
        <v>922</v>
      </c>
      <c r="J526" s="21" t="s">
        <v>81</v>
      </c>
      <c r="K526" s="21" t="s">
        <v>71</v>
      </c>
      <c r="L526" s="21" t="s">
        <v>71</v>
      </c>
      <c r="M526" s="21" t="s">
        <v>71</v>
      </c>
      <c r="N526" s="21" t="s">
        <v>71</v>
      </c>
      <c r="O526" s="21" t="s">
        <v>71</v>
      </c>
      <c r="P526" s="21" t="s">
        <v>72</v>
      </c>
      <c r="Q526" s="21" t="s">
        <v>363</v>
      </c>
      <c r="R526" s="21" t="s">
        <v>363</v>
      </c>
      <c r="S526" s="21" t="s">
        <v>363</v>
      </c>
      <c r="T526" s="21" t="s">
        <v>363</v>
      </c>
      <c r="U526" s="21" t="s">
        <v>363</v>
      </c>
      <c r="V526" s="21" t="s">
        <v>363</v>
      </c>
      <c r="W526" s="21" t="s">
        <v>363</v>
      </c>
      <c r="X526" s="21" t="s">
        <v>363</v>
      </c>
      <c r="Y526" s="21" t="s">
        <v>363</v>
      </c>
      <c r="Z526" s="21" t="s">
        <v>363</v>
      </c>
      <c r="AA526" s="21" t="s">
        <v>363</v>
      </c>
      <c r="AB526" s="21" t="s">
        <v>363</v>
      </c>
      <c r="AC526" s="21" t="s">
        <v>363</v>
      </c>
      <c r="AD526" s="21" t="s">
        <v>363</v>
      </c>
      <c r="AE526" s="21" t="s">
        <v>363</v>
      </c>
      <c r="AF526" s="21" t="s">
        <v>363</v>
      </c>
      <c r="AG526" s="21" t="s">
        <v>363</v>
      </c>
      <c r="AH526" s="21"/>
      <c r="AI526" s="23" t="n">
        <v>40504</v>
      </c>
      <c r="AJ526" s="23" t="n">
        <v>41256</v>
      </c>
      <c r="AK526" s="27" t="n">
        <v>20000000</v>
      </c>
      <c r="AL526" s="27" t="n">
        <v>18000000</v>
      </c>
      <c r="AM526" s="27" t="n">
        <v>16000000</v>
      </c>
      <c r="AN526" s="27" t="n">
        <v>16000000</v>
      </c>
      <c r="AO526" s="27" t="n">
        <v>16000000</v>
      </c>
      <c r="AP526" s="27" t="n">
        <v>16000000</v>
      </c>
      <c r="AQ526" s="27" t="n">
        <v>15900000</v>
      </c>
      <c r="AR526" s="27" t="n">
        <v>15900000</v>
      </c>
      <c r="AS526" s="27" t="n">
        <v>15900000</v>
      </c>
      <c r="AT526" s="27" t="n">
        <v>15900000</v>
      </c>
      <c r="AU526" s="27" t="n">
        <v>15900000</v>
      </c>
      <c r="AV526" s="27" t="n">
        <v>15900000</v>
      </c>
      <c r="AW526" s="27" t="n">
        <v>15900000</v>
      </c>
      <c r="AX526" s="27" t="n">
        <v>15900000</v>
      </c>
      <c r="AY526" s="27" t="n">
        <v>15900000</v>
      </c>
      <c r="AZ526" s="27" t="n">
        <v>15900000</v>
      </c>
      <c r="BA526" s="27" t="n">
        <v>15900000</v>
      </c>
      <c r="BB526" s="27" t="n">
        <v>15900000</v>
      </c>
      <c r="BC526" s="27" t="n">
        <v>15900000</v>
      </c>
      <c r="BD526" s="27" t="n">
        <v>15900000</v>
      </c>
      <c r="BE526" s="27" t="n">
        <v>15900000</v>
      </c>
      <c r="BF526" s="27" t="n">
        <v>15900000</v>
      </c>
      <c r="BG526" s="27" t="n">
        <v>15900000</v>
      </c>
      <c r="BH526" s="27" t="n">
        <v>15900000</v>
      </c>
      <c r="BI526" s="585" t="n">
        <f aca="false">BH526</f>
        <v>15900000</v>
      </c>
    </row>
    <row r="527" customFormat="false" ht="36" hidden="false" customHeight="true" outlineLevel="0" collapsed="false">
      <c r="A527" s="15" t="s">
        <v>64</v>
      </c>
      <c r="B527" s="16" t="s">
        <v>65</v>
      </c>
      <c r="C527" s="17" t="n">
        <v>1195</v>
      </c>
      <c r="D527" s="16" t="s">
        <v>114</v>
      </c>
      <c r="E527" s="15" t="s">
        <v>115</v>
      </c>
      <c r="F527" s="15"/>
      <c r="G527" s="50" t="s">
        <v>502</v>
      </c>
      <c r="H527" s="19" t="s">
        <v>923</v>
      </c>
      <c r="I527" s="19" t="s">
        <v>924</v>
      </c>
      <c r="J527" s="21"/>
      <c r="K527" s="21" t="s">
        <v>81</v>
      </c>
      <c r="L527" s="21" t="s">
        <v>71</v>
      </c>
      <c r="M527" s="21" t="s">
        <v>71</v>
      </c>
      <c r="N527" s="21" t="s">
        <v>71</v>
      </c>
      <c r="O527" s="21" t="s">
        <v>72</v>
      </c>
      <c r="P527" s="21" t="s">
        <v>72</v>
      </c>
      <c r="Q527" s="21" t="s">
        <v>363</v>
      </c>
      <c r="R527" s="21" t="s">
        <v>363</v>
      </c>
      <c r="S527" s="21" t="s">
        <v>363</v>
      </c>
      <c r="T527" s="21" t="s">
        <v>363</v>
      </c>
      <c r="U527" s="21" t="s">
        <v>363</v>
      </c>
      <c r="V527" s="21" t="s">
        <v>363</v>
      </c>
      <c r="W527" s="21" t="s">
        <v>363</v>
      </c>
      <c r="X527" s="21" t="s">
        <v>363</v>
      </c>
      <c r="Y527" s="21" t="s">
        <v>363</v>
      </c>
      <c r="Z527" s="21" t="s">
        <v>363</v>
      </c>
      <c r="AA527" s="21" t="s">
        <v>363</v>
      </c>
      <c r="AB527" s="21" t="s">
        <v>363</v>
      </c>
      <c r="AC527" s="21" t="s">
        <v>363</v>
      </c>
      <c r="AD527" s="21" t="s">
        <v>363</v>
      </c>
      <c r="AE527" s="21" t="s">
        <v>363</v>
      </c>
      <c r="AF527" s="21" t="s">
        <v>363</v>
      </c>
      <c r="AG527" s="21" t="s">
        <v>363</v>
      </c>
      <c r="AH527" s="21"/>
      <c r="AI527" s="23" t="s">
        <v>82</v>
      </c>
      <c r="AJ527" s="23" t="n">
        <v>40764</v>
      </c>
      <c r="AK527" s="27"/>
      <c r="AL527" s="27" t="n">
        <v>38400000</v>
      </c>
      <c r="AM527" s="27" t="n">
        <v>35600000</v>
      </c>
      <c r="AN527" s="27" t="n">
        <v>35600000</v>
      </c>
      <c r="AO527" s="27" t="n">
        <v>35600000</v>
      </c>
      <c r="AP527" s="27" t="n">
        <v>35600000</v>
      </c>
      <c r="AQ527" s="27" t="n">
        <v>30500000</v>
      </c>
      <c r="AR527" s="27" t="n">
        <v>30500000</v>
      </c>
      <c r="AS527" s="27" t="n">
        <v>30500000</v>
      </c>
      <c r="AT527" s="27" t="n">
        <v>30500000</v>
      </c>
      <c r="AU527" s="27" t="n">
        <v>30500000</v>
      </c>
      <c r="AV527" s="27" t="n">
        <v>30500000</v>
      </c>
      <c r="AW527" s="27" t="n">
        <v>30500000</v>
      </c>
      <c r="AX527" s="27" t="n">
        <v>30500000</v>
      </c>
      <c r="AY527" s="27" t="n">
        <v>30500000</v>
      </c>
      <c r="AZ527" s="27" t="n">
        <v>30500000</v>
      </c>
      <c r="BA527" s="27" t="n">
        <v>30500000</v>
      </c>
      <c r="BB527" s="27" t="n">
        <v>30500000</v>
      </c>
      <c r="BC527" s="27" t="n">
        <v>30500000</v>
      </c>
      <c r="BD527" s="27" t="n">
        <v>30500000</v>
      </c>
      <c r="BE527" s="27" t="n">
        <v>30500000</v>
      </c>
      <c r="BF527" s="27" t="n">
        <v>30500000</v>
      </c>
      <c r="BG527" s="27" t="n">
        <v>30500000</v>
      </c>
      <c r="BH527" s="27" t="n">
        <v>30500000</v>
      </c>
      <c r="BI527" s="585" t="n">
        <f aca="false">BH527</f>
        <v>30500000</v>
      </c>
    </row>
    <row r="528" customFormat="false" ht="36" hidden="false" customHeight="true" outlineLevel="0" collapsed="false">
      <c r="A528" s="15" t="s">
        <v>64</v>
      </c>
      <c r="B528" s="16" t="s">
        <v>65</v>
      </c>
      <c r="C528" s="17" t="n">
        <v>1194</v>
      </c>
      <c r="D528" s="16" t="s">
        <v>114</v>
      </c>
      <c r="E528" s="15" t="s">
        <v>115</v>
      </c>
      <c r="F528" s="15"/>
      <c r="G528" s="26" t="s">
        <v>559</v>
      </c>
      <c r="H528" s="19" t="s">
        <v>925</v>
      </c>
      <c r="I528" s="19" t="s">
        <v>926</v>
      </c>
      <c r="J528" s="21"/>
      <c r="K528" s="21" t="s">
        <v>71</v>
      </c>
      <c r="L528" s="21" t="s">
        <v>71</v>
      </c>
      <c r="M528" s="21" t="s">
        <v>71</v>
      </c>
      <c r="N528" s="21" t="s">
        <v>71</v>
      </c>
      <c r="O528" s="21" t="s">
        <v>72</v>
      </c>
      <c r="P528" s="21" t="s">
        <v>363</v>
      </c>
      <c r="Q528" s="21" t="s">
        <v>363</v>
      </c>
      <c r="R528" s="21" t="s">
        <v>363</v>
      </c>
      <c r="S528" s="21" t="s">
        <v>363</v>
      </c>
      <c r="T528" s="21" t="s">
        <v>363</v>
      </c>
      <c r="U528" s="21" t="s">
        <v>363</v>
      </c>
      <c r="V528" s="21" t="s">
        <v>363</v>
      </c>
      <c r="W528" s="21" t="s">
        <v>363</v>
      </c>
      <c r="X528" s="21" t="s">
        <v>363</v>
      </c>
      <c r="Y528" s="21" t="s">
        <v>363</v>
      </c>
      <c r="Z528" s="21" t="s">
        <v>363</v>
      </c>
      <c r="AA528" s="21" t="s">
        <v>363</v>
      </c>
      <c r="AB528" s="21" t="s">
        <v>363</v>
      </c>
      <c r="AC528" s="21" t="s">
        <v>363</v>
      </c>
      <c r="AD528" s="21" t="s">
        <v>363</v>
      </c>
      <c r="AE528" s="21" t="s">
        <v>363</v>
      </c>
      <c r="AF528" s="21" t="s">
        <v>363</v>
      </c>
      <c r="AG528" s="21" t="s">
        <v>363</v>
      </c>
      <c r="AH528" s="21"/>
      <c r="AI528" s="23" t="n">
        <v>40581</v>
      </c>
      <c r="AJ528" s="23" t="n">
        <v>40975</v>
      </c>
      <c r="AK528" s="27"/>
      <c r="AL528" s="27" t="n">
        <v>6500000</v>
      </c>
      <c r="AM528" s="27" t="n">
        <v>6500000</v>
      </c>
      <c r="AN528" s="27" t="n">
        <v>6500000</v>
      </c>
      <c r="AO528" s="27" t="n">
        <v>6995000</v>
      </c>
      <c r="AP528" s="27" t="n">
        <v>6995000</v>
      </c>
      <c r="AQ528" s="27" t="n">
        <v>6995000</v>
      </c>
      <c r="AR528" s="27" t="n">
        <v>6995000</v>
      </c>
      <c r="AS528" s="27" t="n">
        <v>6995000</v>
      </c>
      <c r="AT528" s="27" t="n">
        <v>6995000</v>
      </c>
      <c r="AU528" s="27" t="n">
        <v>6995000</v>
      </c>
      <c r="AV528" s="27" t="n">
        <v>6995000</v>
      </c>
      <c r="AW528" s="27" t="n">
        <v>6995000</v>
      </c>
      <c r="AX528" s="27" t="n">
        <v>6995000</v>
      </c>
      <c r="AY528" s="27" t="n">
        <v>6995000</v>
      </c>
      <c r="AZ528" s="27" t="n">
        <v>6995000</v>
      </c>
      <c r="BA528" s="27" t="n">
        <v>6995000</v>
      </c>
      <c r="BB528" s="27" t="n">
        <v>6995000</v>
      </c>
      <c r="BC528" s="27" t="n">
        <v>6995000</v>
      </c>
      <c r="BD528" s="27" t="n">
        <v>6995000</v>
      </c>
      <c r="BE528" s="27" t="n">
        <v>6995000</v>
      </c>
      <c r="BF528" s="27" t="n">
        <v>6995000</v>
      </c>
      <c r="BG528" s="27" t="n">
        <v>6995000</v>
      </c>
      <c r="BH528" s="27" t="n">
        <v>6995000</v>
      </c>
      <c r="BI528" s="585" t="n">
        <f aca="false">BH528</f>
        <v>6995000</v>
      </c>
    </row>
    <row r="529" customFormat="false" ht="36" hidden="false" customHeight="true" outlineLevel="0" collapsed="false">
      <c r="A529" s="15" t="s">
        <v>64</v>
      </c>
      <c r="B529" s="16" t="s">
        <v>65</v>
      </c>
      <c r="C529" s="17" t="n">
        <v>1171</v>
      </c>
      <c r="D529" s="16" t="s">
        <v>114</v>
      </c>
      <c r="E529" s="15" t="s">
        <v>115</v>
      </c>
      <c r="F529" s="15"/>
      <c r="G529" s="26" t="s">
        <v>520</v>
      </c>
      <c r="H529" s="19" t="s">
        <v>927</v>
      </c>
      <c r="I529" s="19" t="s">
        <v>928</v>
      </c>
      <c r="J529" s="21" t="s">
        <v>81</v>
      </c>
      <c r="K529" s="21" t="s">
        <v>71</v>
      </c>
      <c r="L529" s="21" t="s">
        <v>71</v>
      </c>
      <c r="M529" s="21" t="s">
        <v>71</v>
      </c>
      <c r="N529" s="21" t="s">
        <v>363</v>
      </c>
      <c r="O529" s="21" t="s">
        <v>363</v>
      </c>
      <c r="P529" s="21" t="s">
        <v>363</v>
      </c>
      <c r="Q529" s="21" t="s">
        <v>363</v>
      </c>
      <c r="R529" s="21" t="s">
        <v>363</v>
      </c>
      <c r="S529" s="21" t="s">
        <v>363</v>
      </c>
      <c r="T529" s="21" t="s">
        <v>363</v>
      </c>
      <c r="U529" s="21" t="s">
        <v>363</v>
      </c>
      <c r="V529" s="21" t="s">
        <v>363</v>
      </c>
      <c r="W529" s="21" t="s">
        <v>363</v>
      </c>
      <c r="X529" s="21" t="s">
        <v>363</v>
      </c>
      <c r="Y529" s="21" t="s">
        <v>363</v>
      </c>
      <c r="Z529" s="21" t="s">
        <v>363</v>
      </c>
      <c r="AA529" s="21" t="s">
        <v>363</v>
      </c>
      <c r="AB529" s="21" t="s">
        <v>363</v>
      </c>
      <c r="AC529" s="21" t="s">
        <v>363</v>
      </c>
      <c r="AD529" s="21" t="s">
        <v>363</v>
      </c>
      <c r="AE529" s="21" t="s">
        <v>363</v>
      </c>
      <c r="AF529" s="21" t="s">
        <v>363</v>
      </c>
      <c r="AG529" s="21" t="s">
        <v>363</v>
      </c>
      <c r="AH529" s="21"/>
      <c r="AI529" s="23" t="n">
        <v>40484</v>
      </c>
      <c r="AJ529" s="26" t="s">
        <v>82</v>
      </c>
      <c r="AK529" s="27" t="n">
        <v>2500000</v>
      </c>
      <c r="AL529" s="27" t="n">
        <v>2400000</v>
      </c>
      <c r="AM529" s="27" t="n">
        <v>2400000</v>
      </c>
      <c r="AN529" s="27" t="n">
        <v>2400000</v>
      </c>
      <c r="AO529" s="27" t="n">
        <v>2200000</v>
      </c>
      <c r="AP529" s="27" t="n">
        <v>2200000</v>
      </c>
      <c r="AQ529" s="27" t="n">
        <v>2200000</v>
      </c>
      <c r="AR529" s="27" t="n">
        <v>2200000</v>
      </c>
      <c r="AS529" s="27" t="n">
        <v>2200000</v>
      </c>
      <c r="AT529" s="27" t="n">
        <v>2200000</v>
      </c>
      <c r="AU529" s="27" t="n">
        <v>2200000</v>
      </c>
      <c r="AV529" s="27" t="n">
        <v>2200000</v>
      </c>
      <c r="AW529" s="27" t="n">
        <v>2200000</v>
      </c>
      <c r="AX529" s="27" t="n">
        <v>2200000</v>
      </c>
      <c r="AY529" s="27" t="n">
        <v>2200000</v>
      </c>
      <c r="AZ529" s="27" t="n">
        <v>2200000</v>
      </c>
      <c r="BA529" s="27" t="n">
        <v>2200000</v>
      </c>
      <c r="BB529" s="27" t="n">
        <v>2200000</v>
      </c>
      <c r="BC529" s="27" t="n">
        <v>2200000</v>
      </c>
      <c r="BD529" s="27" t="n">
        <v>2200000</v>
      </c>
      <c r="BE529" s="27" t="n">
        <v>2200000</v>
      </c>
      <c r="BF529" s="27" t="n">
        <v>2200000</v>
      </c>
      <c r="BG529" s="27" t="n">
        <v>2200000</v>
      </c>
      <c r="BH529" s="27" t="n">
        <v>2200000</v>
      </c>
      <c r="BI529" s="585" t="n">
        <f aca="false">BH529</f>
        <v>2200000</v>
      </c>
    </row>
    <row r="530" customFormat="false" ht="33.75" hidden="false" customHeight="false" outlineLevel="0" collapsed="false">
      <c r="A530" s="73" t="s">
        <v>95</v>
      </c>
      <c r="B530" s="40" t="s">
        <v>96</v>
      </c>
      <c r="C530" s="71" t="n">
        <v>1036</v>
      </c>
      <c r="D530" s="16" t="s">
        <v>114</v>
      </c>
      <c r="E530" s="21" t="s">
        <v>115</v>
      </c>
      <c r="F530" s="73"/>
      <c r="G530" s="26" t="s">
        <v>892</v>
      </c>
      <c r="H530" s="19" t="s">
        <v>929</v>
      </c>
      <c r="I530" s="19" t="s">
        <v>930</v>
      </c>
      <c r="J530" s="21" t="s">
        <v>71</v>
      </c>
      <c r="K530" s="21" t="s">
        <v>71</v>
      </c>
      <c r="L530" s="21" t="s">
        <v>71</v>
      </c>
      <c r="M530" s="21" t="s">
        <v>71</v>
      </c>
      <c r="N530" s="21" t="s">
        <v>363</v>
      </c>
      <c r="O530" s="21" t="s">
        <v>363</v>
      </c>
      <c r="P530" s="21" t="s">
        <v>363</v>
      </c>
      <c r="Q530" s="21" t="s">
        <v>363</v>
      </c>
      <c r="R530" s="21" t="s">
        <v>363</v>
      </c>
      <c r="S530" s="21" t="s">
        <v>363</v>
      </c>
      <c r="T530" s="21" t="s">
        <v>363</v>
      </c>
      <c r="U530" s="21" t="s">
        <v>363</v>
      </c>
      <c r="V530" s="21" t="s">
        <v>363</v>
      </c>
      <c r="W530" s="21" t="s">
        <v>363</v>
      </c>
      <c r="X530" s="21" t="s">
        <v>363</v>
      </c>
      <c r="Y530" s="21" t="s">
        <v>363</v>
      </c>
      <c r="Z530" s="21" t="s">
        <v>363</v>
      </c>
      <c r="AA530" s="21" t="s">
        <v>363</v>
      </c>
      <c r="AB530" s="21" t="s">
        <v>363</v>
      </c>
      <c r="AC530" s="21" t="s">
        <v>363</v>
      </c>
      <c r="AD530" s="21" t="s">
        <v>363</v>
      </c>
      <c r="AE530" s="21" t="s">
        <v>363</v>
      </c>
      <c r="AF530" s="21" t="s">
        <v>363</v>
      </c>
      <c r="AG530" s="21" t="s">
        <v>363</v>
      </c>
      <c r="AH530" s="21"/>
      <c r="AI530" s="40" t="s">
        <v>931</v>
      </c>
      <c r="AJ530" s="26" t="s">
        <v>82</v>
      </c>
      <c r="AK530" s="27" t="s">
        <v>82</v>
      </c>
      <c r="AL530" s="27" t="s">
        <v>82</v>
      </c>
      <c r="AM530" s="27" t="s">
        <v>82</v>
      </c>
      <c r="AN530" s="27" t="s">
        <v>82</v>
      </c>
      <c r="AO530" s="27" t="s">
        <v>82</v>
      </c>
      <c r="AP530" s="27" t="s">
        <v>82</v>
      </c>
      <c r="AQ530" s="27" t="s">
        <v>82</v>
      </c>
      <c r="AR530" s="27" t="s">
        <v>82</v>
      </c>
      <c r="AS530" s="27" t="s">
        <v>82</v>
      </c>
      <c r="AT530" s="27" t="s">
        <v>82</v>
      </c>
      <c r="AU530" s="27" t="s">
        <v>82</v>
      </c>
      <c r="AV530" s="27" t="s">
        <v>82</v>
      </c>
      <c r="AW530" s="27" t="s">
        <v>82</v>
      </c>
      <c r="AX530" s="27" t="s">
        <v>82</v>
      </c>
      <c r="AY530" s="27" t="s">
        <v>82</v>
      </c>
      <c r="AZ530" s="27" t="s">
        <v>82</v>
      </c>
      <c r="BA530" s="27" t="s">
        <v>82</v>
      </c>
      <c r="BB530" s="27" t="s">
        <v>82</v>
      </c>
      <c r="BC530" s="27" t="s">
        <v>82</v>
      </c>
      <c r="BD530" s="27" t="s">
        <v>82</v>
      </c>
      <c r="BE530" s="27" t="s">
        <v>82</v>
      </c>
      <c r="BF530" s="27" t="s">
        <v>82</v>
      </c>
      <c r="BG530" s="27" t="s">
        <v>82</v>
      </c>
      <c r="BH530" s="27" t="s">
        <v>82</v>
      </c>
      <c r="BI530" s="585" t="str">
        <f aca="false">BH530</f>
        <v>NR</v>
      </c>
    </row>
    <row r="531" customFormat="false" ht="23.25" hidden="false" customHeight="true" outlineLevel="0" collapsed="false">
      <c r="A531" s="64" t="s">
        <v>63</v>
      </c>
      <c r="B531" s="64"/>
      <c r="C531" s="64"/>
      <c r="D531" s="64"/>
      <c r="E531" s="64"/>
      <c r="F531" s="64"/>
      <c r="G531" s="64"/>
      <c r="H531" s="64"/>
      <c r="I531" s="64"/>
      <c r="J531" s="64"/>
      <c r="K531" s="64"/>
      <c r="L531" s="64"/>
      <c r="M531" s="64"/>
      <c r="N531" s="64"/>
      <c r="O531" s="64"/>
      <c r="P531" s="64"/>
      <c r="Q531" s="64"/>
      <c r="R531" s="64"/>
      <c r="S531" s="64"/>
      <c r="T531" s="64"/>
      <c r="U531" s="64"/>
      <c r="V531" s="64"/>
      <c r="W531" s="64"/>
      <c r="X531" s="64"/>
      <c r="Y531" s="64"/>
      <c r="Z531" s="64"/>
      <c r="AA531" s="64"/>
      <c r="AB531" s="64"/>
      <c r="AC531" s="64"/>
      <c r="AD531" s="64"/>
      <c r="AE531" s="64"/>
      <c r="AF531" s="64"/>
      <c r="AG531" s="64"/>
      <c r="AH531" s="64"/>
      <c r="AI531" s="64"/>
      <c r="AJ531" s="64"/>
      <c r="AK531" s="64"/>
      <c r="AL531" s="64"/>
      <c r="AM531" s="64"/>
      <c r="AN531" s="64"/>
      <c r="AO531" s="64"/>
      <c r="AP531" s="64"/>
      <c r="AQ531" s="64"/>
      <c r="AR531" s="64"/>
      <c r="AS531" s="64"/>
      <c r="AT531" s="64"/>
      <c r="AU531" s="64"/>
      <c r="AV531" s="64"/>
      <c r="AW531" s="64"/>
      <c r="AX531" s="64"/>
      <c r="AY531" s="64"/>
      <c r="AZ531" s="64"/>
      <c r="BA531" s="64"/>
      <c r="BB531" s="64"/>
      <c r="BC531" s="64"/>
      <c r="BD531" s="64"/>
      <c r="BE531" s="64"/>
      <c r="BF531" s="64"/>
      <c r="BG531" s="64"/>
      <c r="BH531" s="64"/>
      <c r="BI531" s="578"/>
    </row>
    <row r="532" customFormat="false" ht="60" hidden="false" customHeight="true" outlineLevel="0" collapsed="false">
      <c r="A532" s="15" t="s">
        <v>64</v>
      </c>
      <c r="B532" s="16" t="s">
        <v>65</v>
      </c>
      <c r="C532" s="17" t="n">
        <v>1441</v>
      </c>
      <c r="D532" s="16" t="s">
        <v>66</v>
      </c>
      <c r="E532" s="15" t="s">
        <v>67</v>
      </c>
      <c r="F532" s="16"/>
      <c r="G532" s="26" t="s">
        <v>364</v>
      </c>
      <c r="H532" s="19" t="s">
        <v>69</v>
      </c>
      <c r="I532" s="19" t="s">
        <v>932</v>
      </c>
      <c r="J532" s="21"/>
      <c r="K532" s="21"/>
      <c r="L532" s="21"/>
      <c r="M532" s="21"/>
      <c r="N532" s="21"/>
      <c r="O532" s="21"/>
      <c r="P532" s="21" t="s">
        <v>71</v>
      </c>
      <c r="Q532" s="21" t="s">
        <v>71</v>
      </c>
      <c r="R532" s="21" t="s">
        <v>71</v>
      </c>
      <c r="S532" s="21" t="s">
        <v>71</v>
      </c>
      <c r="T532" s="21" t="s">
        <v>71</v>
      </c>
      <c r="U532" s="21" t="s">
        <v>71</v>
      </c>
      <c r="V532" s="21" t="s">
        <v>71</v>
      </c>
      <c r="W532" s="21" t="s">
        <v>71</v>
      </c>
      <c r="X532" s="21" t="s">
        <v>71</v>
      </c>
      <c r="Y532" s="21" t="s">
        <v>71</v>
      </c>
      <c r="Z532" s="21" t="s">
        <v>71</v>
      </c>
      <c r="AA532" s="21" t="s">
        <v>71</v>
      </c>
      <c r="AB532" s="21" t="s">
        <v>71</v>
      </c>
      <c r="AC532" s="21" t="s">
        <v>72</v>
      </c>
      <c r="AD532" s="21" t="s">
        <v>72</v>
      </c>
      <c r="AE532" s="21" t="s">
        <v>72</v>
      </c>
      <c r="AF532" s="21" t="s">
        <v>72</v>
      </c>
      <c r="AG532" s="45" t="s">
        <v>363</v>
      </c>
      <c r="AH532" s="21" t="s">
        <v>73</v>
      </c>
      <c r="AI532" s="22" t="s">
        <v>74</v>
      </c>
      <c r="AJ532" s="23" t="n">
        <v>40207</v>
      </c>
      <c r="AK532" s="24" t="s">
        <v>75</v>
      </c>
      <c r="AL532" s="24" t="s">
        <v>75</v>
      </c>
      <c r="AM532" s="24" t="s">
        <v>75</v>
      </c>
      <c r="AN532" s="24" t="s">
        <v>75</v>
      </c>
      <c r="AO532" s="24" t="s">
        <v>75</v>
      </c>
      <c r="AP532" s="24" t="s">
        <v>75</v>
      </c>
      <c r="AQ532" s="24" t="s">
        <v>75</v>
      </c>
      <c r="AR532" s="24" t="s">
        <v>75</v>
      </c>
      <c r="AS532" s="24" t="s">
        <v>75</v>
      </c>
      <c r="AT532" s="24" t="s">
        <v>75</v>
      </c>
      <c r="AU532" s="24" t="s">
        <v>75</v>
      </c>
      <c r="AV532" s="24" t="s">
        <v>75</v>
      </c>
      <c r="AW532" s="24" t="s">
        <v>75</v>
      </c>
      <c r="AX532" s="24" t="s">
        <v>75</v>
      </c>
      <c r="AY532" s="24" t="s">
        <v>75</v>
      </c>
      <c r="AZ532" s="24" t="s">
        <v>75</v>
      </c>
      <c r="BA532" s="24" t="s">
        <v>75</v>
      </c>
      <c r="BB532" s="24" t="s">
        <v>75</v>
      </c>
      <c r="BC532" s="24" t="s">
        <v>75</v>
      </c>
      <c r="BD532" s="24" t="s">
        <v>75</v>
      </c>
      <c r="BE532" s="24" t="s">
        <v>75</v>
      </c>
      <c r="BF532" s="24" t="n">
        <v>5200000</v>
      </c>
      <c r="BG532" s="24" t="n">
        <v>5200000</v>
      </c>
      <c r="BH532" s="55" t="n">
        <v>5800000</v>
      </c>
      <c r="BI532" s="745" t="n">
        <f aca="false">BH532</f>
        <v>5800000</v>
      </c>
    </row>
    <row r="533" customFormat="false" ht="60" hidden="false" customHeight="true" outlineLevel="0" collapsed="false">
      <c r="A533" s="15" t="s">
        <v>64</v>
      </c>
      <c r="B533" s="16" t="s">
        <v>65</v>
      </c>
      <c r="C533" s="17" t="n">
        <v>1411</v>
      </c>
      <c r="D533" s="16" t="s">
        <v>66</v>
      </c>
      <c r="E533" s="15" t="s">
        <v>67</v>
      </c>
      <c r="F533" s="16"/>
      <c r="G533" s="35" t="n">
        <v>42952</v>
      </c>
      <c r="H533" s="19" t="s">
        <v>69</v>
      </c>
      <c r="I533" s="20" t="s">
        <v>933</v>
      </c>
      <c r="J533" s="21"/>
      <c r="K533" s="21"/>
      <c r="L533" s="21"/>
      <c r="M533" s="21"/>
      <c r="N533" s="21"/>
      <c r="O533" s="21"/>
      <c r="P533" s="21" t="s">
        <v>71</v>
      </c>
      <c r="Q533" s="21" t="s">
        <v>71</v>
      </c>
      <c r="R533" s="21" t="s">
        <v>71</v>
      </c>
      <c r="S533" s="21" t="s">
        <v>71</v>
      </c>
      <c r="T533" s="21" t="s">
        <v>71</v>
      </c>
      <c r="U533" s="21" t="s">
        <v>71</v>
      </c>
      <c r="V533" s="21" t="s">
        <v>72</v>
      </c>
      <c r="W533" s="21" t="s">
        <v>72</v>
      </c>
      <c r="X533" s="21" t="s">
        <v>72</v>
      </c>
      <c r="Y533" s="21" t="s">
        <v>72</v>
      </c>
      <c r="Z533" s="21" t="s">
        <v>72</v>
      </c>
      <c r="AA533" s="21" t="s">
        <v>72</v>
      </c>
      <c r="AB533" s="21" t="s">
        <v>72</v>
      </c>
      <c r="AC533" s="21" t="s">
        <v>72</v>
      </c>
      <c r="AD533" s="21" t="s">
        <v>72</v>
      </c>
      <c r="AE533" s="21" t="s">
        <v>363</v>
      </c>
      <c r="AF533" s="21" t="s">
        <v>363</v>
      </c>
      <c r="AG533" s="21" t="s">
        <v>363</v>
      </c>
      <c r="AH533" s="21" t="s">
        <v>421</v>
      </c>
      <c r="AI533" s="22" t="s">
        <v>74</v>
      </c>
      <c r="AJ533" s="23" t="n">
        <v>40207</v>
      </c>
      <c r="AK533" s="24" t="s">
        <v>75</v>
      </c>
      <c r="AL533" s="24" t="s">
        <v>75</v>
      </c>
      <c r="AM533" s="24" t="s">
        <v>75</v>
      </c>
      <c r="AN533" s="24" t="s">
        <v>75</v>
      </c>
      <c r="AO533" s="24" t="s">
        <v>75</v>
      </c>
      <c r="AP533" s="24" t="s">
        <v>75</v>
      </c>
      <c r="AQ533" s="24" t="s">
        <v>75</v>
      </c>
      <c r="AR533" s="24" t="s">
        <v>75</v>
      </c>
      <c r="AS533" s="24" t="s">
        <v>75</v>
      </c>
      <c r="AT533" s="24" t="s">
        <v>75</v>
      </c>
      <c r="AU533" s="24" t="s">
        <v>75</v>
      </c>
      <c r="AV533" s="24" t="s">
        <v>75</v>
      </c>
      <c r="AW533" s="24" t="s">
        <v>75</v>
      </c>
      <c r="AX533" s="27" t="n">
        <v>1378500000</v>
      </c>
      <c r="AY533" s="27" t="n">
        <v>1369000000</v>
      </c>
      <c r="AZ533" s="27" t="n">
        <v>1369000000</v>
      </c>
      <c r="BA533" s="27" t="n">
        <v>1369000000</v>
      </c>
      <c r="BB533" s="27" t="n">
        <v>1369000000</v>
      </c>
      <c r="BC533" s="27" t="n">
        <v>1369000000</v>
      </c>
      <c r="BD533" s="27" t="n">
        <v>1369000000</v>
      </c>
      <c r="BE533" s="27" t="n">
        <v>1369000000</v>
      </c>
      <c r="BF533" s="27" t="n">
        <v>1357000000</v>
      </c>
      <c r="BG533" s="27" t="n">
        <v>1357000000</v>
      </c>
      <c r="BH533" s="27" t="n">
        <v>1357000000</v>
      </c>
      <c r="BI533" s="584" t="n">
        <f aca="false">BH533</f>
        <v>1357000000</v>
      </c>
    </row>
    <row r="534" customFormat="false" ht="60" hidden="false" customHeight="true" outlineLevel="0" collapsed="false">
      <c r="A534" s="15" t="s">
        <v>64</v>
      </c>
      <c r="B534" s="16" t="s">
        <v>65</v>
      </c>
      <c r="C534" s="17" t="n">
        <v>1443</v>
      </c>
      <c r="D534" s="16" t="s">
        <v>66</v>
      </c>
      <c r="E534" s="15" t="s">
        <v>67</v>
      </c>
      <c r="F534" s="16"/>
      <c r="G534" s="35" t="n">
        <v>42952</v>
      </c>
      <c r="H534" s="19" t="s">
        <v>69</v>
      </c>
      <c r="I534" s="19" t="s">
        <v>934</v>
      </c>
      <c r="J534" s="21"/>
      <c r="K534" s="21"/>
      <c r="L534" s="21"/>
      <c r="M534" s="21"/>
      <c r="N534" s="21"/>
      <c r="O534" s="21"/>
      <c r="P534" s="21" t="s">
        <v>71</v>
      </c>
      <c r="Q534" s="21" t="s">
        <v>71</v>
      </c>
      <c r="R534" s="21" t="s">
        <v>71</v>
      </c>
      <c r="S534" s="21" t="s">
        <v>71</v>
      </c>
      <c r="T534" s="21" t="s">
        <v>71</v>
      </c>
      <c r="U534" s="21" t="s">
        <v>71</v>
      </c>
      <c r="V534" s="21" t="s">
        <v>71</v>
      </c>
      <c r="W534" s="21" t="s">
        <v>71</v>
      </c>
      <c r="X534" s="21" t="s">
        <v>71</v>
      </c>
      <c r="Y534" s="21" t="s">
        <v>71</v>
      </c>
      <c r="Z534" s="21" t="s">
        <v>71</v>
      </c>
      <c r="AA534" s="21" t="s">
        <v>71</v>
      </c>
      <c r="AB534" s="21" t="s">
        <v>72</v>
      </c>
      <c r="AC534" s="21" t="s">
        <v>72</v>
      </c>
      <c r="AD534" s="21" t="s">
        <v>72</v>
      </c>
      <c r="AE534" s="21" t="s">
        <v>363</v>
      </c>
      <c r="AF534" s="21" t="s">
        <v>363</v>
      </c>
      <c r="AG534" s="21" t="s">
        <v>363</v>
      </c>
      <c r="AH534" s="21" t="s">
        <v>73</v>
      </c>
      <c r="AI534" s="22" t="s">
        <v>74</v>
      </c>
      <c r="AJ534" s="23" t="n">
        <v>40207</v>
      </c>
      <c r="AK534" s="24" t="s">
        <v>75</v>
      </c>
      <c r="AL534" s="24" t="s">
        <v>75</v>
      </c>
      <c r="AM534" s="24" t="s">
        <v>75</v>
      </c>
      <c r="AN534" s="24" t="s">
        <v>75</v>
      </c>
      <c r="AO534" s="24" t="s">
        <v>75</v>
      </c>
      <c r="AP534" s="24" t="s">
        <v>75</v>
      </c>
      <c r="AQ534" s="24" t="s">
        <v>75</v>
      </c>
      <c r="AR534" s="24" t="s">
        <v>75</v>
      </c>
      <c r="AS534" s="24" t="s">
        <v>75</v>
      </c>
      <c r="AT534" s="24" t="s">
        <v>75</v>
      </c>
      <c r="AU534" s="24" t="s">
        <v>75</v>
      </c>
      <c r="AV534" s="24" t="s">
        <v>75</v>
      </c>
      <c r="AW534" s="24" t="s">
        <v>75</v>
      </c>
      <c r="AX534" s="24" t="s">
        <v>75</v>
      </c>
      <c r="AY534" s="24" t="s">
        <v>75</v>
      </c>
      <c r="AZ534" s="24" t="s">
        <v>75</v>
      </c>
      <c r="BA534" s="24" t="s">
        <v>75</v>
      </c>
      <c r="BB534" s="24" t="s">
        <v>75</v>
      </c>
      <c r="BC534" s="24" t="s">
        <v>75</v>
      </c>
      <c r="BD534" s="24" t="s">
        <v>75</v>
      </c>
      <c r="BE534" s="24" t="s">
        <v>75</v>
      </c>
      <c r="BF534" s="24" t="s">
        <v>75</v>
      </c>
      <c r="BG534" s="24" t="s">
        <v>75</v>
      </c>
      <c r="BH534" s="24" t="s">
        <v>75</v>
      </c>
      <c r="BI534" s="745" t="str">
        <f aca="false">BH534</f>
        <v>Part of Maine Power Reliability Program</v>
      </c>
    </row>
    <row r="535" customFormat="false" ht="53.25" hidden="false" customHeight="true" outlineLevel="0" collapsed="false">
      <c r="A535" s="15" t="s">
        <v>95</v>
      </c>
      <c r="B535" s="16" t="s">
        <v>96</v>
      </c>
      <c r="C535" s="17" t="n">
        <v>1650</v>
      </c>
      <c r="D535" s="16" t="s">
        <v>66</v>
      </c>
      <c r="E535" s="15" t="s">
        <v>935</v>
      </c>
      <c r="F535" s="26"/>
      <c r="G535" s="26" t="s">
        <v>401</v>
      </c>
      <c r="H535" s="20" t="s">
        <v>936</v>
      </c>
      <c r="I535" s="20" t="s">
        <v>937</v>
      </c>
      <c r="J535" s="21"/>
      <c r="K535" s="21"/>
      <c r="L535" s="21"/>
      <c r="M535" s="21"/>
      <c r="N535" s="21"/>
      <c r="O535" s="21"/>
      <c r="P535" s="21"/>
      <c r="Q535" s="21"/>
      <c r="R535" s="21"/>
      <c r="S535" s="21"/>
      <c r="T535" s="21"/>
      <c r="U535" s="21"/>
      <c r="V535" s="21"/>
      <c r="W535" s="21" t="s">
        <v>80</v>
      </c>
      <c r="X535" s="21" t="s">
        <v>81</v>
      </c>
      <c r="Y535" s="21" t="s">
        <v>81</v>
      </c>
      <c r="Z535" s="21" t="s">
        <v>81</v>
      </c>
      <c r="AA535" s="21" t="s">
        <v>72</v>
      </c>
      <c r="AB535" s="21" t="s">
        <v>72</v>
      </c>
      <c r="AC535" s="21" t="s">
        <v>363</v>
      </c>
      <c r="AD535" s="21" t="s">
        <v>363</v>
      </c>
      <c r="AE535" s="21" t="s">
        <v>363</v>
      </c>
      <c r="AF535" s="21" t="s">
        <v>363</v>
      </c>
      <c r="AG535" s="21" t="s">
        <v>363</v>
      </c>
      <c r="AH535" s="21"/>
      <c r="AI535" s="34" t="n">
        <v>42065</v>
      </c>
      <c r="AJ535" s="26" t="s">
        <v>82</v>
      </c>
      <c r="AK535" s="26"/>
      <c r="AL535" s="26"/>
      <c r="AM535" s="26"/>
      <c r="AN535" s="26"/>
      <c r="AO535" s="26"/>
      <c r="AP535" s="26"/>
      <c r="AQ535" s="26"/>
      <c r="AR535" s="26"/>
      <c r="AS535" s="26"/>
      <c r="AT535" s="26"/>
      <c r="AU535" s="26"/>
      <c r="AV535" s="26"/>
      <c r="AW535" s="26"/>
      <c r="AX535" s="26" t="s">
        <v>82</v>
      </c>
      <c r="AY535" s="26" t="s">
        <v>82</v>
      </c>
      <c r="AZ535" s="26" t="s">
        <v>82</v>
      </c>
      <c r="BA535" s="26" t="s">
        <v>82</v>
      </c>
      <c r="BB535" s="26" t="s">
        <v>82</v>
      </c>
      <c r="BC535" s="26" t="s">
        <v>82</v>
      </c>
      <c r="BD535" s="26" t="s">
        <v>82</v>
      </c>
      <c r="BE535" s="26" t="s">
        <v>82</v>
      </c>
      <c r="BF535" s="26" t="s">
        <v>82</v>
      </c>
      <c r="BG535" s="26" t="s">
        <v>82</v>
      </c>
      <c r="BH535" s="26" t="s">
        <v>82</v>
      </c>
      <c r="BI535" s="585" t="str">
        <f aca="false">BH535</f>
        <v>NR</v>
      </c>
    </row>
    <row r="536" customFormat="false" ht="53.25" hidden="false" customHeight="true" outlineLevel="0" collapsed="false">
      <c r="A536" s="15" t="s">
        <v>95</v>
      </c>
      <c r="B536" s="16" t="s">
        <v>96</v>
      </c>
      <c r="C536" s="17" t="n">
        <v>1651</v>
      </c>
      <c r="D536" s="16" t="s">
        <v>66</v>
      </c>
      <c r="E536" s="15" t="s">
        <v>935</v>
      </c>
      <c r="F536" s="26"/>
      <c r="G536" s="26" t="s">
        <v>401</v>
      </c>
      <c r="H536" s="20" t="s">
        <v>936</v>
      </c>
      <c r="I536" s="20" t="s">
        <v>938</v>
      </c>
      <c r="J536" s="21"/>
      <c r="K536" s="21"/>
      <c r="L536" s="21"/>
      <c r="M536" s="21"/>
      <c r="N536" s="21"/>
      <c r="O536" s="21"/>
      <c r="P536" s="21"/>
      <c r="Q536" s="21"/>
      <c r="R536" s="21"/>
      <c r="S536" s="21"/>
      <c r="T536" s="21"/>
      <c r="U536" s="21"/>
      <c r="V536" s="21"/>
      <c r="W536" s="21" t="s">
        <v>80</v>
      </c>
      <c r="X536" s="21" t="s">
        <v>81</v>
      </c>
      <c r="Y536" s="21" t="s">
        <v>81</v>
      </c>
      <c r="Z536" s="21" t="s">
        <v>81</v>
      </c>
      <c r="AA536" s="21" t="s">
        <v>72</v>
      </c>
      <c r="AB536" s="21" t="s">
        <v>72</v>
      </c>
      <c r="AC536" s="21" t="s">
        <v>363</v>
      </c>
      <c r="AD536" s="21" t="s">
        <v>363</v>
      </c>
      <c r="AE536" s="21" t="s">
        <v>363</v>
      </c>
      <c r="AF536" s="21" t="s">
        <v>363</v>
      </c>
      <c r="AG536" s="21" t="s">
        <v>363</v>
      </c>
      <c r="AH536" s="21"/>
      <c r="AI536" s="34" t="n">
        <v>42065</v>
      </c>
      <c r="AJ536" s="26" t="s">
        <v>82</v>
      </c>
      <c r="AK536" s="26"/>
      <c r="AL536" s="26"/>
      <c r="AM536" s="26"/>
      <c r="AN536" s="26"/>
      <c r="AO536" s="26"/>
      <c r="AP536" s="26"/>
      <c r="AQ536" s="26"/>
      <c r="AR536" s="26"/>
      <c r="AS536" s="26"/>
      <c r="AT536" s="26"/>
      <c r="AU536" s="26"/>
      <c r="AV536" s="26"/>
      <c r="AW536" s="26"/>
      <c r="AX536" s="26" t="s">
        <v>82</v>
      </c>
      <c r="AY536" s="26" t="s">
        <v>82</v>
      </c>
      <c r="AZ536" s="26" t="s">
        <v>82</v>
      </c>
      <c r="BA536" s="26" t="s">
        <v>82</v>
      </c>
      <c r="BB536" s="26" t="s">
        <v>82</v>
      </c>
      <c r="BC536" s="26" t="s">
        <v>82</v>
      </c>
      <c r="BD536" s="26" t="s">
        <v>82</v>
      </c>
      <c r="BE536" s="26" t="s">
        <v>82</v>
      </c>
      <c r="BF536" s="26" t="s">
        <v>82</v>
      </c>
      <c r="BG536" s="26" t="s">
        <v>82</v>
      </c>
      <c r="BH536" s="26" t="s">
        <v>82</v>
      </c>
      <c r="BI536" s="585" t="str">
        <f aca="false">BH536</f>
        <v>NR</v>
      </c>
    </row>
    <row r="537" s="28" customFormat="true" ht="49.5" hidden="false" customHeight="true" outlineLevel="0" collapsed="false">
      <c r="A537" s="15" t="s">
        <v>95</v>
      </c>
      <c r="B537" s="16" t="s">
        <v>96</v>
      </c>
      <c r="C537" s="17" t="n">
        <v>1667</v>
      </c>
      <c r="D537" s="16" t="s">
        <v>66</v>
      </c>
      <c r="E537" s="15" t="s">
        <v>97</v>
      </c>
      <c r="F537" s="15"/>
      <c r="G537" s="26" t="s">
        <v>401</v>
      </c>
      <c r="H537" s="20" t="s">
        <v>939</v>
      </c>
      <c r="I537" s="20" t="s">
        <v>940</v>
      </c>
      <c r="J537" s="21"/>
      <c r="K537" s="21"/>
      <c r="L537" s="21"/>
      <c r="M537" s="21"/>
      <c r="N537" s="21"/>
      <c r="O537" s="21"/>
      <c r="P537" s="21"/>
      <c r="Q537" s="21"/>
      <c r="R537" s="21"/>
      <c r="S537" s="21"/>
      <c r="T537" s="21"/>
      <c r="U537" s="21"/>
      <c r="V537" s="21"/>
      <c r="W537" s="21"/>
      <c r="X537" s="21" t="s">
        <v>81</v>
      </c>
      <c r="Y537" s="21" t="s">
        <v>81</v>
      </c>
      <c r="Z537" s="21" t="s">
        <v>71</v>
      </c>
      <c r="AA537" s="21" t="s">
        <v>71</v>
      </c>
      <c r="AB537" s="21" t="s">
        <v>71</v>
      </c>
      <c r="AC537" s="21" t="s">
        <v>363</v>
      </c>
      <c r="AD537" s="21" t="s">
        <v>363</v>
      </c>
      <c r="AE537" s="21" t="s">
        <v>363</v>
      </c>
      <c r="AF537" s="21" t="s">
        <v>363</v>
      </c>
      <c r="AG537" s="21" t="s">
        <v>363</v>
      </c>
      <c r="AH537" s="21"/>
      <c r="AI537" s="23" t="n">
        <v>42192</v>
      </c>
      <c r="AJ537" s="26" t="s">
        <v>82</v>
      </c>
      <c r="AK537" s="27"/>
      <c r="AL537" s="27"/>
      <c r="AM537" s="27"/>
      <c r="AN537" s="27"/>
      <c r="AO537" s="27"/>
      <c r="AP537" s="27"/>
      <c r="AQ537" s="27"/>
      <c r="AR537" s="27"/>
      <c r="AS537" s="27"/>
      <c r="AT537" s="27"/>
      <c r="AU537" s="27"/>
      <c r="AV537" s="27"/>
      <c r="AW537" s="26"/>
      <c r="AX537" s="26"/>
      <c r="AY537" s="26" t="s">
        <v>82</v>
      </c>
      <c r="AZ537" s="26" t="s">
        <v>82</v>
      </c>
      <c r="BA537" s="26" t="s">
        <v>82</v>
      </c>
      <c r="BB537" s="26" t="s">
        <v>82</v>
      </c>
      <c r="BC537" s="26" t="s">
        <v>82</v>
      </c>
      <c r="BD537" s="26" t="s">
        <v>82</v>
      </c>
      <c r="BE537" s="26" t="s">
        <v>82</v>
      </c>
      <c r="BF537" s="26" t="s">
        <v>82</v>
      </c>
      <c r="BG537" s="26" t="s">
        <v>82</v>
      </c>
      <c r="BH537" s="26" t="s">
        <v>82</v>
      </c>
      <c r="BI537" s="578" t="str">
        <f aca="false">BH537</f>
        <v>NR</v>
      </c>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row>
    <row r="538" customFormat="false" ht="42" hidden="false" customHeight="true" outlineLevel="0" collapsed="false">
      <c r="A538" s="15" t="s">
        <v>95</v>
      </c>
      <c r="B538" s="16" t="s">
        <v>96</v>
      </c>
      <c r="C538" s="17" t="n">
        <v>1391</v>
      </c>
      <c r="D538" s="16" t="s">
        <v>66</v>
      </c>
      <c r="E538" s="15" t="s">
        <v>97</v>
      </c>
      <c r="F538" s="26"/>
      <c r="G538" s="50" t="s">
        <v>407</v>
      </c>
      <c r="H538" s="20" t="s">
        <v>941</v>
      </c>
      <c r="I538" s="20" t="s">
        <v>942</v>
      </c>
      <c r="J538" s="21"/>
      <c r="K538" s="21"/>
      <c r="L538" s="21"/>
      <c r="M538" s="21"/>
      <c r="N538" s="21"/>
      <c r="O538" s="21"/>
      <c r="P538" s="21" t="s">
        <v>81</v>
      </c>
      <c r="Q538" s="21" t="s">
        <v>81</v>
      </c>
      <c r="R538" s="21" t="s">
        <v>71</v>
      </c>
      <c r="S538" s="21" t="s">
        <v>71</v>
      </c>
      <c r="T538" s="21" t="s">
        <v>71</v>
      </c>
      <c r="U538" s="21" t="s">
        <v>71</v>
      </c>
      <c r="V538" s="21" t="s">
        <v>71</v>
      </c>
      <c r="W538" s="21" t="s">
        <v>71</v>
      </c>
      <c r="X538" s="21" t="s">
        <v>71</v>
      </c>
      <c r="Y538" s="21" t="s">
        <v>71</v>
      </c>
      <c r="Z538" s="21" t="s">
        <v>71</v>
      </c>
      <c r="AA538" s="21" t="s">
        <v>71</v>
      </c>
      <c r="AB538" s="21" t="s">
        <v>71</v>
      </c>
      <c r="AC538" s="21" t="s">
        <v>363</v>
      </c>
      <c r="AD538" s="21" t="s">
        <v>363</v>
      </c>
      <c r="AE538" s="21" t="s">
        <v>363</v>
      </c>
      <c r="AF538" s="21" t="s">
        <v>363</v>
      </c>
      <c r="AG538" s="21" t="s">
        <v>363</v>
      </c>
      <c r="AH538" s="21"/>
      <c r="AI538" s="34" t="n">
        <v>41126</v>
      </c>
      <c r="AJ538" s="26" t="s">
        <v>82</v>
      </c>
      <c r="AK538" s="26"/>
      <c r="AL538" s="26"/>
      <c r="AM538" s="26"/>
      <c r="AN538" s="26"/>
      <c r="AO538" s="26"/>
      <c r="AP538" s="26"/>
      <c r="AQ538" s="26" t="s">
        <v>82</v>
      </c>
      <c r="AR538" s="26" t="s">
        <v>82</v>
      </c>
      <c r="AS538" s="26" t="s">
        <v>82</v>
      </c>
      <c r="AT538" s="26" t="s">
        <v>82</v>
      </c>
      <c r="AU538" s="26" t="s">
        <v>82</v>
      </c>
      <c r="AV538" s="26" t="s">
        <v>82</v>
      </c>
      <c r="AW538" s="26" t="s">
        <v>82</v>
      </c>
      <c r="AX538" s="26" t="s">
        <v>82</v>
      </c>
      <c r="AY538" s="26" t="s">
        <v>82</v>
      </c>
      <c r="AZ538" s="26" t="s">
        <v>82</v>
      </c>
      <c r="BA538" s="26" t="s">
        <v>82</v>
      </c>
      <c r="BB538" s="26" t="s">
        <v>82</v>
      </c>
      <c r="BC538" s="26" t="s">
        <v>82</v>
      </c>
      <c r="BD538" s="26" t="s">
        <v>82</v>
      </c>
      <c r="BE538" s="26" t="s">
        <v>82</v>
      </c>
      <c r="BF538" s="26" t="s">
        <v>82</v>
      </c>
      <c r="BG538" s="26" t="s">
        <v>82</v>
      </c>
      <c r="BH538" s="26" t="s">
        <v>82</v>
      </c>
      <c r="BI538" s="585" t="str">
        <f aca="false">BH538</f>
        <v>NR</v>
      </c>
    </row>
    <row r="539" customFormat="false" ht="75" hidden="false" customHeight="true" outlineLevel="0" collapsed="false">
      <c r="A539" s="15" t="s">
        <v>95</v>
      </c>
      <c r="B539" s="16" t="s">
        <v>96</v>
      </c>
      <c r="C539" s="17" t="n">
        <v>1652</v>
      </c>
      <c r="D539" s="16" t="s">
        <v>66</v>
      </c>
      <c r="E539" s="15" t="s">
        <v>97</v>
      </c>
      <c r="F539" s="26"/>
      <c r="G539" s="26" t="s">
        <v>616</v>
      </c>
      <c r="H539" s="20" t="s">
        <v>936</v>
      </c>
      <c r="I539" s="20" t="s">
        <v>943</v>
      </c>
      <c r="J539" s="21"/>
      <c r="K539" s="21"/>
      <c r="L539" s="21"/>
      <c r="M539" s="21"/>
      <c r="N539" s="21"/>
      <c r="O539" s="21"/>
      <c r="P539" s="21"/>
      <c r="Q539" s="21"/>
      <c r="R539" s="21"/>
      <c r="S539" s="21"/>
      <c r="T539" s="21"/>
      <c r="U539" s="21"/>
      <c r="V539" s="21"/>
      <c r="W539" s="21" t="s">
        <v>80</v>
      </c>
      <c r="X539" s="21" t="s">
        <v>71</v>
      </c>
      <c r="Y539" s="21" t="s">
        <v>72</v>
      </c>
      <c r="Z539" s="21" t="s">
        <v>72</v>
      </c>
      <c r="AA539" s="21" t="s">
        <v>72</v>
      </c>
      <c r="AB539" s="21" t="s">
        <v>72</v>
      </c>
      <c r="AC539" s="21" t="s">
        <v>363</v>
      </c>
      <c r="AD539" s="21" t="s">
        <v>363</v>
      </c>
      <c r="AE539" s="21" t="s">
        <v>363</v>
      </c>
      <c r="AF539" s="21" t="s">
        <v>363</v>
      </c>
      <c r="AG539" s="21" t="s">
        <v>363</v>
      </c>
      <c r="AH539" s="21"/>
      <c r="AI539" s="34" t="n">
        <v>42065</v>
      </c>
      <c r="AJ539" s="26" t="s">
        <v>82</v>
      </c>
      <c r="AK539" s="26"/>
      <c r="AL539" s="26"/>
      <c r="AM539" s="26"/>
      <c r="AN539" s="26"/>
      <c r="AO539" s="26"/>
      <c r="AP539" s="26"/>
      <c r="AQ539" s="26"/>
      <c r="AR539" s="26"/>
      <c r="AS539" s="26"/>
      <c r="AT539" s="26"/>
      <c r="AU539" s="26"/>
      <c r="AV539" s="26"/>
      <c r="AW539" s="26"/>
      <c r="AX539" s="26" t="s">
        <v>82</v>
      </c>
      <c r="AY539" s="26" t="s">
        <v>82</v>
      </c>
      <c r="AZ539" s="26" t="s">
        <v>82</v>
      </c>
      <c r="BA539" s="26" t="s">
        <v>82</v>
      </c>
      <c r="BB539" s="26" t="s">
        <v>82</v>
      </c>
      <c r="BC539" s="26" t="s">
        <v>82</v>
      </c>
      <c r="BD539" s="26" t="s">
        <v>82</v>
      </c>
      <c r="BE539" s="26" t="s">
        <v>82</v>
      </c>
      <c r="BF539" s="26" t="s">
        <v>82</v>
      </c>
      <c r="BG539" s="26" t="s">
        <v>82</v>
      </c>
      <c r="BH539" s="26" t="s">
        <v>82</v>
      </c>
      <c r="BI539" s="585" t="str">
        <f aca="false">BH539</f>
        <v>NR</v>
      </c>
    </row>
    <row r="540" customFormat="false" ht="53.25" hidden="false" customHeight="true" outlineLevel="0" collapsed="false">
      <c r="A540" s="15" t="s">
        <v>95</v>
      </c>
      <c r="B540" s="16" t="s">
        <v>96</v>
      </c>
      <c r="C540" s="17" t="n">
        <v>1653</v>
      </c>
      <c r="D540" s="16" t="s">
        <v>66</v>
      </c>
      <c r="E540" s="15" t="s">
        <v>97</v>
      </c>
      <c r="F540" s="26"/>
      <c r="G540" s="26" t="s">
        <v>616</v>
      </c>
      <c r="H540" s="20" t="s">
        <v>936</v>
      </c>
      <c r="I540" s="20" t="s">
        <v>944</v>
      </c>
      <c r="J540" s="21"/>
      <c r="K540" s="21"/>
      <c r="L540" s="21"/>
      <c r="M540" s="21"/>
      <c r="N540" s="21"/>
      <c r="O540" s="21"/>
      <c r="P540" s="21"/>
      <c r="Q540" s="21"/>
      <c r="R540" s="21"/>
      <c r="S540" s="21"/>
      <c r="T540" s="21"/>
      <c r="U540" s="21"/>
      <c r="V540" s="21"/>
      <c r="W540" s="21" t="s">
        <v>80</v>
      </c>
      <c r="X540" s="21" t="s">
        <v>71</v>
      </c>
      <c r="Y540" s="21" t="s">
        <v>72</v>
      </c>
      <c r="Z540" s="21" t="s">
        <v>72</v>
      </c>
      <c r="AA540" s="21" t="s">
        <v>72</v>
      </c>
      <c r="AB540" s="21" t="s">
        <v>72</v>
      </c>
      <c r="AC540" s="21" t="s">
        <v>363</v>
      </c>
      <c r="AD540" s="21" t="s">
        <v>363</v>
      </c>
      <c r="AE540" s="21" t="s">
        <v>363</v>
      </c>
      <c r="AF540" s="21" t="s">
        <v>363</v>
      </c>
      <c r="AG540" s="21" t="s">
        <v>363</v>
      </c>
      <c r="AH540" s="21"/>
      <c r="AI540" s="34" t="n">
        <v>42065</v>
      </c>
      <c r="AJ540" s="26" t="s">
        <v>82</v>
      </c>
      <c r="AK540" s="26"/>
      <c r="AL540" s="26"/>
      <c r="AM540" s="26"/>
      <c r="AN540" s="26"/>
      <c r="AO540" s="26"/>
      <c r="AP540" s="26"/>
      <c r="AQ540" s="26"/>
      <c r="AR540" s="26"/>
      <c r="AS540" s="26"/>
      <c r="AT540" s="26"/>
      <c r="AU540" s="26"/>
      <c r="AV540" s="26"/>
      <c r="AW540" s="26"/>
      <c r="AX540" s="26" t="s">
        <v>82</v>
      </c>
      <c r="AY540" s="26" t="s">
        <v>82</v>
      </c>
      <c r="AZ540" s="26" t="s">
        <v>82</v>
      </c>
      <c r="BA540" s="26" t="s">
        <v>82</v>
      </c>
      <c r="BB540" s="26" t="s">
        <v>82</v>
      </c>
      <c r="BC540" s="26" t="s">
        <v>82</v>
      </c>
      <c r="BD540" s="26" t="s">
        <v>82</v>
      </c>
      <c r="BE540" s="26" t="s">
        <v>82</v>
      </c>
      <c r="BF540" s="26" t="s">
        <v>82</v>
      </c>
      <c r="BG540" s="26" t="s">
        <v>82</v>
      </c>
      <c r="BH540" s="26" t="s">
        <v>82</v>
      </c>
      <c r="BI540" s="585" t="str">
        <f aca="false">BH540</f>
        <v>NR</v>
      </c>
    </row>
    <row r="541" customFormat="false" ht="80.25" hidden="false" customHeight="true" outlineLevel="0" collapsed="false">
      <c r="A541" s="15" t="s">
        <v>95</v>
      </c>
      <c r="B541" s="16" t="s">
        <v>96</v>
      </c>
      <c r="C541" s="17" t="n">
        <v>1483</v>
      </c>
      <c r="D541" s="16" t="s">
        <v>66</v>
      </c>
      <c r="E541" s="15" t="s">
        <v>67</v>
      </c>
      <c r="F541" s="26"/>
      <c r="G541" s="67" t="n">
        <v>42705</v>
      </c>
      <c r="H541" s="20" t="s">
        <v>936</v>
      </c>
      <c r="I541" s="20" t="s">
        <v>945</v>
      </c>
      <c r="J541" s="21"/>
      <c r="K541" s="21"/>
      <c r="L541" s="21"/>
      <c r="M541" s="21"/>
      <c r="N541" s="21"/>
      <c r="O541" s="21"/>
      <c r="P541" s="21" t="s">
        <v>80</v>
      </c>
      <c r="Q541" s="21" t="s">
        <v>80</v>
      </c>
      <c r="R541" s="21" t="s">
        <v>80</v>
      </c>
      <c r="S541" s="21" t="s">
        <v>80</v>
      </c>
      <c r="T541" s="21" t="s">
        <v>80</v>
      </c>
      <c r="U541" s="21" t="s">
        <v>80</v>
      </c>
      <c r="V541" s="21" t="s">
        <v>80</v>
      </c>
      <c r="W541" s="21" t="s">
        <v>80</v>
      </c>
      <c r="X541" s="21" t="s">
        <v>81</v>
      </c>
      <c r="Y541" s="21" t="s">
        <v>81</v>
      </c>
      <c r="Z541" s="21" t="s">
        <v>72</v>
      </c>
      <c r="AA541" s="21" t="s">
        <v>72</v>
      </c>
      <c r="AB541" s="21" t="s">
        <v>72</v>
      </c>
      <c r="AC541" s="21" t="s">
        <v>363</v>
      </c>
      <c r="AD541" s="21" t="s">
        <v>363</v>
      </c>
      <c r="AE541" s="21" t="s">
        <v>363</v>
      </c>
      <c r="AF541" s="21" t="s">
        <v>363</v>
      </c>
      <c r="AG541" s="21" t="s">
        <v>363</v>
      </c>
      <c r="AH541" s="21"/>
      <c r="AI541" s="34" t="n">
        <v>42065</v>
      </c>
      <c r="AJ541" s="26" t="s">
        <v>82</v>
      </c>
      <c r="AK541" s="26"/>
      <c r="AL541" s="26"/>
      <c r="AM541" s="26"/>
      <c r="AN541" s="26"/>
      <c r="AO541" s="26"/>
      <c r="AP541" s="26"/>
      <c r="AQ541" s="26" t="s">
        <v>82</v>
      </c>
      <c r="AR541" s="26" t="s">
        <v>82</v>
      </c>
      <c r="AS541" s="26" t="s">
        <v>82</v>
      </c>
      <c r="AT541" s="26" t="s">
        <v>82</v>
      </c>
      <c r="AU541" s="26" t="s">
        <v>82</v>
      </c>
      <c r="AV541" s="26" t="s">
        <v>82</v>
      </c>
      <c r="AW541" s="26" t="s">
        <v>82</v>
      </c>
      <c r="AX541" s="26" t="s">
        <v>82</v>
      </c>
      <c r="AY541" s="26" t="s">
        <v>82</v>
      </c>
      <c r="AZ541" s="26" t="s">
        <v>82</v>
      </c>
      <c r="BA541" s="26" t="s">
        <v>82</v>
      </c>
      <c r="BB541" s="26" t="s">
        <v>82</v>
      </c>
      <c r="BC541" s="26" t="s">
        <v>82</v>
      </c>
      <c r="BD541" s="26" t="s">
        <v>82</v>
      </c>
      <c r="BE541" s="26" t="s">
        <v>82</v>
      </c>
      <c r="BF541" s="26" t="s">
        <v>82</v>
      </c>
      <c r="BG541" s="26" t="s">
        <v>82</v>
      </c>
      <c r="BH541" s="26" t="s">
        <v>82</v>
      </c>
      <c r="BI541" s="585" t="str">
        <f aca="false">BH541</f>
        <v>NR</v>
      </c>
    </row>
    <row r="542" customFormat="false" ht="53.25" hidden="false" customHeight="true" outlineLevel="0" collapsed="false">
      <c r="A542" s="15" t="s">
        <v>95</v>
      </c>
      <c r="B542" s="16" t="s">
        <v>96</v>
      </c>
      <c r="C542" s="17" t="n">
        <v>1649</v>
      </c>
      <c r="D542" s="16" t="s">
        <v>66</v>
      </c>
      <c r="E542" s="15" t="s">
        <v>67</v>
      </c>
      <c r="F542" s="26"/>
      <c r="G542" s="35" t="n">
        <v>42586</v>
      </c>
      <c r="H542" s="20" t="s">
        <v>936</v>
      </c>
      <c r="I542" s="20" t="s">
        <v>946</v>
      </c>
      <c r="J542" s="21"/>
      <c r="K542" s="21"/>
      <c r="L542" s="21"/>
      <c r="M542" s="21"/>
      <c r="N542" s="21"/>
      <c r="O542" s="21"/>
      <c r="P542" s="21"/>
      <c r="Q542" s="21"/>
      <c r="R542" s="21"/>
      <c r="S542" s="21"/>
      <c r="T542" s="21"/>
      <c r="U542" s="21"/>
      <c r="V542" s="21"/>
      <c r="W542" s="21" t="s">
        <v>80</v>
      </c>
      <c r="X542" s="21" t="s">
        <v>81</v>
      </c>
      <c r="Y542" s="21" t="s">
        <v>81</v>
      </c>
      <c r="Z542" s="21" t="s">
        <v>72</v>
      </c>
      <c r="AA542" s="21" t="s">
        <v>72</v>
      </c>
      <c r="AB542" s="21" t="s">
        <v>363</v>
      </c>
      <c r="AC542" s="21" t="s">
        <v>363</v>
      </c>
      <c r="AD542" s="21" t="s">
        <v>363</v>
      </c>
      <c r="AE542" s="21" t="s">
        <v>363</v>
      </c>
      <c r="AF542" s="21" t="s">
        <v>363</v>
      </c>
      <c r="AG542" s="21" t="s">
        <v>363</v>
      </c>
      <c r="AH542" s="21"/>
      <c r="AI542" s="34" t="n">
        <v>42065</v>
      </c>
      <c r="AJ542" s="26" t="s">
        <v>82</v>
      </c>
      <c r="AK542" s="26"/>
      <c r="AL542" s="26"/>
      <c r="AM542" s="26"/>
      <c r="AN542" s="26"/>
      <c r="AO542" s="26"/>
      <c r="AP542" s="26"/>
      <c r="AQ542" s="26"/>
      <c r="AR542" s="26"/>
      <c r="AS542" s="26"/>
      <c r="AT542" s="26"/>
      <c r="AU542" s="26"/>
      <c r="AV542" s="26"/>
      <c r="AW542" s="26"/>
      <c r="AX542" s="26" t="s">
        <v>82</v>
      </c>
      <c r="AY542" s="26" t="s">
        <v>82</v>
      </c>
      <c r="AZ542" s="26" t="s">
        <v>82</v>
      </c>
      <c r="BA542" s="26" t="s">
        <v>82</v>
      </c>
      <c r="BB542" s="26" t="s">
        <v>82</v>
      </c>
      <c r="BC542" s="26" t="s">
        <v>82</v>
      </c>
      <c r="BD542" s="26" t="s">
        <v>82</v>
      </c>
      <c r="BE542" s="26" t="s">
        <v>82</v>
      </c>
      <c r="BF542" s="26" t="s">
        <v>82</v>
      </c>
      <c r="BG542" s="26" t="s">
        <v>82</v>
      </c>
      <c r="BH542" s="26" t="s">
        <v>82</v>
      </c>
      <c r="BI542" s="585" t="str">
        <f aca="false">BH542</f>
        <v>NR</v>
      </c>
    </row>
    <row r="543" customFormat="false" ht="53.25" hidden="false" customHeight="true" outlineLevel="0" collapsed="false">
      <c r="A543" s="15" t="s">
        <v>95</v>
      </c>
      <c r="B543" s="16" t="s">
        <v>96</v>
      </c>
      <c r="C543" s="17" t="n">
        <v>1648</v>
      </c>
      <c r="D543" s="16" t="s">
        <v>66</v>
      </c>
      <c r="E543" s="15" t="s">
        <v>67</v>
      </c>
      <c r="F543" s="26"/>
      <c r="G543" s="26" t="s">
        <v>414</v>
      </c>
      <c r="H543" s="20" t="s">
        <v>936</v>
      </c>
      <c r="I543" s="20" t="s">
        <v>947</v>
      </c>
      <c r="J543" s="21"/>
      <c r="K543" s="21"/>
      <c r="L543" s="21"/>
      <c r="M543" s="21"/>
      <c r="N543" s="21"/>
      <c r="O543" s="21"/>
      <c r="P543" s="21"/>
      <c r="Q543" s="21"/>
      <c r="R543" s="21"/>
      <c r="S543" s="21"/>
      <c r="T543" s="21"/>
      <c r="U543" s="21"/>
      <c r="V543" s="21"/>
      <c r="W543" s="21" t="s">
        <v>80</v>
      </c>
      <c r="X543" s="21" t="s">
        <v>81</v>
      </c>
      <c r="Y543" s="21" t="s">
        <v>81</v>
      </c>
      <c r="Z543" s="21" t="s">
        <v>72</v>
      </c>
      <c r="AA543" s="21" t="s">
        <v>363</v>
      </c>
      <c r="AB543" s="21" t="s">
        <v>363</v>
      </c>
      <c r="AC543" s="21" t="s">
        <v>363</v>
      </c>
      <c r="AD543" s="21" t="s">
        <v>363</v>
      </c>
      <c r="AE543" s="21" t="s">
        <v>363</v>
      </c>
      <c r="AF543" s="21" t="s">
        <v>363</v>
      </c>
      <c r="AG543" s="21" t="s">
        <v>363</v>
      </c>
      <c r="AH543" s="21"/>
      <c r="AI543" s="34" t="n">
        <v>42065</v>
      </c>
      <c r="AJ543" s="26" t="s">
        <v>82</v>
      </c>
      <c r="AK543" s="26"/>
      <c r="AL543" s="26"/>
      <c r="AM543" s="26"/>
      <c r="AN543" s="26"/>
      <c r="AO543" s="26"/>
      <c r="AP543" s="26"/>
      <c r="AQ543" s="26"/>
      <c r="AR543" s="26"/>
      <c r="AS543" s="26"/>
      <c r="AT543" s="26"/>
      <c r="AU543" s="26"/>
      <c r="AV543" s="26"/>
      <c r="AW543" s="26"/>
      <c r="AX543" s="26" t="s">
        <v>82</v>
      </c>
      <c r="AY543" s="26" t="s">
        <v>82</v>
      </c>
      <c r="AZ543" s="26" t="s">
        <v>82</v>
      </c>
      <c r="BA543" s="26" t="s">
        <v>82</v>
      </c>
      <c r="BB543" s="26" t="s">
        <v>82</v>
      </c>
      <c r="BC543" s="26" t="s">
        <v>82</v>
      </c>
      <c r="BD543" s="26" t="s">
        <v>82</v>
      </c>
      <c r="BE543" s="26" t="s">
        <v>82</v>
      </c>
      <c r="BF543" s="26" t="s">
        <v>82</v>
      </c>
      <c r="BG543" s="26" t="s">
        <v>82</v>
      </c>
      <c r="BH543" s="26" t="s">
        <v>82</v>
      </c>
      <c r="BI543" s="585" t="str">
        <f aca="false">BH543</f>
        <v>NR</v>
      </c>
    </row>
    <row r="544" s="28" customFormat="true" ht="48" hidden="false" customHeight="true" outlineLevel="0" collapsed="false">
      <c r="A544" s="15" t="s">
        <v>64</v>
      </c>
      <c r="B544" s="16" t="s">
        <v>65</v>
      </c>
      <c r="C544" s="17" t="n">
        <v>1513</v>
      </c>
      <c r="D544" s="16" t="s">
        <v>66</v>
      </c>
      <c r="E544" s="15" t="s">
        <v>67</v>
      </c>
      <c r="F544" s="15"/>
      <c r="G544" s="50" t="s">
        <v>426</v>
      </c>
      <c r="H544" s="20" t="s">
        <v>948</v>
      </c>
      <c r="I544" s="20" t="s">
        <v>949</v>
      </c>
      <c r="J544" s="21"/>
      <c r="K544" s="21"/>
      <c r="L544" s="21"/>
      <c r="M544" s="21"/>
      <c r="N544" s="21"/>
      <c r="O544" s="21"/>
      <c r="P544" s="21"/>
      <c r="Q544" s="21"/>
      <c r="R544" s="21"/>
      <c r="S544" s="21" t="s">
        <v>81</v>
      </c>
      <c r="T544" s="21" t="s">
        <v>71</v>
      </c>
      <c r="U544" s="21" t="s">
        <v>71</v>
      </c>
      <c r="V544" s="21" t="s">
        <v>71</v>
      </c>
      <c r="W544" s="21" t="s">
        <v>71</v>
      </c>
      <c r="X544" s="21" t="s">
        <v>71</v>
      </c>
      <c r="Y544" s="21" t="s">
        <v>72</v>
      </c>
      <c r="Z544" s="21" t="s">
        <v>363</v>
      </c>
      <c r="AA544" s="21" t="s">
        <v>363</v>
      </c>
      <c r="AB544" s="21" t="s">
        <v>363</v>
      </c>
      <c r="AC544" s="21" t="s">
        <v>363</v>
      </c>
      <c r="AD544" s="21" t="s">
        <v>363</v>
      </c>
      <c r="AE544" s="21" t="s">
        <v>363</v>
      </c>
      <c r="AF544" s="21" t="s">
        <v>363</v>
      </c>
      <c r="AG544" s="21" t="s">
        <v>363</v>
      </c>
      <c r="AH544" s="21" t="s">
        <v>73</v>
      </c>
      <c r="AI544" s="23" t="n">
        <v>41551</v>
      </c>
      <c r="AJ544" s="26" t="s">
        <v>82</v>
      </c>
      <c r="AK544" s="27"/>
      <c r="AL544" s="27"/>
      <c r="AM544" s="27"/>
      <c r="AN544" s="27"/>
      <c r="AO544" s="27"/>
      <c r="AP544" s="27"/>
      <c r="AQ544" s="27"/>
      <c r="AR544" s="27"/>
      <c r="AS544" s="27"/>
      <c r="AT544" s="27" t="n">
        <v>1600000</v>
      </c>
      <c r="AU544" s="27" t="n">
        <v>1600000</v>
      </c>
      <c r="AV544" s="27" t="n">
        <v>1600000</v>
      </c>
      <c r="AW544" s="27" t="n">
        <v>1600000</v>
      </c>
      <c r="AX544" s="27" t="n">
        <v>1600000</v>
      </c>
      <c r="AY544" s="27" t="n">
        <v>1600000</v>
      </c>
      <c r="AZ544" s="27" t="n">
        <v>1600000</v>
      </c>
      <c r="BA544" s="27" t="n">
        <v>1600000</v>
      </c>
      <c r="BB544" s="27" t="n">
        <v>1600000</v>
      </c>
      <c r="BC544" s="27" t="n">
        <v>1600000</v>
      </c>
      <c r="BD544" s="27" t="n">
        <v>1600000</v>
      </c>
      <c r="BE544" s="27" t="n">
        <v>1600000</v>
      </c>
      <c r="BF544" s="27" t="n">
        <v>1600000</v>
      </c>
      <c r="BG544" s="27" t="n">
        <v>1600000</v>
      </c>
      <c r="BH544" s="27" t="n">
        <v>1600000</v>
      </c>
      <c r="BI544" s="578" t="n">
        <f aca="false">BH544</f>
        <v>1600000</v>
      </c>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row>
    <row r="545" customFormat="false" ht="42" hidden="false" customHeight="true" outlineLevel="0" collapsed="false">
      <c r="A545" s="15" t="s">
        <v>95</v>
      </c>
      <c r="B545" s="16" t="s">
        <v>96</v>
      </c>
      <c r="C545" s="17" t="n">
        <v>1611</v>
      </c>
      <c r="D545" s="16" t="s">
        <v>66</v>
      </c>
      <c r="E545" s="15" t="s">
        <v>97</v>
      </c>
      <c r="F545" s="26"/>
      <c r="G545" s="26" t="s">
        <v>418</v>
      </c>
      <c r="H545" s="20" t="s">
        <v>950</v>
      </c>
      <c r="I545" s="20" t="s">
        <v>951</v>
      </c>
      <c r="J545" s="21"/>
      <c r="K545" s="21"/>
      <c r="L545" s="21"/>
      <c r="M545" s="21"/>
      <c r="N545" s="21"/>
      <c r="O545" s="21"/>
      <c r="P545" s="21"/>
      <c r="Q545" s="21"/>
      <c r="R545" s="21"/>
      <c r="S545" s="21"/>
      <c r="T545" s="21"/>
      <c r="U545" s="21"/>
      <c r="V545" s="21" t="s">
        <v>71</v>
      </c>
      <c r="W545" s="21" t="s">
        <v>72</v>
      </c>
      <c r="X545" s="21" t="s">
        <v>72</v>
      </c>
      <c r="Y545" s="21" t="s">
        <v>72</v>
      </c>
      <c r="Z545" s="21" t="s">
        <v>363</v>
      </c>
      <c r="AA545" s="21" t="s">
        <v>363</v>
      </c>
      <c r="AB545" s="21" t="s">
        <v>363</v>
      </c>
      <c r="AC545" s="21" t="s">
        <v>363</v>
      </c>
      <c r="AD545" s="21" t="s">
        <v>363</v>
      </c>
      <c r="AE545" s="21" t="s">
        <v>363</v>
      </c>
      <c r="AF545" s="21" t="s">
        <v>363</v>
      </c>
      <c r="AG545" s="21" t="s">
        <v>363</v>
      </c>
      <c r="AH545" s="21"/>
      <c r="AI545" s="34" t="n">
        <v>41862</v>
      </c>
      <c r="AJ545" s="26" t="s">
        <v>82</v>
      </c>
      <c r="AK545" s="26"/>
      <c r="AL545" s="26"/>
      <c r="AM545" s="26"/>
      <c r="AN545" s="26"/>
      <c r="AO545" s="26"/>
      <c r="AP545" s="26"/>
      <c r="AQ545" s="26"/>
      <c r="AR545" s="26"/>
      <c r="AS545" s="26"/>
      <c r="AT545" s="26"/>
      <c r="AU545" s="26"/>
      <c r="AV545" s="26"/>
      <c r="AW545" s="26" t="s">
        <v>82</v>
      </c>
      <c r="AX545" s="26" t="s">
        <v>82</v>
      </c>
      <c r="AY545" s="26" t="s">
        <v>82</v>
      </c>
      <c r="AZ545" s="26" t="s">
        <v>82</v>
      </c>
      <c r="BA545" s="26" t="s">
        <v>82</v>
      </c>
      <c r="BB545" s="26" t="s">
        <v>82</v>
      </c>
      <c r="BC545" s="26" t="s">
        <v>82</v>
      </c>
      <c r="BD545" s="26" t="s">
        <v>82</v>
      </c>
      <c r="BE545" s="26" t="s">
        <v>82</v>
      </c>
      <c r="BF545" s="26" t="s">
        <v>82</v>
      </c>
      <c r="BG545" s="26" t="s">
        <v>82</v>
      </c>
      <c r="BH545" s="26" t="s">
        <v>82</v>
      </c>
      <c r="BI545" s="585" t="str">
        <f aca="false">BH545</f>
        <v>NR</v>
      </c>
    </row>
    <row r="546" customFormat="false" ht="60" hidden="false" customHeight="true" outlineLevel="0" collapsed="false">
      <c r="A546" s="15" t="s">
        <v>64</v>
      </c>
      <c r="B546" s="16" t="s">
        <v>65</v>
      </c>
      <c r="C546" s="17" t="n">
        <v>1434</v>
      </c>
      <c r="D546" s="16" t="s">
        <v>66</v>
      </c>
      <c r="E546" s="15" t="s">
        <v>67</v>
      </c>
      <c r="F546" s="16"/>
      <c r="G546" s="26" t="s">
        <v>448</v>
      </c>
      <c r="H546" s="19" t="s">
        <v>69</v>
      </c>
      <c r="I546" s="19" t="s">
        <v>952</v>
      </c>
      <c r="J546" s="21"/>
      <c r="K546" s="21"/>
      <c r="L546" s="21"/>
      <c r="M546" s="21"/>
      <c r="N546" s="21"/>
      <c r="O546" s="21"/>
      <c r="P546" s="21" t="s">
        <v>72</v>
      </c>
      <c r="Q546" s="21" t="s">
        <v>72</v>
      </c>
      <c r="R546" s="21" t="s">
        <v>72</v>
      </c>
      <c r="S546" s="21" t="s">
        <v>72</v>
      </c>
      <c r="T546" s="21" t="s">
        <v>72</v>
      </c>
      <c r="U546" s="21" t="s">
        <v>72</v>
      </c>
      <c r="V546" s="21" t="s">
        <v>72</v>
      </c>
      <c r="W546" s="21" t="s">
        <v>72</v>
      </c>
      <c r="X546" s="21" t="s">
        <v>72</v>
      </c>
      <c r="Y546" s="21" t="s">
        <v>363</v>
      </c>
      <c r="Z546" s="21" t="s">
        <v>363</v>
      </c>
      <c r="AA546" s="21" t="s">
        <v>363</v>
      </c>
      <c r="AB546" s="21" t="s">
        <v>363</v>
      </c>
      <c r="AC546" s="21" t="s">
        <v>363</v>
      </c>
      <c r="AD546" s="21" t="s">
        <v>363</v>
      </c>
      <c r="AE546" s="21" t="s">
        <v>363</v>
      </c>
      <c r="AF546" s="21" t="s">
        <v>363</v>
      </c>
      <c r="AG546" s="21" t="s">
        <v>363</v>
      </c>
      <c r="AH546" s="21" t="s">
        <v>421</v>
      </c>
      <c r="AI546" s="22" t="s">
        <v>74</v>
      </c>
      <c r="AJ546" s="23" t="n">
        <v>40207</v>
      </c>
      <c r="AK546" s="24" t="s">
        <v>75</v>
      </c>
      <c r="AL546" s="24" t="s">
        <v>75</v>
      </c>
      <c r="AM546" s="24" t="s">
        <v>75</v>
      </c>
      <c r="AN546" s="24" t="s">
        <v>75</v>
      </c>
      <c r="AO546" s="24" t="s">
        <v>75</v>
      </c>
      <c r="AP546" s="24" t="s">
        <v>75</v>
      </c>
      <c r="AQ546" s="24" t="s">
        <v>75</v>
      </c>
      <c r="AR546" s="24" t="s">
        <v>75</v>
      </c>
      <c r="AS546" s="24" t="s">
        <v>75</v>
      </c>
      <c r="AT546" s="24" t="s">
        <v>75</v>
      </c>
      <c r="AU546" s="24" t="s">
        <v>75</v>
      </c>
      <c r="AV546" s="24" t="s">
        <v>75</v>
      </c>
      <c r="AW546" s="24" t="s">
        <v>75</v>
      </c>
      <c r="AX546" s="24" t="s">
        <v>75</v>
      </c>
      <c r="AY546" s="24" t="s">
        <v>75</v>
      </c>
      <c r="AZ546" s="24" t="s">
        <v>75</v>
      </c>
      <c r="BA546" s="24" t="s">
        <v>75</v>
      </c>
      <c r="BB546" s="24" t="s">
        <v>75</v>
      </c>
      <c r="BC546" s="24" t="s">
        <v>75</v>
      </c>
      <c r="BD546" s="24" t="s">
        <v>75</v>
      </c>
      <c r="BE546" s="24" t="s">
        <v>75</v>
      </c>
      <c r="BF546" s="24" t="s">
        <v>75</v>
      </c>
      <c r="BG546" s="24" t="s">
        <v>75</v>
      </c>
      <c r="BH546" s="24" t="s">
        <v>75</v>
      </c>
      <c r="BI546" s="745" t="str">
        <f aca="false">BH546</f>
        <v>Part of Maine Power Reliability Program</v>
      </c>
    </row>
    <row r="547" customFormat="false" ht="60" hidden="false" customHeight="true" outlineLevel="0" collapsed="false">
      <c r="A547" s="15" t="s">
        <v>64</v>
      </c>
      <c r="B547" s="16" t="s">
        <v>65</v>
      </c>
      <c r="C547" s="17" t="n">
        <v>1454</v>
      </c>
      <c r="D547" s="16" t="s">
        <v>66</v>
      </c>
      <c r="E547" s="15" t="s">
        <v>67</v>
      </c>
      <c r="F547" s="16"/>
      <c r="G547" s="25" t="s">
        <v>445</v>
      </c>
      <c r="H547" s="19" t="s">
        <v>69</v>
      </c>
      <c r="I547" s="19" t="s">
        <v>953</v>
      </c>
      <c r="J547" s="21"/>
      <c r="K547" s="21"/>
      <c r="L547" s="21"/>
      <c r="M547" s="21"/>
      <c r="N547" s="21"/>
      <c r="O547" s="21"/>
      <c r="P547" s="21" t="s">
        <v>71</v>
      </c>
      <c r="Q547" s="21" t="s">
        <v>71</v>
      </c>
      <c r="R547" s="21" t="s">
        <v>71</v>
      </c>
      <c r="S547" s="21" t="s">
        <v>71</v>
      </c>
      <c r="T547" s="21" t="s">
        <v>71</v>
      </c>
      <c r="U547" s="21" t="s">
        <v>71</v>
      </c>
      <c r="V547" s="21" t="s">
        <v>71</v>
      </c>
      <c r="W547" s="21" t="s">
        <v>71</v>
      </c>
      <c r="X547" s="21" t="s">
        <v>72</v>
      </c>
      <c r="Y547" s="21" t="s">
        <v>363</v>
      </c>
      <c r="Z547" s="21" t="s">
        <v>363</v>
      </c>
      <c r="AA547" s="21" t="s">
        <v>363</v>
      </c>
      <c r="AB547" s="21" t="s">
        <v>363</v>
      </c>
      <c r="AC547" s="21" t="s">
        <v>363</v>
      </c>
      <c r="AD547" s="21" t="s">
        <v>363</v>
      </c>
      <c r="AE547" s="21" t="s">
        <v>363</v>
      </c>
      <c r="AF547" s="21" t="s">
        <v>363</v>
      </c>
      <c r="AG547" s="21" t="s">
        <v>363</v>
      </c>
      <c r="AH547" s="21" t="s">
        <v>73</v>
      </c>
      <c r="AI547" s="22" t="s">
        <v>74</v>
      </c>
      <c r="AJ547" s="23" t="n">
        <v>40207</v>
      </c>
      <c r="AK547" s="24" t="s">
        <v>75</v>
      </c>
      <c r="AL547" s="24" t="s">
        <v>75</v>
      </c>
      <c r="AM547" s="24" t="s">
        <v>75</v>
      </c>
      <c r="AN547" s="24" t="s">
        <v>75</v>
      </c>
      <c r="AO547" s="24" t="s">
        <v>75</v>
      </c>
      <c r="AP547" s="24" t="s">
        <v>75</v>
      </c>
      <c r="AQ547" s="24" t="s">
        <v>75</v>
      </c>
      <c r="AR547" s="24" t="s">
        <v>75</v>
      </c>
      <c r="AS547" s="24" t="s">
        <v>75</v>
      </c>
      <c r="AT547" s="24" t="s">
        <v>75</v>
      </c>
      <c r="AU547" s="24" t="s">
        <v>75</v>
      </c>
      <c r="AV547" s="24" t="s">
        <v>75</v>
      </c>
      <c r="AW547" s="24" t="s">
        <v>75</v>
      </c>
      <c r="AX547" s="24" t="s">
        <v>75</v>
      </c>
      <c r="AY547" s="24" t="s">
        <v>75</v>
      </c>
      <c r="AZ547" s="24" t="s">
        <v>75</v>
      </c>
      <c r="BA547" s="24" t="s">
        <v>75</v>
      </c>
      <c r="BB547" s="24" t="s">
        <v>75</v>
      </c>
      <c r="BC547" s="24" t="s">
        <v>75</v>
      </c>
      <c r="BD547" s="24" t="s">
        <v>75</v>
      </c>
      <c r="BE547" s="24" t="s">
        <v>75</v>
      </c>
      <c r="BF547" s="24" t="s">
        <v>75</v>
      </c>
      <c r="BG547" s="24" t="s">
        <v>75</v>
      </c>
      <c r="BH547" s="24" t="s">
        <v>75</v>
      </c>
      <c r="BI547" s="745" t="str">
        <f aca="false">BH547</f>
        <v>Part of Maine Power Reliability Program</v>
      </c>
    </row>
    <row r="548" s="28" customFormat="true" ht="80.25" hidden="false" customHeight="true" outlineLevel="0" collapsed="false">
      <c r="A548" s="15" t="s">
        <v>64</v>
      </c>
      <c r="B548" s="16" t="s">
        <v>65</v>
      </c>
      <c r="C548" s="17" t="n">
        <v>1251</v>
      </c>
      <c r="D548" s="16" t="s">
        <v>66</v>
      </c>
      <c r="E548" s="15" t="s">
        <v>67</v>
      </c>
      <c r="F548" s="15"/>
      <c r="G548" s="26" t="s">
        <v>556</v>
      </c>
      <c r="H548" s="20" t="s">
        <v>954</v>
      </c>
      <c r="I548" s="20" t="s">
        <v>955</v>
      </c>
      <c r="J548" s="21"/>
      <c r="K548" s="21"/>
      <c r="L548" s="21" t="s">
        <v>71</v>
      </c>
      <c r="M548" s="21" t="s">
        <v>71</v>
      </c>
      <c r="N548" s="21" t="s">
        <v>71</v>
      </c>
      <c r="O548" s="21" t="s">
        <v>71</v>
      </c>
      <c r="P548" s="21" t="s">
        <v>71</v>
      </c>
      <c r="Q548" s="21" t="s">
        <v>71</v>
      </c>
      <c r="R548" s="21" t="s">
        <v>71</v>
      </c>
      <c r="S548" s="21" t="s">
        <v>71</v>
      </c>
      <c r="T548" s="21" t="s">
        <v>72</v>
      </c>
      <c r="U548" s="21" t="s">
        <v>72</v>
      </c>
      <c r="V548" s="21" t="s">
        <v>72</v>
      </c>
      <c r="W548" s="21" t="s">
        <v>72</v>
      </c>
      <c r="X548" s="21" t="s">
        <v>72</v>
      </c>
      <c r="Y548" s="21" t="s">
        <v>363</v>
      </c>
      <c r="Z548" s="21" t="s">
        <v>363</v>
      </c>
      <c r="AA548" s="21" t="s">
        <v>363</v>
      </c>
      <c r="AB548" s="21" t="s">
        <v>363</v>
      </c>
      <c r="AC548" s="21" t="s">
        <v>363</v>
      </c>
      <c r="AD548" s="21" t="s">
        <v>363</v>
      </c>
      <c r="AE548" s="21" t="s">
        <v>363</v>
      </c>
      <c r="AF548" s="21" t="s">
        <v>363</v>
      </c>
      <c r="AG548" s="21" t="s">
        <v>363</v>
      </c>
      <c r="AH548" s="21" t="s">
        <v>421</v>
      </c>
      <c r="AI548" s="23" t="n">
        <v>40654</v>
      </c>
      <c r="AJ548" s="23" t="n">
        <v>41613</v>
      </c>
      <c r="AK548" s="27"/>
      <c r="AL548" s="27"/>
      <c r="AM548" s="27" t="n">
        <v>13700000</v>
      </c>
      <c r="AN548" s="27" t="n">
        <v>13700000</v>
      </c>
      <c r="AO548" s="27" t="n">
        <v>13700000</v>
      </c>
      <c r="AP548" s="27" t="n">
        <v>13700000</v>
      </c>
      <c r="AQ548" s="27" t="n">
        <v>13700000</v>
      </c>
      <c r="AR548" s="27" t="n">
        <v>17506000</v>
      </c>
      <c r="AS548" s="27" t="n">
        <v>17506000</v>
      </c>
      <c r="AT548" s="27" t="n">
        <v>17100000</v>
      </c>
      <c r="AU548" s="27" t="n">
        <v>17100000</v>
      </c>
      <c r="AV548" s="27" t="n">
        <v>17100000</v>
      </c>
      <c r="AW548" s="27" t="n">
        <v>17100000</v>
      </c>
      <c r="AX548" s="27" t="n">
        <v>17100000</v>
      </c>
      <c r="AY548" s="27" t="n">
        <v>17100000</v>
      </c>
      <c r="AZ548" s="27" t="n">
        <v>17100000</v>
      </c>
      <c r="BA548" s="27" t="n">
        <v>17100000</v>
      </c>
      <c r="BB548" s="27" t="n">
        <v>17100000</v>
      </c>
      <c r="BC548" s="27" t="n">
        <v>17100000</v>
      </c>
      <c r="BD548" s="27" t="n">
        <v>17100000</v>
      </c>
      <c r="BE548" s="27" t="n">
        <v>17100000</v>
      </c>
      <c r="BF548" s="27" t="n">
        <v>17100000</v>
      </c>
      <c r="BG548" s="27" t="n">
        <v>17100000</v>
      </c>
      <c r="BH548" s="27" t="n">
        <v>17100000</v>
      </c>
      <c r="BI548" s="585" t="n">
        <f aca="false">BH548</f>
        <v>17100000</v>
      </c>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row>
    <row r="549" customFormat="false" ht="42" hidden="false" customHeight="true" outlineLevel="0" collapsed="false">
      <c r="A549" s="15" t="s">
        <v>95</v>
      </c>
      <c r="B549" s="16" t="s">
        <v>96</v>
      </c>
      <c r="C549" s="17" t="n">
        <v>1390</v>
      </c>
      <c r="D549" s="16" t="s">
        <v>66</v>
      </c>
      <c r="E549" s="15" t="s">
        <v>97</v>
      </c>
      <c r="F549" s="26"/>
      <c r="G549" s="26" t="s">
        <v>441</v>
      </c>
      <c r="H549" s="20" t="s">
        <v>956</v>
      </c>
      <c r="I549" s="20" t="s">
        <v>957</v>
      </c>
      <c r="J549" s="21"/>
      <c r="K549" s="21"/>
      <c r="L549" s="21"/>
      <c r="M549" s="21"/>
      <c r="N549" s="21"/>
      <c r="O549" s="21"/>
      <c r="P549" s="21" t="s">
        <v>81</v>
      </c>
      <c r="Q549" s="21" t="s">
        <v>81</v>
      </c>
      <c r="R549" s="21" t="s">
        <v>71</v>
      </c>
      <c r="S549" s="21" t="s">
        <v>71</v>
      </c>
      <c r="T549" s="21" t="s">
        <v>71</v>
      </c>
      <c r="U549" s="21" t="s">
        <v>72</v>
      </c>
      <c r="V549" s="21" t="s">
        <v>72</v>
      </c>
      <c r="W549" s="21" t="s">
        <v>72</v>
      </c>
      <c r="X549" s="21" t="s">
        <v>72</v>
      </c>
      <c r="Y549" s="21" t="s">
        <v>363</v>
      </c>
      <c r="Z549" s="21" t="s">
        <v>363</v>
      </c>
      <c r="AA549" s="21" t="s">
        <v>363</v>
      </c>
      <c r="AB549" s="21" t="s">
        <v>363</v>
      </c>
      <c r="AC549" s="21" t="s">
        <v>363</v>
      </c>
      <c r="AD549" s="21" t="s">
        <v>363</v>
      </c>
      <c r="AE549" s="21" t="s">
        <v>363</v>
      </c>
      <c r="AF549" s="21" t="s">
        <v>363</v>
      </c>
      <c r="AG549" s="21" t="s">
        <v>363</v>
      </c>
      <c r="AH549" s="21"/>
      <c r="AI549" s="34" t="n">
        <v>41107</v>
      </c>
      <c r="AJ549" s="26" t="s">
        <v>82</v>
      </c>
      <c r="AK549" s="26"/>
      <c r="AL549" s="26"/>
      <c r="AM549" s="26"/>
      <c r="AN549" s="26"/>
      <c r="AO549" s="26"/>
      <c r="AP549" s="26"/>
      <c r="AQ549" s="26" t="s">
        <v>82</v>
      </c>
      <c r="AR549" s="26" t="s">
        <v>82</v>
      </c>
      <c r="AS549" s="26" t="s">
        <v>82</v>
      </c>
      <c r="AT549" s="26" t="s">
        <v>82</v>
      </c>
      <c r="AU549" s="26" t="s">
        <v>82</v>
      </c>
      <c r="AV549" s="26" t="s">
        <v>82</v>
      </c>
      <c r="AW549" s="26" t="s">
        <v>82</v>
      </c>
      <c r="AX549" s="26" t="s">
        <v>82</v>
      </c>
      <c r="AY549" s="26" t="s">
        <v>82</v>
      </c>
      <c r="AZ549" s="26" t="s">
        <v>82</v>
      </c>
      <c r="BA549" s="26" t="s">
        <v>82</v>
      </c>
      <c r="BB549" s="26" t="s">
        <v>82</v>
      </c>
      <c r="BC549" s="26" t="s">
        <v>82</v>
      </c>
      <c r="BD549" s="26" t="s">
        <v>82</v>
      </c>
      <c r="BE549" s="26" t="s">
        <v>82</v>
      </c>
      <c r="BF549" s="26" t="s">
        <v>82</v>
      </c>
      <c r="BG549" s="26" t="s">
        <v>82</v>
      </c>
      <c r="BH549" s="26" t="s">
        <v>82</v>
      </c>
      <c r="BI549" s="585" t="str">
        <f aca="false">BH549</f>
        <v>NR</v>
      </c>
    </row>
    <row r="550" customFormat="false" ht="60" hidden="false" customHeight="true" outlineLevel="0" collapsed="false">
      <c r="A550" s="15" t="s">
        <v>64</v>
      </c>
      <c r="B550" s="16" t="s">
        <v>65</v>
      </c>
      <c r="C550" s="17" t="n">
        <v>1402</v>
      </c>
      <c r="D550" s="16" t="s">
        <v>66</v>
      </c>
      <c r="E550" s="15" t="s">
        <v>67</v>
      </c>
      <c r="F550" s="16"/>
      <c r="G550" s="26" t="s">
        <v>851</v>
      </c>
      <c r="H550" s="19" t="s">
        <v>69</v>
      </c>
      <c r="I550" s="20" t="s">
        <v>958</v>
      </c>
      <c r="J550" s="21"/>
      <c r="K550" s="21"/>
      <c r="L550" s="21"/>
      <c r="M550" s="21"/>
      <c r="N550" s="21"/>
      <c r="O550" s="21"/>
      <c r="P550" s="21" t="s">
        <v>71</v>
      </c>
      <c r="Q550" s="21" t="s">
        <v>71</v>
      </c>
      <c r="R550" s="21" t="s">
        <v>71</v>
      </c>
      <c r="S550" s="21" t="s">
        <v>72</v>
      </c>
      <c r="T550" s="21" t="s">
        <v>72</v>
      </c>
      <c r="U550" s="21" t="s">
        <v>72</v>
      </c>
      <c r="V550" s="21" t="s">
        <v>72</v>
      </c>
      <c r="W550" s="21" t="s">
        <v>72</v>
      </c>
      <c r="X550" s="21" t="s">
        <v>363</v>
      </c>
      <c r="Y550" s="21" t="s">
        <v>363</v>
      </c>
      <c r="Z550" s="21" t="s">
        <v>363</v>
      </c>
      <c r="AA550" s="21" t="s">
        <v>363</v>
      </c>
      <c r="AB550" s="21" t="s">
        <v>363</v>
      </c>
      <c r="AC550" s="21" t="s">
        <v>363</v>
      </c>
      <c r="AD550" s="21" t="s">
        <v>363</v>
      </c>
      <c r="AE550" s="21" t="s">
        <v>363</v>
      </c>
      <c r="AF550" s="21" t="s">
        <v>363</v>
      </c>
      <c r="AG550" s="21" t="s">
        <v>363</v>
      </c>
      <c r="AH550" s="21"/>
      <c r="AI550" s="22" t="s">
        <v>74</v>
      </c>
      <c r="AJ550" s="23" t="n">
        <v>40207</v>
      </c>
      <c r="AK550" s="27" t="n">
        <v>1320000000</v>
      </c>
      <c r="AL550" s="27" t="n">
        <v>1470187000</v>
      </c>
      <c r="AM550" s="27" t="n">
        <v>1470187000</v>
      </c>
      <c r="AN550" s="27" t="n">
        <v>1364108000</v>
      </c>
      <c r="AO550" s="27" t="n">
        <v>1364108000</v>
      </c>
      <c r="AP550" s="27" t="n">
        <v>1364108000</v>
      </c>
      <c r="AQ550" s="27" t="n">
        <v>1364108000</v>
      </c>
      <c r="AR550" s="27" t="n">
        <v>1364500000</v>
      </c>
      <c r="AS550" s="27" t="n">
        <v>1362500000</v>
      </c>
      <c r="AT550" s="27" t="n">
        <v>1362500000</v>
      </c>
      <c r="AU550" s="27" t="n">
        <v>1362500000</v>
      </c>
      <c r="AV550" s="27" t="n">
        <v>1362500000</v>
      </c>
      <c r="AW550" s="27" t="n">
        <v>1362500000</v>
      </c>
      <c r="AX550" s="24" t="s">
        <v>75</v>
      </c>
      <c r="AY550" s="24" t="s">
        <v>75</v>
      </c>
      <c r="AZ550" s="24" t="s">
        <v>75</v>
      </c>
      <c r="BA550" s="24" t="s">
        <v>75</v>
      </c>
      <c r="BB550" s="24" t="s">
        <v>75</v>
      </c>
      <c r="BC550" s="24" t="s">
        <v>75</v>
      </c>
      <c r="BD550" s="24" t="s">
        <v>75</v>
      </c>
      <c r="BE550" s="24" t="s">
        <v>75</v>
      </c>
      <c r="BF550" s="24" t="s">
        <v>75</v>
      </c>
      <c r="BG550" s="24" t="s">
        <v>75</v>
      </c>
      <c r="BH550" s="24" t="s">
        <v>75</v>
      </c>
      <c r="BI550" s="745" t="str">
        <f aca="false">BH550</f>
        <v>Part of Maine Power Reliability Program</v>
      </c>
    </row>
    <row r="551" customFormat="false" ht="60" hidden="false" customHeight="true" outlineLevel="0" collapsed="false">
      <c r="A551" s="15" t="s">
        <v>64</v>
      </c>
      <c r="B551" s="16" t="s">
        <v>65</v>
      </c>
      <c r="C551" s="17" t="n">
        <v>1403</v>
      </c>
      <c r="D551" s="16" t="s">
        <v>66</v>
      </c>
      <c r="E551" s="15" t="s">
        <v>67</v>
      </c>
      <c r="F551" s="16"/>
      <c r="G551" s="26" t="s">
        <v>448</v>
      </c>
      <c r="H551" s="19" t="s">
        <v>69</v>
      </c>
      <c r="I551" s="20" t="s">
        <v>959</v>
      </c>
      <c r="J551" s="21"/>
      <c r="K551" s="21"/>
      <c r="L551" s="21"/>
      <c r="M551" s="21"/>
      <c r="N551" s="21"/>
      <c r="O551" s="21"/>
      <c r="P551" s="21" t="s">
        <v>72</v>
      </c>
      <c r="Q551" s="21" t="s">
        <v>72</v>
      </c>
      <c r="R551" s="21" t="s">
        <v>72</v>
      </c>
      <c r="S551" s="21" t="s">
        <v>72</v>
      </c>
      <c r="T551" s="21" t="s">
        <v>72</v>
      </c>
      <c r="U551" s="21" t="s">
        <v>72</v>
      </c>
      <c r="V551" s="21" t="s">
        <v>72</v>
      </c>
      <c r="W551" s="21" t="s">
        <v>72</v>
      </c>
      <c r="X551" s="21" t="s">
        <v>363</v>
      </c>
      <c r="Y551" s="21" t="s">
        <v>363</v>
      </c>
      <c r="Z551" s="21" t="s">
        <v>363</v>
      </c>
      <c r="AA551" s="21" t="s">
        <v>363</v>
      </c>
      <c r="AB551" s="21" t="s">
        <v>363</v>
      </c>
      <c r="AC551" s="21" t="s">
        <v>363</v>
      </c>
      <c r="AD551" s="21" t="s">
        <v>363</v>
      </c>
      <c r="AE551" s="21" t="s">
        <v>363</v>
      </c>
      <c r="AF551" s="21" t="s">
        <v>363</v>
      </c>
      <c r="AG551" s="21" t="s">
        <v>363</v>
      </c>
      <c r="AH551" s="21"/>
      <c r="AI551" s="22" t="s">
        <v>74</v>
      </c>
      <c r="AJ551" s="23" t="n">
        <v>40207</v>
      </c>
      <c r="AK551" s="24" t="s">
        <v>75</v>
      </c>
      <c r="AL551" s="24" t="s">
        <v>75</v>
      </c>
      <c r="AM551" s="24" t="s">
        <v>75</v>
      </c>
      <c r="AN551" s="24" t="s">
        <v>75</v>
      </c>
      <c r="AO551" s="24" t="s">
        <v>75</v>
      </c>
      <c r="AP551" s="24" t="s">
        <v>75</v>
      </c>
      <c r="AQ551" s="24" t="s">
        <v>75</v>
      </c>
      <c r="AR551" s="24" t="s">
        <v>75</v>
      </c>
      <c r="AS551" s="24" t="s">
        <v>75</v>
      </c>
      <c r="AT551" s="24" t="s">
        <v>75</v>
      </c>
      <c r="AU551" s="24" t="s">
        <v>75</v>
      </c>
      <c r="AV551" s="24" t="s">
        <v>75</v>
      </c>
      <c r="AW551" s="24" t="s">
        <v>75</v>
      </c>
      <c r="AX551" s="24" t="s">
        <v>75</v>
      </c>
      <c r="AY551" s="24" t="s">
        <v>75</v>
      </c>
      <c r="AZ551" s="24" t="s">
        <v>75</v>
      </c>
      <c r="BA551" s="24" t="s">
        <v>75</v>
      </c>
      <c r="BB551" s="24" t="s">
        <v>75</v>
      </c>
      <c r="BC551" s="24" t="s">
        <v>75</v>
      </c>
      <c r="BD551" s="24" t="s">
        <v>75</v>
      </c>
      <c r="BE551" s="24" t="s">
        <v>75</v>
      </c>
      <c r="BF551" s="24" t="s">
        <v>75</v>
      </c>
      <c r="BG551" s="24" t="s">
        <v>75</v>
      </c>
      <c r="BH551" s="24" t="s">
        <v>75</v>
      </c>
      <c r="BI551" s="745" t="str">
        <f aca="false">BH551</f>
        <v>Part of Maine Power Reliability Program</v>
      </c>
    </row>
    <row r="552" customFormat="false" ht="60" hidden="false" customHeight="true" outlineLevel="0" collapsed="false">
      <c r="A552" s="15" t="s">
        <v>64</v>
      </c>
      <c r="B552" s="16" t="s">
        <v>65</v>
      </c>
      <c r="C552" s="17" t="n">
        <v>1408</v>
      </c>
      <c r="D552" s="16" t="s">
        <v>66</v>
      </c>
      <c r="E552" s="15" t="s">
        <v>67</v>
      </c>
      <c r="F552" s="16"/>
      <c r="G552" s="26" t="s">
        <v>851</v>
      </c>
      <c r="H552" s="19" t="s">
        <v>69</v>
      </c>
      <c r="I552" s="20" t="s">
        <v>960</v>
      </c>
      <c r="J552" s="21"/>
      <c r="K552" s="21"/>
      <c r="L552" s="21"/>
      <c r="M552" s="21"/>
      <c r="N552" s="21"/>
      <c r="O552" s="21"/>
      <c r="P552" s="21" t="s">
        <v>71</v>
      </c>
      <c r="Q552" s="21" t="s">
        <v>71</v>
      </c>
      <c r="R552" s="21" t="s">
        <v>72</v>
      </c>
      <c r="S552" s="21" t="s">
        <v>72</v>
      </c>
      <c r="T552" s="21" t="s">
        <v>72</v>
      </c>
      <c r="U552" s="21" t="s">
        <v>72</v>
      </c>
      <c r="V552" s="21" t="s">
        <v>72</v>
      </c>
      <c r="W552" s="21" t="s">
        <v>72</v>
      </c>
      <c r="X552" s="21" t="s">
        <v>363</v>
      </c>
      <c r="Y552" s="21" t="s">
        <v>363</v>
      </c>
      <c r="Z552" s="21" t="s">
        <v>363</v>
      </c>
      <c r="AA552" s="21" t="s">
        <v>363</v>
      </c>
      <c r="AB552" s="21" t="s">
        <v>363</v>
      </c>
      <c r="AC552" s="21" t="s">
        <v>363</v>
      </c>
      <c r="AD552" s="21" t="s">
        <v>363</v>
      </c>
      <c r="AE552" s="21" t="s">
        <v>363</v>
      </c>
      <c r="AF552" s="21" t="s">
        <v>363</v>
      </c>
      <c r="AG552" s="21" t="s">
        <v>363</v>
      </c>
      <c r="AH552" s="21"/>
      <c r="AI552" s="22" t="s">
        <v>74</v>
      </c>
      <c r="AJ552" s="23" t="n">
        <v>40710</v>
      </c>
      <c r="AK552" s="24" t="s">
        <v>75</v>
      </c>
      <c r="AL552" s="24" t="s">
        <v>75</v>
      </c>
      <c r="AM552" s="24" t="s">
        <v>75</v>
      </c>
      <c r="AN552" s="24" t="s">
        <v>75</v>
      </c>
      <c r="AO552" s="24" t="s">
        <v>75</v>
      </c>
      <c r="AP552" s="24" t="s">
        <v>75</v>
      </c>
      <c r="AQ552" s="24" t="s">
        <v>75</v>
      </c>
      <c r="AR552" s="24" t="s">
        <v>75</v>
      </c>
      <c r="AS552" s="24" t="s">
        <v>75</v>
      </c>
      <c r="AT552" s="24" t="s">
        <v>75</v>
      </c>
      <c r="AU552" s="24" t="s">
        <v>75</v>
      </c>
      <c r="AV552" s="24" t="s">
        <v>75</v>
      </c>
      <c r="AW552" s="24" t="s">
        <v>75</v>
      </c>
      <c r="AX552" s="24" t="s">
        <v>75</v>
      </c>
      <c r="AY552" s="24" t="s">
        <v>75</v>
      </c>
      <c r="AZ552" s="24" t="s">
        <v>75</v>
      </c>
      <c r="BA552" s="24" t="s">
        <v>75</v>
      </c>
      <c r="BB552" s="24" t="s">
        <v>75</v>
      </c>
      <c r="BC552" s="24" t="s">
        <v>75</v>
      </c>
      <c r="BD552" s="24" t="s">
        <v>75</v>
      </c>
      <c r="BE552" s="24" t="s">
        <v>75</v>
      </c>
      <c r="BF552" s="24" t="s">
        <v>75</v>
      </c>
      <c r="BG552" s="24" t="s">
        <v>75</v>
      </c>
      <c r="BH552" s="24" t="s">
        <v>75</v>
      </c>
      <c r="BI552" s="745" t="str">
        <f aca="false">BH552</f>
        <v>Part of Maine Power Reliability Program</v>
      </c>
    </row>
    <row r="553" customFormat="false" ht="60" hidden="false" customHeight="true" outlineLevel="0" collapsed="false">
      <c r="A553" s="15" t="s">
        <v>64</v>
      </c>
      <c r="B553" s="16" t="s">
        <v>65</v>
      </c>
      <c r="C553" s="17" t="n">
        <v>1426</v>
      </c>
      <c r="D553" s="16" t="s">
        <v>66</v>
      </c>
      <c r="E553" s="15" t="s">
        <v>67</v>
      </c>
      <c r="F553" s="16"/>
      <c r="G553" s="26" t="s">
        <v>851</v>
      </c>
      <c r="H553" s="19" t="s">
        <v>69</v>
      </c>
      <c r="I553" s="19" t="s">
        <v>961</v>
      </c>
      <c r="J553" s="21"/>
      <c r="K553" s="21"/>
      <c r="L553" s="21"/>
      <c r="M553" s="21"/>
      <c r="N553" s="21"/>
      <c r="O553" s="21"/>
      <c r="P553" s="21" t="s">
        <v>71</v>
      </c>
      <c r="Q553" s="21" t="s">
        <v>71</v>
      </c>
      <c r="R553" s="21" t="s">
        <v>72</v>
      </c>
      <c r="S553" s="21" t="s">
        <v>72</v>
      </c>
      <c r="T553" s="21" t="s">
        <v>72</v>
      </c>
      <c r="U553" s="21" t="s">
        <v>72</v>
      </c>
      <c r="V553" s="21" t="s">
        <v>72</v>
      </c>
      <c r="W553" s="21" t="s">
        <v>72</v>
      </c>
      <c r="X553" s="21" t="s">
        <v>363</v>
      </c>
      <c r="Y553" s="21" t="s">
        <v>363</v>
      </c>
      <c r="Z553" s="21" t="s">
        <v>363</v>
      </c>
      <c r="AA553" s="21" t="s">
        <v>363</v>
      </c>
      <c r="AB553" s="21" t="s">
        <v>363</v>
      </c>
      <c r="AC553" s="21" t="s">
        <v>363</v>
      </c>
      <c r="AD553" s="21" t="s">
        <v>363</v>
      </c>
      <c r="AE553" s="21" t="s">
        <v>363</v>
      </c>
      <c r="AF553" s="21" t="s">
        <v>363</v>
      </c>
      <c r="AG553" s="21" t="s">
        <v>363</v>
      </c>
      <c r="AH553" s="21"/>
      <c r="AI553" s="22" t="s">
        <v>74</v>
      </c>
      <c r="AJ553" s="23" t="n">
        <v>40207</v>
      </c>
      <c r="AK553" s="24" t="s">
        <v>75</v>
      </c>
      <c r="AL553" s="24" t="s">
        <v>75</v>
      </c>
      <c r="AM553" s="24" t="s">
        <v>75</v>
      </c>
      <c r="AN553" s="24" t="s">
        <v>75</v>
      </c>
      <c r="AO553" s="24" t="s">
        <v>75</v>
      </c>
      <c r="AP553" s="24" t="s">
        <v>75</v>
      </c>
      <c r="AQ553" s="24" t="s">
        <v>75</v>
      </c>
      <c r="AR553" s="24" t="s">
        <v>75</v>
      </c>
      <c r="AS553" s="24" t="s">
        <v>75</v>
      </c>
      <c r="AT553" s="24" t="s">
        <v>75</v>
      </c>
      <c r="AU553" s="24" t="s">
        <v>75</v>
      </c>
      <c r="AV553" s="24" t="s">
        <v>75</v>
      </c>
      <c r="AW553" s="24" t="s">
        <v>75</v>
      </c>
      <c r="AX553" s="24" t="s">
        <v>75</v>
      </c>
      <c r="AY553" s="24" t="s">
        <v>75</v>
      </c>
      <c r="AZ553" s="24" t="s">
        <v>75</v>
      </c>
      <c r="BA553" s="24" t="s">
        <v>75</v>
      </c>
      <c r="BB553" s="24" t="s">
        <v>75</v>
      </c>
      <c r="BC553" s="24" t="s">
        <v>75</v>
      </c>
      <c r="BD553" s="24" t="s">
        <v>75</v>
      </c>
      <c r="BE553" s="24" t="s">
        <v>75</v>
      </c>
      <c r="BF553" s="24" t="s">
        <v>75</v>
      </c>
      <c r="BG553" s="24" t="s">
        <v>75</v>
      </c>
      <c r="BH553" s="24" t="s">
        <v>75</v>
      </c>
      <c r="BI553" s="745" t="str">
        <f aca="false">BH553</f>
        <v>Part of Maine Power Reliability Program</v>
      </c>
    </row>
    <row r="554" customFormat="false" ht="60" hidden="false" customHeight="true" outlineLevel="0" collapsed="false">
      <c r="A554" s="15" t="s">
        <v>64</v>
      </c>
      <c r="B554" s="16" t="s">
        <v>65</v>
      </c>
      <c r="C554" s="17" t="n">
        <v>1429</v>
      </c>
      <c r="D554" s="16" t="s">
        <v>66</v>
      </c>
      <c r="E554" s="15" t="s">
        <v>67</v>
      </c>
      <c r="F554" s="16"/>
      <c r="G554" s="26" t="s">
        <v>851</v>
      </c>
      <c r="H554" s="19" t="s">
        <v>69</v>
      </c>
      <c r="I554" s="19" t="s">
        <v>962</v>
      </c>
      <c r="J554" s="21"/>
      <c r="K554" s="21"/>
      <c r="L554" s="21"/>
      <c r="M554" s="21"/>
      <c r="N554" s="21"/>
      <c r="O554" s="21"/>
      <c r="P554" s="21" t="s">
        <v>72</v>
      </c>
      <c r="Q554" s="21" t="s">
        <v>72</v>
      </c>
      <c r="R554" s="21" t="s">
        <v>72</v>
      </c>
      <c r="S554" s="21" t="s">
        <v>72</v>
      </c>
      <c r="T554" s="21" t="s">
        <v>72</v>
      </c>
      <c r="U554" s="21" t="s">
        <v>72</v>
      </c>
      <c r="V554" s="21" t="s">
        <v>72</v>
      </c>
      <c r="W554" s="21" t="s">
        <v>72</v>
      </c>
      <c r="X554" s="21" t="s">
        <v>363</v>
      </c>
      <c r="Y554" s="21" t="s">
        <v>363</v>
      </c>
      <c r="Z554" s="21" t="s">
        <v>363</v>
      </c>
      <c r="AA554" s="21" t="s">
        <v>363</v>
      </c>
      <c r="AB554" s="21" t="s">
        <v>363</v>
      </c>
      <c r="AC554" s="21" t="s">
        <v>363</v>
      </c>
      <c r="AD554" s="21" t="s">
        <v>363</v>
      </c>
      <c r="AE554" s="21" t="s">
        <v>363</v>
      </c>
      <c r="AF554" s="21" t="s">
        <v>363</v>
      </c>
      <c r="AG554" s="21" t="s">
        <v>363</v>
      </c>
      <c r="AH554" s="21"/>
      <c r="AI554" s="22" t="s">
        <v>74</v>
      </c>
      <c r="AJ554" s="23" t="n">
        <v>40207</v>
      </c>
      <c r="AK554" s="24" t="s">
        <v>75</v>
      </c>
      <c r="AL554" s="24" t="s">
        <v>75</v>
      </c>
      <c r="AM554" s="24" t="s">
        <v>75</v>
      </c>
      <c r="AN554" s="24" t="s">
        <v>75</v>
      </c>
      <c r="AO554" s="24" t="s">
        <v>75</v>
      </c>
      <c r="AP554" s="24" t="s">
        <v>75</v>
      </c>
      <c r="AQ554" s="24" t="s">
        <v>75</v>
      </c>
      <c r="AR554" s="24" t="s">
        <v>75</v>
      </c>
      <c r="AS554" s="24" t="s">
        <v>75</v>
      </c>
      <c r="AT554" s="24" t="s">
        <v>75</v>
      </c>
      <c r="AU554" s="24" t="s">
        <v>75</v>
      </c>
      <c r="AV554" s="24" t="s">
        <v>75</v>
      </c>
      <c r="AW554" s="24" t="s">
        <v>75</v>
      </c>
      <c r="AX554" s="24" t="s">
        <v>75</v>
      </c>
      <c r="AY554" s="24" t="s">
        <v>75</v>
      </c>
      <c r="AZ554" s="24" t="s">
        <v>75</v>
      </c>
      <c r="BA554" s="24" t="s">
        <v>75</v>
      </c>
      <c r="BB554" s="24" t="s">
        <v>75</v>
      </c>
      <c r="BC554" s="24" t="s">
        <v>75</v>
      </c>
      <c r="BD554" s="24" t="s">
        <v>75</v>
      </c>
      <c r="BE554" s="24" t="s">
        <v>75</v>
      </c>
      <c r="BF554" s="24" t="s">
        <v>75</v>
      </c>
      <c r="BG554" s="24" t="s">
        <v>75</v>
      </c>
      <c r="BH554" s="24" t="s">
        <v>75</v>
      </c>
      <c r="BI554" s="745" t="str">
        <f aca="false">BH554</f>
        <v>Part of Maine Power Reliability Program</v>
      </c>
    </row>
    <row r="555" customFormat="false" ht="60" hidden="false" customHeight="true" outlineLevel="0" collapsed="false">
      <c r="A555" s="15" t="s">
        <v>64</v>
      </c>
      <c r="B555" s="16" t="s">
        <v>65</v>
      </c>
      <c r="C555" s="17" t="n">
        <v>1432</v>
      </c>
      <c r="D555" s="16" t="s">
        <v>66</v>
      </c>
      <c r="E555" s="15" t="s">
        <v>67</v>
      </c>
      <c r="F555" s="16"/>
      <c r="G555" s="26" t="s">
        <v>851</v>
      </c>
      <c r="H555" s="19" t="s">
        <v>69</v>
      </c>
      <c r="I555" s="19" t="s">
        <v>963</v>
      </c>
      <c r="J555" s="21"/>
      <c r="K555" s="21"/>
      <c r="L555" s="21"/>
      <c r="M555" s="21"/>
      <c r="N555" s="21"/>
      <c r="O555" s="21"/>
      <c r="P555" s="21" t="s">
        <v>72</v>
      </c>
      <c r="Q555" s="21" t="s">
        <v>72</v>
      </c>
      <c r="R555" s="21" t="s">
        <v>72</v>
      </c>
      <c r="S555" s="21" t="s">
        <v>72</v>
      </c>
      <c r="T555" s="21" t="s">
        <v>72</v>
      </c>
      <c r="U555" s="21" t="s">
        <v>72</v>
      </c>
      <c r="V555" s="21" t="s">
        <v>72</v>
      </c>
      <c r="W555" s="21" t="s">
        <v>72</v>
      </c>
      <c r="X555" s="21" t="s">
        <v>363</v>
      </c>
      <c r="Y555" s="21" t="s">
        <v>363</v>
      </c>
      <c r="Z555" s="21" t="s">
        <v>363</v>
      </c>
      <c r="AA555" s="21" t="s">
        <v>363</v>
      </c>
      <c r="AB555" s="21" t="s">
        <v>363</v>
      </c>
      <c r="AC555" s="21" t="s">
        <v>363</v>
      </c>
      <c r="AD555" s="21" t="s">
        <v>363</v>
      </c>
      <c r="AE555" s="21" t="s">
        <v>363</v>
      </c>
      <c r="AF555" s="21" t="s">
        <v>363</v>
      </c>
      <c r="AG555" s="21" t="s">
        <v>363</v>
      </c>
      <c r="AH555" s="21"/>
      <c r="AI555" s="22" t="s">
        <v>74</v>
      </c>
      <c r="AJ555" s="23" t="n">
        <v>40207</v>
      </c>
      <c r="AK555" s="24" t="s">
        <v>75</v>
      </c>
      <c r="AL555" s="24" t="s">
        <v>75</v>
      </c>
      <c r="AM555" s="24" t="s">
        <v>75</v>
      </c>
      <c r="AN555" s="24" t="s">
        <v>75</v>
      </c>
      <c r="AO555" s="24" t="s">
        <v>75</v>
      </c>
      <c r="AP555" s="24" t="s">
        <v>75</v>
      </c>
      <c r="AQ555" s="24" t="s">
        <v>75</v>
      </c>
      <c r="AR555" s="24" t="s">
        <v>75</v>
      </c>
      <c r="AS555" s="24" t="s">
        <v>75</v>
      </c>
      <c r="AT555" s="24" t="s">
        <v>75</v>
      </c>
      <c r="AU555" s="24" t="s">
        <v>75</v>
      </c>
      <c r="AV555" s="24" t="s">
        <v>75</v>
      </c>
      <c r="AW555" s="24" t="s">
        <v>75</v>
      </c>
      <c r="AX555" s="24" t="s">
        <v>75</v>
      </c>
      <c r="AY555" s="24" t="s">
        <v>75</v>
      </c>
      <c r="AZ555" s="24" t="s">
        <v>75</v>
      </c>
      <c r="BA555" s="24" t="s">
        <v>75</v>
      </c>
      <c r="BB555" s="24" t="s">
        <v>75</v>
      </c>
      <c r="BC555" s="24" t="s">
        <v>75</v>
      </c>
      <c r="BD555" s="24" t="s">
        <v>75</v>
      </c>
      <c r="BE555" s="24" t="s">
        <v>75</v>
      </c>
      <c r="BF555" s="24" t="s">
        <v>75</v>
      </c>
      <c r="BG555" s="24" t="s">
        <v>75</v>
      </c>
      <c r="BH555" s="24" t="s">
        <v>75</v>
      </c>
      <c r="BI555" s="745" t="str">
        <f aca="false">BH555</f>
        <v>Part of Maine Power Reliability Program</v>
      </c>
    </row>
    <row r="556" customFormat="false" ht="60" hidden="false" customHeight="true" outlineLevel="0" collapsed="false">
      <c r="A556" s="15" t="s">
        <v>64</v>
      </c>
      <c r="B556" s="16" t="s">
        <v>65</v>
      </c>
      <c r="C556" s="17" t="n">
        <v>1433</v>
      </c>
      <c r="D556" s="16" t="s">
        <v>66</v>
      </c>
      <c r="E556" s="15" t="s">
        <v>67</v>
      </c>
      <c r="F556" s="16"/>
      <c r="G556" s="26" t="s">
        <v>851</v>
      </c>
      <c r="H556" s="19" t="s">
        <v>69</v>
      </c>
      <c r="I556" s="19" t="s">
        <v>964</v>
      </c>
      <c r="J556" s="21"/>
      <c r="K556" s="21"/>
      <c r="L556" s="21"/>
      <c r="M556" s="21"/>
      <c r="N556" s="21"/>
      <c r="O556" s="21"/>
      <c r="P556" s="21" t="s">
        <v>72</v>
      </c>
      <c r="Q556" s="21" t="s">
        <v>72</v>
      </c>
      <c r="R556" s="21" t="s">
        <v>72</v>
      </c>
      <c r="S556" s="21" t="s">
        <v>72</v>
      </c>
      <c r="T556" s="21" t="s">
        <v>72</v>
      </c>
      <c r="U556" s="21" t="s">
        <v>72</v>
      </c>
      <c r="V556" s="21" t="s">
        <v>72</v>
      </c>
      <c r="W556" s="21" t="s">
        <v>72</v>
      </c>
      <c r="X556" s="21" t="s">
        <v>363</v>
      </c>
      <c r="Y556" s="21" t="s">
        <v>363</v>
      </c>
      <c r="Z556" s="21" t="s">
        <v>363</v>
      </c>
      <c r="AA556" s="21" t="s">
        <v>363</v>
      </c>
      <c r="AB556" s="21" t="s">
        <v>363</v>
      </c>
      <c r="AC556" s="21" t="s">
        <v>363</v>
      </c>
      <c r="AD556" s="21" t="s">
        <v>363</v>
      </c>
      <c r="AE556" s="21" t="s">
        <v>363</v>
      </c>
      <c r="AF556" s="21" t="s">
        <v>363</v>
      </c>
      <c r="AG556" s="21" t="s">
        <v>363</v>
      </c>
      <c r="AH556" s="21"/>
      <c r="AI556" s="22" t="s">
        <v>74</v>
      </c>
      <c r="AJ556" s="23" t="n">
        <v>40207</v>
      </c>
      <c r="AK556" s="24" t="s">
        <v>75</v>
      </c>
      <c r="AL556" s="24" t="s">
        <v>75</v>
      </c>
      <c r="AM556" s="24" t="s">
        <v>75</v>
      </c>
      <c r="AN556" s="24" t="s">
        <v>75</v>
      </c>
      <c r="AO556" s="24" t="s">
        <v>75</v>
      </c>
      <c r="AP556" s="24" t="s">
        <v>75</v>
      </c>
      <c r="AQ556" s="24" t="s">
        <v>75</v>
      </c>
      <c r="AR556" s="24" t="s">
        <v>75</v>
      </c>
      <c r="AS556" s="24" t="s">
        <v>75</v>
      </c>
      <c r="AT556" s="24" t="s">
        <v>75</v>
      </c>
      <c r="AU556" s="24" t="s">
        <v>75</v>
      </c>
      <c r="AV556" s="24" t="s">
        <v>75</v>
      </c>
      <c r="AW556" s="24" t="s">
        <v>75</v>
      </c>
      <c r="AX556" s="24" t="s">
        <v>75</v>
      </c>
      <c r="AY556" s="24" t="s">
        <v>75</v>
      </c>
      <c r="AZ556" s="24" t="s">
        <v>75</v>
      </c>
      <c r="BA556" s="24" t="s">
        <v>75</v>
      </c>
      <c r="BB556" s="24" t="s">
        <v>75</v>
      </c>
      <c r="BC556" s="24" t="s">
        <v>75</v>
      </c>
      <c r="BD556" s="24" t="s">
        <v>75</v>
      </c>
      <c r="BE556" s="24" t="s">
        <v>75</v>
      </c>
      <c r="BF556" s="24" t="s">
        <v>75</v>
      </c>
      <c r="BG556" s="24" t="s">
        <v>75</v>
      </c>
      <c r="BH556" s="24" t="s">
        <v>75</v>
      </c>
      <c r="BI556" s="745" t="str">
        <f aca="false">BH556</f>
        <v>Part of Maine Power Reliability Program</v>
      </c>
    </row>
    <row r="557" customFormat="false" ht="60" hidden="false" customHeight="true" outlineLevel="0" collapsed="false">
      <c r="A557" s="15" t="s">
        <v>64</v>
      </c>
      <c r="B557" s="16" t="s">
        <v>65</v>
      </c>
      <c r="C557" s="17" t="n">
        <v>1461</v>
      </c>
      <c r="D557" s="16" t="s">
        <v>66</v>
      </c>
      <c r="E557" s="15" t="s">
        <v>67</v>
      </c>
      <c r="F557" s="16"/>
      <c r="G557" s="26" t="s">
        <v>851</v>
      </c>
      <c r="H557" s="19" t="s">
        <v>69</v>
      </c>
      <c r="I557" s="20" t="s">
        <v>965</v>
      </c>
      <c r="J557" s="21"/>
      <c r="K557" s="21"/>
      <c r="L557" s="21"/>
      <c r="M557" s="21"/>
      <c r="N557" s="21"/>
      <c r="O557" s="21"/>
      <c r="P557" s="21" t="s">
        <v>71</v>
      </c>
      <c r="Q557" s="21" t="s">
        <v>72</v>
      </c>
      <c r="R557" s="21" t="s">
        <v>72</v>
      </c>
      <c r="S557" s="21" t="s">
        <v>72</v>
      </c>
      <c r="T557" s="21" t="s">
        <v>72</v>
      </c>
      <c r="U557" s="21" t="s">
        <v>72</v>
      </c>
      <c r="V557" s="21" t="s">
        <v>72</v>
      </c>
      <c r="W557" s="21" t="s">
        <v>72</v>
      </c>
      <c r="X557" s="21" t="s">
        <v>363</v>
      </c>
      <c r="Y557" s="21" t="s">
        <v>363</v>
      </c>
      <c r="Z557" s="21" t="s">
        <v>363</v>
      </c>
      <c r="AA557" s="21" t="s">
        <v>363</v>
      </c>
      <c r="AB557" s="21" t="s">
        <v>363</v>
      </c>
      <c r="AC557" s="21" t="s">
        <v>363</v>
      </c>
      <c r="AD557" s="21" t="s">
        <v>363</v>
      </c>
      <c r="AE557" s="21" t="s">
        <v>363</v>
      </c>
      <c r="AF557" s="21" t="s">
        <v>363</v>
      </c>
      <c r="AG557" s="21" t="s">
        <v>363</v>
      </c>
      <c r="AH557" s="21"/>
      <c r="AI557" s="22" t="s">
        <v>74</v>
      </c>
      <c r="AJ557" s="23" t="n">
        <v>40207</v>
      </c>
      <c r="AK557" s="24" t="s">
        <v>75</v>
      </c>
      <c r="AL557" s="24" t="s">
        <v>75</v>
      </c>
      <c r="AM557" s="24" t="s">
        <v>75</v>
      </c>
      <c r="AN557" s="24" t="s">
        <v>75</v>
      </c>
      <c r="AO557" s="24" t="s">
        <v>75</v>
      </c>
      <c r="AP557" s="24" t="s">
        <v>75</v>
      </c>
      <c r="AQ557" s="24" t="s">
        <v>75</v>
      </c>
      <c r="AR557" s="24" t="s">
        <v>75</v>
      </c>
      <c r="AS557" s="24" t="s">
        <v>75</v>
      </c>
      <c r="AT557" s="24" t="s">
        <v>75</v>
      </c>
      <c r="AU557" s="24" t="s">
        <v>75</v>
      </c>
      <c r="AV557" s="24" t="s">
        <v>75</v>
      </c>
      <c r="AW557" s="24" t="s">
        <v>75</v>
      </c>
      <c r="AX557" s="24" t="s">
        <v>75</v>
      </c>
      <c r="AY557" s="24" t="s">
        <v>75</v>
      </c>
      <c r="AZ557" s="24" t="s">
        <v>75</v>
      </c>
      <c r="BA557" s="24" t="s">
        <v>75</v>
      </c>
      <c r="BB557" s="24" t="s">
        <v>75</v>
      </c>
      <c r="BC557" s="24" t="s">
        <v>75</v>
      </c>
      <c r="BD557" s="24" t="s">
        <v>75</v>
      </c>
      <c r="BE557" s="24" t="s">
        <v>75</v>
      </c>
      <c r="BF557" s="24" t="s">
        <v>75</v>
      </c>
      <c r="BG557" s="24" t="s">
        <v>75</v>
      </c>
      <c r="BH557" s="24" t="s">
        <v>75</v>
      </c>
      <c r="BI557" s="745" t="str">
        <f aca="false">BH557</f>
        <v>Part of Maine Power Reliability Program</v>
      </c>
    </row>
    <row r="558" customFormat="false" ht="60" hidden="false" customHeight="true" outlineLevel="0" collapsed="false">
      <c r="A558" s="15" t="s">
        <v>64</v>
      </c>
      <c r="B558" s="16" t="s">
        <v>65</v>
      </c>
      <c r="C558" s="17" t="n">
        <v>1463</v>
      </c>
      <c r="D558" s="16" t="s">
        <v>66</v>
      </c>
      <c r="E558" s="15" t="s">
        <v>67</v>
      </c>
      <c r="F558" s="16"/>
      <c r="G558" s="26" t="s">
        <v>448</v>
      </c>
      <c r="H558" s="19" t="s">
        <v>69</v>
      </c>
      <c r="I558" s="20" t="s">
        <v>966</v>
      </c>
      <c r="J558" s="21"/>
      <c r="K558" s="21"/>
      <c r="L558" s="21"/>
      <c r="M558" s="21"/>
      <c r="N558" s="21"/>
      <c r="O558" s="21"/>
      <c r="P558" s="21" t="s">
        <v>71</v>
      </c>
      <c r="Q558" s="21" t="s">
        <v>71</v>
      </c>
      <c r="R558" s="21" t="s">
        <v>71</v>
      </c>
      <c r="S558" s="21" t="s">
        <v>71</v>
      </c>
      <c r="T558" s="21" t="s">
        <v>71</v>
      </c>
      <c r="U558" s="21" t="s">
        <v>71</v>
      </c>
      <c r="V558" s="21" t="s">
        <v>71</v>
      </c>
      <c r="W558" s="21" t="s">
        <v>71</v>
      </c>
      <c r="X558" s="21" t="s">
        <v>363</v>
      </c>
      <c r="Y558" s="21" t="s">
        <v>363</v>
      </c>
      <c r="Z558" s="21" t="s">
        <v>363</v>
      </c>
      <c r="AA558" s="21" t="s">
        <v>363</v>
      </c>
      <c r="AB558" s="21" t="s">
        <v>363</v>
      </c>
      <c r="AC558" s="21" t="s">
        <v>363</v>
      </c>
      <c r="AD558" s="21" t="s">
        <v>363</v>
      </c>
      <c r="AE558" s="21" t="s">
        <v>363</v>
      </c>
      <c r="AF558" s="21" t="s">
        <v>363</v>
      </c>
      <c r="AG558" s="21" t="s">
        <v>363</v>
      </c>
      <c r="AH558" s="21"/>
      <c r="AI558" s="22" t="s">
        <v>74</v>
      </c>
      <c r="AJ558" s="23" t="n">
        <v>40207</v>
      </c>
      <c r="AK558" s="24" t="s">
        <v>75</v>
      </c>
      <c r="AL558" s="24" t="s">
        <v>75</v>
      </c>
      <c r="AM558" s="24" t="s">
        <v>75</v>
      </c>
      <c r="AN558" s="24" t="s">
        <v>75</v>
      </c>
      <c r="AO558" s="24" t="s">
        <v>75</v>
      </c>
      <c r="AP558" s="24" t="s">
        <v>75</v>
      </c>
      <c r="AQ558" s="24" t="s">
        <v>75</v>
      </c>
      <c r="AR558" s="24" t="s">
        <v>75</v>
      </c>
      <c r="AS558" s="24" t="s">
        <v>75</v>
      </c>
      <c r="AT558" s="24" t="s">
        <v>75</v>
      </c>
      <c r="AU558" s="24" t="s">
        <v>75</v>
      </c>
      <c r="AV558" s="24" t="s">
        <v>75</v>
      </c>
      <c r="AW558" s="24" t="s">
        <v>75</v>
      </c>
      <c r="AX558" s="24" t="s">
        <v>75</v>
      </c>
      <c r="AY558" s="24" t="s">
        <v>75</v>
      </c>
      <c r="AZ558" s="24" t="s">
        <v>75</v>
      </c>
      <c r="BA558" s="24" t="s">
        <v>75</v>
      </c>
      <c r="BB558" s="24" t="s">
        <v>75</v>
      </c>
      <c r="BC558" s="24" t="s">
        <v>75</v>
      </c>
      <c r="BD558" s="24" t="s">
        <v>75</v>
      </c>
      <c r="BE558" s="24" t="s">
        <v>75</v>
      </c>
      <c r="BF558" s="24" t="s">
        <v>75</v>
      </c>
      <c r="BG558" s="24" t="s">
        <v>75</v>
      </c>
      <c r="BH558" s="24" t="s">
        <v>75</v>
      </c>
      <c r="BI558" s="745" t="str">
        <f aca="false">BH558</f>
        <v>Part of Maine Power Reliability Program</v>
      </c>
    </row>
    <row r="559" customFormat="false" ht="60" hidden="false" customHeight="true" outlineLevel="0" collapsed="false">
      <c r="A559" s="15" t="s">
        <v>64</v>
      </c>
      <c r="B559" s="16" t="s">
        <v>65</v>
      </c>
      <c r="C559" s="17" t="n">
        <v>1464</v>
      </c>
      <c r="D559" s="16" t="s">
        <v>66</v>
      </c>
      <c r="E559" s="15" t="s">
        <v>67</v>
      </c>
      <c r="F559" s="16"/>
      <c r="G559" s="26" t="s">
        <v>448</v>
      </c>
      <c r="H559" s="19" t="s">
        <v>69</v>
      </c>
      <c r="I559" s="20" t="s">
        <v>967</v>
      </c>
      <c r="J559" s="21"/>
      <c r="K559" s="21"/>
      <c r="L559" s="21"/>
      <c r="M559" s="21"/>
      <c r="N559" s="21"/>
      <c r="O559" s="21"/>
      <c r="P559" s="21" t="s">
        <v>71</v>
      </c>
      <c r="Q559" s="21" t="s">
        <v>71</v>
      </c>
      <c r="R559" s="21" t="s">
        <v>71</v>
      </c>
      <c r="S559" s="21" t="s">
        <v>71</v>
      </c>
      <c r="T559" s="21" t="s">
        <v>71</v>
      </c>
      <c r="U559" s="21" t="s">
        <v>71</v>
      </c>
      <c r="V559" s="21" t="s">
        <v>71</v>
      </c>
      <c r="W559" s="21" t="s">
        <v>71</v>
      </c>
      <c r="X559" s="21" t="s">
        <v>363</v>
      </c>
      <c r="Y559" s="21" t="s">
        <v>363</v>
      </c>
      <c r="Z559" s="21" t="s">
        <v>363</v>
      </c>
      <c r="AA559" s="21" t="s">
        <v>363</v>
      </c>
      <c r="AB559" s="21" t="s">
        <v>363</v>
      </c>
      <c r="AC559" s="21" t="s">
        <v>363</v>
      </c>
      <c r="AD559" s="21" t="s">
        <v>363</v>
      </c>
      <c r="AE559" s="21" t="s">
        <v>363</v>
      </c>
      <c r="AF559" s="21" t="s">
        <v>363</v>
      </c>
      <c r="AG559" s="21" t="s">
        <v>363</v>
      </c>
      <c r="AH559" s="21"/>
      <c r="AI559" s="22" t="s">
        <v>74</v>
      </c>
      <c r="AJ559" s="23" t="n">
        <v>40207</v>
      </c>
      <c r="AK559" s="24" t="s">
        <v>75</v>
      </c>
      <c r="AL559" s="24" t="s">
        <v>75</v>
      </c>
      <c r="AM559" s="24" t="s">
        <v>75</v>
      </c>
      <c r="AN559" s="24" t="s">
        <v>75</v>
      </c>
      <c r="AO559" s="24" t="s">
        <v>75</v>
      </c>
      <c r="AP559" s="24" t="s">
        <v>75</v>
      </c>
      <c r="AQ559" s="24" t="s">
        <v>75</v>
      </c>
      <c r="AR559" s="24" t="s">
        <v>75</v>
      </c>
      <c r="AS559" s="24" t="s">
        <v>75</v>
      </c>
      <c r="AT559" s="24" t="s">
        <v>75</v>
      </c>
      <c r="AU559" s="24" t="s">
        <v>75</v>
      </c>
      <c r="AV559" s="24" t="s">
        <v>75</v>
      </c>
      <c r="AW559" s="24" t="s">
        <v>75</v>
      </c>
      <c r="AX559" s="24" t="s">
        <v>75</v>
      </c>
      <c r="AY559" s="24" t="s">
        <v>75</v>
      </c>
      <c r="AZ559" s="24" t="s">
        <v>75</v>
      </c>
      <c r="BA559" s="24" t="s">
        <v>75</v>
      </c>
      <c r="BB559" s="24" t="s">
        <v>75</v>
      </c>
      <c r="BC559" s="24" t="s">
        <v>75</v>
      </c>
      <c r="BD559" s="24" t="s">
        <v>75</v>
      </c>
      <c r="BE559" s="24" t="s">
        <v>75</v>
      </c>
      <c r="BF559" s="24" t="s">
        <v>75</v>
      </c>
      <c r="BG559" s="24" t="s">
        <v>75</v>
      </c>
      <c r="BH559" s="24" t="s">
        <v>75</v>
      </c>
      <c r="BI559" s="745" t="str">
        <f aca="false">BH559</f>
        <v>Part of Maine Power Reliability Program</v>
      </c>
    </row>
    <row r="560" customFormat="false" ht="60" hidden="false" customHeight="true" outlineLevel="0" collapsed="false">
      <c r="A560" s="15" t="s">
        <v>64</v>
      </c>
      <c r="B560" s="16" t="s">
        <v>65</v>
      </c>
      <c r="C560" s="17" t="n">
        <v>1466</v>
      </c>
      <c r="D560" s="16" t="s">
        <v>66</v>
      </c>
      <c r="E560" s="15" t="s">
        <v>67</v>
      </c>
      <c r="F560" s="16"/>
      <c r="G560" s="26" t="s">
        <v>448</v>
      </c>
      <c r="H560" s="19" t="s">
        <v>69</v>
      </c>
      <c r="I560" s="20" t="s">
        <v>968</v>
      </c>
      <c r="J560" s="21"/>
      <c r="K560" s="21"/>
      <c r="L560" s="21"/>
      <c r="M560" s="21"/>
      <c r="N560" s="21"/>
      <c r="O560" s="21"/>
      <c r="P560" s="21" t="s">
        <v>71</v>
      </c>
      <c r="Q560" s="21" t="s">
        <v>71</v>
      </c>
      <c r="R560" s="21" t="s">
        <v>71</v>
      </c>
      <c r="S560" s="21" t="s">
        <v>71</v>
      </c>
      <c r="T560" s="21" t="s">
        <v>71</v>
      </c>
      <c r="U560" s="21" t="s">
        <v>71</v>
      </c>
      <c r="V560" s="21" t="s">
        <v>71</v>
      </c>
      <c r="W560" s="21" t="s">
        <v>71</v>
      </c>
      <c r="X560" s="21" t="s">
        <v>363</v>
      </c>
      <c r="Y560" s="21" t="s">
        <v>363</v>
      </c>
      <c r="Z560" s="21" t="s">
        <v>363</v>
      </c>
      <c r="AA560" s="21" t="s">
        <v>363</v>
      </c>
      <c r="AB560" s="21" t="s">
        <v>363</v>
      </c>
      <c r="AC560" s="21" t="s">
        <v>363</v>
      </c>
      <c r="AD560" s="21" t="s">
        <v>363</v>
      </c>
      <c r="AE560" s="21" t="s">
        <v>363</v>
      </c>
      <c r="AF560" s="21" t="s">
        <v>363</v>
      </c>
      <c r="AG560" s="21" t="s">
        <v>363</v>
      </c>
      <c r="AH560" s="21"/>
      <c r="AI560" s="22" t="s">
        <v>74</v>
      </c>
      <c r="AJ560" s="23" t="n">
        <v>40207</v>
      </c>
      <c r="AK560" s="24" t="s">
        <v>75</v>
      </c>
      <c r="AL560" s="24" t="s">
        <v>75</v>
      </c>
      <c r="AM560" s="24" t="s">
        <v>75</v>
      </c>
      <c r="AN560" s="24" t="s">
        <v>75</v>
      </c>
      <c r="AO560" s="24" t="s">
        <v>75</v>
      </c>
      <c r="AP560" s="24" t="s">
        <v>75</v>
      </c>
      <c r="AQ560" s="24" t="s">
        <v>75</v>
      </c>
      <c r="AR560" s="24" t="s">
        <v>75</v>
      </c>
      <c r="AS560" s="24" t="s">
        <v>75</v>
      </c>
      <c r="AT560" s="24" t="s">
        <v>75</v>
      </c>
      <c r="AU560" s="24" t="s">
        <v>75</v>
      </c>
      <c r="AV560" s="24" t="s">
        <v>75</v>
      </c>
      <c r="AW560" s="24" t="s">
        <v>75</v>
      </c>
      <c r="AX560" s="24" t="s">
        <v>75</v>
      </c>
      <c r="AY560" s="24" t="s">
        <v>75</v>
      </c>
      <c r="AZ560" s="24" t="s">
        <v>75</v>
      </c>
      <c r="BA560" s="24" t="s">
        <v>75</v>
      </c>
      <c r="BB560" s="24" t="s">
        <v>75</v>
      </c>
      <c r="BC560" s="24" t="s">
        <v>75</v>
      </c>
      <c r="BD560" s="24" t="s">
        <v>75</v>
      </c>
      <c r="BE560" s="24" t="s">
        <v>75</v>
      </c>
      <c r="BF560" s="24" t="s">
        <v>75</v>
      </c>
      <c r="BG560" s="24" t="s">
        <v>75</v>
      </c>
      <c r="BH560" s="24" t="s">
        <v>75</v>
      </c>
      <c r="BI560" s="745" t="str">
        <f aca="false">BH560</f>
        <v>Part of Maine Power Reliability Program</v>
      </c>
    </row>
    <row r="561" customFormat="false" ht="60" hidden="false" customHeight="true" outlineLevel="0" collapsed="false">
      <c r="A561" s="15" t="s">
        <v>64</v>
      </c>
      <c r="B561" s="16" t="s">
        <v>65</v>
      </c>
      <c r="C561" s="17" t="n">
        <v>1467</v>
      </c>
      <c r="D561" s="16" t="s">
        <v>66</v>
      </c>
      <c r="E561" s="15" t="s">
        <v>67</v>
      </c>
      <c r="F561" s="16"/>
      <c r="G561" s="26" t="s">
        <v>448</v>
      </c>
      <c r="H561" s="19" t="s">
        <v>69</v>
      </c>
      <c r="I561" s="20" t="s">
        <v>969</v>
      </c>
      <c r="J561" s="21"/>
      <c r="K561" s="21"/>
      <c r="L561" s="21"/>
      <c r="M561" s="21"/>
      <c r="N561" s="21"/>
      <c r="O561" s="21"/>
      <c r="P561" s="21" t="s">
        <v>71</v>
      </c>
      <c r="Q561" s="21" t="s">
        <v>71</v>
      </c>
      <c r="R561" s="21" t="s">
        <v>71</v>
      </c>
      <c r="S561" s="21" t="s">
        <v>71</v>
      </c>
      <c r="T561" s="21" t="s">
        <v>71</v>
      </c>
      <c r="U561" s="21" t="s">
        <v>71</v>
      </c>
      <c r="V561" s="21" t="s">
        <v>71</v>
      </c>
      <c r="W561" s="21" t="s">
        <v>71</v>
      </c>
      <c r="X561" s="21" t="s">
        <v>363</v>
      </c>
      <c r="Y561" s="21" t="s">
        <v>363</v>
      </c>
      <c r="Z561" s="21" t="s">
        <v>363</v>
      </c>
      <c r="AA561" s="21" t="s">
        <v>363</v>
      </c>
      <c r="AB561" s="21" t="s">
        <v>363</v>
      </c>
      <c r="AC561" s="21" t="s">
        <v>363</v>
      </c>
      <c r="AD561" s="21" t="s">
        <v>363</v>
      </c>
      <c r="AE561" s="21" t="s">
        <v>363</v>
      </c>
      <c r="AF561" s="21" t="s">
        <v>363</v>
      </c>
      <c r="AG561" s="21" t="s">
        <v>363</v>
      </c>
      <c r="AH561" s="21"/>
      <c r="AI561" s="22" t="s">
        <v>74</v>
      </c>
      <c r="AJ561" s="23" t="n">
        <v>40207</v>
      </c>
      <c r="AK561" s="24" t="s">
        <v>75</v>
      </c>
      <c r="AL561" s="24" t="s">
        <v>75</v>
      </c>
      <c r="AM561" s="24" t="s">
        <v>75</v>
      </c>
      <c r="AN561" s="24" t="s">
        <v>75</v>
      </c>
      <c r="AO561" s="24" t="s">
        <v>75</v>
      </c>
      <c r="AP561" s="24" t="s">
        <v>75</v>
      </c>
      <c r="AQ561" s="24" t="s">
        <v>75</v>
      </c>
      <c r="AR561" s="24" t="s">
        <v>75</v>
      </c>
      <c r="AS561" s="24" t="s">
        <v>75</v>
      </c>
      <c r="AT561" s="24" t="s">
        <v>75</v>
      </c>
      <c r="AU561" s="24" t="s">
        <v>75</v>
      </c>
      <c r="AV561" s="24" t="s">
        <v>75</v>
      </c>
      <c r="AW561" s="24" t="s">
        <v>75</v>
      </c>
      <c r="AX561" s="24" t="s">
        <v>75</v>
      </c>
      <c r="AY561" s="24" t="s">
        <v>75</v>
      </c>
      <c r="AZ561" s="24" t="s">
        <v>75</v>
      </c>
      <c r="BA561" s="24" t="s">
        <v>75</v>
      </c>
      <c r="BB561" s="24" t="s">
        <v>75</v>
      </c>
      <c r="BC561" s="24" t="s">
        <v>75</v>
      </c>
      <c r="BD561" s="24" t="s">
        <v>75</v>
      </c>
      <c r="BE561" s="24" t="s">
        <v>75</v>
      </c>
      <c r="BF561" s="24" t="s">
        <v>75</v>
      </c>
      <c r="BG561" s="24" t="s">
        <v>75</v>
      </c>
      <c r="BH561" s="24" t="s">
        <v>75</v>
      </c>
      <c r="BI561" s="745" t="str">
        <f aca="false">BH561</f>
        <v>Part of Maine Power Reliability Program</v>
      </c>
    </row>
    <row r="562" customFormat="false" ht="60" hidden="false" customHeight="true" outlineLevel="0" collapsed="false">
      <c r="A562" s="15" t="s">
        <v>64</v>
      </c>
      <c r="B562" s="16" t="s">
        <v>65</v>
      </c>
      <c r="C562" s="17" t="n">
        <v>1468</v>
      </c>
      <c r="D562" s="16" t="s">
        <v>66</v>
      </c>
      <c r="E562" s="15" t="s">
        <v>67</v>
      </c>
      <c r="F562" s="16"/>
      <c r="G562" s="26" t="s">
        <v>448</v>
      </c>
      <c r="H562" s="19" t="s">
        <v>69</v>
      </c>
      <c r="I562" s="20" t="s">
        <v>970</v>
      </c>
      <c r="J562" s="21"/>
      <c r="K562" s="21"/>
      <c r="L562" s="21"/>
      <c r="M562" s="21"/>
      <c r="N562" s="21"/>
      <c r="O562" s="21"/>
      <c r="P562" s="21" t="s">
        <v>71</v>
      </c>
      <c r="Q562" s="21" t="s">
        <v>71</v>
      </c>
      <c r="R562" s="21" t="s">
        <v>71</v>
      </c>
      <c r="S562" s="21" t="s">
        <v>71</v>
      </c>
      <c r="T562" s="21" t="s">
        <v>71</v>
      </c>
      <c r="U562" s="21" t="s">
        <v>71</v>
      </c>
      <c r="V562" s="21" t="s">
        <v>71</v>
      </c>
      <c r="W562" s="21" t="s">
        <v>71</v>
      </c>
      <c r="X562" s="21" t="s">
        <v>363</v>
      </c>
      <c r="Y562" s="21" t="s">
        <v>363</v>
      </c>
      <c r="Z562" s="21" t="s">
        <v>363</v>
      </c>
      <c r="AA562" s="21" t="s">
        <v>363</v>
      </c>
      <c r="AB562" s="21" t="s">
        <v>363</v>
      </c>
      <c r="AC562" s="21" t="s">
        <v>363</v>
      </c>
      <c r="AD562" s="21" t="s">
        <v>363</v>
      </c>
      <c r="AE562" s="21" t="s">
        <v>363</v>
      </c>
      <c r="AF562" s="21" t="s">
        <v>363</v>
      </c>
      <c r="AG562" s="21" t="s">
        <v>363</v>
      </c>
      <c r="AH562" s="21"/>
      <c r="AI562" s="22" t="s">
        <v>74</v>
      </c>
      <c r="AJ562" s="23" t="n">
        <v>40207</v>
      </c>
      <c r="AK562" s="24" t="s">
        <v>75</v>
      </c>
      <c r="AL562" s="24" t="s">
        <v>75</v>
      </c>
      <c r="AM562" s="24" t="s">
        <v>75</v>
      </c>
      <c r="AN562" s="24" t="s">
        <v>75</v>
      </c>
      <c r="AO562" s="24" t="s">
        <v>75</v>
      </c>
      <c r="AP562" s="24" t="s">
        <v>75</v>
      </c>
      <c r="AQ562" s="24" t="s">
        <v>75</v>
      </c>
      <c r="AR562" s="24" t="s">
        <v>75</v>
      </c>
      <c r="AS562" s="24" t="s">
        <v>75</v>
      </c>
      <c r="AT562" s="24" t="s">
        <v>75</v>
      </c>
      <c r="AU562" s="24" t="s">
        <v>75</v>
      </c>
      <c r="AV562" s="24" t="s">
        <v>75</v>
      </c>
      <c r="AW562" s="24" t="s">
        <v>75</v>
      </c>
      <c r="AX562" s="24" t="s">
        <v>75</v>
      </c>
      <c r="AY562" s="24" t="s">
        <v>75</v>
      </c>
      <c r="AZ562" s="24" t="s">
        <v>75</v>
      </c>
      <c r="BA562" s="24" t="s">
        <v>75</v>
      </c>
      <c r="BB562" s="24" t="s">
        <v>75</v>
      </c>
      <c r="BC562" s="24" t="s">
        <v>75</v>
      </c>
      <c r="BD562" s="24" t="s">
        <v>75</v>
      </c>
      <c r="BE562" s="24" t="s">
        <v>75</v>
      </c>
      <c r="BF562" s="24" t="s">
        <v>75</v>
      </c>
      <c r="BG562" s="24" t="s">
        <v>75</v>
      </c>
      <c r="BH562" s="24" t="s">
        <v>75</v>
      </c>
      <c r="BI562" s="745" t="str">
        <f aca="false">BH562</f>
        <v>Part of Maine Power Reliability Program</v>
      </c>
    </row>
    <row r="563" customFormat="false" ht="60" hidden="false" customHeight="true" outlineLevel="0" collapsed="false">
      <c r="A563" s="15" t="s">
        <v>64</v>
      </c>
      <c r="B563" s="16" t="s">
        <v>65</v>
      </c>
      <c r="C563" s="17" t="n">
        <v>1415</v>
      </c>
      <c r="D563" s="16" t="s">
        <v>66</v>
      </c>
      <c r="E563" s="15" t="s">
        <v>67</v>
      </c>
      <c r="F563" s="16"/>
      <c r="G563" s="50" t="s">
        <v>453</v>
      </c>
      <c r="H563" s="19" t="s">
        <v>69</v>
      </c>
      <c r="I563" s="19" t="s">
        <v>971</v>
      </c>
      <c r="J563" s="21"/>
      <c r="K563" s="21"/>
      <c r="L563" s="21"/>
      <c r="M563" s="21"/>
      <c r="N563" s="21"/>
      <c r="O563" s="21"/>
      <c r="P563" s="21" t="s">
        <v>72</v>
      </c>
      <c r="Q563" s="21" t="s">
        <v>72</v>
      </c>
      <c r="R563" s="21" t="s">
        <v>72</v>
      </c>
      <c r="S563" s="21" t="s">
        <v>72</v>
      </c>
      <c r="T563" s="21" t="s">
        <v>72</v>
      </c>
      <c r="U563" s="21" t="s">
        <v>72</v>
      </c>
      <c r="V563" s="21" t="s">
        <v>72</v>
      </c>
      <c r="W563" s="21" t="s">
        <v>363</v>
      </c>
      <c r="X563" s="21" t="s">
        <v>363</v>
      </c>
      <c r="Y563" s="21" t="s">
        <v>363</v>
      </c>
      <c r="Z563" s="21" t="s">
        <v>363</v>
      </c>
      <c r="AA563" s="21" t="s">
        <v>363</v>
      </c>
      <c r="AB563" s="21" t="s">
        <v>363</v>
      </c>
      <c r="AC563" s="21" t="s">
        <v>363</v>
      </c>
      <c r="AD563" s="21" t="s">
        <v>363</v>
      </c>
      <c r="AE563" s="21" t="s">
        <v>363</v>
      </c>
      <c r="AF563" s="21" t="s">
        <v>363</v>
      </c>
      <c r="AG563" s="21" t="s">
        <v>363</v>
      </c>
      <c r="AH563" s="21"/>
      <c r="AI563" s="22" t="s">
        <v>74</v>
      </c>
      <c r="AJ563" s="23" t="n">
        <v>40207</v>
      </c>
      <c r="AK563" s="24" t="s">
        <v>75</v>
      </c>
      <c r="AL563" s="24" t="s">
        <v>75</v>
      </c>
      <c r="AM563" s="24" t="s">
        <v>75</v>
      </c>
      <c r="AN563" s="24" t="s">
        <v>75</v>
      </c>
      <c r="AO563" s="24" t="s">
        <v>75</v>
      </c>
      <c r="AP563" s="24" t="s">
        <v>75</v>
      </c>
      <c r="AQ563" s="24" t="s">
        <v>75</v>
      </c>
      <c r="AR563" s="24" t="s">
        <v>75</v>
      </c>
      <c r="AS563" s="24" t="s">
        <v>75</v>
      </c>
      <c r="AT563" s="24" t="s">
        <v>75</v>
      </c>
      <c r="AU563" s="24" t="s">
        <v>75</v>
      </c>
      <c r="AV563" s="24" t="s">
        <v>75</v>
      </c>
      <c r="AW563" s="24" t="s">
        <v>75</v>
      </c>
      <c r="AX563" s="24" t="s">
        <v>75</v>
      </c>
      <c r="AY563" s="24" t="s">
        <v>75</v>
      </c>
      <c r="AZ563" s="24" t="s">
        <v>75</v>
      </c>
      <c r="BA563" s="24" t="s">
        <v>75</v>
      </c>
      <c r="BB563" s="24" t="s">
        <v>75</v>
      </c>
      <c r="BC563" s="24" t="s">
        <v>75</v>
      </c>
      <c r="BD563" s="24" t="s">
        <v>75</v>
      </c>
      <c r="BE563" s="24" t="s">
        <v>75</v>
      </c>
      <c r="BF563" s="24" t="s">
        <v>75</v>
      </c>
      <c r="BG563" s="24" t="s">
        <v>75</v>
      </c>
      <c r="BH563" s="24" t="s">
        <v>75</v>
      </c>
      <c r="BI563" s="745" t="str">
        <f aca="false">BH563</f>
        <v>Part of Maine Power Reliability Program</v>
      </c>
    </row>
    <row r="564" customFormat="false" ht="60" hidden="false" customHeight="true" outlineLevel="0" collapsed="false">
      <c r="A564" s="15" t="s">
        <v>64</v>
      </c>
      <c r="B564" s="16" t="s">
        <v>65</v>
      </c>
      <c r="C564" s="17" t="n">
        <v>1416</v>
      </c>
      <c r="D564" s="16" t="s">
        <v>66</v>
      </c>
      <c r="E564" s="15" t="s">
        <v>67</v>
      </c>
      <c r="F564" s="16"/>
      <c r="G564" s="26" t="s">
        <v>450</v>
      </c>
      <c r="H564" s="19" t="s">
        <v>69</v>
      </c>
      <c r="I564" s="19" t="s">
        <v>972</v>
      </c>
      <c r="J564" s="21"/>
      <c r="K564" s="21"/>
      <c r="L564" s="21"/>
      <c r="M564" s="21"/>
      <c r="N564" s="21"/>
      <c r="O564" s="21"/>
      <c r="P564" s="21" t="s">
        <v>71</v>
      </c>
      <c r="Q564" s="21" t="s">
        <v>71</v>
      </c>
      <c r="R564" s="21" t="s">
        <v>72</v>
      </c>
      <c r="S564" s="21" t="s">
        <v>72</v>
      </c>
      <c r="T564" s="21" t="s">
        <v>72</v>
      </c>
      <c r="U564" s="21" t="s">
        <v>72</v>
      </c>
      <c r="V564" s="21" t="s">
        <v>72</v>
      </c>
      <c r="W564" s="21" t="s">
        <v>363</v>
      </c>
      <c r="X564" s="21" t="s">
        <v>363</v>
      </c>
      <c r="Y564" s="21" t="s">
        <v>363</v>
      </c>
      <c r="Z564" s="21" t="s">
        <v>363</v>
      </c>
      <c r="AA564" s="21" t="s">
        <v>363</v>
      </c>
      <c r="AB564" s="21" t="s">
        <v>363</v>
      </c>
      <c r="AC564" s="21" t="s">
        <v>363</v>
      </c>
      <c r="AD564" s="21" t="s">
        <v>363</v>
      </c>
      <c r="AE564" s="21" t="s">
        <v>363</v>
      </c>
      <c r="AF564" s="21" t="s">
        <v>363</v>
      </c>
      <c r="AG564" s="21" t="s">
        <v>363</v>
      </c>
      <c r="AH564" s="21"/>
      <c r="AI564" s="22" t="s">
        <v>74</v>
      </c>
      <c r="AJ564" s="23" t="n">
        <v>40207</v>
      </c>
      <c r="AK564" s="24" t="s">
        <v>75</v>
      </c>
      <c r="AL564" s="24" t="s">
        <v>75</v>
      </c>
      <c r="AM564" s="24" t="s">
        <v>75</v>
      </c>
      <c r="AN564" s="24" t="s">
        <v>75</v>
      </c>
      <c r="AO564" s="24" t="s">
        <v>75</v>
      </c>
      <c r="AP564" s="24" t="s">
        <v>75</v>
      </c>
      <c r="AQ564" s="24" t="s">
        <v>75</v>
      </c>
      <c r="AR564" s="24" t="s">
        <v>75</v>
      </c>
      <c r="AS564" s="24" t="s">
        <v>75</v>
      </c>
      <c r="AT564" s="24" t="s">
        <v>75</v>
      </c>
      <c r="AU564" s="24" t="s">
        <v>75</v>
      </c>
      <c r="AV564" s="24" t="s">
        <v>75</v>
      </c>
      <c r="AW564" s="24" t="s">
        <v>75</v>
      </c>
      <c r="AX564" s="24" t="s">
        <v>75</v>
      </c>
      <c r="AY564" s="24" t="s">
        <v>75</v>
      </c>
      <c r="AZ564" s="24" t="s">
        <v>75</v>
      </c>
      <c r="BA564" s="24" t="s">
        <v>75</v>
      </c>
      <c r="BB564" s="24" t="s">
        <v>75</v>
      </c>
      <c r="BC564" s="24" t="s">
        <v>75</v>
      </c>
      <c r="BD564" s="24" t="s">
        <v>75</v>
      </c>
      <c r="BE564" s="24" t="s">
        <v>75</v>
      </c>
      <c r="BF564" s="24" t="s">
        <v>75</v>
      </c>
      <c r="BG564" s="24" t="s">
        <v>75</v>
      </c>
      <c r="BH564" s="24" t="s">
        <v>75</v>
      </c>
      <c r="BI564" s="745" t="str">
        <f aca="false">BH564</f>
        <v>Part of Maine Power Reliability Program</v>
      </c>
    </row>
    <row r="565" customFormat="false" ht="60" hidden="false" customHeight="true" outlineLevel="0" collapsed="false">
      <c r="A565" s="15" t="s">
        <v>64</v>
      </c>
      <c r="B565" s="16" t="s">
        <v>65</v>
      </c>
      <c r="C565" s="17" t="n">
        <v>1417</v>
      </c>
      <c r="D565" s="16" t="s">
        <v>66</v>
      </c>
      <c r="E565" s="15" t="s">
        <v>67</v>
      </c>
      <c r="F565" s="16"/>
      <c r="G565" s="42" t="s">
        <v>973</v>
      </c>
      <c r="H565" s="19" t="s">
        <v>69</v>
      </c>
      <c r="I565" s="20" t="s">
        <v>974</v>
      </c>
      <c r="J565" s="21"/>
      <c r="K565" s="21"/>
      <c r="L565" s="21"/>
      <c r="M565" s="21"/>
      <c r="N565" s="21"/>
      <c r="O565" s="21"/>
      <c r="P565" s="21" t="s">
        <v>72</v>
      </c>
      <c r="Q565" s="21" t="s">
        <v>72</v>
      </c>
      <c r="R565" s="21" t="s">
        <v>72</v>
      </c>
      <c r="S565" s="21" t="s">
        <v>72</v>
      </c>
      <c r="T565" s="21" t="s">
        <v>72</v>
      </c>
      <c r="U565" s="21" t="s">
        <v>72</v>
      </c>
      <c r="V565" s="21" t="s">
        <v>72</v>
      </c>
      <c r="W565" s="21" t="s">
        <v>363</v>
      </c>
      <c r="X565" s="21" t="s">
        <v>363</v>
      </c>
      <c r="Y565" s="21" t="s">
        <v>363</v>
      </c>
      <c r="Z565" s="21" t="s">
        <v>363</v>
      </c>
      <c r="AA565" s="21" t="s">
        <v>363</v>
      </c>
      <c r="AB565" s="21" t="s">
        <v>363</v>
      </c>
      <c r="AC565" s="21" t="s">
        <v>363</v>
      </c>
      <c r="AD565" s="21" t="s">
        <v>363</v>
      </c>
      <c r="AE565" s="21" t="s">
        <v>363</v>
      </c>
      <c r="AF565" s="21" t="s">
        <v>363</v>
      </c>
      <c r="AG565" s="21" t="s">
        <v>363</v>
      </c>
      <c r="AH565" s="21"/>
      <c r="AI565" s="22" t="s">
        <v>74</v>
      </c>
      <c r="AJ565" s="23" t="n">
        <v>40207</v>
      </c>
      <c r="AK565" s="24" t="s">
        <v>75</v>
      </c>
      <c r="AL565" s="24" t="s">
        <v>75</v>
      </c>
      <c r="AM565" s="24" t="s">
        <v>75</v>
      </c>
      <c r="AN565" s="24" t="s">
        <v>75</v>
      </c>
      <c r="AO565" s="24" t="s">
        <v>75</v>
      </c>
      <c r="AP565" s="24" t="s">
        <v>75</v>
      </c>
      <c r="AQ565" s="24" t="s">
        <v>75</v>
      </c>
      <c r="AR565" s="24" t="s">
        <v>75</v>
      </c>
      <c r="AS565" s="24" t="s">
        <v>75</v>
      </c>
      <c r="AT565" s="24" t="s">
        <v>75</v>
      </c>
      <c r="AU565" s="24" t="s">
        <v>75</v>
      </c>
      <c r="AV565" s="24" t="s">
        <v>75</v>
      </c>
      <c r="AW565" s="24" t="s">
        <v>75</v>
      </c>
      <c r="AX565" s="24" t="s">
        <v>75</v>
      </c>
      <c r="AY565" s="24" t="s">
        <v>75</v>
      </c>
      <c r="AZ565" s="24" t="s">
        <v>75</v>
      </c>
      <c r="BA565" s="24" t="s">
        <v>75</v>
      </c>
      <c r="BB565" s="24" t="s">
        <v>75</v>
      </c>
      <c r="BC565" s="24" t="s">
        <v>75</v>
      </c>
      <c r="BD565" s="24" t="s">
        <v>75</v>
      </c>
      <c r="BE565" s="24" t="s">
        <v>75</v>
      </c>
      <c r="BF565" s="24" t="s">
        <v>75</v>
      </c>
      <c r="BG565" s="24" t="s">
        <v>75</v>
      </c>
      <c r="BH565" s="24" t="s">
        <v>75</v>
      </c>
      <c r="BI565" s="745" t="str">
        <f aca="false">BH565</f>
        <v>Part of Maine Power Reliability Program</v>
      </c>
    </row>
    <row r="566" customFormat="false" ht="60" hidden="false" customHeight="true" outlineLevel="0" collapsed="false">
      <c r="A566" s="15" t="s">
        <v>64</v>
      </c>
      <c r="B566" s="16" t="s">
        <v>65</v>
      </c>
      <c r="C566" s="17" t="n">
        <v>1418</v>
      </c>
      <c r="D566" s="16" t="s">
        <v>66</v>
      </c>
      <c r="E566" s="15" t="s">
        <v>67</v>
      </c>
      <c r="F566" s="16"/>
      <c r="G566" s="42" t="s">
        <v>973</v>
      </c>
      <c r="H566" s="19" t="s">
        <v>69</v>
      </c>
      <c r="I566" s="20" t="s">
        <v>975</v>
      </c>
      <c r="J566" s="21"/>
      <c r="K566" s="21"/>
      <c r="L566" s="21"/>
      <c r="M566" s="21"/>
      <c r="N566" s="21"/>
      <c r="O566" s="21"/>
      <c r="P566" s="21" t="s">
        <v>72</v>
      </c>
      <c r="Q566" s="21" t="s">
        <v>72</v>
      </c>
      <c r="R566" s="21" t="s">
        <v>72</v>
      </c>
      <c r="S566" s="21" t="s">
        <v>72</v>
      </c>
      <c r="T566" s="21" t="s">
        <v>72</v>
      </c>
      <c r="U566" s="21" t="s">
        <v>72</v>
      </c>
      <c r="V566" s="21" t="s">
        <v>72</v>
      </c>
      <c r="W566" s="21" t="s">
        <v>363</v>
      </c>
      <c r="X566" s="21" t="s">
        <v>363</v>
      </c>
      <c r="Y566" s="21" t="s">
        <v>363</v>
      </c>
      <c r="Z566" s="21" t="s">
        <v>363</v>
      </c>
      <c r="AA566" s="21" t="s">
        <v>363</v>
      </c>
      <c r="AB566" s="21" t="s">
        <v>363</v>
      </c>
      <c r="AC566" s="21" t="s">
        <v>363</v>
      </c>
      <c r="AD566" s="21" t="s">
        <v>363</v>
      </c>
      <c r="AE566" s="21" t="s">
        <v>363</v>
      </c>
      <c r="AF566" s="21" t="s">
        <v>363</v>
      </c>
      <c r="AG566" s="21" t="s">
        <v>363</v>
      </c>
      <c r="AH566" s="21"/>
      <c r="AI566" s="22" t="s">
        <v>74</v>
      </c>
      <c r="AJ566" s="23" t="n">
        <v>40207</v>
      </c>
      <c r="AK566" s="24" t="s">
        <v>75</v>
      </c>
      <c r="AL566" s="24" t="s">
        <v>75</v>
      </c>
      <c r="AM566" s="24" t="s">
        <v>75</v>
      </c>
      <c r="AN566" s="24" t="s">
        <v>75</v>
      </c>
      <c r="AO566" s="24" t="s">
        <v>75</v>
      </c>
      <c r="AP566" s="24" t="s">
        <v>75</v>
      </c>
      <c r="AQ566" s="24" t="s">
        <v>75</v>
      </c>
      <c r="AR566" s="24" t="s">
        <v>75</v>
      </c>
      <c r="AS566" s="24" t="s">
        <v>75</v>
      </c>
      <c r="AT566" s="24" t="s">
        <v>75</v>
      </c>
      <c r="AU566" s="24" t="s">
        <v>75</v>
      </c>
      <c r="AV566" s="24" t="s">
        <v>75</v>
      </c>
      <c r="AW566" s="24" t="s">
        <v>75</v>
      </c>
      <c r="AX566" s="24" t="s">
        <v>75</v>
      </c>
      <c r="AY566" s="24" t="s">
        <v>75</v>
      </c>
      <c r="AZ566" s="24" t="s">
        <v>75</v>
      </c>
      <c r="BA566" s="24" t="s">
        <v>75</v>
      </c>
      <c r="BB566" s="24" t="s">
        <v>75</v>
      </c>
      <c r="BC566" s="24" t="s">
        <v>75</v>
      </c>
      <c r="BD566" s="24" t="s">
        <v>75</v>
      </c>
      <c r="BE566" s="24" t="s">
        <v>75</v>
      </c>
      <c r="BF566" s="24" t="s">
        <v>75</v>
      </c>
      <c r="BG566" s="24" t="s">
        <v>75</v>
      </c>
      <c r="BH566" s="24" t="s">
        <v>75</v>
      </c>
      <c r="BI566" s="745" t="str">
        <f aca="false">BH566</f>
        <v>Part of Maine Power Reliability Program</v>
      </c>
    </row>
    <row r="567" customFormat="false" ht="60" hidden="false" customHeight="true" outlineLevel="0" collapsed="false">
      <c r="A567" s="15" t="s">
        <v>64</v>
      </c>
      <c r="B567" s="16" t="s">
        <v>65</v>
      </c>
      <c r="C567" s="17" t="n">
        <v>1445</v>
      </c>
      <c r="D567" s="16" t="s">
        <v>66</v>
      </c>
      <c r="E567" s="15" t="s">
        <v>67</v>
      </c>
      <c r="F567" s="16"/>
      <c r="G567" s="26" t="s">
        <v>450</v>
      </c>
      <c r="H567" s="19" t="s">
        <v>69</v>
      </c>
      <c r="I567" s="19" t="s">
        <v>976</v>
      </c>
      <c r="J567" s="21"/>
      <c r="K567" s="21"/>
      <c r="L567" s="21"/>
      <c r="M567" s="21"/>
      <c r="N567" s="21"/>
      <c r="O567" s="21"/>
      <c r="P567" s="21" t="s">
        <v>71</v>
      </c>
      <c r="Q567" s="21" t="s">
        <v>71</v>
      </c>
      <c r="R567" s="21" t="s">
        <v>71</v>
      </c>
      <c r="S567" s="21" t="s">
        <v>71</v>
      </c>
      <c r="T567" s="21" t="s">
        <v>71</v>
      </c>
      <c r="U567" s="21" t="s">
        <v>72</v>
      </c>
      <c r="V567" s="21" t="s">
        <v>72</v>
      </c>
      <c r="W567" s="21" t="s">
        <v>363</v>
      </c>
      <c r="X567" s="21" t="s">
        <v>363</v>
      </c>
      <c r="Y567" s="21" t="s">
        <v>363</v>
      </c>
      <c r="Z567" s="21" t="s">
        <v>363</v>
      </c>
      <c r="AA567" s="21" t="s">
        <v>363</v>
      </c>
      <c r="AB567" s="21" t="s">
        <v>363</v>
      </c>
      <c r="AC567" s="21" t="s">
        <v>363</v>
      </c>
      <c r="AD567" s="21" t="s">
        <v>363</v>
      </c>
      <c r="AE567" s="21" t="s">
        <v>363</v>
      </c>
      <c r="AF567" s="21" t="s">
        <v>363</v>
      </c>
      <c r="AG567" s="21" t="s">
        <v>363</v>
      </c>
      <c r="AH567" s="21"/>
      <c r="AI567" s="22" t="s">
        <v>74</v>
      </c>
      <c r="AJ567" s="23" t="n">
        <v>40207</v>
      </c>
      <c r="AK567" s="24" t="s">
        <v>75</v>
      </c>
      <c r="AL567" s="24" t="s">
        <v>75</v>
      </c>
      <c r="AM567" s="24" t="s">
        <v>75</v>
      </c>
      <c r="AN567" s="24" t="s">
        <v>75</v>
      </c>
      <c r="AO567" s="24" t="s">
        <v>75</v>
      </c>
      <c r="AP567" s="24" t="s">
        <v>75</v>
      </c>
      <c r="AQ567" s="24" t="s">
        <v>75</v>
      </c>
      <c r="AR567" s="24" t="s">
        <v>75</v>
      </c>
      <c r="AS567" s="24" t="s">
        <v>75</v>
      </c>
      <c r="AT567" s="24" t="s">
        <v>75</v>
      </c>
      <c r="AU567" s="24" t="s">
        <v>75</v>
      </c>
      <c r="AV567" s="24" t="s">
        <v>75</v>
      </c>
      <c r="AW567" s="24" t="s">
        <v>75</v>
      </c>
      <c r="AX567" s="24" t="s">
        <v>75</v>
      </c>
      <c r="AY567" s="24" t="s">
        <v>75</v>
      </c>
      <c r="AZ567" s="24" t="s">
        <v>75</v>
      </c>
      <c r="BA567" s="24" t="s">
        <v>75</v>
      </c>
      <c r="BB567" s="24" t="s">
        <v>75</v>
      </c>
      <c r="BC567" s="24" t="s">
        <v>75</v>
      </c>
      <c r="BD567" s="24" t="s">
        <v>75</v>
      </c>
      <c r="BE567" s="24" t="s">
        <v>75</v>
      </c>
      <c r="BF567" s="24" t="s">
        <v>75</v>
      </c>
      <c r="BG567" s="24" t="s">
        <v>75</v>
      </c>
      <c r="BH567" s="24" t="s">
        <v>75</v>
      </c>
      <c r="BI567" s="745" t="str">
        <f aca="false">BH567</f>
        <v>Part of Maine Power Reliability Program</v>
      </c>
    </row>
    <row r="568" customFormat="false" ht="60" hidden="false" customHeight="true" outlineLevel="0" collapsed="false">
      <c r="A568" s="15" t="s">
        <v>64</v>
      </c>
      <c r="B568" s="16" t="s">
        <v>65</v>
      </c>
      <c r="C568" s="17" t="n">
        <v>1457</v>
      </c>
      <c r="D568" s="16" t="s">
        <v>66</v>
      </c>
      <c r="E568" s="15" t="s">
        <v>67</v>
      </c>
      <c r="F568" s="16"/>
      <c r="G568" s="26" t="s">
        <v>680</v>
      </c>
      <c r="H568" s="19" t="s">
        <v>69</v>
      </c>
      <c r="I568" s="19" t="s">
        <v>977</v>
      </c>
      <c r="J568" s="21"/>
      <c r="K568" s="21"/>
      <c r="L568" s="21"/>
      <c r="M568" s="21"/>
      <c r="N568" s="21"/>
      <c r="O568" s="21"/>
      <c r="P568" s="21" t="s">
        <v>71</v>
      </c>
      <c r="Q568" s="21" t="s">
        <v>71</v>
      </c>
      <c r="R568" s="21" t="s">
        <v>71</v>
      </c>
      <c r="S568" s="21" t="s">
        <v>71</v>
      </c>
      <c r="T568" s="21" t="s">
        <v>71</v>
      </c>
      <c r="U568" s="21" t="s">
        <v>71</v>
      </c>
      <c r="V568" s="21" t="s">
        <v>72</v>
      </c>
      <c r="W568" s="21" t="s">
        <v>363</v>
      </c>
      <c r="X568" s="21" t="s">
        <v>363</v>
      </c>
      <c r="Y568" s="21" t="s">
        <v>363</v>
      </c>
      <c r="Z568" s="21" t="s">
        <v>363</v>
      </c>
      <c r="AA568" s="21" t="s">
        <v>363</v>
      </c>
      <c r="AB568" s="21" t="s">
        <v>363</v>
      </c>
      <c r="AC568" s="21" t="s">
        <v>363</v>
      </c>
      <c r="AD568" s="21" t="s">
        <v>363</v>
      </c>
      <c r="AE568" s="21" t="s">
        <v>363</v>
      </c>
      <c r="AF568" s="21" t="s">
        <v>363</v>
      </c>
      <c r="AG568" s="21" t="s">
        <v>363</v>
      </c>
      <c r="AH568" s="21"/>
      <c r="AI568" s="22" t="s">
        <v>74</v>
      </c>
      <c r="AJ568" s="23" t="n">
        <v>40207</v>
      </c>
      <c r="AK568" s="24" t="s">
        <v>75</v>
      </c>
      <c r="AL568" s="24" t="s">
        <v>75</v>
      </c>
      <c r="AM568" s="24" t="s">
        <v>75</v>
      </c>
      <c r="AN568" s="24" t="s">
        <v>75</v>
      </c>
      <c r="AO568" s="24" t="s">
        <v>75</v>
      </c>
      <c r="AP568" s="24" t="s">
        <v>75</v>
      </c>
      <c r="AQ568" s="24" t="s">
        <v>75</v>
      </c>
      <c r="AR568" s="24" t="s">
        <v>75</v>
      </c>
      <c r="AS568" s="24" t="s">
        <v>75</v>
      </c>
      <c r="AT568" s="24" t="s">
        <v>75</v>
      </c>
      <c r="AU568" s="24" t="s">
        <v>75</v>
      </c>
      <c r="AV568" s="24" t="s">
        <v>75</v>
      </c>
      <c r="AW568" s="24" t="s">
        <v>75</v>
      </c>
      <c r="AX568" s="24" t="s">
        <v>75</v>
      </c>
      <c r="AY568" s="24" t="s">
        <v>75</v>
      </c>
      <c r="AZ568" s="24" t="s">
        <v>75</v>
      </c>
      <c r="BA568" s="24" t="s">
        <v>75</v>
      </c>
      <c r="BB568" s="24" t="s">
        <v>75</v>
      </c>
      <c r="BC568" s="24" t="s">
        <v>75</v>
      </c>
      <c r="BD568" s="24" t="s">
        <v>75</v>
      </c>
      <c r="BE568" s="24" t="s">
        <v>75</v>
      </c>
      <c r="BF568" s="24" t="s">
        <v>75</v>
      </c>
      <c r="BG568" s="24" t="s">
        <v>75</v>
      </c>
      <c r="BH568" s="24" t="s">
        <v>75</v>
      </c>
      <c r="BI568" s="745" t="str">
        <f aca="false">BH568</f>
        <v>Part of Maine Power Reliability Program</v>
      </c>
    </row>
    <row r="569" customFormat="false" ht="60" hidden="false" customHeight="true" outlineLevel="0" collapsed="false">
      <c r="A569" s="15" t="s">
        <v>64</v>
      </c>
      <c r="B569" s="16" t="s">
        <v>65</v>
      </c>
      <c r="C569" s="17" t="n">
        <v>1458</v>
      </c>
      <c r="D569" s="16" t="s">
        <v>66</v>
      </c>
      <c r="E569" s="15" t="s">
        <v>67</v>
      </c>
      <c r="F569" s="107"/>
      <c r="G569" s="42" t="s">
        <v>973</v>
      </c>
      <c r="H569" s="19" t="s">
        <v>69</v>
      </c>
      <c r="I569" s="19" t="s">
        <v>978</v>
      </c>
      <c r="J569" s="21"/>
      <c r="K569" s="21"/>
      <c r="L569" s="21"/>
      <c r="M569" s="21"/>
      <c r="N569" s="21"/>
      <c r="O569" s="21"/>
      <c r="P569" s="21" t="s">
        <v>71</v>
      </c>
      <c r="Q569" s="21" t="s">
        <v>71</v>
      </c>
      <c r="R569" s="21" t="s">
        <v>71</v>
      </c>
      <c r="S569" s="21" t="s">
        <v>72</v>
      </c>
      <c r="T569" s="21" t="s">
        <v>72</v>
      </c>
      <c r="U569" s="21" t="s">
        <v>72</v>
      </c>
      <c r="V569" s="21" t="s">
        <v>72</v>
      </c>
      <c r="W569" s="21" t="s">
        <v>363</v>
      </c>
      <c r="X569" s="21" t="s">
        <v>363</v>
      </c>
      <c r="Y569" s="21" t="s">
        <v>363</v>
      </c>
      <c r="Z569" s="21" t="s">
        <v>363</v>
      </c>
      <c r="AA569" s="21" t="s">
        <v>363</v>
      </c>
      <c r="AB569" s="21" t="s">
        <v>363</v>
      </c>
      <c r="AC569" s="21" t="s">
        <v>363</v>
      </c>
      <c r="AD569" s="21" t="s">
        <v>363</v>
      </c>
      <c r="AE569" s="21" t="s">
        <v>363</v>
      </c>
      <c r="AF569" s="21" t="s">
        <v>363</v>
      </c>
      <c r="AG569" s="21" t="s">
        <v>363</v>
      </c>
      <c r="AH569" s="21"/>
      <c r="AI569" s="22" t="s">
        <v>74</v>
      </c>
      <c r="AJ569" s="23" t="n">
        <v>40207</v>
      </c>
      <c r="AK569" s="24" t="s">
        <v>75</v>
      </c>
      <c r="AL569" s="24" t="s">
        <v>75</v>
      </c>
      <c r="AM569" s="24" t="s">
        <v>75</v>
      </c>
      <c r="AN569" s="24" t="s">
        <v>75</v>
      </c>
      <c r="AO569" s="24" t="s">
        <v>75</v>
      </c>
      <c r="AP569" s="24" t="s">
        <v>75</v>
      </c>
      <c r="AQ569" s="24" t="s">
        <v>75</v>
      </c>
      <c r="AR569" s="24" t="s">
        <v>75</v>
      </c>
      <c r="AS569" s="24" t="s">
        <v>75</v>
      </c>
      <c r="AT569" s="24" t="s">
        <v>75</v>
      </c>
      <c r="AU569" s="24" t="s">
        <v>75</v>
      </c>
      <c r="AV569" s="24" t="s">
        <v>75</v>
      </c>
      <c r="AW569" s="24" t="s">
        <v>75</v>
      </c>
      <c r="AX569" s="24" t="s">
        <v>75</v>
      </c>
      <c r="AY569" s="24" t="s">
        <v>75</v>
      </c>
      <c r="AZ569" s="24" t="s">
        <v>75</v>
      </c>
      <c r="BA569" s="24" t="s">
        <v>75</v>
      </c>
      <c r="BB569" s="24" t="s">
        <v>75</v>
      </c>
      <c r="BC569" s="24" t="s">
        <v>75</v>
      </c>
      <c r="BD569" s="24" t="s">
        <v>75</v>
      </c>
      <c r="BE569" s="24" t="s">
        <v>75</v>
      </c>
      <c r="BF569" s="24" t="s">
        <v>75</v>
      </c>
      <c r="BG569" s="24" t="s">
        <v>75</v>
      </c>
      <c r="BH569" s="24" t="s">
        <v>75</v>
      </c>
      <c r="BI569" s="745" t="str">
        <f aca="false">BH569</f>
        <v>Part of Maine Power Reliability Program</v>
      </c>
    </row>
    <row r="570" customFormat="false" ht="60" hidden="false" customHeight="true" outlineLevel="0" collapsed="false">
      <c r="A570" s="15" t="s">
        <v>64</v>
      </c>
      <c r="B570" s="16" t="s">
        <v>65</v>
      </c>
      <c r="C570" s="17" t="n">
        <v>1471</v>
      </c>
      <c r="D570" s="16" t="s">
        <v>66</v>
      </c>
      <c r="E570" s="15" t="s">
        <v>67</v>
      </c>
      <c r="F570" s="16"/>
      <c r="G570" s="26" t="s">
        <v>450</v>
      </c>
      <c r="H570" s="19" t="s">
        <v>69</v>
      </c>
      <c r="I570" s="20" t="s">
        <v>979</v>
      </c>
      <c r="J570" s="21"/>
      <c r="K570" s="21"/>
      <c r="L570" s="21"/>
      <c r="M570" s="21"/>
      <c r="N570" s="21"/>
      <c r="O570" s="21"/>
      <c r="P570" s="21" t="s">
        <v>71</v>
      </c>
      <c r="Q570" s="21" t="s">
        <v>71</v>
      </c>
      <c r="R570" s="21" t="s">
        <v>71</v>
      </c>
      <c r="S570" s="21" t="s">
        <v>71</v>
      </c>
      <c r="T570" s="21" t="s">
        <v>71</v>
      </c>
      <c r="U570" s="21" t="s">
        <v>71</v>
      </c>
      <c r="V570" s="21" t="s">
        <v>71</v>
      </c>
      <c r="W570" s="21" t="s">
        <v>363</v>
      </c>
      <c r="X570" s="21" t="s">
        <v>363</v>
      </c>
      <c r="Y570" s="21" t="s">
        <v>363</v>
      </c>
      <c r="Z570" s="21" t="s">
        <v>363</v>
      </c>
      <c r="AA570" s="21" t="s">
        <v>363</v>
      </c>
      <c r="AB570" s="21" t="s">
        <v>363</v>
      </c>
      <c r="AC570" s="21" t="s">
        <v>363</v>
      </c>
      <c r="AD570" s="21" t="s">
        <v>363</v>
      </c>
      <c r="AE570" s="21" t="s">
        <v>363</v>
      </c>
      <c r="AF570" s="21" t="s">
        <v>363</v>
      </c>
      <c r="AG570" s="21" t="s">
        <v>363</v>
      </c>
      <c r="AH570" s="21"/>
      <c r="AI570" s="22" t="s">
        <v>74</v>
      </c>
      <c r="AJ570" s="23" t="n">
        <v>40207</v>
      </c>
      <c r="AK570" s="24" t="s">
        <v>75</v>
      </c>
      <c r="AL570" s="24" t="s">
        <v>75</v>
      </c>
      <c r="AM570" s="24" t="s">
        <v>75</v>
      </c>
      <c r="AN570" s="24" t="s">
        <v>75</v>
      </c>
      <c r="AO570" s="24" t="s">
        <v>75</v>
      </c>
      <c r="AP570" s="24" t="s">
        <v>75</v>
      </c>
      <c r="AQ570" s="24" t="s">
        <v>75</v>
      </c>
      <c r="AR570" s="24" t="s">
        <v>75</v>
      </c>
      <c r="AS570" s="24" t="s">
        <v>75</v>
      </c>
      <c r="AT570" s="24" t="s">
        <v>75</v>
      </c>
      <c r="AU570" s="24" t="s">
        <v>75</v>
      </c>
      <c r="AV570" s="24" t="s">
        <v>75</v>
      </c>
      <c r="AW570" s="24" t="s">
        <v>75</v>
      </c>
      <c r="AX570" s="24" t="s">
        <v>75</v>
      </c>
      <c r="AY570" s="24" t="s">
        <v>75</v>
      </c>
      <c r="AZ570" s="24" t="s">
        <v>75</v>
      </c>
      <c r="BA570" s="24" t="s">
        <v>75</v>
      </c>
      <c r="BB570" s="24" t="s">
        <v>75</v>
      </c>
      <c r="BC570" s="24" t="s">
        <v>75</v>
      </c>
      <c r="BD570" s="24" t="s">
        <v>75</v>
      </c>
      <c r="BE570" s="24" t="s">
        <v>75</v>
      </c>
      <c r="BF570" s="24" t="s">
        <v>75</v>
      </c>
      <c r="BG570" s="24" t="s">
        <v>75</v>
      </c>
      <c r="BH570" s="24" t="s">
        <v>75</v>
      </c>
      <c r="BI570" s="745" t="str">
        <f aca="false">BH570</f>
        <v>Part of Maine Power Reliability Program</v>
      </c>
    </row>
    <row r="571" customFormat="false" ht="60" hidden="false" customHeight="true" outlineLevel="0" collapsed="false">
      <c r="A571" s="15" t="s">
        <v>64</v>
      </c>
      <c r="B571" s="16" t="s">
        <v>65</v>
      </c>
      <c r="C571" s="17" t="n">
        <v>1456</v>
      </c>
      <c r="D571" s="16" t="s">
        <v>66</v>
      </c>
      <c r="E571" s="15" t="s">
        <v>67</v>
      </c>
      <c r="F571" s="16"/>
      <c r="G571" s="42" t="s">
        <v>973</v>
      </c>
      <c r="H571" s="19" t="s">
        <v>69</v>
      </c>
      <c r="I571" s="19" t="s">
        <v>980</v>
      </c>
      <c r="J571" s="21"/>
      <c r="K571" s="21"/>
      <c r="L571" s="21"/>
      <c r="M571" s="21"/>
      <c r="N571" s="21"/>
      <c r="O571" s="21"/>
      <c r="P571" s="21" t="s">
        <v>71</v>
      </c>
      <c r="Q571" s="21" t="s">
        <v>71</v>
      </c>
      <c r="R571" s="21" t="s">
        <v>71</v>
      </c>
      <c r="S571" s="21" t="s">
        <v>71</v>
      </c>
      <c r="T571" s="21" t="s">
        <v>71</v>
      </c>
      <c r="U571" s="21" t="s">
        <v>71</v>
      </c>
      <c r="V571" s="21" t="s">
        <v>71</v>
      </c>
      <c r="W571" s="21" t="s">
        <v>363</v>
      </c>
      <c r="X571" s="21" t="s">
        <v>363</v>
      </c>
      <c r="Y571" s="21" t="s">
        <v>363</v>
      </c>
      <c r="Z571" s="21" t="s">
        <v>363</v>
      </c>
      <c r="AA571" s="21" t="s">
        <v>363</v>
      </c>
      <c r="AB571" s="21" t="s">
        <v>363</v>
      </c>
      <c r="AC571" s="21" t="s">
        <v>363</v>
      </c>
      <c r="AD571" s="21" t="s">
        <v>363</v>
      </c>
      <c r="AE571" s="21" t="s">
        <v>363</v>
      </c>
      <c r="AF571" s="21" t="s">
        <v>363</v>
      </c>
      <c r="AG571" s="21" t="s">
        <v>363</v>
      </c>
      <c r="AH571" s="21"/>
      <c r="AI571" s="22" t="s">
        <v>74</v>
      </c>
      <c r="AJ571" s="23" t="n">
        <v>40207</v>
      </c>
      <c r="AK571" s="24" t="s">
        <v>75</v>
      </c>
      <c r="AL571" s="24" t="s">
        <v>75</v>
      </c>
      <c r="AM571" s="24" t="s">
        <v>75</v>
      </c>
      <c r="AN571" s="24" t="s">
        <v>75</v>
      </c>
      <c r="AO571" s="24" t="s">
        <v>75</v>
      </c>
      <c r="AP571" s="24" t="s">
        <v>75</v>
      </c>
      <c r="AQ571" s="24" t="s">
        <v>75</v>
      </c>
      <c r="AR571" s="24" t="s">
        <v>75</v>
      </c>
      <c r="AS571" s="24" t="s">
        <v>75</v>
      </c>
      <c r="AT571" s="24" t="s">
        <v>75</v>
      </c>
      <c r="AU571" s="24" t="s">
        <v>75</v>
      </c>
      <c r="AV571" s="24" t="s">
        <v>75</v>
      </c>
      <c r="AW571" s="24" t="s">
        <v>75</v>
      </c>
      <c r="AX571" s="24" t="s">
        <v>75</v>
      </c>
      <c r="AY571" s="24" t="s">
        <v>75</v>
      </c>
      <c r="AZ571" s="24" t="s">
        <v>75</v>
      </c>
      <c r="BA571" s="24" t="s">
        <v>75</v>
      </c>
      <c r="BB571" s="24" t="s">
        <v>75</v>
      </c>
      <c r="BC571" s="24" t="s">
        <v>75</v>
      </c>
      <c r="BD571" s="24" t="s">
        <v>75</v>
      </c>
      <c r="BE571" s="24" t="s">
        <v>75</v>
      </c>
      <c r="BF571" s="24" t="s">
        <v>75</v>
      </c>
      <c r="BG571" s="24" t="s">
        <v>75</v>
      </c>
      <c r="BH571" s="24" t="s">
        <v>75</v>
      </c>
      <c r="BI571" s="745" t="str">
        <f aca="false">BH571</f>
        <v>Part of Maine Power Reliability Program</v>
      </c>
    </row>
    <row r="572" s="28" customFormat="true" ht="33.75" hidden="false" customHeight="true" outlineLevel="0" collapsed="false">
      <c r="A572" s="15" t="s">
        <v>64</v>
      </c>
      <c r="B572" s="16" t="s">
        <v>65</v>
      </c>
      <c r="C572" s="17" t="n">
        <v>1506</v>
      </c>
      <c r="D572" s="16" t="s">
        <v>66</v>
      </c>
      <c r="E572" s="15" t="s">
        <v>97</v>
      </c>
      <c r="F572" s="15"/>
      <c r="G572" s="26" t="s">
        <v>569</v>
      </c>
      <c r="H572" s="19" t="s">
        <v>981</v>
      </c>
      <c r="I572" s="19" t="s">
        <v>982</v>
      </c>
      <c r="J572" s="21"/>
      <c r="K572" s="21"/>
      <c r="L572" s="21"/>
      <c r="M572" s="21"/>
      <c r="N572" s="21"/>
      <c r="O572" s="21"/>
      <c r="P572" s="21"/>
      <c r="Q572" s="21"/>
      <c r="R572" s="21"/>
      <c r="S572" s="21" t="s">
        <v>71</v>
      </c>
      <c r="T572" s="21" t="s">
        <v>71</v>
      </c>
      <c r="U572" s="21" t="s">
        <v>72</v>
      </c>
      <c r="V572" s="21" t="s">
        <v>363</v>
      </c>
      <c r="W572" s="21" t="s">
        <v>363</v>
      </c>
      <c r="X572" s="21" t="s">
        <v>363</v>
      </c>
      <c r="Y572" s="21" t="s">
        <v>363</v>
      </c>
      <c r="Z572" s="21" t="s">
        <v>363</v>
      </c>
      <c r="AA572" s="21" t="s">
        <v>363</v>
      </c>
      <c r="AB572" s="21" t="s">
        <v>363</v>
      </c>
      <c r="AC572" s="21" t="s">
        <v>363</v>
      </c>
      <c r="AD572" s="21" t="s">
        <v>363</v>
      </c>
      <c r="AE572" s="21" t="s">
        <v>363</v>
      </c>
      <c r="AF572" s="21" t="s">
        <v>363</v>
      </c>
      <c r="AG572" s="21" t="s">
        <v>363</v>
      </c>
      <c r="AH572" s="21"/>
      <c r="AI572" s="23" t="s">
        <v>82</v>
      </c>
      <c r="AJ572" s="23" t="n">
        <v>41016</v>
      </c>
      <c r="AK572" s="24"/>
      <c r="AL572" s="24"/>
      <c r="AM572" s="24"/>
      <c r="AN572" s="24"/>
      <c r="AO572" s="24"/>
      <c r="AP572" s="24"/>
      <c r="AQ572" s="24"/>
      <c r="AR572" s="24"/>
      <c r="AS572" s="24"/>
      <c r="AT572" s="24" t="n">
        <v>8030000</v>
      </c>
      <c r="AU572" s="24" t="n">
        <v>8030000</v>
      </c>
      <c r="AV572" s="24" t="n">
        <v>8030000</v>
      </c>
      <c r="AW572" s="24" t="n">
        <v>8030000</v>
      </c>
      <c r="AX572" s="24" t="n">
        <v>8030000</v>
      </c>
      <c r="AY572" s="24" t="n">
        <v>8030000</v>
      </c>
      <c r="AZ572" s="24" t="n">
        <v>8030000</v>
      </c>
      <c r="BA572" s="24" t="n">
        <v>8030000</v>
      </c>
      <c r="BB572" s="24" t="n">
        <v>8030000</v>
      </c>
      <c r="BC572" s="24" t="n">
        <v>8030000</v>
      </c>
      <c r="BD572" s="24" t="n">
        <v>8030000</v>
      </c>
      <c r="BE572" s="24" t="n">
        <v>8030000</v>
      </c>
      <c r="BF572" s="24" t="n">
        <v>8030000</v>
      </c>
      <c r="BG572" s="24" t="n">
        <v>8030000</v>
      </c>
      <c r="BH572" s="24" t="n">
        <v>8030000</v>
      </c>
      <c r="BI572" s="578" t="n">
        <f aca="false">BH572</f>
        <v>8030000</v>
      </c>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row>
    <row r="573" customFormat="false" ht="60" hidden="false" customHeight="true" outlineLevel="0" collapsed="false">
      <c r="A573" s="15" t="s">
        <v>64</v>
      </c>
      <c r="B573" s="16" t="s">
        <v>65</v>
      </c>
      <c r="C573" s="17" t="n">
        <v>1407</v>
      </c>
      <c r="D573" s="16" t="s">
        <v>66</v>
      </c>
      <c r="E573" s="15" t="s">
        <v>67</v>
      </c>
      <c r="F573" s="16"/>
      <c r="G573" s="35" t="n">
        <v>41853</v>
      </c>
      <c r="H573" s="19" t="s">
        <v>69</v>
      </c>
      <c r="I573" s="20" t="s">
        <v>983</v>
      </c>
      <c r="J573" s="21"/>
      <c r="K573" s="21"/>
      <c r="L573" s="21"/>
      <c r="M573" s="21"/>
      <c r="N573" s="21"/>
      <c r="O573" s="21"/>
      <c r="P573" s="21" t="s">
        <v>71</v>
      </c>
      <c r="Q573" s="21" t="s">
        <v>71</v>
      </c>
      <c r="R573" s="21" t="s">
        <v>71</v>
      </c>
      <c r="S573" s="21" t="s">
        <v>72</v>
      </c>
      <c r="T573" s="21" t="s">
        <v>72</v>
      </c>
      <c r="U573" s="21" t="s">
        <v>72</v>
      </c>
      <c r="V573" s="21" t="s">
        <v>363</v>
      </c>
      <c r="W573" s="21" t="s">
        <v>363</v>
      </c>
      <c r="X573" s="21" t="s">
        <v>363</v>
      </c>
      <c r="Y573" s="21" t="s">
        <v>363</v>
      </c>
      <c r="Z573" s="21" t="s">
        <v>363</v>
      </c>
      <c r="AA573" s="21" t="s">
        <v>363</v>
      </c>
      <c r="AB573" s="21" t="s">
        <v>363</v>
      </c>
      <c r="AC573" s="21" t="s">
        <v>363</v>
      </c>
      <c r="AD573" s="21" t="s">
        <v>363</v>
      </c>
      <c r="AE573" s="21" t="s">
        <v>363</v>
      </c>
      <c r="AF573" s="21" t="s">
        <v>363</v>
      </c>
      <c r="AG573" s="21" t="s">
        <v>363</v>
      </c>
      <c r="AH573" s="21"/>
      <c r="AI573" s="22" t="s">
        <v>74</v>
      </c>
      <c r="AJ573" s="23" t="n">
        <v>40207</v>
      </c>
      <c r="AK573" s="24" t="s">
        <v>75</v>
      </c>
      <c r="AL573" s="24" t="s">
        <v>75</v>
      </c>
      <c r="AM573" s="24" t="s">
        <v>75</v>
      </c>
      <c r="AN573" s="24" t="s">
        <v>75</v>
      </c>
      <c r="AO573" s="24" t="s">
        <v>75</v>
      </c>
      <c r="AP573" s="24" t="s">
        <v>75</v>
      </c>
      <c r="AQ573" s="24" t="s">
        <v>75</v>
      </c>
      <c r="AR573" s="24" t="s">
        <v>75</v>
      </c>
      <c r="AS573" s="24" t="s">
        <v>75</v>
      </c>
      <c r="AT573" s="24" t="s">
        <v>75</v>
      </c>
      <c r="AU573" s="24" t="s">
        <v>75</v>
      </c>
      <c r="AV573" s="24" t="s">
        <v>75</v>
      </c>
      <c r="AW573" s="24" t="s">
        <v>75</v>
      </c>
      <c r="AX573" s="24" t="s">
        <v>75</v>
      </c>
      <c r="AY573" s="24" t="s">
        <v>75</v>
      </c>
      <c r="AZ573" s="24" t="s">
        <v>75</v>
      </c>
      <c r="BA573" s="24" t="s">
        <v>75</v>
      </c>
      <c r="BB573" s="24" t="s">
        <v>75</v>
      </c>
      <c r="BC573" s="24" t="s">
        <v>75</v>
      </c>
      <c r="BD573" s="24" t="s">
        <v>75</v>
      </c>
      <c r="BE573" s="24" t="s">
        <v>75</v>
      </c>
      <c r="BF573" s="24" t="s">
        <v>75</v>
      </c>
      <c r="BG573" s="24" t="s">
        <v>75</v>
      </c>
      <c r="BH573" s="24" t="s">
        <v>75</v>
      </c>
      <c r="BI573" s="745" t="str">
        <f aca="false">BH573</f>
        <v>Part of Maine Power Reliability Program</v>
      </c>
    </row>
    <row r="574" customFormat="false" ht="60" hidden="false" customHeight="true" outlineLevel="0" collapsed="false">
      <c r="A574" s="15" t="s">
        <v>64</v>
      </c>
      <c r="B574" s="16" t="s">
        <v>65</v>
      </c>
      <c r="C574" s="17" t="n">
        <v>1412</v>
      </c>
      <c r="D574" s="16" t="s">
        <v>66</v>
      </c>
      <c r="E574" s="15" t="s">
        <v>67</v>
      </c>
      <c r="F574" s="16"/>
      <c r="G574" s="25" t="s">
        <v>569</v>
      </c>
      <c r="H574" s="19" t="s">
        <v>69</v>
      </c>
      <c r="I574" s="20" t="s">
        <v>984</v>
      </c>
      <c r="J574" s="21"/>
      <c r="K574" s="21"/>
      <c r="L574" s="21"/>
      <c r="M574" s="21"/>
      <c r="N574" s="21"/>
      <c r="O574" s="21"/>
      <c r="P574" s="21" t="s">
        <v>71</v>
      </c>
      <c r="Q574" s="21" t="s">
        <v>72</v>
      </c>
      <c r="R574" s="21" t="s">
        <v>72</v>
      </c>
      <c r="S574" s="21" t="s">
        <v>72</v>
      </c>
      <c r="T574" s="21" t="s">
        <v>72</v>
      </c>
      <c r="U574" s="21" t="s">
        <v>72</v>
      </c>
      <c r="V574" s="21" t="s">
        <v>363</v>
      </c>
      <c r="W574" s="21" t="s">
        <v>363</v>
      </c>
      <c r="X574" s="21" t="s">
        <v>363</v>
      </c>
      <c r="Y574" s="21" t="s">
        <v>363</v>
      </c>
      <c r="Z574" s="21" t="s">
        <v>363</v>
      </c>
      <c r="AA574" s="21" t="s">
        <v>363</v>
      </c>
      <c r="AB574" s="21" t="s">
        <v>363</v>
      </c>
      <c r="AC574" s="21" t="s">
        <v>363</v>
      </c>
      <c r="AD574" s="21" t="s">
        <v>363</v>
      </c>
      <c r="AE574" s="21" t="s">
        <v>363</v>
      </c>
      <c r="AF574" s="21" t="s">
        <v>363</v>
      </c>
      <c r="AG574" s="21" t="s">
        <v>363</v>
      </c>
      <c r="AH574" s="21"/>
      <c r="AI574" s="22" t="s">
        <v>74</v>
      </c>
      <c r="AJ574" s="23" t="n">
        <v>40207</v>
      </c>
      <c r="AK574" s="24" t="s">
        <v>75</v>
      </c>
      <c r="AL574" s="24" t="s">
        <v>75</v>
      </c>
      <c r="AM574" s="24" t="s">
        <v>75</v>
      </c>
      <c r="AN574" s="24" t="s">
        <v>75</v>
      </c>
      <c r="AO574" s="24" t="s">
        <v>75</v>
      </c>
      <c r="AP574" s="24" t="s">
        <v>75</v>
      </c>
      <c r="AQ574" s="24" t="s">
        <v>75</v>
      </c>
      <c r="AR574" s="24" t="s">
        <v>75</v>
      </c>
      <c r="AS574" s="24" t="s">
        <v>75</v>
      </c>
      <c r="AT574" s="24" t="s">
        <v>75</v>
      </c>
      <c r="AU574" s="24" t="s">
        <v>75</v>
      </c>
      <c r="AV574" s="24" t="s">
        <v>75</v>
      </c>
      <c r="AW574" s="24" t="s">
        <v>75</v>
      </c>
      <c r="AX574" s="24" t="s">
        <v>75</v>
      </c>
      <c r="AY574" s="24" t="s">
        <v>75</v>
      </c>
      <c r="AZ574" s="24" t="s">
        <v>75</v>
      </c>
      <c r="BA574" s="24" t="s">
        <v>75</v>
      </c>
      <c r="BB574" s="24" t="s">
        <v>75</v>
      </c>
      <c r="BC574" s="24" t="s">
        <v>75</v>
      </c>
      <c r="BD574" s="24" t="s">
        <v>75</v>
      </c>
      <c r="BE574" s="24" t="s">
        <v>75</v>
      </c>
      <c r="BF574" s="24" t="s">
        <v>75</v>
      </c>
      <c r="BG574" s="24" t="s">
        <v>75</v>
      </c>
      <c r="BH574" s="24" t="s">
        <v>75</v>
      </c>
      <c r="BI574" s="745" t="str">
        <f aca="false">BH574</f>
        <v>Part of Maine Power Reliability Program</v>
      </c>
    </row>
    <row r="575" customFormat="false" ht="60" hidden="false" customHeight="true" outlineLevel="0" collapsed="false">
      <c r="A575" s="15" t="s">
        <v>64</v>
      </c>
      <c r="B575" s="16" t="s">
        <v>65</v>
      </c>
      <c r="C575" s="17" t="n">
        <v>1435</v>
      </c>
      <c r="D575" s="16" t="s">
        <v>66</v>
      </c>
      <c r="E575" s="15" t="s">
        <v>67</v>
      </c>
      <c r="F575" s="16"/>
      <c r="G575" s="35" t="n">
        <v>41853</v>
      </c>
      <c r="H575" s="19" t="s">
        <v>69</v>
      </c>
      <c r="I575" s="19" t="s">
        <v>985</v>
      </c>
      <c r="J575" s="21"/>
      <c r="K575" s="21"/>
      <c r="L575" s="21"/>
      <c r="M575" s="21"/>
      <c r="N575" s="21"/>
      <c r="O575" s="21"/>
      <c r="P575" s="21" t="s">
        <v>71</v>
      </c>
      <c r="Q575" s="21" t="s">
        <v>71</v>
      </c>
      <c r="R575" s="21" t="s">
        <v>72</v>
      </c>
      <c r="S575" s="21" t="s">
        <v>72</v>
      </c>
      <c r="T575" s="21" t="s">
        <v>72</v>
      </c>
      <c r="U575" s="21" t="s">
        <v>72</v>
      </c>
      <c r="V575" s="21" t="s">
        <v>363</v>
      </c>
      <c r="W575" s="21" t="s">
        <v>363</v>
      </c>
      <c r="X575" s="21" t="s">
        <v>363</v>
      </c>
      <c r="Y575" s="21" t="s">
        <v>363</v>
      </c>
      <c r="Z575" s="21" t="s">
        <v>363</v>
      </c>
      <c r="AA575" s="21" t="s">
        <v>363</v>
      </c>
      <c r="AB575" s="21" t="s">
        <v>363</v>
      </c>
      <c r="AC575" s="21" t="s">
        <v>363</v>
      </c>
      <c r="AD575" s="21" t="s">
        <v>363</v>
      </c>
      <c r="AE575" s="21" t="s">
        <v>363</v>
      </c>
      <c r="AF575" s="21" t="s">
        <v>363</v>
      </c>
      <c r="AG575" s="21" t="s">
        <v>363</v>
      </c>
      <c r="AH575" s="21"/>
      <c r="AI575" s="22" t="s">
        <v>74</v>
      </c>
      <c r="AJ575" s="23" t="n">
        <v>40207</v>
      </c>
      <c r="AK575" s="24" t="s">
        <v>75</v>
      </c>
      <c r="AL575" s="24" t="s">
        <v>75</v>
      </c>
      <c r="AM575" s="24" t="s">
        <v>75</v>
      </c>
      <c r="AN575" s="24" t="s">
        <v>75</v>
      </c>
      <c r="AO575" s="24" t="s">
        <v>75</v>
      </c>
      <c r="AP575" s="24" t="s">
        <v>75</v>
      </c>
      <c r="AQ575" s="24" t="s">
        <v>75</v>
      </c>
      <c r="AR575" s="24" t="s">
        <v>75</v>
      </c>
      <c r="AS575" s="24" t="s">
        <v>75</v>
      </c>
      <c r="AT575" s="24" t="s">
        <v>75</v>
      </c>
      <c r="AU575" s="24" t="s">
        <v>75</v>
      </c>
      <c r="AV575" s="24" t="s">
        <v>75</v>
      </c>
      <c r="AW575" s="24" t="s">
        <v>75</v>
      </c>
      <c r="AX575" s="24" t="s">
        <v>75</v>
      </c>
      <c r="AY575" s="24" t="s">
        <v>75</v>
      </c>
      <c r="AZ575" s="24" t="s">
        <v>75</v>
      </c>
      <c r="BA575" s="24" t="s">
        <v>75</v>
      </c>
      <c r="BB575" s="24" t="s">
        <v>75</v>
      </c>
      <c r="BC575" s="24" t="s">
        <v>75</v>
      </c>
      <c r="BD575" s="24" t="s">
        <v>75</v>
      </c>
      <c r="BE575" s="24" t="s">
        <v>75</v>
      </c>
      <c r="BF575" s="24" t="s">
        <v>75</v>
      </c>
      <c r="BG575" s="24" t="s">
        <v>75</v>
      </c>
      <c r="BH575" s="24" t="s">
        <v>75</v>
      </c>
      <c r="BI575" s="745" t="str">
        <f aca="false">BH575</f>
        <v>Part of Maine Power Reliability Program</v>
      </c>
    </row>
    <row r="576" customFormat="false" ht="60" hidden="false" customHeight="true" outlineLevel="0" collapsed="false">
      <c r="A576" s="15" t="s">
        <v>64</v>
      </c>
      <c r="B576" s="16" t="s">
        <v>65</v>
      </c>
      <c r="C576" s="17" t="n">
        <v>1439</v>
      </c>
      <c r="D576" s="16" t="s">
        <v>66</v>
      </c>
      <c r="E576" s="15" t="s">
        <v>67</v>
      </c>
      <c r="F576" s="16"/>
      <c r="G576" s="26" t="s">
        <v>695</v>
      </c>
      <c r="H576" s="19" t="s">
        <v>69</v>
      </c>
      <c r="I576" s="19" t="s">
        <v>986</v>
      </c>
      <c r="J576" s="21"/>
      <c r="K576" s="21"/>
      <c r="L576" s="21"/>
      <c r="M576" s="21"/>
      <c r="N576" s="21"/>
      <c r="O576" s="21"/>
      <c r="P576" s="21" t="s">
        <v>71</v>
      </c>
      <c r="Q576" s="21" t="s">
        <v>71</v>
      </c>
      <c r="R576" s="21" t="s">
        <v>71</v>
      </c>
      <c r="S576" s="21" t="s">
        <v>71</v>
      </c>
      <c r="T576" s="21" t="s">
        <v>72</v>
      </c>
      <c r="U576" s="21" t="s">
        <v>72</v>
      </c>
      <c r="V576" s="21" t="s">
        <v>363</v>
      </c>
      <c r="W576" s="21" t="s">
        <v>363</v>
      </c>
      <c r="X576" s="21" t="s">
        <v>363</v>
      </c>
      <c r="Y576" s="21" t="s">
        <v>363</v>
      </c>
      <c r="Z576" s="21" t="s">
        <v>363</v>
      </c>
      <c r="AA576" s="21" t="s">
        <v>363</v>
      </c>
      <c r="AB576" s="21" t="s">
        <v>363</v>
      </c>
      <c r="AC576" s="21" t="s">
        <v>363</v>
      </c>
      <c r="AD576" s="21" t="s">
        <v>363</v>
      </c>
      <c r="AE576" s="21" t="s">
        <v>363</v>
      </c>
      <c r="AF576" s="21" t="s">
        <v>363</v>
      </c>
      <c r="AG576" s="21" t="s">
        <v>363</v>
      </c>
      <c r="AH576" s="21"/>
      <c r="AI576" s="22" t="s">
        <v>74</v>
      </c>
      <c r="AJ576" s="23" t="n">
        <v>40207</v>
      </c>
      <c r="AK576" s="24" t="s">
        <v>75</v>
      </c>
      <c r="AL576" s="24" t="s">
        <v>75</v>
      </c>
      <c r="AM576" s="24" t="s">
        <v>75</v>
      </c>
      <c r="AN576" s="24" t="s">
        <v>75</v>
      </c>
      <c r="AO576" s="24" t="s">
        <v>75</v>
      </c>
      <c r="AP576" s="24" t="s">
        <v>75</v>
      </c>
      <c r="AQ576" s="24" t="s">
        <v>75</v>
      </c>
      <c r="AR576" s="24" t="s">
        <v>75</v>
      </c>
      <c r="AS576" s="24" t="s">
        <v>75</v>
      </c>
      <c r="AT576" s="24" t="s">
        <v>75</v>
      </c>
      <c r="AU576" s="24" t="s">
        <v>75</v>
      </c>
      <c r="AV576" s="24" t="s">
        <v>75</v>
      </c>
      <c r="AW576" s="24" t="s">
        <v>75</v>
      </c>
      <c r="AX576" s="24" t="s">
        <v>75</v>
      </c>
      <c r="AY576" s="24" t="s">
        <v>75</v>
      </c>
      <c r="AZ576" s="24" t="s">
        <v>75</v>
      </c>
      <c r="BA576" s="24" t="s">
        <v>75</v>
      </c>
      <c r="BB576" s="24" t="s">
        <v>75</v>
      </c>
      <c r="BC576" s="24" t="s">
        <v>75</v>
      </c>
      <c r="BD576" s="24" t="s">
        <v>75</v>
      </c>
      <c r="BE576" s="24" t="s">
        <v>75</v>
      </c>
      <c r="BF576" s="24" t="s">
        <v>75</v>
      </c>
      <c r="BG576" s="24" t="s">
        <v>75</v>
      </c>
      <c r="BH576" s="24" t="s">
        <v>75</v>
      </c>
      <c r="BI576" s="745" t="str">
        <f aca="false">BH576</f>
        <v>Part of Maine Power Reliability Program</v>
      </c>
    </row>
    <row r="577" customFormat="false" ht="60" hidden="false" customHeight="true" outlineLevel="0" collapsed="false">
      <c r="A577" s="15" t="s">
        <v>64</v>
      </c>
      <c r="B577" s="16" t="s">
        <v>65</v>
      </c>
      <c r="C577" s="17" t="n">
        <v>1446</v>
      </c>
      <c r="D577" s="16" t="s">
        <v>66</v>
      </c>
      <c r="E577" s="15" t="s">
        <v>67</v>
      </c>
      <c r="F577" s="16"/>
      <c r="G577" s="25" t="s">
        <v>569</v>
      </c>
      <c r="H577" s="19" t="s">
        <v>69</v>
      </c>
      <c r="I577" s="19" t="s">
        <v>987</v>
      </c>
      <c r="J577" s="21"/>
      <c r="K577" s="21"/>
      <c r="L577" s="21"/>
      <c r="M577" s="21"/>
      <c r="N577" s="21"/>
      <c r="O577" s="21"/>
      <c r="P577" s="21" t="s">
        <v>71</v>
      </c>
      <c r="Q577" s="21" t="s">
        <v>71</v>
      </c>
      <c r="R577" s="21" t="s">
        <v>71</v>
      </c>
      <c r="S577" s="21" t="s">
        <v>71</v>
      </c>
      <c r="T577" s="21" t="s">
        <v>71</v>
      </c>
      <c r="U577" s="21" t="s">
        <v>72</v>
      </c>
      <c r="V577" s="21" t="s">
        <v>363</v>
      </c>
      <c r="W577" s="21" t="s">
        <v>363</v>
      </c>
      <c r="X577" s="21" t="s">
        <v>363</v>
      </c>
      <c r="Y577" s="21" t="s">
        <v>363</v>
      </c>
      <c r="Z577" s="21" t="s">
        <v>363</v>
      </c>
      <c r="AA577" s="21" t="s">
        <v>363</v>
      </c>
      <c r="AB577" s="21" t="s">
        <v>363</v>
      </c>
      <c r="AC577" s="21" t="s">
        <v>363</v>
      </c>
      <c r="AD577" s="21" t="s">
        <v>363</v>
      </c>
      <c r="AE577" s="21" t="s">
        <v>363</v>
      </c>
      <c r="AF577" s="21" t="s">
        <v>363</v>
      </c>
      <c r="AG577" s="21" t="s">
        <v>363</v>
      </c>
      <c r="AH577" s="21"/>
      <c r="AI577" s="22" t="s">
        <v>74</v>
      </c>
      <c r="AJ577" s="23" t="n">
        <v>40207</v>
      </c>
      <c r="AK577" s="24" t="s">
        <v>75</v>
      </c>
      <c r="AL577" s="24" t="s">
        <v>75</v>
      </c>
      <c r="AM577" s="24" t="s">
        <v>75</v>
      </c>
      <c r="AN577" s="24" t="s">
        <v>75</v>
      </c>
      <c r="AO577" s="24" t="s">
        <v>75</v>
      </c>
      <c r="AP577" s="24" t="s">
        <v>75</v>
      </c>
      <c r="AQ577" s="24" t="s">
        <v>75</v>
      </c>
      <c r="AR577" s="24" t="s">
        <v>75</v>
      </c>
      <c r="AS577" s="24" t="s">
        <v>75</v>
      </c>
      <c r="AT577" s="24" t="s">
        <v>75</v>
      </c>
      <c r="AU577" s="24" t="s">
        <v>75</v>
      </c>
      <c r="AV577" s="24" t="s">
        <v>75</v>
      </c>
      <c r="AW577" s="24" t="s">
        <v>75</v>
      </c>
      <c r="AX577" s="24" t="s">
        <v>75</v>
      </c>
      <c r="AY577" s="24" t="s">
        <v>75</v>
      </c>
      <c r="AZ577" s="24" t="s">
        <v>75</v>
      </c>
      <c r="BA577" s="24" t="s">
        <v>75</v>
      </c>
      <c r="BB577" s="24" t="s">
        <v>75</v>
      </c>
      <c r="BC577" s="24" t="s">
        <v>75</v>
      </c>
      <c r="BD577" s="24" t="s">
        <v>75</v>
      </c>
      <c r="BE577" s="24" t="s">
        <v>75</v>
      </c>
      <c r="BF577" s="24" t="s">
        <v>75</v>
      </c>
      <c r="BG577" s="24" t="s">
        <v>75</v>
      </c>
      <c r="BH577" s="24" t="s">
        <v>75</v>
      </c>
      <c r="BI577" s="745" t="str">
        <f aca="false">BH577</f>
        <v>Part of Maine Power Reliability Program</v>
      </c>
    </row>
    <row r="578" s="28" customFormat="true" ht="98.25" hidden="false" customHeight="true" outlineLevel="0" collapsed="false">
      <c r="A578" s="15" t="s">
        <v>95</v>
      </c>
      <c r="B578" s="16" t="s">
        <v>96</v>
      </c>
      <c r="C578" s="17" t="n">
        <v>1482</v>
      </c>
      <c r="D578" s="16" t="s">
        <v>66</v>
      </c>
      <c r="E578" s="15" t="s">
        <v>67</v>
      </c>
      <c r="F578" s="15"/>
      <c r="G578" s="26" t="s">
        <v>458</v>
      </c>
      <c r="H578" s="20" t="s">
        <v>988</v>
      </c>
      <c r="I578" s="20" t="s">
        <v>989</v>
      </c>
      <c r="J578" s="21"/>
      <c r="K578" s="21"/>
      <c r="L578" s="21"/>
      <c r="M578" s="21"/>
      <c r="N578" s="21"/>
      <c r="O578" s="21"/>
      <c r="P578" s="21" t="s">
        <v>71</v>
      </c>
      <c r="Q578" s="21" t="s">
        <v>71</v>
      </c>
      <c r="R578" s="21" t="s">
        <v>71</v>
      </c>
      <c r="S578" s="21" t="s">
        <v>71</v>
      </c>
      <c r="T578" s="21" t="s">
        <v>71</v>
      </c>
      <c r="U578" s="21" t="s">
        <v>72</v>
      </c>
      <c r="V578" s="21" t="s">
        <v>363</v>
      </c>
      <c r="W578" s="21" t="s">
        <v>363</v>
      </c>
      <c r="X578" s="21" t="s">
        <v>363</v>
      </c>
      <c r="Y578" s="21" t="s">
        <v>363</v>
      </c>
      <c r="Z578" s="21" t="s">
        <v>363</v>
      </c>
      <c r="AA578" s="21" t="s">
        <v>363</v>
      </c>
      <c r="AB578" s="21" t="s">
        <v>363</v>
      </c>
      <c r="AC578" s="21" t="s">
        <v>363</v>
      </c>
      <c r="AD578" s="21" t="s">
        <v>363</v>
      </c>
      <c r="AE578" s="21" t="s">
        <v>363</v>
      </c>
      <c r="AF578" s="21" t="s">
        <v>363</v>
      </c>
      <c r="AG578" s="21" t="s">
        <v>363</v>
      </c>
      <c r="AH578" s="21"/>
      <c r="AI578" s="23" t="n">
        <v>40701</v>
      </c>
      <c r="AJ578" s="26" t="s">
        <v>82</v>
      </c>
      <c r="AK578" s="27"/>
      <c r="AL578" s="27"/>
      <c r="AM578" s="27"/>
      <c r="AN578" s="27"/>
      <c r="AO578" s="27"/>
      <c r="AP578" s="27"/>
      <c r="AQ578" s="27" t="s">
        <v>82</v>
      </c>
      <c r="AR578" s="27" t="s">
        <v>82</v>
      </c>
      <c r="AS578" s="27" t="s">
        <v>82</v>
      </c>
      <c r="AT578" s="27" t="s">
        <v>82</v>
      </c>
      <c r="AU578" s="27" t="s">
        <v>82</v>
      </c>
      <c r="AV578" s="27" t="s">
        <v>82</v>
      </c>
      <c r="AW578" s="27" t="s">
        <v>82</v>
      </c>
      <c r="AX578" s="27" t="s">
        <v>82</v>
      </c>
      <c r="AY578" s="27" t="s">
        <v>82</v>
      </c>
      <c r="AZ578" s="27" t="s">
        <v>82</v>
      </c>
      <c r="BA578" s="27" t="s">
        <v>82</v>
      </c>
      <c r="BB578" s="27" t="s">
        <v>82</v>
      </c>
      <c r="BC578" s="27" t="s">
        <v>82</v>
      </c>
      <c r="BD578" s="27" t="s">
        <v>82</v>
      </c>
      <c r="BE578" s="27" t="s">
        <v>82</v>
      </c>
      <c r="BF578" s="27" t="s">
        <v>82</v>
      </c>
      <c r="BG578" s="27" t="s">
        <v>82</v>
      </c>
      <c r="BH578" s="27" t="s">
        <v>82</v>
      </c>
      <c r="BI578" s="578" t="str">
        <f aca="false">BH578</f>
        <v>NR</v>
      </c>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row>
    <row r="579" customFormat="false" ht="60" hidden="false" customHeight="true" outlineLevel="0" collapsed="false">
      <c r="A579" s="15" t="s">
        <v>64</v>
      </c>
      <c r="B579" s="16" t="s">
        <v>65</v>
      </c>
      <c r="C579" s="17" t="n">
        <v>1406</v>
      </c>
      <c r="D579" s="16" t="s">
        <v>66</v>
      </c>
      <c r="E579" s="15" t="s">
        <v>67</v>
      </c>
      <c r="F579" s="16"/>
      <c r="G579" s="26" t="s">
        <v>698</v>
      </c>
      <c r="H579" s="19" t="s">
        <v>69</v>
      </c>
      <c r="I579" s="20" t="s">
        <v>990</v>
      </c>
      <c r="J579" s="21"/>
      <c r="K579" s="21"/>
      <c r="L579" s="21"/>
      <c r="M579" s="21"/>
      <c r="N579" s="21"/>
      <c r="O579" s="21"/>
      <c r="P579" s="21" t="s">
        <v>72</v>
      </c>
      <c r="Q579" s="21" t="s">
        <v>72</v>
      </c>
      <c r="R579" s="21" t="s">
        <v>72</v>
      </c>
      <c r="S579" s="21" t="s">
        <v>72</v>
      </c>
      <c r="T579" s="21" t="s">
        <v>72</v>
      </c>
      <c r="U579" s="21" t="s">
        <v>363</v>
      </c>
      <c r="V579" s="21" t="s">
        <v>363</v>
      </c>
      <c r="W579" s="21" t="s">
        <v>363</v>
      </c>
      <c r="X579" s="21" t="s">
        <v>363</v>
      </c>
      <c r="Y579" s="21" t="s">
        <v>363</v>
      </c>
      <c r="Z579" s="21" t="s">
        <v>363</v>
      </c>
      <c r="AA579" s="21" t="s">
        <v>363</v>
      </c>
      <c r="AB579" s="21" t="s">
        <v>363</v>
      </c>
      <c r="AC579" s="21" t="s">
        <v>363</v>
      </c>
      <c r="AD579" s="21" t="s">
        <v>363</v>
      </c>
      <c r="AE579" s="21" t="s">
        <v>363</v>
      </c>
      <c r="AF579" s="21" t="s">
        <v>363</v>
      </c>
      <c r="AG579" s="21" t="s">
        <v>363</v>
      </c>
      <c r="AH579" s="21"/>
      <c r="AI579" s="22" t="s">
        <v>74</v>
      </c>
      <c r="AJ579" s="23" t="n">
        <v>40207</v>
      </c>
      <c r="AK579" s="24" t="s">
        <v>75</v>
      </c>
      <c r="AL579" s="24" t="s">
        <v>75</v>
      </c>
      <c r="AM579" s="24" t="s">
        <v>75</v>
      </c>
      <c r="AN579" s="24" t="s">
        <v>75</v>
      </c>
      <c r="AO579" s="24" t="s">
        <v>75</v>
      </c>
      <c r="AP579" s="24" t="s">
        <v>75</v>
      </c>
      <c r="AQ579" s="24" t="s">
        <v>75</v>
      </c>
      <c r="AR579" s="24" t="s">
        <v>75</v>
      </c>
      <c r="AS579" s="24" t="s">
        <v>75</v>
      </c>
      <c r="AT579" s="24" t="s">
        <v>75</v>
      </c>
      <c r="AU579" s="24" t="s">
        <v>75</v>
      </c>
      <c r="AV579" s="24" t="s">
        <v>75</v>
      </c>
      <c r="AW579" s="24" t="s">
        <v>75</v>
      </c>
      <c r="AX579" s="24" t="s">
        <v>75</v>
      </c>
      <c r="AY579" s="24" t="s">
        <v>75</v>
      </c>
      <c r="AZ579" s="24" t="s">
        <v>75</v>
      </c>
      <c r="BA579" s="24" t="s">
        <v>75</v>
      </c>
      <c r="BB579" s="24" t="s">
        <v>75</v>
      </c>
      <c r="BC579" s="24" t="s">
        <v>75</v>
      </c>
      <c r="BD579" s="24" t="s">
        <v>75</v>
      </c>
      <c r="BE579" s="24" t="s">
        <v>75</v>
      </c>
      <c r="BF579" s="24" t="s">
        <v>75</v>
      </c>
      <c r="BG579" s="24" t="s">
        <v>75</v>
      </c>
      <c r="BH579" s="24" t="s">
        <v>75</v>
      </c>
      <c r="BI579" s="745" t="str">
        <f aca="false">BH579</f>
        <v>Part of Maine Power Reliability Program</v>
      </c>
    </row>
    <row r="580" customFormat="false" ht="60" hidden="false" customHeight="true" outlineLevel="0" collapsed="false">
      <c r="A580" s="15" t="s">
        <v>64</v>
      </c>
      <c r="B580" s="16" t="s">
        <v>65</v>
      </c>
      <c r="C580" s="17" t="n">
        <v>1409</v>
      </c>
      <c r="D580" s="16" t="s">
        <v>66</v>
      </c>
      <c r="E580" s="15" t="s">
        <v>67</v>
      </c>
      <c r="F580" s="16"/>
      <c r="G580" s="26" t="s">
        <v>700</v>
      </c>
      <c r="H580" s="19" t="s">
        <v>69</v>
      </c>
      <c r="I580" s="19" t="s">
        <v>991</v>
      </c>
      <c r="J580" s="21"/>
      <c r="K580" s="21"/>
      <c r="L580" s="21"/>
      <c r="M580" s="21"/>
      <c r="N580" s="21"/>
      <c r="O580" s="21"/>
      <c r="P580" s="21" t="s">
        <v>71</v>
      </c>
      <c r="Q580" s="21" t="s">
        <v>72</v>
      </c>
      <c r="R580" s="21" t="s">
        <v>72</v>
      </c>
      <c r="S580" s="21" t="s">
        <v>72</v>
      </c>
      <c r="T580" s="21" t="s">
        <v>72</v>
      </c>
      <c r="U580" s="21" t="s">
        <v>363</v>
      </c>
      <c r="V580" s="21" t="s">
        <v>363</v>
      </c>
      <c r="W580" s="21" t="s">
        <v>363</v>
      </c>
      <c r="X580" s="21" t="s">
        <v>363</v>
      </c>
      <c r="Y580" s="21" t="s">
        <v>363</v>
      </c>
      <c r="Z580" s="21" t="s">
        <v>363</v>
      </c>
      <c r="AA580" s="21" t="s">
        <v>363</v>
      </c>
      <c r="AB580" s="21" t="s">
        <v>363</v>
      </c>
      <c r="AC580" s="21" t="s">
        <v>363</v>
      </c>
      <c r="AD580" s="21" t="s">
        <v>363</v>
      </c>
      <c r="AE580" s="21" t="s">
        <v>363</v>
      </c>
      <c r="AF580" s="21" t="s">
        <v>363</v>
      </c>
      <c r="AG580" s="21" t="s">
        <v>363</v>
      </c>
      <c r="AH580" s="21"/>
      <c r="AI580" s="22" t="s">
        <v>74</v>
      </c>
      <c r="AJ580" s="23" t="n">
        <v>40207</v>
      </c>
      <c r="AK580" s="24" t="s">
        <v>75</v>
      </c>
      <c r="AL580" s="24" t="s">
        <v>75</v>
      </c>
      <c r="AM580" s="24" t="s">
        <v>75</v>
      </c>
      <c r="AN580" s="24" t="s">
        <v>75</v>
      </c>
      <c r="AO580" s="24" t="s">
        <v>75</v>
      </c>
      <c r="AP580" s="24" t="s">
        <v>75</v>
      </c>
      <c r="AQ580" s="24" t="s">
        <v>75</v>
      </c>
      <c r="AR580" s="24" t="s">
        <v>75</v>
      </c>
      <c r="AS580" s="24" t="s">
        <v>75</v>
      </c>
      <c r="AT580" s="24" t="s">
        <v>75</v>
      </c>
      <c r="AU580" s="24" t="s">
        <v>75</v>
      </c>
      <c r="AV580" s="24" t="s">
        <v>75</v>
      </c>
      <c r="AW580" s="24" t="s">
        <v>75</v>
      </c>
      <c r="AX580" s="24" t="s">
        <v>75</v>
      </c>
      <c r="AY580" s="24" t="s">
        <v>75</v>
      </c>
      <c r="AZ580" s="24" t="s">
        <v>75</v>
      </c>
      <c r="BA580" s="24" t="s">
        <v>75</v>
      </c>
      <c r="BB580" s="24" t="s">
        <v>75</v>
      </c>
      <c r="BC580" s="24" t="s">
        <v>75</v>
      </c>
      <c r="BD580" s="24" t="s">
        <v>75</v>
      </c>
      <c r="BE580" s="24" t="s">
        <v>75</v>
      </c>
      <c r="BF580" s="24" t="s">
        <v>75</v>
      </c>
      <c r="BG580" s="24" t="s">
        <v>75</v>
      </c>
      <c r="BH580" s="24" t="s">
        <v>75</v>
      </c>
      <c r="BI580" s="745" t="str">
        <f aca="false">BH580</f>
        <v>Part of Maine Power Reliability Program</v>
      </c>
    </row>
    <row r="581" customFormat="false" ht="60" hidden="false" customHeight="true" outlineLevel="0" collapsed="false">
      <c r="A581" s="15" t="s">
        <v>64</v>
      </c>
      <c r="B581" s="16" t="s">
        <v>65</v>
      </c>
      <c r="C581" s="17" t="n">
        <v>1410</v>
      </c>
      <c r="D581" s="16" t="s">
        <v>66</v>
      </c>
      <c r="E581" s="15" t="s">
        <v>67</v>
      </c>
      <c r="F581" s="16"/>
      <c r="G581" s="26" t="s">
        <v>700</v>
      </c>
      <c r="H581" s="19" t="s">
        <v>69</v>
      </c>
      <c r="I581" s="20" t="s">
        <v>992</v>
      </c>
      <c r="J581" s="21"/>
      <c r="K581" s="21"/>
      <c r="L581" s="21"/>
      <c r="M581" s="21"/>
      <c r="N581" s="21"/>
      <c r="O581" s="21"/>
      <c r="P581" s="21" t="s">
        <v>72</v>
      </c>
      <c r="Q581" s="21" t="s">
        <v>72</v>
      </c>
      <c r="R581" s="21" t="s">
        <v>72</v>
      </c>
      <c r="S581" s="21" t="s">
        <v>72</v>
      </c>
      <c r="T581" s="21" t="s">
        <v>72</v>
      </c>
      <c r="U581" s="21" t="s">
        <v>363</v>
      </c>
      <c r="V581" s="21" t="s">
        <v>363</v>
      </c>
      <c r="W581" s="21" t="s">
        <v>363</v>
      </c>
      <c r="X581" s="21" t="s">
        <v>363</v>
      </c>
      <c r="Y581" s="21" t="s">
        <v>363</v>
      </c>
      <c r="Z581" s="21" t="s">
        <v>363</v>
      </c>
      <c r="AA581" s="21" t="s">
        <v>363</v>
      </c>
      <c r="AB581" s="21" t="s">
        <v>363</v>
      </c>
      <c r="AC581" s="21" t="s">
        <v>363</v>
      </c>
      <c r="AD581" s="21" t="s">
        <v>363</v>
      </c>
      <c r="AE581" s="21" t="s">
        <v>363</v>
      </c>
      <c r="AF581" s="21" t="s">
        <v>363</v>
      </c>
      <c r="AG581" s="21" t="s">
        <v>363</v>
      </c>
      <c r="AH581" s="21"/>
      <c r="AI581" s="22" t="s">
        <v>74</v>
      </c>
      <c r="AJ581" s="23" t="n">
        <v>40207</v>
      </c>
      <c r="AK581" s="24" t="s">
        <v>75</v>
      </c>
      <c r="AL581" s="24" t="s">
        <v>75</v>
      </c>
      <c r="AM581" s="24" t="s">
        <v>75</v>
      </c>
      <c r="AN581" s="24" t="s">
        <v>75</v>
      </c>
      <c r="AO581" s="24" t="s">
        <v>75</v>
      </c>
      <c r="AP581" s="24" t="s">
        <v>75</v>
      </c>
      <c r="AQ581" s="24" t="s">
        <v>75</v>
      </c>
      <c r="AR581" s="24" t="s">
        <v>75</v>
      </c>
      <c r="AS581" s="24" t="s">
        <v>75</v>
      </c>
      <c r="AT581" s="24" t="s">
        <v>75</v>
      </c>
      <c r="AU581" s="24" t="s">
        <v>75</v>
      </c>
      <c r="AV581" s="24" t="s">
        <v>75</v>
      </c>
      <c r="AW581" s="24" t="s">
        <v>75</v>
      </c>
      <c r="AX581" s="24" t="s">
        <v>75</v>
      </c>
      <c r="AY581" s="24" t="s">
        <v>75</v>
      </c>
      <c r="AZ581" s="24" t="s">
        <v>75</v>
      </c>
      <c r="BA581" s="24" t="s">
        <v>75</v>
      </c>
      <c r="BB581" s="24" t="s">
        <v>75</v>
      </c>
      <c r="BC581" s="24" t="s">
        <v>75</v>
      </c>
      <c r="BD581" s="24" t="s">
        <v>75</v>
      </c>
      <c r="BE581" s="24" t="s">
        <v>75</v>
      </c>
      <c r="BF581" s="24" t="s">
        <v>75</v>
      </c>
      <c r="BG581" s="24" t="s">
        <v>75</v>
      </c>
      <c r="BH581" s="24" t="s">
        <v>75</v>
      </c>
      <c r="BI581" s="745" t="str">
        <f aca="false">BH581</f>
        <v>Part of Maine Power Reliability Program</v>
      </c>
    </row>
    <row r="582" customFormat="false" ht="60" hidden="false" customHeight="true" outlineLevel="0" collapsed="false">
      <c r="A582" s="15" t="s">
        <v>64</v>
      </c>
      <c r="B582" s="16" t="s">
        <v>65</v>
      </c>
      <c r="C582" s="17" t="n">
        <v>1419</v>
      </c>
      <c r="D582" s="16" t="s">
        <v>66</v>
      </c>
      <c r="E582" s="15" t="s">
        <v>67</v>
      </c>
      <c r="F582" s="16"/>
      <c r="G582" s="26" t="s">
        <v>700</v>
      </c>
      <c r="H582" s="19" t="s">
        <v>69</v>
      </c>
      <c r="I582" s="20" t="s">
        <v>993</v>
      </c>
      <c r="J582" s="21"/>
      <c r="K582" s="21"/>
      <c r="L582" s="21"/>
      <c r="M582" s="21"/>
      <c r="N582" s="21"/>
      <c r="O582" s="21"/>
      <c r="P582" s="21" t="s">
        <v>72</v>
      </c>
      <c r="Q582" s="21" t="s">
        <v>72</v>
      </c>
      <c r="R582" s="21" t="s">
        <v>71</v>
      </c>
      <c r="S582" s="21" t="s">
        <v>71</v>
      </c>
      <c r="T582" s="21" t="s">
        <v>72</v>
      </c>
      <c r="U582" s="21" t="s">
        <v>363</v>
      </c>
      <c r="V582" s="21" t="s">
        <v>363</v>
      </c>
      <c r="W582" s="21" t="s">
        <v>363</v>
      </c>
      <c r="X582" s="21" t="s">
        <v>363</v>
      </c>
      <c r="Y582" s="21" t="s">
        <v>363</v>
      </c>
      <c r="Z582" s="21" t="s">
        <v>363</v>
      </c>
      <c r="AA582" s="21" t="s">
        <v>363</v>
      </c>
      <c r="AB582" s="21" t="s">
        <v>363</v>
      </c>
      <c r="AC582" s="21" t="s">
        <v>363</v>
      </c>
      <c r="AD582" s="21" t="s">
        <v>363</v>
      </c>
      <c r="AE582" s="21" t="s">
        <v>363</v>
      </c>
      <c r="AF582" s="21" t="s">
        <v>363</v>
      </c>
      <c r="AG582" s="21" t="s">
        <v>363</v>
      </c>
      <c r="AH582" s="21"/>
      <c r="AI582" s="22" t="s">
        <v>74</v>
      </c>
      <c r="AJ582" s="23" t="n">
        <v>40207</v>
      </c>
      <c r="AK582" s="24" t="s">
        <v>75</v>
      </c>
      <c r="AL582" s="24" t="s">
        <v>75</v>
      </c>
      <c r="AM582" s="24" t="s">
        <v>75</v>
      </c>
      <c r="AN582" s="24" t="s">
        <v>75</v>
      </c>
      <c r="AO582" s="24" t="s">
        <v>75</v>
      </c>
      <c r="AP582" s="24" t="s">
        <v>75</v>
      </c>
      <c r="AQ582" s="24" t="s">
        <v>75</v>
      </c>
      <c r="AR582" s="24" t="s">
        <v>75</v>
      </c>
      <c r="AS582" s="24" t="s">
        <v>75</v>
      </c>
      <c r="AT582" s="24" t="s">
        <v>75</v>
      </c>
      <c r="AU582" s="24" t="s">
        <v>75</v>
      </c>
      <c r="AV582" s="24" t="s">
        <v>75</v>
      </c>
      <c r="AW582" s="24" t="s">
        <v>75</v>
      </c>
      <c r="AX582" s="24" t="s">
        <v>75</v>
      </c>
      <c r="AY582" s="24" t="s">
        <v>75</v>
      </c>
      <c r="AZ582" s="24" t="s">
        <v>75</v>
      </c>
      <c r="BA582" s="24" t="s">
        <v>75</v>
      </c>
      <c r="BB582" s="24" t="s">
        <v>75</v>
      </c>
      <c r="BC582" s="24" t="s">
        <v>75</v>
      </c>
      <c r="BD582" s="24" t="s">
        <v>75</v>
      </c>
      <c r="BE582" s="24" t="s">
        <v>75</v>
      </c>
      <c r="BF582" s="24" t="s">
        <v>75</v>
      </c>
      <c r="BG582" s="24" t="s">
        <v>75</v>
      </c>
      <c r="BH582" s="24" t="s">
        <v>75</v>
      </c>
      <c r="BI582" s="745" t="str">
        <f aca="false">BH582</f>
        <v>Part of Maine Power Reliability Program</v>
      </c>
    </row>
    <row r="583" customFormat="false" ht="60" hidden="false" customHeight="true" outlineLevel="0" collapsed="false">
      <c r="A583" s="15" t="s">
        <v>64</v>
      </c>
      <c r="B583" s="16" t="s">
        <v>65</v>
      </c>
      <c r="C583" s="17" t="n">
        <v>1424</v>
      </c>
      <c r="D583" s="16" t="s">
        <v>66</v>
      </c>
      <c r="E583" s="15" t="s">
        <v>67</v>
      </c>
      <c r="F583" s="16"/>
      <c r="G583" s="26" t="s">
        <v>698</v>
      </c>
      <c r="H583" s="19" t="s">
        <v>69</v>
      </c>
      <c r="I583" s="20" t="s">
        <v>994</v>
      </c>
      <c r="J583" s="21"/>
      <c r="K583" s="21"/>
      <c r="L583" s="21"/>
      <c r="M583" s="21"/>
      <c r="N583" s="21"/>
      <c r="O583" s="21"/>
      <c r="P583" s="21" t="s">
        <v>71</v>
      </c>
      <c r="Q583" s="21" t="s">
        <v>71</v>
      </c>
      <c r="R583" s="21" t="s">
        <v>71</v>
      </c>
      <c r="S583" s="21" t="s">
        <v>71</v>
      </c>
      <c r="T583" s="21" t="s">
        <v>72</v>
      </c>
      <c r="U583" s="21" t="s">
        <v>363</v>
      </c>
      <c r="V583" s="21" t="s">
        <v>363</v>
      </c>
      <c r="W583" s="21" t="s">
        <v>363</v>
      </c>
      <c r="X583" s="21" t="s">
        <v>363</v>
      </c>
      <c r="Y583" s="21" t="s">
        <v>363</v>
      </c>
      <c r="Z583" s="21" t="s">
        <v>363</v>
      </c>
      <c r="AA583" s="21" t="s">
        <v>363</v>
      </c>
      <c r="AB583" s="21" t="s">
        <v>363</v>
      </c>
      <c r="AC583" s="21" t="s">
        <v>363</v>
      </c>
      <c r="AD583" s="21" t="s">
        <v>363</v>
      </c>
      <c r="AE583" s="21" t="s">
        <v>363</v>
      </c>
      <c r="AF583" s="21" t="s">
        <v>363</v>
      </c>
      <c r="AG583" s="21" t="s">
        <v>363</v>
      </c>
      <c r="AH583" s="21"/>
      <c r="AI583" s="22" t="s">
        <v>74</v>
      </c>
      <c r="AJ583" s="23" t="n">
        <v>40207</v>
      </c>
      <c r="AK583" s="24" t="s">
        <v>75</v>
      </c>
      <c r="AL583" s="24" t="s">
        <v>75</v>
      </c>
      <c r="AM583" s="24" t="s">
        <v>75</v>
      </c>
      <c r="AN583" s="24" t="s">
        <v>75</v>
      </c>
      <c r="AO583" s="24" t="s">
        <v>75</v>
      </c>
      <c r="AP583" s="24" t="s">
        <v>75</v>
      </c>
      <c r="AQ583" s="24" t="s">
        <v>75</v>
      </c>
      <c r="AR583" s="24" t="s">
        <v>75</v>
      </c>
      <c r="AS583" s="24" t="s">
        <v>75</v>
      </c>
      <c r="AT583" s="24" t="s">
        <v>75</v>
      </c>
      <c r="AU583" s="24" t="s">
        <v>75</v>
      </c>
      <c r="AV583" s="24" t="s">
        <v>75</v>
      </c>
      <c r="AW583" s="24" t="s">
        <v>75</v>
      </c>
      <c r="AX583" s="24" t="s">
        <v>75</v>
      </c>
      <c r="AY583" s="24" t="s">
        <v>75</v>
      </c>
      <c r="AZ583" s="24" t="s">
        <v>75</v>
      </c>
      <c r="BA583" s="24" t="s">
        <v>75</v>
      </c>
      <c r="BB583" s="24" t="s">
        <v>75</v>
      </c>
      <c r="BC583" s="24" t="s">
        <v>75</v>
      </c>
      <c r="BD583" s="24" t="s">
        <v>75</v>
      </c>
      <c r="BE583" s="24" t="s">
        <v>75</v>
      </c>
      <c r="BF583" s="24" t="s">
        <v>75</v>
      </c>
      <c r="BG583" s="24" t="s">
        <v>75</v>
      </c>
      <c r="BH583" s="24" t="s">
        <v>75</v>
      </c>
      <c r="BI583" s="745" t="str">
        <f aca="false">BH583</f>
        <v>Part of Maine Power Reliability Program</v>
      </c>
    </row>
    <row r="584" customFormat="false" ht="60" hidden="false" customHeight="true" outlineLevel="0" collapsed="false">
      <c r="A584" s="15" t="s">
        <v>64</v>
      </c>
      <c r="B584" s="16" t="s">
        <v>65</v>
      </c>
      <c r="C584" s="17" t="n">
        <v>1428</v>
      </c>
      <c r="D584" s="16" t="s">
        <v>66</v>
      </c>
      <c r="E584" s="15" t="s">
        <v>67</v>
      </c>
      <c r="F584" s="16"/>
      <c r="G584" s="26" t="s">
        <v>698</v>
      </c>
      <c r="H584" s="19" t="s">
        <v>69</v>
      </c>
      <c r="I584" s="20" t="s">
        <v>995</v>
      </c>
      <c r="J584" s="21"/>
      <c r="K584" s="21"/>
      <c r="L584" s="21"/>
      <c r="M584" s="21"/>
      <c r="N584" s="21"/>
      <c r="O584" s="21"/>
      <c r="P584" s="21" t="s">
        <v>71</v>
      </c>
      <c r="Q584" s="21" t="s">
        <v>72</v>
      </c>
      <c r="R584" s="21" t="s">
        <v>72</v>
      </c>
      <c r="S584" s="21" t="s">
        <v>72</v>
      </c>
      <c r="T584" s="21" t="s">
        <v>72</v>
      </c>
      <c r="U584" s="21" t="s">
        <v>363</v>
      </c>
      <c r="V584" s="21" t="s">
        <v>363</v>
      </c>
      <c r="W584" s="21" t="s">
        <v>363</v>
      </c>
      <c r="X584" s="21" t="s">
        <v>363</v>
      </c>
      <c r="Y584" s="21" t="s">
        <v>363</v>
      </c>
      <c r="Z584" s="21" t="s">
        <v>363</v>
      </c>
      <c r="AA584" s="21" t="s">
        <v>363</v>
      </c>
      <c r="AB584" s="21" t="s">
        <v>363</v>
      </c>
      <c r="AC584" s="21" t="s">
        <v>363</v>
      </c>
      <c r="AD584" s="21" t="s">
        <v>363</v>
      </c>
      <c r="AE584" s="21" t="s">
        <v>363</v>
      </c>
      <c r="AF584" s="21" t="s">
        <v>363</v>
      </c>
      <c r="AG584" s="21" t="s">
        <v>363</v>
      </c>
      <c r="AH584" s="21"/>
      <c r="AI584" s="22" t="s">
        <v>74</v>
      </c>
      <c r="AJ584" s="23" t="n">
        <v>40207</v>
      </c>
      <c r="AK584" s="24" t="s">
        <v>75</v>
      </c>
      <c r="AL584" s="24" t="s">
        <v>75</v>
      </c>
      <c r="AM584" s="24" t="s">
        <v>75</v>
      </c>
      <c r="AN584" s="24" t="s">
        <v>75</v>
      </c>
      <c r="AO584" s="24" t="s">
        <v>75</v>
      </c>
      <c r="AP584" s="24" t="s">
        <v>75</v>
      </c>
      <c r="AQ584" s="24" t="s">
        <v>75</v>
      </c>
      <c r="AR584" s="24" t="s">
        <v>75</v>
      </c>
      <c r="AS584" s="24" t="s">
        <v>75</v>
      </c>
      <c r="AT584" s="24" t="s">
        <v>75</v>
      </c>
      <c r="AU584" s="24" t="s">
        <v>75</v>
      </c>
      <c r="AV584" s="24" t="s">
        <v>75</v>
      </c>
      <c r="AW584" s="24" t="s">
        <v>75</v>
      </c>
      <c r="AX584" s="24" t="s">
        <v>75</v>
      </c>
      <c r="AY584" s="24" t="s">
        <v>75</v>
      </c>
      <c r="AZ584" s="24" t="s">
        <v>75</v>
      </c>
      <c r="BA584" s="24" t="s">
        <v>75</v>
      </c>
      <c r="BB584" s="24" t="s">
        <v>75</v>
      </c>
      <c r="BC584" s="24" t="s">
        <v>75</v>
      </c>
      <c r="BD584" s="24" t="s">
        <v>75</v>
      </c>
      <c r="BE584" s="24" t="s">
        <v>75</v>
      </c>
      <c r="BF584" s="24" t="s">
        <v>75</v>
      </c>
      <c r="BG584" s="24" t="s">
        <v>75</v>
      </c>
      <c r="BH584" s="24" t="s">
        <v>75</v>
      </c>
      <c r="BI584" s="745" t="str">
        <f aca="false">BH584</f>
        <v>Part of Maine Power Reliability Program</v>
      </c>
    </row>
    <row r="585" customFormat="false" ht="60" hidden="false" customHeight="true" outlineLevel="0" collapsed="false">
      <c r="A585" s="15" t="s">
        <v>64</v>
      </c>
      <c r="B585" s="16" t="s">
        <v>65</v>
      </c>
      <c r="C585" s="17" t="n">
        <v>1430</v>
      </c>
      <c r="D585" s="16" t="s">
        <v>66</v>
      </c>
      <c r="E585" s="15" t="s">
        <v>67</v>
      </c>
      <c r="F585" s="16"/>
      <c r="G585" s="26" t="s">
        <v>698</v>
      </c>
      <c r="H585" s="19" t="s">
        <v>69</v>
      </c>
      <c r="I585" s="19" t="s">
        <v>996</v>
      </c>
      <c r="J585" s="21"/>
      <c r="K585" s="21"/>
      <c r="L585" s="21"/>
      <c r="M585" s="21"/>
      <c r="N585" s="21"/>
      <c r="O585" s="21"/>
      <c r="P585" s="21" t="s">
        <v>71</v>
      </c>
      <c r="Q585" s="21" t="s">
        <v>71</v>
      </c>
      <c r="R585" s="21" t="s">
        <v>71</v>
      </c>
      <c r="S585" s="21" t="s">
        <v>72</v>
      </c>
      <c r="T585" s="21" t="s">
        <v>72</v>
      </c>
      <c r="U585" s="21" t="s">
        <v>363</v>
      </c>
      <c r="V585" s="21" t="s">
        <v>363</v>
      </c>
      <c r="W585" s="21" t="s">
        <v>363</v>
      </c>
      <c r="X585" s="21" t="s">
        <v>363</v>
      </c>
      <c r="Y585" s="21" t="s">
        <v>363</v>
      </c>
      <c r="Z585" s="21" t="s">
        <v>363</v>
      </c>
      <c r="AA585" s="21" t="s">
        <v>363</v>
      </c>
      <c r="AB585" s="21" t="s">
        <v>363</v>
      </c>
      <c r="AC585" s="21" t="s">
        <v>363</v>
      </c>
      <c r="AD585" s="21" t="s">
        <v>363</v>
      </c>
      <c r="AE585" s="21" t="s">
        <v>363</v>
      </c>
      <c r="AF585" s="21" t="s">
        <v>363</v>
      </c>
      <c r="AG585" s="21" t="s">
        <v>363</v>
      </c>
      <c r="AH585" s="21"/>
      <c r="AI585" s="22" t="s">
        <v>74</v>
      </c>
      <c r="AJ585" s="23" t="n">
        <v>40207</v>
      </c>
      <c r="AK585" s="24" t="s">
        <v>75</v>
      </c>
      <c r="AL585" s="24" t="s">
        <v>75</v>
      </c>
      <c r="AM585" s="24" t="s">
        <v>75</v>
      </c>
      <c r="AN585" s="24" t="s">
        <v>75</v>
      </c>
      <c r="AO585" s="24" t="s">
        <v>75</v>
      </c>
      <c r="AP585" s="24" t="s">
        <v>75</v>
      </c>
      <c r="AQ585" s="24" t="s">
        <v>75</v>
      </c>
      <c r="AR585" s="24" t="s">
        <v>75</v>
      </c>
      <c r="AS585" s="24" t="s">
        <v>75</v>
      </c>
      <c r="AT585" s="24" t="s">
        <v>75</v>
      </c>
      <c r="AU585" s="24" t="s">
        <v>75</v>
      </c>
      <c r="AV585" s="24" t="s">
        <v>75</v>
      </c>
      <c r="AW585" s="24" t="s">
        <v>75</v>
      </c>
      <c r="AX585" s="24" t="s">
        <v>75</v>
      </c>
      <c r="AY585" s="24" t="s">
        <v>75</v>
      </c>
      <c r="AZ585" s="24" t="s">
        <v>75</v>
      </c>
      <c r="BA585" s="24" t="s">
        <v>75</v>
      </c>
      <c r="BB585" s="24" t="s">
        <v>75</v>
      </c>
      <c r="BC585" s="24" t="s">
        <v>75</v>
      </c>
      <c r="BD585" s="24" t="s">
        <v>75</v>
      </c>
      <c r="BE585" s="24" t="s">
        <v>75</v>
      </c>
      <c r="BF585" s="24" t="s">
        <v>75</v>
      </c>
      <c r="BG585" s="24" t="s">
        <v>75</v>
      </c>
      <c r="BH585" s="24" t="s">
        <v>75</v>
      </c>
      <c r="BI585" s="745" t="str">
        <f aca="false">BH585</f>
        <v>Part of Maine Power Reliability Program</v>
      </c>
    </row>
    <row r="586" customFormat="false" ht="60" hidden="false" customHeight="true" outlineLevel="0" collapsed="false">
      <c r="A586" s="15" t="s">
        <v>64</v>
      </c>
      <c r="B586" s="16" t="s">
        <v>65</v>
      </c>
      <c r="C586" s="17" t="n">
        <v>1440</v>
      </c>
      <c r="D586" s="16" t="s">
        <v>66</v>
      </c>
      <c r="E586" s="15" t="s">
        <v>67</v>
      </c>
      <c r="F586" s="16"/>
      <c r="G586" s="26" t="s">
        <v>700</v>
      </c>
      <c r="H586" s="19" t="s">
        <v>69</v>
      </c>
      <c r="I586" s="19" t="s">
        <v>997</v>
      </c>
      <c r="J586" s="21"/>
      <c r="K586" s="21"/>
      <c r="L586" s="21"/>
      <c r="M586" s="21"/>
      <c r="N586" s="21"/>
      <c r="O586" s="21"/>
      <c r="P586" s="21" t="s">
        <v>71</v>
      </c>
      <c r="Q586" s="21" t="s">
        <v>71</v>
      </c>
      <c r="R586" s="21" t="s">
        <v>72</v>
      </c>
      <c r="S586" s="21" t="s">
        <v>72</v>
      </c>
      <c r="T586" s="21" t="s">
        <v>72</v>
      </c>
      <c r="U586" s="21" t="s">
        <v>363</v>
      </c>
      <c r="V586" s="21" t="s">
        <v>363</v>
      </c>
      <c r="W586" s="21" t="s">
        <v>363</v>
      </c>
      <c r="X586" s="21" t="s">
        <v>363</v>
      </c>
      <c r="Y586" s="21" t="s">
        <v>363</v>
      </c>
      <c r="Z586" s="21" t="s">
        <v>363</v>
      </c>
      <c r="AA586" s="21" t="s">
        <v>363</v>
      </c>
      <c r="AB586" s="21" t="s">
        <v>363</v>
      </c>
      <c r="AC586" s="21" t="s">
        <v>363</v>
      </c>
      <c r="AD586" s="21" t="s">
        <v>363</v>
      </c>
      <c r="AE586" s="21" t="s">
        <v>363</v>
      </c>
      <c r="AF586" s="21" t="s">
        <v>363</v>
      </c>
      <c r="AG586" s="21" t="s">
        <v>363</v>
      </c>
      <c r="AH586" s="21"/>
      <c r="AI586" s="22" t="s">
        <v>74</v>
      </c>
      <c r="AJ586" s="23" t="n">
        <v>40207</v>
      </c>
      <c r="AK586" s="24" t="s">
        <v>75</v>
      </c>
      <c r="AL586" s="24" t="s">
        <v>75</v>
      </c>
      <c r="AM586" s="24" t="s">
        <v>75</v>
      </c>
      <c r="AN586" s="24" t="s">
        <v>75</v>
      </c>
      <c r="AO586" s="24" t="s">
        <v>75</v>
      </c>
      <c r="AP586" s="24" t="s">
        <v>75</v>
      </c>
      <c r="AQ586" s="24" t="s">
        <v>75</v>
      </c>
      <c r="AR586" s="24" t="s">
        <v>75</v>
      </c>
      <c r="AS586" s="24" t="s">
        <v>75</v>
      </c>
      <c r="AT586" s="24" t="s">
        <v>75</v>
      </c>
      <c r="AU586" s="24" t="s">
        <v>75</v>
      </c>
      <c r="AV586" s="24" t="s">
        <v>75</v>
      </c>
      <c r="AW586" s="24" t="s">
        <v>75</v>
      </c>
      <c r="AX586" s="24" t="s">
        <v>75</v>
      </c>
      <c r="AY586" s="24" t="s">
        <v>75</v>
      </c>
      <c r="AZ586" s="24" t="s">
        <v>75</v>
      </c>
      <c r="BA586" s="24" t="s">
        <v>75</v>
      </c>
      <c r="BB586" s="24" t="s">
        <v>75</v>
      </c>
      <c r="BC586" s="24" t="s">
        <v>75</v>
      </c>
      <c r="BD586" s="24" t="s">
        <v>75</v>
      </c>
      <c r="BE586" s="24" t="s">
        <v>75</v>
      </c>
      <c r="BF586" s="24" t="s">
        <v>75</v>
      </c>
      <c r="BG586" s="24" t="s">
        <v>75</v>
      </c>
      <c r="BH586" s="24" t="s">
        <v>75</v>
      </c>
      <c r="BI586" s="745" t="str">
        <f aca="false">BH586</f>
        <v>Part of Maine Power Reliability Program</v>
      </c>
    </row>
    <row r="587" customFormat="false" ht="60" hidden="false" customHeight="true" outlineLevel="0" collapsed="false">
      <c r="A587" s="15" t="s">
        <v>64</v>
      </c>
      <c r="B587" s="16" t="s">
        <v>65</v>
      </c>
      <c r="C587" s="17" t="n">
        <v>1447</v>
      </c>
      <c r="D587" s="16" t="s">
        <v>66</v>
      </c>
      <c r="E587" s="15" t="s">
        <v>67</v>
      </c>
      <c r="F587" s="16"/>
      <c r="G587" s="26" t="s">
        <v>698</v>
      </c>
      <c r="H587" s="19" t="s">
        <v>69</v>
      </c>
      <c r="I587" s="20" t="s">
        <v>998</v>
      </c>
      <c r="J587" s="21"/>
      <c r="K587" s="21"/>
      <c r="L587" s="21"/>
      <c r="M587" s="21"/>
      <c r="N587" s="21"/>
      <c r="O587" s="21"/>
      <c r="P587" s="21" t="s">
        <v>71</v>
      </c>
      <c r="Q587" s="21" t="s">
        <v>71</v>
      </c>
      <c r="R587" s="21" t="s">
        <v>71</v>
      </c>
      <c r="S587" s="21" t="s">
        <v>71</v>
      </c>
      <c r="T587" s="21" t="s">
        <v>71</v>
      </c>
      <c r="U587" s="21" t="s">
        <v>363</v>
      </c>
      <c r="V587" s="21" t="s">
        <v>363</v>
      </c>
      <c r="W587" s="21" t="s">
        <v>363</v>
      </c>
      <c r="X587" s="21" t="s">
        <v>363</v>
      </c>
      <c r="Y587" s="21" t="s">
        <v>363</v>
      </c>
      <c r="Z587" s="21" t="s">
        <v>363</v>
      </c>
      <c r="AA587" s="21" t="s">
        <v>363</v>
      </c>
      <c r="AB587" s="21" t="s">
        <v>363</v>
      </c>
      <c r="AC587" s="21" t="s">
        <v>363</v>
      </c>
      <c r="AD587" s="21" t="s">
        <v>363</v>
      </c>
      <c r="AE587" s="21" t="s">
        <v>363</v>
      </c>
      <c r="AF587" s="21" t="s">
        <v>363</v>
      </c>
      <c r="AG587" s="21" t="s">
        <v>363</v>
      </c>
      <c r="AH587" s="21"/>
      <c r="AI587" s="22" t="s">
        <v>74</v>
      </c>
      <c r="AJ587" s="23" t="n">
        <v>40207</v>
      </c>
      <c r="AK587" s="24" t="s">
        <v>75</v>
      </c>
      <c r="AL587" s="24" t="s">
        <v>75</v>
      </c>
      <c r="AM587" s="24" t="s">
        <v>75</v>
      </c>
      <c r="AN587" s="24" t="s">
        <v>75</v>
      </c>
      <c r="AO587" s="24" t="s">
        <v>75</v>
      </c>
      <c r="AP587" s="24" t="s">
        <v>75</v>
      </c>
      <c r="AQ587" s="24" t="s">
        <v>75</v>
      </c>
      <c r="AR587" s="24" t="s">
        <v>75</v>
      </c>
      <c r="AS587" s="24" t="s">
        <v>75</v>
      </c>
      <c r="AT587" s="24" t="s">
        <v>75</v>
      </c>
      <c r="AU587" s="24" t="s">
        <v>75</v>
      </c>
      <c r="AV587" s="24" t="s">
        <v>75</v>
      </c>
      <c r="AW587" s="24" t="s">
        <v>75</v>
      </c>
      <c r="AX587" s="24" t="s">
        <v>75</v>
      </c>
      <c r="AY587" s="24" t="s">
        <v>75</v>
      </c>
      <c r="AZ587" s="24" t="s">
        <v>75</v>
      </c>
      <c r="BA587" s="24" t="s">
        <v>75</v>
      </c>
      <c r="BB587" s="24" t="s">
        <v>75</v>
      </c>
      <c r="BC587" s="24" t="s">
        <v>75</v>
      </c>
      <c r="BD587" s="24" t="s">
        <v>75</v>
      </c>
      <c r="BE587" s="24" t="s">
        <v>75</v>
      </c>
      <c r="BF587" s="24" t="s">
        <v>75</v>
      </c>
      <c r="BG587" s="24" t="s">
        <v>75</v>
      </c>
      <c r="BH587" s="24" t="s">
        <v>75</v>
      </c>
      <c r="BI587" s="745" t="str">
        <f aca="false">BH587</f>
        <v>Part of Maine Power Reliability Program</v>
      </c>
    </row>
    <row r="588" customFormat="false" ht="60" hidden="false" customHeight="true" outlineLevel="0" collapsed="false">
      <c r="A588" s="15" t="s">
        <v>64</v>
      </c>
      <c r="B588" s="16" t="s">
        <v>65</v>
      </c>
      <c r="C588" s="17" t="n">
        <v>1459</v>
      </c>
      <c r="D588" s="16" t="s">
        <v>66</v>
      </c>
      <c r="E588" s="15" t="s">
        <v>67</v>
      </c>
      <c r="F588" s="16"/>
      <c r="G588" s="42" t="s">
        <v>736</v>
      </c>
      <c r="H588" s="19" t="s">
        <v>69</v>
      </c>
      <c r="I588" s="19" t="s">
        <v>999</v>
      </c>
      <c r="J588" s="21"/>
      <c r="K588" s="21"/>
      <c r="L588" s="21"/>
      <c r="M588" s="21"/>
      <c r="N588" s="21"/>
      <c r="O588" s="21"/>
      <c r="P588" s="21" t="s">
        <v>71</v>
      </c>
      <c r="Q588" s="21" t="s">
        <v>72</v>
      </c>
      <c r="R588" s="21" t="s">
        <v>71</v>
      </c>
      <c r="S588" s="21" t="s">
        <v>72</v>
      </c>
      <c r="T588" s="21" t="s">
        <v>72</v>
      </c>
      <c r="U588" s="21" t="s">
        <v>363</v>
      </c>
      <c r="V588" s="21" t="s">
        <v>363</v>
      </c>
      <c r="W588" s="21" t="s">
        <v>363</v>
      </c>
      <c r="X588" s="21" t="s">
        <v>363</v>
      </c>
      <c r="Y588" s="21" t="s">
        <v>363</v>
      </c>
      <c r="Z588" s="21" t="s">
        <v>363</v>
      </c>
      <c r="AA588" s="21" t="s">
        <v>363</v>
      </c>
      <c r="AB588" s="21" t="s">
        <v>363</v>
      </c>
      <c r="AC588" s="21" t="s">
        <v>363</v>
      </c>
      <c r="AD588" s="21" t="s">
        <v>363</v>
      </c>
      <c r="AE588" s="21" t="s">
        <v>363</v>
      </c>
      <c r="AF588" s="21" t="s">
        <v>363</v>
      </c>
      <c r="AG588" s="21" t="s">
        <v>363</v>
      </c>
      <c r="AH588" s="21"/>
      <c r="AI588" s="22" t="s">
        <v>74</v>
      </c>
      <c r="AJ588" s="23" t="n">
        <v>40207</v>
      </c>
      <c r="AK588" s="24" t="s">
        <v>75</v>
      </c>
      <c r="AL588" s="24" t="s">
        <v>75</v>
      </c>
      <c r="AM588" s="24" t="s">
        <v>75</v>
      </c>
      <c r="AN588" s="24" t="s">
        <v>75</v>
      </c>
      <c r="AO588" s="24" t="s">
        <v>75</v>
      </c>
      <c r="AP588" s="24" t="s">
        <v>75</v>
      </c>
      <c r="AQ588" s="24" t="s">
        <v>75</v>
      </c>
      <c r="AR588" s="24" t="s">
        <v>75</v>
      </c>
      <c r="AS588" s="24" t="s">
        <v>75</v>
      </c>
      <c r="AT588" s="24" t="s">
        <v>75</v>
      </c>
      <c r="AU588" s="24" t="s">
        <v>75</v>
      </c>
      <c r="AV588" s="24" t="s">
        <v>75</v>
      </c>
      <c r="AW588" s="24" t="s">
        <v>75</v>
      </c>
      <c r="AX588" s="24" t="s">
        <v>75</v>
      </c>
      <c r="AY588" s="24" t="s">
        <v>75</v>
      </c>
      <c r="AZ588" s="24" t="s">
        <v>75</v>
      </c>
      <c r="BA588" s="24" t="s">
        <v>75</v>
      </c>
      <c r="BB588" s="24" t="s">
        <v>75</v>
      </c>
      <c r="BC588" s="24" t="s">
        <v>75</v>
      </c>
      <c r="BD588" s="24" t="s">
        <v>75</v>
      </c>
      <c r="BE588" s="24" t="s">
        <v>75</v>
      </c>
      <c r="BF588" s="24" t="s">
        <v>75</v>
      </c>
      <c r="BG588" s="24" t="s">
        <v>75</v>
      </c>
      <c r="BH588" s="24" t="s">
        <v>75</v>
      </c>
      <c r="BI588" s="745" t="str">
        <f aca="false">BH588</f>
        <v>Part of Maine Power Reliability Program</v>
      </c>
    </row>
    <row r="589" s="28" customFormat="true" ht="33" hidden="false" customHeight="true" outlineLevel="0" collapsed="false">
      <c r="A589" s="15" t="s">
        <v>64</v>
      </c>
      <c r="B589" s="16" t="s">
        <v>65</v>
      </c>
      <c r="C589" s="17" t="n">
        <v>1333</v>
      </c>
      <c r="D589" s="16" t="s">
        <v>66</v>
      </c>
      <c r="E589" s="15" t="s">
        <v>67</v>
      </c>
      <c r="F589" s="15"/>
      <c r="G589" s="26" t="s">
        <v>704</v>
      </c>
      <c r="H589" s="20" t="s">
        <v>1000</v>
      </c>
      <c r="I589" s="20" t="s">
        <v>1001</v>
      </c>
      <c r="J589" s="21"/>
      <c r="K589" s="21"/>
      <c r="L589" s="21"/>
      <c r="M589" s="21"/>
      <c r="N589" s="21" t="s">
        <v>81</v>
      </c>
      <c r="O589" s="21" t="s">
        <v>81</v>
      </c>
      <c r="P589" s="21" t="s">
        <v>71</v>
      </c>
      <c r="Q589" s="21" t="s">
        <v>71</v>
      </c>
      <c r="R589" s="21" t="s">
        <v>71</v>
      </c>
      <c r="S589" s="21" t="s">
        <v>72</v>
      </c>
      <c r="T589" s="21" t="s">
        <v>72</v>
      </c>
      <c r="U589" s="21" t="s">
        <v>363</v>
      </c>
      <c r="V589" s="21" t="s">
        <v>363</v>
      </c>
      <c r="W589" s="21" t="s">
        <v>363</v>
      </c>
      <c r="X589" s="21" t="s">
        <v>363</v>
      </c>
      <c r="Y589" s="21" t="s">
        <v>363</v>
      </c>
      <c r="Z589" s="21" t="s">
        <v>363</v>
      </c>
      <c r="AA589" s="21" t="s">
        <v>363</v>
      </c>
      <c r="AB589" s="21" t="s">
        <v>363</v>
      </c>
      <c r="AC589" s="21" t="s">
        <v>363</v>
      </c>
      <c r="AD589" s="21" t="s">
        <v>363</v>
      </c>
      <c r="AE589" s="21" t="s">
        <v>363</v>
      </c>
      <c r="AF589" s="21" t="s">
        <v>363</v>
      </c>
      <c r="AG589" s="21" t="s">
        <v>363</v>
      </c>
      <c r="AH589" s="21"/>
      <c r="AI589" s="23" t="n">
        <v>40973</v>
      </c>
      <c r="AJ589" s="26" t="s">
        <v>82</v>
      </c>
      <c r="AK589" s="27"/>
      <c r="AL589" s="27"/>
      <c r="AM589" s="27"/>
      <c r="AN589" s="27"/>
      <c r="AO589" s="27" t="n">
        <v>895000</v>
      </c>
      <c r="AP589" s="27" t="n">
        <v>895000</v>
      </c>
      <c r="AQ589" s="27" t="n">
        <v>895000</v>
      </c>
      <c r="AR589" s="27" t="n">
        <v>895000</v>
      </c>
      <c r="AS589" s="27" t="n">
        <v>895000</v>
      </c>
      <c r="AT589" s="27" t="n">
        <v>895000</v>
      </c>
      <c r="AU589" s="27" t="n">
        <v>895000</v>
      </c>
      <c r="AV589" s="27" t="n">
        <v>895000</v>
      </c>
      <c r="AW589" s="27" t="n">
        <v>895000</v>
      </c>
      <c r="AX589" s="27" t="n">
        <v>895000</v>
      </c>
      <c r="AY589" s="27" t="n">
        <v>895000</v>
      </c>
      <c r="AZ589" s="27" t="n">
        <v>895000</v>
      </c>
      <c r="BA589" s="27" t="n">
        <v>895000</v>
      </c>
      <c r="BB589" s="27" t="n">
        <v>895000</v>
      </c>
      <c r="BC589" s="27" t="n">
        <v>895000</v>
      </c>
      <c r="BD589" s="27" t="n">
        <v>895000</v>
      </c>
      <c r="BE589" s="27" t="n">
        <v>895000</v>
      </c>
      <c r="BF589" s="27" t="n">
        <v>895000</v>
      </c>
      <c r="BG589" s="27" t="n">
        <v>895000</v>
      </c>
      <c r="BH589" s="27" t="n">
        <v>895000</v>
      </c>
      <c r="BI589" s="578" t="n">
        <f aca="false">BH589</f>
        <v>895000</v>
      </c>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row>
    <row r="590" s="28" customFormat="true" ht="33.75" hidden="false" customHeight="true" outlineLevel="0" collapsed="false">
      <c r="A590" s="15" t="s">
        <v>64</v>
      </c>
      <c r="B590" s="16" t="s">
        <v>65</v>
      </c>
      <c r="C590" s="17" t="n">
        <v>1197</v>
      </c>
      <c r="D590" s="16" t="s">
        <v>66</v>
      </c>
      <c r="E590" s="15" t="s">
        <v>97</v>
      </c>
      <c r="F590" s="15"/>
      <c r="G590" s="26" t="s">
        <v>463</v>
      </c>
      <c r="H590" s="19" t="s">
        <v>1002</v>
      </c>
      <c r="I590" s="19" t="s">
        <v>1003</v>
      </c>
      <c r="J590" s="21"/>
      <c r="K590" s="21" t="s">
        <v>71</v>
      </c>
      <c r="L590" s="21" t="s">
        <v>71</v>
      </c>
      <c r="M590" s="21" t="s">
        <v>71</v>
      </c>
      <c r="N590" s="21" t="s">
        <v>71</v>
      </c>
      <c r="O590" s="21" t="s">
        <v>71</v>
      </c>
      <c r="P590" s="21" t="s">
        <v>71</v>
      </c>
      <c r="Q590" s="21" t="s">
        <v>71</v>
      </c>
      <c r="R590" s="21" t="s">
        <v>71</v>
      </c>
      <c r="S590" s="21" t="s">
        <v>71</v>
      </c>
      <c r="T590" s="21" t="s">
        <v>363</v>
      </c>
      <c r="U590" s="21" t="s">
        <v>363</v>
      </c>
      <c r="V590" s="21" t="s">
        <v>363</v>
      </c>
      <c r="W590" s="21" t="s">
        <v>363</v>
      </c>
      <c r="X590" s="21" t="s">
        <v>363</v>
      </c>
      <c r="Y590" s="21" t="s">
        <v>363</v>
      </c>
      <c r="Z590" s="21" t="s">
        <v>363</v>
      </c>
      <c r="AA590" s="21" t="s">
        <v>363</v>
      </c>
      <c r="AB590" s="21" t="s">
        <v>363</v>
      </c>
      <c r="AC590" s="21" t="s">
        <v>363</v>
      </c>
      <c r="AD590" s="21" t="s">
        <v>363</v>
      </c>
      <c r="AE590" s="21" t="s">
        <v>363</v>
      </c>
      <c r="AF590" s="21" t="s">
        <v>363</v>
      </c>
      <c r="AG590" s="21" t="s">
        <v>363</v>
      </c>
      <c r="AH590" s="21"/>
      <c r="AI590" s="23" t="n">
        <v>40473</v>
      </c>
      <c r="AJ590" s="23" t="n">
        <v>40710</v>
      </c>
      <c r="AK590" s="24"/>
      <c r="AL590" s="24" t="n">
        <v>1761250</v>
      </c>
      <c r="AM590" s="24" t="n">
        <v>1761250</v>
      </c>
      <c r="AN590" s="24" t="n">
        <v>1761250</v>
      </c>
      <c r="AO590" s="24" t="n">
        <v>1761250</v>
      </c>
      <c r="AP590" s="24" t="n">
        <v>1761250</v>
      </c>
      <c r="AQ590" s="24" t="n">
        <v>1761250</v>
      </c>
      <c r="AR590" s="24" t="n">
        <v>1761250</v>
      </c>
      <c r="AS590" s="24" t="n">
        <v>1761250</v>
      </c>
      <c r="AT590" s="24" t="n">
        <v>1761250</v>
      </c>
      <c r="AU590" s="24" t="n">
        <v>1761250</v>
      </c>
      <c r="AV590" s="24" t="n">
        <v>1761250</v>
      </c>
      <c r="AW590" s="24" t="n">
        <v>1761250</v>
      </c>
      <c r="AX590" s="24" t="n">
        <v>1761250</v>
      </c>
      <c r="AY590" s="24" t="n">
        <v>1761250</v>
      </c>
      <c r="AZ590" s="24" t="n">
        <v>1761250</v>
      </c>
      <c r="BA590" s="24" t="n">
        <v>1761250</v>
      </c>
      <c r="BB590" s="24" t="n">
        <v>1761250</v>
      </c>
      <c r="BC590" s="24" t="n">
        <v>1761250</v>
      </c>
      <c r="BD590" s="24" t="n">
        <v>1761250</v>
      </c>
      <c r="BE590" s="24" t="n">
        <v>1761250</v>
      </c>
      <c r="BF590" s="24" t="n">
        <v>1761250</v>
      </c>
      <c r="BG590" s="24" t="n">
        <v>1761250</v>
      </c>
      <c r="BH590" s="24" t="n">
        <v>1761250</v>
      </c>
      <c r="BI590" s="578" t="n">
        <f aca="false">BH590</f>
        <v>1761250</v>
      </c>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row>
    <row r="591" customFormat="false" ht="60" hidden="false" customHeight="true" outlineLevel="0" collapsed="false">
      <c r="A591" s="15" t="s">
        <v>64</v>
      </c>
      <c r="B591" s="16" t="s">
        <v>65</v>
      </c>
      <c r="C591" s="17" t="n">
        <v>1405</v>
      </c>
      <c r="D591" s="16" t="s">
        <v>66</v>
      </c>
      <c r="E591" s="15" t="s">
        <v>67</v>
      </c>
      <c r="F591" s="16"/>
      <c r="G591" s="26" t="s">
        <v>461</v>
      </c>
      <c r="H591" s="19" t="s">
        <v>69</v>
      </c>
      <c r="I591" s="20" t="s">
        <v>1004</v>
      </c>
      <c r="J591" s="21"/>
      <c r="K591" s="21"/>
      <c r="L591" s="21"/>
      <c r="M591" s="21"/>
      <c r="N591" s="21"/>
      <c r="O591" s="21"/>
      <c r="P591" s="21" t="s">
        <v>72</v>
      </c>
      <c r="Q591" s="21" t="s">
        <v>72</v>
      </c>
      <c r="R591" s="21" t="s">
        <v>72</v>
      </c>
      <c r="S591" s="21" t="s">
        <v>72</v>
      </c>
      <c r="T591" s="21" t="s">
        <v>363</v>
      </c>
      <c r="U591" s="21" t="s">
        <v>363</v>
      </c>
      <c r="V591" s="21" t="s">
        <v>363</v>
      </c>
      <c r="W591" s="21" t="s">
        <v>363</v>
      </c>
      <c r="X591" s="21" t="s">
        <v>363</v>
      </c>
      <c r="Y591" s="21" t="s">
        <v>363</v>
      </c>
      <c r="Z591" s="21" t="s">
        <v>363</v>
      </c>
      <c r="AA591" s="21" t="s">
        <v>363</v>
      </c>
      <c r="AB591" s="21" t="s">
        <v>363</v>
      </c>
      <c r="AC591" s="21" t="s">
        <v>363</v>
      </c>
      <c r="AD591" s="21" t="s">
        <v>363</v>
      </c>
      <c r="AE591" s="21" t="s">
        <v>363</v>
      </c>
      <c r="AF591" s="21" t="s">
        <v>363</v>
      </c>
      <c r="AG591" s="21" t="s">
        <v>363</v>
      </c>
      <c r="AH591" s="21"/>
      <c r="AI591" s="22" t="s">
        <v>74</v>
      </c>
      <c r="AJ591" s="23" t="n">
        <v>40207</v>
      </c>
      <c r="AK591" s="24" t="s">
        <v>75</v>
      </c>
      <c r="AL591" s="24" t="s">
        <v>75</v>
      </c>
      <c r="AM591" s="24" t="s">
        <v>75</v>
      </c>
      <c r="AN591" s="24" t="s">
        <v>75</v>
      </c>
      <c r="AO591" s="24" t="s">
        <v>75</v>
      </c>
      <c r="AP591" s="24" t="s">
        <v>75</v>
      </c>
      <c r="AQ591" s="24" t="s">
        <v>75</v>
      </c>
      <c r="AR591" s="24" t="s">
        <v>75</v>
      </c>
      <c r="AS591" s="24" t="s">
        <v>75</v>
      </c>
      <c r="AT591" s="24" t="s">
        <v>75</v>
      </c>
      <c r="AU591" s="24" t="s">
        <v>75</v>
      </c>
      <c r="AV591" s="24" t="s">
        <v>75</v>
      </c>
      <c r="AW591" s="24" t="s">
        <v>75</v>
      </c>
      <c r="AX591" s="24" t="s">
        <v>75</v>
      </c>
      <c r="AY591" s="24" t="s">
        <v>75</v>
      </c>
      <c r="AZ591" s="24" t="s">
        <v>75</v>
      </c>
      <c r="BA591" s="24" t="s">
        <v>75</v>
      </c>
      <c r="BB591" s="24" t="s">
        <v>75</v>
      </c>
      <c r="BC591" s="24" t="s">
        <v>75</v>
      </c>
      <c r="BD591" s="24" t="s">
        <v>75</v>
      </c>
      <c r="BE591" s="24" t="s">
        <v>75</v>
      </c>
      <c r="BF591" s="24" t="s">
        <v>75</v>
      </c>
      <c r="BG591" s="24" t="s">
        <v>75</v>
      </c>
      <c r="BH591" s="24" t="s">
        <v>75</v>
      </c>
      <c r="BI591" s="747" t="str">
        <f aca="false">BH591</f>
        <v>Part of Maine Power Reliability Program</v>
      </c>
    </row>
    <row r="592" customFormat="false" ht="60" hidden="false" customHeight="true" outlineLevel="0" collapsed="false">
      <c r="A592" s="15" t="s">
        <v>64</v>
      </c>
      <c r="B592" s="16" t="s">
        <v>65</v>
      </c>
      <c r="C592" s="17" t="n">
        <v>1422</v>
      </c>
      <c r="D592" s="16" t="s">
        <v>66</v>
      </c>
      <c r="E592" s="15" t="s">
        <v>67</v>
      </c>
      <c r="F592" s="16"/>
      <c r="G592" s="26" t="s">
        <v>463</v>
      </c>
      <c r="H592" s="19" t="s">
        <v>69</v>
      </c>
      <c r="I592" s="20" t="s">
        <v>1005</v>
      </c>
      <c r="J592" s="21"/>
      <c r="K592" s="21"/>
      <c r="L592" s="21"/>
      <c r="M592" s="21"/>
      <c r="N592" s="21"/>
      <c r="O592" s="21"/>
      <c r="P592" s="21" t="s">
        <v>72</v>
      </c>
      <c r="Q592" s="21" t="s">
        <v>72</v>
      </c>
      <c r="R592" s="21" t="s">
        <v>72</v>
      </c>
      <c r="S592" s="21" t="s">
        <v>72</v>
      </c>
      <c r="T592" s="21" t="s">
        <v>363</v>
      </c>
      <c r="U592" s="21" t="s">
        <v>363</v>
      </c>
      <c r="V592" s="21" t="s">
        <v>363</v>
      </c>
      <c r="W592" s="21" t="s">
        <v>363</v>
      </c>
      <c r="X592" s="21" t="s">
        <v>363</v>
      </c>
      <c r="Y592" s="21" t="s">
        <v>363</v>
      </c>
      <c r="Z592" s="21" t="s">
        <v>363</v>
      </c>
      <c r="AA592" s="21" t="s">
        <v>363</v>
      </c>
      <c r="AB592" s="21" t="s">
        <v>363</v>
      </c>
      <c r="AC592" s="21" t="s">
        <v>363</v>
      </c>
      <c r="AD592" s="21" t="s">
        <v>363</v>
      </c>
      <c r="AE592" s="21" t="s">
        <v>363</v>
      </c>
      <c r="AF592" s="21" t="s">
        <v>363</v>
      </c>
      <c r="AG592" s="21" t="s">
        <v>363</v>
      </c>
      <c r="AH592" s="21"/>
      <c r="AI592" s="22" t="s">
        <v>74</v>
      </c>
      <c r="AJ592" s="23" t="n">
        <v>40207</v>
      </c>
      <c r="AK592" s="24" t="s">
        <v>75</v>
      </c>
      <c r="AL592" s="24" t="s">
        <v>75</v>
      </c>
      <c r="AM592" s="24" t="s">
        <v>75</v>
      </c>
      <c r="AN592" s="24" t="s">
        <v>75</v>
      </c>
      <c r="AO592" s="24" t="s">
        <v>75</v>
      </c>
      <c r="AP592" s="24" t="s">
        <v>75</v>
      </c>
      <c r="AQ592" s="24" t="s">
        <v>75</v>
      </c>
      <c r="AR592" s="24" t="s">
        <v>75</v>
      </c>
      <c r="AS592" s="24" t="s">
        <v>75</v>
      </c>
      <c r="AT592" s="24" t="s">
        <v>75</v>
      </c>
      <c r="AU592" s="24" t="s">
        <v>75</v>
      </c>
      <c r="AV592" s="24" t="s">
        <v>75</v>
      </c>
      <c r="AW592" s="24" t="s">
        <v>75</v>
      </c>
      <c r="AX592" s="24" t="s">
        <v>75</v>
      </c>
      <c r="AY592" s="24" t="s">
        <v>75</v>
      </c>
      <c r="AZ592" s="24" t="s">
        <v>75</v>
      </c>
      <c r="BA592" s="24" t="s">
        <v>75</v>
      </c>
      <c r="BB592" s="24" t="s">
        <v>75</v>
      </c>
      <c r="BC592" s="24" t="s">
        <v>75</v>
      </c>
      <c r="BD592" s="24" t="s">
        <v>75</v>
      </c>
      <c r="BE592" s="24" t="s">
        <v>75</v>
      </c>
      <c r="BF592" s="24" t="s">
        <v>75</v>
      </c>
      <c r="BG592" s="24" t="s">
        <v>75</v>
      </c>
      <c r="BH592" s="24" t="s">
        <v>75</v>
      </c>
      <c r="BI592" s="745" t="str">
        <f aca="false">BH592</f>
        <v>Part of Maine Power Reliability Program</v>
      </c>
    </row>
    <row r="593" customFormat="false" ht="104.25" hidden="false" customHeight="true" outlineLevel="0" collapsed="false">
      <c r="A593" s="15" t="s">
        <v>64</v>
      </c>
      <c r="B593" s="16" t="s">
        <v>65</v>
      </c>
      <c r="C593" s="17" t="n">
        <v>1431</v>
      </c>
      <c r="D593" s="16" t="s">
        <v>66</v>
      </c>
      <c r="E593" s="15" t="s">
        <v>67</v>
      </c>
      <c r="F593" s="16"/>
      <c r="G593" s="50" t="s">
        <v>461</v>
      </c>
      <c r="H593" s="19" t="s">
        <v>69</v>
      </c>
      <c r="I593" s="19" t="s">
        <v>1006</v>
      </c>
      <c r="J593" s="21"/>
      <c r="K593" s="21"/>
      <c r="L593" s="21"/>
      <c r="M593" s="21"/>
      <c r="N593" s="21"/>
      <c r="O593" s="21"/>
      <c r="P593" s="21" t="s">
        <v>72</v>
      </c>
      <c r="Q593" s="21" t="s">
        <v>72</v>
      </c>
      <c r="R593" s="21" t="s">
        <v>72</v>
      </c>
      <c r="S593" s="21" t="s">
        <v>72</v>
      </c>
      <c r="T593" s="21" t="s">
        <v>363</v>
      </c>
      <c r="U593" s="21" t="s">
        <v>363</v>
      </c>
      <c r="V593" s="21" t="s">
        <v>363</v>
      </c>
      <c r="W593" s="21" t="s">
        <v>363</v>
      </c>
      <c r="X593" s="21" t="s">
        <v>363</v>
      </c>
      <c r="Y593" s="21" t="s">
        <v>363</v>
      </c>
      <c r="Z593" s="21" t="s">
        <v>363</v>
      </c>
      <c r="AA593" s="21" t="s">
        <v>363</v>
      </c>
      <c r="AB593" s="21" t="s">
        <v>363</v>
      </c>
      <c r="AC593" s="21" t="s">
        <v>363</v>
      </c>
      <c r="AD593" s="21" t="s">
        <v>363</v>
      </c>
      <c r="AE593" s="21" t="s">
        <v>363</v>
      </c>
      <c r="AF593" s="21" t="s">
        <v>363</v>
      </c>
      <c r="AG593" s="21" t="s">
        <v>363</v>
      </c>
      <c r="AH593" s="21"/>
      <c r="AI593" s="22" t="s">
        <v>74</v>
      </c>
      <c r="AJ593" s="23" t="n">
        <v>40207</v>
      </c>
      <c r="AK593" s="24" t="s">
        <v>75</v>
      </c>
      <c r="AL593" s="24" t="s">
        <v>75</v>
      </c>
      <c r="AM593" s="24" t="s">
        <v>75</v>
      </c>
      <c r="AN593" s="24" t="s">
        <v>75</v>
      </c>
      <c r="AO593" s="24" t="s">
        <v>75</v>
      </c>
      <c r="AP593" s="24" t="s">
        <v>75</v>
      </c>
      <c r="AQ593" s="24" t="s">
        <v>75</v>
      </c>
      <c r="AR593" s="24" t="s">
        <v>75</v>
      </c>
      <c r="AS593" s="24" t="s">
        <v>75</v>
      </c>
      <c r="AT593" s="24" t="s">
        <v>75</v>
      </c>
      <c r="AU593" s="24" t="s">
        <v>75</v>
      </c>
      <c r="AV593" s="24" t="s">
        <v>75</v>
      </c>
      <c r="AW593" s="24" t="s">
        <v>75</v>
      </c>
      <c r="AX593" s="24" t="s">
        <v>75</v>
      </c>
      <c r="AY593" s="24" t="s">
        <v>75</v>
      </c>
      <c r="AZ593" s="24" t="s">
        <v>75</v>
      </c>
      <c r="BA593" s="24" t="s">
        <v>75</v>
      </c>
      <c r="BB593" s="24" t="s">
        <v>75</v>
      </c>
      <c r="BC593" s="24" t="s">
        <v>75</v>
      </c>
      <c r="BD593" s="24" t="s">
        <v>75</v>
      </c>
      <c r="BE593" s="24" t="s">
        <v>75</v>
      </c>
      <c r="BF593" s="24" t="s">
        <v>75</v>
      </c>
      <c r="BG593" s="24" t="s">
        <v>75</v>
      </c>
      <c r="BH593" s="24" t="s">
        <v>75</v>
      </c>
      <c r="BI593" s="745" t="str">
        <f aca="false">BH593</f>
        <v>Part of Maine Power Reliability Program</v>
      </c>
    </row>
    <row r="594" customFormat="false" ht="60" hidden="false" customHeight="true" outlineLevel="0" collapsed="false">
      <c r="A594" s="15" t="s">
        <v>64</v>
      </c>
      <c r="B594" s="16" t="s">
        <v>65</v>
      </c>
      <c r="C594" s="17" t="n">
        <v>1436</v>
      </c>
      <c r="D594" s="16" t="s">
        <v>66</v>
      </c>
      <c r="E594" s="15" t="s">
        <v>67</v>
      </c>
      <c r="F594" s="16"/>
      <c r="G594" s="50" t="s">
        <v>461</v>
      </c>
      <c r="H594" s="19" t="s">
        <v>69</v>
      </c>
      <c r="I594" s="19" t="s">
        <v>1007</v>
      </c>
      <c r="J594" s="21"/>
      <c r="K594" s="21"/>
      <c r="L594" s="21"/>
      <c r="M594" s="21"/>
      <c r="N594" s="21"/>
      <c r="O594" s="21"/>
      <c r="P594" s="21" t="s">
        <v>72</v>
      </c>
      <c r="Q594" s="21" t="s">
        <v>72</v>
      </c>
      <c r="R594" s="21" t="s">
        <v>72</v>
      </c>
      <c r="S594" s="21" t="s">
        <v>72</v>
      </c>
      <c r="T594" s="21" t="s">
        <v>363</v>
      </c>
      <c r="U594" s="21" t="s">
        <v>363</v>
      </c>
      <c r="V594" s="21" t="s">
        <v>363</v>
      </c>
      <c r="W594" s="21" t="s">
        <v>363</v>
      </c>
      <c r="X594" s="21" t="s">
        <v>363</v>
      </c>
      <c r="Y594" s="21" t="s">
        <v>363</v>
      </c>
      <c r="Z594" s="21" t="s">
        <v>363</v>
      </c>
      <c r="AA594" s="21" t="s">
        <v>363</v>
      </c>
      <c r="AB594" s="21" t="s">
        <v>363</v>
      </c>
      <c r="AC594" s="21" t="s">
        <v>363</v>
      </c>
      <c r="AD594" s="21" t="s">
        <v>363</v>
      </c>
      <c r="AE594" s="21" t="s">
        <v>363</v>
      </c>
      <c r="AF594" s="21" t="s">
        <v>363</v>
      </c>
      <c r="AG594" s="21" t="s">
        <v>363</v>
      </c>
      <c r="AH594" s="21"/>
      <c r="AI594" s="22" t="s">
        <v>74</v>
      </c>
      <c r="AJ594" s="23" t="n">
        <v>40207</v>
      </c>
      <c r="AK594" s="24" t="s">
        <v>75</v>
      </c>
      <c r="AL594" s="24" t="s">
        <v>75</v>
      </c>
      <c r="AM594" s="24" t="s">
        <v>75</v>
      </c>
      <c r="AN594" s="24" t="s">
        <v>75</v>
      </c>
      <c r="AO594" s="24" t="s">
        <v>75</v>
      </c>
      <c r="AP594" s="24" t="s">
        <v>75</v>
      </c>
      <c r="AQ594" s="24" t="s">
        <v>75</v>
      </c>
      <c r="AR594" s="24" t="s">
        <v>75</v>
      </c>
      <c r="AS594" s="24" t="s">
        <v>75</v>
      </c>
      <c r="AT594" s="24" t="s">
        <v>75</v>
      </c>
      <c r="AU594" s="24" t="s">
        <v>75</v>
      </c>
      <c r="AV594" s="24" t="s">
        <v>75</v>
      </c>
      <c r="AW594" s="24" t="s">
        <v>75</v>
      </c>
      <c r="AX594" s="24" t="s">
        <v>75</v>
      </c>
      <c r="AY594" s="24" t="s">
        <v>75</v>
      </c>
      <c r="AZ594" s="24" t="s">
        <v>75</v>
      </c>
      <c r="BA594" s="24" t="s">
        <v>75</v>
      </c>
      <c r="BB594" s="24" t="s">
        <v>75</v>
      </c>
      <c r="BC594" s="24" t="s">
        <v>75</v>
      </c>
      <c r="BD594" s="24" t="s">
        <v>75</v>
      </c>
      <c r="BE594" s="24" t="s">
        <v>75</v>
      </c>
      <c r="BF594" s="24" t="s">
        <v>75</v>
      </c>
      <c r="BG594" s="24" t="s">
        <v>75</v>
      </c>
      <c r="BH594" s="24" t="s">
        <v>75</v>
      </c>
      <c r="BI594" s="745" t="str">
        <f aca="false">BH594</f>
        <v>Part of Maine Power Reliability Program</v>
      </c>
    </row>
    <row r="595" customFormat="false" ht="60" hidden="false" customHeight="true" outlineLevel="0" collapsed="false">
      <c r="A595" s="15" t="s">
        <v>64</v>
      </c>
      <c r="B595" s="16" t="s">
        <v>65</v>
      </c>
      <c r="C595" s="17" t="n">
        <v>1437</v>
      </c>
      <c r="D595" s="16" t="s">
        <v>66</v>
      </c>
      <c r="E595" s="15" t="s">
        <v>67</v>
      </c>
      <c r="F595" s="15" t="s">
        <v>107</v>
      </c>
      <c r="G595" s="50" t="s">
        <v>461</v>
      </c>
      <c r="H595" s="19" t="s">
        <v>69</v>
      </c>
      <c r="I595" s="19" t="s">
        <v>1008</v>
      </c>
      <c r="J595" s="21"/>
      <c r="K595" s="21"/>
      <c r="L595" s="21"/>
      <c r="M595" s="21"/>
      <c r="N595" s="21"/>
      <c r="O595" s="21"/>
      <c r="P595" s="21" t="s">
        <v>71</v>
      </c>
      <c r="Q595" s="21" t="s">
        <v>72</v>
      </c>
      <c r="R595" s="21" t="s">
        <v>72</v>
      </c>
      <c r="S595" s="21" t="s">
        <v>72</v>
      </c>
      <c r="T595" s="21" t="s">
        <v>363</v>
      </c>
      <c r="U595" s="21" t="s">
        <v>363</v>
      </c>
      <c r="V595" s="21" t="s">
        <v>363</v>
      </c>
      <c r="W595" s="21" t="s">
        <v>363</v>
      </c>
      <c r="X595" s="21" t="s">
        <v>363</v>
      </c>
      <c r="Y595" s="21" t="s">
        <v>363</v>
      </c>
      <c r="Z595" s="21" t="s">
        <v>363</v>
      </c>
      <c r="AA595" s="21" t="s">
        <v>363</v>
      </c>
      <c r="AB595" s="21" t="s">
        <v>363</v>
      </c>
      <c r="AC595" s="21" t="s">
        <v>363</v>
      </c>
      <c r="AD595" s="21" t="s">
        <v>363</v>
      </c>
      <c r="AE595" s="21" t="s">
        <v>363</v>
      </c>
      <c r="AF595" s="21" t="s">
        <v>363</v>
      </c>
      <c r="AG595" s="21" t="s">
        <v>363</v>
      </c>
      <c r="AH595" s="21"/>
      <c r="AI595" s="22" t="s">
        <v>74</v>
      </c>
      <c r="AJ595" s="23" t="n">
        <v>40207</v>
      </c>
      <c r="AK595" s="24" t="s">
        <v>1009</v>
      </c>
      <c r="AL595" s="24" t="s">
        <v>1009</v>
      </c>
      <c r="AM595" s="24" t="s">
        <v>1009</v>
      </c>
      <c r="AN595" s="24" t="s">
        <v>1009</v>
      </c>
      <c r="AO595" s="24" t="s">
        <v>1009</v>
      </c>
      <c r="AP595" s="24" t="s">
        <v>1009</v>
      </c>
      <c r="AQ595" s="24" t="s">
        <v>1009</v>
      </c>
      <c r="AR595" s="24" t="s">
        <v>1009</v>
      </c>
      <c r="AS595" s="24" t="s">
        <v>1009</v>
      </c>
      <c r="AT595" s="24" t="s">
        <v>1009</v>
      </c>
      <c r="AU595" s="24" t="s">
        <v>1010</v>
      </c>
      <c r="AV595" s="24" t="s">
        <v>1010</v>
      </c>
      <c r="AW595" s="24" t="s">
        <v>1010</v>
      </c>
      <c r="AX595" s="24" t="s">
        <v>1010</v>
      </c>
      <c r="AY595" s="24" t="s">
        <v>1010</v>
      </c>
      <c r="AZ595" s="24" t="s">
        <v>1010</v>
      </c>
      <c r="BA595" s="24" t="s">
        <v>1010</v>
      </c>
      <c r="BB595" s="24" t="s">
        <v>1010</v>
      </c>
      <c r="BC595" s="24" t="s">
        <v>1010</v>
      </c>
      <c r="BD595" s="24" t="s">
        <v>1010</v>
      </c>
      <c r="BE595" s="24" t="s">
        <v>1010</v>
      </c>
      <c r="BF595" s="24" t="s">
        <v>1010</v>
      </c>
      <c r="BG595" s="24" t="s">
        <v>1010</v>
      </c>
      <c r="BH595" s="24" t="s">
        <v>1010</v>
      </c>
      <c r="BI595" s="584" t="n">
        <v>24100000</v>
      </c>
    </row>
    <row r="596" customFormat="false" ht="60" hidden="false" customHeight="true" outlineLevel="0" collapsed="false">
      <c r="A596" s="15" t="s">
        <v>64</v>
      </c>
      <c r="B596" s="16" t="s">
        <v>65</v>
      </c>
      <c r="C596" s="17" t="n">
        <v>1444</v>
      </c>
      <c r="D596" s="16" t="s">
        <v>66</v>
      </c>
      <c r="E596" s="15" t="s">
        <v>67</v>
      </c>
      <c r="F596" s="16"/>
      <c r="G596" s="26" t="s">
        <v>463</v>
      </c>
      <c r="H596" s="19" t="s">
        <v>69</v>
      </c>
      <c r="I596" s="19" t="s">
        <v>1011</v>
      </c>
      <c r="J596" s="21"/>
      <c r="K596" s="21"/>
      <c r="L596" s="21"/>
      <c r="M596" s="21"/>
      <c r="N596" s="21"/>
      <c r="O596" s="21"/>
      <c r="P596" s="21" t="s">
        <v>71</v>
      </c>
      <c r="Q596" s="21" t="s">
        <v>72</v>
      </c>
      <c r="R596" s="21" t="s">
        <v>72</v>
      </c>
      <c r="S596" s="21" t="s">
        <v>72</v>
      </c>
      <c r="T596" s="21" t="s">
        <v>363</v>
      </c>
      <c r="U596" s="21" t="s">
        <v>363</v>
      </c>
      <c r="V596" s="21" t="s">
        <v>363</v>
      </c>
      <c r="W596" s="21" t="s">
        <v>363</v>
      </c>
      <c r="X596" s="21" t="s">
        <v>363</v>
      </c>
      <c r="Y596" s="21" t="s">
        <v>363</v>
      </c>
      <c r="Z596" s="21" t="s">
        <v>363</v>
      </c>
      <c r="AA596" s="21" t="s">
        <v>363</v>
      </c>
      <c r="AB596" s="21" t="s">
        <v>363</v>
      </c>
      <c r="AC596" s="21" t="s">
        <v>363</v>
      </c>
      <c r="AD596" s="21" t="s">
        <v>363</v>
      </c>
      <c r="AE596" s="21" t="s">
        <v>363</v>
      </c>
      <c r="AF596" s="21" t="s">
        <v>363</v>
      </c>
      <c r="AG596" s="21" t="s">
        <v>363</v>
      </c>
      <c r="AH596" s="21"/>
      <c r="AI596" s="22" t="s">
        <v>74</v>
      </c>
      <c r="AJ596" s="23" t="n">
        <v>40207</v>
      </c>
      <c r="AK596" s="24" t="s">
        <v>75</v>
      </c>
      <c r="AL596" s="24" t="s">
        <v>75</v>
      </c>
      <c r="AM596" s="24" t="s">
        <v>75</v>
      </c>
      <c r="AN596" s="24" t="s">
        <v>75</v>
      </c>
      <c r="AO596" s="24" t="s">
        <v>75</v>
      </c>
      <c r="AP596" s="24" t="s">
        <v>75</v>
      </c>
      <c r="AQ596" s="24" t="s">
        <v>75</v>
      </c>
      <c r="AR596" s="24" t="s">
        <v>75</v>
      </c>
      <c r="AS596" s="24" t="s">
        <v>75</v>
      </c>
      <c r="AT596" s="24" t="s">
        <v>75</v>
      </c>
      <c r="AU596" s="24" t="s">
        <v>75</v>
      </c>
      <c r="AV596" s="24" t="s">
        <v>75</v>
      </c>
      <c r="AW596" s="24" t="s">
        <v>75</v>
      </c>
      <c r="AX596" s="24" t="s">
        <v>75</v>
      </c>
      <c r="AY596" s="24" t="s">
        <v>75</v>
      </c>
      <c r="AZ596" s="24" t="s">
        <v>75</v>
      </c>
      <c r="BA596" s="24" t="s">
        <v>75</v>
      </c>
      <c r="BB596" s="24" t="s">
        <v>75</v>
      </c>
      <c r="BC596" s="24" t="s">
        <v>75</v>
      </c>
      <c r="BD596" s="24" t="s">
        <v>75</v>
      </c>
      <c r="BE596" s="24" t="s">
        <v>75</v>
      </c>
      <c r="BF596" s="24" t="s">
        <v>75</v>
      </c>
      <c r="BG596" s="24" t="s">
        <v>75</v>
      </c>
      <c r="BH596" s="24" t="s">
        <v>75</v>
      </c>
      <c r="BI596" s="745" t="str">
        <f aca="false">BH596</f>
        <v>Part of Maine Power Reliability Program</v>
      </c>
    </row>
    <row r="597" customFormat="false" ht="60" hidden="false" customHeight="true" outlineLevel="0" collapsed="false">
      <c r="A597" s="15" t="s">
        <v>64</v>
      </c>
      <c r="B597" s="16" t="s">
        <v>65</v>
      </c>
      <c r="C597" s="17" t="n">
        <v>1451</v>
      </c>
      <c r="D597" s="16" t="s">
        <v>66</v>
      </c>
      <c r="E597" s="15" t="s">
        <v>67</v>
      </c>
      <c r="F597" s="16"/>
      <c r="G597" s="26" t="s">
        <v>707</v>
      </c>
      <c r="H597" s="19" t="s">
        <v>69</v>
      </c>
      <c r="I597" s="19" t="s">
        <v>1012</v>
      </c>
      <c r="J597" s="21"/>
      <c r="K597" s="21"/>
      <c r="L597" s="21"/>
      <c r="M597" s="21"/>
      <c r="N597" s="21"/>
      <c r="O597" s="21"/>
      <c r="P597" s="21" t="s">
        <v>71</v>
      </c>
      <c r="Q597" s="21" t="s">
        <v>71</v>
      </c>
      <c r="R597" s="21" t="s">
        <v>71</v>
      </c>
      <c r="S597" s="21" t="s">
        <v>72</v>
      </c>
      <c r="T597" s="21" t="s">
        <v>363</v>
      </c>
      <c r="U597" s="21" t="s">
        <v>363</v>
      </c>
      <c r="V597" s="21" t="s">
        <v>363</v>
      </c>
      <c r="W597" s="21" t="s">
        <v>363</v>
      </c>
      <c r="X597" s="21" t="s">
        <v>363</v>
      </c>
      <c r="Y597" s="21" t="s">
        <v>363</v>
      </c>
      <c r="Z597" s="21" t="s">
        <v>363</v>
      </c>
      <c r="AA597" s="21" t="s">
        <v>363</v>
      </c>
      <c r="AB597" s="21" t="s">
        <v>363</v>
      </c>
      <c r="AC597" s="21" t="s">
        <v>363</v>
      </c>
      <c r="AD597" s="21" t="s">
        <v>363</v>
      </c>
      <c r="AE597" s="21" t="s">
        <v>363</v>
      </c>
      <c r="AF597" s="21" t="s">
        <v>363</v>
      </c>
      <c r="AG597" s="21" t="s">
        <v>363</v>
      </c>
      <c r="AH597" s="21"/>
      <c r="AI597" s="22" t="s">
        <v>74</v>
      </c>
      <c r="AJ597" s="23" t="n">
        <v>40207</v>
      </c>
      <c r="AK597" s="24" t="s">
        <v>75</v>
      </c>
      <c r="AL597" s="24" t="s">
        <v>75</v>
      </c>
      <c r="AM597" s="24" t="s">
        <v>75</v>
      </c>
      <c r="AN597" s="24" t="s">
        <v>75</v>
      </c>
      <c r="AO597" s="24" t="s">
        <v>75</v>
      </c>
      <c r="AP597" s="24" t="s">
        <v>75</v>
      </c>
      <c r="AQ597" s="24" t="s">
        <v>75</v>
      </c>
      <c r="AR597" s="24" t="s">
        <v>75</v>
      </c>
      <c r="AS597" s="24" t="s">
        <v>75</v>
      </c>
      <c r="AT597" s="24" t="s">
        <v>75</v>
      </c>
      <c r="AU597" s="24" t="s">
        <v>75</v>
      </c>
      <c r="AV597" s="24" t="s">
        <v>75</v>
      </c>
      <c r="AW597" s="24" t="s">
        <v>75</v>
      </c>
      <c r="AX597" s="24" t="s">
        <v>75</v>
      </c>
      <c r="AY597" s="24" t="s">
        <v>75</v>
      </c>
      <c r="AZ597" s="24" t="s">
        <v>75</v>
      </c>
      <c r="BA597" s="24" t="s">
        <v>75</v>
      </c>
      <c r="BB597" s="24" t="s">
        <v>75</v>
      </c>
      <c r="BC597" s="24" t="s">
        <v>75</v>
      </c>
      <c r="BD597" s="24" t="s">
        <v>75</v>
      </c>
      <c r="BE597" s="24" t="s">
        <v>75</v>
      </c>
      <c r="BF597" s="24" t="s">
        <v>75</v>
      </c>
      <c r="BG597" s="24" t="s">
        <v>75</v>
      </c>
      <c r="BH597" s="24" t="s">
        <v>75</v>
      </c>
      <c r="BI597" s="745" t="str">
        <f aca="false">BH597</f>
        <v>Part of Maine Power Reliability Program</v>
      </c>
    </row>
    <row r="598" customFormat="false" ht="60" hidden="false" customHeight="true" outlineLevel="0" collapsed="false">
      <c r="A598" s="15" t="s">
        <v>64</v>
      </c>
      <c r="B598" s="16" t="s">
        <v>65</v>
      </c>
      <c r="C598" s="17" t="n">
        <v>1452</v>
      </c>
      <c r="D598" s="16" t="s">
        <v>66</v>
      </c>
      <c r="E598" s="15" t="s">
        <v>67</v>
      </c>
      <c r="F598" s="16"/>
      <c r="G598" s="26" t="s">
        <v>463</v>
      </c>
      <c r="H598" s="19" t="s">
        <v>69</v>
      </c>
      <c r="I598" s="20" t="s">
        <v>1013</v>
      </c>
      <c r="J598" s="21"/>
      <c r="K598" s="21"/>
      <c r="L598" s="21"/>
      <c r="M598" s="21"/>
      <c r="N598" s="21"/>
      <c r="O598" s="21"/>
      <c r="P598" s="21" t="s">
        <v>71</v>
      </c>
      <c r="Q598" s="21" t="s">
        <v>72</v>
      </c>
      <c r="R598" s="21" t="s">
        <v>72</v>
      </c>
      <c r="S598" s="21" t="s">
        <v>72</v>
      </c>
      <c r="T598" s="21" t="s">
        <v>363</v>
      </c>
      <c r="U598" s="21" t="s">
        <v>363</v>
      </c>
      <c r="V598" s="21" t="s">
        <v>363</v>
      </c>
      <c r="W598" s="21" t="s">
        <v>363</v>
      </c>
      <c r="X598" s="21" t="s">
        <v>363</v>
      </c>
      <c r="Y598" s="21" t="s">
        <v>363</v>
      </c>
      <c r="Z598" s="21" t="s">
        <v>363</v>
      </c>
      <c r="AA598" s="21" t="s">
        <v>363</v>
      </c>
      <c r="AB598" s="21" t="s">
        <v>363</v>
      </c>
      <c r="AC598" s="21" t="s">
        <v>363</v>
      </c>
      <c r="AD598" s="21" t="s">
        <v>363</v>
      </c>
      <c r="AE598" s="21" t="s">
        <v>363</v>
      </c>
      <c r="AF598" s="21" t="s">
        <v>363</v>
      </c>
      <c r="AG598" s="21" t="s">
        <v>363</v>
      </c>
      <c r="AH598" s="21"/>
      <c r="AI598" s="22" t="s">
        <v>74</v>
      </c>
      <c r="AJ598" s="23" t="n">
        <v>40207</v>
      </c>
      <c r="AK598" s="24" t="s">
        <v>75</v>
      </c>
      <c r="AL598" s="24" t="s">
        <v>75</v>
      </c>
      <c r="AM598" s="24" t="s">
        <v>75</v>
      </c>
      <c r="AN598" s="24" t="s">
        <v>75</v>
      </c>
      <c r="AO598" s="24" t="s">
        <v>75</v>
      </c>
      <c r="AP598" s="24" t="s">
        <v>75</v>
      </c>
      <c r="AQ598" s="24" t="s">
        <v>75</v>
      </c>
      <c r="AR598" s="24" t="s">
        <v>75</v>
      </c>
      <c r="AS598" s="24" t="s">
        <v>75</v>
      </c>
      <c r="AT598" s="24" t="s">
        <v>75</v>
      </c>
      <c r="AU598" s="24" t="s">
        <v>75</v>
      </c>
      <c r="AV598" s="24" t="s">
        <v>75</v>
      </c>
      <c r="AW598" s="24" t="s">
        <v>75</v>
      </c>
      <c r="AX598" s="24" t="s">
        <v>75</v>
      </c>
      <c r="AY598" s="24" t="s">
        <v>75</v>
      </c>
      <c r="AZ598" s="24" t="s">
        <v>75</v>
      </c>
      <c r="BA598" s="24" t="s">
        <v>75</v>
      </c>
      <c r="BB598" s="24" t="s">
        <v>75</v>
      </c>
      <c r="BC598" s="24" t="s">
        <v>75</v>
      </c>
      <c r="BD598" s="24" t="s">
        <v>75</v>
      </c>
      <c r="BE598" s="24" t="s">
        <v>75</v>
      </c>
      <c r="BF598" s="24" t="s">
        <v>75</v>
      </c>
      <c r="BG598" s="24" t="s">
        <v>75</v>
      </c>
      <c r="BH598" s="24" t="s">
        <v>75</v>
      </c>
      <c r="BI598" s="745" t="str">
        <f aca="false">BH598</f>
        <v>Part of Maine Power Reliability Program</v>
      </c>
    </row>
    <row r="599" customFormat="false" ht="60" hidden="false" customHeight="true" outlineLevel="0" collapsed="false">
      <c r="A599" s="15" t="s">
        <v>64</v>
      </c>
      <c r="B599" s="16" t="s">
        <v>65</v>
      </c>
      <c r="C599" s="17" t="n">
        <v>1465</v>
      </c>
      <c r="D599" s="16" t="s">
        <v>66</v>
      </c>
      <c r="E599" s="15" t="s">
        <v>67</v>
      </c>
      <c r="F599" s="16"/>
      <c r="G599" s="42" t="s">
        <v>736</v>
      </c>
      <c r="H599" s="19" t="s">
        <v>69</v>
      </c>
      <c r="I599" s="20" t="s">
        <v>1014</v>
      </c>
      <c r="J599" s="21"/>
      <c r="K599" s="21"/>
      <c r="L599" s="21"/>
      <c r="M599" s="21"/>
      <c r="N599" s="21"/>
      <c r="O599" s="21"/>
      <c r="P599" s="21" t="s">
        <v>71</v>
      </c>
      <c r="Q599" s="21" t="s">
        <v>71</v>
      </c>
      <c r="R599" s="21" t="s">
        <v>71</v>
      </c>
      <c r="S599" s="21" t="s">
        <v>71</v>
      </c>
      <c r="T599" s="21" t="s">
        <v>363</v>
      </c>
      <c r="U599" s="21" t="s">
        <v>363</v>
      </c>
      <c r="V599" s="21" t="s">
        <v>363</v>
      </c>
      <c r="W599" s="21" t="s">
        <v>363</v>
      </c>
      <c r="X599" s="21" t="s">
        <v>363</v>
      </c>
      <c r="Y599" s="21" t="s">
        <v>363</v>
      </c>
      <c r="Z599" s="21" t="s">
        <v>363</v>
      </c>
      <c r="AA599" s="21" t="s">
        <v>363</v>
      </c>
      <c r="AB599" s="21" t="s">
        <v>363</v>
      </c>
      <c r="AC599" s="21" t="s">
        <v>363</v>
      </c>
      <c r="AD599" s="21" t="s">
        <v>363</v>
      </c>
      <c r="AE599" s="21" t="s">
        <v>363</v>
      </c>
      <c r="AF599" s="21" t="s">
        <v>363</v>
      </c>
      <c r="AG599" s="21" t="s">
        <v>363</v>
      </c>
      <c r="AH599" s="21"/>
      <c r="AI599" s="22" t="s">
        <v>74</v>
      </c>
      <c r="AJ599" s="23" t="n">
        <v>40207</v>
      </c>
      <c r="AK599" s="24" t="s">
        <v>75</v>
      </c>
      <c r="AL599" s="24" t="s">
        <v>75</v>
      </c>
      <c r="AM599" s="24" t="s">
        <v>75</v>
      </c>
      <c r="AN599" s="24" t="s">
        <v>75</v>
      </c>
      <c r="AO599" s="24" t="s">
        <v>75</v>
      </c>
      <c r="AP599" s="24" t="s">
        <v>75</v>
      </c>
      <c r="AQ599" s="24" t="s">
        <v>75</v>
      </c>
      <c r="AR599" s="24" t="s">
        <v>75</v>
      </c>
      <c r="AS599" s="24" t="s">
        <v>75</v>
      </c>
      <c r="AT599" s="24" t="s">
        <v>75</v>
      </c>
      <c r="AU599" s="24" t="s">
        <v>75</v>
      </c>
      <c r="AV599" s="24" t="s">
        <v>75</v>
      </c>
      <c r="AW599" s="24" t="s">
        <v>75</v>
      </c>
      <c r="AX599" s="24" t="s">
        <v>75</v>
      </c>
      <c r="AY599" s="24" t="s">
        <v>75</v>
      </c>
      <c r="AZ599" s="24" t="s">
        <v>75</v>
      </c>
      <c r="BA599" s="24" t="s">
        <v>75</v>
      </c>
      <c r="BB599" s="24" t="s">
        <v>75</v>
      </c>
      <c r="BC599" s="24" t="s">
        <v>75</v>
      </c>
      <c r="BD599" s="24" t="s">
        <v>75</v>
      </c>
      <c r="BE599" s="24" t="s">
        <v>75</v>
      </c>
      <c r="BF599" s="24" t="s">
        <v>75</v>
      </c>
      <c r="BG599" s="24" t="s">
        <v>75</v>
      </c>
      <c r="BH599" s="24" t="s">
        <v>75</v>
      </c>
      <c r="BI599" s="745" t="str">
        <f aca="false">BH599</f>
        <v>Part of Maine Power Reliability Program</v>
      </c>
    </row>
    <row r="600" customFormat="false" ht="45.75" hidden="false" customHeight="true" outlineLevel="0" collapsed="false">
      <c r="A600" s="15" t="s">
        <v>64</v>
      </c>
      <c r="B600" s="16" t="s">
        <v>65</v>
      </c>
      <c r="C600" s="17" t="n">
        <v>1031</v>
      </c>
      <c r="D600" s="16" t="s">
        <v>66</v>
      </c>
      <c r="E600" s="15" t="s">
        <v>97</v>
      </c>
      <c r="F600" s="15"/>
      <c r="G600" s="26" t="s">
        <v>463</v>
      </c>
      <c r="H600" s="19" t="s">
        <v>69</v>
      </c>
      <c r="I600" s="19" t="s">
        <v>1015</v>
      </c>
      <c r="J600" s="21" t="s">
        <v>80</v>
      </c>
      <c r="K600" s="21" t="s">
        <v>80</v>
      </c>
      <c r="L600" s="21" t="s">
        <v>80</v>
      </c>
      <c r="M600" s="21" t="s">
        <v>80</v>
      </c>
      <c r="N600" s="21" t="s">
        <v>80</v>
      </c>
      <c r="O600" s="21" t="s">
        <v>80</v>
      </c>
      <c r="P600" s="21" t="s">
        <v>80</v>
      </c>
      <c r="Q600" s="21" t="s">
        <v>71</v>
      </c>
      <c r="R600" s="21" t="s">
        <v>71</v>
      </c>
      <c r="S600" s="21" t="s">
        <v>72</v>
      </c>
      <c r="T600" s="21" t="s">
        <v>363</v>
      </c>
      <c r="U600" s="21" t="s">
        <v>363</v>
      </c>
      <c r="V600" s="21" t="s">
        <v>363</v>
      </c>
      <c r="W600" s="21" t="s">
        <v>363</v>
      </c>
      <c r="X600" s="21" t="s">
        <v>363</v>
      </c>
      <c r="Y600" s="21" t="s">
        <v>363</v>
      </c>
      <c r="Z600" s="21" t="s">
        <v>363</v>
      </c>
      <c r="AA600" s="21" t="s">
        <v>363</v>
      </c>
      <c r="AB600" s="21" t="s">
        <v>363</v>
      </c>
      <c r="AC600" s="21" t="s">
        <v>363</v>
      </c>
      <c r="AD600" s="21" t="s">
        <v>363</v>
      </c>
      <c r="AE600" s="21" t="s">
        <v>363</v>
      </c>
      <c r="AF600" s="21" t="s">
        <v>363</v>
      </c>
      <c r="AG600" s="21" t="s">
        <v>363</v>
      </c>
      <c r="AH600" s="21"/>
      <c r="AI600" s="23" t="n">
        <v>40473</v>
      </c>
      <c r="AJ600" s="23" t="n">
        <v>41333</v>
      </c>
      <c r="AK600" s="24" t="s">
        <v>83</v>
      </c>
      <c r="AL600" s="24" t="s">
        <v>83</v>
      </c>
      <c r="AM600" s="24" t="s">
        <v>83</v>
      </c>
      <c r="AN600" s="24" t="s">
        <v>83</v>
      </c>
      <c r="AO600" s="24" t="s">
        <v>83</v>
      </c>
      <c r="AP600" s="24" t="s">
        <v>83</v>
      </c>
      <c r="AQ600" s="24" t="s">
        <v>83</v>
      </c>
      <c r="AR600" s="24" t="n">
        <v>9300000</v>
      </c>
      <c r="AS600" s="24" t="n">
        <v>9300000</v>
      </c>
      <c r="AT600" s="24" t="n">
        <v>9300000</v>
      </c>
      <c r="AU600" s="24" t="n">
        <v>9600000</v>
      </c>
      <c r="AV600" s="24" t="n">
        <v>9600000</v>
      </c>
      <c r="AW600" s="24" t="n">
        <v>9600000</v>
      </c>
      <c r="AX600" s="24" t="n">
        <v>9600000</v>
      </c>
      <c r="AY600" s="24" t="n">
        <v>9600000</v>
      </c>
      <c r="AZ600" s="24" t="n">
        <v>9600000</v>
      </c>
      <c r="BA600" s="24" t="n">
        <v>9600000</v>
      </c>
      <c r="BB600" s="24" t="n">
        <v>9600000</v>
      </c>
      <c r="BC600" s="24" t="n">
        <v>9600000</v>
      </c>
      <c r="BD600" s="24" t="n">
        <v>9600000</v>
      </c>
      <c r="BE600" s="24" t="n">
        <v>9600000</v>
      </c>
      <c r="BF600" s="24" t="n">
        <v>9600000</v>
      </c>
      <c r="BG600" s="24" t="n">
        <v>9600000</v>
      </c>
      <c r="BH600" s="24" t="n">
        <v>9600000</v>
      </c>
      <c r="BI600" s="578" t="n">
        <f aca="false">BH600</f>
        <v>9600000</v>
      </c>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row>
    <row r="601" customFormat="false" ht="41.25" hidden="false" customHeight="true" outlineLevel="0" collapsed="false">
      <c r="A601" s="15" t="s">
        <v>64</v>
      </c>
      <c r="B601" s="16" t="s">
        <v>65</v>
      </c>
      <c r="C601" s="17" t="n">
        <v>1154</v>
      </c>
      <c r="D601" s="16" t="s">
        <v>66</v>
      </c>
      <c r="E601" s="15" t="s">
        <v>97</v>
      </c>
      <c r="F601" s="15"/>
      <c r="G601" s="26" t="s">
        <v>463</v>
      </c>
      <c r="H601" s="19" t="s">
        <v>69</v>
      </c>
      <c r="I601" s="19" t="s">
        <v>1016</v>
      </c>
      <c r="J601" s="21" t="s">
        <v>80</v>
      </c>
      <c r="K601" s="21" t="s">
        <v>80</v>
      </c>
      <c r="L601" s="21" t="s">
        <v>80</v>
      </c>
      <c r="M601" s="21" t="s">
        <v>80</v>
      </c>
      <c r="N601" s="21" t="s">
        <v>80</v>
      </c>
      <c r="O601" s="21" t="s">
        <v>80</v>
      </c>
      <c r="P601" s="21" t="s">
        <v>80</v>
      </c>
      <c r="Q601" s="21" t="s">
        <v>72</v>
      </c>
      <c r="R601" s="21" t="s">
        <v>72</v>
      </c>
      <c r="S601" s="21" t="s">
        <v>72</v>
      </c>
      <c r="T601" s="21" t="s">
        <v>363</v>
      </c>
      <c r="U601" s="21" t="s">
        <v>363</v>
      </c>
      <c r="V601" s="21" t="s">
        <v>363</v>
      </c>
      <c r="W601" s="21" t="s">
        <v>363</v>
      </c>
      <c r="X601" s="21" t="s">
        <v>363</v>
      </c>
      <c r="Y601" s="21" t="s">
        <v>363</v>
      </c>
      <c r="Z601" s="21" t="s">
        <v>363</v>
      </c>
      <c r="AA601" s="21" t="s">
        <v>363</v>
      </c>
      <c r="AB601" s="21" t="s">
        <v>363</v>
      </c>
      <c r="AC601" s="21" t="s">
        <v>363</v>
      </c>
      <c r="AD601" s="21" t="s">
        <v>363</v>
      </c>
      <c r="AE601" s="21" t="s">
        <v>363</v>
      </c>
      <c r="AF601" s="21" t="s">
        <v>363</v>
      </c>
      <c r="AG601" s="21" t="s">
        <v>363</v>
      </c>
      <c r="AH601" s="21"/>
      <c r="AI601" s="22" t="s">
        <v>1017</v>
      </c>
      <c r="AJ601" s="23" t="n">
        <v>41283</v>
      </c>
      <c r="AK601" s="24" t="s">
        <v>83</v>
      </c>
      <c r="AL601" s="24" t="s">
        <v>83</v>
      </c>
      <c r="AM601" s="24" t="s">
        <v>83</v>
      </c>
      <c r="AN601" s="24" t="s">
        <v>83</v>
      </c>
      <c r="AO601" s="24" t="s">
        <v>83</v>
      </c>
      <c r="AP601" s="24" t="s">
        <v>83</v>
      </c>
      <c r="AQ601" s="24" t="s">
        <v>83</v>
      </c>
      <c r="AR601" s="24" t="n">
        <v>17500000</v>
      </c>
      <c r="AS601" s="24" t="n">
        <v>17500000</v>
      </c>
      <c r="AT601" s="24" t="n">
        <v>17500000</v>
      </c>
      <c r="AU601" s="24" t="n">
        <v>16150000</v>
      </c>
      <c r="AV601" s="24" t="n">
        <v>16150000</v>
      </c>
      <c r="AW601" s="24" t="n">
        <v>16150000</v>
      </c>
      <c r="AX601" s="24" t="n">
        <v>16150000</v>
      </c>
      <c r="AY601" s="24" t="n">
        <v>16150000</v>
      </c>
      <c r="AZ601" s="24" t="n">
        <v>16150000</v>
      </c>
      <c r="BA601" s="24" t="n">
        <v>16150000</v>
      </c>
      <c r="BB601" s="24" t="n">
        <v>16150000</v>
      </c>
      <c r="BC601" s="24" t="n">
        <v>16150000</v>
      </c>
      <c r="BD601" s="24" t="n">
        <v>16150000</v>
      </c>
      <c r="BE601" s="24" t="n">
        <v>16150000</v>
      </c>
      <c r="BF601" s="24" t="n">
        <v>16150000</v>
      </c>
      <c r="BG601" s="24" t="n">
        <v>16150000</v>
      </c>
      <c r="BH601" s="24" t="n">
        <v>16150000</v>
      </c>
      <c r="BI601" s="578" t="n">
        <f aca="false">BH601</f>
        <v>16150000</v>
      </c>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row>
    <row r="602" customFormat="false" ht="60" hidden="false" customHeight="true" outlineLevel="0" collapsed="false">
      <c r="A602" s="15" t="s">
        <v>64</v>
      </c>
      <c r="B602" s="16" t="s">
        <v>65</v>
      </c>
      <c r="C602" s="17" t="n">
        <v>1469</v>
      </c>
      <c r="D602" s="16" t="s">
        <v>66</v>
      </c>
      <c r="E602" s="15" t="s">
        <v>67</v>
      </c>
      <c r="F602" s="16"/>
      <c r="G602" s="25" t="s">
        <v>481</v>
      </c>
      <c r="H602" s="19" t="s">
        <v>69</v>
      </c>
      <c r="I602" s="20" t="s">
        <v>1018</v>
      </c>
      <c r="J602" s="21"/>
      <c r="K602" s="21"/>
      <c r="L602" s="21"/>
      <c r="M602" s="21"/>
      <c r="N602" s="21"/>
      <c r="O602" s="21"/>
      <c r="P602" s="21" t="s">
        <v>71</v>
      </c>
      <c r="Q602" s="21" t="s">
        <v>71</v>
      </c>
      <c r="R602" s="21" t="s">
        <v>71</v>
      </c>
      <c r="S602" s="21" t="s">
        <v>363</v>
      </c>
      <c r="T602" s="21" t="s">
        <v>363</v>
      </c>
      <c r="U602" s="21" t="s">
        <v>363</v>
      </c>
      <c r="V602" s="21" t="s">
        <v>363</v>
      </c>
      <c r="W602" s="21" t="s">
        <v>363</v>
      </c>
      <c r="X602" s="21" t="s">
        <v>363</v>
      </c>
      <c r="Y602" s="21" t="s">
        <v>363</v>
      </c>
      <c r="Z602" s="21" t="s">
        <v>363</v>
      </c>
      <c r="AA602" s="21" t="s">
        <v>363</v>
      </c>
      <c r="AB602" s="21" t="s">
        <v>363</v>
      </c>
      <c r="AC602" s="21" t="s">
        <v>363</v>
      </c>
      <c r="AD602" s="21" t="s">
        <v>363</v>
      </c>
      <c r="AE602" s="21" t="s">
        <v>363</v>
      </c>
      <c r="AF602" s="21" t="s">
        <v>363</v>
      </c>
      <c r="AG602" s="21" t="s">
        <v>363</v>
      </c>
      <c r="AH602" s="21"/>
      <c r="AI602" s="22" t="s">
        <v>74</v>
      </c>
      <c r="AJ602" s="23" t="n">
        <v>40207</v>
      </c>
      <c r="AK602" s="24" t="s">
        <v>75</v>
      </c>
      <c r="AL602" s="24" t="s">
        <v>75</v>
      </c>
      <c r="AM602" s="24" t="s">
        <v>75</v>
      </c>
      <c r="AN602" s="24" t="s">
        <v>75</v>
      </c>
      <c r="AO602" s="24" t="s">
        <v>75</v>
      </c>
      <c r="AP602" s="24" t="s">
        <v>75</v>
      </c>
      <c r="AQ602" s="24" t="s">
        <v>75</v>
      </c>
      <c r="AR602" s="24" t="s">
        <v>75</v>
      </c>
      <c r="AS602" s="24" t="s">
        <v>75</v>
      </c>
      <c r="AT602" s="24" t="s">
        <v>75</v>
      </c>
      <c r="AU602" s="24" t="s">
        <v>75</v>
      </c>
      <c r="AV602" s="24" t="s">
        <v>75</v>
      </c>
      <c r="AW602" s="24" t="s">
        <v>75</v>
      </c>
      <c r="AX602" s="24" t="s">
        <v>75</v>
      </c>
      <c r="AY602" s="24" t="s">
        <v>75</v>
      </c>
      <c r="AZ602" s="24" t="s">
        <v>75</v>
      </c>
      <c r="BA602" s="24" t="s">
        <v>75</v>
      </c>
      <c r="BB602" s="24" t="s">
        <v>75</v>
      </c>
      <c r="BC602" s="24" t="s">
        <v>75</v>
      </c>
      <c r="BD602" s="24" t="s">
        <v>75</v>
      </c>
      <c r="BE602" s="24" t="s">
        <v>75</v>
      </c>
      <c r="BF602" s="24" t="s">
        <v>75</v>
      </c>
      <c r="BG602" s="24" t="s">
        <v>75</v>
      </c>
      <c r="BH602" s="24" t="s">
        <v>75</v>
      </c>
      <c r="BI602" s="745" t="str">
        <f aca="false">BH602</f>
        <v>Part of Maine Power Reliability Program</v>
      </c>
    </row>
    <row r="603" customFormat="false" ht="60" hidden="false" customHeight="true" outlineLevel="0" collapsed="false">
      <c r="A603" s="15" t="s">
        <v>64</v>
      </c>
      <c r="B603" s="16" t="s">
        <v>65</v>
      </c>
      <c r="C603" s="17" t="n">
        <v>1470</v>
      </c>
      <c r="D603" s="16" t="s">
        <v>66</v>
      </c>
      <c r="E603" s="15" t="s">
        <v>67</v>
      </c>
      <c r="F603" s="16"/>
      <c r="G603" s="25" t="s">
        <v>481</v>
      </c>
      <c r="H603" s="19" t="s">
        <v>69</v>
      </c>
      <c r="I603" s="20" t="s">
        <v>1019</v>
      </c>
      <c r="J603" s="21"/>
      <c r="K603" s="21"/>
      <c r="L603" s="21"/>
      <c r="M603" s="21"/>
      <c r="N603" s="21"/>
      <c r="O603" s="21"/>
      <c r="P603" s="21" t="s">
        <v>71</v>
      </c>
      <c r="Q603" s="21" t="s">
        <v>71</v>
      </c>
      <c r="R603" s="21" t="s">
        <v>71</v>
      </c>
      <c r="S603" s="21" t="s">
        <v>363</v>
      </c>
      <c r="T603" s="21" t="s">
        <v>363</v>
      </c>
      <c r="U603" s="21" t="s">
        <v>363</v>
      </c>
      <c r="V603" s="21" t="s">
        <v>363</v>
      </c>
      <c r="W603" s="21" t="s">
        <v>363</v>
      </c>
      <c r="X603" s="21" t="s">
        <v>363</v>
      </c>
      <c r="Y603" s="21" t="s">
        <v>363</v>
      </c>
      <c r="Z603" s="21" t="s">
        <v>363</v>
      </c>
      <c r="AA603" s="21" t="s">
        <v>363</v>
      </c>
      <c r="AB603" s="21" t="s">
        <v>363</v>
      </c>
      <c r="AC603" s="21" t="s">
        <v>363</v>
      </c>
      <c r="AD603" s="21" t="s">
        <v>363</v>
      </c>
      <c r="AE603" s="21" t="s">
        <v>363</v>
      </c>
      <c r="AF603" s="21" t="s">
        <v>363</v>
      </c>
      <c r="AG603" s="21" t="s">
        <v>363</v>
      </c>
      <c r="AH603" s="21"/>
      <c r="AI603" s="22" t="s">
        <v>74</v>
      </c>
      <c r="AJ603" s="23" t="n">
        <v>40207</v>
      </c>
      <c r="AK603" s="24" t="s">
        <v>75</v>
      </c>
      <c r="AL603" s="24" t="s">
        <v>75</v>
      </c>
      <c r="AM603" s="24" t="s">
        <v>75</v>
      </c>
      <c r="AN603" s="24" t="s">
        <v>75</v>
      </c>
      <c r="AO603" s="24" t="s">
        <v>75</v>
      </c>
      <c r="AP603" s="24" t="s">
        <v>75</v>
      </c>
      <c r="AQ603" s="24" t="s">
        <v>75</v>
      </c>
      <c r="AR603" s="24" t="s">
        <v>75</v>
      </c>
      <c r="AS603" s="24" t="s">
        <v>75</v>
      </c>
      <c r="AT603" s="24" t="s">
        <v>75</v>
      </c>
      <c r="AU603" s="24" t="s">
        <v>75</v>
      </c>
      <c r="AV603" s="24" t="s">
        <v>75</v>
      </c>
      <c r="AW603" s="24" t="s">
        <v>75</v>
      </c>
      <c r="AX603" s="24" t="s">
        <v>75</v>
      </c>
      <c r="AY603" s="24" t="s">
        <v>75</v>
      </c>
      <c r="AZ603" s="24" t="s">
        <v>75</v>
      </c>
      <c r="BA603" s="24" t="s">
        <v>75</v>
      </c>
      <c r="BB603" s="24" t="s">
        <v>75</v>
      </c>
      <c r="BC603" s="24" t="s">
        <v>75</v>
      </c>
      <c r="BD603" s="24" t="s">
        <v>75</v>
      </c>
      <c r="BE603" s="24" t="s">
        <v>75</v>
      </c>
      <c r="BF603" s="24" t="s">
        <v>75</v>
      </c>
      <c r="BG603" s="24" t="s">
        <v>75</v>
      </c>
      <c r="BH603" s="24" t="s">
        <v>75</v>
      </c>
      <c r="BI603" s="745" t="str">
        <f aca="false">BH603</f>
        <v>Part of Maine Power Reliability Program</v>
      </c>
    </row>
    <row r="604" customFormat="false" ht="60" hidden="false" customHeight="true" outlineLevel="0" collapsed="false">
      <c r="A604" s="15" t="s">
        <v>64</v>
      </c>
      <c r="B604" s="16" t="s">
        <v>65</v>
      </c>
      <c r="C604" s="17" t="n">
        <v>1472</v>
      </c>
      <c r="D604" s="16" t="s">
        <v>66</v>
      </c>
      <c r="E604" s="15" t="s">
        <v>67</v>
      </c>
      <c r="F604" s="16"/>
      <c r="G604" s="26" t="s">
        <v>489</v>
      </c>
      <c r="H604" s="19" t="s">
        <v>69</v>
      </c>
      <c r="I604" s="19" t="s">
        <v>1020</v>
      </c>
      <c r="J604" s="21"/>
      <c r="K604" s="21"/>
      <c r="L604" s="21"/>
      <c r="M604" s="21"/>
      <c r="N604" s="21"/>
      <c r="O604" s="21"/>
      <c r="P604" s="21" t="s">
        <v>72</v>
      </c>
      <c r="Q604" s="21" t="s">
        <v>72</v>
      </c>
      <c r="R604" s="21" t="s">
        <v>72</v>
      </c>
      <c r="S604" s="21" t="s">
        <v>363</v>
      </c>
      <c r="T604" s="21" t="s">
        <v>363</v>
      </c>
      <c r="U604" s="21" t="s">
        <v>363</v>
      </c>
      <c r="V604" s="21" t="s">
        <v>363</v>
      </c>
      <c r="W604" s="21" t="s">
        <v>363</v>
      </c>
      <c r="X604" s="21" t="s">
        <v>363</v>
      </c>
      <c r="Y604" s="21" t="s">
        <v>363</v>
      </c>
      <c r="Z604" s="21" t="s">
        <v>363</v>
      </c>
      <c r="AA604" s="21" t="s">
        <v>363</v>
      </c>
      <c r="AB604" s="21" t="s">
        <v>363</v>
      </c>
      <c r="AC604" s="21" t="s">
        <v>363</v>
      </c>
      <c r="AD604" s="21" t="s">
        <v>363</v>
      </c>
      <c r="AE604" s="21" t="s">
        <v>363</v>
      </c>
      <c r="AF604" s="21" t="s">
        <v>363</v>
      </c>
      <c r="AG604" s="21" t="s">
        <v>363</v>
      </c>
      <c r="AH604" s="21"/>
      <c r="AI604" s="22" t="s">
        <v>74</v>
      </c>
      <c r="AJ604" s="23" t="n">
        <v>40207</v>
      </c>
      <c r="AK604" s="24" t="s">
        <v>75</v>
      </c>
      <c r="AL604" s="24" t="s">
        <v>75</v>
      </c>
      <c r="AM604" s="24" t="s">
        <v>75</v>
      </c>
      <c r="AN604" s="24" t="s">
        <v>75</v>
      </c>
      <c r="AO604" s="24" t="s">
        <v>75</v>
      </c>
      <c r="AP604" s="24" t="s">
        <v>75</v>
      </c>
      <c r="AQ604" s="24" t="s">
        <v>75</v>
      </c>
      <c r="AR604" s="24" t="s">
        <v>75</v>
      </c>
      <c r="AS604" s="24" t="s">
        <v>75</v>
      </c>
      <c r="AT604" s="24" t="s">
        <v>75</v>
      </c>
      <c r="AU604" s="24" t="s">
        <v>75</v>
      </c>
      <c r="AV604" s="24" t="s">
        <v>75</v>
      </c>
      <c r="AW604" s="24" t="s">
        <v>75</v>
      </c>
      <c r="AX604" s="24" t="s">
        <v>75</v>
      </c>
      <c r="AY604" s="24" t="s">
        <v>75</v>
      </c>
      <c r="AZ604" s="24" t="s">
        <v>75</v>
      </c>
      <c r="BA604" s="24" t="s">
        <v>75</v>
      </c>
      <c r="BB604" s="24" t="s">
        <v>75</v>
      </c>
      <c r="BC604" s="24" t="s">
        <v>75</v>
      </c>
      <c r="BD604" s="24" t="s">
        <v>75</v>
      </c>
      <c r="BE604" s="24" t="s">
        <v>75</v>
      </c>
      <c r="BF604" s="24" t="s">
        <v>75</v>
      </c>
      <c r="BG604" s="24" t="s">
        <v>75</v>
      </c>
      <c r="BH604" s="24" t="s">
        <v>75</v>
      </c>
      <c r="BI604" s="745" t="str">
        <f aca="false">BH604</f>
        <v>Part of Maine Power Reliability Program</v>
      </c>
    </row>
    <row r="605" customFormat="false" ht="49.5" hidden="false" customHeight="true" outlineLevel="0" collapsed="false">
      <c r="A605" s="15" t="s">
        <v>64</v>
      </c>
      <c r="B605" s="16" t="s">
        <v>65</v>
      </c>
      <c r="C605" s="17" t="n">
        <v>1401</v>
      </c>
      <c r="D605" s="16" t="s">
        <v>66</v>
      </c>
      <c r="E605" s="15" t="s">
        <v>67</v>
      </c>
      <c r="F605" s="15"/>
      <c r="G605" s="26" t="s">
        <v>571</v>
      </c>
      <c r="H605" s="19" t="s">
        <v>69</v>
      </c>
      <c r="I605" s="20" t="s">
        <v>1021</v>
      </c>
      <c r="J605" s="21" t="s">
        <v>72</v>
      </c>
      <c r="K605" s="21" t="s">
        <v>72</v>
      </c>
      <c r="L605" s="21" t="s">
        <v>72</v>
      </c>
      <c r="M605" s="21" t="s">
        <v>72</v>
      </c>
      <c r="N605" s="21" t="s">
        <v>72</v>
      </c>
      <c r="O605" s="21" t="s">
        <v>72</v>
      </c>
      <c r="P605" s="21" t="s">
        <v>72</v>
      </c>
      <c r="Q605" s="21" t="s">
        <v>72</v>
      </c>
      <c r="R605" s="21" t="s">
        <v>363</v>
      </c>
      <c r="S605" s="21" t="s">
        <v>363</v>
      </c>
      <c r="T605" s="21" t="s">
        <v>363</v>
      </c>
      <c r="U605" s="21" t="s">
        <v>363</v>
      </c>
      <c r="V605" s="21" t="s">
        <v>363</v>
      </c>
      <c r="W605" s="21" t="s">
        <v>363</v>
      </c>
      <c r="X605" s="21" t="s">
        <v>363</v>
      </c>
      <c r="Y605" s="21" t="s">
        <v>363</v>
      </c>
      <c r="Z605" s="21" t="s">
        <v>363</v>
      </c>
      <c r="AA605" s="21" t="s">
        <v>363</v>
      </c>
      <c r="AB605" s="21" t="s">
        <v>363</v>
      </c>
      <c r="AC605" s="21" t="s">
        <v>363</v>
      </c>
      <c r="AD605" s="21" t="s">
        <v>363</v>
      </c>
      <c r="AE605" s="21" t="s">
        <v>363</v>
      </c>
      <c r="AF605" s="21" t="s">
        <v>363</v>
      </c>
      <c r="AG605" s="21" t="s">
        <v>363</v>
      </c>
      <c r="AH605" s="21"/>
      <c r="AI605" s="22" t="s">
        <v>74</v>
      </c>
      <c r="AJ605" s="23" t="n">
        <v>40207</v>
      </c>
      <c r="AK605" s="24" t="s">
        <v>75</v>
      </c>
      <c r="AL605" s="24" t="s">
        <v>75</v>
      </c>
      <c r="AM605" s="24" t="s">
        <v>75</v>
      </c>
      <c r="AN605" s="24" t="s">
        <v>75</v>
      </c>
      <c r="AO605" s="24" t="s">
        <v>75</v>
      </c>
      <c r="AP605" s="24" t="s">
        <v>75</v>
      </c>
      <c r="AQ605" s="24" t="s">
        <v>75</v>
      </c>
      <c r="AR605" s="24" t="s">
        <v>75</v>
      </c>
      <c r="AS605" s="24" t="s">
        <v>75</v>
      </c>
      <c r="AT605" s="24" t="s">
        <v>75</v>
      </c>
      <c r="AU605" s="24" t="s">
        <v>75</v>
      </c>
      <c r="AV605" s="24" t="s">
        <v>75</v>
      </c>
      <c r="AW605" s="24" t="s">
        <v>75</v>
      </c>
      <c r="AX605" s="24" t="s">
        <v>75</v>
      </c>
      <c r="AY605" s="24" t="s">
        <v>75</v>
      </c>
      <c r="AZ605" s="24" t="s">
        <v>75</v>
      </c>
      <c r="BA605" s="24" t="s">
        <v>75</v>
      </c>
      <c r="BB605" s="24" t="s">
        <v>75</v>
      </c>
      <c r="BC605" s="24" t="s">
        <v>75</v>
      </c>
      <c r="BD605" s="24" t="s">
        <v>75</v>
      </c>
      <c r="BE605" s="24" t="s">
        <v>75</v>
      </c>
      <c r="BF605" s="24" t="s">
        <v>75</v>
      </c>
      <c r="BG605" s="24" t="s">
        <v>75</v>
      </c>
      <c r="BH605" s="24" t="s">
        <v>75</v>
      </c>
      <c r="BI605" s="584" t="str">
        <f aca="false">BH605</f>
        <v>Part of Maine Power Reliability Program</v>
      </c>
    </row>
    <row r="606" customFormat="false" ht="60" hidden="false" customHeight="true" outlineLevel="0" collapsed="false">
      <c r="A606" s="15" t="s">
        <v>64</v>
      </c>
      <c r="B606" s="16" t="s">
        <v>65</v>
      </c>
      <c r="C606" s="17" t="n">
        <v>1414</v>
      </c>
      <c r="D606" s="16" t="s">
        <v>66</v>
      </c>
      <c r="E606" s="15" t="s">
        <v>67</v>
      </c>
      <c r="F606" s="16"/>
      <c r="G606" s="26" t="s">
        <v>571</v>
      </c>
      <c r="H606" s="19" t="s">
        <v>69</v>
      </c>
      <c r="I606" s="20" t="s">
        <v>1022</v>
      </c>
      <c r="J606" s="21"/>
      <c r="K606" s="21"/>
      <c r="L606" s="21"/>
      <c r="M606" s="21"/>
      <c r="N606" s="21"/>
      <c r="O606" s="21"/>
      <c r="P606" s="21" t="s">
        <v>72</v>
      </c>
      <c r="Q606" s="21" t="s">
        <v>72</v>
      </c>
      <c r="R606" s="21" t="s">
        <v>363</v>
      </c>
      <c r="S606" s="21" t="s">
        <v>363</v>
      </c>
      <c r="T606" s="21" t="s">
        <v>363</v>
      </c>
      <c r="U606" s="21" t="s">
        <v>363</v>
      </c>
      <c r="V606" s="21" t="s">
        <v>363</v>
      </c>
      <c r="W606" s="21" t="s">
        <v>363</v>
      </c>
      <c r="X606" s="21" t="s">
        <v>363</v>
      </c>
      <c r="Y606" s="21" t="s">
        <v>363</v>
      </c>
      <c r="Z606" s="21" t="s">
        <v>363</v>
      </c>
      <c r="AA606" s="21" t="s">
        <v>363</v>
      </c>
      <c r="AB606" s="21" t="s">
        <v>363</v>
      </c>
      <c r="AC606" s="21" t="s">
        <v>363</v>
      </c>
      <c r="AD606" s="21" t="s">
        <v>363</v>
      </c>
      <c r="AE606" s="21" t="s">
        <v>363</v>
      </c>
      <c r="AF606" s="21" t="s">
        <v>363</v>
      </c>
      <c r="AG606" s="21" t="s">
        <v>363</v>
      </c>
      <c r="AH606" s="21"/>
      <c r="AI606" s="22" t="s">
        <v>74</v>
      </c>
      <c r="AJ606" s="23" t="n">
        <v>40207</v>
      </c>
      <c r="AK606" s="24" t="s">
        <v>75</v>
      </c>
      <c r="AL606" s="24" t="s">
        <v>75</v>
      </c>
      <c r="AM606" s="24" t="s">
        <v>75</v>
      </c>
      <c r="AN606" s="24" t="s">
        <v>75</v>
      </c>
      <c r="AO606" s="24" t="s">
        <v>75</v>
      </c>
      <c r="AP606" s="24" t="s">
        <v>75</v>
      </c>
      <c r="AQ606" s="24" t="s">
        <v>75</v>
      </c>
      <c r="AR606" s="24" t="s">
        <v>75</v>
      </c>
      <c r="AS606" s="24" t="s">
        <v>75</v>
      </c>
      <c r="AT606" s="24" t="s">
        <v>75</v>
      </c>
      <c r="AU606" s="24" t="s">
        <v>75</v>
      </c>
      <c r="AV606" s="24" t="s">
        <v>75</v>
      </c>
      <c r="AW606" s="24" t="s">
        <v>75</v>
      </c>
      <c r="AX606" s="24" t="s">
        <v>75</v>
      </c>
      <c r="AY606" s="24" t="s">
        <v>75</v>
      </c>
      <c r="AZ606" s="24" t="s">
        <v>75</v>
      </c>
      <c r="BA606" s="24" t="s">
        <v>75</v>
      </c>
      <c r="BB606" s="24" t="s">
        <v>75</v>
      </c>
      <c r="BC606" s="24" t="s">
        <v>75</v>
      </c>
      <c r="BD606" s="24" t="s">
        <v>75</v>
      </c>
      <c r="BE606" s="24" t="s">
        <v>75</v>
      </c>
      <c r="BF606" s="24" t="s">
        <v>75</v>
      </c>
      <c r="BG606" s="24" t="s">
        <v>75</v>
      </c>
      <c r="BH606" s="24" t="s">
        <v>75</v>
      </c>
      <c r="BI606" s="745" t="str">
        <f aca="false">BH606</f>
        <v>Part of Maine Power Reliability Program</v>
      </c>
    </row>
    <row r="607" customFormat="false" ht="60" hidden="false" customHeight="true" outlineLevel="0" collapsed="false">
      <c r="A607" s="15" t="s">
        <v>64</v>
      </c>
      <c r="B607" s="16" t="s">
        <v>65</v>
      </c>
      <c r="C607" s="17" t="n">
        <v>1420</v>
      </c>
      <c r="D607" s="16" t="s">
        <v>66</v>
      </c>
      <c r="E607" s="15" t="s">
        <v>67</v>
      </c>
      <c r="F607" s="16"/>
      <c r="G607" s="26" t="s">
        <v>571</v>
      </c>
      <c r="H607" s="19" t="s">
        <v>69</v>
      </c>
      <c r="I607" s="20" t="s">
        <v>1023</v>
      </c>
      <c r="J607" s="21"/>
      <c r="K607" s="21"/>
      <c r="L607" s="21"/>
      <c r="M607" s="21"/>
      <c r="N607" s="21"/>
      <c r="O607" s="21"/>
      <c r="P607" s="21" t="s">
        <v>71</v>
      </c>
      <c r="Q607" s="21" t="s">
        <v>72</v>
      </c>
      <c r="R607" s="21" t="s">
        <v>363</v>
      </c>
      <c r="S607" s="21" t="s">
        <v>363</v>
      </c>
      <c r="T607" s="21" t="s">
        <v>363</v>
      </c>
      <c r="U607" s="21" t="s">
        <v>363</v>
      </c>
      <c r="V607" s="21" t="s">
        <v>363</v>
      </c>
      <c r="W607" s="21" t="s">
        <v>363</v>
      </c>
      <c r="X607" s="21" t="s">
        <v>363</v>
      </c>
      <c r="Y607" s="21" t="s">
        <v>363</v>
      </c>
      <c r="Z607" s="21" t="s">
        <v>363</v>
      </c>
      <c r="AA607" s="21" t="s">
        <v>363</v>
      </c>
      <c r="AB607" s="21" t="s">
        <v>363</v>
      </c>
      <c r="AC607" s="21" t="s">
        <v>363</v>
      </c>
      <c r="AD607" s="21" t="s">
        <v>363</v>
      </c>
      <c r="AE607" s="21" t="s">
        <v>363</v>
      </c>
      <c r="AF607" s="21" t="s">
        <v>363</v>
      </c>
      <c r="AG607" s="21" t="s">
        <v>363</v>
      </c>
      <c r="AH607" s="21"/>
      <c r="AI607" s="22" t="s">
        <v>74</v>
      </c>
      <c r="AJ607" s="23" t="n">
        <v>40207</v>
      </c>
      <c r="AK607" s="24" t="s">
        <v>75</v>
      </c>
      <c r="AL607" s="24" t="s">
        <v>75</v>
      </c>
      <c r="AM607" s="24" t="s">
        <v>75</v>
      </c>
      <c r="AN607" s="24" t="s">
        <v>75</v>
      </c>
      <c r="AO607" s="24" t="s">
        <v>75</v>
      </c>
      <c r="AP607" s="24" t="s">
        <v>75</v>
      </c>
      <c r="AQ607" s="24" t="s">
        <v>75</v>
      </c>
      <c r="AR607" s="24" t="s">
        <v>75</v>
      </c>
      <c r="AS607" s="24" t="s">
        <v>75</v>
      </c>
      <c r="AT607" s="24" t="s">
        <v>75</v>
      </c>
      <c r="AU607" s="24" t="s">
        <v>75</v>
      </c>
      <c r="AV607" s="24" t="s">
        <v>75</v>
      </c>
      <c r="AW607" s="24" t="s">
        <v>75</v>
      </c>
      <c r="AX607" s="24" t="s">
        <v>75</v>
      </c>
      <c r="AY607" s="24" t="s">
        <v>75</v>
      </c>
      <c r="AZ607" s="24" t="s">
        <v>75</v>
      </c>
      <c r="BA607" s="24" t="s">
        <v>75</v>
      </c>
      <c r="BB607" s="24" t="s">
        <v>75</v>
      </c>
      <c r="BC607" s="24" t="s">
        <v>75</v>
      </c>
      <c r="BD607" s="24" t="s">
        <v>75</v>
      </c>
      <c r="BE607" s="24" t="s">
        <v>75</v>
      </c>
      <c r="BF607" s="24" t="s">
        <v>75</v>
      </c>
      <c r="BG607" s="24" t="s">
        <v>75</v>
      </c>
      <c r="BH607" s="24" t="s">
        <v>75</v>
      </c>
      <c r="BI607" s="745" t="str">
        <f aca="false">BH607</f>
        <v>Part of Maine Power Reliability Program</v>
      </c>
    </row>
    <row r="608" customFormat="false" ht="60" hidden="false" customHeight="true" outlineLevel="0" collapsed="false">
      <c r="A608" s="15" t="s">
        <v>64</v>
      </c>
      <c r="B608" s="16" t="s">
        <v>65</v>
      </c>
      <c r="C608" s="17" t="n">
        <v>1421</v>
      </c>
      <c r="D608" s="16" t="s">
        <v>66</v>
      </c>
      <c r="E608" s="15" t="s">
        <v>67</v>
      </c>
      <c r="F608" s="16"/>
      <c r="G608" s="26" t="s">
        <v>571</v>
      </c>
      <c r="H608" s="19" t="s">
        <v>69</v>
      </c>
      <c r="I608" s="20" t="s">
        <v>1024</v>
      </c>
      <c r="J608" s="21"/>
      <c r="K608" s="21"/>
      <c r="L608" s="21"/>
      <c r="M608" s="21"/>
      <c r="N608" s="21"/>
      <c r="O608" s="21"/>
      <c r="P608" s="21" t="s">
        <v>72</v>
      </c>
      <c r="Q608" s="21" t="s">
        <v>72</v>
      </c>
      <c r="R608" s="21" t="s">
        <v>363</v>
      </c>
      <c r="S608" s="21" t="s">
        <v>363</v>
      </c>
      <c r="T608" s="21" t="s">
        <v>363</v>
      </c>
      <c r="U608" s="21" t="s">
        <v>363</v>
      </c>
      <c r="V608" s="21" t="s">
        <v>363</v>
      </c>
      <c r="W608" s="21" t="s">
        <v>363</v>
      </c>
      <c r="X608" s="21" t="s">
        <v>363</v>
      </c>
      <c r="Y608" s="21" t="s">
        <v>363</v>
      </c>
      <c r="Z608" s="21" t="s">
        <v>363</v>
      </c>
      <c r="AA608" s="21" t="s">
        <v>363</v>
      </c>
      <c r="AB608" s="21" t="s">
        <v>363</v>
      </c>
      <c r="AC608" s="21" t="s">
        <v>363</v>
      </c>
      <c r="AD608" s="21" t="s">
        <v>363</v>
      </c>
      <c r="AE608" s="21" t="s">
        <v>363</v>
      </c>
      <c r="AF608" s="21" t="s">
        <v>363</v>
      </c>
      <c r="AG608" s="21" t="s">
        <v>363</v>
      </c>
      <c r="AH608" s="21"/>
      <c r="AI608" s="22" t="s">
        <v>74</v>
      </c>
      <c r="AJ608" s="23" t="n">
        <v>40207</v>
      </c>
      <c r="AK608" s="24" t="s">
        <v>75</v>
      </c>
      <c r="AL608" s="24" t="s">
        <v>75</v>
      </c>
      <c r="AM608" s="24" t="s">
        <v>75</v>
      </c>
      <c r="AN608" s="24" t="s">
        <v>75</v>
      </c>
      <c r="AO608" s="24" t="s">
        <v>75</v>
      </c>
      <c r="AP608" s="24" t="s">
        <v>75</v>
      </c>
      <c r="AQ608" s="24" t="s">
        <v>75</v>
      </c>
      <c r="AR608" s="24" t="s">
        <v>75</v>
      </c>
      <c r="AS608" s="24" t="s">
        <v>75</v>
      </c>
      <c r="AT608" s="24" t="s">
        <v>75</v>
      </c>
      <c r="AU608" s="24" t="s">
        <v>75</v>
      </c>
      <c r="AV608" s="24" t="s">
        <v>75</v>
      </c>
      <c r="AW608" s="24" t="s">
        <v>75</v>
      </c>
      <c r="AX608" s="24" t="s">
        <v>75</v>
      </c>
      <c r="AY608" s="24" t="s">
        <v>75</v>
      </c>
      <c r="AZ608" s="24" t="s">
        <v>75</v>
      </c>
      <c r="BA608" s="24" t="s">
        <v>75</v>
      </c>
      <c r="BB608" s="24" t="s">
        <v>75</v>
      </c>
      <c r="BC608" s="24" t="s">
        <v>75</v>
      </c>
      <c r="BD608" s="24" t="s">
        <v>75</v>
      </c>
      <c r="BE608" s="24" t="s">
        <v>75</v>
      </c>
      <c r="BF608" s="24" t="s">
        <v>75</v>
      </c>
      <c r="BG608" s="24" t="s">
        <v>75</v>
      </c>
      <c r="BH608" s="24" t="s">
        <v>75</v>
      </c>
      <c r="BI608" s="745" t="str">
        <f aca="false">BH608</f>
        <v>Part of Maine Power Reliability Program</v>
      </c>
    </row>
    <row r="609" customFormat="false" ht="60" hidden="false" customHeight="true" outlineLevel="0" collapsed="false">
      <c r="A609" s="15" t="s">
        <v>64</v>
      </c>
      <c r="B609" s="16" t="s">
        <v>65</v>
      </c>
      <c r="C609" s="17" t="n">
        <v>1425</v>
      </c>
      <c r="D609" s="16" t="s">
        <v>66</v>
      </c>
      <c r="E609" s="15" t="s">
        <v>67</v>
      </c>
      <c r="F609" s="16"/>
      <c r="G609" s="26" t="s">
        <v>571</v>
      </c>
      <c r="H609" s="19" t="s">
        <v>69</v>
      </c>
      <c r="I609" s="20" t="s">
        <v>1025</v>
      </c>
      <c r="J609" s="21"/>
      <c r="K609" s="21"/>
      <c r="L609" s="21"/>
      <c r="M609" s="21"/>
      <c r="N609" s="21"/>
      <c r="O609" s="21"/>
      <c r="P609" s="21" t="s">
        <v>72</v>
      </c>
      <c r="Q609" s="21" t="s">
        <v>72</v>
      </c>
      <c r="R609" s="21" t="s">
        <v>363</v>
      </c>
      <c r="S609" s="21" t="s">
        <v>363</v>
      </c>
      <c r="T609" s="21" t="s">
        <v>363</v>
      </c>
      <c r="U609" s="21" t="s">
        <v>363</v>
      </c>
      <c r="V609" s="21" t="s">
        <v>363</v>
      </c>
      <c r="W609" s="21" t="s">
        <v>363</v>
      </c>
      <c r="X609" s="21" t="s">
        <v>363</v>
      </c>
      <c r="Y609" s="21" t="s">
        <v>363</v>
      </c>
      <c r="Z609" s="21" t="s">
        <v>363</v>
      </c>
      <c r="AA609" s="21" t="s">
        <v>363</v>
      </c>
      <c r="AB609" s="21" t="s">
        <v>363</v>
      </c>
      <c r="AC609" s="21" t="s">
        <v>363</v>
      </c>
      <c r="AD609" s="21" t="s">
        <v>363</v>
      </c>
      <c r="AE609" s="21" t="s">
        <v>363</v>
      </c>
      <c r="AF609" s="21" t="s">
        <v>363</v>
      </c>
      <c r="AG609" s="21" t="s">
        <v>363</v>
      </c>
      <c r="AH609" s="21"/>
      <c r="AI609" s="22" t="s">
        <v>74</v>
      </c>
      <c r="AJ609" s="23" t="n">
        <v>40207</v>
      </c>
      <c r="AK609" s="24" t="s">
        <v>75</v>
      </c>
      <c r="AL609" s="24" t="s">
        <v>75</v>
      </c>
      <c r="AM609" s="24" t="s">
        <v>75</v>
      </c>
      <c r="AN609" s="24" t="s">
        <v>75</v>
      </c>
      <c r="AO609" s="24" t="s">
        <v>75</v>
      </c>
      <c r="AP609" s="24" t="s">
        <v>75</v>
      </c>
      <c r="AQ609" s="24" t="s">
        <v>75</v>
      </c>
      <c r="AR609" s="24" t="s">
        <v>75</v>
      </c>
      <c r="AS609" s="24" t="s">
        <v>75</v>
      </c>
      <c r="AT609" s="24" t="s">
        <v>75</v>
      </c>
      <c r="AU609" s="24" t="s">
        <v>75</v>
      </c>
      <c r="AV609" s="24" t="s">
        <v>75</v>
      </c>
      <c r="AW609" s="24" t="s">
        <v>75</v>
      </c>
      <c r="AX609" s="24" t="s">
        <v>75</v>
      </c>
      <c r="AY609" s="24" t="s">
        <v>75</v>
      </c>
      <c r="AZ609" s="24" t="s">
        <v>75</v>
      </c>
      <c r="BA609" s="24" t="s">
        <v>75</v>
      </c>
      <c r="BB609" s="24" t="s">
        <v>75</v>
      </c>
      <c r="BC609" s="24" t="s">
        <v>75</v>
      </c>
      <c r="BD609" s="24" t="s">
        <v>75</v>
      </c>
      <c r="BE609" s="24" t="s">
        <v>75</v>
      </c>
      <c r="BF609" s="24" t="s">
        <v>75</v>
      </c>
      <c r="BG609" s="24" t="s">
        <v>75</v>
      </c>
      <c r="BH609" s="24" t="s">
        <v>75</v>
      </c>
      <c r="BI609" s="745" t="str">
        <f aca="false">BH609</f>
        <v>Part of Maine Power Reliability Program</v>
      </c>
    </row>
    <row r="610" customFormat="false" ht="60" hidden="false" customHeight="true" outlineLevel="0" collapsed="false">
      <c r="A610" s="15" t="s">
        <v>64</v>
      </c>
      <c r="B610" s="16" t="s">
        <v>65</v>
      </c>
      <c r="C610" s="17" t="n">
        <v>1460</v>
      </c>
      <c r="D610" s="16" t="s">
        <v>66</v>
      </c>
      <c r="E610" s="15" t="s">
        <v>67</v>
      </c>
      <c r="F610" s="16"/>
      <c r="G610" s="26" t="s">
        <v>571</v>
      </c>
      <c r="H610" s="19" t="s">
        <v>69</v>
      </c>
      <c r="I610" s="20" t="s">
        <v>1026</v>
      </c>
      <c r="J610" s="21"/>
      <c r="K610" s="21"/>
      <c r="L610" s="21"/>
      <c r="M610" s="21"/>
      <c r="N610" s="21"/>
      <c r="O610" s="21"/>
      <c r="P610" s="21" t="s">
        <v>72</v>
      </c>
      <c r="Q610" s="21" t="s">
        <v>72</v>
      </c>
      <c r="R610" s="21" t="s">
        <v>363</v>
      </c>
      <c r="S610" s="21" t="s">
        <v>363</v>
      </c>
      <c r="T610" s="21" t="s">
        <v>363</v>
      </c>
      <c r="U610" s="21" t="s">
        <v>363</v>
      </c>
      <c r="V610" s="21" t="s">
        <v>363</v>
      </c>
      <c r="W610" s="21" t="s">
        <v>363</v>
      </c>
      <c r="X610" s="21" t="s">
        <v>363</v>
      </c>
      <c r="Y610" s="21" t="s">
        <v>363</v>
      </c>
      <c r="Z610" s="21" t="s">
        <v>363</v>
      </c>
      <c r="AA610" s="21" t="s">
        <v>363</v>
      </c>
      <c r="AB610" s="21" t="s">
        <v>363</v>
      </c>
      <c r="AC610" s="21" t="s">
        <v>363</v>
      </c>
      <c r="AD610" s="21" t="s">
        <v>363</v>
      </c>
      <c r="AE610" s="21" t="s">
        <v>363</v>
      </c>
      <c r="AF610" s="21" t="s">
        <v>363</v>
      </c>
      <c r="AG610" s="21" t="s">
        <v>363</v>
      </c>
      <c r="AH610" s="21"/>
      <c r="AI610" s="22" t="s">
        <v>74</v>
      </c>
      <c r="AJ610" s="23" t="n">
        <v>40207</v>
      </c>
      <c r="AK610" s="24" t="s">
        <v>75</v>
      </c>
      <c r="AL610" s="24" t="s">
        <v>75</v>
      </c>
      <c r="AM610" s="24" t="s">
        <v>75</v>
      </c>
      <c r="AN610" s="24" t="s">
        <v>75</v>
      </c>
      <c r="AO610" s="24" t="s">
        <v>75</v>
      </c>
      <c r="AP610" s="24" t="s">
        <v>75</v>
      </c>
      <c r="AQ610" s="24" t="s">
        <v>75</v>
      </c>
      <c r="AR610" s="24" t="s">
        <v>75</v>
      </c>
      <c r="AS610" s="24" t="s">
        <v>75</v>
      </c>
      <c r="AT610" s="24" t="s">
        <v>75</v>
      </c>
      <c r="AU610" s="24" t="s">
        <v>75</v>
      </c>
      <c r="AV610" s="24" t="s">
        <v>75</v>
      </c>
      <c r="AW610" s="24" t="s">
        <v>75</v>
      </c>
      <c r="AX610" s="24" t="s">
        <v>75</v>
      </c>
      <c r="AY610" s="24" t="s">
        <v>75</v>
      </c>
      <c r="AZ610" s="24" t="s">
        <v>75</v>
      </c>
      <c r="BA610" s="24" t="s">
        <v>75</v>
      </c>
      <c r="BB610" s="24" t="s">
        <v>75</v>
      </c>
      <c r="BC610" s="24" t="s">
        <v>75</v>
      </c>
      <c r="BD610" s="24" t="s">
        <v>75</v>
      </c>
      <c r="BE610" s="24" t="s">
        <v>75</v>
      </c>
      <c r="BF610" s="24" t="s">
        <v>75</v>
      </c>
      <c r="BG610" s="24" t="s">
        <v>75</v>
      </c>
      <c r="BH610" s="24" t="s">
        <v>75</v>
      </c>
      <c r="BI610" s="745" t="str">
        <f aca="false">BH610</f>
        <v>Part of Maine Power Reliability Program</v>
      </c>
    </row>
    <row r="611" customFormat="false" ht="45.75" hidden="false" customHeight="true" outlineLevel="0" collapsed="false">
      <c r="A611" s="15" t="s">
        <v>64</v>
      </c>
      <c r="B611" s="16" t="s">
        <v>65</v>
      </c>
      <c r="C611" s="17" t="n">
        <v>1155</v>
      </c>
      <c r="D611" s="16" t="s">
        <v>66</v>
      </c>
      <c r="E611" s="15" t="s">
        <v>505</v>
      </c>
      <c r="F611" s="15"/>
      <c r="G611" s="25" t="s">
        <v>481</v>
      </c>
      <c r="H611" s="19" t="s">
        <v>69</v>
      </c>
      <c r="I611" s="19" t="s">
        <v>1027</v>
      </c>
      <c r="J611" s="21" t="s">
        <v>80</v>
      </c>
      <c r="K611" s="21" t="s">
        <v>80</v>
      </c>
      <c r="L611" s="21" t="s">
        <v>80</v>
      </c>
      <c r="M611" s="21" t="s">
        <v>80</v>
      </c>
      <c r="N611" s="21" t="s">
        <v>80</v>
      </c>
      <c r="O611" s="21" t="s">
        <v>80</v>
      </c>
      <c r="P611" s="21" t="s">
        <v>72</v>
      </c>
      <c r="Q611" s="21" t="s">
        <v>72</v>
      </c>
      <c r="R611" s="21" t="s">
        <v>363</v>
      </c>
      <c r="S611" s="21" t="s">
        <v>363</v>
      </c>
      <c r="T611" s="21" t="s">
        <v>363</v>
      </c>
      <c r="U611" s="21" t="s">
        <v>363</v>
      </c>
      <c r="V611" s="21" t="s">
        <v>363</v>
      </c>
      <c r="W611" s="21" t="s">
        <v>363</v>
      </c>
      <c r="X611" s="21" t="s">
        <v>363</v>
      </c>
      <c r="Y611" s="21" t="s">
        <v>363</v>
      </c>
      <c r="Z611" s="21" t="s">
        <v>363</v>
      </c>
      <c r="AA611" s="21" t="s">
        <v>363</v>
      </c>
      <c r="AB611" s="21" t="s">
        <v>363</v>
      </c>
      <c r="AC611" s="21" t="s">
        <v>363</v>
      </c>
      <c r="AD611" s="21" t="s">
        <v>363</v>
      </c>
      <c r="AE611" s="21" t="s">
        <v>363</v>
      </c>
      <c r="AF611" s="21" t="s">
        <v>363</v>
      </c>
      <c r="AG611" s="21" t="s">
        <v>363</v>
      </c>
      <c r="AH611" s="21"/>
      <c r="AI611" s="23" t="n">
        <v>40473</v>
      </c>
      <c r="AJ611" s="26" t="s">
        <v>90</v>
      </c>
      <c r="AK611" s="24" t="s">
        <v>83</v>
      </c>
      <c r="AL611" s="24" t="s">
        <v>83</v>
      </c>
      <c r="AM611" s="24" t="s">
        <v>83</v>
      </c>
      <c r="AN611" s="24" t="s">
        <v>83</v>
      </c>
      <c r="AO611" s="24" t="s">
        <v>83</v>
      </c>
      <c r="AP611" s="24" t="s">
        <v>83</v>
      </c>
      <c r="AQ611" s="24" t="n">
        <v>650000</v>
      </c>
      <c r="AR611" s="24" t="n">
        <v>550000</v>
      </c>
      <c r="AS611" s="24" t="n">
        <v>550000</v>
      </c>
      <c r="AT611" s="24" t="n">
        <v>550000</v>
      </c>
      <c r="AU611" s="24" t="n">
        <v>550000</v>
      </c>
      <c r="AV611" s="24" t="n">
        <v>550000</v>
      </c>
      <c r="AW611" s="24" t="n">
        <v>550000</v>
      </c>
      <c r="AX611" s="24" t="n">
        <v>550000</v>
      </c>
      <c r="AY611" s="24" t="n">
        <v>550000</v>
      </c>
      <c r="AZ611" s="24" t="n">
        <v>550000</v>
      </c>
      <c r="BA611" s="24" t="n">
        <v>550000</v>
      </c>
      <c r="BB611" s="24" t="n">
        <v>550000</v>
      </c>
      <c r="BC611" s="24" t="n">
        <v>550000</v>
      </c>
      <c r="BD611" s="24" t="n">
        <v>550000</v>
      </c>
      <c r="BE611" s="24" t="n">
        <v>550000</v>
      </c>
      <c r="BF611" s="24" t="n">
        <v>550000</v>
      </c>
      <c r="BG611" s="24" t="n">
        <v>550000</v>
      </c>
      <c r="BH611" s="24" t="n">
        <v>550000</v>
      </c>
      <c r="BI611" s="584" t="n">
        <f aca="false">BH611</f>
        <v>550000</v>
      </c>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row>
    <row r="612" customFormat="false" ht="60" hidden="false" customHeight="true" outlineLevel="0" collapsed="false">
      <c r="A612" s="15" t="s">
        <v>64</v>
      </c>
      <c r="B612" s="16" t="s">
        <v>65</v>
      </c>
      <c r="C612" s="17" t="n">
        <v>1404</v>
      </c>
      <c r="D612" s="16" t="s">
        <v>66</v>
      </c>
      <c r="E612" s="15" t="s">
        <v>67</v>
      </c>
      <c r="F612" s="16"/>
      <c r="G612" s="26" t="s">
        <v>507</v>
      </c>
      <c r="H612" s="19" t="s">
        <v>69</v>
      </c>
      <c r="I612" s="20" t="s">
        <v>1028</v>
      </c>
      <c r="J612" s="21"/>
      <c r="K612" s="21"/>
      <c r="L612" s="21"/>
      <c r="M612" s="21"/>
      <c r="N612" s="21"/>
      <c r="O612" s="21"/>
      <c r="P612" s="21" t="s">
        <v>72</v>
      </c>
      <c r="Q612" s="21" t="s">
        <v>363</v>
      </c>
      <c r="R612" s="21" t="s">
        <v>363</v>
      </c>
      <c r="S612" s="21" t="s">
        <v>363</v>
      </c>
      <c r="T612" s="21" t="s">
        <v>363</v>
      </c>
      <c r="U612" s="21" t="s">
        <v>363</v>
      </c>
      <c r="V612" s="21" t="s">
        <v>363</v>
      </c>
      <c r="W612" s="21" t="s">
        <v>363</v>
      </c>
      <c r="X612" s="21" t="s">
        <v>363</v>
      </c>
      <c r="Y612" s="21" t="s">
        <v>363</v>
      </c>
      <c r="Z612" s="21" t="s">
        <v>363</v>
      </c>
      <c r="AA612" s="21" t="s">
        <v>363</v>
      </c>
      <c r="AB612" s="21" t="s">
        <v>363</v>
      </c>
      <c r="AC612" s="21" t="s">
        <v>363</v>
      </c>
      <c r="AD612" s="21" t="s">
        <v>363</v>
      </c>
      <c r="AE612" s="21" t="s">
        <v>363</v>
      </c>
      <c r="AF612" s="21" t="s">
        <v>363</v>
      </c>
      <c r="AG612" s="21" t="s">
        <v>363</v>
      </c>
      <c r="AH612" s="21"/>
      <c r="AI612" s="22" t="s">
        <v>74</v>
      </c>
      <c r="AJ612" s="23" t="n">
        <v>40207</v>
      </c>
      <c r="AK612" s="24" t="s">
        <v>75</v>
      </c>
      <c r="AL612" s="24" t="s">
        <v>75</v>
      </c>
      <c r="AM612" s="24" t="s">
        <v>75</v>
      </c>
      <c r="AN612" s="24" t="s">
        <v>75</v>
      </c>
      <c r="AO612" s="24" t="s">
        <v>75</v>
      </c>
      <c r="AP612" s="24" t="s">
        <v>75</v>
      </c>
      <c r="AQ612" s="24" t="s">
        <v>75</v>
      </c>
      <c r="AR612" s="24" t="s">
        <v>75</v>
      </c>
      <c r="AS612" s="24" t="s">
        <v>75</v>
      </c>
      <c r="AT612" s="24" t="s">
        <v>75</v>
      </c>
      <c r="AU612" s="24" t="s">
        <v>75</v>
      </c>
      <c r="AV612" s="24" t="s">
        <v>75</v>
      </c>
      <c r="AW612" s="24" t="s">
        <v>75</v>
      </c>
      <c r="AX612" s="24" t="s">
        <v>75</v>
      </c>
      <c r="AY612" s="24" t="s">
        <v>75</v>
      </c>
      <c r="AZ612" s="24" t="s">
        <v>75</v>
      </c>
      <c r="BA612" s="24" t="s">
        <v>75</v>
      </c>
      <c r="BB612" s="24" t="s">
        <v>75</v>
      </c>
      <c r="BC612" s="24" t="s">
        <v>75</v>
      </c>
      <c r="BD612" s="24" t="s">
        <v>75</v>
      </c>
      <c r="BE612" s="24" t="s">
        <v>75</v>
      </c>
      <c r="BF612" s="24" t="s">
        <v>75</v>
      </c>
      <c r="BG612" s="24" t="s">
        <v>75</v>
      </c>
      <c r="BH612" s="24" t="s">
        <v>75</v>
      </c>
      <c r="BI612" s="745" t="str">
        <f aca="false">BH612</f>
        <v>Part of Maine Power Reliability Program</v>
      </c>
    </row>
    <row r="613" customFormat="false" ht="60" hidden="false" customHeight="true" outlineLevel="0" collapsed="false">
      <c r="A613" s="15" t="s">
        <v>64</v>
      </c>
      <c r="B613" s="16" t="s">
        <v>65</v>
      </c>
      <c r="C613" s="17" t="n">
        <v>1423</v>
      </c>
      <c r="D613" s="16" t="s">
        <v>66</v>
      </c>
      <c r="E613" s="15" t="s">
        <v>67</v>
      </c>
      <c r="F613" s="16"/>
      <c r="G613" s="42" t="s">
        <v>581</v>
      </c>
      <c r="H613" s="19" t="s">
        <v>69</v>
      </c>
      <c r="I613" s="19" t="s">
        <v>1029</v>
      </c>
      <c r="J613" s="21"/>
      <c r="K613" s="21"/>
      <c r="L613" s="21"/>
      <c r="M613" s="21"/>
      <c r="N613" s="21"/>
      <c r="O613" s="21"/>
      <c r="P613" s="21" t="s">
        <v>72</v>
      </c>
      <c r="Q613" s="21" t="s">
        <v>363</v>
      </c>
      <c r="R613" s="21" t="s">
        <v>363</v>
      </c>
      <c r="S613" s="21" t="s">
        <v>363</v>
      </c>
      <c r="T613" s="21" t="s">
        <v>363</v>
      </c>
      <c r="U613" s="21" t="s">
        <v>363</v>
      </c>
      <c r="V613" s="21" t="s">
        <v>363</v>
      </c>
      <c r="W613" s="21" t="s">
        <v>363</v>
      </c>
      <c r="X613" s="21" t="s">
        <v>363</v>
      </c>
      <c r="Y613" s="21" t="s">
        <v>363</v>
      </c>
      <c r="Z613" s="21" t="s">
        <v>363</v>
      </c>
      <c r="AA613" s="21" t="s">
        <v>363</v>
      </c>
      <c r="AB613" s="21" t="s">
        <v>363</v>
      </c>
      <c r="AC613" s="21" t="s">
        <v>363</v>
      </c>
      <c r="AD613" s="21" t="s">
        <v>363</v>
      </c>
      <c r="AE613" s="21" t="s">
        <v>363</v>
      </c>
      <c r="AF613" s="21" t="s">
        <v>363</v>
      </c>
      <c r="AG613" s="21" t="s">
        <v>363</v>
      </c>
      <c r="AH613" s="21"/>
      <c r="AI613" s="22" t="s">
        <v>74</v>
      </c>
      <c r="AJ613" s="23" t="n">
        <v>40207</v>
      </c>
      <c r="AK613" s="24" t="s">
        <v>75</v>
      </c>
      <c r="AL613" s="24" t="s">
        <v>75</v>
      </c>
      <c r="AM613" s="24" t="s">
        <v>75</v>
      </c>
      <c r="AN613" s="24" t="s">
        <v>75</v>
      </c>
      <c r="AO613" s="24" t="s">
        <v>75</v>
      </c>
      <c r="AP613" s="24" t="s">
        <v>75</v>
      </c>
      <c r="AQ613" s="24" t="s">
        <v>75</v>
      </c>
      <c r="AR613" s="24" t="s">
        <v>75</v>
      </c>
      <c r="AS613" s="24" t="s">
        <v>75</v>
      </c>
      <c r="AT613" s="24" t="s">
        <v>75</v>
      </c>
      <c r="AU613" s="24" t="s">
        <v>75</v>
      </c>
      <c r="AV613" s="24" t="s">
        <v>75</v>
      </c>
      <c r="AW613" s="24" t="s">
        <v>75</v>
      </c>
      <c r="AX613" s="24" t="s">
        <v>75</v>
      </c>
      <c r="AY613" s="24" t="s">
        <v>75</v>
      </c>
      <c r="AZ613" s="24" t="s">
        <v>75</v>
      </c>
      <c r="BA613" s="24" t="s">
        <v>75</v>
      </c>
      <c r="BB613" s="24" t="s">
        <v>75</v>
      </c>
      <c r="BC613" s="24" t="s">
        <v>75</v>
      </c>
      <c r="BD613" s="24" t="s">
        <v>75</v>
      </c>
      <c r="BE613" s="24" t="s">
        <v>75</v>
      </c>
      <c r="BF613" s="24" t="s">
        <v>75</v>
      </c>
      <c r="BG613" s="24" t="s">
        <v>75</v>
      </c>
      <c r="BH613" s="24" t="s">
        <v>75</v>
      </c>
      <c r="BI613" s="745" t="str">
        <f aca="false">BH613</f>
        <v>Part of Maine Power Reliability Program</v>
      </c>
    </row>
    <row r="614" customFormat="false" ht="60" hidden="false" customHeight="true" outlineLevel="0" collapsed="false">
      <c r="A614" s="15" t="s">
        <v>64</v>
      </c>
      <c r="B614" s="16" t="s">
        <v>65</v>
      </c>
      <c r="C614" s="17" t="n">
        <v>1427</v>
      </c>
      <c r="D614" s="16" t="s">
        <v>66</v>
      </c>
      <c r="E614" s="15" t="s">
        <v>67</v>
      </c>
      <c r="F614" s="16"/>
      <c r="G614" s="26" t="s">
        <v>507</v>
      </c>
      <c r="H614" s="19" t="s">
        <v>69</v>
      </c>
      <c r="I614" s="20" t="s">
        <v>1030</v>
      </c>
      <c r="J614" s="21"/>
      <c r="K614" s="21"/>
      <c r="L614" s="21"/>
      <c r="M614" s="21"/>
      <c r="N614" s="21"/>
      <c r="O614" s="21"/>
      <c r="P614" s="21" t="s">
        <v>72</v>
      </c>
      <c r="Q614" s="21" t="s">
        <v>363</v>
      </c>
      <c r="R614" s="21" t="s">
        <v>363</v>
      </c>
      <c r="S614" s="21" t="s">
        <v>363</v>
      </c>
      <c r="T614" s="21" t="s">
        <v>363</v>
      </c>
      <c r="U614" s="21" t="s">
        <v>363</v>
      </c>
      <c r="V614" s="21" t="s">
        <v>363</v>
      </c>
      <c r="W614" s="21" t="s">
        <v>363</v>
      </c>
      <c r="X614" s="21" t="s">
        <v>363</v>
      </c>
      <c r="Y614" s="21" t="s">
        <v>363</v>
      </c>
      <c r="Z614" s="21" t="s">
        <v>363</v>
      </c>
      <c r="AA614" s="21" t="s">
        <v>363</v>
      </c>
      <c r="AB614" s="21" t="s">
        <v>363</v>
      </c>
      <c r="AC614" s="21" t="s">
        <v>363</v>
      </c>
      <c r="AD614" s="21" t="s">
        <v>363</v>
      </c>
      <c r="AE614" s="21" t="s">
        <v>363</v>
      </c>
      <c r="AF614" s="21" t="s">
        <v>363</v>
      </c>
      <c r="AG614" s="21" t="s">
        <v>363</v>
      </c>
      <c r="AH614" s="21"/>
      <c r="AI614" s="22" t="s">
        <v>74</v>
      </c>
      <c r="AJ614" s="23" t="n">
        <v>40207</v>
      </c>
      <c r="AK614" s="24" t="s">
        <v>75</v>
      </c>
      <c r="AL614" s="24" t="s">
        <v>75</v>
      </c>
      <c r="AM614" s="24" t="s">
        <v>75</v>
      </c>
      <c r="AN614" s="24" t="s">
        <v>75</v>
      </c>
      <c r="AO614" s="24" t="s">
        <v>75</v>
      </c>
      <c r="AP614" s="24" t="s">
        <v>75</v>
      </c>
      <c r="AQ614" s="24" t="s">
        <v>75</v>
      </c>
      <c r="AR614" s="24" t="s">
        <v>75</v>
      </c>
      <c r="AS614" s="24" t="s">
        <v>75</v>
      </c>
      <c r="AT614" s="24" t="s">
        <v>75</v>
      </c>
      <c r="AU614" s="24" t="s">
        <v>75</v>
      </c>
      <c r="AV614" s="24" t="s">
        <v>75</v>
      </c>
      <c r="AW614" s="24" t="s">
        <v>75</v>
      </c>
      <c r="AX614" s="24" t="s">
        <v>75</v>
      </c>
      <c r="AY614" s="24" t="s">
        <v>75</v>
      </c>
      <c r="AZ614" s="24" t="s">
        <v>75</v>
      </c>
      <c r="BA614" s="24" t="s">
        <v>75</v>
      </c>
      <c r="BB614" s="24" t="s">
        <v>75</v>
      </c>
      <c r="BC614" s="24" t="s">
        <v>75</v>
      </c>
      <c r="BD614" s="24" t="s">
        <v>75</v>
      </c>
      <c r="BE614" s="24" t="s">
        <v>75</v>
      </c>
      <c r="BF614" s="24" t="s">
        <v>75</v>
      </c>
      <c r="BG614" s="24" t="s">
        <v>75</v>
      </c>
      <c r="BH614" s="24" t="s">
        <v>75</v>
      </c>
      <c r="BI614" s="745" t="str">
        <f aca="false">BH614</f>
        <v>Part of Maine Power Reliability Program</v>
      </c>
    </row>
    <row r="615" customFormat="false" ht="60" hidden="false" customHeight="true" outlineLevel="0" collapsed="false">
      <c r="A615" s="15" t="s">
        <v>64</v>
      </c>
      <c r="B615" s="16" t="s">
        <v>65</v>
      </c>
      <c r="C615" s="17" t="n">
        <v>1438</v>
      </c>
      <c r="D615" s="16" t="s">
        <v>66</v>
      </c>
      <c r="E615" s="15" t="s">
        <v>67</v>
      </c>
      <c r="F615" s="16"/>
      <c r="G615" s="50" t="s">
        <v>502</v>
      </c>
      <c r="H615" s="19" t="s">
        <v>69</v>
      </c>
      <c r="I615" s="19" t="s">
        <v>1031</v>
      </c>
      <c r="J615" s="21"/>
      <c r="K615" s="21"/>
      <c r="L615" s="21"/>
      <c r="M615" s="21"/>
      <c r="N615" s="21"/>
      <c r="O615" s="21"/>
      <c r="P615" s="21" t="s">
        <v>72</v>
      </c>
      <c r="Q615" s="21" t="s">
        <v>363</v>
      </c>
      <c r="R615" s="21" t="s">
        <v>363</v>
      </c>
      <c r="S615" s="21" t="s">
        <v>363</v>
      </c>
      <c r="T615" s="21" t="s">
        <v>363</v>
      </c>
      <c r="U615" s="21" t="s">
        <v>363</v>
      </c>
      <c r="V615" s="21" t="s">
        <v>363</v>
      </c>
      <c r="W615" s="21" t="s">
        <v>363</v>
      </c>
      <c r="X615" s="21" t="s">
        <v>363</v>
      </c>
      <c r="Y615" s="21" t="s">
        <v>363</v>
      </c>
      <c r="Z615" s="21" t="s">
        <v>363</v>
      </c>
      <c r="AA615" s="21" t="s">
        <v>363</v>
      </c>
      <c r="AB615" s="21" t="s">
        <v>363</v>
      </c>
      <c r="AC615" s="21" t="s">
        <v>363</v>
      </c>
      <c r="AD615" s="21" t="s">
        <v>363</v>
      </c>
      <c r="AE615" s="21" t="s">
        <v>363</v>
      </c>
      <c r="AF615" s="21" t="s">
        <v>363</v>
      </c>
      <c r="AG615" s="21" t="s">
        <v>363</v>
      </c>
      <c r="AH615" s="21"/>
      <c r="AI615" s="22" t="s">
        <v>74</v>
      </c>
      <c r="AJ615" s="23" t="n">
        <v>40207</v>
      </c>
      <c r="AK615" s="24" t="s">
        <v>75</v>
      </c>
      <c r="AL615" s="24" t="s">
        <v>75</v>
      </c>
      <c r="AM615" s="24" t="s">
        <v>75</v>
      </c>
      <c r="AN615" s="24" t="s">
        <v>75</v>
      </c>
      <c r="AO615" s="24" t="s">
        <v>75</v>
      </c>
      <c r="AP615" s="24" t="s">
        <v>75</v>
      </c>
      <c r="AQ615" s="24" t="s">
        <v>75</v>
      </c>
      <c r="AR615" s="24" t="s">
        <v>75</v>
      </c>
      <c r="AS615" s="24" t="s">
        <v>75</v>
      </c>
      <c r="AT615" s="24" t="s">
        <v>75</v>
      </c>
      <c r="AU615" s="24" t="s">
        <v>75</v>
      </c>
      <c r="AV615" s="24" t="s">
        <v>75</v>
      </c>
      <c r="AW615" s="24" t="s">
        <v>75</v>
      </c>
      <c r="AX615" s="24" t="s">
        <v>75</v>
      </c>
      <c r="AY615" s="24" t="s">
        <v>75</v>
      </c>
      <c r="AZ615" s="24" t="s">
        <v>75</v>
      </c>
      <c r="BA615" s="24" t="s">
        <v>75</v>
      </c>
      <c r="BB615" s="24" t="s">
        <v>75</v>
      </c>
      <c r="BC615" s="24" t="s">
        <v>75</v>
      </c>
      <c r="BD615" s="24" t="s">
        <v>75</v>
      </c>
      <c r="BE615" s="24" t="s">
        <v>75</v>
      </c>
      <c r="BF615" s="24" t="s">
        <v>75</v>
      </c>
      <c r="BG615" s="24" t="s">
        <v>75</v>
      </c>
      <c r="BH615" s="24" t="s">
        <v>75</v>
      </c>
      <c r="BI615" s="745" t="str">
        <f aca="false">BH615</f>
        <v>Part of Maine Power Reliability Program</v>
      </c>
    </row>
    <row r="616" customFormat="false" ht="60" hidden="false" customHeight="true" outlineLevel="0" collapsed="false">
      <c r="A616" s="15" t="s">
        <v>64</v>
      </c>
      <c r="B616" s="16" t="s">
        <v>65</v>
      </c>
      <c r="C616" s="17" t="n">
        <v>1448</v>
      </c>
      <c r="D616" s="16" t="s">
        <v>66</v>
      </c>
      <c r="E616" s="15" t="s">
        <v>67</v>
      </c>
      <c r="F616" s="16"/>
      <c r="G616" s="26" t="s">
        <v>507</v>
      </c>
      <c r="H616" s="19" t="s">
        <v>69</v>
      </c>
      <c r="I616" s="19" t="s">
        <v>1032</v>
      </c>
      <c r="J616" s="21"/>
      <c r="K616" s="21"/>
      <c r="L616" s="21"/>
      <c r="M616" s="21"/>
      <c r="N616" s="21"/>
      <c r="O616" s="21"/>
      <c r="P616" s="21" t="s">
        <v>71</v>
      </c>
      <c r="Q616" s="21" t="s">
        <v>363</v>
      </c>
      <c r="R616" s="21" t="s">
        <v>363</v>
      </c>
      <c r="S616" s="21" t="s">
        <v>363</v>
      </c>
      <c r="T616" s="21" t="s">
        <v>363</v>
      </c>
      <c r="U616" s="21" t="s">
        <v>363</v>
      </c>
      <c r="V616" s="21" t="s">
        <v>363</v>
      </c>
      <c r="W616" s="21" t="s">
        <v>363</v>
      </c>
      <c r="X616" s="21" t="s">
        <v>363</v>
      </c>
      <c r="Y616" s="21" t="s">
        <v>363</v>
      </c>
      <c r="Z616" s="21" t="s">
        <v>363</v>
      </c>
      <c r="AA616" s="21" t="s">
        <v>363</v>
      </c>
      <c r="AB616" s="21" t="s">
        <v>363</v>
      </c>
      <c r="AC616" s="21" t="s">
        <v>363</v>
      </c>
      <c r="AD616" s="21" t="s">
        <v>363</v>
      </c>
      <c r="AE616" s="21" t="s">
        <v>363</v>
      </c>
      <c r="AF616" s="21" t="s">
        <v>363</v>
      </c>
      <c r="AG616" s="21" t="s">
        <v>363</v>
      </c>
      <c r="AH616" s="21"/>
      <c r="AI616" s="22" t="s">
        <v>74</v>
      </c>
      <c r="AJ616" s="23" t="n">
        <v>40207</v>
      </c>
      <c r="AK616" s="24" t="s">
        <v>75</v>
      </c>
      <c r="AL616" s="24" t="s">
        <v>75</v>
      </c>
      <c r="AM616" s="24" t="s">
        <v>75</v>
      </c>
      <c r="AN616" s="24" t="s">
        <v>75</v>
      </c>
      <c r="AO616" s="24" t="s">
        <v>75</v>
      </c>
      <c r="AP616" s="24" t="s">
        <v>75</v>
      </c>
      <c r="AQ616" s="24" t="s">
        <v>75</v>
      </c>
      <c r="AR616" s="24" t="s">
        <v>75</v>
      </c>
      <c r="AS616" s="24" t="s">
        <v>75</v>
      </c>
      <c r="AT616" s="24" t="s">
        <v>75</v>
      </c>
      <c r="AU616" s="24" t="s">
        <v>75</v>
      </c>
      <c r="AV616" s="24" t="s">
        <v>75</v>
      </c>
      <c r="AW616" s="24" t="s">
        <v>75</v>
      </c>
      <c r="AX616" s="24" t="s">
        <v>75</v>
      </c>
      <c r="AY616" s="24" t="s">
        <v>75</v>
      </c>
      <c r="AZ616" s="24" t="s">
        <v>75</v>
      </c>
      <c r="BA616" s="24" t="s">
        <v>75</v>
      </c>
      <c r="BB616" s="24" t="s">
        <v>75</v>
      </c>
      <c r="BC616" s="24" t="s">
        <v>75</v>
      </c>
      <c r="BD616" s="24" t="s">
        <v>75</v>
      </c>
      <c r="BE616" s="24" t="s">
        <v>75</v>
      </c>
      <c r="BF616" s="24" t="s">
        <v>75</v>
      </c>
      <c r="BG616" s="24" t="s">
        <v>75</v>
      </c>
      <c r="BH616" s="24" t="s">
        <v>75</v>
      </c>
      <c r="BI616" s="745" t="str">
        <f aca="false">BH616</f>
        <v>Part of Maine Power Reliability Program</v>
      </c>
    </row>
    <row r="617" customFormat="false" ht="60" hidden="false" customHeight="true" outlineLevel="0" collapsed="false">
      <c r="A617" s="15" t="s">
        <v>64</v>
      </c>
      <c r="B617" s="16" t="s">
        <v>65</v>
      </c>
      <c r="C617" s="17" t="n">
        <v>1449</v>
      </c>
      <c r="D617" s="16" t="s">
        <v>66</v>
      </c>
      <c r="E617" s="15" t="s">
        <v>67</v>
      </c>
      <c r="F617" s="16"/>
      <c r="G617" s="26" t="s">
        <v>498</v>
      </c>
      <c r="H617" s="19" t="s">
        <v>69</v>
      </c>
      <c r="I617" s="19" t="s">
        <v>1033</v>
      </c>
      <c r="J617" s="21"/>
      <c r="K617" s="21"/>
      <c r="L617" s="21"/>
      <c r="M617" s="21"/>
      <c r="N617" s="21"/>
      <c r="O617" s="21"/>
      <c r="P617" s="21" t="s">
        <v>71</v>
      </c>
      <c r="Q617" s="21" t="s">
        <v>363</v>
      </c>
      <c r="R617" s="21" t="s">
        <v>363</v>
      </c>
      <c r="S617" s="21" t="s">
        <v>363</v>
      </c>
      <c r="T617" s="21" t="s">
        <v>363</v>
      </c>
      <c r="U617" s="21" t="s">
        <v>363</v>
      </c>
      <c r="V617" s="21" t="s">
        <v>363</v>
      </c>
      <c r="W617" s="21" t="s">
        <v>363</v>
      </c>
      <c r="X617" s="21" t="s">
        <v>363</v>
      </c>
      <c r="Y617" s="21" t="s">
        <v>363</v>
      </c>
      <c r="Z617" s="21" t="s">
        <v>363</v>
      </c>
      <c r="AA617" s="21" t="s">
        <v>363</v>
      </c>
      <c r="AB617" s="21" t="s">
        <v>363</v>
      </c>
      <c r="AC617" s="21" t="s">
        <v>363</v>
      </c>
      <c r="AD617" s="21" t="s">
        <v>363</v>
      </c>
      <c r="AE617" s="21" t="s">
        <v>363</v>
      </c>
      <c r="AF617" s="21" t="s">
        <v>363</v>
      </c>
      <c r="AG617" s="21" t="s">
        <v>363</v>
      </c>
      <c r="AH617" s="21"/>
      <c r="AI617" s="22" t="s">
        <v>74</v>
      </c>
      <c r="AJ617" s="23" t="n">
        <v>40207</v>
      </c>
      <c r="AK617" s="24" t="s">
        <v>75</v>
      </c>
      <c r="AL617" s="24" t="s">
        <v>75</v>
      </c>
      <c r="AM617" s="24" t="s">
        <v>75</v>
      </c>
      <c r="AN617" s="24" t="s">
        <v>75</v>
      </c>
      <c r="AO617" s="24" t="s">
        <v>75</v>
      </c>
      <c r="AP617" s="24" t="s">
        <v>75</v>
      </c>
      <c r="AQ617" s="24" t="s">
        <v>75</v>
      </c>
      <c r="AR617" s="24" t="s">
        <v>75</v>
      </c>
      <c r="AS617" s="24" t="s">
        <v>75</v>
      </c>
      <c r="AT617" s="24" t="s">
        <v>75</v>
      </c>
      <c r="AU617" s="24" t="s">
        <v>75</v>
      </c>
      <c r="AV617" s="24" t="s">
        <v>75</v>
      </c>
      <c r="AW617" s="24" t="s">
        <v>75</v>
      </c>
      <c r="AX617" s="24" t="s">
        <v>75</v>
      </c>
      <c r="AY617" s="24" t="s">
        <v>75</v>
      </c>
      <c r="AZ617" s="24" t="s">
        <v>75</v>
      </c>
      <c r="BA617" s="24" t="s">
        <v>75</v>
      </c>
      <c r="BB617" s="24" t="s">
        <v>75</v>
      </c>
      <c r="BC617" s="24" t="s">
        <v>75</v>
      </c>
      <c r="BD617" s="24" t="s">
        <v>75</v>
      </c>
      <c r="BE617" s="24" t="s">
        <v>75</v>
      </c>
      <c r="BF617" s="24" t="s">
        <v>75</v>
      </c>
      <c r="BG617" s="24" t="s">
        <v>75</v>
      </c>
      <c r="BH617" s="24" t="s">
        <v>75</v>
      </c>
      <c r="BI617" s="745" t="str">
        <f aca="false">BH617</f>
        <v>Part of Maine Power Reliability Program</v>
      </c>
    </row>
    <row r="618" customFormat="false" ht="60" hidden="false" customHeight="true" outlineLevel="0" collapsed="false">
      <c r="A618" s="15" t="s">
        <v>64</v>
      </c>
      <c r="B618" s="16" t="s">
        <v>65</v>
      </c>
      <c r="C618" s="17" t="n">
        <v>1462</v>
      </c>
      <c r="D618" s="16" t="s">
        <v>66</v>
      </c>
      <c r="E618" s="15" t="s">
        <v>67</v>
      </c>
      <c r="F618" s="16"/>
      <c r="G618" s="26" t="s">
        <v>507</v>
      </c>
      <c r="H618" s="19" t="s">
        <v>69</v>
      </c>
      <c r="I618" s="20" t="s">
        <v>1034</v>
      </c>
      <c r="J618" s="21"/>
      <c r="K618" s="21"/>
      <c r="L618" s="21"/>
      <c r="M618" s="21"/>
      <c r="N618" s="21"/>
      <c r="O618" s="21"/>
      <c r="P618" s="21" t="s">
        <v>72</v>
      </c>
      <c r="Q618" s="21" t="s">
        <v>363</v>
      </c>
      <c r="R618" s="21" t="s">
        <v>363</v>
      </c>
      <c r="S618" s="21" t="s">
        <v>363</v>
      </c>
      <c r="T618" s="21" t="s">
        <v>363</v>
      </c>
      <c r="U618" s="21" t="s">
        <v>363</v>
      </c>
      <c r="V618" s="21" t="s">
        <v>363</v>
      </c>
      <c r="W618" s="21" t="s">
        <v>363</v>
      </c>
      <c r="X618" s="21" t="s">
        <v>363</v>
      </c>
      <c r="Y618" s="21" t="s">
        <v>363</v>
      </c>
      <c r="Z618" s="21" t="s">
        <v>363</v>
      </c>
      <c r="AA618" s="21" t="s">
        <v>363</v>
      </c>
      <c r="AB618" s="21" t="s">
        <v>363</v>
      </c>
      <c r="AC618" s="21" t="s">
        <v>363</v>
      </c>
      <c r="AD618" s="21" t="s">
        <v>363</v>
      </c>
      <c r="AE618" s="21" t="s">
        <v>363</v>
      </c>
      <c r="AF618" s="21" t="s">
        <v>363</v>
      </c>
      <c r="AG618" s="21" t="s">
        <v>363</v>
      </c>
      <c r="AH618" s="21"/>
      <c r="AI618" s="22" t="s">
        <v>74</v>
      </c>
      <c r="AJ618" s="23" t="n">
        <v>40207</v>
      </c>
      <c r="AK618" s="24" t="s">
        <v>75</v>
      </c>
      <c r="AL618" s="24" t="s">
        <v>75</v>
      </c>
      <c r="AM618" s="24" t="s">
        <v>75</v>
      </c>
      <c r="AN618" s="24" t="s">
        <v>75</v>
      </c>
      <c r="AO618" s="24" t="s">
        <v>75</v>
      </c>
      <c r="AP618" s="24" t="s">
        <v>75</v>
      </c>
      <c r="AQ618" s="24" t="s">
        <v>75</v>
      </c>
      <c r="AR618" s="24" t="s">
        <v>75</v>
      </c>
      <c r="AS618" s="24" t="s">
        <v>75</v>
      </c>
      <c r="AT618" s="24" t="s">
        <v>75</v>
      </c>
      <c r="AU618" s="24" t="s">
        <v>75</v>
      </c>
      <c r="AV618" s="24" t="s">
        <v>75</v>
      </c>
      <c r="AW618" s="24" t="s">
        <v>75</v>
      </c>
      <c r="AX618" s="24" t="s">
        <v>75</v>
      </c>
      <c r="AY618" s="24" t="s">
        <v>75</v>
      </c>
      <c r="AZ618" s="24" t="s">
        <v>75</v>
      </c>
      <c r="BA618" s="24" t="s">
        <v>75</v>
      </c>
      <c r="BB618" s="24" t="s">
        <v>75</v>
      </c>
      <c r="BC618" s="24" t="s">
        <v>75</v>
      </c>
      <c r="BD618" s="24" t="s">
        <v>75</v>
      </c>
      <c r="BE618" s="24" t="s">
        <v>75</v>
      </c>
      <c r="BF618" s="24" t="s">
        <v>75</v>
      </c>
      <c r="BG618" s="24" t="s">
        <v>75</v>
      </c>
      <c r="BH618" s="24" t="s">
        <v>75</v>
      </c>
      <c r="BI618" s="745" t="str">
        <f aca="false">BH618</f>
        <v>Part of Maine Power Reliability Program</v>
      </c>
    </row>
    <row r="619" s="78" customFormat="true" ht="54" hidden="false" customHeight="true" outlineLevel="0" collapsed="false">
      <c r="A619" s="73" t="s">
        <v>64</v>
      </c>
      <c r="B619" s="40" t="s">
        <v>65</v>
      </c>
      <c r="C619" s="71" t="n">
        <v>143</v>
      </c>
      <c r="D619" s="37" t="s">
        <v>66</v>
      </c>
      <c r="E619" s="21" t="s">
        <v>505</v>
      </c>
      <c r="F619" s="73"/>
      <c r="G619" s="26" t="s">
        <v>507</v>
      </c>
      <c r="H619" s="39" t="s">
        <v>1035</v>
      </c>
      <c r="I619" s="19" t="s">
        <v>1036</v>
      </c>
      <c r="J619" s="21" t="s">
        <v>71</v>
      </c>
      <c r="K619" s="21" t="s">
        <v>72</v>
      </c>
      <c r="L619" s="21" t="s">
        <v>72</v>
      </c>
      <c r="M619" s="21" t="s">
        <v>72</v>
      </c>
      <c r="N619" s="21" t="s">
        <v>72</v>
      </c>
      <c r="O619" s="21" t="s">
        <v>72</v>
      </c>
      <c r="P619" s="21" t="s">
        <v>72</v>
      </c>
      <c r="Q619" s="21" t="s">
        <v>363</v>
      </c>
      <c r="R619" s="21" t="s">
        <v>363</v>
      </c>
      <c r="S619" s="21" t="s">
        <v>363</v>
      </c>
      <c r="T619" s="21" t="s">
        <v>363</v>
      </c>
      <c r="U619" s="21" t="s">
        <v>363</v>
      </c>
      <c r="V619" s="21" t="s">
        <v>363</v>
      </c>
      <c r="W619" s="21" t="s">
        <v>363</v>
      </c>
      <c r="X619" s="21" t="s">
        <v>363</v>
      </c>
      <c r="Y619" s="21" t="s">
        <v>363</v>
      </c>
      <c r="Z619" s="21" t="s">
        <v>363</v>
      </c>
      <c r="AA619" s="21" t="s">
        <v>363</v>
      </c>
      <c r="AB619" s="21" t="s">
        <v>363</v>
      </c>
      <c r="AC619" s="21" t="s">
        <v>363</v>
      </c>
      <c r="AD619" s="21" t="s">
        <v>363</v>
      </c>
      <c r="AE619" s="21" t="s">
        <v>363</v>
      </c>
      <c r="AF619" s="21" t="s">
        <v>363</v>
      </c>
      <c r="AG619" s="21" t="s">
        <v>363</v>
      </c>
      <c r="AH619" s="21"/>
      <c r="AI619" s="82" t="n">
        <v>38847</v>
      </c>
      <c r="AJ619" s="23" t="n">
        <v>39612</v>
      </c>
      <c r="AK619" s="27" t="n">
        <v>66100000</v>
      </c>
      <c r="AL619" s="27" t="n">
        <v>66100000</v>
      </c>
      <c r="AM619" s="27" t="n">
        <v>66100000</v>
      </c>
      <c r="AN619" s="27" t="n">
        <v>66100000</v>
      </c>
      <c r="AO619" s="27" t="n">
        <v>66100000</v>
      </c>
      <c r="AP619" s="27" t="n">
        <v>61000000</v>
      </c>
      <c r="AQ619" s="27" t="n">
        <v>61500000</v>
      </c>
      <c r="AR619" s="27" t="n">
        <v>61500000</v>
      </c>
      <c r="AS619" s="27" t="n">
        <v>61500000</v>
      </c>
      <c r="AT619" s="27" t="n">
        <v>61500000</v>
      </c>
      <c r="AU619" s="27" t="n">
        <v>61500000</v>
      </c>
      <c r="AV619" s="27" t="n">
        <v>61500000</v>
      </c>
      <c r="AW619" s="27" t="n">
        <v>61500000</v>
      </c>
      <c r="AX619" s="27" t="n">
        <v>61500000</v>
      </c>
      <c r="AY619" s="27" t="n">
        <v>61500000</v>
      </c>
      <c r="AZ619" s="27" t="n">
        <v>61500000</v>
      </c>
      <c r="BA619" s="27" t="n">
        <v>61500000</v>
      </c>
      <c r="BB619" s="27" t="n">
        <v>61500000</v>
      </c>
      <c r="BC619" s="27" t="n">
        <v>61500000</v>
      </c>
      <c r="BD619" s="27" t="n">
        <v>61500000</v>
      </c>
      <c r="BE619" s="27" t="n">
        <v>61500000</v>
      </c>
      <c r="BF619" s="27" t="n">
        <v>61500000</v>
      </c>
      <c r="BG619" s="27" t="n">
        <v>61500000</v>
      </c>
      <c r="BH619" s="27" t="n">
        <v>61500000</v>
      </c>
      <c r="BI619" s="578" t="n">
        <f aca="false">BH619</f>
        <v>61500000</v>
      </c>
    </row>
    <row r="620" customFormat="false" ht="60" hidden="false" customHeight="true" outlineLevel="0" collapsed="false">
      <c r="A620" s="15" t="s">
        <v>64</v>
      </c>
      <c r="B620" s="16" t="s">
        <v>65</v>
      </c>
      <c r="C620" s="17" t="n">
        <v>1450</v>
      </c>
      <c r="D620" s="16" t="s">
        <v>66</v>
      </c>
      <c r="E620" s="15" t="s">
        <v>67</v>
      </c>
      <c r="F620" s="16"/>
      <c r="G620" s="42" t="s">
        <v>759</v>
      </c>
      <c r="H620" s="19" t="s">
        <v>69</v>
      </c>
      <c r="I620" s="19" t="s">
        <v>1037</v>
      </c>
      <c r="J620" s="21"/>
      <c r="K620" s="21"/>
      <c r="L620" s="21"/>
      <c r="M620" s="21"/>
      <c r="N620" s="21"/>
      <c r="O620" s="21"/>
      <c r="P620" s="21" t="s">
        <v>71</v>
      </c>
      <c r="Q620" s="21" t="s">
        <v>363</v>
      </c>
      <c r="R620" s="21" t="s">
        <v>363</v>
      </c>
      <c r="S620" s="21" t="s">
        <v>363</v>
      </c>
      <c r="T620" s="21" t="s">
        <v>363</v>
      </c>
      <c r="U620" s="21" t="s">
        <v>363</v>
      </c>
      <c r="V620" s="21" t="s">
        <v>363</v>
      </c>
      <c r="W620" s="21" t="s">
        <v>363</v>
      </c>
      <c r="X620" s="21" t="s">
        <v>363</v>
      </c>
      <c r="Y620" s="21" t="s">
        <v>363</v>
      </c>
      <c r="Z620" s="21" t="s">
        <v>363</v>
      </c>
      <c r="AA620" s="21" t="s">
        <v>363</v>
      </c>
      <c r="AB620" s="21" t="s">
        <v>363</v>
      </c>
      <c r="AC620" s="21" t="s">
        <v>363</v>
      </c>
      <c r="AD620" s="21" t="s">
        <v>363</v>
      </c>
      <c r="AE620" s="21" t="s">
        <v>363</v>
      </c>
      <c r="AF620" s="21" t="s">
        <v>363</v>
      </c>
      <c r="AG620" s="21" t="s">
        <v>363</v>
      </c>
      <c r="AH620" s="21"/>
      <c r="AI620" s="22" t="s">
        <v>74</v>
      </c>
      <c r="AJ620" s="23" t="n">
        <v>40207</v>
      </c>
      <c r="AK620" s="24" t="s">
        <v>75</v>
      </c>
      <c r="AL620" s="24" t="s">
        <v>75</v>
      </c>
      <c r="AM620" s="24" t="s">
        <v>75</v>
      </c>
      <c r="AN620" s="24" t="s">
        <v>75</v>
      </c>
      <c r="AO620" s="24" t="s">
        <v>75</v>
      </c>
      <c r="AP620" s="24" t="s">
        <v>75</v>
      </c>
      <c r="AQ620" s="24" t="s">
        <v>75</v>
      </c>
      <c r="AR620" s="24" t="s">
        <v>75</v>
      </c>
      <c r="AS620" s="24" t="s">
        <v>75</v>
      </c>
      <c r="AT620" s="24" t="s">
        <v>75</v>
      </c>
      <c r="AU620" s="24" t="s">
        <v>75</v>
      </c>
      <c r="AV620" s="24" t="s">
        <v>75</v>
      </c>
      <c r="AW620" s="24" t="s">
        <v>75</v>
      </c>
      <c r="AX620" s="24" t="s">
        <v>75</v>
      </c>
      <c r="AY620" s="24" t="s">
        <v>75</v>
      </c>
      <c r="AZ620" s="24" t="s">
        <v>75</v>
      </c>
      <c r="BA620" s="24" t="s">
        <v>75</v>
      </c>
      <c r="BB620" s="24" t="s">
        <v>75</v>
      </c>
      <c r="BC620" s="24" t="s">
        <v>75</v>
      </c>
      <c r="BD620" s="24" t="s">
        <v>75</v>
      </c>
      <c r="BE620" s="24" t="s">
        <v>75</v>
      </c>
      <c r="BF620" s="24" t="s">
        <v>75</v>
      </c>
      <c r="BG620" s="24" t="s">
        <v>75</v>
      </c>
      <c r="BH620" s="24" t="s">
        <v>75</v>
      </c>
      <c r="BI620" s="745" t="str">
        <f aca="false">BH620</f>
        <v>Part of Maine Power Reliability Program</v>
      </c>
    </row>
    <row r="621" s="28" customFormat="true" ht="52.5" hidden="false" customHeight="true" outlineLevel="0" collapsed="false">
      <c r="A621" s="15" t="s">
        <v>64</v>
      </c>
      <c r="B621" s="16" t="s">
        <v>65</v>
      </c>
      <c r="C621" s="17" t="n">
        <v>1184</v>
      </c>
      <c r="D621" s="16" t="s">
        <v>66</v>
      </c>
      <c r="E621" s="15" t="s">
        <v>67</v>
      </c>
      <c r="F621" s="15"/>
      <c r="G621" s="50" t="s">
        <v>502</v>
      </c>
      <c r="H621" s="20" t="s">
        <v>1038</v>
      </c>
      <c r="I621" s="20" t="s">
        <v>1039</v>
      </c>
      <c r="J621" s="21" t="s">
        <v>81</v>
      </c>
      <c r="K621" s="21" t="s">
        <v>81</v>
      </c>
      <c r="L621" s="21" t="s">
        <v>71</v>
      </c>
      <c r="M621" s="21" t="s">
        <v>71</v>
      </c>
      <c r="N621" s="21" t="s">
        <v>72</v>
      </c>
      <c r="O621" s="21" t="s">
        <v>72</v>
      </c>
      <c r="P621" s="21" t="s">
        <v>72</v>
      </c>
      <c r="Q621" s="21" t="s">
        <v>363</v>
      </c>
      <c r="R621" s="21" t="s">
        <v>363</v>
      </c>
      <c r="S621" s="21" t="s">
        <v>363</v>
      </c>
      <c r="T621" s="21" t="s">
        <v>363</v>
      </c>
      <c r="U621" s="21" t="s">
        <v>363</v>
      </c>
      <c r="V621" s="21" t="s">
        <v>363</v>
      </c>
      <c r="W621" s="21" t="s">
        <v>363</v>
      </c>
      <c r="X621" s="21" t="s">
        <v>363</v>
      </c>
      <c r="Y621" s="21" t="s">
        <v>363</v>
      </c>
      <c r="Z621" s="21" t="s">
        <v>363</v>
      </c>
      <c r="AA621" s="21" t="s">
        <v>363</v>
      </c>
      <c r="AB621" s="21" t="s">
        <v>363</v>
      </c>
      <c r="AC621" s="21" t="s">
        <v>363</v>
      </c>
      <c r="AD621" s="21" t="s">
        <v>363</v>
      </c>
      <c r="AE621" s="21" t="s">
        <v>363</v>
      </c>
      <c r="AF621" s="21" t="s">
        <v>363</v>
      </c>
      <c r="AG621" s="21" t="s">
        <v>363</v>
      </c>
      <c r="AH621" s="21"/>
      <c r="AI621" s="23" t="n">
        <v>40449</v>
      </c>
      <c r="AJ621" s="23" t="n">
        <v>40627</v>
      </c>
      <c r="AK621" s="27" t="n">
        <v>10750000</v>
      </c>
      <c r="AL621" s="27" t="n">
        <v>10750000</v>
      </c>
      <c r="AM621" s="27" t="n">
        <v>10750000</v>
      </c>
      <c r="AN621" s="27" t="n">
        <v>9750000</v>
      </c>
      <c r="AO621" s="27" t="n">
        <v>9750000</v>
      </c>
      <c r="AP621" s="27" t="n">
        <v>9750000</v>
      </c>
      <c r="AQ621" s="27" t="n">
        <v>9750000</v>
      </c>
      <c r="AR621" s="27" t="n">
        <v>9750000</v>
      </c>
      <c r="AS621" s="27" t="n">
        <v>9750000</v>
      </c>
      <c r="AT621" s="27" t="n">
        <v>9750000</v>
      </c>
      <c r="AU621" s="27" t="n">
        <v>9750000</v>
      </c>
      <c r="AV621" s="27" t="n">
        <v>9750000</v>
      </c>
      <c r="AW621" s="27" t="n">
        <v>9750000</v>
      </c>
      <c r="AX621" s="27" t="n">
        <v>9750000</v>
      </c>
      <c r="AY621" s="27" t="n">
        <v>9750000</v>
      </c>
      <c r="AZ621" s="27" t="n">
        <v>9750000</v>
      </c>
      <c r="BA621" s="27" t="n">
        <v>9750000</v>
      </c>
      <c r="BB621" s="27" t="n">
        <v>9750000</v>
      </c>
      <c r="BC621" s="27" t="n">
        <v>9750000</v>
      </c>
      <c r="BD621" s="27" t="n">
        <v>9750000</v>
      </c>
      <c r="BE621" s="27" t="n">
        <v>9750000</v>
      </c>
      <c r="BF621" s="27" t="n">
        <v>9750000</v>
      </c>
      <c r="BG621" s="27" t="n">
        <v>9750000</v>
      </c>
      <c r="BH621" s="27" t="n">
        <v>9750000</v>
      </c>
      <c r="BI621" s="585" t="n">
        <f aca="false">BH621</f>
        <v>9750000</v>
      </c>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0"/>
      <c r="CJ621" s="0"/>
      <c r="CK621" s="0"/>
      <c r="CL621" s="0"/>
      <c r="CM621" s="0"/>
      <c r="CN621" s="0"/>
      <c r="CO621" s="0"/>
      <c r="CP621" s="0"/>
      <c r="CQ621" s="0"/>
      <c r="CR621" s="0"/>
      <c r="CS621" s="0"/>
      <c r="CT621" s="0"/>
      <c r="CU621" s="0"/>
      <c r="CV621" s="0"/>
      <c r="CW621" s="0"/>
      <c r="CX621" s="0"/>
      <c r="CY621" s="0"/>
      <c r="CZ621" s="0"/>
      <c r="DA621" s="0"/>
      <c r="DB621" s="0"/>
      <c r="DC621" s="0"/>
    </row>
    <row r="622" customFormat="false" ht="60" hidden="false" customHeight="true" outlineLevel="0" collapsed="false">
      <c r="A622" s="15" t="s">
        <v>64</v>
      </c>
      <c r="B622" s="16" t="s">
        <v>65</v>
      </c>
      <c r="C622" s="17" t="n">
        <v>1473</v>
      </c>
      <c r="D622" s="16" t="s">
        <v>66</v>
      </c>
      <c r="E622" s="15" t="s">
        <v>67</v>
      </c>
      <c r="F622" s="16"/>
      <c r="G622" s="50" t="s">
        <v>1040</v>
      </c>
      <c r="H622" s="19" t="s">
        <v>69</v>
      </c>
      <c r="I622" s="19" t="s">
        <v>1041</v>
      </c>
      <c r="J622" s="21"/>
      <c r="K622" s="21"/>
      <c r="L622" s="21"/>
      <c r="M622" s="21"/>
      <c r="N622" s="21"/>
      <c r="O622" s="21"/>
      <c r="P622" s="21" t="s">
        <v>363</v>
      </c>
      <c r="Q622" s="21" t="s">
        <v>363</v>
      </c>
      <c r="R622" s="21" t="s">
        <v>363</v>
      </c>
      <c r="S622" s="21" t="s">
        <v>363</v>
      </c>
      <c r="T622" s="21" t="s">
        <v>363</v>
      </c>
      <c r="U622" s="21" t="s">
        <v>363</v>
      </c>
      <c r="V622" s="21" t="s">
        <v>363</v>
      </c>
      <c r="W622" s="21" t="s">
        <v>363</v>
      </c>
      <c r="X622" s="21" t="s">
        <v>363</v>
      </c>
      <c r="Y622" s="21" t="s">
        <v>363</v>
      </c>
      <c r="Z622" s="21" t="s">
        <v>363</v>
      </c>
      <c r="AA622" s="21" t="s">
        <v>363</v>
      </c>
      <c r="AB622" s="21" t="s">
        <v>363</v>
      </c>
      <c r="AC622" s="21" t="s">
        <v>363</v>
      </c>
      <c r="AD622" s="21" t="s">
        <v>363</v>
      </c>
      <c r="AE622" s="21" t="s">
        <v>363</v>
      </c>
      <c r="AF622" s="21" t="s">
        <v>363</v>
      </c>
      <c r="AG622" s="21" t="s">
        <v>363</v>
      </c>
      <c r="AH622" s="21"/>
      <c r="AI622" s="22" t="s">
        <v>74</v>
      </c>
      <c r="AJ622" s="23" t="n">
        <v>40207</v>
      </c>
      <c r="AK622" s="24" t="s">
        <v>75</v>
      </c>
      <c r="AL622" s="24" t="s">
        <v>75</v>
      </c>
      <c r="AM622" s="24" t="s">
        <v>75</v>
      </c>
      <c r="AN622" s="24" t="s">
        <v>75</v>
      </c>
      <c r="AO622" s="24" t="s">
        <v>75</v>
      </c>
      <c r="AP622" s="24" t="s">
        <v>75</v>
      </c>
      <c r="AQ622" s="24" t="s">
        <v>75</v>
      </c>
      <c r="AR622" s="24" t="s">
        <v>75</v>
      </c>
      <c r="AS622" s="24" t="s">
        <v>75</v>
      </c>
      <c r="AT622" s="24" t="s">
        <v>75</v>
      </c>
      <c r="AU622" s="24" t="s">
        <v>75</v>
      </c>
      <c r="AV622" s="24" t="s">
        <v>75</v>
      </c>
      <c r="AW622" s="24" t="s">
        <v>75</v>
      </c>
      <c r="AX622" s="24" t="s">
        <v>75</v>
      </c>
      <c r="AY622" s="24" t="s">
        <v>75</v>
      </c>
      <c r="AZ622" s="24" t="s">
        <v>75</v>
      </c>
      <c r="BA622" s="24" t="s">
        <v>75</v>
      </c>
      <c r="BB622" s="24" t="s">
        <v>75</v>
      </c>
      <c r="BC622" s="24" t="s">
        <v>75</v>
      </c>
      <c r="BD622" s="24" t="s">
        <v>75</v>
      </c>
      <c r="BE622" s="24" t="s">
        <v>75</v>
      </c>
      <c r="BF622" s="24" t="s">
        <v>75</v>
      </c>
      <c r="BG622" s="24" t="s">
        <v>75</v>
      </c>
      <c r="BH622" s="24" t="s">
        <v>75</v>
      </c>
      <c r="BI622" s="745" t="str">
        <f aca="false">BH622</f>
        <v>Part of Maine Power Reliability Program</v>
      </c>
    </row>
    <row r="623" customFormat="false" ht="87.75" hidden="false" customHeight="true" outlineLevel="0" collapsed="false">
      <c r="A623" s="15" t="s">
        <v>64</v>
      </c>
      <c r="B623" s="16" t="s">
        <v>65</v>
      </c>
      <c r="C623" s="17" t="n">
        <v>1474</v>
      </c>
      <c r="D623" s="16" t="s">
        <v>66</v>
      </c>
      <c r="E623" s="15" t="s">
        <v>67</v>
      </c>
      <c r="F623" s="16"/>
      <c r="G623" s="26" t="s">
        <v>538</v>
      </c>
      <c r="H623" s="19" t="s">
        <v>69</v>
      </c>
      <c r="I623" s="20" t="s">
        <v>1042</v>
      </c>
      <c r="J623" s="21"/>
      <c r="K623" s="21"/>
      <c r="L623" s="21"/>
      <c r="M623" s="21"/>
      <c r="N623" s="21"/>
      <c r="O623" s="21"/>
      <c r="P623" s="21" t="s">
        <v>363</v>
      </c>
      <c r="Q623" s="21" t="s">
        <v>363</v>
      </c>
      <c r="R623" s="21" t="s">
        <v>363</v>
      </c>
      <c r="S623" s="21" t="s">
        <v>363</v>
      </c>
      <c r="T623" s="21" t="s">
        <v>363</v>
      </c>
      <c r="U623" s="21" t="s">
        <v>363</v>
      </c>
      <c r="V623" s="21" t="s">
        <v>363</v>
      </c>
      <c r="W623" s="21" t="s">
        <v>363</v>
      </c>
      <c r="X623" s="21" t="s">
        <v>363</v>
      </c>
      <c r="Y623" s="21" t="s">
        <v>363</v>
      </c>
      <c r="Z623" s="21" t="s">
        <v>363</v>
      </c>
      <c r="AA623" s="21" t="s">
        <v>363</v>
      </c>
      <c r="AB623" s="21" t="s">
        <v>363</v>
      </c>
      <c r="AC623" s="21" t="s">
        <v>363</v>
      </c>
      <c r="AD623" s="21" t="s">
        <v>363</v>
      </c>
      <c r="AE623" s="21" t="s">
        <v>363</v>
      </c>
      <c r="AF623" s="21" t="s">
        <v>363</v>
      </c>
      <c r="AG623" s="21" t="s">
        <v>363</v>
      </c>
      <c r="AH623" s="21"/>
      <c r="AI623" s="22" t="s">
        <v>74</v>
      </c>
      <c r="AJ623" s="23" t="n">
        <v>40207</v>
      </c>
      <c r="AK623" s="24" t="s">
        <v>75</v>
      </c>
      <c r="AL623" s="24" t="s">
        <v>75</v>
      </c>
      <c r="AM623" s="24" t="s">
        <v>75</v>
      </c>
      <c r="AN623" s="24" t="s">
        <v>75</v>
      </c>
      <c r="AO623" s="24" t="s">
        <v>75</v>
      </c>
      <c r="AP623" s="24" t="s">
        <v>75</v>
      </c>
      <c r="AQ623" s="24" t="s">
        <v>75</v>
      </c>
      <c r="AR623" s="24" t="s">
        <v>75</v>
      </c>
      <c r="AS623" s="24" t="s">
        <v>75</v>
      </c>
      <c r="AT623" s="24" t="s">
        <v>75</v>
      </c>
      <c r="AU623" s="24" t="s">
        <v>75</v>
      </c>
      <c r="AV623" s="24" t="s">
        <v>75</v>
      </c>
      <c r="AW623" s="24" t="s">
        <v>75</v>
      </c>
      <c r="AX623" s="24" t="s">
        <v>75</v>
      </c>
      <c r="AY623" s="24" t="s">
        <v>75</v>
      </c>
      <c r="AZ623" s="24" t="s">
        <v>75</v>
      </c>
      <c r="BA623" s="24" t="s">
        <v>75</v>
      </c>
      <c r="BB623" s="24" t="s">
        <v>75</v>
      </c>
      <c r="BC623" s="24" t="s">
        <v>75</v>
      </c>
      <c r="BD623" s="24" t="s">
        <v>75</v>
      </c>
      <c r="BE623" s="24" t="s">
        <v>75</v>
      </c>
      <c r="BF623" s="24" t="s">
        <v>75</v>
      </c>
      <c r="BG623" s="24" t="s">
        <v>75</v>
      </c>
      <c r="BH623" s="24" t="s">
        <v>75</v>
      </c>
      <c r="BI623" s="745" t="str">
        <f aca="false">BH623</f>
        <v>Part of Maine Power Reliability Program</v>
      </c>
    </row>
    <row r="624" customFormat="false" ht="60" hidden="false" customHeight="true" outlineLevel="0" collapsed="false">
      <c r="A624" s="15" t="s">
        <v>64</v>
      </c>
      <c r="B624" s="16" t="s">
        <v>65</v>
      </c>
      <c r="C624" s="17" t="n">
        <v>1475</v>
      </c>
      <c r="D624" s="16" t="s">
        <v>66</v>
      </c>
      <c r="E624" s="15" t="s">
        <v>67</v>
      </c>
      <c r="F624" s="16"/>
      <c r="G624" s="42" t="s">
        <v>581</v>
      </c>
      <c r="H624" s="19" t="s">
        <v>69</v>
      </c>
      <c r="I624" s="20" t="s">
        <v>1043</v>
      </c>
      <c r="J624" s="21"/>
      <c r="K624" s="21"/>
      <c r="L624" s="21"/>
      <c r="M624" s="21"/>
      <c r="N624" s="21"/>
      <c r="O624" s="21"/>
      <c r="P624" s="21" t="s">
        <v>363</v>
      </c>
      <c r="Q624" s="21" t="s">
        <v>363</v>
      </c>
      <c r="R624" s="21" t="s">
        <v>363</v>
      </c>
      <c r="S624" s="21" t="s">
        <v>363</v>
      </c>
      <c r="T624" s="21" t="s">
        <v>363</v>
      </c>
      <c r="U624" s="21" t="s">
        <v>363</v>
      </c>
      <c r="V624" s="21" t="s">
        <v>363</v>
      </c>
      <c r="W624" s="21" t="s">
        <v>363</v>
      </c>
      <c r="X624" s="21" t="s">
        <v>363</v>
      </c>
      <c r="Y624" s="21" t="s">
        <v>363</v>
      </c>
      <c r="Z624" s="21" t="s">
        <v>363</v>
      </c>
      <c r="AA624" s="21" t="s">
        <v>363</v>
      </c>
      <c r="AB624" s="21" t="s">
        <v>363</v>
      </c>
      <c r="AC624" s="21" t="s">
        <v>363</v>
      </c>
      <c r="AD624" s="21" t="s">
        <v>363</v>
      </c>
      <c r="AE624" s="21" t="s">
        <v>363</v>
      </c>
      <c r="AF624" s="21" t="s">
        <v>363</v>
      </c>
      <c r="AG624" s="21" t="s">
        <v>363</v>
      </c>
      <c r="AH624" s="21"/>
      <c r="AI624" s="22" t="s">
        <v>74</v>
      </c>
      <c r="AJ624" s="23" t="n">
        <v>40207</v>
      </c>
      <c r="AK624" s="24" t="s">
        <v>75</v>
      </c>
      <c r="AL624" s="24" t="s">
        <v>75</v>
      </c>
      <c r="AM624" s="24" t="s">
        <v>75</v>
      </c>
      <c r="AN624" s="24" t="s">
        <v>75</v>
      </c>
      <c r="AO624" s="24" t="s">
        <v>75</v>
      </c>
      <c r="AP624" s="24" t="s">
        <v>75</v>
      </c>
      <c r="AQ624" s="24" t="s">
        <v>75</v>
      </c>
      <c r="AR624" s="24" t="s">
        <v>75</v>
      </c>
      <c r="AS624" s="24" t="s">
        <v>75</v>
      </c>
      <c r="AT624" s="24" t="s">
        <v>75</v>
      </c>
      <c r="AU624" s="24" t="s">
        <v>75</v>
      </c>
      <c r="AV624" s="24" t="s">
        <v>75</v>
      </c>
      <c r="AW624" s="24" t="s">
        <v>75</v>
      </c>
      <c r="AX624" s="24" t="s">
        <v>75</v>
      </c>
      <c r="AY624" s="24" t="s">
        <v>75</v>
      </c>
      <c r="AZ624" s="24" t="s">
        <v>75</v>
      </c>
      <c r="BA624" s="24" t="s">
        <v>75</v>
      </c>
      <c r="BB624" s="24" t="s">
        <v>75</v>
      </c>
      <c r="BC624" s="24" t="s">
        <v>75</v>
      </c>
      <c r="BD624" s="24" t="s">
        <v>75</v>
      </c>
      <c r="BE624" s="24" t="s">
        <v>75</v>
      </c>
      <c r="BF624" s="24" t="s">
        <v>75</v>
      </c>
      <c r="BG624" s="24" t="s">
        <v>75</v>
      </c>
      <c r="BH624" s="24" t="s">
        <v>75</v>
      </c>
      <c r="BI624" s="745" t="str">
        <f aca="false">BH624</f>
        <v>Part of Maine Power Reliability Program</v>
      </c>
    </row>
    <row r="625" customFormat="false" ht="60" hidden="false" customHeight="true" outlineLevel="0" collapsed="false">
      <c r="A625" s="15" t="s">
        <v>64</v>
      </c>
      <c r="B625" s="16" t="s">
        <v>65</v>
      </c>
      <c r="C625" s="17" t="n">
        <v>1476</v>
      </c>
      <c r="D625" s="16" t="s">
        <v>66</v>
      </c>
      <c r="E625" s="15" t="s">
        <v>67</v>
      </c>
      <c r="F625" s="16"/>
      <c r="G625" s="50" t="s">
        <v>523</v>
      </c>
      <c r="H625" s="19" t="s">
        <v>69</v>
      </c>
      <c r="I625" s="20" t="s">
        <v>1044</v>
      </c>
      <c r="J625" s="21"/>
      <c r="K625" s="21"/>
      <c r="L625" s="21"/>
      <c r="M625" s="21"/>
      <c r="N625" s="21"/>
      <c r="O625" s="21"/>
      <c r="P625" s="21" t="s">
        <v>363</v>
      </c>
      <c r="Q625" s="21" t="s">
        <v>363</v>
      </c>
      <c r="R625" s="21" t="s">
        <v>363</v>
      </c>
      <c r="S625" s="21" t="s">
        <v>363</v>
      </c>
      <c r="T625" s="21" t="s">
        <v>363</v>
      </c>
      <c r="U625" s="21" t="s">
        <v>363</v>
      </c>
      <c r="V625" s="21" t="s">
        <v>363</v>
      </c>
      <c r="W625" s="21" t="s">
        <v>363</v>
      </c>
      <c r="X625" s="21" t="s">
        <v>363</v>
      </c>
      <c r="Y625" s="21" t="s">
        <v>363</v>
      </c>
      <c r="Z625" s="21" t="s">
        <v>363</v>
      </c>
      <c r="AA625" s="21" t="s">
        <v>363</v>
      </c>
      <c r="AB625" s="21" t="s">
        <v>363</v>
      </c>
      <c r="AC625" s="21" t="s">
        <v>363</v>
      </c>
      <c r="AD625" s="21" t="s">
        <v>363</v>
      </c>
      <c r="AE625" s="21" t="s">
        <v>363</v>
      </c>
      <c r="AF625" s="21" t="s">
        <v>363</v>
      </c>
      <c r="AG625" s="21" t="s">
        <v>363</v>
      </c>
      <c r="AH625" s="21"/>
      <c r="AI625" s="22" t="s">
        <v>74</v>
      </c>
      <c r="AJ625" s="23" t="n">
        <v>40207</v>
      </c>
      <c r="AK625" s="24" t="s">
        <v>75</v>
      </c>
      <c r="AL625" s="24" t="s">
        <v>75</v>
      </c>
      <c r="AM625" s="24" t="s">
        <v>75</v>
      </c>
      <c r="AN625" s="24" t="s">
        <v>75</v>
      </c>
      <c r="AO625" s="24" t="s">
        <v>75</v>
      </c>
      <c r="AP625" s="24" t="s">
        <v>75</v>
      </c>
      <c r="AQ625" s="24" t="s">
        <v>75</v>
      </c>
      <c r="AR625" s="24" t="s">
        <v>75</v>
      </c>
      <c r="AS625" s="24" t="s">
        <v>75</v>
      </c>
      <c r="AT625" s="24" t="s">
        <v>75</v>
      </c>
      <c r="AU625" s="24" t="s">
        <v>75</v>
      </c>
      <c r="AV625" s="24" t="s">
        <v>75</v>
      </c>
      <c r="AW625" s="24" t="s">
        <v>75</v>
      </c>
      <c r="AX625" s="24" t="s">
        <v>75</v>
      </c>
      <c r="AY625" s="24" t="s">
        <v>75</v>
      </c>
      <c r="AZ625" s="24" t="s">
        <v>75</v>
      </c>
      <c r="BA625" s="24" t="s">
        <v>75</v>
      </c>
      <c r="BB625" s="24" t="s">
        <v>75</v>
      </c>
      <c r="BC625" s="24" t="s">
        <v>75</v>
      </c>
      <c r="BD625" s="24" t="s">
        <v>75</v>
      </c>
      <c r="BE625" s="24" t="s">
        <v>75</v>
      </c>
      <c r="BF625" s="24" t="s">
        <v>75</v>
      </c>
      <c r="BG625" s="24" t="s">
        <v>75</v>
      </c>
      <c r="BH625" s="24" t="s">
        <v>75</v>
      </c>
      <c r="BI625" s="745" t="str">
        <f aca="false">BH625</f>
        <v>Part of Maine Power Reliability Program</v>
      </c>
    </row>
    <row r="626" customFormat="false" ht="60" hidden="false" customHeight="true" outlineLevel="0" collapsed="false">
      <c r="A626" s="15" t="s">
        <v>64</v>
      </c>
      <c r="B626" s="16" t="s">
        <v>65</v>
      </c>
      <c r="C626" s="17" t="n">
        <v>1477</v>
      </c>
      <c r="D626" s="16" t="s">
        <v>66</v>
      </c>
      <c r="E626" s="15" t="s">
        <v>67</v>
      </c>
      <c r="F626" s="16"/>
      <c r="G626" s="50" t="s">
        <v>523</v>
      </c>
      <c r="H626" s="19" t="s">
        <v>69</v>
      </c>
      <c r="I626" s="20" t="s">
        <v>1045</v>
      </c>
      <c r="J626" s="21"/>
      <c r="K626" s="21"/>
      <c r="L626" s="21"/>
      <c r="M626" s="21"/>
      <c r="N626" s="21"/>
      <c r="O626" s="21"/>
      <c r="P626" s="21" t="s">
        <v>363</v>
      </c>
      <c r="Q626" s="21" t="s">
        <v>363</v>
      </c>
      <c r="R626" s="21" t="s">
        <v>363</v>
      </c>
      <c r="S626" s="21" t="s">
        <v>363</v>
      </c>
      <c r="T626" s="21" t="s">
        <v>363</v>
      </c>
      <c r="U626" s="21" t="s">
        <v>363</v>
      </c>
      <c r="V626" s="21" t="s">
        <v>363</v>
      </c>
      <c r="W626" s="21" t="s">
        <v>363</v>
      </c>
      <c r="X626" s="21" t="s">
        <v>363</v>
      </c>
      <c r="Y626" s="21" t="s">
        <v>363</v>
      </c>
      <c r="Z626" s="21" t="s">
        <v>363</v>
      </c>
      <c r="AA626" s="21" t="s">
        <v>363</v>
      </c>
      <c r="AB626" s="21" t="s">
        <v>363</v>
      </c>
      <c r="AC626" s="21" t="s">
        <v>363</v>
      </c>
      <c r="AD626" s="21" t="s">
        <v>363</v>
      </c>
      <c r="AE626" s="21" t="s">
        <v>363</v>
      </c>
      <c r="AF626" s="21" t="s">
        <v>363</v>
      </c>
      <c r="AG626" s="21" t="s">
        <v>363</v>
      </c>
      <c r="AH626" s="21"/>
      <c r="AI626" s="22" t="s">
        <v>74</v>
      </c>
      <c r="AJ626" s="23" t="n">
        <v>40207</v>
      </c>
      <c r="AK626" s="24" t="s">
        <v>75</v>
      </c>
      <c r="AL626" s="24" t="s">
        <v>75</v>
      </c>
      <c r="AM626" s="24" t="s">
        <v>75</v>
      </c>
      <c r="AN626" s="24" t="s">
        <v>75</v>
      </c>
      <c r="AO626" s="24" t="s">
        <v>75</v>
      </c>
      <c r="AP626" s="24" t="s">
        <v>75</v>
      </c>
      <c r="AQ626" s="24" t="s">
        <v>75</v>
      </c>
      <c r="AR626" s="24" t="s">
        <v>75</v>
      </c>
      <c r="AS626" s="24" t="s">
        <v>75</v>
      </c>
      <c r="AT626" s="24" t="s">
        <v>75</v>
      </c>
      <c r="AU626" s="24" t="s">
        <v>75</v>
      </c>
      <c r="AV626" s="24" t="s">
        <v>75</v>
      </c>
      <c r="AW626" s="24" t="s">
        <v>75</v>
      </c>
      <c r="AX626" s="24" t="s">
        <v>75</v>
      </c>
      <c r="AY626" s="24" t="s">
        <v>75</v>
      </c>
      <c r="AZ626" s="24" t="s">
        <v>75</v>
      </c>
      <c r="BA626" s="24" t="s">
        <v>75</v>
      </c>
      <c r="BB626" s="24" t="s">
        <v>75</v>
      </c>
      <c r="BC626" s="24" t="s">
        <v>75</v>
      </c>
      <c r="BD626" s="24" t="s">
        <v>75</v>
      </c>
      <c r="BE626" s="24" t="s">
        <v>75</v>
      </c>
      <c r="BF626" s="24" t="s">
        <v>75</v>
      </c>
      <c r="BG626" s="24" t="s">
        <v>75</v>
      </c>
      <c r="BH626" s="24" t="s">
        <v>75</v>
      </c>
      <c r="BI626" s="745" t="str">
        <f aca="false">BH626</f>
        <v>Part of Maine Power Reliability Program</v>
      </c>
    </row>
    <row r="627" customFormat="false" ht="60" hidden="false" customHeight="true" outlineLevel="0" collapsed="false">
      <c r="A627" s="15" t="s">
        <v>64</v>
      </c>
      <c r="B627" s="16" t="s">
        <v>65</v>
      </c>
      <c r="C627" s="17" t="n">
        <v>1478</v>
      </c>
      <c r="D627" s="16" t="s">
        <v>66</v>
      </c>
      <c r="E627" s="15" t="s">
        <v>67</v>
      </c>
      <c r="F627" s="16"/>
      <c r="G627" s="26" t="s">
        <v>511</v>
      </c>
      <c r="H627" s="19" t="s">
        <v>69</v>
      </c>
      <c r="I627" s="20" t="s">
        <v>1046</v>
      </c>
      <c r="J627" s="21"/>
      <c r="K627" s="21"/>
      <c r="L627" s="21"/>
      <c r="M627" s="21"/>
      <c r="N627" s="21"/>
      <c r="O627" s="21"/>
      <c r="P627" s="21" t="s">
        <v>363</v>
      </c>
      <c r="Q627" s="21" t="s">
        <v>363</v>
      </c>
      <c r="R627" s="21" t="s">
        <v>363</v>
      </c>
      <c r="S627" s="21" t="s">
        <v>363</v>
      </c>
      <c r="T627" s="21" t="s">
        <v>363</v>
      </c>
      <c r="U627" s="21" t="s">
        <v>363</v>
      </c>
      <c r="V627" s="21" t="s">
        <v>363</v>
      </c>
      <c r="W627" s="21" t="s">
        <v>363</v>
      </c>
      <c r="X627" s="21" t="s">
        <v>363</v>
      </c>
      <c r="Y627" s="21" t="s">
        <v>363</v>
      </c>
      <c r="Z627" s="21" t="s">
        <v>363</v>
      </c>
      <c r="AA627" s="21" t="s">
        <v>363</v>
      </c>
      <c r="AB627" s="21" t="s">
        <v>363</v>
      </c>
      <c r="AC627" s="21" t="s">
        <v>363</v>
      </c>
      <c r="AD627" s="21" t="s">
        <v>363</v>
      </c>
      <c r="AE627" s="21" t="s">
        <v>363</v>
      </c>
      <c r="AF627" s="21" t="s">
        <v>363</v>
      </c>
      <c r="AG627" s="21" t="s">
        <v>363</v>
      </c>
      <c r="AH627" s="21"/>
      <c r="AI627" s="22" t="s">
        <v>74</v>
      </c>
      <c r="AJ627" s="23" t="n">
        <v>40207</v>
      </c>
      <c r="AK627" s="24" t="s">
        <v>75</v>
      </c>
      <c r="AL627" s="24" t="s">
        <v>75</v>
      </c>
      <c r="AM627" s="24" t="s">
        <v>75</v>
      </c>
      <c r="AN627" s="24" t="s">
        <v>75</v>
      </c>
      <c r="AO627" s="24" t="s">
        <v>75</v>
      </c>
      <c r="AP627" s="24" t="s">
        <v>75</v>
      </c>
      <c r="AQ627" s="24" t="s">
        <v>75</v>
      </c>
      <c r="AR627" s="24" t="s">
        <v>75</v>
      </c>
      <c r="AS627" s="24" t="s">
        <v>75</v>
      </c>
      <c r="AT627" s="24" t="s">
        <v>75</v>
      </c>
      <c r="AU627" s="24" t="s">
        <v>75</v>
      </c>
      <c r="AV627" s="24" t="s">
        <v>75</v>
      </c>
      <c r="AW627" s="24" t="s">
        <v>75</v>
      </c>
      <c r="AX627" s="24" t="s">
        <v>75</v>
      </c>
      <c r="AY627" s="24" t="s">
        <v>75</v>
      </c>
      <c r="AZ627" s="24" t="s">
        <v>75</v>
      </c>
      <c r="BA627" s="24" t="s">
        <v>75</v>
      </c>
      <c r="BB627" s="24" t="s">
        <v>75</v>
      </c>
      <c r="BC627" s="24" t="s">
        <v>75</v>
      </c>
      <c r="BD627" s="24" t="s">
        <v>75</v>
      </c>
      <c r="BE627" s="24" t="s">
        <v>75</v>
      </c>
      <c r="BF627" s="24" t="s">
        <v>75</v>
      </c>
      <c r="BG627" s="24" t="s">
        <v>75</v>
      </c>
      <c r="BH627" s="24" t="s">
        <v>75</v>
      </c>
      <c r="BI627" s="745" t="str">
        <f aca="false">BH627</f>
        <v>Part of Maine Power Reliability Program</v>
      </c>
    </row>
    <row r="628" customFormat="false" ht="60" hidden="false" customHeight="true" outlineLevel="0" collapsed="false">
      <c r="A628" s="15" t="s">
        <v>64</v>
      </c>
      <c r="B628" s="16" t="s">
        <v>65</v>
      </c>
      <c r="C628" s="17" t="n">
        <v>1479</v>
      </c>
      <c r="D628" s="16" t="s">
        <v>66</v>
      </c>
      <c r="E628" s="15" t="s">
        <v>67</v>
      </c>
      <c r="F628" s="16"/>
      <c r="G628" s="42" t="s">
        <v>581</v>
      </c>
      <c r="H628" s="19" t="s">
        <v>69</v>
      </c>
      <c r="I628" s="20" t="s">
        <v>1047</v>
      </c>
      <c r="J628" s="21"/>
      <c r="K628" s="21"/>
      <c r="L628" s="21"/>
      <c r="M628" s="21"/>
      <c r="N628" s="21"/>
      <c r="O628" s="21"/>
      <c r="P628" s="21" t="s">
        <v>363</v>
      </c>
      <c r="Q628" s="21" t="s">
        <v>363</v>
      </c>
      <c r="R628" s="21" t="s">
        <v>363</v>
      </c>
      <c r="S628" s="21" t="s">
        <v>363</v>
      </c>
      <c r="T628" s="21" t="s">
        <v>363</v>
      </c>
      <c r="U628" s="21" t="s">
        <v>363</v>
      </c>
      <c r="V628" s="21" t="s">
        <v>363</v>
      </c>
      <c r="W628" s="21" t="s">
        <v>363</v>
      </c>
      <c r="X628" s="21" t="s">
        <v>363</v>
      </c>
      <c r="Y628" s="21" t="s">
        <v>363</v>
      </c>
      <c r="Z628" s="21" t="s">
        <v>363</v>
      </c>
      <c r="AA628" s="21" t="s">
        <v>363</v>
      </c>
      <c r="AB628" s="21" t="s">
        <v>363</v>
      </c>
      <c r="AC628" s="21" t="s">
        <v>363</v>
      </c>
      <c r="AD628" s="21" t="s">
        <v>363</v>
      </c>
      <c r="AE628" s="21" t="s">
        <v>363</v>
      </c>
      <c r="AF628" s="21" t="s">
        <v>363</v>
      </c>
      <c r="AG628" s="21" t="s">
        <v>363</v>
      </c>
      <c r="AH628" s="21"/>
      <c r="AI628" s="22" t="s">
        <v>74</v>
      </c>
      <c r="AJ628" s="23" t="n">
        <v>40207</v>
      </c>
      <c r="AK628" s="24" t="s">
        <v>75</v>
      </c>
      <c r="AL628" s="24" t="s">
        <v>75</v>
      </c>
      <c r="AM628" s="24" t="s">
        <v>75</v>
      </c>
      <c r="AN628" s="24" t="s">
        <v>75</v>
      </c>
      <c r="AO628" s="24" t="s">
        <v>75</v>
      </c>
      <c r="AP628" s="24" t="s">
        <v>75</v>
      </c>
      <c r="AQ628" s="24" t="s">
        <v>75</v>
      </c>
      <c r="AR628" s="24" t="s">
        <v>75</v>
      </c>
      <c r="AS628" s="24" t="s">
        <v>75</v>
      </c>
      <c r="AT628" s="24" t="s">
        <v>75</v>
      </c>
      <c r="AU628" s="24" t="s">
        <v>75</v>
      </c>
      <c r="AV628" s="24" t="s">
        <v>75</v>
      </c>
      <c r="AW628" s="24" t="s">
        <v>75</v>
      </c>
      <c r="AX628" s="24" t="s">
        <v>75</v>
      </c>
      <c r="AY628" s="24" t="s">
        <v>75</v>
      </c>
      <c r="AZ628" s="24" t="s">
        <v>75</v>
      </c>
      <c r="BA628" s="24" t="s">
        <v>75</v>
      </c>
      <c r="BB628" s="24" t="s">
        <v>75</v>
      </c>
      <c r="BC628" s="24" t="s">
        <v>75</v>
      </c>
      <c r="BD628" s="24" t="s">
        <v>75</v>
      </c>
      <c r="BE628" s="24" t="s">
        <v>75</v>
      </c>
      <c r="BF628" s="24" t="s">
        <v>75</v>
      </c>
      <c r="BG628" s="24" t="s">
        <v>75</v>
      </c>
      <c r="BH628" s="24" t="s">
        <v>75</v>
      </c>
      <c r="BI628" s="745" t="str">
        <f aca="false">BH628</f>
        <v>Part of Maine Power Reliability Program</v>
      </c>
    </row>
    <row r="629" customFormat="false" ht="60" hidden="false" customHeight="true" outlineLevel="0" collapsed="false">
      <c r="A629" s="15" t="s">
        <v>64</v>
      </c>
      <c r="B629" s="16" t="s">
        <v>65</v>
      </c>
      <c r="C629" s="17" t="n">
        <v>1480</v>
      </c>
      <c r="D629" s="16" t="s">
        <v>66</v>
      </c>
      <c r="E629" s="15" t="s">
        <v>67</v>
      </c>
      <c r="F629" s="16"/>
      <c r="G629" s="26" t="s">
        <v>511</v>
      </c>
      <c r="H629" s="19" t="s">
        <v>69</v>
      </c>
      <c r="I629" s="19" t="s">
        <v>1048</v>
      </c>
      <c r="J629" s="21"/>
      <c r="K629" s="21"/>
      <c r="L629" s="21"/>
      <c r="M629" s="21"/>
      <c r="N629" s="21"/>
      <c r="O629" s="21"/>
      <c r="P629" s="21" t="s">
        <v>363</v>
      </c>
      <c r="Q629" s="21" t="s">
        <v>363</v>
      </c>
      <c r="R629" s="21" t="s">
        <v>363</v>
      </c>
      <c r="S629" s="21" t="s">
        <v>363</v>
      </c>
      <c r="T629" s="21" t="s">
        <v>363</v>
      </c>
      <c r="U629" s="21" t="s">
        <v>363</v>
      </c>
      <c r="V629" s="21" t="s">
        <v>363</v>
      </c>
      <c r="W629" s="21" t="s">
        <v>363</v>
      </c>
      <c r="X629" s="21" t="s">
        <v>363</v>
      </c>
      <c r="Y629" s="21" t="s">
        <v>363</v>
      </c>
      <c r="Z629" s="21" t="s">
        <v>363</v>
      </c>
      <c r="AA629" s="21" t="s">
        <v>363</v>
      </c>
      <c r="AB629" s="21" t="s">
        <v>363</v>
      </c>
      <c r="AC629" s="21" t="s">
        <v>363</v>
      </c>
      <c r="AD629" s="21" t="s">
        <v>363</v>
      </c>
      <c r="AE629" s="21" t="s">
        <v>363</v>
      </c>
      <c r="AF629" s="21" t="s">
        <v>363</v>
      </c>
      <c r="AG629" s="21" t="s">
        <v>363</v>
      </c>
      <c r="AH629" s="21"/>
      <c r="AI629" s="22" t="s">
        <v>74</v>
      </c>
      <c r="AJ629" s="23" t="n">
        <v>40207</v>
      </c>
      <c r="AK629" s="24" t="s">
        <v>75</v>
      </c>
      <c r="AL629" s="24" t="s">
        <v>75</v>
      </c>
      <c r="AM629" s="24" t="s">
        <v>75</v>
      </c>
      <c r="AN629" s="24" t="s">
        <v>75</v>
      </c>
      <c r="AO629" s="24" t="s">
        <v>75</v>
      </c>
      <c r="AP629" s="24" t="s">
        <v>75</v>
      </c>
      <c r="AQ629" s="24" t="s">
        <v>75</v>
      </c>
      <c r="AR629" s="24" t="s">
        <v>75</v>
      </c>
      <c r="AS629" s="24" t="s">
        <v>75</v>
      </c>
      <c r="AT629" s="24" t="s">
        <v>75</v>
      </c>
      <c r="AU629" s="24" t="s">
        <v>75</v>
      </c>
      <c r="AV629" s="24" t="s">
        <v>75</v>
      </c>
      <c r="AW629" s="24" t="s">
        <v>75</v>
      </c>
      <c r="AX629" s="24" t="s">
        <v>75</v>
      </c>
      <c r="AY629" s="24" t="s">
        <v>75</v>
      </c>
      <c r="AZ629" s="24" t="s">
        <v>75</v>
      </c>
      <c r="BA629" s="24" t="s">
        <v>75</v>
      </c>
      <c r="BB629" s="24" t="s">
        <v>75</v>
      </c>
      <c r="BC629" s="24" t="s">
        <v>75</v>
      </c>
      <c r="BD629" s="24" t="s">
        <v>75</v>
      </c>
      <c r="BE629" s="24" t="s">
        <v>75</v>
      </c>
      <c r="BF629" s="24" t="s">
        <v>75</v>
      </c>
      <c r="BG629" s="24" t="s">
        <v>75</v>
      </c>
      <c r="BH629" s="24" t="s">
        <v>75</v>
      </c>
      <c r="BI629" s="745" t="str">
        <f aca="false">BH629</f>
        <v>Part of Maine Power Reliability Program</v>
      </c>
    </row>
    <row r="630" customFormat="false" ht="60" hidden="false" customHeight="true" outlineLevel="0" collapsed="false">
      <c r="A630" s="15" t="s">
        <v>64</v>
      </c>
      <c r="B630" s="16" t="s">
        <v>65</v>
      </c>
      <c r="C630" s="17" t="n">
        <v>1481</v>
      </c>
      <c r="D630" s="16" t="s">
        <v>66</v>
      </c>
      <c r="E630" s="15" t="s">
        <v>67</v>
      </c>
      <c r="F630" s="16"/>
      <c r="G630" s="25" t="s">
        <v>527</v>
      </c>
      <c r="H630" s="19" t="s">
        <v>69</v>
      </c>
      <c r="I630" s="20" t="s">
        <v>1049</v>
      </c>
      <c r="J630" s="21"/>
      <c r="K630" s="21"/>
      <c r="L630" s="21"/>
      <c r="M630" s="21"/>
      <c r="N630" s="21"/>
      <c r="O630" s="21"/>
      <c r="P630" s="21" t="s">
        <v>363</v>
      </c>
      <c r="Q630" s="21" t="s">
        <v>363</v>
      </c>
      <c r="R630" s="21" t="s">
        <v>363</v>
      </c>
      <c r="S630" s="21" t="s">
        <v>363</v>
      </c>
      <c r="T630" s="21" t="s">
        <v>363</v>
      </c>
      <c r="U630" s="21" t="s">
        <v>363</v>
      </c>
      <c r="V630" s="21" t="s">
        <v>363</v>
      </c>
      <c r="W630" s="21" t="s">
        <v>363</v>
      </c>
      <c r="X630" s="21" t="s">
        <v>363</v>
      </c>
      <c r="Y630" s="21" t="s">
        <v>363</v>
      </c>
      <c r="Z630" s="21" t="s">
        <v>363</v>
      </c>
      <c r="AA630" s="21" t="s">
        <v>363</v>
      </c>
      <c r="AB630" s="21" t="s">
        <v>363</v>
      </c>
      <c r="AC630" s="21" t="s">
        <v>363</v>
      </c>
      <c r="AD630" s="21" t="s">
        <v>363</v>
      </c>
      <c r="AE630" s="21" t="s">
        <v>363</v>
      </c>
      <c r="AF630" s="21" t="s">
        <v>363</v>
      </c>
      <c r="AG630" s="21" t="s">
        <v>363</v>
      </c>
      <c r="AH630" s="21"/>
      <c r="AI630" s="22" t="s">
        <v>74</v>
      </c>
      <c r="AJ630" s="23" t="n">
        <v>40207</v>
      </c>
      <c r="AK630" s="24" t="s">
        <v>75</v>
      </c>
      <c r="AL630" s="24" t="s">
        <v>75</v>
      </c>
      <c r="AM630" s="24" t="s">
        <v>75</v>
      </c>
      <c r="AN630" s="24" t="s">
        <v>75</v>
      </c>
      <c r="AO630" s="24" t="s">
        <v>75</v>
      </c>
      <c r="AP630" s="24" t="s">
        <v>75</v>
      </c>
      <c r="AQ630" s="24" t="s">
        <v>75</v>
      </c>
      <c r="AR630" s="24" t="s">
        <v>75</v>
      </c>
      <c r="AS630" s="24" t="s">
        <v>75</v>
      </c>
      <c r="AT630" s="24" t="s">
        <v>75</v>
      </c>
      <c r="AU630" s="24" t="s">
        <v>75</v>
      </c>
      <c r="AV630" s="24" t="s">
        <v>75</v>
      </c>
      <c r="AW630" s="24" t="s">
        <v>75</v>
      </c>
      <c r="AX630" s="24" t="s">
        <v>75</v>
      </c>
      <c r="AY630" s="24" t="s">
        <v>75</v>
      </c>
      <c r="AZ630" s="24" t="s">
        <v>75</v>
      </c>
      <c r="BA630" s="24" t="s">
        <v>75</v>
      </c>
      <c r="BB630" s="24" t="s">
        <v>75</v>
      </c>
      <c r="BC630" s="24" t="s">
        <v>75</v>
      </c>
      <c r="BD630" s="24" t="s">
        <v>75</v>
      </c>
      <c r="BE630" s="24" t="s">
        <v>75</v>
      </c>
      <c r="BF630" s="24" t="s">
        <v>75</v>
      </c>
      <c r="BG630" s="24" t="s">
        <v>75</v>
      </c>
      <c r="BH630" s="24" t="s">
        <v>75</v>
      </c>
      <c r="BI630" s="745" t="str">
        <f aca="false">BH630</f>
        <v>Part of Maine Power Reliability Program</v>
      </c>
    </row>
    <row r="631" customFormat="false" ht="42" hidden="false" customHeight="true" outlineLevel="0" collapsed="false">
      <c r="A631" s="15" t="s">
        <v>95</v>
      </c>
      <c r="B631" s="16" t="s">
        <v>96</v>
      </c>
      <c r="C631" s="17" t="n">
        <v>1358</v>
      </c>
      <c r="D631" s="16" t="s">
        <v>66</v>
      </c>
      <c r="E631" s="15" t="s">
        <v>505</v>
      </c>
      <c r="F631" s="26"/>
      <c r="G631" s="26" t="s">
        <v>559</v>
      </c>
      <c r="H631" s="20" t="s">
        <v>1050</v>
      </c>
      <c r="I631" s="20" t="s">
        <v>1051</v>
      </c>
      <c r="J631" s="21"/>
      <c r="K631" s="21"/>
      <c r="L631" s="21"/>
      <c r="M631" s="21"/>
      <c r="N631" s="21"/>
      <c r="O631" s="21" t="s">
        <v>71</v>
      </c>
      <c r="P631" s="21" t="s">
        <v>363</v>
      </c>
      <c r="Q631" s="21" t="s">
        <v>363</v>
      </c>
      <c r="R631" s="21" t="s">
        <v>363</v>
      </c>
      <c r="S631" s="21" t="s">
        <v>363</v>
      </c>
      <c r="T631" s="21" t="s">
        <v>363</v>
      </c>
      <c r="U631" s="21" t="s">
        <v>363</v>
      </c>
      <c r="V631" s="21" t="s">
        <v>363</v>
      </c>
      <c r="W631" s="21" t="s">
        <v>363</v>
      </c>
      <c r="X631" s="21" t="s">
        <v>363</v>
      </c>
      <c r="Y631" s="21" t="s">
        <v>363</v>
      </c>
      <c r="Z631" s="21" t="s">
        <v>363</v>
      </c>
      <c r="AA631" s="21" t="s">
        <v>363</v>
      </c>
      <c r="AB631" s="21" t="s">
        <v>363</v>
      </c>
      <c r="AC631" s="21" t="s">
        <v>363</v>
      </c>
      <c r="AD631" s="21" t="s">
        <v>363</v>
      </c>
      <c r="AE631" s="21" t="s">
        <v>363</v>
      </c>
      <c r="AF631" s="21" t="s">
        <v>363</v>
      </c>
      <c r="AG631" s="21" t="s">
        <v>363</v>
      </c>
      <c r="AH631" s="21"/>
      <c r="AI631" s="34" t="n">
        <v>40981</v>
      </c>
      <c r="AJ631" s="26" t="s">
        <v>82</v>
      </c>
      <c r="AK631" s="26"/>
      <c r="AL631" s="26"/>
      <c r="AM631" s="26"/>
      <c r="AN631" s="26"/>
      <c r="AO631" s="26"/>
      <c r="AP631" s="26" t="s">
        <v>82</v>
      </c>
      <c r="AQ631" s="26" t="s">
        <v>82</v>
      </c>
      <c r="AR631" s="26" t="s">
        <v>82</v>
      </c>
      <c r="AS631" s="26" t="s">
        <v>82</v>
      </c>
      <c r="AT631" s="26" t="s">
        <v>82</v>
      </c>
      <c r="AU631" s="26" t="s">
        <v>82</v>
      </c>
      <c r="AV631" s="26" t="s">
        <v>82</v>
      </c>
      <c r="AW631" s="26" t="s">
        <v>82</v>
      </c>
      <c r="AX631" s="26" t="s">
        <v>82</v>
      </c>
      <c r="AY631" s="26" t="s">
        <v>82</v>
      </c>
      <c r="AZ631" s="26" t="s">
        <v>82</v>
      </c>
      <c r="BA631" s="26" t="s">
        <v>82</v>
      </c>
      <c r="BB631" s="26" t="s">
        <v>82</v>
      </c>
      <c r="BC631" s="26" t="s">
        <v>82</v>
      </c>
      <c r="BD631" s="26" t="s">
        <v>82</v>
      </c>
      <c r="BE631" s="26" t="s">
        <v>82</v>
      </c>
      <c r="BF631" s="26" t="s">
        <v>82</v>
      </c>
      <c r="BG631" s="26" t="s">
        <v>82</v>
      </c>
      <c r="BH631" s="26" t="s">
        <v>82</v>
      </c>
      <c r="BI631" s="585" t="str">
        <f aca="false">BH631</f>
        <v>NR</v>
      </c>
    </row>
    <row r="632" customFormat="false" ht="22.5" hidden="false" customHeight="false" outlineLevel="0" collapsed="false">
      <c r="A632" s="15" t="s">
        <v>64</v>
      </c>
      <c r="B632" s="16" t="s">
        <v>65</v>
      </c>
      <c r="C632" s="17" t="n">
        <v>1156</v>
      </c>
      <c r="D632" s="37" t="s">
        <v>66</v>
      </c>
      <c r="E632" s="15" t="s">
        <v>505</v>
      </c>
      <c r="F632" s="15"/>
      <c r="G632" s="26" t="s">
        <v>514</v>
      </c>
      <c r="H632" s="19" t="s">
        <v>69</v>
      </c>
      <c r="I632" s="19" t="s">
        <v>1052</v>
      </c>
      <c r="J632" s="21" t="s">
        <v>80</v>
      </c>
      <c r="K632" s="21" t="s">
        <v>72</v>
      </c>
      <c r="L632" s="21" t="s">
        <v>72</v>
      </c>
      <c r="M632" s="21" t="s">
        <v>72</v>
      </c>
      <c r="N632" s="21" t="s">
        <v>72</v>
      </c>
      <c r="O632" s="21" t="s">
        <v>363</v>
      </c>
      <c r="P632" s="21" t="s">
        <v>363</v>
      </c>
      <c r="Q632" s="21" t="s">
        <v>363</v>
      </c>
      <c r="R632" s="21" t="s">
        <v>363</v>
      </c>
      <c r="S632" s="21" t="s">
        <v>363</v>
      </c>
      <c r="T632" s="21" t="s">
        <v>363</v>
      </c>
      <c r="U632" s="21" t="s">
        <v>363</v>
      </c>
      <c r="V632" s="21" t="s">
        <v>363</v>
      </c>
      <c r="W632" s="21" t="s">
        <v>363</v>
      </c>
      <c r="X632" s="21" t="s">
        <v>363</v>
      </c>
      <c r="Y632" s="21" t="s">
        <v>363</v>
      </c>
      <c r="Z632" s="21" t="s">
        <v>363</v>
      </c>
      <c r="AA632" s="21" t="s">
        <v>363</v>
      </c>
      <c r="AB632" s="21" t="s">
        <v>363</v>
      </c>
      <c r="AC632" s="21" t="s">
        <v>363</v>
      </c>
      <c r="AD632" s="21" t="s">
        <v>363</v>
      </c>
      <c r="AE632" s="21" t="s">
        <v>363</v>
      </c>
      <c r="AF632" s="21" t="s">
        <v>363</v>
      </c>
      <c r="AG632" s="21" t="s">
        <v>363</v>
      </c>
      <c r="AH632" s="21"/>
      <c r="AI632" s="23" t="n">
        <v>40473</v>
      </c>
      <c r="AJ632" s="23" t="n">
        <v>40710</v>
      </c>
      <c r="AK632" s="24" t="s">
        <v>83</v>
      </c>
      <c r="AL632" s="24" t="n">
        <v>2260262</v>
      </c>
      <c r="AM632" s="24" t="n">
        <v>2260262</v>
      </c>
      <c r="AN632" s="24" t="n">
        <v>2260262</v>
      </c>
      <c r="AO632" s="24" t="n">
        <v>2260262</v>
      </c>
      <c r="AP632" s="24" t="n">
        <v>2260262</v>
      </c>
      <c r="AQ632" s="24" t="n">
        <v>2260262</v>
      </c>
      <c r="AR632" s="24" t="n">
        <v>2260262</v>
      </c>
      <c r="AS632" s="24" t="n">
        <v>2260262</v>
      </c>
      <c r="AT632" s="24" t="n">
        <v>2260262</v>
      </c>
      <c r="AU632" s="24" t="n">
        <v>2260262</v>
      </c>
      <c r="AV632" s="24" t="n">
        <v>2260262</v>
      </c>
      <c r="AW632" s="24" t="n">
        <v>2260262</v>
      </c>
      <c r="AX632" s="24" t="n">
        <v>2260262</v>
      </c>
      <c r="AY632" s="24" t="n">
        <v>2260262</v>
      </c>
      <c r="AZ632" s="24" t="n">
        <v>2260262</v>
      </c>
      <c r="BA632" s="24" t="n">
        <v>2260262</v>
      </c>
      <c r="BB632" s="24" t="n">
        <v>2260262</v>
      </c>
      <c r="BC632" s="24" t="n">
        <v>2260262</v>
      </c>
      <c r="BD632" s="24" t="n">
        <v>2260262</v>
      </c>
      <c r="BE632" s="24" t="n">
        <v>2260262</v>
      </c>
      <c r="BF632" s="24" t="n">
        <v>2260262</v>
      </c>
      <c r="BG632" s="24" t="n">
        <v>2260262</v>
      </c>
      <c r="BH632" s="24" t="n">
        <v>2260262</v>
      </c>
      <c r="BI632" s="584" t="n">
        <f aca="false">BH632</f>
        <v>2260262</v>
      </c>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row>
    <row r="633" s="109" customFormat="true" ht="37.5" hidden="false" customHeight="true" outlineLevel="0" collapsed="false">
      <c r="A633" s="15" t="s">
        <v>64</v>
      </c>
      <c r="B633" s="16" t="s">
        <v>65</v>
      </c>
      <c r="C633" s="17" t="n">
        <v>1129</v>
      </c>
      <c r="D633" s="37" t="s">
        <v>66</v>
      </c>
      <c r="E633" s="15" t="s">
        <v>67</v>
      </c>
      <c r="F633" s="15"/>
      <c r="G633" s="25" t="s">
        <v>793</v>
      </c>
      <c r="H633" s="20"/>
      <c r="I633" s="20" t="s">
        <v>1053</v>
      </c>
      <c r="J633" s="21" t="s">
        <v>71</v>
      </c>
      <c r="K633" s="21" t="s">
        <v>71</v>
      </c>
      <c r="L633" s="21" t="s">
        <v>71</v>
      </c>
      <c r="M633" s="21" t="s">
        <v>71</v>
      </c>
      <c r="N633" s="21" t="s">
        <v>71</v>
      </c>
      <c r="O633" s="21" t="s">
        <v>363</v>
      </c>
      <c r="P633" s="21" t="s">
        <v>363</v>
      </c>
      <c r="Q633" s="21" t="s">
        <v>363</v>
      </c>
      <c r="R633" s="21" t="s">
        <v>363</v>
      </c>
      <c r="S633" s="21" t="s">
        <v>363</v>
      </c>
      <c r="T633" s="21" t="s">
        <v>363</v>
      </c>
      <c r="U633" s="21" t="s">
        <v>363</v>
      </c>
      <c r="V633" s="21" t="s">
        <v>363</v>
      </c>
      <c r="W633" s="21" t="s">
        <v>363</v>
      </c>
      <c r="X633" s="21" t="s">
        <v>363</v>
      </c>
      <c r="Y633" s="21" t="s">
        <v>363</v>
      </c>
      <c r="Z633" s="21" t="s">
        <v>363</v>
      </c>
      <c r="AA633" s="21" t="s">
        <v>363</v>
      </c>
      <c r="AB633" s="21" t="s">
        <v>363</v>
      </c>
      <c r="AC633" s="21" t="s">
        <v>363</v>
      </c>
      <c r="AD633" s="21" t="s">
        <v>363</v>
      </c>
      <c r="AE633" s="21" t="s">
        <v>363</v>
      </c>
      <c r="AF633" s="21" t="s">
        <v>363</v>
      </c>
      <c r="AG633" s="21" t="s">
        <v>363</v>
      </c>
      <c r="AH633" s="21"/>
      <c r="AI633" s="23" t="n">
        <v>39839</v>
      </c>
      <c r="AJ633" s="23" t="n">
        <v>40540</v>
      </c>
      <c r="AK633" s="27" t="n">
        <v>32800000</v>
      </c>
      <c r="AL633" s="27" t="n">
        <v>32800000</v>
      </c>
      <c r="AM633" s="27" t="n">
        <v>32800000</v>
      </c>
      <c r="AN633" s="27" t="n">
        <v>32800000</v>
      </c>
      <c r="AO633" s="27" t="n">
        <v>32800000</v>
      </c>
      <c r="AP633" s="27" t="n">
        <v>32800000</v>
      </c>
      <c r="AQ633" s="27" t="n">
        <v>32800000</v>
      </c>
      <c r="AR633" s="27" t="n">
        <v>32800000</v>
      </c>
      <c r="AS633" s="27" t="n">
        <v>32800000</v>
      </c>
      <c r="AT633" s="27" t="n">
        <v>32800000</v>
      </c>
      <c r="AU633" s="27" t="n">
        <v>32800000</v>
      </c>
      <c r="AV633" s="27" t="n">
        <v>32800000</v>
      </c>
      <c r="AW633" s="27" t="n">
        <v>32800000</v>
      </c>
      <c r="AX633" s="27" t="n">
        <v>32800000</v>
      </c>
      <c r="AY633" s="27" t="n">
        <v>32800000</v>
      </c>
      <c r="AZ633" s="27" t="n">
        <v>32800000</v>
      </c>
      <c r="BA633" s="27" t="n">
        <v>32800000</v>
      </c>
      <c r="BB633" s="27" t="n">
        <v>32800000</v>
      </c>
      <c r="BC633" s="27" t="n">
        <v>32800000</v>
      </c>
      <c r="BD633" s="27" t="n">
        <v>32800000</v>
      </c>
      <c r="BE633" s="27" t="n">
        <v>32800000</v>
      </c>
      <c r="BF633" s="27" t="n">
        <v>32800000</v>
      </c>
      <c r="BG633" s="27" t="n">
        <v>32800000</v>
      </c>
      <c r="BH633" s="27" t="n">
        <v>32800000</v>
      </c>
      <c r="BI633" s="585" t="n">
        <f aca="false">BH633</f>
        <v>32800000</v>
      </c>
      <c r="BJ633" s="108"/>
      <c r="BK633" s="108"/>
      <c r="BL633" s="108"/>
      <c r="BM633" s="108"/>
      <c r="BN633" s="108"/>
      <c r="BO633" s="108"/>
      <c r="BP633" s="108"/>
      <c r="BQ633" s="108"/>
      <c r="BR633" s="108"/>
      <c r="BS633" s="108"/>
      <c r="BT633" s="108"/>
      <c r="BU633" s="108"/>
      <c r="BV633" s="108"/>
      <c r="BW633" s="108"/>
      <c r="BX633" s="108"/>
      <c r="BY633" s="108"/>
      <c r="BZ633" s="108"/>
      <c r="CA633" s="108"/>
      <c r="CB633" s="108"/>
      <c r="CC633" s="108"/>
      <c r="CD633" s="108"/>
      <c r="CE633" s="108"/>
      <c r="CF633" s="108"/>
      <c r="CG633" s="108"/>
      <c r="CH633" s="108"/>
      <c r="CI633" s="108"/>
    </row>
    <row r="634" s="109" customFormat="true" ht="31.5" hidden="false" customHeight="true" outlineLevel="0" collapsed="false">
      <c r="A634" s="15" t="s">
        <v>64</v>
      </c>
      <c r="B634" s="16" t="s">
        <v>65</v>
      </c>
      <c r="C634" s="17" t="n">
        <v>1135</v>
      </c>
      <c r="D634" s="37" t="s">
        <v>66</v>
      </c>
      <c r="E634" s="15" t="s">
        <v>67</v>
      </c>
      <c r="F634" s="15"/>
      <c r="G634" s="26" t="s">
        <v>514</v>
      </c>
      <c r="H634" s="20" t="s">
        <v>1054</v>
      </c>
      <c r="I634" s="20" t="s">
        <v>1055</v>
      </c>
      <c r="J634" s="21" t="s">
        <v>71</v>
      </c>
      <c r="K634" s="21" t="s">
        <v>71</v>
      </c>
      <c r="L634" s="21" t="s">
        <v>71</v>
      </c>
      <c r="M634" s="21" t="s">
        <v>71</v>
      </c>
      <c r="N634" s="21" t="s">
        <v>72</v>
      </c>
      <c r="O634" s="21" t="s">
        <v>363</v>
      </c>
      <c r="P634" s="21" t="s">
        <v>363</v>
      </c>
      <c r="Q634" s="21" t="s">
        <v>363</v>
      </c>
      <c r="R634" s="21" t="s">
        <v>363</v>
      </c>
      <c r="S634" s="21" t="s">
        <v>363</v>
      </c>
      <c r="T634" s="21" t="s">
        <v>363</v>
      </c>
      <c r="U634" s="21" t="s">
        <v>363</v>
      </c>
      <c r="V634" s="21" t="s">
        <v>363</v>
      </c>
      <c r="W634" s="21" t="s">
        <v>363</v>
      </c>
      <c r="X634" s="21" t="s">
        <v>363</v>
      </c>
      <c r="Y634" s="21" t="s">
        <v>363</v>
      </c>
      <c r="Z634" s="21" t="s">
        <v>363</v>
      </c>
      <c r="AA634" s="21" t="s">
        <v>363</v>
      </c>
      <c r="AB634" s="21" t="s">
        <v>363</v>
      </c>
      <c r="AC634" s="21" t="s">
        <v>363</v>
      </c>
      <c r="AD634" s="21" t="s">
        <v>363</v>
      </c>
      <c r="AE634" s="21" t="s">
        <v>363</v>
      </c>
      <c r="AF634" s="21" t="s">
        <v>363</v>
      </c>
      <c r="AG634" s="21" t="s">
        <v>363</v>
      </c>
      <c r="AH634" s="21"/>
      <c r="AI634" s="23" t="n">
        <v>39437</v>
      </c>
      <c r="AJ634" s="23" t="s">
        <v>82</v>
      </c>
      <c r="AK634" s="27" t="n">
        <v>1500000</v>
      </c>
      <c r="AL634" s="27" t="n">
        <v>1500000</v>
      </c>
      <c r="AM634" s="27" t="n">
        <v>1500000</v>
      </c>
      <c r="AN634" s="27" t="n">
        <v>1500000</v>
      </c>
      <c r="AO634" s="27" t="n">
        <v>1500000</v>
      </c>
      <c r="AP634" s="27" t="n">
        <v>1500000</v>
      </c>
      <c r="AQ634" s="27" t="n">
        <v>1500000</v>
      </c>
      <c r="AR634" s="27" t="n">
        <v>1500000</v>
      </c>
      <c r="AS634" s="27" t="n">
        <v>1500000</v>
      </c>
      <c r="AT634" s="27" t="n">
        <v>1500000</v>
      </c>
      <c r="AU634" s="27" t="n">
        <v>1500000</v>
      </c>
      <c r="AV634" s="27" t="n">
        <v>1500000</v>
      </c>
      <c r="AW634" s="27" t="n">
        <v>1500000</v>
      </c>
      <c r="AX634" s="27" t="n">
        <v>1500000</v>
      </c>
      <c r="AY634" s="27" t="n">
        <v>1500000</v>
      </c>
      <c r="AZ634" s="27" t="n">
        <v>1500000</v>
      </c>
      <c r="BA634" s="27" t="n">
        <v>1500000</v>
      </c>
      <c r="BB634" s="27" t="n">
        <v>1500000</v>
      </c>
      <c r="BC634" s="27" t="n">
        <v>1500000</v>
      </c>
      <c r="BD634" s="27" t="n">
        <v>1500000</v>
      </c>
      <c r="BE634" s="27" t="n">
        <v>1500000</v>
      </c>
      <c r="BF634" s="27" t="n">
        <v>1500000</v>
      </c>
      <c r="BG634" s="27" t="n">
        <v>1500000</v>
      </c>
      <c r="BH634" s="27" t="n">
        <v>1500000</v>
      </c>
      <c r="BI634" s="585" t="n">
        <f aca="false">BH634</f>
        <v>1500000</v>
      </c>
      <c r="BJ634" s="108"/>
      <c r="BK634" s="108"/>
      <c r="BL634" s="108"/>
      <c r="BM634" s="108"/>
      <c r="BN634" s="108"/>
      <c r="BO634" s="108"/>
      <c r="BP634" s="108"/>
      <c r="BQ634" s="108"/>
      <c r="BR634" s="108"/>
      <c r="BS634" s="108"/>
      <c r="BT634" s="108"/>
      <c r="BU634" s="108"/>
      <c r="BV634" s="108"/>
      <c r="BW634" s="108"/>
      <c r="BX634" s="108"/>
      <c r="BY634" s="108"/>
      <c r="BZ634" s="108"/>
      <c r="CA634" s="108"/>
      <c r="CB634" s="108"/>
      <c r="CC634" s="108"/>
      <c r="CD634" s="108"/>
      <c r="CE634" s="108"/>
      <c r="CF634" s="108"/>
      <c r="CG634" s="108"/>
      <c r="CH634" s="108"/>
      <c r="CI634" s="108"/>
    </row>
    <row r="635" s="28" customFormat="true" ht="37.5" hidden="false" customHeight="true" outlineLevel="0" collapsed="false">
      <c r="A635" s="15" t="s">
        <v>64</v>
      </c>
      <c r="B635" s="16" t="s">
        <v>278</v>
      </c>
      <c r="C635" s="17" t="n">
        <v>1133</v>
      </c>
      <c r="D635" s="16" t="s">
        <v>66</v>
      </c>
      <c r="E635" s="15" t="s">
        <v>67</v>
      </c>
      <c r="F635" s="15"/>
      <c r="G635" s="26" t="s">
        <v>514</v>
      </c>
      <c r="H635" s="20" t="s">
        <v>1056</v>
      </c>
      <c r="I635" s="20" t="s">
        <v>1057</v>
      </c>
      <c r="J635" s="21" t="s">
        <v>81</v>
      </c>
      <c r="K635" s="21" t="s">
        <v>81</v>
      </c>
      <c r="L635" s="21" t="s">
        <v>81</v>
      </c>
      <c r="M635" s="21" t="s">
        <v>81</v>
      </c>
      <c r="N635" s="21" t="s">
        <v>81</v>
      </c>
      <c r="O635" s="21" t="s">
        <v>363</v>
      </c>
      <c r="P635" s="21" t="s">
        <v>363</v>
      </c>
      <c r="Q635" s="21" t="s">
        <v>363</v>
      </c>
      <c r="R635" s="21" t="s">
        <v>363</v>
      </c>
      <c r="S635" s="21" t="s">
        <v>363</v>
      </c>
      <c r="T635" s="21" t="s">
        <v>363</v>
      </c>
      <c r="U635" s="21" t="s">
        <v>363</v>
      </c>
      <c r="V635" s="21" t="s">
        <v>363</v>
      </c>
      <c r="W635" s="21" t="s">
        <v>363</v>
      </c>
      <c r="X635" s="21" t="s">
        <v>363</v>
      </c>
      <c r="Y635" s="21" t="s">
        <v>363</v>
      </c>
      <c r="Z635" s="21" t="s">
        <v>363</v>
      </c>
      <c r="AA635" s="21" t="s">
        <v>363</v>
      </c>
      <c r="AB635" s="21" t="s">
        <v>363</v>
      </c>
      <c r="AC635" s="21" t="s">
        <v>363</v>
      </c>
      <c r="AD635" s="21" t="s">
        <v>363</v>
      </c>
      <c r="AE635" s="21" t="s">
        <v>363</v>
      </c>
      <c r="AF635" s="21" t="s">
        <v>363</v>
      </c>
      <c r="AG635" s="21" t="s">
        <v>363</v>
      </c>
      <c r="AH635" s="21"/>
      <c r="AI635" s="26" t="s">
        <v>90</v>
      </c>
      <c r="AJ635" s="23" t="s">
        <v>82</v>
      </c>
      <c r="AK635" s="27" t="n">
        <v>300000</v>
      </c>
      <c r="AL635" s="27" t="n">
        <v>300000</v>
      </c>
      <c r="AM635" s="27" t="n">
        <v>300000</v>
      </c>
      <c r="AN635" s="27" t="n">
        <v>300000</v>
      </c>
      <c r="AO635" s="27" t="n">
        <v>300000</v>
      </c>
      <c r="AP635" s="27" t="n">
        <v>300000</v>
      </c>
      <c r="AQ635" s="27" t="n">
        <v>300000</v>
      </c>
      <c r="AR635" s="27" t="n">
        <v>300000</v>
      </c>
      <c r="AS635" s="27" t="n">
        <v>300000</v>
      </c>
      <c r="AT635" s="27" t="n">
        <v>300000</v>
      </c>
      <c r="AU635" s="27" t="n">
        <v>300000</v>
      </c>
      <c r="AV635" s="27" t="n">
        <v>300000</v>
      </c>
      <c r="AW635" s="27" t="n">
        <v>300000</v>
      </c>
      <c r="AX635" s="27" t="n">
        <v>300000</v>
      </c>
      <c r="AY635" s="27" t="n">
        <v>300000</v>
      </c>
      <c r="AZ635" s="27" t="n">
        <v>300000</v>
      </c>
      <c r="BA635" s="27" t="n">
        <v>300000</v>
      </c>
      <c r="BB635" s="27" t="n">
        <v>300000</v>
      </c>
      <c r="BC635" s="27" t="n">
        <v>300000</v>
      </c>
      <c r="BD635" s="27" t="n">
        <v>300000</v>
      </c>
      <c r="BE635" s="27" t="n">
        <v>300000</v>
      </c>
      <c r="BF635" s="27" t="n">
        <v>300000</v>
      </c>
      <c r="BG635" s="27" t="n">
        <v>300000</v>
      </c>
      <c r="BH635" s="27" t="n">
        <v>300000</v>
      </c>
      <c r="BI635" s="578" t="n">
        <f aca="false">BH635</f>
        <v>300000</v>
      </c>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row>
    <row r="636" s="28" customFormat="true" ht="39.75" hidden="false" customHeight="true" outlineLevel="0" collapsed="false">
      <c r="A636" s="15" t="s">
        <v>64</v>
      </c>
      <c r="B636" s="16" t="s">
        <v>65</v>
      </c>
      <c r="C636" s="17" t="n">
        <v>1131</v>
      </c>
      <c r="D636" s="16" t="s">
        <v>66</v>
      </c>
      <c r="E636" s="15" t="s">
        <v>67</v>
      </c>
      <c r="F636" s="15"/>
      <c r="G636" s="50" t="s">
        <v>523</v>
      </c>
      <c r="H636" s="20" t="s">
        <v>1058</v>
      </c>
      <c r="I636" s="20" t="s">
        <v>1059</v>
      </c>
      <c r="J636" s="21" t="s">
        <v>81</v>
      </c>
      <c r="K636" s="21" t="s">
        <v>71</v>
      </c>
      <c r="L636" s="21" t="s">
        <v>71</v>
      </c>
      <c r="M636" s="21" t="s">
        <v>72</v>
      </c>
      <c r="N636" s="21" t="s">
        <v>363</v>
      </c>
      <c r="O636" s="21" t="s">
        <v>363</v>
      </c>
      <c r="P636" s="21" t="s">
        <v>363</v>
      </c>
      <c r="Q636" s="21" t="s">
        <v>363</v>
      </c>
      <c r="R636" s="21" t="s">
        <v>363</v>
      </c>
      <c r="S636" s="21" t="s">
        <v>363</v>
      </c>
      <c r="T636" s="21" t="s">
        <v>363</v>
      </c>
      <c r="U636" s="21" t="s">
        <v>363</v>
      </c>
      <c r="V636" s="21" t="s">
        <v>363</v>
      </c>
      <c r="W636" s="21" t="s">
        <v>363</v>
      </c>
      <c r="X636" s="21" t="s">
        <v>363</v>
      </c>
      <c r="Y636" s="21" t="s">
        <v>363</v>
      </c>
      <c r="Z636" s="21" t="s">
        <v>363</v>
      </c>
      <c r="AA636" s="21" t="s">
        <v>363</v>
      </c>
      <c r="AB636" s="21" t="s">
        <v>363</v>
      </c>
      <c r="AC636" s="21" t="s">
        <v>363</v>
      </c>
      <c r="AD636" s="21" t="s">
        <v>363</v>
      </c>
      <c r="AE636" s="21" t="s">
        <v>363</v>
      </c>
      <c r="AF636" s="21" t="s">
        <v>363</v>
      </c>
      <c r="AG636" s="21" t="s">
        <v>363</v>
      </c>
      <c r="AH636" s="21"/>
      <c r="AI636" s="23" t="n">
        <v>40504</v>
      </c>
      <c r="AJ636" s="23" t="s">
        <v>82</v>
      </c>
      <c r="AK636" s="27" t="n">
        <v>600000</v>
      </c>
      <c r="AL636" s="27" t="n">
        <v>600000</v>
      </c>
      <c r="AM636" s="27" t="n">
        <v>600000</v>
      </c>
      <c r="AN636" s="27" t="n">
        <v>600000</v>
      </c>
      <c r="AO636" s="27" t="n">
        <v>600000</v>
      </c>
      <c r="AP636" s="27" t="n">
        <v>600000</v>
      </c>
      <c r="AQ636" s="27" t="n">
        <v>600000</v>
      </c>
      <c r="AR636" s="27" t="n">
        <v>600000</v>
      </c>
      <c r="AS636" s="27" t="n">
        <v>600000</v>
      </c>
      <c r="AT636" s="27" t="n">
        <v>600000</v>
      </c>
      <c r="AU636" s="27" t="n">
        <v>600000</v>
      </c>
      <c r="AV636" s="27" t="n">
        <v>600000</v>
      </c>
      <c r="AW636" s="27" t="n">
        <v>600000</v>
      </c>
      <c r="AX636" s="27" t="n">
        <v>600000</v>
      </c>
      <c r="AY636" s="27" t="n">
        <v>600000</v>
      </c>
      <c r="AZ636" s="27" t="n">
        <v>600000</v>
      </c>
      <c r="BA636" s="27" t="n">
        <v>600000</v>
      </c>
      <c r="BB636" s="27" t="n">
        <v>600000</v>
      </c>
      <c r="BC636" s="27" t="n">
        <v>600000</v>
      </c>
      <c r="BD636" s="27" t="n">
        <v>600000</v>
      </c>
      <c r="BE636" s="27" t="n">
        <v>600000</v>
      </c>
      <c r="BF636" s="27" t="n">
        <v>600000</v>
      </c>
      <c r="BG636" s="27" t="n">
        <v>600000</v>
      </c>
      <c r="BH636" s="27" t="n">
        <v>600000</v>
      </c>
      <c r="BI636" s="585" t="n">
        <f aca="false">BH636</f>
        <v>600000</v>
      </c>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row>
    <row r="637" s="28" customFormat="true" ht="22.5" hidden="false" customHeight="false" outlineLevel="0" collapsed="false">
      <c r="A637" s="15" t="s">
        <v>64</v>
      </c>
      <c r="B637" s="16" t="s">
        <v>65</v>
      </c>
      <c r="C637" s="17" t="n">
        <v>1116</v>
      </c>
      <c r="D637" s="37" t="s">
        <v>66</v>
      </c>
      <c r="E637" s="15" t="s">
        <v>505</v>
      </c>
      <c r="F637" s="15"/>
      <c r="G637" s="26" t="s">
        <v>520</v>
      </c>
      <c r="H637" s="19" t="s">
        <v>69</v>
      </c>
      <c r="I637" s="19" t="s">
        <v>1060</v>
      </c>
      <c r="J637" s="21" t="s">
        <v>81</v>
      </c>
      <c r="K637" s="21" t="s">
        <v>72</v>
      </c>
      <c r="L637" s="21" t="s">
        <v>72</v>
      </c>
      <c r="M637" s="21" t="s">
        <v>72</v>
      </c>
      <c r="N637" s="21" t="s">
        <v>363</v>
      </c>
      <c r="O637" s="21" t="s">
        <v>363</v>
      </c>
      <c r="P637" s="21" t="s">
        <v>363</v>
      </c>
      <c r="Q637" s="21" t="s">
        <v>363</v>
      </c>
      <c r="R637" s="21" t="s">
        <v>363</v>
      </c>
      <c r="S637" s="21" t="s">
        <v>363</v>
      </c>
      <c r="T637" s="21" t="s">
        <v>363</v>
      </c>
      <c r="U637" s="21" t="s">
        <v>363</v>
      </c>
      <c r="V637" s="21" t="s">
        <v>363</v>
      </c>
      <c r="W637" s="21" t="s">
        <v>363</v>
      </c>
      <c r="X637" s="21" t="s">
        <v>363</v>
      </c>
      <c r="Y637" s="21" t="s">
        <v>363</v>
      </c>
      <c r="Z637" s="21" t="s">
        <v>363</v>
      </c>
      <c r="AA637" s="21" t="s">
        <v>363</v>
      </c>
      <c r="AB637" s="21" t="s">
        <v>363</v>
      </c>
      <c r="AC637" s="21" t="s">
        <v>363</v>
      </c>
      <c r="AD637" s="21" t="s">
        <v>363</v>
      </c>
      <c r="AE637" s="21" t="s">
        <v>363</v>
      </c>
      <c r="AF637" s="21" t="s">
        <v>363</v>
      </c>
      <c r="AG637" s="21" t="s">
        <v>363</v>
      </c>
      <c r="AH637" s="21"/>
      <c r="AI637" s="23" t="n">
        <v>40473</v>
      </c>
      <c r="AJ637" s="23" t="n">
        <v>40710</v>
      </c>
      <c r="AK637" s="24" t="n">
        <v>37126000</v>
      </c>
      <c r="AL637" s="24" t="n">
        <v>37126000</v>
      </c>
      <c r="AM637" s="24" t="n">
        <v>37126000</v>
      </c>
      <c r="AN637" s="24" t="n">
        <v>37626000</v>
      </c>
      <c r="AO637" s="24" t="n">
        <v>37626000</v>
      </c>
      <c r="AP637" s="24" t="n">
        <v>37626000</v>
      </c>
      <c r="AQ637" s="24" t="n">
        <v>37626000</v>
      </c>
      <c r="AR637" s="24" t="n">
        <v>37626000</v>
      </c>
      <c r="AS637" s="24" t="n">
        <v>37626000</v>
      </c>
      <c r="AT637" s="24" t="n">
        <v>37626000</v>
      </c>
      <c r="AU637" s="24" t="n">
        <v>37626000</v>
      </c>
      <c r="AV637" s="24" t="n">
        <v>37626000</v>
      </c>
      <c r="AW637" s="24" t="n">
        <v>37626000</v>
      </c>
      <c r="AX637" s="24" t="n">
        <v>37626000</v>
      </c>
      <c r="AY637" s="24" t="n">
        <v>37626000</v>
      </c>
      <c r="AZ637" s="24" t="n">
        <v>37626000</v>
      </c>
      <c r="BA637" s="24" t="n">
        <v>37626000</v>
      </c>
      <c r="BB637" s="24" t="n">
        <v>37626000</v>
      </c>
      <c r="BC637" s="24" t="n">
        <v>37626000</v>
      </c>
      <c r="BD637" s="24" t="n">
        <v>37626000</v>
      </c>
      <c r="BE637" s="24" t="n">
        <v>37626000</v>
      </c>
      <c r="BF637" s="24" t="n">
        <v>37626000</v>
      </c>
      <c r="BG637" s="24" t="n">
        <v>37626000</v>
      </c>
      <c r="BH637" s="24" t="n">
        <v>37626000</v>
      </c>
      <c r="BI637" s="584" t="n">
        <f aca="false">BH637</f>
        <v>37626000</v>
      </c>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row>
    <row r="638" s="28" customFormat="true" ht="33.75" hidden="false" customHeight="false" outlineLevel="0" collapsed="false">
      <c r="A638" s="15" t="s">
        <v>64</v>
      </c>
      <c r="B638" s="16" t="s">
        <v>65</v>
      </c>
      <c r="C638" s="17" t="n">
        <v>1196</v>
      </c>
      <c r="D638" s="16" t="s">
        <v>66</v>
      </c>
      <c r="E638" s="15" t="s">
        <v>505</v>
      </c>
      <c r="F638" s="15"/>
      <c r="G638" s="26" t="s">
        <v>788</v>
      </c>
      <c r="H638" s="19" t="s">
        <v>1061</v>
      </c>
      <c r="I638" s="19" t="s">
        <v>1062</v>
      </c>
      <c r="J638" s="21"/>
      <c r="K638" s="21" t="s">
        <v>72</v>
      </c>
      <c r="L638" s="21" t="s">
        <v>72</v>
      </c>
      <c r="M638" s="21" t="s">
        <v>72</v>
      </c>
      <c r="N638" s="21" t="s">
        <v>363</v>
      </c>
      <c r="O638" s="21" t="s">
        <v>363</v>
      </c>
      <c r="P638" s="21" t="s">
        <v>363</v>
      </c>
      <c r="Q638" s="21" t="s">
        <v>363</v>
      </c>
      <c r="R638" s="21" t="s">
        <v>363</v>
      </c>
      <c r="S638" s="21" t="s">
        <v>363</v>
      </c>
      <c r="T638" s="21" t="s">
        <v>363</v>
      </c>
      <c r="U638" s="21" t="s">
        <v>363</v>
      </c>
      <c r="V638" s="21" t="s">
        <v>363</v>
      </c>
      <c r="W638" s="21" t="s">
        <v>363</v>
      </c>
      <c r="X638" s="21" t="s">
        <v>363</v>
      </c>
      <c r="Y638" s="21" t="s">
        <v>363</v>
      </c>
      <c r="Z638" s="21" t="s">
        <v>363</v>
      </c>
      <c r="AA638" s="21" t="s">
        <v>363</v>
      </c>
      <c r="AB638" s="21" t="s">
        <v>363</v>
      </c>
      <c r="AC638" s="21" t="s">
        <v>363</v>
      </c>
      <c r="AD638" s="21" t="s">
        <v>363</v>
      </c>
      <c r="AE638" s="21" t="s">
        <v>363</v>
      </c>
      <c r="AF638" s="21" t="s">
        <v>363</v>
      </c>
      <c r="AG638" s="21" t="s">
        <v>363</v>
      </c>
      <c r="AH638" s="21"/>
      <c r="AI638" s="23" t="n">
        <v>40739</v>
      </c>
      <c r="AJ638" s="23" t="n">
        <v>40739</v>
      </c>
      <c r="AK638" s="24"/>
      <c r="AL638" s="24" t="n">
        <v>3500000</v>
      </c>
      <c r="AM638" s="24" t="n">
        <v>3500000</v>
      </c>
      <c r="AN638" s="24" t="n">
        <v>3500000</v>
      </c>
      <c r="AO638" s="24" t="n">
        <v>3500000</v>
      </c>
      <c r="AP638" s="24" t="n">
        <v>3500000</v>
      </c>
      <c r="AQ638" s="24" t="n">
        <v>3500000</v>
      </c>
      <c r="AR638" s="24" t="n">
        <v>3500000</v>
      </c>
      <c r="AS638" s="24" t="n">
        <v>3500000</v>
      </c>
      <c r="AT638" s="24" t="n">
        <v>3500000</v>
      </c>
      <c r="AU638" s="24" t="n">
        <v>3500000</v>
      </c>
      <c r="AV638" s="24" t="n">
        <v>3500000</v>
      </c>
      <c r="AW638" s="24" t="n">
        <v>3500000</v>
      </c>
      <c r="AX638" s="24" t="n">
        <v>3500000</v>
      </c>
      <c r="AY638" s="24" t="n">
        <v>3500000</v>
      </c>
      <c r="AZ638" s="24" t="n">
        <v>3500000</v>
      </c>
      <c r="BA638" s="24" t="n">
        <v>3500000</v>
      </c>
      <c r="BB638" s="24" t="n">
        <v>3500000</v>
      </c>
      <c r="BC638" s="24" t="n">
        <v>3500000</v>
      </c>
      <c r="BD638" s="24" t="n">
        <v>3500000</v>
      </c>
      <c r="BE638" s="24" t="n">
        <v>3500000</v>
      </c>
      <c r="BF638" s="24" t="n">
        <v>3500000</v>
      </c>
      <c r="BG638" s="24" t="n">
        <v>3500000</v>
      </c>
      <c r="BH638" s="24" t="n">
        <v>3500000</v>
      </c>
      <c r="BI638" s="585" t="n">
        <f aca="false">BH638</f>
        <v>3500000</v>
      </c>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row>
    <row r="639" s="78" customFormat="true" ht="33.75" hidden="false" customHeight="false" outlineLevel="0" collapsed="false">
      <c r="A639" s="110" t="s">
        <v>95</v>
      </c>
      <c r="B639" s="111" t="s">
        <v>96</v>
      </c>
      <c r="C639" s="112" t="n">
        <v>1159</v>
      </c>
      <c r="D639" s="113" t="s">
        <v>66</v>
      </c>
      <c r="E639" s="110" t="s">
        <v>67</v>
      </c>
      <c r="F639" s="110"/>
      <c r="G639" s="50" t="s">
        <v>523</v>
      </c>
      <c r="H639" s="114" t="s">
        <v>1063</v>
      </c>
      <c r="I639" s="114" t="s">
        <v>1064</v>
      </c>
      <c r="J639" s="115" t="s">
        <v>71</v>
      </c>
      <c r="K639" s="115" t="s">
        <v>71</v>
      </c>
      <c r="L639" s="115" t="s">
        <v>71</v>
      </c>
      <c r="M639" s="115" t="s">
        <v>72</v>
      </c>
      <c r="N639" s="115" t="s">
        <v>363</v>
      </c>
      <c r="O639" s="115" t="s">
        <v>363</v>
      </c>
      <c r="P639" s="115" t="s">
        <v>363</v>
      </c>
      <c r="Q639" s="115" t="s">
        <v>363</v>
      </c>
      <c r="R639" s="115" t="s">
        <v>363</v>
      </c>
      <c r="S639" s="115" t="s">
        <v>363</v>
      </c>
      <c r="T639" s="115" t="s">
        <v>363</v>
      </c>
      <c r="U639" s="115" t="s">
        <v>363</v>
      </c>
      <c r="V639" s="115" t="s">
        <v>363</v>
      </c>
      <c r="W639" s="115" t="s">
        <v>363</v>
      </c>
      <c r="X639" s="115" t="s">
        <v>363</v>
      </c>
      <c r="Y639" s="115" t="s">
        <v>363</v>
      </c>
      <c r="Z639" s="115" t="s">
        <v>363</v>
      </c>
      <c r="AA639" s="115" t="s">
        <v>363</v>
      </c>
      <c r="AB639" s="115" t="s">
        <v>363</v>
      </c>
      <c r="AC639" s="115" t="s">
        <v>363</v>
      </c>
      <c r="AD639" s="115" t="s">
        <v>363</v>
      </c>
      <c r="AE639" s="115" t="s">
        <v>363</v>
      </c>
      <c r="AF639" s="115" t="s">
        <v>363</v>
      </c>
      <c r="AG639" s="115" t="s">
        <v>363</v>
      </c>
      <c r="AH639" s="115"/>
      <c r="AI639" s="116" t="n">
        <v>40085</v>
      </c>
      <c r="AJ639" s="50" t="s">
        <v>82</v>
      </c>
      <c r="AK639" s="50" t="s">
        <v>82</v>
      </c>
      <c r="AL639" s="50" t="s">
        <v>82</v>
      </c>
      <c r="AM639" s="50" t="s">
        <v>82</v>
      </c>
      <c r="AN639" s="50" t="s">
        <v>82</v>
      </c>
      <c r="AO639" s="50" t="s">
        <v>82</v>
      </c>
      <c r="AP639" s="50" t="s">
        <v>82</v>
      </c>
      <c r="AQ639" s="50" t="s">
        <v>82</v>
      </c>
      <c r="AR639" s="50" t="s">
        <v>82</v>
      </c>
      <c r="AS639" s="50" t="s">
        <v>82</v>
      </c>
      <c r="AT639" s="50" t="s">
        <v>82</v>
      </c>
      <c r="AU639" s="50" t="s">
        <v>82</v>
      </c>
      <c r="AV639" s="50" t="s">
        <v>82</v>
      </c>
      <c r="AW639" s="50" t="s">
        <v>82</v>
      </c>
      <c r="AX639" s="50" t="s">
        <v>82</v>
      </c>
      <c r="AY639" s="50" t="s">
        <v>82</v>
      </c>
      <c r="AZ639" s="50" t="s">
        <v>82</v>
      </c>
      <c r="BA639" s="50" t="s">
        <v>82</v>
      </c>
      <c r="BB639" s="50" t="s">
        <v>82</v>
      </c>
      <c r="BC639" s="50" t="s">
        <v>82</v>
      </c>
      <c r="BD639" s="50" t="s">
        <v>82</v>
      </c>
      <c r="BE639" s="50" t="s">
        <v>82</v>
      </c>
      <c r="BF639" s="50" t="s">
        <v>82</v>
      </c>
      <c r="BG639" s="50" t="s">
        <v>82</v>
      </c>
      <c r="BH639" s="50" t="s">
        <v>82</v>
      </c>
      <c r="BI639" s="585" t="str">
        <f aca="false">BH639</f>
        <v>NR</v>
      </c>
    </row>
    <row r="640" customFormat="false" ht="33.75" hidden="false" customHeight="false" outlineLevel="0" collapsed="false">
      <c r="A640" s="15" t="s">
        <v>64</v>
      </c>
      <c r="B640" s="37" t="s">
        <v>65</v>
      </c>
      <c r="C640" s="38" t="n">
        <v>624</v>
      </c>
      <c r="D640" s="37" t="s">
        <v>66</v>
      </c>
      <c r="E640" s="15" t="s">
        <v>67</v>
      </c>
      <c r="F640" s="36"/>
      <c r="G640" s="26" t="s">
        <v>529</v>
      </c>
      <c r="H640" s="20" t="s">
        <v>1065</v>
      </c>
      <c r="I640" s="19" t="s">
        <v>1066</v>
      </c>
      <c r="J640" s="21" t="s">
        <v>71</v>
      </c>
      <c r="K640" s="21" t="s">
        <v>72</v>
      </c>
      <c r="L640" s="21" t="s">
        <v>72</v>
      </c>
      <c r="M640" s="21" t="s">
        <v>363</v>
      </c>
      <c r="N640" s="21" t="s">
        <v>363</v>
      </c>
      <c r="O640" s="21" t="s">
        <v>363</v>
      </c>
      <c r="P640" s="21" t="s">
        <v>363</v>
      </c>
      <c r="Q640" s="21" t="s">
        <v>363</v>
      </c>
      <c r="R640" s="21" t="s">
        <v>363</v>
      </c>
      <c r="S640" s="21" t="s">
        <v>363</v>
      </c>
      <c r="T640" s="21" t="s">
        <v>363</v>
      </c>
      <c r="U640" s="21" t="s">
        <v>363</v>
      </c>
      <c r="V640" s="21" t="s">
        <v>363</v>
      </c>
      <c r="W640" s="21" t="s">
        <v>363</v>
      </c>
      <c r="X640" s="21" t="s">
        <v>363</v>
      </c>
      <c r="Y640" s="21" t="s">
        <v>363</v>
      </c>
      <c r="Z640" s="21" t="s">
        <v>363</v>
      </c>
      <c r="AA640" s="21" t="s">
        <v>363</v>
      </c>
      <c r="AB640" s="21" t="s">
        <v>363</v>
      </c>
      <c r="AC640" s="21" t="s">
        <v>363</v>
      </c>
      <c r="AD640" s="21" t="s">
        <v>363</v>
      </c>
      <c r="AE640" s="21" t="s">
        <v>363</v>
      </c>
      <c r="AF640" s="21" t="s">
        <v>363</v>
      </c>
      <c r="AG640" s="21" t="s">
        <v>363</v>
      </c>
      <c r="AH640" s="21"/>
      <c r="AI640" s="22" t="s">
        <v>1067</v>
      </c>
      <c r="AJ640" s="23" t="n">
        <v>40777</v>
      </c>
      <c r="AK640" s="27" t="s">
        <v>1068</v>
      </c>
      <c r="AL640" s="27" t="s">
        <v>1068</v>
      </c>
      <c r="AM640" s="27" t="s">
        <v>1068</v>
      </c>
      <c r="AN640" s="27" t="s">
        <v>1068</v>
      </c>
      <c r="AO640" s="27" t="s">
        <v>1068</v>
      </c>
      <c r="AP640" s="27" t="s">
        <v>1068</v>
      </c>
      <c r="AQ640" s="27" t="s">
        <v>1068</v>
      </c>
      <c r="AR640" s="27" t="s">
        <v>1068</v>
      </c>
      <c r="AS640" s="27" t="s">
        <v>1068</v>
      </c>
      <c r="AT640" s="27" t="s">
        <v>1068</v>
      </c>
      <c r="AU640" s="27" t="s">
        <v>1068</v>
      </c>
      <c r="AV640" s="27" t="s">
        <v>1068</v>
      </c>
      <c r="AW640" s="27" t="s">
        <v>1068</v>
      </c>
      <c r="AX640" s="27" t="s">
        <v>1068</v>
      </c>
      <c r="AY640" s="27" t="s">
        <v>1068</v>
      </c>
      <c r="AZ640" s="27" t="s">
        <v>1068</v>
      </c>
      <c r="BA640" s="27" t="s">
        <v>1068</v>
      </c>
      <c r="BB640" s="27" t="s">
        <v>1068</v>
      </c>
      <c r="BC640" s="27" t="s">
        <v>1068</v>
      </c>
      <c r="BD640" s="27" t="s">
        <v>1068</v>
      </c>
      <c r="BE640" s="27" t="s">
        <v>1068</v>
      </c>
      <c r="BF640" s="27" t="s">
        <v>1068</v>
      </c>
      <c r="BG640" s="27" t="s">
        <v>1068</v>
      </c>
      <c r="BH640" s="27" t="s">
        <v>1068</v>
      </c>
      <c r="BI640" s="672" t="str">
        <f aca="false">BH640</f>
        <v>Part of project 625</v>
      </c>
    </row>
    <row r="641" customFormat="false" ht="22.5" hidden="false" customHeight="false" outlineLevel="0" collapsed="false">
      <c r="A641" s="15" t="s">
        <v>64</v>
      </c>
      <c r="B641" s="16" t="s">
        <v>278</v>
      </c>
      <c r="C641" s="17" t="n">
        <v>1157</v>
      </c>
      <c r="D641" s="16" t="s">
        <v>66</v>
      </c>
      <c r="E641" s="15" t="s">
        <v>505</v>
      </c>
      <c r="F641" s="15"/>
      <c r="G641" s="26" t="s">
        <v>1069</v>
      </c>
      <c r="H641" s="19"/>
      <c r="I641" s="19" t="s">
        <v>1070</v>
      </c>
      <c r="J641" s="21" t="s">
        <v>80</v>
      </c>
      <c r="K641" s="21" t="s">
        <v>80</v>
      </c>
      <c r="L641" s="21" t="s">
        <v>363</v>
      </c>
      <c r="M641" s="21" t="s">
        <v>363</v>
      </c>
      <c r="N641" s="21" t="s">
        <v>363</v>
      </c>
      <c r="O641" s="21" t="s">
        <v>363</v>
      </c>
      <c r="P641" s="21" t="s">
        <v>363</v>
      </c>
      <c r="Q641" s="21" t="s">
        <v>363</v>
      </c>
      <c r="R641" s="21" t="s">
        <v>363</v>
      </c>
      <c r="S641" s="21" t="s">
        <v>363</v>
      </c>
      <c r="T641" s="21" t="s">
        <v>363</v>
      </c>
      <c r="U641" s="21" t="s">
        <v>363</v>
      </c>
      <c r="V641" s="21" t="s">
        <v>363</v>
      </c>
      <c r="W641" s="21" t="s">
        <v>363</v>
      </c>
      <c r="X641" s="21" t="s">
        <v>363</v>
      </c>
      <c r="Y641" s="21" t="s">
        <v>363</v>
      </c>
      <c r="Z641" s="21" t="s">
        <v>363</v>
      </c>
      <c r="AA641" s="21" t="s">
        <v>363</v>
      </c>
      <c r="AB641" s="21" t="s">
        <v>363</v>
      </c>
      <c r="AC641" s="21" t="s">
        <v>363</v>
      </c>
      <c r="AD641" s="21" t="s">
        <v>363</v>
      </c>
      <c r="AE641" s="21" t="s">
        <v>363</v>
      </c>
      <c r="AF641" s="21" t="s">
        <v>363</v>
      </c>
      <c r="AG641" s="21" t="s">
        <v>363</v>
      </c>
      <c r="AH641" s="21"/>
      <c r="AI641" s="26" t="s">
        <v>90</v>
      </c>
      <c r="AJ641" s="26" t="s">
        <v>90</v>
      </c>
      <c r="AK641" s="24" t="n">
        <v>100000</v>
      </c>
      <c r="AL641" s="24" t="n">
        <v>100000</v>
      </c>
      <c r="AM641" s="24" t="n">
        <v>100000</v>
      </c>
      <c r="AN641" s="24" t="n">
        <v>100000</v>
      </c>
      <c r="AO641" s="24" t="n">
        <v>100000</v>
      </c>
      <c r="AP641" s="24" t="n">
        <v>100000</v>
      </c>
      <c r="AQ641" s="24" t="n">
        <v>100000</v>
      </c>
      <c r="AR641" s="24" t="n">
        <v>100000</v>
      </c>
      <c r="AS641" s="24" t="n">
        <v>100000</v>
      </c>
      <c r="AT641" s="24" t="n">
        <v>100000</v>
      </c>
      <c r="AU641" s="24" t="n">
        <v>100000</v>
      </c>
      <c r="AV641" s="24" t="n">
        <v>100000</v>
      </c>
      <c r="AW641" s="24" t="n">
        <v>100000</v>
      </c>
      <c r="AX641" s="24" t="n">
        <v>100000</v>
      </c>
      <c r="AY641" s="24" t="n">
        <v>100000</v>
      </c>
      <c r="AZ641" s="24" t="n">
        <v>100000</v>
      </c>
      <c r="BA641" s="24" t="n">
        <v>100000</v>
      </c>
      <c r="BB641" s="24" t="n">
        <v>100000</v>
      </c>
      <c r="BC641" s="24" t="n">
        <v>100000</v>
      </c>
      <c r="BD641" s="24" t="n">
        <v>100000</v>
      </c>
      <c r="BE641" s="24" t="n">
        <v>100000</v>
      </c>
      <c r="BF641" s="24" t="n">
        <v>100000</v>
      </c>
      <c r="BG641" s="24" t="n">
        <v>100000</v>
      </c>
      <c r="BH641" s="24" t="n">
        <v>100000</v>
      </c>
      <c r="BI641" s="578" t="n">
        <f aca="false">BH641</f>
        <v>100000</v>
      </c>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I641" s="1"/>
      <c r="CJ641" s="28"/>
      <c r="CK641" s="28"/>
      <c r="CL641" s="28"/>
      <c r="CM641" s="28"/>
      <c r="CN641" s="28"/>
      <c r="CO641" s="28"/>
      <c r="CP641" s="28"/>
      <c r="CQ641" s="28"/>
      <c r="CR641" s="28"/>
      <c r="CS641" s="28"/>
      <c r="CT641" s="28"/>
      <c r="CU641" s="28"/>
      <c r="CV641" s="28"/>
      <c r="CW641" s="28"/>
      <c r="CX641" s="28"/>
      <c r="CY641" s="28"/>
      <c r="CZ641" s="28"/>
      <c r="DA641" s="28"/>
      <c r="DB641" s="28"/>
      <c r="DC641" s="28"/>
    </row>
    <row r="642" customFormat="false" ht="41.25" hidden="false" customHeight="true" outlineLevel="0" collapsed="false">
      <c r="A642" s="36" t="s">
        <v>64</v>
      </c>
      <c r="B642" s="37" t="s">
        <v>65</v>
      </c>
      <c r="C642" s="38" t="n">
        <v>1029</v>
      </c>
      <c r="D642" s="37" t="s">
        <v>66</v>
      </c>
      <c r="E642" s="15" t="s">
        <v>67</v>
      </c>
      <c r="F642" s="36"/>
      <c r="G642" s="26" t="s">
        <v>536</v>
      </c>
      <c r="H642" s="19" t="s">
        <v>69</v>
      </c>
      <c r="I642" s="19" t="s">
        <v>1071</v>
      </c>
      <c r="J642" s="21" t="s">
        <v>72</v>
      </c>
      <c r="K642" s="21" t="s">
        <v>72</v>
      </c>
      <c r="L642" s="21" t="s">
        <v>363</v>
      </c>
      <c r="M642" s="21" t="s">
        <v>363</v>
      </c>
      <c r="N642" s="21" t="s">
        <v>363</v>
      </c>
      <c r="O642" s="21" t="s">
        <v>363</v>
      </c>
      <c r="P642" s="21" t="s">
        <v>363</v>
      </c>
      <c r="Q642" s="21" t="s">
        <v>363</v>
      </c>
      <c r="R642" s="21" t="s">
        <v>363</v>
      </c>
      <c r="S642" s="21" t="s">
        <v>363</v>
      </c>
      <c r="T642" s="21" t="s">
        <v>363</v>
      </c>
      <c r="U642" s="21" t="s">
        <v>363</v>
      </c>
      <c r="V642" s="21" t="s">
        <v>363</v>
      </c>
      <c r="W642" s="21" t="s">
        <v>363</v>
      </c>
      <c r="X642" s="21" t="s">
        <v>363</v>
      </c>
      <c r="Y642" s="21" t="s">
        <v>363</v>
      </c>
      <c r="Z642" s="21" t="s">
        <v>363</v>
      </c>
      <c r="AA642" s="21" t="s">
        <v>363</v>
      </c>
      <c r="AB642" s="21" t="s">
        <v>363</v>
      </c>
      <c r="AC642" s="21" t="s">
        <v>363</v>
      </c>
      <c r="AD642" s="21" t="s">
        <v>363</v>
      </c>
      <c r="AE642" s="21" t="s">
        <v>363</v>
      </c>
      <c r="AF642" s="21" t="s">
        <v>363</v>
      </c>
      <c r="AG642" s="21" t="s">
        <v>363</v>
      </c>
      <c r="AH642" s="21"/>
      <c r="AI642" s="22" t="s">
        <v>74</v>
      </c>
      <c r="AJ642" s="23" t="n">
        <v>40207</v>
      </c>
      <c r="AK642" s="24" t="s">
        <v>75</v>
      </c>
      <c r="AL642" s="24" t="s">
        <v>75</v>
      </c>
      <c r="AM642" s="24" t="s">
        <v>75</v>
      </c>
      <c r="AN642" s="24" t="s">
        <v>75</v>
      </c>
      <c r="AO642" s="24" t="s">
        <v>75</v>
      </c>
      <c r="AP642" s="24" t="s">
        <v>75</v>
      </c>
      <c r="AQ642" s="24" t="s">
        <v>75</v>
      </c>
      <c r="AR642" s="24" t="s">
        <v>75</v>
      </c>
      <c r="AS642" s="24" t="s">
        <v>75</v>
      </c>
      <c r="AT642" s="24" t="s">
        <v>75</v>
      </c>
      <c r="AU642" s="24" t="s">
        <v>75</v>
      </c>
      <c r="AV642" s="24" t="s">
        <v>75</v>
      </c>
      <c r="AW642" s="24" t="s">
        <v>75</v>
      </c>
      <c r="AX642" s="24" t="s">
        <v>75</v>
      </c>
      <c r="AY642" s="24" t="s">
        <v>75</v>
      </c>
      <c r="AZ642" s="24" t="s">
        <v>75</v>
      </c>
      <c r="BA642" s="24" t="s">
        <v>75</v>
      </c>
      <c r="BB642" s="24" t="s">
        <v>75</v>
      </c>
      <c r="BC642" s="24" t="s">
        <v>75</v>
      </c>
      <c r="BD642" s="24" t="s">
        <v>75</v>
      </c>
      <c r="BE642" s="24" t="s">
        <v>75</v>
      </c>
      <c r="BF642" s="24" t="s">
        <v>75</v>
      </c>
      <c r="BG642" s="24" t="s">
        <v>75</v>
      </c>
      <c r="BH642" s="24" t="s">
        <v>75</v>
      </c>
      <c r="BI642" s="745" t="str">
        <f aca="false">BH642</f>
        <v>Part of Maine Power Reliability Program</v>
      </c>
    </row>
    <row r="643" customFormat="false" ht="23.25" hidden="false" customHeight="true" outlineLevel="0" collapsed="false">
      <c r="A643" s="117"/>
      <c r="B643" s="117"/>
      <c r="C643" s="117"/>
      <c r="D643" s="117"/>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c r="AA643" s="117"/>
      <c r="AB643" s="117"/>
      <c r="AC643" s="117"/>
      <c r="AD643" s="117"/>
      <c r="AE643" s="117"/>
      <c r="AF643" s="117"/>
      <c r="AG643" s="117"/>
      <c r="AH643" s="117"/>
      <c r="AI643" s="117"/>
      <c r="AJ643" s="117"/>
      <c r="AK643" s="117"/>
      <c r="AL643" s="117"/>
      <c r="AM643" s="117"/>
      <c r="AN643" s="117"/>
      <c r="AO643" s="117"/>
      <c r="AP643" s="117"/>
      <c r="AQ643" s="117"/>
      <c r="AR643" s="117"/>
      <c r="AS643" s="117"/>
      <c r="AT643" s="117"/>
      <c r="AU643" s="117"/>
      <c r="AV643" s="117"/>
      <c r="AW643" s="117"/>
      <c r="AX643" s="117"/>
      <c r="AY643" s="117"/>
      <c r="AZ643" s="117"/>
      <c r="BA643" s="117"/>
      <c r="BB643" s="117"/>
      <c r="BC643" s="117"/>
      <c r="BD643" s="117"/>
      <c r="BE643" s="117"/>
      <c r="BF643" s="117"/>
      <c r="BG643" s="117"/>
      <c r="BH643" s="117"/>
      <c r="BI643" s="578"/>
    </row>
    <row r="644" customFormat="false" ht="23.25" hidden="false" customHeight="true" outlineLevel="0" collapsed="false">
      <c r="A644" s="31" t="s">
        <v>1072</v>
      </c>
      <c r="B644" s="31"/>
      <c r="C644" s="31"/>
      <c r="D644" s="31"/>
      <c r="E644" s="31"/>
      <c r="F644" s="31"/>
      <c r="G644" s="31"/>
      <c r="H644" s="31"/>
      <c r="I644" s="31"/>
      <c r="J644" s="31"/>
      <c r="K644" s="31"/>
      <c r="L644" s="31"/>
      <c r="M644" s="31"/>
      <c r="N644" s="31"/>
      <c r="O644" s="31"/>
      <c r="P644" s="31"/>
      <c r="Q644" s="31"/>
      <c r="R644" s="31"/>
      <c r="S644" s="31"/>
      <c r="T644" s="31"/>
      <c r="U644" s="31"/>
      <c r="V644" s="31"/>
      <c r="W644" s="31"/>
      <c r="X644" s="31"/>
      <c r="Y644" s="31"/>
      <c r="Z644" s="31"/>
      <c r="AA644" s="31"/>
      <c r="AB644" s="31"/>
      <c r="AC644" s="31"/>
      <c r="AD644" s="31"/>
      <c r="AE644" s="31"/>
      <c r="AF644" s="31"/>
      <c r="AG644" s="31"/>
      <c r="AH644" s="31"/>
      <c r="AI644" s="31"/>
      <c r="AJ644" s="31"/>
      <c r="AK644" s="31"/>
      <c r="AL644" s="31"/>
      <c r="AM644" s="31"/>
      <c r="AN644" s="31"/>
      <c r="AO644" s="31"/>
      <c r="AP644" s="31"/>
      <c r="AQ644" s="31"/>
      <c r="AR644" s="31"/>
      <c r="AS644" s="31"/>
      <c r="AT644" s="31"/>
      <c r="AU644" s="31"/>
      <c r="AV644" s="31"/>
      <c r="AW644" s="31"/>
      <c r="AX644" s="31"/>
      <c r="AY644" s="31"/>
      <c r="AZ644" s="31"/>
      <c r="BA644" s="31"/>
      <c r="BB644" s="31"/>
      <c r="BC644" s="31"/>
      <c r="BD644" s="31"/>
      <c r="BE644" s="31"/>
      <c r="BF644" s="31"/>
      <c r="BG644" s="31"/>
      <c r="BH644" s="31"/>
      <c r="BI644" s="578"/>
      <c r="CI644" s="51"/>
      <c r="CJ644" s="51"/>
      <c r="CK644" s="51"/>
      <c r="CL644" s="51"/>
      <c r="CM644" s="51"/>
      <c r="CN644" s="51"/>
      <c r="CO644" s="51"/>
      <c r="CP644" s="51"/>
      <c r="CQ644" s="51"/>
      <c r="CR644" s="51"/>
      <c r="CS644" s="51"/>
      <c r="CT644" s="51"/>
      <c r="CU644" s="51"/>
      <c r="CV644" s="51"/>
      <c r="CW644" s="51"/>
      <c r="CX644" s="51"/>
      <c r="CY644" s="51"/>
      <c r="CZ644" s="51"/>
      <c r="DA644" s="51"/>
      <c r="DB644" s="51"/>
      <c r="DC644" s="51"/>
    </row>
    <row r="645" customFormat="false" ht="48.75" hidden="false" customHeight="true" outlineLevel="0" collapsed="false">
      <c r="A645" s="15" t="s">
        <v>95</v>
      </c>
      <c r="B645" s="16" t="s">
        <v>96</v>
      </c>
      <c r="C645" s="17" t="n">
        <v>1696</v>
      </c>
      <c r="D645" s="16" t="s">
        <v>66</v>
      </c>
      <c r="E645" s="15" t="s">
        <v>97</v>
      </c>
      <c r="F645" s="15"/>
      <c r="G645" s="67" t="s">
        <v>98</v>
      </c>
      <c r="H645" s="19" t="s">
        <v>1073</v>
      </c>
      <c r="I645" s="29" t="s">
        <v>1074</v>
      </c>
      <c r="J645" s="21"/>
      <c r="K645" s="21"/>
      <c r="L645" s="21"/>
      <c r="M645" s="21"/>
      <c r="N645" s="21"/>
      <c r="O645" s="21"/>
      <c r="P645" s="21"/>
      <c r="Q645" s="21"/>
      <c r="R645" s="21"/>
      <c r="S645" s="21"/>
      <c r="T645" s="21"/>
      <c r="U645" s="21"/>
      <c r="V645" s="21"/>
      <c r="W645" s="21"/>
      <c r="X645" s="21"/>
      <c r="Y645" s="21"/>
      <c r="Z645" s="21"/>
      <c r="AA645" s="21" t="s">
        <v>81</v>
      </c>
      <c r="AB645" s="21" t="s">
        <v>81</v>
      </c>
      <c r="AC645" s="21" t="s">
        <v>71</v>
      </c>
      <c r="AD645" s="21" t="s">
        <v>71</v>
      </c>
      <c r="AE645" s="21" t="s">
        <v>71</v>
      </c>
      <c r="AF645" s="21" t="s">
        <v>71</v>
      </c>
      <c r="AG645" s="45" t="s">
        <v>562</v>
      </c>
      <c r="AH645" s="21"/>
      <c r="AI645" s="33" t="n">
        <v>42551</v>
      </c>
      <c r="AJ645" s="26" t="s">
        <v>82</v>
      </c>
      <c r="AK645" s="27"/>
      <c r="AL645" s="27"/>
      <c r="AM645" s="27"/>
      <c r="AN645" s="27"/>
      <c r="AO645" s="27"/>
      <c r="AP645" s="27"/>
      <c r="AQ645" s="27"/>
      <c r="AR645" s="27"/>
      <c r="AS645" s="27"/>
      <c r="AT645" s="27"/>
      <c r="AU645" s="27"/>
      <c r="AV645" s="27"/>
      <c r="AW645" s="27"/>
      <c r="AX645" s="27"/>
      <c r="AY645" s="27"/>
      <c r="AZ645" s="27"/>
      <c r="BA645" s="27"/>
      <c r="BB645" s="27" t="s">
        <v>82</v>
      </c>
      <c r="BC645" s="27" t="s">
        <v>82</v>
      </c>
      <c r="BD645" s="27" t="s">
        <v>82</v>
      </c>
      <c r="BE645" s="27" t="s">
        <v>82</v>
      </c>
      <c r="BF645" s="27" t="s">
        <v>82</v>
      </c>
      <c r="BG645" s="27" t="s">
        <v>82</v>
      </c>
      <c r="BH645" s="27" t="s">
        <v>82</v>
      </c>
      <c r="BI645" s="578"/>
      <c r="CI645" s="1"/>
      <c r="CJ645" s="28"/>
      <c r="CK645" s="28"/>
      <c r="CL645" s="28"/>
      <c r="CM645" s="28"/>
      <c r="CN645" s="28"/>
      <c r="CO645" s="28"/>
      <c r="CP645" s="28"/>
      <c r="CQ645" s="28"/>
      <c r="CR645" s="28"/>
      <c r="CS645" s="28"/>
      <c r="CT645" s="28"/>
      <c r="CU645" s="28"/>
      <c r="CV645" s="28"/>
      <c r="CW645" s="28"/>
      <c r="CX645" s="28"/>
      <c r="CY645" s="28"/>
      <c r="CZ645" s="28"/>
      <c r="DA645" s="28"/>
      <c r="DB645" s="28"/>
      <c r="DC645" s="28"/>
    </row>
    <row r="646" s="28" customFormat="true" ht="49.5" hidden="false" customHeight="true" outlineLevel="0" collapsed="false">
      <c r="A646" s="15" t="s">
        <v>95</v>
      </c>
      <c r="B646" s="16" t="s">
        <v>318</v>
      </c>
      <c r="C646" s="17" t="n">
        <v>1766</v>
      </c>
      <c r="D646" s="16" t="s">
        <v>234</v>
      </c>
      <c r="E646" s="15" t="s">
        <v>107</v>
      </c>
      <c r="F646" s="15"/>
      <c r="G646" s="26" t="s">
        <v>162</v>
      </c>
      <c r="H646" s="20" t="s">
        <v>1075</v>
      </c>
      <c r="I646" s="20" t="s">
        <v>1076</v>
      </c>
      <c r="J646" s="21"/>
      <c r="K646" s="21"/>
      <c r="L646" s="21"/>
      <c r="M646" s="21"/>
      <c r="N646" s="21"/>
      <c r="O646" s="21"/>
      <c r="P646" s="21"/>
      <c r="Q646" s="21"/>
      <c r="R646" s="21"/>
      <c r="S646" s="21"/>
      <c r="T646" s="21"/>
      <c r="U646" s="21"/>
      <c r="V646" s="21"/>
      <c r="W646" s="21"/>
      <c r="X646" s="21"/>
      <c r="Y646" s="21"/>
      <c r="Z646" s="21"/>
      <c r="AA646" s="21"/>
      <c r="AB646" s="21"/>
      <c r="AC646" s="21"/>
      <c r="AD646" s="21"/>
      <c r="AE646" s="21" t="s">
        <v>80</v>
      </c>
      <c r="AF646" s="21" t="s">
        <v>80</v>
      </c>
      <c r="AG646" s="45" t="s">
        <v>562</v>
      </c>
      <c r="AH646" s="21"/>
      <c r="AI646" s="23" t="s">
        <v>90</v>
      </c>
      <c r="AJ646" s="26" t="s">
        <v>82</v>
      </c>
      <c r="AK646" s="27"/>
      <c r="AL646" s="27"/>
      <c r="AM646" s="27"/>
      <c r="AN646" s="27"/>
      <c r="AO646" s="27"/>
      <c r="AP646" s="27"/>
      <c r="AQ646" s="27"/>
      <c r="AR646" s="27"/>
      <c r="AS646" s="27"/>
      <c r="AT646" s="27"/>
      <c r="AU646" s="27"/>
      <c r="AV646" s="27"/>
      <c r="AW646" s="27"/>
      <c r="AX646" s="27"/>
      <c r="AY646" s="27"/>
      <c r="AZ646" s="27"/>
      <c r="BA646" s="27"/>
      <c r="BB646" s="27"/>
      <c r="BC646" s="27"/>
      <c r="BD646" s="27"/>
      <c r="BE646" s="27"/>
      <c r="BF646" s="27" t="s">
        <v>82</v>
      </c>
      <c r="BG646" s="27" t="s">
        <v>82</v>
      </c>
      <c r="BH646" s="27" t="s">
        <v>82</v>
      </c>
      <c r="BI646" s="578" t="str">
        <f aca="false">BH646</f>
        <v>NR</v>
      </c>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row>
    <row r="647" customFormat="false" ht="39" hidden="false" customHeight="true" outlineLevel="0" collapsed="false">
      <c r="A647" s="21" t="s">
        <v>95</v>
      </c>
      <c r="B647" s="26" t="s">
        <v>96</v>
      </c>
      <c r="C647" s="70" t="n">
        <v>1046</v>
      </c>
      <c r="D647" s="37" t="s">
        <v>119</v>
      </c>
      <c r="E647" s="21" t="s">
        <v>120</v>
      </c>
      <c r="F647" s="21"/>
      <c r="G647" s="26" t="s">
        <v>1077</v>
      </c>
      <c r="H647" s="19" t="s">
        <v>1078</v>
      </c>
      <c r="I647" s="19" t="s">
        <v>1079</v>
      </c>
      <c r="J647" s="21" t="s">
        <v>81</v>
      </c>
      <c r="K647" s="21" t="s">
        <v>81</v>
      </c>
      <c r="L647" s="21" t="s">
        <v>81</v>
      </c>
      <c r="M647" s="21" t="s">
        <v>81</v>
      </c>
      <c r="N647" s="21" t="s">
        <v>81</v>
      </c>
      <c r="O647" s="21" t="s">
        <v>81</v>
      </c>
      <c r="P647" s="21" t="s">
        <v>81</v>
      </c>
      <c r="Q647" s="21" t="s">
        <v>81</v>
      </c>
      <c r="R647" s="21" t="s">
        <v>81</v>
      </c>
      <c r="S647" s="21" t="s">
        <v>71</v>
      </c>
      <c r="T647" s="21" t="s">
        <v>71</v>
      </c>
      <c r="U647" s="21" t="s">
        <v>71</v>
      </c>
      <c r="V647" s="21" t="s">
        <v>71</v>
      </c>
      <c r="W647" s="21" t="s">
        <v>71</v>
      </c>
      <c r="X647" s="21" t="s">
        <v>71</v>
      </c>
      <c r="Y647" s="21" t="s">
        <v>71</v>
      </c>
      <c r="Z647" s="21" t="s">
        <v>71</v>
      </c>
      <c r="AA647" s="21" t="s">
        <v>71</v>
      </c>
      <c r="AB647" s="21" t="s">
        <v>71</v>
      </c>
      <c r="AC647" s="21" t="s">
        <v>71</v>
      </c>
      <c r="AD647" s="21" t="s">
        <v>71</v>
      </c>
      <c r="AE647" s="21" t="s">
        <v>71</v>
      </c>
      <c r="AF647" s="21" t="s">
        <v>71</v>
      </c>
      <c r="AG647" s="45" t="s">
        <v>562</v>
      </c>
      <c r="AH647" s="21"/>
      <c r="AI647" s="23" t="n">
        <v>39517</v>
      </c>
      <c r="AJ647" s="26" t="s">
        <v>82</v>
      </c>
      <c r="AK647" s="27" t="s">
        <v>82</v>
      </c>
      <c r="AL647" s="27" t="s">
        <v>82</v>
      </c>
      <c r="AM647" s="27" t="s">
        <v>82</v>
      </c>
      <c r="AN647" s="27" t="s">
        <v>82</v>
      </c>
      <c r="AO647" s="27" t="s">
        <v>82</v>
      </c>
      <c r="AP647" s="27" t="s">
        <v>82</v>
      </c>
      <c r="AQ647" s="27" t="s">
        <v>82</v>
      </c>
      <c r="AR647" s="27" t="s">
        <v>82</v>
      </c>
      <c r="AS647" s="27" t="s">
        <v>82</v>
      </c>
      <c r="AT647" s="27" t="s">
        <v>82</v>
      </c>
      <c r="AU647" s="27" t="s">
        <v>82</v>
      </c>
      <c r="AV647" s="27" t="s">
        <v>82</v>
      </c>
      <c r="AW647" s="27" t="s">
        <v>82</v>
      </c>
      <c r="AX647" s="27" t="s">
        <v>82</v>
      </c>
      <c r="AY647" s="27" t="s">
        <v>82</v>
      </c>
      <c r="AZ647" s="27" t="s">
        <v>82</v>
      </c>
      <c r="BA647" s="27" t="s">
        <v>82</v>
      </c>
      <c r="BB647" s="27" t="s">
        <v>82</v>
      </c>
      <c r="BC647" s="27" t="s">
        <v>82</v>
      </c>
      <c r="BD647" s="27" t="s">
        <v>82</v>
      </c>
      <c r="BE647" s="27" t="s">
        <v>82</v>
      </c>
      <c r="BF647" s="27" t="s">
        <v>82</v>
      </c>
      <c r="BG647" s="27" t="s">
        <v>82</v>
      </c>
      <c r="BH647" s="27" t="s">
        <v>82</v>
      </c>
      <c r="BI647" s="578" t="str">
        <f aca="false">BH647</f>
        <v>NR</v>
      </c>
    </row>
    <row r="648" customFormat="false" ht="40.5" hidden="false" customHeight="true" outlineLevel="0" collapsed="false">
      <c r="A648" s="21" t="s">
        <v>95</v>
      </c>
      <c r="B648" s="26" t="s">
        <v>96</v>
      </c>
      <c r="C648" s="70" t="n">
        <v>1047</v>
      </c>
      <c r="D648" s="37" t="s">
        <v>119</v>
      </c>
      <c r="E648" s="21" t="s">
        <v>120</v>
      </c>
      <c r="F648" s="21"/>
      <c r="G648" s="26" t="s">
        <v>1077</v>
      </c>
      <c r="H648" s="19" t="s">
        <v>1078</v>
      </c>
      <c r="I648" s="19" t="s">
        <v>1080</v>
      </c>
      <c r="J648" s="21" t="s">
        <v>81</v>
      </c>
      <c r="K648" s="21" t="s">
        <v>81</v>
      </c>
      <c r="L648" s="21" t="s">
        <v>81</v>
      </c>
      <c r="M648" s="21" t="s">
        <v>81</v>
      </c>
      <c r="N648" s="21" t="s">
        <v>81</v>
      </c>
      <c r="O648" s="21" t="s">
        <v>81</v>
      </c>
      <c r="P648" s="21" t="s">
        <v>81</v>
      </c>
      <c r="Q648" s="21" t="s">
        <v>81</v>
      </c>
      <c r="R648" s="21" t="s">
        <v>81</v>
      </c>
      <c r="S648" s="21" t="s">
        <v>71</v>
      </c>
      <c r="T648" s="21" t="s">
        <v>71</v>
      </c>
      <c r="U648" s="21" t="s">
        <v>71</v>
      </c>
      <c r="V648" s="21" t="s">
        <v>71</v>
      </c>
      <c r="W648" s="21" t="s">
        <v>71</v>
      </c>
      <c r="X648" s="21" t="s">
        <v>71</v>
      </c>
      <c r="Y648" s="21" t="s">
        <v>71</v>
      </c>
      <c r="Z648" s="21" t="s">
        <v>71</v>
      </c>
      <c r="AA648" s="21" t="s">
        <v>71</v>
      </c>
      <c r="AB648" s="21" t="s">
        <v>71</v>
      </c>
      <c r="AC648" s="21" t="s">
        <v>71</v>
      </c>
      <c r="AD648" s="21" t="s">
        <v>71</v>
      </c>
      <c r="AE648" s="21" t="s">
        <v>71</v>
      </c>
      <c r="AF648" s="21" t="s">
        <v>71</v>
      </c>
      <c r="AG648" s="45" t="s">
        <v>562</v>
      </c>
      <c r="AH648" s="21"/>
      <c r="AI648" s="23" t="n">
        <v>39517</v>
      </c>
      <c r="AJ648" s="26" t="s">
        <v>82</v>
      </c>
      <c r="AK648" s="27" t="s">
        <v>82</v>
      </c>
      <c r="AL648" s="27" t="s">
        <v>82</v>
      </c>
      <c r="AM648" s="27" t="s">
        <v>82</v>
      </c>
      <c r="AN648" s="27" t="s">
        <v>82</v>
      </c>
      <c r="AO648" s="27" t="s">
        <v>82</v>
      </c>
      <c r="AP648" s="27" t="s">
        <v>82</v>
      </c>
      <c r="AQ648" s="27" t="s">
        <v>82</v>
      </c>
      <c r="AR648" s="27" t="s">
        <v>82</v>
      </c>
      <c r="AS648" s="27" t="s">
        <v>82</v>
      </c>
      <c r="AT648" s="27" t="s">
        <v>82</v>
      </c>
      <c r="AU648" s="27" t="s">
        <v>82</v>
      </c>
      <c r="AV648" s="27" t="s">
        <v>82</v>
      </c>
      <c r="AW648" s="27" t="s">
        <v>82</v>
      </c>
      <c r="AX648" s="27" t="s">
        <v>82</v>
      </c>
      <c r="AY648" s="27" t="s">
        <v>82</v>
      </c>
      <c r="AZ648" s="27" t="s">
        <v>82</v>
      </c>
      <c r="BA648" s="27" t="s">
        <v>82</v>
      </c>
      <c r="BB648" s="27" t="s">
        <v>82</v>
      </c>
      <c r="BC648" s="27" t="s">
        <v>82</v>
      </c>
      <c r="BD648" s="27" t="s">
        <v>82</v>
      </c>
      <c r="BE648" s="27" t="s">
        <v>82</v>
      </c>
      <c r="BF648" s="27" t="s">
        <v>82</v>
      </c>
      <c r="BG648" s="27" t="s">
        <v>82</v>
      </c>
      <c r="BH648" s="27" t="s">
        <v>82</v>
      </c>
      <c r="BI648" s="578" t="str">
        <f aca="false">BH648</f>
        <v>NR</v>
      </c>
    </row>
    <row r="649" s="28" customFormat="true" ht="49.5" hidden="false" customHeight="true" outlineLevel="0" collapsed="false">
      <c r="A649" s="15" t="s">
        <v>216</v>
      </c>
      <c r="B649" s="16" t="s">
        <v>282</v>
      </c>
      <c r="C649" s="17" t="n">
        <v>1751</v>
      </c>
      <c r="D649" s="16" t="s">
        <v>114</v>
      </c>
      <c r="E649" s="15" t="s">
        <v>115</v>
      </c>
      <c r="F649" s="15"/>
      <c r="G649" s="26" t="s">
        <v>155</v>
      </c>
      <c r="H649" s="20" t="s">
        <v>306</v>
      </c>
      <c r="I649" s="20" t="s">
        <v>1081</v>
      </c>
      <c r="J649" s="21"/>
      <c r="K649" s="21"/>
      <c r="L649" s="21"/>
      <c r="M649" s="21"/>
      <c r="N649" s="21"/>
      <c r="O649" s="21"/>
      <c r="P649" s="21"/>
      <c r="Q649" s="21"/>
      <c r="R649" s="21"/>
      <c r="S649" s="21"/>
      <c r="T649" s="21"/>
      <c r="U649" s="21"/>
      <c r="V649" s="21"/>
      <c r="W649" s="21"/>
      <c r="X649" s="21"/>
      <c r="Y649" s="21"/>
      <c r="Z649" s="21"/>
      <c r="AA649" s="21"/>
      <c r="AB649" s="21"/>
      <c r="AC649" s="21"/>
      <c r="AD649" s="21" t="s">
        <v>81</v>
      </c>
      <c r="AE649" s="21" t="s">
        <v>81</v>
      </c>
      <c r="AF649" s="21" t="s">
        <v>81</v>
      </c>
      <c r="AG649" s="45" t="s">
        <v>562</v>
      </c>
      <c r="AH649" s="21"/>
      <c r="AI649" s="23" t="n">
        <v>42675</v>
      </c>
      <c r="AJ649" s="27" t="s">
        <v>82</v>
      </c>
      <c r="AK649" s="27"/>
      <c r="AL649" s="27"/>
      <c r="AM649" s="27"/>
      <c r="AN649" s="27"/>
      <c r="AO649" s="27"/>
      <c r="AP649" s="27"/>
      <c r="AQ649" s="27"/>
      <c r="AR649" s="27"/>
      <c r="AS649" s="27"/>
      <c r="AT649" s="27"/>
      <c r="AU649" s="27"/>
      <c r="AV649" s="27"/>
      <c r="AW649" s="27"/>
      <c r="AX649" s="27"/>
      <c r="AY649" s="27"/>
      <c r="AZ649" s="27"/>
      <c r="BA649" s="27"/>
      <c r="BB649" s="27"/>
      <c r="BC649" s="27"/>
      <c r="BD649" s="27"/>
      <c r="BE649" s="27" t="s">
        <v>82</v>
      </c>
      <c r="BF649" s="27" t="s">
        <v>82</v>
      </c>
      <c r="BG649" s="27" t="s">
        <v>82</v>
      </c>
      <c r="BH649" s="27" t="s">
        <v>82</v>
      </c>
      <c r="BI649" s="578" t="str">
        <f aca="false">BH649</f>
        <v>NR</v>
      </c>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row>
    <row r="650" s="28" customFormat="true" ht="49.5" hidden="false" customHeight="true" outlineLevel="0" collapsed="false">
      <c r="A650" s="15" t="s">
        <v>216</v>
      </c>
      <c r="B650" s="16" t="s">
        <v>282</v>
      </c>
      <c r="C650" s="17" t="n">
        <v>1755</v>
      </c>
      <c r="D650" s="16" t="s">
        <v>114</v>
      </c>
      <c r="E650" s="15" t="s">
        <v>115</v>
      </c>
      <c r="F650" s="15"/>
      <c r="G650" s="26" t="s">
        <v>155</v>
      </c>
      <c r="H650" s="20" t="s">
        <v>306</v>
      </c>
      <c r="I650" s="20" t="s">
        <v>1082</v>
      </c>
      <c r="J650" s="21"/>
      <c r="K650" s="21"/>
      <c r="L650" s="21"/>
      <c r="M650" s="21"/>
      <c r="N650" s="21"/>
      <c r="O650" s="21"/>
      <c r="P650" s="21"/>
      <c r="Q650" s="21"/>
      <c r="R650" s="21"/>
      <c r="S650" s="21"/>
      <c r="T650" s="21"/>
      <c r="U650" s="21"/>
      <c r="V650" s="21"/>
      <c r="W650" s="21"/>
      <c r="X650" s="21"/>
      <c r="Y650" s="21"/>
      <c r="Z650" s="21"/>
      <c r="AA650" s="21"/>
      <c r="AB650" s="21"/>
      <c r="AC650" s="21"/>
      <c r="AD650" s="21" t="s">
        <v>81</v>
      </c>
      <c r="AE650" s="21" t="s">
        <v>81</v>
      </c>
      <c r="AF650" s="21" t="s">
        <v>81</v>
      </c>
      <c r="AG650" s="45" t="s">
        <v>562</v>
      </c>
      <c r="AH650" s="21"/>
      <c r="AI650" s="23" t="n">
        <v>42675</v>
      </c>
      <c r="AJ650" s="27" t="s">
        <v>82</v>
      </c>
      <c r="AK650" s="27"/>
      <c r="AL650" s="27"/>
      <c r="AM650" s="27"/>
      <c r="AN650" s="27"/>
      <c r="AO650" s="27"/>
      <c r="AP650" s="27"/>
      <c r="AQ650" s="27"/>
      <c r="AR650" s="27"/>
      <c r="AS650" s="27"/>
      <c r="AT650" s="27"/>
      <c r="AU650" s="27"/>
      <c r="AV650" s="27"/>
      <c r="AW650" s="27"/>
      <c r="AX650" s="27"/>
      <c r="AY650" s="27"/>
      <c r="AZ650" s="27"/>
      <c r="BA650" s="27"/>
      <c r="BB650" s="27"/>
      <c r="BC650" s="27"/>
      <c r="BD650" s="27"/>
      <c r="BE650" s="27" t="s">
        <v>82</v>
      </c>
      <c r="BF650" s="27" t="s">
        <v>82</v>
      </c>
      <c r="BG650" s="27" t="s">
        <v>82</v>
      </c>
      <c r="BH650" s="27" t="s">
        <v>82</v>
      </c>
      <c r="BI650" s="578" t="str">
        <f aca="false">BH650</f>
        <v>NR</v>
      </c>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row>
    <row r="651" s="28" customFormat="true" ht="49.5" hidden="false" customHeight="true" outlineLevel="0" collapsed="false">
      <c r="A651" s="15" t="s">
        <v>216</v>
      </c>
      <c r="B651" s="16" t="s">
        <v>282</v>
      </c>
      <c r="C651" s="17" t="n">
        <v>1756</v>
      </c>
      <c r="D651" s="16" t="s">
        <v>114</v>
      </c>
      <c r="E651" s="15" t="s">
        <v>905</v>
      </c>
      <c r="F651" s="15"/>
      <c r="G651" s="26" t="s">
        <v>155</v>
      </c>
      <c r="H651" s="20" t="s">
        <v>306</v>
      </c>
      <c r="I651" s="20" t="s">
        <v>1083</v>
      </c>
      <c r="J651" s="21"/>
      <c r="K651" s="21"/>
      <c r="L651" s="21"/>
      <c r="M651" s="21"/>
      <c r="N651" s="21"/>
      <c r="O651" s="21"/>
      <c r="P651" s="21"/>
      <c r="Q651" s="21"/>
      <c r="R651" s="21"/>
      <c r="S651" s="21"/>
      <c r="T651" s="21"/>
      <c r="U651" s="21"/>
      <c r="V651" s="21"/>
      <c r="W651" s="21"/>
      <c r="X651" s="21"/>
      <c r="Y651" s="21"/>
      <c r="Z651" s="21"/>
      <c r="AA651" s="21"/>
      <c r="AB651" s="21"/>
      <c r="AC651" s="21"/>
      <c r="AD651" s="21" t="s">
        <v>81</v>
      </c>
      <c r="AE651" s="21" t="s">
        <v>81</v>
      </c>
      <c r="AF651" s="21" t="s">
        <v>81</v>
      </c>
      <c r="AG651" s="45" t="s">
        <v>562</v>
      </c>
      <c r="AH651" s="21"/>
      <c r="AI651" s="23" t="s">
        <v>82</v>
      </c>
      <c r="AJ651" s="27" t="s">
        <v>82</v>
      </c>
      <c r="AK651" s="27"/>
      <c r="AL651" s="27"/>
      <c r="AM651" s="27"/>
      <c r="AN651" s="27"/>
      <c r="AO651" s="27"/>
      <c r="AP651" s="27"/>
      <c r="AQ651" s="27"/>
      <c r="AR651" s="27"/>
      <c r="AS651" s="27"/>
      <c r="AT651" s="27"/>
      <c r="AU651" s="27"/>
      <c r="AV651" s="27"/>
      <c r="AW651" s="27"/>
      <c r="AX651" s="27"/>
      <c r="AY651" s="27"/>
      <c r="AZ651" s="27"/>
      <c r="BA651" s="27"/>
      <c r="BB651" s="27"/>
      <c r="BC651" s="27"/>
      <c r="BD651" s="27"/>
      <c r="BE651" s="27" t="s">
        <v>82</v>
      </c>
      <c r="BF651" s="27" t="s">
        <v>82</v>
      </c>
      <c r="BG651" s="27" t="s">
        <v>82</v>
      </c>
      <c r="BH651" s="27" t="s">
        <v>82</v>
      </c>
      <c r="BI651" s="578" t="str">
        <f aca="false">BH651</f>
        <v>NR</v>
      </c>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row>
    <row r="652" s="28" customFormat="true" ht="49.5" hidden="false" customHeight="true" outlineLevel="0" collapsed="false">
      <c r="A652" s="15" t="s">
        <v>216</v>
      </c>
      <c r="B652" s="16" t="s">
        <v>282</v>
      </c>
      <c r="C652" s="17" t="n">
        <v>1746</v>
      </c>
      <c r="D652" s="16" t="s">
        <v>114</v>
      </c>
      <c r="E652" s="15" t="s">
        <v>115</v>
      </c>
      <c r="F652" s="15"/>
      <c r="G652" s="26" t="s">
        <v>102</v>
      </c>
      <c r="H652" s="20" t="s">
        <v>1084</v>
      </c>
      <c r="I652" s="20" t="s">
        <v>1085</v>
      </c>
      <c r="J652" s="21"/>
      <c r="K652" s="21"/>
      <c r="L652" s="21"/>
      <c r="M652" s="21"/>
      <c r="N652" s="21"/>
      <c r="O652" s="21"/>
      <c r="P652" s="21"/>
      <c r="Q652" s="21"/>
      <c r="R652" s="21"/>
      <c r="S652" s="21"/>
      <c r="T652" s="21"/>
      <c r="U652" s="21"/>
      <c r="V652" s="21"/>
      <c r="W652" s="21"/>
      <c r="X652" s="21"/>
      <c r="Y652" s="21"/>
      <c r="Z652" s="21"/>
      <c r="AA652" s="21"/>
      <c r="AB652" s="21"/>
      <c r="AC652" s="21"/>
      <c r="AD652" s="21" t="s">
        <v>81</v>
      </c>
      <c r="AE652" s="21" t="s">
        <v>81</v>
      </c>
      <c r="AF652" s="21" t="s">
        <v>562</v>
      </c>
      <c r="AG652" s="21" t="s">
        <v>562</v>
      </c>
      <c r="AH652" s="21"/>
      <c r="AI652" s="23" t="n">
        <v>42732</v>
      </c>
      <c r="AJ652" s="27" t="s">
        <v>82</v>
      </c>
      <c r="AK652" s="27"/>
      <c r="AL652" s="27"/>
      <c r="AM652" s="27"/>
      <c r="AN652" s="27"/>
      <c r="AO652" s="27"/>
      <c r="AP652" s="27"/>
      <c r="AQ652" s="27"/>
      <c r="AR652" s="27"/>
      <c r="AS652" s="27"/>
      <c r="AT652" s="27"/>
      <c r="AU652" s="27"/>
      <c r="AV652" s="27"/>
      <c r="AW652" s="27"/>
      <c r="AX652" s="27"/>
      <c r="AY652" s="27"/>
      <c r="AZ652" s="27"/>
      <c r="BA652" s="27"/>
      <c r="BB652" s="27"/>
      <c r="BC652" s="27"/>
      <c r="BD652" s="27"/>
      <c r="BE652" s="27" t="s">
        <v>82</v>
      </c>
      <c r="BF652" s="27" t="s">
        <v>82</v>
      </c>
      <c r="BG652" s="27" t="s">
        <v>82</v>
      </c>
      <c r="BH652" s="27" t="s">
        <v>82</v>
      </c>
      <c r="BI652" s="578" t="str">
        <f aca="false">BH652</f>
        <v>NR</v>
      </c>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row>
    <row r="653" s="28" customFormat="true" ht="49.5" hidden="false" customHeight="true" outlineLevel="0" collapsed="false">
      <c r="A653" s="15" t="s">
        <v>216</v>
      </c>
      <c r="B653" s="16" t="s">
        <v>282</v>
      </c>
      <c r="C653" s="17" t="n">
        <v>1747</v>
      </c>
      <c r="D653" s="16" t="s">
        <v>114</v>
      </c>
      <c r="E653" s="15" t="s">
        <v>115</v>
      </c>
      <c r="F653" s="15"/>
      <c r="G653" s="26" t="s">
        <v>102</v>
      </c>
      <c r="H653" s="20" t="s">
        <v>1084</v>
      </c>
      <c r="I653" s="20" t="s">
        <v>316</v>
      </c>
      <c r="J653" s="21"/>
      <c r="K653" s="21"/>
      <c r="L653" s="21"/>
      <c r="M653" s="21"/>
      <c r="N653" s="21"/>
      <c r="O653" s="21"/>
      <c r="P653" s="21"/>
      <c r="Q653" s="21"/>
      <c r="R653" s="21"/>
      <c r="S653" s="21"/>
      <c r="T653" s="21"/>
      <c r="U653" s="21"/>
      <c r="V653" s="21"/>
      <c r="W653" s="21"/>
      <c r="X653" s="21"/>
      <c r="Y653" s="21"/>
      <c r="Z653" s="21"/>
      <c r="AA653" s="21"/>
      <c r="AB653" s="21"/>
      <c r="AC653" s="21"/>
      <c r="AD653" s="21" t="s">
        <v>81</v>
      </c>
      <c r="AE653" s="21" t="s">
        <v>81</v>
      </c>
      <c r="AF653" s="21" t="s">
        <v>562</v>
      </c>
      <c r="AG653" s="21" t="s">
        <v>562</v>
      </c>
      <c r="AH653" s="21"/>
      <c r="AI653" s="23" t="n">
        <v>42732</v>
      </c>
      <c r="AJ653" s="27" t="s">
        <v>82</v>
      </c>
      <c r="AK653" s="27"/>
      <c r="AL653" s="27"/>
      <c r="AM653" s="27"/>
      <c r="AN653" s="27"/>
      <c r="AO653" s="27"/>
      <c r="AP653" s="27"/>
      <c r="AQ653" s="27"/>
      <c r="AR653" s="27"/>
      <c r="AS653" s="27"/>
      <c r="AT653" s="27"/>
      <c r="AU653" s="27"/>
      <c r="AV653" s="27"/>
      <c r="AW653" s="27"/>
      <c r="AX653" s="27"/>
      <c r="AY653" s="27"/>
      <c r="AZ653" s="27"/>
      <c r="BA653" s="27"/>
      <c r="BB653" s="27"/>
      <c r="BC653" s="27"/>
      <c r="BD653" s="27"/>
      <c r="BE653" s="27" t="s">
        <v>82</v>
      </c>
      <c r="BF653" s="27" t="s">
        <v>82</v>
      </c>
      <c r="BG653" s="27" t="s">
        <v>82</v>
      </c>
      <c r="BH653" s="27" t="s">
        <v>82</v>
      </c>
      <c r="BI653" s="578" t="str">
        <f aca="false">BH653</f>
        <v>NR</v>
      </c>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row>
    <row r="654" s="28" customFormat="true" ht="49.5" hidden="false" customHeight="true" outlineLevel="0" collapsed="false">
      <c r="A654" s="15" t="s">
        <v>216</v>
      </c>
      <c r="B654" s="16" t="s">
        <v>282</v>
      </c>
      <c r="C654" s="17" t="n">
        <v>1748</v>
      </c>
      <c r="D654" s="16" t="s">
        <v>114</v>
      </c>
      <c r="E654" s="15" t="s">
        <v>115</v>
      </c>
      <c r="F654" s="15"/>
      <c r="G654" s="26" t="s">
        <v>102</v>
      </c>
      <c r="H654" s="20" t="s">
        <v>1084</v>
      </c>
      <c r="I654" s="20" t="s">
        <v>1086</v>
      </c>
      <c r="J654" s="21"/>
      <c r="K654" s="21"/>
      <c r="L654" s="21"/>
      <c r="M654" s="21"/>
      <c r="N654" s="21"/>
      <c r="O654" s="21"/>
      <c r="P654" s="21"/>
      <c r="Q654" s="21"/>
      <c r="R654" s="21"/>
      <c r="S654" s="21"/>
      <c r="T654" s="21"/>
      <c r="U654" s="21"/>
      <c r="V654" s="21"/>
      <c r="W654" s="21"/>
      <c r="X654" s="21"/>
      <c r="Y654" s="21"/>
      <c r="Z654" s="21"/>
      <c r="AA654" s="21"/>
      <c r="AB654" s="21"/>
      <c r="AC654" s="21"/>
      <c r="AD654" s="21" t="s">
        <v>81</v>
      </c>
      <c r="AE654" s="21" t="s">
        <v>81</v>
      </c>
      <c r="AF654" s="21" t="s">
        <v>562</v>
      </c>
      <c r="AG654" s="21" t="s">
        <v>562</v>
      </c>
      <c r="AH654" s="21"/>
      <c r="AI654" s="27" t="s">
        <v>82</v>
      </c>
      <c r="AJ654" s="27" t="s">
        <v>82</v>
      </c>
      <c r="AK654" s="27"/>
      <c r="AL654" s="27"/>
      <c r="AM654" s="27"/>
      <c r="AN654" s="27"/>
      <c r="AO654" s="27"/>
      <c r="AP654" s="27"/>
      <c r="AQ654" s="27"/>
      <c r="AR654" s="27"/>
      <c r="AS654" s="27"/>
      <c r="AT654" s="27"/>
      <c r="AU654" s="27"/>
      <c r="AV654" s="27"/>
      <c r="AW654" s="27"/>
      <c r="AX654" s="27"/>
      <c r="AY654" s="27"/>
      <c r="AZ654" s="27"/>
      <c r="BA654" s="27"/>
      <c r="BB654" s="27"/>
      <c r="BC654" s="27"/>
      <c r="BD654" s="27"/>
      <c r="BE654" s="27" t="s">
        <v>82</v>
      </c>
      <c r="BF654" s="27" t="s">
        <v>82</v>
      </c>
      <c r="BG654" s="27" t="s">
        <v>82</v>
      </c>
      <c r="BH654" s="27" t="s">
        <v>82</v>
      </c>
      <c r="BI654" s="578" t="str">
        <f aca="false">BH654</f>
        <v>NR</v>
      </c>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row>
    <row r="655" s="28" customFormat="true" ht="49.5" hidden="false" customHeight="true" outlineLevel="0" collapsed="false">
      <c r="A655" s="15" t="s">
        <v>216</v>
      </c>
      <c r="B655" s="16" t="s">
        <v>282</v>
      </c>
      <c r="C655" s="17" t="n">
        <v>1626</v>
      </c>
      <c r="D655" s="16" t="s">
        <v>66</v>
      </c>
      <c r="E655" s="15" t="s">
        <v>97</v>
      </c>
      <c r="F655" s="15"/>
      <c r="G655" s="25" t="s">
        <v>144</v>
      </c>
      <c r="H655" s="20" t="s">
        <v>1087</v>
      </c>
      <c r="I655" s="20" t="s">
        <v>1088</v>
      </c>
      <c r="J655" s="21"/>
      <c r="K655" s="21"/>
      <c r="L655" s="21"/>
      <c r="M655" s="21"/>
      <c r="N655" s="21"/>
      <c r="O655" s="21"/>
      <c r="P655" s="21"/>
      <c r="Q655" s="21"/>
      <c r="R655" s="21"/>
      <c r="S655" s="21"/>
      <c r="T655" s="21"/>
      <c r="U655" s="21"/>
      <c r="V655" s="21" t="s">
        <v>80</v>
      </c>
      <c r="W655" s="21" t="s">
        <v>80</v>
      </c>
      <c r="X655" s="21" t="s">
        <v>80</v>
      </c>
      <c r="Y655" s="21" t="s">
        <v>80</v>
      </c>
      <c r="Z655" s="21" t="s">
        <v>80</v>
      </c>
      <c r="AA655" s="21" t="s">
        <v>80</v>
      </c>
      <c r="AB655" s="21" t="s">
        <v>80</v>
      </c>
      <c r="AC655" s="21" t="s">
        <v>80</v>
      </c>
      <c r="AD655" s="21" t="s">
        <v>80</v>
      </c>
      <c r="AE655" s="21" t="s">
        <v>80</v>
      </c>
      <c r="AF655" s="21" t="s">
        <v>562</v>
      </c>
      <c r="AG655" s="21" t="s">
        <v>562</v>
      </c>
      <c r="AH655" s="21"/>
      <c r="AI655" s="26" t="s">
        <v>90</v>
      </c>
      <c r="AJ655" s="26" t="s">
        <v>82</v>
      </c>
      <c r="AK655" s="27"/>
      <c r="AL655" s="27"/>
      <c r="AM655" s="27"/>
      <c r="AN655" s="27"/>
      <c r="AO655" s="27"/>
      <c r="AP655" s="27"/>
      <c r="AQ655" s="27"/>
      <c r="AR655" s="27"/>
      <c r="AS655" s="27"/>
      <c r="AT655" s="27"/>
      <c r="AU655" s="27"/>
      <c r="AV655" s="27"/>
      <c r="AW655" s="26" t="s">
        <v>82</v>
      </c>
      <c r="AX655" s="26" t="s">
        <v>82</v>
      </c>
      <c r="AY655" s="26" t="s">
        <v>82</v>
      </c>
      <c r="AZ655" s="26" t="s">
        <v>82</v>
      </c>
      <c r="BA655" s="26" t="s">
        <v>82</v>
      </c>
      <c r="BB655" s="26" t="s">
        <v>82</v>
      </c>
      <c r="BC655" s="26" t="s">
        <v>82</v>
      </c>
      <c r="BD655" s="26" t="s">
        <v>82</v>
      </c>
      <c r="BE655" s="26" t="s">
        <v>82</v>
      </c>
      <c r="BF655" s="26" t="s">
        <v>82</v>
      </c>
      <c r="BG655" s="26" t="s">
        <v>82</v>
      </c>
      <c r="BH655" s="26" t="s">
        <v>82</v>
      </c>
      <c r="BI655" s="578" t="str">
        <f aca="false">BH655</f>
        <v>NR</v>
      </c>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row>
    <row r="656" customFormat="false" ht="72" hidden="false" customHeight="true" outlineLevel="0" collapsed="false">
      <c r="A656" s="15" t="s">
        <v>64</v>
      </c>
      <c r="B656" s="16" t="s">
        <v>278</v>
      </c>
      <c r="C656" s="17" t="n">
        <v>1678</v>
      </c>
      <c r="D656" s="16" t="s">
        <v>119</v>
      </c>
      <c r="E656" s="15" t="s">
        <v>120</v>
      </c>
      <c r="F656" s="15"/>
      <c r="G656" s="25" t="s">
        <v>77</v>
      </c>
      <c r="H656" s="19"/>
      <c r="I656" s="19" t="s">
        <v>1089</v>
      </c>
      <c r="J656" s="21"/>
      <c r="K656" s="21"/>
      <c r="L656" s="21"/>
      <c r="M656" s="21"/>
      <c r="N656" s="21"/>
      <c r="O656" s="21"/>
      <c r="P656" s="21"/>
      <c r="Q656" s="21"/>
      <c r="R656" s="21"/>
      <c r="S656" s="21"/>
      <c r="T656" s="21"/>
      <c r="U656" s="21"/>
      <c r="V656" s="21"/>
      <c r="W656" s="21"/>
      <c r="X656" s="21"/>
      <c r="Y656" s="21" t="s">
        <v>81</v>
      </c>
      <c r="Z656" s="21" t="s">
        <v>81</v>
      </c>
      <c r="AA656" s="21" t="s">
        <v>81</v>
      </c>
      <c r="AB656" s="21" t="s">
        <v>81</v>
      </c>
      <c r="AC656" s="21" t="s">
        <v>81</v>
      </c>
      <c r="AD656" s="21" t="s">
        <v>81</v>
      </c>
      <c r="AE656" s="21" t="s">
        <v>562</v>
      </c>
      <c r="AF656" s="21" t="s">
        <v>562</v>
      </c>
      <c r="AG656" s="21" t="s">
        <v>562</v>
      </c>
      <c r="AH656" s="21" t="s">
        <v>94</v>
      </c>
      <c r="AI656" s="34" t="s">
        <v>82</v>
      </c>
      <c r="AJ656" s="26" t="s">
        <v>90</v>
      </c>
      <c r="AK656" s="27"/>
      <c r="AL656" s="27"/>
      <c r="AM656" s="27"/>
      <c r="AN656" s="27"/>
      <c r="AO656" s="27"/>
      <c r="AP656" s="27"/>
      <c r="AQ656" s="27"/>
      <c r="AR656" s="24"/>
      <c r="AS656" s="24"/>
      <c r="AT656" s="24"/>
      <c r="AU656" s="24"/>
      <c r="AV656" s="24"/>
      <c r="AW656" s="24"/>
      <c r="AX656" s="24"/>
      <c r="AY656" s="24"/>
      <c r="AZ656" s="24" t="n">
        <v>75000000</v>
      </c>
      <c r="BA656" s="24" t="n">
        <v>75000000</v>
      </c>
      <c r="BB656" s="24" t="n">
        <v>75000000</v>
      </c>
      <c r="BC656" s="24" t="n">
        <v>75000000</v>
      </c>
      <c r="BD656" s="24" t="n">
        <v>75000000</v>
      </c>
      <c r="BE656" s="24" t="n">
        <v>75000000</v>
      </c>
      <c r="BF656" s="24" t="n">
        <v>75000000</v>
      </c>
      <c r="BG656" s="24" t="n">
        <v>75000000</v>
      </c>
      <c r="BH656" s="24" t="n">
        <v>75000000</v>
      </c>
      <c r="BI656" s="758" t="n">
        <f aca="false">BH656</f>
        <v>75000000</v>
      </c>
    </row>
    <row r="657" customFormat="false" ht="45" hidden="false" customHeight="true" outlineLevel="0" collapsed="false">
      <c r="A657" s="15" t="s">
        <v>64</v>
      </c>
      <c r="B657" s="16" t="s">
        <v>65</v>
      </c>
      <c r="C657" s="17" t="n">
        <v>1269</v>
      </c>
      <c r="D657" s="16" t="s">
        <v>106</v>
      </c>
      <c r="E657" s="15" t="s">
        <v>107</v>
      </c>
      <c r="F657" s="15"/>
      <c r="G657" s="26" t="n">
        <v>2018</v>
      </c>
      <c r="H657" s="20" t="s">
        <v>747</v>
      </c>
      <c r="I657" s="20" t="s">
        <v>1090</v>
      </c>
      <c r="J657" s="21"/>
      <c r="K657" s="21"/>
      <c r="L657" s="21"/>
      <c r="M657" s="21" t="s">
        <v>81</v>
      </c>
      <c r="N657" s="21" t="s">
        <v>81</v>
      </c>
      <c r="O657" s="21" t="s">
        <v>81</v>
      </c>
      <c r="P657" s="21" t="s">
        <v>81</v>
      </c>
      <c r="Q657" s="21" t="s">
        <v>81</v>
      </c>
      <c r="R657" s="21" t="s">
        <v>71</v>
      </c>
      <c r="S657" s="21" t="s">
        <v>71</v>
      </c>
      <c r="T657" s="21" t="s">
        <v>71</v>
      </c>
      <c r="U657" s="21" t="s">
        <v>71</v>
      </c>
      <c r="V657" s="21" t="s">
        <v>71</v>
      </c>
      <c r="W657" s="21" t="s">
        <v>71</v>
      </c>
      <c r="X657" s="21" t="s">
        <v>71</v>
      </c>
      <c r="Y657" s="21" t="s">
        <v>71</v>
      </c>
      <c r="Z657" s="21" t="s">
        <v>71</v>
      </c>
      <c r="AA657" s="21" t="s">
        <v>71</v>
      </c>
      <c r="AB657" s="21" t="s">
        <v>71</v>
      </c>
      <c r="AC657" s="21" t="s">
        <v>71</v>
      </c>
      <c r="AD657" s="21" t="s">
        <v>562</v>
      </c>
      <c r="AE657" s="21" t="s">
        <v>562</v>
      </c>
      <c r="AF657" s="21" t="s">
        <v>562</v>
      </c>
      <c r="AG657" s="21" t="s">
        <v>562</v>
      </c>
      <c r="AH657" s="21" t="s">
        <v>73</v>
      </c>
      <c r="AI657" s="34" t="n">
        <v>41340</v>
      </c>
      <c r="AJ657" s="26" t="s">
        <v>90</v>
      </c>
      <c r="AK657" s="24"/>
      <c r="AL657" s="24"/>
      <c r="AM657" s="24"/>
      <c r="AN657" s="24" t="n">
        <v>19600000</v>
      </c>
      <c r="AO657" s="24" t="n">
        <v>16200000</v>
      </c>
      <c r="AP657" s="24" t="n">
        <v>16200000</v>
      </c>
      <c r="AQ657" s="24" t="n">
        <v>16200000</v>
      </c>
      <c r="AR657" s="24" t="n">
        <v>16200000</v>
      </c>
      <c r="AS657" s="24" t="n">
        <v>16200000</v>
      </c>
      <c r="AT657" s="24" t="n">
        <v>16200000</v>
      </c>
      <c r="AU657" s="24" t="n">
        <v>16200000</v>
      </c>
      <c r="AV657" s="24" t="n">
        <v>16200000</v>
      </c>
      <c r="AW657" s="24" t="n">
        <v>16200000</v>
      </c>
      <c r="AX657" s="24" t="n">
        <v>16200000</v>
      </c>
      <c r="AY657" s="24" t="n">
        <v>16200000</v>
      </c>
      <c r="AZ657" s="24" t="n">
        <v>16200000</v>
      </c>
      <c r="BA657" s="24" t="n">
        <v>16200000</v>
      </c>
      <c r="BB657" s="24" t="n">
        <v>16200000</v>
      </c>
      <c r="BC657" s="24" t="n">
        <v>16200000</v>
      </c>
      <c r="BD657" s="24" t="n">
        <v>16200000</v>
      </c>
      <c r="BE657" s="24" t="n">
        <v>16200000</v>
      </c>
      <c r="BF657" s="24" t="n">
        <v>16200000</v>
      </c>
      <c r="BG657" s="24" t="n">
        <v>16200000</v>
      </c>
      <c r="BH657" s="24" t="n">
        <v>16200000</v>
      </c>
      <c r="BI657" s="762" t="n">
        <f aca="false">BH657</f>
        <v>16200000</v>
      </c>
    </row>
    <row r="658" customFormat="false" ht="72" hidden="false" customHeight="true" outlineLevel="0" collapsed="false">
      <c r="A658" s="15" t="s">
        <v>64</v>
      </c>
      <c r="B658" s="16" t="s">
        <v>278</v>
      </c>
      <c r="C658" s="17" t="n">
        <v>1735</v>
      </c>
      <c r="D658" s="16" t="s">
        <v>119</v>
      </c>
      <c r="E658" s="15" t="s">
        <v>107</v>
      </c>
      <c r="F658" s="15"/>
      <c r="G658" s="26" t="s">
        <v>178</v>
      </c>
      <c r="H658" s="19" t="s">
        <v>168</v>
      </c>
      <c r="I658" s="19" t="s">
        <v>1091</v>
      </c>
      <c r="J658" s="21"/>
      <c r="K658" s="21"/>
      <c r="L658" s="21"/>
      <c r="M658" s="21"/>
      <c r="N658" s="21"/>
      <c r="O658" s="21"/>
      <c r="P658" s="21"/>
      <c r="Q658" s="21"/>
      <c r="R658" s="21"/>
      <c r="S658" s="21"/>
      <c r="T658" s="21"/>
      <c r="U658" s="21"/>
      <c r="V658" s="21"/>
      <c r="W658" s="21"/>
      <c r="X658" s="21"/>
      <c r="Y658" s="21"/>
      <c r="Z658" s="21"/>
      <c r="AA658" s="52"/>
      <c r="AB658" s="21"/>
      <c r="AC658" s="21" t="s">
        <v>81</v>
      </c>
      <c r="AD658" s="21" t="s">
        <v>562</v>
      </c>
      <c r="AE658" s="21" t="s">
        <v>562</v>
      </c>
      <c r="AF658" s="21" t="s">
        <v>562</v>
      </c>
      <c r="AG658" s="21" t="s">
        <v>562</v>
      </c>
      <c r="AH658" s="52"/>
      <c r="AI658" s="34" t="s">
        <v>90</v>
      </c>
      <c r="AJ658" s="26" t="s">
        <v>90</v>
      </c>
      <c r="AK658" s="27"/>
      <c r="AL658" s="27"/>
      <c r="AM658" s="27"/>
      <c r="AN658" s="27"/>
      <c r="AO658" s="27"/>
      <c r="AP658" s="27"/>
      <c r="AQ658" s="27"/>
      <c r="AR658" s="27"/>
      <c r="AS658" s="27"/>
      <c r="AT658" s="27"/>
      <c r="AU658" s="27"/>
      <c r="AV658" s="27"/>
      <c r="AW658" s="27"/>
      <c r="AX658" s="27"/>
      <c r="AY658" s="27"/>
      <c r="AZ658" s="27"/>
      <c r="BA658" s="24"/>
      <c r="BB658" s="24"/>
      <c r="BC658" s="24"/>
      <c r="BD658" s="24" t="n">
        <v>200000</v>
      </c>
      <c r="BE658" s="24" t="n">
        <v>200000</v>
      </c>
      <c r="BF658" s="24" t="n">
        <v>200000</v>
      </c>
      <c r="BG658" s="24" t="n">
        <v>200000</v>
      </c>
      <c r="BH658" s="24" t="n">
        <v>200000</v>
      </c>
      <c r="BI658" s="748" t="n">
        <f aca="false">BH658</f>
        <v>200000</v>
      </c>
    </row>
    <row r="659" customFormat="false" ht="80.25" hidden="false" customHeight="true" outlineLevel="0" collapsed="false">
      <c r="A659" s="15" t="s">
        <v>95</v>
      </c>
      <c r="B659" s="16" t="s">
        <v>96</v>
      </c>
      <c r="C659" s="17" t="n">
        <v>1680</v>
      </c>
      <c r="D659" s="16" t="s">
        <v>106</v>
      </c>
      <c r="E659" s="15" t="s">
        <v>120</v>
      </c>
      <c r="F659" s="26"/>
      <c r="G659" s="26" t="s">
        <v>1077</v>
      </c>
      <c r="H659" s="20" t="s">
        <v>1092</v>
      </c>
      <c r="I659" s="20" t="s">
        <v>1093</v>
      </c>
      <c r="J659" s="21"/>
      <c r="K659" s="21"/>
      <c r="L659" s="21"/>
      <c r="M659" s="21"/>
      <c r="N659" s="21"/>
      <c r="O659" s="21"/>
      <c r="P659" s="21"/>
      <c r="Q659" s="21"/>
      <c r="R659" s="21"/>
      <c r="S659" s="21"/>
      <c r="T659" s="21"/>
      <c r="U659" s="21"/>
      <c r="V659" s="21"/>
      <c r="W659" s="21"/>
      <c r="X659" s="21"/>
      <c r="Y659" s="21" t="s">
        <v>71</v>
      </c>
      <c r="Z659" s="21" t="s">
        <v>71</v>
      </c>
      <c r="AA659" s="21" t="s">
        <v>71</v>
      </c>
      <c r="AB659" s="21" t="s">
        <v>71</v>
      </c>
      <c r="AC659" s="21" t="s">
        <v>71</v>
      </c>
      <c r="AD659" s="21" t="s">
        <v>562</v>
      </c>
      <c r="AE659" s="21" t="s">
        <v>562</v>
      </c>
      <c r="AF659" s="21" t="s">
        <v>562</v>
      </c>
      <c r="AG659" s="21" t="s">
        <v>562</v>
      </c>
      <c r="AH659" s="21"/>
      <c r="AI659" s="61" t="s">
        <v>1094</v>
      </c>
      <c r="AJ659" s="26" t="s">
        <v>82</v>
      </c>
      <c r="AK659" s="26"/>
      <c r="AL659" s="26"/>
      <c r="AM659" s="26"/>
      <c r="AN659" s="26"/>
      <c r="AO659" s="26"/>
      <c r="AP659" s="27"/>
      <c r="AQ659" s="26"/>
      <c r="AR659" s="26"/>
      <c r="AS659" s="26"/>
      <c r="AT659" s="26"/>
      <c r="AU659" s="26"/>
      <c r="AV659" s="26"/>
      <c r="AW659" s="26"/>
      <c r="AX659" s="26"/>
      <c r="AY659" s="26"/>
      <c r="AZ659" s="26" t="s">
        <v>82</v>
      </c>
      <c r="BA659" s="26" t="s">
        <v>82</v>
      </c>
      <c r="BB659" s="26" t="s">
        <v>82</v>
      </c>
      <c r="BC659" s="26" t="s">
        <v>82</v>
      </c>
      <c r="BD659" s="26" t="s">
        <v>82</v>
      </c>
      <c r="BE659" s="26" t="s">
        <v>82</v>
      </c>
      <c r="BF659" s="26" t="s">
        <v>82</v>
      </c>
      <c r="BG659" s="26" t="s">
        <v>82</v>
      </c>
      <c r="BH659" s="26" t="s">
        <v>82</v>
      </c>
      <c r="BI659" s="585" t="str">
        <f aca="false">BH659</f>
        <v>NR</v>
      </c>
    </row>
    <row r="660" customFormat="false" ht="80.25" hidden="false" customHeight="true" outlineLevel="0" collapsed="false">
      <c r="A660" s="15" t="s">
        <v>95</v>
      </c>
      <c r="B660" s="16" t="s">
        <v>96</v>
      </c>
      <c r="C660" s="17" t="n">
        <v>1681</v>
      </c>
      <c r="D660" s="16" t="s">
        <v>106</v>
      </c>
      <c r="E660" s="15" t="s">
        <v>107</v>
      </c>
      <c r="F660" s="26"/>
      <c r="G660" s="26" t="s">
        <v>376</v>
      </c>
      <c r="H660" s="20" t="s">
        <v>1092</v>
      </c>
      <c r="I660" s="20" t="s">
        <v>1095</v>
      </c>
      <c r="J660" s="21"/>
      <c r="K660" s="21"/>
      <c r="L660" s="21"/>
      <c r="M660" s="21"/>
      <c r="N660" s="21"/>
      <c r="O660" s="21"/>
      <c r="P660" s="21"/>
      <c r="Q660" s="21"/>
      <c r="R660" s="21"/>
      <c r="S660" s="21"/>
      <c r="T660" s="21"/>
      <c r="U660" s="21"/>
      <c r="V660" s="21"/>
      <c r="W660" s="21"/>
      <c r="X660" s="21"/>
      <c r="Y660" s="21" t="s">
        <v>71</v>
      </c>
      <c r="Z660" s="21" t="s">
        <v>71</v>
      </c>
      <c r="AA660" s="21" t="s">
        <v>71</v>
      </c>
      <c r="AB660" s="21" t="s">
        <v>71</v>
      </c>
      <c r="AC660" s="21" t="s">
        <v>71</v>
      </c>
      <c r="AD660" s="21" t="s">
        <v>562</v>
      </c>
      <c r="AE660" s="21" t="s">
        <v>562</v>
      </c>
      <c r="AF660" s="21" t="s">
        <v>562</v>
      </c>
      <c r="AG660" s="21" t="s">
        <v>562</v>
      </c>
      <c r="AH660" s="21"/>
      <c r="AI660" s="61" t="s">
        <v>1094</v>
      </c>
      <c r="AJ660" s="26" t="s">
        <v>82</v>
      </c>
      <c r="AK660" s="26"/>
      <c r="AL660" s="26"/>
      <c r="AM660" s="26"/>
      <c r="AN660" s="26"/>
      <c r="AO660" s="26"/>
      <c r="AP660" s="27"/>
      <c r="AQ660" s="26"/>
      <c r="AR660" s="26"/>
      <c r="AS660" s="26"/>
      <c r="AT660" s="26"/>
      <c r="AU660" s="26"/>
      <c r="AV660" s="26"/>
      <c r="AW660" s="26"/>
      <c r="AX660" s="26"/>
      <c r="AY660" s="26"/>
      <c r="AZ660" s="26" t="s">
        <v>82</v>
      </c>
      <c r="BA660" s="26" t="s">
        <v>82</v>
      </c>
      <c r="BB660" s="26" t="s">
        <v>82</v>
      </c>
      <c r="BC660" s="26" t="s">
        <v>82</v>
      </c>
      <c r="BD660" s="26" t="s">
        <v>82</v>
      </c>
      <c r="BE660" s="26" t="s">
        <v>82</v>
      </c>
      <c r="BF660" s="26" t="s">
        <v>82</v>
      </c>
      <c r="BG660" s="26" t="s">
        <v>82</v>
      </c>
      <c r="BH660" s="26" t="s">
        <v>82</v>
      </c>
      <c r="BI660" s="585" t="str">
        <f aca="false">BH660</f>
        <v>NR</v>
      </c>
    </row>
    <row r="661" customFormat="false" ht="80.25" hidden="false" customHeight="true" outlineLevel="0" collapsed="false">
      <c r="A661" s="15" t="s">
        <v>95</v>
      </c>
      <c r="B661" s="16" t="s">
        <v>96</v>
      </c>
      <c r="C661" s="17" t="n">
        <v>1682</v>
      </c>
      <c r="D661" s="16" t="s">
        <v>106</v>
      </c>
      <c r="E661" s="15" t="s">
        <v>107</v>
      </c>
      <c r="F661" s="26"/>
      <c r="G661" s="26" t="s">
        <v>376</v>
      </c>
      <c r="H661" s="20" t="s">
        <v>1092</v>
      </c>
      <c r="I661" s="20" t="s">
        <v>1096</v>
      </c>
      <c r="J661" s="21"/>
      <c r="K661" s="21"/>
      <c r="L661" s="21"/>
      <c r="M661" s="21"/>
      <c r="N661" s="21"/>
      <c r="O661" s="21"/>
      <c r="P661" s="21"/>
      <c r="Q661" s="21"/>
      <c r="R661" s="21"/>
      <c r="S661" s="21"/>
      <c r="T661" s="21"/>
      <c r="U661" s="21"/>
      <c r="V661" s="21"/>
      <c r="W661" s="21"/>
      <c r="X661" s="21"/>
      <c r="Y661" s="21" t="s">
        <v>71</v>
      </c>
      <c r="Z661" s="21" t="s">
        <v>71</v>
      </c>
      <c r="AA661" s="21" t="s">
        <v>71</v>
      </c>
      <c r="AB661" s="21" t="s">
        <v>71</v>
      </c>
      <c r="AC661" s="21" t="s">
        <v>71</v>
      </c>
      <c r="AD661" s="21" t="s">
        <v>562</v>
      </c>
      <c r="AE661" s="21" t="s">
        <v>562</v>
      </c>
      <c r="AF661" s="21" t="s">
        <v>562</v>
      </c>
      <c r="AG661" s="21" t="s">
        <v>562</v>
      </c>
      <c r="AH661" s="21"/>
      <c r="AI661" s="61" t="s">
        <v>1094</v>
      </c>
      <c r="AJ661" s="26" t="s">
        <v>82</v>
      </c>
      <c r="AK661" s="26"/>
      <c r="AL661" s="26"/>
      <c r="AM661" s="26"/>
      <c r="AN661" s="26"/>
      <c r="AO661" s="26"/>
      <c r="AP661" s="27"/>
      <c r="AQ661" s="26"/>
      <c r="AR661" s="26"/>
      <c r="AS661" s="26"/>
      <c r="AT661" s="26"/>
      <c r="AU661" s="26"/>
      <c r="AV661" s="26"/>
      <c r="AW661" s="26"/>
      <c r="AX661" s="26"/>
      <c r="AY661" s="26"/>
      <c r="AZ661" s="26" t="s">
        <v>82</v>
      </c>
      <c r="BA661" s="26" t="s">
        <v>82</v>
      </c>
      <c r="BB661" s="26" t="s">
        <v>82</v>
      </c>
      <c r="BC661" s="26" t="s">
        <v>82</v>
      </c>
      <c r="BD661" s="26" t="s">
        <v>82</v>
      </c>
      <c r="BE661" s="26" t="s">
        <v>82</v>
      </c>
      <c r="BF661" s="26" t="s">
        <v>82</v>
      </c>
      <c r="BG661" s="26" t="s">
        <v>82</v>
      </c>
      <c r="BH661" s="26" t="s">
        <v>82</v>
      </c>
      <c r="BI661" s="585" t="str">
        <f aca="false">BH661</f>
        <v>NR</v>
      </c>
    </row>
    <row r="662" customFormat="false" ht="56.25" hidden="false" customHeight="false" outlineLevel="0" collapsed="false">
      <c r="A662" s="36" t="s">
        <v>95</v>
      </c>
      <c r="B662" s="37" t="s">
        <v>96</v>
      </c>
      <c r="C662" s="38" t="n">
        <v>595</v>
      </c>
      <c r="D662" s="37" t="s">
        <v>119</v>
      </c>
      <c r="E662" s="15" t="s">
        <v>107</v>
      </c>
      <c r="F662" s="36"/>
      <c r="G662" s="26" t="s">
        <v>128</v>
      </c>
      <c r="H662" s="20" t="s">
        <v>1097</v>
      </c>
      <c r="I662" s="20" t="s">
        <v>1098</v>
      </c>
      <c r="J662" s="21" t="s">
        <v>71</v>
      </c>
      <c r="K662" s="21" t="s">
        <v>71</v>
      </c>
      <c r="L662" s="21" t="s">
        <v>71</v>
      </c>
      <c r="M662" s="21" t="s">
        <v>71</v>
      </c>
      <c r="N662" s="21" t="s">
        <v>71</v>
      </c>
      <c r="O662" s="21" t="s">
        <v>71</v>
      </c>
      <c r="P662" s="21" t="s">
        <v>71</v>
      </c>
      <c r="Q662" s="21" t="s">
        <v>71</v>
      </c>
      <c r="R662" s="21" t="s">
        <v>71</v>
      </c>
      <c r="S662" s="21" t="s">
        <v>71</v>
      </c>
      <c r="T662" s="21" t="s">
        <v>71</v>
      </c>
      <c r="U662" s="21" t="s">
        <v>71</v>
      </c>
      <c r="V662" s="21" t="s">
        <v>71</v>
      </c>
      <c r="W662" s="21" t="s">
        <v>71</v>
      </c>
      <c r="X662" s="21" t="s">
        <v>71</v>
      </c>
      <c r="Y662" s="21" t="s">
        <v>71</v>
      </c>
      <c r="Z662" s="21" t="s">
        <v>71</v>
      </c>
      <c r="AA662" s="21" t="s">
        <v>71</v>
      </c>
      <c r="AB662" s="21" t="s">
        <v>71</v>
      </c>
      <c r="AC662" s="21" t="s">
        <v>71</v>
      </c>
      <c r="AD662" s="21" t="s">
        <v>562</v>
      </c>
      <c r="AE662" s="21" t="s">
        <v>562</v>
      </c>
      <c r="AF662" s="21" t="s">
        <v>562</v>
      </c>
      <c r="AG662" s="21" t="s">
        <v>562</v>
      </c>
      <c r="AH662" s="21"/>
      <c r="AI662" s="61" t="s">
        <v>1099</v>
      </c>
      <c r="AJ662" s="26" t="s">
        <v>82</v>
      </c>
      <c r="AK662" s="27" t="s">
        <v>82</v>
      </c>
      <c r="AL662" s="27" t="s">
        <v>82</v>
      </c>
      <c r="AM662" s="27" t="s">
        <v>82</v>
      </c>
      <c r="AN662" s="27" t="s">
        <v>82</v>
      </c>
      <c r="AO662" s="27" t="s">
        <v>82</v>
      </c>
      <c r="AP662" s="27" t="s">
        <v>82</v>
      </c>
      <c r="AQ662" s="27" t="s">
        <v>82</v>
      </c>
      <c r="AR662" s="27" t="s">
        <v>82</v>
      </c>
      <c r="AS662" s="27" t="s">
        <v>82</v>
      </c>
      <c r="AT662" s="27" t="s">
        <v>82</v>
      </c>
      <c r="AU662" s="27" t="s">
        <v>82</v>
      </c>
      <c r="AV662" s="27" t="s">
        <v>82</v>
      </c>
      <c r="AW662" s="27" t="s">
        <v>82</v>
      </c>
      <c r="AX662" s="27" t="s">
        <v>82</v>
      </c>
      <c r="AY662" s="27" t="s">
        <v>82</v>
      </c>
      <c r="AZ662" s="27" t="s">
        <v>82</v>
      </c>
      <c r="BA662" s="27" t="s">
        <v>82</v>
      </c>
      <c r="BB662" s="27" t="s">
        <v>82</v>
      </c>
      <c r="BC662" s="27" t="s">
        <v>82</v>
      </c>
      <c r="BD662" s="27" t="s">
        <v>82</v>
      </c>
      <c r="BE662" s="27" t="s">
        <v>82</v>
      </c>
      <c r="BF662" s="27" t="s">
        <v>82</v>
      </c>
      <c r="BG662" s="27" t="s">
        <v>82</v>
      </c>
      <c r="BH662" s="27" t="s">
        <v>82</v>
      </c>
      <c r="BI662" s="584" t="str">
        <f aca="false">BH662</f>
        <v>NR</v>
      </c>
    </row>
    <row r="663" customFormat="false" ht="45.75" hidden="false" customHeight="true" outlineLevel="0" collapsed="false">
      <c r="A663" s="36" t="s">
        <v>95</v>
      </c>
      <c r="B663" s="37" t="s">
        <v>96</v>
      </c>
      <c r="C663" s="38" t="n">
        <v>596</v>
      </c>
      <c r="D663" s="37" t="s">
        <v>119</v>
      </c>
      <c r="E663" s="15" t="s">
        <v>107</v>
      </c>
      <c r="F663" s="36"/>
      <c r="G663" s="26" t="s">
        <v>128</v>
      </c>
      <c r="H663" s="20" t="s">
        <v>1097</v>
      </c>
      <c r="I663" s="20" t="s">
        <v>1100</v>
      </c>
      <c r="J663" s="21" t="s">
        <v>71</v>
      </c>
      <c r="K663" s="21" t="s">
        <v>71</v>
      </c>
      <c r="L663" s="21" t="s">
        <v>71</v>
      </c>
      <c r="M663" s="21" t="s">
        <v>71</v>
      </c>
      <c r="N663" s="21" t="s">
        <v>71</v>
      </c>
      <c r="O663" s="21" t="s">
        <v>71</v>
      </c>
      <c r="P663" s="21" t="s">
        <v>71</v>
      </c>
      <c r="Q663" s="21" t="s">
        <v>71</v>
      </c>
      <c r="R663" s="21" t="s">
        <v>71</v>
      </c>
      <c r="S663" s="21" t="s">
        <v>71</v>
      </c>
      <c r="T663" s="21" t="s">
        <v>71</v>
      </c>
      <c r="U663" s="21" t="s">
        <v>71</v>
      </c>
      <c r="V663" s="21" t="s">
        <v>71</v>
      </c>
      <c r="W663" s="21" t="s">
        <v>71</v>
      </c>
      <c r="X663" s="21" t="s">
        <v>71</v>
      </c>
      <c r="Y663" s="21" t="s">
        <v>71</v>
      </c>
      <c r="Z663" s="21" t="s">
        <v>71</v>
      </c>
      <c r="AA663" s="21" t="s">
        <v>71</v>
      </c>
      <c r="AB663" s="21" t="s">
        <v>71</v>
      </c>
      <c r="AC663" s="21" t="s">
        <v>71</v>
      </c>
      <c r="AD663" s="21" t="s">
        <v>562</v>
      </c>
      <c r="AE663" s="21" t="s">
        <v>562</v>
      </c>
      <c r="AF663" s="21" t="s">
        <v>562</v>
      </c>
      <c r="AG663" s="21" t="s">
        <v>562</v>
      </c>
      <c r="AH663" s="21"/>
      <c r="AI663" s="61" t="s">
        <v>1099</v>
      </c>
      <c r="AJ663" s="26" t="s">
        <v>82</v>
      </c>
      <c r="AK663" s="27" t="s">
        <v>82</v>
      </c>
      <c r="AL663" s="27" t="s">
        <v>82</v>
      </c>
      <c r="AM663" s="27" t="s">
        <v>82</v>
      </c>
      <c r="AN663" s="27" t="s">
        <v>82</v>
      </c>
      <c r="AO663" s="27" t="s">
        <v>82</v>
      </c>
      <c r="AP663" s="27" t="s">
        <v>82</v>
      </c>
      <c r="AQ663" s="27" t="s">
        <v>82</v>
      </c>
      <c r="AR663" s="27" t="s">
        <v>82</v>
      </c>
      <c r="AS663" s="27" t="s">
        <v>82</v>
      </c>
      <c r="AT663" s="27" t="s">
        <v>82</v>
      </c>
      <c r="AU663" s="27" t="s">
        <v>82</v>
      </c>
      <c r="AV663" s="27" t="s">
        <v>82</v>
      </c>
      <c r="AW663" s="27" t="s">
        <v>82</v>
      </c>
      <c r="AX663" s="27" t="s">
        <v>82</v>
      </c>
      <c r="AY663" s="27" t="s">
        <v>82</v>
      </c>
      <c r="AZ663" s="27" t="s">
        <v>82</v>
      </c>
      <c r="BA663" s="27" t="s">
        <v>82</v>
      </c>
      <c r="BB663" s="27" t="s">
        <v>82</v>
      </c>
      <c r="BC663" s="27" t="s">
        <v>82</v>
      </c>
      <c r="BD663" s="27" t="s">
        <v>82</v>
      </c>
      <c r="BE663" s="27" t="s">
        <v>82</v>
      </c>
      <c r="BF663" s="27" t="s">
        <v>82</v>
      </c>
      <c r="BG663" s="27" t="s">
        <v>82</v>
      </c>
      <c r="BH663" s="27" t="s">
        <v>82</v>
      </c>
      <c r="BI663" s="584" t="str">
        <f aca="false">BH663</f>
        <v>NR</v>
      </c>
    </row>
    <row r="664" customFormat="false" ht="37.5" hidden="false" customHeight="true" outlineLevel="0" collapsed="false">
      <c r="A664" s="36" t="s">
        <v>95</v>
      </c>
      <c r="B664" s="37" t="s">
        <v>96</v>
      </c>
      <c r="C664" s="38" t="n">
        <v>598</v>
      </c>
      <c r="D664" s="37" t="s">
        <v>119</v>
      </c>
      <c r="E664" s="15" t="s">
        <v>107</v>
      </c>
      <c r="F664" s="36"/>
      <c r="G664" s="26" t="s">
        <v>128</v>
      </c>
      <c r="H664" s="20" t="s">
        <v>1097</v>
      </c>
      <c r="I664" s="20" t="s">
        <v>1101</v>
      </c>
      <c r="J664" s="21" t="s">
        <v>71</v>
      </c>
      <c r="K664" s="21" t="s">
        <v>71</v>
      </c>
      <c r="L664" s="21" t="s">
        <v>71</v>
      </c>
      <c r="M664" s="21" t="s">
        <v>71</v>
      </c>
      <c r="N664" s="21" t="s">
        <v>71</v>
      </c>
      <c r="O664" s="21" t="s">
        <v>71</v>
      </c>
      <c r="P664" s="21" t="s">
        <v>71</v>
      </c>
      <c r="Q664" s="21" t="s">
        <v>71</v>
      </c>
      <c r="R664" s="21" t="s">
        <v>71</v>
      </c>
      <c r="S664" s="21" t="s">
        <v>71</v>
      </c>
      <c r="T664" s="21" t="s">
        <v>71</v>
      </c>
      <c r="U664" s="21" t="s">
        <v>71</v>
      </c>
      <c r="V664" s="21" t="s">
        <v>71</v>
      </c>
      <c r="W664" s="21" t="s">
        <v>71</v>
      </c>
      <c r="X664" s="21" t="s">
        <v>71</v>
      </c>
      <c r="Y664" s="21" t="s">
        <v>71</v>
      </c>
      <c r="Z664" s="21" t="s">
        <v>71</v>
      </c>
      <c r="AA664" s="21" t="s">
        <v>71</v>
      </c>
      <c r="AB664" s="21" t="s">
        <v>71</v>
      </c>
      <c r="AC664" s="21" t="s">
        <v>71</v>
      </c>
      <c r="AD664" s="21" t="s">
        <v>562</v>
      </c>
      <c r="AE664" s="21" t="s">
        <v>562</v>
      </c>
      <c r="AF664" s="21" t="s">
        <v>562</v>
      </c>
      <c r="AG664" s="21" t="s">
        <v>562</v>
      </c>
      <c r="AH664" s="21"/>
      <c r="AI664" s="34" t="n">
        <v>38631</v>
      </c>
      <c r="AJ664" s="26" t="s">
        <v>82</v>
      </c>
      <c r="AK664" s="27" t="s">
        <v>82</v>
      </c>
      <c r="AL664" s="27" t="s">
        <v>82</v>
      </c>
      <c r="AM664" s="27" t="s">
        <v>82</v>
      </c>
      <c r="AN664" s="27" t="s">
        <v>82</v>
      </c>
      <c r="AO664" s="27" t="s">
        <v>82</v>
      </c>
      <c r="AP664" s="27" t="s">
        <v>82</v>
      </c>
      <c r="AQ664" s="27" t="s">
        <v>82</v>
      </c>
      <c r="AR664" s="27" t="s">
        <v>82</v>
      </c>
      <c r="AS664" s="27" t="s">
        <v>82</v>
      </c>
      <c r="AT664" s="27" t="s">
        <v>82</v>
      </c>
      <c r="AU664" s="27" t="s">
        <v>82</v>
      </c>
      <c r="AV664" s="27" t="s">
        <v>82</v>
      </c>
      <c r="AW664" s="27" t="s">
        <v>82</v>
      </c>
      <c r="AX664" s="27" t="s">
        <v>82</v>
      </c>
      <c r="AY664" s="27" t="s">
        <v>82</v>
      </c>
      <c r="AZ664" s="27" t="s">
        <v>82</v>
      </c>
      <c r="BA664" s="27" t="s">
        <v>82</v>
      </c>
      <c r="BB664" s="27" t="s">
        <v>82</v>
      </c>
      <c r="BC664" s="27" t="s">
        <v>82</v>
      </c>
      <c r="BD664" s="27" t="s">
        <v>82</v>
      </c>
      <c r="BE664" s="27" t="s">
        <v>82</v>
      </c>
      <c r="BF664" s="27" t="s">
        <v>82</v>
      </c>
      <c r="BG664" s="27" t="s">
        <v>82</v>
      </c>
      <c r="BH664" s="27" t="s">
        <v>82</v>
      </c>
      <c r="BI664" s="584" t="str">
        <f aca="false">BH664</f>
        <v>NR</v>
      </c>
    </row>
    <row r="665" customFormat="false" ht="39.75" hidden="false" customHeight="true" outlineLevel="0" collapsed="false">
      <c r="A665" s="36" t="s">
        <v>95</v>
      </c>
      <c r="B665" s="37" t="s">
        <v>96</v>
      </c>
      <c r="C665" s="38" t="n">
        <v>599</v>
      </c>
      <c r="D665" s="37" t="s">
        <v>119</v>
      </c>
      <c r="E665" s="15" t="s">
        <v>107</v>
      </c>
      <c r="F665" s="36"/>
      <c r="G665" s="26" t="s">
        <v>128</v>
      </c>
      <c r="H665" s="20" t="s">
        <v>1097</v>
      </c>
      <c r="I665" s="20" t="s">
        <v>1102</v>
      </c>
      <c r="J665" s="21" t="s">
        <v>71</v>
      </c>
      <c r="K665" s="21" t="s">
        <v>71</v>
      </c>
      <c r="L665" s="21" t="s">
        <v>71</v>
      </c>
      <c r="M665" s="21" t="s">
        <v>71</v>
      </c>
      <c r="N665" s="21" t="s">
        <v>71</v>
      </c>
      <c r="O665" s="21" t="s">
        <v>71</v>
      </c>
      <c r="P665" s="21" t="s">
        <v>71</v>
      </c>
      <c r="Q665" s="21" t="s">
        <v>71</v>
      </c>
      <c r="R665" s="21" t="s">
        <v>71</v>
      </c>
      <c r="S665" s="21" t="s">
        <v>71</v>
      </c>
      <c r="T665" s="21" t="s">
        <v>71</v>
      </c>
      <c r="U665" s="21" t="s">
        <v>71</v>
      </c>
      <c r="V665" s="21" t="s">
        <v>71</v>
      </c>
      <c r="W665" s="21" t="s">
        <v>71</v>
      </c>
      <c r="X665" s="21" t="s">
        <v>71</v>
      </c>
      <c r="Y665" s="21" t="s">
        <v>71</v>
      </c>
      <c r="Z665" s="21" t="s">
        <v>71</v>
      </c>
      <c r="AA665" s="21" t="s">
        <v>71</v>
      </c>
      <c r="AB665" s="21" t="s">
        <v>71</v>
      </c>
      <c r="AC665" s="21" t="s">
        <v>71</v>
      </c>
      <c r="AD665" s="21" t="s">
        <v>562</v>
      </c>
      <c r="AE665" s="21" t="s">
        <v>562</v>
      </c>
      <c r="AF665" s="21" t="s">
        <v>562</v>
      </c>
      <c r="AG665" s="21" t="s">
        <v>562</v>
      </c>
      <c r="AH665" s="21"/>
      <c r="AI665" s="34" t="n">
        <v>38631</v>
      </c>
      <c r="AJ665" s="26" t="s">
        <v>82</v>
      </c>
      <c r="AK665" s="27" t="s">
        <v>82</v>
      </c>
      <c r="AL665" s="27" t="s">
        <v>82</v>
      </c>
      <c r="AM665" s="27" t="s">
        <v>82</v>
      </c>
      <c r="AN665" s="27" t="s">
        <v>82</v>
      </c>
      <c r="AO665" s="27" t="s">
        <v>82</v>
      </c>
      <c r="AP665" s="27" t="s">
        <v>82</v>
      </c>
      <c r="AQ665" s="27" t="s">
        <v>82</v>
      </c>
      <c r="AR665" s="27" t="s">
        <v>82</v>
      </c>
      <c r="AS665" s="27" t="s">
        <v>82</v>
      </c>
      <c r="AT665" s="27" t="s">
        <v>82</v>
      </c>
      <c r="AU665" s="27" t="s">
        <v>82</v>
      </c>
      <c r="AV665" s="27" t="s">
        <v>82</v>
      </c>
      <c r="AW665" s="27" t="s">
        <v>82</v>
      </c>
      <c r="AX665" s="27" t="s">
        <v>82</v>
      </c>
      <c r="AY665" s="27" t="s">
        <v>82</v>
      </c>
      <c r="AZ665" s="27" t="s">
        <v>82</v>
      </c>
      <c r="BA665" s="27" t="s">
        <v>82</v>
      </c>
      <c r="BB665" s="27" t="s">
        <v>82</v>
      </c>
      <c r="BC665" s="27" t="s">
        <v>82</v>
      </c>
      <c r="BD665" s="27" t="s">
        <v>82</v>
      </c>
      <c r="BE665" s="27" t="s">
        <v>82</v>
      </c>
      <c r="BF665" s="27" t="s">
        <v>82</v>
      </c>
      <c r="BG665" s="27" t="s">
        <v>82</v>
      </c>
      <c r="BH665" s="27" t="s">
        <v>82</v>
      </c>
      <c r="BI665" s="584" t="str">
        <f aca="false">BH665</f>
        <v>NR</v>
      </c>
    </row>
    <row r="666" customFormat="false" ht="33.75" hidden="false" customHeight="false" outlineLevel="0" collapsed="false">
      <c r="A666" s="15" t="s">
        <v>95</v>
      </c>
      <c r="B666" s="16" t="s">
        <v>96</v>
      </c>
      <c r="C666" s="17" t="n">
        <v>1523</v>
      </c>
      <c r="D666" s="16" t="s">
        <v>119</v>
      </c>
      <c r="E666" s="15" t="s">
        <v>107</v>
      </c>
      <c r="F666" s="15"/>
      <c r="G666" s="26" t="s">
        <v>128</v>
      </c>
      <c r="H666" s="20" t="s">
        <v>1097</v>
      </c>
      <c r="I666" s="20" t="s">
        <v>1103</v>
      </c>
      <c r="J666" s="21"/>
      <c r="K666" s="21"/>
      <c r="L666" s="21"/>
      <c r="M666" s="21"/>
      <c r="N666" s="21"/>
      <c r="O666" s="21"/>
      <c r="P666" s="21"/>
      <c r="Q666" s="21"/>
      <c r="R666" s="21"/>
      <c r="S666" s="21"/>
      <c r="T666" s="21" t="s">
        <v>71</v>
      </c>
      <c r="U666" s="21" t="s">
        <v>71</v>
      </c>
      <c r="V666" s="21" t="s">
        <v>71</v>
      </c>
      <c r="W666" s="21" t="s">
        <v>71</v>
      </c>
      <c r="X666" s="21" t="s">
        <v>71</v>
      </c>
      <c r="Y666" s="21" t="s">
        <v>71</v>
      </c>
      <c r="Z666" s="21" t="s">
        <v>71</v>
      </c>
      <c r="AA666" s="21" t="s">
        <v>71</v>
      </c>
      <c r="AB666" s="21" t="s">
        <v>71</v>
      </c>
      <c r="AC666" s="21" t="s">
        <v>71</v>
      </c>
      <c r="AD666" s="21" t="s">
        <v>562</v>
      </c>
      <c r="AE666" s="21" t="s">
        <v>562</v>
      </c>
      <c r="AF666" s="21" t="s">
        <v>562</v>
      </c>
      <c r="AG666" s="21" t="s">
        <v>562</v>
      </c>
      <c r="AH666" s="21"/>
      <c r="AI666" s="34" t="n">
        <v>41681</v>
      </c>
      <c r="AJ666" s="26" t="s">
        <v>82</v>
      </c>
      <c r="AK666" s="27"/>
      <c r="AL666" s="27"/>
      <c r="AM666" s="27"/>
      <c r="AN666" s="27"/>
      <c r="AO666" s="27"/>
      <c r="AP666" s="27"/>
      <c r="AQ666" s="27"/>
      <c r="AR666" s="27"/>
      <c r="AS666" s="27"/>
      <c r="AT666" s="27"/>
      <c r="AU666" s="27" t="s">
        <v>82</v>
      </c>
      <c r="AV666" s="27" t="s">
        <v>82</v>
      </c>
      <c r="AW666" s="27" t="s">
        <v>82</v>
      </c>
      <c r="AX666" s="27" t="s">
        <v>82</v>
      </c>
      <c r="AY666" s="27" t="s">
        <v>82</v>
      </c>
      <c r="AZ666" s="27" t="s">
        <v>82</v>
      </c>
      <c r="BA666" s="27" t="s">
        <v>82</v>
      </c>
      <c r="BB666" s="27" t="s">
        <v>82</v>
      </c>
      <c r="BC666" s="27" t="s">
        <v>82</v>
      </c>
      <c r="BD666" s="27" t="s">
        <v>82</v>
      </c>
      <c r="BE666" s="27" t="s">
        <v>82</v>
      </c>
      <c r="BF666" s="27" t="s">
        <v>82</v>
      </c>
      <c r="BG666" s="27" t="s">
        <v>82</v>
      </c>
      <c r="BH666" s="27" t="s">
        <v>82</v>
      </c>
      <c r="BI666" s="584" t="str">
        <f aca="false">BH666</f>
        <v>NR</v>
      </c>
    </row>
    <row r="667" customFormat="false" ht="33.75" hidden="false" customHeight="false" outlineLevel="0" collapsed="false">
      <c r="A667" s="15" t="s">
        <v>95</v>
      </c>
      <c r="B667" s="16" t="s">
        <v>96</v>
      </c>
      <c r="C667" s="17" t="n">
        <v>1524</v>
      </c>
      <c r="D667" s="16" t="s">
        <v>119</v>
      </c>
      <c r="E667" s="15" t="s">
        <v>107</v>
      </c>
      <c r="F667" s="15"/>
      <c r="G667" s="26" t="s">
        <v>128</v>
      </c>
      <c r="H667" s="20" t="s">
        <v>1097</v>
      </c>
      <c r="I667" s="20" t="s">
        <v>1104</v>
      </c>
      <c r="J667" s="21"/>
      <c r="K667" s="21"/>
      <c r="L667" s="21"/>
      <c r="M667" s="21"/>
      <c r="N667" s="21"/>
      <c r="O667" s="21"/>
      <c r="P667" s="21"/>
      <c r="Q667" s="21"/>
      <c r="R667" s="21"/>
      <c r="S667" s="21"/>
      <c r="T667" s="21" t="s">
        <v>71</v>
      </c>
      <c r="U667" s="21" t="s">
        <v>71</v>
      </c>
      <c r="V667" s="21" t="s">
        <v>71</v>
      </c>
      <c r="W667" s="21" t="s">
        <v>71</v>
      </c>
      <c r="X667" s="21" t="s">
        <v>71</v>
      </c>
      <c r="Y667" s="21" t="s">
        <v>71</v>
      </c>
      <c r="Z667" s="21" t="s">
        <v>71</v>
      </c>
      <c r="AA667" s="21" t="s">
        <v>71</v>
      </c>
      <c r="AB667" s="21" t="s">
        <v>71</v>
      </c>
      <c r="AC667" s="21" t="s">
        <v>71</v>
      </c>
      <c r="AD667" s="21" t="s">
        <v>562</v>
      </c>
      <c r="AE667" s="21" t="s">
        <v>562</v>
      </c>
      <c r="AF667" s="21" t="s">
        <v>562</v>
      </c>
      <c r="AG667" s="21" t="s">
        <v>562</v>
      </c>
      <c r="AH667" s="21"/>
      <c r="AI667" s="34" t="n">
        <v>41681</v>
      </c>
      <c r="AJ667" s="26" t="s">
        <v>82</v>
      </c>
      <c r="AK667" s="27"/>
      <c r="AL667" s="27"/>
      <c r="AM667" s="27"/>
      <c r="AN667" s="27"/>
      <c r="AO667" s="27"/>
      <c r="AP667" s="27"/>
      <c r="AQ667" s="27"/>
      <c r="AR667" s="27"/>
      <c r="AS667" s="27"/>
      <c r="AT667" s="27"/>
      <c r="AU667" s="27" t="s">
        <v>82</v>
      </c>
      <c r="AV667" s="27" t="s">
        <v>82</v>
      </c>
      <c r="AW667" s="27" t="s">
        <v>82</v>
      </c>
      <c r="AX667" s="27" t="s">
        <v>82</v>
      </c>
      <c r="AY667" s="27" t="s">
        <v>82</v>
      </c>
      <c r="AZ667" s="27" t="s">
        <v>82</v>
      </c>
      <c r="BA667" s="27" t="s">
        <v>82</v>
      </c>
      <c r="BB667" s="27" t="s">
        <v>82</v>
      </c>
      <c r="BC667" s="27" t="s">
        <v>82</v>
      </c>
      <c r="BD667" s="27" t="s">
        <v>82</v>
      </c>
      <c r="BE667" s="27" t="s">
        <v>82</v>
      </c>
      <c r="BF667" s="27" t="s">
        <v>82</v>
      </c>
      <c r="BG667" s="27" t="s">
        <v>82</v>
      </c>
      <c r="BH667" s="27" t="s">
        <v>82</v>
      </c>
      <c r="BI667" s="584" t="str">
        <f aca="false">BH667</f>
        <v>NR</v>
      </c>
    </row>
    <row r="668" customFormat="false" ht="45" hidden="false" customHeight="true" outlineLevel="0" collapsed="false">
      <c r="A668" s="15" t="s">
        <v>64</v>
      </c>
      <c r="B668" s="16" t="s">
        <v>65</v>
      </c>
      <c r="C668" s="70" t="n">
        <v>1569</v>
      </c>
      <c r="D668" s="16" t="s">
        <v>234</v>
      </c>
      <c r="E668" s="15" t="s">
        <v>107</v>
      </c>
      <c r="F668" s="26"/>
      <c r="G668" s="26" t="s">
        <v>91</v>
      </c>
      <c r="H668" s="20" t="s">
        <v>236</v>
      </c>
      <c r="I668" s="20" t="s">
        <v>1105</v>
      </c>
      <c r="J668" s="21"/>
      <c r="K668" s="21"/>
      <c r="L668" s="21"/>
      <c r="M668" s="21"/>
      <c r="N668" s="21"/>
      <c r="O668" s="21"/>
      <c r="P668" s="21"/>
      <c r="Q668" s="21"/>
      <c r="R668" s="21"/>
      <c r="S668" s="21"/>
      <c r="T668" s="21"/>
      <c r="U668" s="21"/>
      <c r="V668" s="21" t="s">
        <v>81</v>
      </c>
      <c r="W668" s="21" t="s">
        <v>81</v>
      </c>
      <c r="X668" s="21" t="s">
        <v>71</v>
      </c>
      <c r="Y668" s="21" t="s">
        <v>71</v>
      </c>
      <c r="Z668" s="21" t="s">
        <v>71</v>
      </c>
      <c r="AA668" s="21" t="s">
        <v>71</v>
      </c>
      <c r="AB668" s="21" t="s">
        <v>71</v>
      </c>
      <c r="AC668" s="21" t="s">
        <v>562</v>
      </c>
      <c r="AD668" s="21" t="s">
        <v>562</v>
      </c>
      <c r="AE668" s="21" t="s">
        <v>562</v>
      </c>
      <c r="AF668" s="21" t="s">
        <v>562</v>
      </c>
      <c r="AG668" s="21" t="s">
        <v>562</v>
      </c>
      <c r="AH668" s="21" t="s">
        <v>73</v>
      </c>
      <c r="AI668" s="23" t="n">
        <v>42878</v>
      </c>
      <c r="AJ668" s="26" t="s">
        <v>90</v>
      </c>
      <c r="AK668" s="27"/>
      <c r="AL668" s="27"/>
      <c r="AM668" s="27"/>
      <c r="AN668" s="27"/>
      <c r="AO668" s="27"/>
      <c r="AP668" s="27"/>
      <c r="AQ668" s="27"/>
      <c r="AR668" s="27"/>
      <c r="AS668" s="27"/>
      <c r="AT668" s="27"/>
      <c r="AU668" s="27"/>
      <c r="AV668" s="27"/>
      <c r="AW668" s="27" t="n">
        <v>300000</v>
      </c>
      <c r="AX668" s="27" t="n">
        <v>300000</v>
      </c>
      <c r="AY668" s="27" t="n">
        <v>300000</v>
      </c>
      <c r="AZ668" s="27" t="n">
        <v>300000</v>
      </c>
      <c r="BA668" s="27" t="n">
        <v>300000</v>
      </c>
      <c r="BB668" s="27" t="n">
        <v>300000</v>
      </c>
      <c r="BC668" s="27" t="n">
        <v>300000</v>
      </c>
      <c r="BD668" s="27" t="n">
        <v>300000</v>
      </c>
      <c r="BE668" s="27" t="n">
        <v>300000</v>
      </c>
      <c r="BF668" s="27" t="n">
        <v>300000</v>
      </c>
      <c r="BG668" s="27" t="n">
        <v>300000</v>
      </c>
      <c r="BH668" s="27" t="n">
        <v>300000</v>
      </c>
      <c r="BI668" s="751" t="n">
        <f aca="false">BH668</f>
        <v>300000</v>
      </c>
    </row>
    <row r="669" customFormat="false" ht="45" hidden="false" customHeight="true" outlineLevel="0" collapsed="false">
      <c r="A669" s="15" t="s">
        <v>64</v>
      </c>
      <c r="B669" s="16" t="s">
        <v>65</v>
      </c>
      <c r="C669" s="17" t="n">
        <v>1571</v>
      </c>
      <c r="D669" s="16" t="s">
        <v>234</v>
      </c>
      <c r="E669" s="15" t="s">
        <v>107</v>
      </c>
      <c r="F669" s="26"/>
      <c r="G669" s="26" t="s">
        <v>91</v>
      </c>
      <c r="H669" s="20" t="s">
        <v>236</v>
      </c>
      <c r="I669" s="20" t="s">
        <v>1106</v>
      </c>
      <c r="J669" s="21"/>
      <c r="K669" s="21"/>
      <c r="L669" s="21"/>
      <c r="M669" s="21"/>
      <c r="N669" s="21"/>
      <c r="O669" s="21"/>
      <c r="P669" s="21"/>
      <c r="Q669" s="21"/>
      <c r="R669" s="21"/>
      <c r="S669" s="21"/>
      <c r="T669" s="21"/>
      <c r="U669" s="21"/>
      <c r="V669" s="21" t="s">
        <v>81</v>
      </c>
      <c r="W669" s="21" t="s">
        <v>81</v>
      </c>
      <c r="X669" s="21" t="s">
        <v>71</v>
      </c>
      <c r="Y669" s="21" t="s">
        <v>71</v>
      </c>
      <c r="Z669" s="21" t="s">
        <v>71</v>
      </c>
      <c r="AA669" s="21" t="s">
        <v>71</v>
      </c>
      <c r="AB669" s="21" t="s">
        <v>71</v>
      </c>
      <c r="AC669" s="21" t="s">
        <v>562</v>
      </c>
      <c r="AD669" s="21" t="s">
        <v>562</v>
      </c>
      <c r="AE669" s="21" t="s">
        <v>562</v>
      </c>
      <c r="AF669" s="21" t="s">
        <v>562</v>
      </c>
      <c r="AG669" s="21" t="s">
        <v>562</v>
      </c>
      <c r="AH669" s="21" t="s">
        <v>73</v>
      </c>
      <c r="AI669" s="23" t="n">
        <v>42878</v>
      </c>
      <c r="AJ669" s="26" t="s">
        <v>90</v>
      </c>
      <c r="AK669" s="27"/>
      <c r="AL669" s="27"/>
      <c r="AM669" s="27"/>
      <c r="AN669" s="27"/>
      <c r="AO669" s="27"/>
      <c r="AP669" s="27"/>
      <c r="AQ669" s="27"/>
      <c r="AR669" s="27"/>
      <c r="AS669" s="27"/>
      <c r="AT669" s="27"/>
      <c r="AU669" s="27"/>
      <c r="AV669" s="27"/>
      <c r="AW669" s="27" t="n">
        <v>35500000</v>
      </c>
      <c r="AX669" s="27" t="n">
        <v>35500000</v>
      </c>
      <c r="AY669" s="27" t="n">
        <v>35500000</v>
      </c>
      <c r="AZ669" s="27" t="n">
        <v>35500000</v>
      </c>
      <c r="BA669" s="27" t="n">
        <v>35500000</v>
      </c>
      <c r="BB669" s="27" t="n">
        <v>35500000</v>
      </c>
      <c r="BC669" s="27" t="n">
        <v>35500000</v>
      </c>
      <c r="BD669" s="27" t="n">
        <v>35500000</v>
      </c>
      <c r="BE669" s="27" t="n">
        <v>35500000</v>
      </c>
      <c r="BF669" s="27" t="n">
        <v>35500000</v>
      </c>
      <c r="BG669" s="27" t="n">
        <v>35500000</v>
      </c>
      <c r="BH669" s="27" t="n">
        <v>35500000</v>
      </c>
      <c r="BI669" s="751" t="n">
        <f aca="false">BH669</f>
        <v>35500000</v>
      </c>
    </row>
    <row r="670" customFormat="false" ht="45" hidden="false" customHeight="true" outlineLevel="0" collapsed="false">
      <c r="A670" s="15" t="s">
        <v>64</v>
      </c>
      <c r="B670" s="16" t="s">
        <v>65</v>
      </c>
      <c r="C670" s="17" t="n">
        <v>1579</v>
      </c>
      <c r="D670" s="16" t="s">
        <v>234</v>
      </c>
      <c r="E670" s="15" t="s">
        <v>107</v>
      </c>
      <c r="F670" s="26"/>
      <c r="G670" s="26" t="s">
        <v>91</v>
      </c>
      <c r="H670" s="20" t="s">
        <v>236</v>
      </c>
      <c r="I670" s="20" t="s">
        <v>1107</v>
      </c>
      <c r="J670" s="21"/>
      <c r="K670" s="21"/>
      <c r="L670" s="21"/>
      <c r="M670" s="21"/>
      <c r="N670" s="21"/>
      <c r="O670" s="21"/>
      <c r="P670" s="21"/>
      <c r="Q670" s="21"/>
      <c r="R670" s="21"/>
      <c r="S670" s="21"/>
      <c r="T670" s="21"/>
      <c r="U670" s="21"/>
      <c r="V670" s="21" t="s">
        <v>81</v>
      </c>
      <c r="W670" s="21" t="s">
        <v>81</v>
      </c>
      <c r="X670" s="21" t="s">
        <v>71</v>
      </c>
      <c r="Y670" s="21" t="s">
        <v>71</v>
      </c>
      <c r="Z670" s="21" t="s">
        <v>71</v>
      </c>
      <c r="AA670" s="21" t="s">
        <v>71</v>
      </c>
      <c r="AB670" s="21" t="s">
        <v>71</v>
      </c>
      <c r="AC670" s="21" t="s">
        <v>562</v>
      </c>
      <c r="AD670" s="21" t="s">
        <v>562</v>
      </c>
      <c r="AE670" s="21" t="s">
        <v>562</v>
      </c>
      <c r="AF670" s="21" t="s">
        <v>562</v>
      </c>
      <c r="AG670" s="21" t="s">
        <v>562</v>
      </c>
      <c r="AH670" s="21" t="s">
        <v>73</v>
      </c>
      <c r="AI670" s="23" t="n">
        <v>42878</v>
      </c>
      <c r="AJ670" s="26" t="s">
        <v>90</v>
      </c>
      <c r="AK670" s="27"/>
      <c r="AL670" s="27"/>
      <c r="AM670" s="27"/>
      <c r="AN670" s="27"/>
      <c r="AO670" s="27"/>
      <c r="AP670" s="27"/>
      <c r="AQ670" s="27"/>
      <c r="AR670" s="27"/>
      <c r="AS670" s="27"/>
      <c r="AT670" s="27"/>
      <c r="AU670" s="27"/>
      <c r="AV670" s="27"/>
      <c r="AW670" s="27" t="n">
        <v>2000000</v>
      </c>
      <c r="AX670" s="27" t="n">
        <v>2000000</v>
      </c>
      <c r="AY670" s="27" t="n">
        <v>2000000</v>
      </c>
      <c r="AZ670" s="27" t="n">
        <v>2000000</v>
      </c>
      <c r="BA670" s="27" t="n">
        <v>2000000</v>
      </c>
      <c r="BB670" s="27" t="n">
        <v>2000000</v>
      </c>
      <c r="BC670" s="27" t="n">
        <v>2000000</v>
      </c>
      <c r="BD670" s="27" t="n">
        <v>2000000</v>
      </c>
      <c r="BE670" s="27" t="n">
        <v>2000000</v>
      </c>
      <c r="BF670" s="27" t="n">
        <v>2000000</v>
      </c>
      <c r="BG670" s="27" t="n">
        <v>2000000</v>
      </c>
      <c r="BH670" s="27" t="n">
        <v>2000000</v>
      </c>
      <c r="BI670" s="751" t="n">
        <f aca="false">BH670</f>
        <v>2000000</v>
      </c>
    </row>
    <row r="671" customFormat="false" ht="48.75" hidden="false" customHeight="true" outlineLevel="0" collapsed="false">
      <c r="A671" s="15" t="s">
        <v>64</v>
      </c>
      <c r="B671" s="16" t="s">
        <v>65</v>
      </c>
      <c r="C671" s="17" t="n">
        <v>1644</v>
      </c>
      <c r="D671" s="16" t="s">
        <v>119</v>
      </c>
      <c r="E671" s="15" t="s">
        <v>107</v>
      </c>
      <c r="F671" s="15"/>
      <c r="G671" s="25" t="s">
        <v>87</v>
      </c>
      <c r="H671" s="19"/>
      <c r="I671" s="29" t="s">
        <v>1108</v>
      </c>
      <c r="J671" s="21"/>
      <c r="K671" s="21"/>
      <c r="L671" s="21"/>
      <c r="M671" s="21"/>
      <c r="N671" s="21"/>
      <c r="O671" s="21"/>
      <c r="P671" s="21"/>
      <c r="Q671" s="21"/>
      <c r="R671" s="21"/>
      <c r="S671" s="21"/>
      <c r="T671" s="21"/>
      <c r="U671" s="21"/>
      <c r="V671" s="21"/>
      <c r="W671" s="21" t="s">
        <v>81</v>
      </c>
      <c r="X671" s="21" t="s">
        <v>81</v>
      </c>
      <c r="Y671" s="21" t="s">
        <v>81</v>
      </c>
      <c r="Z671" s="21" t="s">
        <v>71</v>
      </c>
      <c r="AA671" s="21" t="s">
        <v>72</v>
      </c>
      <c r="AB671" s="21" t="s">
        <v>562</v>
      </c>
      <c r="AC671" s="21" t="s">
        <v>562</v>
      </c>
      <c r="AD671" s="21" t="s">
        <v>562</v>
      </c>
      <c r="AE671" s="21" t="s">
        <v>562</v>
      </c>
      <c r="AF671" s="21" t="s">
        <v>562</v>
      </c>
      <c r="AG671" s="21" t="s">
        <v>562</v>
      </c>
      <c r="AH671" s="21" t="s">
        <v>94</v>
      </c>
      <c r="AI671" s="23" t="n">
        <v>42395</v>
      </c>
      <c r="AJ671" s="26" t="s">
        <v>90</v>
      </c>
      <c r="AK671" s="27"/>
      <c r="AL671" s="27"/>
      <c r="AM671" s="27"/>
      <c r="AN671" s="27"/>
      <c r="AO671" s="27"/>
      <c r="AP671" s="27"/>
      <c r="AQ671" s="27"/>
      <c r="AR671" s="27"/>
      <c r="AS671" s="27"/>
      <c r="AT671" s="27"/>
      <c r="AU671" s="27"/>
      <c r="AV671" s="27"/>
      <c r="AW671" s="27"/>
      <c r="AX671" s="27" t="n">
        <v>6900000</v>
      </c>
      <c r="AY671" s="27" t="n">
        <v>6900000</v>
      </c>
      <c r="AZ671" s="27" t="n">
        <v>6900000</v>
      </c>
      <c r="BA671" s="27" t="n">
        <v>6900000</v>
      </c>
      <c r="BB671" s="27" t="n">
        <v>6900000</v>
      </c>
      <c r="BC671" s="24" t="s">
        <v>1109</v>
      </c>
      <c r="BD671" s="24" t="s">
        <v>1109</v>
      </c>
      <c r="BE671" s="24" t="s">
        <v>1109</v>
      </c>
      <c r="BF671" s="24" t="s">
        <v>1109</v>
      </c>
      <c r="BG671" s="24" t="s">
        <v>1109</v>
      </c>
      <c r="BH671" s="24" t="s">
        <v>1109</v>
      </c>
      <c r="BI671" s="579" t="str">
        <f aca="false">BH671</f>
        <v>$6,900,000            Moved to Asset Condtion List</v>
      </c>
      <c r="CI671" s="1"/>
      <c r="CJ671" s="28"/>
      <c r="CK671" s="28"/>
      <c r="CL671" s="28"/>
      <c r="CM671" s="28"/>
      <c r="CN671" s="28"/>
      <c r="CO671" s="28"/>
      <c r="CP671" s="28"/>
      <c r="CQ671" s="28"/>
      <c r="CR671" s="28"/>
      <c r="CS671" s="28"/>
      <c r="CT671" s="28"/>
      <c r="CU671" s="28"/>
      <c r="CV671" s="28"/>
      <c r="CW671" s="28"/>
      <c r="CX671" s="28"/>
      <c r="CY671" s="28"/>
      <c r="CZ671" s="28"/>
      <c r="DA671" s="28"/>
      <c r="DB671" s="28"/>
      <c r="DC671" s="28"/>
    </row>
    <row r="672" customFormat="false" ht="30" hidden="false" customHeight="true" outlineLevel="0" collapsed="false">
      <c r="A672" s="15" t="s">
        <v>64</v>
      </c>
      <c r="B672" s="16" t="s">
        <v>65</v>
      </c>
      <c r="C672" s="17" t="n">
        <v>1636</v>
      </c>
      <c r="D672" s="16" t="s">
        <v>119</v>
      </c>
      <c r="E672" s="15" t="s">
        <v>120</v>
      </c>
      <c r="F672" s="15"/>
      <c r="G672" s="25" t="s">
        <v>144</v>
      </c>
      <c r="H672" s="19" t="s">
        <v>92</v>
      </c>
      <c r="I672" s="19" t="s">
        <v>1110</v>
      </c>
      <c r="J672" s="21"/>
      <c r="K672" s="21"/>
      <c r="L672" s="21"/>
      <c r="M672" s="21"/>
      <c r="N672" s="21"/>
      <c r="O672" s="21"/>
      <c r="P672" s="21"/>
      <c r="Q672" s="21"/>
      <c r="R672" s="21"/>
      <c r="S672" s="21"/>
      <c r="T672" s="21"/>
      <c r="U672" s="21"/>
      <c r="V672" s="21"/>
      <c r="W672" s="21" t="s">
        <v>81</v>
      </c>
      <c r="X672" s="21" t="s">
        <v>81</v>
      </c>
      <c r="Y672" s="21" t="s">
        <v>71</v>
      </c>
      <c r="Z672" s="21" t="s">
        <v>71</v>
      </c>
      <c r="AA672" s="21" t="s">
        <v>71</v>
      </c>
      <c r="AB672" s="21" t="s">
        <v>562</v>
      </c>
      <c r="AC672" s="21" t="s">
        <v>562</v>
      </c>
      <c r="AD672" s="21" t="s">
        <v>562</v>
      </c>
      <c r="AE672" s="21" t="s">
        <v>562</v>
      </c>
      <c r="AF672" s="21" t="s">
        <v>562</v>
      </c>
      <c r="AG672" s="21" t="s">
        <v>562</v>
      </c>
      <c r="AH672" s="21" t="s">
        <v>94</v>
      </c>
      <c r="AI672" s="26" t="s">
        <v>82</v>
      </c>
      <c r="AJ672" s="26" t="s">
        <v>90</v>
      </c>
      <c r="AK672" s="27"/>
      <c r="AL672" s="27"/>
      <c r="AM672" s="27"/>
      <c r="AN672" s="27"/>
      <c r="AO672" s="27"/>
      <c r="AP672" s="27"/>
      <c r="AQ672" s="27"/>
      <c r="AR672" s="27"/>
      <c r="AS672" s="27"/>
      <c r="AT672" s="27"/>
      <c r="AU672" s="27"/>
      <c r="AV672" s="27"/>
      <c r="AW672" s="27"/>
      <c r="AX672" s="27" t="n">
        <v>8900000</v>
      </c>
      <c r="AY672" s="27" t="n">
        <v>8900000</v>
      </c>
      <c r="AZ672" s="27" t="n">
        <v>8900000</v>
      </c>
      <c r="BA672" s="27" t="n">
        <v>8900000</v>
      </c>
      <c r="BB672" s="27" t="n">
        <v>8900000</v>
      </c>
      <c r="BC672" s="27" t="n">
        <v>8900000</v>
      </c>
      <c r="BD672" s="27" t="n">
        <v>8900000</v>
      </c>
      <c r="BE672" s="27" t="n">
        <v>8900000</v>
      </c>
      <c r="BF672" s="27" t="n">
        <v>8900000</v>
      </c>
      <c r="BG672" s="27" t="n">
        <v>8900000</v>
      </c>
      <c r="BH672" s="27" t="n">
        <v>8900000</v>
      </c>
      <c r="BI672" s="579" t="n">
        <f aca="false">BH672</f>
        <v>8900000</v>
      </c>
      <c r="CI672" s="1"/>
      <c r="CJ672" s="28"/>
      <c r="CK672" s="28"/>
      <c r="CL672" s="28"/>
      <c r="CM672" s="28"/>
      <c r="CN672" s="28"/>
      <c r="CO672" s="28"/>
      <c r="CP672" s="28"/>
      <c r="CQ672" s="28"/>
      <c r="CR672" s="28"/>
      <c r="CS672" s="28"/>
      <c r="CT672" s="28"/>
      <c r="CU672" s="28"/>
      <c r="CV672" s="28"/>
      <c r="CW672" s="28"/>
      <c r="CX672" s="28"/>
      <c r="CY672" s="28"/>
      <c r="CZ672" s="28"/>
      <c r="DA672" s="28"/>
      <c r="DB672" s="28"/>
      <c r="DC672" s="28"/>
    </row>
    <row r="673" customFormat="false" ht="48.75" hidden="false" customHeight="true" outlineLevel="0" collapsed="false">
      <c r="A673" s="15" t="s">
        <v>64</v>
      </c>
      <c r="B673" s="16" t="s">
        <v>278</v>
      </c>
      <c r="C673" s="17" t="n">
        <v>1641</v>
      </c>
      <c r="D673" s="16" t="s">
        <v>119</v>
      </c>
      <c r="E673" s="15" t="s">
        <v>107</v>
      </c>
      <c r="F673" s="15"/>
      <c r="G673" s="25" t="s">
        <v>87</v>
      </c>
      <c r="H673" s="19" t="s">
        <v>92</v>
      </c>
      <c r="I673" s="29" t="s">
        <v>1111</v>
      </c>
      <c r="J673" s="21"/>
      <c r="K673" s="21"/>
      <c r="L673" s="21"/>
      <c r="M673" s="21"/>
      <c r="N673" s="21"/>
      <c r="O673" s="21"/>
      <c r="P673" s="21"/>
      <c r="Q673" s="21"/>
      <c r="R673" s="21"/>
      <c r="S673" s="21"/>
      <c r="T673" s="21"/>
      <c r="U673" s="21"/>
      <c r="V673" s="21"/>
      <c r="W673" s="21" t="s">
        <v>81</v>
      </c>
      <c r="X673" s="21" t="s">
        <v>81</v>
      </c>
      <c r="Y673" s="21" t="s">
        <v>81</v>
      </c>
      <c r="Z673" s="21" t="s">
        <v>81</v>
      </c>
      <c r="AA673" s="21" t="s">
        <v>81</v>
      </c>
      <c r="AB673" s="21" t="s">
        <v>562</v>
      </c>
      <c r="AC673" s="21" t="s">
        <v>562</v>
      </c>
      <c r="AD673" s="21" t="s">
        <v>562</v>
      </c>
      <c r="AE673" s="21" t="s">
        <v>562</v>
      </c>
      <c r="AF673" s="21" t="s">
        <v>562</v>
      </c>
      <c r="AG673" s="21" t="s">
        <v>562</v>
      </c>
      <c r="AH673" s="21" t="s">
        <v>94</v>
      </c>
      <c r="AI673" s="34" t="s">
        <v>90</v>
      </c>
      <c r="AJ673" s="26" t="s">
        <v>90</v>
      </c>
      <c r="AK673" s="27"/>
      <c r="AL673" s="27"/>
      <c r="AM673" s="27"/>
      <c r="AN673" s="27"/>
      <c r="AO673" s="27"/>
      <c r="AP673" s="27"/>
      <c r="AQ673" s="27"/>
      <c r="AR673" s="27"/>
      <c r="AS673" s="27"/>
      <c r="AT673" s="27"/>
      <c r="AU673" s="27"/>
      <c r="AV673" s="27"/>
      <c r="AW673" s="27"/>
      <c r="AX673" s="27" t="n">
        <v>9600000</v>
      </c>
      <c r="AY673" s="27" t="n">
        <v>9600000</v>
      </c>
      <c r="AZ673" s="27" t="n">
        <v>9600000</v>
      </c>
      <c r="BA673" s="27" t="n">
        <v>9600000</v>
      </c>
      <c r="BB673" s="27" t="n">
        <v>9600000</v>
      </c>
      <c r="BC673" s="27" t="n">
        <v>9600000</v>
      </c>
      <c r="BD673" s="27" t="n">
        <v>9600000</v>
      </c>
      <c r="BE673" s="27" t="n">
        <v>9600000</v>
      </c>
      <c r="BF673" s="27" t="n">
        <v>9600000</v>
      </c>
      <c r="BG673" s="27" t="n">
        <v>9600000</v>
      </c>
      <c r="BH673" s="27" t="n">
        <v>9600000</v>
      </c>
      <c r="BI673" s="579" t="n">
        <f aca="false">BH673</f>
        <v>9600000</v>
      </c>
      <c r="CI673" s="1"/>
      <c r="CJ673" s="28"/>
      <c r="CK673" s="28"/>
      <c r="CL673" s="28"/>
      <c r="CM673" s="28"/>
      <c r="CN673" s="28"/>
      <c r="CO673" s="28"/>
      <c r="CP673" s="28"/>
      <c r="CQ673" s="28"/>
      <c r="CR673" s="28"/>
      <c r="CS673" s="28"/>
      <c r="CT673" s="28"/>
      <c r="CU673" s="28"/>
      <c r="CV673" s="28"/>
      <c r="CW673" s="28"/>
      <c r="CX673" s="28"/>
      <c r="CY673" s="28"/>
      <c r="CZ673" s="28"/>
      <c r="DA673" s="28"/>
      <c r="DB673" s="28"/>
      <c r="DC673" s="28"/>
    </row>
    <row r="674" customFormat="false" ht="48.75" hidden="false" customHeight="true" outlineLevel="0" collapsed="false">
      <c r="A674" s="15" t="s">
        <v>64</v>
      </c>
      <c r="B674" s="16" t="s">
        <v>278</v>
      </c>
      <c r="C674" s="17" t="n">
        <v>1642</v>
      </c>
      <c r="D674" s="16" t="s">
        <v>119</v>
      </c>
      <c r="E674" s="15" t="s">
        <v>107</v>
      </c>
      <c r="F674" s="15"/>
      <c r="G674" s="26" t="s">
        <v>825</v>
      </c>
      <c r="H674" s="19" t="s">
        <v>92</v>
      </c>
      <c r="I674" s="29" t="s">
        <v>1112</v>
      </c>
      <c r="J674" s="21"/>
      <c r="K674" s="21"/>
      <c r="L674" s="21"/>
      <c r="M674" s="21"/>
      <c r="N674" s="21"/>
      <c r="O674" s="21"/>
      <c r="P674" s="21"/>
      <c r="Q674" s="21"/>
      <c r="R674" s="21"/>
      <c r="S674" s="21"/>
      <c r="T674" s="21"/>
      <c r="U674" s="21"/>
      <c r="V674" s="21"/>
      <c r="W674" s="21" t="s">
        <v>81</v>
      </c>
      <c r="X674" s="21" t="s">
        <v>81</v>
      </c>
      <c r="Y674" s="21" t="s">
        <v>81</v>
      </c>
      <c r="Z674" s="21" t="s">
        <v>81</v>
      </c>
      <c r="AA674" s="21" t="s">
        <v>81</v>
      </c>
      <c r="AB674" s="21" t="s">
        <v>562</v>
      </c>
      <c r="AC674" s="21" t="s">
        <v>562</v>
      </c>
      <c r="AD674" s="21" t="s">
        <v>562</v>
      </c>
      <c r="AE674" s="21" t="s">
        <v>562</v>
      </c>
      <c r="AF674" s="21" t="s">
        <v>562</v>
      </c>
      <c r="AG674" s="21" t="s">
        <v>562</v>
      </c>
      <c r="AH674" s="21" t="s">
        <v>94</v>
      </c>
      <c r="AI674" s="34" t="s">
        <v>90</v>
      </c>
      <c r="AJ674" s="26" t="s">
        <v>90</v>
      </c>
      <c r="AK674" s="27"/>
      <c r="AL674" s="27"/>
      <c r="AM674" s="27"/>
      <c r="AN674" s="27"/>
      <c r="AO674" s="27"/>
      <c r="AP674" s="27"/>
      <c r="AQ674" s="27"/>
      <c r="AR674" s="27"/>
      <c r="AS674" s="27"/>
      <c r="AT674" s="27"/>
      <c r="AU674" s="27"/>
      <c r="AV674" s="27"/>
      <c r="AW674" s="27"/>
      <c r="AX674" s="27" t="n">
        <v>4800000</v>
      </c>
      <c r="AY674" s="27" t="n">
        <v>4800000</v>
      </c>
      <c r="AZ674" s="27" t="n">
        <v>4800000</v>
      </c>
      <c r="BA674" s="27" t="n">
        <v>4800000</v>
      </c>
      <c r="BB674" s="27" t="n">
        <v>4800000</v>
      </c>
      <c r="BC674" s="27" t="n">
        <v>4800000</v>
      </c>
      <c r="BD674" s="27" t="n">
        <v>4800000</v>
      </c>
      <c r="BE674" s="27" t="n">
        <v>4800000</v>
      </c>
      <c r="BF674" s="27" t="n">
        <v>4800000</v>
      </c>
      <c r="BG674" s="27" t="n">
        <v>4800000</v>
      </c>
      <c r="BH674" s="27" t="n">
        <v>4800000</v>
      </c>
      <c r="BI674" s="579" t="n">
        <f aca="false">BH674</f>
        <v>4800000</v>
      </c>
      <c r="CI674" s="1"/>
      <c r="CJ674" s="28"/>
      <c r="CK674" s="28"/>
      <c r="CL674" s="28"/>
      <c r="CM674" s="28"/>
      <c r="CN674" s="28"/>
      <c r="CO674" s="28"/>
      <c r="CP674" s="28"/>
      <c r="CQ674" s="28"/>
      <c r="CR674" s="28"/>
      <c r="CS674" s="28"/>
      <c r="CT674" s="28"/>
      <c r="CU674" s="28"/>
      <c r="CV674" s="28"/>
      <c r="CW674" s="28"/>
      <c r="CX674" s="28"/>
      <c r="CY674" s="28"/>
      <c r="CZ674" s="28"/>
      <c r="DA674" s="28"/>
      <c r="DB674" s="28"/>
      <c r="DC674" s="28"/>
    </row>
    <row r="675" customFormat="false" ht="46.5" hidden="false" customHeight="true" outlineLevel="0" collapsed="false">
      <c r="A675" s="15" t="s">
        <v>64</v>
      </c>
      <c r="B675" s="16" t="s">
        <v>65</v>
      </c>
      <c r="C675" s="17" t="n">
        <v>1343</v>
      </c>
      <c r="D675" s="16" t="s">
        <v>119</v>
      </c>
      <c r="E675" s="15" t="s">
        <v>107</v>
      </c>
      <c r="F675" s="15"/>
      <c r="G675" s="26" t="s">
        <v>401</v>
      </c>
      <c r="I675" s="19" t="s">
        <v>1113</v>
      </c>
      <c r="J675" s="21"/>
      <c r="K675" s="21"/>
      <c r="L675" s="21"/>
      <c r="M675" s="21"/>
      <c r="N675" s="21" t="s">
        <v>80</v>
      </c>
      <c r="O675" s="21" t="s">
        <v>71</v>
      </c>
      <c r="P675" s="21" t="s">
        <v>71</v>
      </c>
      <c r="Q675" s="21" t="s">
        <v>71</v>
      </c>
      <c r="R675" s="21" t="s">
        <v>71</v>
      </c>
      <c r="S675" s="21" t="s">
        <v>71</v>
      </c>
      <c r="T675" s="21" t="s">
        <v>71</v>
      </c>
      <c r="U675" s="21" t="s">
        <v>71</v>
      </c>
      <c r="V675" s="21" t="s">
        <v>71</v>
      </c>
      <c r="W675" s="21" t="s">
        <v>71</v>
      </c>
      <c r="X675" s="21" t="s">
        <v>71</v>
      </c>
      <c r="Y675" s="21" t="s">
        <v>71</v>
      </c>
      <c r="Z675" s="21" t="s">
        <v>71</v>
      </c>
      <c r="AA675" s="21" t="s">
        <v>71</v>
      </c>
      <c r="AB675" s="21" t="s">
        <v>562</v>
      </c>
      <c r="AC675" s="21" t="s">
        <v>562</v>
      </c>
      <c r="AD675" s="21" t="s">
        <v>562</v>
      </c>
      <c r="AE675" s="21" t="s">
        <v>562</v>
      </c>
      <c r="AF675" s="21" t="s">
        <v>562</v>
      </c>
      <c r="AG675" s="21" t="s">
        <v>562</v>
      </c>
      <c r="AH675" s="21" t="s">
        <v>73</v>
      </c>
      <c r="AI675" s="34" t="s">
        <v>82</v>
      </c>
      <c r="AJ675" s="34" t="s">
        <v>82</v>
      </c>
      <c r="AK675" s="27"/>
      <c r="AL675" s="27"/>
      <c r="AM675" s="27"/>
      <c r="AN675" s="27"/>
      <c r="AO675" s="27" t="s">
        <v>83</v>
      </c>
      <c r="AP675" s="27" t="n">
        <v>400000</v>
      </c>
      <c r="AQ675" s="27" t="n">
        <v>400000</v>
      </c>
      <c r="AR675" s="27" t="n">
        <v>400000</v>
      </c>
      <c r="AS675" s="27" t="n">
        <v>400000</v>
      </c>
      <c r="AT675" s="27" t="n">
        <v>400000</v>
      </c>
      <c r="AU675" s="27" t="n">
        <v>400000</v>
      </c>
      <c r="AV675" s="27" t="n">
        <v>400000</v>
      </c>
      <c r="AW675" s="27" t="n">
        <v>400000</v>
      </c>
      <c r="AX675" s="27" t="n">
        <v>400000</v>
      </c>
      <c r="AY675" s="27" t="n">
        <v>400000</v>
      </c>
      <c r="AZ675" s="27" t="n">
        <v>400000</v>
      </c>
      <c r="BA675" s="27" t="n">
        <v>400000</v>
      </c>
      <c r="BB675" s="27" t="n">
        <v>400000</v>
      </c>
      <c r="BC675" s="27" t="n">
        <v>400000</v>
      </c>
      <c r="BD675" s="27" t="n">
        <v>400000</v>
      </c>
      <c r="BE675" s="27" t="n">
        <v>400000</v>
      </c>
      <c r="BF675" s="27" t="n">
        <v>400000</v>
      </c>
      <c r="BG675" s="27" t="n">
        <v>400000</v>
      </c>
      <c r="BH675" s="27" t="n">
        <v>400000</v>
      </c>
      <c r="BI675" s="578" t="n">
        <f aca="false">BH675</f>
        <v>400000</v>
      </c>
    </row>
    <row r="676" customFormat="false" ht="80.25" hidden="false" customHeight="true" outlineLevel="0" collapsed="false">
      <c r="A676" s="15" t="s">
        <v>95</v>
      </c>
      <c r="B676" s="16" t="s">
        <v>96</v>
      </c>
      <c r="C676" s="17" t="n">
        <v>1683</v>
      </c>
      <c r="D676" s="16" t="s">
        <v>119</v>
      </c>
      <c r="E676" s="15" t="s">
        <v>107</v>
      </c>
      <c r="F676" s="26"/>
      <c r="G676" s="26" t="s">
        <v>383</v>
      </c>
      <c r="H676" s="19" t="s">
        <v>1114</v>
      </c>
      <c r="I676" s="20" t="s">
        <v>1115</v>
      </c>
      <c r="J676" s="21"/>
      <c r="K676" s="21"/>
      <c r="L676" s="21"/>
      <c r="M676" s="21"/>
      <c r="N676" s="21"/>
      <c r="O676" s="21"/>
      <c r="P676" s="21"/>
      <c r="Q676" s="21"/>
      <c r="R676" s="21"/>
      <c r="S676" s="21"/>
      <c r="T676" s="21"/>
      <c r="U676" s="21"/>
      <c r="V676" s="21"/>
      <c r="W676" s="21"/>
      <c r="X676" s="21"/>
      <c r="Y676" s="21" t="s">
        <v>81</v>
      </c>
      <c r="Z676" s="21" t="s">
        <v>81</v>
      </c>
      <c r="AA676" s="21" t="s">
        <v>562</v>
      </c>
      <c r="AB676" s="21" t="s">
        <v>562</v>
      </c>
      <c r="AC676" s="21" t="s">
        <v>562</v>
      </c>
      <c r="AD676" s="21" t="s">
        <v>562</v>
      </c>
      <c r="AE676" s="21" t="s">
        <v>562</v>
      </c>
      <c r="AF676" s="21" t="s">
        <v>562</v>
      </c>
      <c r="AG676" s="21" t="s">
        <v>562</v>
      </c>
      <c r="AH676" s="21"/>
      <c r="AI676" s="61" t="s">
        <v>1094</v>
      </c>
      <c r="AJ676" s="26" t="s">
        <v>90</v>
      </c>
      <c r="AK676" s="26"/>
      <c r="AL676" s="26"/>
      <c r="AM676" s="26"/>
      <c r="AN676" s="26"/>
      <c r="AO676" s="26"/>
      <c r="AP676" s="27"/>
      <c r="AQ676" s="26"/>
      <c r="AR676" s="26"/>
      <c r="AS676" s="26"/>
      <c r="AT676" s="26"/>
      <c r="AU676" s="26"/>
      <c r="AV676" s="26"/>
      <c r="AW676" s="26"/>
      <c r="AX676" s="26"/>
      <c r="AY676" s="26"/>
      <c r="AZ676" s="26" t="s">
        <v>82</v>
      </c>
      <c r="BA676" s="26" t="s">
        <v>82</v>
      </c>
      <c r="BB676" s="26" t="s">
        <v>82</v>
      </c>
      <c r="BC676" s="26" t="s">
        <v>82</v>
      </c>
      <c r="BD676" s="26" t="s">
        <v>82</v>
      </c>
      <c r="BE676" s="26" t="s">
        <v>82</v>
      </c>
      <c r="BF676" s="26" t="s">
        <v>82</v>
      </c>
      <c r="BG676" s="26" t="s">
        <v>82</v>
      </c>
      <c r="BH676" s="26" t="s">
        <v>82</v>
      </c>
      <c r="BI676" s="585" t="str">
        <f aca="false">BH676</f>
        <v>NR</v>
      </c>
    </row>
    <row r="677" customFormat="false" ht="80.25" hidden="false" customHeight="true" outlineLevel="0" collapsed="false">
      <c r="A677" s="15" t="s">
        <v>95</v>
      </c>
      <c r="B677" s="16" t="s">
        <v>96</v>
      </c>
      <c r="C677" s="17" t="n">
        <v>1684</v>
      </c>
      <c r="D677" s="16" t="s">
        <v>119</v>
      </c>
      <c r="E677" s="15" t="s">
        <v>107</v>
      </c>
      <c r="F677" s="26"/>
      <c r="G677" s="26" t="s">
        <v>383</v>
      </c>
      <c r="H677" s="19" t="s">
        <v>1114</v>
      </c>
      <c r="I677" s="20" t="s">
        <v>1116</v>
      </c>
      <c r="J677" s="21"/>
      <c r="K677" s="21"/>
      <c r="L677" s="21"/>
      <c r="M677" s="21"/>
      <c r="N677" s="21"/>
      <c r="O677" s="21"/>
      <c r="P677" s="21"/>
      <c r="Q677" s="21"/>
      <c r="R677" s="21"/>
      <c r="S677" s="21"/>
      <c r="T677" s="21"/>
      <c r="U677" s="21"/>
      <c r="V677" s="21"/>
      <c r="W677" s="21"/>
      <c r="X677" s="21"/>
      <c r="Y677" s="21" t="s">
        <v>81</v>
      </c>
      <c r="Z677" s="21" t="s">
        <v>81</v>
      </c>
      <c r="AA677" s="21" t="s">
        <v>562</v>
      </c>
      <c r="AB677" s="21" t="s">
        <v>562</v>
      </c>
      <c r="AC677" s="21" t="s">
        <v>562</v>
      </c>
      <c r="AD677" s="21" t="s">
        <v>562</v>
      </c>
      <c r="AE677" s="21" t="s">
        <v>562</v>
      </c>
      <c r="AF677" s="21" t="s">
        <v>562</v>
      </c>
      <c r="AG677" s="21" t="s">
        <v>562</v>
      </c>
      <c r="AH677" s="21"/>
      <c r="AI677" s="61" t="s">
        <v>1094</v>
      </c>
      <c r="AJ677" s="26" t="s">
        <v>90</v>
      </c>
      <c r="AK677" s="26"/>
      <c r="AL677" s="26"/>
      <c r="AM677" s="26"/>
      <c r="AN677" s="26"/>
      <c r="AO677" s="26"/>
      <c r="AP677" s="27"/>
      <c r="AQ677" s="26"/>
      <c r="AR677" s="26"/>
      <c r="AS677" s="26"/>
      <c r="AT677" s="26"/>
      <c r="AU677" s="26"/>
      <c r="AV677" s="26"/>
      <c r="AW677" s="26"/>
      <c r="AX677" s="26"/>
      <c r="AY677" s="26"/>
      <c r="AZ677" s="26" t="s">
        <v>82</v>
      </c>
      <c r="BA677" s="26" t="s">
        <v>82</v>
      </c>
      <c r="BB677" s="26" t="s">
        <v>82</v>
      </c>
      <c r="BC677" s="26" t="s">
        <v>82</v>
      </c>
      <c r="BD677" s="26" t="s">
        <v>82</v>
      </c>
      <c r="BE677" s="26" t="s">
        <v>82</v>
      </c>
      <c r="BF677" s="26" t="s">
        <v>82</v>
      </c>
      <c r="BG677" s="26" t="s">
        <v>82</v>
      </c>
      <c r="BH677" s="26" t="s">
        <v>82</v>
      </c>
      <c r="BI677" s="585" t="str">
        <f aca="false">BH677</f>
        <v>NR</v>
      </c>
    </row>
    <row r="678" customFormat="false" ht="80.25" hidden="false" customHeight="true" outlineLevel="0" collapsed="false">
      <c r="A678" s="15" t="s">
        <v>95</v>
      </c>
      <c r="B678" s="16" t="s">
        <v>96</v>
      </c>
      <c r="C678" s="17" t="n">
        <v>1685</v>
      </c>
      <c r="D678" s="16" t="s">
        <v>119</v>
      </c>
      <c r="E678" s="15" t="s">
        <v>107</v>
      </c>
      <c r="F678" s="26"/>
      <c r="G678" s="26" t="s">
        <v>383</v>
      </c>
      <c r="H678" s="19" t="s">
        <v>1114</v>
      </c>
      <c r="I678" s="20" t="s">
        <v>1117</v>
      </c>
      <c r="J678" s="21"/>
      <c r="K678" s="21"/>
      <c r="L678" s="21"/>
      <c r="M678" s="21"/>
      <c r="N678" s="21"/>
      <c r="O678" s="21"/>
      <c r="P678" s="21"/>
      <c r="Q678" s="21"/>
      <c r="R678" s="21"/>
      <c r="S678" s="21"/>
      <c r="T678" s="21"/>
      <c r="U678" s="21"/>
      <c r="V678" s="21"/>
      <c r="W678" s="21"/>
      <c r="X678" s="21"/>
      <c r="Y678" s="21" t="s">
        <v>81</v>
      </c>
      <c r="Z678" s="21" t="s">
        <v>81</v>
      </c>
      <c r="AA678" s="21" t="s">
        <v>562</v>
      </c>
      <c r="AB678" s="21" t="s">
        <v>562</v>
      </c>
      <c r="AC678" s="21" t="s">
        <v>562</v>
      </c>
      <c r="AD678" s="21" t="s">
        <v>562</v>
      </c>
      <c r="AE678" s="21" t="s">
        <v>562</v>
      </c>
      <c r="AF678" s="21" t="s">
        <v>562</v>
      </c>
      <c r="AG678" s="21" t="s">
        <v>562</v>
      </c>
      <c r="AH678" s="21"/>
      <c r="AI678" s="61" t="s">
        <v>1094</v>
      </c>
      <c r="AJ678" s="26" t="s">
        <v>90</v>
      </c>
      <c r="AK678" s="26"/>
      <c r="AL678" s="26"/>
      <c r="AM678" s="26"/>
      <c r="AN678" s="26"/>
      <c r="AO678" s="26"/>
      <c r="AP678" s="27"/>
      <c r="AQ678" s="26"/>
      <c r="AR678" s="26"/>
      <c r="AS678" s="26"/>
      <c r="AT678" s="26"/>
      <c r="AU678" s="26"/>
      <c r="AV678" s="26"/>
      <c r="AW678" s="26"/>
      <c r="AX678" s="26"/>
      <c r="AY678" s="26"/>
      <c r="AZ678" s="26" t="s">
        <v>82</v>
      </c>
      <c r="BA678" s="26" t="s">
        <v>82</v>
      </c>
      <c r="BB678" s="26" t="s">
        <v>82</v>
      </c>
      <c r="BC678" s="26" t="s">
        <v>82</v>
      </c>
      <c r="BD678" s="26" t="s">
        <v>82</v>
      </c>
      <c r="BE678" s="26" t="s">
        <v>82</v>
      </c>
      <c r="BF678" s="26" t="s">
        <v>82</v>
      </c>
      <c r="BG678" s="26" t="s">
        <v>82</v>
      </c>
      <c r="BH678" s="26" t="s">
        <v>82</v>
      </c>
      <c r="BI678" s="585" t="str">
        <f aca="false">BH678</f>
        <v>NR</v>
      </c>
    </row>
    <row r="679" s="28" customFormat="true" ht="72" hidden="false" customHeight="true" outlineLevel="0" collapsed="false">
      <c r="A679" s="15" t="s">
        <v>64</v>
      </c>
      <c r="B679" s="16" t="s">
        <v>278</v>
      </c>
      <c r="C679" s="17" t="n">
        <v>1500</v>
      </c>
      <c r="D679" s="16" t="s">
        <v>66</v>
      </c>
      <c r="E679" s="15" t="s">
        <v>67</v>
      </c>
      <c r="F679" s="15"/>
      <c r="G679" s="26" t="s">
        <v>102</v>
      </c>
      <c r="H679" s="20" t="s">
        <v>1118</v>
      </c>
      <c r="I679" s="20" t="s">
        <v>1119</v>
      </c>
      <c r="J679" s="21"/>
      <c r="K679" s="21"/>
      <c r="L679" s="21"/>
      <c r="M679" s="21"/>
      <c r="N679" s="21"/>
      <c r="O679" s="21"/>
      <c r="P679" s="21"/>
      <c r="Q679" s="21" t="s">
        <v>80</v>
      </c>
      <c r="R679" s="21" t="s">
        <v>80</v>
      </c>
      <c r="S679" s="21" t="s">
        <v>80</v>
      </c>
      <c r="T679" s="21" t="s">
        <v>80</v>
      </c>
      <c r="U679" s="21" t="s">
        <v>80</v>
      </c>
      <c r="V679" s="21" t="s">
        <v>80</v>
      </c>
      <c r="W679" s="21" t="s">
        <v>80</v>
      </c>
      <c r="X679" s="21" t="s">
        <v>80</v>
      </c>
      <c r="Y679" s="21" t="s">
        <v>562</v>
      </c>
      <c r="Z679" s="21" t="s">
        <v>562</v>
      </c>
      <c r="AA679" s="21" t="s">
        <v>562</v>
      </c>
      <c r="AB679" s="21" t="s">
        <v>562</v>
      </c>
      <c r="AC679" s="21" t="s">
        <v>562</v>
      </c>
      <c r="AD679" s="21" t="s">
        <v>562</v>
      </c>
      <c r="AE679" s="21" t="s">
        <v>562</v>
      </c>
      <c r="AF679" s="21" t="s">
        <v>562</v>
      </c>
      <c r="AG679" s="21" t="s">
        <v>562</v>
      </c>
      <c r="AH679" s="21" t="s">
        <v>1120</v>
      </c>
      <c r="AI679" s="26" t="s">
        <v>90</v>
      </c>
      <c r="AJ679" s="26" t="s">
        <v>90</v>
      </c>
      <c r="AK679" s="27"/>
      <c r="AL679" s="27"/>
      <c r="AM679" s="27"/>
      <c r="AN679" s="27"/>
      <c r="AO679" s="27"/>
      <c r="AP679" s="27"/>
      <c r="AQ679" s="27"/>
      <c r="AR679" s="27" t="s">
        <v>83</v>
      </c>
      <c r="AS679" s="27" t="s">
        <v>83</v>
      </c>
      <c r="AT679" s="27" t="s">
        <v>83</v>
      </c>
      <c r="AU679" s="27" t="s">
        <v>83</v>
      </c>
      <c r="AV679" s="27" t="s">
        <v>83</v>
      </c>
      <c r="AW679" s="27" t="s">
        <v>83</v>
      </c>
      <c r="AX679" s="27" t="s">
        <v>83</v>
      </c>
      <c r="AY679" s="27" t="s">
        <v>83</v>
      </c>
      <c r="AZ679" s="27" t="s">
        <v>83</v>
      </c>
      <c r="BA679" s="27" t="s">
        <v>83</v>
      </c>
      <c r="BB679" s="27" t="s">
        <v>83</v>
      </c>
      <c r="BC679" s="27" t="s">
        <v>83</v>
      </c>
      <c r="BD679" s="27" t="s">
        <v>83</v>
      </c>
      <c r="BE679" s="27" t="s">
        <v>83</v>
      </c>
      <c r="BF679" s="27" t="s">
        <v>83</v>
      </c>
      <c r="BG679" s="27" t="s">
        <v>83</v>
      </c>
      <c r="BH679" s="27" t="s">
        <v>83</v>
      </c>
      <c r="BI679" s="578" t="str">
        <f aca="false">BH679</f>
        <v>TBD</v>
      </c>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row>
    <row r="680" s="28" customFormat="true" ht="48" hidden="false" customHeight="true" outlineLevel="0" collapsed="false">
      <c r="A680" s="15" t="s">
        <v>64</v>
      </c>
      <c r="B680" s="16" t="s">
        <v>278</v>
      </c>
      <c r="C680" s="17" t="n">
        <v>1512</v>
      </c>
      <c r="D680" s="16" t="s">
        <v>66</v>
      </c>
      <c r="E680" s="15" t="s">
        <v>67</v>
      </c>
      <c r="F680" s="15"/>
      <c r="G680" s="26" t="s">
        <v>84</v>
      </c>
      <c r="H680" s="20" t="s">
        <v>78</v>
      </c>
      <c r="I680" s="20" t="s">
        <v>1121</v>
      </c>
      <c r="J680" s="21"/>
      <c r="K680" s="21"/>
      <c r="L680" s="21"/>
      <c r="M680" s="21"/>
      <c r="N680" s="21"/>
      <c r="O680" s="21"/>
      <c r="P680" s="21"/>
      <c r="Q680" s="21"/>
      <c r="R680" s="21"/>
      <c r="S680" s="21" t="s">
        <v>80</v>
      </c>
      <c r="T680" s="21" t="s">
        <v>80</v>
      </c>
      <c r="U680" s="21" t="s">
        <v>80</v>
      </c>
      <c r="V680" s="21" t="s">
        <v>80</v>
      </c>
      <c r="W680" s="21" t="s">
        <v>80</v>
      </c>
      <c r="X680" s="21" t="s">
        <v>80</v>
      </c>
      <c r="Y680" s="21" t="s">
        <v>562</v>
      </c>
      <c r="Z680" s="21" t="s">
        <v>562</v>
      </c>
      <c r="AA680" s="21" t="s">
        <v>562</v>
      </c>
      <c r="AB680" s="21" t="s">
        <v>562</v>
      </c>
      <c r="AC680" s="21" t="s">
        <v>562</v>
      </c>
      <c r="AD680" s="21" t="s">
        <v>562</v>
      </c>
      <c r="AE680" s="21" t="s">
        <v>562</v>
      </c>
      <c r="AF680" s="21" t="s">
        <v>562</v>
      </c>
      <c r="AG680" s="21" t="s">
        <v>562</v>
      </c>
      <c r="AH680" s="21" t="s">
        <v>1120</v>
      </c>
      <c r="AI680" s="26" t="s">
        <v>90</v>
      </c>
      <c r="AJ680" s="26" t="s">
        <v>90</v>
      </c>
      <c r="AK680" s="27"/>
      <c r="AL680" s="27"/>
      <c r="AM680" s="27"/>
      <c r="AN680" s="27"/>
      <c r="AO680" s="27"/>
      <c r="AP680" s="27"/>
      <c r="AQ680" s="27"/>
      <c r="AR680" s="27"/>
      <c r="AS680" s="27"/>
      <c r="AT680" s="27" t="s">
        <v>83</v>
      </c>
      <c r="AU680" s="27" t="s">
        <v>83</v>
      </c>
      <c r="AV680" s="27" t="s">
        <v>83</v>
      </c>
      <c r="AW680" s="27" t="s">
        <v>83</v>
      </c>
      <c r="AX680" s="27" t="s">
        <v>83</v>
      </c>
      <c r="AY680" s="27" t="s">
        <v>83</v>
      </c>
      <c r="AZ680" s="27" t="s">
        <v>83</v>
      </c>
      <c r="BA680" s="27" t="s">
        <v>83</v>
      </c>
      <c r="BB680" s="27" t="s">
        <v>83</v>
      </c>
      <c r="BC680" s="27" t="s">
        <v>83</v>
      </c>
      <c r="BD680" s="27" t="s">
        <v>83</v>
      </c>
      <c r="BE680" s="27" t="s">
        <v>83</v>
      </c>
      <c r="BF680" s="27" t="s">
        <v>83</v>
      </c>
      <c r="BG680" s="27" t="s">
        <v>83</v>
      </c>
      <c r="BH680" s="27" t="s">
        <v>83</v>
      </c>
      <c r="BI680" s="578" t="str">
        <f aca="false">BH680</f>
        <v>TBD</v>
      </c>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row>
    <row r="681" s="28" customFormat="true" ht="49.5" hidden="false" customHeight="true" outlineLevel="0" collapsed="false">
      <c r="A681" s="15" t="s">
        <v>64</v>
      </c>
      <c r="B681" s="16" t="s">
        <v>278</v>
      </c>
      <c r="C681" s="17" t="n">
        <v>1515</v>
      </c>
      <c r="D681" s="16" t="s">
        <v>66</v>
      </c>
      <c r="E681" s="15" t="s">
        <v>67</v>
      </c>
      <c r="F681" s="15"/>
      <c r="G681" s="26" t="s">
        <v>102</v>
      </c>
      <c r="H681" s="20" t="s">
        <v>1122</v>
      </c>
      <c r="I681" s="20" t="s">
        <v>1123</v>
      </c>
      <c r="J681" s="21"/>
      <c r="K681" s="21"/>
      <c r="L681" s="21"/>
      <c r="M681" s="21"/>
      <c r="N681" s="21"/>
      <c r="O681" s="21"/>
      <c r="P681" s="21"/>
      <c r="Q681" s="21"/>
      <c r="R681" s="21"/>
      <c r="S681" s="21"/>
      <c r="T681" s="21" t="s">
        <v>80</v>
      </c>
      <c r="U681" s="21" t="s">
        <v>80</v>
      </c>
      <c r="V681" s="21" t="s">
        <v>80</v>
      </c>
      <c r="W681" s="21" t="s">
        <v>80</v>
      </c>
      <c r="X681" s="21" t="s">
        <v>80</v>
      </c>
      <c r="Y681" s="21" t="s">
        <v>562</v>
      </c>
      <c r="Z681" s="21" t="s">
        <v>562</v>
      </c>
      <c r="AA681" s="21" t="s">
        <v>562</v>
      </c>
      <c r="AB681" s="21" t="s">
        <v>562</v>
      </c>
      <c r="AC681" s="21" t="s">
        <v>562</v>
      </c>
      <c r="AD681" s="21" t="s">
        <v>562</v>
      </c>
      <c r="AE681" s="21" t="s">
        <v>562</v>
      </c>
      <c r="AF681" s="21" t="s">
        <v>562</v>
      </c>
      <c r="AG681" s="21" t="s">
        <v>562</v>
      </c>
      <c r="AH681" s="21" t="s">
        <v>1120</v>
      </c>
      <c r="AI681" s="26" t="s">
        <v>90</v>
      </c>
      <c r="AJ681" s="26" t="s">
        <v>90</v>
      </c>
      <c r="AK681" s="27"/>
      <c r="AL681" s="27"/>
      <c r="AM681" s="27"/>
      <c r="AN681" s="27"/>
      <c r="AO681" s="27"/>
      <c r="AP681" s="27"/>
      <c r="AQ681" s="27"/>
      <c r="AR681" s="27"/>
      <c r="AS681" s="27"/>
      <c r="AT681" s="27"/>
      <c r="AU681" s="27" t="s">
        <v>83</v>
      </c>
      <c r="AV681" s="27" t="s">
        <v>83</v>
      </c>
      <c r="AW681" s="27" t="s">
        <v>83</v>
      </c>
      <c r="AX681" s="27" t="s">
        <v>83</v>
      </c>
      <c r="AY681" s="27" t="s">
        <v>83</v>
      </c>
      <c r="AZ681" s="27" t="s">
        <v>83</v>
      </c>
      <c r="BA681" s="27" t="s">
        <v>83</v>
      </c>
      <c r="BB681" s="27" t="s">
        <v>83</v>
      </c>
      <c r="BC681" s="27" t="s">
        <v>83</v>
      </c>
      <c r="BD681" s="27" t="s">
        <v>83</v>
      </c>
      <c r="BE681" s="27" t="s">
        <v>83</v>
      </c>
      <c r="BF681" s="27" t="s">
        <v>83</v>
      </c>
      <c r="BG681" s="27" t="s">
        <v>83</v>
      </c>
      <c r="BH681" s="27" t="s">
        <v>83</v>
      </c>
      <c r="BI681" s="578" t="str">
        <f aca="false">BH681</f>
        <v>TBD</v>
      </c>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row>
    <row r="682" customFormat="false" ht="46.5" hidden="false" customHeight="true" outlineLevel="0" collapsed="false">
      <c r="A682" s="15" t="s">
        <v>95</v>
      </c>
      <c r="B682" s="16" t="s">
        <v>96</v>
      </c>
      <c r="C682" s="17" t="n">
        <v>1265</v>
      </c>
      <c r="D682" s="16" t="s">
        <v>114</v>
      </c>
      <c r="E682" s="15" t="s">
        <v>115</v>
      </c>
      <c r="F682" s="15"/>
      <c r="G682" s="26" t="s">
        <v>414</v>
      </c>
      <c r="H682" s="19" t="s">
        <v>1124</v>
      </c>
      <c r="I682" s="19" t="s">
        <v>1125</v>
      </c>
      <c r="J682" s="21"/>
      <c r="K682" s="21"/>
      <c r="L682" s="21"/>
      <c r="M682" s="21"/>
      <c r="N682" s="21" t="s">
        <v>81</v>
      </c>
      <c r="O682" s="21" t="s">
        <v>81</v>
      </c>
      <c r="P682" s="21" t="s">
        <v>71</v>
      </c>
      <c r="Q682" s="21" t="s">
        <v>71</v>
      </c>
      <c r="R682" s="21" t="s">
        <v>71</v>
      </c>
      <c r="S682" s="21" t="s">
        <v>71</v>
      </c>
      <c r="T682" s="21" t="s">
        <v>71</v>
      </c>
      <c r="U682" s="21" t="s">
        <v>71</v>
      </c>
      <c r="V682" s="21" t="s">
        <v>71</v>
      </c>
      <c r="W682" s="21" t="s">
        <v>71</v>
      </c>
      <c r="X682" s="21" t="s">
        <v>71</v>
      </c>
      <c r="Y682" s="21" t="s">
        <v>562</v>
      </c>
      <c r="Z682" s="21" t="s">
        <v>562</v>
      </c>
      <c r="AA682" s="21" t="s">
        <v>562</v>
      </c>
      <c r="AB682" s="21" t="s">
        <v>562</v>
      </c>
      <c r="AC682" s="21" t="s">
        <v>562</v>
      </c>
      <c r="AD682" s="21" t="s">
        <v>562</v>
      </c>
      <c r="AE682" s="21" t="s">
        <v>562</v>
      </c>
      <c r="AF682" s="21" t="s">
        <v>562</v>
      </c>
      <c r="AG682" s="21" t="s">
        <v>562</v>
      </c>
      <c r="AH682" s="21"/>
      <c r="AI682" s="23" t="n">
        <v>40784</v>
      </c>
      <c r="AJ682" s="26" t="s">
        <v>82</v>
      </c>
      <c r="AK682" s="26"/>
      <c r="AL682" s="26"/>
      <c r="AM682" s="26"/>
      <c r="AN682" s="26" t="s">
        <v>82</v>
      </c>
      <c r="AO682" s="26" t="s">
        <v>82</v>
      </c>
      <c r="AP682" s="26" t="s">
        <v>82</v>
      </c>
      <c r="AQ682" s="26" t="s">
        <v>82</v>
      </c>
      <c r="AR682" s="26" t="s">
        <v>82</v>
      </c>
      <c r="AS682" s="26" t="s">
        <v>82</v>
      </c>
      <c r="AT682" s="26" t="s">
        <v>82</v>
      </c>
      <c r="AU682" s="26" t="s">
        <v>82</v>
      </c>
      <c r="AV682" s="26" t="s">
        <v>82</v>
      </c>
      <c r="AW682" s="26" t="s">
        <v>82</v>
      </c>
      <c r="AX682" s="26" t="s">
        <v>82</v>
      </c>
      <c r="AY682" s="26" t="s">
        <v>82</v>
      </c>
      <c r="AZ682" s="26" t="s">
        <v>82</v>
      </c>
      <c r="BA682" s="26" t="s">
        <v>82</v>
      </c>
      <c r="BB682" s="26" t="s">
        <v>82</v>
      </c>
      <c r="BC682" s="26" t="s">
        <v>82</v>
      </c>
      <c r="BD682" s="26" t="s">
        <v>82</v>
      </c>
      <c r="BE682" s="26" t="s">
        <v>82</v>
      </c>
      <c r="BF682" s="26" t="s">
        <v>82</v>
      </c>
      <c r="BG682" s="26" t="s">
        <v>82</v>
      </c>
      <c r="BH682" s="26" t="s">
        <v>82</v>
      </c>
      <c r="BI682" s="578" t="str">
        <f aca="false">BH682</f>
        <v>NR</v>
      </c>
    </row>
    <row r="683" customFormat="false" ht="84.75" hidden="false" customHeight="true" outlineLevel="0" collapsed="false">
      <c r="A683" s="15" t="s">
        <v>216</v>
      </c>
      <c r="B683" s="16" t="s">
        <v>282</v>
      </c>
      <c r="C683" s="17" t="n">
        <v>1536</v>
      </c>
      <c r="D683" s="16" t="s">
        <v>106</v>
      </c>
      <c r="E683" s="15" t="s">
        <v>107</v>
      </c>
      <c r="F683" s="26"/>
      <c r="G683" s="26" t="s">
        <v>91</v>
      </c>
      <c r="H683" s="20" t="s">
        <v>1126</v>
      </c>
      <c r="I683" s="118" t="s">
        <v>1127</v>
      </c>
      <c r="J683" s="21"/>
      <c r="K683" s="21"/>
      <c r="L683" s="21"/>
      <c r="M683" s="21"/>
      <c r="N683" s="21"/>
      <c r="O683" s="21"/>
      <c r="P683" s="21"/>
      <c r="Q683" s="21"/>
      <c r="R683" s="21"/>
      <c r="S683" s="21"/>
      <c r="T683" s="21" t="s">
        <v>81</v>
      </c>
      <c r="U683" s="21" t="s">
        <v>81</v>
      </c>
      <c r="V683" s="21" t="s">
        <v>81</v>
      </c>
      <c r="W683" s="21" t="s">
        <v>80</v>
      </c>
      <c r="X683" s="21" t="s">
        <v>80</v>
      </c>
      <c r="Y683" s="21" t="s">
        <v>562</v>
      </c>
      <c r="Z683" s="21" t="s">
        <v>562</v>
      </c>
      <c r="AA683" s="21" t="s">
        <v>562</v>
      </c>
      <c r="AB683" s="21" t="s">
        <v>562</v>
      </c>
      <c r="AC683" s="21" t="s">
        <v>562</v>
      </c>
      <c r="AD683" s="21" t="s">
        <v>562</v>
      </c>
      <c r="AE683" s="21" t="s">
        <v>562</v>
      </c>
      <c r="AF683" s="21" t="s">
        <v>562</v>
      </c>
      <c r="AG683" s="21" t="s">
        <v>562</v>
      </c>
      <c r="AH683" s="21"/>
      <c r="AI683" s="23" t="n">
        <v>41639</v>
      </c>
      <c r="AJ683" s="26" t="s">
        <v>82</v>
      </c>
      <c r="AK683" s="26"/>
      <c r="AL683" s="26"/>
      <c r="AM683" s="26"/>
      <c r="AN683" s="26"/>
      <c r="AO683" s="26"/>
      <c r="AP683" s="26"/>
      <c r="AQ683" s="26"/>
      <c r="AR683" s="26"/>
      <c r="AS683" s="26"/>
      <c r="AT683" s="26"/>
      <c r="AU683" s="26" t="s">
        <v>82</v>
      </c>
      <c r="AV683" s="26" t="s">
        <v>82</v>
      </c>
      <c r="AW683" s="26" t="s">
        <v>82</v>
      </c>
      <c r="AX683" s="26" t="s">
        <v>82</v>
      </c>
      <c r="AY683" s="26" t="s">
        <v>82</v>
      </c>
      <c r="AZ683" s="26" t="s">
        <v>82</v>
      </c>
      <c r="BA683" s="26" t="s">
        <v>82</v>
      </c>
      <c r="BB683" s="26" t="s">
        <v>82</v>
      </c>
      <c r="BC683" s="26" t="s">
        <v>82</v>
      </c>
      <c r="BD683" s="26" t="s">
        <v>82</v>
      </c>
      <c r="BE683" s="26" t="s">
        <v>82</v>
      </c>
      <c r="BF683" s="26" t="s">
        <v>82</v>
      </c>
      <c r="BG683" s="26" t="s">
        <v>82</v>
      </c>
      <c r="BH683" s="26" t="s">
        <v>82</v>
      </c>
      <c r="BI683" s="585" t="str">
        <f aca="false">BH683</f>
        <v>NR</v>
      </c>
    </row>
    <row r="684" customFormat="false" ht="55.5" hidden="false" customHeight="true" outlineLevel="0" collapsed="false">
      <c r="A684" s="15" t="s">
        <v>216</v>
      </c>
      <c r="B684" s="16" t="s">
        <v>282</v>
      </c>
      <c r="C684" s="17" t="n">
        <v>1537</v>
      </c>
      <c r="D684" s="16" t="s">
        <v>106</v>
      </c>
      <c r="E684" s="15" t="s">
        <v>107</v>
      </c>
      <c r="F684" s="26"/>
      <c r="G684" s="26" t="s">
        <v>91</v>
      </c>
      <c r="H684" s="20" t="s">
        <v>1126</v>
      </c>
      <c r="I684" s="20" t="s">
        <v>1128</v>
      </c>
      <c r="J684" s="21"/>
      <c r="K684" s="21"/>
      <c r="L684" s="21"/>
      <c r="M684" s="21"/>
      <c r="N684" s="21"/>
      <c r="O684" s="21"/>
      <c r="P684" s="21"/>
      <c r="Q684" s="21"/>
      <c r="R684" s="21"/>
      <c r="S684" s="21"/>
      <c r="T684" s="21" t="s">
        <v>81</v>
      </c>
      <c r="U684" s="21" t="s">
        <v>81</v>
      </c>
      <c r="V684" s="21" t="s">
        <v>81</v>
      </c>
      <c r="W684" s="21" t="s">
        <v>80</v>
      </c>
      <c r="X684" s="21" t="s">
        <v>80</v>
      </c>
      <c r="Y684" s="21" t="s">
        <v>562</v>
      </c>
      <c r="Z684" s="21" t="s">
        <v>562</v>
      </c>
      <c r="AA684" s="21" t="s">
        <v>562</v>
      </c>
      <c r="AB684" s="21" t="s">
        <v>562</v>
      </c>
      <c r="AC684" s="21" t="s">
        <v>562</v>
      </c>
      <c r="AD684" s="21" t="s">
        <v>562</v>
      </c>
      <c r="AE684" s="21" t="s">
        <v>562</v>
      </c>
      <c r="AF684" s="21" t="s">
        <v>562</v>
      </c>
      <c r="AG684" s="21" t="s">
        <v>562</v>
      </c>
      <c r="AH684" s="21"/>
      <c r="AI684" s="23" t="n">
        <v>41639</v>
      </c>
      <c r="AJ684" s="26" t="s">
        <v>82</v>
      </c>
      <c r="AK684" s="26"/>
      <c r="AL684" s="26"/>
      <c r="AM684" s="26"/>
      <c r="AN684" s="26"/>
      <c r="AO684" s="26"/>
      <c r="AP684" s="26"/>
      <c r="AQ684" s="26"/>
      <c r="AR684" s="26"/>
      <c r="AS684" s="26"/>
      <c r="AT684" s="26"/>
      <c r="AU684" s="26" t="s">
        <v>82</v>
      </c>
      <c r="AV684" s="26" t="s">
        <v>82</v>
      </c>
      <c r="AW684" s="26" t="s">
        <v>82</v>
      </c>
      <c r="AX684" s="26" t="s">
        <v>82</v>
      </c>
      <c r="AY684" s="26" t="s">
        <v>82</v>
      </c>
      <c r="AZ684" s="26" t="s">
        <v>82</v>
      </c>
      <c r="BA684" s="26" t="s">
        <v>82</v>
      </c>
      <c r="BB684" s="26" t="s">
        <v>82</v>
      </c>
      <c r="BC684" s="26" t="s">
        <v>82</v>
      </c>
      <c r="BD684" s="26" t="s">
        <v>82</v>
      </c>
      <c r="BE684" s="26" t="s">
        <v>82</v>
      </c>
      <c r="BF684" s="26" t="s">
        <v>82</v>
      </c>
      <c r="BG684" s="26" t="s">
        <v>82</v>
      </c>
      <c r="BH684" s="26" t="s">
        <v>82</v>
      </c>
      <c r="BI684" s="585" t="str">
        <f aca="false">BH684</f>
        <v>NR</v>
      </c>
    </row>
    <row r="685" customFormat="false" ht="120.75" hidden="false" customHeight="true" outlineLevel="0" collapsed="false">
      <c r="A685" s="15" t="s">
        <v>216</v>
      </c>
      <c r="B685" s="16" t="s">
        <v>282</v>
      </c>
      <c r="C685" s="17" t="n">
        <v>1538</v>
      </c>
      <c r="D685" s="16" t="s">
        <v>106</v>
      </c>
      <c r="E685" s="15" t="s">
        <v>107</v>
      </c>
      <c r="F685" s="26"/>
      <c r="G685" s="26" t="s">
        <v>91</v>
      </c>
      <c r="H685" s="20" t="s">
        <v>1126</v>
      </c>
      <c r="I685" s="118" t="s">
        <v>1129</v>
      </c>
      <c r="J685" s="21"/>
      <c r="K685" s="21"/>
      <c r="L685" s="21"/>
      <c r="M685" s="21"/>
      <c r="N685" s="21"/>
      <c r="O685" s="21"/>
      <c r="P685" s="21"/>
      <c r="Q685" s="21"/>
      <c r="R685" s="21"/>
      <c r="S685" s="21"/>
      <c r="T685" s="21" t="s">
        <v>81</v>
      </c>
      <c r="U685" s="21" t="s">
        <v>81</v>
      </c>
      <c r="V685" s="21" t="s">
        <v>81</v>
      </c>
      <c r="W685" s="21" t="s">
        <v>80</v>
      </c>
      <c r="X685" s="21" t="s">
        <v>80</v>
      </c>
      <c r="Y685" s="21" t="s">
        <v>562</v>
      </c>
      <c r="Z685" s="21" t="s">
        <v>562</v>
      </c>
      <c r="AA685" s="21" t="s">
        <v>562</v>
      </c>
      <c r="AB685" s="21" t="s">
        <v>562</v>
      </c>
      <c r="AC685" s="21" t="s">
        <v>562</v>
      </c>
      <c r="AD685" s="21" t="s">
        <v>562</v>
      </c>
      <c r="AE685" s="21" t="s">
        <v>562</v>
      </c>
      <c r="AF685" s="21" t="s">
        <v>562</v>
      </c>
      <c r="AG685" s="21" t="s">
        <v>562</v>
      </c>
      <c r="AH685" s="21"/>
      <c r="AI685" s="23" t="n">
        <v>41639</v>
      </c>
      <c r="AJ685" s="26" t="s">
        <v>82</v>
      </c>
      <c r="AK685" s="26"/>
      <c r="AL685" s="26"/>
      <c r="AM685" s="26"/>
      <c r="AN685" s="26"/>
      <c r="AO685" s="26"/>
      <c r="AP685" s="26"/>
      <c r="AQ685" s="26"/>
      <c r="AR685" s="26"/>
      <c r="AS685" s="26"/>
      <c r="AT685" s="26"/>
      <c r="AU685" s="26" t="s">
        <v>82</v>
      </c>
      <c r="AV685" s="26" t="s">
        <v>82</v>
      </c>
      <c r="AW685" s="26" t="s">
        <v>82</v>
      </c>
      <c r="AX685" s="26" t="s">
        <v>82</v>
      </c>
      <c r="AY685" s="26" t="s">
        <v>82</v>
      </c>
      <c r="AZ685" s="26" t="s">
        <v>82</v>
      </c>
      <c r="BA685" s="26" t="s">
        <v>82</v>
      </c>
      <c r="BB685" s="26" t="s">
        <v>82</v>
      </c>
      <c r="BC685" s="26" t="s">
        <v>82</v>
      </c>
      <c r="BD685" s="26" t="s">
        <v>82</v>
      </c>
      <c r="BE685" s="26" t="s">
        <v>82</v>
      </c>
      <c r="BF685" s="26" t="s">
        <v>82</v>
      </c>
      <c r="BG685" s="26" t="s">
        <v>82</v>
      </c>
      <c r="BH685" s="26" t="s">
        <v>82</v>
      </c>
      <c r="BI685" s="585" t="str">
        <f aca="false">BH685</f>
        <v>NR</v>
      </c>
    </row>
    <row r="686" customFormat="false" ht="128.25" hidden="false" customHeight="true" outlineLevel="0" collapsed="false">
      <c r="A686" s="15" t="s">
        <v>216</v>
      </c>
      <c r="B686" s="16" t="s">
        <v>282</v>
      </c>
      <c r="C686" s="17" t="n">
        <v>1539</v>
      </c>
      <c r="D686" s="16" t="s">
        <v>106</v>
      </c>
      <c r="E686" s="15" t="s">
        <v>107</v>
      </c>
      <c r="F686" s="26"/>
      <c r="G686" s="26" t="s">
        <v>91</v>
      </c>
      <c r="H686" s="20" t="s">
        <v>1126</v>
      </c>
      <c r="I686" s="20" t="s">
        <v>1130</v>
      </c>
      <c r="J686" s="21"/>
      <c r="K686" s="21"/>
      <c r="L686" s="21"/>
      <c r="M686" s="21"/>
      <c r="N686" s="21"/>
      <c r="O686" s="21"/>
      <c r="P686" s="21"/>
      <c r="Q686" s="21"/>
      <c r="R686" s="21"/>
      <c r="S686" s="21"/>
      <c r="T686" s="21" t="s">
        <v>81</v>
      </c>
      <c r="U686" s="21" t="s">
        <v>81</v>
      </c>
      <c r="V686" s="21" t="s">
        <v>81</v>
      </c>
      <c r="W686" s="21" t="s">
        <v>80</v>
      </c>
      <c r="X686" s="21" t="s">
        <v>80</v>
      </c>
      <c r="Y686" s="21" t="s">
        <v>562</v>
      </c>
      <c r="Z686" s="21" t="s">
        <v>562</v>
      </c>
      <c r="AA686" s="21" t="s">
        <v>562</v>
      </c>
      <c r="AB686" s="21" t="s">
        <v>562</v>
      </c>
      <c r="AC686" s="21" t="s">
        <v>562</v>
      </c>
      <c r="AD686" s="21" t="s">
        <v>562</v>
      </c>
      <c r="AE686" s="21" t="s">
        <v>562</v>
      </c>
      <c r="AF686" s="21" t="s">
        <v>562</v>
      </c>
      <c r="AG686" s="21" t="s">
        <v>562</v>
      </c>
      <c r="AH686" s="21"/>
      <c r="AI686" s="23" t="n">
        <v>41639</v>
      </c>
      <c r="AJ686" s="26" t="s">
        <v>82</v>
      </c>
      <c r="AK686" s="26"/>
      <c r="AL686" s="26"/>
      <c r="AM686" s="26"/>
      <c r="AN686" s="26"/>
      <c r="AO686" s="26"/>
      <c r="AP686" s="26"/>
      <c r="AQ686" s="26"/>
      <c r="AR686" s="26"/>
      <c r="AS686" s="26"/>
      <c r="AT686" s="26"/>
      <c r="AU686" s="26" t="s">
        <v>82</v>
      </c>
      <c r="AV686" s="26" t="s">
        <v>82</v>
      </c>
      <c r="AW686" s="26" t="s">
        <v>82</v>
      </c>
      <c r="AX686" s="26" t="s">
        <v>82</v>
      </c>
      <c r="AY686" s="26" t="s">
        <v>82</v>
      </c>
      <c r="AZ686" s="26" t="s">
        <v>82</v>
      </c>
      <c r="BA686" s="26" t="s">
        <v>82</v>
      </c>
      <c r="BB686" s="26" t="s">
        <v>82</v>
      </c>
      <c r="BC686" s="26" t="s">
        <v>82</v>
      </c>
      <c r="BD686" s="26" t="s">
        <v>82</v>
      </c>
      <c r="BE686" s="26" t="s">
        <v>82</v>
      </c>
      <c r="BF686" s="26" t="s">
        <v>82</v>
      </c>
      <c r="BG686" s="26" t="s">
        <v>82</v>
      </c>
      <c r="BH686" s="26" t="s">
        <v>82</v>
      </c>
      <c r="BI686" s="585" t="str">
        <f aca="false">BH686</f>
        <v>NR</v>
      </c>
    </row>
    <row r="687" customFormat="false" ht="50.25" hidden="false" customHeight="true" outlineLevel="0" collapsed="false">
      <c r="A687" s="15" t="s">
        <v>216</v>
      </c>
      <c r="B687" s="16" t="s">
        <v>282</v>
      </c>
      <c r="C687" s="17" t="n">
        <v>1540</v>
      </c>
      <c r="D687" s="16" t="s">
        <v>106</v>
      </c>
      <c r="E687" s="15" t="s">
        <v>107</v>
      </c>
      <c r="F687" s="26"/>
      <c r="G687" s="26" t="s">
        <v>91</v>
      </c>
      <c r="H687" s="20" t="s">
        <v>1126</v>
      </c>
      <c r="I687" s="20" t="s">
        <v>1131</v>
      </c>
      <c r="J687" s="21"/>
      <c r="K687" s="21"/>
      <c r="L687" s="21"/>
      <c r="M687" s="21"/>
      <c r="N687" s="21"/>
      <c r="O687" s="21"/>
      <c r="P687" s="21"/>
      <c r="Q687" s="21"/>
      <c r="R687" s="21"/>
      <c r="S687" s="21"/>
      <c r="T687" s="21" t="s">
        <v>81</v>
      </c>
      <c r="U687" s="21" t="s">
        <v>81</v>
      </c>
      <c r="V687" s="21" t="s">
        <v>81</v>
      </c>
      <c r="W687" s="21" t="s">
        <v>80</v>
      </c>
      <c r="X687" s="21" t="s">
        <v>80</v>
      </c>
      <c r="Y687" s="21" t="s">
        <v>562</v>
      </c>
      <c r="Z687" s="21" t="s">
        <v>562</v>
      </c>
      <c r="AA687" s="21" t="s">
        <v>562</v>
      </c>
      <c r="AB687" s="21" t="s">
        <v>562</v>
      </c>
      <c r="AC687" s="21" t="s">
        <v>562</v>
      </c>
      <c r="AD687" s="21" t="s">
        <v>562</v>
      </c>
      <c r="AE687" s="21" t="s">
        <v>562</v>
      </c>
      <c r="AF687" s="21" t="s">
        <v>562</v>
      </c>
      <c r="AG687" s="21" t="s">
        <v>562</v>
      </c>
      <c r="AH687" s="21"/>
      <c r="AI687" s="23" t="n">
        <v>41639</v>
      </c>
      <c r="AJ687" s="26" t="s">
        <v>82</v>
      </c>
      <c r="AK687" s="26"/>
      <c r="AL687" s="26"/>
      <c r="AM687" s="26"/>
      <c r="AN687" s="26"/>
      <c r="AO687" s="26"/>
      <c r="AP687" s="26"/>
      <c r="AQ687" s="26"/>
      <c r="AR687" s="26"/>
      <c r="AS687" s="26"/>
      <c r="AT687" s="26"/>
      <c r="AU687" s="26" t="s">
        <v>82</v>
      </c>
      <c r="AV687" s="26" t="s">
        <v>82</v>
      </c>
      <c r="AW687" s="26" t="s">
        <v>82</v>
      </c>
      <c r="AX687" s="26" t="s">
        <v>82</v>
      </c>
      <c r="AY687" s="26" t="s">
        <v>82</v>
      </c>
      <c r="AZ687" s="26" t="s">
        <v>82</v>
      </c>
      <c r="BA687" s="26" t="s">
        <v>82</v>
      </c>
      <c r="BB687" s="26" t="s">
        <v>82</v>
      </c>
      <c r="BC687" s="26" t="s">
        <v>82</v>
      </c>
      <c r="BD687" s="26" t="s">
        <v>82</v>
      </c>
      <c r="BE687" s="26" t="s">
        <v>82</v>
      </c>
      <c r="BF687" s="26" t="s">
        <v>82</v>
      </c>
      <c r="BG687" s="26" t="s">
        <v>82</v>
      </c>
      <c r="BH687" s="26" t="s">
        <v>82</v>
      </c>
      <c r="BI687" s="585" t="str">
        <f aca="false">BH687</f>
        <v>NR</v>
      </c>
    </row>
    <row r="688" customFormat="false" ht="51" hidden="false" customHeight="true" outlineLevel="0" collapsed="false">
      <c r="A688" s="15" t="s">
        <v>216</v>
      </c>
      <c r="B688" s="16" t="s">
        <v>282</v>
      </c>
      <c r="C688" s="17" t="n">
        <v>1541</v>
      </c>
      <c r="D688" s="16" t="s">
        <v>106</v>
      </c>
      <c r="E688" s="15" t="s">
        <v>107</v>
      </c>
      <c r="F688" s="26"/>
      <c r="G688" s="26" t="s">
        <v>91</v>
      </c>
      <c r="H688" s="20" t="s">
        <v>1126</v>
      </c>
      <c r="I688" s="20" t="s">
        <v>1132</v>
      </c>
      <c r="J688" s="21"/>
      <c r="K688" s="21"/>
      <c r="L688" s="21"/>
      <c r="M688" s="21"/>
      <c r="N688" s="21"/>
      <c r="O688" s="21"/>
      <c r="P688" s="21"/>
      <c r="Q688" s="21"/>
      <c r="R688" s="21"/>
      <c r="S688" s="21"/>
      <c r="T688" s="21" t="s">
        <v>81</v>
      </c>
      <c r="U688" s="21" t="s">
        <v>81</v>
      </c>
      <c r="V688" s="21" t="s">
        <v>81</v>
      </c>
      <c r="W688" s="21" t="s">
        <v>80</v>
      </c>
      <c r="X688" s="21" t="s">
        <v>80</v>
      </c>
      <c r="Y688" s="21" t="s">
        <v>562</v>
      </c>
      <c r="Z688" s="21" t="s">
        <v>562</v>
      </c>
      <c r="AA688" s="21" t="s">
        <v>562</v>
      </c>
      <c r="AB688" s="21" t="s">
        <v>562</v>
      </c>
      <c r="AC688" s="21" t="s">
        <v>562</v>
      </c>
      <c r="AD688" s="21" t="s">
        <v>562</v>
      </c>
      <c r="AE688" s="21" t="s">
        <v>562</v>
      </c>
      <c r="AF688" s="21" t="s">
        <v>562</v>
      </c>
      <c r="AG688" s="21" t="s">
        <v>562</v>
      </c>
      <c r="AH688" s="21"/>
      <c r="AI688" s="23" t="n">
        <v>41639</v>
      </c>
      <c r="AJ688" s="26" t="s">
        <v>82</v>
      </c>
      <c r="AK688" s="26"/>
      <c r="AL688" s="26"/>
      <c r="AM688" s="26"/>
      <c r="AN688" s="26"/>
      <c r="AO688" s="26"/>
      <c r="AP688" s="26"/>
      <c r="AQ688" s="26"/>
      <c r="AR688" s="26"/>
      <c r="AS688" s="26"/>
      <c r="AT688" s="26"/>
      <c r="AU688" s="26" t="s">
        <v>82</v>
      </c>
      <c r="AV688" s="26" t="s">
        <v>82</v>
      </c>
      <c r="AW688" s="26" t="s">
        <v>82</v>
      </c>
      <c r="AX688" s="26" t="s">
        <v>82</v>
      </c>
      <c r="AY688" s="26" t="s">
        <v>82</v>
      </c>
      <c r="AZ688" s="26" t="s">
        <v>82</v>
      </c>
      <c r="BA688" s="26" t="s">
        <v>82</v>
      </c>
      <c r="BB688" s="26" t="s">
        <v>82</v>
      </c>
      <c r="BC688" s="26" t="s">
        <v>82</v>
      </c>
      <c r="BD688" s="26" t="s">
        <v>82</v>
      </c>
      <c r="BE688" s="26" t="s">
        <v>82</v>
      </c>
      <c r="BF688" s="26" t="s">
        <v>82</v>
      </c>
      <c r="BG688" s="26" t="s">
        <v>82</v>
      </c>
      <c r="BH688" s="26" t="s">
        <v>82</v>
      </c>
      <c r="BI688" s="585" t="str">
        <f aca="false">BH688</f>
        <v>NR</v>
      </c>
    </row>
    <row r="689" s="28" customFormat="true" ht="39.75" hidden="false" customHeight="true" outlineLevel="0" collapsed="false">
      <c r="A689" s="15" t="s">
        <v>216</v>
      </c>
      <c r="B689" s="16" t="s">
        <v>282</v>
      </c>
      <c r="C689" s="17" t="n">
        <v>1655</v>
      </c>
      <c r="D689" s="16" t="s">
        <v>106</v>
      </c>
      <c r="E689" s="15" t="s">
        <v>107</v>
      </c>
      <c r="F689" s="15"/>
      <c r="G689" s="26" t="s">
        <v>1133</v>
      </c>
      <c r="H689" s="20" t="s">
        <v>1126</v>
      </c>
      <c r="I689" s="20" t="s">
        <v>1134</v>
      </c>
      <c r="J689" s="21"/>
      <c r="K689" s="21"/>
      <c r="L689" s="21"/>
      <c r="M689" s="21"/>
      <c r="N689" s="21"/>
      <c r="O689" s="21"/>
      <c r="P689" s="21"/>
      <c r="Q689" s="21"/>
      <c r="R689" s="21"/>
      <c r="S689" s="21"/>
      <c r="T689" s="21"/>
      <c r="U689" s="21"/>
      <c r="V689" s="21"/>
      <c r="W689" s="21" t="s">
        <v>80</v>
      </c>
      <c r="X689" s="21" t="s">
        <v>80</v>
      </c>
      <c r="Y689" s="21" t="s">
        <v>562</v>
      </c>
      <c r="Z689" s="21" t="s">
        <v>562</v>
      </c>
      <c r="AA689" s="21" t="s">
        <v>562</v>
      </c>
      <c r="AB689" s="21" t="s">
        <v>562</v>
      </c>
      <c r="AC689" s="21" t="s">
        <v>562</v>
      </c>
      <c r="AD689" s="21" t="s">
        <v>562</v>
      </c>
      <c r="AE689" s="21" t="s">
        <v>562</v>
      </c>
      <c r="AF689" s="21" t="s">
        <v>562</v>
      </c>
      <c r="AG689" s="21" t="s">
        <v>562</v>
      </c>
      <c r="AH689" s="21"/>
      <c r="AI689" s="26" t="s">
        <v>90</v>
      </c>
      <c r="AJ689" s="26" t="s">
        <v>82</v>
      </c>
      <c r="AK689" s="27"/>
      <c r="AL689" s="27"/>
      <c r="AM689" s="27"/>
      <c r="AN689" s="27"/>
      <c r="AO689" s="27"/>
      <c r="AP689" s="27"/>
      <c r="AQ689" s="27"/>
      <c r="AR689" s="27"/>
      <c r="AS689" s="27"/>
      <c r="AT689" s="27"/>
      <c r="AU689" s="27"/>
      <c r="AV689" s="26"/>
      <c r="AW689" s="26"/>
      <c r="AX689" s="26" t="s">
        <v>82</v>
      </c>
      <c r="AY689" s="26" t="s">
        <v>82</v>
      </c>
      <c r="AZ689" s="26" t="s">
        <v>82</v>
      </c>
      <c r="BA689" s="26" t="s">
        <v>82</v>
      </c>
      <c r="BB689" s="26" t="s">
        <v>82</v>
      </c>
      <c r="BC689" s="26" t="s">
        <v>82</v>
      </c>
      <c r="BD689" s="26" t="s">
        <v>82</v>
      </c>
      <c r="BE689" s="26" t="s">
        <v>82</v>
      </c>
      <c r="BF689" s="26" t="s">
        <v>82</v>
      </c>
      <c r="BG689" s="26" t="s">
        <v>82</v>
      </c>
      <c r="BH689" s="26" t="s">
        <v>82</v>
      </c>
      <c r="BI689" s="578" t="str">
        <f aca="false">BH689</f>
        <v>NR</v>
      </c>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row>
    <row r="690" s="28" customFormat="true" ht="49.5" hidden="false" customHeight="true" outlineLevel="0" collapsed="false">
      <c r="A690" s="15" t="s">
        <v>216</v>
      </c>
      <c r="B690" s="16" t="s">
        <v>282</v>
      </c>
      <c r="C690" s="17" t="n">
        <v>1657</v>
      </c>
      <c r="D690" s="16" t="s">
        <v>119</v>
      </c>
      <c r="E690" s="15" t="s">
        <v>107</v>
      </c>
      <c r="F690" s="15"/>
      <c r="G690" s="26" t="s">
        <v>91</v>
      </c>
      <c r="H690" s="20" t="s">
        <v>1135</v>
      </c>
      <c r="I690" s="20" t="s">
        <v>1136</v>
      </c>
      <c r="J690" s="21"/>
      <c r="K690" s="21"/>
      <c r="L690" s="21"/>
      <c r="M690" s="21"/>
      <c r="N690" s="21"/>
      <c r="O690" s="21"/>
      <c r="P690" s="21"/>
      <c r="Q690" s="21"/>
      <c r="R690" s="21"/>
      <c r="S690" s="21"/>
      <c r="T690" s="21"/>
      <c r="U690" s="21"/>
      <c r="V690" s="21"/>
      <c r="W690" s="21" t="s">
        <v>80</v>
      </c>
      <c r="X690" s="21" t="s">
        <v>80</v>
      </c>
      <c r="Y690" s="21" t="s">
        <v>562</v>
      </c>
      <c r="Z690" s="21" t="s">
        <v>562</v>
      </c>
      <c r="AA690" s="21" t="s">
        <v>562</v>
      </c>
      <c r="AB690" s="21" t="s">
        <v>562</v>
      </c>
      <c r="AC690" s="21" t="s">
        <v>562</v>
      </c>
      <c r="AD690" s="21" t="s">
        <v>562</v>
      </c>
      <c r="AE690" s="21" t="s">
        <v>562</v>
      </c>
      <c r="AF690" s="21" t="s">
        <v>562</v>
      </c>
      <c r="AG690" s="21" t="s">
        <v>562</v>
      </c>
      <c r="AH690" s="21"/>
      <c r="AI690" s="26" t="s">
        <v>90</v>
      </c>
      <c r="AJ690" s="26" t="s">
        <v>82</v>
      </c>
      <c r="AK690" s="27"/>
      <c r="AL690" s="27"/>
      <c r="AM690" s="27"/>
      <c r="AN690" s="27"/>
      <c r="AO690" s="27"/>
      <c r="AP690" s="27"/>
      <c r="AQ690" s="27"/>
      <c r="AR690" s="27"/>
      <c r="AS690" s="27"/>
      <c r="AT690" s="27"/>
      <c r="AU690" s="27"/>
      <c r="AV690" s="26"/>
      <c r="AW690" s="26"/>
      <c r="AX690" s="26" t="s">
        <v>82</v>
      </c>
      <c r="AY690" s="26" t="s">
        <v>82</v>
      </c>
      <c r="AZ690" s="26" t="s">
        <v>82</v>
      </c>
      <c r="BA690" s="26" t="s">
        <v>82</v>
      </c>
      <c r="BB690" s="26" t="s">
        <v>82</v>
      </c>
      <c r="BC690" s="26" t="s">
        <v>82</v>
      </c>
      <c r="BD690" s="26" t="s">
        <v>82</v>
      </c>
      <c r="BE690" s="26" t="s">
        <v>82</v>
      </c>
      <c r="BF690" s="26" t="s">
        <v>82</v>
      </c>
      <c r="BG690" s="26" t="s">
        <v>82</v>
      </c>
      <c r="BH690" s="26" t="s">
        <v>82</v>
      </c>
      <c r="BI690" s="578" t="str">
        <f aca="false">BH690</f>
        <v>NR</v>
      </c>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row>
    <row r="691" s="28" customFormat="true" ht="49.5" hidden="false" customHeight="true" outlineLevel="0" collapsed="false">
      <c r="A691" s="15" t="s">
        <v>216</v>
      </c>
      <c r="B691" s="16" t="s">
        <v>282</v>
      </c>
      <c r="C691" s="17" t="n">
        <v>1658</v>
      </c>
      <c r="D691" s="16" t="s">
        <v>119</v>
      </c>
      <c r="E691" s="15" t="s">
        <v>107</v>
      </c>
      <c r="F691" s="15"/>
      <c r="G691" s="26" t="s">
        <v>91</v>
      </c>
      <c r="H691" s="20" t="s">
        <v>1137</v>
      </c>
      <c r="I691" s="20" t="s">
        <v>1138</v>
      </c>
      <c r="J691" s="21"/>
      <c r="K691" s="21"/>
      <c r="L691" s="21"/>
      <c r="M691" s="21"/>
      <c r="N691" s="21"/>
      <c r="O691" s="21"/>
      <c r="P691" s="21"/>
      <c r="Q691" s="21"/>
      <c r="R691" s="21"/>
      <c r="S691" s="21"/>
      <c r="T691" s="21"/>
      <c r="U691" s="21"/>
      <c r="V691" s="21"/>
      <c r="W691" s="21" t="s">
        <v>80</v>
      </c>
      <c r="X691" s="21" t="s">
        <v>80</v>
      </c>
      <c r="Y691" s="21" t="s">
        <v>562</v>
      </c>
      <c r="Z691" s="21" t="s">
        <v>562</v>
      </c>
      <c r="AA691" s="21" t="s">
        <v>562</v>
      </c>
      <c r="AB691" s="21" t="s">
        <v>562</v>
      </c>
      <c r="AC691" s="21" t="s">
        <v>562</v>
      </c>
      <c r="AD691" s="21" t="s">
        <v>562</v>
      </c>
      <c r="AE691" s="21" t="s">
        <v>562</v>
      </c>
      <c r="AF691" s="21" t="s">
        <v>562</v>
      </c>
      <c r="AG691" s="21" t="s">
        <v>562</v>
      </c>
      <c r="AH691" s="21"/>
      <c r="AI691" s="26" t="s">
        <v>90</v>
      </c>
      <c r="AJ691" s="26" t="s">
        <v>82</v>
      </c>
      <c r="AK691" s="27"/>
      <c r="AL691" s="27"/>
      <c r="AM691" s="27"/>
      <c r="AN691" s="27"/>
      <c r="AO691" s="27"/>
      <c r="AP691" s="27"/>
      <c r="AQ691" s="27"/>
      <c r="AR691" s="27"/>
      <c r="AS691" s="27"/>
      <c r="AT691" s="27"/>
      <c r="AU691" s="27"/>
      <c r="AV691" s="26"/>
      <c r="AW691" s="26"/>
      <c r="AX691" s="26" t="s">
        <v>82</v>
      </c>
      <c r="AY691" s="26" t="s">
        <v>82</v>
      </c>
      <c r="AZ691" s="26" t="s">
        <v>82</v>
      </c>
      <c r="BA691" s="26" t="s">
        <v>82</v>
      </c>
      <c r="BB691" s="26" t="s">
        <v>82</v>
      </c>
      <c r="BC691" s="26" t="s">
        <v>82</v>
      </c>
      <c r="BD691" s="26" t="s">
        <v>82</v>
      </c>
      <c r="BE691" s="26" t="s">
        <v>82</v>
      </c>
      <c r="BF691" s="26" t="s">
        <v>82</v>
      </c>
      <c r="BG691" s="26" t="s">
        <v>82</v>
      </c>
      <c r="BH691" s="26" t="s">
        <v>82</v>
      </c>
      <c r="BI691" s="578" t="str">
        <f aca="false">BH691</f>
        <v>NR</v>
      </c>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row>
    <row r="692" customFormat="false" ht="34.5" hidden="false" customHeight="true" outlineLevel="0" collapsed="false">
      <c r="A692" s="15" t="s">
        <v>64</v>
      </c>
      <c r="B692" s="16" t="s">
        <v>65</v>
      </c>
      <c r="C692" s="17" t="n">
        <v>1226</v>
      </c>
      <c r="D692" s="16" t="s">
        <v>119</v>
      </c>
      <c r="E692" s="15" t="s">
        <v>107</v>
      </c>
      <c r="F692" s="15"/>
      <c r="G692" s="26" t="n">
        <v>2016</v>
      </c>
      <c r="H692" s="19" t="s">
        <v>134</v>
      </c>
      <c r="I692" s="19" t="s">
        <v>1139</v>
      </c>
      <c r="J692" s="21"/>
      <c r="K692" s="21" t="s">
        <v>81</v>
      </c>
      <c r="L692" s="21" t="s">
        <v>81</v>
      </c>
      <c r="M692" s="21" t="s">
        <v>81</v>
      </c>
      <c r="N692" s="21" t="s">
        <v>81</v>
      </c>
      <c r="O692" s="21" t="s">
        <v>81</v>
      </c>
      <c r="P692" s="21" t="s">
        <v>81</v>
      </c>
      <c r="Q692" s="21" t="s">
        <v>71</v>
      </c>
      <c r="R692" s="21" t="s">
        <v>71</v>
      </c>
      <c r="S692" s="21" t="s">
        <v>71</v>
      </c>
      <c r="T692" s="21" t="s">
        <v>71</v>
      </c>
      <c r="U692" s="21" t="s">
        <v>71</v>
      </c>
      <c r="V692" s="21" t="s">
        <v>71</v>
      </c>
      <c r="W692" s="21" t="s">
        <v>71</v>
      </c>
      <c r="X692" s="21" t="s">
        <v>562</v>
      </c>
      <c r="Y692" s="21" t="s">
        <v>562</v>
      </c>
      <c r="Z692" s="21" t="s">
        <v>562</v>
      </c>
      <c r="AA692" s="21" t="s">
        <v>562</v>
      </c>
      <c r="AB692" s="21" t="s">
        <v>562</v>
      </c>
      <c r="AC692" s="21" t="s">
        <v>562</v>
      </c>
      <c r="AD692" s="21" t="s">
        <v>562</v>
      </c>
      <c r="AE692" s="21" t="s">
        <v>562</v>
      </c>
      <c r="AF692" s="21" t="s">
        <v>562</v>
      </c>
      <c r="AG692" s="21" t="s">
        <v>562</v>
      </c>
      <c r="AH692" s="21"/>
      <c r="AI692" s="61" t="s">
        <v>641</v>
      </c>
      <c r="AJ692" s="26" t="s">
        <v>90</v>
      </c>
      <c r="AK692" s="27"/>
      <c r="AL692" s="24" t="s">
        <v>604</v>
      </c>
      <c r="AM692" s="24" t="s">
        <v>604</v>
      </c>
      <c r="AN692" s="24" t="s">
        <v>604</v>
      </c>
      <c r="AO692" s="24" t="s">
        <v>604</v>
      </c>
      <c r="AP692" s="24" t="s">
        <v>605</v>
      </c>
      <c r="AQ692" s="24" t="s">
        <v>605</v>
      </c>
      <c r="AR692" s="24" t="s">
        <v>605</v>
      </c>
      <c r="AS692" s="24" t="s">
        <v>605</v>
      </c>
      <c r="AT692" s="24" t="s">
        <v>605</v>
      </c>
      <c r="AU692" s="24" t="s">
        <v>605</v>
      </c>
      <c r="AV692" s="24" t="s">
        <v>605</v>
      </c>
      <c r="AW692" s="24" t="s">
        <v>605</v>
      </c>
      <c r="AX692" s="24" t="s">
        <v>605</v>
      </c>
      <c r="AY692" s="24" t="s">
        <v>605</v>
      </c>
      <c r="AZ692" s="24" t="s">
        <v>605</v>
      </c>
      <c r="BA692" s="24" t="s">
        <v>605</v>
      </c>
      <c r="BB692" s="24" t="s">
        <v>605</v>
      </c>
      <c r="BC692" s="24" t="s">
        <v>605</v>
      </c>
      <c r="BD692" s="24" t="s">
        <v>605</v>
      </c>
      <c r="BE692" s="24" t="s">
        <v>605</v>
      </c>
      <c r="BF692" s="24" t="s">
        <v>605</v>
      </c>
      <c r="BG692" s="24" t="s">
        <v>605</v>
      </c>
      <c r="BH692" s="24" t="s">
        <v>605</v>
      </c>
      <c r="BI692" s="759" t="str">
        <f aca="false">BH692</f>
        <v>Part of Pittsfield/Greenfield  Project - ID 1221</v>
      </c>
    </row>
    <row r="693" customFormat="false" ht="33.75" hidden="false" customHeight="true" outlineLevel="0" collapsed="false">
      <c r="A693" s="15" t="s">
        <v>64</v>
      </c>
      <c r="B693" s="16" t="s">
        <v>278</v>
      </c>
      <c r="C693" s="17" t="n">
        <v>1250</v>
      </c>
      <c r="D693" s="16" t="s">
        <v>114</v>
      </c>
      <c r="E693" s="15" t="s">
        <v>115</v>
      </c>
      <c r="F693" s="15"/>
      <c r="G693" s="26" t="s">
        <v>401</v>
      </c>
      <c r="H693" s="19" t="s">
        <v>1140</v>
      </c>
      <c r="I693" s="19" t="s">
        <v>1141</v>
      </c>
      <c r="J693" s="21"/>
      <c r="K693" s="21"/>
      <c r="L693" s="21" t="s">
        <v>80</v>
      </c>
      <c r="M693" s="21" t="s">
        <v>80</v>
      </c>
      <c r="N693" s="21" t="s">
        <v>80</v>
      </c>
      <c r="O693" s="21" t="s">
        <v>80</v>
      </c>
      <c r="P693" s="21" t="s">
        <v>80</v>
      </c>
      <c r="Q693" s="21" t="s">
        <v>80</v>
      </c>
      <c r="R693" s="21" t="s">
        <v>80</v>
      </c>
      <c r="S693" s="21" t="s">
        <v>80</v>
      </c>
      <c r="T693" s="21" t="s">
        <v>80</v>
      </c>
      <c r="U693" s="21" t="s">
        <v>80</v>
      </c>
      <c r="V693" s="21" t="s">
        <v>80</v>
      </c>
      <c r="W693" s="21" t="s">
        <v>80</v>
      </c>
      <c r="X693" s="21" t="s">
        <v>562</v>
      </c>
      <c r="Y693" s="21" t="s">
        <v>562</v>
      </c>
      <c r="Z693" s="21" t="s">
        <v>562</v>
      </c>
      <c r="AA693" s="21" t="s">
        <v>562</v>
      </c>
      <c r="AB693" s="21" t="s">
        <v>562</v>
      </c>
      <c r="AC693" s="21" t="s">
        <v>562</v>
      </c>
      <c r="AD693" s="21" t="s">
        <v>562</v>
      </c>
      <c r="AE693" s="21" t="s">
        <v>562</v>
      </c>
      <c r="AF693" s="21" t="s">
        <v>562</v>
      </c>
      <c r="AG693" s="21" t="s">
        <v>562</v>
      </c>
      <c r="AH693" s="21"/>
      <c r="AI693" s="26" t="s">
        <v>90</v>
      </c>
      <c r="AJ693" s="26" t="s">
        <v>90</v>
      </c>
      <c r="AK693" s="27"/>
      <c r="AL693" s="27"/>
      <c r="AM693" s="27" t="s">
        <v>83</v>
      </c>
      <c r="AN693" s="27" t="s">
        <v>83</v>
      </c>
      <c r="AO693" s="27" t="s">
        <v>83</v>
      </c>
      <c r="AP693" s="27" t="s">
        <v>83</v>
      </c>
      <c r="AQ693" s="27" t="s">
        <v>83</v>
      </c>
      <c r="AR693" s="27" t="s">
        <v>83</v>
      </c>
      <c r="AS693" s="27" t="s">
        <v>83</v>
      </c>
      <c r="AT693" s="27" t="s">
        <v>83</v>
      </c>
      <c r="AU693" s="27" t="s">
        <v>83</v>
      </c>
      <c r="AV693" s="27" t="s">
        <v>83</v>
      </c>
      <c r="AW693" s="27" t="s">
        <v>83</v>
      </c>
      <c r="AX693" s="27" t="s">
        <v>83</v>
      </c>
      <c r="AY693" s="27" t="s">
        <v>83</v>
      </c>
      <c r="AZ693" s="27" t="s">
        <v>83</v>
      </c>
      <c r="BA693" s="27" t="s">
        <v>83</v>
      </c>
      <c r="BB693" s="27" t="s">
        <v>83</v>
      </c>
      <c r="BC693" s="27" t="s">
        <v>83</v>
      </c>
      <c r="BD693" s="27" t="s">
        <v>83</v>
      </c>
      <c r="BE693" s="27" t="s">
        <v>83</v>
      </c>
      <c r="BF693" s="27" t="s">
        <v>83</v>
      </c>
      <c r="BG693" s="27" t="s">
        <v>83</v>
      </c>
      <c r="BH693" s="27" t="s">
        <v>83</v>
      </c>
      <c r="BI693" s="578" t="str">
        <f aca="false">BH693</f>
        <v>TBD</v>
      </c>
    </row>
    <row r="694" customFormat="false" ht="39" hidden="false" customHeight="true" outlineLevel="0" collapsed="false">
      <c r="A694" s="36" t="s">
        <v>64</v>
      </c>
      <c r="B694" s="16" t="s">
        <v>278</v>
      </c>
      <c r="C694" s="38" t="n">
        <v>791</v>
      </c>
      <c r="D694" s="16" t="s">
        <v>119</v>
      </c>
      <c r="E694" s="15" t="s">
        <v>120</v>
      </c>
      <c r="F694" s="36"/>
      <c r="G694" s="26" t="s">
        <v>91</v>
      </c>
      <c r="H694" s="39" t="s">
        <v>1142</v>
      </c>
      <c r="I694" s="19" t="s">
        <v>1143</v>
      </c>
      <c r="J694" s="73" t="s">
        <v>71</v>
      </c>
      <c r="K694" s="73" t="s">
        <v>71</v>
      </c>
      <c r="L694" s="73" t="s">
        <v>71</v>
      </c>
      <c r="M694" s="21" t="s">
        <v>71</v>
      </c>
      <c r="N694" s="21" t="s">
        <v>71</v>
      </c>
      <c r="O694" s="21" t="s">
        <v>71</v>
      </c>
      <c r="P694" s="21" t="s">
        <v>71</v>
      </c>
      <c r="Q694" s="21" t="s">
        <v>71</v>
      </c>
      <c r="R694" s="21" t="s">
        <v>71</v>
      </c>
      <c r="S694" s="21" t="s">
        <v>71</v>
      </c>
      <c r="T694" s="21" t="s">
        <v>80</v>
      </c>
      <c r="U694" s="21" t="s">
        <v>80</v>
      </c>
      <c r="V694" s="21" t="s">
        <v>80</v>
      </c>
      <c r="W694" s="21" t="s">
        <v>80</v>
      </c>
      <c r="X694" s="21" t="s">
        <v>562</v>
      </c>
      <c r="Y694" s="21" t="s">
        <v>562</v>
      </c>
      <c r="Z694" s="21" t="s">
        <v>562</v>
      </c>
      <c r="AA694" s="21" t="s">
        <v>562</v>
      </c>
      <c r="AB694" s="21" t="s">
        <v>562</v>
      </c>
      <c r="AC694" s="21" t="s">
        <v>562</v>
      </c>
      <c r="AD694" s="21" t="s">
        <v>562</v>
      </c>
      <c r="AE694" s="21" t="s">
        <v>562</v>
      </c>
      <c r="AF694" s="21" t="s">
        <v>562</v>
      </c>
      <c r="AG694" s="21" t="s">
        <v>562</v>
      </c>
      <c r="AH694" s="21"/>
      <c r="AI694" s="82" t="n">
        <v>39563</v>
      </c>
      <c r="AJ694" s="26" t="s">
        <v>90</v>
      </c>
      <c r="AK694" s="27" t="n">
        <v>11560000</v>
      </c>
      <c r="AL694" s="27" t="n">
        <v>11560000</v>
      </c>
      <c r="AM694" s="27" t="n">
        <v>11560000</v>
      </c>
      <c r="AN694" s="27" t="n">
        <v>11560000</v>
      </c>
      <c r="AO694" s="27" t="n">
        <v>11560000</v>
      </c>
      <c r="AP694" s="27" t="n">
        <v>11560000</v>
      </c>
      <c r="AQ694" s="27" t="n">
        <v>11560000</v>
      </c>
      <c r="AR694" s="27" t="n">
        <v>11560000</v>
      </c>
      <c r="AS694" s="27" t="n">
        <v>11560000</v>
      </c>
      <c r="AT694" s="27" t="n">
        <v>11560000</v>
      </c>
      <c r="AU694" s="27" t="s">
        <v>83</v>
      </c>
      <c r="AV694" s="27" t="s">
        <v>83</v>
      </c>
      <c r="AW694" s="27" t="s">
        <v>83</v>
      </c>
      <c r="AX694" s="27" t="s">
        <v>83</v>
      </c>
      <c r="AY694" s="27" t="s">
        <v>83</v>
      </c>
      <c r="AZ694" s="27" t="s">
        <v>83</v>
      </c>
      <c r="BA694" s="27" t="s">
        <v>83</v>
      </c>
      <c r="BB694" s="27" t="s">
        <v>83</v>
      </c>
      <c r="BC694" s="27" t="s">
        <v>83</v>
      </c>
      <c r="BD694" s="27" t="s">
        <v>83</v>
      </c>
      <c r="BE694" s="27" t="s">
        <v>83</v>
      </c>
      <c r="BF694" s="27" t="s">
        <v>83</v>
      </c>
      <c r="BG694" s="27" t="s">
        <v>83</v>
      </c>
      <c r="BH694" s="27" t="s">
        <v>83</v>
      </c>
      <c r="BI694" s="584" t="str">
        <f aca="false">BH694</f>
        <v>TBD</v>
      </c>
    </row>
    <row r="695" customFormat="false" ht="33.75" hidden="false" customHeight="false" outlineLevel="0" collapsed="false">
      <c r="A695" s="36" t="s">
        <v>64</v>
      </c>
      <c r="B695" s="16" t="s">
        <v>278</v>
      </c>
      <c r="C695" s="38" t="n">
        <v>913</v>
      </c>
      <c r="D695" s="16" t="s">
        <v>119</v>
      </c>
      <c r="E695" s="15" t="s">
        <v>120</v>
      </c>
      <c r="F695" s="36"/>
      <c r="G695" s="25" t="s">
        <v>91</v>
      </c>
      <c r="H695" s="39" t="s">
        <v>1142</v>
      </c>
      <c r="I695" s="19" t="s">
        <v>1144</v>
      </c>
      <c r="J695" s="73" t="s">
        <v>71</v>
      </c>
      <c r="K695" s="73" t="s">
        <v>71</v>
      </c>
      <c r="L695" s="73" t="s">
        <v>71</v>
      </c>
      <c r="M695" s="21" t="s">
        <v>71</v>
      </c>
      <c r="N695" s="21" t="s">
        <v>71</v>
      </c>
      <c r="O695" s="21" t="s">
        <v>71</v>
      </c>
      <c r="P695" s="21" t="s">
        <v>71</v>
      </c>
      <c r="Q695" s="21" t="s">
        <v>71</v>
      </c>
      <c r="R695" s="21" t="s">
        <v>71</v>
      </c>
      <c r="S695" s="21" t="s">
        <v>71</v>
      </c>
      <c r="T695" s="21" t="s">
        <v>80</v>
      </c>
      <c r="U695" s="21" t="s">
        <v>80</v>
      </c>
      <c r="V695" s="21" t="s">
        <v>80</v>
      </c>
      <c r="W695" s="21" t="s">
        <v>80</v>
      </c>
      <c r="X695" s="21" t="s">
        <v>562</v>
      </c>
      <c r="Y695" s="21" t="s">
        <v>562</v>
      </c>
      <c r="Z695" s="21" t="s">
        <v>562</v>
      </c>
      <c r="AA695" s="21" t="s">
        <v>562</v>
      </c>
      <c r="AB695" s="21" t="s">
        <v>562</v>
      </c>
      <c r="AC695" s="21" t="s">
        <v>562</v>
      </c>
      <c r="AD695" s="21" t="s">
        <v>562</v>
      </c>
      <c r="AE695" s="21" t="s">
        <v>562</v>
      </c>
      <c r="AF695" s="21" t="s">
        <v>562</v>
      </c>
      <c r="AG695" s="21" t="s">
        <v>562</v>
      </c>
      <c r="AH695" s="21"/>
      <c r="AI695" s="82" t="n">
        <v>39563</v>
      </c>
      <c r="AJ695" s="26" t="s">
        <v>90</v>
      </c>
      <c r="AK695" s="27" t="n">
        <v>3250000</v>
      </c>
      <c r="AL695" s="27" t="n">
        <v>3250000</v>
      </c>
      <c r="AM695" s="27" t="n">
        <v>3250000</v>
      </c>
      <c r="AN695" s="27" t="n">
        <v>3250000</v>
      </c>
      <c r="AO695" s="27" t="n">
        <v>3250000</v>
      </c>
      <c r="AP695" s="27" t="n">
        <v>3250000</v>
      </c>
      <c r="AQ695" s="27" t="n">
        <v>3250000</v>
      </c>
      <c r="AR695" s="27" t="n">
        <v>3250000</v>
      </c>
      <c r="AS695" s="27" t="n">
        <v>3250000</v>
      </c>
      <c r="AT695" s="27" t="n">
        <v>3250000</v>
      </c>
      <c r="AU695" s="27" t="s">
        <v>83</v>
      </c>
      <c r="AV695" s="27" t="s">
        <v>83</v>
      </c>
      <c r="AW695" s="27" t="s">
        <v>83</v>
      </c>
      <c r="AX695" s="27" t="s">
        <v>83</v>
      </c>
      <c r="AY695" s="27" t="s">
        <v>83</v>
      </c>
      <c r="AZ695" s="27" t="s">
        <v>83</v>
      </c>
      <c r="BA695" s="27" t="s">
        <v>83</v>
      </c>
      <c r="BB695" s="27" t="s">
        <v>83</v>
      </c>
      <c r="BC695" s="27" t="s">
        <v>83</v>
      </c>
      <c r="BD695" s="27" t="s">
        <v>83</v>
      </c>
      <c r="BE695" s="27" t="s">
        <v>83</v>
      </c>
      <c r="BF695" s="27" t="s">
        <v>83</v>
      </c>
      <c r="BG695" s="27" t="s">
        <v>83</v>
      </c>
      <c r="BH695" s="27" t="s">
        <v>83</v>
      </c>
      <c r="BI695" s="584" t="str">
        <f aca="false">BH695</f>
        <v>TBD</v>
      </c>
    </row>
    <row r="696" customFormat="false" ht="34.5" hidden="false" customHeight="true" outlineLevel="0" collapsed="false">
      <c r="A696" s="36" t="s">
        <v>64</v>
      </c>
      <c r="B696" s="16" t="s">
        <v>278</v>
      </c>
      <c r="C696" s="38" t="n">
        <v>914</v>
      </c>
      <c r="D696" s="16" t="s">
        <v>119</v>
      </c>
      <c r="E696" s="15" t="s">
        <v>120</v>
      </c>
      <c r="F696" s="36"/>
      <c r="G696" s="26" t="s">
        <v>91</v>
      </c>
      <c r="H696" s="39" t="s">
        <v>1142</v>
      </c>
      <c r="I696" s="19" t="s">
        <v>1145</v>
      </c>
      <c r="J696" s="73" t="s">
        <v>71</v>
      </c>
      <c r="K696" s="73" t="s">
        <v>71</v>
      </c>
      <c r="L696" s="73" t="s">
        <v>71</v>
      </c>
      <c r="M696" s="21" t="s">
        <v>71</v>
      </c>
      <c r="N696" s="21" t="s">
        <v>71</v>
      </c>
      <c r="O696" s="21" t="s">
        <v>71</v>
      </c>
      <c r="P696" s="21" t="s">
        <v>71</v>
      </c>
      <c r="Q696" s="21" t="s">
        <v>71</v>
      </c>
      <c r="R696" s="21" t="s">
        <v>71</v>
      </c>
      <c r="S696" s="21" t="s">
        <v>71</v>
      </c>
      <c r="T696" s="21" t="s">
        <v>80</v>
      </c>
      <c r="U696" s="21" t="s">
        <v>80</v>
      </c>
      <c r="V696" s="21" t="s">
        <v>80</v>
      </c>
      <c r="W696" s="21" t="s">
        <v>80</v>
      </c>
      <c r="X696" s="21" t="s">
        <v>562</v>
      </c>
      <c r="Y696" s="21" t="s">
        <v>562</v>
      </c>
      <c r="Z696" s="21" t="s">
        <v>562</v>
      </c>
      <c r="AA696" s="21" t="s">
        <v>562</v>
      </c>
      <c r="AB696" s="21" t="s">
        <v>562</v>
      </c>
      <c r="AC696" s="21" t="s">
        <v>562</v>
      </c>
      <c r="AD696" s="21" t="s">
        <v>562</v>
      </c>
      <c r="AE696" s="21" t="s">
        <v>562</v>
      </c>
      <c r="AF696" s="21" t="s">
        <v>562</v>
      </c>
      <c r="AG696" s="21" t="s">
        <v>562</v>
      </c>
      <c r="AH696" s="21"/>
      <c r="AI696" s="82" t="n">
        <v>39563</v>
      </c>
      <c r="AJ696" s="26" t="s">
        <v>90</v>
      </c>
      <c r="AK696" s="27" t="n">
        <v>28150000</v>
      </c>
      <c r="AL696" s="27" t="n">
        <v>28150000</v>
      </c>
      <c r="AM696" s="27" t="n">
        <v>28150000</v>
      </c>
      <c r="AN696" s="27" t="n">
        <v>28150000</v>
      </c>
      <c r="AO696" s="27" t="n">
        <v>28150000</v>
      </c>
      <c r="AP696" s="27" t="n">
        <v>28150000</v>
      </c>
      <c r="AQ696" s="27" t="n">
        <v>28150000</v>
      </c>
      <c r="AR696" s="27" t="n">
        <v>28150000</v>
      </c>
      <c r="AS696" s="27" t="n">
        <v>28150000</v>
      </c>
      <c r="AT696" s="27" t="n">
        <v>28150000</v>
      </c>
      <c r="AU696" s="27" t="s">
        <v>83</v>
      </c>
      <c r="AV696" s="27" t="s">
        <v>83</v>
      </c>
      <c r="AW696" s="27" t="s">
        <v>83</v>
      </c>
      <c r="AX696" s="27" t="s">
        <v>83</v>
      </c>
      <c r="AY696" s="27" t="s">
        <v>83</v>
      </c>
      <c r="AZ696" s="27" t="s">
        <v>83</v>
      </c>
      <c r="BA696" s="27" t="s">
        <v>83</v>
      </c>
      <c r="BB696" s="27" t="s">
        <v>83</v>
      </c>
      <c r="BC696" s="27" t="s">
        <v>83</v>
      </c>
      <c r="BD696" s="27" t="s">
        <v>83</v>
      </c>
      <c r="BE696" s="27" t="s">
        <v>83</v>
      </c>
      <c r="BF696" s="27" t="s">
        <v>83</v>
      </c>
      <c r="BG696" s="27" t="s">
        <v>83</v>
      </c>
      <c r="BH696" s="27" t="s">
        <v>83</v>
      </c>
      <c r="BI696" s="584" t="str">
        <f aca="false">BH696</f>
        <v>TBD</v>
      </c>
    </row>
    <row r="697" customFormat="false" ht="39.75" hidden="false" customHeight="true" outlineLevel="0" collapsed="false">
      <c r="A697" s="36" t="s">
        <v>64</v>
      </c>
      <c r="B697" s="16" t="s">
        <v>278</v>
      </c>
      <c r="C697" s="38" t="n">
        <v>917</v>
      </c>
      <c r="D697" s="16" t="s">
        <v>119</v>
      </c>
      <c r="E697" s="15" t="s">
        <v>120</v>
      </c>
      <c r="F697" s="36"/>
      <c r="G697" s="26" t="s">
        <v>108</v>
      </c>
      <c r="H697" s="39" t="s">
        <v>1142</v>
      </c>
      <c r="I697" s="19" t="s">
        <v>1146</v>
      </c>
      <c r="J697" s="73" t="s">
        <v>71</v>
      </c>
      <c r="K697" s="73" t="s">
        <v>71</v>
      </c>
      <c r="L697" s="73" t="s">
        <v>71</v>
      </c>
      <c r="M697" s="21" t="s">
        <v>71</v>
      </c>
      <c r="N697" s="21" t="s">
        <v>71</v>
      </c>
      <c r="O697" s="21" t="s">
        <v>71</v>
      </c>
      <c r="P697" s="21" t="s">
        <v>71</v>
      </c>
      <c r="Q697" s="21" t="s">
        <v>71</v>
      </c>
      <c r="R697" s="21" t="s">
        <v>71</v>
      </c>
      <c r="S697" s="21" t="s">
        <v>71</v>
      </c>
      <c r="T697" s="21" t="s">
        <v>80</v>
      </c>
      <c r="U697" s="21" t="s">
        <v>80</v>
      </c>
      <c r="V697" s="21" t="s">
        <v>80</v>
      </c>
      <c r="W697" s="21" t="s">
        <v>80</v>
      </c>
      <c r="X697" s="21" t="s">
        <v>562</v>
      </c>
      <c r="Y697" s="21" t="s">
        <v>562</v>
      </c>
      <c r="Z697" s="21" t="s">
        <v>562</v>
      </c>
      <c r="AA697" s="21" t="s">
        <v>562</v>
      </c>
      <c r="AB697" s="21" t="s">
        <v>562</v>
      </c>
      <c r="AC697" s="21" t="s">
        <v>562</v>
      </c>
      <c r="AD697" s="21" t="s">
        <v>562</v>
      </c>
      <c r="AE697" s="21" t="s">
        <v>562</v>
      </c>
      <c r="AF697" s="21" t="s">
        <v>562</v>
      </c>
      <c r="AG697" s="21" t="s">
        <v>562</v>
      </c>
      <c r="AH697" s="21"/>
      <c r="AI697" s="82" t="n">
        <v>39563</v>
      </c>
      <c r="AJ697" s="26" t="s">
        <v>90</v>
      </c>
      <c r="AK697" s="27" t="n">
        <v>7000000</v>
      </c>
      <c r="AL697" s="27" t="n">
        <v>7000000</v>
      </c>
      <c r="AM697" s="27" t="n">
        <v>7000000</v>
      </c>
      <c r="AN697" s="27" t="n">
        <v>7000000</v>
      </c>
      <c r="AO697" s="27" t="n">
        <v>7000000</v>
      </c>
      <c r="AP697" s="27" t="n">
        <v>7000000</v>
      </c>
      <c r="AQ697" s="27" t="n">
        <v>7000000</v>
      </c>
      <c r="AR697" s="27" t="n">
        <v>7000000</v>
      </c>
      <c r="AS697" s="27" t="n">
        <v>7000000</v>
      </c>
      <c r="AT697" s="27" t="n">
        <v>7000000</v>
      </c>
      <c r="AU697" s="27" t="s">
        <v>83</v>
      </c>
      <c r="AV697" s="27" t="s">
        <v>83</v>
      </c>
      <c r="AW697" s="27" t="s">
        <v>83</v>
      </c>
      <c r="AX697" s="27" t="s">
        <v>83</v>
      </c>
      <c r="AY697" s="27" t="s">
        <v>83</v>
      </c>
      <c r="AZ697" s="27" t="s">
        <v>83</v>
      </c>
      <c r="BA697" s="27" t="s">
        <v>83</v>
      </c>
      <c r="BB697" s="27" t="s">
        <v>83</v>
      </c>
      <c r="BC697" s="27" t="s">
        <v>83</v>
      </c>
      <c r="BD697" s="27" t="s">
        <v>83</v>
      </c>
      <c r="BE697" s="27" t="s">
        <v>83</v>
      </c>
      <c r="BF697" s="27" t="s">
        <v>83</v>
      </c>
      <c r="BG697" s="27" t="s">
        <v>83</v>
      </c>
      <c r="BH697" s="27" t="s">
        <v>83</v>
      </c>
      <c r="BI697" s="584" t="str">
        <f aca="false">BH697</f>
        <v>TBD</v>
      </c>
    </row>
    <row r="698" customFormat="false" ht="33.75" hidden="false" customHeight="false" outlineLevel="0" collapsed="false">
      <c r="A698" s="36" t="s">
        <v>64</v>
      </c>
      <c r="B698" s="16" t="s">
        <v>278</v>
      </c>
      <c r="C698" s="38" t="n">
        <v>793</v>
      </c>
      <c r="D698" s="16" t="s">
        <v>119</v>
      </c>
      <c r="E698" s="15" t="s">
        <v>120</v>
      </c>
      <c r="F698" s="36"/>
      <c r="G698" s="50" t="s">
        <v>91</v>
      </c>
      <c r="H698" s="39" t="s">
        <v>1142</v>
      </c>
      <c r="I698" s="19" t="s">
        <v>1147</v>
      </c>
      <c r="J698" s="73" t="s">
        <v>71</v>
      </c>
      <c r="K698" s="73" t="s">
        <v>71</v>
      </c>
      <c r="L698" s="73" t="s">
        <v>71</v>
      </c>
      <c r="M698" s="21" t="s">
        <v>71</v>
      </c>
      <c r="N698" s="21" t="s">
        <v>71</v>
      </c>
      <c r="O698" s="21" t="s">
        <v>71</v>
      </c>
      <c r="P698" s="21" t="s">
        <v>71</v>
      </c>
      <c r="Q698" s="21" t="s">
        <v>71</v>
      </c>
      <c r="R698" s="21" t="s">
        <v>71</v>
      </c>
      <c r="S698" s="21" t="s">
        <v>71</v>
      </c>
      <c r="T698" s="21" t="s">
        <v>80</v>
      </c>
      <c r="U698" s="21" t="s">
        <v>80</v>
      </c>
      <c r="V698" s="21" t="s">
        <v>80</v>
      </c>
      <c r="W698" s="21" t="s">
        <v>80</v>
      </c>
      <c r="X698" s="21" t="s">
        <v>562</v>
      </c>
      <c r="Y698" s="21" t="s">
        <v>562</v>
      </c>
      <c r="Z698" s="21" t="s">
        <v>562</v>
      </c>
      <c r="AA698" s="21" t="s">
        <v>562</v>
      </c>
      <c r="AB698" s="21" t="s">
        <v>562</v>
      </c>
      <c r="AC698" s="21" t="s">
        <v>562</v>
      </c>
      <c r="AD698" s="21" t="s">
        <v>562</v>
      </c>
      <c r="AE698" s="21" t="s">
        <v>562</v>
      </c>
      <c r="AF698" s="21" t="s">
        <v>562</v>
      </c>
      <c r="AG698" s="21" t="s">
        <v>562</v>
      </c>
      <c r="AH698" s="21"/>
      <c r="AI698" s="82" t="n">
        <v>39563</v>
      </c>
      <c r="AJ698" s="26" t="s">
        <v>90</v>
      </c>
      <c r="AK698" s="27" t="n">
        <v>6400000</v>
      </c>
      <c r="AL698" s="27" t="n">
        <v>6400000</v>
      </c>
      <c r="AM698" s="27" t="n">
        <v>6400000</v>
      </c>
      <c r="AN698" s="27" t="n">
        <v>6400000</v>
      </c>
      <c r="AO698" s="27" t="n">
        <v>6400000</v>
      </c>
      <c r="AP698" s="27" t="n">
        <v>6400000</v>
      </c>
      <c r="AQ698" s="27" t="n">
        <v>6400000</v>
      </c>
      <c r="AR698" s="27" t="n">
        <v>6400000</v>
      </c>
      <c r="AS698" s="27" t="n">
        <v>6400000</v>
      </c>
      <c r="AT698" s="27" t="n">
        <v>6400000</v>
      </c>
      <c r="AU698" s="27" t="s">
        <v>83</v>
      </c>
      <c r="AV698" s="27" t="s">
        <v>83</v>
      </c>
      <c r="AW698" s="27" t="s">
        <v>83</v>
      </c>
      <c r="AX698" s="27" t="s">
        <v>83</v>
      </c>
      <c r="AY698" s="27" t="s">
        <v>83</v>
      </c>
      <c r="AZ698" s="27" t="s">
        <v>83</v>
      </c>
      <c r="BA698" s="27" t="s">
        <v>83</v>
      </c>
      <c r="BB698" s="27" t="s">
        <v>83</v>
      </c>
      <c r="BC698" s="27" t="s">
        <v>83</v>
      </c>
      <c r="BD698" s="27" t="s">
        <v>83</v>
      </c>
      <c r="BE698" s="27" t="s">
        <v>83</v>
      </c>
      <c r="BF698" s="27" t="s">
        <v>83</v>
      </c>
      <c r="BG698" s="27" t="s">
        <v>83</v>
      </c>
      <c r="BH698" s="27" t="s">
        <v>83</v>
      </c>
      <c r="BI698" s="584" t="str">
        <f aca="false">BH698</f>
        <v>TBD</v>
      </c>
    </row>
    <row r="699" customFormat="false" ht="33.75" hidden="false" customHeight="false" outlineLevel="0" collapsed="false">
      <c r="A699" s="15" t="s">
        <v>64</v>
      </c>
      <c r="B699" s="16" t="s">
        <v>278</v>
      </c>
      <c r="C699" s="17" t="n">
        <v>915</v>
      </c>
      <c r="D699" s="16" t="s">
        <v>223</v>
      </c>
      <c r="E699" s="15" t="s">
        <v>120</v>
      </c>
      <c r="F699" s="15"/>
      <c r="G699" s="26" t="s">
        <v>369</v>
      </c>
      <c r="H699" s="39" t="s">
        <v>1142</v>
      </c>
      <c r="I699" s="19" t="s">
        <v>1148</v>
      </c>
      <c r="J699" s="73" t="s">
        <v>71</v>
      </c>
      <c r="K699" s="73" t="s">
        <v>71</v>
      </c>
      <c r="L699" s="73" t="s">
        <v>71</v>
      </c>
      <c r="M699" s="21" t="s">
        <v>71</v>
      </c>
      <c r="N699" s="21" t="s">
        <v>71</v>
      </c>
      <c r="O699" s="21" t="s">
        <v>71</v>
      </c>
      <c r="P699" s="21" t="s">
        <v>71</v>
      </c>
      <c r="Q699" s="21" t="s">
        <v>71</v>
      </c>
      <c r="R699" s="21" t="s">
        <v>71</v>
      </c>
      <c r="S699" s="21" t="s">
        <v>71</v>
      </c>
      <c r="T699" s="21" t="s">
        <v>80</v>
      </c>
      <c r="U699" s="21" t="s">
        <v>80</v>
      </c>
      <c r="V699" s="21" t="s">
        <v>80</v>
      </c>
      <c r="W699" s="21" t="s">
        <v>80</v>
      </c>
      <c r="X699" s="21" t="s">
        <v>562</v>
      </c>
      <c r="Y699" s="21" t="s">
        <v>562</v>
      </c>
      <c r="Z699" s="21" t="s">
        <v>562</v>
      </c>
      <c r="AA699" s="21" t="s">
        <v>562</v>
      </c>
      <c r="AB699" s="21" t="s">
        <v>562</v>
      </c>
      <c r="AC699" s="21" t="s">
        <v>562</v>
      </c>
      <c r="AD699" s="21" t="s">
        <v>562</v>
      </c>
      <c r="AE699" s="21" t="s">
        <v>562</v>
      </c>
      <c r="AF699" s="21" t="s">
        <v>562</v>
      </c>
      <c r="AG699" s="21" t="s">
        <v>562</v>
      </c>
      <c r="AH699" s="21"/>
      <c r="AI699" s="23" t="n">
        <v>39563</v>
      </c>
      <c r="AJ699" s="26" t="s">
        <v>90</v>
      </c>
      <c r="AK699" s="27" t="n">
        <v>19450000</v>
      </c>
      <c r="AL699" s="27" t="n">
        <v>19450000</v>
      </c>
      <c r="AM699" s="27" t="n">
        <v>19450000</v>
      </c>
      <c r="AN699" s="27" t="n">
        <v>19450000</v>
      </c>
      <c r="AO699" s="27" t="n">
        <v>19450000</v>
      </c>
      <c r="AP699" s="27" t="n">
        <v>19450000</v>
      </c>
      <c r="AQ699" s="27" t="n">
        <v>19450000</v>
      </c>
      <c r="AR699" s="27" t="n">
        <v>19450000</v>
      </c>
      <c r="AS699" s="27" t="n">
        <v>19450000</v>
      </c>
      <c r="AT699" s="27" t="n">
        <v>19450000</v>
      </c>
      <c r="AU699" s="27" t="s">
        <v>83</v>
      </c>
      <c r="AV699" s="27" t="s">
        <v>83</v>
      </c>
      <c r="AW699" s="27" t="s">
        <v>83</v>
      </c>
      <c r="AX699" s="27" t="s">
        <v>83</v>
      </c>
      <c r="AY699" s="27" t="s">
        <v>83</v>
      </c>
      <c r="AZ699" s="27" t="s">
        <v>83</v>
      </c>
      <c r="BA699" s="27" t="s">
        <v>83</v>
      </c>
      <c r="BB699" s="27" t="s">
        <v>83</v>
      </c>
      <c r="BC699" s="27" t="s">
        <v>83</v>
      </c>
      <c r="BD699" s="27" t="s">
        <v>83</v>
      </c>
      <c r="BE699" s="27" t="s">
        <v>83</v>
      </c>
      <c r="BF699" s="27" t="s">
        <v>83</v>
      </c>
      <c r="BG699" s="27" t="s">
        <v>83</v>
      </c>
      <c r="BH699" s="27" t="s">
        <v>83</v>
      </c>
      <c r="BI699" s="584" t="str">
        <f aca="false">BH699</f>
        <v>TBD</v>
      </c>
    </row>
    <row r="700" customFormat="false" ht="36" hidden="false" customHeight="true" outlineLevel="0" collapsed="false">
      <c r="A700" s="15" t="s">
        <v>64</v>
      </c>
      <c r="B700" s="16" t="s">
        <v>278</v>
      </c>
      <c r="C700" s="17" t="n">
        <v>916</v>
      </c>
      <c r="D700" s="16" t="s">
        <v>223</v>
      </c>
      <c r="E700" s="15" t="s">
        <v>120</v>
      </c>
      <c r="F700" s="15"/>
      <c r="G700" s="26" t="s">
        <v>369</v>
      </c>
      <c r="H700" s="39" t="s">
        <v>1142</v>
      </c>
      <c r="I700" s="39" t="s">
        <v>228</v>
      </c>
      <c r="J700" s="73" t="s">
        <v>71</v>
      </c>
      <c r="K700" s="73" t="s">
        <v>71</v>
      </c>
      <c r="L700" s="73" t="s">
        <v>71</v>
      </c>
      <c r="M700" s="21" t="s">
        <v>71</v>
      </c>
      <c r="N700" s="21" t="s">
        <v>71</v>
      </c>
      <c r="O700" s="21" t="s">
        <v>71</v>
      </c>
      <c r="P700" s="21" t="s">
        <v>71</v>
      </c>
      <c r="Q700" s="21" t="s">
        <v>71</v>
      </c>
      <c r="R700" s="21" t="s">
        <v>71</v>
      </c>
      <c r="S700" s="21" t="s">
        <v>71</v>
      </c>
      <c r="T700" s="21" t="s">
        <v>80</v>
      </c>
      <c r="U700" s="21" t="s">
        <v>80</v>
      </c>
      <c r="V700" s="21" t="s">
        <v>80</v>
      </c>
      <c r="W700" s="21" t="s">
        <v>80</v>
      </c>
      <c r="X700" s="21" t="s">
        <v>562</v>
      </c>
      <c r="Y700" s="21" t="s">
        <v>562</v>
      </c>
      <c r="Z700" s="21" t="s">
        <v>562</v>
      </c>
      <c r="AA700" s="21" t="s">
        <v>562</v>
      </c>
      <c r="AB700" s="21" t="s">
        <v>562</v>
      </c>
      <c r="AC700" s="21" t="s">
        <v>562</v>
      </c>
      <c r="AD700" s="21" t="s">
        <v>562</v>
      </c>
      <c r="AE700" s="21" t="s">
        <v>562</v>
      </c>
      <c r="AF700" s="21" t="s">
        <v>562</v>
      </c>
      <c r="AG700" s="21" t="s">
        <v>562</v>
      </c>
      <c r="AH700" s="21"/>
      <c r="AI700" s="23" t="n">
        <v>39563</v>
      </c>
      <c r="AJ700" s="26" t="s">
        <v>90</v>
      </c>
      <c r="AK700" s="27" t="n">
        <v>11800000</v>
      </c>
      <c r="AL700" s="27" t="n">
        <v>11800000</v>
      </c>
      <c r="AM700" s="27" t="n">
        <v>11800000</v>
      </c>
      <c r="AN700" s="27" t="n">
        <v>11800000</v>
      </c>
      <c r="AO700" s="27" t="n">
        <v>11800000</v>
      </c>
      <c r="AP700" s="27" t="n">
        <v>11800000</v>
      </c>
      <c r="AQ700" s="27" t="n">
        <v>11800000</v>
      </c>
      <c r="AR700" s="27" t="n">
        <v>11800000</v>
      </c>
      <c r="AS700" s="27" t="n">
        <v>11800000</v>
      </c>
      <c r="AT700" s="27" t="n">
        <v>11800000</v>
      </c>
      <c r="AU700" s="27" t="s">
        <v>83</v>
      </c>
      <c r="AV700" s="27" t="s">
        <v>83</v>
      </c>
      <c r="AW700" s="27" t="s">
        <v>83</v>
      </c>
      <c r="AX700" s="27" t="s">
        <v>83</v>
      </c>
      <c r="AY700" s="27" t="s">
        <v>83</v>
      </c>
      <c r="AZ700" s="27" t="s">
        <v>83</v>
      </c>
      <c r="BA700" s="27" t="s">
        <v>83</v>
      </c>
      <c r="BB700" s="27" t="s">
        <v>83</v>
      </c>
      <c r="BC700" s="27" t="s">
        <v>83</v>
      </c>
      <c r="BD700" s="27" t="s">
        <v>83</v>
      </c>
      <c r="BE700" s="27" t="s">
        <v>83</v>
      </c>
      <c r="BF700" s="27" t="s">
        <v>83</v>
      </c>
      <c r="BG700" s="27" t="s">
        <v>83</v>
      </c>
      <c r="BH700" s="27" t="s">
        <v>83</v>
      </c>
      <c r="BI700" s="584" t="str">
        <f aca="false">BH700</f>
        <v>TBD</v>
      </c>
    </row>
    <row r="701" customFormat="false" ht="33.75" hidden="false" customHeight="false" outlineLevel="0" collapsed="false">
      <c r="A701" s="15" t="s">
        <v>64</v>
      </c>
      <c r="B701" s="16" t="s">
        <v>278</v>
      </c>
      <c r="C701" s="17" t="n">
        <v>918</v>
      </c>
      <c r="D701" s="16" t="s">
        <v>223</v>
      </c>
      <c r="E701" s="15" t="s">
        <v>120</v>
      </c>
      <c r="F701" s="15"/>
      <c r="G701" s="26" t="s">
        <v>369</v>
      </c>
      <c r="H701" s="39" t="s">
        <v>1142</v>
      </c>
      <c r="I701" s="39" t="s">
        <v>1149</v>
      </c>
      <c r="J701" s="73" t="s">
        <v>71</v>
      </c>
      <c r="K701" s="73" t="s">
        <v>71</v>
      </c>
      <c r="L701" s="73" t="s">
        <v>71</v>
      </c>
      <c r="M701" s="21" t="s">
        <v>71</v>
      </c>
      <c r="N701" s="21" t="s">
        <v>71</v>
      </c>
      <c r="O701" s="21" t="s">
        <v>71</v>
      </c>
      <c r="P701" s="21" t="s">
        <v>71</v>
      </c>
      <c r="Q701" s="21" t="s">
        <v>71</v>
      </c>
      <c r="R701" s="21" t="s">
        <v>71</v>
      </c>
      <c r="S701" s="21" t="s">
        <v>71</v>
      </c>
      <c r="T701" s="21" t="s">
        <v>80</v>
      </c>
      <c r="U701" s="21" t="s">
        <v>80</v>
      </c>
      <c r="V701" s="21" t="s">
        <v>80</v>
      </c>
      <c r="W701" s="21" t="s">
        <v>80</v>
      </c>
      <c r="X701" s="21" t="s">
        <v>562</v>
      </c>
      <c r="Y701" s="21" t="s">
        <v>562</v>
      </c>
      <c r="Z701" s="21" t="s">
        <v>562</v>
      </c>
      <c r="AA701" s="21" t="s">
        <v>562</v>
      </c>
      <c r="AB701" s="21" t="s">
        <v>562</v>
      </c>
      <c r="AC701" s="21" t="s">
        <v>562</v>
      </c>
      <c r="AD701" s="21" t="s">
        <v>562</v>
      </c>
      <c r="AE701" s="21" t="s">
        <v>562</v>
      </c>
      <c r="AF701" s="21" t="s">
        <v>562</v>
      </c>
      <c r="AG701" s="21" t="s">
        <v>562</v>
      </c>
      <c r="AH701" s="21"/>
      <c r="AI701" s="23" t="n">
        <v>39563</v>
      </c>
      <c r="AJ701" s="26" t="s">
        <v>90</v>
      </c>
      <c r="AK701" s="27" t="n">
        <v>3180000</v>
      </c>
      <c r="AL701" s="27" t="n">
        <v>3180000</v>
      </c>
      <c r="AM701" s="27" t="n">
        <v>3180000</v>
      </c>
      <c r="AN701" s="27" t="n">
        <v>3180000</v>
      </c>
      <c r="AO701" s="27" t="n">
        <v>3180000</v>
      </c>
      <c r="AP701" s="27" t="n">
        <v>3180000</v>
      </c>
      <c r="AQ701" s="27" t="n">
        <v>3180000</v>
      </c>
      <c r="AR701" s="27" t="n">
        <v>3180000</v>
      </c>
      <c r="AS701" s="27" t="n">
        <v>3180000</v>
      </c>
      <c r="AT701" s="27" t="n">
        <v>3180000</v>
      </c>
      <c r="AU701" s="27" t="s">
        <v>83</v>
      </c>
      <c r="AV701" s="27" t="s">
        <v>83</v>
      </c>
      <c r="AW701" s="27" t="s">
        <v>83</v>
      </c>
      <c r="AX701" s="27" t="s">
        <v>83</v>
      </c>
      <c r="AY701" s="27" t="s">
        <v>83</v>
      </c>
      <c r="AZ701" s="27" t="s">
        <v>83</v>
      </c>
      <c r="BA701" s="27" t="s">
        <v>83</v>
      </c>
      <c r="BB701" s="27" t="s">
        <v>83</v>
      </c>
      <c r="BC701" s="27" t="s">
        <v>83</v>
      </c>
      <c r="BD701" s="27" t="s">
        <v>83</v>
      </c>
      <c r="BE701" s="27" t="s">
        <v>83</v>
      </c>
      <c r="BF701" s="27" t="s">
        <v>83</v>
      </c>
      <c r="BG701" s="27" t="s">
        <v>83</v>
      </c>
      <c r="BH701" s="27" t="s">
        <v>83</v>
      </c>
      <c r="BI701" s="584" t="str">
        <f aca="false">BH701</f>
        <v>TBD</v>
      </c>
    </row>
    <row r="702" customFormat="false" ht="46.5" hidden="false" customHeight="true" outlineLevel="0" collapsed="false">
      <c r="A702" s="15" t="s">
        <v>64</v>
      </c>
      <c r="B702" s="16" t="s">
        <v>278</v>
      </c>
      <c r="C702" s="17" t="n">
        <v>1508</v>
      </c>
      <c r="D702" s="16" t="s">
        <v>223</v>
      </c>
      <c r="E702" s="15" t="s">
        <v>120</v>
      </c>
      <c r="F702" s="15"/>
      <c r="G702" s="26" t="s">
        <v>91</v>
      </c>
      <c r="H702" s="20"/>
      <c r="I702" s="19" t="s">
        <v>1150</v>
      </c>
      <c r="J702" s="21"/>
      <c r="K702" s="21"/>
      <c r="L702" s="21"/>
      <c r="M702" s="21"/>
      <c r="N702" s="21"/>
      <c r="O702" s="21"/>
      <c r="P702" s="21"/>
      <c r="Q702" s="21"/>
      <c r="R702" s="21"/>
      <c r="S702" s="21" t="s">
        <v>80</v>
      </c>
      <c r="T702" s="21" t="s">
        <v>80</v>
      </c>
      <c r="U702" s="21" t="s">
        <v>80</v>
      </c>
      <c r="V702" s="21" t="s">
        <v>80</v>
      </c>
      <c r="W702" s="21" t="s">
        <v>80</v>
      </c>
      <c r="X702" s="21" t="s">
        <v>562</v>
      </c>
      <c r="Y702" s="21" t="s">
        <v>562</v>
      </c>
      <c r="Z702" s="21" t="s">
        <v>562</v>
      </c>
      <c r="AA702" s="21" t="s">
        <v>562</v>
      </c>
      <c r="AB702" s="21" t="s">
        <v>562</v>
      </c>
      <c r="AC702" s="21" t="s">
        <v>562</v>
      </c>
      <c r="AD702" s="21" t="s">
        <v>562</v>
      </c>
      <c r="AE702" s="21" t="s">
        <v>562</v>
      </c>
      <c r="AF702" s="21" t="s">
        <v>562</v>
      </c>
      <c r="AG702" s="21" t="s">
        <v>562</v>
      </c>
      <c r="AH702" s="21"/>
      <c r="AI702" s="34" t="s">
        <v>90</v>
      </c>
      <c r="AJ702" s="26" t="s">
        <v>90</v>
      </c>
      <c r="AK702" s="27"/>
      <c r="AL702" s="27"/>
      <c r="AM702" s="27"/>
      <c r="AN702" s="27"/>
      <c r="AO702" s="27"/>
      <c r="AP702" s="27"/>
      <c r="AQ702" s="27"/>
      <c r="AR702" s="27"/>
      <c r="AS702" s="27"/>
      <c r="AT702" s="27" t="s">
        <v>83</v>
      </c>
      <c r="AU702" s="27" t="s">
        <v>83</v>
      </c>
      <c r="AV702" s="27" t="s">
        <v>83</v>
      </c>
      <c r="AW702" s="27" t="s">
        <v>83</v>
      </c>
      <c r="AX702" s="27" t="s">
        <v>83</v>
      </c>
      <c r="AY702" s="27" t="s">
        <v>83</v>
      </c>
      <c r="AZ702" s="27" t="s">
        <v>83</v>
      </c>
      <c r="BA702" s="27" t="s">
        <v>83</v>
      </c>
      <c r="BB702" s="27" t="s">
        <v>83</v>
      </c>
      <c r="BC702" s="27" t="s">
        <v>83</v>
      </c>
      <c r="BD702" s="27" t="s">
        <v>83</v>
      </c>
      <c r="BE702" s="27" t="s">
        <v>83</v>
      </c>
      <c r="BF702" s="27" t="s">
        <v>83</v>
      </c>
      <c r="BG702" s="27" t="s">
        <v>83</v>
      </c>
      <c r="BH702" s="27" t="s">
        <v>83</v>
      </c>
      <c r="BI702" s="578" t="str">
        <f aca="false">BH702</f>
        <v>TBD</v>
      </c>
    </row>
    <row r="703" customFormat="false" ht="48.75" hidden="false" customHeight="true" outlineLevel="0" collapsed="false">
      <c r="A703" s="15" t="s">
        <v>64</v>
      </c>
      <c r="B703" s="16" t="s">
        <v>278</v>
      </c>
      <c r="C703" s="17" t="n">
        <v>1521</v>
      </c>
      <c r="D703" s="16" t="s">
        <v>119</v>
      </c>
      <c r="E703" s="15" t="s">
        <v>107</v>
      </c>
      <c r="F703" s="15"/>
      <c r="G703" s="26" t="s">
        <v>401</v>
      </c>
      <c r="H703" s="19" t="s">
        <v>156</v>
      </c>
      <c r="I703" s="29" t="s">
        <v>1151</v>
      </c>
      <c r="J703" s="21"/>
      <c r="K703" s="21"/>
      <c r="L703" s="21"/>
      <c r="M703" s="21"/>
      <c r="N703" s="21"/>
      <c r="O703" s="21"/>
      <c r="P703" s="21"/>
      <c r="Q703" s="21"/>
      <c r="R703" s="21"/>
      <c r="S703" s="21"/>
      <c r="T703" s="21" t="s">
        <v>80</v>
      </c>
      <c r="U703" s="21" t="s">
        <v>81</v>
      </c>
      <c r="V703" s="21" t="s">
        <v>81</v>
      </c>
      <c r="W703" s="21" t="s">
        <v>81</v>
      </c>
      <c r="X703" s="21" t="s">
        <v>562</v>
      </c>
      <c r="Y703" s="21" t="s">
        <v>562</v>
      </c>
      <c r="Z703" s="21" t="s">
        <v>562</v>
      </c>
      <c r="AA703" s="21" t="s">
        <v>562</v>
      </c>
      <c r="AB703" s="21" t="s">
        <v>562</v>
      </c>
      <c r="AC703" s="21" t="s">
        <v>562</v>
      </c>
      <c r="AD703" s="21" t="s">
        <v>562</v>
      </c>
      <c r="AE703" s="21" t="s">
        <v>562</v>
      </c>
      <c r="AF703" s="21" t="s">
        <v>562</v>
      </c>
      <c r="AG703" s="21" t="s">
        <v>562</v>
      </c>
      <c r="AH703" s="21"/>
      <c r="AI703" s="26" t="s">
        <v>90</v>
      </c>
      <c r="AJ703" s="26" t="s">
        <v>82</v>
      </c>
      <c r="AK703" s="27"/>
      <c r="AL703" s="27"/>
      <c r="AM703" s="27"/>
      <c r="AN703" s="27"/>
      <c r="AO703" s="27"/>
      <c r="AP703" s="27"/>
      <c r="AQ703" s="27"/>
      <c r="AR703" s="27"/>
      <c r="AS703" s="27"/>
      <c r="AT703" s="27"/>
      <c r="AU703" s="27" t="s">
        <v>83</v>
      </c>
      <c r="AV703" s="27" t="n">
        <v>1400000</v>
      </c>
      <c r="AW703" s="27" t="n">
        <v>1400000</v>
      </c>
      <c r="AX703" s="27" t="n">
        <v>1400000</v>
      </c>
      <c r="AY703" s="27" t="n">
        <v>1400000</v>
      </c>
      <c r="AZ703" s="27" t="n">
        <v>1400000</v>
      </c>
      <c r="BA703" s="27" t="n">
        <v>1400000</v>
      </c>
      <c r="BB703" s="27" t="n">
        <v>1400000</v>
      </c>
      <c r="BC703" s="27" t="n">
        <v>1400000</v>
      </c>
      <c r="BD703" s="27" t="n">
        <v>1400000</v>
      </c>
      <c r="BE703" s="27" t="n">
        <v>1400000</v>
      </c>
      <c r="BF703" s="27" t="n">
        <v>1400000</v>
      </c>
      <c r="BG703" s="27" t="n">
        <v>1400000</v>
      </c>
      <c r="BH703" s="27" t="n">
        <v>1400000</v>
      </c>
      <c r="BI703" s="579" t="n">
        <f aca="false">BH703</f>
        <v>1400000</v>
      </c>
      <c r="CI703" s="1"/>
      <c r="CJ703" s="28"/>
      <c r="CK703" s="28"/>
      <c r="CL703" s="28"/>
      <c r="CM703" s="28"/>
      <c r="CN703" s="28"/>
      <c r="CO703" s="28"/>
      <c r="CP703" s="28"/>
      <c r="CQ703" s="28"/>
      <c r="CR703" s="28"/>
      <c r="CS703" s="28"/>
      <c r="CT703" s="28"/>
      <c r="CU703" s="28"/>
      <c r="CV703" s="28"/>
      <c r="CW703" s="28"/>
      <c r="CX703" s="28"/>
      <c r="CY703" s="28"/>
      <c r="CZ703" s="28"/>
      <c r="DA703" s="28"/>
      <c r="DB703" s="28"/>
      <c r="DC703" s="28"/>
    </row>
    <row r="704" customFormat="false" ht="46.5" hidden="false" customHeight="true" outlineLevel="0" collapsed="false">
      <c r="A704" s="15" t="s">
        <v>64</v>
      </c>
      <c r="B704" s="16" t="s">
        <v>278</v>
      </c>
      <c r="C704" s="17" t="n">
        <v>1507</v>
      </c>
      <c r="D704" s="16" t="s">
        <v>119</v>
      </c>
      <c r="E704" s="15" t="s">
        <v>120</v>
      </c>
      <c r="F704" s="15"/>
      <c r="G704" s="26" t="s">
        <v>91</v>
      </c>
      <c r="H704" s="20"/>
      <c r="I704" s="19" t="s">
        <v>1152</v>
      </c>
      <c r="J704" s="21"/>
      <c r="K704" s="21"/>
      <c r="L704" s="21"/>
      <c r="M704" s="21"/>
      <c r="N704" s="21"/>
      <c r="O704" s="21"/>
      <c r="P704" s="21"/>
      <c r="Q704" s="21"/>
      <c r="R704" s="21"/>
      <c r="S704" s="21" t="s">
        <v>80</v>
      </c>
      <c r="T704" s="21" t="s">
        <v>80</v>
      </c>
      <c r="U704" s="21" t="s">
        <v>80</v>
      </c>
      <c r="V704" s="21" t="s">
        <v>80</v>
      </c>
      <c r="W704" s="21" t="s">
        <v>80</v>
      </c>
      <c r="X704" s="21" t="s">
        <v>562</v>
      </c>
      <c r="Y704" s="21" t="s">
        <v>562</v>
      </c>
      <c r="Z704" s="21" t="s">
        <v>562</v>
      </c>
      <c r="AA704" s="21" t="s">
        <v>562</v>
      </c>
      <c r="AB704" s="21" t="s">
        <v>562</v>
      </c>
      <c r="AC704" s="21" t="s">
        <v>562</v>
      </c>
      <c r="AD704" s="21" t="s">
        <v>562</v>
      </c>
      <c r="AE704" s="21" t="s">
        <v>562</v>
      </c>
      <c r="AF704" s="21" t="s">
        <v>562</v>
      </c>
      <c r="AG704" s="21" t="s">
        <v>562</v>
      </c>
      <c r="AH704" s="21"/>
      <c r="AI704" s="34" t="s">
        <v>90</v>
      </c>
      <c r="AJ704" s="26" t="s">
        <v>90</v>
      </c>
      <c r="AK704" s="27"/>
      <c r="AL704" s="27"/>
      <c r="AM704" s="27"/>
      <c r="AN704" s="27"/>
      <c r="AO704" s="27"/>
      <c r="AP704" s="27"/>
      <c r="AQ704" s="27"/>
      <c r="AR704" s="27"/>
      <c r="AS704" s="27"/>
      <c r="AT704" s="27" t="s">
        <v>83</v>
      </c>
      <c r="AU704" s="27" t="s">
        <v>83</v>
      </c>
      <c r="AV704" s="27" t="s">
        <v>83</v>
      </c>
      <c r="AW704" s="27" t="s">
        <v>83</v>
      </c>
      <c r="AX704" s="27" t="s">
        <v>83</v>
      </c>
      <c r="AY704" s="27" t="s">
        <v>83</v>
      </c>
      <c r="AZ704" s="27" t="s">
        <v>83</v>
      </c>
      <c r="BA704" s="27" t="s">
        <v>83</v>
      </c>
      <c r="BB704" s="27" t="s">
        <v>83</v>
      </c>
      <c r="BC704" s="27" t="s">
        <v>83</v>
      </c>
      <c r="BD704" s="27" t="s">
        <v>83</v>
      </c>
      <c r="BE704" s="27" t="s">
        <v>83</v>
      </c>
      <c r="BF704" s="27" t="s">
        <v>83</v>
      </c>
      <c r="BG704" s="27" t="s">
        <v>83</v>
      </c>
      <c r="BH704" s="27" t="s">
        <v>83</v>
      </c>
      <c r="BI704" s="578" t="str">
        <f aca="false">BH704</f>
        <v>TBD</v>
      </c>
    </row>
    <row r="705" customFormat="false" ht="46.5" hidden="false" customHeight="true" outlineLevel="0" collapsed="false">
      <c r="A705" s="15" t="s">
        <v>64</v>
      </c>
      <c r="B705" s="16" t="s">
        <v>278</v>
      </c>
      <c r="C705" s="17" t="n">
        <v>1509</v>
      </c>
      <c r="D705" s="16" t="s">
        <v>119</v>
      </c>
      <c r="E705" s="15" t="s">
        <v>120</v>
      </c>
      <c r="F705" s="15"/>
      <c r="G705" s="26" t="s">
        <v>398</v>
      </c>
      <c r="H705" s="20"/>
      <c r="I705" s="19" t="s">
        <v>1153</v>
      </c>
      <c r="J705" s="21"/>
      <c r="K705" s="21"/>
      <c r="L705" s="21"/>
      <c r="M705" s="21"/>
      <c r="N705" s="21"/>
      <c r="O705" s="21"/>
      <c r="P705" s="21"/>
      <c r="Q705" s="21"/>
      <c r="R705" s="21"/>
      <c r="S705" s="21" t="s">
        <v>80</v>
      </c>
      <c r="T705" s="21" t="s">
        <v>80</v>
      </c>
      <c r="U705" s="21" t="s">
        <v>80</v>
      </c>
      <c r="V705" s="21" t="s">
        <v>80</v>
      </c>
      <c r="W705" s="21" t="s">
        <v>80</v>
      </c>
      <c r="X705" s="21" t="s">
        <v>562</v>
      </c>
      <c r="Y705" s="21" t="s">
        <v>562</v>
      </c>
      <c r="Z705" s="21" t="s">
        <v>562</v>
      </c>
      <c r="AA705" s="21" t="s">
        <v>562</v>
      </c>
      <c r="AB705" s="21" t="s">
        <v>562</v>
      </c>
      <c r="AC705" s="21" t="s">
        <v>562</v>
      </c>
      <c r="AD705" s="21" t="s">
        <v>562</v>
      </c>
      <c r="AE705" s="21" t="s">
        <v>562</v>
      </c>
      <c r="AF705" s="21" t="s">
        <v>562</v>
      </c>
      <c r="AG705" s="21" t="s">
        <v>562</v>
      </c>
      <c r="AH705" s="21"/>
      <c r="AI705" s="34" t="s">
        <v>90</v>
      </c>
      <c r="AJ705" s="26" t="s">
        <v>90</v>
      </c>
      <c r="AK705" s="27"/>
      <c r="AL705" s="27"/>
      <c r="AM705" s="27"/>
      <c r="AN705" s="27"/>
      <c r="AO705" s="27"/>
      <c r="AP705" s="27"/>
      <c r="AQ705" s="27"/>
      <c r="AR705" s="27"/>
      <c r="AS705" s="27"/>
      <c r="AT705" s="27" t="s">
        <v>83</v>
      </c>
      <c r="AU705" s="27" t="s">
        <v>83</v>
      </c>
      <c r="AV705" s="27" t="s">
        <v>83</v>
      </c>
      <c r="AW705" s="27" t="s">
        <v>83</v>
      </c>
      <c r="AX705" s="27" t="s">
        <v>83</v>
      </c>
      <c r="AY705" s="27" t="s">
        <v>83</v>
      </c>
      <c r="AZ705" s="27" t="s">
        <v>83</v>
      </c>
      <c r="BA705" s="27" t="s">
        <v>83</v>
      </c>
      <c r="BB705" s="27" t="s">
        <v>83</v>
      </c>
      <c r="BC705" s="27" t="s">
        <v>83</v>
      </c>
      <c r="BD705" s="27" t="s">
        <v>83</v>
      </c>
      <c r="BE705" s="27" t="s">
        <v>83</v>
      </c>
      <c r="BF705" s="27" t="s">
        <v>83</v>
      </c>
      <c r="BG705" s="27" t="s">
        <v>83</v>
      </c>
      <c r="BH705" s="27" t="s">
        <v>83</v>
      </c>
      <c r="BI705" s="578" t="str">
        <f aca="false">BH705</f>
        <v>TBD</v>
      </c>
    </row>
    <row r="706" customFormat="false" ht="42" hidden="false" customHeight="true" outlineLevel="0" collapsed="false">
      <c r="A706" s="15" t="s">
        <v>216</v>
      </c>
      <c r="B706" s="16" t="s">
        <v>282</v>
      </c>
      <c r="C706" s="17" t="n">
        <v>1018</v>
      </c>
      <c r="D706" s="16" t="s">
        <v>66</v>
      </c>
      <c r="E706" s="15" t="s">
        <v>97</v>
      </c>
      <c r="F706" s="119" t="s">
        <v>120</v>
      </c>
      <c r="G706" s="25" t="s">
        <v>601</v>
      </c>
      <c r="H706" s="20" t="s">
        <v>1154</v>
      </c>
      <c r="I706" s="20" t="s">
        <v>1155</v>
      </c>
      <c r="J706" s="21" t="s">
        <v>80</v>
      </c>
      <c r="K706" s="21" t="s">
        <v>80</v>
      </c>
      <c r="L706" s="21" t="s">
        <v>80</v>
      </c>
      <c r="M706" s="21" t="s">
        <v>80</v>
      </c>
      <c r="N706" s="21" t="s">
        <v>80</v>
      </c>
      <c r="O706" s="21" t="s">
        <v>80</v>
      </c>
      <c r="P706" s="21" t="s">
        <v>80</v>
      </c>
      <c r="Q706" s="21" t="s">
        <v>80</v>
      </c>
      <c r="R706" s="21" t="s">
        <v>80</v>
      </c>
      <c r="S706" s="21" t="s">
        <v>80</v>
      </c>
      <c r="T706" s="21" t="s">
        <v>80</v>
      </c>
      <c r="U706" s="21" t="s">
        <v>80</v>
      </c>
      <c r="V706" s="21" t="s">
        <v>80</v>
      </c>
      <c r="W706" s="21" t="s">
        <v>80</v>
      </c>
      <c r="X706" s="21" t="s">
        <v>562</v>
      </c>
      <c r="Y706" s="21" t="s">
        <v>562</v>
      </c>
      <c r="Z706" s="21" t="s">
        <v>562</v>
      </c>
      <c r="AA706" s="21" t="s">
        <v>562</v>
      </c>
      <c r="AB706" s="21" t="s">
        <v>562</v>
      </c>
      <c r="AC706" s="21" t="s">
        <v>562</v>
      </c>
      <c r="AD706" s="21" t="s">
        <v>562</v>
      </c>
      <c r="AE706" s="21" t="s">
        <v>562</v>
      </c>
      <c r="AF706" s="21" t="s">
        <v>562</v>
      </c>
      <c r="AG706" s="21" t="s">
        <v>562</v>
      </c>
      <c r="AH706" s="21"/>
      <c r="AI706" s="16" t="s">
        <v>90</v>
      </c>
      <c r="AJ706" s="26" t="s">
        <v>82</v>
      </c>
      <c r="AK706" s="27" t="s">
        <v>83</v>
      </c>
      <c r="AL706" s="27" t="s">
        <v>83</v>
      </c>
      <c r="AM706" s="27" t="s">
        <v>83</v>
      </c>
      <c r="AN706" s="27" t="s">
        <v>83</v>
      </c>
      <c r="AO706" s="27" t="s">
        <v>83</v>
      </c>
      <c r="AP706" s="27" t="s">
        <v>83</v>
      </c>
      <c r="AQ706" s="27" t="s">
        <v>83</v>
      </c>
      <c r="AR706" s="27" t="s">
        <v>83</v>
      </c>
      <c r="AS706" s="27" t="s">
        <v>83</v>
      </c>
      <c r="AT706" s="27" t="s">
        <v>83</v>
      </c>
      <c r="AU706" s="27" t="s">
        <v>83</v>
      </c>
      <c r="AV706" s="27" t="s">
        <v>83</v>
      </c>
      <c r="AW706" s="27" t="s">
        <v>83</v>
      </c>
      <c r="AX706" s="26" t="s">
        <v>82</v>
      </c>
      <c r="AY706" s="26" t="s">
        <v>82</v>
      </c>
      <c r="AZ706" s="26" t="s">
        <v>82</v>
      </c>
      <c r="BA706" s="26" t="s">
        <v>82</v>
      </c>
      <c r="BB706" s="26" t="s">
        <v>82</v>
      </c>
      <c r="BC706" s="26" t="s">
        <v>82</v>
      </c>
      <c r="BD706" s="26" t="s">
        <v>82</v>
      </c>
      <c r="BE706" s="26" t="s">
        <v>82</v>
      </c>
      <c r="BF706" s="26" t="s">
        <v>82</v>
      </c>
      <c r="BG706" s="26" t="s">
        <v>82</v>
      </c>
      <c r="BH706" s="26" t="s">
        <v>82</v>
      </c>
      <c r="BI706" s="578" t="str">
        <f aca="false">BH706</f>
        <v>NR</v>
      </c>
    </row>
    <row r="707" customFormat="false" ht="39" hidden="false" customHeight="true" outlineLevel="0" collapsed="false">
      <c r="A707" s="15" t="s">
        <v>216</v>
      </c>
      <c r="B707" s="16" t="s">
        <v>282</v>
      </c>
      <c r="C707" s="17" t="n">
        <v>1164</v>
      </c>
      <c r="D707" s="16" t="s">
        <v>66</v>
      </c>
      <c r="E707" s="15" t="s">
        <v>67</v>
      </c>
      <c r="F707" s="15" t="s">
        <v>97</v>
      </c>
      <c r="G707" s="26" t="s">
        <v>401</v>
      </c>
      <c r="H707" s="20" t="s">
        <v>1156</v>
      </c>
      <c r="I707" s="20" t="s">
        <v>1157</v>
      </c>
      <c r="J707" s="21" t="s">
        <v>80</v>
      </c>
      <c r="K707" s="21" t="s">
        <v>80</v>
      </c>
      <c r="L707" s="21" t="s">
        <v>80</v>
      </c>
      <c r="M707" s="21" t="s">
        <v>80</v>
      </c>
      <c r="N707" s="21" t="s">
        <v>80</v>
      </c>
      <c r="O707" s="21" t="s">
        <v>80</v>
      </c>
      <c r="P707" s="21" t="s">
        <v>80</v>
      </c>
      <c r="Q707" s="21" t="s">
        <v>80</v>
      </c>
      <c r="R707" s="21" t="s">
        <v>80</v>
      </c>
      <c r="S707" s="21" t="s">
        <v>80</v>
      </c>
      <c r="T707" s="21" t="s">
        <v>80</v>
      </c>
      <c r="U707" s="21" t="s">
        <v>80</v>
      </c>
      <c r="V707" s="21" t="s">
        <v>80</v>
      </c>
      <c r="W707" s="21" t="s">
        <v>80</v>
      </c>
      <c r="X707" s="21" t="s">
        <v>562</v>
      </c>
      <c r="Y707" s="21" t="s">
        <v>562</v>
      </c>
      <c r="Z707" s="21" t="s">
        <v>562</v>
      </c>
      <c r="AA707" s="21" t="s">
        <v>562</v>
      </c>
      <c r="AB707" s="21" t="s">
        <v>562</v>
      </c>
      <c r="AC707" s="21" t="s">
        <v>562</v>
      </c>
      <c r="AD707" s="21" t="s">
        <v>562</v>
      </c>
      <c r="AE707" s="21" t="s">
        <v>562</v>
      </c>
      <c r="AF707" s="21" t="s">
        <v>562</v>
      </c>
      <c r="AG707" s="21" t="s">
        <v>562</v>
      </c>
      <c r="AH707" s="21"/>
      <c r="AI707" s="16" t="s">
        <v>90</v>
      </c>
      <c r="AJ707" s="26" t="s">
        <v>82</v>
      </c>
      <c r="AK707" s="27" t="s">
        <v>83</v>
      </c>
      <c r="AL707" s="27" t="s">
        <v>83</v>
      </c>
      <c r="AM707" s="27" t="s">
        <v>83</v>
      </c>
      <c r="AN707" s="27" t="s">
        <v>83</v>
      </c>
      <c r="AO707" s="27" t="s">
        <v>83</v>
      </c>
      <c r="AP707" s="27" t="s">
        <v>83</v>
      </c>
      <c r="AQ707" s="27" t="s">
        <v>83</v>
      </c>
      <c r="AR707" s="27" t="s">
        <v>83</v>
      </c>
      <c r="AS707" s="27" t="s">
        <v>83</v>
      </c>
      <c r="AT707" s="27" t="s">
        <v>83</v>
      </c>
      <c r="AU707" s="27" t="s">
        <v>83</v>
      </c>
      <c r="AV707" s="27" t="s">
        <v>83</v>
      </c>
      <c r="AW707" s="27" t="s">
        <v>83</v>
      </c>
      <c r="AX707" s="26" t="s">
        <v>82</v>
      </c>
      <c r="AY707" s="26" t="s">
        <v>82</v>
      </c>
      <c r="AZ707" s="26" t="s">
        <v>82</v>
      </c>
      <c r="BA707" s="26" t="s">
        <v>82</v>
      </c>
      <c r="BB707" s="26" t="s">
        <v>82</v>
      </c>
      <c r="BC707" s="26" t="s">
        <v>82</v>
      </c>
      <c r="BD707" s="26" t="s">
        <v>82</v>
      </c>
      <c r="BE707" s="26" t="s">
        <v>82</v>
      </c>
      <c r="BF707" s="26" t="s">
        <v>82</v>
      </c>
      <c r="BG707" s="26" t="s">
        <v>82</v>
      </c>
      <c r="BH707" s="26" t="s">
        <v>82</v>
      </c>
      <c r="BI707" s="578" t="str">
        <f aca="false">BH707</f>
        <v>NR</v>
      </c>
    </row>
    <row r="708" s="28" customFormat="true" ht="49.5" hidden="false" customHeight="true" outlineLevel="0" collapsed="false">
      <c r="A708" s="15" t="s">
        <v>216</v>
      </c>
      <c r="B708" s="16" t="s">
        <v>282</v>
      </c>
      <c r="C708" s="17" t="n">
        <v>1543</v>
      </c>
      <c r="D708" s="16" t="s">
        <v>66</v>
      </c>
      <c r="E708" s="15" t="s">
        <v>97</v>
      </c>
      <c r="F708" s="15"/>
      <c r="G708" s="50" t="s">
        <v>372</v>
      </c>
      <c r="H708" s="20" t="s">
        <v>1158</v>
      </c>
      <c r="I708" s="20" t="s">
        <v>1159</v>
      </c>
      <c r="J708" s="21"/>
      <c r="K708" s="21"/>
      <c r="L708" s="21"/>
      <c r="M708" s="21"/>
      <c r="N708" s="21"/>
      <c r="O708" s="21"/>
      <c r="P708" s="21"/>
      <c r="Q708" s="21"/>
      <c r="R708" s="21"/>
      <c r="S708" s="21"/>
      <c r="T708" s="21" t="s">
        <v>80</v>
      </c>
      <c r="U708" s="21" t="s">
        <v>80</v>
      </c>
      <c r="V708" s="21" t="s">
        <v>80</v>
      </c>
      <c r="W708" s="21" t="s">
        <v>80</v>
      </c>
      <c r="X708" s="21" t="s">
        <v>562</v>
      </c>
      <c r="Y708" s="21" t="s">
        <v>562</v>
      </c>
      <c r="Z708" s="21" t="s">
        <v>562</v>
      </c>
      <c r="AA708" s="21" t="s">
        <v>562</v>
      </c>
      <c r="AB708" s="21" t="s">
        <v>562</v>
      </c>
      <c r="AC708" s="21" t="s">
        <v>562</v>
      </c>
      <c r="AD708" s="21" t="s">
        <v>562</v>
      </c>
      <c r="AE708" s="21" t="s">
        <v>562</v>
      </c>
      <c r="AF708" s="21" t="s">
        <v>562</v>
      </c>
      <c r="AG708" s="21" t="s">
        <v>562</v>
      </c>
      <c r="AH708" s="21"/>
      <c r="AI708" s="26" t="s">
        <v>90</v>
      </c>
      <c r="AJ708" s="26" t="s">
        <v>82</v>
      </c>
      <c r="AK708" s="27"/>
      <c r="AL708" s="27"/>
      <c r="AM708" s="27"/>
      <c r="AN708" s="27"/>
      <c r="AO708" s="27"/>
      <c r="AP708" s="27"/>
      <c r="AQ708" s="27"/>
      <c r="AR708" s="27"/>
      <c r="AS708" s="27"/>
      <c r="AT708" s="27"/>
      <c r="AU708" s="27" t="s">
        <v>83</v>
      </c>
      <c r="AV708" s="27" t="s">
        <v>83</v>
      </c>
      <c r="AW708" s="27" t="s">
        <v>83</v>
      </c>
      <c r="AX708" s="26" t="s">
        <v>82</v>
      </c>
      <c r="AY708" s="26" t="s">
        <v>82</v>
      </c>
      <c r="AZ708" s="26" t="s">
        <v>82</v>
      </c>
      <c r="BA708" s="26" t="s">
        <v>82</v>
      </c>
      <c r="BB708" s="26" t="s">
        <v>82</v>
      </c>
      <c r="BC708" s="26" t="s">
        <v>82</v>
      </c>
      <c r="BD708" s="26" t="s">
        <v>82</v>
      </c>
      <c r="BE708" s="26" t="s">
        <v>82</v>
      </c>
      <c r="BF708" s="26" t="s">
        <v>82</v>
      </c>
      <c r="BG708" s="26" t="s">
        <v>82</v>
      </c>
      <c r="BH708" s="26" t="s">
        <v>82</v>
      </c>
      <c r="BI708" s="578" t="str">
        <f aca="false">BH708</f>
        <v>NR</v>
      </c>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row>
    <row r="709" s="28" customFormat="true" ht="49.5" hidden="false" customHeight="true" outlineLevel="0" collapsed="false">
      <c r="A709" s="15" t="s">
        <v>216</v>
      </c>
      <c r="B709" s="16" t="s">
        <v>282</v>
      </c>
      <c r="C709" s="17" t="n">
        <v>1544</v>
      </c>
      <c r="D709" s="16" t="s">
        <v>106</v>
      </c>
      <c r="E709" s="15" t="s">
        <v>107</v>
      </c>
      <c r="F709" s="15"/>
      <c r="G709" s="26" t="s">
        <v>1160</v>
      </c>
      <c r="H709" s="20" t="s">
        <v>1161</v>
      </c>
      <c r="I709" s="20" t="s">
        <v>1162</v>
      </c>
      <c r="J709" s="21"/>
      <c r="K709" s="21"/>
      <c r="L709" s="21"/>
      <c r="M709" s="21"/>
      <c r="N709" s="21"/>
      <c r="O709" s="21"/>
      <c r="P709" s="21"/>
      <c r="Q709" s="21"/>
      <c r="R709" s="21"/>
      <c r="S709" s="21"/>
      <c r="T709" s="21" t="s">
        <v>80</v>
      </c>
      <c r="U709" s="21" t="s">
        <v>80</v>
      </c>
      <c r="V709" s="21" t="s">
        <v>80</v>
      </c>
      <c r="W709" s="21" t="s">
        <v>80</v>
      </c>
      <c r="X709" s="21" t="s">
        <v>562</v>
      </c>
      <c r="Y709" s="21" t="s">
        <v>562</v>
      </c>
      <c r="Z709" s="21" t="s">
        <v>562</v>
      </c>
      <c r="AA709" s="21" t="s">
        <v>562</v>
      </c>
      <c r="AB709" s="21" t="s">
        <v>562</v>
      </c>
      <c r="AC709" s="21" t="s">
        <v>562</v>
      </c>
      <c r="AD709" s="21" t="s">
        <v>562</v>
      </c>
      <c r="AE709" s="21" t="s">
        <v>562</v>
      </c>
      <c r="AF709" s="21" t="s">
        <v>562</v>
      </c>
      <c r="AG709" s="21" t="s">
        <v>562</v>
      </c>
      <c r="AH709" s="21"/>
      <c r="AI709" s="26" t="s">
        <v>90</v>
      </c>
      <c r="AJ709" s="26" t="s">
        <v>82</v>
      </c>
      <c r="AK709" s="27"/>
      <c r="AL709" s="27"/>
      <c r="AM709" s="27"/>
      <c r="AN709" s="27"/>
      <c r="AO709" s="27"/>
      <c r="AP709" s="27"/>
      <c r="AQ709" s="27"/>
      <c r="AR709" s="27"/>
      <c r="AS709" s="27"/>
      <c r="AT709" s="27"/>
      <c r="AU709" s="27" t="s">
        <v>83</v>
      </c>
      <c r="AV709" s="26" t="s">
        <v>82</v>
      </c>
      <c r="AW709" s="26" t="s">
        <v>82</v>
      </c>
      <c r="AX709" s="26" t="s">
        <v>82</v>
      </c>
      <c r="AY709" s="26" t="s">
        <v>82</v>
      </c>
      <c r="AZ709" s="26" t="s">
        <v>82</v>
      </c>
      <c r="BA709" s="26" t="s">
        <v>82</v>
      </c>
      <c r="BB709" s="26" t="s">
        <v>82</v>
      </c>
      <c r="BC709" s="26" t="s">
        <v>82</v>
      </c>
      <c r="BD709" s="26" t="s">
        <v>82</v>
      </c>
      <c r="BE709" s="26" t="s">
        <v>82</v>
      </c>
      <c r="BF709" s="26" t="s">
        <v>82</v>
      </c>
      <c r="BG709" s="26" t="s">
        <v>82</v>
      </c>
      <c r="BH709" s="26" t="s">
        <v>82</v>
      </c>
      <c r="BI709" s="578" t="str">
        <f aca="false">BH709</f>
        <v>NR</v>
      </c>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row>
    <row r="710" s="28" customFormat="true" ht="49.5" hidden="false" customHeight="true" outlineLevel="0" collapsed="false">
      <c r="A710" s="15" t="s">
        <v>216</v>
      </c>
      <c r="B710" s="16" t="s">
        <v>282</v>
      </c>
      <c r="C710" s="17" t="n">
        <v>1546</v>
      </c>
      <c r="D710" s="16" t="s">
        <v>114</v>
      </c>
      <c r="E710" s="15" t="s">
        <v>115</v>
      </c>
      <c r="F710" s="15"/>
      <c r="G710" s="26" t="s">
        <v>91</v>
      </c>
      <c r="H710" s="20" t="s">
        <v>1163</v>
      </c>
      <c r="I710" s="20" t="s">
        <v>1164</v>
      </c>
      <c r="J710" s="21"/>
      <c r="K710" s="21"/>
      <c r="L710" s="21"/>
      <c r="M710" s="21"/>
      <c r="N710" s="21"/>
      <c r="O710" s="21"/>
      <c r="P710" s="21"/>
      <c r="Q710" s="21"/>
      <c r="R710" s="21"/>
      <c r="S710" s="21"/>
      <c r="T710" s="21" t="s">
        <v>80</v>
      </c>
      <c r="U710" s="21" t="s">
        <v>80</v>
      </c>
      <c r="V710" s="21" t="s">
        <v>80</v>
      </c>
      <c r="W710" s="21" t="s">
        <v>80</v>
      </c>
      <c r="X710" s="21" t="s">
        <v>562</v>
      </c>
      <c r="Y710" s="21" t="s">
        <v>562</v>
      </c>
      <c r="Z710" s="21" t="s">
        <v>562</v>
      </c>
      <c r="AA710" s="21" t="s">
        <v>562</v>
      </c>
      <c r="AB710" s="21" t="s">
        <v>562</v>
      </c>
      <c r="AC710" s="21" t="s">
        <v>562</v>
      </c>
      <c r="AD710" s="21" t="s">
        <v>562</v>
      </c>
      <c r="AE710" s="21" t="s">
        <v>562</v>
      </c>
      <c r="AF710" s="21" t="s">
        <v>562</v>
      </c>
      <c r="AG710" s="21" t="s">
        <v>562</v>
      </c>
      <c r="AH710" s="21"/>
      <c r="AI710" s="26" t="s">
        <v>82</v>
      </c>
      <c r="AJ710" s="26" t="s">
        <v>90</v>
      </c>
      <c r="AK710" s="27"/>
      <c r="AL710" s="27"/>
      <c r="AM710" s="27"/>
      <c r="AN710" s="27"/>
      <c r="AO710" s="27"/>
      <c r="AP710" s="27"/>
      <c r="AQ710" s="27"/>
      <c r="AR710" s="27"/>
      <c r="AS710" s="27"/>
      <c r="AT710" s="27"/>
      <c r="AU710" s="27" t="s">
        <v>83</v>
      </c>
      <c r="AV710" s="27" t="s">
        <v>83</v>
      </c>
      <c r="AW710" s="27" t="s">
        <v>83</v>
      </c>
      <c r="AX710" s="27" t="s">
        <v>82</v>
      </c>
      <c r="AY710" s="27" t="s">
        <v>82</v>
      </c>
      <c r="AZ710" s="27" t="s">
        <v>82</v>
      </c>
      <c r="BA710" s="27" t="s">
        <v>82</v>
      </c>
      <c r="BB710" s="27" t="s">
        <v>82</v>
      </c>
      <c r="BC710" s="27" t="s">
        <v>82</v>
      </c>
      <c r="BD710" s="27" t="s">
        <v>82</v>
      </c>
      <c r="BE710" s="27" t="s">
        <v>82</v>
      </c>
      <c r="BF710" s="27" t="s">
        <v>82</v>
      </c>
      <c r="BG710" s="27" t="s">
        <v>82</v>
      </c>
      <c r="BH710" s="27" t="s">
        <v>82</v>
      </c>
      <c r="BI710" s="578" t="str">
        <f aca="false">BH710</f>
        <v>NR</v>
      </c>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row>
    <row r="711" s="28" customFormat="true" ht="49.5" hidden="false" customHeight="true" outlineLevel="0" collapsed="false">
      <c r="A711" s="15" t="s">
        <v>216</v>
      </c>
      <c r="B711" s="16" t="s">
        <v>282</v>
      </c>
      <c r="C711" s="17" t="n">
        <v>1547</v>
      </c>
      <c r="D711" s="16" t="s">
        <v>114</v>
      </c>
      <c r="E711" s="15" t="s">
        <v>115</v>
      </c>
      <c r="F711" s="15"/>
      <c r="G711" s="26" t="s">
        <v>91</v>
      </c>
      <c r="H711" s="20" t="s">
        <v>1165</v>
      </c>
      <c r="I711" s="20" t="s">
        <v>1166</v>
      </c>
      <c r="J711" s="21"/>
      <c r="K711" s="21"/>
      <c r="L711" s="21"/>
      <c r="M711" s="21"/>
      <c r="N711" s="21"/>
      <c r="O711" s="21"/>
      <c r="P711" s="21"/>
      <c r="Q711" s="21"/>
      <c r="R711" s="21"/>
      <c r="S711" s="21"/>
      <c r="T711" s="21" t="s">
        <v>80</v>
      </c>
      <c r="U711" s="21" t="s">
        <v>80</v>
      </c>
      <c r="V711" s="21" t="s">
        <v>80</v>
      </c>
      <c r="W711" s="21" t="s">
        <v>80</v>
      </c>
      <c r="X711" s="21" t="s">
        <v>562</v>
      </c>
      <c r="Y711" s="21" t="s">
        <v>562</v>
      </c>
      <c r="Z711" s="21" t="s">
        <v>562</v>
      </c>
      <c r="AA711" s="21" t="s">
        <v>562</v>
      </c>
      <c r="AB711" s="21" t="s">
        <v>562</v>
      </c>
      <c r="AC711" s="21" t="s">
        <v>562</v>
      </c>
      <c r="AD711" s="21" t="s">
        <v>562</v>
      </c>
      <c r="AE711" s="21" t="s">
        <v>562</v>
      </c>
      <c r="AF711" s="21" t="s">
        <v>562</v>
      </c>
      <c r="AG711" s="21" t="s">
        <v>562</v>
      </c>
      <c r="AH711" s="21"/>
      <c r="AI711" s="26" t="s">
        <v>82</v>
      </c>
      <c r="AJ711" s="26" t="s">
        <v>90</v>
      </c>
      <c r="AK711" s="27"/>
      <c r="AL711" s="27"/>
      <c r="AM711" s="27"/>
      <c r="AN711" s="27"/>
      <c r="AO711" s="27"/>
      <c r="AP711" s="27"/>
      <c r="AQ711" s="27"/>
      <c r="AR711" s="27"/>
      <c r="AS711" s="27"/>
      <c r="AT711" s="27"/>
      <c r="AU711" s="27" t="s">
        <v>83</v>
      </c>
      <c r="AV711" s="27" t="s">
        <v>83</v>
      </c>
      <c r="AW711" s="27" t="s">
        <v>83</v>
      </c>
      <c r="AX711" s="27" t="s">
        <v>82</v>
      </c>
      <c r="AY711" s="27" t="s">
        <v>82</v>
      </c>
      <c r="AZ711" s="27" t="s">
        <v>82</v>
      </c>
      <c r="BA711" s="27" t="s">
        <v>82</v>
      </c>
      <c r="BB711" s="27" t="s">
        <v>82</v>
      </c>
      <c r="BC711" s="27" t="s">
        <v>82</v>
      </c>
      <c r="BD711" s="27" t="s">
        <v>82</v>
      </c>
      <c r="BE711" s="27" t="s">
        <v>82</v>
      </c>
      <c r="BF711" s="27" t="s">
        <v>82</v>
      </c>
      <c r="BG711" s="27" t="s">
        <v>82</v>
      </c>
      <c r="BH711" s="27" t="s">
        <v>82</v>
      </c>
      <c r="BI711" s="578" t="str">
        <f aca="false">BH711</f>
        <v>NR</v>
      </c>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row>
    <row r="712" s="28" customFormat="true" ht="49.5" hidden="false" customHeight="true" outlineLevel="0" collapsed="false">
      <c r="A712" s="15" t="s">
        <v>216</v>
      </c>
      <c r="B712" s="16" t="s">
        <v>282</v>
      </c>
      <c r="C712" s="17" t="n">
        <v>1627</v>
      </c>
      <c r="D712" s="16" t="s">
        <v>114</v>
      </c>
      <c r="E712" s="15" t="s">
        <v>115</v>
      </c>
      <c r="F712" s="15"/>
      <c r="G712" s="26" t="s">
        <v>369</v>
      </c>
      <c r="H712" s="20" t="s">
        <v>1167</v>
      </c>
      <c r="I712" s="20" t="s">
        <v>1168</v>
      </c>
      <c r="J712" s="21"/>
      <c r="K712" s="21"/>
      <c r="L712" s="21"/>
      <c r="M712" s="21"/>
      <c r="N712" s="21"/>
      <c r="O712" s="21"/>
      <c r="P712" s="21"/>
      <c r="Q712" s="21"/>
      <c r="R712" s="21"/>
      <c r="S712" s="21"/>
      <c r="T712" s="21"/>
      <c r="U712" s="21"/>
      <c r="V712" s="21" t="s">
        <v>80</v>
      </c>
      <c r="W712" s="21" t="s">
        <v>80</v>
      </c>
      <c r="X712" s="21" t="s">
        <v>562</v>
      </c>
      <c r="Y712" s="21" t="s">
        <v>562</v>
      </c>
      <c r="Z712" s="21" t="s">
        <v>562</v>
      </c>
      <c r="AA712" s="21" t="s">
        <v>562</v>
      </c>
      <c r="AB712" s="21" t="s">
        <v>562</v>
      </c>
      <c r="AC712" s="21" t="s">
        <v>562</v>
      </c>
      <c r="AD712" s="21" t="s">
        <v>562</v>
      </c>
      <c r="AE712" s="21" t="s">
        <v>562</v>
      </c>
      <c r="AF712" s="21" t="s">
        <v>562</v>
      </c>
      <c r="AG712" s="21" t="s">
        <v>562</v>
      </c>
      <c r="AH712" s="21"/>
      <c r="AI712" s="26" t="s">
        <v>82</v>
      </c>
      <c r="AJ712" s="26" t="s">
        <v>90</v>
      </c>
      <c r="AK712" s="27"/>
      <c r="AL712" s="27"/>
      <c r="AM712" s="27"/>
      <c r="AN712" s="27"/>
      <c r="AO712" s="27"/>
      <c r="AP712" s="27"/>
      <c r="AQ712" s="27"/>
      <c r="AR712" s="27"/>
      <c r="AS712" s="27"/>
      <c r="AT712" s="27"/>
      <c r="AU712" s="27"/>
      <c r="AV712" s="27"/>
      <c r="AW712" s="27" t="s">
        <v>83</v>
      </c>
      <c r="AX712" s="27" t="s">
        <v>82</v>
      </c>
      <c r="AY712" s="27" t="s">
        <v>82</v>
      </c>
      <c r="AZ712" s="27" t="s">
        <v>82</v>
      </c>
      <c r="BA712" s="27" t="s">
        <v>82</v>
      </c>
      <c r="BB712" s="27" t="s">
        <v>82</v>
      </c>
      <c r="BC712" s="27" t="s">
        <v>82</v>
      </c>
      <c r="BD712" s="27" t="s">
        <v>82</v>
      </c>
      <c r="BE712" s="27" t="s">
        <v>82</v>
      </c>
      <c r="BF712" s="27" t="s">
        <v>82</v>
      </c>
      <c r="BG712" s="27" t="s">
        <v>82</v>
      </c>
      <c r="BH712" s="27" t="s">
        <v>82</v>
      </c>
      <c r="BI712" s="578" t="str">
        <f aca="false">BH712</f>
        <v>NR</v>
      </c>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row>
    <row r="713" s="28" customFormat="true" ht="49.5" hidden="false" customHeight="true" outlineLevel="0" collapsed="false">
      <c r="A713" s="15" t="s">
        <v>216</v>
      </c>
      <c r="B713" s="16" t="s">
        <v>282</v>
      </c>
      <c r="C713" s="17" t="n">
        <v>1629</v>
      </c>
      <c r="D713" s="16" t="s">
        <v>114</v>
      </c>
      <c r="E713" s="15" t="s">
        <v>115</v>
      </c>
      <c r="F713" s="15"/>
      <c r="G713" s="25" t="s">
        <v>144</v>
      </c>
      <c r="H713" s="20" t="s">
        <v>1169</v>
      </c>
      <c r="I713" s="20" t="s">
        <v>1170</v>
      </c>
      <c r="J713" s="21"/>
      <c r="K713" s="21"/>
      <c r="L713" s="21"/>
      <c r="M713" s="21"/>
      <c r="N713" s="21"/>
      <c r="O713" s="21"/>
      <c r="P713" s="21"/>
      <c r="Q713" s="21"/>
      <c r="R713" s="21"/>
      <c r="S713" s="21"/>
      <c r="T713" s="21"/>
      <c r="U713" s="21"/>
      <c r="V713" s="21" t="s">
        <v>80</v>
      </c>
      <c r="W713" s="21" t="s">
        <v>80</v>
      </c>
      <c r="X713" s="21" t="s">
        <v>562</v>
      </c>
      <c r="Y713" s="21" t="s">
        <v>562</v>
      </c>
      <c r="Z713" s="21" t="s">
        <v>562</v>
      </c>
      <c r="AA713" s="21" t="s">
        <v>562</v>
      </c>
      <c r="AB713" s="21" t="s">
        <v>562</v>
      </c>
      <c r="AC713" s="21" t="s">
        <v>562</v>
      </c>
      <c r="AD713" s="21" t="s">
        <v>562</v>
      </c>
      <c r="AE713" s="21" t="s">
        <v>562</v>
      </c>
      <c r="AF713" s="21" t="s">
        <v>562</v>
      </c>
      <c r="AG713" s="21" t="s">
        <v>562</v>
      </c>
      <c r="AH713" s="21"/>
      <c r="AI713" s="26" t="s">
        <v>82</v>
      </c>
      <c r="AJ713" s="26" t="s">
        <v>90</v>
      </c>
      <c r="AK713" s="27"/>
      <c r="AL713" s="27"/>
      <c r="AM713" s="27"/>
      <c r="AN713" s="27"/>
      <c r="AO713" s="27"/>
      <c r="AP713" s="27"/>
      <c r="AQ713" s="27"/>
      <c r="AR713" s="27"/>
      <c r="AS713" s="27"/>
      <c r="AT713" s="27"/>
      <c r="AU713" s="27"/>
      <c r="AV713" s="27"/>
      <c r="AW713" s="27" t="s">
        <v>83</v>
      </c>
      <c r="AX713" s="27" t="s">
        <v>82</v>
      </c>
      <c r="AY713" s="27" t="s">
        <v>82</v>
      </c>
      <c r="AZ713" s="27" t="s">
        <v>82</v>
      </c>
      <c r="BA713" s="27" t="s">
        <v>82</v>
      </c>
      <c r="BB713" s="27" t="s">
        <v>82</v>
      </c>
      <c r="BC713" s="27" t="s">
        <v>82</v>
      </c>
      <c r="BD713" s="27" t="s">
        <v>82</v>
      </c>
      <c r="BE713" s="27" t="s">
        <v>82</v>
      </c>
      <c r="BF713" s="27" t="s">
        <v>82</v>
      </c>
      <c r="BG713" s="27" t="s">
        <v>82</v>
      </c>
      <c r="BH713" s="27" t="s">
        <v>82</v>
      </c>
      <c r="BI713" s="578" t="str">
        <f aca="false">BH713</f>
        <v>NR</v>
      </c>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row>
    <row r="714" s="28" customFormat="true" ht="49.5" hidden="false" customHeight="true" outlineLevel="0" collapsed="false">
      <c r="A714" s="15" t="s">
        <v>216</v>
      </c>
      <c r="B714" s="16" t="s">
        <v>282</v>
      </c>
      <c r="C714" s="17" t="n">
        <v>1630</v>
      </c>
      <c r="D714" s="16" t="s">
        <v>114</v>
      </c>
      <c r="E714" s="15" t="s">
        <v>115</v>
      </c>
      <c r="F714" s="15"/>
      <c r="G714" s="25" t="s">
        <v>144</v>
      </c>
      <c r="H714" s="20" t="s">
        <v>1171</v>
      </c>
      <c r="I714" s="20" t="s">
        <v>1172</v>
      </c>
      <c r="J714" s="21"/>
      <c r="K714" s="21"/>
      <c r="L714" s="21"/>
      <c r="M714" s="21"/>
      <c r="N714" s="21"/>
      <c r="O714" s="21"/>
      <c r="P714" s="21"/>
      <c r="Q714" s="21"/>
      <c r="R714" s="21"/>
      <c r="S714" s="21"/>
      <c r="T714" s="21"/>
      <c r="U714" s="21"/>
      <c r="V714" s="21" t="s">
        <v>80</v>
      </c>
      <c r="W714" s="21" t="s">
        <v>80</v>
      </c>
      <c r="X714" s="21" t="s">
        <v>562</v>
      </c>
      <c r="Y714" s="21" t="s">
        <v>562</v>
      </c>
      <c r="Z714" s="21" t="s">
        <v>562</v>
      </c>
      <c r="AA714" s="21" t="s">
        <v>562</v>
      </c>
      <c r="AB714" s="21" t="s">
        <v>562</v>
      </c>
      <c r="AC714" s="21" t="s">
        <v>562</v>
      </c>
      <c r="AD714" s="21" t="s">
        <v>562</v>
      </c>
      <c r="AE714" s="21" t="s">
        <v>562</v>
      </c>
      <c r="AF714" s="21" t="s">
        <v>562</v>
      </c>
      <c r="AG714" s="21" t="s">
        <v>562</v>
      </c>
      <c r="AH714" s="21"/>
      <c r="AI714" s="26" t="s">
        <v>82</v>
      </c>
      <c r="AJ714" s="26" t="s">
        <v>90</v>
      </c>
      <c r="AK714" s="27"/>
      <c r="AL714" s="27"/>
      <c r="AM714" s="27"/>
      <c r="AN714" s="27"/>
      <c r="AO714" s="27"/>
      <c r="AP714" s="27"/>
      <c r="AQ714" s="27"/>
      <c r="AR714" s="27"/>
      <c r="AS714" s="27"/>
      <c r="AT714" s="27"/>
      <c r="AU714" s="27"/>
      <c r="AV714" s="27"/>
      <c r="AW714" s="27" t="s">
        <v>83</v>
      </c>
      <c r="AX714" s="27" t="s">
        <v>82</v>
      </c>
      <c r="AY714" s="27" t="s">
        <v>82</v>
      </c>
      <c r="AZ714" s="27" t="s">
        <v>82</v>
      </c>
      <c r="BA714" s="27" t="s">
        <v>82</v>
      </c>
      <c r="BB714" s="27" t="s">
        <v>82</v>
      </c>
      <c r="BC714" s="27" t="s">
        <v>82</v>
      </c>
      <c r="BD714" s="27" t="s">
        <v>82</v>
      </c>
      <c r="BE714" s="27" t="s">
        <v>82</v>
      </c>
      <c r="BF714" s="27" t="s">
        <v>82</v>
      </c>
      <c r="BG714" s="27" t="s">
        <v>82</v>
      </c>
      <c r="BH714" s="27" t="s">
        <v>82</v>
      </c>
      <c r="BI714" s="578" t="str">
        <f aca="false">BH714</f>
        <v>NR</v>
      </c>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row>
    <row r="715" customFormat="false" ht="39" hidden="false" customHeight="true" outlineLevel="0" collapsed="false">
      <c r="A715" s="15" t="s">
        <v>216</v>
      </c>
      <c r="B715" s="16" t="s">
        <v>282</v>
      </c>
      <c r="C715" s="17" t="n">
        <v>1487</v>
      </c>
      <c r="D715" s="16" t="s">
        <v>119</v>
      </c>
      <c r="E715" s="15" t="s">
        <v>107</v>
      </c>
      <c r="F715" s="15"/>
      <c r="G715" s="25" t="s">
        <v>77</v>
      </c>
      <c r="H715" s="20" t="s">
        <v>1173</v>
      </c>
      <c r="I715" s="20" t="s">
        <v>1174</v>
      </c>
      <c r="J715" s="21"/>
      <c r="K715" s="21"/>
      <c r="L715" s="21"/>
      <c r="M715" s="21"/>
      <c r="N715" s="21"/>
      <c r="O715" s="21"/>
      <c r="P715" s="21" t="s">
        <v>80</v>
      </c>
      <c r="Q715" s="21" t="s">
        <v>80</v>
      </c>
      <c r="R715" s="21" t="s">
        <v>80</v>
      </c>
      <c r="S715" s="21" t="s">
        <v>80</v>
      </c>
      <c r="T715" s="21" t="s">
        <v>80</v>
      </c>
      <c r="U715" s="21" t="s">
        <v>80</v>
      </c>
      <c r="V715" s="21" t="s">
        <v>80</v>
      </c>
      <c r="W715" s="21" t="s">
        <v>80</v>
      </c>
      <c r="X715" s="21" t="s">
        <v>562</v>
      </c>
      <c r="Y715" s="21" t="s">
        <v>562</v>
      </c>
      <c r="Z715" s="21" t="s">
        <v>562</v>
      </c>
      <c r="AA715" s="21" t="s">
        <v>562</v>
      </c>
      <c r="AB715" s="21" t="s">
        <v>562</v>
      </c>
      <c r="AC715" s="21" t="s">
        <v>562</v>
      </c>
      <c r="AD715" s="21" t="s">
        <v>562</v>
      </c>
      <c r="AE715" s="21" t="s">
        <v>562</v>
      </c>
      <c r="AF715" s="21" t="s">
        <v>562</v>
      </c>
      <c r="AG715" s="21" t="s">
        <v>562</v>
      </c>
      <c r="AH715" s="21"/>
      <c r="AI715" s="16" t="s">
        <v>90</v>
      </c>
      <c r="AJ715" s="26" t="s">
        <v>82</v>
      </c>
      <c r="AK715" s="27"/>
      <c r="AL715" s="27"/>
      <c r="AM715" s="27"/>
      <c r="AN715" s="27"/>
      <c r="AO715" s="27"/>
      <c r="AP715" s="27"/>
      <c r="AQ715" s="27" t="s">
        <v>83</v>
      </c>
      <c r="AR715" s="27" t="s">
        <v>83</v>
      </c>
      <c r="AS715" s="27" t="s">
        <v>83</v>
      </c>
      <c r="AT715" s="27" t="s">
        <v>83</v>
      </c>
      <c r="AU715" s="27" t="s">
        <v>83</v>
      </c>
      <c r="AV715" s="27" t="s">
        <v>83</v>
      </c>
      <c r="AW715" s="27" t="s">
        <v>83</v>
      </c>
      <c r="AX715" s="27" t="s">
        <v>82</v>
      </c>
      <c r="AY715" s="27" t="s">
        <v>82</v>
      </c>
      <c r="AZ715" s="27" t="s">
        <v>82</v>
      </c>
      <c r="BA715" s="27" t="s">
        <v>82</v>
      </c>
      <c r="BB715" s="27" t="s">
        <v>82</v>
      </c>
      <c r="BC715" s="27" t="s">
        <v>82</v>
      </c>
      <c r="BD715" s="27" t="s">
        <v>82</v>
      </c>
      <c r="BE715" s="27" t="s">
        <v>82</v>
      </c>
      <c r="BF715" s="27" t="s">
        <v>82</v>
      </c>
      <c r="BG715" s="27" t="s">
        <v>82</v>
      </c>
      <c r="BH715" s="27" t="s">
        <v>82</v>
      </c>
      <c r="BI715" s="578" t="str">
        <f aca="false">BH715</f>
        <v>NR</v>
      </c>
    </row>
    <row r="716" s="28" customFormat="true" ht="49.5" hidden="false" customHeight="true" outlineLevel="0" collapsed="false">
      <c r="A716" s="15" t="s">
        <v>216</v>
      </c>
      <c r="B716" s="16" t="s">
        <v>282</v>
      </c>
      <c r="C716" s="17" t="n">
        <v>1548</v>
      </c>
      <c r="D716" s="16" t="s">
        <v>119</v>
      </c>
      <c r="E716" s="15" t="s">
        <v>120</v>
      </c>
      <c r="F716" s="15"/>
      <c r="G716" s="26" t="s">
        <v>1175</v>
      </c>
      <c r="H716" s="20" t="s">
        <v>1176</v>
      </c>
      <c r="I716" s="20" t="s">
        <v>1177</v>
      </c>
      <c r="J716" s="21"/>
      <c r="K716" s="21"/>
      <c r="L716" s="21"/>
      <c r="M716" s="21"/>
      <c r="N716" s="21"/>
      <c r="O716" s="21"/>
      <c r="P716" s="21"/>
      <c r="Q716" s="21"/>
      <c r="R716" s="21"/>
      <c r="S716" s="21"/>
      <c r="T716" s="21" t="s">
        <v>80</v>
      </c>
      <c r="U716" s="21" t="s">
        <v>80</v>
      </c>
      <c r="V716" s="21" t="s">
        <v>80</v>
      </c>
      <c r="W716" s="21" t="s">
        <v>80</v>
      </c>
      <c r="X716" s="21" t="s">
        <v>562</v>
      </c>
      <c r="Y716" s="21" t="s">
        <v>562</v>
      </c>
      <c r="Z716" s="21" t="s">
        <v>562</v>
      </c>
      <c r="AA716" s="21" t="s">
        <v>562</v>
      </c>
      <c r="AB716" s="21" t="s">
        <v>562</v>
      </c>
      <c r="AC716" s="21" t="s">
        <v>562</v>
      </c>
      <c r="AD716" s="21" t="s">
        <v>562</v>
      </c>
      <c r="AE716" s="21" t="s">
        <v>562</v>
      </c>
      <c r="AF716" s="21" t="s">
        <v>562</v>
      </c>
      <c r="AG716" s="21" t="s">
        <v>562</v>
      </c>
      <c r="AH716" s="21"/>
      <c r="AI716" s="26" t="s">
        <v>90</v>
      </c>
      <c r="AJ716" s="26" t="s">
        <v>82</v>
      </c>
      <c r="AK716" s="27"/>
      <c r="AL716" s="27"/>
      <c r="AM716" s="27"/>
      <c r="AN716" s="27"/>
      <c r="AO716" s="27"/>
      <c r="AP716" s="27"/>
      <c r="AQ716" s="27"/>
      <c r="AR716" s="27"/>
      <c r="AS716" s="27"/>
      <c r="AT716" s="27"/>
      <c r="AU716" s="27" t="s">
        <v>83</v>
      </c>
      <c r="AV716" s="27" t="s">
        <v>83</v>
      </c>
      <c r="AW716" s="27" t="s">
        <v>83</v>
      </c>
      <c r="AX716" s="27" t="s">
        <v>82</v>
      </c>
      <c r="AY716" s="27" t="s">
        <v>82</v>
      </c>
      <c r="AZ716" s="27" t="s">
        <v>82</v>
      </c>
      <c r="BA716" s="27" t="s">
        <v>82</v>
      </c>
      <c r="BB716" s="27" t="s">
        <v>82</v>
      </c>
      <c r="BC716" s="27" t="s">
        <v>82</v>
      </c>
      <c r="BD716" s="27" t="s">
        <v>82</v>
      </c>
      <c r="BE716" s="27" t="s">
        <v>82</v>
      </c>
      <c r="BF716" s="27" t="s">
        <v>82</v>
      </c>
      <c r="BG716" s="27" t="s">
        <v>82</v>
      </c>
      <c r="BH716" s="27" t="s">
        <v>82</v>
      </c>
      <c r="BI716" s="578" t="str">
        <f aca="false">BH716</f>
        <v>NR</v>
      </c>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row>
    <row r="717" s="28" customFormat="true" ht="49.5" hidden="false" customHeight="true" outlineLevel="0" collapsed="false">
      <c r="A717" s="15" t="s">
        <v>216</v>
      </c>
      <c r="B717" s="16" t="s">
        <v>282</v>
      </c>
      <c r="C717" s="17" t="n">
        <v>1656</v>
      </c>
      <c r="D717" s="16" t="s">
        <v>119</v>
      </c>
      <c r="E717" s="15" t="s">
        <v>107</v>
      </c>
      <c r="F717" s="15"/>
      <c r="G717" s="26" t="s">
        <v>102</v>
      </c>
      <c r="H717" s="20" t="s">
        <v>1178</v>
      </c>
      <c r="I717" s="20" t="s">
        <v>1179</v>
      </c>
      <c r="J717" s="21"/>
      <c r="K717" s="21"/>
      <c r="L717" s="21"/>
      <c r="M717" s="21"/>
      <c r="N717" s="21"/>
      <c r="O717" s="21"/>
      <c r="P717" s="21"/>
      <c r="Q717" s="21"/>
      <c r="R717" s="21"/>
      <c r="S717" s="21"/>
      <c r="T717" s="21"/>
      <c r="U717" s="21"/>
      <c r="V717" s="21"/>
      <c r="W717" s="21" t="s">
        <v>80</v>
      </c>
      <c r="X717" s="21" t="s">
        <v>562</v>
      </c>
      <c r="Y717" s="21" t="s">
        <v>562</v>
      </c>
      <c r="Z717" s="21" t="s">
        <v>562</v>
      </c>
      <c r="AA717" s="21" t="s">
        <v>562</v>
      </c>
      <c r="AB717" s="21" t="s">
        <v>562</v>
      </c>
      <c r="AC717" s="21" t="s">
        <v>562</v>
      </c>
      <c r="AD717" s="21" t="s">
        <v>562</v>
      </c>
      <c r="AE717" s="21" t="s">
        <v>562</v>
      </c>
      <c r="AF717" s="21" t="s">
        <v>562</v>
      </c>
      <c r="AG717" s="21" t="s">
        <v>562</v>
      </c>
      <c r="AH717" s="21"/>
      <c r="AI717" s="26" t="s">
        <v>90</v>
      </c>
      <c r="AJ717" s="26" t="s">
        <v>82</v>
      </c>
      <c r="AK717" s="27"/>
      <c r="AL717" s="27"/>
      <c r="AM717" s="27"/>
      <c r="AN717" s="27"/>
      <c r="AO717" s="27"/>
      <c r="AP717" s="27"/>
      <c r="AQ717" s="27"/>
      <c r="AR717" s="27"/>
      <c r="AS717" s="27"/>
      <c r="AT717" s="27"/>
      <c r="AU717" s="27"/>
      <c r="AV717" s="26"/>
      <c r="AW717" s="26"/>
      <c r="AX717" s="26" t="s">
        <v>82</v>
      </c>
      <c r="AY717" s="26" t="s">
        <v>82</v>
      </c>
      <c r="AZ717" s="26" t="s">
        <v>82</v>
      </c>
      <c r="BA717" s="26" t="s">
        <v>82</v>
      </c>
      <c r="BB717" s="26" t="s">
        <v>82</v>
      </c>
      <c r="BC717" s="26" t="s">
        <v>82</v>
      </c>
      <c r="BD717" s="26" t="s">
        <v>82</v>
      </c>
      <c r="BE717" s="26" t="s">
        <v>82</v>
      </c>
      <c r="BF717" s="26" t="s">
        <v>82</v>
      </c>
      <c r="BG717" s="26" t="s">
        <v>82</v>
      </c>
      <c r="BH717" s="26" t="s">
        <v>82</v>
      </c>
      <c r="BI717" s="578" t="str">
        <f aca="false">BH717</f>
        <v>NR</v>
      </c>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row>
    <row r="718" s="28" customFormat="true" ht="49.5" hidden="false" customHeight="true" outlineLevel="0" collapsed="false">
      <c r="A718" s="15" t="s">
        <v>216</v>
      </c>
      <c r="B718" s="16" t="s">
        <v>282</v>
      </c>
      <c r="C718" s="17" t="n">
        <v>1628</v>
      </c>
      <c r="D718" s="16" t="s">
        <v>114</v>
      </c>
      <c r="E718" s="15" t="s">
        <v>115</v>
      </c>
      <c r="F718" s="15"/>
      <c r="G718" s="26" t="s">
        <v>369</v>
      </c>
      <c r="H718" s="20" t="s">
        <v>1180</v>
      </c>
      <c r="I718" s="20" t="s">
        <v>1181</v>
      </c>
      <c r="J718" s="21"/>
      <c r="K718" s="21"/>
      <c r="L718" s="21"/>
      <c r="M718" s="21"/>
      <c r="N718" s="21"/>
      <c r="O718" s="21"/>
      <c r="P718" s="21"/>
      <c r="Q718" s="21"/>
      <c r="R718" s="21"/>
      <c r="S718" s="21"/>
      <c r="T718" s="21"/>
      <c r="U718" s="21"/>
      <c r="V718" s="21" t="s">
        <v>80</v>
      </c>
      <c r="W718" s="21" t="s">
        <v>562</v>
      </c>
      <c r="X718" s="21" t="s">
        <v>562</v>
      </c>
      <c r="Y718" s="21" t="s">
        <v>562</v>
      </c>
      <c r="Z718" s="21" t="s">
        <v>562</v>
      </c>
      <c r="AA718" s="21" t="s">
        <v>562</v>
      </c>
      <c r="AB718" s="21" t="s">
        <v>562</v>
      </c>
      <c r="AC718" s="21" t="s">
        <v>562</v>
      </c>
      <c r="AD718" s="21" t="s">
        <v>562</v>
      </c>
      <c r="AE718" s="21" t="s">
        <v>562</v>
      </c>
      <c r="AF718" s="21" t="s">
        <v>562</v>
      </c>
      <c r="AG718" s="21" t="s">
        <v>562</v>
      </c>
      <c r="AH718" s="21"/>
      <c r="AI718" s="26" t="s">
        <v>82</v>
      </c>
      <c r="AJ718" s="26" t="s">
        <v>90</v>
      </c>
      <c r="AK718" s="27"/>
      <c r="AL718" s="27"/>
      <c r="AM718" s="27"/>
      <c r="AN718" s="27"/>
      <c r="AO718" s="27"/>
      <c r="AP718" s="27"/>
      <c r="AQ718" s="27"/>
      <c r="AR718" s="27"/>
      <c r="AS718" s="27"/>
      <c r="AT718" s="27"/>
      <c r="AU718" s="27"/>
      <c r="AV718" s="27"/>
      <c r="AW718" s="27" t="s">
        <v>83</v>
      </c>
      <c r="AX718" s="27" t="s">
        <v>83</v>
      </c>
      <c r="AY718" s="27" t="s">
        <v>83</v>
      </c>
      <c r="AZ718" s="27" t="s">
        <v>83</v>
      </c>
      <c r="BA718" s="27" t="s">
        <v>83</v>
      </c>
      <c r="BB718" s="27" t="s">
        <v>83</v>
      </c>
      <c r="BC718" s="27" t="s">
        <v>83</v>
      </c>
      <c r="BD718" s="27" t="s">
        <v>83</v>
      </c>
      <c r="BE718" s="27" t="s">
        <v>83</v>
      </c>
      <c r="BF718" s="27" t="s">
        <v>83</v>
      </c>
      <c r="BG718" s="27" t="s">
        <v>83</v>
      </c>
      <c r="BH718" s="27" t="s">
        <v>83</v>
      </c>
      <c r="BI718" s="578" t="str">
        <f aca="false">BH718</f>
        <v>TBD</v>
      </c>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row>
    <row r="719" customFormat="false" ht="80.25" hidden="false" customHeight="true" outlineLevel="0" collapsed="false">
      <c r="A719" s="15" t="s">
        <v>95</v>
      </c>
      <c r="B719" s="16" t="s">
        <v>318</v>
      </c>
      <c r="C719" s="17" t="n">
        <v>1535</v>
      </c>
      <c r="D719" s="16" t="s">
        <v>234</v>
      </c>
      <c r="E719" s="15" t="s">
        <v>107</v>
      </c>
      <c r="F719" s="26"/>
      <c r="G719" s="26" t="n">
        <v>2016</v>
      </c>
      <c r="H719" s="20" t="s">
        <v>1182</v>
      </c>
      <c r="I719" s="20" t="s">
        <v>1183</v>
      </c>
      <c r="J719" s="21"/>
      <c r="K719" s="21"/>
      <c r="L719" s="21"/>
      <c r="M719" s="21"/>
      <c r="N719" s="21"/>
      <c r="O719" s="21"/>
      <c r="P719" s="21"/>
      <c r="Q719" s="21"/>
      <c r="R719" s="21"/>
      <c r="S719" s="21"/>
      <c r="T719" s="21" t="s">
        <v>81</v>
      </c>
      <c r="U719" s="21" t="s">
        <v>81</v>
      </c>
      <c r="V719" s="21" t="s">
        <v>81</v>
      </c>
      <c r="W719" s="21" t="s">
        <v>562</v>
      </c>
      <c r="X719" s="21" t="s">
        <v>562</v>
      </c>
      <c r="Y719" s="21" t="s">
        <v>562</v>
      </c>
      <c r="Z719" s="21" t="s">
        <v>562</v>
      </c>
      <c r="AA719" s="21" t="s">
        <v>562</v>
      </c>
      <c r="AB719" s="21" t="s">
        <v>562</v>
      </c>
      <c r="AC719" s="21" t="s">
        <v>562</v>
      </c>
      <c r="AD719" s="21" t="s">
        <v>562</v>
      </c>
      <c r="AE719" s="21" t="s">
        <v>562</v>
      </c>
      <c r="AF719" s="21" t="s">
        <v>562</v>
      </c>
      <c r="AG719" s="21" t="s">
        <v>562</v>
      </c>
      <c r="AH719" s="21"/>
      <c r="AI719" s="34" t="s">
        <v>90</v>
      </c>
      <c r="AJ719" s="26" t="s">
        <v>82</v>
      </c>
      <c r="AK719" s="26"/>
      <c r="AL719" s="26"/>
      <c r="AM719" s="26"/>
      <c r="AN719" s="26"/>
      <c r="AO719" s="26"/>
      <c r="AP719" s="26"/>
      <c r="AQ719" s="26"/>
      <c r="AR719" s="26"/>
      <c r="AS719" s="26"/>
      <c r="AT719" s="26"/>
      <c r="AU719" s="26" t="s">
        <v>82</v>
      </c>
      <c r="AV719" s="26" t="s">
        <v>82</v>
      </c>
      <c r="AW719" s="26" t="s">
        <v>82</v>
      </c>
      <c r="AX719" s="26" t="s">
        <v>82</v>
      </c>
      <c r="AY719" s="26" t="s">
        <v>82</v>
      </c>
      <c r="AZ719" s="26" t="s">
        <v>82</v>
      </c>
      <c r="BA719" s="26" t="s">
        <v>82</v>
      </c>
      <c r="BB719" s="26" t="s">
        <v>82</v>
      </c>
      <c r="BC719" s="26" t="s">
        <v>82</v>
      </c>
      <c r="BD719" s="26" t="s">
        <v>82</v>
      </c>
      <c r="BE719" s="26" t="s">
        <v>82</v>
      </c>
      <c r="BF719" s="26" t="s">
        <v>82</v>
      </c>
      <c r="BG719" s="26" t="s">
        <v>82</v>
      </c>
      <c r="BH719" s="26" t="s">
        <v>82</v>
      </c>
      <c r="BI719" s="585" t="str">
        <f aca="false">BH719</f>
        <v>NR</v>
      </c>
    </row>
    <row r="720" customFormat="false" ht="32.25" hidden="false" customHeight="true" outlineLevel="0" collapsed="false">
      <c r="A720" s="15" t="s">
        <v>216</v>
      </c>
      <c r="B720" s="16" t="s">
        <v>282</v>
      </c>
      <c r="C720" s="17" t="n">
        <v>1231</v>
      </c>
      <c r="D720" s="16" t="s">
        <v>106</v>
      </c>
      <c r="E720" s="15" t="s">
        <v>107</v>
      </c>
      <c r="F720" s="26"/>
      <c r="G720" s="25" t="s">
        <v>601</v>
      </c>
      <c r="H720" s="20" t="s">
        <v>1184</v>
      </c>
      <c r="I720" s="20" t="s">
        <v>1185</v>
      </c>
      <c r="J720" s="21"/>
      <c r="K720" s="21" t="s">
        <v>80</v>
      </c>
      <c r="L720" s="21" t="s">
        <v>80</v>
      </c>
      <c r="M720" s="21" t="s">
        <v>80</v>
      </c>
      <c r="N720" s="21" t="s">
        <v>80</v>
      </c>
      <c r="O720" s="21" t="s">
        <v>80</v>
      </c>
      <c r="P720" s="21" t="s">
        <v>80</v>
      </c>
      <c r="Q720" s="21" t="s">
        <v>80</v>
      </c>
      <c r="R720" s="21" t="s">
        <v>80</v>
      </c>
      <c r="S720" s="21" t="s">
        <v>80</v>
      </c>
      <c r="T720" s="21" t="s">
        <v>81</v>
      </c>
      <c r="U720" s="21" t="s">
        <v>81</v>
      </c>
      <c r="V720" s="21" t="s">
        <v>81</v>
      </c>
      <c r="W720" s="21" t="s">
        <v>562</v>
      </c>
      <c r="X720" s="21" t="s">
        <v>562</v>
      </c>
      <c r="Y720" s="21" t="s">
        <v>562</v>
      </c>
      <c r="Z720" s="21" t="s">
        <v>562</v>
      </c>
      <c r="AA720" s="21" t="s">
        <v>562</v>
      </c>
      <c r="AB720" s="21" t="s">
        <v>562</v>
      </c>
      <c r="AC720" s="21" t="s">
        <v>562</v>
      </c>
      <c r="AD720" s="21" t="s">
        <v>562</v>
      </c>
      <c r="AE720" s="21" t="s">
        <v>562</v>
      </c>
      <c r="AF720" s="21" t="s">
        <v>562</v>
      </c>
      <c r="AG720" s="21" t="s">
        <v>562</v>
      </c>
      <c r="AH720" s="21"/>
      <c r="AI720" s="23" t="n">
        <v>41639</v>
      </c>
      <c r="AJ720" s="26" t="s">
        <v>82</v>
      </c>
      <c r="AK720" s="27"/>
      <c r="AL720" s="27" t="s">
        <v>83</v>
      </c>
      <c r="AM720" s="27" t="s">
        <v>83</v>
      </c>
      <c r="AN720" s="27" t="s">
        <v>83</v>
      </c>
      <c r="AO720" s="27" t="s">
        <v>83</v>
      </c>
      <c r="AP720" s="27" t="s">
        <v>83</v>
      </c>
      <c r="AQ720" s="27" t="s">
        <v>83</v>
      </c>
      <c r="AR720" s="27" t="s">
        <v>83</v>
      </c>
      <c r="AS720" s="27" t="s">
        <v>83</v>
      </c>
      <c r="AT720" s="27" t="s">
        <v>83</v>
      </c>
      <c r="AU720" s="27" t="s">
        <v>83</v>
      </c>
      <c r="AV720" s="27" t="s">
        <v>83</v>
      </c>
      <c r="AW720" s="27" t="s">
        <v>83</v>
      </c>
      <c r="AX720" s="27" t="s">
        <v>83</v>
      </c>
      <c r="AY720" s="27" t="s">
        <v>83</v>
      </c>
      <c r="AZ720" s="27" t="s">
        <v>83</v>
      </c>
      <c r="BA720" s="27" t="s">
        <v>83</v>
      </c>
      <c r="BB720" s="27" t="s">
        <v>83</v>
      </c>
      <c r="BC720" s="27" t="s">
        <v>83</v>
      </c>
      <c r="BD720" s="27" t="s">
        <v>83</v>
      </c>
      <c r="BE720" s="27" t="s">
        <v>83</v>
      </c>
      <c r="BF720" s="27" t="s">
        <v>83</v>
      </c>
      <c r="BG720" s="27" t="s">
        <v>83</v>
      </c>
      <c r="BH720" s="27" t="s">
        <v>83</v>
      </c>
      <c r="BI720" s="578" t="str">
        <f aca="false">BH720</f>
        <v>TBD</v>
      </c>
    </row>
    <row r="721" s="28" customFormat="true" ht="49.5" hidden="false" customHeight="true" outlineLevel="0" collapsed="false">
      <c r="A721" s="15" t="s">
        <v>216</v>
      </c>
      <c r="B721" s="16" t="s">
        <v>282</v>
      </c>
      <c r="C721" s="17" t="n">
        <v>1631</v>
      </c>
      <c r="D721" s="16" t="s">
        <v>119</v>
      </c>
      <c r="E721" s="15" t="s">
        <v>107</v>
      </c>
      <c r="F721" s="15"/>
      <c r="G721" s="26" t="s">
        <v>369</v>
      </c>
      <c r="H721" s="20" t="s">
        <v>1186</v>
      </c>
      <c r="I721" s="20" t="s">
        <v>1187</v>
      </c>
      <c r="J721" s="21"/>
      <c r="K721" s="21"/>
      <c r="L721" s="21"/>
      <c r="M721" s="21"/>
      <c r="N721" s="21"/>
      <c r="O721" s="21"/>
      <c r="P721" s="21"/>
      <c r="Q721" s="21"/>
      <c r="R721" s="21"/>
      <c r="S721" s="21"/>
      <c r="T721" s="21"/>
      <c r="U721" s="21"/>
      <c r="V721" s="21" t="s">
        <v>80</v>
      </c>
      <c r="W721" s="21" t="s">
        <v>562</v>
      </c>
      <c r="X721" s="21" t="s">
        <v>562</v>
      </c>
      <c r="Y721" s="21" t="s">
        <v>562</v>
      </c>
      <c r="Z721" s="21" t="s">
        <v>562</v>
      </c>
      <c r="AA721" s="21" t="s">
        <v>562</v>
      </c>
      <c r="AB721" s="21" t="s">
        <v>562</v>
      </c>
      <c r="AC721" s="21" t="s">
        <v>562</v>
      </c>
      <c r="AD721" s="21" t="s">
        <v>562</v>
      </c>
      <c r="AE721" s="21" t="s">
        <v>562</v>
      </c>
      <c r="AF721" s="21" t="s">
        <v>562</v>
      </c>
      <c r="AG721" s="21" t="s">
        <v>562</v>
      </c>
      <c r="AH721" s="21"/>
      <c r="AI721" s="26" t="s">
        <v>90</v>
      </c>
      <c r="AJ721" s="26" t="s">
        <v>82</v>
      </c>
      <c r="AK721" s="27"/>
      <c r="AL721" s="27"/>
      <c r="AM721" s="27"/>
      <c r="AN721" s="27"/>
      <c r="AO721" s="27"/>
      <c r="AP721" s="27"/>
      <c r="AQ721" s="27"/>
      <c r="AR721" s="27"/>
      <c r="AS721" s="27"/>
      <c r="AT721" s="27"/>
      <c r="AU721" s="27"/>
      <c r="AV721" s="27"/>
      <c r="AW721" s="27" t="s">
        <v>83</v>
      </c>
      <c r="AX721" s="27" t="s">
        <v>83</v>
      </c>
      <c r="AY721" s="27" t="s">
        <v>83</v>
      </c>
      <c r="AZ721" s="27" t="s">
        <v>83</v>
      </c>
      <c r="BA721" s="27" t="s">
        <v>83</v>
      </c>
      <c r="BB721" s="27" t="s">
        <v>83</v>
      </c>
      <c r="BC721" s="27" t="s">
        <v>83</v>
      </c>
      <c r="BD721" s="27" t="s">
        <v>83</v>
      </c>
      <c r="BE721" s="27" t="s">
        <v>83</v>
      </c>
      <c r="BF721" s="27" t="s">
        <v>83</v>
      </c>
      <c r="BG721" s="27" t="s">
        <v>83</v>
      </c>
      <c r="BH721" s="27" t="s">
        <v>83</v>
      </c>
      <c r="BI721" s="578" t="str">
        <f aca="false">BH721</f>
        <v>TBD</v>
      </c>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row>
    <row r="722" customFormat="false" ht="51" hidden="false" customHeight="true" outlineLevel="0" collapsed="false">
      <c r="A722" s="21" t="s">
        <v>64</v>
      </c>
      <c r="B722" s="26" t="s">
        <v>65</v>
      </c>
      <c r="C722" s="70" t="n">
        <v>1372</v>
      </c>
      <c r="D722" s="26" t="s">
        <v>234</v>
      </c>
      <c r="E722" s="15" t="s">
        <v>107</v>
      </c>
      <c r="F722" s="21"/>
      <c r="G722" s="26" t="n">
        <v>2017</v>
      </c>
      <c r="H722" s="19" t="s">
        <v>427</v>
      </c>
      <c r="I722" s="19" t="s">
        <v>1188</v>
      </c>
      <c r="J722" s="21"/>
      <c r="K722" s="21"/>
      <c r="L722" s="21"/>
      <c r="M722" s="21"/>
      <c r="N722" s="21"/>
      <c r="O722" s="21" t="s">
        <v>71</v>
      </c>
      <c r="P722" s="21" t="s">
        <v>71</v>
      </c>
      <c r="Q722" s="21" t="s">
        <v>71</v>
      </c>
      <c r="R722" s="21" t="s">
        <v>71</v>
      </c>
      <c r="S722" s="21" t="s">
        <v>71</v>
      </c>
      <c r="T722" s="21" t="s">
        <v>71</v>
      </c>
      <c r="U722" s="21" t="s">
        <v>71</v>
      </c>
      <c r="V722" s="21" t="s">
        <v>562</v>
      </c>
      <c r="W722" s="21" t="s">
        <v>562</v>
      </c>
      <c r="X722" s="21" t="s">
        <v>562</v>
      </c>
      <c r="Y722" s="21" t="s">
        <v>562</v>
      </c>
      <c r="Z722" s="21" t="s">
        <v>562</v>
      </c>
      <c r="AA722" s="21" t="s">
        <v>562</v>
      </c>
      <c r="AB722" s="21" t="s">
        <v>562</v>
      </c>
      <c r="AC722" s="21" t="s">
        <v>562</v>
      </c>
      <c r="AD722" s="21" t="s">
        <v>562</v>
      </c>
      <c r="AE722" s="21" t="s">
        <v>562</v>
      </c>
      <c r="AF722" s="21" t="s">
        <v>562</v>
      </c>
      <c r="AG722" s="21" t="s">
        <v>562</v>
      </c>
      <c r="AH722" s="21"/>
      <c r="AI722" s="23" t="n">
        <v>41033</v>
      </c>
      <c r="AJ722" s="26" t="s">
        <v>90</v>
      </c>
      <c r="AK722" s="27"/>
      <c r="AL722" s="27"/>
      <c r="AM722" s="27"/>
      <c r="AN722" s="27"/>
      <c r="AO722" s="27"/>
      <c r="AP722" s="24" t="s">
        <v>1189</v>
      </c>
      <c r="AQ722" s="24" t="s">
        <v>1189</v>
      </c>
      <c r="AR722" s="24" t="s">
        <v>1189</v>
      </c>
      <c r="AS722" s="24" t="s">
        <v>1189</v>
      </c>
      <c r="AT722" s="24" t="s">
        <v>1189</v>
      </c>
      <c r="AU722" s="24" t="s">
        <v>1189</v>
      </c>
      <c r="AV722" s="24" t="s">
        <v>1189</v>
      </c>
      <c r="AW722" s="24" t="s">
        <v>1189</v>
      </c>
      <c r="AX722" s="24" t="s">
        <v>1189</v>
      </c>
      <c r="AY722" s="24" t="s">
        <v>1189</v>
      </c>
      <c r="AZ722" s="24" t="s">
        <v>1189</v>
      </c>
      <c r="BA722" s="24" t="s">
        <v>1189</v>
      </c>
      <c r="BB722" s="24" t="s">
        <v>1189</v>
      </c>
      <c r="BC722" s="24" t="s">
        <v>1189</v>
      </c>
      <c r="BD722" s="24" t="s">
        <v>1189</v>
      </c>
      <c r="BE722" s="24" t="s">
        <v>1189</v>
      </c>
      <c r="BF722" s="24" t="s">
        <v>1189</v>
      </c>
      <c r="BG722" s="24" t="s">
        <v>1189</v>
      </c>
      <c r="BH722" s="24" t="s">
        <v>1189</v>
      </c>
      <c r="BI722" s="761" t="str">
        <f aca="false">BH722</f>
        <v>Part of NEEWS (Central Connecticut Reliability Project) Project ID 576</v>
      </c>
      <c r="CI722" s="68"/>
      <c r="CJ722" s="69"/>
      <c r="CK722" s="69"/>
      <c r="CL722" s="69"/>
      <c r="CM722" s="69"/>
      <c r="CN722" s="69"/>
      <c r="CO722" s="69"/>
      <c r="CP722" s="69"/>
      <c r="CQ722" s="69"/>
      <c r="CR722" s="69"/>
      <c r="CS722" s="69"/>
      <c r="CT722" s="69"/>
      <c r="CU722" s="69"/>
      <c r="CV722" s="69"/>
      <c r="CW722" s="69"/>
      <c r="CX722" s="69"/>
      <c r="CY722" s="69"/>
      <c r="CZ722" s="69"/>
      <c r="DA722" s="69"/>
      <c r="DB722" s="69"/>
      <c r="DC722" s="69"/>
    </row>
    <row r="723" customFormat="false" ht="45" hidden="false" customHeight="true" outlineLevel="0" collapsed="false">
      <c r="A723" s="36" t="s">
        <v>64</v>
      </c>
      <c r="B723" s="37" t="s">
        <v>278</v>
      </c>
      <c r="C723" s="17" t="n">
        <v>325</v>
      </c>
      <c r="D723" s="16" t="s">
        <v>114</v>
      </c>
      <c r="E723" s="15" t="s">
        <v>115</v>
      </c>
      <c r="F723" s="36"/>
      <c r="G723" s="26" t="s">
        <v>83</v>
      </c>
      <c r="H723" s="39" t="s">
        <v>1190</v>
      </c>
      <c r="I723" s="39" t="s">
        <v>1191</v>
      </c>
      <c r="J723" s="21" t="s">
        <v>80</v>
      </c>
      <c r="K723" s="21" t="s">
        <v>80</v>
      </c>
      <c r="L723" s="21" t="s">
        <v>80</v>
      </c>
      <c r="M723" s="21" t="s">
        <v>80</v>
      </c>
      <c r="N723" s="21" t="s">
        <v>80</v>
      </c>
      <c r="O723" s="21" t="s">
        <v>80</v>
      </c>
      <c r="P723" s="21" t="s">
        <v>80</v>
      </c>
      <c r="Q723" s="21" t="s">
        <v>80</v>
      </c>
      <c r="R723" s="21" t="s">
        <v>80</v>
      </c>
      <c r="S723" s="21" t="s">
        <v>80</v>
      </c>
      <c r="T723" s="21" t="s">
        <v>80</v>
      </c>
      <c r="U723" s="21" t="s">
        <v>80</v>
      </c>
      <c r="V723" s="21" t="s">
        <v>562</v>
      </c>
      <c r="W723" s="21" t="s">
        <v>562</v>
      </c>
      <c r="X723" s="21" t="s">
        <v>562</v>
      </c>
      <c r="Y723" s="21" t="s">
        <v>562</v>
      </c>
      <c r="Z723" s="21" t="s">
        <v>562</v>
      </c>
      <c r="AA723" s="21" t="s">
        <v>562</v>
      </c>
      <c r="AB723" s="21" t="s">
        <v>562</v>
      </c>
      <c r="AC723" s="21" t="s">
        <v>562</v>
      </c>
      <c r="AD723" s="21" t="s">
        <v>562</v>
      </c>
      <c r="AE723" s="21" t="s">
        <v>562</v>
      </c>
      <c r="AF723" s="21" t="s">
        <v>562</v>
      </c>
      <c r="AG723" s="21" t="s">
        <v>562</v>
      </c>
      <c r="AH723" s="21"/>
      <c r="AI723" s="40" t="s">
        <v>90</v>
      </c>
      <c r="AJ723" s="26" t="s">
        <v>90</v>
      </c>
      <c r="AK723" s="27" t="s">
        <v>83</v>
      </c>
      <c r="AL723" s="27" t="s">
        <v>83</v>
      </c>
      <c r="AM723" s="27" t="s">
        <v>83</v>
      </c>
      <c r="AN723" s="27" t="s">
        <v>83</v>
      </c>
      <c r="AO723" s="27" t="s">
        <v>83</v>
      </c>
      <c r="AP723" s="27" t="s">
        <v>83</v>
      </c>
      <c r="AQ723" s="27" t="s">
        <v>83</v>
      </c>
      <c r="AR723" s="27" t="s">
        <v>83</v>
      </c>
      <c r="AS723" s="27" t="s">
        <v>83</v>
      </c>
      <c r="AT723" s="27" t="s">
        <v>83</v>
      </c>
      <c r="AU723" s="27" t="s">
        <v>83</v>
      </c>
      <c r="AV723" s="27" t="s">
        <v>83</v>
      </c>
      <c r="AW723" s="27" t="s">
        <v>83</v>
      </c>
      <c r="AX723" s="27" t="s">
        <v>83</v>
      </c>
      <c r="AY723" s="27" t="s">
        <v>83</v>
      </c>
      <c r="AZ723" s="27" t="s">
        <v>83</v>
      </c>
      <c r="BA723" s="27" t="s">
        <v>83</v>
      </c>
      <c r="BB723" s="27" t="s">
        <v>83</v>
      </c>
      <c r="BC723" s="27" t="s">
        <v>83</v>
      </c>
      <c r="BD723" s="27" t="s">
        <v>83</v>
      </c>
      <c r="BE723" s="27" t="s">
        <v>83</v>
      </c>
      <c r="BF723" s="27" t="s">
        <v>83</v>
      </c>
      <c r="BG723" s="27" t="s">
        <v>83</v>
      </c>
      <c r="BH723" s="27" t="s">
        <v>83</v>
      </c>
      <c r="BI723" s="578" t="str">
        <f aca="false">BH723</f>
        <v>TBD</v>
      </c>
    </row>
    <row r="724" customFormat="false" ht="40.5" hidden="false" customHeight="true" outlineLevel="0" collapsed="false">
      <c r="A724" s="73" t="s">
        <v>64</v>
      </c>
      <c r="B724" s="40" t="s">
        <v>278</v>
      </c>
      <c r="C724" s="71" t="n">
        <v>699</v>
      </c>
      <c r="D724" s="40" t="s">
        <v>234</v>
      </c>
      <c r="E724" s="21" t="s">
        <v>235</v>
      </c>
      <c r="F724" s="26"/>
      <c r="G724" s="26" t="s">
        <v>401</v>
      </c>
      <c r="H724" s="19"/>
      <c r="I724" s="39" t="s">
        <v>1192</v>
      </c>
      <c r="J724" s="21" t="s">
        <v>80</v>
      </c>
      <c r="K724" s="21" t="s">
        <v>80</v>
      </c>
      <c r="L724" s="21" t="s">
        <v>80</v>
      </c>
      <c r="M724" s="21" t="s">
        <v>80</v>
      </c>
      <c r="N724" s="21" t="s">
        <v>80</v>
      </c>
      <c r="O724" s="21" t="s">
        <v>80</v>
      </c>
      <c r="P724" s="21" t="s">
        <v>80</v>
      </c>
      <c r="Q724" s="21" t="s">
        <v>80</v>
      </c>
      <c r="R724" s="21" t="s">
        <v>80</v>
      </c>
      <c r="S724" s="21" t="s">
        <v>80</v>
      </c>
      <c r="T724" s="21" t="s">
        <v>80</v>
      </c>
      <c r="U724" s="21" t="s">
        <v>80</v>
      </c>
      <c r="V724" s="21" t="s">
        <v>562</v>
      </c>
      <c r="W724" s="21" t="s">
        <v>562</v>
      </c>
      <c r="X724" s="21" t="s">
        <v>562</v>
      </c>
      <c r="Y724" s="21" t="s">
        <v>562</v>
      </c>
      <c r="Z724" s="21" t="s">
        <v>562</v>
      </c>
      <c r="AA724" s="21" t="s">
        <v>562</v>
      </c>
      <c r="AB724" s="21" t="s">
        <v>562</v>
      </c>
      <c r="AC724" s="21" t="s">
        <v>562</v>
      </c>
      <c r="AD724" s="21" t="s">
        <v>562</v>
      </c>
      <c r="AE724" s="21" t="s">
        <v>562</v>
      </c>
      <c r="AF724" s="21" t="s">
        <v>562</v>
      </c>
      <c r="AG724" s="21" t="s">
        <v>562</v>
      </c>
      <c r="AH724" s="21"/>
      <c r="AI724" s="40" t="s">
        <v>90</v>
      </c>
      <c r="AJ724" s="26" t="s">
        <v>90</v>
      </c>
      <c r="AK724" s="27" t="n">
        <v>11100000</v>
      </c>
      <c r="AL724" s="27" t="n">
        <v>11100000</v>
      </c>
      <c r="AM724" s="27" t="n">
        <v>11100000</v>
      </c>
      <c r="AN724" s="27" t="n">
        <v>11100000</v>
      </c>
      <c r="AO724" s="27" t="n">
        <v>11100000</v>
      </c>
      <c r="AP724" s="27" t="n">
        <v>11100000</v>
      </c>
      <c r="AQ724" s="27" t="n">
        <v>11100000</v>
      </c>
      <c r="AR724" s="27" t="n">
        <v>11100000</v>
      </c>
      <c r="AS724" s="27" t="n">
        <v>11100000</v>
      </c>
      <c r="AT724" s="27" t="n">
        <v>11100000</v>
      </c>
      <c r="AU724" s="27" t="n">
        <v>11100000</v>
      </c>
      <c r="AV724" s="27" t="n">
        <v>11100000</v>
      </c>
      <c r="AW724" s="27" t="n">
        <v>11100000</v>
      </c>
      <c r="AX724" s="27" t="n">
        <v>11100000</v>
      </c>
      <c r="AY724" s="27" t="n">
        <v>11100000</v>
      </c>
      <c r="AZ724" s="27" t="n">
        <v>11100000</v>
      </c>
      <c r="BA724" s="27" t="n">
        <v>11100000</v>
      </c>
      <c r="BB724" s="27" t="n">
        <v>11100000</v>
      </c>
      <c r="BC724" s="27" t="n">
        <v>11100000</v>
      </c>
      <c r="BD724" s="27" t="n">
        <v>11100000</v>
      </c>
      <c r="BE724" s="27" t="n">
        <v>11100000</v>
      </c>
      <c r="BF724" s="27" t="n">
        <v>11100000</v>
      </c>
      <c r="BG724" s="27" t="n">
        <v>11100000</v>
      </c>
      <c r="BH724" s="27" t="n">
        <v>11100000</v>
      </c>
      <c r="BI724" s="578" t="n">
        <f aca="false">BH724</f>
        <v>11100000</v>
      </c>
    </row>
    <row r="725" customFormat="false" ht="32.25" hidden="false" customHeight="true" outlineLevel="0" collapsed="false">
      <c r="A725" s="36" t="s">
        <v>64</v>
      </c>
      <c r="B725" s="37" t="s">
        <v>278</v>
      </c>
      <c r="C725" s="38" t="n">
        <v>801</v>
      </c>
      <c r="D725" s="40" t="s">
        <v>234</v>
      </c>
      <c r="E725" s="15" t="s">
        <v>107</v>
      </c>
      <c r="F725" s="37"/>
      <c r="G725" s="26" t="s">
        <v>83</v>
      </c>
      <c r="H725" s="19"/>
      <c r="I725" s="19" t="s">
        <v>1193</v>
      </c>
      <c r="J725" s="21" t="s">
        <v>80</v>
      </c>
      <c r="K725" s="21" t="s">
        <v>80</v>
      </c>
      <c r="L725" s="21" t="s">
        <v>80</v>
      </c>
      <c r="M725" s="21" t="s">
        <v>80</v>
      </c>
      <c r="N725" s="21" t="s">
        <v>80</v>
      </c>
      <c r="O725" s="21" t="s">
        <v>80</v>
      </c>
      <c r="P725" s="21" t="s">
        <v>80</v>
      </c>
      <c r="Q725" s="21" t="s">
        <v>80</v>
      </c>
      <c r="R725" s="21" t="s">
        <v>80</v>
      </c>
      <c r="S725" s="21" t="s">
        <v>80</v>
      </c>
      <c r="T725" s="21" t="s">
        <v>80</v>
      </c>
      <c r="U725" s="21" t="s">
        <v>80</v>
      </c>
      <c r="V725" s="21" t="s">
        <v>562</v>
      </c>
      <c r="W725" s="21" t="s">
        <v>562</v>
      </c>
      <c r="X725" s="21" t="s">
        <v>562</v>
      </c>
      <c r="Y725" s="21" t="s">
        <v>562</v>
      </c>
      <c r="Z725" s="21" t="s">
        <v>562</v>
      </c>
      <c r="AA725" s="21" t="s">
        <v>562</v>
      </c>
      <c r="AB725" s="21" t="s">
        <v>562</v>
      </c>
      <c r="AC725" s="21" t="s">
        <v>562</v>
      </c>
      <c r="AD725" s="21" t="s">
        <v>562</v>
      </c>
      <c r="AE725" s="21" t="s">
        <v>562</v>
      </c>
      <c r="AF725" s="21" t="s">
        <v>562</v>
      </c>
      <c r="AG725" s="21" t="s">
        <v>562</v>
      </c>
      <c r="AH725" s="21"/>
      <c r="AI725" s="40" t="s">
        <v>90</v>
      </c>
      <c r="AJ725" s="26" t="s">
        <v>90</v>
      </c>
      <c r="AK725" s="27" t="s">
        <v>83</v>
      </c>
      <c r="AL725" s="27" t="s">
        <v>83</v>
      </c>
      <c r="AM725" s="27" t="s">
        <v>83</v>
      </c>
      <c r="AN725" s="27" t="s">
        <v>83</v>
      </c>
      <c r="AO725" s="27" t="s">
        <v>83</v>
      </c>
      <c r="AP725" s="27" t="s">
        <v>83</v>
      </c>
      <c r="AQ725" s="27" t="s">
        <v>83</v>
      </c>
      <c r="AR725" s="27" t="s">
        <v>83</v>
      </c>
      <c r="AS725" s="27" t="s">
        <v>83</v>
      </c>
      <c r="AT725" s="27" t="s">
        <v>83</v>
      </c>
      <c r="AU725" s="27" t="s">
        <v>83</v>
      </c>
      <c r="AV725" s="27" t="s">
        <v>83</v>
      </c>
      <c r="AW725" s="27" t="s">
        <v>83</v>
      </c>
      <c r="AX725" s="27" t="s">
        <v>83</v>
      </c>
      <c r="AY725" s="27" t="s">
        <v>83</v>
      </c>
      <c r="AZ725" s="27" t="s">
        <v>83</v>
      </c>
      <c r="BA725" s="27" t="s">
        <v>83</v>
      </c>
      <c r="BB725" s="27" t="s">
        <v>83</v>
      </c>
      <c r="BC725" s="27" t="s">
        <v>83</v>
      </c>
      <c r="BD725" s="27" t="s">
        <v>83</v>
      </c>
      <c r="BE725" s="27" t="s">
        <v>83</v>
      </c>
      <c r="BF725" s="27" t="s">
        <v>83</v>
      </c>
      <c r="BG725" s="27" t="s">
        <v>83</v>
      </c>
      <c r="BH725" s="27" t="s">
        <v>83</v>
      </c>
      <c r="BI725" s="578" t="str">
        <f aca="false">BH725</f>
        <v>TBD</v>
      </c>
    </row>
    <row r="726" customFormat="false" ht="36.75" hidden="false" customHeight="true" outlineLevel="0" collapsed="false">
      <c r="A726" s="73" t="s">
        <v>64</v>
      </c>
      <c r="B726" s="40" t="s">
        <v>278</v>
      </c>
      <c r="C726" s="71" t="n">
        <v>975</v>
      </c>
      <c r="D726" s="40" t="s">
        <v>234</v>
      </c>
      <c r="E726" s="21" t="s">
        <v>235</v>
      </c>
      <c r="F726" s="26"/>
      <c r="G726" s="26" t="s">
        <v>83</v>
      </c>
      <c r="H726" s="20" t="s">
        <v>236</v>
      </c>
      <c r="I726" s="19" t="s">
        <v>1194</v>
      </c>
      <c r="J726" s="21" t="s">
        <v>80</v>
      </c>
      <c r="K726" s="21" t="s">
        <v>80</v>
      </c>
      <c r="L726" s="21" t="s">
        <v>80</v>
      </c>
      <c r="M726" s="21" t="s">
        <v>80</v>
      </c>
      <c r="N726" s="21" t="s">
        <v>80</v>
      </c>
      <c r="O726" s="21" t="s">
        <v>80</v>
      </c>
      <c r="P726" s="21" t="s">
        <v>80</v>
      </c>
      <c r="Q726" s="21" t="s">
        <v>80</v>
      </c>
      <c r="R726" s="21" t="s">
        <v>80</v>
      </c>
      <c r="S726" s="21" t="s">
        <v>80</v>
      </c>
      <c r="T726" s="21" t="s">
        <v>80</v>
      </c>
      <c r="U726" s="21" t="s">
        <v>80</v>
      </c>
      <c r="V726" s="21" t="s">
        <v>562</v>
      </c>
      <c r="W726" s="21" t="s">
        <v>562</v>
      </c>
      <c r="X726" s="21" t="s">
        <v>562</v>
      </c>
      <c r="Y726" s="21" t="s">
        <v>562</v>
      </c>
      <c r="Z726" s="21" t="s">
        <v>562</v>
      </c>
      <c r="AA726" s="21" t="s">
        <v>562</v>
      </c>
      <c r="AB726" s="21" t="s">
        <v>562</v>
      </c>
      <c r="AC726" s="21" t="s">
        <v>562</v>
      </c>
      <c r="AD726" s="21" t="s">
        <v>562</v>
      </c>
      <c r="AE726" s="21" t="s">
        <v>562</v>
      </c>
      <c r="AF726" s="21" t="s">
        <v>562</v>
      </c>
      <c r="AG726" s="21" t="s">
        <v>562</v>
      </c>
      <c r="AH726" s="21"/>
      <c r="AI726" s="40" t="s">
        <v>90</v>
      </c>
      <c r="AJ726" s="26" t="s">
        <v>90</v>
      </c>
      <c r="AK726" s="27" t="n">
        <v>65000000</v>
      </c>
      <c r="AL726" s="27" t="n">
        <v>105000000</v>
      </c>
      <c r="AM726" s="27" t="n">
        <v>105000000</v>
      </c>
      <c r="AN726" s="27" t="n">
        <v>105000000</v>
      </c>
      <c r="AO726" s="27" t="n">
        <v>105000000</v>
      </c>
      <c r="AP726" s="27" t="n">
        <v>105000000</v>
      </c>
      <c r="AQ726" s="27" t="n">
        <v>105000000</v>
      </c>
      <c r="AR726" s="27" t="n">
        <v>105000000</v>
      </c>
      <c r="AS726" s="27" t="n">
        <v>105000000</v>
      </c>
      <c r="AT726" s="27" t="n">
        <v>105000000</v>
      </c>
      <c r="AU726" s="27" t="n">
        <v>105000000</v>
      </c>
      <c r="AV726" s="27" t="n">
        <v>105000000</v>
      </c>
      <c r="AW726" s="27" t="n">
        <v>105000000</v>
      </c>
      <c r="AX726" s="27" t="n">
        <v>105000000</v>
      </c>
      <c r="AY726" s="27" t="n">
        <v>105000000</v>
      </c>
      <c r="AZ726" s="27" t="n">
        <v>105000000</v>
      </c>
      <c r="BA726" s="27" t="n">
        <v>105000000</v>
      </c>
      <c r="BB726" s="27" t="n">
        <v>105000000</v>
      </c>
      <c r="BC726" s="27" t="n">
        <v>105000000</v>
      </c>
      <c r="BD726" s="27" t="n">
        <v>105000000</v>
      </c>
      <c r="BE726" s="27" t="n">
        <v>105000000</v>
      </c>
      <c r="BF726" s="27" t="n">
        <v>105000000</v>
      </c>
      <c r="BG726" s="27" t="n">
        <v>105000000</v>
      </c>
      <c r="BH726" s="27" t="n">
        <v>105000000</v>
      </c>
      <c r="BI726" s="751" t="n">
        <f aca="false">BH726</f>
        <v>105000000</v>
      </c>
    </row>
    <row r="727" customFormat="false" ht="31.5" hidden="false" customHeight="true" outlineLevel="0" collapsed="false">
      <c r="A727" s="15" t="s">
        <v>64</v>
      </c>
      <c r="B727" s="16" t="s">
        <v>278</v>
      </c>
      <c r="C727" s="17" t="n">
        <v>1286</v>
      </c>
      <c r="D727" s="16" t="s">
        <v>114</v>
      </c>
      <c r="E727" s="15" t="s">
        <v>115</v>
      </c>
      <c r="F727" s="15"/>
      <c r="G727" s="26" t="s">
        <v>401</v>
      </c>
      <c r="H727" s="19" t="s">
        <v>1195</v>
      </c>
      <c r="I727" s="19" t="s">
        <v>1196</v>
      </c>
      <c r="J727" s="21"/>
      <c r="K727" s="21"/>
      <c r="L727" s="21"/>
      <c r="M727" s="21"/>
      <c r="N727" s="21" t="s">
        <v>81</v>
      </c>
      <c r="O727" s="21" t="s">
        <v>81</v>
      </c>
      <c r="P727" s="21" t="s">
        <v>81</v>
      </c>
      <c r="Q727" s="21" t="s">
        <v>81</v>
      </c>
      <c r="R727" s="21" t="s">
        <v>81</v>
      </c>
      <c r="S727" s="21" t="s">
        <v>81</v>
      </c>
      <c r="T727" s="21" t="s">
        <v>81</v>
      </c>
      <c r="U727" s="21" t="s">
        <v>81</v>
      </c>
      <c r="V727" s="21" t="s">
        <v>562</v>
      </c>
      <c r="W727" s="21" t="s">
        <v>562</v>
      </c>
      <c r="X727" s="21" t="s">
        <v>562</v>
      </c>
      <c r="Y727" s="21" t="s">
        <v>562</v>
      </c>
      <c r="Z727" s="21" t="s">
        <v>562</v>
      </c>
      <c r="AA727" s="21" t="s">
        <v>562</v>
      </c>
      <c r="AB727" s="21" t="s">
        <v>562</v>
      </c>
      <c r="AC727" s="21" t="s">
        <v>562</v>
      </c>
      <c r="AD727" s="21" t="s">
        <v>562</v>
      </c>
      <c r="AE727" s="21" t="s">
        <v>562</v>
      </c>
      <c r="AF727" s="21" t="s">
        <v>562</v>
      </c>
      <c r="AG727" s="21" t="s">
        <v>562</v>
      </c>
      <c r="AH727" s="21"/>
      <c r="AI727" s="26" t="s">
        <v>90</v>
      </c>
      <c r="AJ727" s="26" t="s">
        <v>90</v>
      </c>
      <c r="AK727" s="27"/>
      <c r="AL727" s="27"/>
      <c r="AM727" s="27"/>
      <c r="AN727" s="27"/>
      <c r="AO727" s="27" t="n">
        <v>93000000</v>
      </c>
      <c r="AP727" s="27" t="n">
        <v>93000000</v>
      </c>
      <c r="AQ727" s="27" t="n">
        <v>93000000</v>
      </c>
      <c r="AR727" s="27" t="n">
        <v>93000000</v>
      </c>
      <c r="AS727" s="27" t="n">
        <v>93000000</v>
      </c>
      <c r="AT727" s="27" t="n">
        <v>93000000</v>
      </c>
      <c r="AU727" s="27" t="n">
        <v>93000000</v>
      </c>
      <c r="AV727" s="27" t="n">
        <v>93000000</v>
      </c>
      <c r="AW727" s="27" t="n">
        <v>93000000</v>
      </c>
      <c r="AX727" s="27" t="n">
        <v>93000000</v>
      </c>
      <c r="AY727" s="27" t="n">
        <v>93000000</v>
      </c>
      <c r="AZ727" s="27" t="n">
        <v>93000000</v>
      </c>
      <c r="BA727" s="27" t="n">
        <v>93000000</v>
      </c>
      <c r="BB727" s="27" t="n">
        <v>93000000</v>
      </c>
      <c r="BC727" s="27" t="n">
        <v>93000000</v>
      </c>
      <c r="BD727" s="27" t="n">
        <v>93000000</v>
      </c>
      <c r="BE727" s="27" t="n">
        <v>93000000</v>
      </c>
      <c r="BF727" s="27" t="n">
        <v>93000000</v>
      </c>
      <c r="BG727" s="27" t="n">
        <v>93000000</v>
      </c>
      <c r="BH727" s="27" t="n">
        <v>93000000</v>
      </c>
      <c r="BI727" s="591" t="n">
        <f aca="false">BH727</f>
        <v>93000000</v>
      </c>
    </row>
    <row r="728" customFormat="false" ht="51" hidden="false" customHeight="true" outlineLevel="0" collapsed="false">
      <c r="A728" s="21" t="s">
        <v>64</v>
      </c>
      <c r="B728" s="26" t="s">
        <v>65</v>
      </c>
      <c r="C728" s="70" t="n">
        <v>1373</v>
      </c>
      <c r="D728" s="26" t="s">
        <v>234</v>
      </c>
      <c r="E728" s="15" t="s">
        <v>107</v>
      </c>
      <c r="F728" s="21"/>
      <c r="G728" s="26" t="n">
        <v>2017</v>
      </c>
      <c r="H728" s="19" t="s">
        <v>427</v>
      </c>
      <c r="I728" s="19" t="s">
        <v>1197</v>
      </c>
      <c r="J728" s="21"/>
      <c r="K728" s="21"/>
      <c r="L728" s="21"/>
      <c r="M728" s="21"/>
      <c r="N728" s="21"/>
      <c r="O728" s="21" t="s">
        <v>71</v>
      </c>
      <c r="P728" s="21" t="s">
        <v>71</v>
      </c>
      <c r="Q728" s="21" t="s">
        <v>71</v>
      </c>
      <c r="R728" s="21" t="s">
        <v>71</v>
      </c>
      <c r="S728" s="21" t="s">
        <v>71</v>
      </c>
      <c r="T728" s="21" t="s">
        <v>71</v>
      </c>
      <c r="U728" s="21" t="s">
        <v>71</v>
      </c>
      <c r="V728" s="21" t="s">
        <v>562</v>
      </c>
      <c r="W728" s="21" t="s">
        <v>562</v>
      </c>
      <c r="X728" s="21" t="s">
        <v>562</v>
      </c>
      <c r="Y728" s="21" t="s">
        <v>562</v>
      </c>
      <c r="Z728" s="21" t="s">
        <v>562</v>
      </c>
      <c r="AA728" s="21" t="s">
        <v>562</v>
      </c>
      <c r="AB728" s="21" t="s">
        <v>562</v>
      </c>
      <c r="AC728" s="21" t="s">
        <v>562</v>
      </c>
      <c r="AD728" s="21" t="s">
        <v>562</v>
      </c>
      <c r="AE728" s="21" t="s">
        <v>562</v>
      </c>
      <c r="AF728" s="21" t="s">
        <v>562</v>
      </c>
      <c r="AG728" s="21" t="s">
        <v>562</v>
      </c>
      <c r="AH728" s="21"/>
      <c r="AI728" s="22" t="s">
        <v>485</v>
      </c>
      <c r="AJ728" s="26" t="s">
        <v>90</v>
      </c>
      <c r="AK728" s="27"/>
      <c r="AL728" s="27"/>
      <c r="AM728" s="27"/>
      <c r="AN728" s="27"/>
      <c r="AO728" s="27"/>
      <c r="AP728" s="27" t="n">
        <v>9000000</v>
      </c>
      <c r="AQ728" s="27" t="n">
        <v>9000000</v>
      </c>
      <c r="AR728" s="27" t="n">
        <v>9000000</v>
      </c>
      <c r="AS728" s="27" t="n">
        <v>9000000</v>
      </c>
      <c r="AT728" s="27" t="n">
        <v>9000000</v>
      </c>
      <c r="AU728" s="27" t="n">
        <v>9000000</v>
      </c>
      <c r="AV728" s="27" t="n">
        <v>9000000</v>
      </c>
      <c r="AW728" s="27" t="n">
        <v>9000000</v>
      </c>
      <c r="AX728" s="27" t="n">
        <v>9000000</v>
      </c>
      <c r="AY728" s="27" t="n">
        <v>9000000</v>
      </c>
      <c r="AZ728" s="27" t="n">
        <v>9000000</v>
      </c>
      <c r="BA728" s="27" t="n">
        <v>9000000</v>
      </c>
      <c r="BB728" s="27" t="n">
        <v>9000000</v>
      </c>
      <c r="BC728" s="27" t="n">
        <v>9000000</v>
      </c>
      <c r="BD728" s="27" t="n">
        <v>9000000</v>
      </c>
      <c r="BE728" s="27" t="n">
        <v>9000000</v>
      </c>
      <c r="BF728" s="27" t="n">
        <v>9000000</v>
      </c>
      <c r="BG728" s="27" t="n">
        <v>9000000</v>
      </c>
      <c r="BH728" s="27" t="n">
        <v>9000000</v>
      </c>
      <c r="BI728" s="595" t="n">
        <f aca="false">BH728</f>
        <v>9000000</v>
      </c>
      <c r="CI728" s="68"/>
      <c r="CJ728" s="69"/>
      <c r="CK728" s="69"/>
      <c r="CL728" s="69"/>
      <c r="CM728" s="69"/>
      <c r="CN728" s="69"/>
      <c r="CO728" s="69"/>
      <c r="CP728" s="69"/>
      <c r="CQ728" s="69"/>
      <c r="CR728" s="69"/>
      <c r="CS728" s="69"/>
      <c r="CT728" s="69"/>
      <c r="CU728" s="69"/>
      <c r="CV728" s="69"/>
      <c r="CW728" s="69"/>
      <c r="CX728" s="69"/>
      <c r="CY728" s="69"/>
      <c r="CZ728" s="69"/>
      <c r="DA728" s="69"/>
      <c r="DB728" s="69"/>
      <c r="DC728" s="69"/>
    </row>
    <row r="729" customFormat="false" ht="34.5" hidden="false" customHeight="true" outlineLevel="0" collapsed="false">
      <c r="A729" s="21" t="s">
        <v>64</v>
      </c>
      <c r="B729" s="26" t="s">
        <v>65</v>
      </c>
      <c r="C729" s="71" t="n">
        <v>576</v>
      </c>
      <c r="D729" s="26" t="s">
        <v>234</v>
      </c>
      <c r="E729" s="15" t="s">
        <v>107</v>
      </c>
      <c r="F729" s="21"/>
      <c r="G729" s="26" t="n">
        <v>2017</v>
      </c>
      <c r="H729" s="19" t="s">
        <v>1198</v>
      </c>
      <c r="I729" s="19" t="s">
        <v>1199</v>
      </c>
      <c r="J729" s="21" t="s">
        <v>71</v>
      </c>
      <c r="K729" s="21" t="s">
        <v>71</v>
      </c>
      <c r="L729" s="21" t="s">
        <v>71</v>
      </c>
      <c r="M729" s="21" t="s">
        <v>71</v>
      </c>
      <c r="N729" s="21" t="s">
        <v>71</v>
      </c>
      <c r="O729" s="21" t="s">
        <v>71</v>
      </c>
      <c r="P729" s="21" t="s">
        <v>71</v>
      </c>
      <c r="Q729" s="21" t="s">
        <v>71</v>
      </c>
      <c r="R729" s="21" t="s">
        <v>71</v>
      </c>
      <c r="S729" s="21" t="s">
        <v>71</v>
      </c>
      <c r="T729" s="21" t="s">
        <v>71</v>
      </c>
      <c r="U729" s="21" t="s">
        <v>71</v>
      </c>
      <c r="V729" s="21" t="s">
        <v>562</v>
      </c>
      <c r="W729" s="21" t="s">
        <v>562</v>
      </c>
      <c r="X729" s="21" t="s">
        <v>562</v>
      </c>
      <c r="Y729" s="21" t="s">
        <v>562</v>
      </c>
      <c r="Z729" s="21" t="s">
        <v>562</v>
      </c>
      <c r="AA729" s="21" t="s">
        <v>562</v>
      </c>
      <c r="AB729" s="21" t="s">
        <v>562</v>
      </c>
      <c r="AC729" s="21" t="s">
        <v>562</v>
      </c>
      <c r="AD729" s="21" t="s">
        <v>562</v>
      </c>
      <c r="AE729" s="21" t="s">
        <v>562</v>
      </c>
      <c r="AF729" s="21" t="s">
        <v>562</v>
      </c>
      <c r="AG729" s="21" t="s">
        <v>562</v>
      </c>
      <c r="AH729" s="21"/>
      <c r="AI729" s="22" t="s">
        <v>422</v>
      </c>
      <c r="AJ729" s="26" t="s">
        <v>90</v>
      </c>
      <c r="AK729" s="27" t="n">
        <v>313000000</v>
      </c>
      <c r="AL729" s="27" t="n">
        <v>338000000</v>
      </c>
      <c r="AM729" s="27" t="n">
        <v>338000000</v>
      </c>
      <c r="AN729" s="27" t="n">
        <v>301000000</v>
      </c>
      <c r="AO729" s="27" t="n">
        <v>301000000</v>
      </c>
      <c r="AP729" s="27" t="n">
        <v>301000000</v>
      </c>
      <c r="AQ729" s="27" t="n">
        <v>301000000</v>
      </c>
      <c r="AR729" s="27" t="n">
        <v>301000000</v>
      </c>
      <c r="AS729" s="27" t="n">
        <v>301000000</v>
      </c>
      <c r="AT729" s="27" t="n">
        <v>301000000</v>
      </c>
      <c r="AU729" s="27" t="n">
        <v>301000000</v>
      </c>
      <c r="AV729" s="27" t="n">
        <v>301000000</v>
      </c>
      <c r="AW729" s="27" t="n">
        <v>301000000</v>
      </c>
      <c r="AX729" s="27" t="n">
        <v>301000000</v>
      </c>
      <c r="AY729" s="27" t="n">
        <v>301000000</v>
      </c>
      <c r="AZ729" s="27" t="n">
        <v>301000000</v>
      </c>
      <c r="BA729" s="27" t="n">
        <v>301000000</v>
      </c>
      <c r="BB729" s="27" t="n">
        <v>301000000</v>
      </c>
      <c r="BC729" s="27" t="n">
        <v>301000000</v>
      </c>
      <c r="BD729" s="27" t="n">
        <v>301000000</v>
      </c>
      <c r="BE729" s="27" t="n">
        <v>301000000</v>
      </c>
      <c r="BF729" s="27" t="n">
        <v>301000000</v>
      </c>
      <c r="BG729" s="27" t="n">
        <v>301000000</v>
      </c>
      <c r="BH729" s="27" t="n">
        <v>301000000</v>
      </c>
      <c r="BI729" s="591" t="n">
        <f aca="false">BH729</f>
        <v>301000000</v>
      </c>
    </row>
    <row r="730" customFormat="false" ht="56.25" hidden="false" customHeight="true" outlineLevel="0" collapsed="false">
      <c r="A730" s="21" t="s">
        <v>64</v>
      </c>
      <c r="B730" s="26" t="s">
        <v>65</v>
      </c>
      <c r="C730" s="70" t="n">
        <v>1114</v>
      </c>
      <c r="D730" s="26" t="s">
        <v>234</v>
      </c>
      <c r="E730" s="15" t="s">
        <v>107</v>
      </c>
      <c r="F730" s="21"/>
      <c r="G730" s="26" t="n">
        <v>2017</v>
      </c>
      <c r="H730" s="19" t="s">
        <v>1198</v>
      </c>
      <c r="I730" s="19" t="s">
        <v>1200</v>
      </c>
      <c r="J730" s="21" t="s">
        <v>71</v>
      </c>
      <c r="K730" s="21" t="s">
        <v>71</v>
      </c>
      <c r="L730" s="21" t="s">
        <v>71</v>
      </c>
      <c r="M730" s="21" t="s">
        <v>71</v>
      </c>
      <c r="N730" s="21" t="s">
        <v>71</v>
      </c>
      <c r="O730" s="21" t="s">
        <v>71</v>
      </c>
      <c r="P730" s="21" t="s">
        <v>71</v>
      </c>
      <c r="Q730" s="21" t="s">
        <v>71</v>
      </c>
      <c r="R730" s="21" t="s">
        <v>71</v>
      </c>
      <c r="S730" s="21" t="s">
        <v>71</v>
      </c>
      <c r="T730" s="21" t="s">
        <v>71</v>
      </c>
      <c r="U730" s="21" t="s">
        <v>71</v>
      </c>
      <c r="V730" s="21" t="s">
        <v>562</v>
      </c>
      <c r="W730" s="21" t="s">
        <v>562</v>
      </c>
      <c r="X730" s="21" t="s">
        <v>562</v>
      </c>
      <c r="Y730" s="21" t="s">
        <v>562</v>
      </c>
      <c r="Z730" s="21" t="s">
        <v>562</v>
      </c>
      <c r="AA730" s="21" t="s">
        <v>562</v>
      </c>
      <c r="AB730" s="21" t="s">
        <v>562</v>
      </c>
      <c r="AC730" s="21" t="s">
        <v>562</v>
      </c>
      <c r="AD730" s="21" t="s">
        <v>562</v>
      </c>
      <c r="AE730" s="21" t="s">
        <v>562</v>
      </c>
      <c r="AF730" s="21" t="s">
        <v>562</v>
      </c>
      <c r="AG730" s="21" t="s">
        <v>562</v>
      </c>
      <c r="AH730" s="21"/>
      <c r="AI730" s="22" t="s">
        <v>422</v>
      </c>
      <c r="AJ730" s="26" t="s">
        <v>90</v>
      </c>
      <c r="AK730" s="24" t="s">
        <v>1201</v>
      </c>
      <c r="AL730" s="24" t="s">
        <v>1201</v>
      </c>
      <c r="AM730" s="24" t="s">
        <v>1201</v>
      </c>
      <c r="AN730" s="24" t="s">
        <v>1201</v>
      </c>
      <c r="AO730" s="24" t="s">
        <v>1201</v>
      </c>
      <c r="AP730" s="24" t="s">
        <v>1189</v>
      </c>
      <c r="AQ730" s="24" t="s">
        <v>1189</v>
      </c>
      <c r="AR730" s="24" t="s">
        <v>1189</v>
      </c>
      <c r="AS730" s="24" t="s">
        <v>1189</v>
      </c>
      <c r="AT730" s="24" t="s">
        <v>1189</v>
      </c>
      <c r="AU730" s="24" t="s">
        <v>1189</v>
      </c>
      <c r="AV730" s="24" t="s">
        <v>1189</v>
      </c>
      <c r="AW730" s="24" t="s">
        <v>1189</v>
      </c>
      <c r="AX730" s="24" t="s">
        <v>1189</v>
      </c>
      <c r="AY730" s="24" t="s">
        <v>1189</v>
      </c>
      <c r="AZ730" s="24" t="s">
        <v>1189</v>
      </c>
      <c r="BA730" s="24" t="s">
        <v>1189</v>
      </c>
      <c r="BB730" s="24" t="s">
        <v>1189</v>
      </c>
      <c r="BC730" s="24" t="s">
        <v>1189</v>
      </c>
      <c r="BD730" s="24" t="s">
        <v>1189</v>
      </c>
      <c r="BE730" s="24" t="s">
        <v>1189</v>
      </c>
      <c r="BF730" s="24" t="s">
        <v>1189</v>
      </c>
      <c r="BG730" s="24" t="s">
        <v>1189</v>
      </c>
      <c r="BH730" s="24" t="s">
        <v>1189</v>
      </c>
      <c r="BI730" s="754" t="str">
        <f aca="false">BH730</f>
        <v>Part of NEEWS (Central Connecticut Reliability Project) Project ID 576</v>
      </c>
    </row>
    <row r="731" customFormat="false" ht="35.25" hidden="false" customHeight="true" outlineLevel="0" collapsed="false">
      <c r="A731" s="15" t="s">
        <v>95</v>
      </c>
      <c r="B731" s="16" t="s">
        <v>96</v>
      </c>
      <c r="C731" s="17" t="n">
        <v>1037</v>
      </c>
      <c r="D731" s="16" t="s">
        <v>114</v>
      </c>
      <c r="E731" s="15" t="s">
        <v>115</v>
      </c>
      <c r="F731" s="15" t="s">
        <v>905</v>
      </c>
      <c r="G731" s="26" t="s">
        <v>463</v>
      </c>
      <c r="H731" s="19" t="s">
        <v>210</v>
      </c>
      <c r="I731" s="19" t="s">
        <v>1202</v>
      </c>
      <c r="J731" s="21" t="s">
        <v>81</v>
      </c>
      <c r="K731" s="21" t="s">
        <v>81</v>
      </c>
      <c r="L731" s="21" t="s">
        <v>81</v>
      </c>
      <c r="M731" s="21" t="s">
        <v>71</v>
      </c>
      <c r="N731" s="21" t="s">
        <v>71</v>
      </c>
      <c r="O731" s="21" t="s">
        <v>71</v>
      </c>
      <c r="P731" s="21" t="s">
        <v>71</v>
      </c>
      <c r="Q731" s="21" t="s">
        <v>71</v>
      </c>
      <c r="R731" s="21" t="s">
        <v>71</v>
      </c>
      <c r="S731" s="21" t="s">
        <v>71</v>
      </c>
      <c r="T731" s="21" t="s">
        <v>71</v>
      </c>
      <c r="U731" s="21" t="s">
        <v>71</v>
      </c>
      <c r="V731" s="21" t="s">
        <v>562</v>
      </c>
      <c r="W731" s="21" t="s">
        <v>562</v>
      </c>
      <c r="X731" s="21" t="s">
        <v>562</v>
      </c>
      <c r="Y731" s="21" t="s">
        <v>562</v>
      </c>
      <c r="Z731" s="21" t="s">
        <v>562</v>
      </c>
      <c r="AA731" s="21" t="s">
        <v>562</v>
      </c>
      <c r="AB731" s="21" t="s">
        <v>562</v>
      </c>
      <c r="AC731" s="21" t="s">
        <v>562</v>
      </c>
      <c r="AD731" s="21" t="s">
        <v>562</v>
      </c>
      <c r="AE731" s="21" t="s">
        <v>562</v>
      </c>
      <c r="AF731" s="21" t="s">
        <v>562</v>
      </c>
      <c r="AG731" s="21" t="s">
        <v>562</v>
      </c>
      <c r="AH731" s="21"/>
      <c r="AI731" s="23" t="n">
        <v>40332</v>
      </c>
      <c r="AJ731" s="26" t="s">
        <v>82</v>
      </c>
      <c r="AK731" s="26" t="s">
        <v>82</v>
      </c>
      <c r="AL731" s="26" t="s">
        <v>82</v>
      </c>
      <c r="AM731" s="26" t="s">
        <v>82</v>
      </c>
      <c r="AN731" s="26" t="s">
        <v>82</v>
      </c>
      <c r="AO731" s="26" t="s">
        <v>82</v>
      </c>
      <c r="AP731" s="26" t="s">
        <v>82</v>
      </c>
      <c r="AQ731" s="26" t="s">
        <v>82</v>
      </c>
      <c r="AR731" s="26" t="s">
        <v>82</v>
      </c>
      <c r="AS731" s="26" t="s">
        <v>82</v>
      </c>
      <c r="AT731" s="26" t="s">
        <v>82</v>
      </c>
      <c r="AU731" s="26" t="s">
        <v>82</v>
      </c>
      <c r="AV731" s="26" t="s">
        <v>82</v>
      </c>
      <c r="AW731" s="26" t="s">
        <v>82</v>
      </c>
      <c r="AX731" s="26" t="s">
        <v>82</v>
      </c>
      <c r="AY731" s="26" t="s">
        <v>82</v>
      </c>
      <c r="AZ731" s="26" t="s">
        <v>82</v>
      </c>
      <c r="BA731" s="26" t="s">
        <v>82</v>
      </c>
      <c r="BB731" s="26" t="s">
        <v>82</v>
      </c>
      <c r="BC731" s="26" t="s">
        <v>82</v>
      </c>
      <c r="BD731" s="26" t="s">
        <v>82</v>
      </c>
      <c r="BE731" s="26" t="s">
        <v>82</v>
      </c>
      <c r="BF731" s="26" t="s">
        <v>82</v>
      </c>
      <c r="BG731" s="26" t="s">
        <v>82</v>
      </c>
      <c r="BH731" s="26" t="s">
        <v>82</v>
      </c>
      <c r="BI731" s="578" t="str">
        <f aca="false">BH731</f>
        <v>NR</v>
      </c>
    </row>
    <row r="732" customFormat="false" ht="42" hidden="false" customHeight="true" outlineLevel="0" collapsed="false">
      <c r="A732" s="15" t="s">
        <v>95</v>
      </c>
      <c r="B732" s="16" t="s">
        <v>96</v>
      </c>
      <c r="C732" s="17" t="n">
        <v>1556</v>
      </c>
      <c r="D732" s="16" t="s">
        <v>66</v>
      </c>
      <c r="E732" s="15" t="s">
        <v>97</v>
      </c>
      <c r="F732" s="26"/>
      <c r="G732" s="26" t="s">
        <v>616</v>
      </c>
      <c r="H732" s="20" t="s">
        <v>1203</v>
      </c>
      <c r="I732" s="20" t="s">
        <v>1204</v>
      </c>
      <c r="J732" s="21"/>
      <c r="K732" s="21"/>
      <c r="L732" s="21"/>
      <c r="M732" s="21"/>
      <c r="N732" s="21"/>
      <c r="O732" s="21"/>
      <c r="P732" s="21"/>
      <c r="Q732" s="21"/>
      <c r="R732" s="21"/>
      <c r="S732" s="21"/>
      <c r="T732" s="21"/>
      <c r="U732" s="21" t="s">
        <v>71</v>
      </c>
      <c r="V732" s="21" t="s">
        <v>562</v>
      </c>
      <c r="W732" s="21" t="s">
        <v>562</v>
      </c>
      <c r="X732" s="21" t="s">
        <v>562</v>
      </c>
      <c r="Y732" s="21" t="s">
        <v>562</v>
      </c>
      <c r="Z732" s="21" t="s">
        <v>562</v>
      </c>
      <c r="AA732" s="21" t="s">
        <v>562</v>
      </c>
      <c r="AB732" s="21" t="s">
        <v>562</v>
      </c>
      <c r="AC732" s="21" t="s">
        <v>562</v>
      </c>
      <c r="AD732" s="21" t="s">
        <v>562</v>
      </c>
      <c r="AE732" s="21" t="s">
        <v>562</v>
      </c>
      <c r="AF732" s="21" t="s">
        <v>562</v>
      </c>
      <c r="AG732" s="21" t="s">
        <v>562</v>
      </c>
      <c r="AH732" s="21"/>
      <c r="AI732" s="34" t="n">
        <v>41688</v>
      </c>
      <c r="AJ732" s="26" t="s">
        <v>82</v>
      </c>
      <c r="AK732" s="26"/>
      <c r="AL732" s="26"/>
      <c r="AM732" s="26"/>
      <c r="AN732" s="26"/>
      <c r="AO732" s="26"/>
      <c r="AP732" s="26"/>
      <c r="AQ732" s="26"/>
      <c r="AR732" s="26"/>
      <c r="AS732" s="26"/>
      <c r="AT732" s="26"/>
      <c r="AU732" s="26"/>
      <c r="AV732" s="26" t="s">
        <v>82</v>
      </c>
      <c r="AW732" s="26" t="s">
        <v>82</v>
      </c>
      <c r="AX732" s="26" t="s">
        <v>82</v>
      </c>
      <c r="AY732" s="26" t="s">
        <v>82</v>
      </c>
      <c r="AZ732" s="26" t="s">
        <v>82</v>
      </c>
      <c r="BA732" s="26" t="s">
        <v>82</v>
      </c>
      <c r="BB732" s="26" t="s">
        <v>82</v>
      </c>
      <c r="BC732" s="26" t="s">
        <v>82</v>
      </c>
      <c r="BD732" s="26" t="s">
        <v>82</v>
      </c>
      <c r="BE732" s="26" t="s">
        <v>82</v>
      </c>
      <c r="BF732" s="26" t="s">
        <v>82</v>
      </c>
      <c r="BG732" s="26" t="s">
        <v>82</v>
      </c>
      <c r="BH732" s="26" t="s">
        <v>82</v>
      </c>
      <c r="BI732" s="585" t="str">
        <f aca="false">BH732</f>
        <v>NR</v>
      </c>
    </row>
    <row r="733" customFormat="false" ht="34.5" hidden="false" customHeight="true" outlineLevel="0" collapsed="false">
      <c r="A733" s="15" t="s">
        <v>216</v>
      </c>
      <c r="B733" s="16" t="s">
        <v>282</v>
      </c>
      <c r="C733" s="17" t="n">
        <v>1160</v>
      </c>
      <c r="D733" s="16" t="s">
        <v>66</v>
      </c>
      <c r="E733" s="15" t="s">
        <v>67</v>
      </c>
      <c r="F733" s="119"/>
      <c r="G733" s="26" t="s">
        <v>398</v>
      </c>
      <c r="H733" s="20" t="s">
        <v>1205</v>
      </c>
      <c r="I733" s="20" t="s">
        <v>1206</v>
      </c>
      <c r="J733" s="21" t="s">
        <v>80</v>
      </c>
      <c r="K733" s="21" t="s">
        <v>80</v>
      </c>
      <c r="L733" s="21" t="s">
        <v>80</v>
      </c>
      <c r="M733" s="21" t="s">
        <v>80</v>
      </c>
      <c r="N733" s="21" t="s">
        <v>80</v>
      </c>
      <c r="O733" s="21" t="s">
        <v>80</v>
      </c>
      <c r="P733" s="21" t="s">
        <v>80</v>
      </c>
      <c r="Q733" s="21" t="s">
        <v>80</v>
      </c>
      <c r="R733" s="21" t="s">
        <v>80</v>
      </c>
      <c r="S733" s="21" t="s">
        <v>80</v>
      </c>
      <c r="T733" s="21" t="s">
        <v>80</v>
      </c>
      <c r="U733" s="21" t="s">
        <v>80</v>
      </c>
      <c r="V733" s="21" t="s">
        <v>562</v>
      </c>
      <c r="W733" s="21" t="s">
        <v>562</v>
      </c>
      <c r="X733" s="21" t="s">
        <v>562</v>
      </c>
      <c r="Y733" s="21" t="s">
        <v>562</v>
      </c>
      <c r="Z733" s="21" t="s">
        <v>562</v>
      </c>
      <c r="AA733" s="21" t="s">
        <v>562</v>
      </c>
      <c r="AB733" s="21" t="s">
        <v>562</v>
      </c>
      <c r="AC733" s="21" t="s">
        <v>562</v>
      </c>
      <c r="AD733" s="21" t="s">
        <v>562</v>
      </c>
      <c r="AE733" s="21" t="s">
        <v>562</v>
      </c>
      <c r="AF733" s="21" t="s">
        <v>562</v>
      </c>
      <c r="AG733" s="21" t="s">
        <v>562</v>
      </c>
      <c r="AH733" s="21"/>
      <c r="AI733" s="16" t="s">
        <v>90</v>
      </c>
      <c r="AJ733" s="26" t="s">
        <v>90</v>
      </c>
      <c r="AK733" s="27" t="s">
        <v>83</v>
      </c>
      <c r="AL733" s="27" t="s">
        <v>83</v>
      </c>
      <c r="AM733" s="27" t="s">
        <v>83</v>
      </c>
      <c r="AN733" s="27" t="s">
        <v>83</v>
      </c>
      <c r="AO733" s="27" t="s">
        <v>83</v>
      </c>
      <c r="AP733" s="27" t="s">
        <v>83</v>
      </c>
      <c r="AQ733" s="27" t="s">
        <v>83</v>
      </c>
      <c r="AR733" s="27" t="s">
        <v>83</v>
      </c>
      <c r="AS733" s="27" t="s">
        <v>83</v>
      </c>
      <c r="AT733" s="27" t="s">
        <v>83</v>
      </c>
      <c r="AU733" s="27" t="s">
        <v>83</v>
      </c>
      <c r="AV733" s="27" t="s">
        <v>83</v>
      </c>
      <c r="AW733" s="27" t="s">
        <v>83</v>
      </c>
      <c r="AX733" s="27" t="s">
        <v>83</v>
      </c>
      <c r="AY733" s="27" t="s">
        <v>83</v>
      </c>
      <c r="AZ733" s="27" t="s">
        <v>83</v>
      </c>
      <c r="BA733" s="27" t="s">
        <v>83</v>
      </c>
      <c r="BB733" s="27" t="s">
        <v>83</v>
      </c>
      <c r="BC733" s="27" t="s">
        <v>83</v>
      </c>
      <c r="BD733" s="27" t="s">
        <v>83</v>
      </c>
      <c r="BE733" s="27" t="s">
        <v>83</v>
      </c>
      <c r="BF733" s="27" t="s">
        <v>83</v>
      </c>
      <c r="BG733" s="27" t="s">
        <v>83</v>
      </c>
      <c r="BH733" s="27" t="s">
        <v>83</v>
      </c>
      <c r="BI733" s="578" t="str">
        <f aca="false">BH733</f>
        <v>TBD</v>
      </c>
    </row>
    <row r="734" customFormat="false" ht="81" hidden="false" customHeight="true" outlineLevel="0" collapsed="false">
      <c r="A734" s="36" t="s">
        <v>64</v>
      </c>
      <c r="B734" s="16" t="s">
        <v>65</v>
      </c>
      <c r="C734" s="38" t="n">
        <v>956</v>
      </c>
      <c r="D734" s="37" t="s">
        <v>119</v>
      </c>
      <c r="E734" s="15" t="s">
        <v>120</v>
      </c>
      <c r="F734" s="36"/>
      <c r="G734" s="25" t="s">
        <v>645</v>
      </c>
      <c r="H734" s="19" t="s">
        <v>1207</v>
      </c>
      <c r="I734" s="19" t="s">
        <v>1208</v>
      </c>
      <c r="J734" s="21" t="s">
        <v>81</v>
      </c>
      <c r="K734" s="21" t="s">
        <v>81</v>
      </c>
      <c r="L734" s="21" t="s">
        <v>81</v>
      </c>
      <c r="M734" s="21" t="s">
        <v>81</v>
      </c>
      <c r="N734" s="21" t="s">
        <v>71</v>
      </c>
      <c r="O734" s="21" t="s">
        <v>71</v>
      </c>
      <c r="P734" s="21" t="s">
        <v>71</v>
      </c>
      <c r="Q734" s="21" t="s">
        <v>71</v>
      </c>
      <c r="R734" s="21" t="s">
        <v>71</v>
      </c>
      <c r="S734" s="21" t="s">
        <v>71</v>
      </c>
      <c r="T734" s="21" t="s">
        <v>71</v>
      </c>
      <c r="U734" s="21" t="s">
        <v>562</v>
      </c>
      <c r="V734" s="21" t="s">
        <v>562</v>
      </c>
      <c r="W734" s="21" t="s">
        <v>562</v>
      </c>
      <c r="X734" s="21" t="s">
        <v>562</v>
      </c>
      <c r="Y734" s="21" t="s">
        <v>562</v>
      </c>
      <c r="Z734" s="21" t="s">
        <v>562</v>
      </c>
      <c r="AA734" s="21" t="s">
        <v>562</v>
      </c>
      <c r="AB734" s="21" t="s">
        <v>562</v>
      </c>
      <c r="AC734" s="21" t="s">
        <v>562</v>
      </c>
      <c r="AD734" s="21" t="s">
        <v>562</v>
      </c>
      <c r="AE734" s="21" t="s">
        <v>562</v>
      </c>
      <c r="AF734" s="21" t="s">
        <v>562</v>
      </c>
      <c r="AG734" s="21" t="s">
        <v>562</v>
      </c>
      <c r="AH734" s="21"/>
      <c r="AI734" s="82" t="n">
        <v>39433</v>
      </c>
      <c r="AJ734" s="26" t="s">
        <v>90</v>
      </c>
      <c r="AK734" s="27" t="n">
        <v>7021534</v>
      </c>
      <c r="AL734" s="27" t="n">
        <v>7021534</v>
      </c>
      <c r="AM734" s="27" t="n">
        <v>7021534</v>
      </c>
      <c r="AN734" s="27" t="n">
        <v>7021534</v>
      </c>
      <c r="AO734" s="27" t="n">
        <v>7021534</v>
      </c>
      <c r="AP734" s="27" t="n">
        <v>7021534</v>
      </c>
      <c r="AQ734" s="27" t="n">
        <v>7021534</v>
      </c>
      <c r="AR734" s="27" t="n">
        <v>7021534</v>
      </c>
      <c r="AS734" s="27" t="n">
        <v>7021534</v>
      </c>
      <c r="AT734" s="27" t="n">
        <v>7021534</v>
      </c>
      <c r="AU734" s="27" t="n">
        <v>7021534</v>
      </c>
      <c r="AV734" s="27" t="n">
        <v>7021534</v>
      </c>
      <c r="AW734" s="27" t="n">
        <v>7021534</v>
      </c>
      <c r="AX734" s="27" t="n">
        <v>7021534</v>
      </c>
      <c r="AY734" s="27" t="n">
        <v>7021534</v>
      </c>
      <c r="AZ734" s="27" t="n">
        <v>7021534</v>
      </c>
      <c r="BA734" s="27" t="n">
        <v>7021534</v>
      </c>
      <c r="BB734" s="27" t="n">
        <v>7021534</v>
      </c>
      <c r="BC734" s="27" t="n">
        <v>7021534</v>
      </c>
      <c r="BD734" s="27" t="n">
        <v>7021534</v>
      </c>
      <c r="BE734" s="27" t="n">
        <v>7021534</v>
      </c>
      <c r="BF734" s="27" t="n">
        <v>7021534</v>
      </c>
      <c r="BG734" s="27" t="n">
        <v>7021534</v>
      </c>
      <c r="BH734" s="27" t="n">
        <v>7021534</v>
      </c>
      <c r="BI734" s="590" t="n">
        <f aca="false">BH734</f>
        <v>7021534</v>
      </c>
      <c r="CI734" s="1"/>
      <c r="CJ734" s="28"/>
      <c r="CK734" s="28"/>
      <c r="CL734" s="28"/>
      <c r="CM734" s="28"/>
      <c r="CN734" s="28"/>
      <c r="CO734" s="28"/>
      <c r="CP734" s="28"/>
      <c r="CQ734" s="28"/>
      <c r="CR734" s="28"/>
      <c r="CS734" s="28"/>
      <c r="CT734" s="28"/>
      <c r="CU734" s="28"/>
      <c r="CV734" s="28"/>
      <c r="CW734" s="28"/>
      <c r="CX734" s="28"/>
      <c r="CY734" s="28"/>
      <c r="CZ734" s="28"/>
      <c r="DA734" s="28"/>
      <c r="DB734" s="28"/>
      <c r="DC734" s="28"/>
    </row>
    <row r="735" customFormat="false" ht="46.5" hidden="false" customHeight="true" outlineLevel="0" collapsed="false">
      <c r="A735" s="15" t="s">
        <v>64</v>
      </c>
      <c r="B735" s="16" t="s">
        <v>65</v>
      </c>
      <c r="C735" s="17" t="n">
        <v>1387</v>
      </c>
      <c r="D735" s="16" t="s">
        <v>234</v>
      </c>
      <c r="E735" s="15" t="s">
        <v>235</v>
      </c>
      <c r="F735" s="26"/>
      <c r="G735" s="26" t="s">
        <v>418</v>
      </c>
      <c r="H735" s="20" t="s">
        <v>236</v>
      </c>
      <c r="I735" s="20" t="s">
        <v>1209</v>
      </c>
      <c r="J735" s="21"/>
      <c r="K735" s="21"/>
      <c r="L735" s="21"/>
      <c r="M735" s="21"/>
      <c r="N735" s="21"/>
      <c r="O735" s="21"/>
      <c r="P735" s="21" t="s">
        <v>81</v>
      </c>
      <c r="Q735" s="21" t="s">
        <v>71</v>
      </c>
      <c r="R735" s="21" t="s">
        <v>71</v>
      </c>
      <c r="S735" s="21" t="s">
        <v>71</v>
      </c>
      <c r="T735" s="21" t="s">
        <v>71</v>
      </c>
      <c r="U735" s="21" t="s">
        <v>562</v>
      </c>
      <c r="V735" s="21" t="s">
        <v>562</v>
      </c>
      <c r="W735" s="21" t="s">
        <v>562</v>
      </c>
      <c r="X735" s="21" t="s">
        <v>562</v>
      </c>
      <c r="Y735" s="21" t="s">
        <v>562</v>
      </c>
      <c r="Z735" s="21" t="s">
        <v>562</v>
      </c>
      <c r="AA735" s="21" t="s">
        <v>562</v>
      </c>
      <c r="AB735" s="21" t="s">
        <v>562</v>
      </c>
      <c r="AC735" s="21" t="s">
        <v>562</v>
      </c>
      <c r="AD735" s="21" t="s">
        <v>562</v>
      </c>
      <c r="AE735" s="21" t="s">
        <v>562</v>
      </c>
      <c r="AF735" s="21" t="s">
        <v>562</v>
      </c>
      <c r="AG735" s="21" t="s">
        <v>562</v>
      </c>
      <c r="AH735" s="21"/>
      <c r="AI735" s="23" t="n">
        <v>41187</v>
      </c>
      <c r="AJ735" s="26" t="s">
        <v>1210</v>
      </c>
      <c r="AK735" s="27"/>
      <c r="AL735" s="27"/>
      <c r="AM735" s="27"/>
      <c r="AN735" s="27"/>
      <c r="AO735" s="27"/>
      <c r="AP735" s="27"/>
      <c r="AQ735" s="27" t="n">
        <v>9000000</v>
      </c>
      <c r="AR735" s="27" t="n">
        <v>9000000</v>
      </c>
      <c r="AS735" s="27" t="n">
        <v>9000000</v>
      </c>
      <c r="AT735" s="27" t="n">
        <v>9000000</v>
      </c>
      <c r="AU735" s="27" t="n">
        <v>9000000</v>
      </c>
      <c r="AV735" s="27" t="n">
        <v>9000000</v>
      </c>
      <c r="AW735" s="27" t="n">
        <v>9000000</v>
      </c>
      <c r="AX735" s="27" t="n">
        <v>9000000</v>
      </c>
      <c r="AY735" s="27" t="n">
        <v>9000000</v>
      </c>
      <c r="AZ735" s="27" t="n">
        <v>9000000</v>
      </c>
      <c r="BA735" s="27" t="n">
        <v>9000000</v>
      </c>
      <c r="BB735" s="27" t="n">
        <v>9000000</v>
      </c>
      <c r="BC735" s="27" t="n">
        <v>9000000</v>
      </c>
      <c r="BD735" s="27" t="n">
        <v>9000000</v>
      </c>
      <c r="BE735" s="27" t="n">
        <v>9000000</v>
      </c>
      <c r="BF735" s="27" t="n">
        <v>9000000</v>
      </c>
      <c r="BG735" s="27" t="n">
        <v>9000000</v>
      </c>
      <c r="BH735" s="27" t="n">
        <v>9000000</v>
      </c>
      <c r="BI735" s="751" t="n">
        <f aca="false">BH735</f>
        <v>9000000</v>
      </c>
    </row>
    <row r="736" customFormat="false" ht="46.5" hidden="false" customHeight="true" outlineLevel="0" collapsed="false">
      <c r="A736" s="15" t="s">
        <v>64</v>
      </c>
      <c r="B736" s="16" t="s">
        <v>65</v>
      </c>
      <c r="C736" s="17" t="n">
        <v>1388</v>
      </c>
      <c r="D736" s="16" t="s">
        <v>234</v>
      </c>
      <c r="E736" s="15" t="s">
        <v>235</v>
      </c>
      <c r="F736" s="26"/>
      <c r="G736" s="26" t="s">
        <v>418</v>
      </c>
      <c r="H736" s="20" t="s">
        <v>236</v>
      </c>
      <c r="I736" s="20" t="s">
        <v>1211</v>
      </c>
      <c r="J736" s="21"/>
      <c r="K736" s="21"/>
      <c r="L736" s="21"/>
      <c r="M736" s="21"/>
      <c r="N736" s="21"/>
      <c r="O736" s="21"/>
      <c r="P736" s="21" t="s">
        <v>81</v>
      </c>
      <c r="Q736" s="21" t="s">
        <v>71</v>
      </c>
      <c r="R736" s="21" t="s">
        <v>71</v>
      </c>
      <c r="S736" s="21" t="s">
        <v>71</v>
      </c>
      <c r="T736" s="21" t="s">
        <v>71</v>
      </c>
      <c r="U736" s="21" t="s">
        <v>562</v>
      </c>
      <c r="V736" s="21" t="s">
        <v>562</v>
      </c>
      <c r="W736" s="21" t="s">
        <v>562</v>
      </c>
      <c r="X736" s="21" t="s">
        <v>562</v>
      </c>
      <c r="Y736" s="21" t="s">
        <v>562</v>
      </c>
      <c r="Z736" s="21" t="s">
        <v>562</v>
      </c>
      <c r="AA736" s="21" t="s">
        <v>562</v>
      </c>
      <c r="AB736" s="21" t="s">
        <v>562</v>
      </c>
      <c r="AC736" s="21" t="s">
        <v>562</v>
      </c>
      <c r="AD736" s="21" t="s">
        <v>562</v>
      </c>
      <c r="AE736" s="21" t="s">
        <v>562</v>
      </c>
      <c r="AF736" s="21" t="s">
        <v>562</v>
      </c>
      <c r="AG736" s="21" t="s">
        <v>562</v>
      </c>
      <c r="AH736" s="21"/>
      <c r="AI736" s="23" t="n">
        <v>41187</v>
      </c>
      <c r="AJ736" s="26" t="s">
        <v>82</v>
      </c>
      <c r="AK736" s="27"/>
      <c r="AL736" s="27"/>
      <c r="AM736" s="27"/>
      <c r="AN736" s="27"/>
      <c r="AO736" s="27"/>
      <c r="AP736" s="27"/>
      <c r="AQ736" s="27" t="n">
        <v>4000000</v>
      </c>
      <c r="AR736" s="27" t="n">
        <v>4000000</v>
      </c>
      <c r="AS736" s="27" t="n">
        <v>4000000</v>
      </c>
      <c r="AT736" s="27" t="n">
        <v>4000000</v>
      </c>
      <c r="AU736" s="27" t="n">
        <v>4000000</v>
      </c>
      <c r="AV736" s="27" t="n">
        <v>4000000</v>
      </c>
      <c r="AW736" s="27" t="n">
        <v>4000000</v>
      </c>
      <c r="AX736" s="27" t="n">
        <v>4000000</v>
      </c>
      <c r="AY736" s="27" t="n">
        <v>4000000</v>
      </c>
      <c r="AZ736" s="27" t="n">
        <v>4000000</v>
      </c>
      <c r="BA736" s="27" t="n">
        <v>4000000</v>
      </c>
      <c r="BB736" s="27" t="n">
        <v>4000000</v>
      </c>
      <c r="BC736" s="27" t="n">
        <v>4000000</v>
      </c>
      <c r="BD736" s="27" t="n">
        <v>4000000</v>
      </c>
      <c r="BE736" s="27" t="n">
        <v>4000000</v>
      </c>
      <c r="BF736" s="27" t="n">
        <v>4000000</v>
      </c>
      <c r="BG736" s="27" t="n">
        <v>4000000</v>
      </c>
      <c r="BH736" s="27" t="n">
        <v>4000000</v>
      </c>
      <c r="BI736" s="751" t="n">
        <f aca="false">BH736</f>
        <v>4000000</v>
      </c>
    </row>
    <row r="737" customFormat="false" ht="46.5" hidden="false" customHeight="true" outlineLevel="0" collapsed="false">
      <c r="A737" s="15" t="s">
        <v>64</v>
      </c>
      <c r="B737" s="16" t="s">
        <v>65</v>
      </c>
      <c r="C737" s="17" t="n">
        <v>1382</v>
      </c>
      <c r="D737" s="16" t="s">
        <v>234</v>
      </c>
      <c r="E737" s="15" t="s">
        <v>235</v>
      </c>
      <c r="F737" s="26"/>
      <c r="G737" s="26" t="s">
        <v>418</v>
      </c>
      <c r="H737" s="20" t="s">
        <v>236</v>
      </c>
      <c r="I737" s="20" t="s">
        <v>1212</v>
      </c>
      <c r="J737" s="21"/>
      <c r="K737" s="21"/>
      <c r="L737" s="21"/>
      <c r="M737" s="21"/>
      <c r="N737" s="21"/>
      <c r="O737" s="21"/>
      <c r="P737" s="21" t="s">
        <v>71</v>
      </c>
      <c r="Q737" s="21" t="s">
        <v>71</v>
      </c>
      <c r="R737" s="21" t="s">
        <v>71</v>
      </c>
      <c r="S737" s="21" t="s">
        <v>71</v>
      </c>
      <c r="T737" s="21" t="s">
        <v>71</v>
      </c>
      <c r="U737" s="21" t="s">
        <v>562</v>
      </c>
      <c r="V737" s="21" t="s">
        <v>562</v>
      </c>
      <c r="W737" s="21" t="s">
        <v>562</v>
      </c>
      <c r="X737" s="21" t="s">
        <v>562</v>
      </c>
      <c r="Y737" s="21" t="s">
        <v>562</v>
      </c>
      <c r="Z737" s="21" t="s">
        <v>562</v>
      </c>
      <c r="AA737" s="21" t="s">
        <v>562</v>
      </c>
      <c r="AB737" s="21" t="s">
        <v>562</v>
      </c>
      <c r="AC737" s="21" t="s">
        <v>562</v>
      </c>
      <c r="AD737" s="21" t="s">
        <v>562</v>
      </c>
      <c r="AE737" s="21" t="s">
        <v>562</v>
      </c>
      <c r="AF737" s="21" t="s">
        <v>562</v>
      </c>
      <c r="AG737" s="21" t="s">
        <v>562</v>
      </c>
      <c r="AH737" s="21"/>
      <c r="AI737" s="23" t="n">
        <v>41148</v>
      </c>
      <c r="AJ737" s="26" t="s">
        <v>90</v>
      </c>
      <c r="AK737" s="27"/>
      <c r="AL737" s="27"/>
      <c r="AM737" s="27"/>
      <c r="AN737" s="27"/>
      <c r="AO737" s="27"/>
      <c r="AP737" s="27"/>
      <c r="AQ737" s="27" t="n">
        <v>11400000</v>
      </c>
      <c r="AR737" s="27" t="n">
        <v>11400000</v>
      </c>
      <c r="AS737" s="27" t="n">
        <v>11400000</v>
      </c>
      <c r="AT737" s="27" t="n">
        <v>11400000</v>
      </c>
      <c r="AU737" s="27" t="n">
        <v>11400000</v>
      </c>
      <c r="AV737" s="27" t="n">
        <v>11400000</v>
      </c>
      <c r="AW737" s="27" t="n">
        <v>11400000</v>
      </c>
      <c r="AX737" s="27" t="n">
        <v>11400000</v>
      </c>
      <c r="AY737" s="27" t="n">
        <v>11400000</v>
      </c>
      <c r="AZ737" s="27" t="n">
        <v>11400000</v>
      </c>
      <c r="BA737" s="27" t="n">
        <v>11400000</v>
      </c>
      <c r="BB737" s="27" t="n">
        <v>11400000</v>
      </c>
      <c r="BC737" s="27" t="n">
        <v>11400000</v>
      </c>
      <c r="BD737" s="27" t="n">
        <v>11400000</v>
      </c>
      <c r="BE737" s="27" t="n">
        <v>11400000</v>
      </c>
      <c r="BF737" s="27" t="n">
        <v>11400000</v>
      </c>
      <c r="BG737" s="27" t="n">
        <v>11400000</v>
      </c>
      <c r="BH737" s="27" t="n">
        <v>11400000</v>
      </c>
      <c r="BI737" s="751" t="n">
        <f aca="false">BH737</f>
        <v>11400000</v>
      </c>
    </row>
    <row r="738" customFormat="false" ht="45" hidden="false" customHeight="true" outlineLevel="0" collapsed="false">
      <c r="A738" s="15" t="s">
        <v>64</v>
      </c>
      <c r="B738" s="16" t="s">
        <v>278</v>
      </c>
      <c r="C738" s="17" t="n">
        <v>1332</v>
      </c>
      <c r="D738" s="16" t="s">
        <v>119</v>
      </c>
      <c r="E738" s="15" t="s">
        <v>120</v>
      </c>
      <c r="F738" s="15"/>
      <c r="G738" s="26" t="s">
        <v>601</v>
      </c>
      <c r="H738" s="20" t="s">
        <v>836</v>
      </c>
      <c r="I738" s="20" t="s">
        <v>1213</v>
      </c>
      <c r="J738" s="21"/>
      <c r="K738" s="21"/>
      <c r="L738" s="21"/>
      <c r="M738" s="21"/>
      <c r="N738" s="21" t="s">
        <v>81</v>
      </c>
      <c r="O738" s="21" t="s">
        <v>81</v>
      </c>
      <c r="P738" s="21" t="s">
        <v>81</v>
      </c>
      <c r="Q738" s="21" t="s">
        <v>81</v>
      </c>
      <c r="R738" s="21" t="s">
        <v>81</v>
      </c>
      <c r="S738" s="21" t="s">
        <v>81</v>
      </c>
      <c r="T738" s="21" t="s">
        <v>81</v>
      </c>
      <c r="U738" s="21" t="s">
        <v>562</v>
      </c>
      <c r="V738" s="21" t="s">
        <v>562</v>
      </c>
      <c r="W738" s="21" t="s">
        <v>562</v>
      </c>
      <c r="X738" s="21" t="s">
        <v>562</v>
      </c>
      <c r="Y738" s="21" t="s">
        <v>562</v>
      </c>
      <c r="Z738" s="21" t="s">
        <v>562</v>
      </c>
      <c r="AA738" s="21" t="s">
        <v>562</v>
      </c>
      <c r="AB738" s="21" t="s">
        <v>562</v>
      </c>
      <c r="AC738" s="21" t="s">
        <v>562</v>
      </c>
      <c r="AD738" s="21" t="s">
        <v>562</v>
      </c>
      <c r="AE738" s="21" t="s">
        <v>562</v>
      </c>
      <c r="AF738" s="21" t="s">
        <v>562</v>
      </c>
      <c r="AG738" s="21" t="s">
        <v>562</v>
      </c>
      <c r="AH738" s="21"/>
      <c r="AI738" s="34" t="n">
        <v>41341</v>
      </c>
      <c r="AJ738" s="26" t="s">
        <v>90</v>
      </c>
      <c r="AK738" s="24"/>
      <c r="AL738" s="24"/>
      <c r="AM738" s="24"/>
      <c r="AN738" s="24"/>
      <c r="AO738" s="24" t="n">
        <v>39800000</v>
      </c>
      <c r="AP738" s="24" t="n">
        <v>39800000</v>
      </c>
      <c r="AQ738" s="24" t="n">
        <v>39800000</v>
      </c>
      <c r="AR738" s="24" t="n">
        <v>39800000</v>
      </c>
      <c r="AS738" s="24" t="n">
        <v>39800000</v>
      </c>
      <c r="AT738" s="24" t="n">
        <v>39800000</v>
      </c>
      <c r="AU738" s="24" t="n">
        <v>39800000</v>
      </c>
      <c r="AV738" s="24" t="n">
        <v>39800000</v>
      </c>
      <c r="AW738" s="24" t="n">
        <v>39800000</v>
      </c>
      <c r="AX738" s="24" t="n">
        <v>39800000</v>
      </c>
      <c r="AY738" s="24" t="n">
        <v>39800000</v>
      </c>
      <c r="AZ738" s="24" t="n">
        <v>39800000</v>
      </c>
      <c r="BA738" s="24" t="n">
        <v>39800000</v>
      </c>
      <c r="BB738" s="24" t="n">
        <v>39800000</v>
      </c>
      <c r="BC738" s="24" t="n">
        <v>39800000</v>
      </c>
      <c r="BD738" s="24" t="n">
        <v>39800000</v>
      </c>
      <c r="BE738" s="24" t="n">
        <v>39800000</v>
      </c>
      <c r="BF738" s="24" t="n">
        <v>39800000</v>
      </c>
      <c r="BG738" s="24" t="n">
        <v>39800000</v>
      </c>
      <c r="BH738" s="24" t="n">
        <v>39800000</v>
      </c>
      <c r="BI738" s="601" t="n">
        <f aca="false">BH738</f>
        <v>39800000</v>
      </c>
    </row>
    <row r="739" customFormat="false" ht="34.5" hidden="false" customHeight="true" outlineLevel="0" collapsed="false">
      <c r="A739" s="15" t="s">
        <v>64</v>
      </c>
      <c r="B739" s="16" t="s">
        <v>278</v>
      </c>
      <c r="C739" s="17" t="n">
        <v>1289</v>
      </c>
      <c r="D739" s="16" t="s">
        <v>114</v>
      </c>
      <c r="E739" s="15" t="s">
        <v>115</v>
      </c>
      <c r="F739" s="15"/>
      <c r="G739" s="26" t="s">
        <v>401</v>
      </c>
      <c r="H739" s="19" t="s">
        <v>1214</v>
      </c>
      <c r="I739" s="19" t="s">
        <v>1215</v>
      </c>
      <c r="J739" s="21"/>
      <c r="K739" s="21"/>
      <c r="L739" s="21"/>
      <c r="M739" s="21"/>
      <c r="N739" s="21" t="s">
        <v>81</v>
      </c>
      <c r="O739" s="21" t="s">
        <v>81</v>
      </c>
      <c r="P739" s="21" t="s">
        <v>81</v>
      </c>
      <c r="Q739" s="21" t="s">
        <v>81</v>
      </c>
      <c r="R739" s="21" t="s">
        <v>81</v>
      </c>
      <c r="S739" s="21" t="s">
        <v>81</v>
      </c>
      <c r="T739" s="21" t="s">
        <v>81</v>
      </c>
      <c r="U739" s="21" t="s">
        <v>562</v>
      </c>
      <c r="V739" s="21" t="s">
        <v>562</v>
      </c>
      <c r="W739" s="21" t="s">
        <v>562</v>
      </c>
      <c r="X739" s="21" t="s">
        <v>562</v>
      </c>
      <c r="Y739" s="21" t="s">
        <v>562</v>
      </c>
      <c r="Z739" s="21" t="s">
        <v>562</v>
      </c>
      <c r="AA739" s="21" t="s">
        <v>562</v>
      </c>
      <c r="AB739" s="21" t="s">
        <v>562</v>
      </c>
      <c r="AC739" s="21" t="s">
        <v>562</v>
      </c>
      <c r="AD739" s="21" t="s">
        <v>562</v>
      </c>
      <c r="AE739" s="21" t="s">
        <v>562</v>
      </c>
      <c r="AF739" s="21" t="s">
        <v>562</v>
      </c>
      <c r="AG739" s="21" t="s">
        <v>562</v>
      </c>
      <c r="AH739" s="21"/>
      <c r="AI739" s="26" t="s">
        <v>90</v>
      </c>
      <c r="AJ739" s="26" t="s">
        <v>90</v>
      </c>
      <c r="AK739" s="27"/>
      <c r="AL739" s="27"/>
      <c r="AM739" s="27"/>
      <c r="AN739" s="27"/>
      <c r="AO739" s="27" t="n">
        <v>6000000</v>
      </c>
      <c r="AP739" s="27" t="n">
        <v>6000000</v>
      </c>
      <c r="AQ739" s="27" t="n">
        <v>6000000</v>
      </c>
      <c r="AR739" s="27" t="n">
        <v>6000000</v>
      </c>
      <c r="AS739" s="27" t="n">
        <v>6000000</v>
      </c>
      <c r="AT739" s="27" t="n">
        <v>6000000</v>
      </c>
      <c r="AU739" s="27" t="n">
        <v>6000000</v>
      </c>
      <c r="AV739" s="27" t="n">
        <v>6000000</v>
      </c>
      <c r="AW739" s="27" t="n">
        <v>6000000</v>
      </c>
      <c r="AX739" s="27" t="n">
        <v>6000000</v>
      </c>
      <c r="AY739" s="27" t="n">
        <v>6000000</v>
      </c>
      <c r="AZ739" s="27" t="n">
        <v>6000000</v>
      </c>
      <c r="BA739" s="27" t="n">
        <v>6000000</v>
      </c>
      <c r="BB739" s="27" t="n">
        <v>6000000</v>
      </c>
      <c r="BC739" s="27" t="n">
        <v>6000000</v>
      </c>
      <c r="BD739" s="27" t="n">
        <v>6000000</v>
      </c>
      <c r="BE739" s="27" t="n">
        <v>6000000</v>
      </c>
      <c r="BF739" s="27" t="n">
        <v>6000000</v>
      </c>
      <c r="BG739" s="27" t="n">
        <v>6000000</v>
      </c>
      <c r="BH739" s="27" t="n">
        <v>6000000</v>
      </c>
      <c r="BI739" s="591" t="n">
        <f aca="false">BH739</f>
        <v>6000000</v>
      </c>
    </row>
    <row r="740" customFormat="false" ht="45" hidden="false" customHeight="true" outlineLevel="0" collapsed="false">
      <c r="A740" s="15" t="s">
        <v>64</v>
      </c>
      <c r="B740" s="16" t="s">
        <v>65</v>
      </c>
      <c r="C740" s="17" t="n">
        <v>1273</v>
      </c>
      <c r="D740" s="16" t="s">
        <v>106</v>
      </c>
      <c r="E740" s="15" t="s">
        <v>107</v>
      </c>
      <c r="F740" s="15"/>
      <c r="G740" s="26" t="n">
        <v>2016</v>
      </c>
      <c r="H740" s="20" t="s">
        <v>747</v>
      </c>
      <c r="I740" s="20" t="s">
        <v>1216</v>
      </c>
      <c r="J740" s="21"/>
      <c r="K740" s="21"/>
      <c r="L740" s="21"/>
      <c r="M740" s="21" t="s">
        <v>81</v>
      </c>
      <c r="N740" s="21" t="s">
        <v>81</v>
      </c>
      <c r="O740" s="21" t="s">
        <v>81</v>
      </c>
      <c r="P740" s="21" t="s">
        <v>81</v>
      </c>
      <c r="Q740" s="21" t="s">
        <v>81</v>
      </c>
      <c r="R740" s="21" t="s">
        <v>71</v>
      </c>
      <c r="S740" s="21" t="s">
        <v>71</v>
      </c>
      <c r="T740" s="21" t="s">
        <v>562</v>
      </c>
      <c r="U740" s="21" t="s">
        <v>562</v>
      </c>
      <c r="V740" s="21" t="s">
        <v>562</v>
      </c>
      <c r="W740" s="21" t="s">
        <v>562</v>
      </c>
      <c r="X740" s="21" t="s">
        <v>562</v>
      </c>
      <c r="Y740" s="21" t="s">
        <v>562</v>
      </c>
      <c r="Z740" s="21" t="s">
        <v>562</v>
      </c>
      <c r="AA740" s="21" t="s">
        <v>562</v>
      </c>
      <c r="AB740" s="21" t="s">
        <v>562</v>
      </c>
      <c r="AC740" s="21" t="s">
        <v>562</v>
      </c>
      <c r="AD740" s="21" t="s">
        <v>562</v>
      </c>
      <c r="AE740" s="21" t="s">
        <v>562</v>
      </c>
      <c r="AF740" s="21" t="s">
        <v>562</v>
      </c>
      <c r="AG740" s="21" t="s">
        <v>562</v>
      </c>
      <c r="AH740" s="21"/>
      <c r="AI740" s="34" t="n">
        <v>41340</v>
      </c>
      <c r="AJ740" s="26" t="s">
        <v>90</v>
      </c>
      <c r="AK740" s="24"/>
      <c r="AL740" s="24"/>
      <c r="AM740" s="24"/>
      <c r="AN740" s="24" t="n">
        <v>22500000</v>
      </c>
      <c r="AO740" s="24" t="n">
        <v>22500000</v>
      </c>
      <c r="AP740" s="24" t="n">
        <v>22500000</v>
      </c>
      <c r="AQ740" s="24" t="n">
        <v>22500000</v>
      </c>
      <c r="AR740" s="24" t="n">
        <v>22500000</v>
      </c>
      <c r="AS740" s="24" t="n">
        <v>22500000</v>
      </c>
      <c r="AT740" s="24" t="n">
        <v>22500000</v>
      </c>
      <c r="AU740" s="24" t="n">
        <v>22500000</v>
      </c>
      <c r="AV740" s="24" t="n">
        <v>22500000</v>
      </c>
      <c r="AW740" s="24" t="n">
        <v>22500000</v>
      </c>
      <c r="AX740" s="24" t="n">
        <v>22500000</v>
      </c>
      <c r="AY740" s="24" t="n">
        <v>22500000</v>
      </c>
      <c r="AZ740" s="24" t="n">
        <v>22500000</v>
      </c>
      <c r="BA740" s="24" t="n">
        <v>22500000</v>
      </c>
      <c r="BB740" s="24" t="n">
        <v>22500000</v>
      </c>
      <c r="BC740" s="24" t="n">
        <v>22500000</v>
      </c>
      <c r="BD740" s="24" t="n">
        <v>22500000</v>
      </c>
      <c r="BE740" s="24" t="n">
        <v>22500000</v>
      </c>
      <c r="BF740" s="24" t="n">
        <v>22500000</v>
      </c>
      <c r="BG740" s="24" t="n">
        <v>22500000</v>
      </c>
      <c r="BH740" s="24" t="n">
        <v>22500000</v>
      </c>
      <c r="BI740" s="762" t="n">
        <f aca="false">BH740</f>
        <v>22500000</v>
      </c>
    </row>
    <row r="741" customFormat="false" ht="45" hidden="false" customHeight="true" outlineLevel="0" collapsed="false">
      <c r="A741" s="15" t="s">
        <v>64</v>
      </c>
      <c r="B741" s="16" t="s">
        <v>65</v>
      </c>
      <c r="C741" s="17" t="n">
        <v>1274</v>
      </c>
      <c r="D741" s="16" t="s">
        <v>106</v>
      </c>
      <c r="E741" s="15" t="s">
        <v>107</v>
      </c>
      <c r="F741" s="15"/>
      <c r="G741" s="26" t="n">
        <v>2016</v>
      </c>
      <c r="H741" s="20" t="s">
        <v>747</v>
      </c>
      <c r="I741" s="20" t="s">
        <v>1217</v>
      </c>
      <c r="J741" s="21"/>
      <c r="K741" s="21"/>
      <c r="L741" s="21"/>
      <c r="M741" s="21" t="s">
        <v>81</v>
      </c>
      <c r="N741" s="21" t="s">
        <v>81</v>
      </c>
      <c r="O741" s="21" t="s">
        <v>81</v>
      </c>
      <c r="P741" s="21" t="s">
        <v>81</v>
      </c>
      <c r="Q741" s="21" t="s">
        <v>81</v>
      </c>
      <c r="R741" s="21" t="s">
        <v>71</v>
      </c>
      <c r="S741" s="21" t="s">
        <v>71</v>
      </c>
      <c r="T741" s="21" t="s">
        <v>562</v>
      </c>
      <c r="U741" s="21" t="s">
        <v>562</v>
      </c>
      <c r="V741" s="21" t="s">
        <v>562</v>
      </c>
      <c r="W741" s="21" t="s">
        <v>562</v>
      </c>
      <c r="X741" s="21" t="s">
        <v>562</v>
      </c>
      <c r="Y741" s="21" t="s">
        <v>562</v>
      </c>
      <c r="Z741" s="21" t="s">
        <v>562</v>
      </c>
      <c r="AA741" s="21" t="s">
        <v>562</v>
      </c>
      <c r="AB741" s="21" t="s">
        <v>562</v>
      </c>
      <c r="AC741" s="21" t="s">
        <v>562</v>
      </c>
      <c r="AD741" s="21" t="s">
        <v>562</v>
      </c>
      <c r="AE741" s="21" t="s">
        <v>562</v>
      </c>
      <c r="AF741" s="21" t="s">
        <v>562</v>
      </c>
      <c r="AG741" s="21" t="s">
        <v>562</v>
      </c>
      <c r="AH741" s="21"/>
      <c r="AI741" s="34" t="n">
        <v>41340</v>
      </c>
      <c r="AJ741" s="26" t="s">
        <v>90</v>
      </c>
      <c r="AK741" s="24"/>
      <c r="AL741" s="24"/>
      <c r="AM741" s="24"/>
      <c r="AN741" s="24" t="n">
        <v>2300000</v>
      </c>
      <c r="AO741" s="24" t="n">
        <v>2300000</v>
      </c>
      <c r="AP741" s="24" t="n">
        <v>2300000</v>
      </c>
      <c r="AQ741" s="24" t="n">
        <v>2300000</v>
      </c>
      <c r="AR741" s="24" t="n">
        <v>2300000</v>
      </c>
      <c r="AS741" s="24" t="n">
        <v>2300000</v>
      </c>
      <c r="AT741" s="24" t="n">
        <v>2300000</v>
      </c>
      <c r="AU741" s="24" t="n">
        <v>2300000</v>
      </c>
      <c r="AV741" s="24" t="n">
        <v>2300000</v>
      </c>
      <c r="AW741" s="24" t="n">
        <v>2300000</v>
      </c>
      <c r="AX741" s="24" t="n">
        <v>2300000</v>
      </c>
      <c r="AY741" s="24" t="n">
        <v>2300000</v>
      </c>
      <c r="AZ741" s="24" t="n">
        <v>2300000</v>
      </c>
      <c r="BA741" s="24" t="n">
        <v>2300000</v>
      </c>
      <c r="BB741" s="24" t="n">
        <v>2300000</v>
      </c>
      <c r="BC741" s="24" t="n">
        <v>2300000</v>
      </c>
      <c r="BD741" s="24" t="n">
        <v>2300000</v>
      </c>
      <c r="BE741" s="24" t="n">
        <v>2300000</v>
      </c>
      <c r="BF741" s="24" t="n">
        <v>2300000</v>
      </c>
      <c r="BG741" s="24" t="n">
        <v>2300000</v>
      </c>
      <c r="BH741" s="24" t="n">
        <v>2300000</v>
      </c>
      <c r="BI741" s="762" t="n">
        <f aca="false">BH741</f>
        <v>2300000</v>
      </c>
    </row>
    <row r="742" customFormat="false" ht="33.75" hidden="false" customHeight="false" outlineLevel="0" collapsed="false">
      <c r="A742" s="36" t="s">
        <v>95</v>
      </c>
      <c r="B742" s="37" t="s">
        <v>96</v>
      </c>
      <c r="C742" s="38" t="n">
        <v>600</v>
      </c>
      <c r="D742" s="37" t="s">
        <v>119</v>
      </c>
      <c r="E742" s="15" t="s">
        <v>107</v>
      </c>
      <c r="F742" s="36"/>
      <c r="G742" s="25" t="s">
        <v>445</v>
      </c>
      <c r="H742" s="20" t="s">
        <v>1097</v>
      </c>
      <c r="I742" s="74" t="s">
        <v>1218</v>
      </c>
      <c r="J742" s="21" t="s">
        <v>71</v>
      </c>
      <c r="K742" s="21" t="s">
        <v>71</v>
      </c>
      <c r="L742" s="21" t="s">
        <v>71</v>
      </c>
      <c r="M742" s="21" t="s">
        <v>71</v>
      </c>
      <c r="N742" s="21" t="s">
        <v>71</v>
      </c>
      <c r="O742" s="21" t="s">
        <v>71</v>
      </c>
      <c r="P742" s="21" t="s">
        <v>71</v>
      </c>
      <c r="Q742" s="21" t="s">
        <v>71</v>
      </c>
      <c r="R742" s="21" t="s">
        <v>71</v>
      </c>
      <c r="S742" s="21" t="s">
        <v>71</v>
      </c>
      <c r="T742" s="21" t="s">
        <v>562</v>
      </c>
      <c r="U742" s="21" t="s">
        <v>562</v>
      </c>
      <c r="V742" s="21" t="s">
        <v>562</v>
      </c>
      <c r="W742" s="21" t="s">
        <v>562</v>
      </c>
      <c r="X742" s="21" t="s">
        <v>562</v>
      </c>
      <c r="Y742" s="21" t="s">
        <v>562</v>
      </c>
      <c r="Z742" s="21" t="s">
        <v>562</v>
      </c>
      <c r="AA742" s="21" t="s">
        <v>562</v>
      </c>
      <c r="AB742" s="21" t="s">
        <v>562</v>
      </c>
      <c r="AC742" s="21" t="s">
        <v>562</v>
      </c>
      <c r="AD742" s="21" t="s">
        <v>562</v>
      </c>
      <c r="AE742" s="21" t="s">
        <v>562</v>
      </c>
      <c r="AF742" s="21" t="s">
        <v>562</v>
      </c>
      <c r="AG742" s="21" t="s">
        <v>562</v>
      </c>
      <c r="AH742" s="21"/>
      <c r="AI742" s="34" t="n">
        <v>38631</v>
      </c>
      <c r="AJ742" s="26" t="s">
        <v>82</v>
      </c>
      <c r="AK742" s="27" t="s">
        <v>82</v>
      </c>
      <c r="AL742" s="27" t="s">
        <v>82</v>
      </c>
      <c r="AM742" s="27" t="s">
        <v>82</v>
      </c>
      <c r="AN742" s="27" t="s">
        <v>82</v>
      </c>
      <c r="AO742" s="27" t="s">
        <v>82</v>
      </c>
      <c r="AP742" s="27" t="s">
        <v>82</v>
      </c>
      <c r="AQ742" s="27" t="s">
        <v>82</v>
      </c>
      <c r="AR742" s="27" t="s">
        <v>82</v>
      </c>
      <c r="AS742" s="27" t="s">
        <v>82</v>
      </c>
      <c r="AT742" s="27" t="s">
        <v>82</v>
      </c>
      <c r="AU742" s="27" t="s">
        <v>82</v>
      </c>
      <c r="AV742" s="27" t="s">
        <v>82</v>
      </c>
      <c r="AW742" s="27" t="s">
        <v>82</v>
      </c>
      <c r="AX742" s="27" t="s">
        <v>82</v>
      </c>
      <c r="AY742" s="27" t="s">
        <v>82</v>
      </c>
      <c r="AZ742" s="27" t="s">
        <v>82</v>
      </c>
      <c r="BA742" s="27" t="s">
        <v>82</v>
      </c>
      <c r="BB742" s="27" t="s">
        <v>82</v>
      </c>
      <c r="BC742" s="27" t="s">
        <v>82</v>
      </c>
      <c r="BD742" s="27" t="s">
        <v>82</v>
      </c>
      <c r="BE742" s="27" t="s">
        <v>82</v>
      </c>
      <c r="BF742" s="27" t="s">
        <v>82</v>
      </c>
      <c r="BG742" s="27" t="s">
        <v>82</v>
      </c>
      <c r="BH742" s="27" t="s">
        <v>82</v>
      </c>
      <c r="BI742" s="584" t="str">
        <f aca="false">BH742</f>
        <v>NR</v>
      </c>
    </row>
    <row r="743" customFormat="false" ht="33.75" hidden="false" customHeight="false" outlineLevel="0" collapsed="false">
      <c r="A743" s="36" t="s">
        <v>95</v>
      </c>
      <c r="B743" s="37" t="s">
        <v>96</v>
      </c>
      <c r="C743" s="70" t="n">
        <v>1048</v>
      </c>
      <c r="D743" s="37" t="s">
        <v>119</v>
      </c>
      <c r="E743" s="15" t="s">
        <v>107</v>
      </c>
      <c r="F743" s="36"/>
      <c r="G743" s="25" t="s">
        <v>445</v>
      </c>
      <c r="H743" s="20" t="s">
        <v>1097</v>
      </c>
      <c r="I743" s="39" t="s">
        <v>1219</v>
      </c>
      <c r="J743" s="21" t="s">
        <v>71</v>
      </c>
      <c r="K743" s="21" t="s">
        <v>71</v>
      </c>
      <c r="L743" s="21" t="s">
        <v>71</v>
      </c>
      <c r="M743" s="21" t="s">
        <v>71</v>
      </c>
      <c r="N743" s="21" t="s">
        <v>71</v>
      </c>
      <c r="O743" s="21" t="s">
        <v>71</v>
      </c>
      <c r="P743" s="21" t="s">
        <v>71</v>
      </c>
      <c r="Q743" s="21" t="s">
        <v>71</v>
      </c>
      <c r="R743" s="21" t="s">
        <v>71</v>
      </c>
      <c r="S743" s="21" t="s">
        <v>71</v>
      </c>
      <c r="T743" s="21" t="s">
        <v>562</v>
      </c>
      <c r="U743" s="21" t="s">
        <v>562</v>
      </c>
      <c r="V743" s="21" t="s">
        <v>562</v>
      </c>
      <c r="W743" s="21" t="s">
        <v>562</v>
      </c>
      <c r="X743" s="21" t="s">
        <v>562</v>
      </c>
      <c r="Y743" s="21" t="s">
        <v>562</v>
      </c>
      <c r="Z743" s="21" t="s">
        <v>562</v>
      </c>
      <c r="AA743" s="21" t="s">
        <v>562</v>
      </c>
      <c r="AB743" s="21" t="s">
        <v>562</v>
      </c>
      <c r="AC743" s="21" t="s">
        <v>562</v>
      </c>
      <c r="AD743" s="21" t="s">
        <v>562</v>
      </c>
      <c r="AE743" s="21" t="s">
        <v>562</v>
      </c>
      <c r="AF743" s="21" t="s">
        <v>562</v>
      </c>
      <c r="AG743" s="21" t="s">
        <v>562</v>
      </c>
      <c r="AH743" s="21"/>
      <c r="AI743" s="34" t="n">
        <v>38631</v>
      </c>
      <c r="AJ743" s="26" t="s">
        <v>82</v>
      </c>
      <c r="AK743" s="27" t="s">
        <v>82</v>
      </c>
      <c r="AL743" s="27" t="s">
        <v>82</v>
      </c>
      <c r="AM743" s="27" t="s">
        <v>82</v>
      </c>
      <c r="AN743" s="27" t="s">
        <v>82</v>
      </c>
      <c r="AO743" s="27" t="s">
        <v>82</v>
      </c>
      <c r="AP743" s="27" t="s">
        <v>82</v>
      </c>
      <c r="AQ743" s="27" t="s">
        <v>82</v>
      </c>
      <c r="AR743" s="27" t="s">
        <v>82</v>
      </c>
      <c r="AS743" s="27" t="s">
        <v>82</v>
      </c>
      <c r="AT743" s="27" t="s">
        <v>82</v>
      </c>
      <c r="AU743" s="27" t="s">
        <v>82</v>
      </c>
      <c r="AV743" s="27" t="s">
        <v>82</v>
      </c>
      <c r="AW743" s="27" t="s">
        <v>82</v>
      </c>
      <c r="AX743" s="27" t="s">
        <v>82</v>
      </c>
      <c r="AY743" s="27" t="s">
        <v>82</v>
      </c>
      <c r="AZ743" s="27" t="s">
        <v>82</v>
      </c>
      <c r="BA743" s="27" t="s">
        <v>82</v>
      </c>
      <c r="BB743" s="27" t="s">
        <v>82</v>
      </c>
      <c r="BC743" s="27" t="s">
        <v>82</v>
      </c>
      <c r="BD743" s="27" t="s">
        <v>82</v>
      </c>
      <c r="BE743" s="27" t="s">
        <v>82</v>
      </c>
      <c r="BF743" s="27" t="s">
        <v>82</v>
      </c>
      <c r="BG743" s="27" t="s">
        <v>82</v>
      </c>
      <c r="BH743" s="27" t="s">
        <v>82</v>
      </c>
      <c r="BI743" s="584" t="str">
        <f aca="false">BH743</f>
        <v>NR</v>
      </c>
    </row>
    <row r="744" customFormat="false" ht="40.5" hidden="false" customHeight="true" outlineLevel="0" collapsed="false">
      <c r="A744" s="15" t="s">
        <v>95</v>
      </c>
      <c r="B744" s="16" t="s">
        <v>96</v>
      </c>
      <c r="C744" s="70" t="n">
        <v>1188</v>
      </c>
      <c r="D744" s="37" t="s">
        <v>119</v>
      </c>
      <c r="E744" s="15" t="s">
        <v>107</v>
      </c>
      <c r="F744" s="15"/>
      <c r="G744" s="25" t="s">
        <v>445</v>
      </c>
      <c r="H744" s="20" t="s">
        <v>1097</v>
      </c>
      <c r="I744" s="19" t="s">
        <v>1220</v>
      </c>
      <c r="J744" s="21" t="s">
        <v>71</v>
      </c>
      <c r="K744" s="21" t="s">
        <v>71</v>
      </c>
      <c r="L744" s="21" t="s">
        <v>71</v>
      </c>
      <c r="M744" s="21" t="s">
        <v>71</v>
      </c>
      <c r="N744" s="21" t="s">
        <v>71</v>
      </c>
      <c r="O744" s="21" t="s">
        <v>71</v>
      </c>
      <c r="P744" s="21" t="s">
        <v>71</v>
      </c>
      <c r="Q744" s="21" t="s">
        <v>71</v>
      </c>
      <c r="R744" s="21" t="s">
        <v>71</v>
      </c>
      <c r="S744" s="21" t="s">
        <v>71</v>
      </c>
      <c r="T744" s="21" t="s">
        <v>562</v>
      </c>
      <c r="U744" s="21" t="s">
        <v>562</v>
      </c>
      <c r="V744" s="21" t="s">
        <v>562</v>
      </c>
      <c r="W744" s="21" t="s">
        <v>562</v>
      </c>
      <c r="X744" s="21" t="s">
        <v>562</v>
      </c>
      <c r="Y744" s="21" t="s">
        <v>562</v>
      </c>
      <c r="Z744" s="21" t="s">
        <v>562</v>
      </c>
      <c r="AA744" s="21" t="s">
        <v>562</v>
      </c>
      <c r="AB744" s="21" t="s">
        <v>562</v>
      </c>
      <c r="AC744" s="21" t="s">
        <v>562</v>
      </c>
      <c r="AD744" s="21" t="s">
        <v>562</v>
      </c>
      <c r="AE744" s="21" t="s">
        <v>562</v>
      </c>
      <c r="AF744" s="21" t="s">
        <v>562</v>
      </c>
      <c r="AG744" s="21" t="s">
        <v>562</v>
      </c>
      <c r="AH744" s="21"/>
      <c r="AI744" s="34" t="n">
        <v>38631</v>
      </c>
      <c r="AJ744" s="26" t="s">
        <v>82</v>
      </c>
      <c r="AK744" s="27" t="s">
        <v>82</v>
      </c>
      <c r="AL744" s="27" t="s">
        <v>82</v>
      </c>
      <c r="AM744" s="27" t="s">
        <v>82</v>
      </c>
      <c r="AN744" s="27" t="s">
        <v>82</v>
      </c>
      <c r="AO744" s="27" t="s">
        <v>82</v>
      </c>
      <c r="AP744" s="27" t="s">
        <v>82</v>
      </c>
      <c r="AQ744" s="27" t="s">
        <v>82</v>
      </c>
      <c r="AR744" s="27" t="s">
        <v>82</v>
      </c>
      <c r="AS744" s="27" t="s">
        <v>82</v>
      </c>
      <c r="AT744" s="27" t="s">
        <v>82</v>
      </c>
      <c r="AU744" s="27" t="s">
        <v>82</v>
      </c>
      <c r="AV744" s="27" t="s">
        <v>82</v>
      </c>
      <c r="AW744" s="27" t="s">
        <v>82</v>
      </c>
      <c r="AX744" s="27" t="s">
        <v>82</v>
      </c>
      <c r="AY744" s="27" t="s">
        <v>82</v>
      </c>
      <c r="AZ744" s="27" t="s">
        <v>82</v>
      </c>
      <c r="BA744" s="27" t="s">
        <v>82</v>
      </c>
      <c r="BB744" s="27" t="s">
        <v>82</v>
      </c>
      <c r="BC744" s="27" t="s">
        <v>82</v>
      </c>
      <c r="BD744" s="27" t="s">
        <v>82</v>
      </c>
      <c r="BE744" s="27" t="s">
        <v>82</v>
      </c>
      <c r="BF744" s="27" t="s">
        <v>82</v>
      </c>
      <c r="BG744" s="27" t="s">
        <v>82</v>
      </c>
      <c r="BH744" s="27" t="s">
        <v>82</v>
      </c>
      <c r="BI744" s="584" t="str">
        <f aca="false">BH744</f>
        <v>NR</v>
      </c>
    </row>
    <row r="745" customFormat="false" ht="30" hidden="false" customHeight="true" outlineLevel="0" collapsed="false">
      <c r="A745" s="15" t="s">
        <v>64</v>
      </c>
      <c r="B745" s="16" t="s">
        <v>278</v>
      </c>
      <c r="C745" s="17" t="n">
        <v>1262</v>
      </c>
      <c r="D745" s="16" t="s">
        <v>119</v>
      </c>
      <c r="E745" s="15" t="s">
        <v>120</v>
      </c>
      <c r="F745" s="15"/>
      <c r="G745" s="26" t="s">
        <v>418</v>
      </c>
      <c r="H745" s="19" t="s">
        <v>608</v>
      </c>
      <c r="I745" s="19" t="s">
        <v>1221</v>
      </c>
      <c r="J745" s="21"/>
      <c r="K745" s="21"/>
      <c r="L745" s="21"/>
      <c r="M745" s="21" t="s">
        <v>81</v>
      </c>
      <c r="N745" s="21" t="s">
        <v>81</v>
      </c>
      <c r="O745" s="21" t="s">
        <v>81</v>
      </c>
      <c r="P745" s="21" t="s">
        <v>81</v>
      </c>
      <c r="Q745" s="21" t="s">
        <v>81</v>
      </c>
      <c r="R745" s="21" t="s">
        <v>81</v>
      </c>
      <c r="S745" s="21" t="s">
        <v>81</v>
      </c>
      <c r="T745" s="21" t="s">
        <v>562</v>
      </c>
      <c r="U745" s="21" t="s">
        <v>562</v>
      </c>
      <c r="V745" s="21" t="s">
        <v>562</v>
      </c>
      <c r="W745" s="21" t="s">
        <v>562</v>
      </c>
      <c r="X745" s="21" t="s">
        <v>562</v>
      </c>
      <c r="Y745" s="21" t="s">
        <v>562</v>
      </c>
      <c r="Z745" s="21" t="s">
        <v>562</v>
      </c>
      <c r="AA745" s="21" t="s">
        <v>562</v>
      </c>
      <c r="AB745" s="21" t="s">
        <v>562</v>
      </c>
      <c r="AC745" s="21" t="s">
        <v>562</v>
      </c>
      <c r="AD745" s="21" t="s">
        <v>562</v>
      </c>
      <c r="AE745" s="21" t="s">
        <v>562</v>
      </c>
      <c r="AF745" s="21" t="s">
        <v>562</v>
      </c>
      <c r="AG745" s="21" t="s">
        <v>562</v>
      </c>
      <c r="AH745" s="21"/>
      <c r="AI745" s="26" t="s">
        <v>90</v>
      </c>
      <c r="AJ745" s="26" t="s">
        <v>90</v>
      </c>
      <c r="AK745" s="27"/>
      <c r="AL745" s="27"/>
      <c r="AM745" s="27"/>
      <c r="AN745" s="27" t="n">
        <v>1250000</v>
      </c>
      <c r="AO745" s="27" t="n">
        <v>1250000</v>
      </c>
      <c r="AP745" s="27" t="n">
        <v>1250000</v>
      </c>
      <c r="AQ745" s="27" t="n">
        <v>1250000</v>
      </c>
      <c r="AR745" s="27" t="n">
        <v>1250000</v>
      </c>
      <c r="AS745" s="27" t="n">
        <v>1250000</v>
      </c>
      <c r="AT745" s="27" t="n">
        <v>1250000</v>
      </c>
      <c r="AU745" s="27" t="n">
        <v>1250000</v>
      </c>
      <c r="AV745" s="27" t="n">
        <v>1250000</v>
      </c>
      <c r="AW745" s="27" t="n">
        <v>1250000</v>
      </c>
      <c r="AX745" s="27" t="n">
        <v>1250000</v>
      </c>
      <c r="AY745" s="27" t="n">
        <v>1250000</v>
      </c>
      <c r="AZ745" s="27" t="n">
        <v>1250000</v>
      </c>
      <c r="BA745" s="27" t="n">
        <v>1250000</v>
      </c>
      <c r="BB745" s="27" t="n">
        <v>1250000</v>
      </c>
      <c r="BC745" s="27" t="n">
        <v>1250000</v>
      </c>
      <c r="BD745" s="27" t="n">
        <v>1250000</v>
      </c>
      <c r="BE745" s="27" t="n">
        <v>1250000</v>
      </c>
      <c r="BF745" s="27" t="n">
        <v>1250000</v>
      </c>
      <c r="BG745" s="27" t="n">
        <v>1250000</v>
      </c>
      <c r="BH745" s="27" t="n">
        <v>1250000</v>
      </c>
      <c r="BI745" s="579" t="n">
        <f aca="false">BH745</f>
        <v>1250000</v>
      </c>
      <c r="CI745" s="1"/>
      <c r="CJ745" s="28"/>
      <c r="CK745" s="28"/>
      <c r="CL745" s="28"/>
      <c r="CM745" s="28"/>
      <c r="CN745" s="28"/>
      <c r="CO745" s="28"/>
      <c r="CP745" s="28"/>
      <c r="CQ745" s="28"/>
      <c r="CR745" s="28"/>
      <c r="CS745" s="28"/>
      <c r="CT745" s="28"/>
      <c r="CU745" s="28"/>
      <c r="CV745" s="28"/>
      <c r="CW745" s="28"/>
      <c r="CX745" s="28"/>
      <c r="CY745" s="28"/>
      <c r="CZ745" s="28"/>
      <c r="DA745" s="28"/>
      <c r="DB745" s="28"/>
      <c r="DC745" s="28"/>
    </row>
    <row r="746" customFormat="false" ht="30" hidden="false" customHeight="true" outlineLevel="0" collapsed="false">
      <c r="A746" s="15" t="s">
        <v>64</v>
      </c>
      <c r="B746" s="16" t="s">
        <v>278</v>
      </c>
      <c r="C746" s="17" t="n">
        <v>1361</v>
      </c>
      <c r="D746" s="16" t="s">
        <v>119</v>
      </c>
      <c r="E746" s="15" t="s">
        <v>120</v>
      </c>
      <c r="F746" s="15"/>
      <c r="G746" s="26" t="n">
        <v>2018</v>
      </c>
      <c r="H746" s="19" t="s">
        <v>608</v>
      </c>
      <c r="I746" s="19" t="s">
        <v>1222</v>
      </c>
      <c r="J746" s="21"/>
      <c r="K746" s="21"/>
      <c r="L746" s="21"/>
      <c r="M746" s="21"/>
      <c r="N746" s="21"/>
      <c r="O746" s="21" t="s">
        <v>81</v>
      </c>
      <c r="P746" s="21" t="s">
        <v>81</v>
      </c>
      <c r="Q746" s="21" t="s">
        <v>81</v>
      </c>
      <c r="R746" s="21" t="s">
        <v>81</v>
      </c>
      <c r="S746" s="21" t="s">
        <v>81</v>
      </c>
      <c r="T746" s="21" t="s">
        <v>562</v>
      </c>
      <c r="U746" s="21" t="s">
        <v>562</v>
      </c>
      <c r="V746" s="21" t="s">
        <v>562</v>
      </c>
      <c r="W746" s="21" t="s">
        <v>562</v>
      </c>
      <c r="X746" s="21" t="s">
        <v>562</v>
      </c>
      <c r="Y746" s="21" t="s">
        <v>562</v>
      </c>
      <c r="Z746" s="21" t="s">
        <v>562</v>
      </c>
      <c r="AA746" s="21" t="s">
        <v>562</v>
      </c>
      <c r="AB746" s="21" t="s">
        <v>562</v>
      </c>
      <c r="AC746" s="21" t="s">
        <v>562</v>
      </c>
      <c r="AD746" s="21" t="s">
        <v>562</v>
      </c>
      <c r="AE746" s="21" t="s">
        <v>562</v>
      </c>
      <c r="AF746" s="21" t="s">
        <v>562</v>
      </c>
      <c r="AG746" s="21" t="s">
        <v>562</v>
      </c>
      <c r="AH746" s="21"/>
      <c r="AI746" s="26" t="s">
        <v>90</v>
      </c>
      <c r="AJ746" s="26" t="s">
        <v>90</v>
      </c>
      <c r="AK746" s="27"/>
      <c r="AL746" s="27"/>
      <c r="AM746" s="27"/>
      <c r="AN746" s="27"/>
      <c r="AO746" s="27"/>
      <c r="AP746" s="27" t="n">
        <v>77600000</v>
      </c>
      <c r="AQ746" s="27" t="n">
        <v>77600000</v>
      </c>
      <c r="AR746" s="27" t="n">
        <v>77600000</v>
      </c>
      <c r="AS746" s="27" t="n">
        <v>77600000</v>
      </c>
      <c r="AT746" s="27" t="n">
        <v>77600000</v>
      </c>
      <c r="AU746" s="27" t="n">
        <v>77600000</v>
      </c>
      <c r="AV746" s="27" t="n">
        <v>77600000</v>
      </c>
      <c r="AW746" s="27" t="n">
        <v>77600000</v>
      </c>
      <c r="AX746" s="27" t="n">
        <v>77600000</v>
      </c>
      <c r="AY746" s="27" t="n">
        <v>77600000</v>
      </c>
      <c r="AZ746" s="27" t="n">
        <v>77600000</v>
      </c>
      <c r="BA746" s="27" t="n">
        <v>77600000</v>
      </c>
      <c r="BB746" s="27" t="n">
        <v>77600000</v>
      </c>
      <c r="BC746" s="27" t="n">
        <v>77600000</v>
      </c>
      <c r="BD746" s="27" t="n">
        <v>77600000</v>
      </c>
      <c r="BE746" s="27" t="n">
        <v>77600000</v>
      </c>
      <c r="BF746" s="27" t="n">
        <v>77600000</v>
      </c>
      <c r="BG746" s="27" t="n">
        <v>77600000</v>
      </c>
      <c r="BH746" s="27" t="n">
        <v>77600000</v>
      </c>
      <c r="BI746" s="579" t="n">
        <f aca="false">BH746</f>
        <v>77600000</v>
      </c>
      <c r="CI746" s="1"/>
      <c r="CJ746" s="28"/>
      <c r="CK746" s="28"/>
      <c r="CL746" s="28"/>
      <c r="CM746" s="28"/>
      <c r="CN746" s="28"/>
      <c r="CO746" s="28"/>
      <c r="CP746" s="28"/>
      <c r="CQ746" s="28"/>
      <c r="CR746" s="28"/>
      <c r="CS746" s="28"/>
      <c r="CT746" s="28"/>
      <c r="CU746" s="28"/>
      <c r="CV746" s="28"/>
      <c r="CW746" s="28"/>
      <c r="CX746" s="28"/>
      <c r="CY746" s="28"/>
      <c r="CZ746" s="28"/>
      <c r="DA746" s="28"/>
      <c r="DB746" s="28"/>
      <c r="DC746" s="28"/>
    </row>
    <row r="747" customFormat="false" ht="30" hidden="false" customHeight="true" outlineLevel="0" collapsed="false">
      <c r="A747" s="15" t="s">
        <v>64</v>
      </c>
      <c r="B747" s="16" t="s">
        <v>278</v>
      </c>
      <c r="C747" s="17" t="n">
        <v>1326</v>
      </c>
      <c r="D747" s="16" t="s">
        <v>119</v>
      </c>
      <c r="E747" s="15" t="s">
        <v>120</v>
      </c>
      <c r="F747" s="15"/>
      <c r="G747" s="26" t="s">
        <v>418</v>
      </c>
      <c r="H747" s="19" t="s">
        <v>149</v>
      </c>
      <c r="I747" s="19" t="s">
        <v>1223</v>
      </c>
      <c r="J747" s="21"/>
      <c r="K747" s="21"/>
      <c r="L747" s="21"/>
      <c r="M747" s="21"/>
      <c r="N747" s="21" t="s">
        <v>81</v>
      </c>
      <c r="O747" s="21" t="s">
        <v>81</v>
      </c>
      <c r="P747" s="21" t="s">
        <v>81</v>
      </c>
      <c r="Q747" s="21" t="s">
        <v>81</v>
      </c>
      <c r="R747" s="21" t="s">
        <v>81</v>
      </c>
      <c r="S747" s="21" t="s">
        <v>81</v>
      </c>
      <c r="T747" s="21" t="s">
        <v>562</v>
      </c>
      <c r="U747" s="21" t="s">
        <v>562</v>
      </c>
      <c r="V747" s="21" t="s">
        <v>562</v>
      </c>
      <c r="W747" s="21" t="s">
        <v>562</v>
      </c>
      <c r="X747" s="21" t="s">
        <v>562</v>
      </c>
      <c r="Y747" s="21" t="s">
        <v>562</v>
      </c>
      <c r="Z747" s="21" t="s">
        <v>562</v>
      </c>
      <c r="AA747" s="21" t="s">
        <v>562</v>
      </c>
      <c r="AB747" s="21" t="s">
        <v>562</v>
      </c>
      <c r="AC747" s="21" t="s">
        <v>562</v>
      </c>
      <c r="AD747" s="21" t="s">
        <v>562</v>
      </c>
      <c r="AE747" s="21" t="s">
        <v>562</v>
      </c>
      <c r="AF747" s="21" t="s">
        <v>562</v>
      </c>
      <c r="AG747" s="21" t="s">
        <v>562</v>
      </c>
      <c r="AH747" s="21"/>
      <c r="AI747" s="26" t="s">
        <v>90</v>
      </c>
      <c r="AJ747" s="26" t="s">
        <v>90</v>
      </c>
      <c r="AK747" s="27"/>
      <c r="AL747" s="27"/>
      <c r="AM747" s="27"/>
      <c r="AN747" s="27"/>
      <c r="AO747" s="27" t="n">
        <v>6000000</v>
      </c>
      <c r="AP747" s="27" t="n">
        <v>6000000</v>
      </c>
      <c r="AQ747" s="27" t="n">
        <v>6000000</v>
      </c>
      <c r="AR747" s="27" t="n">
        <v>6000000</v>
      </c>
      <c r="AS747" s="27" t="n">
        <v>6000000</v>
      </c>
      <c r="AT747" s="27" t="n">
        <v>6000000</v>
      </c>
      <c r="AU747" s="27" t="n">
        <v>6000000</v>
      </c>
      <c r="AV747" s="27" t="n">
        <v>6000000</v>
      </c>
      <c r="AW747" s="27" t="n">
        <v>6000000</v>
      </c>
      <c r="AX747" s="27" t="n">
        <v>6000000</v>
      </c>
      <c r="AY747" s="27" t="n">
        <v>6000000</v>
      </c>
      <c r="AZ747" s="27" t="n">
        <v>6000000</v>
      </c>
      <c r="BA747" s="27" t="n">
        <v>6000000</v>
      </c>
      <c r="BB747" s="27" t="n">
        <v>6000000</v>
      </c>
      <c r="BC747" s="27" t="n">
        <v>6000000</v>
      </c>
      <c r="BD747" s="27" t="n">
        <v>6000000</v>
      </c>
      <c r="BE747" s="27" t="n">
        <v>6000000</v>
      </c>
      <c r="BF747" s="27" t="n">
        <v>6000000</v>
      </c>
      <c r="BG747" s="27" t="n">
        <v>6000000</v>
      </c>
      <c r="BH747" s="27" t="n">
        <v>6000000</v>
      </c>
      <c r="BI747" s="579" t="n">
        <f aca="false">BH747</f>
        <v>6000000</v>
      </c>
      <c r="CI747" s="1"/>
      <c r="CJ747" s="28"/>
      <c r="CK747" s="28"/>
      <c r="CL747" s="28"/>
      <c r="CM747" s="28"/>
      <c r="CN747" s="28"/>
      <c r="CO747" s="28"/>
      <c r="CP747" s="28"/>
      <c r="CQ747" s="28"/>
      <c r="CR747" s="28"/>
      <c r="CS747" s="28"/>
      <c r="CT747" s="28"/>
      <c r="CU747" s="28"/>
      <c r="CV747" s="28"/>
      <c r="CW747" s="28"/>
      <c r="CX747" s="28"/>
      <c r="CY747" s="28"/>
      <c r="CZ747" s="28"/>
      <c r="DA747" s="28"/>
      <c r="DB747" s="28"/>
      <c r="DC747" s="28"/>
    </row>
    <row r="748" customFormat="false" ht="44.25" hidden="false" customHeight="true" outlineLevel="0" collapsed="false">
      <c r="A748" s="15" t="s">
        <v>64</v>
      </c>
      <c r="B748" s="16" t="s">
        <v>278</v>
      </c>
      <c r="C748" s="17" t="n">
        <v>1211</v>
      </c>
      <c r="D748" s="16" t="s">
        <v>119</v>
      </c>
      <c r="E748" s="15" t="s">
        <v>120</v>
      </c>
      <c r="F748" s="15"/>
      <c r="G748" s="26" t="s">
        <v>369</v>
      </c>
      <c r="H748" s="19" t="s">
        <v>136</v>
      </c>
      <c r="I748" s="19" t="s">
        <v>1224</v>
      </c>
      <c r="J748" s="21"/>
      <c r="K748" s="21" t="s">
        <v>81</v>
      </c>
      <c r="L748" s="21" t="s">
        <v>81</v>
      </c>
      <c r="M748" s="21" t="s">
        <v>81</v>
      </c>
      <c r="N748" s="21" t="s">
        <v>81</v>
      </c>
      <c r="O748" s="21" t="s">
        <v>81</v>
      </c>
      <c r="P748" s="21" t="s">
        <v>81</v>
      </c>
      <c r="Q748" s="21" t="s">
        <v>81</v>
      </c>
      <c r="R748" s="21" t="s">
        <v>81</v>
      </c>
      <c r="S748" s="21" t="s">
        <v>81</v>
      </c>
      <c r="T748" s="21" t="s">
        <v>562</v>
      </c>
      <c r="U748" s="21" t="s">
        <v>562</v>
      </c>
      <c r="V748" s="21" t="s">
        <v>562</v>
      </c>
      <c r="W748" s="21" t="s">
        <v>562</v>
      </c>
      <c r="X748" s="21" t="s">
        <v>562</v>
      </c>
      <c r="Y748" s="21" t="s">
        <v>562</v>
      </c>
      <c r="Z748" s="21" t="s">
        <v>562</v>
      </c>
      <c r="AA748" s="21" t="s">
        <v>562</v>
      </c>
      <c r="AB748" s="21" t="s">
        <v>562</v>
      </c>
      <c r="AC748" s="21" t="s">
        <v>562</v>
      </c>
      <c r="AD748" s="21" t="s">
        <v>562</v>
      </c>
      <c r="AE748" s="21" t="s">
        <v>562</v>
      </c>
      <c r="AF748" s="21" t="s">
        <v>562</v>
      </c>
      <c r="AG748" s="21" t="s">
        <v>562</v>
      </c>
      <c r="AH748" s="21"/>
      <c r="AI748" s="16" t="s">
        <v>90</v>
      </c>
      <c r="AJ748" s="26" t="s">
        <v>90</v>
      </c>
      <c r="AK748" s="27"/>
      <c r="AL748" s="27" t="n">
        <v>32700000</v>
      </c>
      <c r="AM748" s="27" t="n">
        <v>32700000</v>
      </c>
      <c r="AN748" s="27" t="n">
        <v>32700000</v>
      </c>
      <c r="AO748" s="27" t="n">
        <v>32700000</v>
      </c>
      <c r="AP748" s="27" t="n">
        <v>37500000</v>
      </c>
      <c r="AQ748" s="27" t="n">
        <v>37500000</v>
      </c>
      <c r="AR748" s="27" t="n">
        <v>37500000</v>
      </c>
      <c r="AS748" s="27" t="n">
        <v>37500000</v>
      </c>
      <c r="AT748" s="27" t="n">
        <v>37500000</v>
      </c>
      <c r="AU748" s="27" t="n">
        <v>37500000</v>
      </c>
      <c r="AV748" s="27" t="n">
        <v>37500000</v>
      </c>
      <c r="AW748" s="27" t="n">
        <v>37500000</v>
      </c>
      <c r="AX748" s="27" t="n">
        <v>37500000</v>
      </c>
      <c r="AY748" s="27" t="n">
        <v>37500000</v>
      </c>
      <c r="AZ748" s="27" t="n">
        <v>37500000</v>
      </c>
      <c r="BA748" s="27" t="n">
        <v>37500000</v>
      </c>
      <c r="BB748" s="27" t="n">
        <v>37500000</v>
      </c>
      <c r="BC748" s="27" t="n">
        <v>37500000</v>
      </c>
      <c r="BD748" s="27" t="n">
        <v>37500000</v>
      </c>
      <c r="BE748" s="27" t="n">
        <v>37500000</v>
      </c>
      <c r="BF748" s="27" t="n">
        <v>37500000</v>
      </c>
      <c r="BG748" s="27" t="n">
        <v>37500000</v>
      </c>
      <c r="BH748" s="27" t="n">
        <v>37500000</v>
      </c>
      <c r="BI748" s="579" t="n">
        <f aca="false">BH748</f>
        <v>37500000</v>
      </c>
    </row>
    <row r="749" customFormat="false" ht="36" hidden="false" customHeight="true" outlineLevel="0" collapsed="false">
      <c r="A749" s="15" t="s">
        <v>64</v>
      </c>
      <c r="B749" s="16" t="s">
        <v>278</v>
      </c>
      <c r="C749" s="17" t="n">
        <v>1254</v>
      </c>
      <c r="D749" s="16" t="s">
        <v>119</v>
      </c>
      <c r="E749" s="15" t="s">
        <v>120</v>
      </c>
      <c r="F749" s="15"/>
      <c r="G749" s="26" t="s">
        <v>418</v>
      </c>
      <c r="H749" s="19" t="s">
        <v>608</v>
      </c>
      <c r="I749" s="19" t="s">
        <v>1225</v>
      </c>
      <c r="J749" s="21"/>
      <c r="K749" s="21"/>
      <c r="L749" s="21" t="s">
        <v>80</v>
      </c>
      <c r="M749" s="21" t="s">
        <v>81</v>
      </c>
      <c r="N749" s="21" t="s">
        <v>81</v>
      </c>
      <c r="O749" s="21" t="s">
        <v>81</v>
      </c>
      <c r="P749" s="21" t="s">
        <v>81</v>
      </c>
      <c r="Q749" s="21" t="s">
        <v>81</v>
      </c>
      <c r="R749" s="21" t="s">
        <v>81</v>
      </c>
      <c r="S749" s="21" t="s">
        <v>81</v>
      </c>
      <c r="T749" s="21" t="s">
        <v>562</v>
      </c>
      <c r="U749" s="21" t="s">
        <v>562</v>
      </c>
      <c r="V749" s="21" t="s">
        <v>562</v>
      </c>
      <c r="W749" s="21" t="s">
        <v>562</v>
      </c>
      <c r="X749" s="21" t="s">
        <v>562</v>
      </c>
      <c r="Y749" s="21" t="s">
        <v>562</v>
      </c>
      <c r="Z749" s="21" t="s">
        <v>562</v>
      </c>
      <c r="AA749" s="21" t="s">
        <v>562</v>
      </c>
      <c r="AB749" s="21" t="s">
        <v>562</v>
      </c>
      <c r="AC749" s="21" t="s">
        <v>562</v>
      </c>
      <c r="AD749" s="21" t="s">
        <v>562</v>
      </c>
      <c r="AE749" s="21" t="s">
        <v>562</v>
      </c>
      <c r="AF749" s="21" t="s">
        <v>562</v>
      </c>
      <c r="AG749" s="21" t="s">
        <v>562</v>
      </c>
      <c r="AH749" s="21"/>
      <c r="AI749" s="26" t="s">
        <v>82</v>
      </c>
      <c r="AJ749" s="26" t="s">
        <v>90</v>
      </c>
      <c r="AK749" s="27"/>
      <c r="AL749" s="27"/>
      <c r="AM749" s="27" t="s">
        <v>83</v>
      </c>
      <c r="AN749" s="27" t="n">
        <v>1000000</v>
      </c>
      <c r="AO749" s="27" t="n">
        <v>1000000</v>
      </c>
      <c r="AP749" s="27" t="n">
        <v>1000000</v>
      </c>
      <c r="AQ749" s="27" t="n">
        <v>1000000</v>
      </c>
      <c r="AR749" s="27" t="n">
        <v>1000000</v>
      </c>
      <c r="AS749" s="27" t="n">
        <v>1000000</v>
      </c>
      <c r="AT749" s="27" t="n">
        <v>1000000</v>
      </c>
      <c r="AU749" s="27" t="n">
        <v>1000000</v>
      </c>
      <c r="AV749" s="27" t="n">
        <v>1000000</v>
      </c>
      <c r="AW749" s="27" t="n">
        <v>1000000</v>
      </c>
      <c r="AX749" s="27" t="n">
        <v>1000000</v>
      </c>
      <c r="AY749" s="27" t="n">
        <v>1000000</v>
      </c>
      <c r="AZ749" s="27" t="n">
        <v>1000000</v>
      </c>
      <c r="BA749" s="27" t="n">
        <v>1000000</v>
      </c>
      <c r="BB749" s="27" t="n">
        <v>1000000</v>
      </c>
      <c r="BC749" s="27" t="n">
        <v>1000000</v>
      </c>
      <c r="BD749" s="27" t="n">
        <v>1000000</v>
      </c>
      <c r="BE749" s="27" t="n">
        <v>1000000</v>
      </c>
      <c r="BF749" s="27" t="n">
        <v>1000000</v>
      </c>
      <c r="BG749" s="27" t="n">
        <v>1000000</v>
      </c>
      <c r="BH749" s="27" t="n">
        <v>1000000</v>
      </c>
      <c r="BI749" s="579" t="n">
        <f aca="false">BH749</f>
        <v>1000000</v>
      </c>
      <c r="CI749" s="1"/>
      <c r="CJ749" s="28"/>
      <c r="CK749" s="28"/>
      <c r="CL749" s="28"/>
      <c r="CM749" s="28"/>
      <c r="CN749" s="28"/>
      <c r="CO749" s="28"/>
      <c r="CP749" s="28"/>
      <c r="CQ749" s="28"/>
      <c r="CR749" s="28"/>
      <c r="CS749" s="28"/>
      <c r="CT749" s="28"/>
      <c r="CU749" s="28"/>
      <c r="CV749" s="28"/>
      <c r="CW749" s="28"/>
      <c r="CX749" s="28"/>
      <c r="CY749" s="28"/>
      <c r="CZ749" s="28"/>
      <c r="DA749" s="28"/>
      <c r="DB749" s="28"/>
      <c r="DC749" s="28"/>
    </row>
    <row r="750" customFormat="false" ht="42.75" hidden="false" customHeight="true" outlineLevel="0" collapsed="false">
      <c r="A750" s="15" t="s">
        <v>64</v>
      </c>
      <c r="B750" s="16" t="s">
        <v>278</v>
      </c>
      <c r="C750" s="17" t="n">
        <v>1179</v>
      </c>
      <c r="D750" s="16" t="s">
        <v>119</v>
      </c>
      <c r="E750" s="15" t="s">
        <v>107</v>
      </c>
      <c r="F750" s="15"/>
      <c r="G750" s="26" t="s">
        <v>369</v>
      </c>
      <c r="H750" s="19" t="s">
        <v>136</v>
      </c>
      <c r="I750" s="19" t="s">
        <v>1226</v>
      </c>
      <c r="J750" s="21" t="s">
        <v>80</v>
      </c>
      <c r="K750" s="21" t="s">
        <v>81</v>
      </c>
      <c r="L750" s="21" t="s">
        <v>81</v>
      </c>
      <c r="M750" s="21" t="s">
        <v>81</v>
      </c>
      <c r="N750" s="21" t="s">
        <v>81</v>
      </c>
      <c r="O750" s="21" t="s">
        <v>81</v>
      </c>
      <c r="P750" s="21" t="s">
        <v>81</v>
      </c>
      <c r="Q750" s="21" t="s">
        <v>81</v>
      </c>
      <c r="R750" s="21" t="s">
        <v>81</v>
      </c>
      <c r="S750" s="21" t="s">
        <v>81</v>
      </c>
      <c r="T750" s="21" t="s">
        <v>562</v>
      </c>
      <c r="U750" s="21" t="s">
        <v>562</v>
      </c>
      <c r="V750" s="21" t="s">
        <v>562</v>
      </c>
      <c r="W750" s="21" t="s">
        <v>562</v>
      </c>
      <c r="X750" s="21" t="s">
        <v>562</v>
      </c>
      <c r="Y750" s="21" t="s">
        <v>562</v>
      </c>
      <c r="Z750" s="21" t="s">
        <v>562</v>
      </c>
      <c r="AA750" s="21" t="s">
        <v>562</v>
      </c>
      <c r="AB750" s="21" t="s">
        <v>562</v>
      </c>
      <c r="AC750" s="21" t="s">
        <v>562</v>
      </c>
      <c r="AD750" s="21" t="s">
        <v>562</v>
      </c>
      <c r="AE750" s="21" t="s">
        <v>562</v>
      </c>
      <c r="AF750" s="21" t="s">
        <v>562</v>
      </c>
      <c r="AG750" s="21" t="s">
        <v>562</v>
      </c>
      <c r="AH750" s="21"/>
      <c r="AI750" s="16" t="s">
        <v>90</v>
      </c>
      <c r="AJ750" s="26" t="s">
        <v>90</v>
      </c>
      <c r="AK750" s="27" t="s">
        <v>83</v>
      </c>
      <c r="AL750" s="27" t="n">
        <v>33000000</v>
      </c>
      <c r="AM750" s="27" t="n">
        <v>33000000</v>
      </c>
      <c r="AN750" s="27" t="n">
        <v>33000000</v>
      </c>
      <c r="AO750" s="27" t="n">
        <v>33000000</v>
      </c>
      <c r="AP750" s="27" t="n">
        <v>33000000</v>
      </c>
      <c r="AQ750" s="27" t="n">
        <v>33000000</v>
      </c>
      <c r="AR750" s="27" t="n">
        <v>33000000</v>
      </c>
      <c r="AS750" s="27" t="n">
        <v>33000000</v>
      </c>
      <c r="AT750" s="27" t="n">
        <v>33000000</v>
      </c>
      <c r="AU750" s="27" t="n">
        <v>33000000</v>
      </c>
      <c r="AV750" s="27" t="n">
        <v>33000000</v>
      </c>
      <c r="AW750" s="27" t="n">
        <v>33000000</v>
      </c>
      <c r="AX750" s="27" t="n">
        <v>33000000</v>
      </c>
      <c r="AY750" s="27" t="n">
        <v>33000000</v>
      </c>
      <c r="AZ750" s="27" t="n">
        <v>33000000</v>
      </c>
      <c r="BA750" s="27" t="n">
        <v>33000000</v>
      </c>
      <c r="BB750" s="27" t="n">
        <v>33000000</v>
      </c>
      <c r="BC750" s="27" t="n">
        <v>33000000</v>
      </c>
      <c r="BD750" s="27" t="n">
        <v>33000000</v>
      </c>
      <c r="BE750" s="27" t="n">
        <v>33000000</v>
      </c>
      <c r="BF750" s="27" t="n">
        <v>33000000</v>
      </c>
      <c r="BG750" s="27" t="n">
        <v>33000000</v>
      </c>
      <c r="BH750" s="27" t="n">
        <v>33000000</v>
      </c>
      <c r="BI750" s="579" t="n">
        <f aca="false">BH750</f>
        <v>33000000</v>
      </c>
    </row>
    <row r="751" customFormat="false" ht="28.5" hidden="false" customHeight="true" outlineLevel="0" collapsed="false">
      <c r="A751" s="15" t="s">
        <v>64</v>
      </c>
      <c r="B751" s="16" t="s">
        <v>278</v>
      </c>
      <c r="C751" s="17" t="n">
        <v>1200</v>
      </c>
      <c r="D751" s="16" t="s">
        <v>119</v>
      </c>
      <c r="E751" s="15" t="s">
        <v>107</v>
      </c>
      <c r="F751" s="15"/>
      <c r="G751" s="26" t="s">
        <v>369</v>
      </c>
      <c r="H751" s="19" t="s">
        <v>136</v>
      </c>
      <c r="I751" s="19" t="s">
        <v>1227</v>
      </c>
      <c r="J751" s="21"/>
      <c r="K751" s="21" t="s">
        <v>81</v>
      </c>
      <c r="L751" s="21" t="s">
        <v>81</v>
      </c>
      <c r="M751" s="21" t="s">
        <v>81</v>
      </c>
      <c r="N751" s="21" t="s">
        <v>81</v>
      </c>
      <c r="O751" s="21" t="s">
        <v>81</v>
      </c>
      <c r="P751" s="21" t="s">
        <v>81</v>
      </c>
      <c r="Q751" s="21" t="s">
        <v>81</v>
      </c>
      <c r="R751" s="21" t="s">
        <v>81</v>
      </c>
      <c r="S751" s="21" t="s">
        <v>81</v>
      </c>
      <c r="T751" s="21" t="s">
        <v>562</v>
      </c>
      <c r="U751" s="21" t="s">
        <v>562</v>
      </c>
      <c r="V751" s="21" t="s">
        <v>562</v>
      </c>
      <c r="W751" s="21" t="s">
        <v>562</v>
      </c>
      <c r="X751" s="21" t="s">
        <v>562</v>
      </c>
      <c r="Y751" s="21" t="s">
        <v>562</v>
      </c>
      <c r="Z751" s="21" t="s">
        <v>562</v>
      </c>
      <c r="AA751" s="21" t="s">
        <v>562</v>
      </c>
      <c r="AB751" s="21" t="s">
        <v>562</v>
      </c>
      <c r="AC751" s="21" t="s">
        <v>562</v>
      </c>
      <c r="AD751" s="21" t="s">
        <v>562</v>
      </c>
      <c r="AE751" s="21" t="s">
        <v>562</v>
      </c>
      <c r="AF751" s="21" t="s">
        <v>562</v>
      </c>
      <c r="AG751" s="21" t="s">
        <v>562</v>
      </c>
      <c r="AH751" s="21"/>
      <c r="AI751" s="16" t="s">
        <v>90</v>
      </c>
      <c r="AJ751" s="26" t="s">
        <v>90</v>
      </c>
      <c r="AK751" s="27"/>
      <c r="AL751" s="27" t="n">
        <v>52000000</v>
      </c>
      <c r="AM751" s="27" t="n">
        <v>52000000</v>
      </c>
      <c r="AN751" s="27" t="n">
        <v>52000000</v>
      </c>
      <c r="AO751" s="27" t="n">
        <v>52000000</v>
      </c>
      <c r="AP751" s="27" t="n">
        <v>52000000</v>
      </c>
      <c r="AQ751" s="27" t="n">
        <v>52000000</v>
      </c>
      <c r="AR751" s="27" t="n">
        <v>52000000</v>
      </c>
      <c r="AS751" s="27" t="n">
        <v>52000000</v>
      </c>
      <c r="AT751" s="27" t="n">
        <v>52000000</v>
      </c>
      <c r="AU751" s="27" t="n">
        <v>52000000</v>
      </c>
      <c r="AV751" s="27" t="n">
        <v>52000000</v>
      </c>
      <c r="AW751" s="27" t="n">
        <v>52000000</v>
      </c>
      <c r="AX751" s="27" t="n">
        <v>52000000</v>
      </c>
      <c r="AY751" s="27" t="n">
        <v>52000000</v>
      </c>
      <c r="AZ751" s="27" t="n">
        <v>52000000</v>
      </c>
      <c r="BA751" s="27" t="n">
        <v>52000000</v>
      </c>
      <c r="BB751" s="27" t="n">
        <v>52000000</v>
      </c>
      <c r="BC751" s="27" t="n">
        <v>52000000</v>
      </c>
      <c r="BD751" s="27" t="n">
        <v>52000000</v>
      </c>
      <c r="BE751" s="27" t="n">
        <v>52000000</v>
      </c>
      <c r="BF751" s="27" t="n">
        <v>52000000</v>
      </c>
      <c r="BG751" s="27" t="n">
        <v>52000000</v>
      </c>
      <c r="BH751" s="27" t="n">
        <v>52000000</v>
      </c>
      <c r="BI751" s="579" t="n">
        <f aca="false">BH751</f>
        <v>52000000</v>
      </c>
    </row>
    <row r="752" customFormat="false" ht="28.5" hidden="false" customHeight="true" outlineLevel="0" collapsed="false">
      <c r="A752" s="15" t="s">
        <v>64</v>
      </c>
      <c r="B752" s="16" t="s">
        <v>278</v>
      </c>
      <c r="C752" s="17" t="n">
        <v>1198</v>
      </c>
      <c r="D752" s="16" t="s">
        <v>119</v>
      </c>
      <c r="E752" s="15" t="s">
        <v>107</v>
      </c>
      <c r="F752" s="15"/>
      <c r="G752" s="26" t="s">
        <v>369</v>
      </c>
      <c r="H752" s="19" t="s">
        <v>149</v>
      </c>
      <c r="I752" s="19" t="s">
        <v>1228</v>
      </c>
      <c r="J752" s="21"/>
      <c r="K752" s="21" t="s">
        <v>80</v>
      </c>
      <c r="L752" s="21" t="s">
        <v>80</v>
      </c>
      <c r="M752" s="21" t="s">
        <v>80</v>
      </c>
      <c r="N752" s="21" t="s">
        <v>81</v>
      </c>
      <c r="O752" s="21" t="s">
        <v>81</v>
      </c>
      <c r="P752" s="21" t="s">
        <v>81</v>
      </c>
      <c r="Q752" s="21" t="s">
        <v>81</v>
      </c>
      <c r="R752" s="21" t="s">
        <v>81</v>
      </c>
      <c r="S752" s="21" t="s">
        <v>81</v>
      </c>
      <c r="T752" s="21" t="s">
        <v>562</v>
      </c>
      <c r="U752" s="21" t="s">
        <v>562</v>
      </c>
      <c r="V752" s="21" t="s">
        <v>562</v>
      </c>
      <c r="W752" s="21" t="s">
        <v>562</v>
      </c>
      <c r="X752" s="21" t="s">
        <v>562</v>
      </c>
      <c r="Y752" s="21" t="s">
        <v>562</v>
      </c>
      <c r="Z752" s="21" t="s">
        <v>562</v>
      </c>
      <c r="AA752" s="21" t="s">
        <v>562</v>
      </c>
      <c r="AB752" s="21" t="s">
        <v>562</v>
      </c>
      <c r="AC752" s="21" t="s">
        <v>562</v>
      </c>
      <c r="AD752" s="21" t="s">
        <v>562</v>
      </c>
      <c r="AE752" s="21" t="s">
        <v>562</v>
      </c>
      <c r="AF752" s="21" t="s">
        <v>562</v>
      </c>
      <c r="AG752" s="21" t="s">
        <v>562</v>
      </c>
      <c r="AH752" s="21"/>
      <c r="AI752" s="16" t="s">
        <v>90</v>
      </c>
      <c r="AJ752" s="26" t="s">
        <v>90</v>
      </c>
      <c r="AK752" s="27"/>
      <c r="AL752" s="27" t="s">
        <v>83</v>
      </c>
      <c r="AM752" s="27" t="s">
        <v>83</v>
      </c>
      <c r="AN752" s="27" t="s">
        <v>83</v>
      </c>
      <c r="AO752" s="27" t="n">
        <v>19000000</v>
      </c>
      <c r="AP752" s="27" t="n">
        <v>19000000</v>
      </c>
      <c r="AQ752" s="27" t="n">
        <v>19000000</v>
      </c>
      <c r="AR752" s="27" t="n">
        <v>19000000</v>
      </c>
      <c r="AS752" s="27" t="n">
        <v>19000000</v>
      </c>
      <c r="AT752" s="27" t="n">
        <v>19000000</v>
      </c>
      <c r="AU752" s="27" t="n">
        <v>19000000</v>
      </c>
      <c r="AV752" s="27" t="n">
        <v>19000000</v>
      </c>
      <c r="AW752" s="27" t="n">
        <v>19000000</v>
      </c>
      <c r="AX752" s="27" t="n">
        <v>19000000</v>
      </c>
      <c r="AY752" s="27" t="n">
        <v>19000000</v>
      </c>
      <c r="AZ752" s="27" t="n">
        <v>19000000</v>
      </c>
      <c r="BA752" s="27" t="n">
        <v>19000000</v>
      </c>
      <c r="BB752" s="27" t="n">
        <v>19000000</v>
      </c>
      <c r="BC752" s="27" t="n">
        <v>19000000</v>
      </c>
      <c r="BD752" s="27" t="n">
        <v>19000000</v>
      </c>
      <c r="BE752" s="27" t="n">
        <v>19000000</v>
      </c>
      <c r="BF752" s="27" t="n">
        <v>19000000</v>
      </c>
      <c r="BG752" s="27" t="n">
        <v>19000000</v>
      </c>
      <c r="BH752" s="27" t="n">
        <v>19000000</v>
      </c>
      <c r="BI752" s="579" t="n">
        <f aca="false">BH752</f>
        <v>19000000</v>
      </c>
    </row>
    <row r="753" customFormat="false" ht="30" hidden="false" customHeight="true" outlineLevel="0" collapsed="false">
      <c r="A753" s="15" t="s">
        <v>64</v>
      </c>
      <c r="B753" s="16" t="s">
        <v>278</v>
      </c>
      <c r="C753" s="17" t="n">
        <v>1340</v>
      </c>
      <c r="D753" s="16" t="s">
        <v>119</v>
      </c>
      <c r="E753" s="15" t="s">
        <v>107</v>
      </c>
      <c r="F753" s="15"/>
      <c r="G753" s="26" t="s">
        <v>418</v>
      </c>
      <c r="H753" s="19" t="s">
        <v>149</v>
      </c>
      <c r="I753" s="19" t="s">
        <v>1229</v>
      </c>
      <c r="J753" s="21"/>
      <c r="K753" s="21"/>
      <c r="L753" s="21"/>
      <c r="M753" s="21"/>
      <c r="N753" s="21" t="s">
        <v>81</v>
      </c>
      <c r="O753" s="21" t="s">
        <v>81</v>
      </c>
      <c r="P753" s="21" t="s">
        <v>81</v>
      </c>
      <c r="Q753" s="21" t="s">
        <v>81</v>
      </c>
      <c r="R753" s="21" t="s">
        <v>81</v>
      </c>
      <c r="S753" s="21" t="s">
        <v>81</v>
      </c>
      <c r="T753" s="21" t="s">
        <v>562</v>
      </c>
      <c r="U753" s="21" t="s">
        <v>562</v>
      </c>
      <c r="V753" s="21" t="s">
        <v>562</v>
      </c>
      <c r="W753" s="21" t="s">
        <v>562</v>
      </c>
      <c r="X753" s="21" t="s">
        <v>562</v>
      </c>
      <c r="Y753" s="21" t="s">
        <v>562</v>
      </c>
      <c r="Z753" s="21" t="s">
        <v>562</v>
      </c>
      <c r="AA753" s="21" t="s">
        <v>562</v>
      </c>
      <c r="AB753" s="21" t="s">
        <v>562</v>
      </c>
      <c r="AC753" s="21" t="s">
        <v>562</v>
      </c>
      <c r="AD753" s="21" t="s">
        <v>562</v>
      </c>
      <c r="AE753" s="21" t="s">
        <v>562</v>
      </c>
      <c r="AF753" s="21" t="s">
        <v>562</v>
      </c>
      <c r="AG753" s="21" t="s">
        <v>562</v>
      </c>
      <c r="AH753" s="21"/>
      <c r="AI753" s="26" t="s">
        <v>90</v>
      </c>
      <c r="AJ753" s="26" t="s">
        <v>82</v>
      </c>
      <c r="AK753" s="27"/>
      <c r="AL753" s="27"/>
      <c r="AM753" s="27"/>
      <c r="AN753" s="27"/>
      <c r="AO753" s="27" t="n">
        <v>400000</v>
      </c>
      <c r="AP753" s="27" t="n">
        <v>400000</v>
      </c>
      <c r="AQ753" s="27" t="n">
        <v>400000</v>
      </c>
      <c r="AR753" s="27" t="n">
        <v>400000</v>
      </c>
      <c r="AS753" s="27" t="n">
        <v>400000</v>
      </c>
      <c r="AT753" s="27" t="n">
        <v>400000</v>
      </c>
      <c r="AU753" s="27" t="n">
        <v>400000</v>
      </c>
      <c r="AV753" s="27" t="n">
        <v>400000</v>
      </c>
      <c r="AW753" s="27" t="n">
        <v>400000</v>
      </c>
      <c r="AX753" s="27" t="n">
        <v>400000</v>
      </c>
      <c r="AY753" s="27" t="n">
        <v>400000</v>
      </c>
      <c r="AZ753" s="27" t="n">
        <v>400000</v>
      </c>
      <c r="BA753" s="27" t="n">
        <v>400000</v>
      </c>
      <c r="BB753" s="27" t="n">
        <v>400000</v>
      </c>
      <c r="BC753" s="27" t="n">
        <v>400000</v>
      </c>
      <c r="BD753" s="27" t="n">
        <v>400000</v>
      </c>
      <c r="BE753" s="27" t="n">
        <v>400000</v>
      </c>
      <c r="BF753" s="27" t="n">
        <v>400000</v>
      </c>
      <c r="BG753" s="27" t="n">
        <v>400000</v>
      </c>
      <c r="BH753" s="27" t="n">
        <v>400000</v>
      </c>
      <c r="BI753" s="579" t="n">
        <f aca="false">BH753</f>
        <v>400000</v>
      </c>
      <c r="CI753" s="1"/>
      <c r="CJ753" s="28"/>
      <c r="CK753" s="28"/>
      <c r="CL753" s="28"/>
      <c r="CM753" s="28"/>
      <c r="CN753" s="28"/>
      <c r="CO753" s="28"/>
      <c r="CP753" s="28"/>
      <c r="CQ753" s="28"/>
      <c r="CR753" s="28"/>
      <c r="CS753" s="28"/>
      <c r="CT753" s="28"/>
      <c r="CU753" s="28"/>
      <c r="CV753" s="28"/>
      <c r="CW753" s="28"/>
      <c r="CX753" s="28"/>
      <c r="CY753" s="28"/>
      <c r="CZ753" s="28"/>
      <c r="DA753" s="28"/>
      <c r="DB753" s="28"/>
      <c r="DC753" s="28"/>
    </row>
    <row r="754" customFormat="false" ht="30" hidden="false" customHeight="true" outlineLevel="0" collapsed="false">
      <c r="A754" s="15" t="s">
        <v>64</v>
      </c>
      <c r="B754" s="16" t="s">
        <v>278</v>
      </c>
      <c r="C754" s="17" t="n">
        <v>1261</v>
      </c>
      <c r="D754" s="16" t="s">
        <v>119</v>
      </c>
      <c r="E754" s="15" t="s">
        <v>120</v>
      </c>
      <c r="F754" s="15"/>
      <c r="G754" s="26" t="s">
        <v>418</v>
      </c>
      <c r="H754" s="19" t="s">
        <v>608</v>
      </c>
      <c r="I754" s="19" t="s">
        <v>1230</v>
      </c>
      <c r="J754" s="21"/>
      <c r="K754" s="21"/>
      <c r="L754" s="21"/>
      <c r="M754" s="21" t="s">
        <v>81</v>
      </c>
      <c r="N754" s="21" t="s">
        <v>81</v>
      </c>
      <c r="O754" s="21" t="s">
        <v>81</v>
      </c>
      <c r="P754" s="21" t="s">
        <v>81</v>
      </c>
      <c r="Q754" s="21" t="s">
        <v>81</v>
      </c>
      <c r="R754" s="21" t="s">
        <v>81</v>
      </c>
      <c r="S754" s="21" t="s">
        <v>81</v>
      </c>
      <c r="T754" s="21" t="s">
        <v>562</v>
      </c>
      <c r="U754" s="21" t="s">
        <v>562</v>
      </c>
      <c r="V754" s="21" t="s">
        <v>562</v>
      </c>
      <c r="W754" s="21" t="s">
        <v>562</v>
      </c>
      <c r="X754" s="21" t="s">
        <v>562</v>
      </c>
      <c r="Y754" s="21" t="s">
        <v>562</v>
      </c>
      <c r="Z754" s="21" t="s">
        <v>562</v>
      </c>
      <c r="AA754" s="21" t="s">
        <v>562</v>
      </c>
      <c r="AB754" s="21" t="s">
        <v>562</v>
      </c>
      <c r="AC754" s="21" t="s">
        <v>562</v>
      </c>
      <c r="AD754" s="21" t="s">
        <v>562</v>
      </c>
      <c r="AE754" s="21" t="s">
        <v>562</v>
      </c>
      <c r="AF754" s="21" t="s">
        <v>562</v>
      </c>
      <c r="AG754" s="21" t="s">
        <v>562</v>
      </c>
      <c r="AH754" s="21"/>
      <c r="AI754" s="23" t="s">
        <v>90</v>
      </c>
      <c r="AJ754" s="26" t="s">
        <v>90</v>
      </c>
      <c r="AK754" s="27"/>
      <c r="AL754" s="27"/>
      <c r="AM754" s="27"/>
      <c r="AN754" s="27" t="n">
        <v>10800000</v>
      </c>
      <c r="AO754" s="27" t="n">
        <v>10800000</v>
      </c>
      <c r="AP754" s="27" t="n">
        <v>10800000</v>
      </c>
      <c r="AQ754" s="27" t="n">
        <v>10800000</v>
      </c>
      <c r="AR754" s="27" t="n">
        <v>10800000</v>
      </c>
      <c r="AS754" s="27" t="n">
        <v>10800000</v>
      </c>
      <c r="AT754" s="27" t="n">
        <v>10800000</v>
      </c>
      <c r="AU754" s="27" t="n">
        <v>10800000</v>
      </c>
      <c r="AV754" s="27" t="n">
        <v>10800000</v>
      </c>
      <c r="AW754" s="27" t="n">
        <v>10800000</v>
      </c>
      <c r="AX754" s="27" t="n">
        <v>10800000</v>
      </c>
      <c r="AY754" s="27" t="n">
        <v>10800000</v>
      </c>
      <c r="AZ754" s="27" t="n">
        <v>10800000</v>
      </c>
      <c r="BA754" s="27" t="n">
        <v>10800000</v>
      </c>
      <c r="BB754" s="27" t="n">
        <v>10800000</v>
      </c>
      <c r="BC754" s="27" t="n">
        <v>10800000</v>
      </c>
      <c r="BD754" s="27" t="n">
        <v>10800000</v>
      </c>
      <c r="BE754" s="27" t="n">
        <v>10800000</v>
      </c>
      <c r="BF754" s="27" t="n">
        <v>10800000</v>
      </c>
      <c r="BG754" s="27" t="n">
        <v>10800000</v>
      </c>
      <c r="BH754" s="27" t="n">
        <v>10800000</v>
      </c>
      <c r="BI754" s="579" t="n">
        <f aca="false">BH754</f>
        <v>10800000</v>
      </c>
      <c r="CI754" s="1"/>
      <c r="CJ754" s="28"/>
      <c r="CK754" s="28"/>
      <c r="CL754" s="28"/>
      <c r="CM754" s="28"/>
      <c r="CN754" s="28"/>
      <c r="CO754" s="28"/>
      <c r="CP754" s="28"/>
      <c r="CQ754" s="28"/>
      <c r="CR754" s="28"/>
      <c r="CS754" s="28"/>
      <c r="CT754" s="28"/>
      <c r="CU754" s="28"/>
      <c r="CV754" s="28"/>
      <c r="CW754" s="28"/>
      <c r="CX754" s="28"/>
      <c r="CY754" s="28"/>
      <c r="CZ754" s="28"/>
      <c r="DA754" s="28"/>
      <c r="DB754" s="28"/>
      <c r="DC754" s="28"/>
    </row>
    <row r="755" customFormat="false" ht="30" hidden="false" customHeight="true" outlineLevel="0" collapsed="false">
      <c r="A755" s="15" t="s">
        <v>64</v>
      </c>
      <c r="B755" s="16" t="s">
        <v>278</v>
      </c>
      <c r="C755" s="17" t="n">
        <v>1328</v>
      </c>
      <c r="D755" s="16" t="s">
        <v>119</v>
      </c>
      <c r="E755" s="15" t="s">
        <v>120</v>
      </c>
      <c r="F755" s="15"/>
      <c r="G755" s="26" t="s">
        <v>418</v>
      </c>
      <c r="H755" s="19" t="s">
        <v>149</v>
      </c>
      <c r="I755" s="19" t="s">
        <v>1231</v>
      </c>
      <c r="J755" s="21"/>
      <c r="K755" s="21"/>
      <c r="L755" s="21"/>
      <c r="M755" s="21"/>
      <c r="N755" s="21" t="s">
        <v>81</v>
      </c>
      <c r="O755" s="21" t="s">
        <v>81</v>
      </c>
      <c r="P755" s="21" t="s">
        <v>81</v>
      </c>
      <c r="Q755" s="21" t="s">
        <v>81</v>
      </c>
      <c r="R755" s="21" t="s">
        <v>81</v>
      </c>
      <c r="S755" s="21" t="s">
        <v>81</v>
      </c>
      <c r="T755" s="21" t="s">
        <v>562</v>
      </c>
      <c r="U755" s="21" t="s">
        <v>562</v>
      </c>
      <c r="V755" s="21" t="s">
        <v>562</v>
      </c>
      <c r="W755" s="21" t="s">
        <v>562</v>
      </c>
      <c r="X755" s="21" t="s">
        <v>562</v>
      </c>
      <c r="Y755" s="21" t="s">
        <v>562</v>
      </c>
      <c r="Z755" s="21" t="s">
        <v>562</v>
      </c>
      <c r="AA755" s="21" t="s">
        <v>562</v>
      </c>
      <c r="AB755" s="21" t="s">
        <v>562</v>
      </c>
      <c r="AC755" s="21" t="s">
        <v>562</v>
      </c>
      <c r="AD755" s="21" t="s">
        <v>562</v>
      </c>
      <c r="AE755" s="21" t="s">
        <v>562</v>
      </c>
      <c r="AF755" s="21" t="s">
        <v>562</v>
      </c>
      <c r="AG755" s="21" t="s">
        <v>562</v>
      </c>
      <c r="AH755" s="21"/>
      <c r="AI755" s="26" t="s">
        <v>90</v>
      </c>
      <c r="AJ755" s="26" t="s">
        <v>90</v>
      </c>
      <c r="AK755" s="27"/>
      <c r="AL755" s="27"/>
      <c r="AM755" s="27"/>
      <c r="AN755" s="27"/>
      <c r="AO755" s="27" t="n">
        <v>4500000</v>
      </c>
      <c r="AP755" s="27" t="n">
        <v>4500000</v>
      </c>
      <c r="AQ755" s="27" t="n">
        <v>4500000</v>
      </c>
      <c r="AR755" s="27" t="n">
        <v>4500000</v>
      </c>
      <c r="AS755" s="27" t="n">
        <v>4500000</v>
      </c>
      <c r="AT755" s="27" t="n">
        <v>4500000</v>
      </c>
      <c r="AU755" s="27" t="n">
        <v>4500000</v>
      </c>
      <c r="AV755" s="27" t="n">
        <v>4500000</v>
      </c>
      <c r="AW755" s="27" t="n">
        <v>4500000</v>
      </c>
      <c r="AX755" s="27" t="n">
        <v>4500000</v>
      </c>
      <c r="AY755" s="27" t="n">
        <v>4500000</v>
      </c>
      <c r="AZ755" s="27" t="n">
        <v>4500000</v>
      </c>
      <c r="BA755" s="27" t="n">
        <v>4500000</v>
      </c>
      <c r="BB755" s="27" t="n">
        <v>4500000</v>
      </c>
      <c r="BC755" s="27" t="n">
        <v>4500000</v>
      </c>
      <c r="BD755" s="27" t="n">
        <v>4500000</v>
      </c>
      <c r="BE755" s="27" t="n">
        <v>4500000</v>
      </c>
      <c r="BF755" s="27" t="n">
        <v>4500000</v>
      </c>
      <c r="BG755" s="27" t="n">
        <v>4500000</v>
      </c>
      <c r="BH755" s="27" t="n">
        <v>4500000</v>
      </c>
      <c r="BI755" s="579" t="n">
        <f aca="false">BH755</f>
        <v>4500000</v>
      </c>
      <c r="CI755" s="1"/>
      <c r="CJ755" s="28"/>
      <c r="CK755" s="28"/>
      <c r="CL755" s="28"/>
      <c r="CM755" s="28"/>
      <c r="CN755" s="28"/>
      <c r="CO755" s="28"/>
      <c r="CP755" s="28"/>
      <c r="CQ755" s="28"/>
      <c r="CR755" s="28"/>
      <c r="CS755" s="28"/>
      <c r="CT755" s="28"/>
      <c r="CU755" s="28"/>
      <c r="CV755" s="28"/>
      <c r="CW755" s="28"/>
      <c r="CX755" s="28"/>
      <c r="CY755" s="28"/>
      <c r="CZ755" s="28"/>
      <c r="DA755" s="28"/>
      <c r="DB755" s="28"/>
      <c r="DC755" s="28"/>
    </row>
    <row r="756" customFormat="false" ht="88.5" hidden="false" customHeight="true" outlineLevel="0" collapsed="false">
      <c r="A756" s="15" t="s">
        <v>64</v>
      </c>
      <c r="B756" s="16" t="s">
        <v>278</v>
      </c>
      <c r="C756" s="17" t="n">
        <v>1347</v>
      </c>
      <c r="D756" s="16" t="s">
        <v>106</v>
      </c>
      <c r="E756" s="15" t="s">
        <v>295</v>
      </c>
      <c r="F756" s="15"/>
      <c r="G756" s="50" t="s">
        <v>426</v>
      </c>
      <c r="H756" s="20" t="s">
        <v>608</v>
      </c>
      <c r="I756" s="20" t="s">
        <v>1232</v>
      </c>
      <c r="J756" s="21"/>
      <c r="K756" s="21"/>
      <c r="L756" s="21"/>
      <c r="M756" s="21"/>
      <c r="N756" s="21"/>
      <c r="O756" s="21" t="s">
        <v>81</v>
      </c>
      <c r="P756" s="21" t="s">
        <v>81</v>
      </c>
      <c r="Q756" s="21" t="s">
        <v>81</v>
      </c>
      <c r="R756" s="21" t="s">
        <v>81</v>
      </c>
      <c r="S756" s="21" t="s">
        <v>81</v>
      </c>
      <c r="T756" s="21" t="s">
        <v>562</v>
      </c>
      <c r="U756" s="21" t="s">
        <v>562</v>
      </c>
      <c r="V756" s="21" t="s">
        <v>562</v>
      </c>
      <c r="W756" s="21" t="s">
        <v>562</v>
      </c>
      <c r="X756" s="21" t="s">
        <v>562</v>
      </c>
      <c r="Y756" s="21" t="s">
        <v>562</v>
      </c>
      <c r="Z756" s="21" t="s">
        <v>562</v>
      </c>
      <c r="AA756" s="21" t="s">
        <v>562</v>
      </c>
      <c r="AB756" s="21" t="s">
        <v>562</v>
      </c>
      <c r="AC756" s="21" t="s">
        <v>562</v>
      </c>
      <c r="AD756" s="21" t="s">
        <v>562</v>
      </c>
      <c r="AE756" s="21" t="s">
        <v>562</v>
      </c>
      <c r="AF756" s="21" t="s">
        <v>562</v>
      </c>
      <c r="AG756" s="21" t="s">
        <v>562</v>
      </c>
      <c r="AH756" s="21"/>
      <c r="AI756" s="34" t="s">
        <v>90</v>
      </c>
      <c r="AJ756" s="26" t="s">
        <v>90</v>
      </c>
      <c r="AK756" s="24"/>
      <c r="AL756" s="24"/>
      <c r="AM756" s="24"/>
      <c r="AN756" s="24"/>
      <c r="AO756" s="24"/>
      <c r="AP756" s="24" t="n">
        <v>21201727</v>
      </c>
      <c r="AQ756" s="24" t="n">
        <v>21201727</v>
      </c>
      <c r="AR756" s="24" t="n">
        <v>27400000</v>
      </c>
      <c r="AS756" s="24" t="n">
        <v>27400000</v>
      </c>
      <c r="AT756" s="24" t="n">
        <v>27400000</v>
      </c>
      <c r="AU756" s="24" t="n">
        <v>27400000</v>
      </c>
      <c r="AV756" s="24" t="n">
        <v>27400000</v>
      </c>
      <c r="AW756" s="24" t="n">
        <v>27400000</v>
      </c>
      <c r="AX756" s="24" t="n">
        <v>27400000</v>
      </c>
      <c r="AY756" s="24" t="n">
        <v>27400000</v>
      </c>
      <c r="AZ756" s="24" t="n">
        <v>27400000</v>
      </c>
      <c r="BA756" s="24" t="n">
        <v>27400000</v>
      </c>
      <c r="BB756" s="24" t="n">
        <v>27400000</v>
      </c>
      <c r="BC756" s="24" t="n">
        <v>27400000</v>
      </c>
      <c r="BD756" s="24" t="n">
        <v>27400000</v>
      </c>
      <c r="BE756" s="24" t="n">
        <v>27400000</v>
      </c>
      <c r="BF756" s="24" t="n">
        <v>27400000</v>
      </c>
      <c r="BG756" s="24" t="n">
        <v>27400000</v>
      </c>
      <c r="BH756" s="24" t="n">
        <v>27400000</v>
      </c>
      <c r="BI756" s="579" t="n">
        <f aca="false">BH756</f>
        <v>27400000</v>
      </c>
    </row>
    <row r="757" customFormat="false" ht="46.5" hidden="false" customHeight="true" outlineLevel="0" collapsed="false">
      <c r="A757" s="15" t="s">
        <v>64</v>
      </c>
      <c r="B757" s="16" t="s">
        <v>65</v>
      </c>
      <c r="C757" s="17" t="n">
        <v>1242</v>
      </c>
      <c r="D757" s="16" t="s">
        <v>234</v>
      </c>
      <c r="E757" s="15" t="s">
        <v>425</v>
      </c>
      <c r="F757" s="26"/>
      <c r="G757" s="26" t="s">
        <v>700</v>
      </c>
      <c r="H757" s="20" t="s">
        <v>1233</v>
      </c>
      <c r="I757" s="20" t="s">
        <v>1234</v>
      </c>
      <c r="J757" s="21"/>
      <c r="K757" s="21"/>
      <c r="L757" s="21" t="s">
        <v>81</v>
      </c>
      <c r="M757" s="21" t="s">
        <v>81</v>
      </c>
      <c r="N757" s="21" t="s">
        <v>71</v>
      </c>
      <c r="O757" s="21" t="s">
        <v>71</v>
      </c>
      <c r="P757" s="21" t="s">
        <v>71</v>
      </c>
      <c r="Q757" s="21" t="s">
        <v>71</v>
      </c>
      <c r="R757" s="21" t="s">
        <v>71</v>
      </c>
      <c r="S757" s="21" t="s">
        <v>72</v>
      </c>
      <c r="T757" s="21" t="s">
        <v>562</v>
      </c>
      <c r="U757" s="21" t="s">
        <v>562</v>
      </c>
      <c r="V757" s="21" t="s">
        <v>562</v>
      </c>
      <c r="W757" s="21" t="s">
        <v>562</v>
      </c>
      <c r="X757" s="21" t="s">
        <v>562</v>
      </c>
      <c r="Y757" s="21" t="s">
        <v>562</v>
      </c>
      <c r="Z757" s="21" t="s">
        <v>562</v>
      </c>
      <c r="AA757" s="21" t="s">
        <v>562</v>
      </c>
      <c r="AB757" s="21" t="s">
        <v>562</v>
      </c>
      <c r="AC757" s="21" t="s">
        <v>562</v>
      </c>
      <c r="AD757" s="21" t="s">
        <v>562</v>
      </c>
      <c r="AE757" s="21" t="s">
        <v>562</v>
      </c>
      <c r="AF757" s="21" t="s">
        <v>562</v>
      </c>
      <c r="AG757" s="21" t="s">
        <v>562</v>
      </c>
      <c r="AH757" s="21"/>
      <c r="AI757" s="22" t="s">
        <v>1235</v>
      </c>
      <c r="AJ757" s="26" t="s">
        <v>82</v>
      </c>
      <c r="AK757" s="27"/>
      <c r="AL757" s="27"/>
      <c r="AM757" s="27" t="n">
        <v>2000000</v>
      </c>
      <c r="AN757" s="27" t="n">
        <v>2000000</v>
      </c>
      <c r="AO757" s="27" t="n">
        <v>2000000</v>
      </c>
      <c r="AP757" s="27" t="n">
        <v>2000000</v>
      </c>
      <c r="AQ757" s="27" t="n">
        <v>2000000</v>
      </c>
      <c r="AR757" s="27" t="n">
        <v>2000000</v>
      </c>
      <c r="AS757" s="27" t="n">
        <v>2000000</v>
      </c>
      <c r="AT757" s="27" t="n">
        <v>2000000</v>
      </c>
      <c r="AU757" s="27" t="n">
        <v>0</v>
      </c>
      <c r="AV757" s="27" t="n">
        <v>0</v>
      </c>
      <c r="AW757" s="27" t="n">
        <v>0</v>
      </c>
      <c r="AX757" s="27" t="n">
        <v>0</v>
      </c>
      <c r="AY757" s="27" t="n">
        <v>0</v>
      </c>
      <c r="AZ757" s="27" t="n">
        <v>0</v>
      </c>
      <c r="BA757" s="27" t="n">
        <v>0</v>
      </c>
      <c r="BB757" s="27" t="n">
        <v>0</v>
      </c>
      <c r="BC757" s="27" t="n">
        <v>0</v>
      </c>
      <c r="BD757" s="27" t="n">
        <v>0</v>
      </c>
      <c r="BE757" s="27" t="n">
        <v>0</v>
      </c>
      <c r="BF757" s="27" t="n">
        <v>0</v>
      </c>
      <c r="BG757" s="27" t="n">
        <v>0</v>
      </c>
      <c r="BH757" s="27" t="n">
        <v>0</v>
      </c>
      <c r="BI757" s="755" t="n">
        <f aca="false">BH757</f>
        <v>0</v>
      </c>
    </row>
    <row r="758" customFormat="false" ht="45" hidden="false" customHeight="true" outlineLevel="0" collapsed="false">
      <c r="A758" s="15" t="s">
        <v>64</v>
      </c>
      <c r="B758" s="16" t="s">
        <v>278</v>
      </c>
      <c r="C758" s="17" t="n">
        <v>1397</v>
      </c>
      <c r="D758" s="16" t="s">
        <v>234</v>
      </c>
      <c r="E758" s="15" t="s">
        <v>107</v>
      </c>
      <c r="F758" s="26"/>
      <c r="G758" s="26" t="s">
        <v>83</v>
      </c>
      <c r="H758" s="20" t="s">
        <v>236</v>
      </c>
      <c r="I758" s="20" t="s">
        <v>1236</v>
      </c>
      <c r="J758" s="21"/>
      <c r="K758" s="21"/>
      <c r="L758" s="21"/>
      <c r="M758" s="21"/>
      <c r="N758" s="21"/>
      <c r="O758" s="21"/>
      <c r="P758" s="21" t="s">
        <v>81</v>
      </c>
      <c r="Q758" s="21" t="s">
        <v>80</v>
      </c>
      <c r="R758" s="21" t="s">
        <v>80</v>
      </c>
      <c r="S758" s="21" t="s">
        <v>80</v>
      </c>
      <c r="T758" s="21" t="s">
        <v>562</v>
      </c>
      <c r="U758" s="21" t="s">
        <v>562</v>
      </c>
      <c r="V758" s="21" t="s">
        <v>562</v>
      </c>
      <c r="W758" s="21" t="s">
        <v>562</v>
      </c>
      <c r="X758" s="21" t="s">
        <v>562</v>
      </c>
      <c r="Y758" s="21" t="s">
        <v>562</v>
      </c>
      <c r="Z758" s="21" t="s">
        <v>562</v>
      </c>
      <c r="AA758" s="21" t="s">
        <v>562</v>
      </c>
      <c r="AB758" s="21" t="s">
        <v>562</v>
      </c>
      <c r="AC758" s="21" t="s">
        <v>562</v>
      </c>
      <c r="AD758" s="21" t="s">
        <v>562</v>
      </c>
      <c r="AE758" s="21" t="s">
        <v>562</v>
      </c>
      <c r="AF758" s="21" t="s">
        <v>562</v>
      </c>
      <c r="AG758" s="21" t="s">
        <v>562</v>
      </c>
      <c r="AH758" s="21"/>
      <c r="AI758" s="26" t="s">
        <v>90</v>
      </c>
      <c r="AJ758" s="26" t="s">
        <v>90</v>
      </c>
      <c r="AK758" s="27"/>
      <c r="AL758" s="27"/>
      <c r="AM758" s="27"/>
      <c r="AN758" s="27"/>
      <c r="AO758" s="27"/>
      <c r="AP758" s="27"/>
      <c r="AQ758" s="27" t="n">
        <v>44700000</v>
      </c>
      <c r="AR758" s="27" t="n">
        <v>44700000</v>
      </c>
      <c r="AS758" s="27" t="n">
        <v>44700000</v>
      </c>
      <c r="AT758" s="27" t="n">
        <v>44700000</v>
      </c>
      <c r="AU758" s="27" t="n">
        <v>44700000</v>
      </c>
      <c r="AV758" s="27" t="n">
        <v>44700000</v>
      </c>
      <c r="AW758" s="27" t="n">
        <v>44700000</v>
      </c>
      <c r="AX758" s="27" t="n">
        <v>44700000</v>
      </c>
      <c r="AY758" s="27" t="n">
        <v>44700000</v>
      </c>
      <c r="AZ758" s="27" t="n">
        <v>44700000</v>
      </c>
      <c r="BA758" s="27" t="n">
        <v>44700000</v>
      </c>
      <c r="BB758" s="27" t="n">
        <v>44700000</v>
      </c>
      <c r="BC758" s="27" t="n">
        <v>44700000</v>
      </c>
      <c r="BD758" s="27" t="n">
        <v>44700000</v>
      </c>
      <c r="BE758" s="27" t="n">
        <v>44700000</v>
      </c>
      <c r="BF758" s="27" t="n">
        <v>44700000</v>
      </c>
      <c r="BG758" s="27" t="n">
        <v>44700000</v>
      </c>
      <c r="BH758" s="27" t="n">
        <v>44700000</v>
      </c>
      <c r="BI758" s="751" t="n">
        <f aca="false">BH758</f>
        <v>44700000</v>
      </c>
    </row>
    <row r="759" customFormat="false" ht="45" hidden="false" customHeight="true" outlineLevel="0" collapsed="false">
      <c r="A759" s="15" t="s">
        <v>64</v>
      </c>
      <c r="B759" s="16" t="s">
        <v>278</v>
      </c>
      <c r="C759" s="17" t="n">
        <v>1398</v>
      </c>
      <c r="D759" s="16" t="s">
        <v>234</v>
      </c>
      <c r="E759" s="15" t="s">
        <v>107</v>
      </c>
      <c r="F759" s="26"/>
      <c r="G759" s="26" t="s">
        <v>418</v>
      </c>
      <c r="H759" s="20" t="s">
        <v>236</v>
      </c>
      <c r="I759" s="20" t="s">
        <v>1237</v>
      </c>
      <c r="J759" s="21"/>
      <c r="K759" s="21"/>
      <c r="L759" s="21"/>
      <c r="M759" s="21"/>
      <c r="N759" s="21"/>
      <c r="O759" s="21"/>
      <c r="P759" s="21" t="s">
        <v>81</v>
      </c>
      <c r="Q759" s="21" t="s">
        <v>81</v>
      </c>
      <c r="R759" s="21" t="s">
        <v>81</v>
      </c>
      <c r="S759" s="21" t="s">
        <v>81</v>
      </c>
      <c r="T759" s="21" t="s">
        <v>562</v>
      </c>
      <c r="U759" s="21" t="s">
        <v>562</v>
      </c>
      <c r="V759" s="21" t="s">
        <v>562</v>
      </c>
      <c r="W759" s="21" t="s">
        <v>562</v>
      </c>
      <c r="X759" s="21" t="s">
        <v>562</v>
      </c>
      <c r="Y759" s="21" t="s">
        <v>562</v>
      </c>
      <c r="Z759" s="21" t="s">
        <v>562</v>
      </c>
      <c r="AA759" s="21" t="s">
        <v>562</v>
      </c>
      <c r="AB759" s="21" t="s">
        <v>562</v>
      </c>
      <c r="AC759" s="21" t="s">
        <v>562</v>
      </c>
      <c r="AD759" s="21" t="s">
        <v>562</v>
      </c>
      <c r="AE759" s="21" t="s">
        <v>562</v>
      </c>
      <c r="AF759" s="21" t="s">
        <v>562</v>
      </c>
      <c r="AG759" s="21" t="s">
        <v>562</v>
      </c>
      <c r="AH759" s="21"/>
      <c r="AI759" s="26" t="s">
        <v>90</v>
      </c>
      <c r="AJ759" s="26" t="s">
        <v>82</v>
      </c>
      <c r="AK759" s="27"/>
      <c r="AL759" s="27"/>
      <c r="AM759" s="27"/>
      <c r="AN759" s="27"/>
      <c r="AO759" s="27"/>
      <c r="AP759" s="27"/>
      <c r="AQ759" s="27" t="n">
        <v>900000</v>
      </c>
      <c r="AR759" s="27" t="n">
        <v>900000</v>
      </c>
      <c r="AS759" s="27" t="n">
        <v>900000</v>
      </c>
      <c r="AT759" s="27" t="n">
        <v>900000</v>
      </c>
      <c r="AU759" s="27" t="n">
        <v>900000</v>
      </c>
      <c r="AV759" s="27" t="n">
        <v>900000</v>
      </c>
      <c r="AW759" s="27" t="n">
        <v>900000</v>
      </c>
      <c r="AX759" s="27" t="n">
        <v>900000</v>
      </c>
      <c r="AY759" s="27" t="n">
        <v>900000</v>
      </c>
      <c r="AZ759" s="27" t="n">
        <v>900000</v>
      </c>
      <c r="BA759" s="27" t="n">
        <v>900000</v>
      </c>
      <c r="BB759" s="27" t="n">
        <v>900000</v>
      </c>
      <c r="BC759" s="27" t="n">
        <v>900000</v>
      </c>
      <c r="BD759" s="27" t="n">
        <v>900000</v>
      </c>
      <c r="BE759" s="27" t="n">
        <v>900000</v>
      </c>
      <c r="BF759" s="27" t="n">
        <v>900000</v>
      </c>
      <c r="BG759" s="27" t="n">
        <v>900000</v>
      </c>
      <c r="BH759" s="27" t="n">
        <v>900000</v>
      </c>
      <c r="BI759" s="751" t="n">
        <f aca="false">BH759</f>
        <v>900000</v>
      </c>
    </row>
    <row r="760" customFormat="false" ht="39" hidden="false" customHeight="true" outlineLevel="0" collapsed="false">
      <c r="A760" s="15" t="s">
        <v>216</v>
      </c>
      <c r="B760" s="16" t="s">
        <v>282</v>
      </c>
      <c r="C760" s="17" t="n">
        <v>1367</v>
      </c>
      <c r="D760" s="16" t="s">
        <v>66</v>
      </c>
      <c r="E760" s="15" t="s">
        <v>67</v>
      </c>
      <c r="F760" s="119"/>
      <c r="G760" s="26" t="s">
        <v>83</v>
      </c>
      <c r="H760" s="20" t="s">
        <v>1238</v>
      </c>
      <c r="I760" s="20" t="s">
        <v>1239</v>
      </c>
      <c r="J760" s="21"/>
      <c r="K760" s="21"/>
      <c r="L760" s="21"/>
      <c r="M760" s="21"/>
      <c r="N760" s="21"/>
      <c r="O760" s="21" t="s">
        <v>80</v>
      </c>
      <c r="P760" s="21" t="s">
        <v>80</v>
      </c>
      <c r="Q760" s="21" t="s">
        <v>80</v>
      </c>
      <c r="R760" s="21" t="s">
        <v>80</v>
      </c>
      <c r="S760" s="21" t="s">
        <v>80</v>
      </c>
      <c r="T760" s="21" t="s">
        <v>562</v>
      </c>
      <c r="U760" s="21" t="s">
        <v>562</v>
      </c>
      <c r="V760" s="21" t="s">
        <v>562</v>
      </c>
      <c r="W760" s="21" t="s">
        <v>562</v>
      </c>
      <c r="X760" s="21" t="s">
        <v>562</v>
      </c>
      <c r="Y760" s="21" t="s">
        <v>562</v>
      </c>
      <c r="Z760" s="21" t="s">
        <v>562</v>
      </c>
      <c r="AA760" s="21" t="s">
        <v>562</v>
      </c>
      <c r="AB760" s="21" t="s">
        <v>562</v>
      </c>
      <c r="AC760" s="21" t="s">
        <v>562</v>
      </c>
      <c r="AD760" s="21" t="s">
        <v>562</v>
      </c>
      <c r="AE760" s="21" t="s">
        <v>562</v>
      </c>
      <c r="AF760" s="21" t="s">
        <v>562</v>
      </c>
      <c r="AG760" s="21" t="s">
        <v>562</v>
      </c>
      <c r="AH760" s="21"/>
      <c r="AI760" s="16" t="s">
        <v>90</v>
      </c>
      <c r="AJ760" s="26" t="s">
        <v>90</v>
      </c>
      <c r="AK760" s="27"/>
      <c r="AL760" s="27"/>
      <c r="AM760" s="27"/>
      <c r="AN760" s="27"/>
      <c r="AO760" s="27"/>
      <c r="AP760" s="27" t="s">
        <v>83</v>
      </c>
      <c r="AQ760" s="27" t="s">
        <v>83</v>
      </c>
      <c r="AR760" s="27" t="s">
        <v>83</v>
      </c>
      <c r="AS760" s="27" t="s">
        <v>83</v>
      </c>
      <c r="AT760" s="27" t="s">
        <v>83</v>
      </c>
      <c r="AU760" s="27" t="s">
        <v>83</v>
      </c>
      <c r="AV760" s="27" t="s">
        <v>83</v>
      </c>
      <c r="AW760" s="27" t="s">
        <v>83</v>
      </c>
      <c r="AX760" s="27" t="s">
        <v>83</v>
      </c>
      <c r="AY760" s="27" t="s">
        <v>83</v>
      </c>
      <c r="AZ760" s="27" t="s">
        <v>83</v>
      </c>
      <c r="BA760" s="27" t="s">
        <v>83</v>
      </c>
      <c r="BB760" s="27" t="s">
        <v>83</v>
      </c>
      <c r="BC760" s="27" t="s">
        <v>83</v>
      </c>
      <c r="BD760" s="27" t="s">
        <v>83</v>
      </c>
      <c r="BE760" s="27" t="s">
        <v>83</v>
      </c>
      <c r="BF760" s="27" t="s">
        <v>83</v>
      </c>
      <c r="BG760" s="27" t="s">
        <v>83</v>
      </c>
      <c r="BH760" s="27" t="s">
        <v>83</v>
      </c>
      <c r="BI760" s="578" t="str">
        <f aca="false">BH760</f>
        <v>TBD</v>
      </c>
    </row>
    <row r="761" customFormat="false" ht="39" hidden="false" customHeight="true" outlineLevel="0" collapsed="false">
      <c r="A761" s="15" t="s">
        <v>216</v>
      </c>
      <c r="B761" s="16" t="s">
        <v>282</v>
      </c>
      <c r="C761" s="17" t="n">
        <v>1484</v>
      </c>
      <c r="D761" s="16" t="s">
        <v>66</v>
      </c>
      <c r="E761" s="15" t="s">
        <v>97</v>
      </c>
      <c r="F761" s="15" t="s">
        <v>107</v>
      </c>
      <c r="G761" s="26" t="s">
        <v>450</v>
      </c>
      <c r="H761" s="20" t="s">
        <v>1240</v>
      </c>
      <c r="I761" s="20" t="s">
        <v>1241</v>
      </c>
      <c r="J761" s="21"/>
      <c r="K761" s="21"/>
      <c r="L761" s="21"/>
      <c r="M761" s="21"/>
      <c r="N761" s="21"/>
      <c r="O761" s="21"/>
      <c r="P761" s="21" t="s">
        <v>80</v>
      </c>
      <c r="Q761" s="21" t="s">
        <v>80</v>
      </c>
      <c r="R761" s="21" t="s">
        <v>80</v>
      </c>
      <c r="S761" s="21" t="s">
        <v>80</v>
      </c>
      <c r="T761" s="21" t="s">
        <v>562</v>
      </c>
      <c r="U761" s="21" t="s">
        <v>562</v>
      </c>
      <c r="V761" s="21" t="s">
        <v>562</v>
      </c>
      <c r="W761" s="21" t="s">
        <v>562</v>
      </c>
      <c r="X761" s="21" t="s">
        <v>562</v>
      </c>
      <c r="Y761" s="21" t="s">
        <v>562</v>
      </c>
      <c r="Z761" s="21" t="s">
        <v>562</v>
      </c>
      <c r="AA761" s="21" t="s">
        <v>562</v>
      </c>
      <c r="AB761" s="21" t="s">
        <v>562</v>
      </c>
      <c r="AC761" s="21" t="s">
        <v>562</v>
      </c>
      <c r="AD761" s="21" t="s">
        <v>562</v>
      </c>
      <c r="AE761" s="21" t="s">
        <v>562</v>
      </c>
      <c r="AF761" s="21" t="s">
        <v>562</v>
      </c>
      <c r="AG761" s="21" t="s">
        <v>562</v>
      </c>
      <c r="AH761" s="21"/>
      <c r="AI761" s="16" t="s">
        <v>90</v>
      </c>
      <c r="AJ761" s="26" t="s">
        <v>90</v>
      </c>
      <c r="AK761" s="27"/>
      <c r="AL761" s="27"/>
      <c r="AM761" s="27"/>
      <c r="AN761" s="27"/>
      <c r="AO761" s="27"/>
      <c r="AP761" s="27"/>
      <c r="AQ761" s="27" t="s">
        <v>83</v>
      </c>
      <c r="AR761" s="27" t="s">
        <v>83</v>
      </c>
      <c r="AS761" s="27" t="s">
        <v>83</v>
      </c>
      <c r="AT761" s="27" t="s">
        <v>83</v>
      </c>
      <c r="AU761" s="27" t="s">
        <v>83</v>
      </c>
      <c r="AV761" s="27" t="s">
        <v>83</v>
      </c>
      <c r="AW761" s="27" t="s">
        <v>83</v>
      </c>
      <c r="AX761" s="27" t="s">
        <v>83</v>
      </c>
      <c r="AY761" s="27" t="s">
        <v>83</v>
      </c>
      <c r="AZ761" s="27" t="s">
        <v>83</v>
      </c>
      <c r="BA761" s="27" t="s">
        <v>83</v>
      </c>
      <c r="BB761" s="27" t="s">
        <v>83</v>
      </c>
      <c r="BC761" s="27" t="s">
        <v>83</v>
      </c>
      <c r="BD761" s="27" t="s">
        <v>83</v>
      </c>
      <c r="BE761" s="27" t="s">
        <v>83</v>
      </c>
      <c r="BF761" s="27" t="s">
        <v>83</v>
      </c>
      <c r="BG761" s="27" t="s">
        <v>83</v>
      </c>
      <c r="BH761" s="27" t="s">
        <v>83</v>
      </c>
      <c r="BI761" s="578" t="str">
        <f aca="false">BH761</f>
        <v>TBD</v>
      </c>
    </row>
    <row r="762" customFormat="false" ht="39" hidden="false" customHeight="true" outlineLevel="0" collapsed="false">
      <c r="A762" s="15" t="s">
        <v>216</v>
      </c>
      <c r="B762" s="16" t="s">
        <v>282</v>
      </c>
      <c r="C762" s="17" t="n">
        <v>1485</v>
      </c>
      <c r="D762" s="16" t="s">
        <v>119</v>
      </c>
      <c r="E762" s="21" t="s">
        <v>1242</v>
      </c>
      <c r="F762" s="15" t="s">
        <v>97</v>
      </c>
      <c r="G762" s="26" t="s">
        <v>450</v>
      </c>
      <c r="H762" s="20" t="s">
        <v>1240</v>
      </c>
      <c r="I762" s="20" t="s">
        <v>1243</v>
      </c>
      <c r="J762" s="21"/>
      <c r="K762" s="21"/>
      <c r="L762" s="21"/>
      <c r="M762" s="21"/>
      <c r="N762" s="21"/>
      <c r="O762" s="21"/>
      <c r="P762" s="21" t="s">
        <v>80</v>
      </c>
      <c r="Q762" s="21" t="s">
        <v>80</v>
      </c>
      <c r="R762" s="21" t="s">
        <v>80</v>
      </c>
      <c r="S762" s="21" t="s">
        <v>80</v>
      </c>
      <c r="T762" s="21" t="s">
        <v>562</v>
      </c>
      <c r="U762" s="21" t="s">
        <v>562</v>
      </c>
      <c r="V762" s="21" t="s">
        <v>562</v>
      </c>
      <c r="W762" s="21" t="s">
        <v>562</v>
      </c>
      <c r="X762" s="21" t="s">
        <v>562</v>
      </c>
      <c r="Y762" s="21" t="s">
        <v>562</v>
      </c>
      <c r="Z762" s="21" t="s">
        <v>562</v>
      </c>
      <c r="AA762" s="21" t="s">
        <v>562</v>
      </c>
      <c r="AB762" s="21" t="s">
        <v>562</v>
      </c>
      <c r="AC762" s="21" t="s">
        <v>562</v>
      </c>
      <c r="AD762" s="21" t="s">
        <v>562</v>
      </c>
      <c r="AE762" s="21" t="s">
        <v>562</v>
      </c>
      <c r="AF762" s="21" t="s">
        <v>562</v>
      </c>
      <c r="AG762" s="21" t="s">
        <v>562</v>
      </c>
      <c r="AH762" s="21"/>
      <c r="AI762" s="16" t="s">
        <v>90</v>
      </c>
      <c r="AJ762" s="26" t="s">
        <v>90</v>
      </c>
      <c r="AK762" s="27"/>
      <c r="AL762" s="27"/>
      <c r="AM762" s="27"/>
      <c r="AN762" s="27"/>
      <c r="AO762" s="27"/>
      <c r="AP762" s="27"/>
      <c r="AQ762" s="27" t="s">
        <v>83</v>
      </c>
      <c r="AR762" s="27" t="s">
        <v>83</v>
      </c>
      <c r="AS762" s="27" t="s">
        <v>83</v>
      </c>
      <c r="AT762" s="27" t="s">
        <v>83</v>
      </c>
      <c r="AU762" s="27" t="s">
        <v>83</v>
      </c>
      <c r="AV762" s="27" t="s">
        <v>83</v>
      </c>
      <c r="AW762" s="27" t="s">
        <v>83</v>
      </c>
      <c r="AX762" s="27" t="s">
        <v>83</v>
      </c>
      <c r="AY762" s="27" t="s">
        <v>83</v>
      </c>
      <c r="AZ762" s="27" t="s">
        <v>83</v>
      </c>
      <c r="BA762" s="27" t="s">
        <v>83</v>
      </c>
      <c r="BB762" s="27" t="s">
        <v>83</v>
      </c>
      <c r="BC762" s="27" t="s">
        <v>83</v>
      </c>
      <c r="BD762" s="27" t="s">
        <v>83</v>
      </c>
      <c r="BE762" s="27" t="s">
        <v>83</v>
      </c>
      <c r="BF762" s="27" t="s">
        <v>83</v>
      </c>
      <c r="BG762" s="27" t="s">
        <v>83</v>
      </c>
      <c r="BH762" s="27" t="s">
        <v>83</v>
      </c>
      <c r="BI762" s="578" t="str">
        <f aca="false">BH762</f>
        <v>TBD</v>
      </c>
    </row>
    <row r="763" s="28" customFormat="true" ht="45" hidden="false" customHeight="false" outlineLevel="0" collapsed="false">
      <c r="A763" s="15" t="s">
        <v>64</v>
      </c>
      <c r="B763" s="16" t="s">
        <v>278</v>
      </c>
      <c r="C763" s="17" t="n">
        <v>1279</v>
      </c>
      <c r="D763" s="16" t="s">
        <v>66</v>
      </c>
      <c r="E763" s="15" t="s">
        <v>67</v>
      </c>
      <c r="F763" s="15"/>
      <c r="G763" s="26" t="s">
        <v>369</v>
      </c>
      <c r="H763" s="20"/>
      <c r="I763" s="20" t="s">
        <v>1244</v>
      </c>
      <c r="J763" s="21"/>
      <c r="K763" s="21"/>
      <c r="L763" s="21"/>
      <c r="M763" s="21" t="s">
        <v>81</v>
      </c>
      <c r="N763" s="21" t="s">
        <v>81</v>
      </c>
      <c r="O763" s="21" t="s">
        <v>81</v>
      </c>
      <c r="P763" s="21" t="s">
        <v>81</v>
      </c>
      <c r="Q763" s="21" t="s">
        <v>81</v>
      </c>
      <c r="R763" s="21" t="s">
        <v>81</v>
      </c>
      <c r="S763" s="21" t="s">
        <v>81</v>
      </c>
      <c r="T763" s="21" t="s">
        <v>1245</v>
      </c>
      <c r="U763" s="21" t="s">
        <v>1245</v>
      </c>
      <c r="V763" s="21" t="s">
        <v>1245</v>
      </c>
      <c r="W763" s="21" t="s">
        <v>1245</v>
      </c>
      <c r="X763" s="21" t="s">
        <v>1245</v>
      </c>
      <c r="Y763" s="21" t="s">
        <v>1245</v>
      </c>
      <c r="Z763" s="21" t="s">
        <v>1245</v>
      </c>
      <c r="AA763" s="21" t="s">
        <v>1245</v>
      </c>
      <c r="AB763" s="21" t="s">
        <v>1245</v>
      </c>
      <c r="AC763" s="21" t="s">
        <v>1245</v>
      </c>
      <c r="AD763" s="21" t="s">
        <v>1245</v>
      </c>
      <c r="AE763" s="21" t="s">
        <v>1245</v>
      </c>
      <c r="AF763" s="21" t="s">
        <v>1245</v>
      </c>
      <c r="AG763" s="21" t="s">
        <v>1245</v>
      </c>
      <c r="AH763" s="21"/>
      <c r="AI763" s="26" t="s">
        <v>90</v>
      </c>
      <c r="AJ763" s="26" t="s">
        <v>90</v>
      </c>
      <c r="AK763" s="27"/>
      <c r="AL763" s="27"/>
      <c r="AM763" s="27"/>
      <c r="AN763" s="27" t="n">
        <v>26126000</v>
      </c>
      <c r="AO763" s="27" t="n">
        <v>26126000</v>
      </c>
      <c r="AP763" s="27" t="n">
        <v>26126000</v>
      </c>
      <c r="AQ763" s="27" t="n">
        <v>26126000</v>
      </c>
      <c r="AR763" s="27" t="n">
        <v>26126000</v>
      </c>
      <c r="AS763" s="27" t="n">
        <v>26126000</v>
      </c>
      <c r="AT763" s="27" t="n">
        <v>26126000</v>
      </c>
      <c r="AU763" s="27" t="n">
        <v>26126000</v>
      </c>
      <c r="AV763" s="27" t="n">
        <v>26126000</v>
      </c>
      <c r="AW763" s="27" t="n">
        <v>26126000</v>
      </c>
      <c r="AX763" s="27" t="n">
        <v>26126000</v>
      </c>
      <c r="AY763" s="27" t="n">
        <v>26126000</v>
      </c>
      <c r="AZ763" s="27" t="n">
        <v>26126000</v>
      </c>
      <c r="BA763" s="27" t="n">
        <v>26126000</v>
      </c>
      <c r="BB763" s="27" t="n">
        <v>26126000</v>
      </c>
      <c r="BC763" s="27" t="n">
        <v>26126000</v>
      </c>
      <c r="BD763" s="27" t="n">
        <v>26126000</v>
      </c>
      <c r="BE763" s="27" t="n">
        <v>26126000</v>
      </c>
      <c r="BF763" s="27" t="n">
        <v>26126000</v>
      </c>
      <c r="BG763" s="27" t="n">
        <v>26126000</v>
      </c>
      <c r="BH763" s="27" t="n">
        <v>26126000</v>
      </c>
      <c r="BI763" s="578" t="n">
        <f aca="false">BH763</f>
        <v>26126000</v>
      </c>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row>
    <row r="764" customFormat="false" ht="43.5" hidden="false" customHeight="true" outlineLevel="0" collapsed="false">
      <c r="A764" s="15" t="s">
        <v>64</v>
      </c>
      <c r="B764" s="16" t="s">
        <v>278</v>
      </c>
      <c r="C764" s="17" t="n">
        <v>1190</v>
      </c>
      <c r="D764" s="16" t="s">
        <v>119</v>
      </c>
      <c r="E764" s="15" t="s">
        <v>107</v>
      </c>
      <c r="F764" s="15"/>
      <c r="G764" s="26" t="s">
        <v>369</v>
      </c>
      <c r="H764" s="19" t="s">
        <v>136</v>
      </c>
      <c r="I764" s="19" t="s">
        <v>1246</v>
      </c>
      <c r="J764" s="21" t="s">
        <v>80</v>
      </c>
      <c r="K764" s="21" t="s">
        <v>80</v>
      </c>
      <c r="L764" s="21" t="s">
        <v>80</v>
      </c>
      <c r="M764" s="21" t="s">
        <v>80</v>
      </c>
      <c r="N764" s="21" t="s">
        <v>81</v>
      </c>
      <c r="O764" s="21" t="s">
        <v>81</v>
      </c>
      <c r="P764" s="21" t="s">
        <v>81</v>
      </c>
      <c r="Q764" s="21" t="s">
        <v>81</v>
      </c>
      <c r="R764" s="21" t="s">
        <v>81</v>
      </c>
      <c r="S764" s="21" t="s">
        <v>81</v>
      </c>
      <c r="T764" s="21" t="s">
        <v>562</v>
      </c>
      <c r="U764" s="21" t="s">
        <v>562</v>
      </c>
      <c r="V764" s="21" t="s">
        <v>562</v>
      </c>
      <c r="W764" s="21" t="s">
        <v>562</v>
      </c>
      <c r="X764" s="21" t="s">
        <v>562</v>
      </c>
      <c r="Y764" s="21" t="s">
        <v>562</v>
      </c>
      <c r="Z764" s="21" t="s">
        <v>562</v>
      </c>
      <c r="AA764" s="21" t="s">
        <v>562</v>
      </c>
      <c r="AB764" s="21" t="s">
        <v>562</v>
      </c>
      <c r="AC764" s="21" t="s">
        <v>562</v>
      </c>
      <c r="AD764" s="21" t="s">
        <v>562</v>
      </c>
      <c r="AE764" s="21" t="s">
        <v>562</v>
      </c>
      <c r="AF764" s="21" t="s">
        <v>562</v>
      </c>
      <c r="AG764" s="21" t="s">
        <v>562</v>
      </c>
      <c r="AH764" s="21"/>
      <c r="AI764" s="16" t="s">
        <v>90</v>
      </c>
      <c r="AJ764" s="26" t="s">
        <v>90</v>
      </c>
      <c r="AK764" s="27" t="s">
        <v>83</v>
      </c>
      <c r="AL764" s="27" t="s">
        <v>83</v>
      </c>
      <c r="AM764" s="27" t="s">
        <v>83</v>
      </c>
      <c r="AN764" s="27" t="s">
        <v>83</v>
      </c>
      <c r="AO764" s="27" t="n">
        <v>22800000</v>
      </c>
      <c r="AP764" s="27" t="n">
        <v>22800000</v>
      </c>
      <c r="AQ764" s="27" t="n">
        <v>22800000</v>
      </c>
      <c r="AR764" s="27" t="n">
        <v>22800000</v>
      </c>
      <c r="AS764" s="27" t="n">
        <v>22800000</v>
      </c>
      <c r="AT764" s="27" t="n">
        <v>22800000</v>
      </c>
      <c r="AU764" s="27" t="n">
        <v>22800000</v>
      </c>
      <c r="AV764" s="27" t="n">
        <v>22800000</v>
      </c>
      <c r="AW764" s="27" t="n">
        <v>22800000</v>
      </c>
      <c r="AX764" s="27" t="n">
        <v>22800000</v>
      </c>
      <c r="AY764" s="27" t="n">
        <v>22800000</v>
      </c>
      <c r="AZ764" s="27" t="n">
        <v>22800000</v>
      </c>
      <c r="BA764" s="27" t="n">
        <v>22800000</v>
      </c>
      <c r="BB764" s="27" t="n">
        <v>22800000</v>
      </c>
      <c r="BC764" s="27" t="n">
        <v>22800000</v>
      </c>
      <c r="BD764" s="27" t="n">
        <v>22800000</v>
      </c>
      <c r="BE764" s="27" t="n">
        <v>22800000</v>
      </c>
      <c r="BF764" s="27" t="n">
        <v>22800000</v>
      </c>
      <c r="BG764" s="27" t="n">
        <v>22800000</v>
      </c>
      <c r="BH764" s="27" t="n">
        <v>22800000</v>
      </c>
      <c r="BI764" s="579" t="n">
        <f aca="false">BH764</f>
        <v>22800000</v>
      </c>
    </row>
    <row r="765" customFormat="false" ht="30" hidden="false" customHeight="true" outlineLevel="0" collapsed="false">
      <c r="A765" s="15" t="s">
        <v>64</v>
      </c>
      <c r="B765" s="16" t="s">
        <v>278</v>
      </c>
      <c r="C765" s="17" t="n">
        <v>1362</v>
      </c>
      <c r="D765" s="16" t="s">
        <v>119</v>
      </c>
      <c r="E765" s="15" t="s">
        <v>120</v>
      </c>
      <c r="F765" s="15"/>
      <c r="G765" s="26" t="s">
        <v>401</v>
      </c>
      <c r="H765" s="19" t="s">
        <v>136</v>
      </c>
      <c r="I765" s="19" t="s">
        <v>1247</v>
      </c>
      <c r="J765" s="21"/>
      <c r="K765" s="21"/>
      <c r="L765" s="21"/>
      <c r="M765" s="21"/>
      <c r="N765" s="21"/>
      <c r="O765" s="21" t="s">
        <v>81</v>
      </c>
      <c r="P765" s="21" t="s">
        <v>81</v>
      </c>
      <c r="Q765" s="21" t="s">
        <v>81</v>
      </c>
      <c r="R765" s="21" t="s">
        <v>81</v>
      </c>
      <c r="S765" s="21" t="s">
        <v>81</v>
      </c>
      <c r="T765" s="21" t="s">
        <v>562</v>
      </c>
      <c r="U765" s="21" t="s">
        <v>562</v>
      </c>
      <c r="V765" s="21" t="s">
        <v>562</v>
      </c>
      <c r="W765" s="21" t="s">
        <v>562</v>
      </c>
      <c r="X765" s="21" t="s">
        <v>562</v>
      </c>
      <c r="Y765" s="21" t="s">
        <v>562</v>
      </c>
      <c r="Z765" s="21" t="s">
        <v>562</v>
      </c>
      <c r="AA765" s="21" t="s">
        <v>562</v>
      </c>
      <c r="AB765" s="21" t="s">
        <v>562</v>
      </c>
      <c r="AC765" s="21" t="s">
        <v>562</v>
      </c>
      <c r="AD765" s="21" t="s">
        <v>562</v>
      </c>
      <c r="AE765" s="21" t="s">
        <v>562</v>
      </c>
      <c r="AF765" s="21" t="s">
        <v>562</v>
      </c>
      <c r="AG765" s="21" t="s">
        <v>562</v>
      </c>
      <c r="AH765" s="21"/>
      <c r="AI765" s="26" t="s">
        <v>90</v>
      </c>
      <c r="AJ765" s="26" t="s">
        <v>90</v>
      </c>
      <c r="AK765" s="27"/>
      <c r="AL765" s="27"/>
      <c r="AM765" s="27"/>
      <c r="AN765" s="27"/>
      <c r="AO765" s="27"/>
      <c r="AP765" s="27" t="n">
        <v>19000000</v>
      </c>
      <c r="AQ765" s="27" t="n">
        <v>19000000</v>
      </c>
      <c r="AR765" s="27" t="n">
        <v>19000000</v>
      </c>
      <c r="AS765" s="27" t="n">
        <v>19000000</v>
      </c>
      <c r="AT765" s="27" t="n">
        <v>19000000</v>
      </c>
      <c r="AU765" s="27" t="n">
        <v>19000000</v>
      </c>
      <c r="AV765" s="27" t="n">
        <v>19000000</v>
      </c>
      <c r="AW765" s="27" t="n">
        <v>19000000</v>
      </c>
      <c r="AX765" s="27" t="n">
        <v>19000000</v>
      </c>
      <c r="AY765" s="27" t="n">
        <v>19000000</v>
      </c>
      <c r="AZ765" s="27" t="n">
        <v>19000000</v>
      </c>
      <c r="BA765" s="27" t="n">
        <v>19000000</v>
      </c>
      <c r="BB765" s="27" t="n">
        <v>19000000</v>
      </c>
      <c r="BC765" s="27" t="n">
        <v>19000000</v>
      </c>
      <c r="BD765" s="27" t="n">
        <v>19000000</v>
      </c>
      <c r="BE765" s="27" t="n">
        <v>19000000</v>
      </c>
      <c r="BF765" s="27" t="n">
        <v>19000000</v>
      </c>
      <c r="BG765" s="27" t="n">
        <v>19000000</v>
      </c>
      <c r="BH765" s="27" t="n">
        <v>19000000</v>
      </c>
      <c r="BI765" s="579" t="n">
        <f aca="false">BH765</f>
        <v>19000000</v>
      </c>
      <c r="CI765" s="1"/>
      <c r="CJ765" s="28"/>
      <c r="CK765" s="28"/>
      <c r="CL765" s="28"/>
      <c r="CM765" s="28"/>
      <c r="CN765" s="28"/>
      <c r="CO765" s="28"/>
      <c r="CP765" s="28"/>
      <c r="CQ765" s="28"/>
      <c r="CR765" s="28"/>
      <c r="CS765" s="28"/>
      <c r="CT765" s="28"/>
      <c r="CU765" s="28"/>
      <c r="CV765" s="28"/>
      <c r="CW765" s="28"/>
      <c r="CX765" s="28"/>
      <c r="CY765" s="28"/>
      <c r="CZ765" s="28"/>
      <c r="DA765" s="28"/>
      <c r="DB765" s="28"/>
      <c r="DC765" s="28"/>
    </row>
    <row r="766" customFormat="false" ht="33" hidden="false" customHeight="true" outlineLevel="0" collapsed="false">
      <c r="A766" s="15" t="s">
        <v>64</v>
      </c>
      <c r="B766" s="16" t="s">
        <v>278</v>
      </c>
      <c r="C766" s="17" t="n">
        <v>1281</v>
      </c>
      <c r="D766" s="16" t="s">
        <v>114</v>
      </c>
      <c r="E766" s="15" t="s">
        <v>115</v>
      </c>
      <c r="F766" s="15"/>
      <c r="G766" s="26" t="s">
        <v>450</v>
      </c>
      <c r="H766" s="19" t="s">
        <v>1248</v>
      </c>
      <c r="I766" s="19" t="s">
        <v>1249</v>
      </c>
      <c r="J766" s="21"/>
      <c r="K766" s="21"/>
      <c r="L766" s="21"/>
      <c r="M766" s="21"/>
      <c r="N766" s="21" t="s">
        <v>81</v>
      </c>
      <c r="O766" s="21" t="s">
        <v>81</v>
      </c>
      <c r="P766" s="21" t="s">
        <v>81</v>
      </c>
      <c r="Q766" s="21" t="s">
        <v>81</v>
      </c>
      <c r="R766" s="21" t="s">
        <v>81</v>
      </c>
      <c r="S766" s="21" t="s">
        <v>562</v>
      </c>
      <c r="T766" s="21" t="s">
        <v>562</v>
      </c>
      <c r="U766" s="21" t="s">
        <v>562</v>
      </c>
      <c r="V766" s="21" t="s">
        <v>562</v>
      </c>
      <c r="W766" s="21" t="s">
        <v>562</v>
      </c>
      <c r="X766" s="21" t="s">
        <v>562</v>
      </c>
      <c r="Y766" s="21" t="s">
        <v>562</v>
      </c>
      <c r="Z766" s="21" t="s">
        <v>562</v>
      </c>
      <c r="AA766" s="21" t="s">
        <v>562</v>
      </c>
      <c r="AB766" s="21" t="s">
        <v>562</v>
      </c>
      <c r="AC766" s="21" t="s">
        <v>562</v>
      </c>
      <c r="AD766" s="21" t="s">
        <v>562</v>
      </c>
      <c r="AE766" s="21" t="s">
        <v>562</v>
      </c>
      <c r="AF766" s="21" t="s">
        <v>562</v>
      </c>
      <c r="AG766" s="21" t="s">
        <v>562</v>
      </c>
      <c r="AH766" s="21"/>
      <c r="AI766" s="26" t="s">
        <v>90</v>
      </c>
      <c r="AJ766" s="26" t="s">
        <v>90</v>
      </c>
      <c r="AK766" s="27"/>
      <c r="AL766" s="27"/>
      <c r="AM766" s="27"/>
      <c r="AN766" s="27"/>
      <c r="AO766" s="27" t="n">
        <v>3800000</v>
      </c>
      <c r="AP766" s="27" t="n">
        <v>3800000</v>
      </c>
      <c r="AQ766" s="27" t="n">
        <v>3800000</v>
      </c>
      <c r="AR766" s="27" t="n">
        <v>3800000</v>
      </c>
      <c r="AS766" s="27" t="n">
        <v>3800000</v>
      </c>
      <c r="AT766" s="27" t="n">
        <v>3800000</v>
      </c>
      <c r="AU766" s="27" t="n">
        <v>3800000</v>
      </c>
      <c r="AV766" s="27" t="n">
        <v>3800000</v>
      </c>
      <c r="AW766" s="27" t="n">
        <v>3800000</v>
      </c>
      <c r="AX766" s="27" t="n">
        <v>3800000</v>
      </c>
      <c r="AY766" s="27" t="n">
        <v>3800000</v>
      </c>
      <c r="AZ766" s="27" t="n">
        <v>3800000</v>
      </c>
      <c r="BA766" s="27" t="n">
        <v>3800000</v>
      </c>
      <c r="BB766" s="27" t="n">
        <v>3800000</v>
      </c>
      <c r="BC766" s="27" t="n">
        <v>3800000</v>
      </c>
      <c r="BD766" s="27" t="n">
        <v>3800000</v>
      </c>
      <c r="BE766" s="27" t="n">
        <v>3800000</v>
      </c>
      <c r="BF766" s="27" t="n">
        <v>3800000</v>
      </c>
      <c r="BG766" s="27" t="n">
        <v>3800000</v>
      </c>
      <c r="BH766" s="27" t="n">
        <v>3800000</v>
      </c>
      <c r="BI766" s="591" t="n">
        <f aca="false">BH766</f>
        <v>3800000</v>
      </c>
    </row>
    <row r="767" customFormat="false" ht="45" hidden="false" customHeight="true" outlineLevel="0" collapsed="false">
      <c r="A767" s="15" t="s">
        <v>64</v>
      </c>
      <c r="B767" s="16" t="s">
        <v>278</v>
      </c>
      <c r="C767" s="17" t="n">
        <v>1285</v>
      </c>
      <c r="D767" s="16" t="s">
        <v>114</v>
      </c>
      <c r="E767" s="15" t="s">
        <v>115</v>
      </c>
      <c r="F767" s="15"/>
      <c r="G767" s="26" t="s">
        <v>401</v>
      </c>
      <c r="H767" s="19" t="s">
        <v>1250</v>
      </c>
      <c r="I767" s="19" t="s">
        <v>1251</v>
      </c>
      <c r="J767" s="21"/>
      <c r="K767" s="21"/>
      <c r="L767" s="21"/>
      <c r="M767" s="21"/>
      <c r="N767" s="21" t="s">
        <v>81</v>
      </c>
      <c r="O767" s="21" t="s">
        <v>81</v>
      </c>
      <c r="P767" s="21" t="s">
        <v>81</v>
      </c>
      <c r="Q767" s="21" t="s">
        <v>81</v>
      </c>
      <c r="R767" s="21" t="s">
        <v>81</v>
      </c>
      <c r="S767" s="21" t="s">
        <v>562</v>
      </c>
      <c r="T767" s="21" t="s">
        <v>562</v>
      </c>
      <c r="U767" s="21" t="s">
        <v>562</v>
      </c>
      <c r="V767" s="21" t="s">
        <v>562</v>
      </c>
      <c r="W767" s="21" t="s">
        <v>562</v>
      </c>
      <c r="X767" s="21" t="s">
        <v>562</v>
      </c>
      <c r="Y767" s="21" t="s">
        <v>562</v>
      </c>
      <c r="Z767" s="21" t="s">
        <v>562</v>
      </c>
      <c r="AA767" s="21" t="s">
        <v>562</v>
      </c>
      <c r="AB767" s="21" t="s">
        <v>562</v>
      </c>
      <c r="AC767" s="21" t="s">
        <v>562</v>
      </c>
      <c r="AD767" s="21" t="s">
        <v>562</v>
      </c>
      <c r="AE767" s="21" t="s">
        <v>562</v>
      </c>
      <c r="AF767" s="21" t="s">
        <v>562</v>
      </c>
      <c r="AG767" s="21" t="s">
        <v>562</v>
      </c>
      <c r="AH767" s="21"/>
      <c r="AI767" s="26" t="s">
        <v>90</v>
      </c>
      <c r="AJ767" s="26" t="s">
        <v>90</v>
      </c>
      <c r="AK767" s="27"/>
      <c r="AL767" s="27"/>
      <c r="AM767" s="27"/>
      <c r="AN767" s="27"/>
      <c r="AO767" s="27" t="n">
        <v>157000000</v>
      </c>
      <c r="AP767" s="27" t="n">
        <v>157000000</v>
      </c>
      <c r="AQ767" s="27" t="n">
        <v>157000000</v>
      </c>
      <c r="AR767" s="27" t="n">
        <v>157000000</v>
      </c>
      <c r="AS767" s="27" t="n">
        <v>157000000</v>
      </c>
      <c r="AT767" s="27" t="n">
        <v>157000000</v>
      </c>
      <c r="AU767" s="27" t="n">
        <v>157000000</v>
      </c>
      <c r="AV767" s="27" t="n">
        <v>157000000</v>
      </c>
      <c r="AW767" s="27" t="n">
        <v>157000000</v>
      </c>
      <c r="AX767" s="27" t="n">
        <v>157000000</v>
      </c>
      <c r="AY767" s="27" t="n">
        <v>157000000</v>
      </c>
      <c r="AZ767" s="27" t="n">
        <v>157000000</v>
      </c>
      <c r="BA767" s="27" t="n">
        <v>157000000</v>
      </c>
      <c r="BB767" s="27" t="n">
        <v>157000000</v>
      </c>
      <c r="BC767" s="27" t="n">
        <v>157000000</v>
      </c>
      <c r="BD767" s="27" t="n">
        <v>157000000</v>
      </c>
      <c r="BE767" s="27" t="n">
        <v>157000000</v>
      </c>
      <c r="BF767" s="27" t="n">
        <v>157000000</v>
      </c>
      <c r="BG767" s="27" t="n">
        <v>157000000</v>
      </c>
      <c r="BH767" s="27" t="n">
        <v>157000000</v>
      </c>
      <c r="BI767" s="591" t="n">
        <f aca="false">BH767</f>
        <v>157000000</v>
      </c>
    </row>
    <row r="768" customFormat="false" ht="42.75" hidden="false" customHeight="true" outlineLevel="0" collapsed="false">
      <c r="A768" s="15" t="s">
        <v>95</v>
      </c>
      <c r="B768" s="16" t="s">
        <v>318</v>
      </c>
      <c r="C768" s="17" t="n">
        <v>1496</v>
      </c>
      <c r="D768" s="16" t="s">
        <v>106</v>
      </c>
      <c r="E768" s="15" t="s">
        <v>107</v>
      </c>
      <c r="F768" s="26"/>
      <c r="G768" s="26" t="s">
        <v>450</v>
      </c>
      <c r="H768" s="20" t="s">
        <v>1252</v>
      </c>
      <c r="I768" s="20" t="s">
        <v>1253</v>
      </c>
      <c r="J768" s="21"/>
      <c r="K768" s="21"/>
      <c r="L768" s="21"/>
      <c r="M768" s="21"/>
      <c r="N768" s="21"/>
      <c r="O768" s="21"/>
      <c r="P768" s="21"/>
      <c r="Q768" s="21" t="s">
        <v>81</v>
      </c>
      <c r="R768" s="21" t="s">
        <v>81</v>
      </c>
      <c r="S768" s="21" t="s">
        <v>562</v>
      </c>
      <c r="T768" s="21" t="s">
        <v>562</v>
      </c>
      <c r="U768" s="21" t="s">
        <v>562</v>
      </c>
      <c r="V768" s="21" t="s">
        <v>562</v>
      </c>
      <c r="W768" s="21" t="s">
        <v>562</v>
      </c>
      <c r="X768" s="21" t="s">
        <v>562</v>
      </c>
      <c r="Y768" s="21" t="s">
        <v>562</v>
      </c>
      <c r="Z768" s="21" t="s">
        <v>562</v>
      </c>
      <c r="AA768" s="21" t="s">
        <v>562</v>
      </c>
      <c r="AB768" s="21" t="s">
        <v>562</v>
      </c>
      <c r="AC768" s="21" t="s">
        <v>562</v>
      </c>
      <c r="AD768" s="21" t="s">
        <v>562</v>
      </c>
      <c r="AE768" s="21" t="s">
        <v>562</v>
      </c>
      <c r="AF768" s="21" t="s">
        <v>562</v>
      </c>
      <c r="AG768" s="21" t="s">
        <v>562</v>
      </c>
      <c r="AH768" s="21"/>
      <c r="AI768" s="34" t="n">
        <v>41292</v>
      </c>
      <c r="AJ768" s="26" t="s">
        <v>82</v>
      </c>
      <c r="AK768" s="26"/>
      <c r="AL768" s="26"/>
      <c r="AM768" s="26"/>
      <c r="AN768" s="26"/>
      <c r="AO768" s="26"/>
      <c r="AP768" s="26"/>
      <c r="AQ768" s="26"/>
      <c r="AR768" s="26" t="s">
        <v>82</v>
      </c>
      <c r="AS768" s="26" t="s">
        <v>82</v>
      </c>
      <c r="AT768" s="26" t="s">
        <v>82</v>
      </c>
      <c r="AU768" s="26" t="s">
        <v>82</v>
      </c>
      <c r="AV768" s="26" t="s">
        <v>82</v>
      </c>
      <c r="AW768" s="26" t="s">
        <v>82</v>
      </c>
      <c r="AX768" s="26" t="s">
        <v>82</v>
      </c>
      <c r="AY768" s="26" t="s">
        <v>82</v>
      </c>
      <c r="AZ768" s="26" t="s">
        <v>82</v>
      </c>
      <c r="BA768" s="26" t="s">
        <v>82</v>
      </c>
      <c r="BB768" s="26" t="s">
        <v>82</v>
      </c>
      <c r="BC768" s="26" t="s">
        <v>82</v>
      </c>
      <c r="BD768" s="26" t="s">
        <v>82</v>
      </c>
      <c r="BE768" s="26" t="s">
        <v>82</v>
      </c>
      <c r="BF768" s="26" t="s">
        <v>82</v>
      </c>
      <c r="BG768" s="26" t="s">
        <v>82</v>
      </c>
      <c r="BH768" s="26" t="s">
        <v>82</v>
      </c>
      <c r="BI768" s="585" t="str">
        <f aca="false">BH768</f>
        <v>NR</v>
      </c>
    </row>
    <row r="769" customFormat="false" ht="60" hidden="false" customHeight="true" outlineLevel="0" collapsed="false">
      <c r="A769" s="15" t="s">
        <v>64</v>
      </c>
      <c r="B769" s="16" t="s">
        <v>65</v>
      </c>
      <c r="C769" s="17" t="n">
        <v>1453</v>
      </c>
      <c r="D769" s="16" t="s">
        <v>66</v>
      </c>
      <c r="E769" s="15" t="s">
        <v>67</v>
      </c>
      <c r="F769" s="16"/>
      <c r="G769" s="26" t="s">
        <v>450</v>
      </c>
      <c r="H769" s="19" t="s">
        <v>69</v>
      </c>
      <c r="I769" s="19" t="s">
        <v>1254</v>
      </c>
      <c r="J769" s="21"/>
      <c r="K769" s="21"/>
      <c r="L769" s="21"/>
      <c r="M769" s="21"/>
      <c r="N769" s="21"/>
      <c r="O769" s="21"/>
      <c r="P769" s="21" t="s">
        <v>71</v>
      </c>
      <c r="Q769" s="21" t="s">
        <v>562</v>
      </c>
      <c r="R769" s="21" t="s">
        <v>562</v>
      </c>
      <c r="S769" s="21" t="s">
        <v>562</v>
      </c>
      <c r="T769" s="21" t="s">
        <v>562</v>
      </c>
      <c r="U769" s="21" t="s">
        <v>562</v>
      </c>
      <c r="V769" s="21" t="s">
        <v>562</v>
      </c>
      <c r="W769" s="21" t="s">
        <v>562</v>
      </c>
      <c r="X769" s="21" t="s">
        <v>562</v>
      </c>
      <c r="Y769" s="21" t="s">
        <v>562</v>
      </c>
      <c r="Z769" s="21" t="s">
        <v>562</v>
      </c>
      <c r="AA769" s="21" t="s">
        <v>562</v>
      </c>
      <c r="AB769" s="21" t="s">
        <v>562</v>
      </c>
      <c r="AC769" s="21" t="s">
        <v>562</v>
      </c>
      <c r="AD769" s="21" t="s">
        <v>562</v>
      </c>
      <c r="AE769" s="21" t="s">
        <v>562</v>
      </c>
      <c r="AF769" s="21" t="s">
        <v>562</v>
      </c>
      <c r="AG769" s="21" t="s">
        <v>562</v>
      </c>
      <c r="AH769" s="21"/>
      <c r="AI769" s="22" t="s">
        <v>74</v>
      </c>
      <c r="AJ769" s="23" t="n">
        <v>40207</v>
      </c>
      <c r="AK769" s="24" t="s">
        <v>75</v>
      </c>
      <c r="AL769" s="24" t="s">
        <v>75</v>
      </c>
      <c r="AM769" s="24" t="s">
        <v>75</v>
      </c>
      <c r="AN769" s="24" t="s">
        <v>75</v>
      </c>
      <c r="AO769" s="24" t="s">
        <v>75</v>
      </c>
      <c r="AP769" s="24" t="s">
        <v>75</v>
      </c>
      <c r="AQ769" s="24" t="s">
        <v>75</v>
      </c>
      <c r="AR769" s="24" t="s">
        <v>75</v>
      </c>
      <c r="AS769" s="24" t="s">
        <v>75</v>
      </c>
      <c r="AT769" s="24" t="s">
        <v>75</v>
      </c>
      <c r="AU769" s="24" t="s">
        <v>75</v>
      </c>
      <c r="AV769" s="24" t="s">
        <v>75</v>
      </c>
      <c r="AW769" s="24" t="s">
        <v>75</v>
      </c>
      <c r="AX769" s="24" t="s">
        <v>75</v>
      </c>
      <c r="AY769" s="24" t="s">
        <v>75</v>
      </c>
      <c r="AZ769" s="24" t="s">
        <v>75</v>
      </c>
      <c r="BA769" s="24" t="s">
        <v>75</v>
      </c>
      <c r="BB769" s="24" t="s">
        <v>75</v>
      </c>
      <c r="BC769" s="24" t="s">
        <v>75</v>
      </c>
      <c r="BD769" s="24" t="s">
        <v>75</v>
      </c>
      <c r="BE769" s="24" t="s">
        <v>75</v>
      </c>
      <c r="BF769" s="24" t="s">
        <v>75</v>
      </c>
      <c r="BG769" s="24" t="s">
        <v>75</v>
      </c>
      <c r="BH769" s="24" t="s">
        <v>75</v>
      </c>
      <c r="BI769" s="745" t="str">
        <f aca="false">BH769</f>
        <v>Part of Maine Power Reliability Program</v>
      </c>
    </row>
    <row r="770" customFormat="false" ht="60" hidden="false" customHeight="true" outlineLevel="0" collapsed="false">
      <c r="A770" s="15" t="s">
        <v>64</v>
      </c>
      <c r="B770" s="16" t="s">
        <v>65</v>
      </c>
      <c r="C770" s="17" t="n">
        <v>1455</v>
      </c>
      <c r="D770" s="16" t="s">
        <v>66</v>
      </c>
      <c r="E770" s="15" t="s">
        <v>67</v>
      </c>
      <c r="F770" s="16"/>
      <c r="G770" s="26" t="s">
        <v>450</v>
      </c>
      <c r="H770" s="19" t="s">
        <v>69</v>
      </c>
      <c r="I770" s="19" t="s">
        <v>1255</v>
      </c>
      <c r="J770" s="21"/>
      <c r="K770" s="21"/>
      <c r="L770" s="21"/>
      <c r="M770" s="21"/>
      <c r="N770" s="21"/>
      <c r="O770" s="21"/>
      <c r="P770" s="21" t="s">
        <v>71</v>
      </c>
      <c r="Q770" s="21" t="s">
        <v>562</v>
      </c>
      <c r="R770" s="21" t="s">
        <v>562</v>
      </c>
      <c r="S770" s="21" t="s">
        <v>562</v>
      </c>
      <c r="T770" s="21" t="s">
        <v>562</v>
      </c>
      <c r="U770" s="21" t="s">
        <v>562</v>
      </c>
      <c r="V770" s="21" t="s">
        <v>562</v>
      </c>
      <c r="W770" s="21" t="s">
        <v>562</v>
      </c>
      <c r="X770" s="21" t="s">
        <v>562</v>
      </c>
      <c r="Y770" s="21" t="s">
        <v>562</v>
      </c>
      <c r="Z770" s="21" t="s">
        <v>562</v>
      </c>
      <c r="AA770" s="21" t="s">
        <v>562</v>
      </c>
      <c r="AB770" s="21" t="s">
        <v>562</v>
      </c>
      <c r="AC770" s="21" t="s">
        <v>562</v>
      </c>
      <c r="AD770" s="21" t="s">
        <v>562</v>
      </c>
      <c r="AE770" s="21" t="s">
        <v>562</v>
      </c>
      <c r="AF770" s="21" t="s">
        <v>562</v>
      </c>
      <c r="AG770" s="21" t="s">
        <v>562</v>
      </c>
      <c r="AH770" s="21"/>
      <c r="AI770" s="22" t="s">
        <v>74</v>
      </c>
      <c r="AJ770" s="23" t="n">
        <v>40207</v>
      </c>
      <c r="AK770" s="24" t="s">
        <v>75</v>
      </c>
      <c r="AL770" s="24" t="s">
        <v>75</v>
      </c>
      <c r="AM770" s="24" t="s">
        <v>75</v>
      </c>
      <c r="AN770" s="24" t="s">
        <v>75</v>
      </c>
      <c r="AO770" s="24" t="s">
        <v>75</v>
      </c>
      <c r="AP770" s="24" t="s">
        <v>75</v>
      </c>
      <c r="AQ770" s="24" t="s">
        <v>75</v>
      </c>
      <c r="AR770" s="24" t="s">
        <v>75</v>
      </c>
      <c r="AS770" s="24" t="s">
        <v>75</v>
      </c>
      <c r="AT770" s="24" t="s">
        <v>75</v>
      </c>
      <c r="AU770" s="24" t="s">
        <v>75</v>
      </c>
      <c r="AV770" s="24" t="s">
        <v>75</v>
      </c>
      <c r="AW770" s="24" t="s">
        <v>75</v>
      </c>
      <c r="AX770" s="24" t="s">
        <v>75</v>
      </c>
      <c r="AY770" s="24" t="s">
        <v>75</v>
      </c>
      <c r="AZ770" s="24" t="s">
        <v>75</v>
      </c>
      <c r="BA770" s="24" t="s">
        <v>75</v>
      </c>
      <c r="BB770" s="24" t="s">
        <v>75</v>
      </c>
      <c r="BC770" s="24" t="s">
        <v>75</v>
      </c>
      <c r="BD770" s="24" t="s">
        <v>75</v>
      </c>
      <c r="BE770" s="24" t="s">
        <v>75</v>
      </c>
      <c r="BF770" s="24" t="s">
        <v>75</v>
      </c>
      <c r="BG770" s="24" t="s">
        <v>75</v>
      </c>
      <c r="BH770" s="24" t="s">
        <v>75</v>
      </c>
      <c r="BI770" s="745" t="str">
        <f aca="false">BH770</f>
        <v>Part of Maine Power Reliability Program</v>
      </c>
    </row>
    <row r="771" customFormat="false" ht="89.25" hidden="false" customHeight="true" outlineLevel="0" collapsed="false">
      <c r="A771" s="15" t="s">
        <v>95</v>
      </c>
      <c r="B771" s="16" t="s">
        <v>318</v>
      </c>
      <c r="C771" s="17" t="n">
        <v>1334</v>
      </c>
      <c r="D771" s="16" t="s">
        <v>66</v>
      </c>
      <c r="E771" s="15" t="s">
        <v>67</v>
      </c>
      <c r="F771" s="119"/>
      <c r="G771" s="26" t="s">
        <v>500</v>
      </c>
      <c r="H771" s="20" t="s">
        <v>1256</v>
      </c>
      <c r="I771" s="20" t="s">
        <v>1257</v>
      </c>
      <c r="J771" s="21"/>
      <c r="K771" s="21"/>
      <c r="L771" s="21"/>
      <c r="M771" s="21"/>
      <c r="N771" s="21" t="s">
        <v>81</v>
      </c>
      <c r="O771" s="21" t="s">
        <v>81</v>
      </c>
      <c r="P771" s="21" t="s">
        <v>81</v>
      </c>
      <c r="Q771" s="21" t="s">
        <v>562</v>
      </c>
      <c r="R771" s="21" t="s">
        <v>562</v>
      </c>
      <c r="S771" s="21" t="s">
        <v>562</v>
      </c>
      <c r="T771" s="21" t="s">
        <v>562</v>
      </c>
      <c r="U771" s="21" t="s">
        <v>562</v>
      </c>
      <c r="V771" s="21" t="s">
        <v>562</v>
      </c>
      <c r="W771" s="21" t="s">
        <v>562</v>
      </c>
      <c r="X771" s="21" t="s">
        <v>562</v>
      </c>
      <c r="Y771" s="21" t="s">
        <v>562</v>
      </c>
      <c r="Z771" s="21" t="s">
        <v>562</v>
      </c>
      <c r="AA771" s="21" t="s">
        <v>562</v>
      </c>
      <c r="AB771" s="21" t="s">
        <v>562</v>
      </c>
      <c r="AC771" s="21" t="s">
        <v>562</v>
      </c>
      <c r="AD771" s="21" t="s">
        <v>562</v>
      </c>
      <c r="AE771" s="21" t="s">
        <v>562</v>
      </c>
      <c r="AF771" s="21" t="s">
        <v>562</v>
      </c>
      <c r="AG771" s="21" t="s">
        <v>562</v>
      </c>
      <c r="AH771" s="21"/>
      <c r="AI771" s="34" t="n">
        <v>40973</v>
      </c>
      <c r="AJ771" s="26" t="s">
        <v>82</v>
      </c>
      <c r="AK771" s="27"/>
      <c r="AL771" s="27"/>
      <c r="AM771" s="27"/>
      <c r="AN771" s="27"/>
      <c r="AO771" s="27" t="s">
        <v>82</v>
      </c>
      <c r="AP771" s="27" t="s">
        <v>82</v>
      </c>
      <c r="AQ771" s="27" t="s">
        <v>82</v>
      </c>
      <c r="AR771" s="27" t="s">
        <v>82</v>
      </c>
      <c r="AS771" s="27" t="s">
        <v>82</v>
      </c>
      <c r="AT771" s="27" t="s">
        <v>82</v>
      </c>
      <c r="AU771" s="27" t="s">
        <v>82</v>
      </c>
      <c r="AV771" s="27" t="s">
        <v>82</v>
      </c>
      <c r="AW771" s="27" t="s">
        <v>82</v>
      </c>
      <c r="AX771" s="27" t="s">
        <v>82</v>
      </c>
      <c r="AY771" s="27" t="s">
        <v>82</v>
      </c>
      <c r="AZ771" s="27" t="s">
        <v>82</v>
      </c>
      <c r="BA771" s="27" t="s">
        <v>82</v>
      </c>
      <c r="BB771" s="27" t="s">
        <v>82</v>
      </c>
      <c r="BC771" s="27" t="s">
        <v>82</v>
      </c>
      <c r="BD771" s="27" t="s">
        <v>82</v>
      </c>
      <c r="BE771" s="27" t="s">
        <v>82</v>
      </c>
      <c r="BF771" s="27" t="s">
        <v>82</v>
      </c>
      <c r="BG771" s="27" t="s">
        <v>82</v>
      </c>
      <c r="BH771" s="27" t="s">
        <v>82</v>
      </c>
      <c r="BI771" s="578" t="str">
        <f aca="false">BH771</f>
        <v>NR</v>
      </c>
    </row>
    <row r="772" s="120" customFormat="true" ht="102" hidden="false" customHeight="true" outlineLevel="0" collapsed="false">
      <c r="A772" s="15" t="s">
        <v>95</v>
      </c>
      <c r="B772" s="16" t="s">
        <v>96</v>
      </c>
      <c r="C772" s="17" t="n">
        <v>1123</v>
      </c>
      <c r="D772" s="37" t="s">
        <v>119</v>
      </c>
      <c r="E772" s="15" t="s">
        <v>107</v>
      </c>
      <c r="F772" s="16"/>
      <c r="G772" s="26" t="s">
        <v>448</v>
      </c>
      <c r="H772" s="19" t="s">
        <v>1258</v>
      </c>
      <c r="I772" s="20" t="s">
        <v>1259</v>
      </c>
      <c r="J772" s="21" t="s">
        <v>80</v>
      </c>
      <c r="K772" s="21" t="s">
        <v>71</v>
      </c>
      <c r="L772" s="21" t="s">
        <v>71</v>
      </c>
      <c r="M772" s="21" t="s">
        <v>71</v>
      </c>
      <c r="N772" s="21" t="s">
        <v>71</v>
      </c>
      <c r="O772" s="21" t="s">
        <v>71</v>
      </c>
      <c r="P772" s="21" t="s">
        <v>71</v>
      </c>
      <c r="Q772" s="21" t="s">
        <v>562</v>
      </c>
      <c r="R772" s="21" t="s">
        <v>562</v>
      </c>
      <c r="S772" s="21" t="s">
        <v>562</v>
      </c>
      <c r="T772" s="21" t="s">
        <v>562</v>
      </c>
      <c r="U772" s="21" t="s">
        <v>562</v>
      </c>
      <c r="V772" s="21" t="s">
        <v>562</v>
      </c>
      <c r="W772" s="21" t="s">
        <v>562</v>
      </c>
      <c r="X772" s="21" t="s">
        <v>562</v>
      </c>
      <c r="Y772" s="21" t="s">
        <v>562</v>
      </c>
      <c r="Z772" s="21" t="s">
        <v>562</v>
      </c>
      <c r="AA772" s="21" t="s">
        <v>562</v>
      </c>
      <c r="AB772" s="21" t="s">
        <v>562</v>
      </c>
      <c r="AC772" s="21" t="s">
        <v>562</v>
      </c>
      <c r="AD772" s="21" t="s">
        <v>562</v>
      </c>
      <c r="AE772" s="21" t="s">
        <v>562</v>
      </c>
      <c r="AF772" s="21" t="s">
        <v>562</v>
      </c>
      <c r="AG772" s="21" t="s">
        <v>562</v>
      </c>
      <c r="AH772" s="21"/>
      <c r="AI772" s="16" t="s">
        <v>90</v>
      </c>
      <c r="AJ772" s="26" t="s">
        <v>82</v>
      </c>
      <c r="AK772" s="26" t="s">
        <v>82</v>
      </c>
      <c r="AL772" s="26" t="s">
        <v>82</v>
      </c>
      <c r="AM772" s="26" t="s">
        <v>82</v>
      </c>
      <c r="AN772" s="26" t="s">
        <v>82</v>
      </c>
      <c r="AO772" s="26" t="s">
        <v>82</v>
      </c>
      <c r="AP772" s="26" t="s">
        <v>82</v>
      </c>
      <c r="AQ772" s="26" t="s">
        <v>82</v>
      </c>
      <c r="AR772" s="26" t="s">
        <v>82</v>
      </c>
      <c r="AS772" s="26" t="s">
        <v>82</v>
      </c>
      <c r="AT772" s="26" t="s">
        <v>82</v>
      </c>
      <c r="AU772" s="26" t="s">
        <v>82</v>
      </c>
      <c r="AV772" s="26" t="s">
        <v>82</v>
      </c>
      <c r="AW772" s="26" t="s">
        <v>82</v>
      </c>
      <c r="AX772" s="26" t="s">
        <v>82</v>
      </c>
      <c r="AY772" s="26" t="s">
        <v>82</v>
      </c>
      <c r="AZ772" s="26" t="s">
        <v>82</v>
      </c>
      <c r="BA772" s="26" t="s">
        <v>82</v>
      </c>
      <c r="BB772" s="26" t="s">
        <v>82</v>
      </c>
      <c r="BC772" s="26" t="s">
        <v>82</v>
      </c>
      <c r="BD772" s="26" t="s">
        <v>82</v>
      </c>
      <c r="BE772" s="26" t="s">
        <v>82</v>
      </c>
      <c r="BF772" s="26" t="s">
        <v>82</v>
      </c>
      <c r="BG772" s="26" t="s">
        <v>82</v>
      </c>
      <c r="BH772" s="26" t="s">
        <v>82</v>
      </c>
      <c r="BI772" s="578" t="str">
        <f aca="false">BH772</f>
        <v>NR</v>
      </c>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row>
    <row r="773" s="120" customFormat="true" ht="44.25" hidden="false" customHeight="true" outlineLevel="0" collapsed="false">
      <c r="A773" s="15" t="s">
        <v>95</v>
      </c>
      <c r="B773" s="16" t="s">
        <v>96</v>
      </c>
      <c r="C773" s="17" t="n">
        <v>1236</v>
      </c>
      <c r="D773" s="16" t="s">
        <v>119</v>
      </c>
      <c r="E773" s="15" t="s">
        <v>107</v>
      </c>
      <c r="F773" s="16"/>
      <c r="G773" s="26" t="s">
        <v>448</v>
      </c>
      <c r="H773" s="19" t="s">
        <v>1258</v>
      </c>
      <c r="I773" s="20" t="s">
        <v>1260</v>
      </c>
      <c r="J773" s="21"/>
      <c r="K773" s="21" t="s">
        <v>71</v>
      </c>
      <c r="L773" s="21" t="s">
        <v>71</v>
      </c>
      <c r="M773" s="21" t="s">
        <v>71</v>
      </c>
      <c r="N773" s="21" t="s">
        <v>71</v>
      </c>
      <c r="O773" s="21" t="s">
        <v>71</v>
      </c>
      <c r="P773" s="21" t="s">
        <v>71</v>
      </c>
      <c r="Q773" s="21" t="s">
        <v>562</v>
      </c>
      <c r="R773" s="21" t="s">
        <v>562</v>
      </c>
      <c r="S773" s="21" t="s">
        <v>562</v>
      </c>
      <c r="T773" s="21" t="s">
        <v>562</v>
      </c>
      <c r="U773" s="21" t="s">
        <v>562</v>
      </c>
      <c r="V773" s="21" t="s">
        <v>562</v>
      </c>
      <c r="W773" s="21" t="s">
        <v>562</v>
      </c>
      <c r="X773" s="21" t="s">
        <v>562</v>
      </c>
      <c r="Y773" s="21" t="s">
        <v>562</v>
      </c>
      <c r="Z773" s="21" t="s">
        <v>562</v>
      </c>
      <c r="AA773" s="21" t="s">
        <v>562</v>
      </c>
      <c r="AB773" s="21" t="s">
        <v>562</v>
      </c>
      <c r="AC773" s="21" t="s">
        <v>562</v>
      </c>
      <c r="AD773" s="21" t="s">
        <v>562</v>
      </c>
      <c r="AE773" s="21" t="s">
        <v>562</v>
      </c>
      <c r="AF773" s="21" t="s">
        <v>562</v>
      </c>
      <c r="AG773" s="21" t="s">
        <v>562</v>
      </c>
      <c r="AH773" s="21"/>
      <c r="AI773" s="23" t="n">
        <v>40471</v>
      </c>
      <c r="AJ773" s="26" t="s">
        <v>82</v>
      </c>
      <c r="AK773" s="26"/>
      <c r="AL773" s="26" t="s">
        <v>82</v>
      </c>
      <c r="AM773" s="26" t="s">
        <v>82</v>
      </c>
      <c r="AN773" s="26" t="s">
        <v>82</v>
      </c>
      <c r="AO773" s="26" t="s">
        <v>82</v>
      </c>
      <c r="AP773" s="26" t="s">
        <v>82</v>
      </c>
      <c r="AQ773" s="26" t="s">
        <v>82</v>
      </c>
      <c r="AR773" s="26" t="s">
        <v>82</v>
      </c>
      <c r="AS773" s="26" t="s">
        <v>82</v>
      </c>
      <c r="AT773" s="26" t="s">
        <v>82</v>
      </c>
      <c r="AU773" s="26" t="s">
        <v>82</v>
      </c>
      <c r="AV773" s="26" t="s">
        <v>82</v>
      </c>
      <c r="AW773" s="26" t="s">
        <v>82</v>
      </c>
      <c r="AX773" s="26" t="s">
        <v>82</v>
      </c>
      <c r="AY773" s="26" t="s">
        <v>82</v>
      </c>
      <c r="AZ773" s="26" t="s">
        <v>82</v>
      </c>
      <c r="BA773" s="26" t="s">
        <v>82</v>
      </c>
      <c r="BB773" s="26" t="s">
        <v>82</v>
      </c>
      <c r="BC773" s="26" t="s">
        <v>82</v>
      </c>
      <c r="BD773" s="26" t="s">
        <v>82</v>
      </c>
      <c r="BE773" s="26" t="s">
        <v>82</v>
      </c>
      <c r="BF773" s="26" t="s">
        <v>82</v>
      </c>
      <c r="BG773" s="26" t="s">
        <v>82</v>
      </c>
      <c r="BH773" s="26" t="s">
        <v>82</v>
      </c>
      <c r="BI773" s="578" t="str">
        <f aca="false">BH773</f>
        <v>NR</v>
      </c>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row>
    <row r="774" s="120" customFormat="true" ht="36" hidden="false" customHeight="true" outlineLevel="0" collapsed="false">
      <c r="A774" s="15" t="s">
        <v>95</v>
      </c>
      <c r="B774" s="16" t="s">
        <v>96</v>
      </c>
      <c r="C774" s="17" t="n">
        <v>1237</v>
      </c>
      <c r="D774" s="16" t="s">
        <v>119</v>
      </c>
      <c r="E774" s="15" t="s">
        <v>107</v>
      </c>
      <c r="F774" s="16"/>
      <c r="G774" s="26" t="s">
        <v>448</v>
      </c>
      <c r="H774" s="19" t="s">
        <v>1258</v>
      </c>
      <c r="I774" s="20" t="s">
        <v>1261</v>
      </c>
      <c r="J774" s="21"/>
      <c r="K774" s="21" t="s">
        <v>71</v>
      </c>
      <c r="L774" s="21" t="s">
        <v>71</v>
      </c>
      <c r="M774" s="21" t="s">
        <v>71</v>
      </c>
      <c r="N774" s="21" t="s">
        <v>71</v>
      </c>
      <c r="O774" s="21" t="s">
        <v>71</v>
      </c>
      <c r="P774" s="21" t="s">
        <v>71</v>
      </c>
      <c r="Q774" s="21" t="s">
        <v>562</v>
      </c>
      <c r="R774" s="21" t="s">
        <v>562</v>
      </c>
      <c r="S774" s="21" t="s">
        <v>562</v>
      </c>
      <c r="T774" s="21" t="s">
        <v>562</v>
      </c>
      <c r="U774" s="21" t="s">
        <v>562</v>
      </c>
      <c r="V774" s="21" t="s">
        <v>562</v>
      </c>
      <c r="W774" s="21" t="s">
        <v>562</v>
      </c>
      <c r="X774" s="21" t="s">
        <v>562</v>
      </c>
      <c r="Y774" s="21" t="s">
        <v>562</v>
      </c>
      <c r="Z774" s="21" t="s">
        <v>562</v>
      </c>
      <c r="AA774" s="21" t="s">
        <v>562</v>
      </c>
      <c r="AB774" s="21" t="s">
        <v>562</v>
      </c>
      <c r="AC774" s="21" t="s">
        <v>562</v>
      </c>
      <c r="AD774" s="21" t="s">
        <v>562</v>
      </c>
      <c r="AE774" s="21" t="s">
        <v>562</v>
      </c>
      <c r="AF774" s="21" t="s">
        <v>562</v>
      </c>
      <c r="AG774" s="21" t="s">
        <v>562</v>
      </c>
      <c r="AH774" s="21"/>
      <c r="AI774" s="23" t="n">
        <v>40471</v>
      </c>
      <c r="AJ774" s="26" t="s">
        <v>82</v>
      </c>
      <c r="AK774" s="26"/>
      <c r="AL774" s="26" t="s">
        <v>82</v>
      </c>
      <c r="AM774" s="26" t="s">
        <v>82</v>
      </c>
      <c r="AN774" s="26" t="s">
        <v>82</v>
      </c>
      <c r="AO774" s="26" t="s">
        <v>82</v>
      </c>
      <c r="AP774" s="26" t="s">
        <v>82</v>
      </c>
      <c r="AQ774" s="26" t="s">
        <v>82</v>
      </c>
      <c r="AR774" s="26" t="s">
        <v>82</v>
      </c>
      <c r="AS774" s="26" t="s">
        <v>82</v>
      </c>
      <c r="AT774" s="26" t="s">
        <v>82</v>
      </c>
      <c r="AU774" s="26" t="s">
        <v>82</v>
      </c>
      <c r="AV774" s="26" t="s">
        <v>82</v>
      </c>
      <c r="AW774" s="26" t="s">
        <v>82</v>
      </c>
      <c r="AX774" s="26" t="s">
        <v>82</v>
      </c>
      <c r="AY774" s="26" t="s">
        <v>82</v>
      </c>
      <c r="AZ774" s="26" t="s">
        <v>82</v>
      </c>
      <c r="BA774" s="26" t="s">
        <v>82</v>
      </c>
      <c r="BB774" s="26" t="s">
        <v>82</v>
      </c>
      <c r="BC774" s="26" t="s">
        <v>82</v>
      </c>
      <c r="BD774" s="26" t="s">
        <v>82</v>
      </c>
      <c r="BE774" s="26" t="s">
        <v>82</v>
      </c>
      <c r="BF774" s="26" t="s">
        <v>82</v>
      </c>
      <c r="BG774" s="26" t="s">
        <v>82</v>
      </c>
      <c r="BH774" s="26" t="s">
        <v>82</v>
      </c>
      <c r="BI774" s="578" t="str">
        <f aca="false">BH774</f>
        <v>NR</v>
      </c>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row>
    <row r="775" s="120" customFormat="true" ht="82.5" hidden="false" customHeight="true" outlineLevel="0" collapsed="false">
      <c r="A775" s="15" t="s">
        <v>95</v>
      </c>
      <c r="B775" s="16" t="s">
        <v>96</v>
      </c>
      <c r="C775" s="17" t="n">
        <v>1238</v>
      </c>
      <c r="D775" s="16" t="s">
        <v>119</v>
      </c>
      <c r="E775" s="15" t="s">
        <v>107</v>
      </c>
      <c r="F775" s="16"/>
      <c r="G775" s="26" t="s">
        <v>448</v>
      </c>
      <c r="H775" s="19" t="s">
        <v>1258</v>
      </c>
      <c r="I775" s="20" t="s">
        <v>1262</v>
      </c>
      <c r="J775" s="21"/>
      <c r="K775" s="21" t="s">
        <v>71</v>
      </c>
      <c r="L775" s="21" t="s">
        <v>71</v>
      </c>
      <c r="M775" s="21" t="s">
        <v>71</v>
      </c>
      <c r="N775" s="21" t="s">
        <v>71</v>
      </c>
      <c r="O775" s="21" t="s">
        <v>71</v>
      </c>
      <c r="P775" s="21" t="s">
        <v>71</v>
      </c>
      <c r="Q775" s="21" t="s">
        <v>562</v>
      </c>
      <c r="R775" s="21" t="s">
        <v>562</v>
      </c>
      <c r="S775" s="21" t="s">
        <v>562</v>
      </c>
      <c r="T775" s="21" t="s">
        <v>562</v>
      </c>
      <c r="U775" s="21" t="s">
        <v>562</v>
      </c>
      <c r="V775" s="21" t="s">
        <v>562</v>
      </c>
      <c r="W775" s="21" t="s">
        <v>562</v>
      </c>
      <c r="X775" s="21" t="s">
        <v>562</v>
      </c>
      <c r="Y775" s="21" t="s">
        <v>562</v>
      </c>
      <c r="Z775" s="21" t="s">
        <v>562</v>
      </c>
      <c r="AA775" s="21" t="s">
        <v>562</v>
      </c>
      <c r="AB775" s="21" t="s">
        <v>562</v>
      </c>
      <c r="AC775" s="21" t="s">
        <v>562</v>
      </c>
      <c r="AD775" s="21" t="s">
        <v>562</v>
      </c>
      <c r="AE775" s="21" t="s">
        <v>562</v>
      </c>
      <c r="AF775" s="21" t="s">
        <v>562</v>
      </c>
      <c r="AG775" s="21" t="s">
        <v>562</v>
      </c>
      <c r="AH775" s="21"/>
      <c r="AI775" s="23" t="n">
        <v>40471</v>
      </c>
      <c r="AJ775" s="26" t="s">
        <v>82</v>
      </c>
      <c r="AK775" s="26"/>
      <c r="AL775" s="26" t="s">
        <v>82</v>
      </c>
      <c r="AM775" s="26" t="s">
        <v>82</v>
      </c>
      <c r="AN775" s="26" t="s">
        <v>82</v>
      </c>
      <c r="AO775" s="26" t="s">
        <v>82</v>
      </c>
      <c r="AP775" s="26" t="s">
        <v>82</v>
      </c>
      <c r="AQ775" s="26" t="s">
        <v>82</v>
      </c>
      <c r="AR775" s="26" t="s">
        <v>82</v>
      </c>
      <c r="AS775" s="26" t="s">
        <v>82</v>
      </c>
      <c r="AT775" s="26" t="s">
        <v>82</v>
      </c>
      <c r="AU775" s="26" t="s">
        <v>82</v>
      </c>
      <c r="AV775" s="26" t="s">
        <v>82</v>
      </c>
      <c r="AW775" s="26" t="s">
        <v>82</v>
      </c>
      <c r="AX775" s="26" t="s">
        <v>82</v>
      </c>
      <c r="AY775" s="26" t="s">
        <v>82</v>
      </c>
      <c r="AZ775" s="26" t="s">
        <v>82</v>
      </c>
      <c r="BA775" s="26" t="s">
        <v>82</v>
      </c>
      <c r="BB775" s="26" t="s">
        <v>82</v>
      </c>
      <c r="BC775" s="26" t="s">
        <v>82</v>
      </c>
      <c r="BD775" s="26" t="s">
        <v>82</v>
      </c>
      <c r="BE775" s="26" t="s">
        <v>82</v>
      </c>
      <c r="BF775" s="26" t="s">
        <v>82</v>
      </c>
      <c r="BG775" s="26" t="s">
        <v>82</v>
      </c>
      <c r="BH775" s="26" t="s">
        <v>82</v>
      </c>
      <c r="BI775" s="578" t="str">
        <f aca="false">BH775</f>
        <v>NR</v>
      </c>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row>
    <row r="776" s="120" customFormat="true" ht="70.5" hidden="false" customHeight="true" outlineLevel="0" collapsed="false">
      <c r="A776" s="15" t="s">
        <v>95</v>
      </c>
      <c r="B776" s="16" t="s">
        <v>96</v>
      </c>
      <c r="C776" s="17" t="n">
        <v>1239</v>
      </c>
      <c r="D776" s="16" t="s">
        <v>119</v>
      </c>
      <c r="E776" s="15" t="s">
        <v>107</v>
      </c>
      <c r="F776" s="16"/>
      <c r="G776" s="26" t="s">
        <v>448</v>
      </c>
      <c r="H776" s="19" t="s">
        <v>1258</v>
      </c>
      <c r="I776" s="20" t="s">
        <v>1263</v>
      </c>
      <c r="J776" s="21"/>
      <c r="K776" s="21" t="s">
        <v>71</v>
      </c>
      <c r="L776" s="21" t="s">
        <v>71</v>
      </c>
      <c r="M776" s="21" t="s">
        <v>71</v>
      </c>
      <c r="N776" s="21" t="s">
        <v>71</v>
      </c>
      <c r="O776" s="21" t="s">
        <v>71</v>
      </c>
      <c r="P776" s="21" t="s">
        <v>71</v>
      </c>
      <c r="Q776" s="21" t="s">
        <v>562</v>
      </c>
      <c r="R776" s="21" t="s">
        <v>562</v>
      </c>
      <c r="S776" s="21" t="s">
        <v>562</v>
      </c>
      <c r="T776" s="21" t="s">
        <v>562</v>
      </c>
      <c r="U776" s="21" t="s">
        <v>562</v>
      </c>
      <c r="V776" s="21" t="s">
        <v>562</v>
      </c>
      <c r="W776" s="21" t="s">
        <v>562</v>
      </c>
      <c r="X776" s="21" t="s">
        <v>562</v>
      </c>
      <c r="Y776" s="21" t="s">
        <v>562</v>
      </c>
      <c r="Z776" s="21" t="s">
        <v>562</v>
      </c>
      <c r="AA776" s="21" t="s">
        <v>562</v>
      </c>
      <c r="AB776" s="21" t="s">
        <v>562</v>
      </c>
      <c r="AC776" s="21" t="s">
        <v>562</v>
      </c>
      <c r="AD776" s="21" t="s">
        <v>562</v>
      </c>
      <c r="AE776" s="21" t="s">
        <v>562</v>
      </c>
      <c r="AF776" s="21" t="s">
        <v>562</v>
      </c>
      <c r="AG776" s="21" t="s">
        <v>562</v>
      </c>
      <c r="AH776" s="21"/>
      <c r="AI776" s="23" t="n">
        <v>40471</v>
      </c>
      <c r="AJ776" s="26" t="s">
        <v>82</v>
      </c>
      <c r="AK776" s="26"/>
      <c r="AL776" s="26" t="s">
        <v>82</v>
      </c>
      <c r="AM776" s="26" t="s">
        <v>82</v>
      </c>
      <c r="AN776" s="26" t="s">
        <v>82</v>
      </c>
      <c r="AO776" s="26" t="s">
        <v>82</v>
      </c>
      <c r="AP776" s="26" t="s">
        <v>82</v>
      </c>
      <c r="AQ776" s="26" t="s">
        <v>82</v>
      </c>
      <c r="AR776" s="26" t="s">
        <v>82</v>
      </c>
      <c r="AS776" s="26" t="s">
        <v>82</v>
      </c>
      <c r="AT776" s="26" t="s">
        <v>82</v>
      </c>
      <c r="AU776" s="26" t="s">
        <v>82</v>
      </c>
      <c r="AV776" s="26" t="s">
        <v>82</v>
      </c>
      <c r="AW776" s="26" t="s">
        <v>82</v>
      </c>
      <c r="AX776" s="26" t="s">
        <v>82</v>
      </c>
      <c r="AY776" s="26" t="s">
        <v>82</v>
      </c>
      <c r="AZ776" s="26" t="s">
        <v>82</v>
      </c>
      <c r="BA776" s="26" t="s">
        <v>82</v>
      </c>
      <c r="BB776" s="26" t="s">
        <v>82</v>
      </c>
      <c r="BC776" s="26" t="s">
        <v>82</v>
      </c>
      <c r="BD776" s="26" t="s">
        <v>82</v>
      </c>
      <c r="BE776" s="26" t="s">
        <v>82</v>
      </c>
      <c r="BF776" s="26" t="s">
        <v>82</v>
      </c>
      <c r="BG776" s="26" t="s">
        <v>82</v>
      </c>
      <c r="BH776" s="26" t="s">
        <v>82</v>
      </c>
      <c r="BI776" s="578" t="str">
        <f aca="false">BH776</f>
        <v>NR</v>
      </c>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row>
    <row r="777" s="120" customFormat="true" ht="63.75" hidden="false" customHeight="true" outlineLevel="0" collapsed="false">
      <c r="A777" s="15" t="s">
        <v>95</v>
      </c>
      <c r="B777" s="16" t="s">
        <v>96</v>
      </c>
      <c r="C777" s="17" t="n">
        <v>1240</v>
      </c>
      <c r="D777" s="16" t="s">
        <v>119</v>
      </c>
      <c r="E777" s="15" t="s">
        <v>107</v>
      </c>
      <c r="F777" s="16"/>
      <c r="G777" s="26" t="s">
        <v>448</v>
      </c>
      <c r="H777" s="19" t="s">
        <v>1258</v>
      </c>
      <c r="I777" s="20" t="s">
        <v>1264</v>
      </c>
      <c r="J777" s="21"/>
      <c r="K777" s="21" t="s">
        <v>71</v>
      </c>
      <c r="L777" s="21" t="s">
        <v>71</v>
      </c>
      <c r="M777" s="21" t="s">
        <v>71</v>
      </c>
      <c r="N777" s="21" t="s">
        <v>71</v>
      </c>
      <c r="O777" s="21" t="s">
        <v>71</v>
      </c>
      <c r="P777" s="21" t="s">
        <v>71</v>
      </c>
      <c r="Q777" s="21" t="s">
        <v>562</v>
      </c>
      <c r="R777" s="21" t="s">
        <v>562</v>
      </c>
      <c r="S777" s="21" t="s">
        <v>562</v>
      </c>
      <c r="T777" s="21" t="s">
        <v>562</v>
      </c>
      <c r="U777" s="21" t="s">
        <v>562</v>
      </c>
      <c r="V777" s="21" t="s">
        <v>562</v>
      </c>
      <c r="W777" s="21" t="s">
        <v>562</v>
      </c>
      <c r="X777" s="21" t="s">
        <v>562</v>
      </c>
      <c r="Y777" s="21" t="s">
        <v>562</v>
      </c>
      <c r="Z777" s="21" t="s">
        <v>562</v>
      </c>
      <c r="AA777" s="21" t="s">
        <v>562</v>
      </c>
      <c r="AB777" s="21" t="s">
        <v>562</v>
      </c>
      <c r="AC777" s="21" t="s">
        <v>562</v>
      </c>
      <c r="AD777" s="21" t="s">
        <v>562</v>
      </c>
      <c r="AE777" s="21" t="s">
        <v>562</v>
      </c>
      <c r="AF777" s="21" t="s">
        <v>562</v>
      </c>
      <c r="AG777" s="21" t="s">
        <v>562</v>
      </c>
      <c r="AH777" s="21"/>
      <c r="AI777" s="23" t="n">
        <v>40471</v>
      </c>
      <c r="AJ777" s="26" t="s">
        <v>82</v>
      </c>
      <c r="AK777" s="26"/>
      <c r="AL777" s="26" t="s">
        <v>82</v>
      </c>
      <c r="AM777" s="26" t="s">
        <v>82</v>
      </c>
      <c r="AN777" s="26" t="s">
        <v>82</v>
      </c>
      <c r="AO777" s="26" t="s">
        <v>82</v>
      </c>
      <c r="AP777" s="26" t="s">
        <v>82</v>
      </c>
      <c r="AQ777" s="26" t="s">
        <v>82</v>
      </c>
      <c r="AR777" s="26" t="s">
        <v>82</v>
      </c>
      <c r="AS777" s="26" t="s">
        <v>82</v>
      </c>
      <c r="AT777" s="26" t="s">
        <v>82</v>
      </c>
      <c r="AU777" s="26" t="s">
        <v>82</v>
      </c>
      <c r="AV777" s="26" t="s">
        <v>82</v>
      </c>
      <c r="AW777" s="26" t="s">
        <v>82</v>
      </c>
      <c r="AX777" s="26" t="s">
        <v>82</v>
      </c>
      <c r="AY777" s="26" t="s">
        <v>82</v>
      </c>
      <c r="AZ777" s="26" t="s">
        <v>82</v>
      </c>
      <c r="BA777" s="26" t="s">
        <v>82</v>
      </c>
      <c r="BB777" s="26" t="s">
        <v>82</v>
      </c>
      <c r="BC777" s="26" t="s">
        <v>82</v>
      </c>
      <c r="BD777" s="26" t="s">
        <v>82</v>
      </c>
      <c r="BE777" s="26" t="s">
        <v>82</v>
      </c>
      <c r="BF777" s="26" t="s">
        <v>82</v>
      </c>
      <c r="BG777" s="26" t="s">
        <v>82</v>
      </c>
      <c r="BH777" s="26" t="s">
        <v>82</v>
      </c>
      <c r="BI777" s="578" t="str">
        <f aca="false">BH777</f>
        <v>NR</v>
      </c>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row>
    <row r="778" customFormat="false" ht="39" hidden="false" customHeight="true" outlineLevel="0" collapsed="false">
      <c r="A778" s="15" t="s">
        <v>216</v>
      </c>
      <c r="B778" s="16" t="s">
        <v>282</v>
      </c>
      <c r="C778" s="17" t="n">
        <v>1486</v>
      </c>
      <c r="D778" s="16" t="s">
        <v>234</v>
      </c>
      <c r="E778" s="119" t="s">
        <v>235</v>
      </c>
      <c r="F778" s="15"/>
      <c r="G778" s="25" t="s">
        <v>645</v>
      </c>
      <c r="H778" s="20" t="s">
        <v>1265</v>
      </c>
      <c r="I778" s="20" t="s">
        <v>1266</v>
      </c>
      <c r="J778" s="21"/>
      <c r="K778" s="21"/>
      <c r="L778" s="21"/>
      <c r="M778" s="21"/>
      <c r="N778" s="21"/>
      <c r="O778" s="21"/>
      <c r="P778" s="21" t="s">
        <v>80</v>
      </c>
      <c r="Q778" s="21" t="s">
        <v>562</v>
      </c>
      <c r="R778" s="21" t="s">
        <v>562</v>
      </c>
      <c r="S778" s="21" t="s">
        <v>562</v>
      </c>
      <c r="T778" s="21" t="s">
        <v>562</v>
      </c>
      <c r="U778" s="21" t="s">
        <v>562</v>
      </c>
      <c r="V778" s="21" t="s">
        <v>562</v>
      </c>
      <c r="W778" s="21" t="s">
        <v>562</v>
      </c>
      <c r="X778" s="21" t="s">
        <v>562</v>
      </c>
      <c r="Y778" s="21" t="s">
        <v>562</v>
      </c>
      <c r="Z778" s="21" t="s">
        <v>562</v>
      </c>
      <c r="AA778" s="21" t="s">
        <v>562</v>
      </c>
      <c r="AB778" s="21" t="s">
        <v>562</v>
      </c>
      <c r="AC778" s="21" t="s">
        <v>562</v>
      </c>
      <c r="AD778" s="21" t="s">
        <v>562</v>
      </c>
      <c r="AE778" s="21" t="s">
        <v>562</v>
      </c>
      <c r="AF778" s="21" t="s">
        <v>562</v>
      </c>
      <c r="AG778" s="21" t="s">
        <v>562</v>
      </c>
      <c r="AH778" s="21"/>
      <c r="AI778" s="16" t="s">
        <v>90</v>
      </c>
      <c r="AJ778" s="26" t="s">
        <v>82</v>
      </c>
      <c r="AK778" s="27"/>
      <c r="AL778" s="27"/>
      <c r="AM778" s="27"/>
      <c r="AN778" s="27"/>
      <c r="AO778" s="27"/>
      <c r="AP778" s="27"/>
      <c r="AQ778" s="27" t="s">
        <v>83</v>
      </c>
      <c r="AR778" s="27" t="s">
        <v>82</v>
      </c>
      <c r="AS778" s="27" t="s">
        <v>82</v>
      </c>
      <c r="AT778" s="27" t="s">
        <v>82</v>
      </c>
      <c r="AU778" s="27" t="s">
        <v>82</v>
      </c>
      <c r="AV778" s="27" t="s">
        <v>82</v>
      </c>
      <c r="AW778" s="27" t="s">
        <v>82</v>
      </c>
      <c r="AX778" s="27" t="s">
        <v>82</v>
      </c>
      <c r="AY778" s="27" t="s">
        <v>82</v>
      </c>
      <c r="AZ778" s="27" t="s">
        <v>82</v>
      </c>
      <c r="BA778" s="27" t="s">
        <v>82</v>
      </c>
      <c r="BB778" s="27" t="s">
        <v>82</v>
      </c>
      <c r="BC778" s="27" t="s">
        <v>82</v>
      </c>
      <c r="BD778" s="27" t="s">
        <v>82</v>
      </c>
      <c r="BE778" s="27" t="s">
        <v>82</v>
      </c>
      <c r="BF778" s="27" t="s">
        <v>82</v>
      </c>
      <c r="BG778" s="27" t="s">
        <v>82</v>
      </c>
      <c r="BH778" s="27" t="s">
        <v>82</v>
      </c>
      <c r="BI778" s="578" t="str">
        <f aca="false">BH778</f>
        <v>NR</v>
      </c>
    </row>
    <row r="779" customFormat="false" ht="49.5" hidden="false" customHeight="true" outlineLevel="0" collapsed="false">
      <c r="A779" s="15" t="s">
        <v>64</v>
      </c>
      <c r="B779" s="40" t="s">
        <v>65</v>
      </c>
      <c r="C779" s="71" t="n">
        <v>1075</v>
      </c>
      <c r="D779" s="37" t="s">
        <v>119</v>
      </c>
      <c r="E779" s="15" t="s">
        <v>107</v>
      </c>
      <c r="F779" s="36"/>
      <c r="G779" s="26" t="s">
        <v>463</v>
      </c>
      <c r="H779" s="19" t="s">
        <v>490</v>
      </c>
      <c r="I779" s="19" t="s">
        <v>1267</v>
      </c>
      <c r="J779" s="21" t="s">
        <v>71</v>
      </c>
      <c r="K779" s="21" t="s">
        <v>71</v>
      </c>
      <c r="L779" s="21" t="s">
        <v>71</v>
      </c>
      <c r="M779" s="21" t="s">
        <v>71</v>
      </c>
      <c r="N779" s="21" t="s">
        <v>71</v>
      </c>
      <c r="O779" s="21" t="s">
        <v>71</v>
      </c>
      <c r="P779" s="21" t="s">
        <v>562</v>
      </c>
      <c r="Q779" s="21" t="s">
        <v>562</v>
      </c>
      <c r="R779" s="21" t="s">
        <v>562</v>
      </c>
      <c r="S779" s="21" t="s">
        <v>562</v>
      </c>
      <c r="T779" s="21" t="s">
        <v>562</v>
      </c>
      <c r="U779" s="21" t="s">
        <v>562</v>
      </c>
      <c r="V779" s="21" t="s">
        <v>562</v>
      </c>
      <c r="W779" s="21" t="s">
        <v>562</v>
      </c>
      <c r="X779" s="21" t="s">
        <v>562</v>
      </c>
      <c r="Y779" s="21" t="s">
        <v>562</v>
      </c>
      <c r="Z779" s="21" t="s">
        <v>562</v>
      </c>
      <c r="AA779" s="21" t="s">
        <v>562</v>
      </c>
      <c r="AB779" s="21" t="s">
        <v>562</v>
      </c>
      <c r="AC779" s="21" t="s">
        <v>562</v>
      </c>
      <c r="AD779" s="21" t="s">
        <v>562</v>
      </c>
      <c r="AE779" s="21" t="s">
        <v>562</v>
      </c>
      <c r="AF779" s="21" t="s">
        <v>562</v>
      </c>
      <c r="AG779" s="21" t="s">
        <v>562</v>
      </c>
      <c r="AH779" s="21"/>
      <c r="AI779" s="23" t="n">
        <v>39715</v>
      </c>
      <c r="AJ779" s="26" t="s">
        <v>90</v>
      </c>
      <c r="AK779" s="89" t="s">
        <v>492</v>
      </c>
      <c r="AL779" s="89" t="s">
        <v>492</v>
      </c>
      <c r="AM779" s="89" t="s">
        <v>492</v>
      </c>
      <c r="AN779" s="89" t="s">
        <v>492</v>
      </c>
      <c r="AO779" s="89" t="s">
        <v>492</v>
      </c>
      <c r="AP779" s="24" t="s">
        <v>493</v>
      </c>
      <c r="AQ779" s="24" t="s">
        <v>493</v>
      </c>
      <c r="AR779" s="24" t="s">
        <v>493</v>
      </c>
      <c r="AS779" s="24" t="s">
        <v>493</v>
      </c>
      <c r="AT779" s="24" t="s">
        <v>493</v>
      </c>
      <c r="AU779" s="24" t="s">
        <v>493</v>
      </c>
      <c r="AV779" s="24" t="s">
        <v>493</v>
      </c>
      <c r="AW779" s="24" t="s">
        <v>493</v>
      </c>
      <c r="AX779" s="24" t="s">
        <v>493</v>
      </c>
      <c r="AY779" s="24" t="s">
        <v>493</v>
      </c>
      <c r="AZ779" s="24" t="s">
        <v>493</v>
      </c>
      <c r="BA779" s="24" t="s">
        <v>493</v>
      </c>
      <c r="BB779" s="24" t="s">
        <v>493</v>
      </c>
      <c r="BC779" s="24" t="s">
        <v>493</v>
      </c>
      <c r="BD779" s="24" t="s">
        <v>493</v>
      </c>
      <c r="BE779" s="24" t="s">
        <v>493</v>
      </c>
      <c r="BF779" s="24" t="s">
        <v>493</v>
      </c>
      <c r="BG779" s="24" t="s">
        <v>493</v>
      </c>
      <c r="BH779" s="24" t="s">
        <v>493</v>
      </c>
      <c r="BI779" s="754" t="str">
        <f aca="false">BH779</f>
        <v>Part of NEEWS (Greater Springfield Reliability Project) Project ID 687</v>
      </c>
    </row>
    <row r="780" customFormat="false" ht="49.5" hidden="false" customHeight="true" outlineLevel="0" collapsed="false">
      <c r="A780" s="36" t="s">
        <v>64</v>
      </c>
      <c r="B780" s="37" t="s">
        <v>65</v>
      </c>
      <c r="C780" s="38" t="n">
        <v>905</v>
      </c>
      <c r="D780" s="37" t="s">
        <v>66</v>
      </c>
      <c r="E780" s="15" t="s">
        <v>67</v>
      </c>
      <c r="F780" s="36"/>
      <c r="G780" s="26" t="s">
        <v>458</v>
      </c>
      <c r="H780" s="19" t="s">
        <v>69</v>
      </c>
      <c r="I780" s="20" t="s">
        <v>1268</v>
      </c>
      <c r="J780" s="21" t="s">
        <v>72</v>
      </c>
      <c r="K780" s="21" t="s">
        <v>72</v>
      </c>
      <c r="L780" s="21" t="s">
        <v>72</v>
      </c>
      <c r="M780" s="21" t="s">
        <v>72</v>
      </c>
      <c r="N780" s="21" t="s">
        <v>72</v>
      </c>
      <c r="O780" s="21" t="s">
        <v>72</v>
      </c>
      <c r="P780" s="21" t="s">
        <v>562</v>
      </c>
      <c r="Q780" s="21" t="s">
        <v>562</v>
      </c>
      <c r="R780" s="21" t="s">
        <v>562</v>
      </c>
      <c r="S780" s="21" t="s">
        <v>562</v>
      </c>
      <c r="T780" s="21" t="s">
        <v>562</v>
      </c>
      <c r="U780" s="21" t="s">
        <v>562</v>
      </c>
      <c r="V780" s="21" t="s">
        <v>562</v>
      </c>
      <c r="W780" s="21" t="s">
        <v>562</v>
      </c>
      <c r="X780" s="21" t="s">
        <v>562</v>
      </c>
      <c r="Y780" s="21" t="s">
        <v>562</v>
      </c>
      <c r="Z780" s="21" t="s">
        <v>562</v>
      </c>
      <c r="AA780" s="21" t="s">
        <v>562</v>
      </c>
      <c r="AB780" s="21" t="s">
        <v>562</v>
      </c>
      <c r="AC780" s="21" t="s">
        <v>562</v>
      </c>
      <c r="AD780" s="21" t="s">
        <v>562</v>
      </c>
      <c r="AE780" s="21" t="s">
        <v>562</v>
      </c>
      <c r="AF780" s="21" t="s">
        <v>562</v>
      </c>
      <c r="AG780" s="21" t="s">
        <v>562</v>
      </c>
      <c r="AH780" s="21"/>
      <c r="AI780" s="22" t="s">
        <v>74</v>
      </c>
      <c r="AJ780" s="23" t="n">
        <v>40207</v>
      </c>
      <c r="AK780" s="27" t="n">
        <v>1320000000</v>
      </c>
      <c r="AL780" s="27" t="n">
        <v>1470187000</v>
      </c>
      <c r="AM780" s="27" t="n">
        <v>1470187000</v>
      </c>
      <c r="AN780" s="27" t="n">
        <v>1364108000</v>
      </c>
      <c r="AO780" s="27" t="n">
        <v>1364108000</v>
      </c>
      <c r="AP780" s="27" t="n">
        <v>1364108000</v>
      </c>
      <c r="AQ780" s="27" t="n">
        <v>1364108000</v>
      </c>
      <c r="AR780" s="27" t="n">
        <v>1364108000</v>
      </c>
      <c r="AS780" s="27" t="n">
        <v>1364108000</v>
      </c>
      <c r="AT780" s="27" t="n">
        <v>1364108000</v>
      </c>
      <c r="AU780" s="27" t="n">
        <v>1364108000</v>
      </c>
      <c r="AV780" s="27" t="n">
        <v>1364108000</v>
      </c>
      <c r="AW780" s="27" t="n">
        <v>1364108000</v>
      </c>
      <c r="AX780" s="27" t="n">
        <v>1364108000</v>
      </c>
      <c r="AY780" s="27" t="n">
        <v>1364108000</v>
      </c>
      <c r="AZ780" s="27" t="n">
        <v>1364108000</v>
      </c>
      <c r="BA780" s="27" t="n">
        <v>1364108000</v>
      </c>
      <c r="BB780" s="27" t="n">
        <v>1364108000</v>
      </c>
      <c r="BC780" s="27" t="n">
        <v>1364108000</v>
      </c>
      <c r="BD780" s="27" t="n">
        <v>1364108000</v>
      </c>
      <c r="BE780" s="27" t="n">
        <v>1364108000</v>
      </c>
      <c r="BF780" s="27" t="n">
        <v>1364108000</v>
      </c>
      <c r="BG780" s="27" t="n">
        <v>1364108000</v>
      </c>
      <c r="BH780" s="27" t="n">
        <v>1364108000</v>
      </c>
      <c r="BI780" s="584" t="n">
        <v>0</v>
      </c>
    </row>
    <row r="781" customFormat="false" ht="60" hidden="false" customHeight="true" outlineLevel="0" collapsed="false">
      <c r="A781" s="36" t="s">
        <v>64</v>
      </c>
      <c r="B781" s="37" t="s">
        <v>65</v>
      </c>
      <c r="C781" s="38" t="n">
        <v>906</v>
      </c>
      <c r="D781" s="37" t="s">
        <v>66</v>
      </c>
      <c r="E781" s="15" t="s">
        <v>67</v>
      </c>
      <c r="F781" s="37"/>
      <c r="G781" s="26" t="s">
        <v>450</v>
      </c>
      <c r="H781" s="19" t="s">
        <v>69</v>
      </c>
      <c r="I781" s="20" t="s">
        <v>1269</v>
      </c>
      <c r="J781" s="21" t="s">
        <v>71</v>
      </c>
      <c r="K781" s="21" t="s">
        <v>72</v>
      </c>
      <c r="L781" s="21" t="s">
        <v>72</v>
      </c>
      <c r="M781" s="21" t="s">
        <v>72</v>
      </c>
      <c r="N781" s="21" t="s">
        <v>72</v>
      </c>
      <c r="O781" s="21" t="s">
        <v>72</v>
      </c>
      <c r="P781" s="21" t="s">
        <v>562</v>
      </c>
      <c r="Q781" s="21" t="s">
        <v>562</v>
      </c>
      <c r="R781" s="21" t="s">
        <v>562</v>
      </c>
      <c r="S781" s="21" t="s">
        <v>562</v>
      </c>
      <c r="T781" s="21" t="s">
        <v>562</v>
      </c>
      <c r="U781" s="21" t="s">
        <v>562</v>
      </c>
      <c r="V781" s="21" t="s">
        <v>562</v>
      </c>
      <c r="W781" s="21" t="s">
        <v>562</v>
      </c>
      <c r="X781" s="21" t="s">
        <v>562</v>
      </c>
      <c r="Y781" s="21" t="s">
        <v>562</v>
      </c>
      <c r="Z781" s="21" t="s">
        <v>562</v>
      </c>
      <c r="AA781" s="21" t="s">
        <v>562</v>
      </c>
      <c r="AB781" s="21" t="s">
        <v>562</v>
      </c>
      <c r="AC781" s="21" t="s">
        <v>562</v>
      </c>
      <c r="AD781" s="21" t="s">
        <v>562</v>
      </c>
      <c r="AE781" s="21" t="s">
        <v>562</v>
      </c>
      <c r="AF781" s="21" t="s">
        <v>562</v>
      </c>
      <c r="AG781" s="21" t="s">
        <v>562</v>
      </c>
      <c r="AH781" s="21"/>
      <c r="AI781" s="22" t="s">
        <v>74</v>
      </c>
      <c r="AJ781" s="23" t="n">
        <v>40207</v>
      </c>
      <c r="AK781" s="24" t="s">
        <v>75</v>
      </c>
      <c r="AL781" s="24" t="s">
        <v>75</v>
      </c>
      <c r="AM781" s="24" t="s">
        <v>75</v>
      </c>
      <c r="AN781" s="24" t="s">
        <v>75</v>
      </c>
      <c r="AO781" s="24" t="s">
        <v>75</v>
      </c>
      <c r="AP781" s="24" t="s">
        <v>75</v>
      </c>
      <c r="AQ781" s="24" t="s">
        <v>75</v>
      </c>
      <c r="AR781" s="24" t="s">
        <v>75</v>
      </c>
      <c r="AS781" s="24" t="s">
        <v>75</v>
      </c>
      <c r="AT781" s="24" t="s">
        <v>75</v>
      </c>
      <c r="AU781" s="24" t="s">
        <v>75</v>
      </c>
      <c r="AV781" s="24" t="s">
        <v>75</v>
      </c>
      <c r="AW781" s="24" t="s">
        <v>75</v>
      </c>
      <c r="AX781" s="24" t="s">
        <v>75</v>
      </c>
      <c r="AY781" s="24" t="s">
        <v>75</v>
      </c>
      <c r="AZ781" s="24" t="s">
        <v>75</v>
      </c>
      <c r="BA781" s="24" t="s">
        <v>75</v>
      </c>
      <c r="BB781" s="24" t="s">
        <v>75</v>
      </c>
      <c r="BC781" s="24" t="s">
        <v>75</v>
      </c>
      <c r="BD781" s="24" t="s">
        <v>75</v>
      </c>
      <c r="BE781" s="24" t="s">
        <v>75</v>
      </c>
      <c r="BF781" s="24" t="s">
        <v>75</v>
      </c>
      <c r="BG781" s="24" t="s">
        <v>75</v>
      </c>
      <c r="BH781" s="24" t="s">
        <v>75</v>
      </c>
      <c r="BI781" s="745" t="str">
        <f aca="false">BH781</f>
        <v>Part of Maine Power Reliability Program</v>
      </c>
    </row>
    <row r="782" customFormat="false" ht="66.75" hidden="false" customHeight="true" outlineLevel="0" collapsed="false">
      <c r="A782" s="36" t="s">
        <v>64</v>
      </c>
      <c r="B782" s="37" t="s">
        <v>65</v>
      </c>
      <c r="C782" s="38" t="n">
        <v>907</v>
      </c>
      <c r="D782" s="37" t="s">
        <v>66</v>
      </c>
      <c r="E782" s="15" t="s">
        <v>67</v>
      </c>
      <c r="F782" s="37"/>
      <c r="G782" s="26" t="s">
        <v>700</v>
      </c>
      <c r="H782" s="19" t="s">
        <v>69</v>
      </c>
      <c r="I782" s="20" t="s">
        <v>1270</v>
      </c>
      <c r="J782" s="21" t="s">
        <v>71</v>
      </c>
      <c r="K782" s="21" t="s">
        <v>71</v>
      </c>
      <c r="L782" s="21" t="s">
        <v>71</v>
      </c>
      <c r="M782" s="21" t="s">
        <v>71</v>
      </c>
      <c r="N782" s="21" t="s">
        <v>72</v>
      </c>
      <c r="O782" s="21" t="s">
        <v>72</v>
      </c>
      <c r="P782" s="21" t="s">
        <v>562</v>
      </c>
      <c r="Q782" s="21" t="s">
        <v>562</v>
      </c>
      <c r="R782" s="21" t="s">
        <v>562</v>
      </c>
      <c r="S782" s="21" t="s">
        <v>562</v>
      </c>
      <c r="T782" s="21" t="s">
        <v>562</v>
      </c>
      <c r="U782" s="21" t="s">
        <v>562</v>
      </c>
      <c r="V782" s="21" t="s">
        <v>562</v>
      </c>
      <c r="W782" s="21" t="s">
        <v>562</v>
      </c>
      <c r="X782" s="21" t="s">
        <v>562</v>
      </c>
      <c r="Y782" s="21" t="s">
        <v>562</v>
      </c>
      <c r="Z782" s="21" t="s">
        <v>562</v>
      </c>
      <c r="AA782" s="21" t="s">
        <v>562</v>
      </c>
      <c r="AB782" s="21" t="s">
        <v>562</v>
      </c>
      <c r="AC782" s="21" t="s">
        <v>562</v>
      </c>
      <c r="AD782" s="21" t="s">
        <v>562</v>
      </c>
      <c r="AE782" s="21" t="s">
        <v>562</v>
      </c>
      <c r="AF782" s="21" t="s">
        <v>562</v>
      </c>
      <c r="AG782" s="21" t="s">
        <v>562</v>
      </c>
      <c r="AH782" s="21"/>
      <c r="AI782" s="22" t="s">
        <v>74</v>
      </c>
      <c r="AJ782" s="23" t="n">
        <v>40207</v>
      </c>
      <c r="AK782" s="24" t="s">
        <v>75</v>
      </c>
      <c r="AL782" s="24" t="s">
        <v>75</v>
      </c>
      <c r="AM782" s="24" t="s">
        <v>75</v>
      </c>
      <c r="AN782" s="24" t="s">
        <v>75</v>
      </c>
      <c r="AO782" s="24" t="s">
        <v>75</v>
      </c>
      <c r="AP782" s="24" t="s">
        <v>75</v>
      </c>
      <c r="AQ782" s="24" t="s">
        <v>75</v>
      </c>
      <c r="AR782" s="24" t="s">
        <v>75</v>
      </c>
      <c r="AS782" s="24" t="s">
        <v>75</v>
      </c>
      <c r="AT782" s="24" t="s">
        <v>75</v>
      </c>
      <c r="AU782" s="24" t="s">
        <v>75</v>
      </c>
      <c r="AV782" s="24" t="s">
        <v>75</v>
      </c>
      <c r="AW782" s="24" t="s">
        <v>75</v>
      </c>
      <c r="AX782" s="24" t="s">
        <v>75</v>
      </c>
      <c r="AY782" s="24" t="s">
        <v>75</v>
      </c>
      <c r="AZ782" s="24" t="s">
        <v>75</v>
      </c>
      <c r="BA782" s="24" t="s">
        <v>75</v>
      </c>
      <c r="BB782" s="24" t="s">
        <v>75</v>
      </c>
      <c r="BC782" s="24" t="s">
        <v>75</v>
      </c>
      <c r="BD782" s="24" t="s">
        <v>75</v>
      </c>
      <c r="BE782" s="24" t="s">
        <v>75</v>
      </c>
      <c r="BF782" s="24" t="s">
        <v>75</v>
      </c>
      <c r="BG782" s="24" t="s">
        <v>75</v>
      </c>
      <c r="BH782" s="24" t="s">
        <v>75</v>
      </c>
      <c r="BI782" s="745" t="str">
        <f aca="false">BH782</f>
        <v>Part of Maine Power Reliability Program</v>
      </c>
    </row>
    <row r="783" customFormat="false" ht="39" hidden="false" customHeight="true" outlineLevel="0" collapsed="false">
      <c r="A783" s="36" t="s">
        <v>64</v>
      </c>
      <c r="B783" s="37" t="s">
        <v>65</v>
      </c>
      <c r="C783" s="38" t="n">
        <v>908</v>
      </c>
      <c r="D783" s="37" t="s">
        <v>66</v>
      </c>
      <c r="E783" s="15" t="s">
        <v>67</v>
      </c>
      <c r="F783" s="36"/>
      <c r="G783" s="26" t="s">
        <v>730</v>
      </c>
      <c r="H783" s="19" t="s">
        <v>69</v>
      </c>
      <c r="I783" s="20" t="s">
        <v>1271</v>
      </c>
      <c r="J783" s="21" t="s">
        <v>72</v>
      </c>
      <c r="K783" s="21" t="s">
        <v>72</v>
      </c>
      <c r="L783" s="21" t="s">
        <v>72</v>
      </c>
      <c r="M783" s="21" t="s">
        <v>72</v>
      </c>
      <c r="N783" s="21" t="s">
        <v>72</v>
      </c>
      <c r="O783" s="21" t="s">
        <v>72</v>
      </c>
      <c r="P783" s="21" t="s">
        <v>562</v>
      </c>
      <c r="Q783" s="21" t="s">
        <v>562</v>
      </c>
      <c r="R783" s="21" t="s">
        <v>562</v>
      </c>
      <c r="S783" s="21" t="s">
        <v>562</v>
      </c>
      <c r="T783" s="21" t="s">
        <v>562</v>
      </c>
      <c r="U783" s="21" t="s">
        <v>562</v>
      </c>
      <c r="V783" s="21" t="s">
        <v>562</v>
      </c>
      <c r="W783" s="21" t="s">
        <v>562</v>
      </c>
      <c r="X783" s="21" t="s">
        <v>562</v>
      </c>
      <c r="Y783" s="21" t="s">
        <v>562</v>
      </c>
      <c r="Z783" s="21" t="s">
        <v>562</v>
      </c>
      <c r="AA783" s="21" t="s">
        <v>562</v>
      </c>
      <c r="AB783" s="21" t="s">
        <v>562</v>
      </c>
      <c r="AC783" s="21" t="s">
        <v>562</v>
      </c>
      <c r="AD783" s="21" t="s">
        <v>562</v>
      </c>
      <c r="AE783" s="21" t="s">
        <v>562</v>
      </c>
      <c r="AF783" s="21" t="s">
        <v>562</v>
      </c>
      <c r="AG783" s="21" t="s">
        <v>562</v>
      </c>
      <c r="AH783" s="21"/>
      <c r="AI783" s="22" t="s">
        <v>74</v>
      </c>
      <c r="AJ783" s="23" t="n">
        <v>40207</v>
      </c>
      <c r="AK783" s="24" t="s">
        <v>75</v>
      </c>
      <c r="AL783" s="24" t="s">
        <v>75</v>
      </c>
      <c r="AM783" s="24" t="s">
        <v>75</v>
      </c>
      <c r="AN783" s="24" t="s">
        <v>75</v>
      </c>
      <c r="AO783" s="24" t="s">
        <v>75</v>
      </c>
      <c r="AP783" s="24" t="s">
        <v>75</v>
      </c>
      <c r="AQ783" s="24" t="s">
        <v>75</v>
      </c>
      <c r="AR783" s="24" t="s">
        <v>75</v>
      </c>
      <c r="AS783" s="24" t="s">
        <v>75</v>
      </c>
      <c r="AT783" s="24" t="s">
        <v>75</v>
      </c>
      <c r="AU783" s="24" t="s">
        <v>75</v>
      </c>
      <c r="AV783" s="24" t="s">
        <v>75</v>
      </c>
      <c r="AW783" s="24" t="s">
        <v>75</v>
      </c>
      <c r="AX783" s="24" t="s">
        <v>75</v>
      </c>
      <c r="AY783" s="24" t="s">
        <v>75</v>
      </c>
      <c r="AZ783" s="24" t="s">
        <v>75</v>
      </c>
      <c r="BA783" s="24" t="s">
        <v>75</v>
      </c>
      <c r="BB783" s="24" t="s">
        <v>75</v>
      </c>
      <c r="BC783" s="24" t="s">
        <v>75</v>
      </c>
      <c r="BD783" s="24" t="s">
        <v>75</v>
      </c>
      <c r="BE783" s="24" t="s">
        <v>75</v>
      </c>
      <c r="BF783" s="24" t="s">
        <v>75</v>
      </c>
      <c r="BG783" s="24" t="s">
        <v>75</v>
      </c>
      <c r="BH783" s="24" t="s">
        <v>75</v>
      </c>
      <c r="BI783" s="745" t="str">
        <f aca="false">BH783</f>
        <v>Part of Maine Power Reliability Program</v>
      </c>
    </row>
    <row r="784" customFormat="false" ht="36" hidden="false" customHeight="true" outlineLevel="0" collapsed="false">
      <c r="A784" s="36" t="s">
        <v>64</v>
      </c>
      <c r="B784" s="37" t="s">
        <v>65</v>
      </c>
      <c r="C784" s="38" t="n">
        <v>909</v>
      </c>
      <c r="D784" s="37" t="s">
        <v>66</v>
      </c>
      <c r="E784" s="15" t="s">
        <v>67</v>
      </c>
      <c r="F784" s="36"/>
      <c r="G784" s="35" t="n">
        <v>41853</v>
      </c>
      <c r="H784" s="19" t="s">
        <v>69</v>
      </c>
      <c r="I784" s="20" t="s">
        <v>1272</v>
      </c>
      <c r="J784" s="21" t="s">
        <v>71</v>
      </c>
      <c r="K784" s="21" t="s">
        <v>71</v>
      </c>
      <c r="L784" s="21" t="s">
        <v>71</v>
      </c>
      <c r="M784" s="21" t="s">
        <v>71</v>
      </c>
      <c r="N784" s="21" t="s">
        <v>72</v>
      </c>
      <c r="O784" s="21" t="s">
        <v>72</v>
      </c>
      <c r="P784" s="21" t="s">
        <v>562</v>
      </c>
      <c r="Q784" s="21" t="s">
        <v>562</v>
      </c>
      <c r="R784" s="21" t="s">
        <v>562</v>
      </c>
      <c r="S784" s="21" t="s">
        <v>562</v>
      </c>
      <c r="T784" s="21" t="s">
        <v>562</v>
      </c>
      <c r="U784" s="21" t="s">
        <v>562</v>
      </c>
      <c r="V784" s="21" t="s">
        <v>562</v>
      </c>
      <c r="W784" s="21" t="s">
        <v>562</v>
      </c>
      <c r="X784" s="21" t="s">
        <v>562</v>
      </c>
      <c r="Y784" s="21" t="s">
        <v>562</v>
      </c>
      <c r="Z784" s="21" t="s">
        <v>562</v>
      </c>
      <c r="AA784" s="21" t="s">
        <v>562</v>
      </c>
      <c r="AB784" s="21" t="s">
        <v>562</v>
      </c>
      <c r="AC784" s="21" t="s">
        <v>562</v>
      </c>
      <c r="AD784" s="21" t="s">
        <v>562</v>
      </c>
      <c r="AE784" s="21" t="s">
        <v>562</v>
      </c>
      <c r="AF784" s="21" t="s">
        <v>562</v>
      </c>
      <c r="AG784" s="21" t="s">
        <v>562</v>
      </c>
      <c r="AH784" s="21"/>
      <c r="AI784" s="22" t="s">
        <v>74</v>
      </c>
      <c r="AJ784" s="23" t="n">
        <v>40207</v>
      </c>
      <c r="AK784" s="24" t="s">
        <v>75</v>
      </c>
      <c r="AL784" s="24" t="s">
        <v>75</v>
      </c>
      <c r="AM784" s="24" t="s">
        <v>75</v>
      </c>
      <c r="AN784" s="24" t="s">
        <v>75</v>
      </c>
      <c r="AO784" s="24" t="s">
        <v>75</v>
      </c>
      <c r="AP784" s="24" t="s">
        <v>75</v>
      </c>
      <c r="AQ784" s="24" t="s">
        <v>75</v>
      </c>
      <c r="AR784" s="24" t="s">
        <v>75</v>
      </c>
      <c r="AS784" s="24" t="s">
        <v>75</v>
      </c>
      <c r="AT784" s="24" t="s">
        <v>75</v>
      </c>
      <c r="AU784" s="24" t="s">
        <v>75</v>
      </c>
      <c r="AV784" s="24" t="s">
        <v>75</v>
      </c>
      <c r="AW784" s="24" t="s">
        <v>75</v>
      </c>
      <c r="AX784" s="24" t="s">
        <v>75</v>
      </c>
      <c r="AY784" s="24" t="s">
        <v>75</v>
      </c>
      <c r="AZ784" s="24" t="s">
        <v>75</v>
      </c>
      <c r="BA784" s="24" t="s">
        <v>75</v>
      </c>
      <c r="BB784" s="24" t="s">
        <v>75</v>
      </c>
      <c r="BC784" s="24" t="s">
        <v>75</v>
      </c>
      <c r="BD784" s="24" t="s">
        <v>75</v>
      </c>
      <c r="BE784" s="24" t="s">
        <v>75</v>
      </c>
      <c r="BF784" s="24" t="s">
        <v>75</v>
      </c>
      <c r="BG784" s="24" t="s">
        <v>75</v>
      </c>
      <c r="BH784" s="24" t="s">
        <v>75</v>
      </c>
      <c r="BI784" s="745" t="str">
        <f aca="false">BH784</f>
        <v>Part of Maine Power Reliability Program</v>
      </c>
    </row>
    <row r="785" customFormat="false" ht="53.25" hidden="false" customHeight="true" outlineLevel="0" collapsed="false">
      <c r="A785" s="36" t="s">
        <v>64</v>
      </c>
      <c r="B785" s="37" t="s">
        <v>65</v>
      </c>
      <c r="C785" s="38" t="n">
        <v>1025</v>
      </c>
      <c r="D785" s="37" t="s">
        <v>66</v>
      </c>
      <c r="E785" s="15" t="s">
        <v>67</v>
      </c>
      <c r="F785" s="36"/>
      <c r="G785" s="42" t="s">
        <v>973</v>
      </c>
      <c r="H785" s="19" t="s">
        <v>69</v>
      </c>
      <c r="I785" s="19" t="s">
        <v>1273</v>
      </c>
      <c r="J785" s="21" t="s">
        <v>71</v>
      </c>
      <c r="K785" s="21" t="s">
        <v>71</v>
      </c>
      <c r="L785" s="21" t="s">
        <v>71</v>
      </c>
      <c r="M785" s="21" t="s">
        <v>71</v>
      </c>
      <c r="N785" s="21" t="s">
        <v>71</v>
      </c>
      <c r="O785" s="21" t="s">
        <v>71</v>
      </c>
      <c r="P785" s="21" t="s">
        <v>562</v>
      </c>
      <c r="Q785" s="21" t="s">
        <v>562</v>
      </c>
      <c r="R785" s="21" t="s">
        <v>562</v>
      </c>
      <c r="S785" s="21" t="s">
        <v>562</v>
      </c>
      <c r="T785" s="21" t="s">
        <v>562</v>
      </c>
      <c r="U785" s="21" t="s">
        <v>562</v>
      </c>
      <c r="V785" s="21" t="s">
        <v>562</v>
      </c>
      <c r="W785" s="21" t="s">
        <v>562</v>
      </c>
      <c r="X785" s="21" t="s">
        <v>562</v>
      </c>
      <c r="Y785" s="21" t="s">
        <v>562</v>
      </c>
      <c r="Z785" s="21" t="s">
        <v>562</v>
      </c>
      <c r="AA785" s="21" t="s">
        <v>562</v>
      </c>
      <c r="AB785" s="21" t="s">
        <v>562</v>
      </c>
      <c r="AC785" s="21" t="s">
        <v>562</v>
      </c>
      <c r="AD785" s="21" t="s">
        <v>562</v>
      </c>
      <c r="AE785" s="21" t="s">
        <v>562</v>
      </c>
      <c r="AF785" s="21" t="s">
        <v>562</v>
      </c>
      <c r="AG785" s="21" t="s">
        <v>562</v>
      </c>
      <c r="AH785" s="21"/>
      <c r="AI785" s="22" t="s">
        <v>74</v>
      </c>
      <c r="AJ785" s="23" t="n">
        <v>40207</v>
      </c>
      <c r="AK785" s="24" t="s">
        <v>75</v>
      </c>
      <c r="AL785" s="24" t="s">
        <v>75</v>
      </c>
      <c r="AM785" s="24" t="s">
        <v>75</v>
      </c>
      <c r="AN785" s="24" t="s">
        <v>75</v>
      </c>
      <c r="AO785" s="24" t="s">
        <v>75</v>
      </c>
      <c r="AP785" s="24" t="s">
        <v>75</v>
      </c>
      <c r="AQ785" s="24" t="s">
        <v>75</v>
      </c>
      <c r="AR785" s="24" t="s">
        <v>75</v>
      </c>
      <c r="AS785" s="24" t="s">
        <v>75</v>
      </c>
      <c r="AT785" s="24" t="s">
        <v>75</v>
      </c>
      <c r="AU785" s="24" t="s">
        <v>75</v>
      </c>
      <c r="AV785" s="24" t="s">
        <v>75</v>
      </c>
      <c r="AW785" s="24" t="s">
        <v>75</v>
      </c>
      <c r="AX785" s="24" t="s">
        <v>75</v>
      </c>
      <c r="AY785" s="24" t="s">
        <v>75</v>
      </c>
      <c r="AZ785" s="24" t="s">
        <v>75</v>
      </c>
      <c r="BA785" s="24" t="s">
        <v>75</v>
      </c>
      <c r="BB785" s="24" t="s">
        <v>75</v>
      </c>
      <c r="BC785" s="24" t="s">
        <v>75</v>
      </c>
      <c r="BD785" s="24" t="s">
        <v>75</v>
      </c>
      <c r="BE785" s="24" t="s">
        <v>75</v>
      </c>
      <c r="BF785" s="24" t="s">
        <v>75</v>
      </c>
      <c r="BG785" s="24" t="s">
        <v>75</v>
      </c>
      <c r="BH785" s="24" t="s">
        <v>75</v>
      </c>
      <c r="BI785" s="745" t="str">
        <f aca="false">BH785</f>
        <v>Part of Maine Power Reliability Program</v>
      </c>
    </row>
    <row r="786" customFormat="false" ht="51.75" hidden="false" customHeight="true" outlineLevel="0" collapsed="false">
      <c r="A786" s="36" t="s">
        <v>64</v>
      </c>
      <c r="B786" s="37" t="s">
        <v>65</v>
      </c>
      <c r="C786" s="38" t="n">
        <v>1026</v>
      </c>
      <c r="D786" s="37" t="s">
        <v>66</v>
      </c>
      <c r="E786" s="15" t="s">
        <v>67</v>
      </c>
      <c r="F786" s="15" t="s">
        <v>107</v>
      </c>
      <c r="G786" s="50" t="s">
        <v>461</v>
      </c>
      <c r="H786" s="19" t="s">
        <v>69</v>
      </c>
      <c r="I786" s="19" t="s">
        <v>1274</v>
      </c>
      <c r="J786" s="21" t="s">
        <v>71</v>
      </c>
      <c r="K786" s="21" t="s">
        <v>71</v>
      </c>
      <c r="L786" s="21" t="s">
        <v>71</v>
      </c>
      <c r="M786" s="21" t="s">
        <v>71</v>
      </c>
      <c r="N786" s="21" t="s">
        <v>72</v>
      </c>
      <c r="O786" s="21" t="s">
        <v>72</v>
      </c>
      <c r="P786" s="21" t="s">
        <v>562</v>
      </c>
      <c r="Q786" s="21" t="s">
        <v>562</v>
      </c>
      <c r="R786" s="21" t="s">
        <v>562</v>
      </c>
      <c r="S786" s="21" t="s">
        <v>562</v>
      </c>
      <c r="T786" s="21" t="s">
        <v>562</v>
      </c>
      <c r="U786" s="21" t="s">
        <v>562</v>
      </c>
      <c r="V786" s="21" t="s">
        <v>562</v>
      </c>
      <c r="W786" s="21" t="s">
        <v>562</v>
      </c>
      <c r="X786" s="21" t="s">
        <v>562</v>
      </c>
      <c r="Y786" s="21" t="s">
        <v>562</v>
      </c>
      <c r="Z786" s="21" t="s">
        <v>562</v>
      </c>
      <c r="AA786" s="21" t="s">
        <v>562</v>
      </c>
      <c r="AB786" s="21" t="s">
        <v>562</v>
      </c>
      <c r="AC786" s="21" t="s">
        <v>562</v>
      </c>
      <c r="AD786" s="21" t="s">
        <v>562</v>
      </c>
      <c r="AE786" s="21" t="s">
        <v>562</v>
      </c>
      <c r="AF786" s="21" t="s">
        <v>562</v>
      </c>
      <c r="AG786" s="21" t="s">
        <v>562</v>
      </c>
      <c r="AH786" s="21"/>
      <c r="AI786" s="22" t="s">
        <v>74</v>
      </c>
      <c r="AJ786" s="22" t="s">
        <v>1275</v>
      </c>
      <c r="AK786" s="24" t="s">
        <v>1276</v>
      </c>
      <c r="AL786" s="24" t="s">
        <v>1277</v>
      </c>
      <c r="AM786" s="24" t="s">
        <v>1277</v>
      </c>
      <c r="AN786" s="24" t="s">
        <v>1009</v>
      </c>
      <c r="AO786" s="24" t="s">
        <v>1009</v>
      </c>
      <c r="AP786" s="24" t="s">
        <v>1009</v>
      </c>
      <c r="AQ786" s="24" t="s">
        <v>1009</v>
      </c>
      <c r="AR786" s="24" t="s">
        <v>1009</v>
      </c>
      <c r="AS786" s="24" t="s">
        <v>1009</v>
      </c>
      <c r="AT786" s="24" t="s">
        <v>1009</v>
      </c>
      <c r="AU786" s="24" t="s">
        <v>1009</v>
      </c>
      <c r="AV786" s="24" t="s">
        <v>1009</v>
      </c>
      <c r="AW786" s="24" t="s">
        <v>1009</v>
      </c>
      <c r="AX786" s="24" t="s">
        <v>1009</v>
      </c>
      <c r="AY786" s="24" t="s">
        <v>1009</v>
      </c>
      <c r="AZ786" s="24" t="s">
        <v>1009</v>
      </c>
      <c r="BA786" s="24" t="s">
        <v>1009</v>
      </c>
      <c r="BB786" s="24" t="s">
        <v>1009</v>
      </c>
      <c r="BC786" s="24" t="s">
        <v>1009</v>
      </c>
      <c r="BD786" s="24" t="s">
        <v>1009</v>
      </c>
      <c r="BE786" s="24" t="s">
        <v>1009</v>
      </c>
      <c r="BF786" s="24" t="s">
        <v>1009</v>
      </c>
      <c r="BG786" s="24" t="s">
        <v>1009</v>
      </c>
      <c r="BH786" s="24" t="s">
        <v>1009</v>
      </c>
      <c r="BI786" s="584" t="n">
        <v>0</v>
      </c>
    </row>
    <row r="787" customFormat="false" ht="51" hidden="false" customHeight="true" outlineLevel="0" collapsed="false">
      <c r="A787" s="36" t="s">
        <v>64</v>
      </c>
      <c r="B787" s="37" t="s">
        <v>65</v>
      </c>
      <c r="C787" s="38" t="n">
        <v>1028</v>
      </c>
      <c r="D787" s="37" t="s">
        <v>66</v>
      </c>
      <c r="E787" s="15" t="s">
        <v>67</v>
      </c>
      <c r="F787" s="15" t="s">
        <v>107</v>
      </c>
      <c r="G787" s="26" t="s">
        <v>463</v>
      </c>
      <c r="H787" s="19" t="s">
        <v>69</v>
      </c>
      <c r="I787" s="19" t="s">
        <v>1278</v>
      </c>
      <c r="J787" s="21" t="s">
        <v>71</v>
      </c>
      <c r="K787" s="21" t="s">
        <v>71</v>
      </c>
      <c r="L787" s="21" t="s">
        <v>71</v>
      </c>
      <c r="M787" s="21" t="s">
        <v>71</v>
      </c>
      <c r="N787" s="21" t="s">
        <v>71</v>
      </c>
      <c r="O787" s="21" t="s">
        <v>71</v>
      </c>
      <c r="P787" s="21" t="s">
        <v>562</v>
      </c>
      <c r="Q787" s="21" t="s">
        <v>562</v>
      </c>
      <c r="R787" s="21" t="s">
        <v>562</v>
      </c>
      <c r="S787" s="21" t="s">
        <v>562</v>
      </c>
      <c r="T787" s="21" t="s">
        <v>562</v>
      </c>
      <c r="U787" s="21" t="s">
        <v>562</v>
      </c>
      <c r="V787" s="21" t="s">
        <v>562</v>
      </c>
      <c r="W787" s="21" t="s">
        <v>562</v>
      </c>
      <c r="X787" s="21" t="s">
        <v>562</v>
      </c>
      <c r="Y787" s="21" t="s">
        <v>562</v>
      </c>
      <c r="Z787" s="21" t="s">
        <v>562</v>
      </c>
      <c r="AA787" s="21" t="s">
        <v>562</v>
      </c>
      <c r="AB787" s="21" t="s">
        <v>562</v>
      </c>
      <c r="AC787" s="21" t="s">
        <v>562</v>
      </c>
      <c r="AD787" s="21" t="s">
        <v>562</v>
      </c>
      <c r="AE787" s="21" t="s">
        <v>562</v>
      </c>
      <c r="AF787" s="21" t="s">
        <v>562</v>
      </c>
      <c r="AG787" s="21" t="s">
        <v>562</v>
      </c>
      <c r="AH787" s="21"/>
      <c r="AI787" s="22" t="s">
        <v>74</v>
      </c>
      <c r="AJ787" s="22" t="s">
        <v>1275</v>
      </c>
      <c r="AK787" s="24" t="s">
        <v>1279</v>
      </c>
      <c r="AL787" s="24" t="s">
        <v>1277</v>
      </c>
      <c r="AM787" s="24" t="s">
        <v>1277</v>
      </c>
      <c r="AN787" s="24" t="s">
        <v>1009</v>
      </c>
      <c r="AO787" s="24" t="s">
        <v>1009</v>
      </c>
      <c r="AP787" s="24" t="s">
        <v>1009</v>
      </c>
      <c r="AQ787" s="24" t="s">
        <v>1009</v>
      </c>
      <c r="AR787" s="24" t="s">
        <v>1009</v>
      </c>
      <c r="AS787" s="24" t="s">
        <v>1009</v>
      </c>
      <c r="AT787" s="24" t="s">
        <v>1009</v>
      </c>
      <c r="AU787" s="24" t="s">
        <v>1009</v>
      </c>
      <c r="AV787" s="24" t="s">
        <v>1009</v>
      </c>
      <c r="AW787" s="24" t="s">
        <v>1009</v>
      </c>
      <c r="AX787" s="24" t="s">
        <v>1009</v>
      </c>
      <c r="AY787" s="24" t="s">
        <v>1009</v>
      </c>
      <c r="AZ787" s="24" t="s">
        <v>1009</v>
      </c>
      <c r="BA787" s="24" t="s">
        <v>1009</v>
      </c>
      <c r="BB787" s="24" t="s">
        <v>1009</v>
      </c>
      <c r="BC787" s="24" t="s">
        <v>1009</v>
      </c>
      <c r="BD787" s="24" t="s">
        <v>1009</v>
      </c>
      <c r="BE787" s="24" t="s">
        <v>1009</v>
      </c>
      <c r="BF787" s="24" t="s">
        <v>1009</v>
      </c>
      <c r="BG787" s="24" t="s">
        <v>1009</v>
      </c>
      <c r="BH787" s="24" t="s">
        <v>1009</v>
      </c>
      <c r="BI787" s="745" t="str">
        <f aca="false">BH787</f>
        <v>Portion of CMP $1.364 (billion) and portion of NU is $36.0M</v>
      </c>
    </row>
    <row r="788" customFormat="false" ht="37.5" hidden="false" customHeight="true" outlineLevel="0" collapsed="false">
      <c r="A788" s="15" t="s">
        <v>64</v>
      </c>
      <c r="B788" s="16" t="s">
        <v>65</v>
      </c>
      <c r="C788" s="17" t="n">
        <v>1158</v>
      </c>
      <c r="D788" s="37" t="s">
        <v>66</v>
      </c>
      <c r="E788" s="15" t="s">
        <v>67</v>
      </c>
      <c r="F788" s="15"/>
      <c r="G788" s="26" t="s">
        <v>695</v>
      </c>
      <c r="H788" s="19" t="s">
        <v>69</v>
      </c>
      <c r="I788" s="19" t="s">
        <v>1280</v>
      </c>
      <c r="J788" s="21" t="s">
        <v>72</v>
      </c>
      <c r="K788" s="21" t="s">
        <v>72</v>
      </c>
      <c r="L788" s="21" t="s">
        <v>72</v>
      </c>
      <c r="M788" s="21" t="s">
        <v>72</v>
      </c>
      <c r="N788" s="21" t="s">
        <v>72</v>
      </c>
      <c r="O788" s="21" t="s">
        <v>72</v>
      </c>
      <c r="P788" s="21" t="s">
        <v>562</v>
      </c>
      <c r="Q788" s="21" t="s">
        <v>562</v>
      </c>
      <c r="R788" s="21" t="s">
        <v>562</v>
      </c>
      <c r="S788" s="21" t="s">
        <v>562</v>
      </c>
      <c r="T788" s="21" t="s">
        <v>562</v>
      </c>
      <c r="U788" s="21" t="s">
        <v>562</v>
      </c>
      <c r="V788" s="21" t="s">
        <v>562</v>
      </c>
      <c r="W788" s="21" t="s">
        <v>562</v>
      </c>
      <c r="X788" s="21" t="s">
        <v>562</v>
      </c>
      <c r="Y788" s="21" t="s">
        <v>562</v>
      </c>
      <c r="Z788" s="21" t="s">
        <v>562</v>
      </c>
      <c r="AA788" s="21" t="s">
        <v>562</v>
      </c>
      <c r="AB788" s="21" t="s">
        <v>562</v>
      </c>
      <c r="AC788" s="21" t="s">
        <v>562</v>
      </c>
      <c r="AD788" s="21" t="s">
        <v>562</v>
      </c>
      <c r="AE788" s="21" t="s">
        <v>562</v>
      </c>
      <c r="AF788" s="21" t="s">
        <v>562</v>
      </c>
      <c r="AG788" s="21" t="s">
        <v>562</v>
      </c>
      <c r="AH788" s="21"/>
      <c r="AI788" s="22" t="s">
        <v>74</v>
      </c>
      <c r="AJ788" s="23" t="n">
        <v>40207</v>
      </c>
      <c r="AK788" s="24" t="s">
        <v>75</v>
      </c>
      <c r="AL788" s="24" t="s">
        <v>75</v>
      </c>
      <c r="AM788" s="24" t="s">
        <v>75</v>
      </c>
      <c r="AN788" s="24" t="s">
        <v>75</v>
      </c>
      <c r="AO788" s="24" t="s">
        <v>75</v>
      </c>
      <c r="AP788" s="24" t="s">
        <v>75</v>
      </c>
      <c r="AQ788" s="24" t="s">
        <v>75</v>
      </c>
      <c r="AR788" s="24" t="s">
        <v>75</v>
      </c>
      <c r="AS788" s="24" t="s">
        <v>75</v>
      </c>
      <c r="AT788" s="24" t="s">
        <v>75</v>
      </c>
      <c r="AU788" s="24" t="s">
        <v>75</v>
      </c>
      <c r="AV788" s="24" t="s">
        <v>75</v>
      </c>
      <c r="AW788" s="24" t="s">
        <v>75</v>
      </c>
      <c r="AX788" s="24" t="s">
        <v>75</v>
      </c>
      <c r="AY788" s="24" t="s">
        <v>75</v>
      </c>
      <c r="AZ788" s="24" t="s">
        <v>75</v>
      </c>
      <c r="BA788" s="24" t="s">
        <v>75</v>
      </c>
      <c r="BB788" s="24" t="s">
        <v>75</v>
      </c>
      <c r="BC788" s="24" t="s">
        <v>75</v>
      </c>
      <c r="BD788" s="24" t="s">
        <v>75</v>
      </c>
      <c r="BE788" s="24" t="s">
        <v>75</v>
      </c>
      <c r="BF788" s="24" t="s">
        <v>75</v>
      </c>
      <c r="BG788" s="24" t="s">
        <v>75</v>
      </c>
      <c r="BH788" s="24" t="s">
        <v>75</v>
      </c>
      <c r="BI788" s="745" t="str">
        <f aca="false">BH788</f>
        <v>Part of Maine Power Reliability Program</v>
      </c>
    </row>
    <row r="789" customFormat="false" ht="37.5" hidden="false" customHeight="true" outlineLevel="0" collapsed="false">
      <c r="A789" s="36" t="s">
        <v>64</v>
      </c>
      <c r="B789" s="37" t="s">
        <v>65</v>
      </c>
      <c r="C789" s="38" t="n">
        <v>1030</v>
      </c>
      <c r="D789" s="37" t="s">
        <v>66</v>
      </c>
      <c r="E789" s="15" t="s">
        <v>67</v>
      </c>
      <c r="F789" s="36"/>
      <c r="G789" s="26" t="s">
        <v>461</v>
      </c>
      <c r="H789" s="19" t="s">
        <v>69</v>
      </c>
      <c r="I789" s="19" t="s">
        <v>1281</v>
      </c>
      <c r="J789" s="21" t="s">
        <v>71</v>
      </c>
      <c r="K789" s="21" t="s">
        <v>71</v>
      </c>
      <c r="L789" s="21" t="s">
        <v>71</v>
      </c>
      <c r="M789" s="21" t="s">
        <v>71</v>
      </c>
      <c r="N789" s="21" t="s">
        <v>71</v>
      </c>
      <c r="O789" s="21" t="s">
        <v>71</v>
      </c>
      <c r="P789" s="21" t="s">
        <v>562</v>
      </c>
      <c r="Q789" s="21" t="s">
        <v>562</v>
      </c>
      <c r="R789" s="21" t="s">
        <v>562</v>
      </c>
      <c r="S789" s="21" t="s">
        <v>562</v>
      </c>
      <c r="T789" s="21" t="s">
        <v>562</v>
      </c>
      <c r="U789" s="21" t="s">
        <v>562</v>
      </c>
      <c r="V789" s="21" t="s">
        <v>562</v>
      </c>
      <c r="W789" s="21" t="s">
        <v>562</v>
      </c>
      <c r="X789" s="21" t="s">
        <v>562</v>
      </c>
      <c r="Y789" s="21" t="s">
        <v>562</v>
      </c>
      <c r="Z789" s="21" t="s">
        <v>562</v>
      </c>
      <c r="AA789" s="21" t="s">
        <v>562</v>
      </c>
      <c r="AB789" s="21" t="s">
        <v>562</v>
      </c>
      <c r="AC789" s="21" t="s">
        <v>562</v>
      </c>
      <c r="AD789" s="21" t="s">
        <v>562</v>
      </c>
      <c r="AE789" s="21" t="s">
        <v>562</v>
      </c>
      <c r="AF789" s="21" t="s">
        <v>562</v>
      </c>
      <c r="AG789" s="21" t="s">
        <v>562</v>
      </c>
      <c r="AH789" s="21"/>
      <c r="AI789" s="22" t="s">
        <v>74</v>
      </c>
      <c r="AJ789" s="23" t="n">
        <v>40207</v>
      </c>
      <c r="AK789" s="24" t="s">
        <v>75</v>
      </c>
      <c r="AL789" s="24" t="s">
        <v>75</v>
      </c>
      <c r="AM789" s="24" t="s">
        <v>75</v>
      </c>
      <c r="AN789" s="24" t="s">
        <v>75</v>
      </c>
      <c r="AO789" s="24" t="s">
        <v>75</v>
      </c>
      <c r="AP789" s="24" t="s">
        <v>75</v>
      </c>
      <c r="AQ789" s="24" t="s">
        <v>75</v>
      </c>
      <c r="AR789" s="24" t="s">
        <v>75</v>
      </c>
      <c r="AS789" s="24" t="s">
        <v>75</v>
      </c>
      <c r="AT789" s="24" t="s">
        <v>75</v>
      </c>
      <c r="AU789" s="24" t="s">
        <v>75</v>
      </c>
      <c r="AV789" s="24" t="s">
        <v>75</v>
      </c>
      <c r="AW789" s="24" t="s">
        <v>75</v>
      </c>
      <c r="AX789" s="24" t="s">
        <v>75</v>
      </c>
      <c r="AY789" s="24" t="s">
        <v>75</v>
      </c>
      <c r="AZ789" s="24" t="s">
        <v>75</v>
      </c>
      <c r="BA789" s="24" t="s">
        <v>75</v>
      </c>
      <c r="BB789" s="24" t="s">
        <v>75</v>
      </c>
      <c r="BC789" s="24" t="s">
        <v>75</v>
      </c>
      <c r="BD789" s="24" t="s">
        <v>75</v>
      </c>
      <c r="BE789" s="24" t="s">
        <v>75</v>
      </c>
      <c r="BF789" s="24" t="s">
        <v>75</v>
      </c>
      <c r="BG789" s="24" t="s">
        <v>75</v>
      </c>
      <c r="BH789" s="24" t="s">
        <v>75</v>
      </c>
      <c r="BI789" s="745" t="str">
        <f aca="false">BH789</f>
        <v>Part of Maine Power Reliability Program</v>
      </c>
    </row>
    <row r="790" s="28" customFormat="true" ht="43.5" hidden="false" customHeight="true" outlineLevel="0" collapsed="false">
      <c r="A790" s="15" t="s">
        <v>64</v>
      </c>
      <c r="B790" s="16" t="s">
        <v>65</v>
      </c>
      <c r="C790" s="17" t="n">
        <v>1132</v>
      </c>
      <c r="D790" s="16" t="s">
        <v>66</v>
      </c>
      <c r="E790" s="15" t="s">
        <v>67</v>
      </c>
      <c r="F790" s="15"/>
      <c r="G790" s="35" t="n">
        <v>41853</v>
      </c>
      <c r="H790" s="20" t="s">
        <v>69</v>
      </c>
      <c r="I790" s="20" t="s">
        <v>1282</v>
      </c>
      <c r="J790" s="21" t="s">
        <v>81</v>
      </c>
      <c r="K790" s="21" t="s">
        <v>71</v>
      </c>
      <c r="L790" s="21" t="s">
        <v>71</v>
      </c>
      <c r="M790" s="21" t="s">
        <v>71</v>
      </c>
      <c r="N790" s="21" t="s">
        <v>71</v>
      </c>
      <c r="O790" s="21" t="s">
        <v>71</v>
      </c>
      <c r="P790" s="21" t="s">
        <v>562</v>
      </c>
      <c r="Q790" s="21" t="s">
        <v>562</v>
      </c>
      <c r="R790" s="21" t="s">
        <v>562</v>
      </c>
      <c r="S790" s="21" t="s">
        <v>562</v>
      </c>
      <c r="T790" s="21" t="s">
        <v>562</v>
      </c>
      <c r="U790" s="21" t="s">
        <v>562</v>
      </c>
      <c r="V790" s="21" t="s">
        <v>562</v>
      </c>
      <c r="W790" s="21" t="s">
        <v>562</v>
      </c>
      <c r="X790" s="21" t="s">
        <v>562</v>
      </c>
      <c r="Y790" s="21" t="s">
        <v>562</v>
      </c>
      <c r="Z790" s="21" t="s">
        <v>562</v>
      </c>
      <c r="AA790" s="21" t="s">
        <v>562</v>
      </c>
      <c r="AB790" s="21" t="s">
        <v>562</v>
      </c>
      <c r="AC790" s="21" t="s">
        <v>562</v>
      </c>
      <c r="AD790" s="21" t="s">
        <v>562</v>
      </c>
      <c r="AE790" s="21" t="s">
        <v>562</v>
      </c>
      <c r="AF790" s="21" t="s">
        <v>562</v>
      </c>
      <c r="AG790" s="21" t="s">
        <v>562</v>
      </c>
      <c r="AH790" s="21"/>
      <c r="AI790" s="21" t="s">
        <v>1283</v>
      </c>
      <c r="AJ790" s="23" t="n">
        <v>40207</v>
      </c>
      <c r="AK790" s="24" t="s">
        <v>75</v>
      </c>
      <c r="AL790" s="24" t="s">
        <v>75</v>
      </c>
      <c r="AM790" s="24" t="s">
        <v>75</v>
      </c>
      <c r="AN790" s="24" t="s">
        <v>75</v>
      </c>
      <c r="AO790" s="24" t="s">
        <v>75</v>
      </c>
      <c r="AP790" s="24" t="s">
        <v>75</v>
      </c>
      <c r="AQ790" s="24" t="s">
        <v>75</v>
      </c>
      <c r="AR790" s="24" t="s">
        <v>75</v>
      </c>
      <c r="AS790" s="24" t="s">
        <v>75</v>
      </c>
      <c r="AT790" s="24" t="s">
        <v>75</v>
      </c>
      <c r="AU790" s="24" t="s">
        <v>75</v>
      </c>
      <c r="AV790" s="24" t="s">
        <v>75</v>
      </c>
      <c r="AW790" s="24" t="s">
        <v>75</v>
      </c>
      <c r="AX790" s="24" t="s">
        <v>75</v>
      </c>
      <c r="AY790" s="24" t="s">
        <v>75</v>
      </c>
      <c r="AZ790" s="24" t="s">
        <v>75</v>
      </c>
      <c r="BA790" s="24" t="s">
        <v>75</v>
      </c>
      <c r="BB790" s="24" t="s">
        <v>75</v>
      </c>
      <c r="BC790" s="24" t="s">
        <v>75</v>
      </c>
      <c r="BD790" s="24" t="s">
        <v>75</v>
      </c>
      <c r="BE790" s="24" t="s">
        <v>75</v>
      </c>
      <c r="BF790" s="24" t="s">
        <v>75</v>
      </c>
      <c r="BG790" s="24" t="s">
        <v>75</v>
      </c>
      <c r="BH790" s="24" t="s">
        <v>75</v>
      </c>
      <c r="BI790" s="745" t="str">
        <f aca="false">BH790</f>
        <v>Part of Maine Power Reliability Program</v>
      </c>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row>
    <row r="791" s="28" customFormat="true" ht="63.75" hidden="false" customHeight="true" outlineLevel="0" collapsed="false">
      <c r="A791" s="15" t="s">
        <v>64</v>
      </c>
      <c r="B791" s="16" t="s">
        <v>65</v>
      </c>
      <c r="C791" s="17" t="n">
        <v>1366</v>
      </c>
      <c r="D791" s="16" t="s">
        <v>66</v>
      </c>
      <c r="E791" s="15" t="s">
        <v>67</v>
      </c>
      <c r="F791" s="15"/>
      <c r="G791" s="26" t="s">
        <v>463</v>
      </c>
      <c r="H791" s="20" t="s">
        <v>69</v>
      </c>
      <c r="I791" s="20" t="s">
        <v>1284</v>
      </c>
      <c r="J791" s="21"/>
      <c r="K791" s="21"/>
      <c r="L791" s="21"/>
      <c r="M791" s="21"/>
      <c r="N791" s="21"/>
      <c r="O791" s="21" t="s">
        <v>71</v>
      </c>
      <c r="P791" s="21" t="s">
        <v>562</v>
      </c>
      <c r="Q791" s="21" t="s">
        <v>562</v>
      </c>
      <c r="R791" s="21" t="s">
        <v>562</v>
      </c>
      <c r="S791" s="21" t="s">
        <v>562</v>
      </c>
      <c r="T791" s="21" t="s">
        <v>562</v>
      </c>
      <c r="U791" s="21" t="s">
        <v>562</v>
      </c>
      <c r="V791" s="21" t="s">
        <v>562</v>
      </c>
      <c r="W791" s="21" t="s">
        <v>562</v>
      </c>
      <c r="X791" s="21" t="s">
        <v>562</v>
      </c>
      <c r="Y791" s="21" t="s">
        <v>562</v>
      </c>
      <c r="Z791" s="21" t="s">
        <v>562</v>
      </c>
      <c r="AA791" s="21" t="s">
        <v>562</v>
      </c>
      <c r="AB791" s="21" t="s">
        <v>562</v>
      </c>
      <c r="AC791" s="21" t="s">
        <v>562</v>
      </c>
      <c r="AD791" s="21" t="s">
        <v>562</v>
      </c>
      <c r="AE791" s="21" t="s">
        <v>562</v>
      </c>
      <c r="AF791" s="21" t="s">
        <v>562</v>
      </c>
      <c r="AG791" s="21" t="s">
        <v>562</v>
      </c>
      <c r="AH791" s="21"/>
      <c r="AI791" s="21" t="s">
        <v>1285</v>
      </c>
      <c r="AJ791" s="23" t="s">
        <v>82</v>
      </c>
      <c r="AK791" s="27"/>
      <c r="AL791" s="27"/>
      <c r="AM791" s="27"/>
      <c r="AN791" s="27"/>
      <c r="AO791" s="27"/>
      <c r="AP791" s="24" t="s">
        <v>75</v>
      </c>
      <c r="AQ791" s="24" t="s">
        <v>75</v>
      </c>
      <c r="AR791" s="24" t="s">
        <v>75</v>
      </c>
      <c r="AS791" s="24" t="s">
        <v>75</v>
      </c>
      <c r="AT791" s="24" t="s">
        <v>75</v>
      </c>
      <c r="AU791" s="24" t="s">
        <v>75</v>
      </c>
      <c r="AV791" s="24" t="s">
        <v>75</v>
      </c>
      <c r="AW791" s="24" t="s">
        <v>75</v>
      </c>
      <c r="AX791" s="24" t="s">
        <v>75</v>
      </c>
      <c r="AY791" s="24" t="s">
        <v>75</v>
      </c>
      <c r="AZ791" s="24" t="s">
        <v>75</v>
      </c>
      <c r="BA791" s="24" t="s">
        <v>75</v>
      </c>
      <c r="BB791" s="24" t="s">
        <v>75</v>
      </c>
      <c r="BC791" s="24" t="s">
        <v>75</v>
      </c>
      <c r="BD791" s="24" t="s">
        <v>75</v>
      </c>
      <c r="BE791" s="24" t="s">
        <v>75</v>
      </c>
      <c r="BF791" s="24" t="s">
        <v>75</v>
      </c>
      <c r="BG791" s="24" t="s">
        <v>75</v>
      </c>
      <c r="BH791" s="24" t="s">
        <v>75</v>
      </c>
      <c r="BI791" s="745" t="str">
        <f aca="false">BH791</f>
        <v>Part of Maine Power Reliability Program</v>
      </c>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row>
    <row r="792" s="28" customFormat="true" ht="38.25" hidden="false" customHeight="true" outlineLevel="0" collapsed="false">
      <c r="A792" s="15" t="s">
        <v>95</v>
      </c>
      <c r="B792" s="16" t="s">
        <v>96</v>
      </c>
      <c r="C792" s="17" t="n">
        <v>1124</v>
      </c>
      <c r="D792" s="26" t="s">
        <v>234</v>
      </c>
      <c r="E792" s="15" t="s">
        <v>107</v>
      </c>
      <c r="F792" s="26"/>
      <c r="G792" s="26" t="s">
        <v>450</v>
      </c>
      <c r="H792" s="19" t="s">
        <v>1286</v>
      </c>
      <c r="I792" s="20" t="s">
        <v>1287</v>
      </c>
      <c r="J792" s="21" t="s">
        <v>71</v>
      </c>
      <c r="K792" s="21" t="s">
        <v>71</v>
      </c>
      <c r="L792" s="21" t="s">
        <v>71</v>
      </c>
      <c r="M792" s="21" t="s">
        <v>71</v>
      </c>
      <c r="N792" s="21" t="s">
        <v>71</v>
      </c>
      <c r="O792" s="21" t="s">
        <v>71</v>
      </c>
      <c r="P792" s="21" t="s">
        <v>562</v>
      </c>
      <c r="Q792" s="21" t="s">
        <v>562</v>
      </c>
      <c r="R792" s="21" t="s">
        <v>562</v>
      </c>
      <c r="S792" s="21" t="s">
        <v>562</v>
      </c>
      <c r="T792" s="21" t="s">
        <v>562</v>
      </c>
      <c r="U792" s="21" t="s">
        <v>562</v>
      </c>
      <c r="V792" s="21" t="s">
        <v>562</v>
      </c>
      <c r="W792" s="21" t="s">
        <v>562</v>
      </c>
      <c r="X792" s="21" t="s">
        <v>562</v>
      </c>
      <c r="Y792" s="21" t="s">
        <v>562</v>
      </c>
      <c r="Z792" s="21" t="s">
        <v>562</v>
      </c>
      <c r="AA792" s="21" t="s">
        <v>562</v>
      </c>
      <c r="AB792" s="21" t="s">
        <v>562</v>
      </c>
      <c r="AC792" s="21" t="s">
        <v>562</v>
      </c>
      <c r="AD792" s="21" t="s">
        <v>562</v>
      </c>
      <c r="AE792" s="21" t="s">
        <v>562</v>
      </c>
      <c r="AF792" s="21" t="s">
        <v>562</v>
      </c>
      <c r="AG792" s="21" t="s">
        <v>562</v>
      </c>
      <c r="AH792" s="21"/>
      <c r="AI792" s="23" t="n">
        <v>40260</v>
      </c>
      <c r="AJ792" s="23" t="s">
        <v>82</v>
      </c>
      <c r="AK792" s="23" t="s">
        <v>82</v>
      </c>
      <c r="AL792" s="23" t="s">
        <v>82</v>
      </c>
      <c r="AM792" s="23" t="s">
        <v>82</v>
      </c>
      <c r="AN792" s="23" t="s">
        <v>82</v>
      </c>
      <c r="AO792" s="23" t="s">
        <v>82</v>
      </c>
      <c r="AP792" s="23" t="s">
        <v>82</v>
      </c>
      <c r="AQ792" s="23" t="s">
        <v>82</v>
      </c>
      <c r="AR792" s="23" t="s">
        <v>82</v>
      </c>
      <c r="AS792" s="23" t="s">
        <v>82</v>
      </c>
      <c r="AT792" s="23" t="s">
        <v>82</v>
      </c>
      <c r="AU792" s="23" t="s">
        <v>82</v>
      </c>
      <c r="AV792" s="23" t="s">
        <v>82</v>
      </c>
      <c r="AW792" s="23" t="s">
        <v>82</v>
      </c>
      <c r="AX792" s="23" t="s">
        <v>82</v>
      </c>
      <c r="AY792" s="23" t="s">
        <v>82</v>
      </c>
      <c r="AZ792" s="23" t="s">
        <v>82</v>
      </c>
      <c r="BA792" s="23" t="s">
        <v>82</v>
      </c>
      <c r="BB792" s="23" t="s">
        <v>82</v>
      </c>
      <c r="BC792" s="23" t="s">
        <v>82</v>
      </c>
      <c r="BD792" s="23" t="s">
        <v>82</v>
      </c>
      <c r="BE792" s="23" t="s">
        <v>82</v>
      </c>
      <c r="BF792" s="23" t="s">
        <v>82</v>
      </c>
      <c r="BG792" s="23" t="s">
        <v>82</v>
      </c>
      <c r="BH792" s="23" t="s">
        <v>82</v>
      </c>
      <c r="BI792" s="578" t="str">
        <f aca="false">BH792</f>
        <v>NR</v>
      </c>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0"/>
      <c r="CJ792" s="0"/>
      <c r="CK792" s="0"/>
      <c r="CL792" s="0"/>
      <c r="CM792" s="0"/>
      <c r="CN792" s="0"/>
      <c r="CO792" s="0"/>
      <c r="CP792" s="0"/>
      <c r="CQ792" s="0"/>
      <c r="CR792" s="0"/>
      <c r="CS792" s="0"/>
      <c r="CT792" s="0"/>
      <c r="CU792" s="0"/>
      <c r="CV792" s="0"/>
      <c r="CW792" s="0"/>
      <c r="CX792" s="0"/>
      <c r="CY792" s="0"/>
      <c r="CZ792" s="0"/>
      <c r="DA792" s="0"/>
      <c r="DB792" s="0"/>
      <c r="DC792" s="0"/>
    </row>
    <row r="793" s="28" customFormat="true" ht="33.75" hidden="false" customHeight="false" outlineLevel="0" collapsed="false">
      <c r="A793" s="15" t="s">
        <v>95</v>
      </c>
      <c r="B793" s="16" t="s">
        <v>96</v>
      </c>
      <c r="C793" s="17" t="n">
        <v>1299</v>
      </c>
      <c r="D793" s="26" t="s">
        <v>234</v>
      </c>
      <c r="E793" s="15" t="s">
        <v>107</v>
      </c>
      <c r="F793" s="26"/>
      <c r="G793" s="26" t="s">
        <v>450</v>
      </c>
      <c r="H793" s="19" t="s">
        <v>1286</v>
      </c>
      <c r="I793" s="20" t="s">
        <v>1288</v>
      </c>
      <c r="J793" s="21"/>
      <c r="K793" s="21"/>
      <c r="L793" s="21"/>
      <c r="M793" s="21"/>
      <c r="N793" s="21" t="s">
        <v>71</v>
      </c>
      <c r="O793" s="21" t="s">
        <v>71</v>
      </c>
      <c r="P793" s="21" t="s">
        <v>562</v>
      </c>
      <c r="Q793" s="21" t="s">
        <v>562</v>
      </c>
      <c r="R793" s="21" t="s">
        <v>562</v>
      </c>
      <c r="S793" s="21" t="s">
        <v>562</v>
      </c>
      <c r="T793" s="21" t="s">
        <v>562</v>
      </c>
      <c r="U793" s="21" t="s">
        <v>562</v>
      </c>
      <c r="V793" s="21" t="s">
        <v>562</v>
      </c>
      <c r="W793" s="21" t="s">
        <v>562</v>
      </c>
      <c r="X793" s="21" t="s">
        <v>562</v>
      </c>
      <c r="Y793" s="21" t="s">
        <v>562</v>
      </c>
      <c r="Z793" s="21" t="s">
        <v>562</v>
      </c>
      <c r="AA793" s="21" t="s">
        <v>562</v>
      </c>
      <c r="AB793" s="21" t="s">
        <v>562</v>
      </c>
      <c r="AC793" s="21" t="s">
        <v>562</v>
      </c>
      <c r="AD793" s="21" t="s">
        <v>562</v>
      </c>
      <c r="AE793" s="21" t="s">
        <v>562</v>
      </c>
      <c r="AF793" s="21" t="s">
        <v>562</v>
      </c>
      <c r="AG793" s="21" t="s">
        <v>562</v>
      </c>
      <c r="AH793" s="21"/>
      <c r="AI793" s="23" t="n">
        <v>40260</v>
      </c>
      <c r="AJ793" s="23" t="s">
        <v>82</v>
      </c>
      <c r="AK793" s="23"/>
      <c r="AL793" s="23"/>
      <c r="AM793" s="23"/>
      <c r="AN793" s="23"/>
      <c r="AO793" s="23" t="s">
        <v>82</v>
      </c>
      <c r="AP793" s="23" t="s">
        <v>82</v>
      </c>
      <c r="AQ793" s="23" t="s">
        <v>82</v>
      </c>
      <c r="AR793" s="23" t="s">
        <v>82</v>
      </c>
      <c r="AS793" s="23" t="s">
        <v>82</v>
      </c>
      <c r="AT793" s="23" t="s">
        <v>82</v>
      </c>
      <c r="AU793" s="23" t="s">
        <v>82</v>
      </c>
      <c r="AV793" s="23" t="s">
        <v>82</v>
      </c>
      <c r="AW793" s="23" t="s">
        <v>82</v>
      </c>
      <c r="AX793" s="23" t="s">
        <v>82</v>
      </c>
      <c r="AY793" s="23" t="s">
        <v>82</v>
      </c>
      <c r="AZ793" s="23" t="s">
        <v>82</v>
      </c>
      <c r="BA793" s="23" t="s">
        <v>82</v>
      </c>
      <c r="BB793" s="23" t="s">
        <v>82</v>
      </c>
      <c r="BC793" s="23" t="s">
        <v>82</v>
      </c>
      <c r="BD793" s="23" t="s">
        <v>82</v>
      </c>
      <c r="BE793" s="23" t="s">
        <v>82</v>
      </c>
      <c r="BF793" s="23" t="s">
        <v>82</v>
      </c>
      <c r="BG793" s="23" t="s">
        <v>82</v>
      </c>
      <c r="BH793" s="23" t="s">
        <v>82</v>
      </c>
      <c r="BI793" s="578" t="str">
        <f aca="false">BH793</f>
        <v>NR</v>
      </c>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0"/>
      <c r="CJ793" s="0"/>
      <c r="CK793" s="0"/>
      <c r="CL793" s="0"/>
      <c r="CM793" s="0"/>
      <c r="CN793" s="0"/>
      <c r="CO793" s="0"/>
      <c r="CP793" s="0"/>
      <c r="CQ793" s="0"/>
      <c r="CR793" s="0"/>
      <c r="CS793" s="0"/>
      <c r="CT793" s="0"/>
      <c r="CU793" s="0"/>
      <c r="CV793" s="0"/>
      <c r="CW793" s="0"/>
      <c r="CX793" s="0"/>
      <c r="CY793" s="0"/>
      <c r="CZ793" s="0"/>
      <c r="DA793" s="0"/>
      <c r="DB793" s="0"/>
      <c r="DC793" s="0"/>
    </row>
    <row r="794" customFormat="false" ht="33.75" hidden="false" customHeight="false" outlineLevel="0" collapsed="false">
      <c r="A794" s="21" t="s">
        <v>64</v>
      </c>
      <c r="B794" s="26" t="s">
        <v>278</v>
      </c>
      <c r="C794" s="71" t="n">
        <v>1084</v>
      </c>
      <c r="D794" s="26" t="s">
        <v>234</v>
      </c>
      <c r="E794" s="15" t="s">
        <v>107</v>
      </c>
      <c r="F794" s="21"/>
      <c r="G794" s="26" t="s">
        <v>83</v>
      </c>
      <c r="H794" s="19" t="s">
        <v>1289</v>
      </c>
      <c r="I794" s="19" t="s">
        <v>1290</v>
      </c>
      <c r="J794" s="21" t="s">
        <v>71</v>
      </c>
      <c r="K794" s="21" t="s">
        <v>71</v>
      </c>
      <c r="L794" s="21" t="s">
        <v>80</v>
      </c>
      <c r="M794" s="21" t="s">
        <v>80</v>
      </c>
      <c r="N794" s="21" t="s">
        <v>80</v>
      </c>
      <c r="O794" s="21" t="s">
        <v>562</v>
      </c>
      <c r="P794" s="21" t="s">
        <v>562</v>
      </c>
      <c r="Q794" s="21" t="s">
        <v>562</v>
      </c>
      <c r="R794" s="21" t="s">
        <v>562</v>
      </c>
      <c r="S794" s="21" t="s">
        <v>562</v>
      </c>
      <c r="T794" s="21" t="s">
        <v>562</v>
      </c>
      <c r="U794" s="21" t="s">
        <v>562</v>
      </c>
      <c r="V794" s="21" t="s">
        <v>562</v>
      </c>
      <c r="W794" s="21" t="s">
        <v>562</v>
      </c>
      <c r="X794" s="21" t="s">
        <v>562</v>
      </c>
      <c r="Y794" s="21" t="s">
        <v>562</v>
      </c>
      <c r="Z794" s="21" t="s">
        <v>562</v>
      </c>
      <c r="AA794" s="21" t="s">
        <v>562</v>
      </c>
      <c r="AB794" s="21" t="s">
        <v>562</v>
      </c>
      <c r="AC794" s="21" t="s">
        <v>562</v>
      </c>
      <c r="AD794" s="21" t="s">
        <v>562</v>
      </c>
      <c r="AE794" s="21" t="s">
        <v>562</v>
      </c>
      <c r="AF794" s="21" t="s">
        <v>562</v>
      </c>
      <c r="AG794" s="21" t="s">
        <v>562</v>
      </c>
      <c r="AH794" s="21"/>
      <c r="AI794" s="23" t="n">
        <v>39715</v>
      </c>
      <c r="AJ794" s="26" t="s">
        <v>90</v>
      </c>
      <c r="AK794" s="24" t="s">
        <v>423</v>
      </c>
      <c r="AL794" s="24" t="s">
        <v>423</v>
      </c>
      <c r="AM794" s="24" t="s">
        <v>83</v>
      </c>
      <c r="AN794" s="24" t="s">
        <v>83</v>
      </c>
      <c r="AO794" s="24" t="s">
        <v>83</v>
      </c>
      <c r="AP794" s="24" t="s">
        <v>83</v>
      </c>
      <c r="AQ794" s="24" t="s">
        <v>83</v>
      </c>
      <c r="AR794" s="24" t="s">
        <v>83</v>
      </c>
      <c r="AS794" s="24" t="s">
        <v>83</v>
      </c>
      <c r="AT794" s="24" t="s">
        <v>83</v>
      </c>
      <c r="AU794" s="24" t="s">
        <v>83</v>
      </c>
      <c r="AV794" s="24" t="s">
        <v>83</v>
      </c>
      <c r="AW794" s="24" t="s">
        <v>83</v>
      </c>
      <c r="AX794" s="24" t="s">
        <v>83</v>
      </c>
      <c r="AY794" s="24" t="s">
        <v>83</v>
      </c>
      <c r="AZ794" s="24" t="s">
        <v>83</v>
      </c>
      <c r="BA794" s="24" t="s">
        <v>83</v>
      </c>
      <c r="BB794" s="24" t="s">
        <v>83</v>
      </c>
      <c r="BC794" s="24" t="s">
        <v>83</v>
      </c>
      <c r="BD794" s="24" t="s">
        <v>83</v>
      </c>
      <c r="BE794" s="24" t="s">
        <v>83</v>
      </c>
      <c r="BF794" s="24" t="s">
        <v>83</v>
      </c>
      <c r="BG794" s="24" t="s">
        <v>83</v>
      </c>
      <c r="BH794" s="24" t="s">
        <v>83</v>
      </c>
      <c r="BI794" s="578" t="str">
        <f aca="false">BH794</f>
        <v>TBD</v>
      </c>
    </row>
    <row r="795" customFormat="false" ht="33.75" hidden="false" customHeight="false" outlineLevel="0" collapsed="false">
      <c r="A795" s="21" t="s">
        <v>64</v>
      </c>
      <c r="B795" s="26" t="s">
        <v>278</v>
      </c>
      <c r="C795" s="71" t="n">
        <v>1086</v>
      </c>
      <c r="D795" s="26" t="s">
        <v>234</v>
      </c>
      <c r="E795" s="15" t="s">
        <v>107</v>
      </c>
      <c r="F795" s="21"/>
      <c r="G795" s="26" t="s">
        <v>83</v>
      </c>
      <c r="H795" s="19" t="s">
        <v>1289</v>
      </c>
      <c r="I795" s="19" t="s">
        <v>1291</v>
      </c>
      <c r="J795" s="21" t="s">
        <v>71</v>
      </c>
      <c r="K795" s="21" t="s">
        <v>71</v>
      </c>
      <c r="L795" s="21" t="s">
        <v>80</v>
      </c>
      <c r="M795" s="21" t="s">
        <v>80</v>
      </c>
      <c r="N795" s="21" t="s">
        <v>80</v>
      </c>
      <c r="O795" s="21" t="s">
        <v>562</v>
      </c>
      <c r="P795" s="21" t="s">
        <v>562</v>
      </c>
      <c r="Q795" s="21" t="s">
        <v>562</v>
      </c>
      <c r="R795" s="21" t="s">
        <v>562</v>
      </c>
      <c r="S795" s="21" t="s">
        <v>562</v>
      </c>
      <c r="T795" s="21" t="s">
        <v>562</v>
      </c>
      <c r="U795" s="21" t="s">
        <v>562</v>
      </c>
      <c r="V795" s="21" t="s">
        <v>562</v>
      </c>
      <c r="W795" s="21" t="s">
        <v>562</v>
      </c>
      <c r="X795" s="21" t="s">
        <v>562</v>
      </c>
      <c r="Y795" s="21" t="s">
        <v>562</v>
      </c>
      <c r="Z795" s="21" t="s">
        <v>562</v>
      </c>
      <c r="AA795" s="21" t="s">
        <v>562</v>
      </c>
      <c r="AB795" s="21" t="s">
        <v>562</v>
      </c>
      <c r="AC795" s="21" t="s">
        <v>562</v>
      </c>
      <c r="AD795" s="21" t="s">
        <v>562</v>
      </c>
      <c r="AE795" s="21" t="s">
        <v>562</v>
      </c>
      <c r="AF795" s="21" t="s">
        <v>562</v>
      </c>
      <c r="AG795" s="21" t="s">
        <v>562</v>
      </c>
      <c r="AH795" s="21"/>
      <c r="AI795" s="23" t="n">
        <v>39715</v>
      </c>
      <c r="AJ795" s="26" t="s">
        <v>90</v>
      </c>
      <c r="AK795" s="24" t="s">
        <v>423</v>
      </c>
      <c r="AL795" s="24" t="s">
        <v>423</v>
      </c>
      <c r="AM795" s="24" t="s">
        <v>83</v>
      </c>
      <c r="AN795" s="24" t="s">
        <v>83</v>
      </c>
      <c r="AO795" s="24" t="s">
        <v>83</v>
      </c>
      <c r="AP795" s="24" t="s">
        <v>83</v>
      </c>
      <c r="AQ795" s="24" t="s">
        <v>83</v>
      </c>
      <c r="AR795" s="24" t="s">
        <v>83</v>
      </c>
      <c r="AS795" s="24" t="s">
        <v>83</v>
      </c>
      <c r="AT795" s="24" t="s">
        <v>83</v>
      </c>
      <c r="AU795" s="24" t="s">
        <v>83</v>
      </c>
      <c r="AV795" s="24" t="s">
        <v>83</v>
      </c>
      <c r="AW795" s="24" t="s">
        <v>83</v>
      </c>
      <c r="AX795" s="24" t="s">
        <v>83</v>
      </c>
      <c r="AY795" s="24" t="s">
        <v>83</v>
      </c>
      <c r="AZ795" s="24" t="s">
        <v>83</v>
      </c>
      <c r="BA795" s="24" t="s">
        <v>83</v>
      </c>
      <c r="BB795" s="24" t="s">
        <v>83</v>
      </c>
      <c r="BC795" s="24" t="s">
        <v>83</v>
      </c>
      <c r="BD795" s="24" t="s">
        <v>83</v>
      </c>
      <c r="BE795" s="24" t="s">
        <v>83</v>
      </c>
      <c r="BF795" s="24" t="s">
        <v>83</v>
      </c>
      <c r="BG795" s="24" t="s">
        <v>83</v>
      </c>
      <c r="BH795" s="24" t="s">
        <v>83</v>
      </c>
      <c r="BI795" s="578" t="str">
        <f aca="false">BH795</f>
        <v>TBD</v>
      </c>
    </row>
    <row r="796" customFormat="false" ht="33.75" hidden="false" customHeight="false" outlineLevel="0" collapsed="false">
      <c r="A796" s="21" t="s">
        <v>64</v>
      </c>
      <c r="B796" s="26" t="s">
        <v>278</v>
      </c>
      <c r="C796" s="71" t="n">
        <v>1087</v>
      </c>
      <c r="D796" s="26" t="s">
        <v>234</v>
      </c>
      <c r="E796" s="15" t="s">
        <v>107</v>
      </c>
      <c r="F796" s="21"/>
      <c r="G796" s="26" t="s">
        <v>83</v>
      </c>
      <c r="H796" s="19" t="s">
        <v>1289</v>
      </c>
      <c r="I796" s="19" t="s">
        <v>1292</v>
      </c>
      <c r="J796" s="21" t="s">
        <v>71</v>
      </c>
      <c r="K796" s="21" t="s">
        <v>71</v>
      </c>
      <c r="L796" s="21" t="s">
        <v>80</v>
      </c>
      <c r="M796" s="21" t="s">
        <v>80</v>
      </c>
      <c r="N796" s="21" t="s">
        <v>80</v>
      </c>
      <c r="O796" s="21" t="s">
        <v>562</v>
      </c>
      <c r="P796" s="21" t="s">
        <v>562</v>
      </c>
      <c r="Q796" s="21" t="s">
        <v>562</v>
      </c>
      <c r="R796" s="21" t="s">
        <v>562</v>
      </c>
      <c r="S796" s="21" t="s">
        <v>562</v>
      </c>
      <c r="T796" s="21" t="s">
        <v>562</v>
      </c>
      <c r="U796" s="21" t="s">
        <v>562</v>
      </c>
      <c r="V796" s="21" t="s">
        <v>562</v>
      </c>
      <c r="W796" s="21" t="s">
        <v>562</v>
      </c>
      <c r="X796" s="21" t="s">
        <v>562</v>
      </c>
      <c r="Y796" s="21" t="s">
        <v>562</v>
      </c>
      <c r="Z796" s="21" t="s">
        <v>562</v>
      </c>
      <c r="AA796" s="21" t="s">
        <v>562</v>
      </c>
      <c r="AB796" s="21" t="s">
        <v>562</v>
      </c>
      <c r="AC796" s="21" t="s">
        <v>562</v>
      </c>
      <c r="AD796" s="21" t="s">
        <v>562</v>
      </c>
      <c r="AE796" s="21" t="s">
        <v>562</v>
      </c>
      <c r="AF796" s="21" t="s">
        <v>562</v>
      </c>
      <c r="AG796" s="21" t="s">
        <v>562</v>
      </c>
      <c r="AH796" s="21"/>
      <c r="AI796" s="23" t="n">
        <v>39715</v>
      </c>
      <c r="AJ796" s="26" t="s">
        <v>90</v>
      </c>
      <c r="AK796" s="24" t="s">
        <v>423</v>
      </c>
      <c r="AL796" s="24" t="s">
        <v>423</v>
      </c>
      <c r="AM796" s="24" t="s">
        <v>83</v>
      </c>
      <c r="AN796" s="24" t="s">
        <v>83</v>
      </c>
      <c r="AO796" s="24" t="s">
        <v>83</v>
      </c>
      <c r="AP796" s="24" t="s">
        <v>83</v>
      </c>
      <c r="AQ796" s="24" t="s">
        <v>83</v>
      </c>
      <c r="AR796" s="24" t="s">
        <v>83</v>
      </c>
      <c r="AS796" s="24" t="s">
        <v>83</v>
      </c>
      <c r="AT796" s="24" t="s">
        <v>83</v>
      </c>
      <c r="AU796" s="24" t="s">
        <v>83</v>
      </c>
      <c r="AV796" s="24" t="s">
        <v>83</v>
      </c>
      <c r="AW796" s="24" t="s">
        <v>83</v>
      </c>
      <c r="AX796" s="24" t="s">
        <v>83</v>
      </c>
      <c r="AY796" s="24" t="s">
        <v>83</v>
      </c>
      <c r="AZ796" s="24" t="s">
        <v>83</v>
      </c>
      <c r="BA796" s="24" t="s">
        <v>83</v>
      </c>
      <c r="BB796" s="24" t="s">
        <v>83</v>
      </c>
      <c r="BC796" s="24" t="s">
        <v>83</v>
      </c>
      <c r="BD796" s="24" t="s">
        <v>83</v>
      </c>
      <c r="BE796" s="24" t="s">
        <v>83</v>
      </c>
      <c r="BF796" s="24" t="s">
        <v>83</v>
      </c>
      <c r="BG796" s="24" t="s">
        <v>83</v>
      </c>
      <c r="BH796" s="24" t="s">
        <v>83</v>
      </c>
      <c r="BI796" s="578" t="str">
        <f aca="false">BH796</f>
        <v>TBD</v>
      </c>
    </row>
    <row r="797" customFormat="false" ht="33.75" hidden="false" customHeight="false" outlineLevel="0" collapsed="false">
      <c r="A797" s="21" t="s">
        <v>64</v>
      </c>
      <c r="B797" s="26" t="s">
        <v>278</v>
      </c>
      <c r="C797" s="71" t="n">
        <v>1088</v>
      </c>
      <c r="D797" s="26" t="s">
        <v>234</v>
      </c>
      <c r="E797" s="15" t="s">
        <v>107</v>
      </c>
      <c r="F797" s="21"/>
      <c r="G797" s="26" t="s">
        <v>83</v>
      </c>
      <c r="H797" s="19" t="s">
        <v>1289</v>
      </c>
      <c r="I797" s="19" t="s">
        <v>1293</v>
      </c>
      <c r="J797" s="21" t="s">
        <v>71</v>
      </c>
      <c r="K797" s="21" t="s">
        <v>71</v>
      </c>
      <c r="L797" s="21" t="s">
        <v>80</v>
      </c>
      <c r="M797" s="21" t="s">
        <v>80</v>
      </c>
      <c r="N797" s="21" t="s">
        <v>80</v>
      </c>
      <c r="O797" s="21" t="s">
        <v>562</v>
      </c>
      <c r="P797" s="21" t="s">
        <v>562</v>
      </c>
      <c r="Q797" s="21" t="s">
        <v>562</v>
      </c>
      <c r="R797" s="21" t="s">
        <v>562</v>
      </c>
      <c r="S797" s="21" t="s">
        <v>562</v>
      </c>
      <c r="T797" s="21" t="s">
        <v>562</v>
      </c>
      <c r="U797" s="21" t="s">
        <v>562</v>
      </c>
      <c r="V797" s="21" t="s">
        <v>562</v>
      </c>
      <c r="W797" s="21" t="s">
        <v>562</v>
      </c>
      <c r="X797" s="21" t="s">
        <v>562</v>
      </c>
      <c r="Y797" s="21" t="s">
        <v>562</v>
      </c>
      <c r="Z797" s="21" t="s">
        <v>562</v>
      </c>
      <c r="AA797" s="21" t="s">
        <v>562</v>
      </c>
      <c r="AB797" s="21" t="s">
        <v>562</v>
      </c>
      <c r="AC797" s="21" t="s">
        <v>562</v>
      </c>
      <c r="AD797" s="21" t="s">
        <v>562</v>
      </c>
      <c r="AE797" s="21" t="s">
        <v>562</v>
      </c>
      <c r="AF797" s="21" t="s">
        <v>562</v>
      </c>
      <c r="AG797" s="21" t="s">
        <v>562</v>
      </c>
      <c r="AH797" s="21"/>
      <c r="AI797" s="23" t="n">
        <v>39715</v>
      </c>
      <c r="AJ797" s="26" t="s">
        <v>90</v>
      </c>
      <c r="AK797" s="24" t="s">
        <v>423</v>
      </c>
      <c r="AL797" s="24" t="s">
        <v>423</v>
      </c>
      <c r="AM797" s="24" t="s">
        <v>83</v>
      </c>
      <c r="AN797" s="24" t="s">
        <v>83</v>
      </c>
      <c r="AO797" s="24" t="s">
        <v>83</v>
      </c>
      <c r="AP797" s="24" t="s">
        <v>83</v>
      </c>
      <c r="AQ797" s="24" t="s">
        <v>83</v>
      </c>
      <c r="AR797" s="24" t="s">
        <v>83</v>
      </c>
      <c r="AS797" s="24" t="s">
        <v>83</v>
      </c>
      <c r="AT797" s="24" t="s">
        <v>83</v>
      </c>
      <c r="AU797" s="24" t="s">
        <v>83</v>
      </c>
      <c r="AV797" s="24" t="s">
        <v>83</v>
      </c>
      <c r="AW797" s="24" t="s">
        <v>83</v>
      </c>
      <c r="AX797" s="24" t="s">
        <v>83</v>
      </c>
      <c r="AY797" s="24" t="s">
        <v>83</v>
      </c>
      <c r="AZ797" s="24" t="s">
        <v>83</v>
      </c>
      <c r="BA797" s="24" t="s">
        <v>83</v>
      </c>
      <c r="BB797" s="24" t="s">
        <v>83</v>
      </c>
      <c r="BC797" s="24" t="s">
        <v>83</v>
      </c>
      <c r="BD797" s="24" t="s">
        <v>83</v>
      </c>
      <c r="BE797" s="24" t="s">
        <v>83</v>
      </c>
      <c r="BF797" s="24" t="s">
        <v>83</v>
      </c>
      <c r="BG797" s="24" t="s">
        <v>83</v>
      </c>
      <c r="BH797" s="24" t="s">
        <v>83</v>
      </c>
      <c r="BI797" s="578" t="str">
        <f aca="false">BH797</f>
        <v>TBD</v>
      </c>
    </row>
    <row r="798" customFormat="false" ht="45" hidden="false" customHeight="true" outlineLevel="0" collapsed="false">
      <c r="A798" s="15" t="s">
        <v>64</v>
      </c>
      <c r="B798" s="16" t="s">
        <v>278</v>
      </c>
      <c r="C798" s="17" t="n">
        <v>1311</v>
      </c>
      <c r="D798" s="16" t="s">
        <v>106</v>
      </c>
      <c r="E798" s="15" t="s">
        <v>107</v>
      </c>
      <c r="F798" s="15"/>
      <c r="G798" s="26" t="n">
        <v>2016</v>
      </c>
      <c r="H798" s="20" t="s">
        <v>836</v>
      </c>
      <c r="I798" s="20" t="s">
        <v>1294</v>
      </c>
      <c r="J798" s="21"/>
      <c r="K798" s="21"/>
      <c r="L798" s="21"/>
      <c r="M798" s="21"/>
      <c r="N798" s="21" t="s">
        <v>81</v>
      </c>
      <c r="O798" s="21" t="s">
        <v>562</v>
      </c>
      <c r="P798" s="21" t="s">
        <v>562</v>
      </c>
      <c r="Q798" s="21" t="s">
        <v>562</v>
      </c>
      <c r="R798" s="21" t="s">
        <v>562</v>
      </c>
      <c r="S798" s="21" t="s">
        <v>562</v>
      </c>
      <c r="T798" s="21" t="s">
        <v>562</v>
      </c>
      <c r="U798" s="21" t="s">
        <v>562</v>
      </c>
      <c r="V798" s="21" t="s">
        <v>562</v>
      </c>
      <c r="W798" s="21" t="s">
        <v>562</v>
      </c>
      <c r="X798" s="21" t="s">
        <v>562</v>
      </c>
      <c r="Y798" s="21" t="s">
        <v>562</v>
      </c>
      <c r="Z798" s="21" t="s">
        <v>562</v>
      </c>
      <c r="AA798" s="21" t="s">
        <v>562</v>
      </c>
      <c r="AB798" s="21" t="s">
        <v>562</v>
      </c>
      <c r="AC798" s="21" t="s">
        <v>562</v>
      </c>
      <c r="AD798" s="21" t="s">
        <v>562</v>
      </c>
      <c r="AE798" s="21" t="s">
        <v>562</v>
      </c>
      <c r="AF798" s="21" t="s">
        <v>562</v>
      </c>
      <c r="AG798" s="21" t="s">
        <v>562</v>
      </c>
      <c r="AH798" s="21"/>
      <c r="AI798" s="34" t="s">
        <v>90</v>
      </c>
      <c r="AJ798" s="26" t="s">
        <v>90</v>
      </c>
      <c r="AK798" s="24"/>
      <c r="AL798" s="24"/>
      <c r="AM798" s="24"/>
      <c r="AN798" s="24"/>
      <c r="AO798" s="24" t="n">
        <v>200000</v>
      </c>
      <c r="AP798" s="24" t="n">
        <v>200000</v>
      </c>
      <c r="AQ798" s="24" t="n">
        <v>200000</v>
      </c>
      <c r="AR798" s="24" t="n">
        <v>200000</v>
      </c>
      <c r="AS798" s="24" t="n">
        <v>200000</v>
      </c>
      <c r="AT798" s="24" t="n">
        <v>200000</v>
      </c>
      <c r="AU798" s="24" t="n">
        <v>200000</v>
      </c>
      <c r="AV798" s="24" t="n">
        <v>200000</v>
      </c>
      <c r="AW798" s="24" t="n">
        <v>200000</v>
      </c>
      <c r="AX798" s="24" t="n">
        <v>200000</v>
      </c>
      <c r="AY798" s="24" t="n">
        <v>200000</v>
      </c>
      <c r="AZ798" s="24" t="n">
        <v>200000</v>
      </c>
      <c r="BA798" s="24" t="n">
        <v>200000</v>
      </c>
      <c r="BB798" s="24" t="n">
        <v>200000</v>
      </c>
      <c r="BC798" s="24" t="n">
        <v>200000</v>
      </c>
      <c r="BD798" s="24" t="n">
        <v>200000</v>
      </c>
      <c r="BE798" s="24" t="n">
        <v>200000</v>
      </c>
      <c r="BF798" s="24" t="n">
        <v>200000</v>
      </c>
      <c r="BG798" s="24" t="n">
        <v>200000</v>
      </c>
      <c r="BH798" s="24" t="n">
        <v>200000</v>
      </c>
      <c r="BI798" s="763" t="n">
        <f aca="false">BH798</f>
        <v>200000</v>
      </c>
    </row>
    <row r="799" customFormat="false" ht="45" hidden="false" customHeight="true" outlineLevel="0" collapsed="false">
      <c r="A799" s="15" t="s">
        <v>64</v>
      </c>
      <c r="B799" s="16" t="s">
        <v>278</v>
      </c>
      <c r="C799" s="17" t="n">
        <v>1305</v>
      </c>
      <c r="D799" s="16" t="s">
        <v>106</v>
      </c>
      <c r="E799" s="15" t="s">
        <v>107</v>
      </c>
      <c r="F799" s="15"/>
      <c r="G799" s="26" t="n">
        <v>2020</v>
      </c>
      <c r="H799" s="20" t="s">
        <v>836</v>
      </c>
      <c r="I799" s="20" t="s">
        <v>1295</v>
      </c>
      <c r="J799" s="21"/>
      <c r="K799" s="21"/>
      <c r="L799" s="21"/>
      <c r="M799" s="21"/>
      <c r="N799" s="21" t="s">
        <v>81</v>
      </c>
      <c r="O799" s="21" t="s">
        <v>562</v>
      </c>
      <c r="P799" s="21" t="s">
        <v>562</v>
      </c>
      <c r="Q799" s="21" t="s">
        <v>562</v>
      </c>
      <c r="R799" s="21" t="s">
        <v>562</v>
      </c>
      <c r="S799" s="21" t="s">
        <v>562</v>
      </c>
      <c r="T799" s="21" t="s">
        <v>562</v>
      </c>
      <c r="U799" s="21" t="s">
        <v>562</v>
      </c>
      <c r="V799" s="21" t="s">
        <v>562</v>
      </c>
      <c r="W799" s="21" t="s">
        <v>562</v>
      </c>
      <c r="X799" s="21" t="s">
        <v>562</v>
      </c>
      <c r="Y799" s="21" t="s">
        <v>562</v>
      </c>
      <c r="Z799" s="21" t="s">
        <v>562</v>
      </c>
      <c r="AA799" s="21" t="s">
        <v>562</v>
      </c>
      <c r="AB799" s="21" t="s">
        <v>562</v>
      </c>
      <c r="AC799" s="21" t="s">
        <v>562</v>
      </c>
      <c r="AD799" s="21" t="s">
        <v>562</v>
      </c>
      <c r="AE799" s="21" t="s">
        <v>562</v>
      </c>
      <c r="AF799" s="21" t="s">
        <v>562</v>
      </c>
      <c r="AG799" s="21" t="s">
        <v>562</v>
      </c>
      <c r="AH799" s="21"/>
      <c r="AI799" s="34" t="s">
        <v>90</v>
      </c>
      <c r="AJ799" s="26" t="s">
        <v>90</v>
      </c>
      <c r="AK799" s="24"/>
      <c r="AL799" s="24"/>
      <c r="AM799" s="24"/>
      <c r="AN799" s="24"/>
      <c r="AO799" s="24" t="n">
        <v>6700000</v>
      </c>
      <c r="AP799" s="24" t="n">
        <v>6700000</v>
      </c>
      <c r="AQ799" s="24" t="n">
        <v>6700000</v>
      </c>
      <c r="AR799" s="24" t="n">
        <v>6700000</v>
      </c>
      <c r="AS799" s="24" t="n">
        <v>6700000</v>
      </c>
      <c r="AT799" s="24" t="n">
        <v>6700000</v>
      </c>
      <c r="AU799" s="24" t="n">
        <v>6700000</v>
      </c>
      <c r="AV799" s="24" t="n">
        <v>6700000</v>
      </c>
      <c r="AW799" s="24" t="n">
        <v>6700000</v>
      </c>
      <c r="AX799" s="24" t="n">
        <v>6700000</v>
      </c>
      <c r="AY799" s="24" t="n">
        <v>6700000</v>
      </c>
      <c r="AZ799" s="24" t="n">
        <v>6700000</v>
      </c>
      <c r="BA799" s="24" t="n">
        <v>6700000</v>
      </c>
      <c r="BB799" s="24" t="n">
        <v>6700000</v>
      </c>
      <c r="BC799" s="24" t="n">
        <v>6700000</v>
      </c>
      <c r="BD799" s="24" t="n">
        <v>6700000</v>
      </c>
      <c r="BE799" s="24" t="n">
        <v>6700000</v>
      </c>
      <c r="BF799" s="24" t="n">
        <v>6700000</v>
      </c>
      <c r="BG799" s="24" t="n">
        <v>6700000</v>
      </c>
      <c r="BH799" s="24" t="n">
        <v>6700000</v>
      </c>
      <c r="BI799" s="763" t="n">
        <f aca="false">BH799</f>
        <v>6700000</v>
      </c>
    </row>
    <row r="800" customFormat="false" ht="45" hidden="false" customHeight="true" outlineLevel="0" collapsed="false">
      <c r="A800" s="15" t="s">
        <v>64</v>
      </c>
      <c r="B800" s="16" t="s">
        <v>278</v>
      </c>
      <c r="C800" s="17" t="n">
        <v>1313</v>
      </c>
      <c r="D800" s="16" t="s">
        <v>106</v>
      </c>
      <c r="E800" s="15" t="s">
        <v>107</v>
      </c>
      <c r="F800" s="15"/>
      <c r="G800" s="26" t="n">
        <v>2017</v>
      </c>
      <c r="H800" s="20" t="s">
        <v>836</v>
      </c>
      <c r="I800" s="20" t="s">
        <v>1296</v>
      </c>
      <c r="J800" s="21"/>
      <c r="K800" s="21"/>
      <c r="L800" s="21"/>
      <c r="M800" s="21"/>
      <c r="N800" s="21" t="s">
        <v>81</v>
      </c>
      <c r="O800" s="21" t="s">
        <v>562</v>
      </c>
      <c r="P800" s="21" t="s">
        <v>562</v>
      </c>
      <c r="Q800" s="21" t="s">
        <v>562</v>
      </c>
      <c r="R800" s="21" t="s">
        <v>562</v>
      </c>
      <c r="S800" s="21" t="s">
        <v>562</v>
      </c>
      <c r="T800" s="21" t="s">
        <v>562</v>
      </c>
      <c r="U800" s="21" t="s">
        <v>562</v>
      </c>
      <c r="V800" s="21" t="s">
        <v>562</v>
      </c>
      <c r="W800" s="21" t="s">
        <v>562</v>
      </c>
      <c r="X800" s="21" t="s">
        <v>562</v>
      </c>
      <c r="Y800" s="21" t="s">
        <v>562</v>
      </c>
      <c r="Z800" s="21" t="s">
        <v>562</v>
      </c>
      <c r="AA800" s="21" t="s">
        <v>562</v>
      </c>
      <c r="AB800" s="21" t="s">
        <v>562</v>
      </c>
      <c r="AC800" s="21" t="s">
        <v>562</v>
      </c>
      <c r="AD800" s="21" t="s">
        <v>562</v>
      </c>
      <c r="AE800" s="21" t="s">
        <v>562</v>
      </c>
      <c r="AF800" s="21" t="s">
        <v>562</v>
      </c>
      <c r="AG800" s="21" t="s">
        <v>562</v>
      </c>
      <c r="AH800" s="21"/>
      <c r="AI800" s="34" t="s">
        <v>90</v>
      </c>
      <c r="AJ800" s="26" t="s">
        <v>90</v>
      </c>
      <c r="AK800" s="24"/>
      <c r="AL800" s="24"/>
      <c r="AM800" s="24"/>
      <c r="AN800" s="24"/>
      <c r="AO800" s="24" t="n">
        <v>3600000</v>
      </c>
      <c r="AP800" s="24" t="n">
        <v>3600000</v>
      </c>
      <c r="AQ800" s="24" t="n">
        <v>3600000</v>
      </c>
      <c r="AR800" s="24" t="n">
        <v>3600000</v>
      </c>
      <c r="AS800" s="24" t="n">
        <v>3600000</v>
      </c>
      <c r="AT800" s="24" t="n">
        <v>3600000</v>
      </c>
      <c r="AU800" s="24" t="n">
        <v>3600000</v>
      </c>
      <c r="AV800" s="24" t="n">
        <v>3600000</v>
      </c>
      <c r="AW800" s="24" t="n">
        <v>3600000</v>
      </c>
      <c r="AX800" s="24" t="n">
        <v>3600000</v>
      </c>
      <c r="AY800" s="24" t="n">
        <v>3600000</v>
      </c>
      <c r="AZ800" s="24" t="n">
        <v>3600000</v>
      </c>
      <c r="BA800" s="24" t="n">
        <v>3600000</v>
      </c>
      <c r="BB800" s="24" t="n">
        <v>3600000</v>
      </c>
      <c r="BC800" s="24" t="n">
        <v>3600000</v>
      </c>
      <c r="BD800" s="24" t="n">
        <v>3600000</v>
      </c>
      <c r="BE800" s="24" t="n">
        <v>3600000</v>
      </c>
      <c r="BF800" s="24" t="n">
        <v>3600000</v>
      </c>
      <c r="BG800" s="24" t="n">
        <v>3600000</v>
      </c>
      <c r="BH800" s="24" t="n">
        <v>3600000</v>
      </c>
      <c r="BI800" s="763" t="n">
        <f aca="false">BH800</f>
        <v>3600000</v>
      </c>
    </row>
    <row r="801" customFormat="false" ht="44.25" hidden="false" customHeight="true" outlineLevel="0" collapsed="false">
      <c r="A801" s="36" t="s">
        <v>64</v>
      </c>
      <c r="B801" s="40" t="s">
        <v>65</v>
      </c>
      <c r="C801" s="71" t="n">
        <v>1078</v>
      </c>
      <c r="D801" s="37" t="s">
        <v>119</v>
      </c>
      <c r="E801" s="15" t="s">
        <v>107</v>
      </c>
      <c r="F801" s="36"/>
      <c r="G801" s="26" t="s">
        <v>463</v>
      </c>
      <c r="H801" s="19" t="s">
        <v>490</v>
      </c>
      <c r="I801" s="19" t="s">
        <v>1297</v>
      </c>
      <c r="J801" s="21" t="s">
        <v>71</v>
      </c>
      <c r="K801" s="21" t="s">
        <v>71</v>
      </c>
      <c r="L801" s="21" t="s">
        <v>71</v>
      </c>
      <c r="M801" s="21" t="s">
        <v>71</v>
      </c>
      <c r="N801" s="21" t="s">
        <v>71</v>
      </c>
      <c r="O801" s="21" t="s">
        <v>562</v>
      </c>
      <c r="P801" s="21" t="s">
        <v>562</v>
      </c>
      <c r="Q801" s="21" t="s">
        <v>562</v>
      </c>
      <c r="R801" s="21" t="s">
        <v>562</v>
      </c>
      <c r="S801" s="21" t="s">
        <v>562</v>
      </c>
      <c r="T801" s="21" t="s">
        <v>562</v>
      </c>
      <c r="U801" s="21" t="s">
        <v>562</v>
      </c>
      <c r="V801" s="21" t="s">
        <v>562</v>
      </c>
      <c r="W801" s="21" t="s">
        <v>562</v>
      </c>
      <c r="X801" s="21" t="s">
        <v>562</v>
      </c>
      <c r="Y801" s="21" t="s">
        <v>562</v>
      </c>
      <c r="Z801" s="21" t="s">
        <v>562</v>
      </c>
      <c r="AA801" s="21" t="s">
        <v>562</v>
      </c>
      <c r="AB801" s="21" t="s">
        <v>562</v>
      </c>
      <c r="AC801" s="21" t="s">
        <v>562</v>
      </c>
      <c r="AD801" s="21" t="s">
        <v>562</v>
      </c>
      <c r="AE801" s="21" t="s">
        <v>562</v>
      </c>
      <c r="AF801" s="21" t="s">
        <v>562</v>
      </c>
      <c r="AG801" s="21" t="s">
        <v>562</v>
      </c>
      <c r="AH801" s="21"/>
      <c r="AI801" s="23" t="n">
        <v>39715</v>
      </c>
      <c r="AJ801" s="26" t="s">
        <v>90</v>
      </c>
      <c r="AK801" s="89" t="s">
        <v>492</v>
      </c>
      <c r="AL801" s="89" t="s">
        <v>492</v>
      </c>
      <c r="AM801" s="89" t="s">
        <v>492</v>
      </c>
      <c r="AN801" s="89" t="s">
        <v>492</v>
      </c>
      <c r="AO801" s="89" t="s">
        <v>492</v>
      </c>
      <c r="AP801" s="89" t="s">
        <v>492</v>
      </c>
      <c r="AQ801" s="89" t="s">
        <v>492</v>
      </c>
      <c r="AR801" s="89" t="s">
        <v>492</v>
      </c>
      <c r="AS801" s="89" t="s">
        <v>492</v>
      </c>
      <c r="AT801" s="89" t="s">
        <v>492</v>
      </c>
      <c r="AU801" s="89" t="s">
        <v>492</v>
      </c>
      <c r="AV801" s="89" t="s">
        <v>492</v>
      </c>
      <c r="AW801" s="89" t="s">
        <v>492</v>
      </c>
      <c r="AX801" s="89" t="s">
        <v>492</v>
      </c>
      <c r="AY801" s="89" t="s">
        <v>492</v>
      </c>
      <c r="AZ801" s="89" t="s">
        <v>492</v>
      </c>
      <c r="BA801" s="24" t="s">
        <v>492</v>
      </c>
      <c r="BB801" s="24" t="s">
        <v>492</v>
      </c>
      <c r="BC801" s="24" t="s">
        <v>492</v>
      </c>
      <c r="BD801" s="24" t="s">
        <v>492</v>
      </c>
      <c r="BE801" s="24" t="s">
        <v>492</v>
      </c>
      <c r="BF801" s="24" t="s">
        <v>492</v>
      </c>
      <c r="BG801" s="24" t="s">
        <v>492</v>
      </c>
      <c r="BH801" s="24" t="s">
        <v>492</v>
      </c>
      <c r="BI801" s="754" t="str">
        <f aca="false">BH801</f>
        <v>Part of NEEWS (Greater Springfield Reliability Project)</v>
      </c>
    </row>
    <row r="802" customFormat="false" ht="33.75" hidden="false" customHeight="false" outlineLevel="0" collapsed="false">
      <c r="A802" s="36" t="s">
        <v>64</v>
      </c>
      <c r="B802" s="40" t="s">
        <v>65</v>
      </c>
      <c r="C802" s="71" t="n">
        <v>1079</v>
      </c>
      <c r="D802" s="37" t="s">
        <v>119</v>
      </c>
      <c r="E802" s="15" t="s">
        <v>107</v>
      </c>
      <c r="F802" s="36"/>
      <c r="G802" s="26" t="s">
        <v>463</v>
      </c>
      <c r="H802" s="19" t="s">
        <v>490</v>
      </c>
      <c r="I802" s="19" t="s">
        <v>1298</v>
      </c>
      <c r="J802" s="21" t="s">
        <v>71</v>
      </c>
      <c r="K802" s="21" t="s">
        <v>71</v>
      </c>
      <c r="L802" s="21" t="s">
        <v>71</v>
      </c>
      <c r="M802" s="21" t="s">
        <v>71</v>
      </c>
      <c r="N802" s="21" t="s">
        <v>71</v>
      </c>
      <c r="O802" s="21" t="s">
        <v>562</v>
      </c>
      <c r="P802" s="21" t="s">
        <v>562</v>
      </c>
      <c r="Q802" s="21" t="s">
        <v>562</v>
      </c>
      <c r="R802" s="21" t="s">
        <v>562</v>
      </c>
      <c r="S802" s="21" t="s">
        <v>562</v>
      </c>
      <c r="T802" s="21" t="s">
        <v>562</v>
      </c>
      <c r="U802" s="21" t="s">
        <v>562</v>
      </c>
      <c r="V802" s="21" t="s">
        <v>562</v>
      </c>
      <c r="W802" s="21" t="s">
        <v>562</v>
      </c>
      <c r="X802" s="21" t="s">
        <v>562</v>
      </c>
      <c r="Y802" s="21" t="s">
        <v>562</v>
      </c>
      <c r="Z802" s="21" t="s">
        <v>562</v>
      </c>
      <c r="AA802" s="21" t="s">
        <v>562</v>
      </c>
      <c r="AB802" s="21" t="s">
        <v>562</v>
      </c>
      <c r="AC802" s="21" t="s">
        <v>562</v>
      </c>
      <c r="AD802" s="21" t="s">
        <v>562</v>
      </c>
      <c r="AE802" s="21" t="s">
        <v>562</v>
      </c>
      <c r="AF802" s="21" t="s">
        <v>562</v>
      </c>
      <c r="AG802" s="21" t="s">
        <v>562</v>
      </c>
      <c r="AH802" s="21"/>
      <c r="AI802" s="23" t="n">
        <v>39715</v>
      </c>
      <c r="AJ802" s="26" t="s">
        <v>90</v>
      </c>
      <c r="AK802" s="89" t="s">
        <v>492</v>
      </c>
      <c r="AL802" s="89" t="s">
        <v>492</v>
      </c>
      <c r="AM802" s="89" t="s">
        <v>492</v>
      </c>
      <c r="AN802" s="89" t="s">
        <v>492</v>
      </c>
      <c r="AO802" s="89" t="s">
        <v>492</v>
      </c>
      <c r="AP802" s="89" t="s">
        <v>492</v>
      </c>
      <c r="AQ802" s="89" t="s">
        <v>492</v>
      </c>
      <c r="AR802" s="89" t="s">
        <v>492</v>
      </c>
      <c r="AS802" s="89" t="s">
        <v>492</v>
      </c>
      <c r="AT802" s="89" t="s">
        <v>492</v>
      </c>
      <c r="AU802" s="89" t="s">
        <v>492</v>
      </c>
      <c r="AV802" s="89" t="s">
        <v>492</v>
      </c>
      <c r="AW802" s="89" t="s">
        <v>492</v>
      </c>
      <c r="AX802" s="89" t="s">
        <v>492</v>
      </c>
      <c r="AY802" s="89" t="s">
        <v>492</v>
      </c>
      <c r="AZ802" s="89" t="s">
        <v>492</v>
      </c>
      <c r="BA802" s="24" t="s">
        <v>492</v>
      </c>
      <c r="BB802" s="24" t="s">
        <v>492</v>
      </c>
      <c r="BC802" s="24" t="s">
        <v>492</v>
      </c>
      <c r="BD802" s="24" t="s">
        <v>492</v>
      </c>
      <c r="BE802" s="24" t="s">
        <v>492</v>
      </c>
      <c r="BF802" s="24" t="s">
        <v>492</v>
      </c>
      <c r="BG802" s="24" t="s">
        <v>492</v>
      </c>
      <c r="BH802" s="24" t="s">
        <v>492</v>
      </c>
      <c r="BI802" s="754" t="str">
        <f aca="false">BH802</f>
        <v>Part of NEEWS (Greater Springfield Reliability Project)</v>
      </c>
    </row>
    <row r="803" customFormat="false" ht="28.5" hidden="false" customHeight="true" outlineLevel="0" collapsed="false">
      <c r="A803" s="15" t="s">
        <v>64</v>
      </c>
      <c r="B803" s="16" t="s">
        <v>278</v>
      </c>
      <c r="C803" s="17" t="n">
        <v>1215</v>
      </c>
      <c r="D803" s="16" t="s">
        <v>119</v>
      </c>
      <c r="E803" s="15" t="s">
        <v>120</v>
      </c>
      <c r="F803" s="15"/>
      <c r="G803" s="26" t="s">
        <v>418</v>
      </c>
      <c r="H803" s="19" t="s">
        <v>136</v>
      </c>
      <c r="I803" s="19" t="s">
        <v>1299</v>
      </c>
      <c r="J803" s="21"/>
      <c r="K803" s="21" t="s">
        <v>81</v>
      </c>
      <c r="L803" s="21" t="s">
        <v>81</v>
      </c>
      <c r="M803" s="21" t="s">
        <v>81</v>
      </c>
      <c r="N803" s="21" t="s">
        <v>81</v>
      </c>
      <c r="O803" s="21" t="s">
        <v>562</v>
      </c>
      <c r="P803" s="21" t="s">
        <v>562</v>
      </c>
      <c r="Q803" s="21" t="s">
        <v>562</v>
      </c>
      <c r="R803" s="21" t="s">
        <v>562</v>
      </c>
      <c r="S803" s="21" t="s">
        <v>562</v>
      </c>
      <c r="T803" s="21" t="s">
        <v>562</v>
      </c>
      <c r="U803" s="21" t="s">
        <v>562</v>
      </c>
      <c r="V803" s="21" t="s">
        <v>562</v>
      </c>
      <c r="W803" s="21" t="s">
        <v>562</v>
      </c>
      <c r="X803" s="21" t="s">
        <v>562</v>
      </c>
      <c r="Y803" s="21" t="s">
        <v>562</v>
      </c>
      <c r="Z803" s="21" t="s">
        <v>562</v>
      </c>
      <c r="AA803" s="21" t="s">
        <v>562</v>
      </c>
      <c r="AB803" s="21" t="s">
        <v>562</v>
      </c>
      <c r="AC803" s="21" t="s">
        <v>562</v>
      </c>
      <c r="AD803" s="21" t="s">
        <v>562</v>
      </c>
      <c r="AE803" s="21" t="s">
        <v>562</v>
      </c>
      <c r="AF803" s="21" t="s">
        <v>562</v>
      </c>
      <c r="AG803" s="21" t="s">
        <v>562</v>
      </c>
      <c r="AH803" s="21"/>
      <c r="AI803" s="16" t="s">
        <v>90</v>
      </c>
      <c r="AJ803" s="26" t="s">
        <v>90</v>
      </c>
      <c r="AK803" s="27"/>
      <c r="AL803" s="27" t="n">
        <v>20000000</v>
      </c>
      <c r="AM803" s="27" t="n">
        <v>20000000</v>
      </c>
      <c r="AN803" s="27" t="n">
        <v>20000000</v>
      </c>
      <c r="AO803" s="27" t="n">
        <v>20000000</v>
      </c>
      <c r="AP803" s="27" t="n">
        <v>20000000</v>
      </c>
      <c r="AQ803" s="27" t="n">
        <v>20000000</v>
      </c>
      <c r="AR803" s="27" t="n">
        <v>20000000</v>
      </c>
      <c r="AS803" s="27" t="n">
        <v>20000000</v>
      </c>
      <c r="AT803" s="27" t="n">
        <v>20000000</v>
      </c>
      <c r="AU803" s="27" t="n">
        <v>20000000</v>
      </c>
      <c r="AV803" s="27" t="n">
        <v>20000000</v>
      </c>
      <c r="AW803" s="27" t="n">
        <v>20000000</v>
      </c>
      <c r="AX803" s="27" t="n">
        <v>20000000</v>
      </c>
      <c r="AY803" s="27" t="n">
        <v>20000000</v>
      </c>
      <c r="AZ803" s="27" t="n">
        <v>20000000</v>
      </c>
      <c r="BA803" s="27" t="n">
        <v>20000000</v>
      </c>
      <c r="BB803" s="27" t="n">
        <v>20000000</v>
      </c>
      <c r="BC803" s="27" t="n">
        <v>20000000</v>
      </c>
      <c r="BD803" s="27" t="n">
        <v>20000000</v>
      </c>
      <c r="BE803" s="27" t="n">
        <v>20000000</v>
      </c>
      <c r="BF803" s="27" t="n">
        <v>20000000</v>
      </c>
      <c r="BG803" s="27" t="n">
        <v>20000000</v>
      </c>
      <c r="BH803" s="27" t="n">
        <v>20000000</v>
      </c>
      <c r="BI803" s="579" t="n">
        <f aca="false">BH803</f>
        <v>20000000</v>
      </c>
    </row>
    <row r="804" customFormat="false" ht="31.5" hidden="false" customHeight="true" outlineLevel="0" collapsed="false">
      <c r="A804" s="15" t="s">
        <v>64</v>
      </c>
      <c r="B804" s="16" t="s">
        <v>278</v>
      </c>
      <c r="C804" s="17" t="n">
        <v>1178</v>
      </c>
      <c r="D804" s="16" t="s">
        <v>119</v>
      </c>
      <c r="E804" s="15" t="s">
        <v>107</v>
      </c>
      <c r="F804" s="15"/>
      <c r="G804" s="26" t="s">
        <v>418</v>
      </c>
      <c r="H804" s="19" t="s">
        <v>136</v>
      </c>
      <c r="I804" s="19" t="s">
        <v>1300</v>
      </c>
      <c r="J804" s="21" t="s">
        <v>80</v>
      </c>
      <c r="K804" s="21" t="s">
        <v>80</v>
      </c>
      <c r="L804" s="21" t="s">
        <v>80</v>
      </c>
      <c r="M804" s="21" t="s">
        <v>80</v>
      </c>
      <c r="N804" s="21" t="s">
        <v>80</v>
      </c>
      <c r="O804" s="21" t="s">
        <v>562</v>
      </c>
      <c r="P804" s="21" t="s">
        <v>562</v>
      </c>
      <c r="Q804" s="21" t="s">
        <v>562</v>
      </c>
      <c r="R804" s="21" t="s">
        <v>562</v>
      </c>
      <c r="S804" s="21" t="s">
        <v>562</v>
      </c>
      <c r="T804" s="21" t="s">
        <v>562</v>
      </c>
      <c r="U804" s="21" t="s">
        <v>562</v>
      </c>
      <c r="V804" s="21" t="s">
        <v>562</v>
      </c>
      <c r="W804" s="21" t="s">
        <v>562</v>
      </c>
      <c r="X804" s="21" t="s">
        <v>562</v>
      </c>
      <c r="Y804" s="21" t="s">
        <v>562</v>
      </c>
      <c r="Z804" s="21" t="s">
        <v>562</v>
      </c>
      <c r="AA804" s="21" t="s">
        <v>562</v>
      </c>
      <c r="AB804" s="21" t="s">
        <v>562</v>
      </c>
      <c r="AC804" s="21" t="s">
        <v>562</v>
      </c>
      <c r="AD804" s="21" t="s">
        <v>562</v>
      </c>
      <c r="AE804" s="21" t="s">
        <v>562</v>
      </c>
      <c r="AF804" s="21" t="s">
        <v>562</v>
      </c>
      <c r="AG804" s="21" t="s">
        <v>562</v>
      </c>
      <c r="AH804" s="21"/>
      <c r="AI804" s="16" t="s">
        <v>90</v>
      </c>
      <c r="AJ804" s="26" t="s">
        <v>90</v>
      </c>
      <c r="AK804" s="27" t="s">
        <v>83</v>
      </c>
      <c r="AL804" s="27" t="s">
        <v>83</v>
      </c>
      <c r="AM804" s="27" t="s">
        <v>83</v>
      </c>
      <c r="AN804" s="27" t="s">
        <v>83</v>
      </c>
      <c r="AO804" s="27" t="s">
        <v>83</v>
      </c>
      <c r="AP804" s="27" t="s">
        <v>82</v>
      </c>
      <c r="AQ804" s="27" t="s">
        <v>82</v>
      </c>
      <c r="AR804" s="27" t="s">
        <v>82</v>
      </c>
      <c r="AS804" s="27" t="s">
        <v>82</v>
      </c>
      <c r="AT804" s="27" t="s">
        <v>82</v>
      </c>
      <c r="AU804" s="27" t="s">
        <v>82</v>
      </c>
      <c r="AV804" s="27" t="s">
        <v>82</v>
      </c>
      <c r="AW804" s="27" t="s">
        <v>82</v>
      </c>
      <c r="AX804" s="27" t="s">
        <v>82</v>
      </c>
      <c r="AY804" s="27" t="s">
        <v>82</v>
      </c>
      <c r="AZ804" s="27" t="s">
        <v>82</v>
      </c>
      <c r="BA804" s="27" t="s">
        <v>82</v>
      </c>
      <c r="BB804" s="27" t="s">
        <v>82</v>
      </c>
      <c r="BC804" s="27" t="s">
        <v>82</v>
      </c>
      <c r="BD804" s="27" t="s">
        <v>82</v>
      </c>
      <c r="BE804" s="27" t="s">
        <v>82</v>
      </c>
      <c r="BF804" s="27" t="s">
        <v>82</v>
      </c>
      <c r="BG804" s="27" t="s">
        <v>82</v>
      </c>
      <c r="BH804" s="27" t="s">
        <v>82</v>
      </c>
      <c r="BI804" s="579" t="str">
        <f aca="false">BH804</f>
        <v>NR</v>
      </c>
    </row>
    <row r="805" customFormat="false" ht="45.75" hidden="false" customHeight="true" outlineLevel="0" collapsed="false">
      <c r="A805" s="15" t="s">
        <v>64</v>
      </c>
      <c r="B805" s="16" t="s">
        <v>278</v>
      </c>
      <c r="C805" s="17" t="n">
        <v>1176</v>
      </c>
      <c r="D805" s="16" t="s">
        <v>119</v>
      </c>
      <c r="E805" s="15" t="s">
        <v>107</v>
      </c>
      <c r="F805" s="15"/>
      <c r="G805" s="26" t="s">
        <v>83</v>
      </c>
      <c r="H805" s="19" t="s">
        <v>156</v>
      </c>
      <c r="I805" s="19" t="s">
        <v>1301</v>
      </c>
      <c r="J805" s="21" t="s">
        <v>80</v>
      </c>
      <c r="K805" s="21" t="s">
        <v>80</v>
      </c>
      <c r="L805" s="21" t="s">
        <v>80</v>
      </c>
      <c r="M805" s="21" t="s">
        <v>80</v>
      </c>
      <c r="N805" s="21" t="s">
        <v>80</v>
      </c>
      <c r="O805" s="21" t="s">
        <v>562</v>
      </c>
      <c r="P805" s="21" t="s">
        <v>562</v>
      </c>
      <c r="Q805" s="21" t="s">
        <v>562</v>
      </c>
      <c r="R805" s="21" t="s">
        <v>562</v>
      </c>
      <c r="S805" s="21" t="s">
        <v>562</v>
      </c>
      <c r="T805" s="21" t="s">
        <v>562</v>
      </c>
      <c r="U805" s="21" t="s">
        <v>562</v>
      </c>
      <c r="V805" s="21" t="s">
        <v>562</v>
      </c>
      <c r="W805" s="21" t="s">
        <v>562</v>
      </c>
      <c r="X805" s="21" t="s">
        <v>562</v>
      </c>
      <c r="Y805" s="21" t="s">
        <v>562</v>
      </c>
      <c r="Z805" s="21" t="s">
        <v>562</v>
      </c>
      <c r="AA805" s="21" t="s">
        <v>562</v>
      </c>
      <c r="AB805" s="21" t="s">
        <v>562</v>
      </c>
      <c r="AC805" s="21" t="s">
        <v>562</v>
      </c>
      <c r="AD805" s="21" t="s">
        <v>562</v>
      </c>
      <c r="AE805" s="21" t="s">
        <v>562</v>
      </c>
      <c r="AF805" s="21" t="s">
        <v>562</v>
      </c>
      <c r="AG805" s="21" t="s">
        <v>562</v>
      </c>
      <c r="AH805" s="21"/>
      <c r="AI805" s="16" t="s">
        <v>90</v>
      </c>
      <c r="AJ805" s="26" t="s">
        <v>90</v>
      </c>
      <c r="AK805" s="27" t="s">
        <v>83</v>
      </c>
      <c r="AL805" s="27" t="s">
        <v>83</v>
      </c>
      <c r="AM805" s="27" t="s">
        <v>83</v>
      </c>
      <c r="AN805" s="27" t="s">
        <v>83</v>
      </c>
      <c r="AO805" s="27" t="s">
        <v>83</v>
      </c>
      <c r="AP805" s="27" t="s">
        <v>82</v>
      </c>
      <c r="AQ805" s="27" t="s">
        <v>82</v>
      </c>
      <c r="AR805" s="27" t="s">
        <v>82</v>
      </c>
      <c r="AS805" s="27" t="s">
        <v>82</v>
      </c>
      <c r="AT805" s="27" t="s">
        <v>82</v>
      </c>
      <c r="AU805" s="27" t="s">
        <v>82</v>
      </c>
      <c r="AV805" s="27" t="s">
        <v>82</v>
      </c>
      <c r="AW805" s="27" t="s">
        <v>82</v>
      </c>
      <c r="AX805" s="27" t="s">
        <v>82</v>
      </c>
      <c r="AY805" s="27" t="s">
        <v>82</v>
      </c>
      <c r="AZ805" s="27" t="s">
        <v>82</v>
      </c>
      <c r="BA805" s="27" t="s">
        <v>82</v>
      </c>
      <c r="BB805" s="27" t="s">
        <v>82</v>
      </c>
      <c r="BC805" s="27" t="s">
        <v>82</v>
      </c>
      <c r="BD805" s="27" t="s">
        <v>82</v>
      </c>
      <c r="BE805" s="27" t="s">
        <v>82</v>
      </c>
      <c r="BF805" s="27" t="s">
        <v>82</v>
      </c>
      <c r="BG805" s="27" t="s">
        <v>82</v>
      </c>
      <c r="BH805" s="27" t="s">
        <v>82</v>
      </c>
      <c r="BI805" s="579" t="str">
        <f aca="false">BH805</f>
        <v>NR</v>
      </c>
    </row>
    <row r="806" customFormat="false" ht="46.5" hidden="false" customHeight="true" outlineLevel="0" collapsed="false">
      <c r="A806" s="15" t="s">
        <v>64</v>
      </c>
      <c r="B806" s="16" t="s">
        <v>278</v>
      </c>
      <c r="C806" s="17" t="n">
        <v>1204</v>
      </c>
      <c r="D806" s="16" t="s">
        <v>119</v>
      </c>
      <c r="E806" s="15" t="s">
        <v>107</v>
      </c>
      <c r="F806" s="15"/>
      <c r="G806" s="25" t="s">
        <v>481</v>
      </c>
      <c r="H806" s="19"/>
      <c r="I806" s="19" t="s">
        <v>1302</v>
      </c>
      <c r="J806" s="21"/>
      <c r="K806" s="21" t="s">
        <v>80</v>
      </c>
      <c r="L806" s="21" t="s">
        <v>80</v>
      </c>
      <c r="M806" s="21" t="s">
        <v>80</v>
      </c>
      <c r="N806" s="21" t="s">
        <v>80</v>
      </c>
      <c r="O806" s="21" t="s">
        <v>562</v>
      </c>
      <c r="P806" s="21" t="s">
        <v>562</v>
      </c>
      <c r="Q806" s="21" t="s">
        <v>562</v>
      </c>
      <c r="R806" s="21" t="s">
        <v>562</v>
      </c>
      <c r="S806" s="21" t="s">
        <v>562</v>
      </c>
      <c r="T806" s="21" t="s">
        <v>562</v>
      </c>
      <c r="U806" s="21" t="s">
        <v>562</v>
      </c>
      <c r="V806" s="21" t="s">
        <v>562</v>
      </c>
      <c r="W806" s="21" t="s">
        <v>562</v>
      </c>
      <c r="X806" s="21" t="s">
        <v>562</v>
      </c>
      <c r="Y806" s="21" t="s">
        <v>562</v>
      </c>
      <c r="Z806" s="21" t="s">
        <v>562</v>
      </c>
      <c r="AA806" s="21" t="s">
        <v>562</v>
      </c>
      <c r="AB806" s="21" t="s">
        <v>562</v>
      </c>
      <c r="AC806" s="21" t="s">
        <v>562</v>
      </c>
      <c r="AD806" s="21" t="s">
        <v>562</v>
      </c>
      <c r="AE806" s="21" t="s">
        <v>562</v>
      </c>
      <c r="AF806" s="21" t="s">
        <v>562</v>
      </c>
      <c r="AG806" s="21" t="s">
        <v>562</v>
      </c>
      <c r="AH806" s="21"/>
      <c r="AI806" s="16" t="s">
        <v>90</v>
      </c>
      <c r="AJ806" s="26" t="s">
        <v>90</v>
      </c>
      <c r="AK806" s="27"/>
      <c r="AL806" s="27" t="s">
        <v>83</v>
      </c>
      <c r="AM806" s="27" t="s">
        <v>83</v>
      </c>
      <c r="AN806" s="27" t="s">
        <v>83</v>
      </c>
      <c r="AO806" s="27" t="n">
        <v>13000000</v>
      </c>
      <c r="AP806" s="27" t="s">
        <v>82</v>
      </c>
      <c r="AQ806" s="27" t="s">
        <v>82</v>
      </c>
      <c r="AR806" s="27" t="s">
        <v>82</v>
      </c>
      <c r="AS806" s="27" t="s">
        <v>82</v>
      </c>
      <c r="AT806" s="27" t="s">
        <v>82</v>
      </c>
      <c r="AU806" s="27" t="s">
        <v>82</v>
      </c>
      <c r="AV806" s="27" t="s">
        <v>82</v>
      </c>
      <c r="AW806" s="27" t="s">
        <v>82</v>
      </c>
      <c r="AX806" s="27" t="s">
        <v>82</v>
      </c>
      <c r="AY806" s="27" t="s">
        <v>82</v>
      </c>
      <c r="AZ806" s="27" t="s">
        <v>82</v>
      </c>
      <c r="BA806" s="27" t="s">
        <v>82</v>
      </c>
      <c r="BB806" s="27" t="s">
        <v>82</v>
      </c>
      <c r="BC806" s="27" t="s">
        <v>82</v>
      </c>
      <c r="BD806" s="27" t="s">
        <v>82</v>
      </c>
      <c r="BE806" s="27" t="s">
        <v>82</v>
      </c>
      <c r="BF806" s="27" t="s">
        <v>82</v>
      </c>
      <c r="BG806" s="27" t="s">
        <v>82</v>
      </c>
      <c r="BH806" s="27" t="s">
        <v>82</v>
      </c>
      <c r="BI806" s="578" t="str">
        <f aca="false">BH806</f>
        <v>NR</v>
      </c>
    </row>
    <row r="807" customFormat="false" ht="51.75" hidden="false" customHeight="true" outlineLevel="0" collapsed="false">
      <c r="A807" s="36" t="s">
        <v>64</v>
      </c>
      <c r="B807" s="37" t="s">
        <v>278</v>
      </c>
      <c r="C807" s="17" t="n">
        <v>324</v>
      </c>
      <c r="D807" s="16" t="s">
        <v>114</v>
      </c>
      <c r="E807" s="15" t="s">
        <v>115</v>
      </c>
      <c r="F807" s="36"/>
      <c r="G807" s="26" t="s">
        <v>83</v>
      </c>
      <c r="H807" s="39"/>
      <c r="I807" s="39" t="s">
        <v>1303</v>
      </c>
      <c r="J807" s="21" t="s">
        <v>80</v>
      </c>
      <c r="K807" s="21" t="s">
        <v>80</v>
      </c>
      <c r="L807" s="21" t="s">
        <v>80</v>
      </c>
      <c r="M807" s="21" t="s">
        <v>80</v>
      </c>
      <c r="N807" s="21" t="s">
        <v>80</v>
      </c>
      <c r="O807" s="21" t="s">
        <v>562</v>
      </c>
      <c r="P807" s="21" t="s">
        <v>562</v>
      </c>
      <c r="Q807" s="21" t="s">
        <v>562</v>
      </c>
      <c r="R807" s="21" t="s">
        <v>562</v>
      </c>
      <c r="S807" s="21" t="s">
        <v>562</v>
      </c>
      <c r="T807" s="21" t="s">
        <v>562</v>
      </c>
      <c r="U807" s="21" t="s">
        <v>562</v>
      </c>
      <c r="V807" s="21" t="s">
        <v>562</v>
      </c>
      <c r="W807" s="21" t="s">
        <v>562</v>
      </c>
      <c r="X807" s="21" t="s">
        <v>562</v>
      </c>
      <c r="Y807" s="21" t="s">
        <v>562</v>
      </c>
      <c r="Z807" s="21" t="s">
        <v>562</v>
      </c>
      <c r="AA807" s="21" t="s">
        <v>562</v>
      </c>
      <c r="AB807" s="21" t="s">
        <v>562</v>
      </c>
      <c r="AC807" s="21" t="s">
        <v>562</v>
      </c>
      <c r="AD807" s="21" t="s">
        <v>562</v>
      </c>
      <c r="AE807" s="21" t="s">
        <v>562</v>
      </c>
      <c r="AF807" s="21" t="s">
        <v>562</v>
      </c>
      <c r="AG807" s="21" t="s">
        <v>562</v>
      </c>
      <c r="AH807" s="21"/>
      <c r="AI807" s="40" t="s">
        <v>90</v>
      </c>
      <c r="AJ807" s="26" t="s">
        <v>90</v>
      </c>
      <c r="AK807" s="27" t="s">
        <v>83</v>
      </c>
      <c r="AL807" s="27" t="s">
        <v>83</v>
      </c>
      <c r="AM807" s="27" t="s">
        <v>83</v>
      </c>
      <c r="AN807" s="27" t="s">
        <v>83</v>
      </c>
      <c r="AO807" s="27" t="s">
        <v>83</v>
      </c>
      <c r="AP807" s="27" t="s">
        <v>82</v>
      </c>
      <c r="AQ807" s="27" t="s">
        <v>82</v>
      </c>
      <c r="AR807" s="27" t="s">
        <v>82</v>
      </c>
      <c r="AS807" s="27" t="s">
        <v>82</v>
      </c>
      <c r="AT807" s="27" t="s">
        <v>82</v>
      </c>
      <c r="AU807" s="27" t="s">
        <v>82</v>
      </c>
      <c r="AV807" s="27" t="s">
        <v>82</v>
      </c>
      <c r="AW807" s="27" t="s">
        <v>82</v>
      </c>
      <c r="AX807" s="27" t="s">
        <v>82</v>
      </c>
      <c r="AY807" s="27" t="s">
        <v>82</v>
      </c>
      <c r="AZ807" s="27" t="s">
        <v>82</v>
      </c>
      <c r="BA807" s="27" t="s">
        <v>82</v>
      </c>
      <c r="BB807" s="27" t="s">
        <v>82</v>
      </c>
      <c r="BC807" s="27" t="s">
        <v>82</v>
      </c>
      <c r="BD807" s="27" t="s">
        <v>82</v>
      </c>
      <c r="BE807" s="27" t="s">
        <v>82</v>
      </c>
      <c r="BF807" s="27" t="s">
        <v>82</v>
      </c>
      <c r="BG807" s="27" t="s">
        <v>82</v>
      </c>
      <c r="BH807" s="27" t="s">
        <v>82</v>
      </c>
      <c r="BI807" s="578" t="str">
        <f aca="false">BH807</f>
        <v>NR</v>
      </c>
    </row>
    <row r="808" customFormat="false" ht="35.25" hidden="false" customHeight="true" outlineLevel="0" collapsed="false">
      <c r="A808" s="36" t="s">
        <v>64</v>
      </c>
      <c r="B808" s="16" t="s">
        <v>278</v>
      </c>
      <c r="C808" s="17" t="n">
        <v>139</v>
      </c>
      <c r="D808" s="16" t="s">
        <v>114</v>
      </c>
      <c r="E808" s="15" t="s">
        <v>115</v>
      </c>
      <c r="F808" s="36"/>
      <c r="G808" s="26" t="s">
        <v>83</v>
      </c>
      <c r="H808" s="19" t="s">
        <v>1304</v>
      </c>
      <c r="I808" s="19" t="s">
        <v>1305</v>
      </c>
      <c r="J808" s="21" t="s">
        <v>71</v>
      </c>
      <c r="K808" s="21" t="s">
        <v>80</v>
      </c>
      <c r="L808" s="21" t="s">
        <v>80</v>
      </c>
      <c r="M808" s="21" t="s">
        <v>80</v>
      </c>
      <c r="N808" s="21" t="s">
        <v>80</v>
      </c>
      <c r="O808" s="21" t="s">
        <v>562</v>
      </c>
      <c r="P808" s="21" t="s">
        <v>562</v>
      </c>
      <c r="Q808" s="21" t="s">
        <v>562</v>
      </c>
      <c r="R808" s="21" t="s">
        <v>562</v>
      </c>
      <c r="S808" s="21" t="s">
        <v>562</v>
      </c>
      <c r="T808" s="21" t="s">
        <v>562</v>
      </c>
      <c r="U808" s="21" t="s">
        <v>562</v>
      </c>
      <c r="V808" s="21" t="s">
        <v>562</v>
      </c>
      <c r="W808" s="21" t="s">
        <v>562</v>
      </c>
      <c r="X808" s="21" t="s">
        <v>562</v>
      </c>
      <c r="Y808" s="21" t="s">
        <v>562</v>
      </c>
      <c r="Z808" s="21" t="s">
        <v>562</v>
      </c>
      <c r="AA808" s="21" t="s">
        <v>562</v>
      </c>
      <c r="AB808" s="21" t="s">
        <v>562</v>
      </c>
      <c r="AC808" s="21" t="s">
        <v>562</v>
      </c>
      <c r="AD808" s="21" t="s">
        <v>562</v>
      </c>
      <c r="AE808" s="21" t="s">
        <v>562</v>
      </c>
      <c r="AF808" s="21" t="s">
        <v>562</v>
      </c>
      <c r="AG808" s="21" t="s">
        <v>562</v>
      </c>
      <c r="AH808" s="21"/>
      <c r="AI808" s="26" t="s">
        <v>1306</v>
      </c>
      <c r="AJ808" s="26" t="s">
        <v>1307</v>
      </c>
      <c r="AK808" s="27" t="s">
        <v>83</v>
      </c>
      <c r="AL808" s="27" t="s">
        <v>83</v>
      </c>
      <c r="AM808" s="27" t="s">
        <v>83</v>
      </c>
      <c r="AN808" s="27" t="s">
        <v>83</v>
      </c>
      <c r="AO808" s="27" t="s">
        <v>83</v>
      </c>
      <c r="AP808" s="27" t="s">
        <v>82</v>
      </c>
      <c r="AQ808" s="27" t="s">
        <v>82</v>
      </c>
      <c r="AR808" s="27" t="s">
        <v>82</v>
      </c>
      <c r="AS808" s="27" t="s">
        <v>82</v>
      </c>
      <c r="AT808" s="27" t="s">
        <v>82</v>
      </c>
      <c r="AU808" s="27" t="s">
        <v>82</v>
      </c>
      <c r="AV808" s="27" t="s">
        <v>82</v>
      </c>
      <c r="AW808" s="27" t="s">
        <v>82</v>
      </c>
      <c r="AX808" s="27" t="s">
        <v>82</v>
      </c>
      <c r="AY808" s="27" t="s">
        <v>82</v>
      </c>
      <c r="AZ808" s="27" t="s">
        <v>82</v>
      </c>
      <c r="BA808" s="27" t="s">
        <v>82</v>
      </c>
      <c r="BB808" s="27" t="s">
        <v>82</v>
      </c>
      <c r="BC808" s="27" t="s">
        <v>82</v>
      </c>
      <c r="BD808" s="27" t="s">
        <v>82</v>
      </c>
      <c r="BE808" s="27" t="s">
        <v>82</v>
      </c>
      <c r="BF808" s="27" t="s">
        <v>82</v>
      </c>
      <c r="BG808" s="27" t="s">
        <v>82</v>
      </c>
      <c r="BH808" s="27" t="s">
        <v>82</v>
      </c>
      <c r="BI808" s="578" t="str">
        <f aca="false">BH808</f>
        <v>NR</v>
      </c>
    </row>
    <row r="809" customFormat="false" ht="28.5" hidden="false" customHeight="true" outlineLevel="0" collapsed="false">
      <c r="A809" s="15" t="s">
        <v>64</v>
      </c>
      <c r="B809" s="16" t="s">
        <v>278</v>
      </c>
      <c r="C809" s="17" t="n">
        <v>1282</v>
      </c>
      <c r="D809" s="16" t="s">
        <v>114</v>
      </c>
      <c r="E809" s="15" t="s">
        <v>115</v>
      </c>
      <c r="F809" s="15"/>
      <c r="G809" s="26" t="s">
        <v>401</v>
      </c>
      <c r="H809" s="19" t="s">
        <v>1248</v>
      </c>
      <c r="I809" s="19" t="s">
        <v>1308</v>
      </c>
      <c r="J809" s="21"/>
      <c r="K809" s="21"/>
      <c r="L809" s="21"/>
      <c r="M809" s="21"/>
      <c r="N809" s="21" t="s">
        <v>81</v>
      </c>
      <c r="O809" s="21" t="s">
        <v>562</v>
      </c>
      <c r="P809" s="21" t="s">
        <v>562</v>
      </c>
      <c r="Q809" s="21" t="s">
        <v>562</v>
      </c>
      <c r="R809" s="21" t="s">
        <v>562</v>
      </c>
      <c r="S809" s="21" t="s">
        <v>562</v>
      </c>
      <c r="T809" s="21" t="s">
        <v>562</v>
      </c>
      <c r="U809" s="21" t="s">
        <v>562</v>
      </c>
      <c r="V809" s="21" t="s">
        <v>562</v>
      </c>
      <c r="W809" s="21" t="s">
        <v>562</v>
      </c>
      <c r="X809" s="21" t="s">
        <v>562</v>
      </c>
      <c r="Y809" s="21" t="s">
        <v>562</v>
      </c>
      <c r="Z809" s="21" t="s">
        <v>562</v>
      </c>
      <c r="AA809" s="21" t="s">
        <v>562</v>
      </c>
      <c r="AB809" s="21" t="s">
        <v>562</v>
      </c>
      <c r="AC809" s="21" t="s">
        <v>562</v>
      </c>
      <c r="AD809" s="21" t="s">
        <v>562</v>
      </c>
      <c r="AE809" s="21" t="s">
        <v>562</v>
      </c>
      <c r="AF809" s="21" t="s">
        <v>562</v>
      </c>
      <c r="AG809" s="21" t="s">
        <v>562</v>
      </c>
      <c r="AH809" s="21"/>
      <c r="AI809" s="26" t="s">
        <v>90</v>
      </c>
      <c r="AJ809" s="26" t="s">
        <v>90</v>
      </c>
      <c r="AK809" s="27"/>
      <c r="AL809" s="27"/>
      <c r="AM809" s="27"/>
      <c r="AN809" s="27"/>
      <c r="AO809" s="27" t="n">
        <v>12000000</v>
      </c>
      <c r="AP809" s="27" t="s">
        <v>82</v>
      </c>
      <c r="AQ809" s="27" t="s">
        <v>82</v>
      </c>
      <c r="AR809" s="27" t="s">
        <v>82</v>
      </c>
      <c r="AS809" s="27" t="s">
        <v>82</v>
      </c>
      <c r="AT809" s="27" t="s">
        <v>82</v>
      </c>
      <c r="AU809" s="27" t="s">
        <v>82</v>
      </c>
      <c r="AV809" s="27" t="s">
        <v>82</v>
      </c>
      <c r="AW809" s="27" t="s">
        <v>82</v>
      </c>
      <c r="AX809" s="27" t="s">
        <v>82</v>
      </c>
      <c r="AY809" s="27" t="s">
        <v>82</v>
      </c>
      <c r="AZ809" s="27" t="s">
        <v>82</v>
      </c>
      <c r="BA809" s="27" t="s">
        <v>82</v>
      </c>
      <c r="BB809" s="27" t="s">
        <v>82</v>
      </c>
      <c r="BC809" s="27" t="s">
        <v>82</v>
      </c>
      <c r="BD809" s="27" t="s">
        <v>82</v>
      </c>
      <c r="BE809" s="27" t="s">
        <v>82</v>
      </c>
      <c r="BF809" s="27" t="s">
        <v>82</v>
      </c>
      <c r="BG809" s="27" t="s">
        <v>82</v>
      </c>
      <c r="BH809" s="27" t="s">
        <v>82</v>
      </c>
      <c r="BI809" s="578" t="str">
        <f aca="false">BH809</f>
        <v>NR</v>
      </c>
    </row>
    <row r="810" customFormat="false" ht="33" hidden="false" customHeight="true" outlineLevel="0" collapsed="false">
      <c r="A810" s="15" t="s">
        <v>64</v>
      </c>
      <c r="B810" s="16" t="s">
        <v>278</v>
      </c>
      <c r="C810" s="17" t="n">
        <v>1283</v>
      </c>
      <c r="D810" s="16" t="s">
        <v>114</v>
      </c>
      <c r="E810" s="15" t="s">
        <v>115</v>
      </c>
      <c r="F810" s="15"/>
      <c r="G810" s="26" t="s">
        <v>401</v>
      </c>
      <c r="H810" s="19" t="s">
        <v>1248</v>
      </c>
      <c r="I810" s="19" t="s">
        <v>1309</v>
      </c>
      <c r="J810" s="21"/>
      <c r="K810" s="21"/>
      <c r="L810" s="21"/>
      <c r="M810" s="21"/>
      <c r="N810" s="21" t="s">
        <v>81</v>
      </c>
      <c r="O810" s="21" t="s">
        <v>562</v>
      </c>
      <c r="P810" s="21" t="s">
        <v>562</v>
      </c>
      <c r="Q810" s="21" t="s">
        <v>562</v>
      </c>
      <c r="R810" s="21" t="s">
        <v>562</v>
      </c>
      <c r="S810" s="21" t="s">
        <v>562</v>
      </c>
      <c r="T810" s="21" t="s">
        <v>562</v>
      </c>
      <c r="U810" s="21" t="s">
        <v>562</v>
      </c>
      <c r="V810" s="21" t="s">
        <v>562</v>
      </c>
      <c r="W810" s="21" t="s">
        <v>562</v>
      </c>
      <c r="X810" s="21" t="s">
        <v>562</v>
      </c>
      <c r="Y810" s="21" t="s">
        <v>562</v>
      </c>
      <c r="Z810" s="21" t="s">
        <v>562</v>
      </c>
      <c r="AA810" s="21" t="s">
        <v>562</v>
      </c>
      <c r="AB810" s="21" t="s">
        <v>562</v>
      </c>
      <c r="AC810" s="21" t="s">
        <v>562</v>
      </c>
      <c r="AD810" s="21" t="s">
        <v>562</v>
      </c>
      <c r="AE810" s="21" t="s">
        <v>562</v>
      </c>
      <c r="AF810" s="21" t="s">
        <v>562</v>
      </c>
      <c r="AG810" s="21" t="s">
        <v>562</v>
      </c>
      <c r="AH810" s="21"/>
      <c r="AI810" s="26" t="s">
        <v>90</v>
      </c>
      <c r="AJ810" s="26" t="s">
        <v>90</v>
      </c>
      <c r="AK810" s="27"/>
      <c r="AL810" s="27"/>
      <c r="AM810" s="27"/>
      <c r="AN810" s="27"/>
      <c r="AO810" s="27" t="n">
        <v>96000000</v>
      </c>
      <c r="AP810" s="27" t="s">
        <v>82</v>
      </c>
      <c r="AQ810" s="27" t="s">
        <v>82</v>
      </c>
      <c r="AR810" s="27" t="s">
        <v>82</v>
      </c>
      <c r="AS810" s="27" t="s">
        <v>82</v>
      </c>
      <c r="AT810" s="27" t="s">
        <v>82</v>
      </c>
      <c r="AU810" s="27" t="s">
        <v>82</v>
      </c>
      <c r="AV810" s="27" t="s">
        <v>82</v>
      </c>
      <c r="AW810" s="27" t="s">
        <v>82</v>
      </c>
      <c r="AX810" s="27" t="s">
        <v>82</v>
      </c>
      <c r="AY810" s="27" t="s">
        <v>82</v>
      </c>
      <c r="AZ810" s="27" t="s">
        <v>82</v>
      </c>
      <c r="BA810" s="27" t="s">
        <v>82</v>
      </c>
      <c r="BB810" s="27" t="s">
        <v>82</v>
      </c>
      <c r="BC810" s="27" t="s">
        <v>82</v>
      </c>
      <c r="BD810" s="27" t="s">
        <v>82</v>
      </c>
      <c r="BE810" s="27" t="s">
        <v>82</v>
      </c>
      <c r="BF810" s="27" t="s">
        <v>82</v>
      </c>
      <c r="BG810" s="27" t="s">
        <v>82</v>
      </c>
      <c r="BH810" s="27" t="s">
        <v>82</v>
      </c>
      <c r="BI810" s="578" t="str">
        <f aca="false">BH810</f>
        <v>NR</v>
      </c>
    </row>
    <row r="811" customFormat="false" ht="31.5" hidden="false" customHeight="true" outlineLevel="0" collapsed="false">
      <c r="A811" s="15" t="s">
        <v>64</v>
      </c>
      <c r="B811" s="16" t="s">
        <v>278</v>
      </c>
      <c r="C811" s="17" t="n">
        <v>1284</v>
      </c>
      <c r="D811" s="16" t="s">
        <v>114</v>
      </c>
      <c r="E811" s="15" t="s">
        <v>115</v>
      </c>
      <c r="F811" s="15"/>
      <c r="G811" s="26" t="s">
        <v>401</v>
      </c>
      <c r="H811" s="19" t="s">
        <v>1248</v>
      </c>
      <c r="I811" s="19" t="s">
        <v>1310</v>
      </c>
      <c r="J811" s="21"/>
      <c r="K811" s="21"/>
      <c r="L811" s="21"/>
      <c r="M811" s="21"/>
      <c r="N811" s="21" t="s">
        <v>81</v>
      </c>
      <c r="O811" s="21" t="s">
        <v>562</v>
      </c>
      <c r="P811" s="21" t="s">
        <v>562</v>
      </c>
      <c r="Q811" s="21" t="s">
        <v>562</v>
      </c>
      <c r="R811" s="21" t="s">
        <v>562</v>
      </c>
      <c r="S811" s="21" t="s">
        <v>562</v>
      </c>
      <c r="T811" s="21" t="s">
        <v>562</v>
      </c>
      <c r="U811" s="21" t="s">
        <v>562</v>
      </c>
      <c r="V811" s="21" t="s">
        <v>562</v>
      </c>
      <c r="W811" s="21" t="s">
        <v>562</v>
      </c>
      <c r="X811" s="21" t="s">
        <v>562</v>
      </c>
      <c r="Y811" s="21" t="s">
        <v>562</v>
      </c>
      <c r="Z811" s="21" t="s">
        <v>562</v>
      </c>
      <c r="AA811" s="21" t="s">
        <v>562</v>
      </c>
      <c r="AB811" s="21" t="s">
        <v>562</v>
      </c>
      <c r="AC811" s="21" t="s">
        <v>562</v>
      </c>
      <c r="AD811" s="21" t="s">
        <v>562</v>
      </c>
      <c r="AE811" s="21" t="s">
        <v>562</v>
      </c>
      <c r="AF811" s="21" t="s">
        <v>562</v>
      </c>
      <c r="AG811" s="21" t="s">
        <v>562</v>
      </c>
      <c r="AH811" s="21"/>
      <c r="AI811" s="26" t="s">
        <v>90</v>
      </c>
      <c r="AJ811" s="26" t="s">
        <v>90</v>
      </c>
      <c r="AK811" s="27"/>
      <c r="AL811" s="27"/>
      <c r="AM811" s="27"/>
      <c r="AN811" s="27"/>
      <c r="AO811" s="27" t="n">
        <v>113000000</v>
      </c>
      <c r="AP811" s="27" t="s">
        <v>82</v>
      </c>
      <c r="AQ811" s="27" t="s">
        <v>82</v>
      </c>
      <c r="AR811" s="27" t="s">
        <v>82</v>
      </c>
      <c r="AS811" s="27" t="s">
        <v>82</v>
      </c>
      <c r="AT811" s="27" t="s">
        <v>82</v>
      </c>
      <c r="AU811" s="27" t="s">
        <v>82</v>
      </c>
      <c r="AV811" s="27" t="s">
        <v>82</v>
      </c>
      <c r="AW811" s="27" t="s">
        <v>82</v>
      </c>
      <c r="AX811" s="27" t="s">
        <v>82</v>
      </c>
      <c r="AY811" s="27" t="s">
        <v>82</v>
      </c>
      <c r="AZ811" s="27" t="s">
        <v>82</v>
      </c>
      <c r="BA811" s="27" t="s">
        <v>82</v>
      </c>
      <c r="BB811" s="27" t="s">
        <v>82</v>
      </c>
      <c r="BC811" s="27" t="s">
        <v>82</v>
      </c>
      <c r="BD811" s="27" t="s">
        <v>82</v>
      </c>
      <c r="BE811" s="27" t="s">
        <v>82</v>
      </c>
      <c r="BF811" s="27" t="s">
        <v>82</v>
      </c>
      <c r="BG811" s="27" t="s">
        <v>82</v>
      </c>
      <c r="BH811" s="27" t="s">
        <v>82</v>
      </c>
      <c r="BI811" s="578" t="str">
        <f aca="false">BH811</f>
        <v>NR</v>
      </c>
    </row>
    <row r="812" customFormat="false" ht="33" hidden="false" customHeight="true" outlineLevel="0" collapsed="false">
      <c r="A812" s="15" t="s">
        <v>64</v>
      </c>
      <c r="B812" s="16" t="s">
        <v>278</v>
      </c>
      <c r="C812" s="17" t="n">
        <v>1287</v>
      </c>
      <c r="D812" s="16" t="s">
        <v>114</v>
      </c>
      <c r="E812" s="15" t="s">
        <v>115</v>
      </c>
      <c r="F812" s="15"/>
      <c r="G812" s="26" t="s">
        <v>401</v>
      </c>
      <c r="H812" s="19" t="s">
        <v>1311</v>
      </c>
      <c r="I812" s="19" t="s">
        <v>1312</v>
      </c>
      <c r="J812" s="21"/>
      <c r="K812" s="21"/>
      <c r="L812" s="21"/>
      <c r="M812" s="21"/>
      <c r="N812" s="21" t="s">
        <v>81</v>
      </c>
      <c r="O812" s="21" t="s">
        <v>562</v>
      </c>
      <c r="P812" s="21" t="s">
        <v>562</v>
      </c>
      <c r="Q812" s="21" t="s">
        <v>562</v>
      </c>
      <c r="R812" s="21" t="s">
        <v>562</v>
      </c>
      <c r="S812" s="21" t="s">
        <v>562</v>
      </c>
      <c r="T812" s="21" t="s">
        <v>562</v>
      </c>
      <c r="U812" s="21" t="s">
        <v>562</v>
      </c>
      <c r="V812" s="21" t="s">
        <v>562</v>
      </c>
      <c r="W812" s="21" t="s">
        <v>562</v>
      </c>
      <c r="X812" s="21" t="s">
        <v>562</v>
      </c>
      <c r="Y812" s="21" t="s">
        <v>562</v>
      </c>
      <c r="Z812" s="21" t="s">
        <v>562</v>
      </c>
      <c r="AA812" s="21" t="s">
        <v>562</v>
      </c>
      <c r="AB812" s="21" t="s">
        <v>562</v>
      </c>
      <c r="AC812" s="21" t="s">
        <v>562</v>
      </c>
      <c r="AD812" s="21" t="s">
        <v>562</v>
      </c>
      <c r="AE812" s="21" t="s">
        <v>562</v>
      </c>
      <c r="AF812" s="21" t="s">
        <v>562</v>
      </c>
      <c r="AG812" s="21" t="s">
        <v>562</v>
      </c>
      <c r="AH812" s="21"/>
      <c r="AI812" s="26" t="s">
        <v>90</v>
      </c>
      <c r="AJ812" s="26" t="s">
        <v>90</v>
      </c>
      <c r="AK812" s="27"/>
      <c r="AL812" s="27"/>
      <c r="AM812" s="27"/>
      <c r="AN812" s="27"/>
      <c r="AO812" s="27" t="n">
        <v>4400000</v>
      </c>
      <c r="AP812" s="27" t="s">
        <v>82</v>
      </c>
      <c r="AQ812" s="27" t="s">
        <v>82</v>
      </c>
      <c r="AR812" s="27" t="s">
        <v>82</v>
      </c>
      <c r="AS812" s="27" t="s">
        <v>82</v>
      </c>
      <c r="AT812" s="27" t="s">
        <v>82</v>
      </c>
      <c r="AU812" s="27" t="s">
        <v>82</v>
      </c>
      <c r="AV812" s="27" t="s">
        <v>82</v>
      </c>
      <c r="AW812" s="27" t="s">
        <v>82</v>
      </c>
      <c r="AX812" s="27" t="s">
        <v>82</v>
      </c>
      <c r="AY812" s="27" t="s">
        <v>82</v>
      </c>
      <c r="AZ812" s="27" t="s">
        <v>82</v>
      </c>
      <c r="BA812" s="27" t="s">
        <v>82</v>
      </c>
      <c r="BB812" s="27" t="s">
        <v>82</v>
      </c>
      <c r="BC812" s="27" t="s">
        <v>82</v>
      </c>
      <c r="BD812" s="27" t="s">
        <v>82</v>
      </c>
      <c r="BE812" s="27" t="s">
        <v>82</v>
      </c>
      <c r="BF812" s="27" t="s">
        <v>82</v>
      </c>
      <c r="BG812" s="27" t="s">
        <v>82</v>
      </c>
      <c r="BH812" s="27" t="s">
        <v>82</v>
      </c>
      <c r="BI812" s="578" t="str">
        <f aca="false">BH812</f>
        <v>NR</v>
      </c>
    </row>
    <row r="813" customFormat="false" ht="31.5" hidden="false" customHeight="true" outlineLevel="0" collapsed="false">
      <c r="A813" s="15" t="s">
        <v>64</v>
      </c>
      <c r="B813" s="16" t="s">
        <v>278</v>
      </c>
      <c r="C813" s="17" t="n">
        <v>1288</v>
      </c>
      <c r="D813" s="16" t="s">
        <v>114</v>
      </c>
      <c r="E813" s="15" t="s">
        <v>115</v>
      </c>
      <c r="F813" s="15"/>
      <c r="G813" s="26" t="s">
        <v>401</v>
      </c>
      <c r="H813" s="19" t="s">
        <v>1313</v>
      </c>
      <c r="I813" s="19" t="s">
        <v>1314</v>
      </c>
      <c r="J813" s="21"/>
      <c r="K813" s="21"/>
      <c r="L813" s="21"/>
      <c r="M813" s="21"/>
      <c r="N813" s="21" t="s">
        <v>81</v>
      </c>
      <c r="O813" s="21" t="s">
        <v>562</v>
      </c>
      <c r="P813" s="21" t="s">
        <v>562</v>
      </c>
      <c r="Q813" s="21" t="s">
        <v>562</v>
      </c>
      <c r="R813" s="21" t="s">
        <v>562</v>
      </c>
      <c r="S813" s="21" t="s">
        <v>562</v>
      </c>
      <c r="T813" s="21" t="s">
        <v>562</v>
      </c>
      <c r="U813" s="21" t="s">
        <v>562</v>
      </c>
      <c r="V813" s="21" t="s">
        <v>562</v>
      </c>
      <c r="W813" s="21" t="s">
        <v>562</v>
      </c>
      <c r="X813" s="21" t="s">
        <v>562</v>
      </c>
      <c r="Y813" s="21" t="s">
        <v>562</v>
      </c>
      <c r="Z813" s="21" t="s">
        <v>562</v>
      </c>
      <c r="AA813" s="21" t="s">
        <v>562</v>
      </c>
      <c r="AB813" s="21" t="s">
        <v>562</v>
      </c>
      <c r="AC813" s="21" t="s">
        <v>562</v>
      </c>
      <c r="AD813" s="21" t="s">
        <v>562</v>
      </c>
      <c r="AE813" s="21" t="s">
        <v>562</v>
      </c>
      <c r="AF813" s="21" t="s">
        <v>562</v>
      </c>
      <c r="AG813" s="21" t="s">
        <v>562</v>
      </c>
      <c r="AH813" s="21"/>
      <c r="AI813" s="26" t="s">
        <v>90</v>
      </c>
      <c r="AJ813" s="26" t="s">
        <v>90</v>
      </c>
      <c r="AK813" s="27"/>
      <c r="AL813" s="27"/>
      <c r="AM813" s="27"/>
      <c r="AN813" s="27"/>
      <c r="AO813" s="27" t="n">
        <v>13000000</v>
      </c>
      <c r="AP813" s="27" t="s">
        <v>82</v>
      </c>
      <c r="AQ813" s="27" t="s">
        <v>82</v>
      </c>
      <c r="AR813" s="27" t="s">
        <v>82</v>
      </c>
      <c r="AS813" s="27" t="s">
        <v>82</v>
      </c>
      <c r="AT813" s="27" t="s">
        <v>82</v>
      </c>
      <c r="AU813" s="27" t="s">
        <v>82</v>
      </c>
      <c r="AV813" s="27" t="s">
        <v>82</v>
      </c>
      <c r="AW813" s="27" t="s">
        <v>82</v>
      </c>
      <c r="AX813" s="27" t="s">
        <v>82</v>
      </c>
      <c r="AY813" s="27" t="s">
        <v>82</v>
      </c>
      <c r="AZ813" s="27" t="s">
        <v>82</v>
      </c>
      <c r="BA813" s="27" t="s">
        <v>82</v>
      </c>
      <c r="BB813" s="27" t="s">
        <v>82</v>
      </c>
      <c r="BC813" s="27" t="s">
        <v>82</v>
      </c>
      <c r="BD813" s="27" t="s">
        <v>82</v>
      </c>
      <c r="BE813" s="27" t="s">
        <v>82</v>
      </c>
      <c r="BF813" s="27" t="s">
        <v>82</v>
      </c>
      <c r="BG813" s="27" t="s">
        <v>82</v>
      </c>
      <c r="BH813" s="27" t="s">
        <v>82</v>
      </c>
      <c r="BI813" s="578" t="str">
        <f aca="false">BH813</f>
        <v>NR</v>
      </c>
    </row>
    <row r="814" customFormat="false" ht="51.75" hidden="false" customHeight="true" outlineLevel="0" collapsed="false">
      <c r="A814" s="15" t="s">
        <v>95</v>
      </c>
      <c r="B814" s="16" t="s">
        <v>96</v>
      </c>
      <c r="C814" s="17" t="n">
        <v>622</v>
      </c>
      <c r="D814" s="37" t="s">
        <v>119</v>
      </c>
      <c r="E814" s="15" t="s">
        <v>107</v>
      </c>
      <c r="F814" s="26"/>
      <c r="G814" s="42" t="s">
        <v>973</v>
      </c>
      <c r="H814" s="20" t="s">
        <v>1315</v>
      </c>
      <c r="I814" s="20" t="s">
        <v>1316</v>
      </c>
      <c r="J814" s="21" t="s">
        <v>71</v>
      </c>
      <c r="K814" s="21" t="s">
        <v>71</v>
      </c>
      <c r="L814" s="21" t="s">
        <v>71</v>
      </c>
      <c r="M814" s="21" t="s">
        <v>71</v>
      </c>
      <c r="N814" s="21" t="s">
        <v>71</v>
      </c>
      <c r="O814" s="21" t="s">
        <v>562</v>
      </c>
      <c r="P814" s="21" t="s">
        <v>562</v>
      </c>
      <c r="Q814" s="21" t="s">
        <v>562</v>
      </c>
      <c r="R814" s="21" t="s">
        <v>562</v>
      </c>
      <c r="S814" s="21" t="s">
        <v>562</v>
      </c>
      <c r="T814" s="21" t="s">
        <v>562</v>
      </c>
      <c r="U814" s="21" t="s">
        <v>562</v>
      </c>
      <c r="V814" s="21" t="s">
        <v>562</v>
      </c>
      <c r="W814" s="21" t="s">
        <v>562</v>
      </c>
      <c r="X814" s="21" t="s">
        <v>562</v>
      </c>
      <c r="Y814" s="21" t="s">
        <v>562</v>
      </c>
      <c r="Z814" s="21" t="s">
        <v>562</v>
      </c>
      <c r="AA814" s="21" t="s">
        <v>562</v>
      </c>
      <c r="AB814" s="21" t="s">
        <v>562</v>
      </c>
      <c r="AC814" s="21" t="s">
        <v>562</v>
      </c>
      <c r="AD814" s="21" t="s">
        <v>562</v>
      </c>
      <c r="AE814" s="21" t="s">
        <v>562</v>
      </c>
      <c r="AF814" s="21" t="s">
        <v>562</v>
      </c>
      <c r="AG814" s="21" t="s">
        <v>562</v>
      </c>
      <c r="AH814" s="21"/>
      <c r="AI814" s="16" t="s">
        <v>1317</v>
      </c>
      <c r="AJ814" s="26" t="s">
        <v>82</v>
      </c>
      <c r="AK814" s="26" t="s">
        <v>82</v>
      </c>
      <c r="AL814" s="26" t="s">
        <v>82</v>
      </c>
      <c r="AM814" s="26" t="s">
        <v>82</v>
      </c>
      <c r="AN814" s="26" t="s">
        <v>82</v>
      </c>
      <c r="AO814" s="26" t="s">
        <v>82</v>
      </c>
      <c r="AP814" s="26" t="s">
        <v>82</v>
      </c>
      <c r="AQ814" s="26" t="s">
        <v>82</v>
      </c>
      <c r="AR814" s="26" t="s">
        <v>82</v>
      </c>
      <c r="AS814" s="26" t="s">
        <v>82</v>
      </c>
      <c r="AT814" s="26" t="s">
        <v>82</v>
      </c>
      <c r="AU814" s="26" t="s">
        <v>82</v>
      </c>
      <c r="AV814" s="26" t="s">
        <v>82</v>
      </c>
      <c r="AW814" s="26" t="s">
        <v>82</v>
      </c>
      <c r="AX814" s="26" t="s">
        <v>82</v>
      </c>
      <c r="AY814" s="26" t="s">
        <v>82</v>
      </c>
      <c r="AZ814" s="26" t="s">
        <v>82</v>
      </c>
      <c r="BA814" s="26" t="s">
        <v>82</v>
      </c>
      <c r="BB814" s="26" t="s">
        <v>82</v>
      </c>
      <c r="BC814" s="26" t="s">
        <v>82</v>
      </c>
      <c r="BD814" s="26" t="s">
        <v>82</v>
      </c>
      <c r="BE814" s="26" t="s">
        <v>82</v>
      </c>
      <c r="BF814" s="26" t="s">
        <v>82</v>
      </c>
      <c r="BG814" s="26" t="s">
        <v>82</v>
      </c>
      <c r="BH814" s="26" t="s">
        <v>82</v>
      </c>
      <c r="BI814" s="588" t="str">
        <f aca="false">BH814</f>
        <v>NR</v>
      </c>
    </row>
    <row r="815" customFormat="false" ht="33.75" hidden="false" customHeight="false" outlineLevel="0" collapsed="false">
      <c r="A815" s="21" t="s">
        <v>95</v>
      </c>
      <c r="B815" s="26" t="s">
        <v>96</v>
      </c>
      <c r="C815" s="70" t="n">
        <v>1043</v>
      </c>
      <c r="D815" s="37" t="s">
        <v>119</v>
      </c>
      <c r="E815" s="15" t="s">
        <v>107</v>
      </c>
      <c r="F815" s="26"/>
      <c r="G815" s="42" t="s">
        <v>973</v>
      </c>
      <c r="H815" s="19" t="s">
        <v>1315</v>
      </c>
      <c r="I815" s="19" t="s">
        <v>1318</v>
      </c>
      <c r="J815" s="21" t="s">
        <v>71</v>
      </c>
      <c r="K815" s="21" t="s">
        <v>71</v>
      </c>
      <c r="L815" s="21" t="s">
        <v>71</v>
      </c>
      <c r="M815" s="21" t="s">
        <v>71</v>
      </c>
      <c r="N815" s="21" t="s">
        <v>71</v>
      </c>
      <c r="O815" s="21" t="s">
        <v>562</v>
      </c>
      <c r="P815" s="21" t="s">
        <v>562</v>
      </c>
      <c r="Q815" s="21" t="s">
        <v>562</v>
      </c>
      <c r="R815" s="21" t="s">
        <v>562</v>
      </c>
      <c r="S815" s="21" t="s">
        <v>562</v>
      </c>
      <c r="T815" s="21" t="s">
        <v>562</v>
      </c>
      <c r="U815" s="21" t="s">
        <v>562</v>
      </c>
      <c r="V815" s="21" t="s">
        <v>562</v>
      </c>
      <c r="W815" s="21" t="s">
        <v>562</v>
      </c>
      <c r="X815" s="21" t="s">
        <v>562</v>
      </c>
      <c r="Y815" s="21" t="s">
        <v>562</v>
      </c>
      <c r="Z815" s="21" t="s">
        <v>562</v>
      </c>
      <c r="AA815" s="21" t="s">
        <v>562</v>
      </c>
      <c r="AB815" s="21" t="s">
        <v>562</v>
      </c>
      <c r="AC815" s="21" t="s">
        <v>562</v>
      </c>
      <c r="AD815" s="21" t="s">
        <v>562</v>
      </c>
      <c r="AE815" s="21" t="s">
        <v>562</v>
      </c>
      <c r="AF815" s="21" t="s">
        <v>562</v>
      </c>
      <c r="AG815" s="21" t="s">
        <v>562</v>
      </c>
      <c r="AH815" s="21"/>
      <c r="AI815" s="26" t="s">
        <v>1317</v>
      </c>
      <c r="AJ815" s="26" t="s">
        <v>82</v>
      </c>
      <c r="AK815" s="26" t="s">
        <v>82</v>
      </c>
      <c r="AL815" s="26" t="s">
        <v>82</v>
      </c>
      <c r="AM815" s="26" t="s">
        <v>82</v>
      </c>
      <c r="AN815" s="26" t="s">
        <v>82</v>
      </c>
      <c r="AO815" s="26" t="s">
        <v>82</v>
      </c>
      <c r="AP815" s="26" t="s">
        <v>82</v>
      </c>
      <c r="AQ815" s="26" t="s">
        <v>82</v>
      </c>
      <c r="AR815" s="26" t="s">
        <v>82</v>
      </c>
      <c r="AS815" s="26" t="s">
        <v>82</v>
      </c>
      <c r="AT815" s="26" t="s">
        <v>82</v>
      </c>
      <c r="AU815" s="26" t="s">
        <v>82</v>
      </c>
      <c r="AV815" s="26" t="s">
        <v>82</v>
      </c>
      <c r="AW815" s="26" t="s">
        <v>82</v>
      </c>
      <c r="AX815" s="26" t="s">
        <v>82</v>
      </c>
      <c r="AY815" s="26" t="s">
        <v>82</v>
      </c>
      <c r="AZ815" s="26" t="s">
        <v>82</v>
      </c>
      <c r="BA815" s="26" t="s">
        <v>82</v>
      </c>
      <c r="BB815" s="26" t="s">
        <v>82</v>
      </c>
      <c r="BC815" s="26" t="s">
        <v>82</v>
      </c>
      <c r="BD815" s="26" t="s">
        <v>82</v>
      </c>
      <c r="BE815" s="26" t="s">
        <v>82</v>
      </c>
      <c r="BF815" s="26" t="s">
        <v>82</v>
      </c>
      <c r="BG815" s="26" t="s">
        <v>82</v>
      </c>
      <c r="BH815" s="26" t="s">
        <v>82</v>
      </c>
      <c r="BI815" s="588" t="str">
        <f aca="false">BH815</f>
        <v>NR</v>
      </c>
    </row>
    <row r="816" customFormat="false" ht="33.75" hidden="false" customHeight="false" outlineLevel="0" collapsed="false">
      <c r="A816" s="21" t="s">
        <v>95</v>
      </c>
      <c r="B816" s="26" t="s">
        <v>96</v>
      </c>
      <c r="C816" s="70" t="n">
        <v>1044</v>
      </c>
      <c r="D816" s="37" t="s">
        <v>119</v>
      </c>
      <c r="E816" s="15" t="s">
        <v>107</v>
      </c>
      <c r="F816" s="26"/>
      <c r="G816" s="42" t="s">
        <v>973</v>
      </c>
      <c r="H816" s="19" t="s">
        <v>1315</v>
      </c>
      <c r="I816" s="19" t="s">
        <v>1319</v>
      </c>
      <c r="J816" s="21" t="s">
        <v>71</v>
      </c>
      <c r="K816" s="21" t="s">
        <v>71</v>
      </c>
      <c r="L816" s="21" t="s">
        <v>71</v>
      </c>
      <c r="M816" s="21" t="s">
        <v>71</v>
      </c>
      <c r="N816" s="21" t="s">
        <v>71</v>
      </c>
      <c r="O816" s="21" t="s">
        <v>562</v>
      </c>
      <c r="P816" s="21" t="s">
        <v>562</v>
      </c>
      <c r="Q816" s="21" t="s">
        <v>562</v>
      </c>
      <c r="R816" s="21" t="s">
        <v>562</v>
      </c>
      <c r="S816" s="21" t="s">
        <v>562</v>
      </c>
      <c r="T816" s="21" t="s">
        <v>562</v>
      </c>
      <c r="U816" s="21" t="s">
        <v>562</v>
      </c>
      <c r="V816" s="21" t="s">
        <v>562</v>
      </c>
      <c r="W816" s="21" t="s">
        <v>562</v>
      </c>
      <c r="X816" s="21" t="s">
        <v>562</v>
      </c>
      <c r="Y816" s="21" t="s">
        <v>562</v>
      </c>
      <c r="Z816" s="21" t="s">
        <v>562</v>
      </c>
      <c r="AA816" s="21" t="s">
        <v>562</v>
      </c>
      <c r="AB816" s="21" t="s">
        <v>562</v>
      </c>
      <c r="AC816" s="21" t="s">
        <v>562</v>
      </c>
      <c r="AD816" s="21" t="s">
        <v>562</v>
      </c>
      <c r="AE816" s="21" t="s">
        <v>562</v>
      </c>
      <c r="AF816" s="21" t="s">
        <v>562</v>
      </c>
      <c r="AG816" s="21" t="s">
        <v>562</v>
      </c>
      <c r="AH816" s="21"/>
      <c r="AI816" s="26" t="s">
        <v>1317</v>
      </c>
      <c r="AJ816" s="26" t="s">
        <v>82</v>
      </c>
      <c r="AK816" s="26" t="s">
        <v>82</v>
      </c>
      <c r="AL816" s="26" t="s">
        <v>82</v>
      </c>
      <c r="AM816" s="26" t="s">
        <v>82</v>
      </c>
      <c r="AN816" s="26" t="s">
        <v>82</v>
      </c>
      <c r="AO816" s="26" t="s">
        <v>82</v>
      </c>
      <c r="AP816" s="26" t="s">
        <v>82</v>
      </c>
      <c r="AQ816" s="26" t="s">
        <v>82</v>
      </c>
      <c r="AR816" s="26" t="s">
        <v>82</v>
      </c>
      <c r="AS816" s="26" t="s">
        <v>82</v>
      </c>
      <c r="AT816" s="26" t="s">
        <v>82</v>
      </c>
      <c r="AU816" s="26" t="s">
        <v>82</v>
      </c>
      <c r="AV816" s="26" t="s">
        <v>82</v>
      </c>
      <c r="AW816" s="26" t="s">
        <v>82</v>
      </c>
      <c r="AX816" s="26" t="s">
        <v>82</v>
      </c>
      <c r="AY816" s="26" t="s">
        <v>82</v>
      </c>
      <c r="AZ816" s="26" t="s">
        <v>82</v>
      </c>
      <c r="BA816" s="26" t="s">
        <v>82</v>
      </c>
      <c r="BB816" s="26" t="s">
        <v>82</v>
      </c>
      <c r="BC816" s="26" t="s">
        <v>82</v>
      </c>
      <c r="BD816" s="26" t="s">
        <v>82</v>
      </c>
      <c r="BE816" s="26" t="s">
        <v>82</v>
      </c>
      <c r="BF816" s="26" t="s">
        <v>82</v>
      </c>
      <c r="BG816" s="26" t="s">
        <v>82</v>
      </c>
      <c r="BH816" s="26" t="s">
        <v>82</v>
      </c>
      <c r="BI816" s="588" t="str">
        <f aca="false">BH816</f>
        <v>NR</v>
      </c>
    </row>
    <row r="817" customFormat="false" ht="33.75" hidden="false" customHeight="false" outlineLevel="0" collapsed="false">
      <c r="A817" s="36" t="s">
        <v>64</v>
      </c>
      <c r="B817" s="37" t="s">
        <v>65</v>
      </c>
      <c r="C817" s="38" t="n">
        <v>931</v>
      </c>
      <c r="D817" s="37" t="s">
        <v>119</v>
      </c>
      <c r="E817" s="15" t="s">
        <v>120</v>
      </c>
      <c r="F817" s="36"/>
      <c r="G817" s="26" t="s">
        <v>498</v>
      </c>
      <c r="H817" s="39" t="s">
        <v>816</v>
      </c>
      <c r="I817" s="39" t="s">
        <v>1320</v>
      </c>
      <c r="J817" s="21" t="s">
        <v>71</v>
      </c>
      <c r="K817" s="21" t="s">
        <v>71</v>
      </c>
      <c r="L817" s="21" t="s">
        <v>71</v>
      </c>
      <c r="M817" s="21" t="s">
        <v>71</v>
      </c>
      <c r="N817" s="21" t="s">
        <v>562</v>
      </c>
      <c r="O817" s="21" t="s">
        <v>562</v>
      </c>
      <c r="P817" s="21" t="s">
        <v>562</v>
      </c>
      <c r="Q817" s="21" t="s">
        <v>562</v>
      </c>
      <c r="R817" s="21" t="s">
        <v>562</v>
      </c>
      <c r="S817" s="21" t="s">
        <v>562</v>
      </c>
      <c r="T817" s="21" t="s">
        <v>562</v>
      </c>
      <c r="U817" s="21" t="s">
        <v>562</v>
      </c>
      <c r="V817" s="21" t="s">
        <v>562</v>
      </c>
      <c r="W817" s="21" t="s">
        <v>562</v>
      </c>
      <c r="X817" s="21" t="s">
        <v>562</v>
      </c>
      <c r="Y817" s="21" t="s">
        <v>562</v>
      </c>
      <c r="Z817" s="21" t="s">
        <v>562</v>
      </c>
      <c r="AA817" s="21" t="s">
        <v>562</v>
      </c>
      <c r="AB817" s="21" t="s">
        <v>562</v>
      </c>
      <c r="AC817" s="21" t="s">
        <v>562</v>
      </c>
      <c r="AD817" s="21" t="s">
        <v>562</v>
      </c>
      <c r="AE817" s="21" t="s">
        <v>562</v>
      </c>
      <c r="AF817" s="21" t="s">
        <v>562</v>
      </c>
      <c r="AG817" s="21" t="s">
        <v>562</v>
      </c>
      <c r="AH817" s="21"/>
      <c r="AI817" s="40" t="s">
        <v>124</v>
      </c>
      <c r="AJ817" s="26" t="s">
        <v>90</v>
      </c>
      <c r="AK817" s="27" t="n">
        <v>531481</v>
      </c>
      <c r="AL817" s="27" t="n">
        <v>531481</v>
      </c>
      <c r="AM817" s="27" t="n">
        <v>531481</v>
      </c>
      <c r="AN817" s="27" t="n">
        <v>531481</v>
      </c>
      <c r="AO817" s="27" t="n">
        <v>531481</v>
      </c>
      <c r="AP817" s="27" t="n">
        <v>531481</v>
      </c>
      <c r="AQ817" s="27" t="n">
        <v>531481</v>
      </c>
      <c r="AR817" s="27" t="n">
        <v>531481</v>
      </c>
      <c r="AS817" s="27" t="n">
        <v>531481</v>
      </c>
      <c r="AT817" s="27" t="n">
        <v>531481</v>
      </c>
      <c r="AU817" s="27" t="n">
        <v>531481</v>
      </c>
      <c r="AV817" s="27" t="n">
        <v>531481</v>
      </c>
      <c r="AW817" s="27" t="n">
        <v>531481</v>
      </c>
      <c r="AX817" s="27" t="n">
        <v>531481</v>
      </c>
      <c r="AY817" s="27" t="n">
        <v>531481</v>
      </c>
      <c r="AZ817" s="27" t="n">
        <v>531481</v>
      </c>
      <c r="BA817" s="27" t="n">
        <v>531481</v>
      </c>
      <c r="BB817" s="27" t="n">
        <v>531481</v>
      </c>
      <c r="BC817" s="27" t="n">
        <v>531481</v>
      </c>
      <c r="BD817" s="27" t="n">
        <v>531481</v>
      </c>
      <c r="BE817" s="27" t="n">
        <v>531481</v>
      </c>
      <c r="BF817" s="27" t="n">
        <v>531481</v>
      </c>
      <c r="BG817" s="27" t="n">
        <v>531481</v>
      </c>
      <c r="BH817" s="27" t="n">
        <v>531481</v>
      </c>
      <c r="BI817" s="590" t="n">
        <f aca="false">BH817</f>
        <v>531481</v>
      </c>
    </row>
    <row r="818" customFormat="false" ht="30.75" hidden="false" customHeight="true" outlineLevel="0" collapsed="false">
      <c r="A818" s="36" t="s">
        <v>64</v>
      </c>
      <c r="B818" s="37" t="s">
        <v>278</v>
      </c>
      <c r="C818" s="38" t="n">
        <v>593</v>
      </c>
      <c r="D818" s="16" t="s">
        <v>119</v>
      </c>
      <c r="E818" s="15" t="s">
        <v>107</v>
      </c>
      <c r="F818" s="36"/>
      <c r="G818" s="26" t="n">
        <v>2013</v>
      </c>
      <c r="H818" s="20" t="s">
        <v>1321</v>
      </c>
      <c r="I818" s="20" t="s">
        <v>1322</v>
      </c>
      <c r="J818" s="21" t="s">
        <v>80</v>
      </c>
      <c r="K818" s="21" t="s">
        <v>80</v>
      </c>
      <c r="L818" s="21" t="s">
        <v>80</v>
      </c>
      <c r="M818" s="21" t="s">
        <v>80</v>
      </c>
      <c r="N818" s="21" t="s">
        <v>562</v>
      </c>
      <c r="O818" s="21" t="s">
        <v>562</v>
      </c>
      <c r="P818" s="21" t="s">
        <v>562</v>
      </c>
      <c r="Q818" s="21" t="s">
        <v>562</v>
      </c>
      <c r="R818" s="21" t="s">
        <v>562</v>
      </c>
      <c r="S818" s="21" t="s">
        <v>562</v>
      </c>
      <c r="T818" s="21" t="s">
        <v>562</v>
      </c>
      <c r="U818" s="21" t="s">
        <v>562</v>
      </c>
      <c r="V818" s="21" t="s">
        <v>562</v>
      </c>
      <c r="W818" s="21" t="s">
        <v>562</v>
      </c>
      <c r="X818" s="21" t="s">
        <v>562</v>
      </c>
      <c r="Y818" s="21" t="s">
        <v>562</v>
      </c>
      <c r="Z818" s="21" t="s">
        <v>562</v>
      </c>
      <c r="AA818" s="21" t="s">
        <v>562</v>
      </c>
      <c r="AB818" s="21" t="s">
        <v>562</v>
      </c>
      <c r="AC818" s="21" t="s">
        <v>562</v>
      </c>
      <c r="AD818" s="21" t="s">
        <v>562</v>
      </c>
      <c r="AE818" s="21" t="s">
        <v>562</v>
      </c>
      <c r="AF818" s="21" t="s">
        <v>562</v>
      </c>
      <c r="AG818" s="21" t="s">
        <v>562</v>
      </c>
      <c r="AH818" s="21"/>
      <c r="AI818" s="37" t="s">
        <v>90</v>
      </c>
      <c r="AJ818" s="26" t="s">
        <v>90</v>
      </c>
      <c r="AK818" s="24" t="s">
        <v>83</v>
      </c>
      <c r="AL818" s="24" t="s">
        <v>83</v>
      </c>
      <c r="AM818" s="24" t="s">
        <v>83</v>
      </c>
      <c r="AN818" s="24" t="s">
        <v>83</v>
      </c>
      <c r="AO818" s="24" t="s">
        <v>83</v>
      </c>
      <c r="AP818" s="24" t="s">
        <v>83</v>
      </c>
      <c r="AQ818" s="24" t="s">
        <v>83</v>
      </c>
      <c r="AR818" s="24" t="s">
        <v>83</v>
      </c>
      <c r="AS818" s="24" t="s">
        <v>83</v>
      </c>
      <c r="AT818" s="24" t="s">
        <v>83</v>
      </c>
      <c r="AU818" s="24" t="s">
        <v>83</v>
      </c>
      <c r="AV818" s="24" t="s">
        <v>83</v>
      </c>
      <c r="AW818" s="24" t="s">
        <v>83</v>
      </c>
      <c r="AX818" s="24" t="s">
        <v>83</v>
      </c>
      <c r="AY818" s="24" t="s">
        <v>83</v>
      </c>
      <c r="AZ818" s="24" t="s">
        <v>83</v>
      </c>
      <c r="BA818" s="24" t="s">
        <v>83</v>
      </c>
      <c r="BB818" s="24" t="s">
        <v>83</v>
      </c>
      <c r="BC818" s="24" t="s">
        <v>83</v>
      </c>
      <c r="BD818" s="24" t="s">
        <v>83</v>
      </c>
      <c r="BE818" s="24" t="s">
        <v>83</v>
      </c>
      <c r="BF818" s="24" t="s">
        <v>83</v>
      </c>
      <c r="BG818" s="24" t="s">
        <v>83</v>
      </c>
      <c r="BH818" s="24" t="s">
        <v>83</v>
      </c>
      <c r="BI818" s="578" t="str">
        <f aca="false">BH818</f>
        <v>TBD</v>
      </c>
    </row>
    <row r="819" customFormat="false" ht="22.5" hidden="false" customHeight="false" outlineLevel="0" collapsed="false">
      <c r="A819" s="15" t="s">
        <v>64</v>
      </c>
      <c r="B819" s="16" t="s">
        <v>278</v>
      </c>
      <c r="C819" s="17" t="n">
        <v>1177</v>
      </c>
      <c r="D819" s="16" t="s">
        <v>119</v>
      </c>
      <c r="E819" s="15" t="s">
        <v>107</v>
      </c>
      <c r="F819" s="15"/>
      <c r="G819" s="26" t="s">
        <v>418</v>
      </c>
      <c r="H819" s="19" t="s">
        <v>136</v>
      </c>
      <c r="I819" s="19" t="s">
        <v>1323</v>
      </c>
      <c r="J819" s="21" t="s">
        <v>80</v>
      </c>
      <c r="K819" s="21" t="s">
        <v>80</v>
      </c>
      <c r="L819" s="21" t="s">
        <v>80</v>
      </c>
      <c r="M819" s="21" t="s">
        <v>80</v>
      </c>
      <c r="N819" s="21" t="s">
        <v>562</v>
      </c>
      <c r="O819" s="21" t="s">
        <v>562</v>
      </c>
      <c r="P819" s="21" t="s">
        <v>562</v>
      </c>
      <c r="Q819" s="21" t="s">
        <v>562</v>
      </c>
      <c r="R819" s="21" t="s">
        <v>562</v>
      </c>
      <c r="S819" s="21" t="s">
        <v>562</v>
      </c>
      <c r="T819" s="21" t="s">
        <v>562</v>
      </c>
      <c r="U819" s="21" t="s">
        <v>562</v>
      </c>
      <c r="V819" s="21" t="s">
        <v>562</v>
      </c>
      <c r="W819" s="21" t="s">
        <v>562</v>
      </c>
      <c r="X819" s="21" t="s">
        <v>562</v>
      </c>
      <c r="Y819" s="21" t="s">
        <v>562</v>
      </c>
      <c r="Z819" s="21" t="s">
        <v>562</v>
      </c>
      <c r="AA819" s="21" t="s">
        <v>562</v>
      </c>
      <c r="AB819" s="21" t="s">
        <v>562</v>
      </c>
      <c r="AC819" s="21" t="s">
        <v>562</v>
      </c>
      <c r="AD819" s="21" t="s">
        <v>562</v>
      </c>
      <c r="AE819" s="21" t="s">
        <v>562</v>
      </c>
      <c r="AF819" s="21" t="s">
        <v>562</v>
      </c>
      <c r="AG819" s="21" t="s">
        <v>562</v>
      </c>
      <c r="AH819" s="21"/>
      <c r="AI819" s="16" t="s">
        <v>90</v>
      </c>
      <c r="AJ819" s="26" t="s">
        <v>90</v>
      </c>
      <c r="AK819" s="27" t="s">
        <v>83</v>
      </c>
      <c r="AL819" s="27" t="s">
        <v>83</v>
      </c>
      <c r="AM819" s="27" t="s">
        <v>83</v>
      </c>
      <c r="AN819" s="27" t="s">
        <v>83</v>
      </c>
      <c r="AO819" s="27" t="s">
        <v>83</v>
      </c>
      <c r="AP819" s="27" t="s">
        <v>83</v>
      </c>
      <c r="AQ819" s="27" t="s">
        <v>83</v>
      </c>
      <c r="AR819" s="27" t="s">
        <v>83</v>
      </c>
      <c r="AS819" s="27" t="s">
        <v>83</v>
      </c>
      <c r="AT819" s="27" t="s">
        <v>83</v>
      </c>
      <c r="AU819" s="27" t="s">
        <v>83</v>
      </c>
      <c r="AV819" s="27" t="s">
        <v>83</v>
      </c>
      <c r="AW819" s="27" t="s">
        <v>83</v>
      </c>
      <c r="AX819" s="27" t="s">
        <v>83</v>
      </c>
      <c r="AY819" s="27" t="s">
        <v>83</v>
      </c>
      <c r="AZ819" s="27" t="s">
        <v>83</v>
      </c>
      <c r="BA819" s="27" t="s">
        <v>83</v>
      </c>
      <c r="BB819" s="27" t="s">
        <v>83</v>
      </c>
      <c r="BC819" s="27" t="s">
        <v>83</v>
      </c>
      <c r="BD819" s="27" t="s">
        <v>83</v>
      </c>
      <c r="BE819" s="27" t="s">
        <v>83</v>
      </c>
      <c r="BF819" s="27" t="s">
        <v>83</v>
      </c>
      <c r="BG819" s="27" t="s">
        <v>83</v>
      </c>
      <c r="BH819" s="27" t="s">
        <v>83</v>
      </c>
      <c r="BI819" s="579" t="str">
        <f aca="false">BH819</f>
        <v>TBD</v>
      </c>
    </row>
    <row r="820" customFormat="false" ht="22.5" hidden="false" customHeight="false" outlineLevel="0" collapsed="false">
      <c r="A820" s="36" t="s">
        <v>64</v>
      </c>
      <c r="B820" s="37" t="s">
        <v>278</v>
      </c>
      <c r="C820" s="38" t="n">
        <v>970</v>
      </c>
      <c r="D820" s="16" t="s">
        <v>119</v>
      </c>
      <c r="E820" s="15" t="s">
        <v>107</v>
      </c>
      <c r="F820" s="36"/>
      <c r="G820" s="26" t="s">
        <v>83</v>
      </c>
      <c r="H820" s="19" t="s">
        <v>156</v>
      </c>
      <c r="I820" s="39" t="s">
        <v>1324</v>
      </c>
      <c r="J820" s="21" t="s">
        <v>80</v>
      </c>
      <c r="K820" s="21" t="s">
        <v>80</v>
      </c>
      <c r="L820" s="21" t="s">
        <v>80</v>
      </c>
      <c r="M820" s="21" t="s">
        <v>80</v>
      </c>
      <c r="N820" s="21" t="s">
        <v>562</v>
      </c>
      <c r="O820" s="21" t="s">
        <v>562</v>
      </c>
      <c r="P820" s="21" t="s">
        <v>562</v>
      </c>
      <c r="Q820" s="21" t="s">
        <v>562</v>
      </c>
      <c r="R820" s="21" t="s">
        <v>562</v>
      </c>
      <c r="S820" s="21" t="s">
        <v>562</v>
      </c>
      <c r="T820" s="21" t="s">
        <v>562</v>
      </c>
      <c r="U820" s="21" t="s">
        <v>562</v>
      </c>
      <c r="V820" s="21" t="s">
        <v>562</v>
      </c>
      <c r="W820" s="21" t="s">
        <v>562</v>
      </c>
      <c r="X820" s="21" t="s">
        <v>562</v>
      </c>
      <c r="Y820" s="21" t="s">
        <v>562</v>
      </c>
      <c r="Z820" s="21" t="s">
        <v>562</v>
      </c>
      <c r="AA820" s="21" t="s">
        <v>562</v>
      </c>
      <c r="AB820" s="21" t="s">
        <v>562</v>
      </c>
      <c r="AC820" s="21" t="s">
        <v>562</v>
      </c>
      <c r="AD820" s="21" t="s">
        <v>562</v>
      </c>
      <c r="AE820" s="21" t="s">
        <v>562</v>
      </c>
      <c r="AF820" s="21" t="s">
        <v>562</v>
      </c>
      <c r="AG820" s="21" t="s">
        <v>562</v>
      </c>
      <c r="AH820" s="21"/>
      <c r="AI820" s="37" t="s">
        <v>90</v>
      </c>
      <c r="AJ820" s="26" t="s">
        <v>90</v>
      </c>
      <c r="AK820" s="27" t="s">
        <v>83</v>
      </c>
      <c r="AL820" s="27" t="s">
        <v>83</v>
      </c>
      <c r="AM820" s="27" t="s">
        <v>83</v>
      </c>
      <c r="AN820" s="27" t="s">
        <v>83</v>
      </c>
      <c r="AO820" s="27" t="s">
        <v>83</v>
      </c>
      <c r="AP820" s="27" t="s">
        <v>83</v>
      </c>
      <c r="AQ820" s="27" t="s">
        <v>83</v>
      </c>
      <c r="AR820" s="27" t="s">
        <v>83</v>
      </c>
      <c r="AS820" s="27" t="s">
        <v>83</v>
      </c>
      <c r="AT820" s="27" t="s">
        <v>83</v>
      </c>
      <c r="AU820" s="27" t="s">
        <v>83</v>
      </c>
      <c r="AV820" s="27" t="s">
        <v>83</v>
      </c>
      <c r="AW820" s="27" t="s">
        <v>83</v>
      </c>
      <c r="AX820" s="27" t="s">
        <v>83</v>
      </c>
      <c r="AY820" s="27" t="s">
        <v>83</v>
      </c>
      <c r="AZ820" s="27" t="s">
        <v>83</v>
      </c>
      <c r="BA820" s="27" t="s">
        <v>83</v>
      </c>
      <c r="BB820" s="27" t="s">
        <v>83</v>
      </c>
      <c r="BC820" s="27" t="s">
        <v>83</v>
      </c>
      <c r="BD820" s="27" t="s">
        <v>83</v>
      </c>
      <c r="BE820" s="27" t="s">
        <v>83</v>
      </c>
      <c r="BF820" s="27" t="s">
        <v>83</v>
      </c>
      <c r="BG820" s="27" t="s">
        <v>83</v>
      </c>
      <c r="BH820" s="27" t="s">
        <v>83</v>
      </c>
      <c r="BI820" s="579" t="str">
        <f aca="false">BH820</f>
        <v>TBD</v>
      </c>
    </row>
    <row r="821" customFormat="false" ht="22.5" hidden="false" customHeight="false" outlineLevel="0" collapsed="false">
      <c r="A821" s="36" t="s">
        <v>64</v>
      </c>
      <c r="B821" s="37" t="s">
        <v>278</v>
      </c>
      <c r="C821" s="38" t="n">
        <v>971</v>
      </c>
      <c r="D821" s="16" t="s">
        <v>119</v>
      </c>
      <c r="E821" s="15" t="s">
        <v>107</v>
      </c>
      <c r="F821" s="36"/>
      <c r="G821" s="26" t="s">
        <v>83</v>
      </c>
      <c r="H821" s="19" t="s">
        <v>156</v>
      </c>
      <c r="I821" s="39" t="s">
        <v>1325</v>
      </c>
      <c r="J821" s="21" t="s">
        <v>80</v>
      </c>
      <c r="K821" s="21" t="s">
        <v>80</v>
      </c>
      <c r="L821" s="21" t="s">
        <v>80</v>
      </c>
      <c r="M821" s="21" t="s">
        <v>80</v>
      </c>
      <c r="N821" s="21" t="s">
        <v>562</v>
      </c>
      <c r="O821" s="21" t="s">
        <v>562</v>
      </c>
      <c r="P821" s="21" t="s">
        <v>562</v>
      </c>
      <c r="Q821" s="21" t="s">
        <v>562</v>
      </c>
      <c r="R821" s="21" t="s">
        <v>562</v>
      </c>
      <c r="S821" s="21" t="s">
        <v>562</v>
      </c>
      <c r="T821" s="21" t="s">
        <v>562</v>
      </c>
      <c r="U821" s="21" t="s">
        <v>562</v>
      </c>
      <c r="V821" s="21" t="s">
        <v>562</v>
      </c>
      <c r="W821" s="21" t="s">
        <v>562</v>
      </c>
      <c r="X821" s="21" t="s">
        <v>562</v>
      </c>
      <c r="Y821" s="21" t="s">
        <v>562</v>
      </c>
      <c r="Z821" s="21" t="s">
        <v>562</v>
      </c>
      <c r="AA821" s="21" t="s">
        <v>562</v>
      </c>
      <c r="AB821" s="21" t="s">
        <v>562</v>
      </c>
      <c r="AC821" s="21" t="s">
        <v>562</v>
      </c>
      <c r="AD821" s="21" t="s">
        <v>562</v>
      </c>
      <c r="AE821" s="21" t="s">
        <v>562</v>
      </c>
      <c r="AF821" s="21" t="s">
        <v>562</v>
      </c>
      <c r="AG821" s="21" t="s">
        <v>562</v>
      </c>
      <c r="AH821" s="21"/>
      <c r="AI821" s="37" t="s">
        <v>90</v>
      </c>
      <c r="AJ821" s="26" t="s">
        <v>90</v>
      </c>
      <c r="AK821" s="27" t="s">
        <v>83</v>
      </c>
      <c r="AL821" s="27" t="s">
        <v>83</v>
      </c>
      <c r="AM821" s="27" t="s">
        <v>83</v>
      </c>
      <c r="AN821" s="27" t="s">
        <v>83</v>
      </c>
      <c r="AO821" s="27" t="s">
        <v>83</v>
      </c>
      <c r="AP821" s="27" t="s">
        <v>83</v>
      </c>
      <c r="AQ821" s="27" t="s">
        <v>83</v>
      </c>
      <c r="AR821" s="27" t="s">
        <v>83</v>
      </c>
      <c r="AS821" s="27" t="s">
        <v>83</v>
      </c>
      <c r="AT821" s="27" t="s">
        <v>83</v>
      </c>
      <c r="AU821" s="27" t="s">
        <v>83</v>
      </c>
      <c r="AV821" s="27" t="s">
        <v>83</v>
      </c>
      <c r="AW821" s="27" t="s">
        <v>83</v>
      </c>
      <c r="AX821" s="27" t="s">
        <v>83</v>
      </c>
      <c r="AY821" s="27" t="s">
        <v>83</v>
      </c>
      <c r="AZ821" s="27" t="s">
        <v>83</v>
      </c>
      <c r="BA821" s="27" t="s">
        <v>83</v>
      </c>
      <c r="BB821" s="27" t="s">
        <v>83</v>
      </c>
      <c r="BC821" s="27" t="s">
        <v>83</v>
      </c>
      <c r="BD821" s="27" t="s">
        <v>83</v>
      </c>
      <c r="BE821" s="27" t="s">
        <v>83</v>
      </c>
      <c r="BF821" s="27" t="s">
        <v>83</v>
      </c>
      <c r="BG821" s="27" t="s">
        <v>83</v>
      </c>
      <c r="BH821" s="27" t="s">
        <v>83</v>
      </c>
      <c r="BI821" s="579" t="str">
        <f aca="false">BH821</f>
        <v>TBD</v>
      </c>
    </row>
    <row r="822" customFormat="false" ht="28.5" hidden="false" customHeight="true" outlineLevel="0" collapsed="false">
      <c r="A822" s="15" t="s">
        <v>64</v>
      </c>
      <c r="B822" s="16" t="s">
        <v>278</v>
      </c>
      <c r="C822" s="17" t="n">
        <v>1189</v>
      </c>
      <c r="D822" s="16" t="s">
        <v>119</v>
      </c>
      <c r="E822" s="15" t="s">
        <v>107</v>
      </c>
      <c r="F822" s="15"/>
      <c r="G822" s="26" t="s">
        <v>418</v>
      </c>
      <c r="H822" s="19" t="s">
        <v>156</v>
      </c>
      <c r="I822" s="19" t="s">
        <v>1326</v>
      </c>
      <c r="J822" s="21" t="s">
        <v>80</v>
      </c>
      <c r="K822" s="21" t="s">
        <v>80</v>
      </c>
      <c r="L822" s="21" t="s">
        <v>80</v>
      </c>
      <c r="M822" s="21" t="s">
        <v>80</v>
      </c>
      <c r="N822" s="21" t="s">
        <v>562</v>
      </c>
      <c r="O822" s="21" t="s">
        <v>562</v>
      </c>
      <c r="P822" s="21" t="s">
        <v>562</v>
      </c>
      <c r="Q822" s="21" t="s">
        <v>562</v>
      </c>
      <c r="R822" s="21" t="s">
        <v>562</v>
      </c>
      <c r="S822" s="21" t="s">
        <v>562</v>
      </c>
      <c r="T822" s="21" t="s">
        <v>562</v>
      </c>
      <c r="U822" s="21" t="s">
        <v>562</v>
      </c>
      <c r="V822" s="21" t="s">
        <v>562</v>
      </c>
      <c r="W822" s="21" t="s">
        <v>562</v>
      </c>
      <c r="X822" s="21" t="s">
        <v>562</v>
      </c>
      <c r="Y822" s="21" t="s">
        <v>562</v>
      </c>
      <c r="Z822" s="21" t="s">
        <v>562</v>
      </c>
      <c r="AA822" s="21" t="s">
        <v>562</v>
      </c>
      <c r="AB822" s="21" t="s">
        <v>562</v>
      </c>
      <c r="AC822" s="21" t="s">
        <v>562</v>
      </c>
      <c r="AD822" s="21" t="s">
        <v>562</v>
      </c>
      <c r="AE822" s="21" t="s">
        <v>562</v>
      </c>
      <c r="AF822" s="21" t="s">
        <v>562</v>
      </c>
      <c r="AG822" s="21" t="s">
        <v>562</v>
      </c>
      <c r="AH822" s="21"/>
      <c r="AI822" s="16" t="s">
        <v>90</v>
      </c>
      <c r="AJ822" s="26" t="s">
        <v>90</v>
      </c>
      <c r="AK822" s="27" t="s">
        <v>83</v>
      </c>
      <c r="AL822" s="27" t="s">
        <v>83</v>
      </c>
      <c r="AM822" s="27" t="s">
        <v>83</v>
      </c>
      <c r="AN822" s="27" t="s">
        <v>83</v>
      </c>
      <c r="AO822" s="27" t="s">
        <v>83</v>
      </c>
      <c r="AP822" s="27" t="s">
        <v>83</v>
      </c>
      <c r="AQ822" s="27" t="s">
        <v>83</v>
      </c>
      <c r="AR822" s="27" t="s">
        <v>83</v>
      </c>
      <c r="AS822" s="27" t="s">
        <v>83</v>
      </c>
      <c r="AT822" s="27" t="s">
        <v>83</v>
      </c>
      <c r="AU822" s="27" t="s">
        <v>83</v>
      </c>
      <c r="AV822" s="27" t="s">
        <v>83</v>
      </c>
      <c r="AW822" s="27" t="s">
        <v>83</v>
      </c>
      <c r="AX822" s="27" t="s">
        <v>83</v>
      </c>
      <c r="AY822" s="27" t="s">
        <v>83</v>
      </c>
      <c r="AZ822" s="27" t="s">
        <v>83</v>
      </c>
      <c r="BA822" s="27" t="s">
        <v>83</v>
      </c>
      <c r="BB822" s="27" t="s">
        <v>83</v>
      </c>
      <c r="BC822" s="27" t="s">
        <v>83</v>
      </c>
      <c r="BD822" s="27" t="s">
        <v>83</v>
      </c>
      <c r="BE822" s="27" t="s">
        <v>83</v>
      </c>
      <c r="BF822" s="27" t="s">
        <v>83</v>
      </c>
      <c r="BG822" s="27" t="s">
        <v>83</v>
      </c>
      <c r="BH822" s="27" t="s">
        <v>83</v>
      </c>
      <c r="BI822" s="579" t="str">
        <f aca="false">BH822</f>
        <v>TBD</v>
      </c>
    </row>
    <row r="823" s="28" customFormat="true" ht="30.75" hidden="false" customHeight="true" outlineLevel="0" collapsed="false">
      <c r="A823" s="15" t="s">
        <v>64</v>
      </c>
      <c r="B823" s="16" t="s">
        <v>278</v>
      </c>
      <c r="C823" s="17" t="n">
        <v>1181</v>
      </c>
      <c r="D823" s="37" t="s">
        <v>119</v>
      </c>
      <c r="E823" s="15" t="s">
        <v>107</v>
      </c>
      <c r="F823" s="15"/>
      <c r="G823" s="26" t="s">
        <v>463</v>
      </c>
      <c r="H823" s="19"/>
      <c r="I823" s="19" t="s">
        <v>1327</v>
      </c>
      <c r="J823" s="21" t="s">
        <v>80</v>
      </c>
      <c r="K823" s="21" t="s">
        <v>80</v>
      </c>
      <c r="L823" s="21" t="s">
        <v>80</v>
      </c>
      <c r="M823" s="21" t="s">
        <v>80</v>
      </c>
      <c r="N823" s="21" t="s">
        <v>562</v>
      </c>
      <c r="O823" s="21" t="s">
        <v>562</v>
      </c>
      <c r="P823" s="21" t="s">
        <v>562</v>
      </c>
      <c r="Q823" s="21" t="s">
        <v>562</v>
      </c>
      <c r="R823" s="21" t="s">
        <v>562</v>
      </c>
      <c r="S823" s="21" t="s">
        <v>562</v>
      </c>
      <c r="T823" s="21" t="s">
        <v>562</v>
      </c>
      <c r="U823" s="21" t="s">
        <v>562</v>
      </c>
      <c r="V823" s="21" t="s">
        <v>562</v>
      </c>
      <c r="W823" s="21" t="s">
        <v>562</v>
      </c>
      <c r="X823" s="21" t="s">
        <v>562</v>
      </c>
      <c r="Y823" s="21" t="s">
        <v>562</v>
      </c>
      <c r="Z823" s="21" t="s">
        <v>562</v>
      </c>
      <c r="AA823" s="21" t="s">
        <v>562</v>
      </c>
      <c r="AB823" s="21" t="s">
        <v>562</v>
      </c>
      <c r="AC823" s="21" t="s">
        <v>562</v>
      </c>
      <c r="AD823" s="21" t="s">
        <v>562</v>
      </c>
      <c r="AE823" s="21" t="s">
        <v>562</v>
      </c>
      <c r="AF823" s="21" t="s">
        <v>562</v>
      </c>
      <c r="AG823" s="21" t="s">
        <v>562</v>
      </c>
      <c r="AH823" s="21"/>
      <c r="AI823" s="26" t="s">
        <v>90</v>
      </c>
      <c r="AJ823" s="26" t="s">
        <v>90</v>
      </c>
      <c r="AK823" s="24" t="s">
        <v>83</v>
      </c>
      <c r="AL823" s="24" t="s">
        <v>83</v>
      </c>
      <c r="AM823" s="24" t="s">
        <v>83</v>
      </c>
      <c r="AN823" s="24" t="s">
        <v>83</v>
      </c>
      <c r="AO823" s="24" t="s">
        <v>83</v>
      </c>
      <c r="AP823" s="24" t="s">
        <v>83</v>
      </c>
      <c r="AQ823" s="24" t="s">
        <v>83</v>
      </c>
      <c r="AR823" s="24" t="s">
        <v>83</v>
      </c>
      <c r="AS823" s="24" t="s">
        <v>83</v>
      </c>
      <c r="AT823" s="24" t="s">
        <v>83</v>
      </c>
      <c r="AU823" s="24" t="s">
        <v>83</v>
      </c>
      <c r="AV823" s="24" t="s">
        <v>83</v>
      </c>
      <c r="AW823" s="24" t="s">
        <v>83</v>
      </c>
      <c r="AX823" s="24" t="s">
        <v>83</v>
      </c>
      <c r="AY823" s="24" t="s">
        <v>83</v>
      </c>
      <c r="AZ823" s="24" t="s">
        <v>83</v>
      </c>
      <c r="BA823" s="24" t="s">
        <v>83</v>
      </c>
      <c r="BB823" s="24" t="s">
        <v>83</v>
      </c>
      <c r="BC823" s="24" t="s">
        <v>83</v>
      </c>
      <c r="BD823" s="24" t="s">
        <v>83</v>
      </c>
      <c r="BE823" s="24" t="s">
        <v>83</v>
      </c>
      <c r="BF823" s="24" t="s">
        <v>83</v>
      </c>
      <c r="BG823" s="24" t="s">
        <v>83</v>
      </c>
      <c r="BH823" s="24" t="s">
        <v>83</v>
      </c>
      <c r="BI823" s="578" t="str">
        <f aca="false">BH823</f>
        <v>TBD</v>
      </c>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0"/>
      <c r="CJ823" s="0"/>
      <c r="CK823" s="0"/>
      <c r="CL823" s="0"/>
      <c r="CM823" s="0"/>
      <c r="CN823" s="0"/>
      <c r="CO823" s="0"/>
      <c r="CP823" s="0"/>
      <c r="CQ823" s="0"/>
      <c r="CR823" s="0"/>
      <c r="CS823" s="0"/>
      <c r="CT823" s="0"/>
      <c r="CU823" s="0"/>
      <c r="CV823" s="0"/>
      <c r="CW823" s="0"/>
      <c r="CX823" s="0"/>
      <c r="CY823" s="0"/>
      <c r="CZ823" s="0"/>
      <c r="DA823" s="0"/>
      <c r="DB823" s="0"/>
      <c r="DC823" s="0"/>
    </row>
    <row r="824" customFormat="false" ht="28.5" hidden="false" customHeight="true" outlineLevel="0" collapsed="false">
      <c r="A824" s="15" t="s">
        <v>64</v>
      </c>
      <c r="B824" s="16" t="s">
        <v>278</v>
      </c>
      <c r="C824" s="17" t="n">
        <v>1205</v>
      </c>
      <c r="D824" s="16" t="s">
        <v>119</v>
      </c>
      <c r="E824" s="15" t="s">
        <v>107</v>
      </c>
      <c r="F824" s="15"/>
      <c r="G824" s="26" t="s">
        <v>463</v>
      </c>
      <c r="H824" s="19" t="s">
        <v>1328</v>
      </c>
      <c r="I824" s="19" t="s">
        <v>1329</v>
      </c>
      <c r="J824" s="21"/>
      <c r="K824" s="21" t="s">
        <v>80</v>
      </c>
      <c r="L824" s="21" t="s">
        <v>80</v>
      </c>
      <c r="M824" s="21" t="s">
        <v>80</v>
      </c>
      <c r="N824" s="21" t="s">
        <v>562</v>
      </c>
      <c r="O824" s="21" t="s">
        <v>562</v>
      </c>
      <c r="P824" s="21" t="s">
        <v>562</v>
      </c>
      <c r="Q824" s="21" t="s">
        <v>562</v>
      </c>
      <c r="R824" s="21" t="s">
        <v>562</v>
      </c>
      <c r="S824" s="21" t="s">
        <v>562</v>
      </c>
      <c r="T824" s="21" t="s">
        <v>562</v>
      </c>
      <c r="U824" s="21" t="s">
        <v>562</v>
      </c>
      <c r="V824" s="21" t="s">
        <v>562</v>
      </c>
      <c r="W824" s="21" t="s">
        <v>562</v>
      </c>
      <c r="X824" s="21" t="s">
        <v>562</v>
      </c>
      <c r="Y824" s="21" t="s">
        <v>562</v>
      </c>
      <c r="Z824" s="21" t="s">
        <v>562</v>
      </c>
      <c r="AA824" s="21" t="s">
        <v>562</v>
      </c>
      <c r="AB824" s="21" t="s">
        <v>562</v>
      </c>
      <c r="AC824" s="21" t="s">
        <v>562</v>
      </c>
      <c r="AD824" s="21" t="s">
        <v>562</v>
      </c>
      <c r="AE824" s="21" t="s">
        <v>562</v>
      </c>
      <c r="AF824" s="21" t="s">
        <v>562</v>
      </c>
      <c r="AG824" s="21" t="s">
        <v>562</v>
      </c>
      <c r="AH824" s="21"/>
      <c r="AI824" s="16" t="s">
        <v>90</v>
      </c>
      <c r="AJ824" s="26" t="s">
        <v>90</v>
      </c>
      <c r="AK824" s="27"/>
      <c r="AL824" s="27" t="s">
        <v>83</v>
      </c>
      <c r="AM824" s="27" t="s">
        <v>83</v>
      </c>
      <c r="AN824" s="27" t="s">
        <v>83</v>
      </c>
      <c r="AO824" s="27" t="s">
        <v>83</v>
      </c>
      <c r="AP824" s="27" t="s">
        <v>83</v>
      </c>
      <c r="AQ824" s="27" t="s">
        <v>83</v>
      </c>
      <c r="AR824" s="27" t="s">
        <v>83</v>
      </c>
      <c r="AS824" s="27" t="s">
        <v>83</v>
      </c>
      <c r="AT824" s="27" t="s">
        <v>83</v>
      </c>
      <c r="AU824" s="27" t="s">
        <v>83</v>
      </c>
      <c r="AV824" s="27" t="s">
        <v>83</v>
      </c>
      <c r="AW824" s="27" t="s">
        <v>83</v>
      </c>
      <c r="AX824" s="27" t="s">
        <v>83</v>
      </c>
      <c r="AY824" s="27" t="s">
        <v>83</v>
      </c>
      <c r="AZ824" s="27" t="s">
        <v>83</v>
      </c>
      <c r="BA824" s="27" t="s">
        <v>83</v>
      </c>
      <c r="BB824" s="27" t="s">
        <v>83</v>
      </c>
      <c r="BC824" s="27" t="s">
        <v>83</v>
      </c>
      <c r="BD824" s="27" t="s">
        <v>83</v>
      </c>
      <c r="BE824" s="27" t="s">
        <v>83</v>
      </c>
      <c r="BF824" s="27" t="s">
        <v>83</v>
      </c>
      <c r="BG824" s="27" t="s">
        <v>83</v>
      </c>
      <c r="BH824" s="27" t="s">
        <v>83</v>
      </c>
      <c r="BI824" s="578" t="str">
        <f aca="false">BH824</f>
        <v>TBD</v>
      </c>
    </row>
    <row r="825" customFormat="false" ht="38.25" hidden="false" customHeight="true" outlineLevel="0" collapsed="false">
      <c r="A825" s="15" t="s">
        <v>64</v>
      </c>
      <c r="B825" s="16" t="s">
        <v>278</v>
      </c>
      <c r="C825" s="17" t="n">
        <v>1206</v>
      </c>
      <c r="D825" s="16" t="s">
        <v>119</v>
      </c>
      <c r="E825" s="15" t="s">
        <v>107</v>
      </c>
      <c r="F825" s="15"/>
      <c r="G825" s="26" t="s">
        <v>520</v>
      </c>
      <c r="H825" s="19"/>
      <c r="I825" s="19" t="s">
        <v>1330</v>
      </c>
      <c r="J825" s="21"/>
      <c r="K825" s="21" t="s">
        <v>80</v>
      </c>
      <c r="L825" s="21" t="s">
        <v>80</v>
      </c>
      <c r="M825" s="21" t="s">
        <v>80</v>
      </c>
      <c r="N825" s="21" t="s">
        <v>562</v>
      </c>
      <c r="O825" s="21" t="s">
        <v>562</v>
      </c>
      <c r="P825" s="21" t="s">
        <v>562</v>
      </c>
      <c r="Q825" s="21" t="s">
        <v>562</v>
      </c>
      <c r="R825" s="21" t="s">
        <v>562</v>
      </c>
      <c r="S825" s="21" t="s">
        <v>562</v>
      </c>
      <c r="T825" s="21" t="s">
        <v>562</v>
      </c>
      <c r="U825" s="21" t="s">
        <v>562</v>
      </c>
      <c r="V825" s="21" t="s">
        <v>562</v>
      </c>
      <c r="W825" s="21" t="s">
        <v>562</v>
      </c>
      <c r="X825" s="21" t="s">
        <v>562</v>
      </c>
      <c r="Y825" s="21" t="s">
        <v>562</v>
      </c>
      <c r="Z825" s="21" t="s">
        <v>562</v>
      </c>
      <c r="AA825" s="21" t="s">
        <v>562</v>
      </c>
      <c r="AB825" s="21" t="s">
        <v>562</v>
      </c>
      <c r="AC825" s="21" t="s">
        <v>562</v>
      </c>
      <c r="AD825" s="21" t="s">
        <v>562</v>
      </c>
      <c r="AE825" s="21" t="s">
        <v>562</v>
      </c>
      <c r="AF825" s="21" t="s">
        <v>562</v>
      </c>
      <c r="AG825" s="21" t="s">
        <v>562</v>
      </c>
      <c r="AH825" s="21"/>
      <c r="AI825" s="16" t="s">
        <v>90</v>
      </c>
      <c r="AJ825" s="26" t="s">
        <v>90</v>
      </c>
      <c r="AK825" s="27"/>
      <c r="AL825" s="27" t="s">
        <v>83</v>
      </c>
      <c r="AM825" s="27" t="s">
        <v>83</v>
      </c>
      <c r="AN825" s="27" t="s">
        <v>83</v>
      </c>
      <c r="AO825" s="27" t="s">
        <v>83</v>
      </c>
      <c r="AP825" s="27" t="s">
        <v>83</v>
      </c>
      <c r="AQ825" s="27" t="s">
        <v>83</v>
      </c>
      <c r="AR825" s="27" t="s">
        <v>83</v>
      </c>
      <c r="AS825" s="27" t="s">
        <v>83</v>
      </c>
      <c r="AT825" s="27" t="s">
        <v>83</v>
      </c>
      <c r="AU825" s="27" t="s">
        <v>83</v>
      </c>
      <c r="AV825" s="27" t="s">
        <v>83</v>
      </c>
      <c r="AW825" s="27" t="s">
        <v>83</v>
      </c>
      <c r="AX825" s="27" t="s">
        <v>83</v>
      </c>
      <c r="AY825" s="27" t="s">
        <v>83</v>
      </c>
      <c r="AZ825" s="27" t="s">
        <v>83</v>
      </c>
      <c r="BA825" s="27" t="s">
        <v>83</v>
      </c>
      <c r="BB825" s="27" t="s">
        <v>83</v>
      </c>
      <c r="BC825" s="27" t="s">
        <v>83</v>
      </c>
      <c r="BD825" s="27" t="s">
        <v>83</v>
      </c>
      <c r="BE825" s="27" t="s">
        <v>83</v>
      </c>
      <c r="BF825" s="27" t="s">
        <v>83</v>
      </c>
      <c r="BG825" s="27" t="s">
        <v>83</v>
      </c>
      <c r="BH825" s="27" t="s">
        <v>83</v>
      </c>
      <c r="BI825" s="578" t="str">
        <f aca="false">BH825</f>
        <v>TBD</v>
      </c>
    </row>
    <row r="826" customFormat="false" ht="28.5" hidden="false" customHeight="true" outlineLevel="0" collapsed="false">
      <c r="A826" s="15" t="s">
        <v>64</v>
      </c>
      <c r="B826" s="16" t="s">
        <v>278</v>
      </c>
      <c r="C826" s="17" t="n">
        <v>1247</v>
      </c>
      <c r="D826" s="16" t="s">
        <v>119</v>
      </c>
      <c r="E826" s="15" t="s">
        <v>107</v>
      </c>
      <c r="F826" s="15"/>
      <c r="G826" s="26" t="s">
        <v>83</v>
      </c>
      <c r="H826" s="19"/>
      <c r="I826" s="19" t="s">
        <v>1331</v>
      </c>
      <c r="J826" s="21"/>
      <c r="K826" s="21"/>
      <c r="L826" s="21" t="s">
        <v>80</v>
      </c>
      <c r="M826" s="21" t="s">
        <v>80</v>
      </c>
      <c r="N826" s="21" t="s">
        <v>562</v>
      </c>
      <c r="O826" s="21" t="s">
        <v>562</v>
      </c>
      <c r="P826" s="21" t="s">
        <v>562</v>
      </c>
      <c r="Q826" s="21" t="s">
        <v>562</v>
      </c>
      <c r="R826" s="21" t="s">
        <v>562</v>
      </c>
      <c r="S826" s="21" t="s">
        <v>562</v>
      </c>
      <c r="T826" s="21" t="s">
        <v>562</v>
      </c>
      <c r="U826" s="21" t="s">
        <v>562</v>
      </c>
      <c r="V826" s="21" t="s">
        <v>562</v>
      </c>
      <c r="W826" s="21" t="s">
        <v>562</v>
      </c>
      <c r="X826" s="21" t="s">
        <v>562</v>
      </c>
      <c r="Y826" s="21" t="s">
        <v>562</v>
      </c>
      <c r="Z826" s="21" t="s">
        <v>562</v>
      </c>
      <c r="AA826" s="21" t="s">
        <v>562</v>
      </c>
      <c r="AB826" s="21" t="s">
        <v>562</v>
      </c>
      <c r="AC826" s="21" t="s">
        <v>562</v>
      </c>
      <c r="AD826" s="21" t="s">
        <v>562</v>
      </c>
      <c r="AE826" s="21" t="s">
        <v>562</v>
      </c>
      <c r="AF826" s="21" t="s">
        <v>562</v>
      </c>
      <c r="AG826" s="21" t="s">
        <v>562</v>
      </c>
      <c r="AH826" s="21"/>
      <c r="AI826" s="16" t="s">
        <v>90</v>
      </c>
      <c r="AJ826" s="26" t="s">
        <v>90</v>
      </c>
      <c r="AK826" s="27"/>
      <c r="AL826" s="27"/>
      <c r="AM826" s="27" t="s">
        <v>83</v>
      </c>
      <c r="AN826" s="27" t="s">
        <v>83</v>
      </c>
      <c r="AO826" s="27" t="s">
        <v>83</v>
      </c>
      <c r="AP826" s="27" t="s">
        <v>83</v>
      </c>
      <c r="AQ826" s="27" t="s">
        <v>83</v>
      </c>
      <c r="AR826" s="27" t="s">
        <v>83</v>
      </c>
      <c r="AS826" s="27" t="s">
        <v>83</v>
      </c>
      <c r="AT826" s="27" t="s">
        <v>83</v>
      </c>
      <c r="AU826" s="27" t="s">
        <v>83</v>
      </c>
      <c r="AV826" s="27" t="s">
        <v>83</v>
      </c>
      <c r="AW826" s="27" t="s">
        <v>83</v>
      </c>
      <c r="AX826" s="27" t="s">
        <v>83</v>
      </c>
      <c r="AY826" s="27" t="s">
        <v>83</v>
      </c>
      <c r="AZ826" s="27" t="s">
        <v>83</v>
      </c>
      <c r="BA826" s="27" t="s">
        <v>83</v>
      </c>
      <c r="BB826" s="27" t="s">
        <v>83</v>
      </c>
      <c r="BC826" s="27" t="s">
        <v>83</v>
      </c>
      <c r="BD826" s="27" t="s">
        <v>83</v>
      </c>
      <c r="BE826" s="27" t="s">
        <v>83</v>
      </c>
      <c r="BF826" s="27" t="s">
        <v>83</v>
      </c>
      <c r="BG826" s="27" t="s">
        <v>83</v>
      </c>
      <c r="BH826" s="27" t="s">
        <v>83</v>
      </c>
      <c r="BI826" s="578" t="str">
        <f aca="false">BH826</f>
        <v>TBD</v>
      </c>
    </row>
    <row r="827" customFormat="false" ht="28.5" hidden="false" customHeight="true" outlineLevel="0" collapsed="false">
      <c r="A827" s="15" t="s">
        <v>64</v>
      </c>
      <c r="B827" s="16" t="s">
        <v>278</v>
      </c>
      <c r="C827" s="17" t="n">
        <v>1248</v>
      </c>
      <c r="D827" s="16" t="s">
        <v>119</v>
      </c>
      <c r="E827" s="15" t="s">
        <v>107</v>
      </c>
      <c r="F827" s="15"/>
      <c r="G827" s="26" t="s">
        <v>450</v>
      </c>
      <c r="H827" s="19"/>
      <c r="I827" s="19" t="s">
        <v>1332</v>
      </c>
      <c r="J827" s="21"/>
      <c r="K827" s="21"/>
      <c r="L827" s="21" t="s">
        <v>80</v>
      </c>
      <c r="M827" s="21" t="s">
        <v>80</v>
      </c>
      <c r="N827" s="21" t="s">
        <v>562</v>
      </c>
      <c r="O827" s="21" t="s">
        <v>562</v>
      </c>
      <c r="P827" s="21" t="s">
        <v>562</v>
      </c>
      <c r="Q827" s="21" t="s">
        <v>562</v>
      </c>
      <c r="R827" s="21" t="s">
        <v>562</v>
      </c>
      <c r="S827" s="21" t="s">
        <v>562</v>
      </c>
      <c r="T827" s="21" t="s">
        <v>562</v>
      </c>
      <c r="U827" s="21" t="s">
        <v>562</v>
      </c>
      <c r="V827" s="21" t="s">
        <v>562</v>
      </c>
      <c r="W827" s="21" t="s">
        <v>562</v>
      </c>
      <c r="X827" s="21" t="s">
        <v>562</v>
      </c>
      <c r="Y827" s="21" t="s">
        <v>562</v>
      </c>
      <c r="Z827" s="21" t="s">
        <v>562</v>
      </c>
      <c r="AA827" s="21" t="s">
        <v>562</v>
      </c>
      <c r="AB827" s="21" t="s">
        <v>562</v>
      </c>
      <c r="AC827" s="21" t="s">
        <v>562</v>
      </c>
      <c r="AD827" s="21" t="s">
        <v>562</v>
      </c>
      <c r="AE827" s="21" t="s">
        <v>562</v>
      </c>
      <c r="AF827" s="21" t="s">
        <v>562</v>
      </c>
      <c r="AG827" s="21" t="s">
        <v>562</v>
      </c>
      <c r="AH827" s="21"/>
      <c r="AI827" s="16" t="s">
        <v>90</v>
      </c>
      <c r="AJ827" s="26" t="s">
        <v>90</v>
      </c>
      <c r="AK827" s="27"/>
      <c r="AL827" s="27"/>
      <c r="AM827" s="27" t="s">
        <v>83</v>
      </c>
      <c r="AN827" s="27" t="s">
        <v>83</v>
      </c>
      <c r="AO827" s="27" t="s">
        <v>83</v>
      </c>
      <c r="AP827" s="27" t="s">
        <v>83</v>
      </c>
      <c r="AQ827" s="27" t="s">
        <v>83</v>
      </c>
      <c r="AR827" s="27" t="s">
        <v>83</v>
      </c>
      <c r="AS827" s="27" t="s">
        <v>83</v>
      </c>
      <c r="AT827" s="27" t="s">
        <v>83</v>
      </c>
      <c r="AU827" s="27" t="s">
        <v>83</v>
      </c>
      <c r="AV827" s="27" t="s">
        <v>83</v>
      </c>
      <c r="AW827" s="27" t="s">
        <v>83</v>
      </c>
      <c r="AX827" s="27" t="s">
        <v>83</v>
      </c>
      <c r="AY827" s="27" t="s">
        <v>83</v>
      </c>
      <c r="AZ827" s="27" t="s">
        <v>83</v>
      </c>
      <c r="BA827" s="27" t="s">
        <v>83</v>
      </c>
      <c r="BB827" s="27" t="s">
        <v>83</v>
      </c>
      <c r="BC827" s="27" t="s">
        <v>83</v>
      </c>
      <c r="BD827" s="27" t="s">
        <v>83</v>
      </c>
      <c r="BE827" s="27" t="s">
        <v>83</v>
      </c>
      <c r="BF827" s="27" t="s">
        <v>83</v>
      </c>
      <c r="BG827" s="27" t="s">
        <v>83</v>
      </c>
      <c r="BH827" s="27" t="s">
        <v>83</v>
      </c>
      <c r="BI827" s="578" t="str">
        <f aca="false">BH827</f>
        <v>TBD</v>
      </c>
    </row>
    <row r="828" customFormat="false" ht="28.5" hidden="false" customHeight="true" outlineLevel="0" collapsed="false">
      <c r="A828" s="15" t="s">
        <v>64</v>
      </c>
      <c r="B828" s="16" t="s">
        <v>278</v>
      </c>
      <c r="C828" s="17" t="n">
        <v>1249</v>
      </c>
      <c r="D828" s="16" t="s">
        <v>119</v>
      </c>
      <c r="E828" s="15" t="s">
        <v>107</v>
      </c>
      <c r="F828" s="15"/>
      <c r="G828" s="26" t="s">
        <v>463</v>
      </c>
      <c r="H828" s="19"/>
      <c r="I828" s="19" t="s">
        <v>1333</v>
      </c>
      <c r="J828" s="21"/>
      <c r="K828" s="21"/>
      <c r="L828" s="21" t="s">
        <v>80</v>
      </c>
      <c r="M828" s="21" t="s">
        <v>80</v>
      </c>
      <c r="N828" s="21" t="s">
        <v>562</v>
      </c>
      <c r="O828" s="21" t="s">
        <v>562</v>
      </c>
      <c r="P828" s="21" t="s">
        <v>562</v>
      </c>
      <c r="Q828" s="21" t="s">
        <v>562</v>
      </c>
      <c r="R828" s="21" t="s">
        <v>562</v>
      </c>
      <c r="S828" s="21" t="s">
        <v>562</v>
      </c>
      <c r="T828" s="21" t="s">
        <v>562</v>
      </c>
      <c r="U828" s="21" t="s">
        <v>562</v>
      </c>
      <c r="V828" s="21" t="s">
        <v>562</v>
      </c>
      <c r="W828" s="21" t="s">
        <v>562</v>
      </c>
      <c r="X828" s="21" t="s">
        <v>562</v>
      </c>
      <c r="Y828" s="21" t="s">
        <v>562</v>
      </c>
      <c r="Z828" s="21" t="s">
        <v>562</v>
      </c>
      <c r="AA828" s="21" t="s">
        <v>562</v>
      </c>
      <c r="AB828" s="21" t="s">
        <v>562</v>
      </c>
      <c r="AC828" s="21" t="s">
        <v>562</v>
      </c>
      <c r="AD828" s="21" t="s">
        <v>562</v>
      </c>
      <c r="AE828" s="21" t="s">
        <v>562</v>
      </c>
      <c r="AF828" s="21" t="s">
        <v>562</v>
      </c>
      <c r="AG828" s="21" t="s">
        <v>562</v>
      </c>
      <c r="AH828" s="21"/>
      <c r="AI828" s="16" t="s">
        <v>90</v>
      </c>
      <c r="AJ828" s="26" t="s">
        <v>90</v>
      </c>
      <c r="AK828" s="27"/>
      <c r="AL828" s="27"/>
      <c r="AM828" s="27" t="s">
        <v>83</v>
      </c>
      <c r="AN828" s="27" t="s">
        <v>83</v>
      </c>
      <c r="AO828" s="27" t="s">
        <v>83</v>
      </c>
      <c r="AP828" s="27" t="s">
        <v>83</v>
      </c>
      <c r="AQ828" s="27" t="s">
        <v>83</v>
      </c>
      <c r="AR828" s="27" t="s">
        <v>83</v>
      </c>
      <c r="AS828" s="27" t="s">
        <v>83</v>
      </c>
      <c r="AT828" s="27" t="s">
        <v>83</v>
      </c>
      <c r="AU828" s="27" t="s">
        <v>83</v>
      </c>
      <c r="AV828" s="27" t="s">
        <v>83</v>
      </c>
      <c r="AW828" s="27" t="s">
        <v>83</v>
      </c>
      <c r="AX828" s="27" t="s">
        <v>83</v>
      </c>
      <c r="AY828" s="27" t="s">
        <v>83</v>
      </c>
      <c r="AZ828" s="27" t="s">
        <v>83</v>
      </c>
      <c r="BA828" s="27" t="s">
        <v>83</v>
      </c>
      <c r="BB828" s="27" t="s">
        <v>83</v>
      </c>
      <c r="BC828" s="27" t="s">
        <v>83</v>
      </c>
      <c r="BD828" s="27" t="s">
        <v>83</v>
      </c>
      <c r="BE828" s="27" t="s">
        <v>83</v>
      </c>
      <c r="BF828" s="27" t="s">
        <v>83</v>
      </c>
      <c r="BG828" s="27" t="s">
        <v>83</v>
      </c>
      <c r="BH828" s="27" t="s">
        <v>83</v>
      </c>
      <c r="BI828" s="578" t="str">
        <f aca="false">BH828</f>
        <v>TBD</v>
      </c>
    </row>
    <row r="829" customFormat="false" ht="33.75" hidden="false" customHeight="false" outlineLevel="0" collapsed="false">
      <c r="A829" s="15" t="s">
        <v>95</v>
      </c>
      <c r="B829" s="16" t="s">
        <v>96</v>
      </c>
      <c r="C829" s="17" t="n">
        <v>983</v>
      </c>
      <c r="D829" s="26" t="s">
        <v>234</v>
      </c>
      <c r="E829" s="15" t="s">
        <v>107</v>
      </c>
      <c r="F829" s="15"/>
      <c r="G829" s="26" t="s">
        <v>481</v>
      </c>
      <c r="H829" s="20" t="s">
        <v>1334</v>
      </c>
      <c r="I829" s="19" t="s">
        <v>1335</v>
      </c>
      <c r="J829" s="21" t="s">
        <v>71</v>
      </c>
      <c r="K829" s="21" t="s">
        <v>71</v>
      </c>
      <c r="L829" s="21" t="s">
        <v>71</v>
      </c>
      <c r="M829" s="21" t="s">
        <v>71</v>
      </c>
      <c r="N829" s="21" t="s">
        <v>562</v>
      </c>
      <c r="O829" s="21" t="s">
        <v>562</v>
      </c>
      <c r="P829" s="21" t="s">
        <v>562</v>
      </c>
      <c r="Q829" s="21" t="s">
        <v>562</v>
      </c>
      <c r="R829" s="21" t="s">
        <v>562</v>
      </c>
      <c r="S829" s="21" t="s">
        <v>562</v>
      </c>
      <c r="T829" s="21" t="s">
        <v>562</v>
      </c>
      <c r="U829" s="21" t="s">
        <v>562</v>
      </c>
      <c r="V829" s="21" t="s">
        <v>562</v>
      </c>
      <c r="W829" s="21" t="s">
        <v>562</v>
      </c>
      <c r="X829" s="21" t="s">
        <v>562</v>
      </c>
      <c r="Y829" s="21" t="s">
        <v>562</v>
      </c>
      <c r="Z829" s="21" t="s">
        <v>562</v>
      </c>
      <c r="AA829" s="21" t="s">
        <v>562</v>
      </c>
      <c r="AB829" s="21" t="s">
        <v>562</v>
      </c>
      <c r="AC829" s="21" t="s">
        <v>562</v>
      </c>
      <c r="AD829" s="21" t="s">
        <v>562</v>
      </c>
      <c r="AE829" s="21" t="s">
        <v>562</v>
      </c>
      <c r="AF829" s="21" t="s">
        <v>562</v>
      </c>
      <c r="AG829" s="21" t="s">
        <v>562</v>
      </c>
      <c r="AH829" s="21"/>
      <c r="AI829" s="23" t="n">
        <v>39717</v>
      </c>
      <c r="AJ829" s="26" t="s">
        <v>82</v>
      </c>
      <c r="AK829" s="26" t="s">
        <v>82</v>
      </c>
      <c r="AL829" s="26" t="s">
        <v>82</v>
      </c>
      <c r="AM829" s="26" t="s">
        <v>82</v>
      </c>
      <c r="AN829" s="26" t="s">
        <v>82</v>
      </c>
      <c r="AO829" s="26" t="s">
        <v>82</v>
      </c>
      <c r="AP829" s="26" t="s">
        <v>82</v>
      </c>
      <c r="AQ829" s="26" t="s">
        <v>82</v>
      </c>
      <c r="AR829" s="26" t="s">
        <v>82</v>
      </c>
      <c r="AS829" s="26" t="s">
        <v>82</v>
      </c>
      <c r="AT829" s="26" t="s">
        <v>82</v>
      </c>
      <c r="AU829" s="26" t="s">
        <v>82</v>
      </c>
      <c r="AV829" s="26" t="s">
        <v>82</v>
      </c>
      <c r="AW829" s="26" t="s">
        <v>82</v>
      </c>
      <c r="AX829" s="26" t="s">
        <v>82</v>
      </c>
      <c r="AY829" s="26" t="s">
        <v>82</v>
      </c>
      <c r="AZ829" s="26" t="s">
        <v>82</v>
      </c>
      <c r="BA829" s="26" t="s">
        <v>82</v>
      </c>
      <c r="BB829" s="26" t="s">
        <v>82</v>
      </c>
      <c r="BC829" s="26" t="s">
        <v>82</v>
      </c>
      <c r="BD829" s="26" t="s">
        <v>82</v>
      </c>
      <c r="BE829" s="26" t="s">
        <v>82</v>
      </c>
      <c r="BF829" s="26" t="s">
        <v>82</v>
      </c>
      <c r="BG829" s="26" t="s">
        <v>82</v>
      </c>
      <c r="BH829" s="26" t="s">
        <v>82</v>
      </c>
      <c r="BI829" s="578" t="str">
        <f aca="false">BH829</f>
        <v>NR</v>
      </c>
    </row>
    <row r="830" customFormat="false" ht="48.75" hidden="false" customHeight="true" outlineLevel="0" collapsed="false">
      <c r="A830" s="15" t="s">
        <v>95</v>
      </c>
      <c r="B830" s="16" t="s">
        <v>96</v>
      </c>
      <c r="C830" s="17" t="n">
        <v>1107</v>
      </c>
      <c r="D830" s="26" t="s">
        <v>234</v>
      </c>
      <c r="E830" s="15" t="s">
        <v>107</v>
      </c>
      <c r="F830" s="15"/>
      <c r="G830" s="26" t="s">
        <v>481</v>
      </c>
      <c r="H830" s="20" t="s">
        <v>1334</v>
      </c>
      <c r="I830" s="19" t="s">
        <v>1336</v>
      </c>
      <c r="J830" s="21" t="s">
        <v>71</v>
      </c>
      <c r="K830" s="21" t="s">
        <v>71</v>
      </c>
      <c r="L830" s="21" t="s">
        <v>71</v>
      </c>
      <c r="M830" s="21" t="s">
        <v>71</v>
      </c>
      <c r="N830" s="21" t="s">
        <v>562</v>
      </c>
      <c r="O830" s="21" t="s">
        <v>562</v>
      </c>
      <c r="P830" s="21" t="s">
        <v>562</v>
      </c>
      <c r="Q830" s="21" t="s">
        <v>562</v>
      </c>
      <c r="R830" s="21" t="s">
        <v>562</v>
      </c>
      <c r="S830" s="21" t="s">
        <v>562</v>
      </c>
      <c r="T830" s="21" t="s">
        <v>562</v>
      </c>
      <c r="U830" s="21" t="s">
        <v>562</v>
      </c>
      <c r="V830" s="21" t="s">
        <v>562</v>
      </c>
      <c r="W830" s="21" t="s">
        <v>562</v>
      </c>
      <c r="X830" s="21" t="s">
        <v>562</v>
      </c>
      <c r="Y830" s="21" t="s">
        <v>562</v>
      </c>
      <c r="Z830" s="21" t="s">
        <v>562</v>
      </c>
      <c r="AA830" s="21" t="s">
        <v>562</v>
      </c>
      <c r="AB830" s="21" t="s">
        <v>562</v>
      </c>
      <c r="AC830" s="21" t="s">
        <v>562</v>
      </c>
      <c r="AD830" s="21" t="s">
        <v>562</v>
      </c>
      <c r="AE830" s="21" t="s">
        <v>562</v>
      </c>
      <c r="AF830" s="21" t="s">
        <v>562</v>
      </c>
      <c r="AG830" s="21" t="s">
        <v>562</v>
      </c>
      <c r="AH830" s="21"/>
      <c r="AI830" s="23" t="n">
        <v>39717</v>
      </c>
      <c r="AJ830" s="26" t="s">
        <v>82</v>
      </c>
      <c r="AK830" s="26" t="s">
        <v>82</v>
      </c>
      <c r="AL830" s="26" t="s">
        <v>82</v>
      </c>
      <c r="AM830" s="26" t="s">
        <v>82</v>
      </c>
      <c r="AN830" s="26" t="s">
        <v>82</v>
      </c>
      <c r="AO830" s="26" t="s">
        <v>82</v>
      </c>
      <c r="AP830" s="26" t="s">
        <v>82</v>
      </c>
      <c r="AQ830" s="26" t="s">
        <v>82</v>
      </c>
      <c r="AR830" s="26" t="s">
        <v>82</v>
      </c>
      <c r="AS830" s="26" t="s">
        <v>82</v>
      </c>
      <c r="AT830" s="26" t="s">
        <v>82</v>
      </c>
      <c r="AU830" s="26" t="s">
        <v>82</v>
      </c>
      <c r="AV830" s="26" t="s">
        <v>82</v>
      </c>
      <c r="AW830" s="26" t="s">
        <v>82</v>
      </c>
      <c r="AX830" s="26" t="s">
        <v>82</v>
      </c>
      <c r="AY830" s="26" t="s">
        <v>82</v>
      </c>
      <c r="AZ830" s="26" t="s">
        <v>82</v>
      </c>
      <c r="BA830" s="26" t="s">
        <v>82</v>
      </c>
      <c r="BB830" s="26" t="s">
        <v>82</v>
      </c>
      <c r="BC830" s="26" t="s">
        <v>82</v>
      </c>
      <c r="BD830" s="26" t="s">
        <v>82</v>
      </c>
      <c r="BE830" s="26" t="s">
        <v>82</v>
      </c>
      <c r="BF830" s="26" t="s">
        <v>82</v>
      </c>
      <c r="BG830" s="26" t="s">
        <v>82</v>
      </c>
      <c r="BH830" s="26" t="s">
        <v>82</v>
      </c>
      <c r="BI830" s="578" t="str">
        <f aca="false">BH830</f>
        <v>NR</v>
      </c>
    </row>
    <row r="831" customFormat="false" ht="33.75" hidden="false" customHeight="false" outlineLevel="0" collapsed="false">
      <c r="A831" s="15" t="s">
        <v>95</v>
      </c>
      <c r="B831" s="16" t="s">
        <v>96</v>
      </c>
      <c r="C831" s="17" t="n">
        <v>1108</v>
      </c>
      <c r="D831" s="26" t="s">
        <v>234</v>
      </c>
      <c r="E831" s="15" t="s">
        <v>107</v>
      </c>
      <c r="F831" s="15"/>
      <c r="G831" s="26" t="s">
        <v>481</v>
      </c>
      <c r="H831" s="20" t="s">
        <v>1334</v>
      </c>
      <c r="I831" s="19" t="s">
        <v>1337</v>
      </c>
      <c r="J831" s="21" t="s">
        <v>71</v>
      </c>
      <c r="K831" s="21" t="s">
        <v>71</v>
      </c>
      <c r="L831" s="21" t="s">
        <v>71</v>
      </c>
      <c r="M831" s="21" t="s">
        <v>71</v>
      </c>
      <c r="N831" s="21" t="s">
        <v>562</v>
      </c>
      <c r="O831" s="21" t="s">
        <v>562</v>
      </c>
      <c r="P831" s="21" t="s">
        <v>562</v>
      </c>
      <c r="Q831" s="21" t="s">
        <v>562</v>
      </c>
      <c r="R831" s="21" t="s">
        <v>562</v>
      </c>
      <c r="S831" s="21" t="s">
        <v>562</v>
      </c>
      <c r="T831" s="21" t="s">
        <v>562</v>
      </c>
      <c r="U831" s="21" t="s">
        <v>562</v>
      </c>
      <c r="V831" s="21" t="s">
        <v>562</v>
      </c>
      <c r="W831" s="21" t="s">
        <v>562</v>
      </c>
      <c r="X831" s="21" t="s">
        <v>562</v>
      </c>
      <c r="Y831" s="21" t="s">
        <v>562</v>
      </c>
      <c r="Z831" s="21" t="s">
        <v>562</v>
      </c>
      <c r="AA831" s="21" t="s">
        <v>562</v>
      </c>
      <c r="AB831" s="21" t="s">
        <v>562</v>
      </c>
      <c r="AC831" s="21" t="s">
        <v>562</v>
      </c>
      <c r="AD831" s="21" t="s">
        <v>562</v>
      </c>
      <c r="AE831" s="21" t="s">
        <v>562</v>
      </c>
      <c r="AF831" s="21" t="s">
        <v>562</v>
      </c>
      <c r="AG831" s="21" t="s">
        <v>562</v>
      </c>
      <c r="AH831" s="21"/>
      <c r="AI831" s="23" t="n">
        <v>39717</v>
      </c>
      <c r="AJ831" s="26" t="s">
        <v>82</v>
      </c>
      <c r="AK831" s="26" t="s">
        <v>82</v>
      </c>
      <c r="AL831" s="26" t="s">
        <v>82</v>
      </c>
      <c r="AM831" s="26" t="s">
        <v>82</v>
      </c>
      <c r="AN831" s="26" t="s">
        <v>82</v>
      </c>
      <c r="AO831" s="26" t="s">
        <v>82</v>
      </c>
      <c r="AP831" s="26" t="s">
        <v>82</v>
      </c>
      <c r="AQ831" s="26" t="s">
        <v>82</v>
      </c>
      <c r="AR831" s="26" t="s">
        <v>82</v>
      </c>
      <c r="AS831" s="26" t="s">
        <v>82</v>
      </c>
      <c r="AT831" s="26" t="s">
        <v>82</v>
      </c>
      <c r="AU831" s="26" t="s">
        <v>82</v>
      </c>
      <c r="AV831" s="26" t="s">
        <v>82</v>
      </c>
      <c r="AW831" s="26" t="s">
        <v>82</v>
      </c>
      <c r="AX831" s="26" t="s">
        <v>82</v>
      </c>
      <c r="AY831" s="26" t="s">
        <v>82</v>
      </c>
      <c r="AZ831" s="26" t="s">
        <v>82</v>
      </c>
      <c r="BA831" s="26" t="s">
        <v>82</v>
      </c>
      <c r="BB831" s="26" t="s">
        <v>82</v>
      </c>
      <c r="BC831" s="26" t="s">
        <v>82</v>
      </c>
      <c r="BD831" s="26" t="s">
        <v>82</v>
      </c>
      <c r="BE831" s="26" t="s">
        <v>82</v>
      </c>
      <c r="BF831" s="26" t="s">
        <v>82</v>
      </c>
      <c r="BG831" s="26" t="s">
        <v>82</v>
      </c>
      <c r="BH831" s="26" t="s">
        <v>82</v>
      </c>
      <c r="BI831" s="578" t="str">
        <f aca="false">BH831</f>
        <v>NR</v>
      </c>
    </row>
    <row r="832" customFormat="false" ht="28.5" hidden="false" customHeight="true" outlineLevel="0" collapsed="false">
      <c r="A832" s="15" t="s">
        <v>64</v>
      </c>
      <c r="B832" s="16" t="s">
        <v>278</v>
      </c>
      <c r="C832" s="17" t="n">
        <v>1203</v>
      </c>
      <c r="D832" s="16" t="s">
        <v>119</v>
      </c>
      <c r="E832" s="15" t="s">
        <v>107</v>
      </c>
      <c r="F832" s="15"/>
      <c r="G832" s="26" t="s">
        <v>83</v>
      </c>
      <c r="H832" s="19"/>
      <c r="I832" s="19" t="s">
        <v>1338</v>
      </c>
      <c r="J832" s="21"/>
      <c r="K832" s="21" t="s">
        <v>80</v>
      </c>
      <c r="L832" s="21" t="s">
        <v>80</v>
      </c>
      <c r="M832" s="21" t="s">
        <v>562</v>
      </c>
      <c r="N832" s="21" t="s">
        <v>562</v>
      </c>
      <c r="O832" s="21" t="s">
        <v>562</v>
      </c>
      <c r="P832" s="21" t="s">
        <v>562</v>
      </c>
      <c r="Q832" s="21" t="s">
        <v>562</v>
      </c>
      <c r="R832" s="21" t="s">
        <v>562</v>
      </c>
      <c r="S832" s="21" t="s">
        <v>562</v>
      </c>
      <c r="T832" s="21" t="s">
        <v>562</v>
      </c>
      <c r="U832" s="21" t="s">
        <v>562</v>
      </c>
      <c r="V832" s="21" t="s">
        <v>562</v>
      </c>
      <c r="W832" s="21" t="s">
        <v>562</v>
      </c>
      <c r="X832" s="21" t="s">
        <v>562</v>
      </c>
      <c r="Y832" s="21" t="s">
        <v>562</v>
      </c>
      <c r="Z832" s="21" t="s">
        <v>562</v>
      </c>
      <c r="AA832" s="21" t="s">
        <v>562</v>
      </c>
      <c r="AB832" s="21" t="s">
        <v>562</v>
      </c>
      <c r="AC832" s="21" t="s">
        <v>562</v>
      </c>
      <c r="AD832" s="21" t="s">
        <v>562</v>
      </c>
      <c r="AE832" s="21" t="s">
        <v>562</v>
      </c>
      <c r="AF832" s="21" t="s">
        <v>562</v>
      </c>
      <c r="AG832" s="21" t="s">
        <v>562</v>
      </c>
      <c r="AH832" s="21"/>
      <c r="AI832" s="16" t="s">
        <v>90</v>
      </c>
      <c r="AJ832" s="26" t="s">
        <v>90</v>
      </c>
      <c r="AK832" s="27"/>
      <c r="AL832" s="27" t="s">
        <v>83</v>
      </c>
      <c r="AM832" s="27" t="s">
        <v>83</v>
      </c>
      <c r="AN832" s="27" t="s">
        <v>83</v>
      </c>
      <c r="AO832" s="27" t="s">
        <v>83</v>
      </c>
      <c r="AP832" s="27" t="s">
        <v>83</v>
      </c>
      <c r="AQ832" s="27" t="s">
        <v>83</v>
      </c>
      <c r="AR832" s="27" t="s">
        <v>83</v>
      </c>
      <c r="AS832" s="27" t="s">
        <v>83</v>
      </c>
      <c r="AT832" s="27" t="s">
        <v>83</v>
      </c>
      <c r="AU832" s="27" t="s">
        <v>83</v>
      </c>
      <c r="AV832" s="27" t="s">
        <v>83</v>
      </c>
      <c r="AW832" s="27" t="s">
        <v>83</v>
      </c>
      <c r="AX832" s="27" t="s">
        <v>83</v>
      </c>
      <c r="AY832" s="27" t="s">
        <v>83</v>
      </c>
      <c r="AZ832" s="27" t="s">
        <v>83</v>
      </c>
      <c r="BA832" s="27" t="s">
        <v>83</v>
      </c>
      <c r="BB832" s="27" t="s">
        <v>83</v>
      </c>
      <c r="BC832" s="27" t="s">
        <v>83</v>
      </c>
      <c r="BD832" s="27" t="s">
        <v>83</v>
      </c>
      <c r="BE832" s="27" t="s">
        <v>83</v>
      </c>
      <c r="BF832" s="27" t="s">
        <v>83</v>
      </c>
      <c r="BG832" s="27" t="s">
        <v>83</v>
      </c>
      <c r="BH832" s="27" t="s">
        <v>83</v>
      </c>
      <c r="BI832" s="578" t="str">
        <f aca="false">BH832</f>
        <v>TBD</v>
      </c>
    </row>
    <row r="833" s="28" customFormat="true" ht="26.25" hidden="false" customHeight="true" outlineLevel="0" collapsed="false">
      <c r="A833" s="15" t="s">
        <v>64</v>
      </c>
      <c r="B833" s="16" t="s">
        <v>278</v>
      </c>
      <c r="C833" s="17" t="n">
        <v>1180</v>
      </c>
      <c r="D833" s="16" t="s">
        <v>119</v>
      </c>
      <c r="E833" s="15" t="s">
        <v>107</v>
      </c>
      <c r="F833" s="15"/>
      <c r="G833" s="26" t="s">
        <v>463</v>
      </c>
      <c r="H833" s="19"/>
      <c r="I833" s="19" t="s">
        <v>1339</v>
      </c>
      <c r="J833" s="21" t="s">
        <v>80</v>
      </c>
      <c r="K833" s="21" t="s">
        <v>80</v>
      </c>
      <c r="L833" s="21" t="s">
        <v>80</v>
      </c>
      <c r="M833" s="21" t="s">
        <v>562</v>
      </c>
      <c r="N833" s="21" t="s">
        <v>562</v>
      </c>
      <c r="O833" s="21" t="s">
        <v>562</v>
      </c>
      <c r="P833" s="21" t="s">
        <v>562</v>
      </c>
      <c r="Q833" s="21" t="s">
        <v>562</v>
      </c>
      <c r="R833" s="21" t="s">
        <v>562</v>
      </c>
      <c r="S833" s="21" t="s">
        <v>562</v>
      </c>
      <c r="T833" s="21" t="s">
        <v>562</v>
      </c>
      <c r="U833" s="21" t="s">
        <v>562</v>
      </c>
      <c r="V833" s="21" t="s">
        <v>562</v>
      </c>
      <c r="W833" s="21" t="s">
        <v>562</v>
      </c>
      <c r="X833" s="21" t="s">
        <v>562</v>
      </c>
      <c r="Y833" s="21" t="s">
        <v>562</v>
      </c>
      <c r="Z833" s="21" t="s">
        <v>562</v>
      </c>
      <c r="AA833" s="21" t="s">
        <v>562</v>
      </c>
      <c r="AB833" s="21" t="s">
        <v>562</v>
      </c>
      <c r="AC833" s="21" t="s">
        <v>562</v>
      </c>
      <c r="AD833" s="21" t="s">
        <v>562</v>
      </c>
      <c r="AE833" s="21" t="s">
        <v>562</v>
      </c>
      <c r="AF833" s="21" t="s">
        <v>562</v>
      </c>
      <c r="AG833" s="21" t="s">
        <v>562</v>
      </c>
      <c r="AH833" s="21"/>
      <c r="AI833" s="26" t="s">
        <v>90</v>
      </c>
      <c r="AJ833" s="26" t="s">
        <v>90</v>
      </c>
      <c r="AK833" s="24" t="s">
        <v>83</v>
      </c>
      <c r="AL833" s="24" t="s">
        <v>83</v>
      </c>
      <c r="AM833" s="24" t="s">
        <v>83</v>
      </c>
      <c r="AN833" s="24" t="s">
        <v>83</v>
      </c>
      <c r="AO833" s="24" t="s">
        <v>83</v>
      </c>
      <c r="AP833" s="24" t="s">
        <v>83</v>
      </c>
      <c r="AQ833" s="24" t="s">
        <v>83</v>
      </c>
      <c r="AR833" s="24" t="s">
        <v>83</v>
      </c>
      <c r="AS833" s="24" t="s">
        <v>83</v>
      </c>
      <c r="AT833" s="24" t="s">
        <v>83</v>
      </c>
      <c r="AU833" s="24" t="s">
        <v>83</v>
      </c>
      <c r="AV833" s="24" t="s">
        <v>83</v>
      </c>
      <c r="AW833" s="24" t="s">
        <v>83</v>
      </c>
      <c r="AX833" s="24" t="s">
        <v>83</v>
      </c>
      <c r="AY833" s="24" t="s">
        <v>83</v>
      </c>
      <c r="AZ833" s="24" t="s">
        <v>83</v>
      </c>
      <c r="BA833" s="24" t="s">
        <v>83</v>
      </c>
      <c r="BB833" s="24" t="s">
        <v>83</v>
      </c>
      <c r="BC833" s="24" t="s">
        <v>83</v>
      </c>
      <c r="BD833" s="24" t="s">
        <v>83</v>
      </c>
      <c r="BE833" s="24" t="s">
        <v>83</v>
      </c>
      <c r="BF833" s="24" t="s">
        <v>83</v>
      </c>
      <c r="BG833" s="24" t="s">
        <v>83</v>
      </c>
      <c r="BH833" s="24" t="s">
        <v>83</v>
      </c>
      <c r="BI833" s="578" t="str">
        <f aca="false">BH833</f>
        <v>TBD</v>
      </c>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row>
    <row r="834" customFormat="false" ht="46.5" hidden="false" customHeight="true" outlineLevel="0" collapsed="false">
      <c r="A834" s="15" t="s">
        <v>64</v>
      </c>
      <c r="B834" s="16" t="s">
        <v>278</v>
      </c>
      <c r="C834" s="17" t="n">
        <v>1153</v>
      </c>
      <c r="D834" s="16" t="s">
        <v>119</v>
      </c>
      <c r="E834" s="15" t="s">
        <v>107</v>
      </c>
      <c r="F834" s="15"/>
      <c r="G834" s="26" t="s">
        <v>507</v>
      </c>
      <c r="H834" s="19" t="s">
        <v>725</v>
      </c>
      <c r="I834" s="20" t="s">
        <v>1340</v>
      </c>
      <c r="J834" s="21" t="s">
        <v>80</v>
      </c>
      <c r="K834" s="21" t="s">
        <v>80</v>
      </c>
      <c r="L834" s="21" t="s">
        <v>80</v>
      </c>
      <c r="M834" s="21" t="s">
        <v>562</v>
      </c>
      <c r="N834" s="21" t="s">
        <v>562</v>
      </c>
      <c r="O834" s="21" t="s">
        <v>562</v>
      </c>
      <c r="P834" s="21" t="s">
        <v>562</v>
      </c>
      <c r="Q834" s="21" t="s">
        <v>562</v>
      </c>
      <c r="R834" s="21" t="s">
        <v>562</v>
      </c>
      <c r="S834" s="21" t="s">
        <v>562</v>
      </c>
      <c r="T834" s="21" t="s">
        <v>562</v>
      </c>
      <c r="U834" s="21" t="s">
        <v>562</v>
      </c>
      <c r="V834" s="21" t="s">
        <v>562</v>
      </c>
      <c r="W834" s="21" t="s">
        <v>562</v>
      </c>
      <c r="X834" s="21" t="s">
        <v>562</v>
      </c>
      <c r="Y834" s="21" t="s">
        <v>562</v>
      </c>
      <c r="Z834" s="21" t="s">
        <v>562</v>
      </c>
      <c r="AA834" s="21" t="s">
        <v>562</v>
      </c>
      <c r="AB834" s="21" t="s">
        <v>562</v>
      </c>
      <c r="AC834" s="21" t="s">
        <v>562</v>
      </c>
      <c r="AD834" s="21" t="s">
        <v>562</v>
      </c>
      <c r="AE834" s="21" t="s">
        <v>562</v>
      </c>
      <c r="AF834" s="21" t="s">
        <v>562</v>
      </c>
      <c r="AG834" s="21" t="s">
        <v>562</v>
      </c>
      <c r="AH834" s="21"/>
      <c r="AI834" s="16" t="s">
        <v>90</v>
      </c>
      <c r="AJ834" s="26" t="s">
        <v>82</v>
      </c>
      <c r="AK834" s="24" t="n">
        <v>2300000</v>
      </c>
      <c r="AL834" s="24" t="n">
        <v>2300000</v>
      </c>
      <c r="AM834" s="24" t="n">
        <v>2300000</v>
      </c>
      <c r="AN834" s="24" t="n">
        <v>2300000</v>
      </c>
      <c r="AO834" s="24" t="n">
        <v>2300000</v>
      </c>
      <c r="AP834" s="24" t="n">
        <v>2300000</v>
      </c>
      <c r="AQ834" s="24" t="n">
        <v>2300000</v>
      </c>
      <c r="AR834" s="24" t="n">
        <v>2300000</v>
      </c>
      <c r="AS834" s="24" t="n">
        <v>2300000</v>
      </c>
      <c r="AT834" s="24" t="n">
        <v>2300000</v>
      </c>
      <c r="AU834" s="24" t="n">
        <v>2300000</v>
      </c>
      <c r="AV834" s="24" t="n">
        <v>2300000</v>
      </c>
      <c r="AW834" s="24" t="n">
        <v>2300000</v>
      </c>
      <c r="AX834" s="24" t="n">
        <v>2300000</v>
      </c>
      <c r="AY834" s="24" t="n">
        <v>2300000</v>
      </c>
      <c r="AZ834" s="24" t="n">
        <v>2300000</v>
      </c>
      <c r="BA834" s="24" t="n">
        <v>2300000</v>
      </c>
      <c r="BB834" s="24" t="n">
        <v>2300000</v>
      </c>
      <c r="BC834" s="24" t="n">
        <v>2300000</v>
      </c>
      <c r="BD834" s="24" t="n">
        <v>2300000</v>
      </c>
      <c r="BE834" s="24" t="n">
        <v>2300000</v>
      </c>
      <c r="BF834" s="24" t="n">
        <v>2300000</v>
      </c>
      <c r="BG834" s="24" t="n">
        <v>2300000</v>
      </c>
      <c r="BH834" s="24" t="n">
        <v>2300000</v>
      </c>
      <c r="BI834" s="588" t="n">
        <f aca="false">BH834</f>
        <v>2300000</v>
      </c>
      <c r="CI834" s="51"/>
      <c r="CJ834" s="51"/>
      <c r="CK834" s="51"/>
      <c r="CL834" s="51"/>
      <c r="CM834" s="51"/>
      <c r="CN834" s="51"/>
      <c r="CO834" s="51"/>
      <c r="CP834" s="51"/>
      <c r="CQ834" s="51"/>
      <c r="CR834" s="51"/>
      <c r="CS834" s="51"/>
      <c r="CT834" s="51"/>
      <c r="CU834" s="51"/>
      <c r="CV834" s="51"/>
      <c r="CW834" s="51"/>
      <c r="CX834" s="51"/>
      <c r="CY834" s="51"/>
      <c r="CZ834" s="51"/>
      <c r="DA834" s="51"/>
      <c r="DB834" s="51"/>
      <c r="DC834" s="51"/>
    </row>
    <row r="835" customFormat="false" ht="37.5" hidden="false" customHeight="true" outlineLevel="0" collapsed="false">
      <c r="A835" s="36" t="s">
        <v>64</v>
      </c>
      <c r="B835" s="37" t="s">
        <v>65</v>
      </c>
      <c r="C835" s="17" t="n">
        <v>792</v>
      </c>
      <c r="D835" s="16" t="s">
        <v>223</v>
      </c>
      <c r="E835" s="15" t="s">
        <v>120</v>
      </c>
      <c r="F835" s="15"/>
      <c r="G835" s="26" t="s">
        <v>450</v>
      </c>
      <c r="H835" s="19" t="s">
        <v>582</v>
      </c>
      <c r="I835" s="19" t="s">
        <v>1341</v>
      </c>
      <c r="J835" s="21" t="s">
        <v>71</v>
      </c>
      <c r="K835" s="21" t="s">
        <v>71</v>
      </c>
      <c r="L835" s="21" t="s">
        <v>71</v>
      </c>
      <c r="M835" s="21" t="s">
        <v>562</v>
      </c>
      <c r="N835" s="21" t="s">
        <v>562</v>
      </c>
      <c r="O835" s="21" t="s">
        <v>562</v>
      </c>
      <c r="P835" s="21" t="s">
        <v>562</v>
      </c>
      <c r="Q835" s="21" t="s">
        <v>562</v>
      </c>
      <c r="R835" s="21" t="s">
        <v>562</v>
      </c>
      <c r="S835" s="21" t="s">
        <v>562</v>
      </c>
      <c r="T835" s="21" t="s">
        <v>562</v>
      </c>
      <c r="U835" s="21" t="s">
        <v>562</v>
      </c>
      <c r="V835" s="21" t="s">
        <v>562</v>
      </c>
      <c r="W835" s="21" t="s">
        <v>562</v>
      </c>
      <c r="X835" s="21" t="s">
        <v>562</v>
      </c>
      <c r="Y835" s="21" t="s">
        <v>562</v>
      </c>
      <c r="Z835" s="21" t="s">
        <v>562</v>
      </c>
      <c r="AA835" s="21" t="s">
        <v>562</v>
      </c>
      <c r="AB835" s="21" t="s">
        <v>562</v>
      </c>
      <c r="AC835" s="21" t="s">
        <v>562</v>
      </c>
      <c r="AD835" s="21" t="s">
        <v>562</v>
      </c>
      <c r="AE835" s="21" t="s">
        <v>562</v>
      </c>
      <c r="AF835" s="21" t="s">
        <v>562</v>
      </c>
      <c r="AG835" s="21" t="s">
        <v>562</v>
      </c>
      <c r="AH835" s="21"/>
      <c r="AI835" s="23" t="n">
        <v>39563</v>
      </c>
      <c r="AJ835" s="26" t="s">
        <v>90</v>
      </c>
      <c r="AK835" s="27" t="n">
        <v>39200000</v>
      </c>
      <c r="AL835" s="27" t="n">
        <v>39200000</v>
      </c>
      <c r="AM835" s="27" t="n">
        <v>39200000</v>
      </c>
      <c r="AN835" s="27" t="n">
        <v>39200000</v>
      </c>
      <c r="AO835" s="27" t="n">
        <v>39200000</v>
      </c>
      <c r="AP835" s="27" t="n">
        <v>39200000</v>
      </c>
      <c r="AQ835" s="27" t="n">
        <v>39200000</v>
      </c>
      <c r="AR835" s="27" t="n">
        <v>39200000</v>
      </c>
      <c r="AS835" s="27" t="n">
        <v>39200000</v>
      </c>
      <c r="AT835" s="27" t="n">
        <v>39200000</v>
      </c>
      <c r="AU835" s="27" t="n">
        <v>39200000</v>
      </c>
      <c r="AV835" s="27" t="n">
        <v>39200000</v>
      </c>
      <c r="AW835" s="27" t="n">
        <v>39200000</v>
      </c>
      <c r="AX835" s="27" t="n">
        <v>39200000</v>
      </c>
      <c r="AY835" s="27" t="n">
        <v>39200000</v>
      </c>
      <c r="AZ835" s="27" t="n">
        <v>39200000</v>
      </c>
      <c r="BA835" s="27" t="n">
        <v>39200000</v>
      </c>
      <c r="BB835" s="27" t="n">
        <v>39200000</v>
      </c>
      <c r="BC835" s="27" t="n">
        <v>39200000</v>
      </c>
      <c r="BD835" s="27" t="n">
        <v>39200000</v>
      </c>
      <c r="BE835" s="27" t="n">
        <v>39200000</v>
      </c>
      <c r="BF835" s="27" t="n">
        <v>39200000</v>
      </c>
      <c r="BG835" s="27" t="n">
        <v>39200000</v>
      </c>
      <c r="BH835" s="27" t="n">
        <v>39200000</v>
      </c>
      <c r="BI835" s="584" t="n">
        <f aca="false">BH835</f>
        <v>39200000</v>
      </c>
    </row>
    <row r="836" customFormat="false" ht="28.5" hidden="false" customHeight="true" outlineLevel="0" collapsed="false">
      <c r="A836" s="15" t="s">
        <v>216</v>
      </c>
      <c r="B836" s="16" t="s">
        <v>282</v>
      </c>
      <c r="C836" s="17" t="n">
        <v>1163</v>
      </c>
      <c r="D836" s="16" t="s">
        <v>66</v>
      </c>
      <c r="E836" s="15" t="s">
        <v>1342</v>
      </c>
      <c r="F836" s="119"/>
      <c r="G836" s="26" t="s">
        <v>83</v>
      </c>
      <c r="H836" s="20" t="s">
        <v>1343</v>
      </c>
      <c r="I836" s="20" t="s">
        <v>1344</v>
      </c>
      <c r="J836" s="21" t="s">
        <v>80</v>
      </c>
      <c r="K836" s="21" t="s">
        <v>80</v>
      </c>
      <c r="L836" s="21" t="s">
        <v>80</v>
      </c>
      <c r="M836" s="21" t="s">
        <v>562</v>
      </c>
      <c r="N836" s="21" t="s">
        <v>562</v>
      </c>
      <c r="O836" s="21" t="s">
        <v>562</v>
      </c>
      <c r="P836" s="21" t="s">
        <v>562</v>
      </c>
      <c r="Q836" s="21" t="s">
        <v>562</v>
      </c>
      <c r="R836" s="21" t="s">
        <v>562</v>
      </c>
      <c r="S836" s="21" t="s">
        <v>562</v>
      </c>
      <c r="T836" s="21" t="s">
        <v>562</v>
      </c>
      <c r="U836" s="21" t="s">
        <v>562</v>
      </c>
      <c r="V836" s="21" t="s">
        <v>562</v>
      </c>
      <c r="W836" s="21" t="s">
        <v>562</v>
      </c>
      <c r="X836" s="21" t="s">
        <v>562</v>
      </c>
      <c r="Y836" s="21" t="s">
        <v>562</v>
      </c>
      <c r="Z836" s="21" t="s">
        <v>562</v>
      </c>
      <c r="AA836" s="21" t="s">
        <v>562</v>
      </c>
      <c r="AB836" s="21" t="s">
        <v>562</v>
      </c>
      <c r="AC836" s="21" t="s">
        <v>562</v>
      </c>
      <c r="AD836" s="21" t="s">
        <v>562</v>
      </c>
      <c r="AE836" s="21" t="s">
        <v>562</v>
      </c>
      <c r="AF836" s="21" t="s">
        <v>562</v>
      </c>
      <c r="AG836" s="21" t="s">
        <v>562</v>
      </c>
      <c r="AH836" s="21"/>
      <c r="AI836" s="16" t="s">
        <v>90</v>
      </c>
      <c r="AJ836" s="26" t="s">
        <v>90</v>
      </c>
      <c r="AK836" s="27" t="s">
        <v>83</v>
      </c>
      <c r="AL836" s="27" t="s">
        <v>83</v>
      </c>
      <c r="AM836" s="27" t="s">
        <v>83</v>
      </c>
      <c r="AN836" s="27" t="s">
        <v>83</v>
      </c>
      <c r="AO836" s="27" t="s">
        <v>83</v>
      </c>
      <c r="AP836" s="27" t="s">
        <v>83</v>
      </c>
      <c r="AQ836" s="27" t="s">
        <v>83</v>
      </c>
      <c r="AR836" s="27" t="s">
        <v>83</v>
      </c>
      <c r="AS836" s="27" t="s">
        <v>83</v>
      </c>
      <c r="AT836" s="27" t="s">
        <v>83</v>
      </c>
      <c r="AU836" s="27" t="s">
        <v>83</v>
      </c>
      <c r="AV836" s="27" t="s">
        <v>83</v>
      </c>
      <c r="AW836" s="27" t="s">
        <v>83</v>
      </c>
      <c r="AX836" s="27" t="s">
        <v>83</v>
      </c>
      <c r="AY836" s="27" t="s">
        <v>83</v>
      </c>
      <c r="AZ836" s="27" t="s">
        <v>83</v>
      </c>
      <c r="BA836" s="27" t="s">
        <v>83</v>
      </c>
      <c r="BB836" s="27" t="s">
        <v>83</v>
      </c>
      <c r="BC836" s="27" t="s">
        <v>83</v>
      </c>
      <c r="BD836" s="27" t="s">
        <v>83</v>
      </c>
      <c r="BE836" s="27" t="s">
        <v>83</v>
      </c>
      <c r="BF836" s="27" t="s">
        <v>83</v>
      </c>
      <c r="BG836" s="27" t="s">
        <v>83</v>
      </c>
      <c r="BH836" s="27" t="s">
        <v>83</v>
      </c>
      <c r="BI836" s="578" t="str">
        <f aca="false">BH836</f>
        <v>TBD</v>
      </c>
    </row>
    <row r="837" customFormat="false" ht="38.25" hidden="false" customHeight="true" outlineLevel="0" collapsed="false">
      <c r="A837" s="36" t="s">
        <v>64</v>
      </c>
      <c r="B837" s="37" t="s">
        <v>65</v>
      </c>
      <c r="C837" s="17" t="n">
        <v>947</v>
      </c>
      <c r="D837" s="37" t="s">
        <v>119</v>
      </c>
      <c r="E837" s="15" t="s">
        <v>120</v>
      </c>
      <c r="F837" s="26"/>
      <c r="G837" s="26" t="s">
        <v>507</v>
      </c>
      <c r="H837" s="39" t="s">
        <v>816</v>
      </c>
      <c r="I837" s="39" t="s">
        <v>1345</v>
      </c>
      <c r="J837" s="21" t="s">
        <v>71</v>
      </c>
      <c r="K837" s="21" t="s">
        <v>71</v>
      </c>
      <c r="L837" s="21" t="s">
        <v>562</v>
      </c>
      <c r="M837" s="21" t="s">
        <v>562</v>
      </c>
      <c r="N837" s="21" t="s">
        <v>562</v>
      </c>
      <c r="O837" s="21" t="s">
        <v>562</v>
      </c>
      <c r="P837" s="21" t="s">
        <v>562</v>
      </c>
      <c r="Q837" s="21" t="s">
        <v>562</v>
      </c>
      <c r="R837" s="21" t="s">
        <v>562</v>
      </c>
      <c r="S837" s="21" t="s">
        <v>562</v>
      </c>
      <c r="T837" s="21" t="s">
        <v>562</v>
      </c>
      <c r="U837" s="21" t="s">
        <v>562</v>
      </c>
      <c r="V837" s="21" t="s">
        <v>562</v>
      </c>
      <c r="W837" s="21" t="s">
        <v>562</v>
      </c>
      <c r="X837" s="21" t="s">
        <v>562</v>
      </c>
      <c r="Y837" s="21" t="s">
        <v>562</v>
      </c>
      <c r="Z837" s="21" t="s">
        <v>562</v>
      </c>
      <c r="AA837" s="21" t="s">
        <v>562</v>
      </c>
      <c r="AB837" s="21" t="s">
        <v>562</v>
      </c>
      <c r="AC837" s="21" t="s">
        <v>562</v>
      </c>
      <c r="AD837" s="21" t="s">
        <v>562</v>
      </c>
      <c r="AE837" s="21" t="s">
        <v>562</v>
      </c>
      <c r="AF837" s="21" t="s">
        <v>562</v>
      </c>
      <c r="AG837" s="21" t="s">
        <v>562</v>
      </c>
      <c r="AH837" s="21"/>
      <c r="AI837" s="40" t="s">
        <v>124</v>
      </c>
      <c r="AJ837" s="26" t="s">
        <v>90</v>
      </c>
      <c r="AK837" s="27" t="n">
        <v>2632635</v>
      </c>
      <c r="AL837" s="27" t="n">
        <v>2632635</v>
      </c>
      <c r="AM837" s="27" t="s">
        <v>82</v>
      </c>
      <c r="AN837" s="27" t="s">
        <v>82</v>
      </c>
      <c r="AO837" s="27" t="s">
        <v>82</v>
      </c>
      <c r="AP837" s="27" t="s">
        <v>82</v>
      </c>
      <c r="AQ837" s="27" t="s">
        <v>82</v>
      </c>
      <c r="AR837" s="27" t="s">
        <v>82</v>
      </c>
      <c r="AS837" s="27" t="s">
        <v>82</v>
      </c>
      <c r="AT837" s="27" t="s">
        <v>82</v>
      </c>
      <c r="AU837" s="27" t="s">
        <v>82</v>
      </c>
      <c r="AV837" s="27" t="s">
        <v>82</v>
      </c>
      <c r="AW837" s="27" t="s">
        <v>82</v>
      </c>
      <c r="AX837" s="27" t="s">
        <v>82</v>
      </c>
      <c r="AY837" s="27" t="s">
        <v>82</v>
      </c>
      <c r="AZ837" s="27" t="s">
        <v>82</v>
      </c>
      <c r="BA837" s="27" t="s">
        <v>82</v>
      </c>
      <c r="BB837" s="27" t="s">
        <v>82</v>
      </c>
      <c r="BC837" s="27" t="s">
        <v>82</v>
      </c>
      <c r="BD837" s="27" t="s">
        <v>82</v>
      </c>
      <c r="BE837" s="27" t="s">
        <v>82</v>
      </c>
      <c r="BF837" s="27" t="s">
        <v>82</v>
      </c>
      <c r="BG837" s="27" t="s">
        <v>82</v>
      </c>
      <c r="BH837" s="27" t="s">
        <v>82</v>
      </c>
      <c r="BI837" s="590" t="str">
        <f aca="false">BH837</f>
        <v>NR</v>
      </c>
    </row>
    <row r="838" s="51" customFormat="true" ht="40.5" hidden="false" customHeight="true" outlineLevel="0" collapsed="false">
      <c r="A838" s="36" t="s">
        <v>64</v>
      </c>
      <c r="B838" s="37" t="s">
        <v>65</v>
      </c>
      <c r="C838" s="38" t="n">
        <v>775</v>
      </c>
      <c r="D838" s="37" t="s">
        <v>119</v>
      </c>
      <c r="E838" s="15" t="s">
        <v>120</v>
      </c>
      <c r="F838" s="26"/>
      <c r="G838" s="26" t="s">
        <v>793</v>
      </c>
      <c r="H838" s="19" t="s">
        <v>751</v>
      </c>
      <c r="I838" s="39" t="s">
        <v>1346</v>
      </c>
      <c r="J838" s="21" t="s">
        <v>71</v>
      </c>
      <c r="K838" s="21" t="s">
        <v>71</v>
      </c>
      <c r="L838" s="21" t="s">
        <v>562</v>
      </c>
      <c r="M838" s="21" t="s">
        <v>562</v>
      </c>
      <c r="N838" s="21" t="s">
        <v>562</v>
      </c>
      <c r="O838" s="21" t="s">
        <v>562</v>
      </c>
      <c r="P838" s="21" t="s">
        <v>562</v>
      </c>
      <c r="Q838" s="21" t="s">
        <v>562</v>
      </c>
      <c r="R838" s="21" t="s">
        <v>562</v>
      </c>
      <c r="S838" s="21" t="s">
        <v>562</v>
      </c>
      <c r="T838" s="21" t="s">
        <v>562</v>
      </c>
      <c r="U838" s="21" t="s">
        <v>562</v>
      </c>
      <c r="V838" s="21" t="s">
        <v>562</v>
      </c>
      <c r="W838" s="21" t="s">
        <v>562</v>
      </c>
      <c r="X838" s="21" t="s">
        <v>562</v>
      </c>
      <c r="Y838" s="21" t="s">
        <v>562</v>
      </c>
      <c r="Z838" s="21" t="s">
        <v>562</v>
      </c>
      <c r="AA838" s="21" t="s">
        <v>562</v>
      </c>
      <c r="AB838" s="21" t="s">
        <v>562</v>
      </c>
      <c r="AC838" s="21" t="s">
        <v>562</v>
      </c>
      <c r="AD838" s="21" t="s">
        <v>562</v>
      </c>
      <c r="AE838" s="21" t="s">
        <v>562</v>
      </c>
      <c r="AF838" s="21" t="s">
        <v>562</v>
      </c>
      <c r="AG838" s="21" t="s">
        <v>562</v>
      </c>
      <c r="AH838" s="21"/>
      <c r="AI838" s="23" t="n">
        <v>39626</v>
      </c>
      <c r="AJ838" s="26" t="s">
        <v>90</v>
      </c>
      <c r="AK838" s="27" t="n">
        <v>20100000</v>
      </c>
      <c r="AL838" s="27" t="n">
        <v>20100000</v>
      </c>
      <c r="AM838" s="27" t="s">
        <v>82</v>
      </c>
      <c r="AN838" s="27" t="s">
        <v>82</v>
      </c>
      <c r="AO838" s="27" t="s">
        <v>82</v>
      </c>
      <c r="AP838" s="27" t="s">
        <v>82</v>
      </c>
      <c r="AQ838" s="27" t="s">
        <v>82</v>
      </c>
      <c r="AR838" s="27" t="s">
        <v>82</v>
      </c>
      <c r="AS838" s="27" t="s">
        <v>82</v>
      </c>
      <c r="AT838" s="27" t="s">
        <v>82</v>
      </c>
      <c r="AU838" s="27" t="s">
        <v>82</v>
      </c>
      <c r="AV838" s="27" t="s">
        <v>82</v>
      </c>
      <c r="AW838" s="27" t="s">
        <v>82</v>
      </c>
      <c r="AX838" s="27" t="s">
        <v>82</v>
      </c>
      <c r="AY838" s="27" t="s">
        <v>82</v>
      </c>
      <c r="AZ838" s="27" t="s">
        <v>82</v>
      </c>
      <c r="BA838" s="27" t="s">
        <v>82</v>
      </c>
      <c r="BB838" s="27" t="s">
        <v>82</v>
      </c>
      <c r="BC838" s="27" t="s">
        <v>82</v>
      </c>
      <c r="BD838" s="27" t="s">
        <v>82</v>
      </c>
      <c r="BE838" s="27" t="s">
        <v>82</v>
      </c>
      <c r="BF838" s="27" t="s">
        <v>82</v>
      </c>
      <c r="BG838" s="27" t="s">
        <v>82</v>
      </c>
      <c r="BH838" s="27" t="s">
        <v>82</v>
      </c>
      <c r="BI838" s="766" t="str">
        <f aca="false">BH838</f>
        <v>NR</v>
      </c>
    </row>
    <row r="839" customFormat="false" ht="33.75" hidden="false" customHeight="false" outlineLevel="0" collapsed="false">
      <c r="A839" s="21" t="s">
        <v>64</v>
      </c>
      <c r="B839" s="26" t="s">
        <v>65</v>
      </c>
      <c r="C839" s="71" t="n">
        <v>1089</v>
      </c>
      <c r="D839" s="26" t="s">
        <v>234</v>
      </c>
      <c r="E839" s="15" t="s">
        <v>107</v>
      </c>
      <c r="F839" s="21"/>
      <c r="G839" s="26" t="n">
        <v>2015</v>
      </c>
      <c r="H839" s="39" t="s">
        <v>419</v>
      </c>
      <c r="I839" s="19" t="s">
        <v>1347</v>
      </c>
      <c r="J839" s="21" t="s">
        <v>71</v>
      </c>
      <c r="K839" s="21" t="s">
        <v>71</v>
      </c>
      <c r="L839" s="21" t="s">
        <v>562</v>
      </c>
      <c r="M839" s="21" t="s">
        <v>562</v>
      </c>
      <c r="N839" s="21" t="s">
        <v>562</v>
      </c>
      <c r="O839" s="21" t="s">
        <v>562</v>
      </c>
      <c r="P839" s="21" t="s">
        <v>562</v>
      </c>
      <c r="Q839" s="21" t="s">
        <v>562</v>
      </c>
      <c r="R839" s="21" t="s">
        <v>562</v>
      </c>
      <c r="S839" s="21" t="s">
        <v>562</v>
      </c>
      <c r="T839" s="21" t="s">
        <v>562</v>
      </c>
      <c r="U839" s="21" t="s">
        <v>562</v>
      </c>
      <c r="V839" s="21" t="s">
        <v>562</v>
      </c>
      <c r="W839" s="21" t="s">
        <v>562</v>
      </c>
      <c r="X839" s="21" t="s">
        <v>562</v>
      </c>
      <c r="Y839" s="21" t="s">
        <v>562</v>
      </c>
      <c r="Z839" s="21" t="s">
        <v>562</v>
      </c>
      <c r="AA839" s="21" t="s">
        <v>562</v>
      </c>
      <c r="AB839" s="21" t="s">
        <v>562</v>
      </c>
      <c r="AC839" s="21" t="s">
        <v>562</v>
      </c>
      <c r="AD839" s="21" t="s">
        <v>562</v>
      </c>
      <c r="AE839" s="21" t="s">
        <v>562</v>
      </c>
      <c r="AF839" s="21" t="s">
        <v>562</v>
      </c>
      <c r="AG839" s="21" t="s">
        <v>562</v>
      </c>
      <c r="AH839" s="21"/>
      <c r="AI839" s="23" t="n">
        <v>39715</v>
      </c>
      <c r="AJ839" s="26" t="s">
        <v>90</v>
      </c>
      <c r="AK839" s="24" t="s">
        <v>423</v>
      </c>
      <c r="AL839" s="24" t="s">
        <v>423</v>
      </c>
      <c r="AM839" s="27" t="s">
        <v>82</v>
      </c>
      <c r="AN839" s="27" t="s">
        <v>82</v>
      </c>
      <c r="AO839" s="27" t="s">
        <v>82</v>
      </c>
      <c r="AP839" s="27" t="s">
        <v>82</v>
      </c>
      <c r="AQ839" s="27" t="s">
        <v>82</v>
      </c>
      <c r="AR839" s="27" t="s">
        <v>82</v>
      </c>
      <c r="AS839" s="27" t="s">
        <v>82</v>
      </c>
      <c r="AT839" s="27" t="s">
        <v>82</v>
      </c>
      <c r="AU839" s="27" t="s">
        <v>82</v>
      </c>
      <c r="AV839" s="27" t="s">
        <v>82</v>
      </c>
      <c r="AW839" s="27" t="s">
        <v>82</v>
      </c>
      <c r="AX839" s="27" t="s">
        <v>82</v>
      </c>
      <c r="AY839" s="27" t="s">
        <v>82</v>
      </c>
      <c r="AZ839" s="27" t="s">
        <v>82</v>
      </c>
      <c r="BA839" s="27" t="s">
        <v>82</v>
      </c>
      <c r="BB839" s="27" t="s">
        <v>82</v>
      </c>
      <c r="BC839" s="27" t="s">
        <v>82</v>
      </c>
      <c r="BD839" s="27" t="s">
        <v>82</v>
      </c>
      <c r="BE839" s="27" t="s">
        <v>82</v>
      </c>
      <c r="BF839" s="27" t="s">
        <v>82</v>
      </c>
      <c r="BG839" s="27" t="s">
        <v>82</v>
      </c>
      <c r="BH839" s="27" t="s">
        <v>82</v>
      </c>
      <c r="BI839" s="591" t="str">
        <f aca="false">BH839</f>
        <v>NR</v>
      </c>
    </row>
    <row r="840" customFormat="false" ht="33" hidden="false" customHeight="true" outlineLevel="0" collapsed="false">
      <c r="A840" s="73" t="s">
        <v>64</v>
      </c>
      <c r="B840" s="37" t="s">
        <v>65</v>
      </c>
      <c r="C840" s="71" t="n">
        <v>796</v>
      </c>
      <c r="D840" s="37" t="s">
        <v>223</v>
      </c>
      <c r="E840" s="21" t="s">
        <v>120</v>
      </c>
      <c r="F840" s="36"/>
      <c r="G840" s="26" t="s">
        <v>450</v>
      </c>
      <c r="H840" s="19" t="s">
        <v>419</v>
      </c>
      <c r="I840" s="39" t="s">
        <v>1348</v>
      </c>
      <c r="J840" s="21" t="s">
        <v>71</v>
      </c>
      <c r="K840" s="21" t="s">
        <v>562</v>
      </c>
      <c r="L840" s="21" t="s">
        <v>562</v>
      </c>
      <c r="M840" s="21" t="s">
        <v>562</v>
      </c>
      <c r="N840" s="21" t="s">
        <v>562</v>
      </c>
      <c r="O840" s="21" t="s">
        <v>562</v>
      </c>
      <c r="P840" s="21" t="s">
        <v>562</v>
      </c>
      <c r="Q840" s="21" t="s">
        <v>562</v>
      </c>
      <c r="R840" s="21" t="s">
        <v>562</v>
      </c>
      <c r="S840" s="21" t="s">
        <v>562</v>
      </c>
      <c r="T840" s="21" t="s">
        <v>562</v>
      </c>
      <c r="U840" s="21" t="s">
        <v>562</v>
      </c>
      <c r="V840" s="21" t="s">
        <v>562</v>
      </c>
      <c r="W840" s="21" t="s">
        <v>562</v>
      </c>
      <c r="X840" s="21" t="s">
        <v>562</v>
      </c>
      <c r="Y840" s="21" t="s">
        <v>562</v>
      </c>
      <c r="Z840" s="21" t="s">
        <v>562</v>
      </c>
      <c r="AA840" s="21" t="s">
        <v>562</v>
      </c>
      <c r="AB840" s="21" t="s">
        <v>562</v>
      </c>
      <c r="AC840" s="21" t="s">
        <v>562</v>
      </c>
      <c r="AD840" s="21" t="s">
        <v>562</v>
      </c>
      <c r="AE840" s="21" t="s">
        <v>562</v>
      </c>
      <c r="AF840" s="21" t="s">
        <v>562</v>
      </c>
      <c r="AG840" s="21" t="s">
        <v>562</v>
      </c>
      <c r="AH840" s="21"/>
      <c r="AI840" s="23" t="n">
        <v>39715</v>
      </c>
      <c r="AJ840" s="26" t="s">
        <v>90</v>
      </c>
      <c r="AK840" s="27" t="n">
        <v>16400000</v>
      </c>
      <c r="AL840" s="27" t="n">
        <v>16400000</v>
      </c>
      <c r="AM840" s="27" t="s">
        <v>82</v>
      </c>
      <c r="AN840" s="27" t="s">
        <v>82</v>
      </c>
      <c r="AO840" s="27" t="s">
        <v>82</v>
      </c>
      <c r="AP840" s="27" t="s">
        <v>82</v>
      </c>
      <c r="AQ840" s="27" t="s">
        <v>82</v>
      </c>
      <c r="AR840" s="27" t="s">
        <v>82</v>
      </c>
      <c r="AS840" s="27" t="s">
        <v>82</v>
      </c>
      <c r="AT840" s="27" t="s">
        <v>82</v>
      </c>
      <c r="AU840" s="27" t="s">
        <v>82</v>
      </c>
      <c r="AV840" s="27" t="s">
        <v>82</v>
      </c>
      <c r="AW840" s="27" t="s">
        <v>82</v>
      </c>
      <c r="AX840" s="27" t="s">
        <v>82</v>
      </c>
      <c r="AY840" s="27" t="s">
        <v>82</v>
      </c>
      <c r="AZ840" s="27" t="s">
        <v>82</v>
      </c>
      <c r="BA840" s="27" t="s">
        <v>82</v>
      </c>
      <c r="BB840" s="27" t="s">
        <v>82</v>
      </c>
      <c r="BC840" s="27" t="s">
        <v>82</v>
      </c>
      <c r="BD840" s="27" t="s">
        <v>82</v>
      </c>
      <c r="BE840" s="27" t="s">
        <v>82</v>
      </c>
      <c r="BF840" s="27" t="s">
        <v>82</v>
      </c>
      <c r="BG840" s="27" t="s">
        <v>82</v>
      </c>
      <c r="BH840" s="27" t="s">
        <v>82</v>
      </c>
      <c r="BI840" s="591" t="str">
        <f aca="false">BH840</f>
        <v>NR</v>
      </c>
    </row>
    <row r="841" customFormat="false" ht="29.25" hidden="false" customHeight="true" outlineLevel="0" collapsed="false">
      <c r="A841" s="73" t="s">
        <v>64</v>
      </c>
      <c r="B841" s="37" t="s">
        <v>65</v>
      </c>
      <c r="C841" s="71" t="n">
        <v>797</v>
      </c>
      <c r="D841" s="37" t="s">
        <v>223</v>
      </c>
      <c r="E841" s="21" t="s">
        <v>120</v>
      </c>
      <c r="F841" s="36"/>
      <c r="G841" s="26" t="s">
        <v>418</v>
      </c>
      <c r="H841" s="19" t="s">
        <v>419</v>
      </c>
      <c r="I841" s="39" t="s">
        <v>1349</v>
      </c>
      <c r="J841" s="21" t="s">
        <v>71</v>
      </c>
      <c r="K841" s="21" t="s">
        <v>562</v>
      </c>
      <c r="L841" s="21" t="s">
        <v>562</v>
      </c>
      <c r="M841" s="21" t="s">
        <v>562</v>
      </c>
      <c r="N841" s="21" t="s">
        <v>562</v>
      </c>
      <c r="O841" s="21" t="s">
        <v>562</v>
      </c>
      <c r="P841" s="21" t="s">
        <v>562</v>
      </c>
      <c r="Q841" s="21" t="s">
        <v>562</v>
      </c>
      <c r="R841" s="21" t="s">
        <v>562</v>
      </c>
      <c r="S841" s="21" t="s">
        <v>562</v>
      </c>
      <c r="T841" s="21" t="s">
        <v>562</v>
      </c>
      <c r="U841" s="21" t="s">
        <v>562</v>
      </c>
      <c r="V841" s="21" t="s">
        <v>562</v>
      </c>
      <c r="W841" s="21" t="s">
        <v>562</v>
      </c>
      <c r="X841" s="21" t="s">
        <v>562</v>
      </c>
      <c r="Y841" s="21" t="s">
        <v>562</v>
      </c>
      <c r="Z841" s="21" t="s">
        <v>562</v>
      </c>
      <c r="AA841" s="21" t="s">
        <v>562</v>
      </c>
      <c r="AB841" s="21" t="s">
        <v>562</v>
      </c>
      <c r="AC841" s="21" t="s">
        <v>562</v>
      </c>
      <c r="AD841" s="21" t="s">
        <v>562</v>
      </c>
      <c r="AE841" s="21" t="s">
        <v>562</v>
      </c>
      <c r="AF841" s="21" t="s">
        <v>562</v>
      </c>
      <c r="AG841" s="21" t="s">
        <v>562</v>
      </c>
      <c r="AH841" s="21"/>
      <c r="AI841" s="23" t="n">
        <v>39715</v>
      </c>
      <c r="AJ841" s="26" t="s">
        <v>90</v>
      </c>
      <c r="AK841" s="27" t="n">
        <v>8300000</v>
      </c>
      <c r="AL841" s="27" t="n">
        <v>8300000</v>
      </c>
      <c r="AM841" s="27" t="s">
        <v>82</v>
      </c>
      <c r="AN841" s="27" t="s">
        <v>82</v>
      </c>
      <c r="AO841" s="27" t="s">
        <v>82</v>
      </c>
      <c r="AP841" s="27" t="s">
        <v>82</v>
      </c>
      <c r="AQ841" s="27" t="s">
        <v>82</v>
      </c>
      <c r="AR841" s="27" t="s">
        <v>82</v>
      </c>
      <c r="AS841" s="27" t="s">
        <v>82</v>
      </c>
      <c r="AT841" s="27" t="s">
        <v>82</v>
      </c>
      <c r="AU841" s="27" t="s">
        <v>82</v>
      </c>
      <c r="AV841" s="27" t="s">
        <v>82</v>
      </c>
      <c r="AW841" s="27" t="s">
        <v>82</v>
      </c>
      <c r="AX841" s="27" t="s">
        <v>82</v>
      </c>
      <c r="AY841" s="27" t="s">
        <v>82</v>
      </c>
      <c r="AZ841" s="27" t="s">
        <v>82</v>
      </c>
      <c r="BA841" s="27" t="s">
        <v>82</v>
      </c>
      <c r="BB841" s="27" t="s">
        <v>82</v>
      </c>
      <c r="BC841" s="27" t="s">
        <v>82</v>
      </c>
      <c r="BD841" s="27" t="s">
        <v>82</v>
      </c>
      <c r="BE841" s="27" t="s">
        <v>82</v>
      </c>
      <c r="BF841" s="27" t="s">
        <v>82</v>
      </c>
      <c r="BG841" s="27" t="s">
        <v>82</v>
      </c>
      <c r="BH841" s="27" t="s">
        <v>82</v>
      </c>
      <c r="BI841" s="591" t="str">
        <f aca="false">BH841</f>
        <v>NR</v>
      </c>
    </row>
    <row r="842" s="51" customFormat="true" ht="38.25" hidden="false" customHeight="true" outlineLevel="0" collapsed="false">
      <c r="A842" s="36" t="s">
        <v>64</v>
      </c>
      <c r="B842" s="37" t="s">
        <v>278</v>
      </c>
      <c r="C842" s="38" t="n">
        <v>785</v>
      </c>
      <c r="D842" s="37" t="s">
        <v>119</v>
      </c>
      <c r="E842" s="15" t="s">
        <v>120</v>
      </c>
      <c r="F842" s="37"/>
      <c r="G842" s="26" t="s">
        <v>1350</v>
      </c>
      <c r="H842" s="19" t="s">
        <v>751</v>
      </c>
      <c r="I842" s="39" t="s">
        <v>1351</v>
      </c>
      <c r="J842" s="21" t="s">
        <v>80</v>
      </c>
      <c r="K842" s="21" t="s">
        <v>562</v>
      </c>
      <c r="L842" s="21" t="s">
        <v>562</v>
      </c>
      <c r="M842" s="21" t="s">
        <v>562</v>
      </c>
      <c r="N842" s="21" t="s">
        <v>562</v>
      </c>
      <c r="O842" s="21" t="s">
        <v>562</v>
      </c>
      <c r="P842" s="21" t="s">
        <v>562</v>
      </c>
      <c r="Q842" s="21" t="s">
        <v>562</v>
      </c>
      <c r="R842" s="21" t="s">
        <v>562</v>
      </c>
      <c r="S842" s="21" t="s">
        <v>562</v>
      </c>
      <c r="T842" s="21" t="s">
        <v>562</v>
      </c>
      <c r="U842" s="21" t="s">
        <v>562</v>
      </c>
      <c r="V842" s="21" t="s">
        <v>562</v>
      </c>
      <c r="W842" s="21" t="s">
        <v>562</v>
      </c>
      <c r="X842" s="21" t="s">
        <v>562</v>
      </c>
      <c r="Y842" s="21" t="s">
        <v>562</v>
      </c>
      <c r="Z842" s="21" t="s">
        <v>562</v>
      </c>
      <c r="AA842" s="21" t="s">
        <v>562</v>
      </c>
      <c r="AB842" s="21" t="s">
        <v>562</v>
      </c>
      <c r="AC842" s="21" t="s">
        <v>562</v>
      </c>
      <c r="AD842" s="21" t="s">
        <v>562</v>
      </c>
      <c r="AE842" s="21" t="s">
        <v>562</v>
      </c>
      <c r="AF842" s="21" t="s">
        <v>562</v>
      </c>
      <c r="AG842" s="21" t="s">
        <v>562</v>
      </c>
      <c r="AH842" s="21"/>
      <c r="AI842" s="40" t="s">
        <v>90</v>
      </c>
      <c r="AJ842" s="26" t="s">
        <v>90</v>
      </c>
      <c r="AK842" s="27" t="n">
        <v>1330000</v>
      </c>
      <c r="AL842" s="27" t="n">
        <v>1330000</v>
      </c>
      <c r="AM842" s="27" t="s">
        <v>82</v>
      </c>
      <c r="AN842" s="27" t="s">
        <v>82</v>
      </c>
      <c r="AO842" s="27" t="s">
        <v>82</v>
      </c>
      <c r="AP842" s="27" t="s">
        <v>82</v>
      </c>
      <c r="AQ842" s="27" t="s">
        <v>82</v>
      </c>
      <c r="AR842" s="27" t="s">
        <v>82</v>
      </c>
      <c r="AS842" s="27" t="s">
        <v>82</v>
      </c>
      <c r="AT842" s="27" t="s">
        <v>82</v>
      </c>
      <c r="AU842" s="27" t="s">
        <v>82</v>
      </c>
      <c r="AV842" s="27" t="s">
        <v>82</v>
      </c>
      <c r="AW842" s="27" t="s">
        <v>82</v>
      </c>
      <c r="AX842" s="27" t="s">
        <v>82</v>
      </c>
      <c r="AY842" s="27" t="s">
        <v>82</v>
      </c>
      <c r="AZ842" s="27" t="s">
        <v>82</v>
      </c>
      <c r="BA842" s="27" t="s">
        <v>82</v>
      </c>
      <c r="BB842" s="27" t="s">
        <v>82</v>
      </c>
      <c r="BC842" s="27" t="s">
        <v>82</v>
      </c>
      <c r="BD842" s="27" t="s">
        <v>82</v>
      </c>
      <c r="BE842" s="27" t="s">
        <v>82</v>
      </c>
      <c r="BF842" s="27" t="s">
        <v>82</v>
      </c>
      <c r="BG842" s="27" t="s">
        <v>82</v>
      </c>
      <c r="BH842" s="27" t="s">
        <v>82</v>
      </c>
      <c r="BI842" s="766"/>
      <c r="CJ842" s="85"/>
      <c r="CK842" s="85"/>
      <c r="CL842" s="85"/>
      <c r="CM842" s="85"/>
      <c r="CN842" s="85"/>
      <c r="CO842" s="85"/>
      <c r="CP842" s="85"/>
      <c r="CQ842" s="85"/>
      <c r="CR842" s="85"/>
      <c r="CS842" s="85"/>
      <c r="CT842" s="85"/>
      <c r="CU842" s="85"/>
      <c r="CV842" s="85"/>
      <c r="CW842" s="85"/>
      <c r="CX842" s="85"/>
      <c r="CY842" s="85"/>
      <c r="CZ842" s="85"/>
      <c r="DA842" s="85"/>
      <c r="DB842" s="85"/>
      <c r="DC842" s="85"/>
    </row>
    <row r="843" customFormat="false" ht="39" hidden="false" customHeight="true" outlineLevel="0" collapsed="false">
      <c r="A843" s="36" t="s">
        <v>64</v>
      </c>
      <c r="B843" s="26" t="s">
        <v>65</v>
      </c>
      <c r="C843" s="38" t="n">
        <v>807</v>
      </c>
      <c r="D843" s="26" t="s">
        <v>234</v>
      </c>
      <c r="E843" s="15" t="s">
        <v>107</v>
      </c>
      <c r="F843" s="36"/>
      <c r="G843" s="26" t="s">
        <v>418</v>
      </c>
      <c r="H843" s="19" t="s">
        <v>1352</v>
      </c>
      <c r="I843" s="19" t="s">
        <v>1353</v>
      </c>
      <c r="J843" s="21" t="s">
        <v>71</v>
      </c>
      <c r="K843" s="21" t="s">
        <v>562</v>
      </c>
      <c r="L843" s="21" t="s">
        <v>562</v>
      </c>
      <c r="M843" s="21" t="s">
        <v>562</v>
      </c>
      <c r="N843" s="21" t="s">
        <v>562</v>
      </c>
      <c r="O843" s="21" t="s">
        <v>562</v>
      </c>
      <c r="P843" s="21" t="s">
        <v>562</v>
      </c>
      <c r="Q843" s="21" t="s">
        <v>562</v>
      </c>
      <c r="R843" s="21" t="s">
        <v>562</v>
      </c>
      <c r="S843" s="21" t="s">
        <v>562</v>
      </c>
      <c r="T843" s="21" t="s">
        <v>562</v>
      </c>
      <c r="U843" s="21" t="s">
        <v>562</v>
      </c>
      <c r="V843" s="21" t="s">
        <v>562</v>
      </c>
      <c r="W843" s="21" t="s">
        <v>562</v>
      </c>
      <c r="X843" s="21" t="s">
        <v>562</v>
      </c>
      <c r="Y843" s="21" t="s">
        <v>562</v>
      </c>
      <c r="Z843" s="21" t="s">
        <v>562</v>
      </c>
      <c r="AA843" s="21" t="s">
        <v>562</v>
      </c>
      <c r="AB843" s="21" t="s">
        <v>562</v>
      </c>
      <c r="AC843" s="21" t="s">
        <v>562</v>
      </c>
      <c r="AD843" s="21" t="s">
        <v>562</v>
      </c>
      <c r="AE843" s="21" t="s">
        <v>562</v>
      </c>
      <c r="AF843" s="21" t="s">
        <v>562</v>
      </c>
      <c r="AG843" s="21" t="s">
        <v>562</v>
      </c>
      <c r="AH843" s="21"/>
      <c r="AI843" s="23" t="n">
        <v>39715</v>
      </c>
      <c r="AJ843" s="26" t="s">
        <v>90</v>
      </c>
      <c r="AK843" s="27" t="n">
        <v>33000000</v>
      </c>
      <c r="AL843" s="27" t="n">
        <v>33000000</v>
      </c>
      <c r="AM843" s="27" t="s">
        <v>82</v>
      </c>
      <c r="AN843" s="27" t="s">
        <v>82</v>
      </c>
      <c r="AO843" s="27" t="s">
        <v>82</v>
      </c>
      <c r="AP843" s="27" t="s">
        <v>82</v>
      </c>
      <c r="AQ843" s="27" t="s">
        <v>82</v>
      </c>
      <c r="AR843" s="27" t="s">
        <v>82</v>
      </c>
      <c r="AS843" s="27" t="s">
        <v>82</v>
      </c>
      <c r="AT843" s="27" t="s">
        <v>82</v>
      </c>
      <c r="AU843" s="27" t="s">
        <v>82</v>
      </c>
      <c r="AV843" s="27" t="s">
        <v>82</v>
      </c>
      <c r="AW843" s="27" t="s">
        <v>82</v>
      </c>
      <c r="AX843" s="27" t="s">
        <v>82</v>
      </c>
      <c r="AY843" s="27" t="s">
        <v>82</v>
      </c>
      <c r="AZ843" s="27" t="s">
        <v>82</v>
      </c>
      <c r="BA843" s="27" t="s">
        <v>82</v>
      </c>
      <c r="BB843" s="27" t="s">
        <v>82</v>
      </c>
      <c r="BC843" s="27" t="s">
        <v>82</v>
      </c>
      <c r="BD843" s="27" t="s">
        <v>82</v>
      </c>
      <c r="BE843" s="27" t="s">
        <v>82</v>
      </c>
      <c r="BF843" s="27" t="s">
        <v>82</v>
      </c>
      <c r="BG843" s="27" t="s">
        <v>82</v>
      </c>
      <c r="BH843" s="27" t="s">
        <v>82</v>
      </c>
      <c r="BI843" s="591"/>
    </row>
    <row r="844" s="85" customFormat="true" ht="37.5" hidden="false" customHeight="true" outlineLevel="0" collapsed="false">
      <c r="A844" s="36" t="s">
        <v>64</v>
      </c>
      <c r="B844" s="37" t="s">
        <v>278</v>
      </c>
      <c r="C844" s="38" t="n">
        <v>825</v>
      </c>
      <c r="D844" s="37" t="s">
        <v>119</v>
      </c>
      <c r="E844" s="15" t="s">
        <v>107</v>
      </c>
      <c r="F844" s="36"/>
      <c r="G844" s="26" t="s">
        <v>83</v>
      </c>
      <c r="H844" s="19" t="s">
        <v>134</v>
      </c>
      <c r="I844" s="39" t="s">
        <v>1354</v>
      </c>
      <c r="J844" s="21" t="s">
        <v>80</v>
      </c>
      <c r="K844" s="21" t="s">
        <v>562</v>
      </c>
      <c r="L844" s="21" t="s">
        <v>562</v>
      </c>
      <c r="M844" s="21" t="s">
        <v>562</v>
      </c>
      <c r="N844" s="21" t="s">
        <v>562</v>
      </c>
      <c r="O844" s="21" t="s">
        <v>562</v>
      </c>
      <c r="P844" s="21" t="s">
        <v>562</v>
      </c>
      <c r="Q844" s="21" t="s">
        <v>562</v>
      </c>
      <c r="R844" s="21" t="s">
        <v>562</v>
      </c>
      <c r="S844" s="21" t="s">
        <v>562</v>
      </c>
      <c r="T844" s="21" t="s">
        <v>562</v>
      </c>
      <c r="U844" s="21" t="s">
        <v>562</v>
      </c>
      <c r="V844" s="21" t="s">
        <v>562</v>
      </c>
      <c r="W844" s="21" t="s">
        <v>562</v>
      </c>
      <c r="X844" s="21" t="s">
        <v>562</v>
      </c>
      <c r="Y844" s="21" t="s">
        <v>562</v>
      </c>
      <c r="Z844" s="21" t="s">
        <v>562</v>
      </c>
      <c r="AA844" s="21" t="s">
        <v>562</v>
      </c>
      <c r="AB844" s="21" t="s">
        <v>562</v>
      </c>
      <c r="AC844" s="21" t="s">
        <v>562</v>
      </c>
      <c r="AD844" s="21" t="s">
        <v>562</v>
      </c>
      <c r="AE844" s="21" t="s">
        <v>562</v>
      </c>
      <c r="AF844" s="21" t="s">
        <v>562</v>
      </c>
      <c r="AG844" s="21" t="s">
        <v>562</v>
      </c>
      <c r="AH844" s="21"/>
      <c r="AI844" s="37" t="s">
        <v>90</v>
      </c>
      <c r="AJ844" s="26" t="s">
        <v>90</v>
      </c>
      <c r="AK844" s="27" t="s">
        <v>83</v>
      </c>
      <c r="AL844" s="27" t="s">
        <v>82</v>
      </c>
      <c r="AM844" s="27" t="s">
        <v>82</v>
      </c>
      <c r="AN844" s="27" t="s">
        <v>82</v>
      </c>
      <c r="AO844" s="27" t="s">
        <v>82</v>
      </c>
      <c r="AP844" s="27" t="s">
        <v>82</v>
      </c>
      <c r="AQ844" s="27" t="s">
        <v>82</v>
      </c>
      <c r="AR844" s="27" t="s">
        <v>82</v>
      </c>
      <c r="AS844" s="27" t="s">
        <v>82</v>
      </c>
      <c r="AT844" s="27" t="s">
        <v>82</v>
      </c>
      <c r="AU844" s="27" t="s">
        <v>82</v>
      </c>
      <c r="AV844" s="27" t="s">
        <v>82</v>
      </c>
      <c r="AW844" s="27" t="s">
        <v>82</v>
      </c>
      <c r="AX844" s="27" t="s">
        <v>82</v>
      </c>
      <c r="AY844" s="27" t="s">
        <v>82</v>
      </c>
      <c r="AZ844" s="27" t="s">
        <v>82</v>
      </c>
      <c r="BA844" s="27" t="s">
        <v>82</v>
      </c>
      <c r="BB844" s="27" t="s">
        <v>82</v>
      </c>
      <c r="BC844" s="27" t="s">
        <v>82</v>
      </c>
      <c r="BD844" s="27" t="s">
        <v>82</v>
      </c>
      <c r="BE844" s="27" t="s">
        <v>82</v>
      </c>
      <c r="BF844" s="27" t="s">
        <v>82</v>
      </c>
      <c r="BG844" s="27" t="s">
        <v>82</v>
      </c>
      <c r="BH844" s="27" t="s">
        <v>82</v>
      </c>
      <c r="BI844" s="587"/>
      <c r="BJ844" s="51"/>
      <c r="BK844" s="51"/>
      <c r="BL844" s="51"/>
      <c r="BM844" s="51"/>
      <c r="BN844" s="51"/>
      <c r="BO844" s="51"/>
      <c r="BP844" s="51"/>
      <c r="BQ844" s="51"/>
      <c r="BR844" s="51"/>
      <c r="BS844" s="51"/>
      <c r="BT844" s="51"/>
      <c r="BU844" s="51"/>
      <c r="BV844" s="51"/>
      <c r="BW844" s="51"/>
      <c r="BX844" s="51"/>
      <c r="BY844" s="51"/>
      <c r="BZ844" s="51"/>
      <c r="CA844" s="51"/>
      <c r="CB844" s="51"/>
      <c r="CC844" s="51"/>
      <c r="CD844" s="51"/>
      <c r="CE844" s="51"/>
      <c r="CF844" s="51"/>
      <c r="CG844" s="51"/>
      <c r="CH844" s="51"/>
      <c r="CI844" s="0"/>
      <c r="CJ844" s="0"/>
      <c r="CK844" s="0"/>
      <c r="CL844" s="0"/>
      <c r="CM844" s="0"/>
      <c r="CN844" s="0"/>
      <c r="CO844" s="0"/>
      <c r="CP844" s="0"/>
      <c r="CQ844" s="0"/>
      <c r="CR844" s="0"/>
      <c r="CS844" s="0"/>
      <c r="CT844" s="0"/>
      <c r="CU844" s="0"/>
      <c r="CV844" s="0"/>
      <c r="CW844" s="0"/>
      <c r="CX844" s="0"/>
      <c r="CY844" s="0"/>
      <c r="CZ844" s="0"/>
      <c r="DA844" s="0"/>
      <c r="DB844" s="0"/>
      <c r="DC844" s="0"/>
    </row>
    <row r="845" customFormat="false" ht="38.25" hidden="false" customHeight="true" outlineLevel="0" collapsed="false">
      <c r="A845" s="36" t="s">
        <v>64</v>
      </c>
      <c r="B845" s="37" t="s">
        <v>278</v>
      </c>
      <c r="C845" s="38" t="n">
        <v>824</v>
      </c>
      <c r="D845" s="37" t="s">
        <v>119</v>
      </c>
      <c r="E845" s="15" t="s">
        <v>107</v>
      </c>
      <c r="F845" s="36"/>
      <c r="G845" s="26" t="s">
        <v>83</v>
      </c>
      <c r="H845" s="19" t="s">
        <v>134</v>
      </c>
      <c r="I845" s="39" t="s">
        <v>1139</v>
      </c>
      <c r="J845" s="21" t="s">
        <v>80</v>
      </c>
      <c r="K845" s="21" t="s">
        <v>562</v>
      </c>
      <c r="L845" s="21" t="s">
        <v>562</v>
      </c>
      <c r="M845" s="21" t="s">
        <v>562</v>
      </c>
      <c r="N845" s="21" t="s">
        <v>562</v>
      </c>
      <c r="O845" s="21" t="s">
        <v>562</v>
      </c>
      <c r="P845" s="21" t="s">
        <v>562</v>
      </c>
      <c r="Q845" s="21" t="s">
        <v>562</v>
      </c>
      <c r="R845" s="21" t="s">
        <v>562</v>
      </c>
      <c r="S845" s="21" t="s">
        <v>562</v>
      </c>
      <c r="T845" s="21" t="s">
        <v>562</v>
      </c>
      <c r="U845" s="21" t="s">
        <v>562</v>
      </c>
      <c r="V845" s="21" t="s">
        <v>562</v>
      </c>
      <c r="W845" s="21" t="s">
        <v>562</v>
      </c>
      <c r="X845" s="21" t="s">
        <v>562</v>
      </c>
      <c r="Y845" s="21" t="s">
        <v>562</v>
      </c>
      <c r="Z845" s="21" t="s">
        <v>562</v>
      </c>
      <c r="AA845" s="21" t="s">
        <v>562</v>
      </c>
      <c r="AB845" s="21" t="s">
        <v>562</v>
      </c>
      <c r="AC845" s="21" t="s">
        <v>562</v>
      </c>
      <c r="AD845" s="21" t="s">
        <v>562</v>
      </c>
      <c r="AE845" s="21" t="s">
        <v>562</v>
      </c>
      <c r="AF845" s="21" t="s">
        <v>562</v>
      </c>
      <c r="AG845" s="21" t="s">
        <v>562</v>
      </c>
      <c r="AH845" s="21"/>
      <c r="AI845" s="37" t="s">
        <v>90</v>
      </c>
      <c r="AJ845" s="26" t="s">
        <v>90</v>
      </c>
      <c r="AK845" s="27" t="s">
        <v>83</v>
      </c>
      <c r="AL845" s="27" t="s">
        <v>82</v>
      </c>
      <c r="AM845" s="27" t="s">
        <v>82</v>
      </c>
      <c r="AN845" s="27" t="s">
        <v>82</v>
      </c>
      <c r="AO845" s="27" t="s">
        <v>82</v>
      </c>
      <c r="AP845" s="27" t="s">
        <v>82</v>
      </c>
      <c r="AQ845" s="27" t="s">
        <v>82</v>
      </c>
      <c r="AR845" s="27" t="s">
        <v>82</v>
      </c>
      <c r="AS845" s="27" t="s">
        <v>82</v>
      </c>
      <c r="AT845" s="27" t="s">
        <v>82</v>
      </c>
      <c r="AU845" s="27" t="s">
        <v>82</v>
      </c>
      <c r="AV845" s="27" t="s">
        <v>82</v>
      </c>
      <c r="AW845" s="27" t="s">
        <v>82</v>
      </c>
      <c r="AX845" s="27" t="s">
        <v>82</v>
      </c>
      <c r="AY845" s="27" t="s">
        <v>82</v>
      </c>
      <c r="AZ845" s="27" t="s">
        <v>82</v>
      </c>
      <c r="BA845" s="27" t="s">
        <v>82</v>
      </c>
      <c r="BB845" s="27" t="s">
        <v>82</v>
      </c>
      <c r="BC845" s="27" t="s">
        <v>82</v>
      </c>
      <c r="BD845" s="27" t="s">
        <v>82</v>
      </c>
      <c r="BE845" s="27" t="s">
        <v>82</v>
      </c>
      <c r="BF845" s="27" t="s">
        <v>82</v>
      </c>
      <c r="BG845" s="27" t="s">
        <v>82</v>
      </c>
      <c r="BH845" s="27" t="s">
        <v>82</v>
      </c>
      <c r="BI845" s="587"/>
    </row>
    <row r="846" customFormat="false" ht="22.5" hidden="false" customHeight="false" outlineLevel="0" collapsed="false">
      <c r="A846" s="15" t="s">
        <v>64</v>
      </c>
      <c r="B846" s="16" t="s">
        <v>278</v>
      </c>
      <c r="C846" s="17" t="n">
        <v>1174</v>
      </c>
      <c r="D846" s="16" t="s">
        <v>119</v>
      </c>
      <c r="E846" s="15" t="s">
        <v>107</v>
      </c>
      <c r="F846" s="15"/>
      <c r="G846" s="26" t="s">
        <v>463</v>
      </c>
      <c r="H846" s="19" t="s">
        <v>1355</v>
      </c>
      <c r="I846" s="19" t="s">
        <v>1356</v>
      </c>
      <c r="J846" s="21" t="s">
        <v>80</v>
      </c>
      <c r="K846" s="21" t="s">
        <v>562</v>
      </c>
      <c r="L846" s="21" t="s">
        <v>562</v>
      </c>
      <c r="M846" s="21" t="s">
        <v>562</v>
      </c>
      <c r="N846" s="21" t="s">
        <v>562</v>
      </c>
      <c r="O846" s="21" t="s">
        <v>562</v>
      </c>
      <c r="P846" s="21" t="s">
        <v>562</v>
      </c>
      <c r="Q846" s="21" t="s">
        <v>562</v>
      </c>
      <c r="R846" s="21" t="s">
        <v>562</v>
      </c>
      <c r="S846" s="21" t="s">
        <v>562</v>
      </c>
      <c r="T846" s="21" t="s">
        <v>562</v>
      </c>
      <c r="U846" s="21" t="s">
        <v>562</v>
      </c>
      <c r="V846" s="21" t="s">
        <v>562</v>
      </c>
      <c r="W846" s="21" t="s">
        <v>562</v>
      </c>
      <c r="X846" s="21" t="s">
        <v>562</v>
      </c>
      <c r="Y846" s="21" t="s">
        <v>562</v>
      </c>
      <c r="Z846" s="21" t="s">
        <v>562</v>
      </c>
      <c r="AA846" s="21" t="s">
        <v>562</v>
      </c>
      <c r="AB846" s="21" t="s">
        <v>562</v>
      </c>
      <c r="AC846" s="21" t="s">
        <v>562</v>
      </c>
      <c r="AD846" s="21" t="s">
        <v>562</v>
      </c>
      <c r="AE846" s="21" t="s">
        <v>562</v>
      </c>
      <c r="AF846" s="21" t="s">
        <v>562</v>
      </c>
      <c r="AG846" s="21" t="s">
        <v>562</v>
      </c>
      <c r="AH846" s="21"/>
      <c r="AI846" s="16" t="s">
        <v>90</v>
      </c>
      <c r="AJ846" s="26" t="s">
        <v>90</v>
      </c>
      <c r="AK846" s="27" t="s">
        <v>83</v>
      </c>
      <c r="AL846" s="27" t="s">
        <v>82</v>
      </c>
      <c r="AM846" s="27" t="s">
        <v>82</v>
      </c>
      <c r="AN846" s="27" t="s">
        <v>82</v>
      </c>
      <c r="AO846" s="27" t="s">
        <v>82</v>
      </c>
      <c r="AP846" s="27" t="s">
        <v>82</v>
      </c>
      <c r="AQ846" s="27" t="s">
        <v>82</v>
      </c>
      <c r="AR846" s="27" t="s">
        <v>82</v>
      </c>
      <c r="AS846" s="27" t="s">
        <v>82</v>
      </c>
      <c r="AT846" s="27" t="s">
        <v>82</v>
      </c>
      <c r="AU846" s="27" t="s">
        <v>82</v>
      </c>
      <c r="AV846" s="27" t="s">
        <v>82</v>
      </c>
      <c r="AW846" s="27" t="s">
        <v>82</v>
      </c>
      <c r="AX846" s="27" t="s">
        <v>82</v>
      </c>
      <c r="AY846" s="27" t="s">
        <v>82</v>
      </c>
      <c r="AZ846" s="27" t="s">
        <v>82</v>
      </c>
      <c r="BA846" s="27" t="s">
        <v>82</v>
      </c>
      <c r="BB846" s="27" t="s">
        <v>82</v>
      </c>
      <c r="BC846" s="27" t="s">
        <v>82</v>
      </c>
      <c r="BD846" s="27" t="s">
        <v>82</v>
      </c>
      <c r="BE846" s="27" t="s">
        <v>82</v>
      </c>
      <c r="BF846" s="27" t="s">
        <v>82</v>
      </c>
      <c r="BG846" s="27" t="s">
        <v>82</v>
      </c>
      <c r="BH846" s="27" t="s">
        <v>82</v>
      </c>
      <c r="BI846" s="767"/>
      <c r="CI846" s="51"/>
      <c r="CJ846" s="51"/>
      <c r="CK846" s="51"/>
      <c r="CL846" s="51"/>
      <c r="CM846" s="51"/>
      <c r="CN846" s="51"/>
      <c r="CO846" s="51"/>
      <c r="CP846" s="51"/>
      <c r="CQ846" s="51"/>
      <c r="CR846" s="51"/>
      <c r="CS846" s="51"/>
      <c r="CT846" s="51"/>
      <c r="CU846" s="51"/>
      <c r="CV846" s="51"/>
      <c r="CW846" s="51"/>
      <c r="CX846" s="51"/>
      <c r="CY846" s="51"/>
      <c r="CZ846" s="51"/>
      <c r="DA846" s="51"/>
      <c r="DB846" s="51"/>
      <c r="DC846" s="51"/>
    </row>
    <row r="847" s="51" customFormat="true" ht="29.25" hidden="false" customHeight="true" outlineLevel="0" collapsed="false">
      <c r="A847" s="36" t="s">
        <v>64</v>
      </c>
      <c r="B847" s="37" t="s">
        <v>278</v>
      </c>
      <c r="C847" s="38" t="n">
        <v>964</v>
      </c>
      <c r="D847" s="37" t="s">
        <v>119</v>
      </c>
      <c r="E847" s="15" t="s">
        <v>107</v>
      </c>
      <c r="F847" s="36"/>
      <c r="G847" s="26" t="s">
        <v>520</v>
      </c>
      <c r="H847" s="39" t="s">
        <v>725</v>
      </c>
      <c r="I847" s="19" t="s">
        <v>1357</v>
      </c>
      <c r="J847" s="21" t="s">
        <v>81</v>
      </c>
      <c r="K847" s="21" t="s">
        <v>562</v>
      </c>
      <c r="L847" s="21" t="s">
        <v>562</v>
      </c>
      <c r="M847" s="21" t="s">
        <v>562</v>
      </c>
      <c r="N847" s="21" t="s">
        <v>562</v>
      </c>
      <c r="O847" s="21" t="s">
        <v>562</v>
      </c>
      <c r="P847" s="21" t="s">
        <v>562</v>
      </c>
      <c r="Q847" s="21" t="s">
        <v>562</v>
      </c>
      <c r="R847" s="21" t="s">
        <v>562</v>
      </c>
      <c r="S847" s="21" t="s">
        <v>562</v>
      </c>
      <c r="T847" s="21" t="s">
        <v>562</v>
      </c>
      <c r="U847" s="21" t="s">
        <v>562</v>
      </c>
      <c r="V847" s="21" t="s">
        <v>562</v>
      </c>
      <c r="W847" s="21" t="s">
        <v>562</v>
      </c>
      <c r="X847" s="21" t="s">
        <v>562</v>
      </c>
      <c r="Y847" s="21" t="s">
        <v>562</v>
      </c>
      <c r="Z847" s="21" t="s">
        <v>562</v>
      </c>
      <c r="AA847" s="21" t="s">
        <v>562</v>
      </c>
      <c r="AB847" s="21" t="s">
        <v>562</v>
      </c>
      <c r="AC847" s="21" t="s">
        <v>562</v>
      </c>
      <c r="AD847" s="21" t="s">
        <v>562</v>
      </c>
      <c r="AE847" s="21" t="s">
        <v>562</v>
      </c>
      <c r="AF847" s="21" t="s">
        <v>562</v>
      </c>
      <c r="AG847" s="21" t="s">
        <v>562</v>
      </c>
      <c r="AH847" s="21"/>
      <c r="AI847" s="16" t="s">
        <v>90</v>
      </c>
      <c r="AJ847" s="26" t="s">
        <v>90</v>
      </c>
      <c r="AK847" s="27" t="n">
        <v>1500000</v>
      </c>
      <c r="AL847" s="27" t="n">
        <v>1500000</v>
      </c>
      <c r="AM847" s="27" t="s">
        <v>82</v>
      </c>
      <c r="AN847" s="27" t="s">
        <v>82</v>
      </c>
      <c r="AO847" s="27" t="s">
        <v>82</v>
      </c>
      <c r="AP847" s="27" t="s">
        <v>82</v>
      </c>
      <c r="AQ847" s="27" t="s">
        <v>82</v>
      </c>
      <c r="AR847" s="27" t="s">
        <v>82</v>
      </c>
      <c r="AS847" s="27" t="s">
        <v>82</v>
      </c>
      <c r="AT847" s="27" t="s">
        <v>82</v>
      </c>
      <c r="AU847" s="27" t="s">
        <v>82</v>
      </c>
      <c r="AV847" s="27" t="s">
        <v>82</v>
      </c>
      <c r="AW847" s="27" t="s">
        <v>82</v>
      </c>
      <c r="AX847" s="27" t="s">
        <v>82</v>
      </c>
      <c r="AY847" s="27" t="s">
        <v>82</v>
      </c>
      <c r="AZ847" s="27" t="s">
        <v>82</v>
      </c>
      <c r="BA847" s="27" t="s">
        <v>82</v>
      </c>
      <c r="BB847" s="27" t="s">
        <v>82</v>
      </c>
      <c r="BC847" s="27" t="s">
        <v>82</v>
      </c>
      <c r="BD847" s="27" t="s">
        <v>82</v>
      </c>
      <c r="BE847" s="27" t="s">
        <v>82</v>
      </c>
      <c r="BF847" s="27" t="s">
        <v>82</v>
      </c>
      <c r="BG847" s="27" t="s">
        <v>82</v>
      </c>
      <c r="BH847" s="27" t="s">
        <v>82</v>
      </c>
      <c r="BI847" s="588"/>
      <c r="CI847" s="1"/>
      <c r="CJ847" s="28"/>
      <c r="CK847" s="28"/>
      <c r="CL847" s="28"/>
      <c r="CM847" s="28"/>
      <c r="CN847" s="28"/>
      <c r="CO847" s="28"/>
      <c r="CP847" s="28"/>
      <c r="CQ847" s="28"/>
      <c r="CR847" s="28"/>
      <c r="CS847" s="28"/>
      <c r="CT847" s="28"/>
      <c r="CU847" s="28"/>
      <c r="CV847" s="28"/>
      <c r="CW847" s="28"/>
      <c r="CX847" s="28"/>
      <c r="CY847" s="28"/>
      <c r="CZ847" s="28"/>
      <c r="DA847" s="28"/>
      <c r="DB847" s="28"/>
      <c r="DC847" s="28"/>
    </row>
    <row r="848" s="28" customFormat="true" ht="33.75" hidden="false" customHeight="false" outlineLevel="0" collapsed="false">
      <c r="A848" s="15" t="s">
        <v>95</v>
      </c>
      <c r="B848" s="16" t="s">
        <v>318</v>
      </c>
      <c r="C848" s="17" t="n">
        <v>1125</v>
      </c>
      <c r="D848" s="16" t="s">
        <v>234</v>
      </c>
      <c r="E848" s="15" t="s">
        <v>107</v>
      </c>
      <c r="F848" s="26"/>
      <c r="G848" s="26" t="s">
        <v>83</v>
      </c>
      <c r="H848" s="19" t="s">
        <v>1358</v>
      </c>
      <c r="I848" s="20" t="s">
        <v>1359</v>
      </c>
      <c r="J848" s="21" t="s">
        <v>80</v>
      </c>
      <c r="K848" s="21" t="s">
        <v>562</v>
      </c>
      <c r="L848" s="21" t="s">
        <v>562</v>
      </c>
      <c r="M848" s="21" t="s">
        <v>562</v>
      </c>
      <c r="N848" s="21" t="s">
        <v>562</v>
      </c>
      <c r="O848" s="21" t="s">
        <v>562</v>
      </c>
      <c r="P848" s="21" t="s">
        <v>562</v>
      </c>
      <c r="Q848" s="21" t="s">
        <v>562</v>
      </c>
      <c r="R848" s="21" t="s">
        <v>562</v>
      </c>
      <c r="S848" s="21" t="s">
        <v>562</v>
      </c>
      <c r="T848" s="21" t="s">
        <v>562</v>
      </c>
      <c r="U848" s="21" t="s">
        <v>562</v>
      </c>
      <c r="V848" s="21" t="s">
        <v>562</v>
      </c>
      <c r="W848" s="21" t="s">
        <v>562</v>
      </c>
      <c r="X848" s="21" t="s">
        <v>562</v>
      </c>
      <c r="Y848" s="21" t="s">
        <v>562</v>
      </c>
      <c r="Z848" s="21" t="s">
        <v>562</v>
      </c>
      <c r="AA848" s="21" t="s">
        <v>562</v>
      </c>
      <c r="AB848" s="21" t="s">
        <v>562</v>
      </c>
      <c r="AC848" s="21" t="s">
        <v>562</v>
      </c>
      <c r="AD848" s="21" t="s">
        <v>562</v>
      </c>
      <c r="AE848" s="21" t="s">
        <v>562</v>
      </c>
      <c r="AF848" s="21" t="s">
        <v>562</v>
      </c>
      <c r="AG848" s="21" t="s">
        <v>562</v>
      </c>
      <c r="AH848" s="21"/>
      <c r="AI848" s="16" t="s">
        <v>90</v>
      </c>
      <c r="AJ848" s="23" t="s">
        <v>82</v>
      </c>
      <c r="AK848" s="23" t="s">
        <v>82</v>
      </c>
      <c r="AL848" s="23" t="s">
        <v>82</v>
      </c>
      <c r="AM848" s="23" t="s">
        <v>82</v>
      </c>
      <c r="AN848" s="23" t="s">
        <v>82</v>
      </c>
      <c r="AO848" s="23" t="s">
        <v>82</v>
      </c>
      <c r="AP848" s="23" t="s">
        <v>82</v>
      </c>
      <c r="AQ848" s="23" t="s">
        <v>82</v>
      </c>
      <c r="AR848" s="23" t="s">
        <v>82</v>
      </c>
      <c r="AS848" s="23" t="s">
        <v>82</v>
      </c>
      <c r="AT848" s="23" t="s">
        <v>82</v>
      </c>
      <c r="AU848" s="23" t="s">
        <v>82</v>
      </c>
      <c r="AV848" s="23" t="s">
        <v>82</v>
      </c>
      <c r="AW848" s="23" t="s">
        <v>82</v>
      </c>
      <c r="AX848" s="23" t="s">
        <v>82</v>
      </c>
      <c r="AY848" s="23" t="s">
        <v>82</v>
      </c>
      <c r="AZ848" s="23" t="s">
        <v>82</v>
      </c>
      <c r="BA848" s="23" t="s">
        <v>82</v>
      </c>
      <c r="BB848" s="23" t="s">
        <v>82</v>
      </c>
      <c r="BC848" s="23" t="s">
        <v>82</v>
      </c>
      <c r="BD848" s="23" t="s">
        <v>82</v>
      </c>
      <c r="BE848" s="23" t="s">
        <v>82</v>
      </c>
      <c r="BF848" s="23" t="s">
        <v>82</v>
      </c>
      <c r="BG848" s="23" t="s">
        <v>82</v>
      </c>
      <c r="BH848" s="23" t="s">
        <v>82</v>
      </c>
      <c r="BI848" s="578"/>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row>
    <row r="849" s="28" customFormat="true" ht="33.75" hidden="false" customHeight="false" outlineLevel="0" collapsed="false">
      <c r="A849" s="15" t="s">
        <v>95</v>
      </c>
      <c r="B849" s="16" t="s">
        <v>96</v>
      </c>
      <c r="C849" s="17" t="n">
        <v>1122</v>
      </c>
      <c r="D849" s="16" t="s">
        <v>234</v>
      </c>
      <c r="E849" s="15" t="s">
        <v>107</v>
      </c>
      <c r="F849" s="15"/>
      <c r="G849" s="26" t="s">
        <v>798</v>
      </c>
      <c r="H849" s="19" t="s">
        <v>1360</v>
      </c>
      <c r="I849" s="19" t="s">
        <v>1361</v>
      </c>
      <c r="J849" s="21" t="s">
        <v>71</v>
      </c>
      <c r="K849" s="21" t="s">
        <v>562</v>
      </c>
      <c r="L849" s="21" t="s">
        <v>562</v>
      </c>
      <c r="M849" s="21" t="s">
        <v>562</v>
      </c>
      <c r="N849" s="21" t="s">
        <v>562</v>
      </c>
      <c r="O849" s="21" t="s">
        <v>562</v>
      </c>
      <c r="P849" s="21" t="s">
        <v>562</v>
      </c>
      <c r="Q849" s="21" t="s">
        <v>562</v>
      </c>
      <c r="R849" s="21" t="s">
        <v>562</v>
      </c>
      <c r="S849" s="21" t="s">
        <v>562</v>
      </c>
      <c r="T849" s="21" t="s">
        <v>562</v>
      </c>
      <c r="U849" s="21" t="s">
        <v>562</v>
      </c>
      <c r="V849" s="21" t="s">
        <v>562</v>
      </c>
      <c r="W849" s="21" t="s">
        <v>562</v>
      </c>
      <c r="X849" s="21" t="s">
        <v>562</v>
      </c>
      <c r="Y849" s="21" t="s">
        <v>562</v>
      </c>
      <c r="Z849" s="21" t="s">
        <v>562</v>
      </c>
      <c r="AA849" s="21" t="s">
        <v>562</v>
      </c>
      <c r="AB849" s="21" t="s">
        <v>562</v>
      </c>
      <c r="AC849" s="21" t="s">
        <v>562</v>
      </c>
      <c r="AD849" s="21" t="s">
        <v>562</v>
      </c>
      <c r="AE849" s="21" t="s">
        <v>562</v>
      </c>
      <c r="AF849" s="21" t="s">
        <v>562</v>
      </c>
      <c r="AG849" s="21" t="s">
        <v>562</v>
      </c>
      <c r="AH849" s="21"/>
      <c r="AI849" s="34" t="n">
        <v>39868</v>
      </c>
      <c r="AJ849" s="26" t="s">
        <v>82</v>
      </c>
      <c r="AK849" s="26" t="s">
        <v>82</v>
      </c>
      <c r="AL849" s="26" t="s">
        <v>82</v>
      </c>
      <c r="AM849" s="26" t="s">
        <v>82</v>
      </c>
      <c r="AN849" s="26" t="s">
        <v>82</v>
      </c>
      <c r="AO849" s="26" t="s">
        <v>82</v>
      </c>
      <c r="AP849" s="26" t="s">
        <v>82</v>
      </c>
      <c r="AQ849" s="26" t="s">
        <v>82</v>
      </c>
      <c r="AR849" s="26" t="s">
        <v>82</v>
      </c>
      <c r="AS849" s="26" t="s">
        <v>82</v>
      </c>
      <c r="AT849" s="26" t="s">
        <v>82</v>
      </c>
      <c r="AU849" s="26" t="s">
        <v>82</v>
      </c>
      <c r="AV849" s="26" t="s">
        <v>82</v>
      </c>
      <c r="AW849" s="26" t="s">
        <v>82</v>
      </c>
      <c r="AX849" s="26" t="s">
        <v>82</v>
      </c>
      <c r="AY849" s="26" t="s">
        <v>82</v>
      </c>
      <c r="AZ849" s="26" t="s">
        <v>82</v>
      </c>
      <c r="BA849" s="26" t="s">
        <v>82</v>
      </c>
      <c r="BB849" s="26" t="s">
        <v>82</v>
      </c>
      <c r="BC849" s="26" t="s">
        <v>82</v>
      </c>
      <c r="BD849" s="26" t="s">
        <v>82</v>
      </c>
      <c r="BE849" s="26" t="s">
        <v>82</v>
      </c>
      <c r="BF849" s="26" t="s">
        <v>82</v>
      </c>
      <c r="BG849" s="26" t="s">
        <v>82</v>
      </c>
      <c r="BH849" s="26" t="s">
        <v>82</v>
      </c>
      <c r="BI849" s="578"/>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0"/>
      <c r="CJ849" s="0"/>
      <c r="CK849" s="0"/>
      <c r="CL849" s="0"/>
      <c r="CM849" s="0"/>
      <c r="CN849" s="0"/>
      <c r="CO849" s="0"/>
      <c r="CP849" s="0"/>
      <c r="CQ849" s="0"/>
      <c r="CR849" s="0"/>
      <c r="CS849" s="0"/>
      <c r="CT849" s="0"/>
      <c r="CU849" s="0"/>
      <c r="CV849" s="0"/>
      <c r="CW849" s="0"/>
      <c r="CX849" s="0"/>
      <c r="CY849" s="0"/>
      <c r="CZ849" s="0"/>
      <c r="DA849" s="0"/>
      <c r="DB849" s="0"/>
      <c r="DC849" s="0"/>
    </row>
    <row r="850" s="2" customFormat="true" ht="33.75" hidden="false" customHeight="true" outlineLevel="0" collapsed="false">
      <c r="A850" s="36" t="s">
        <v>95</v>
      </c>
      <c r="B850" s="37" t="s">
        <v>318</v>
      </c>
      <c r="C850" s="38" t="n">
        <v>881</v>
      </c>
      <c r="D850" s="37" t="s">
        <v>223</v>
      </c>
      <c r="E850" s="15" t="s">
        <v>120</v>
      </c>
      <c r="F850" s="36" t="s">
        <v>1362</v>
      </c>
      <c r="G850" s="26" t="s">
        <v>793</v>
      </c>
      <c r="H850" s="20" t="s">
        <v>1363</v>
      </c>
      <c r="I850" s="74" t="s">
        <v>1364</v>
      </c>
      <c r="J850" s="21" t="s">
        <v>80</v>
      </c>
      <c r="K850" s="21" t="s">
        <v>562</v>
      </c>
      <c r="L850" s="21" t="s">
        <v>562</v>
      </c>
      <c r="M850" s="21" t="s">
        <v>562</v>
      </c>
      <c r="N850" s="21" t="s">
        <v>562</v>
      </c>
      <c r="O850" s="21" t="s">
        <v>562</v>
      </c>
      <c r="P850" s="21" t="s">
        <v>562</v>
      </c>
      <c r="Q850" s="21" t="s">
        <v>562</v>
      </c>
      <c r="R850" s="21" t="s">
        <v>562</v>
      </c>
      <c r="S850" s="21" t="s">
        <v>562</v>
      </c>
      <c r="T850" s="21" t="s">
        <v>562</v>
      </c>
      <c r="U850" s="21" t="s">
        <v>562</v>
      </c>
      <c r="V850" s="21" t="s">
        <v>562</v>
      </c>
      <c r="W850" s="21" t="s">
        <v>562</v>
      </c>
      <c r="X850" s="21" t="s">
        <v>562</v>
      </c>
      <c r="Y850" s="21" t="s">
        <v>562</v>
      </c>
      <c r="Z850" s="21" t="s">
        <v>562</v>
      </c>
      <c r="AA850" s="21" t="s">
        <v>562</v>
      </c>
      <c r="AB850" s="21" t="s">
        <v>562</v>
      </c>
      <c r="AC850" s="21" t="s">
        <v>562</v>
      </c>
      <c r="AD850" s="21" t="s">
        <v>562</v>
      </c>
      <c r="AE850" s="21" t="s">
        <v>562</v>
      </c>
      <c r="AF850" s="21" t="s">
        <v>562</v>
      </c>
      <c r="AG850" s="21" t="s">
        <v>562</v>
      </c>
      <c r="AH850" s="21"/>
      <c r="AI850" s="37" t="s">
        <v>90</v>
      </c>
      <c r="AJ850" s="26" t="s">
        <v>82</v>
      </c>
      <c r="AK850" s="27" t="s">
        <v>82</v>
      </c>
      <c r="AL850" s="27" t="s">
        <v>82</v>
      </c>
      <c r="AM850" s="27" t="s">
        <v>82</v>
      </c>
      <c r="AN850" s="27" t="s">
        <v>82</v>
      </c>
      <c r="AO850" s="27" t="s">
        <v>82</v>
      </c>
      <c r="AP850" s="27" t="s">
        <v>82</v>
      </c>
      <c r="AQ850" s="27" t="s">
        <v>82</v>
      </c>
      <c r="AR850" s="27" t="s">
        <v>82</v>
      </c>
      <c r="AS850" s="27" t="s">
        <v>82</v>
      </c>
      <c r="AT850" s="27" t="s">
        <v>82</v>
      </c>
      <c r="AU850" s="27" t="s">
        <v>82</v>
      </c>
      <c r="AV850" s="27" t="s">
        <v>82</v>
      </c>
      <c r="AW850" s="27" t="s">
        <v>82</v>
      </c>
      <c r="AX850" s="27" t="s">
        <v>82</v>
      </c>
      <c r="AY850" s="27" t="s">
        <v>82</v>
      </c>
      <c r="AZ850" s="27" t="s">
        <v>82</v>
      </c>
      <c r="BA850" s="27" t="s">
        <v>82</v>
      </c>
      <c r="BB850" s="27" t="s">
        <v>82</v>
      </c>
      <c r="BC850" s="27" t="s">
        <v>82</v>
      </c>
      <c r="BD850" s="27" t="s">
        <v>82</v>
      </c>
      <c r="BE850" s="27" t="s">
        <v>82</v>
      </c>
      <c r="BF850" s="27" t="s">
        <v>82</v>
      </c>
      <c r="BG850" s="27" t="s">
        <v>82</v>
      </c>
      <c r="BH850" s="27" t="s">
        <v>82</v>
      </c>
      <c r="BI850" s="578"/>
      <c r="CI850" s="0"/>
      <c r="CJ850" s="0"/>
      <c r="CK850" s="0"/>
      <c r="CL850" s="0"/>
      <c r="CM850" s="0"/>
      <c r="CN850" s="0"/>
      <c r="CO850" s="0"/>
      <c r="CP850" s="0"/>
      <c r="CQ850" s="0"/>
      <c r="CR850" s="0"/>
      <c r="CS850" s="0"/>
      <c r="CT850" s="0"/>
      <c r="CU850" s="0"/>
      <c r="CV850" s="0"/>
      <c r="CW850" s="0"/>
      <c r="CX850" s="0"/>
      <c r="CY850" s="0"/>
      <c r="CZ850" s="0"/>
      <c r="DA850" s="0"/>
      <c r="DB850" s="0"/>
      <c r="DC850" s="0"/>
    </row>
    <row r="851" customFormat="false" ht="33.75" hidden="false" customHeight="false" outlineLevel="0" collapsed="false">
      <c r="A851" s="21" t="s">
        <v>95</v>
      </c>
      <c r="B851" s="26" t="s">
        <v>96</v>
      </c>
      <c r="C851" s="70" t="n">
        <v>1058</v>
      </c>
      <c r="D851" s="37" t="s">
        <v>119</v>
      </c>
      <c r="E851" s="21" t="s">
        <v>120</v>
      </c>
      <c r="F851" s="26"/>
      <c r="G851" s="26" t="s">
        <v>527</v>
      </c>
      <c r="H851" s="19" t="s">
        <v>1365</v>
      </c>
      <c r="I851" s="19" t="s">
        <v>1366</v>
      </c>
      <c r="J851" s="21" t="s">
        <v>71</v>
      </c>
      <c r="K851" s="21" t="s">
        <v>562</v>
      </c>
      <c r="L851" s="21" t="s">
        <v>562</v>
      </c>
      <c r="M851" s="21" t="s">
        <v>562</v>
      </c>
      <c r="N851" s="21" t="s">
        <v>562</v>
      </c>
      <c r="O851" s="21" t="s">
        <v>562</v>
      </c>
      <c r="P851" s="21" t="s">
        <v>562</v>
      </c>
      <c r="Q851" s="21" t="s">
        <v>562</v>
      </c>
      <c r="R851" s="21" t="s">
        <v>562</v>
      </c>
      <c r="S851" s="21" t="s">
        <v>562</v>
      </c>
      <c r="T851" s="21" t="s">
        <v>562</v>
      </c>
      <c r="U851" s="21" t="s">
        <v>562</v>
      </c>
      <c r="V851" s="21" t="s">
        <v>562</v>
      </c>
      <c r="W851" s="21" t="s">
        <v>562</v>
      </c>
      <c r="X851" s="21" t="s">
        <v>562</v>
      </c>
      <c r="Y851" s="21" t="s">
        <v>562</v>
      </c>
      <c r="Z851" s="21" t="s">
        <v>562</v>
      </c>
      <c r="AA851" s="21" t="s">
        <v>562</v>
      </c>
      <c r="AB851" s="21" t="s">
        <v>562</v>
      </c>
      <c r="AC851" s="21" t="s">
        <v>562</v>
      </c>
      <c r="AD851" s="21" t="s">
        <v>562</v>
      </c>
      <c r="AE851" s="21" t="s">
        <v>562</v>
      </c>
      <c r="AF851" s="21" t="s">
        <v>562</v>
      </c>
      <c r="AG851" s="21" t="s">
        <v>562</v>
      </c>
      <c r="AH851" s="21"/>
      <c r="AI851" s="23" t="n">
        <v>39637</v>
      </c>
      <c r="AJ851" s="26" t="s">
        <v>82</v>
      </c>
      <c r="AK851" s="27" t="s">
        <v>82</v>
      </c>
      <c r="AL851" s="27" t="s">
        <v>82</v>
      </c>
      <c r="AM851" s="27" t="s">
        <v>82</v>
      </c>
      <c r="AN851" s="27" t="s">
        <v>82</v>
      </c>
      <c r="AO851" s="27" t="s">
        <v>82</v>
      </c>
      <c r="AP851" s="27" t="s">
        <v>82</v>
      </c>
      <c r="AQ851" s="27" t="s">
        <v>82</v>
      </c>
      <c r="AR851" s="27" t="s">
        <v>82</v>
      </c>
      <c r="AS851" s="27" t="s">
        <v>82</v>
      </c>
      <c r="AT851" s="27" t="s">
        <v>82</v>
      </c>
      <c r="AU851" s="27" t="s">
        <v>82</v>
      </c>
      <c r="AV851" s="27" t="s">
        <v>82</v>
      </c>
      <c r="AW851" s="27" t="s">
        <v>82</v>
      </c>
      <c r="AX851" s="27" t="s">
        <v>82</v>
      </c>
      <c r="AY851" s="27" t="s">
        <v>82</v>
      </c>
      <c r="AZ851" s="27" t="s">
        <v>82</v>
      </c>
      <c r="BA851" s="27" t="s">
        <v>82</v>
      </c>
      <c r="BB851" s="27" t="s">
        <v>82</v>
      </c>
      <c r="BC851" s="27" t="s">
        <v>82</v>
      </c>
      <c r="BD851" s="27" t="s">
        <v>82</v>
      </c>
      <c r="BE851" s="27" t="s">
        <v>82</v>
      </c>
      <c r="BF851" s="27" t="s">
        <v>82</v>
      </c>
      <c r="BG851" s="27" t="s">
        <v>82</v>
      </c>
      <c r="BH851" s="27" t="s">
        <v>82</v>
      </c>
      <c r="BI851" s="578"/>
    </row>
    <row r="852" customFormat="false" ht="33.75" hidden="false" customHeight="false" outlineLevel="0" collapsed="false">
      <c r="A852" s="21" t="s">
        <v>95</v>
      </c>
      <c r="B852" s="26" t="s">
        <v>96</v>
      </c>
      <c r="C852" s="70" t="n">
        <v>1059</v>
      </c>
      <c r="D852" s="37" t="s">
        <v>119</v>
      </c>
      <c r="E852" s="21" t="s">
        <v>120</v>
      </c>
      <c r="F852" s="26"/>
      <c r="G852" s="26" t="s">
        <v>527</v>
      </c>
      <c r="H852" s="19" t="s">
        <v>1365</v>
      </c>
      <c r="I852" s="19" t="s">
        <v>1367</v>
      </c>
      <c r="J852" s="21" t="s">
        <v>71</v>
      </c>
      <c r="K852" s="21" t="s">
        <v>562</v>
      </c>
      <c r="L852" s="21" t="s">
        <v>562</v>
      </c>
      <c r="M852" s="21" t="s">
        <v>562</v>
      </c>
      <c r="N852" s="21" t="s">
        <v>562</v>
      </c>
      <c r="O852" s="21" t="s">
        <v>562</v>
      </c>
      <c r="P852" s="21" t="s">
        <v>562</v>
      </c>
      <c r="Q852" s="21" t="s">
        <v>562</v>
      </c>
      <c r="R852" s="21" t="s">
        <v>562</v>
      </c>
      <c r="S852" s="21" t="s">
        <v>562</v>
      </c>
      <c r="T852" s="21" t="s">
        <v>562</v>
      </c>
      <c r="U852" s="21" t="s">
        <v>562</v>
      </c>
      <c r="V852" s="21" t="s">
        <v>562</v>
      </c>
      <c r="W852" s="21" t="s">
        <v>562</v>
      </c>
      <c r="X852" s="21" t="s">
        <v>562</v>
      </c>
      <c r="Y852" s="21" t="s">
        <v>562</v>
      </c>
      <c r="Z852" s="21" t="s">
        <v>562</v>
      </c>
      <c r="AA852" s="21" t="s">
        <v>562</v>
      </c>
      <c r="AB852" s="21" t="s">
        <v>562</v>
      </c>
      <c r="AC852" s="21" t="s">
        <v>562</v>
      </c>
      <c r="AD852" s="21" t="s">
        <v>562</v>
      </c>
      <c r="AE852" s="21" t="s">
        <v>562</v>
      </c>
      <c r="AF852" s="21" t="s">
        <v>562</v>
      </c>
      <c r="AG852" s="21" t="s">
        <v>562</v>
      </c>
      <c r="AH852" s="21"/>
      <c r="AI852" s="23" t="n">
        <v>39637</v>
      </c>
      <c r="AJ852" s="26" t="s">
        <v>82</v>
      </c>
      <c r="AK852" s="27" t="s">
        <v>82</v>
      </c>
      <c r="AL852" s="27" t="s">
        <v>82</v>
      </c>
      <c r="AM852" s="27" t="s">
        <v>82</v>
      </c>
      <c r="AN852" s="27" t="s">
        <v>82</v>
      </c>
      <c r="AO852" s="27" t="s">
        <v>82</v>
      </c>
      <c r="AP852" s="27" t="s">
        <v>82</v>
      </c>
      <c r="AQ852" s="27" t="s">
        <v>82</v>
      </c>
      <c r="AR852" s="27" t="s">
        <v>82</v>
      </c>
      <c r="AS852" s="27" t="s">
        <v>82</v>
      </c>
      <c r="AT852" s="27" t="s">
        <v>82</v>
      </c>
      <c r="AU852" s="27" t="s">
        <v>82</v>
      </c>
      <c r="AV852" s="27" t="s">
        <v>82</v>
      </c>
      <c r="AW852" s="27" t="s">
        <v>82</v>
      </c>
      <c r="AX852" s="27" t="s">
        <v>82</v>
      </c>
      <c r="AY852" s="27" t="s">
        <v>82</v>
      </c>
      <c r="AZ852" s="27" t="s">
        <v>82</v>
      </c>
      <c r="BA852" s="27" t="s">
        <v>82</v>
      </c>
      <c r="BB852" s="27" t="s">
        <v>82</v>
      </c>
      <c r="BC852" s="27" t="s">
        <v>82</v>
      </c>
      <c r="BD852" s="27" t="s">
        <v>82</v>
      </c>
      <c r="BE852" s="27" t="s">
        <v>82</v>
      </c>
      <c r="BF852" s="27" t="s">
        <v>82</v>
      </c>
      <c r="BG852" s="27" t="s">
        <v>82</v>
      </c>
      <c r="BH852" s="27" t="s">
        <v>82</v>
      </c>
      <c r="BI852" s="578"/>
    </row>
    <row r="853" customFormat="false" ht="33.75" hidden="false" customHeight="false" outlineLevel="0" collapsed="false">
      <c r="A853" s="21" t="s">
        <v>95</v>
      </c>
      <c r="B853" s="26" t="s">
        <v>96</v>
      </c>
      <c r="C853" s="70" t="n">
        <v>1060</v>
      </c>
      <c r="D853" s="37" t="s">
        <v>119</v>
      </c>
      <c r="E853" s="21" t="s">
        <v>120</v>
      </c>
      <c r="F853" s="21"/>
      <c r="G853" s="26" t="s">
        <v>527</v>
      </c>
      <c r="H853" s="19" t="s">
        <v>1365</v>
      </c>
      <c r="I853" s="19" t="s">
        <v>1368</v>
      </c>
      <c r="J853" s="21" t="s">
        <v>71</v>
      </c>
      <c r="K853" s="21" t="s">
        <v>562</v>
      </c>
      <c r="L853" s="21" t="s">
        <v>562</v>
      </c>
      <c r="M853" s="21" t="s">
        <v>562</v>
      </c>
      <c r="N853" s="21" t="s">
        <v>562</v>
      </c>
      <c r="O853" s="21" t="s">
        <v>562</v>
      </c>
      <c r="P853" s="21" t="s">
        <v>562</v>
      </c>
      <c r="Q853" s="21" t="s">
        <v>562</v>
      </c>
      <c r="R853" s="21" t="s">
        <v>562</v>
      </c>
      <c r="S853" s="21" t="s">
        <v>562</v>
      </c>
      <c r="T853" s="21" t="s">
        <v>562</v>
      </c>
      <c r="U853" s="21" t="s">
        <v>562</v>
      </c>
      <c r="V853" s="21" t="s">
        <v>562</v>
      </c>
      <c r="W853" s="21" t="s">
        <v>562</v>
      </c>
      <c r="X853" s="21" t="s">
        <v>562</v>
      </c>
      <c r="Y853" s="21" t="s">
        <v>562</v>
      </c>
      <c r="Z853" s="21" t="s">
        <v>562</v>
      </c>
      <c r="AA853" s="21" t="s">
        <v>562</v>
      </c>
      <c r="AB853" s="21" t="s">
        <v>562</v>
      </c>
      <c r="AC853" s="21" t="s">
        <v>562</v>
      </c>
      <c r="AD853" s="21" t="s">
        <v>562</v>
      </c>
      <c r="AE853" s="21" t="s">
        <v>562</v>
      </c>
      <c r="AF853" s="21" t="s">
        <v>562</v>
      </c>
      <c r="AG853" s="21" t="s">
        <v>562</v>
      </c>
      <c r="AH853" s="21"/>
      <c r="AI853" s="23" t="n">
        <v>39637</v>
      </c>
      <c r="AJ853" s="26" t="s">
        <v>82</v>
      </c>
      <c r="AK853" s="27" t="s">
        <v>82</v>
      </c>
      <c r="AL853" s="27" t="s">
        <v>82</v>
      </c>
      <c r="AM853" s="27" t="s">
        <v>82</v>
      </c>
      <c r="AN853" s="27" t="s">
        <v>82</v>
      </c>
      <c r="AO853" s="27" t="s">
        <v>82</v>
      </c>
      <c r="AP853" s="27" t="s">
        <v>82</v>
      </c>
      <c r="AQ853" s="27" t="s">
        <v>82</v>
      </c>
      <c r="AR853" s="27" t="s">
        <v>82</v>
      </c>
      <c r="AS853" s="27" t="s">
        <v>82</v>
      </c>
      <c r="AT853" s="27" t="s">
        <v>82</v>
      </c>
      <c r="AU853" s="27" t="s">
        <v>82</v>
      </c>
      <c r="AV853" s="27" t="s">
        <v>82</v>
      </c>
      <c r="AW853" s="27" t="s">
        <v>82</v>
      </c>
      <c r="AX853" s="27" t="s">
        <v>82</v>
      </c>
      <c r="AY853" s="27" t="s">
        <v>82</v>
      </c>
      <c r="AZ853" s="27" t="s">
        <v>82</v>
      </c>
      <c r="BA853" s="27" t="s">
        <v>82</v>
      </c>
      <c r="BB853" s="27" t="s">
        <v>82</v>
      </c>
      <c r="BC853" s="27" t="s">
        <v>82</v>
      </c>
      <c r="BD853" s="27" t="s">
        <v>82</v>
      </c>
      <c r="BE853" s="27" t="s">
        <v>82</v>
      </c>
      <c r="BF853" s="27" t="s">
        <v>82</v>
      </c>
      <c r="BG853" s="27" t="s">
        <v>82</v>
      </c>
      <c r="BH853" s="27" t="s">
        <v>82</v>
      </c>
      <c r="BI853" s="578"/>
    </row>
    <row r="854" customFormat="false" ht="53.25" hidden="false" customHeight="true" outlineLevel="0" collapsed="false">
      <c r="A854" s="21" t="s">
        <v>95</v>
      </c>
      <c r="B854" s="26" t="s">
        <v>96</v>
      </c>
      <c r="C854" s="70" t="n">
        <v>1061</v>
      </c>
      <c r="D854" s="37" t="s">
        <v>119</v>
      </c>
      <c r="E854" s="21" t="s">
        <v>120</v>
      </c>
      <c r="F854" s="21"/>
      <c r="G854" s="26" t="s">
        <v>527</v>
      </c>
      <c r="H854" s="19" t="s">
        <v>1365</v>
      </c>
      <c r="I854" s="19" t="s">
        <v>1369</v>
      </c>
      <c r="J854" s="21" t="s">
        <v>71</v>
      </c>
      <c r="K854" s="21" t="s">
        <v>562</v>
      </c>
      <c r="L854" s="21" t="s">
        <v>562</v>
      </c>
      <c r="M854" s="21" t="s">
        <v>562</v>
      </c>
      <c r="N854" s="21" t="s">
        <v>562</v>
      </c>
      <c r="O854" s="21" t="s">
        <v>562</v>
      </c>
      <c r="P854" s="21" t="s">
        <v>562</v>
      </c>
      <c r="Q854" s="21" t="s">
        <v>562</v>
      </c>
      <c r="R854" s="21" t="s">
        <v>562</v>
      </c>
      <c r="S854" s="21" t="s">
        <v>562</v>
      </c>
      <c r="T854" s="21" t="s">
        <v>562</v>
      </c>
      <c r="U854" s="21" t="s">
        <v>562</v>
      </c>
      <c r="V854" s="21" t="s">
        <v>562</v>
      </c>
      <c r="W854" s="21" t="s">
        <v>562</v>
      </c>
      <c r="X854" s="21" t="s">
        <v>562</v>
      </c>
      <c r="Y854" s="21" t="s">
        <v>562</v>
      </c>
      <c r="Z854" s="21" t="s">
        <v>562</v>
      </c>
      <c r="AA854" s="21" t="s">
        <v>562</v>
      </c>
      <c r="AB854" s="21" t="s">
        <v>562</v>
      </c>
      <c r="AC854" s="21" t="s">
        <v>562</v>
      </c>
      <c r="AD854" s="21" t="s">
        <v>562</v>
      </c>
      <c r="AE854" s="21" t="s">
        <v>562</v>
      </c>
      <c r="AF854" s="21" t="s">
        <v>562</v>
      </c>
      <c r="AG854" s="21" t="s">
        <v>562</v>
      </c>
      <c r="AH854" s="21"/>
      <c r="AI854" s="23" t="n">
        <v>39637</v>
      </c>
      <c r="AJ854" s="26" t="s">
        <v>82</v>
      </c>
      <c r="AK854" s="27" t="s">
        <v>82</v>
      </c>
      <c r="AL854" s="27" t="s">
        <v>82</v>
      </c>
      <c r="AM854" s="27" t="s">
        <v>82</v>
      </c>
      <c r="AN854" s="27" t="s">
        <v>82</v>
      </c>
      <c r="AO854" s="27" t="s">
        <v>82</v>
      </c>
      <c r="AP854" s="27" t="s">
        <v>82</v>
      </c>
      <c r="AQ854" s="27" t="s">
        <v>82</v>
      </c>
      <c r="AR854" s="27" t="s">
        <v>82</v>
      </c>
      <c r="AS854" s="27" t="s">
        <v>82</v>
      </c>
      <c r="AT854" s="27" t="s">
        <v>82</v>
      </c>
      <c r="AU854" s="27" t="s">
        <v>82</v>
      </c>
      <c r="AV854" s="27" t="s">
        <v>82</v>
      </c>
      <c r="AW854" s="27" t="s">
        <v>82</v>
      </c>
      <c r="AX854" s="27" t="s">
        <v>82</v>
      </c>
      <c r="AY854" s="27" t="s">
        <v>82</v>
      </c>
      <c r="AZ854" s="27" t="s">
        <v>82</v>
      </c>
      <c r="BA854" s="27" t="s">
        <v>82</v>
      </c>
      <c r="BB854" s="27" t="s">
        <v>82</v>
      </c>
      <c r="BC854" s="27" t="s">
        <v>82</v>
      </c>
      <c r="BD854" s="27" t="s">
        <v>82</v>
      </c>
      <c r="BE854" s="27" t="s">
        <v>82</v>
      </c>
      <c r="BF854" s="27" t="s">
        <v>82</v>
      </c>
      <c r="BG854" s="27" t="s">
        <v>82</v>
      </c>
      <c r="BH854" s="27" t="s">
        <v>82</v>
      </c>
      <c r="BI854" s="578"/>
    </row>
    <row r="855" customFormat="false" ht="33.75" hidden="false" customHeight="false" outlineLevel="0" collapsed="false">
      <c r="A855" s="21" t="s">
        <v>95</v>
      </c>
      <c r="B855" s="26" t="s">
        <v>96</v>
      </c>
      <c r="C855" s="70" t="n">
        <v>1062</v>
      </c>
      <c r="D855" s="37" t="s">
        <v>119</v>
      </c>
      <c r="E855" s="21" t="s">
        <v>120</v>
      </c>
      <c r="F855" s="21"/>
      <c r="G855" s="26" t="s">
        <v>527</v>
      </c>
      <c r="H855" s="19" t="s">
        <v>1365</v>
      </c>
      <c r="I855" s="19" t="s">
        <v>1370</v>
      </c>
      <c r="J855" s="21" t="s">
        <v>71</v>
      </c>
      <c r="K855" s="21" t="s">
        <v>562</v>
      </c>
      <c r="L855" s="21" t="s">
        <v>562</v>
      </c>
      <c r="M855" s="21" t="s">
        <v>562</v>
      </c>
      <c r="N855" s="21" t="s">
        <v>562</v>
      </c>
      <c r="O855" s="21" t="s">
        <v>562</v>
      </c>
      <c r="P855" s="21" t="s">
        <v>562</v>
      </c>
      <c r="Q855" s="21" t="s">
        <v>562</v>
      </c>
      <c r="R855" s="21" t="s">
        <v>562</v>
      </c>
      <c r="S855" s="21" t="s">
        <v>562</v>
      </c>
      <c r="T855" s="21" t="s">
        <v>562</v>
      </c>
      <c r="U855" s="21" t="s">
        <v>562</v>
      </c>
      <c r="V855" s="21" t="s">
        <v>562</v>
      </c>
      <c r="W855" s="21" t="s">
        <v>562</v>
      </c>
      <c r="X855" s="21" t="s">
        <v>562</v>
      </c>
      <c r="Y855" s="21" t="s">
        <v>562</v>
      </c>
      <c r="Z855" s="21" t="s">
        <v>562</v>
      </c>
      <c r="AA855" s="21" t="s">
        <v>562</v>
      </c>
      <c r="AB855" s="21" t="s">
        <v>562</v>
      </c>
      <c r="AC855" s="21" t="s">
        <v>562</v>
      </c>
      <c r="AD855" s="21" t="s">
        <v>562</v>
      </c>
      <c r="AE855" s="21" t="s">
        <v>562</v>
      </c>
      <c r="AF855" s="21" t="s">
        <v>562</v>
      </c>
      <c r="AG855" s="21" t="s">
        <v>562</v>
      </c>
      <c r="AH855" s="21"/>
      <c r="AI855" s="23" t="n">
        <v>39637</v>
      </c>
      <c r="AJ855" s="26" t="s">
        <v>82</v>
      </c>
      <c r="AK855" s="27" t="s">
        <v>82</v>
      </c>
      <c r="AL855" s="27" t="s">
        <v>82</v>
      </c>
      <c r="AM855" s="27" t="s">
        <v>82</v>
      </c>
      <c r="AN855" s="27" t="s">
        <v>82</v>
      </c>
      <c r="AO855" s="27" t="s">
        <v>82</v>
      </c>
      <c r="AP855" s="27" t="s">
        <v>82</v>
      </c>
      <c r="AQ855" s="27" t="s">
        <v>82</v>
      </c>
      <c r="AR855" s="27" t="s">
        <v>82</v>
      </c>
      <c r="AS855" s="27" t="s">
        <v>82</v>
      </c>
      <c r="AT855" s="27" t="s">
        <v>82</v>
      </c>
      <c r="AU855" s="27" t="s">
        <v>82</v>
      </c>
      <c r="AV855" s="27" t="s">
        <v>82</v>
      </c>
      <c r="AW855" s="27" t="s">
        <v>82</v>
      </c>
      <c r="AX855" s="27" t="s">
        <v>82</v>
      </c>
      <c r="AY855" s="27" t="s">
        <v>82</v>
      </c>
      <c r="AZ855" s="27" t="s">
        <v>82</v>
      </c>
      <c r="BA855" s="27" t="s">
        <v>82</v>
      </c>
      <c r="BB855" s="27" t="s">
        <v>82</v>
      </c>
      <c r="BC855" s="27" t="s">
        <v>82</v>
      </c>
      <c r="BD855" s="27" t="s">
        <v>82</v>
      </c>
      <c r="BE855" s="27" t="s">
        <v>82</v>
      </c>
      <c r="BF855" s="27" t="s">
        <v>82</v>
      </c>
      <c r="BG855" s="27" t="s">
        <v>82</v>
      </c>
      <c r="BH855" s="27" t="s">
        <v>82</v>
      </c>
      <c r="BI855" s="578"/>
    </row>
    <row r="856" s="85" customFormat="true" ht="33" hidden="false" customHeight="true" outlineLevel="0" collapsed="false">
      <c r="A856" s="36" t="s">
        <v>95</v>
      </c>
      <c r="B856" s="37" t="s">
        <v>318</v>
      </c>
      <c r="C856" s="38" t="n">
        <v>880</v>
      </c>
      <c r="D856" s="37" t="s">
        <v>119</v>
      </c>
      <c r="E856" s="15" t="s">
        <v>120</v>
      </c>
      <c r="F856" s="36" t="s">
        <v>1362</v>
      </c>
      <c r="G856" s="26" t="s">
        <v>527</v>
      </c>
      <c r="H856" s="20" t="s">
        <v>1371</v>
      </c>
      <c r="I856" s="20" t="s">
        <v>1372</v>
      </c>
      <c r="J856" s="21" t="s">
        <v>80</v>
      </c>
      <c r="K856" s="21" t="s">
        <v>562</v>
      </c>
      <c r="L856" s="21" t="s">
        <v>562</v>
      </c>
      <c r="M856" s="21" t="s">
        <v>562</v>
      </c>
      <c r="N856" s="21" t="s">
        <v>562</v>
      </c>
      <c r="O856" s="21" t="s">
        <v>562</v>
      </c>
      <c r="P856" s="21" t="s">
        <v>562</v>
      </c>
      <c r="Q856" s="21" t="s">
        <v>562</v>
      </c>
      <c r="R856" s="21" t="s">
        <v>562</v>
      </c>
      <c r="S856" s="21" t="s">
        <v>562</v>
      </c>
      <c r="T856" s="21" t="s">
        <v>562</v>
      </c>
      <c r="U856" s="21" t="s">
        <v>562</v>
      </c>
      <c r="V856" s="21" t="s">
        <v>562</v>
      </c>
      <c r="W856" s="21" t="s">
        <v>562</v>
      </c>
      <c r="X856" s="21" t="s">
        <v>562</v>
      </c>
      <c r="Y856" s="21" t="s">
        <v>562</v>
      </c>
      <c r="Z856" s="21" t="s">
        <v>562</v>
      </c>
      <c r="AA856" s="21" t="s">
        <v>562</v>
      </c>
      <c r="AB856" s="21" t="s">
        <v>562</v>
      </c>
      <c r="AC856" s="21" t="s">
        <v>562</v>
      </c>
      <c r="AD856" s="21" t="s">
        <v>562</v>
      </c>
      <c r="AE856" s="21" t="s">
        <v>562</v>
      </c>
      <c r="AF856" s="21" t="s">
        <v>562</v>
      </c>
      <c r="AG856" s="21" t="s">
        <v>562</v>
      </c>
      <c r="AH856" s="21"/>
      <c r="AI856" s="37" t="s">
        <v>90</v>
      </c>
      <c r="AJ856" s="26" t="s">
        <v>82</v>
      </c>
      <c r="AK856" s="27" t="s">
        <v>82</v>
      </c>
      <c r="AL856" s="27" t="s">
        <v>82</v>
      </c>
      <c r="AM856" s="27" t="s">
        <v>82</v>
      </c>
      <c r="AN856" s="27" t="s">
        <v>82</v>
      </c>
      <c r="AO856" s="27" t="s">
        <v>82</v>
      </c>
      <c r="AP856" s="27" t="s">
        <v>82</v>
      </c>
      <c r="AQ856" s="27" t="s">
        <v>82</v>
      </c>
      <c r="AR856" s="27" t="s">
        <v>82</v>
      </c>
      <c r="AS856" s="27" t="s">
        <v>82</v>
      </c>
      <c r="AT856" s="27" t="s">
        <v>82</v>
      </c>
      <c r="AU856" s="27" t="s">
        <v>82</v>
      </c>
      <c r="AV856" s="27" t="s">
        <v>82</v>
      </c>
      <c r="AW856" s="27" t="s">
        <v>82</v>
      </c>
      <c r="AX856" s="27" t="s">
        <v>82</v>
      </c>
      <c r="AY856" s="27" t="s">
        <v>82</v>
      </c>
      <c r="AZ856" s="27" t="s">
        <v>82</v>
      </c>
      <c r="BA856" s="27" t="s">
        <v>82</v>
      </c>
      <c r="BB856" s="27" t="s">
        <v>82</v>
      </c>
      <c r="BC856" s="27" t="s">
        <v>82</v>
      </c>
      <c r="BD856" s="27" t="s">
        <v>82</v>
      </c>
      <c r="BE856" s="27" t="s">
        <v>82</v>
      </c>
      <c r="BF856" s="27" t="s">
        <v>82</v>
      </c>
      <c r="BG856" s="27" t="s">
        <v>82</v>
      </c>
      <c r="BH856" s="27" t="s">
        <v>82</v>
      </c>
      <c r="BI856" s="578"/>
      <c r="BJ856" s="51"/>
      <c r="BK856" s="51"/>
      <c r="BL856" s="51"/>
      <c r="BM856" s="51"/>
      <c r="BN856" s="51"/>
      <c r="BO856" s="51"/>
      <c r="BP856" s="51"/>
      <c r="BQ856" s="51"/>
      <c r="BR856" s="51"/>
      <c r="BS856" s="51"/>
      <c r="BT856" s="51"/>
      <c r="BU856" s="51"/>
      <c r="BV856" s="51"/>
      <c r="BW856" s="51"/>
      <c r="BX856" s="51"/>
      <c r="BY856" s="51"/>
      <c r="BZ856" s="51"/>
      <c r="CA856" s="51"/>
      <c r="CB856" s="51"/>
      <c r="CC856" s="51"/>
      <c r="CD856" s="51"/>
      <c r="CE856" s="51"/>
      <c r="CF856" s="51"/>
      <c r="CG856" s="51"/>
      <c r="CH856" s="51"/>
      <c r="CI856" s="1"/>
      <c r="CJ856" s="1"/>
      <c r="CK856" s="1"/>
      <c r="CL856" s="1"/>
      <c r="CM856" s="1"/>
      <c r="CN856" s="1"/>
      <c r="CO856" s="1"/>
      <c r="CP856" s="1"/>
      <c r="CQ856" s="1"/>
      <c r="CR856" s="1"/>
      <c r="CS856" s="1"/>
      <c r="CT856" s="1"/>
      <c r="CU856" s="1"/>
      <c r="CV856" s="1"/>
      <c r="CW856" s="1"/>
      <c r="CX856" s="1"/>
      <c r="CY856" s="1"/>
      <c r="CZ856" s="1"/>
      <c r="DA856" s="1"/>
      <c r="DB856" s="1"/>
      <c r="DC856" s="1"/>
    </row>
    <row r="857" s="1" customFormat="true" ht="34.5" hidden="false" customHeight="true" outlineLevel="0" collapsed="false">
      <c r="A857" s="73" t="s">
        <v>95</v>
      </c>
      <c r="B857" s="40" t="s">
        <v>318</v>
      </c>
      <c r="C857" s="71" t="n">
        <v>1042</v>
      </c>
      <c r="D857" s="40" t="s">
        <v>119</v>
      </c>
      <c r="E857" s="21" t="s">
        <v>120</v>
      </c>
      <c r="F857" s="40"/>
      <c r="G857" s="26" t="s">
        <v>481</v>
      </c>
      <c r="H857" s="39" t="s">
        <v>1373</v>
      </c>
      <c r="I857" s="39" t="s">
        <v>1374</v>
      </c>
      <c r="J857" s="21" t="s">
        <v>80</v>
      </c>
      <c r="K857" s="21" t="s">
        <v>562</v>
      </c>
      <c r="L857" s="21" t="s">
        <v>562</v>
      </c>
      <c r="M857" s="21" t="s">
        <v>562</v>
      </c>
      <c r="N857" s="21" t="s">
        <v>562</v>
      </c>
      <c r="O857" s="21" t="s">
        <v>562</v>
      </c>
      <c r="P857" s="21" t="s">
        <v>562</v>
      </c>
      <c r="Q857" s="21" t="s">
        <v>562</v>
      </c>
      <c r="R857" s="21" t="s">
        <v>562</v>
      </c>
      <c r="S857" s="21" t="s">
        <v>562</v>
      </c>
      <c r="T857" s="21" t="s">
        <v>562</v>
      </c>
      <c r="U857" s="21" t="s">
        <v>562</v>
      </c>
      <c r="V857" s="21" t="s">
        <v>562</v>
      </c>
      <c r="W857" s="21" t="s">
        <v>562</v>
      </c>
      <c r="X857" s="21" t="s">
        <v>562</v>
      </c>
      <c r="Y857" s="21" t="s">
        <v>562</v>
      </c>
      <c r="Z857" s="21" t="s">
        <v>562</v>
      </c>
      <c r="AA857" s="21" t="s">
        <v>562</v>
      </c>
      <c r="AB857" s="21" t="s">
        <v>562</v>
      </c>
      <c r="AC857" s="21" t="s">
        <v>562</v>
      </c>
      <c r="AD857" s="21" t="s">
        <v>562</v>
      </c>
      <c r="AE857" s="21" t="s">
        <v>562</v>
      </c>
      <c r="AF857" s="21" t="s">
        <v>562</v>
      </c>
      <c r="AG857" s="21" t="s">
        <v>562</v>
      </c>
      <c r="AH857" s="21"/>
      <c r="AI857" s="40" t="s">
        <v>90</v>
      </c>
      <c r="AJ857" s="26" t="s">
        <v>82</v>
      </c>
      <c r="AK857" s="26" t="s">
        <v>82</v>
      </c>
      <c r="AL857" s="26" t="s">
        <v>82</v>
      </c>
      <c r="AM857" s="26" t="s">
        <v>82</v>
      </c>
      <c r="AN857" s="26" t="s">
        <v>82</v>
      </c>
      <c r="AO857" s="26" t="s">
        <v>82</v>
      </c>
      <c r="AP857" s="26" t="s">
        <v>82</v>
      </c>
      <c r="AQ857" s="26" t="s">
        <v>82</v>
      </c>
      <c r="AR857" s="26" t="s">
        <v>82</v>
      </c>
      <c r="AS857" s="26" t="s">
        <v>82</v>
      </c>
      <c r="AT857" s="26" t="s">
        <v>82</v>
      </c>
      <c r="AU857" s="26" t="s">
        <v>82</v>
      </c>
      <c r="AV857" s="26" t="s">
        <v>82</v>
      </c>
      <c r="AW857" s="26" t="s">
        <v>82</v>
      </c>
      <c r="AX857" s="26" t="s">
        <v>82</v>
      </c>
      <c r="AY857" s="26" t="s">
        <v>82</v>
      </c>
      <c r="AZ857" s="26" t="s">
        <v>82</v>
      </c>
      <c r="BA857" s="26" t="s">
        <v>82</v>
      </c>
      <c r="BB857" s="26" t="s">
        <v>82</v>
      </c>
      <c r="BC857" s="26" t="s">
        <v>82</v>
      </c>
      <c r="BD857" s="26" t="s">
        <v>82</v>
      </c>
      <c r="BE857" s="26" t="s">
        <v>82</v>
      </c>
      <c r="BF857" s="26" t="s">
        <v>82</v>
      </c>
      <c r="BG857" s="26" t="s">
        <v>82</v>
      </c>
      <c r="BH857" s="26" t="s">
        <v>82</v>
      </c>
      <c r="BI857" s="578"/>
      <c r="CI857" s="0"/>
      <c r="CJ857" s="0"/>
      <c r="CK857" s="0"/>
      <c r="CL857" s="0"/>
      <c r="CM857" s="0"/>
      <c r="CN857" s="0"/>
      <c r="CO857" s="0"/>
      <c r="CP857" s="0"/>
      <c r="CQ857" s="0"/>
      <c r="CR857" s="0"/>
      <c r="CS857" s="0"/>
      <c r="CT857" s="0"/>
      <c r="CU857" s="0"/>
      <c r="CV857" s="0"/>
      <c r="CW857" s="0"/>
      <c r="CX857" s="0"/>
      <c r="CY857" s="0"/>
      <c r="CZ857" s="0"/>
      <c r="DA857" s="0"/>
      <c r="DB857" s="0"/>
      <c r="DC857" s="0"/>
    </row>
    <row r="858" customFormat="false" ht="33.75" hidden="false" customHeight="false" outlineLevel="0" collapsed="false">
      <c r="A858" s="15" t="s">
        <v>64</v>
      </c>
      <c r="B858" s="26" t="s">
        <v>278</v>
      </c>
      <c r="C858" s="70" t="n">
        <v>1136</v>
      </c>
      <c r="D858" s="26"/>
      <c r="E858" s="21" t="s">
        <v>120</v>
      </c>
      <c r="F858" s="15"/>
      <c r="G858" s="26" t="s">
        <v>507</v>
      </c>
      <c r="H858" s="19"/>
      <c r="I858" s="19" t="s">
        <v>1375</v>
      </c>
      <c r="J858" s="21" t="s">
        <v>562</v>
      </c>
      <c r="K858" s="21" t="s">
        <v>562</v>
      </c>
      <c r="L858" s="21" t="s">
        <v>562</v>
      </c>
      <c r="M858" s="21" t="s">
        <v>562</v>
      </c>
      <c r="N858" s="21" t="s">
        <v>562</v>
      </c>
      <c r="O858" s="21" t="s">
        <v>562</v>
      </c>
      <c r="P858" s="21" t="s">
        <v>562</v>
      </c>
      <c r="Q858" s="21" t="s">
        <v>562</v>
      </c>
      <c r="R858" s="21" t="s">
        <v>562</v>
      </c>
      <c r="S858" s="21" t="s">
        <v>562</v>
      </c>
      <c r="T858" s="21" t="s">
        <v>562</v>
      </c>
      <c r="U858" s="21" t="s">
        <v>562</v>
      </c>
      <c r="V858" s="21" t="s">
        <v>562</v>
      </c>
      <c r="W858" s="21" t="s">
        <v>562</v>
      </c>
      <c r="X858" s="21" t="s">
        <v>562</v>
      </c>
      <c r="Y858" s="21" t="s">
        <v>562</v>
      </c>
      <c r="Z858" s="21" t="s">
        <v>562</v>
      </c>
      <c r="AA858" s="21" t="s">
        <v>562</v>
      </c>
      <c r="AB858" s="21" t="s">
        <v>562</v>
      </c>
      <c r="AC858" s="21" t="s">
        <v>562</v>
      </c>
      <c r="AD858" s="21" t="s">
        <v>562</v>
      </c>
      <c r="AE858" s="21" t="s">
        <v>562</v>
      </c>
      <c r="AF858" s="21" t="s">
        <v>562</v>
      </c>
      <c r="AG858" s="21" t="s">
        <v>562</v>
      </c>
      <c r="AH858" s="21"/>
      <c r="AI858" s="23" t="n">
        <v>40022</v>
      </c>
      <c r="AJ858" s="26" t="s">
        <v>90</v>
      </c>
      <c r="AK858" s="24" t="n">
        <v>9200000</v>
      </c>
      <c r="AL858" s="24" t="n">
        <v>9200000</v>
      </c>
      <c r="AM858" s="24" t="n">
        <v>9200000</v>
      </c>
      <c r="AN858" s="24" t="n">
        <v>9200000</v>
      </c>
      <c r="AO858" s="24" t="n">
        <v>9200000</v>
      </c>
      <c r="AP858" s="24" t="n">
        <v>9200000</v>
      </c>
      <c r="AQ858" s="24" t="n">
        <v>9200000</v>
      </c>
      <c r="AR858" s="24" t="n">
        <v>9200000</v>
      </c>
      <c r="AS858" s="24" t="n">
        <v>9200000</v>
      </c>
      <c r="AT858" s="24" t="n">
        <v>9200000</v>
      </c>
      <c r="AU858" s="24" t="n">
        <v>9200000</v>
      </c>
      <c r="AV858" s="24" t="n">
        <v>9200000</v>
      </c>
      <c r="AW858" s="24" t="n">
        <v>9200000</v>
      </c>
      <c r="AX858" s="24" t="n">
        <v>9200000</v>
      </c>
      <c r="AY858" s="24" t="n">
        <v>9200000</v>
      </c>
      <c r="AZ858" s="24" t="n">
        <v>9200000</v>
      </c>
      <c r="BA858" s="24" t="n">
        <v>9200000</v>
      </c>
      <c r="BB858" s="24" t="n">
        <v>9200000</v>
      </c>
      <c r="BC858" s="24" t="n">
        <v>9200000</v>
      </c>
      <c r="BD858" s="24" t="n">
        <v>9200000</v>
      </c>
      <c r="BE858" s="24" t="n">
        <v>9200000</v>
      </c>
      <c r="BF858" s="24" t="n">
        <v>9200000</v>
      </c>
      <c r="BG858" s="24" t="n">
        <v>9200000</v>
      </c>
      <c r="BH858" s="24" t="n">
        <v>9200000</v>
      </c>
      <c r="BI858" s="578"/>
      <c r="CI858" s="1"/>
      <c r="CJ858" s="28"/>
      <c r="CK858" s="28"/>
      <c r="CL858" s="28"/>
      <c r="CM858" s="28"/>
      <c r="CN858" s="28"/>
      <c r="CO858" s="28"/>
      <c r="CP858" s="28"/>
      <c r="CQ858" s="28"/>
      <c r="CR858" s="28"/>
      <c r="CS858" s="28"/>
      <c r="CT858" s="28"/>
      <c r="CU858" s="28"/>
      <c r="CV858" s="28"/>
      <c r="CW858" s="28"/>
      <c r="CX858" s="28"/>
      <c r="CY858" s="28"/>
      <c r="CZ858" s="28"/>
      <c r="DA858" s="28"/>
      <c r="DB858" s="28"/>
      <c r="DC858" s="28"/>
    </row>
    <row r="859" s="28" customFormat="true" ht="22.5" hidden="false" customHeight="false" outlineLevel="0" collapsed="false">
      <c r="A859" s="15" t="s">
        <v>216</v>
      </c>
      <c r="B859" s="16" t="s">
        <v>282</v>
      </c>
      <c r="C859" s="17" t="n">
        <v>1161</v>
      </c>
      <c r="D859" s="16"/>
      <c r="E859" s="15" t="s">
        <v>235</v>
      </c>
      <c r="F859" s="26"/>
      <c r="G859" s="26" t="s">
        <v>83</v>
      </c>
      <c r="H859" s="19" t="s">
        <v>1376</v>
      </c>
      <c r="I859" s="20" t="s">
        <v>1377</v>
      </c>
      <c r="J859" s="21" t="s">
        <v>562</v>
      </c>
      <c r="K859" s="21" t="s">
        <v>562</v>
      </c>
      <c r="L859" s="21" t="s">
        <v>562</v>
      </c>
      <c r="M859" s="21" t="s">
        <v>562</v>
      </c>
      <c r="N859" s="21" t="s">
        <v>562</v>
      </c>
      <c r="O859" s="21" t="s">
        <v>562</v>
      </c>
      <c r="P859" s="21" t="s">
        <v>562</v>
      </c>
      <c r="Q859" s="21" t="s">
        <v>562</v>
      </c>
      <c r="R859" s="21" t="s">
        <v>562</v>
      </c>
      <c r="S859" s="21" t="s">
        <v>562</v>
      </c>
      <c r="T859" s="21" t="s">
        <v>562</v>
      </c>
      <c r="U859" s="21" t="s">
        <v>562</v>
      </c>
      <c r="V859" s="21" t="s">
        <v>562</v>
      </c>
      <c r="W859" s="21" t="s">
        <v>562</v>
      </c>
      <c r="X859" s="21" t="s">
        <v>562</v>
      </c>
      <c r="Y859" s="21" t="s">
        <v>562</v>
      </c>
      <c r="Z859" s="21" t="s">
        <v>562</v>
      </c>
      <c r="AA859" s="21" t="s">
        <v>562</v>
      </c>
      <c r="AB859" s="21" t="s">
        <v>562</v>
      </c>
      <c r="AC859" s="21" t="s">
        <v>562</v>
      </c>
      <c r="AD859" s="21" t="s">
        <v>562</v>
      </c>
      <c r="AE859" s="21" t="s">
        <v>562</v>
      </c>
      <c r="AF859" s="21" t="s">
        <v>562</v>
      </c>
      <c r="AG859" s="21" t="s">
        <v>562</v>
      </c>
      <c r="AH859" s="21"/>
      <c r="AI859" s="16" t="s">
        <v>90</v>
      </c>
      <c r="AJ859" s="23" t="s">
        <v>82</v>
      </c>
      <c r="AK859" s="23" t="s">
        <v>82</v>
      </c>
      <c r="AL859" s="23" t="s">
        <v>82</v>
      </c>
      <c r="AM859" s="23" t="s">
        <v>82</v>
      </c>
      <c r="AN859" s="23" t="s">
        <v>82</v>
      </c>
      <c r="AO859" s="23" t="s">
        <v>82</v>
      </c>
      <c r="AP859" s="23" t="s">
        <v>82</v>
      </c>
      <c r="AQ859" s="23" t="s">
        <v>82</v>
      </c>
      <c r="AR859" s="23" t="s">
        <v>82</v>
      </c>
      <c r="AS859" s="23" t="s">
        <v>82</v>
      </c>
      <c r="AT859" s="23" t="s">
        <v>82</v>
      </c>
      <c r="AU859" s="23" t="s">
        <v>82</v>
      </c>
      <c r="AV859" s="23" t="s">
        <v>82</v>
      </c>
      <c r="AW859" s="23" t="s">
        <v>82</v>
      </c>
      <c r="AX859" s="23" t="s">
        <v>82</v>
      </c>
      <c r="AY859" s="23" t="s">
        <v>82</v>
      </c>
      <c r="AZ859" s="23" t="s">
        <v>82</v>
      </c>
      <c r="BA859" s="23" t="s">
        <v>82</v>
      </c>
      <c r="BB859" s="23" t="s">
        <v>82</v>
      </c>
      <c r="BC859" s="23" t="s">
        <v>82</v>
      </c>
      <c r="BD859" s="23" t="s">
        <v>82</v>
      </c>
      <c r="BE859" s="23" t="s">
        <v>82</v>
      </c>
      <c r="BF859" s="23" t="s">
        <v>82</v>
      </c>
      <c r="BG859" s="23" t="s">
        <v>82</v>
      </c>
      <c r="BH859" s="23" t="s">
        <v>82</v>
      </c>
      <c r="BI859" s="578"/>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row>
    <row r="860" s="28" customFormat="true" ht="33.75" hidden="false" customHeight="false" outlineLevel="0" collapsed="false">
      <c r="A860" s="15" t="s">
        <v>64</v>
      </c>
      <c r="B860" s="16" t="s">
        <v>278</v>
      </c>
      <c r="C860" s="17" t="n">
        <v>1130</v>
      </c>
      <c r="D860" s="16"/>
      <c r="E860" s="15" t="s">
        <v>67</v>
      </c>
      <c r="F860" s="15"/>
      <c r="G860" s="26" t="s">
        <v>520</v>
      </c>
      <c r="H860" s="20" t="s">
        <v>1378</v>
      </c>
      <c r="I860" s="20" t="s">
        <v>1379</v>
      </c>
      <c r="J860" s="21" t="s">
        <v>562</v>
      </c>
      <c r="K860" s="21" t="s">
        <v>562</v>
      </c>
      <c r="L860" s="21" t="s">
        <v>562</v>
      </c>
      <c r="M860" s="21" t="s">
        <v>562</v>
      </c>
      <c r="N860" s="21" t="s">
        <v>562</v>
      </c>
      <c r="O860" s="21" t="s">
        <v>562</v>
      </c>
      <c r="P860" s="21" t="s">
        <v>562</v>
      </c>
      <c r="Q860" s="21" t="s">
        <v>562</v>
      </c>
      <c r="R860" s="21" t="s">
        <v>562</v>
      </c>
      <c r="S860" s="21" t="s">
        <v>562</v>
      </c>
      <c r="T860" s="21" t="s">
        <v>562</v>
      </c>
      <c r="U860" s="21" t="s">
        <v>562</v>
      </c>
      <c r="V860" s="21" t="s">
        <v>562</v>
      </c>
      <c r="W860" s="21" t="s">
        <v>562</v>
      </c>
      <c r="X860" s="21" t="s">
        <v>562</v>
      </c>
      <c r="Y860" s="21" t="s">
        <v>562</v>
      </c>
      <c r="Z860" s="21" t="s">
        <v>562</v>
      </c>
      <c r="AA860" s="21" t="s">
        <v>562</v>
      </c>
      <c r="AB860" s="21" t="s">
        <v>562</v>
      </c>
      <c r="AC860" s="21" t="s">
        <v>562</v>
      </c>
      <c r="AD860" s="21" t="s">
        <v>562</v>
      </c>
      <c r="AE860" s="21" t="s">
        <v>562</v>
      </c>
      <c r="AF860" s="21" t="s">
        <v>562</v>
      </c>
      <c r="AG860" s="21" t="s">
        <v>562</v>
      </c>
      <c r="AH860" s="21"/>
      <c r="AI860" s="23" t="n">
        <v>40022</v>
      </c>
      <c r="AJ860" s="26" t="s">
        <v>90</v>
      </c>
      <c r="AK860" s="27" t="n">
        <v>3000000</v>
      </c>
      <c r="AL860" s="27" t="n">
        <v>3000000</v>
      </c>
      <c r="AM860" s="27" t="n">
        <v>3000000</v>
      </c>
      <c r="AN860" s="27" t="n">
        <v>3000000</v>
      </c>
      <c r="AO860" s="27" t="n">
        <v>3000000</v>
      </c>
      <c r="AP860" s="27" t="n">
        <v>3000000</v>
      </c>
      <c r="AQ860" s="27" t="n">
        <v>3000000</v>
      </c>
      <c r="AR860" s="27" t="n">
        <v>3000000</v>
      </c>
      <c r="AS860" s="27" t="n">
        <v>3000000</v>
      </c>
      <c r="AT860" s="27" t="n">
        <v>3000000</v>
      </c>
      <c r="AU860" s="27" t="n">
        <v>3000000</v>
      </c>
      <c r="AV860" s="27" t="n">
        <v>3000000</v>
      </c>
      <c r="AW860" s="27" t="n">
        <v>3000000</v>
      </c>
      <c r="AX860" s="27" t="n">
        <v>3000000</v>
      </c>
      <c r="AY860" s="27" t="n">
        <v>3000000</v>
      </c>
      <c r="AZ860" s="27" t="n">
        <v>3000000</v>
      </c>
      <c r="BA860" s="27" t="n">
        <v>3000000</v>
      </c>
      <c r="BB860" s="27" t="n">
        <v>3000000</v>
      </c>
      <c r="BC860" s="27" t="n">
        <v>3000000</v>
      </c>
      <c r="BD860" s="27" t="n">
        <v>3000000</v>
      </c>
      <c r="BE860" s="27" t="n">
        <v>3000000</v>
      </c>
      <c r="BF860" s="27" t="n">
        <v>3000000</v>
      </c>
      <c r="BG860" s="27" t="n">
        <v>3000000</v>
      </c>
      <c r="BH860" s="27" t="n">
        <v>3000000</v>
      </c>
      <c r="BI860" s="578"/>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0"/>
      <c r="CJ860" s="0"/>
      <c r="CK860" s="0"/>
      <c r="CL860" s="0"/>
      <c r="CM860" s="0"/>
      <c r="CN860" s="0"/>
      <c r="CO860" s="0"/>
      <c r="CP860" s="0"/>
      <c r="CQ860" s="0"/>
      <c r="CR860" s="0"/>
      <c r="CS860" s="0"/>
      <c r="CT860" s="0"/>
      <c r="CU860" s="0"/>
      <c r="CV860" s="0"/>
      <c r="CW860" s="0"/>
      <c r="CX860" s="0"/>
      <c r="CY860" s="0"/>
      <c r="CZ860" s="0"/>
      <c r="DA860" s="0"/>
      <c r="DB860" s="0"/>
      <c r="DC860" s="0"/>
    </row>
    <row r="861" customFormat="false" ht="35.25" hidden="false" customHeight="true" outlineLevel="0" collapsed="false">
      <c r="A861" s="36" t="s">
        <v>64</v>
      </c>
      <c r="B861" s="37" t="s">
        <v>65</v>
      </c>
      <c r="C861" s="38" t="n">
        <v>1027</v>
      </c>
      <c r="D861" s="37"/>
      <c r="E861" s="15" t="s">
        <v>67</v>
      </c>
      <c r="F861" s="36"/>
      <c r="G861" s="26" t="s">
        <v>507</v>
      </c>
      <c r="H861" s="19" t="s">
        <v>69</v>
      </c>
      <c r="I861" s="19" t="s">
        <v>1380</v>
      </c>
      <c r="J861" s="21" t="s">
        <v>562</v>
      </c>
      <c r="K861" s="21" t="s">
        <v>562</v>
      </c>
      <c r="L861" s="21" t="s">
        <v>562</v>
      </c>
      <c r="M861" s="21" t="s">
        <v>562</v>
      </c>
      <c r="N861" s="21" t="s">
        <v>562</v>
      </c>
      <c r="O861" s="21" t="s">
        <v>562</v>
      </c>
      <c r="P861" s="21" t="s">
        <v>562</v>
      </c>
      <c r="Q861" s="21" t="s">
        <v>562</v>
      </c>
      <c r="R861" s="21" t="s">
        <v>562</v>
      </c>
      <c r="S861" s="21" t="s">
        <v>562</v>
      </c>
      <c r="T861" s="21" t="s">
        <v>562</v>
      </c>
      <c r="U861" s="21" t="s">
        <v>562</v>
      </c>
      <c r="V861" s="21" t="s">
        <v>562</v>
      </c>
      <c r="W861" s="21" t="s">
        <v>562</v>
      </c>
      <c r="X861" s="21" t="s">
        <v>562</v>
      </c>
      <c r="Y861" s="21" t="s">
        <v>562</v>
      </c>
      <c r="Z861" s="21" t="s">
        <v>562</v>
      </c>
      <c r="AA861" s="21" t="s">
        <v>562</v>
      </c>
      <c r="AB861" s="21" t="s">
        <v>562</v>
      </c>
      <c r="AC861" s="21" t="s">
        <v>562</v>
      </c>
      <c r="AD861" s="21" t="s">
        <v>562</v>
      </c>
      <c r="AE861" s="21" t="s">
        <v>562</v>
      </c>
      <c r="AF861" s="21" t="s">
        <v>562</v>
      </c>
      <c r="AG861" s="21" t="s">
        <v>562</v>
      </c>
      <c r="AH861" s="21"/>
      <c r="AI861" s="22" t="s">
        <v>1381</v>
      </c>
      <c r="AJ861" s="23" t="n">
        <v>40207</v>
      </c>
      <c r="AK861" s="24" t="s">
        <v>75</v>
      </c>
      <c r="AL861" s="24" t="s">
        <v>75</v>
      </c>
      <c r="AM861" s="24" t="s">
        <v>75</v>
      </c>
      <c r="AN861" s="24" t="s">
        <v>75</v>
      </c>
      <c r="AO861" s="24" t="s">
        <v>75</v>
      </c>
      <c r="AP861" s="24" t="s">
        <v>75</v>
      </c>
      <c r="AQ861" s="24" t="s">
        <v>75</v>
      </c>
      <c r="AR861" s="24" t="s">
        <v>75</v>
      </c>
      <c r="AS861" s="24" t="s">
        <v>75</v>
      </c>
      <c r="AT861" s="24" t="s">
        <v>75</v>
      </c>
      <c r="AU861" s="24" t="s">
        <v>75</v>
      </c>
      <c r="AV861" s="24" t="s">
        <v>75</v>
      </c>
      <c r="AW861" s="24" t="s">
        <v>75</v>
      </c>
      <c r="AX861" s="24" t="s">
        <v>75</v>
      </c>
      <c r="AY861" s="24" t="s">
        <v>75</v>
      </c>
      <c r="AZ861" s="24" t="s">
        <v>75</v>
      </c>
      <c r="BA861" s="24" t="s">
        <v>75</v>
      </c>
      <c r="BB861" s="24" t="s">
        <v>75</v>
      </c>
      <c r="BC861" s="24" t="s">
        <v>75</v>
      </c>
      <c r="BD861" s="24" t="s">
        <v>75</v>
      </c>
      <c r="BE861" s="24" t="s">
        <v>75</v>
      </c>
      <c r="BF861" s="24" t="s">
        <v>75</v>
      </c>
      <c r="BG861" s="24" t="s">
        <v>75</v>
      </c>
      <c r="BH861" s="24" t="s">
        <v>75</v>
      </c>
      <c r="BI861" s="578"/>
    </row>
    <row r="862" customFormat="false" ht="23.25" hidden="false" customHeight="tru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578"/>
    </row>
    <row r="863" customFormat="false" ht="12.75" hidden="false" customHeight="true" outlineLevel="0" collapsed="false">
      <c r="A863" s="122" t="s">
        <v>1382</v>
      </c>
      <c r="B863" s="122"/>
      <c r="C863" s="122"/>
      <c r="D863" s="123"/>
      <c r="BI863" s="379"/>
    </row>
    <row r="864" customFormat="false" ht="18" hidden="false" customHeight="false" outlineLevel="0" collapsed="false">
      <c r="A864" s="124" t="s">
        <v>1383</v>
      </c>
      <c r="BI864" s="379"/>
    </row>
    <row r="865" customFormat="false" ht="15" hidden="false" customHeight="false" outlineLevel="0" collapsed="false">
      <c r="A865" s="125" t="s">
        <v>1384</v>
      </c>
      <c r="BI865" s="379"/>
    </row>
    <row r="866" customFormat="false" ht="15" hidden="false" customHeight="false" outlineLevel="0" collapsed="false">
      <c r="A866" s="125" t="s">
        <v>1385</v>
      </c>
      <c r="BI866" s="379"/>
    </row>
    <row r="867" customFormat="false" ht="17.25" hidden="false" customHeight="true" outlineLevel="0" collapsed="false">
      <c r="A867" s="124" t="s">
        <v>1386</v>
      </c>
      <c r="BI867" s="379"/>
    </row>
    <row r="868" s="127" customFormat="true" ht="17.25" hidden="false" customHeight="true" outlineLevel="0" collapsed="false">
      <c r="A868" s="126"/>
    </row>
    <row r="869" customFormat="false" ht="17.25" hidden="false" customHeight="true" outlineLevel="0" collapsed="false">
      <c r="A869" s="125"/>
      <c r="N869" s="0"/>
      <c r="P869" s="3"/>
      <c r="Q869" s="3"/>
      <c r="R869" s="3"/>
      <c r="S869" s="3"/>
      <c r="T869" s="3"/>
      <c r="U869" s="3"/>
      <c r="V869" s="3"/>
      <c r="W869" s="3"/>
      <c r="X869" s="3"/>
      <c r="Y869" s="3"/>
      <c r="Z869" s="3"/>
      <c r="AA869" s="3"/>
      <c r="AB869" s="3"/>
      <c r="AC869" s="3"/>
      <c r="AD869" s="3"/>
      <c r="AE869" s="3"/>
      <c r="AF869" s="3"/>
      <c r="AG869" s="3"/>
      <c r="AH869" s="3"/>
      <c r="AI869" s="3"/>
      <c r="AJ869" s="3"/>
      <c r="AK869" s="0"/>
      <c r="AL869" s="0"/>
      <c r="AM869" s="0"/>
      <c r="AN869" s="0"/>
      <c r="AO869" s="0"/>
      <c r="AP869" s="0"/>
      <c r="AQ869" s="0"/>
      <c r="AR869" s="0"/>
      <c r="AS869" s="0"/>
      <c r="AT869" s="0"/>
      <c r="AU869" s="0"/>
      <c r="AV869" s="0"/>
      <c r="AW869" s="0"/>
      <c r="AX869" s="0"/>
      <c r="AY869" s="0"/>
      <c r="AZ869" s="0"/>
      <c r="BA869" s="1"/>
      <c r="BB869" s="1"/>
      <c r="BC869" s="1"/>
      <c r="BD869" s="1"/>
      <c r="BE869" s="1"/>
      <c r="BF869" s="1"/>
      <c r="BG869" s="1"/>
      <c r="BH869" s="1"/>
      <c r="BI869" s="0"/>
    </row>
    <row r="870" customFormat="false" ht="17.25" hidden="false" customHeight="true" outlineLevel="0" collapsed="false">
      <c r="A870" s="125"/>
      <c r="N870" s="0"/>
      <c r="P870" s="3"/>
      <c r="Q870" s="3"/>
      <c r="R870" s="3"/>
      <c r="S870" s="3"/>
      <c r="T870" s="3"/>
      <c r="U870" s="3"/>
      <c r="V870" s="3"/>
      <c r="W870" s="3"/>
      <c r="X870" s="3"/>
      <c r="Y870" s="3"/>
      <c r="Z870" s="3"/>
      <c r="AA870" s="3"/>
      <c r="AB870" s="3"/>
      <c r="AC870" s="3"/>
      <c r="AD870" s="3"/>
      <c r="AE870" s="3"/>
      <c r="AF870" s="3"/>
      <c r="AG870" s="3"/>
      <c r="AH870" s="3"/>
      <c r="AI870" s="3"/>
      <c r="AJ870" s="3"/>
      <c r="AK870" s="0"/>
      <c r="AL870" s="0"/>
      <c r="AM870" s="0"/>
      <c r="AN870" s="0"/>
      <c r="AO870" s="0"/>
      <c r="AP870" s="0"/>
      <c r="AQ870" s="0"/>
      <c r="AR870" s="0"/>
      <c r="AS870" s="0"/>
      <c r="AT870" s="0"/>
      <c r="AU870" s="0"/>
      <c r="AV870" s="0"/>
      <c r="AW870" s="0"/>
      <c r="AX870" s="0"/>
      <c r="AY870" s="0"/>
      <c r="AZ870" s="0"/>
      <c r="BA870" s="1"/>
      <c r="BB870" s="1"/>
      <c r="BC870" s="1"/>
      <c r="BD870" s="1"/>
      <c r="BE870" s="1"/>
      <c r="BF870" s="1"/>
      <c r="BG870" s="1"/>
      <c r="BH870" s="1"/>
      <c r="BI870" s="0"/>
    </row>
    <row r="871" customFormat="false" ht="17.25" hidden="false" customHeight="true" outlineLevel="0" collapsed="false">
      <c r="A871" s="128"/>
      <c r="BI871" s="379"/>
    </row>
    <row r="872" customFormat="false" ht="39" hidden="false" customHeight="true" outlineLevel="0" collapsed="false">
      <c r="A872" s="122" t="s">
        <v>1387</v>
      </c>
      <c r="B872" s="129" t="s">
        <v>1388</v>
      </c>
      <c r="C872" s="130"/>
      <c r="D872" s="129"/>
      <c r="E872" s="131" t="s">
        <v>1389</v>
      </c>
      <c r="F872" s="131"/>
      <c r="G872" s="131"/>
      <c r="H872" s="131"/>
      <c r="I872" s="131"/>
      <c r="J872" s="131"/>
      <c r="K872" s="131"/>
      <c r="BI872" s="379"/>
    </row>
    <row r="873" customFormat="false" ht="15" hidden="false" customHeight="false" outlineLevel="0" collapsed="false">
      <c r="B873" s="125"/>
      <c r="D873" s="125"/>
      <c r="BI873" s="379"/>
    </row>
    <row r="874" customFormat="false" ht="12" hidden="false" customHeight="true" outlineLevel="0" collapsed="false">
      <c r="B874" s="125" t="s">
        <v>1390</v>
      </c>
      <c r="D874" s="125"/>
      <c r="E874" s="132" t="s">
        <v>1391</v>
      </c>
      <c r="BI874" s="379"/>
    </row>
    <row r="875" customFormat="false" ht="15" hidden="false" customHeight="false" outlineLevel="0" collapsed="false">
      <c r="B875" s="125"/>
      <c r="D875" s="125"/>
      <c r="BI875" s="379"/>
    </row>
    <row r="876" customFormat="false" ht="12" hidden="false" customHeight="true" outlineLevel="0" collapsed="false">
      <c r="B876" s="133" t="s">
        <v>1392</v>
      </c>
      <c r="C876" s="1"/>
      <c r="D876" s="133"/>
      <c r="E876" s="132" t="s">
        <v>1393</v>
      </c>
      <c r="BI876" s="379"/>
    </row>
    <row r="877" customFormat="false" ht="15" hidden="false" customHeight="false" outlineLevel="0" collapsed="false">
      <c r="B877" s="125"/>
      <c r="D877" s="125"/>
      <c r="BI877" s="379"/>
    </row>
    <row r="878" customFormat="false" ht="15" hidden="false" customHeight="false" outlineLevel="0" collapsed="false">
      <c r="B878" s="125" t="s">
        <v>1394</v>
      </c>
      <c r="D878" s="125"/>
      <c r="E878" s="132" t="s">
        <v>1395</v>
      </c>
    </row>
    <row r="879" customFormat="false" ht="15" hidden="false" customHeight="false" outlineLevel="0" collapsed="false">
      <c r="B879" s="125"/>
      <c r="D879" s="125"/>
      <c r="E879" s="132"/>
    </row>
    <row r="880" customFormat="false" ht="15" hidden="false" customHeight="false" outlineLevel="0" collapsed="false">
      <c r="B880" s="125" t="s">
        <v>1396</v>
      </c>
      <c r="D880" s="134" t="n">
        <v>2014</v>
      </c>
      <c r="E880" s="132" t="s">
        <v>1397</v>
      </c>
    </row>
    <row r="881" customFormat="false" ht="15" hidden="false" customHeight="false" outlineLevel="0" collapsed="false">
      <c r="B881" s="125"/>
      <c r="D881" s="134" t="n">
        <v>2015</v>
      </c>
      <c r="E881" s="132" t="s">
        <v>1398</v>
      </c>
    </row>
    <row r="882" customFormat="false" ht="15" hidden="false" customHeight="false" outlineLevel="0" collapsed="false">
      <c r="B882" s="125"/>
      <c r="D882" s="125"/>
      <c r="E882" s="132"/>
    </row>
    <row r="883" customFormat="false" ht="15" hidden="false" customHeight="false" outlineLevel="0" collapsed="false">
      <c r="B883" s="125" t="s">
        <v>1399</v>
      </c>
      <c r="D883" s="125"/>
      <c r="E883" s="132" t="s">
        <v>1400</v>
      </c>
      <c r="H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1"/>
      <c r="AJ883" s="0"/>
      <c r="AK883" s="78"/>
      <c r="AL883" s="78"/>
      <c r="AM883" s="78"/>
      <c r="AN883" s="78"/>
      <c r="AO883" s="78"/>
      <c r="AP883" s="78"/>
      <c r="AQ883" s="78"/>
      <c r="AR883" s="78"/>
      <c r="AS883" s="78"/>
      <c r="AT883" s="78"/>
      <c r="AU883" s="78"/>
      <c r="AV883" s="78"/>
      <c r="AW883" s="78"/>
      <c r="AX883" s="78"/>
      <c r="AY883" s="78"/>
      <c r="AZ883" s="78"/>
      <c r="BA883" s="108"/>
      <c r="BB883" s="108"/>
      <c r="BC883" s="108"/>
      <c r="BD883" s="108"/>
      <c r="BE883" s="108"/>
      <c r="BF883" s="108"/>
      <c r="BG883" s="108"/>
      <c r="BH883" s="108"/>
      <c r="BI883" s="78"/>
    </row>
    <row r="884" customFormat="false" ht="15" hidden="false" customHeight="false" outlineLevel="0" collapsed="false">
      <c r="B884" s="125"/>
      <c r="D884" s="125"/>
      <c r="E884" s="132"/>
      <c r="H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1"/>
      <c r="AJ884" s="0"/>
      <c r="AK884" s="78"/>
      <c r="AL884" s="78"/>
      <c r="AM884" s="78"/>
      <c r="AN884" s="78"/>
      <c r="AO884" s="78"/>
      <c r="AP884" s="78"/>
      <c r="AQ884" s="78"/>
      <c r="AR884" s="78"/>
      <c r="AS884" s="78"/>
      <c r="AT884" s="78"/>
      <c r="AU884" s="78"/>
      <c r="AV884" s="78"/>
      <c r="AW884" s="78"/>
      <c r="AX884" s="78"/>
      <c r="AY884" s="78"/>
      <c r="AZ884" s="78"/>
      <c r="BA884" s="108"/>
      <c r="BB884" s="108"/>
      <c r="BC884" s="108"/>
      <c r="BD884" s="108"/>
      <c r="BE884" s="108"/>
      <c r="BF884" s="108"/>
      <c r="BG884" s="108"/>
      <c r="BH884" s="108"/>
      <c r="BI884" s="78"/>
    </row>
    <row r="885" customFormat="false" ht="15" hidden="false" customHeight="false" outlineLevel="0" collapsed="false">
      <c r="B885" s="125" t="s">
        <v>1401</v>
      </c>
      <c r="D885" s="134"/>
      <c r="E885" s="132" t="s">
        <v>1402</v>
      </c>
      <c r="H885" s="0"/>
      <c r="J885" s="132"/>
      <c r="K885" s="0"/>
      <c r="L885" s="0"/>
      <c r="M885" s="0"/>
      <c r="N885" s="0"/>
      <c r="O885" s="0"/>
      <c r="P885" s="0"/>
      <c r="Q885" s="0"/>
      <c r="R885" s="0"/>
      <c r="S885" s="0"/>
      <c r="T885" s="0"/>
      <c r="U885" s="0"/>
      <c r="V885" s="0"/>
      <c r="W885" s="0"/>
      <c r="X885" s="0"/>
      <c r="Y885" s="0"/>
      <c r="Z885" s="0"/>
      <c r="AA885" s="0"/>
      <c r="AB885" s="0"/>
      <c r="AC885" s="0"/>
      <c r="AD885" s="0"/>
      <c r="AE885" s="0"/>
      <c r="AF885" s="0"/>
      <c r="AG885" s="0"/>
      <c r="AH885" s="1"/>
      <c r="AJ885" s="0"/>
      <c r="AK885" s="78"/>
      <c r="AL885" s="78"/>
      <c r="AM885" s="78"/>
      <c r="AN885" s="78"/>
      <c r="AO885" s="78"/>
      <c r="AP885" s="78"/>
      <c r="AQ885" s="78"/>
      <c r="AR885" s="78"/>
      <c r="AS885" s="78"/>
      <c r="AT885" s="78"/>
      <c r="AU885" s="78"/>
      <c r="AV885" s="78"/>
      <c r="AW885" s="78"/>
      <c r="AX885" s="78"/>
      <c r="AY885" s="78"/>
      <c r="AZ885" s="78"/>
      <c r="BA885" s="108"/>
      <c r="BB885" s="108"/>
      <c r="BC885" s="108"/>
      <c r="BD885" s="108"/>
      <c r="BE885" s="108"/>
      <c r="BF885" s="108"/>
      <c r="BG885" s="108"/>
      <c r="BH885" s="108"/>
      <c r="BI885" s="78"/>
    </row>
    <row r="886" customFormat="false" ht="15" hidden="false" customHeight="false" outlineLevel="0" collapsed="false">
      <c r="B886" s="125"/>
      <c r="D886" s="125"/>
      <c r="E886" s="132"/>
      <c r="H886" s="0"/>
      <c r="J886" s="132"/>
      <c r="K886" s="0"/>
      <c r="L886" s="0"/>
      <c r="M886" s="0"/>
      <c r="N886" s="0"/>
      <c r="O886" s="0"/>
      <c r="P886" s="0"/>
      <c r="Q886" s="0"/>
      <c r="R886" s="0"/>
      <c r="S886" s="0"/>
      <c r="T886" s="0"/>
      <c r="U886" s="0"/>
      <c r="V886" s="0"/>
      <c r="W886" s="0"/>
      <c r="X886" s="0"/>
      <c r="Y886" s="0"/>
      <c r="Z886" s="0"/>
      <c r="AA886" s="0"/>
      <c r="AB886" s="0"/>
      <c r="AC886" s="0"/>
      <c r="AD886" s="0"/>
      <c r="AE886" s="0"/>
      <c r="AF886" s="0"/>
      <c r="AG886" s="0"/>
      <c r="AH886" s="1"/>
      <c r="AJ886" s="0"/>
      <c r="AK886" s="78"/>
      <c r="AL886" s="78"/>
      <c r="AM886" s="78"/>
      <c r="AN886" s="78"/>
      <c r="AO886" s="78"/>
      <c r="AP886" s="78"/>
      <c r="AQ886" s="78"/>
      <c r="AR886" s="78"/>
      <c r="AS886" s="78"/>
      <c r="AT886" s="78"/>
      <c r="AU886" s="78"/>
      <c r="AV886" s="78"/>
      <c r="AW886" s="78"/>
      <c r="AX886" s="78"/>
      <c r="AY886" s="78"/>
      <c r="AZ886" s="78"/>
      <c r="BA886" s="108"/>
      <c r="BB886" s="108"/>
      <c r="BC886" s="108"/>
      <c r="BD886" s="108"/>
      <c r="BE886" s="108"/>
      <c r="BF886" s="108"/>
      <c r="BG886" s="108"/>
      <c r="BH886" s="108"/>
      <c r="BI886" s="78"/>
    </row>
    <row r="887" customFormat="false" ht="15" hidden="false" customHeight="false" outlineLevel="0" collapsed="false">
      <c r="B887" s="135" t="s">
        <v>1403</v>
      </c>
      <c r="C887" s="135"/>
      <c r="D887" s="135"/>
      <c r="E887" s="135"/>
      <c r="F887" s="135"/>
      <c r="G887" s="135"/>
      <c r="H887" s="135"/>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1"/>
      <c r="AJ887" s="0"/>
      <c r="AK887" s="78"/>
      <c r="AL887" s="78"/>
      <c r="AM887" s="78"/>
      <c r="AN887" s="78"/>
      <c r="AO887" s="78"/>
      <c r="AP887" s="78"/>
      <c r="AQ887" s="78"/>
      <c r="AR887" s="78"/>
      <c r="AS887" s="78"/>
      <c r="AT887" s="78"/>
      <c r="AU887" s="78"/>
      <c r="AV887" s="78"/>
      <c r="AW887" s="78"/>
      <c r="AX887" s="78"/>
      <c r="AY887" s="78"/>
      <c r="AZ887" s="78"/>
      <c r="BA887" s="108"/>
      <c r="BB887" s="108"/>
      <c r="BC887" s="108"/>
      <c r="BD887" s="108"/>
      <c r="BE887" s="108"/>
      <c r="BF887" s="108"/>
      <c r="BG887" s="108"/>
      <c r="BH887" s="108"/>
      <c r="BI887" s="78"/>
    </row>
    <row r="888" customFormat="false" ht="15" hidden="false" customHeight="false" outlineLevel="0" collapsed="false">
      <c r="B888" s="125"/>
      <c r="C888" s="136" t="s">
        <v>1404</v>
      </c>
      <c r="D888" s="136"/>
      <c r="E888" s="136"/>
      <c r="F888" s="136"/>
      <c r="G888" s="136"/>
      <c r="H888" s="136"/>
      <c r="I888" s="136"/>
      <c r="J888" s="136"/>
      <c r="K888" s="0"/>
      <c r="L888" s="0"/>
      <c r="M888" s="0"/>
      <c r="N888" s="0"/>
      <c r="O888" s="0"/>
      <c r="P888" s="0"/>
      <c r="Q888" s="0"/>
      <c r="R888" s="0"/>
      <c r="S888" s="0"/>
      <c r="T888" s="0"/>
      <c r="U888" s="0"/>
      <c r="V888" s="0"/>
      <c r="W888" s="0"/>
      <c r="X888" s="0"/>
      <c r="Y888" s="0"/>
      <c r="Z888" s="0"/>
      <c r="AA888" s="0"/>
      <c r="AB888" s="0"/>
      <c r="AC888" s="0"/>
      <c r="AD888" s="0"/>
      <c r="AE888" s="0"/>
      <c r="AF888" s="0"/>
      <c r="AG888" s="0"/>
      <c r="AH888" s="1"/>
      <c r="AJ888" s="0"/>
      <c r="AK888" s="78"/>
      <c r="AL888" s="78"/>
      <c r="AM888" s="78"/>
      <c r="AN888" s="78"/>
      <c r="AO888" s="78"/>
      <c r="AP888" s="78"/>
      <c r="AQ888" s="78"/>
      <c r="AR888" s="78"/>
      <c r="AS888" s="78"/>
      <c r="AT888" s="78"/>
      <c r="AU888" s="78"/>
      <c r="AV888" s="78"/>
      <c r="AW888" s="78"/>
      <c r="AX888" s="78"/>
      <c r="AY888" s="78"/>
      <c r="AZ888" s="78"/>
      <c r="BA888" s="108"/>
      <c r="BB888" s="108"/>
      <c r="BC888" s="108"/>
      <c r="BD888" s="108"/>
      <c r="BE888" s="108"/>
      <c r="BF888" s="108"/>
      <c r="BG888" s="108"/>
      <c r="BH888" s="108"/>
      <c r="BI888" s="78"/>
    </row>
    <row r="889" customFormat="false" ht="15" hidden="false" customHeight="false" outlineLevel="0" collapsed="false">
      <c r="B889" s="125"/>
      <c r="C889" s="0" t="s">
        <v>1405</v>
      </c>
      <c r="D889" s="125"/>
      <c r="E889" s="132"/>
      <c r="H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1"/>
      <c r="AJ889" s="0"/>
      <c r="AK889" s="78"/>
      <c r="AL889" s="78"/>
      <c r="AM889" s="78"/>
      <c r="AN889" s="78"/>
      <c r="AO889" s="78"/>
      <c r="AP889" s="78"/>
      <c r="AQ889" s="78"/>
      <c r="AR889" s="78"/>
      <c r="AS889" s="78"/>
      <c r="AT889" s="78"/>
      <c r="AU889" s="78"/>
      <c r="AV889" s="78"/>
      <c r="AW889" s="78"/>
      <c r="AX889" s="78"/>
      <c r="AY889" s="78"/>
      <c r="AZ889" s="78"/>
      <c r="BA889" s="108"/>
      <c r="BB889" s="108"/>
      <c r="BC889" s="108"/>
      <c r="BD889" s="108"/>
      <c r="BE889" s="108"/>
      <c r="BF889" s="108"/>
      <c r="BG889" s="108"/>
      <c r="BH889" s="108"/>
      <c r="BI889" s="78"/>
    </row>
    <row r="890" customFormat="false" ht="15" hidden="false" customHeight="false" outlineLevel="0" collapsed="false">
      <c r="B890" s="125"/>
      <c r="D890" s="136" t="s">
        <v>1406</v>
      </c>
      <c r="E890" s="136"/>
      <c r="F890" s="136"/>
      <c r="G890" s="136"/>
      <c r="H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1"/>
      <c r="AJ890" s="0"/>
      <c r="AK890" s="78"/>
      <c r="AL890" s="78"/>
      <c r="AM890" s="78"/>
      <c r="AN890" s="78"/>
      <c r="AO890" s="78"/>
      <c r="AP890" s="78"/>
      <c r="AQ890" s="78"/>
      <c r="AR890" s="78"/>
      <c r="AS890" s="78"/>
      <c r="AT890" s="78"/>
      <c r="AU890" s="78"/>
      <c r="AV890" s="78"/>
      <c r="AW890" s="78"/>
      <c r="AX890" s="78"/>
      <c r="AY890" s="78"/>
      <c r="AZ890" s="78"/>
      <c r="BA890" s="108"/>
      <c r="BB890" s="108"/>
      <c r="BC890" s="108"/>
      <c r="BD890" s="108"/>
      <c r="BE890" s="108"/>
      <c r="BF890" s="108"/>
      <c r="BG890" s="108"/>
      <c r="BH890" s="108"/>
      <c r="BI890" s="78"/>
    </row>
    <row r="891" customFormat="false" ht="15" hidden="false" customHeight="false" outlineLevel="0" collapsed="false">
      <c r="B891" s="125"/>
      <c r="D891" s="136" t="s">
        <v>1407</v>
      </c>
      <c r="E891" s="136"/>
      <c r="F891" s="136"/>
      <c r="G891" s="136"/>
      <c r="H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1"/>
      <c r="AJ891" s="0"/>
      <c r="AK891" s="78"/>
      <c r="AL891" s="78"/>
      <c r="AM891" s="78"/>
      <c r="AN891" s="78"/>
      <c r="AO891" s="78"/>
      <c r="AP891" s="78"/>
      <c r="AQ891" s="78"/>
      <c r="AR891" s="78"/>
      <c r="AS891" s="78"/>
      <c r="AT891" s="78"/>
      <c r="AU891" s="78"/>
      <c r="AV891" s="78"/>
      <c r="AW891" s="78"/>
      <c r="AX891" s="78"/>
      <c r="AY891" s="78"/>
      <c r="AZ891" s="78"/>
      <c r="BA891" s="108"/>
      <c r="BB891" s="108"/>
      <c r="BC891" s="108"/>
      <c r="BD891" s="108"/>
      <c r="BE891" s="108"/>
      <c r="BF891" s="108"/>
      <c r="BG891" s="108"/>
      <c r="BH891" s="108"/>
      <c r="BI891" s="78"/>
    </row>
    <row r="892" customFormat="false" ht="15" hidden="false" customHeight="false" outlineLevel="0" collapsed="false">
      <c r="B892" s="125"/>
      <c r="C892" s="0" t="s">
        <v>1408</v>
      </c>
      <c r="D892" s="125"/>
      <c r="E892" s="132"/>
      <c r="H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1"/>
      <c r="AJ892" s="0"/>
      <c r="AK892" s="78"/>
      <c r="AL892" s="78"/>
      <c r="AM892" s="78"/>
      <c r="AN892" s="78"/>
      <c r="AO892" s="78"/>
      <c r="AP892" s="78"/>
      <c r="AQ892" s="78"/>
      <c r="AR892" s="78"/>
      <c r="AS892" s="78"/>
      <c r="AT892" s="78"/>
      <c r="AU892" s="78"/>
      <c r="AV892" s="78"/>
      <c r="AW892" s="78"/>
      <c r="AX892" s="78"/>
      <c r="AY892" s="78"/>
      <c r="AZ892" s="78"/>
      <c r="BA892" s="108"/>
      <c r="BB892" s="108"/>
      <c r="BC892" s="108"/>
      <c r="BD892" s="108"/>
      <c r="BE892" s="108"/>
      <c r="BF892" s="108"/>
      <c r="BG892" s="108"/>
      <c r="BH892" s="108"/>
      <c r="BI892" s="78"/>
    </row>
    <row r="893" customFormat="false" ht="15" hidden="false" customHeight="false" outlineLevel="0" collapsed="false">
      <c r="B893" s="125"/>
      <c r="D893" s="136" t="s">
        <v>1409</v>
      </c>
      <c r="E893" s="136"/>
      <c r="F893" s="136"/>
      <c r="G893" s="136"/>
      <c r="H893" s="136"/>
      <c r="I893" s="136"/>
      <c r="J893" s="136"/>
      <c r="K893" s="136"/>
      <c r="L893" s="136"/>
      <c r="M893" s="136"/>
      <c r="N893" s="136"/>
      <c r="O893" s="136"/>
      <c r="P893" s="136"/>
      <c r="Q893" s="136"/>
      <c r="R893" s="136"/>
      <c r="S893" s="136"/>
      <c r="T893" s="136"/>
      <c r="U893" s="136"/>
      <c r="V893" s="136"/>
      <c r="W893" s="136"/>
      <c r="X893" s="136"/>
      <c r="Y893" s="136"/>
      <c r="Z893" s="136"/>
      <c r="AA893" s="136"/>
      <c r="AB893" s="136"/>
      <c r="AC893" s="136"/>
      <c r="AD893" s="136"/>
      <c r="AE893" s="136"/>
      <c r="AF893" s="136"/>
      <c r="AG893" s="136"/>
      <c r="AH893" s="136"/>
      <c r="AI893" s="136"/>
      <c r="AJ893" s="136"/>
      <c r="AK893" s="78"/>
      <c r="AL893" s="78"/>
      <c r="AM893" s="78"/>
      <c r="AN893" s="78"/>
      <c r="AO893" s="78"/>
      <c r="AP893" s="78"/>
      <c r="AQ893" s="78"/>
      <c r="AR893" s="78"/>
      <c r="AS893" s="78"/>
      <c r="AT893" s="78"/>
      <c r="AU893" s="78"/>
      <c r="AV893" s="78"/>
      <c r="AW893" s="78"/>
      <c r="AX893" s="78"/>
      <c r="AY893" s="78"/>
      <c r="AZ893" s="78"/>
      <c r="BA893" s="108"/>
      <c r="BB893" s="108"/>
      <c r="BC893" s="108"/>
      <c r="BD893" s="108"/>
      <c r="BE893" s="108"/>
      <c r="BF893" s="108"/>
      <c r="BG893" s="108"/>
      <c r="BH893" s="108"/>
      <c r="BI893" s="78"/>
    </row>
    <row r="894" customFormat="false" ht="15" hidden="false" customHeight="false" outlineLevel="0" collapsed="false">
      <c r="B894" s="125"/>
      <c r="D894" s="136" t="s">
        <v>1410</v>
      </c>
      <c r="E894" s="136"/>
      <c r="F894" s="136"/>
      <c r="G894" s="136"/>
      <c r="H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1"/>
      <c r="AJ894" s="0"/>
      <c r="AK894" s="78"/>
      <c r="AL894" s="78"/>
      <c r="AM894" s="78"/>
      <c r="AN894" s="78"/>
      <c r="AO894" s="78"/>
      <c r="AP894" s="78"/>
      <c r="AQ894" s="78"/>
      <c r="AR894" s="78"/>
      <c r="AS894" s="78"/>
      <c r="AT894" s="78"/>
      <c r="AU894" s="78"/>
      <c r="AV894" s="78"/>
      <c r="AW894" s="78"/>
      <c r="AX894" s="78"/>
      <c r="AY894" s="78"/>
      <c r="AZ894" s="78"/>
      <c r="BA894" s="108"/>
      <c r="BB894" s="108"/>
      <c r="BC894" s="108"/>
      <c r="BD894" s="108"/>
      <c r="BE894" s="108"/>
      <c r="BF894" s="108"/>
      <c r="BG894" s="108"/>
      <c r="BH894" s="108"/>
      <c r="BI894" s="78"/>
    </row>
    <row r="895" customFormat="false" ht="15" hidden="false" customHeight="false" outlineLevel="0" collapsed="false">
      <c r="B895" s="125"/>
      <c r="C895" s="0" t="s">
        <v>1411</v>
      </c>
      <c r="D895" s="125"/>
      <c r="E895" s="132"/>
      <c r="H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1"/>
      <c r="AJ895" s="0"/>
      <c r="AK895" s="78"/>
      <c r="AL895" s="78"/>
      <c r="AM895" s="78"/>
      <c r="AN895" s="78"/>
      <c r="AO895" s="78"/>
      <c r="AP895" s="78"/>
      <c r="AQ895" s="78"/>
      <c r="AR895" s="78"/>
      <c r="AS895" s="78"/>
      <c r="AT895" s="78"/>
      <c r="AU895" s="78"/>
      <c r="AV895" s="78"/>
      <c r="AW895" s="78"/>
      <c r="AX895" s="78"/>
      <c r="AY895" s="78"/>
      <c r="AZ895" s="78"/>
      <c r="BA895" s="108"/>
      <c r="BB895" s="108"/>
      <c r="BC895" s="108"/>
      <c r="BD895" s="108"/>
      <c r="BE895" s="108"/>
      <c r="BF895" s="108"/>
      <c r="BG895" s="108"/>
      <c r="BH895" s="108"/>
      <c r="BI895" s="78"/>
    </row>
    <row r="896" customFormat="false" ht="15" hidden="false" customHeight="false" outlineLevel="0" collapsed="false">
      <c r="B896" s="125"/>
      <c r="D896" s="136" t="s">
        <v>1412</v>
      </c>
      <c r="E896" s="136"/>
      <c r="F896" s="136"/>
      <c r="G896" s="136"/>
      <c r="H896" s="136"/>
      <c r="I896" s="136"/>
      <c r="J896" s="136"/>
      <c r="K896" s="136"/>
      <c r="L896" s="136"/>
      <c r="M896" s="136"/>
      <c r="N896" s="136"/>
      <c r="O896" s="136"/>
      <c r="P896" s="136"/>
      <c r="Q896" s="136"/>
      <c r="R896" s="136"/>
      <c r="S896" s="136"/>
      <c r="T896" s="136"/>
      <c r="U896" s="136"/>
      <c r="V896" s="136"/>
      <c r="W896" s="136"/>
      <c r="X896" s="136"/>
      <c r="Y896" s="136"/>
      <c r="Z896" s="136"/>
      <c r="AA896" s="136"/>
      <c r="AB896" s="136"/>
      <c r="AC896" s="136"/>
      <c r="AD896" s="136"/>
      <c r="AE896" s="136"/>
      <c r="AF896" s="136"/>
      <c r="AG896" s="136"/>
      <c r="AH896" s="136"/>
      <c r="AI896" s="136"/>
      <c r="AJ896" s="136"/>
      <c r="AK896" s="78"/>
      <c r="AL896" s="78"/>
      <c r="AM896" s="78"/>
      <c r="AN896" s="78"/>
      <c r="AO896" s="78"/>
      <c r="AP896" s="78"/>
      <c r="AQ896" s="78"/>
      <c r="AR896" s="78"/>
      <c r="AS896" s="78"/>
      <c r="AT896" s="78"/>
      <c r="AU896" s="78"/>
      <c r="AV896" s="78"/>
      <c r="AW896" s="78"/>
      <c r="AX896" s="78"/>
      <c r="AY896" s="78"/>
      <c r="AZ896" s="78"/>
      <c r="BA896" s="108"/>
      <c r="BB896" s="108"/>
      <c r="BC896" s="108"/>
      <c r="BD896" s="108"/>
      <c r="BE896" s="108"/>
      <c r="BF896" s="108"/>
      <c r="BG896" s="108"/>
      <c r="BH896" s="108"/>
      <c r="BI896" s="78"/>
    </row>
    <row r="897" customFormat="false" ht="15" hidden="false" customHeight="false" outlineLevel="0" collapsed="false">
      <c r="B897" s="125"/>
      <c r="D897" s="136" t="s">
        <v>1413</v>
      </c>
      <c r="E897" s="136"/>
      <c r="F897" s="136"/>
      <c r="G897" s="136"/>
      <c r="H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1"/>
      <c r="AJ897" s="0"/>
      <c r="AK897" s="78"/>
      <c r="AL897" s="78"/>
      <c r="AM897" s="78"/>
      <c r="AN897" s="78"/>
      <c r="AO897" s="78"/>
      <c r="AP897" s="78"/>
      <c r="AQ897" s="78"/>
      <c r="AR897" s="78"/>
      <c r="AS897" s="78"/>
      <c r="AT897" s="78"/>
      <c r="AU897" s="78"/>
      <c r="AV897" s="78"/>
      <c r="AW897" s="78"/>
      <c r="AX897" s="78"/>
      <c r="AY897" s="78"/>
      <c r="AZ897" s="78"/>
      <c r="BA897" s="108"/>
      <c r="BB897" s="108"/>
      <c r="BC897" s="108"/>
      <c r="BD897" s="108"/>
      <c r="BE897" s="108"/>
      <c r="BF897" s="108"/>
      <c r="BG897" s="108"/>
      <c r="BH897" s="108"/>
      <c r="BI897" s="78"/>
    </row>
    <row r="898" customFormat="false" ht="15" hidden="false" customHeight="false" outlineLevel="0" collapsed="false">
      <c r="B898" s="125"/>
      <c r="C898" s="0" t="s">
        <v>1414</v>
      </c>
      <c r="D898" s="125"/>
      <c r="E898" s="132"/>
      <c r="H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1"/>
      <c r="AJ898" s="0"/>
      <c r="AK898" s="78"/>
      <c r="AL898" s="78"/>
      <c r="AM898" s="78"/>
      <c r="AN898" s="78"/>
      <c r="AO898" s="78"/>
      <c r="AP898" s="78"/>
      <c r="AQ898" s="78"/>
      <c r="AR898" s="78"/>
      <c r="AS898" s="78"/>
      <c r="AT898" s="78"/>
      <c r="AU898" s="78"/>
      <c r="AV898" s="78"/>
      <c r="AW898" s="78"/>
      <c r="AX898" s="78"/>
      <c r="AY898" s="78"/>
      <c r="AZ898" s="78"/>
      <c r="BA898" s="108"/>
      <c r="BB898" s="108"/>
      <c r="BC898" s="108"/>
      <c r="BD898" s="108"/>
      <c r="BE898" s="108"/>
      <c r="BF898" s="108"/>
      <c r="BG898" s="108"/>
      <c r="BH898" s="108"/>
      <c r="BI898" s="78"/>
    </row>
    <row r="899" customFormat="false" ht="15" hidden="false" customHeight="false" outlineLevel="0" collapsed="false">
      <c r="B899" s="125"/>
      <c r="D899" s="136" t="s">
        <v>1415</v>
      </c>
      <c r="E899" s="136"/>
      <c r="F899" s="136"/>
      <c r="G899" s="136"/>
      <c r="H899" s="136"/>
      <c r="I899" s="136"/>
      <c r="J899" s="136"/>
      <c r="K899" s="136"/>
      <c r="L899" s="136"/>
      <c r="M899" s="136"/>
      <c r="N899" s="136"/>
      <c r="O899" s="136"/>
      <c r="P899" s="136"/>
      <c r="Q899" s="136"/>
      <c r="R899" s="136"/>
      <c r="S899" s="136"/>
      <c r="T899" s="136"/>
      <c r="U899" s="136"/>
      <c r="V899" s="136"/>
      <c r="W899" s="136"/>
      <c r="X899" s="136"/>
      <c r="Y899" s="136"/>
      <c r="Z899" s="136"/>
      <c r="AA899" s="136"/>
      <c r="AB899" s="136"/>
      <c r="AC899" s="136"/>
      <c r="AD899" s="136"/>
      <c r="AE899" s="136"/>
      <c r="AF899" s="136"/>
      <c r="AG899" s="136"/>
      <c r="AH899" s="136"/>
      <c r="AI899" s="136"/>
      <c r="AJ899" s="136"/>
      <c r="AK899" s="78"/>
      <c r="AL899" s="78"/>
      <c r="AM899" s="78"/>
      <c r="AN899" s="78"/>
      <c r="AO899" s="78"/>
      <c r="AP899" s="78"/>
      <c r="AQ899" s="78"/>
      <c r="AR899" s="78"/>
      <c r="AS899" s="78"/>
      <c r="AT899" s="78"/>
      <c r="AU899" s="78"/>
      <c r="AV899" s="78"/>
      <c r="AW899" s="78"/>
      <c r="AX899" s="78"/>
      <c r="AY899" s="78"/>
      <c r="AZ899" s="78"/>
      <c r="BA899" s="108"/>
      <c r="BB899" s="108"/>
      <c r="BC899" s="108"/>
      <c r="BD899" s="108"/>
      <c r="BE899" s="108"/>
      <c r="BF899" s="108"/>
      <c r="BG899" s="108"/>
      <c r="BH899" s="108"/>
      <c r="BI899" s="78"/>
    </row>
    <row r="900" customFormat="false" ht="15" hidden="false" customHeight="false" outlineLevel="0" collapsed="false">
      <c r="B900" s="125"/>
      <c r="D900" s="136" t="s">
        <v>1416</v>
      </c>
      <c r="E900" s="136"/>
      <c r="F900" s="136"/>
      <c r="G900" s="136"/>
      <c r="H900" s="130"/>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7"/>
      <c r="AI900" s="130"/>
      <c r="AJ900" s="130"/>
      <c r="AK900" s="78"/>
      <c r="AL900" s="78"/>
      <c r="AM900" s="78"/>
      <c r="AN900" s="78"/>
      <c r="AO900" s="78"/>
      <c r="AP900" s="78"/>
      <c r="AQ900" s="78"/>
      <c r="AR900" s="78"/>
      <c r="AS900" s="78"/>
      <c r="AT900" s="78"/>
      <c r="AU900" s="78"/>
      <c r="AV900" s="78"/>
      <c r="AW900" s="78"/>
      <c r="AX900" s="78"/>
      <c r="AY900" s="78"/>
      <c r="AZ900" s="78"/>
      <c r="BA900" s="108"/>
      <c r="BB900" s="108"/>
      <c r="BC900" s="108"/>
      <c r="BD900" s="108"/>
      <c r="BE900" s="108"/>
      <c r="BF900" s="108"/>
      <c r="BG900" s="108"/>
      <c r="BH900" s="108"/>
      <c r="BI900" s="78"/>
    </row>
    <row r="901" customFormat="false" ht="15" hidden="false" customHeight="false" outlineLevel="0" collapsed="false">
      <c r="B901" s="125"/>
      <c r="H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1"/>
      <c r="AJ901" s="0"/>
      <c r="AK901" s="78"/>
      <c r="AL901" s="78"/>
      <c r="AM901" s="78"/>
      <c r="AN901" s="78"/>
      <c r="AO901" s="78"/>
      <c r="AP901" s="78"/>
      <c r="AQ901" s="78"/>
      <c r="AR901" s="78"/>
      <c r="AS901" s="78"/>
      <c r="AT901" s="78"/>
      <c r="AU901" s="78"/>
      <c r="AV901" s="78"/>
      <c r="AW901" s="78"/>
      <c r="AX901" s="78"/>
      <c r="AY901" s="78"/>
      <c r="AZ901" s="78"/>
      <c r="BA901" s="108"/>
      <c r="BB901" s="108"/>
      <c r="BC901" s="108"/>
      <c r="BD901" s="108"/>
      <c r="BE901" s="108"/>
      <c r="BF901" s="108"/>
      <c r="BG901" s="108"/>
      <c r="BH901" s="108"/>
      <c r="BI901" s="78"/>
    </row>
  </sheetData>
  <mergeCells count="38">
    <mergeCell ref="A1:BH1"/>
    <mergeCell ref="A3:BH3"/>
    <mergeCell ref="A4:BH4"/>
    <mergeCell ref="A12:BH12"/>
    <mergeCell ref="A17:BH17"/>
    <mergeCell ref="A19:BH19"/>
    <mergeCell ref="A80:BH80"/>
    <mergeCell ref="A88:BH88"/>
    <mergeCell ref="A117:BH117"/>
    <mergeCell ref="A118:BH118"/>
    <mergeCell ref="A129:BH129"/>
    <mergeCell ref="A135:BH135"/>
    <mergeCell ref="A143:BH143"/>
    <mergeCell ref="A163:BH163"/>
    <mergeCell ref="A174:BH174"/>
    <mergeCell ref="A177:BH177"/>
    <mergeCell ref="A178:BH178"/>
    <mergeCell ref="A179:BH179"/>
    <mergeCell ref="A272:BH272"/>
    <mergeCell ref="A299:BH299"/>
    <mergeCell ref="A456:BH456"/>
    <mergeCell ref="A511:BH511"/>
    <mergeCell ref="A531:BH531"/>
    <mergeCell ref="A643:BH643"/>
    <mergeCell ref="A644:BH644"/>
    <mergeCell ref="A862:BH862"/>
    <mergeCell ref="A863:C863"/>
    <mergeCell ref="E872:K872"/>
    <mergeCell ref="B887:H887"/>
    <mergeCell ref="C888:J888"/>
    <mergeCell ref="D890:G890"/>
    <mergeCell ref="D891:G891"/>
    <mergeCell ref="D893:AJ893"/>
    <mergeCell ref="D894:G894"/>
    <mergeCell ref="D896:AJ896"/>
    <mergeCell ref="D897:G897"/>
    <mergeCell ref="D899:AJ899"/>
    <mergeCell ref="D900:G900"/>
  </mergeCells>
  <hyperlinks>
    <hyperlink ref="E872" r:id="rId1" display="https://www.eversource.com/Content/ct-c/about/major-projects-infrastructure/transmission-rates-tariffs-interconnections/ferc-order-890-posting-and-676-e-requirements&#10;https://www.eversource.com/Content/ct-c/about/major-projects-infrastructure/transmission-rates-tariffs-interconnections/ferc-order-890-posting-and-676-e-requirements&#10;"/>
    <hyperlink ref="E874" r:id="rId2" display="http://www.cmpco.com/SuppliersAndPartners/TransmissionServices/CMPTransmissionSvc/lsp.html"/>
    <hyperlink ref="E876" r:id="rId3" display="http://www.emeramaine.com/about-us/oasis.aspx"/>
    <hyperlink ref="E878" r:id="rId4" display="http://www.vermontspc.com/default.aspx"/>
    <hyperlink ref="E880" r:id="rId5" display="http://www.nationalgridus.com/oasis/non_html/National%20Grid%20Local%20System%20Plan%202014.pdf"/>
    <hyperlink ref="E881" r:id="rId6" display="http://www.nationalgridus.com/oasis/non_html/pdf/LSP_Project_List_2015_OASIS-post.pdf"/>
    <hyperlink ref="E883" r:id="rId7" display="http://www.uinet.com/wps/wcm/connect/6b4c3e8040b0177b9c78bccebe987544/a10_ui_lsp+2014.pdf?MOD=AJPERES&amp;CACHEID=6b4c3e8040b0177b9c78bccebe987544 "/>
    <hyperlink ref="E885" r:id="rId8" display="https://www.oasis.oati.com/woa/docs/NHT/NHTdocs/NHT_2014_LSP.pdf"/>
  </hyperlink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C8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0" width="9.28"/>
    <col collapsed="false" customWidth="true" hidden="false" outlineLevel="0" max="8" min="8" style="2" width="15.7"/>
    <col collapsed="false" customWidth="true" hidden="false" outlineLevel="0" max="9" min="9" style="1" width="17.28"/>
    <col collapsed="false" customWidth="true" hidden="false" outlineLevel="0" max="10" min="10" style="0" width="38.7"/>
    <col collapsed="false" customWidth="true" hidden="false" outlineLevel="0" max="12" min="11" style="2" width="11.42"/>
    <col collapsed="false" customWidth="true" hidden="false" outlineLevel="0" max="16" min="13" style="2" width="12.56"/>
    <col collapsed="false" customWidth="true" hidden="false" outlineLevel="0" max="17" min="17" style="2" width="11.56"/>
    <col collapsed="false" customWidth="true" hidden="false" outlineLevel="0" max="19" min="18" style="2" width="12.56"/>
    <col collapsed="false" customWidth="true" hidden="false" outlineLevel="0" max="20" min="20" style="2" width="12.14"/>
    <col collapsed="false" customWidth="true" hidden="false" outlineLevel="0" max="22" min="21" style="2" width="12.56"/>
    <col collapsed="false" customWidth="true" hidden="false" outlineLevel="0" max="23" min="23" style="2" width="11.99"/>
    <col collapsed="false" customWidth="true" hidden="false" outlineLevel="0" max="25" min="24" style="2" width="12.56"/>
    <col collapsed="false" customWidth="true" hidden="false" outlineLevel="0" max="26" min="26" style="2" width="12.14"/>
    <col collapsed="false" customWidth="true" hidden="false" outlineLevel="0" max="28" min="27" style="2" width="12.56"/>
    <col collapsed="false" customWidth="true" hidden="false" outlineLevel="0" max="29" min="29" style="2" width="12.28"/>
    <col collapsed="false" customWidth="true" hidden="false" outlineLevel="0" max="34" min="30" style="2" width="11.99"/>
    <col collapsed="false" customWidth="true" hidden="false" outlineLevel="0" max="35" min="35" style="2" width="16.7"/>
    <col collapsed="false" customWidth="true" hidden="false" outlineLevel="0" max="36" min="36" style="0" width="11.42"/>
    <col collapsed="false" customWidth="true" hidden="false" outlineLevel="0" max="37" min="37" style="2" width="13.41"/>
    <col collapsed="false" customWidth="true" hidden="false" outlineLevel="0" max="38" min="38" style="3" width="16.42"/>
    <col collapsed="false" customWidth="true" hidden="false" outlineLevel="0" max="61" min="39"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row>
    <row r="2" customFormat="false" ht="59.25" hidden="false" customHeight="true" outlineLevel="0" collapsed="false">
      <c r="A2" s="5" t="s">
        <v>1</v>
      </c>
      <c r="B2" s="5" t="s">
        <v>2</v>
      </c>
      <c r="C2" s="5" t="s">
        <v>3</v>
      </c>
      <c r="D2" s="5" t="s">
        <v>4</v>
      </c>
      <c r="E2" s="6" t="s">
        <v>5</v>
      </c>
      <c r="F2" s="6" t="s">
        <v>6</v>
      </c>
      <c r="G2" s="7" t="s">
        <v>7</v>
      </c>
      <c r="H2" s="8" t="s">
        <v>8</v>
      </c>
      <c r="I2" s="5" t="s">
        <v>9</v>
      </c>
      <c r="J2" s="5" t="s">
        <v>10</v>
      </c>
      <c r="K2" s="6" t="s">
        <v>11</v>
      </c>
      <c r="L2" s="6" t="s">
        <v>12</v>
      </c>
      <c r="M2" s="6" t="s">
        <v>13</v>
      </c>
      <c r="N2" s="6" t="s">
        <v>14</v>
      </c>
      <c r="O2" s="6" t="s">
        <v>15</v>
      </c>
      <c r="P2" s="6" t="s">
        <v>16</v>
      </c>
      <c r="Q2" s="6" t="s">
        <v>17</v>
      </c>
      <c r="R2" s="6" t="s">
        <v>18</v>
      </c>
      <c r="S2" s="6" t="s">
        <v>19</v>
      </c>
      <c r="T2" s="9" t="s">
        <v>20</v>
      </c>
      <c r="U2" s="9" t="s">
        <v>21</v>
      </c>
      <c r="V2" s="9" t="s">
        <v>22</v>
      </c>
      <c r="W2" s="9" t="s">
        <v>23</v>
      </c>
      <c r="X2" s="9" t="s">
        <v>24</v>
      </c>
      <c r="Y2" s="9" t="s">
        <v>25</v>
      </c>
      <c r="Z2" s="9" t="s">
        <v>26</v>
      </c>
      <c r="AA2" s="9" t="s">
        <v>27</v>
      </c>
      <c r="AB2" s="9" t="s">
        <v>28</v>
      </c>
      <c r="AC2" s="9" t="s">
        <v>29</v>
      </c>
      <c r="AD2" s="10" t="s">
        <v>30</v>
      </c>
      <c r="AE2" s="10" t="s">
        <v>31</v>
      </c>
      <c r="AF2" s="10" t="s">
        <v>32</v>
      </c>
      <c r="AG2" s="10" t="s">
        <v>33</v>
      </c>
      <c r="AH2" s="11" t="s">
        <v>34</v>
      </c>
      <c r="AI2" s="10" t="s">
        <v>35</v>
      </c>
      <c r="AJ2" s="8" t="s">
        <v>36</v>
      </c>
      <c r="AK2" s="5" t="s">
        <v>37</v>
      </c>
      <c r="AL2" s="8" t="s">
        <v>38</v>
      </c>
      <c r="AM2" s="8" t="s">
        <v>39</v>
      </c>
      <c r="AN2" s="8" t="s">
        <v>40</v>
      </c>
      <c r="AO2" s="8" t="s">
        <v>41</v>
      </c>
      <c r="AP2" s="8" t="s">
        <v>42</v>
      </c>
      <c r="AQ2" s="8" t="s">
        <v>43</v>
      </c>
      <c r="AR2" s="8" t="s">
        <v>44</v>
      </c>
      <c r="AS2" s="8" t="s">
        <v>45</v>
      </c>
      <c r="AT2" s="8" t="s">
        <v>46</v>
      </c>
      <c r="AU2" s="8" t="s">
        <v>47</v>
      </c>
      <c r="AV2" s="8" t="s">
        <v>48</v>
      </c>
      <c r="AW2" s="8" t="s">
        <v>49</v>
      </c>
      <c r="AX2" s="8" t="s">
        <v>50</v>
      </c>
      <c r="AY2" s="8" t="s">
        <v>51</v>
      </c>
      <c r="AZ2" s="8" t="s">
        <v>52</v>
      </c>
      <c r="BA2" s="8" t="s">
        <v>53</v>
      </c>
      <c r="BB2" s="8" t="s">
        <v>54</v>
      </c>
      <c r="BC2" s="8" t="s">
        <v>55</v>
      </c>
      <c r="BD2" s="8" t="s">
        <v>56</v>
      </c>
      <c r="BE2" s="8" t="s">
        <v>57</v>
      </c>
      <c r="BF2" s="8" t="s">
        <v>58</v>
      </c>
      <c r="BG2" s="8" t="s">
        <v>59</v>
      </c>
      <c r="BH2" s="8" t="s">
        <v>60</v>
      </c>
      <c r="BI2" s="12" t="s">
        <v>61</v>
      </c>
    </row>
    <row r="3" customFormat="false" ht="60" hidden="false" customHeight="true" outlineLevel="0" collapsed="false">
      <c r="A3" s="15" t="s">
        <v>64</v>
      </c>
      <c r="B3" s="16" t="s">
        <v>65</v>
      </c>
      <c r="C3" s="17" t="n">
        <v>1413</v>
      </c>
      <c r="D3" s="16" t="s">
        <v>66</v>
      </c>
      <c r="E3" s="15" t="s">
        <v>67</v>
      </c>
      <c r="F3" s="16"/>
      <c r="G3" s="16"/>
      <c r="H3" s="18" t="s">
        <v>68</v>
      </c>
      <c r="I3" s="19" t="s">
        <v>69</v>
      </c>
      <c r="J3" s="20" t="s">
        <v>70</v>
      </c>
      <c r="K3" s="21"/>
      <c r="L3" s="21"/>
      <c r="M3" s="21"/>
      <c r="N3" s="21"/>
      <c r="O3" s="21"/>
      <c r="P3" s="21"/>
      <c r="Q3" s="21" t="s">
        <v>71</v>
      </c>
      <c r="R3" s="21" t="s">
        <v>71</v>
      </c>
      <c r="S3" s="21" t="s">
        <v>71</v>
      </c>
      <c r="T3" s="21" t="s">
        <v>71</v>
      </c>
      <c r="U3" s="21" t="s">
        <v>71</v>
      </c>
      <c r="V3" s="21" t="s">
        <v>71</v>
      </c>
      <c r="W3" s="21" t="s">
        <v>71</v>
      </c>
      <c r="X3" s="21" t="s">
        <v>71</v>
      </c>
      <c r="Y3" s="21" t="s">
        <v>71</v>
      </c>
      <c r="Z3" s="21" t="s">
        <v>71</v>
      </c>
      <c r="AA3" s="21" t="s">
        <v>71</v>
      </c>
      <c r="AB3" s="21" t="s">
        <v>72</v>
      </c>
      <c r="AC3" s="21" t="s">
        <v>72</v>
      </c>
      <c r="AD3" s="21" t="s">
        <v>72</v>
      </c>
      <c r="AE3" s="21" t="s">
        <v>72</v>
      </c>
      <c r="AF3" s="21" t="s">
        <v>72</v>
      </c>
      <c r="AG3" s="21" t="s">
        <v>72</v>
      </c>
      <c r="AH3" s="21" t="s">
        <v>72</v>
      </c>
      <c r="AI3" s="21" t="s">
        <v>73</v>
      </c>
      <c r="AJ3" s="22" t="s">
        <v>74</v>
      </c>
      <c r="AK3" s="23" t="n">
        <v>40207</v>
      </c>
      <c r="AL3" s="24" t="s">
        <v>75</v>
      </c>
      <c r="AM3" s="24" t="s">
        <v>75</v>
      </c>
      <c r="AN3" s="24" t="s">
        <v>75</v>
      </c>
      <c r="AO3" s="24" t="s">
        <v>75</v>
      </c>
      <c r="AP3" s="24" t="s">
        <v>75</v>
      </c>
      <c r="AQ3" s="24" t="s">
        <v>75</v>
      </c>
      <c r="AR3" s="24" t="s">
        <v>75</v>
      </c>
      <c r="AS3" s="24" t="s">
        <v>75</v>
      </c>
      <c r="AT3" s="24" t="s">
        <v>75</v>
      </c>
      <c r="AU3" s="24" t="s">
        <v>75</v>
      </c>
      <c r="AV3" s="24" t="s">
        <v>75</v>
      </c>
      <c r="AW3" s="24" t="s">
        <v>75</v>
      </c>
      <c r="AX3" s="24" t="s">
        <v>75</v>
      </c>
      <c r="AY3" s="24" t="s">
        <v>75</v>
      </c>
      <c r="AZ3" s="24" t="s">
        <v>75</v>
      </c>
      <c r="BA3" s="24" t="s">
        <v>75</v>
      </c>
      <c r="BB3" s="24" t="s">
        <v>75</v>
      </c>
      <c r="BC3" s="24" t="s">
        <v>75</v>
      </c>
      <c r="BD3" s="24" t="s">
        <v>75</v>
      </c>
      <c r="BE3" s="24" t="s">
        <v>75</v>
      </c>
      <c r="BF3" s="24" t="s">
        <v>75</v>
      </c>
      <c r="BG3" s="24" t="n">
        <v>9100000</v>
      </c>
      <c r="BH3" s="24" t="n">
        <v>9100000</v>
      </c>
      <c r="BI3" s="24" t="n">
        <v>9100000</v>
      </c>
    </row>
    <row r="4" customFormat="false" ht="60" hidden="false" customHeight="true" outlineLevel="0" collapsed="false">
      <c r="A4" s="15" t="s">
        <v>64</v>
      </c>
      <c r="B4" s="16" t="s">
        <v>65</v>
      </c>
      <c r="C4" s="17" t="n">
        <v>1442</v>
      </c>
      <c r="D4" s="16" t="s">
        <v>66</v>
      </c>
      <c r="E4" s="15" t="s">
        <v>67</v>
      </c>
      <c r="F4" s="16"/>
      <c r="G4" s="16"/>
      <c r="H4" s="18" t="s">
        <v>68</v>
      </c>
      <c r="I4" s="19" t="s">
        <v>69</v>
      </c>
      <c r="J4" s="19" t="s">
        <v>76</v>
      </c>
      <c r="K4" s="21"/>
      <c r="L4" s="21"/>
      <c r="M4" s="21"/>
      <c r="N4" s="21"/>
      <c r="O4" s="21"/>
      <c r="P4" s="21"/>
      <c r="Q4" s="21" t="s">
        <v>71</v>
      </c>
      <c r="R4" s="21" t="s">
        <v>71</v>
      </c>
      <c r="S4" s="21" t="s">
        <v>71</v>
      </c>
      <c r="T4" s="21" t="s">
        <v>71</v>
      </c>
      <c r="U4" s="21" t="s">
        <v>71</v>
      </c>
      <c r="V4" s="21" t="s">
        <v>71</v>
      </c>
      <c r="W4" s="21" t="s">
        <v>71</v>
      </c>
      <c r="X4" s="21" t="s">
        <v>71</v>
      </c>
      <c r="Y4" s="21" t="s">
        <v>71</v>
      </c>
      <c r="Z4" s="21" t="s">
        <v>71</v>
      </c>
      <c r="AA4" s="21" t="s">
        <v>71</v>
      </c>
      <c r="AB4" s="21" t="s">
        <v>71</v>
      </c>
      <c r="AC4" s="21" t="s">
        <v>71</v>
      </c>
      <c r="AD4" s="21" t="s">
        <v>72</v>
      </c>
      <c r="AE4" s="21" t="s">
        <v>72</v>
      </c>
      <c r="AF4" s="21" t="s">
        <v>72</v>
      </c>
      <c r="AG4" s="21" t="s">
        <v>72</v>
      </c>
      <c r="AH4" s="21" t="s">
        <v>72</v>
      </c>
      <c r="AI4" s="21" t="s">
        <v>73</v>
      </c>
      <c r="AJ4" s="22" t="s">
        <v>74</v>
      </c>
      <c r="AK4" s="23" t="n">
        <v>40207</v>
      </c>
      <c r="AL4" s="24" t="s">
        <v>75</v>
      </c>
      <c r="AM4" s="24" t="s">
        <v>75</v>
      </c>
      <c r="AN4" s="24" t="s">
        <v>75</v>
      </c>
      <c r="AO4" s="24" t="s">
        <v>75</v>
      </c>
      <c r="AP4" s="24" t="s">
        <v>75</v>
      </c>
      <c r="AQ4" s="24" t="s">
        <v>75</v>
      </c>
      <c r="AR4" s="24" t="s">
        <v>75</v>
      </c>
      <c r="AS4" s="24" t="s">
        <v>75</v>
      </c>
      <c r="AT4" s="24" t="s">
        <v>75</v>
      </c>
      <c r="AU4" s="24" t="s">
        <v>75</v>
      </c>
      <c r="AV4" s="24" t="s">
        <v>75</v>
      </c>
      <c r="AW4" s="24" t="s">
        <v>75</v>
      </c>
      <c r="AX4" s="24" t="s">
        <v>75</v>
      </c>
      <c r="AY4" s="24" t="s">
        <v>75</v>
      </c>
      <c r="AZ4" s="24" t="s">
        <v>75</v>
      </c>
      <c r="BA4" s="24" t="s">
        <v>75</v>
      </c>
      <c r="BB4" s="24" t="s">
        <v>75</v>
      </c>
      <c r="BC4" s="24" t="s">
        <v>75</v>
      </c>
      <c r="BD4" s="24" t="s">
        <v>75</v>
      </c>
      <c r="BE4" s="24" t="s">
        <v>75</v>
      </c>
      <c r="BF4" s="24" t="s">
        <v>75</v>
      </c>
      <c r="BG4" s="24" t="n">
        <v>4700000</v>
      </c>
      <c r="BH4" s="24" t="n">
        <v>4700000</v>
      </c>
      <c r="BI4" s="24" t="n">
        <v>4700000</v>
      </c>
    </row>
    <row r="5" s="28" customFormat="true" ht="48" hidden="false" customHeight="true" outlineLevel="0" collapsed="false">
      <c r="A5" s="15" t="s">
        <v>64</v>
      </c>
      <c r="B5" s="16" t="s">
        <v>65</v>
      </c>
      <c r="C5" s="17" t="n">
        <v>1501</v>
      </c>
      <c r="D5" s="16" t="s">
        <v>66</v>
      </c>
      <c r="E5" s="15" t="s">
        <v>67</v>
      </c>
      <c r="F5" s="15"/>
      <c r="G5" s="15"/>
      <c r="H5" s="25" t="s">
        <v>77</v>
      </c>
      <c r="I5" s="20" t="s">
        <v>78</v>
      </c>
      <c r="J5" s="20" t="s">
        <v>79</v>
      </c>
      <c r="K5" s="21"/>
      <c r="L5" s="21"/>
      <c r="M5" s="21"/>
      <c r="N5" s="21"/>
      <c r="O5" s="21"/>
      <c r="P5" s="21"/>
      <c r="Q5" s="21"/>
      <c r="R5" s="21" t="s">
        <v>80</v>
      </c>
      <c r="S5" s="21" t="s">
        <v>80</v>
      </c>
      <c r="T5" s="21" t="s">
        <v>81</v>
      </c>
      <c r="U5" s="21" t="s">
        <v>71</v>
      </c>
      <c r="V5" s="21" t="s">
        <v>71</v>
      </c>
      <c r="W5" s="21" t="s">
        <v>71</v>
      </c>
      <c r="X5" s="21" t="s">
        <v>71</v>
      </c>
      <c r="Y5" s="21" t="s">
        <v>71</v>
      </c>
      <c r="Z5" s="21" t="s">
        <v>71</v>
      </c>
      <c r="AA5" s="21" t="s">
        <v>71</v>
      </c>
      <c r="AB5" s="21" t="s">
        <v>71</v>
      </c>
      <c r="AC5" s="21" t="s">
        <v>71</v>
      </c>
      <c r="AD5" s="21" t="s">
        <v>71</v>
      </c>
      <c r="AE5" s="21" t="s">
        <v>71</v>
      </c>
      <c r="AF5" s="21" t="s">
        <v>71</v>
      </c>
      <c r="AG5" s="21" t="s">
        <v>71</v>
      </c>
      <c r="AH5" s="21" t="s">
        <v>71</v>
      </c>
      <c r="AI5" s="21" t="s">
        <v>73</v>
      </c>
      <c r="AJ5" s="23" t="n">
        <v>41549</v>
      </c>
      <c r="AK5" s="26" t="s">
        <v>82</v>
      </c>
      <c r="AL5" s="27"/>
      <c r="AM5" s="27"/>
      <c r="AN5" s="27"/>
      <c r="AO5" s="27"/>
      <c r="AP5" s="27"/>
      <c r="AQ5" s="27"/>
      <c r="AR5" s="27"/>
      <c r="AS5" s="27" t="s">
        <v>83</v>
      </c>
      <c r="AT5" s="27" t="s">
        <v>83</v>
      </c>
      <c r="AU5" s="27" t="n">
        <v>3300000</v>
      </c>
      <c r="AV5" s="27" t="n">
        <v>3300000</v>
      </c>
      <c r="AW5" s="27" t="n">
        <v>3300000</v>
      </c>
      <c r="AX5" s="27" t="n">
        <v>3300000</v>
      </c>
      <c r="AY5" s="27" t="n">
        <v>3300000</v>
      </c>
      <c r="AZ5" s="27" t="n">
        <v>3300000</v>
      </c>
      <c r="BA5" s="27" t="n">
        <v>3300000</v>
      </c>
      <c r="BB5" s="27" t="n">
        <v>3300000</v>
      </c>
      <c r="BC5" s="27" t="n">
        <v>3300000</v>
      </c>
      <c r="BD5" s="27" t="n">
        <v>3300000</v>
      </c>
      <c r="BE5" s="27" t="n">
        <v>3300000</v>
      </c>
      <c r="BF5" s="27" t="n">
        <v>3300000</v>
      </c>
      <c r="BG5" s="27" t="n">
        <v>3300000</v>
      </c>
      <c r="BH5" s="27" t="n">
        <v>3300000</v>
      </c>
      <c r="BI5" s="27" t="n">
        <v>3300000</v>
      </c>
      <c r="BJ5" s="1"/>
      <c r="BK5" s="1"/>
      <c r="BL5" s="1"/>
      <c r="BM5" s="1"/>
      <c r="BN5" s="1"/>
      <c r="BO5" s="1"/>
      <c r="BP5" s="1"/>
      <c r="BQ5" s="1"/>
      <c r="BR5" s="1"/>
      <c r="BS5" s="1"/>
      <c r="BT5" s="1"/>
      <c r="BU5" s="1"/>
      <c r="BV5" s="1"/>
      <c r="BW5" s="1"/>
      <c r="BX5" s="1"/>
      <c r="BY5" s="1"/>
      <c r="BZ5" s="1"/>
      <c r="CA5" s="1"/>
      <c r="CB5" s="1"/>
      <c r="CC5" s="1"/>
      <c r="CD5" s="1"/>
      <c r="CE5" s="1"/>
      <c r="CF5" s="1"/>
      <c r="CG5" s="1"/>
      <c r="CH5" s="1"/>
      <c r="CI5" s="1"/>
    </row>
    <row r="6" s="28" customFormat="true" ht="114" hidden="false" customHeight="true" outlineLevel="0" collapsed="false">
      <c r="A6" s="15" t="s">
        <v>64</v>
      </c>
      <c r="B6" s="16" t="s">
        <v>65</v>
      </c>
      <c r="C6" s="17" t="n">
        <v>1514</v>
      </c>
      <c r="D6" s="16" t="s">
        <v>66</v>
      </c>
      <c r="E6" s="15" t="s">
        <v>67</v>
      </c>
      <c r="F6" s="15"/>
      <c r="G6" s="15"/>
      <c r="H6" s="26" t="s">
        <v>84</v>
      </c>
      <c r="I6" s="20" t="s">
        <v>85</v>
      </c>
      <c r="J6" s="20" t="s">
        <v>86</v>
      </c>
      <c r="K6" s="21"/>
      <c r="L6" s="21"/>
      <c r="M6" s="21"/>
      <c r="N6" s="21"/>
      <c r="O6" s="21"/>
      <c r="P6" s="21"/>
      <c r="Q6" s="21"/>
      <c r="R6" s="21"/>
      <c r="S6" s="21"/>
      <c r="T6" s="21" t="s">
        <v>80</v>
      </c>
      <c r="U6" s="21" t="s">
        <v>81</v>
      </c>
      <c r="V6" s="21" t="s">
        <v>71</v>
      </c>
      <c r="W6" s="21" t="s">
        <v>71</v>
      </c>
      <c r="X6" s="21" t="s">
        <v>71</v>
      </c>
      <c r="Y6" s="21" t="s">
        <v>71</v>
      </c>
      <c r="Z6" s="21" t="s">
        <v>71</v>
      </c>
      <c r="AA6" s="21" t="s">
        <v>71</v>
      </c>
      <c r="AB6" s="21" t="s">
        <v>71</v>
      </c>
      <c r="AC6" s="21" t="s">
        <v>71</v>
      </c>
      <c r="AD6" s="21" t="s">
        <v>71</v>
      </c>
      <c r="AE6" s="21" t="s">
        <v>71</v>
      </c>
      <c r="AF6" s="21" t="s">
        <v>71</v>
      </c>
      <c r="AG6" s="21" t="s">
        <v>71</v>
      </c>
      <c r="AH6" s="21" t="s">
        <v>71</v>
      </c>
      <c r="AI6" s="21" t="s">
        <v>73</v>
      </c>
      <c r="AJ6" s="23" t="n">
        <v>41718</v>
      </c>
      <c r="AK6" s="23" t="n">
        <v>42991</v>
      </c>
      <c r="AL6" s="27"/>
      <c r="AM6" s="27"/>
      <c r="AN6" s="27"/>
      <c r="AO6" s="27"/>
      <c r="AP6" s="27"/>
      <c r="AQ6" s="27"/>
      <c r="AR6" s="27"/>
      <c r="AS6" s="27"/>
      <c r="AT6" s="27"/>
      <c r="AU6" s="27" t="s">
        <v>83</v>
      </c>
      <c r="AV6" s="27" t="n">
        <v>21900000</v>
      </c>
      <c r="AW6" s="27" t="n">
        <v>21900000</v>
      </c>
      <c r="AX6" s="27" t="n">
        <v>21900000</v>
      </c>
      <c r="AY6" s="27" t="n">
        <v>24780000</v>
      </c>
      <c r="AZ6" s="27" t="n">
        <v>24780000</v>
      </c>
      <c r="BA6" s="27" t="n">
        <v>24490000</v>
      </c>
      <c r="BB6" s="27" t="n">
        <v>24490000</v>
      </c>
      <c r="BC6" s="27" t="n">
        <v>24490000</v>
      </c>
      <c r="BD6" s="27" t="n">
        <v>24490000</v>
      </c>
      <c r="BE6" s="27" t="n">
        <v>24490000</v>
      </c>
      <c r="BF6" s="27" t="n">
        <v>24841000</v>
      </c>
      <c r="BG6" s="27" t="n">
        <v>24841000</v>
      </c>
      <c r="BH6" s="27" t="n">
        <v>24841000</v>
      </c>
      <c r="BI6" s="27" t="n">
        <v>24841000</v>
      </c>
      <c r="BJ6" s="1"/>
      <c r="BK6" s="1"/>
      <c r="BL6" s="1"/>
      <c r="BM6" s="1"/>
      <c r="BN6" s="1"/>
      <c r="BO6" s="1"/>
      <c r="BP6" s="1"/>
      <c r="BQ6" s="1"/>
      <c r="BR6" s="1"/>
      <c r="BS6" s="1"/>
      <c r="BT6" s="1"/>
      <c r="BU6" s="1"/>
      <c r="BV6" s="1"/>
      <c r="BW6" s="1"/>
      <c r="BX6" s="1"/>
      <c r="BY6" s="1"/>
      <c r="BZ6" s="1"/>
      <c r="CA6" s="1"/>
      <c r="CB6" s="1"/>
      <c r="CC6" s="1"/>
      <c r="CD6" s="1"/>
      <c r="CE6" s="1"/>
      <c r="CF6" s="1"/>
      <c r="CG6" s="1"/>
      <c r="CH6" s="1"/>
      <c r="CI6" s="1"/>
    </row>
    <row r="7" s="28" customFormat="true" ht="51" hidden="false" customHeight="true" outlineLevel="0" collapsed="false">
      <c r="A7" s="15" t="s">
        <v>64</v>
      </c>
      <c r="B7" s="16" t="s">
        <v>65</v>
      </c>
      <c r="C7" s="17" t="n">
        <v>1499</v>
      </c>
      <c r="D7" s="16" t="s">
        <v>66</v>
      </c>
      <c r="E7" s="15" t="s">
        <v>67</v>
      </c>
      <c r="F7" s="15"/>
      <c r="G7" s="15"/>
      <c r="H7" s="25" t="s">
        <v>87</v>
      </c>
      <c r="I7" s="20" t="s">
        <v>88</v>
      </c>
      <c r="J7" s="20" t="s">
        <v>89</v>
      </c>
      <c r="K7" s="21"/>
      <c r="L7" s="21"/>
      <c r="M7" s="21"/>
      <c r="N7" s="21"/>
      <c r="O7" s="21"/>
      <c r="P7" s="21"/>
      <c r="Q7" s="21"/>
      <c r="R7" s="21" t="s">
        <v>80</v>
      </c>
      <c r="S7" s="21" t="s">
        <v>80</v>
      </c>
      <c r="T7" s="21" t="s">
        <v>80</v>
      </c>
      <c r="U7" s="21" t="s">
        <v>80</v>
      </c>
      <c r="V7" s="21" t="s">
        <v>80</v>
      </c>
      <c r="W7" s="21" t="s">
        <v>80</v>
      </c>
      <c r="X7" s="21" t="s">
        <v>80</v>
      </c>
      <c r="Y7" s="21" t="s">
        <v>71</v>
      </c>
      <c r="Z7" s="21" t="s">
        <v>71</v>
      </c>
      <c r="AA7" s="21" t="s">
        <v>71</v>
      </c>
      <c r="AB7" s="21" t="s">
        <v>71</v>
      </c>
      <c r="AC7" s="21" t="s">
        <v>71</v>
      </c>
      <c r="AD7" s="21" t="s">
        <v>71</v>
      </c>
      <c r="AE7" s="21" t="s">
        <v>71</v>
      </c>
      <c r="AF7" s="21" t="s">
        <v>71</v>
      </c>
      <c r="AG7" s="21" t="s">
        <v>71</v>
      </c>
      <c r="AH7" s="21" t="s">
        <v>71</v>
      </c>
      <c r="AI7" s="21" t="s">
        <v>73</v>
      </c>
      <c r="AJ7" s="23" t="n">
        <v>41493</v>
      </c>
      <c r="AK7" s="26" t="s">
        <v>90</v>
      </c>
      <c r="AL7" s="27"/>
      <c r="AM7" s="27"/>
      <c r="AN7" s="27"/>
      <c r="AO7" s="27"/>
      <c r="AP7" s="27"/>
      <c r="AQ7" s="27"/>
      <c r="AR7" s="27"/>
      <c r="AS7" s="27" t="s">
        <v>83</v>
      </c>
      <c r="AT7" s="27" t="s">
        <v>83</v>
      </c>
      <c r="AU7" s="27" t="s">
        <v>83</v>
      </c>
      <c r="AV7" s="27" t="s">
        <v>83</v>
      </c>
      <c r="AW7" s="27" t="s">
        <v>83</v>
      </c>
      <c r="AX7" s="27" t="s">
        <v>83</v>
      </c>
      <c r="AY7" s="27" t="s">
        <v>83</v>
      </c>
      <c r="AZ7" s="27" t="n">
        <v>8200000</v>
      </c>
      <c r="BA7" s="27" t="n">
        <v>8200000</v>
      </c>
      <c r="BB7" s="27" t="n">
        <v>8200000</v>
      </c>
      <c r="BC7" s="27" t="n">
        <v>8200000</v>
      </c>
      <c r="BD7" s="27" t="n">
        <v>8200000</v>
      </c>
      <c r="BE7" s="27" t="n">
        <v>6600000</v>
      </c>
      <c r="BF7" s="27" t="n">
        <v>7330000</v>
      </c>
      <c r="BG7" s="27" t="n">
        <v>7330000</v>
      </c>
      <c r="BH7" s="27" t="n">
        <v>7330000</v>
      </c>
      <c r="BI7" s="27" t="n">
        <v>7330000</v>
      </c>
      <c r="BJ7" s="1"/>
      <c r="BK7" s="1"/>
      <c r="BL7" s="1"/>
      <c r="BM7" s="1"/>
      <c r="BN7" s="1"/>
      <c r="BO7" s="1"/>
      <c r="BP7" s="1"/>
      <c r="BQ7" s="1"/>
      <c r="BR7" s="1"/>
      <c r="BS7" s="1"/>
      <c r="BT7" s="1"/>
      <c r="BU7" s="1"/>
      <c r="BV7" s="1"/>
      <c r="BW7" s="1"/>
      <c r="BX7" s="1"/>
      <c r="BY7" s="1"/>
      <c r="BZ7" s="1"/>
      <c r="CA7" s="1"/>
      <c r="CB7" s="1"/>
      <c r="CC7" s="1"/>
      <c r="CD7" s="1"/>
      <c r="CE7" s="1"/>
      <c r="CF7" s="1"/>
      <c r="CG7" s="1"/>
      <c r="CH7" s="1"/>
      <c r="CI7" s="1"/>
    </row>
    <row r="8" customFormat="false" ht="48.75" hidden="false" customHeight="true" outlineLevel="0" collapsed="false">
      <c r="A8" s="15" t="s">
        <v>64</v>
      </c>
      <c r="B8" s="16" t="s">
        <v>65</v>
      </c>
      <c r="C8" s="17" t="n">
        <v>1643</v>
      </c>
      <c r="D8" s="16" t="s">
        <v>66</v>
      </c>
      <c r="E8" s="15" t="s">
        <v>67</v>
      </c>
      <c r="F8" s="15"/>
      <c r="G8" s="15"/>
      <c r="H8" s="26" t="s">
        <v>91</v>
      </c>
      <c r="I8" s="19" t="s">
        <v>92</v>
      </c>
      <c r="J8" s="29" t="s">
        <v>93</v>
      </c>
      <c r="K8" s="21"/>
      <c r="L8" s="21"/>
      <c r="M8" s="21"/>
      <c r="N8" s="21"/>
      <c r="O8" s="21"/>
      <c r="P8" s="21"/>
      <c r="Q8" s="21"/>
      <c r="R8" s="21"/>
      <c r="S8" s="21"/>
      <c r="T8" s="21"/>
      <c r="U8" s="21"/>
      <c r="V8" s="21"/>
      <c r="W8" s="21"/>
      <c r="X8" s="21" t="s">
        <v>80</v>
      </c>
      <c r="Y8" s="21" t="s">
        <v>81</v>
      </c>
      <c r="Z8" s="21" t="s">
        <v>81</v>
      </c>
      <c r="AA8" s="21" t="s">
        <v>81</v>
      </c>
      <c r="AB8" s="21" t="s">
        <v>81</v>
      </c>
      <c r="AC8" s="21" t="s">
        <v>71</v>
      </c>
      <c r="AD8" s="21" t="s">
        <v>71</v>
      </c>
      <c r="AE8" s="21" t="s">
        <v>71</v>
      </c>
      <c r="AF8" s="21" t="s">
        <v>72</v>
      </c>
      <c r="AG8" s="21" t="s">
        <v>72</v>
      </c>
      <c r="AH8" s="21" t="s">
        <v>72</v>
      </c>
      <c r="AI8" s="21" t="s">
        <v>94</v>
      </c>
      <c r="AJ8" s="23" t="n">
        <v>42530</v>
      </c>
      <c r="AK8" s="26" t="s">
        <v>90</v>
      </c>
      <c r="AL8" s="27"/>
      <c r="AM8" s="27"/>
      <c r="AN8" s="27"/>
      <c r="AO8" s="27"/>
      <c r="AP8" s="27"/>
      <c r="AQ8" s="27"/>
      <c r="AR8" s="27"/>
      <c r="AS8" s="27"/>
      <c r="AT8" s="27"/>
      <c r="AU8" s="27"/>
      <c r="AV8" s="27"/>
      <c r="AW8" s="27"/>
      <c r="AX8" s="27"/>
      <c r="AY8" s="27" t="s">
        <v>83</v>
      </c>
      <c r="AZ8" s="27" t="n">
        <v>58000000</v>
      </c>
      <c r="BA8" s="27" t="n">
        <v>58000000</v>
      </c>
      <c r="BB8" s="27" t="n">
        <v>58000000</v>
      </c>
      <c r="BC8" s="27" t="n">
        <v>58000000</v>
      </c>
      <c r="BD8" s="27" t="n">
        <v>58000000</v>
      </c>
      <c r="BE8" s="27" t="n">
        <v>58000000</v>
      </c>
      <c r="BF8" s="27" t="n">
        <v>51700000</v>
      </c>
      <c r="BG8" s="27" t="n">
        <v>51700000</v>
      </c>
      <c r="BH8" s="27" t="n">
        <v>51700000</v>
      </c>
      <c r="BI8" s="27" t="n">
        <v>51700000</v>
      </c>
      <c r="CI8" s="1"/>
      <c r="CJ8" s="28"/>
      <c r="CK8" s="28"/>
      <c r="CL8" s="28"/>
      <c r="CM8" s="28"/>
      <c r="CN8" s="28"/>
      <c r="CO8" s="28"/>
      <c r="CP8" s="28"/>
      <c r="CQ8" s="28"/>
      <c r="CR8" s="28"/>
      <c r="CS8" s="28"/>
      <c r="CT8" s="28"/>
      <c r="CU8" s="28"/>
      <c r="CV8" s="28"/>
      <c r="CW8" s="28"/>
      <c r="CX8" s="28"/>
      <c r="CY8" s="28"/>
      <c r="CZ8" s="28"/>
      <c r="DA8" s="28"/>
      <c r="DB8" s="28"/>
      <c r="DC8" s="28"/>
    </row>
    <row r="9" s="1" customFormat="true" ht="65.25" hidden="false" customHeight="true" outlineLevel="0" collapsed="false">
      <c r="A9" s="15" t="s">
        <v>95</v>
      </c>
      <c r="B9" s="30" t="s">
        <v>96</v>
      </c>
      <c r="C9" s="17" t="n">
        <v>1775</v>
      </c>
      <c r="D9" s="16" t="s">
        <v>66</v>
      </c>
      <c r="E9" s="15" t="s">
        <v>97</v>
      </c>
      <c r="F9" s="31"/>
      <c r="G9" s="31"/>
      <c r="H9" s="26" t="s">
        <v>98</v>
      </c>
      <c r="I9" s="19" t="s">
        <v>99</v>
      </c>
      <c r="J9" s="29" t="s">
        <v>100</v>
      </c>
      <c r="K9" s="31"/>
      <c r="L9" s="32"/>
      <c r="M9" s="32"/>
      <c r="N9" s="32"/>
      <c r="O9" s="32"/>
      <c r="P9" s="32"/>
      <c r="Q9" s="32"/>
      <c r="R9" s="32"/>
      <c r="S9" s="32"/>
      <c r="T9" s="32"/>
      <c r="U9" s="32"/>
      <c r="V9" s="32"/>
      <c r="W9" s="32"/>
      <c r="X9" s="32"/>
      <c r="Y9" s="32"/>
      <c r="Z9" s="32"/>
      <c r="AA9" s="31"/>
      <c r="AB9" s="32"/>
      <c r="AC9" s="21"/>
      <c r="AD9" s="21"/>
      <c r="AE9" s="21"/>
      <c r="AF9" s="21"/>
      <c r="AG9" s="21" t="s">
        <v>81</v>
      </c>
      <c r="AH9" s="21" t="s">
        <v>81</v>
      </c>
      <c r="AI9" s="32"/>
      <c r="AJ9" s="33" t="n">
        <v>43185</v>
      </c>
      <c r="AK9" s="26" t="s">
        <v>82</v>
      </c>
      <c r="AL9" s="31"/>
      <c r="AM9" s="31"/>
      <c r="AN9" s="31"/>
      <c r="AO9" s="31"/>
      <c r="AP9" s="31"/>
      <c r="AQ9" s="31"/>
      <c r="AR9" s="31"/>
      <c r="AS9" s="31"/>
      <c r="AT9" s="31"/>
      <c r="AU9" s="31"/>
      <c r="AV9" s="31"/>
      <c r="AW9" s="31"/>
      <c r="AX9" s="31"/>
      <c r="AY9" s="31"/>
      <c r="AZ9" s="31"/>
      <c r="BA9" s="31"/>
      <c r="BB9" s="31"/>
      <c r="BC9" s="31"/>
      <c r="BD9" s="27"/>
      <c r="BE9" s="27"/>
      <c r="BF9" s="27"/>
      <c r="BG9" s="27"/>
      <c r="BH9" s="27" t="s">
        <v>82</v>
      </c>
      <c r="BI9" s="27" t="s">
        <v>82</v>
      </c>
    </row>
    <row r="10" customFormat="false" ht="66" hidden="false" customHeight="true" outlineLevel="0" collapsed="false">
      <c r="A10" s="15" t="s">
        <v>64</v>
      </c>
      <c r="B10" s="16" t="s">
        <v>65</v>
      </c>
      <c r="C10" s="17" t="n">
        <v>1300</v>
      </c>
      <c r="D10" s="16" t="s">
        <v>66</v>
      </c>
      <c r="E10" s="15" t="s">
        <v>67</v>
      </c>
      <c r="F10" s="15"/>
      <c r="G10" s="15"/>
      <c r="H10" s="26" t="s">
        <v>102</v>
      </c>
      <c r="I10" s="20" t="s">
        <v>103</v>
      </c>
      <c r="J10" s="20" t="s">
        <v>104</v>
      </c>
      <c r="K10" s="21"/>
      <c r="L10" s="21"/>
      <c r="M10" s="21"/>
      <c r="N10" s="21"/>
      <c r="O10" s="21" t="s">
        <v>81</v>
      </c>
      <c r="P10" s="21" t="s">
        <v>81</v>
      </c>
      <c r="Q10" s="21" t="s">
        <v>81</v>
      </c>
      <c r="R10" s="21" t="s">
        <v>81</v>
      </c>
      <c r="S10" s="21" t="s">
        <v>71</v>
      </c>
      <c r="T10" s="21" t="s">
        <v>71</v>
      </c>
      <c r="U10" s="21" t="s">
        <v>71</v>
      </c>
      <c r="V10" s="21" t="s">
        <v>71</v>
      </c>
      <c r="W10" s="21" t="s">
        <v>71</v>
      </c>
      <c r="X10" s="21" t="s">
        <v>71</v>
      </c>
      <c r="Y10" s="21" t="s">
        <v>71</v>
      </c>
      <c r="Z10" s="21" t="s">
        <v>71</v>
      </c>
      <c r="AA10" s="21" t="s">
        <v>71</v>
      </c>
      <c r="AB10" s="21" t="s">
        <v>71</v>
      </c>
      <c r="AC10" s="21" t="s">
        <v>71</v>
      </c>
      <c r="AD10" s="21" t="s">
        <v>71</v>
      </c>
      <c r="AE10" s="21" t="s">
        <v>105</v>
      </c>
      <c r="AF10" s="21" t="s">
        <v>105</v>
      </c>
      <c r="AG10" s="21" t="s">
        <v>105</v>
      </c>
      <c r="AH10" s="21" t="s">
        <v>105</v>
      </c>
      <c r="AI10" s="21" t="s">
        <v>73</v>
      </c>
      <c r="AJ10" s="34" t="n">
        <v>41340</v>
      </c>
      <c r="AK10" s="26" t="s">
        <v>90</v>
      </c>
      <c r="AL10" s="24"/>
      <c r="AM10" s="24"/>
      <c r="AN10" s="24"/>
      <c r="AO10" s="24"/>
      <c r="AP10" s="24" t="n">
        <v>500000</v>
      </c>
      <c r="AQ10" s="24" t="n">
        <v>500000</v>
      </c>
      <c r="AR10" s="24" t="n">
        <v>500000</v>
      </c>
      <c r="AS10" s="24" t="n">
        <v>500000</v>
      </c>
      <c r="AT10" s="24" t="n">
        <v>500000</v>
      </c>
      <c r="AU10" s="24" t="n">
        <v>500000</v>
      </c>
      <c r="AV10" s="24" t="n">
        <v>500000</v>
      </c>
      <c r="AW10" s="24" t="n">
        <v>500000</v>
      </c>
      <c r="AX10" s="24" t="n">
        <v>500000</v>
      </c>
      <c r="AY10" s="24" t="n">
        <v>500000</v>
      </c>
      <c r="AZ10" s="24" t="n">
        <v>500000</v>
      </c>
      <c r="BA10" s="24" t="n">
        <v>500000</v>
      </c>
      <c r="BB10" s="24" t="n">
        <v>500000</v>
      </c>
      <c r="BC10" s="24" t="n">
        <v>500000</v>
      </c>
      <c r="BD10" s="24" t="n">
        <v>500000</v>
      </c>
      <c r="BE10" s="24" t="n">
        <v>500000</v>
      </c>
      <c r="BF10" s="24" t="n">
        <v>500000</v>
      </c>
      <c r="BG10" s="24" t="n">
        <v>500000</v>
      </c>
      <c r="BH10" s="24" t="n">
        <v>500000</v>
      </c>
      <c r="BI10" s="24" t="n">
        <v>500000</v>
      </c>
    </row>
    <row r="11" customFormat="false" ht="45" hidden="false" customHeight="true" outlineLevel="0" collapsed="false">
      <c r="A11" s="15" t="s">
        <v>64</v>
      </c>
      <c r="B11" s="16" t="s">
        <v>65</v>
      </c>
      <c r="C11" s="17" t="n">
        <v>1316</v>
      </c>
      <c r="D11" s="16" t="s">
        <v>106</v>
      </c>
      <c r="E11" s="15" t="s">
        <v>107</v>
      </c>
      <c r="F11" s="15"/>
      <c r="G11" s="15"/>
      <c r="H11" s="26" t="s">
        <v>108</v>
      </c>
      <c r="I11" s="20" t="s">
        <v>109</v>
      </c>
      <c r="J11" s="20" t="s">
        <v>110</v>
      </c>
      <c r="K11" s="21"/>
      <c r="L11" s="21"/>
      <c r="M11" s="21"/>
      <c r="N11" s="21"/>
      <c r="O11" s="21" t="s">
        <v>81</v>
      </c>
      <c r="P11" s="21" t="s">
        <v>81</v>
      </c>
      <c r="Q11" s="21" t="s">
        <v>81</v>
      </c>
      <c r="R11" s="21" t="s">
        <v>81</v>
      </c>
      <c r="S11" s="21" t="s">
        <v>71</v>
      </c>
      <c r="T11" s="21" t="s">
        <v>71</v>
      </c>
      <c r="U11" s="21" t="s">
        <v>71</v>
      </c>
      <c r="V11" s="21" t="s">
        <v>71</v>
      </c>
      <c r="W11" s="21" t="s">
        <v>71</v>
      </c>
      <c r="X11" s="21" t="s">
        <v>71</v>
      </c>
      <c r="Y11" s="21" t="s">
        <v>71</v>
      </c>
      <c r="Z11" s="21" t="s">
        <v>71</v>
      </c>
      <c r="AA11" s="21" t="s">
        <v>71</v>
      </c>
      <c r="AB11" s="21" t="s">
        <v>71</v>
      </c>
      <c r="AC11" s="21" t="s">
        <v>71</v>
      </c>
      <c r="AD11" s="21" t="s">
        <v>71</v>
      </c>
      <c r="AE11" s="21" t="s">
        <v>71</v>
      </c>
      <c r="AF11" s="21" t="s">
        <v>71</v>
      </c>
      <c r="AG11" s="21" t="s">
        <v>71</v>
      </c>
      <c r="AH11" s="21" t="s">
        <v>71</v>
      </c>
      <c r="AI11" s="21" t="s">
        <v>73</v>
      </c>
      <c r="AJ11" s="34" t="n">
        <v>41340</v>
      </c>
      <c r="AK11" s="26" t="s">
        <v>90</v>
      </c>
      <c r="AL11" s="24"/>
      <c r="AM11" s="24"/>
      <c r="AN11" s="24"/>
      <c r="AO11" s="24"/>
      <c r="AP11" s="24" t="n">
        <v>1700000</v>
      </c>
      <c r="AQ11" s="24" t="n">
        <v>1700000</v>
      </c>
      <c r="AR11" s="24" t="n">
        <v>1700000</v>
      </c>
      <c r="AS11" s="24" t="n">
        <v>1700000</v>
      </c>
      <c r="AT11" s="24" t="n">
        <v>1700000</v>
      </c>
      <c r="AU11" s="24" t="n">
        <v>1700000</v>
      </c>
      <c r="AV11" s="24" t="n">
        <v>1700000</v>
      </c>
      <c r="AW11" s="24" t="n">
        <v>1700000</v>
      </c>
      <c r="AX11" s="24" t="n">
        <v>1700000</v>
      </c>
      <c r="AY11" s="24" t="n">
        <v>1700000</v>
      </c>
      <c r="AZ11" s="24" t="n">
        <v>2200000</v>
      </c>
      <c r="BA11" s="24" t="n">
        <v>2200000</v>
      </c>
      <c r="BB11" s="24" t="n">
        <v>2200000</v>
      </c>
      <c r="BC11" s="24" t="n">
        <v>2200000</v>
      </c>
      <c r="BD11" s="24" t="n">
        <v>2200000</v>
      </c>
      <c r="BE11" s="24" t="n">
        <v>2200000</v>
      </c>
      <c r="BF11" s="24" t="n">
        <v>2400000</v>
      </c>
      <c r="BG11" s="24" t="n">
        <v>2400000</v>
      </c>
      <c r="BH11" s="24" t="n">
        <v>2400000</v>
      </c>
      <c r="BI11" s="24" t="n">
        <v>2400000</v>
      </c>
    </row>
    <row r="12" customFormat="false" ht="45" hidden="false" customHeight="true" outlineLevel="0" collapsed="false">
      <c r="A12" s="15" t="s">
        <v>64</v>
      </c>
      <c r="B12" s="16" t="s">
        <v>65</v>
      </c>
      <c r="C12" s="17" t="n">
        <v>1317</v>
      </c>
      <c r="D12" s="16" t="s">
        <v>106</v>
      </c>
      <c r="E12" s="15" t="s">
        <v>107</v>
      </c>
      <c r="F12" s="15"/>
      <c r="G12" s="15"/>
      <c r="H12" s="26" t="s">
        <v>108</v>
      </c>
      <c r="I12" s="20" t="s">
        <v>109</v>
      </c>
      <c r="J12" s="20" t="s">
        <v>111</v>
      </c>
      <c r="K12" s="21"/>
      <c r="L12" s="21"/>
      <c r="M12" s="21"/>
      <c r="N12" s="21"/>
      <c r="O12" s="21" t="s">
        <v>81</v>
      </c>
      <c r="P12" s="21" t="s">
        <v>81</v>
      </c>
      <c r="Q12" s="21" t="s">
        <v>81</v>
      </c>
      <c r="R12" s="21" t="s">
        <v>81</v>
      </c>
      <c r="S12" s="21" t="s">
        <v>71</v>
      </c>
      <c r="T12" s="21" t="s">
        <v>71</v>
      </c>
      <c r="U12" s="21" t="s">
        <v>71</v>
      </c>
      <c r="V12" s="21" t="s">
        <v>71</v>
      </c>
      <c r="W12" s="21" t="s">
        <v>71</v>
      </c>
      <c r="X12" s="21" t="s">
        <v>71</v>
      </c>
      <c r="Y12" s="21" t="s">
        <v>71</v>
      </c>
      <c r="Z12" s="21" t="s">
        <v>71</v>
      </c>
      <c r="AA12" s="21" t="s">
        <v>71</v>
      </c>
      <c r="AB12" s="21" t="s">
        <v>71</v>
      </c>
      <c r="AC12" s="21" t="s">
        <v>71</v>
      </c>
      <c r="AD12" s="21" t="s">
        <v>71</v>
      </c>
      <c r="AE12" s="21" t="s">
        <v>71</v>
      </c>
      <c r="AF12" s="21" t="s">
        <v>71</v>
      </c>
      <c r="AG12" s="21" t="s">
        <v>71</v>
      </c>
      <c r="AH12" s="21" t="s">
        <v>71</v>
      </c>
      <c r="AI12" s="21" t="s">
        <v>73</v>
      </c>
      <c r="AJ12" s="34" t="n">
        <v>41340</v>
      </c>
      <c r="AK12" s="26" t="s">
        <v>90</v>
      </c>
      <c r="AL12" s="24"/>
      <c r="AM12" s="24"/>
      <c r="AN12" s="24"/>
      <c r="AO12" s="24"/>
      <c r="AP12" s="24" t="n">
        <v>1700000</v>
      </c>
      <c r="AQ12" s="24" t="n">
        <v>1700000</v>
      </c>
      <c r="AR12" s="24" t="n">
        <v>1700000</v>
      </c>
      <c r="AS12" s="24" t="n">
        <v>1700000</v>
      </c>
      <c r="AT12" s="24" t="n">
        <v>1700000</v>
      </c>
      <c r="AU12" s="24" t="n">
        <v>1700000</v>
      </c>
      <c r="AV12" s="24" t="n">
        <v>1700000</v>
      </c>
      <c r="AW12" s="24" t="n">
        <v>1700000</v>
      </c>
      <c r="AX12" s="24" t="n">
        <v>1700000</v>
      </c>
      <c r="AY12" s="24" t="n">
        <v>1700000</v>
      </c>
      <c r="AZ12" s="24" t="n">
        <v>3200000</v>
      </c>
      <c r="BA12" s="24" t="n">
        <v>3200000</v>
      </c>
      <c r="BB12" s="24" t="n">
        <v>3200000</v>
      </c>
      <c r="BC12" s="24" t="n">
        <v>3200000</v>
      </c>
      <c r="BD12" s="24" t="n">
        <v>3200000</v>
      </c>
      <c r="BE12" s="24" t="n">
        <v>3200000</v>
      </c>
      <c r="BF12" s="24" t="n">
        <v>3700000</v>
      </c>
      <c r="BG12" s="24" t="n">
        <v>3700000</v>
      </c>
      <c r="BH12" s="24" t="n">
        <v>3700000</v>
      </c>
      <c r="BI12" s="24" t="n">
        <v>3700000</v>
      </c>
    </row>
    <row r="13" customFormat="false" ht="45" hidden="false" customHeight="true" outlineLevel="0" collapsed="false">
      <c r="A13" s="15" t="s">
        <v>64</v>
      </c>
      <c r="B13" s="16" t="s">
        <v>65</v>
      </c>
      <c r="C13" s="17" t="n">
        <v>1318</v>
      </c>
      <c r="D13" s="16" t="s">
        <v>106</v>
      </c>
      <c r="E13" s="15" t="s">
        <v>107</v>
      </c>
      <c r="F13" s="15"/>
      <c r="G13" s="15"/>
      <c r="H13" s="26" t="s">
        <v>108</v>
      </c>
      <c r="I13" s="20" t="s">
        <v>109</v>
      </c>
      <c r="J13" s="20" t="s">
        <v>112</v>
      </c>
      <c r="K13" s="21"/>
      <c r="L13" s="21"/>
      <c r="M13" s="21"/>
      <c r="N13" s="21"/>
      <c r="O13" s="21" t="s">
        <v>81</v>
      </c>
      <c r="P13" s="21" t="s">
        <v>81</v>
      </c>
      <c r="Q13" s="21" t="s">
        <v>81</v>
      </c>
      <c r="R13" s="21" t="s">
        <v>81</v>
      </c>
      <c r="S13" s="21" t="s">
        <v>71</v>
      </c>
      <c r="T13" s="21" t="s">
        <v>71</v>
      </c>
      <c r="U13" s="21" t="s">
        <v>71</v>
      </c>
      <c r="V13" s="21" t="s">
        <v>71</v>
      </c>
      <c r="W13" s="21" t="s">
        <v>71</v>
      </c>
      <c r="X13" s="21" t="s">
        <v>71</v>
      </c>
      <c r="Y13" s="21" t="s">
        <v>71</v>
      </c>
      <c r="Z13" s="21" t="s">
        <v>71</v>
      </c>
      <c r="AA13" s="21" t="s">
        <v>71</v>
      </c>
      <c r="AB13" s="21" t="s">
        <v>71</v>
      </c>
      <c r="AC13" s="21" t="s">
        <v>71</v>
      </c>
      <c r="AD13" s="21" t="s">
        <v>71</v>
      </c>
      <c r="AE13" s="21" t="s">
        <v>71</v>
      </c>
      <c r="AF13" s="21" t="s">
        <v>71</v>
      </c>
      <c r="AG13" s="21" t="s">
        <v>71</v>
      </c>
      <c r="AH13" s="21" t="s">
        <v>71</v>
      </c>
      <c r="AI13" s="21" t="s">
        <v>73</v>
      </c>
      <c r="AJ13" s="34" t="n">
        <v>41340</v>
      </c>
      <c r="AK13" s="26" t="s">
        <v>90</v>
      </c>
      <c r="AL13" s="24"/>
      <c r="AM13" s="24"/>
      <c r="AN13" s="24"/>
      <c r="AO13" s="24"/>
      <c r="AP13" s="24" t="n">
        <v>27200000</v>
      </c>
      <c r="AQ13" s="24" t="n">
        <v>27200000</v>
      </c>
      <c r="AR13" s="24" t="n">
        <v>27200000</v>
      </c>
      <c r="AS13" s="24" t="n">
        <v>27200000</v>
      </c>
      <c r="AT13" s="24" t="n">
        <v>27200000</v>
      </c>
      <c r="AU13" s="24" t="n">
        <v>27200000</v>
      </c>
      <c r="AV13" s="24" t="n">
        <v>27200000</v>
      </c>
      <c r="AW13" s="24" t="n">
        <v>27200000</v>
      </c>
      <c r="AX13" s="24" t="n">
        <v>27200000</v>
      </c>
      <c r="AY13" s="24" t="n">
        <v>27200000</v>
      </c>
      <c r="AZ13" s="24" t="n">
        <v>64400000</v>
      </c>
      <c r="BA13" s="24" t="n">
        <v>64400000</v>
      </c>
      <c r="BB13" s="24" t="n">
        <v>64400000</v>
      </c>
      <c r="BC13" s="24" t="n">
        <v>64400000</v>
      </c>
      <c r="BD13" s="24" t="n">
        <v>64400000</v>
      </c>
      <c r="BE13" s="24" t="n">
        <v>64400000</v>
      </c>
      <c r="BF13" s="24" t="n">
        <v>80800000</v>
      </c>
      <c r="BG13" s="24" t="n">
        <v>80800000</v>
      </c>
      <c r="BH13" s="24" t="n">
        <v>80800000</v>
      </c>
      <c r="BI13" s="24" t="n">
        <v>80800000</v>
      </c>
    </row>
    <row r="14" customFormat="false" ht="33.75" hidden="false" customHeight="true" outlineLevel="0" collapsed="false">
      <c r="A14" s="15" t="s">
        <v>64</v>
      </c>
      <c r="B14" s="16" t="s">
        <v>65</v>
      </c>
      <c r="C14" s="17" t="n">
        <v>1615</v>
      </c>
      <c r="D14" s="16" t="s">
        <v>114</v>
      </c>
      <c r="E14" s="15" t="s">
        <v>115</v>
      </c>
      <c r="F14" s="15"/>
      <c r="G14" s="15"/>
      <c r="H14" s="35" t="n">
        <v>43317</v>
      </c>
      <c r="I14" s="19" t="s">
        <v>116</v>
      </c>
      <c r="J14" s="19" t="s">
        <v>117</v>
      </c>
      <c r="K14" s="21"/>
      <c r="L14" s="21"/>
      <c r="M14" s="21"/>
      <c r="N14" s="21"/>
      <c r="O14" s="21"/>
      <c r="P14" s="21"/>
      <c r="Q14" s="21"/>
      <c r="R14" s="21"/>
      <c r="S14" s="21"/>
      <c r="T14" s="21"/>
      <c r="U14" s="21"/>
      <c r="V14" s="21"/>
      <c r="W14" s="21" t="s">
        <v>81</v>
      </c>
      <c r="X14" s="21" t="s">
        <v>81</v>
      </c>
      <c r="Y14" s="21" t="s">
        <v>71</v>
      </c>
      <c r="Z14" s="21" t="s">
        <v>71</v>
      </c>
      <c r="AA14" s="21" t="s">
        <v>71</v>
      </c>
      <c r="AB14" s="21" t="s">
        <v>71</v>
      </c>
      <c r="AC14" s="21" t="s">
        <v>71</v>
      </c>
      <c r="AD14" s="21" t="s">
        <v>71</v>
      </c>
      <c r="AE14" s="21" t="s">
        <v>72</v>
      </c>
      <c r="AF14" s="21" t="s">
        <v>72</v>
      </c>
      <c r="AG14" s="21" t="s">
        <v>72</v>
      </c>
      <c r="AH14" s="21" t="s">
        <v>72</v>
      </c>
      <c r="AI14" s="21" t="s">
        <v>73</v>
      </c>
      <c r="AJ14" s="23" t="n">
        <v>42110</v>
      </c>
      <c r="AK14" s="26" t="s">
        <v>90</v>
      </c>
      <c r="AL14" s="27"/>
      <c r="AM14" s="27"/>
      <c r="AN14" s="27"/>
      <c r="AO14" s="27"/>
      <c r="AP14" s="27"/>
      <c r="AQ14" s="27"/>
      <c r="AR14" s="27"/>
      <c r="AS14" s="27"/>
      <c r="AT14" s="27"/>
      <c r="AU14" s="27"/>
      <c r="AV14" s="27"/>
      <c r="AW14" s="27"/>
      <c r="AX14" s="27" t="n">
        <v>40000000</v>
      </c>
      <c r="AY14" s="27" t="n">
        <v>40000000</v>
      </c>
      <c r="AZ14" s="27" t="n">
        <v>40000000</v>
      </c>
      <c r="BA14" s="27" t="n">
        <v>40000000</v>
      </c>
      <c r="BB14" s="27" t="n">
        <v>41000000</v>
      </c>
      <c r="BC14" s="27" t="n">
        <v>41000000</v>
      </c>
      <c r="BD14" s="27" t="n">
        <v>41000000</v>
      </c>
      <c r="BE14" s="27" t="n">
        <v>41000000</v>
      </c>
      <c r="BF14" s="27" t="n">
        <v>35900000</v>
      </c>
      <c r="BG14" s="27" t="n">
        <v>35900000</v>
      </c>
      <c r="BH14" s="27" t="n">
        <v>35900000</v>
      </c>
      <c r="BI14" s="27" t="n">
        <v>35900000</v>
      </c>
    </row>
    <row r="15" customFormat="false" ht="57" hidden="false" customHeight="true" outlineLevel="0" collapsed="false">
      <c r="A15" s="36" t="s">
        <v>64</v>
      </c>
      <c r="B15" s="37" t="s">
        <v>65</v>
      </c>
      <c r="C15" s="38" t="n">
        <v>950</v>
      </c>
      <c r="D15" s="37" t="s">
        <v>119</v>
      </c>
      <c r="E15" s="15" t="s">
        <v>120</v>
      </c>
      <c r="F15" s="26"/>
      <c r="G15" s="26"/>
      <c r="H15" s="26" t="s">
        <v>121</v>
      </c>
      <c r="I15" s="19" t="s">
        <v>122</v>
      </c>
      <c r="J15" s="39" t="s">
        <v>123</v>
      </c>
      <c r="K15" s="21" t="s">
        <v>71</v>
      </c>
      <c r="L15" s="21" t="s">
        <v>71</v>
      </c>
      <c r="M15" s="21" t="s">
        <v>71</v>
      </c>
      <c r="N15" s="21" t="s">
        <v>71</v>
      </c>
      <c r="O15" s="21" t="s">
        <v>71</v>
      </c>
      <c r="P15" s="21" t="s">
        <v>71</v>
      </c>
      <c r="Q15" s="21" t="s">
        <v>71</v>
      </c>
      <c r="R15" s="21" t="s">
        <v>71</v>
      </c>
      <c r="S15" s="21" t="s">
        <v>71</v>
      </c>
      <c r="T15" s="21" t="s">
        <v>71</v>
      </c>
      <c r="U15" s="21" t="s">
        <v>71</v>
      </c>
      <c r="V15" s="21" t="s">
        <v>71</v>
      </c>
      <c r="W15" s="21" t="s">
        <v>71</v>
      </c>
      <c r="X15" s="21" t="s">
        <v>71</v>
      </c>
      <c r="Y15" s="21" t="s">
        <v>71</v>
      </c>
      <c r="Z15" s="21" t="s">
        <v>71</v>
      </c>
      <c r="AA15" s="21" t="s">
        <v>71</v>
      </c>
      <c r="AB15" s="21" t="s">
        <v>71</v>
      </c>
      <c r="AC15" s="21" t="s">
        <v>71</v>
      </c>
      <c r="AD15" s="21" t="s">
        <v>71</v>
      </c>
      <c r="AE15" s="21" t="s">
        <v>71</v>
      </c>
      <c r="AF15" s="21" t="s">
        <v>71</v>
      </c>
      <c r="AG15" s="21" t="s">
        <v>71</v>
      </c>
      <c r="AH15" s="21" t="s">
        <v>71</v>
      </c>
      <c r="AI15" s="21" t="s">
        <v>73</v>
      </c>
      <c r="AJ15" s="40" t="s">
        <v>124</v>
      </c>
      <c r="AK15" s="26" t="s">
        <v>90</v>
      </c>
      <c r="AL15" s="27" t="n">
        <v>1016897</v>
      </c>
      <c r="AM15" s="27" t="n">
        <v>1016897</v>
      </c>
      <c r="AN15" s="27" t="n">
        <v>1016897</v>
      </c>
      <c r="AO15" s="27" t="n">
        <v>1016897</v>
      </c>
      <c r="AP15" s="27" t="n">
        <v>1016897</v>
      </c>
      <c r="AQ15" s="27" t="n">
        <v>1016897</v>
      </c>
      <c r="AR15" s="27" t="n">
        <v>1016897</v>
      </c>
      <c r="AS15" s="27" t="n">
        <v>1016897</v>
      </c>
      <c r="AT15" s="27" t="n">
        <v>1016897</v>
      </c>
      <c r="AU15" s="27" t="n">
        <v>1016897</v>
      </c>
      <c r="AV15" s="27" t="n">
        <v>1016897</v>
      </c>
      <c r="AW15" s="27" t="n">
        <v>1016897</v>
      </c>
      <c r="AX15" s="27" t="n">
        <v>1016897</v>
      </c>
      <c r="AY15" s="27" t="n">
        <v>1016897</v>
      </c>
      <c r="AZ15" s="27" t="n">
        <v>1016897</v>
      </c>
      <c r="BA15" s="27" t="n">
        <v>1016897</v>
      </c>
      <c r="BB15" s="27" t="n">
        <v>1016897</v>
      </c>
      <c r="BC15" s="27" t="n">
        <v>1016897</v>
      </c>
      <c r="BD15" s="27" t="n">
        <v>1016897</v>
      </c>
      <c r="BE15" s="27" t="n">
        <v>1016897</v>
      </c>
      <c r="BF15" s="27" t="n">
        <v>1016897</v>
      </c>
      <c r="BG15" s="27" t="n">
        <v>1016897</v>
      </c>
      <c r="BH15" s="27" t="n">
        <v>1016897</v>
      </c>
      <c r="BI15" s="27" t="n">
        <v>1016897</v>
      </c>
    </row>
    <row r="16" customFormat="false" ht="57" hidden="false" customHeight="true" outlineLevel="0" collapsed="false">
      <c r="A16" s="36" t="s">
        <v>64</v>
      </c>
      <c r="B16" s="37" t="s">
        <v>65</v>
      </c>
      <c r="C16" s="38" t="n">
        <v>953</v>
      </c>
      <c r="D16" s="37" t="s">
        <v>119</v>
      </c>
      <c r="E16" s="15" t="s">
        <v>120</v>
      </c>
      <c r="F16" s="41"/>
      <c r="G16" s="41"/>
      <c r="H16" s="26" t="s">
        <v>121</v>
      </c>
      <c r="I16" s="19" t="s">
        <v>125</v>
      </c>
      <c r="J16" s="39" t="s">
        <v>126</v>
      </c>
      <c r="K16" s="21" t="s">
        <v>71</v>
      </c>
      <c r="L16" s="21" t="s">
        <v>71</v>
      </c>
      <c r="M16" s="21" t="s">
        <v>71</v>
      </c>
      <c r="N16" s="21" t="s">
        <v>71</v>
      </c>
      <c r="O16" s="21" t="s">
        <v>71</v>
      </c>
      <c r="P16" s="21" t="s">
        <v>71</v>
      </c>
      <c r="Q16" s="21" t="s">
        <v>71</v>
      </c>
      <c r="R16" s="21" t="s">
        <v>71</v>
      </c>
      <c r="S16" s="21" t="s">
        <v>71</v>
      </c>
      <c r="T16" s="21" t="s">
        <v>71</v>
      </c>
      <c r="U16" s="21" t="s">
        <v>71</v>
      </c>
      <c r="V16" s="21" t="s">
        <v>71</v>
      </c>
      <c r="W16" s="21" t="s">
        <v>71</v>
      </c>
      <c r="X16" s="21" t="s">
        <v>71</v>
      </c>
      <c r="Y16" s="21" t="s">
        <v>71</v>
      </c>
      <c r="Z16" s="21" t="s">
        <v>71</v>
      </c>
      <c r="AA16" s="21" t="s">
        <v>71</v>
      </c>
      <c r="AB16" s="21" t="s">
        <v>71</v>
      </c>
      <c r="AC16" s="21" t="s">
        <v>71</v>
      </c>
      <c r="AD16" s="21" t="s">
        <v>71</v>
      </c>
      <c r="AE16" s="21" t="s">
        <v>71</v>
      </c>
      <c r="AF16" s="21" t="s">
        <v>71</v>
      </c>
      <c r="AG16" s="21" t="s">
        <v>71</v>
      </c>
      <c r="AH16" s="21" t="s">
        <v>71</v>
      </c>
      <c r="AI16" s="21" t="s">
        <v>73</v>
      </c>
      <c r="AJ16" s="40" t="s">
        <v>124</v>
      </c>
      <c r="AK16" s="26" t="s">
        <v>90</v>
      </c>
      <c r="AL16" s="27" t="n">
        <v>10248067</v>
      </c>
      <c r="AM16" s="27" t="n">
        <v>10248067</v>
      </c>
      <c r="AN16" s="27" t="n">
        <v>10248067</v>
      </c>
      <c r="AO16" s="27" t="n">
        <v>10248067</v>
      </c>
      <c r="AP16" s="27" t="n">
        <v>10248067</v>
      </c>
      <c r="AQ16" s="27" t="n">
        <v>10248067</v>
      </c>
      <c r="AR16" s="27" t="n">
        <v>10248067</v>
      </c>
      <c r="AS16" s="27" t="n">
        <v>10248067</v>
      </c>
      <c r="AT16" s="27" t="n">
        <v>10248067</v>
      </c>
      <c r="AU16" s="27" t="n">
        <v>10248067</v>
      </c>
      <c r="AV16" s="27" t="n">
        <v>10248067</v>
      </c>
      <c r="AW16" s="27" t="n">
        <v>10248067</v>
      </c>
      <c r="AX16" s="27" t="n">
        <v>10248067</v>
      </c>
      <c r="AY16" s="27" t="n">
        <v>10248067</v>
      </c>
      <c r="AZ16" s="27" t="n">
        <v>10248067</v>
      </c>
      <c r="BA16" s="27" t="n">
        <v>10248067</v>
      </c>
      <c r="BB16" s="27" t="n">
        <v>10248067</v>
      </c>
      <c r="BC16" s="27" t="n">
        <v>10248067</v>
      </c>
      <c r="BD16" s="27" t="n">
        <v>10248067</v>
      </c>
      <c r="BE16" s="27" t="n">
        <v>10248067</v>
      </c>
      <c r="BF16" s="27" t="n">
        <v>10248067</v>
      </c>
      <c r="BG16" s="27" t="n">
        <v>10248067</v>
      </c>
      <c r="BH16" s="27" t="n">
        <v>10248067</v>
      </c>
      <c r="BI16" s="27" t="n">
        <v>10248067</v>
      </c>
    </row>
    <row r="17" customFormat="false" ht="70.5" hidden="false" customHeight="true" outlineLevel="0" collapsed="false">
      <c r="A17" s="36" t="s">
        <v>64</v>
      </c>
      <c r="B17" s="37" t="s">
        <v>65</v>
      </c>
      <c r="C17" s="38" t="n">
        <v>954</v>
      </c>
      <c r="D17" s="37" t="s">
        <v>119</v>
      </c>
      <c r="E17" s="15" t="s">
        <v>120</v>
      </c>
      <c r="F17" s="42"/>
      <c r="G17" s="42"/>
      <c r="H17" s="26" t="s">
        <v>121</v>
      </c>
      <c r="I17" s="19" t="s">
        <v>125</v>
      </c>
      <c r="J17" s="19" t="s">
        <v>127</v>
      </c>
      <c r="K17" s="21" t="s">
        <v>71</v>
      </c>
      <c r="L17" s="21" t="s">
        <v>71</v>
      </c>
      <c r="M17" s="21" t="s">
        <v>71</v>
      </c>
      <c r="N17" s="21" t="s">
        <v>71</v>
      </c>
      <c r="O17" s="21" t="s">
        <v>71</v>
      </c>
      <c r="P17" s="21" t="s">
        <v>71</v>
      </c>
      <c r="Q17" s="21" t="s">
        <v>71</v>
      </c>
      <c r="R17" s="21" t="s">
        <v>71</v>
      </c>
      <c r="S17" s="21" t="s">
        <v>71</v>
      </c>
      <c r="T17" s="21" t="s">
        <v>71</v>
      </c>
      <c r="U17" s="21" t="s">
        <v>71</v>
      </c>
      <c r="V17" s="21" t="s">
        <v>71</v>
      </c>
      <c r="W17" s="21" t="s">
        <v>71</v>
      </c>
      <c r="X17" s="21" t="s">
        <v>71</v>
      </c>
      <c r="Y17" s="21" t="s">
        <v>71</v>
      </c>
      <c r="Z17" s="21" t="s">
        <v>71</v>
      </c>
      <c r="AA17" s="21" t="s">
        <v>71</v>
      </c>
      <c r="AB17" s="21" t="s">
        <v>71</v>
      </c>
      <c r="AC17" s="21" t="s">
        <v>71</v>
      </c>
      <c r="AD17" s="21" t="s">
        <v>71</v>
      </c>
      <c r="AE17" s="21" t="s">
        <v>71</v>
      </c>
      <c r="AF17" s="21" t="s">
        <v>71</v>
      </c>
      <c r="AG17" s="21" t="s">
        <v>71</v>
      </c>
      <c r="AH17" s="21" t="s">
        <v>71</v>
      </c>
      <c r="AI17" s="21" t="s">
        <v>73</v>
      </c>
      <c r="AJ17" s="40" t="s">
        <v>124</v>
      </c>
      <c r="AK17" s="26" t="s">
        <v>90</v>
      </c>
      <c r="AL17" s="27" t="n">
        <v>903909</v>
      </c>
      <c r="AM17" s="27" t="n">
        <v>903909</v>
      </c>
      <c r="AN17" s="27" t="n">
        <v>903909</v>
      </c>
      <c r="AO17" s="27" t="n">
        <v>903909</v>
      </c>
      <c r="AP17" s="27" t="n">
        <v>903909</v>
      </c>
      <c r="AQ17" s="27" t="n">
        <v>903909</v>
      </c>
      <c r="AR17" s="27" t="n">
        <v>903909</v>
      </c>
      <c r="AS17" s="27" t="n">
        <v>903909</v>
      </c>
      <c r="AT17" s="27" t="n">
        <v>903909</v>
      </c>
      <c r="AU17" s="27" t="n">
        <v>903909</v>
      </c>
      <c r="AV17" s="27" t="n">
        <v>903909</v>
      </c>
      <c r="AW17" s="27" t="n">
        <v>903909</v>
      </c>
      <c r="AX17" s="27" t="n">
        <v>903909</v>
      </c>
      <c r="AY17" s="27" t="n">
        <v>903909</v>
      </c>
      <c r="AZ17" s="27" t="n">
        <v>903909</v>
      </c>
      <c r="BA17" s="27" t="n">
        <v>903909</v>
      </c>
      <c r="BB17" s="27" t="n">
        <v>903909</v>
      </c>
      <c r="BC17" s="27" t="n">
        <v>903909</v>
      </c>
      <c r="BD17" s="27" t="n">
        <v>903909</v>
      </c>
      <c r="BE17" s="27" t="n">
        <v>903909</v>
      </c>
      <c r="BF17" s="27" t="n">
        <v>903909</v>
      </c>
      <c r="BG17" s="27" t="n">
        <v>903909</v>
      </c>
      <c r="BH17" s="27" t="n">
        <v>903909</v>
      </c>
      <c r="BI17" s="27" t="n">
        <v>903909</v>
      </c>
    </row>
    <row r="18" customFormat="false" ht="68.25" hidden="false" customHeight="true" outlineLevel="0" collapsed="false">
      <c r="A18" s="36" t="s">
        <v>64</v>
      </c>
      <c r="B18" s="37" t="s">
        <v>65</v>
      </c>
      <c r="C18" s="38" t="n">
        <v>945</v>
      </c>
      <c r="D18" s="37" t="s">
        <v>119</v>
      </c>
      <c r="E18" s="15" t="s">
        <v>120</v>
      </c>
      <c r="F18" s="42"/>
      <c r="G18" s="42"/>
      <c r="H18" s="26" t="s">
        <v>128</v>
      </c>
      <c r="I18" s="19" t="s">
        <v>129</v>
      </c>
      <c r="J18" s="20" t="s">
        <v>130</v>
      </c>
      <c r="K18" s="21" t="s">
        <v>71</v>
      </c>
      <c r="L18" s="21" t="s">
        <v>71</v>
      </c>
      <c r="M18" s="21" t="s">
        <v>71</v>
      </c>
      <c r="N18" s="21" t="s">
        <v>71</v>
      </c>
      <c r="O18" s="21" t="s">
        <v>71</v>
      </c>
      <c r="P18" s="21" t="s">
        <v>71</v>
      </c>
      <c r="Q18" s="21" t="s">
        <v>71</v>
      </c>
      <c r="R18" s="21" t="s">
        <v>71</v>
      </c>
      <c r="S18" s="21" t="s">
        <v>71</v>
      </c>
      <c r="T18" s="21" t="s">
        <v>71</v>
      </c>
      <c r="U18" s="21" t="s">
        <v>71</v>
      </c>
      <c r="V18" s="21" t="s">
        <v>71</v>
      </c>
      <c r="W18" s="21" t="s">
        <v>71</v>
      </c>
      <c r="X18" s="21" t="s">
        <v>71</v>
      </c>
      <c r="Y18" s="21" t="s">
        <v>71</v>
      </c>
      <c r="Z18" s="21" t="s">
        <v>71</v>
      </c>
      <c r="AA18" s="21" t="s">
        <v>71</v>
      </c>
      <c r="AB18" s="21" t="s">
        <v>71</v>
      </c>
      <c r="AC18" s="21" t="s">
        <v>71</v>
      </c>
      <c r="AD18" s="21" t="s">
        <v>71</v>
      </c>
      <c r="AE18" s="21" t="s">
        <v>71</v>
      </c>
      <c r="AF18" s="21" t="s">
        <v>71</v>
      </c>
      <c r="AG18" s="21" t="s">
        <v>72</v>
      </c>
      <c r="AH18" s="21" t="s">
        <v>72</v>
      </c>
      <c r="AI18" s="21" t="s">
        <v>73</v>
      </c>
      <c r="AJ18" s="22" t="s">
        <v>131</v>
      </c>
      <c r="AK18" s="26" t="s">
        <v>90</v>
      </c>
      <c r="AL18" s="27" t="n">
        <v>1584841</v>
      </c>
      <c r="AM18" s="27" t="n">
        <v>5000000</v>
      </c>
      <c r="AN18" s="27" t="n">
        <v>5000000</v>
      </c>
      <c r="AO18" s="27" t="n">
        <v>5000000</v>
      </c>
      <c r="AP18" s="27" t="n">
        <v>5000000</v>
      </c>
      <c r="AQ18" s="27" t="n">
        <v>5000000</v>
      </c>
      <c r="AR18" s="27" t="n">
        <v>5000000</v>
      </c>
      <c r="AS18" s="27" t="n">
        <v>5000000</v>
      </c>
      <c r="AT18" s="27" t="n">
        <v>5000000</v>
      </c>
      <c r="AU18" s="27" t="n">
        <v>5000000</v>
      </c>
      <c r="AV18" s="27" t="n">
        <v>5000000</v>
      </c>
      <c r="AW18" s="27" t="n">
        <v>5000000</v>
      </c>
      <c r="AX18" s="27" t="n">
        <v>5000000</v>
      </c>
      <c r="AY18" s="27" t="n">
        <v>5000000</v>
      </c>
      <c r="AZ18" s="27" t="n">
        <v>5000000</v>
      </c>
      <c r="BA18" s="27" t="n">
        <v>5000000</v>
      </c>
      <c r="BB18" s="27" t="n">
        <v>5000000</v>
      </c>
      <c r="BC18" s="27" t="n">
        <v>5000000</v>
      </c>
      <c r="BD18" s="27" t="n">
        <v>5000000</v>
      </c>
      <c r="BE18" s="27" t="n">
        <v>5000000</v>
      </c>
      <c r="BF18" s="27" t="n">
        <v>5000000</v>
      </c>
      <c r="BG18" s="27" t="n">
        <v>5000000</v>
      </c>
      <c r="BH18" s="27" t="n">
        <v>16900000</v>
      </c>
      <c r="BI18" s="27" t="n">
        <v>16900000</v>
      </c>
    </row>
    <row r="19" customFormat="false" ht="60" hidden="false" customHeight="true" outlineLevel="0" collapsed="false">
      <c r="A19" s="36" t="s">
        <v>64</v>
      </c>
      <c r="B19" s="37" t="s">
        <v>65</v>
      </c>
      <c r="C19" s="38" t="n">
        <v>951</v>
      </c>
      <c r="D19" s="37" t="s">
        <v>119</v>
      </c>
      <c r="E19" s="15" t="s">
        <v>120</v>
      </c>
      <c r="F19" s="41"/>
      <c r="G19" s="41"/>
      <c r="H19" s="26" t="s">
        <v>121</v>
      </c>
      <c r="I19" s="19" t="s">
        <v>132</v>
      </c>
      <c r="J19" s="19" t="s">
        <v>133</v>
      </c>
      <c r="K19" s="21" t="s">
        <v>71</v>
      </c>
      <c r="L19" s="21" t="s">
        <v>71</v>
      </c>
      <c r="M19" s="21" t="s">
        <v>71</v>
      </c>
      <c r="N19" s="21" t="s">
        <v>71</v>
      </c>
      <c r="O19" s="21" t="s">
        <v>71</v>
      </c>
      <c r="P19" s="21" t="s">
        <v>71</v>
      </c>
      <c r="Q19" s="21" t="s">
        <v>71</v>
      </c>
      <c r="R19" s="21" t="s">
        <v>71</v>
      </c>
      <c r="S19" s="21" t="s">
        <v>71</v>
      </c>
      <c r="T19" s="21" t="s">
        <v>71</v>
      </c>
      <c r="U19" s="21" t="s">
        <v>71</v>
      </c>
      <c r="V19" s="21" t="s">
        <v>71</v>
      </c>
      <c r="W19" s="21" t="s">
        <v>71</v>
      </c>
      <c r="X19" s="21" t="s">
        <v>71</v>
      </c>
      <c r="Y19" s="21" t="s">
        <v>71</v>
      </c>
      <c r="Z19" s="21" t="s">
        <v>71</v>
      </c>
      <c r="AA19" s="21" t="s">
        <v>71</v>
      </c>
      <c r="AB19" s="21" t="s">
        <v>71</v>
      </c>
      <c r="AC19" s="21" t="s">
        <v>71</v>
      </c>
      <c r="AD19" s="21" t="s">
        <v>71</v>
      </c>
      <c r="AE19" s="21" t="s">
        <v>71</v>
      </c>
      <c r="AF19" s="21" t="s">
        <v>71</v>
      </c>
      <c r="AG19" s="21" t="s">
        <v>71</v>
      </c>
      <c r="AH19" s="21" t="s">
        <v>71</v>
      </c>
      <c r="AI19" s="21" t="s">
        <v>73</v>
      </c>
      <c r="AJ19" s="40" t="s">
        <v>124</v>
      </c>
      <c r="AK19" s="26" t="s">
        <v>90</v>
      </c>
      <c r="AL19" s="27" t="n">
        <v>7455440</v>
      </c>
      <c r="AM19" s="27" t="n">
        <v>7455440</v>
      </c>
      <c r="AN19" s="27" t="n">
        <v>7455440</v>
      </c>
      <c r="AO19" s="27" t="n">
        <v>7455440</v>
      </c>
      <c r="AP19" s="27" t="n">
        <v>7455440</v>
      </c>
      <c r="AQ19" s="27" t="n">
        <v>7455440</v>
      </c>
      <c r="AR19" s="27" t="n">
        <v>7455440</v>
      </c>
      <c r="AS19" s="27" t="n">
        <v>7455440</v>
      </c>
      <c r="AT19" s="27" t="n">
        <v>7455440</v>
      </c>
      <c r="AU19" s="27" t="n">
        <v>7455440</v>
      </c>
      <c r="AV19" s="27" t="n">
        <v>7455440</v>
      </c>
      <c r="AW19" s="27" t="n">
        <v>7455440</v>
      </c>
      <c r="AX19" s="27" t="n">
        <v>7455440</v>
      </c>
      <c r="AY19" s="27" t="n">
        <v>7455440</v>
      </c>
      <c r="AZ19" s="27" t="n">
        <v>7455440</v>
      </c>
      <c r="BA19" s="27" t="n">
        <v>7455440</v>
      </c>
      <c r="BB19" s="27" t="n">
        <v>7455440</v>
      </c>
      <c r="BC19" s="27" t="n">
        <v>7455440</v>
      </c>
      <c r="BD19" s="27" t="n">
        <v>7455440</v>
      </c>
      <c r="BE19" s="27" t="n">
        <v>7455440</v>
      </c>
      <c r="BF19" s="27" t="n">
        <v>7455440</v>
      </c>
      <c r="BG19" s="27" t="n">
        <v>7455440</v>
      </c>
      <c r="BH19" s="27" t="n">
        <v>7455440</v>
      </c>
      <c r="BI19" s="27" t="n">
        <v>7455440</v>
      </c>
    </row>
    <row r="20" customFormat="false" ht="104.25" hidden="false" customHeight="true" outlineLevel="0" collapsed="false">
      <c r="A20" s="15" t="s">
        <v>64</v>
      </c>
      <c r="B20" s="16" t="s">
        <v>65</v>
      </c>
      <c r="C20" s="17" t="n">
        <v>1663</v>
      </c>
      <c r="D20" s="16" t="s">
        <v>119</v>
      </c>
      <c r="E20" s="15" t="s">
        <v>107</v>
      </c>
      <c r="F20" s="15"/>
      <c r="G20" s="15"/>
      <c r="H20" s="26" t="s">
        <v>108</v>
      </c>
      <c r="I20" s="19" t="s">
        <v>134</v>
      </c>
      <c r="J20" s="19" t="s">
        <v>135</v>
      </c>
      <c r="K20" s="21"/>
      <c r="L20" s="21"/>
      <c r="M20" s="21"/>
      <c r="N20" s="21"/>
      <c r="O20" s="21"/>
      <c r="P20" s="21"/>
      <c r="Q20" s="21"/>
      <c r="R20" s="21"/>
      <c r="S20" s="21"/>
      <c r="T20" s="21"/>
      <c r="U20" s="21"/>
      <c r="V20" s="21"/>
      <c r="W20" s="21"/>
      <c r="X20" s="21"/>
      <c r="Y20" s="21" t="s">
        <v>81</v>
      </c>
      <c r="Z20" s="21" t="s">
        <v>81</v>
      </c>
      <c r="AA20" s="21" t="s">
        <v>81</v>
      </c>
      <c r="AB20" s="21" t="s">
        <v>81</v>
      </c>
      <c r="AC20" s="21" t="s">
        <v>71</v>
      </c>
      <c r="AD20" s="21" t="s">
        <v>71</v>
      </c>
      <c r="AE20" s="21" t="s">
        <v>71</v>
      </c>
      <c r="AF20" s="21" t="s">
        <v>71</v>
      </c>
      <c r="AG20" s="21" t="s">
        <v>71</v>
      </c>
      <c r="AH20" s="21" t="s">
        <v>71</v>
      </c>
      <c r="AI20" s="21" t="s">
        <v>94</v>
      </c>
      <c r="AJ20" s="34" t="n">
        <v>42495</v>
      </c>
      <c r="AK20" s="26" t="s">
        <v>90</v>
      </c>
      <c r="AL20" s="27"/>
      <c r="AM20" s="27"/>
      <c r="AN20" s="27"/>
      <c r="AO20" s="27"/>
      <c r="AP20" s="27"/>
      <c r="AQ20" s="27"/>
      <c r="AR20" s="27"/>
      <c r="AS20" s="27"/>
      <c r="AT20" s="27"/>
      <c r="AU20" s="27"/>
      <c r="AV20" s="27"/>
      <c r="AW20" s="27"/>
      <c r="AX20" s="27"/>
      <c r="AY20" s="27"/>
      <c r="AZ20" s="27" t="n">
        <v>39600000</v>
      </c>
      <c r="BA20" s="27" t="n">
        <v>39600000</v>
      </c>
      <c r="BB20" s="27" t="n">
        <v>39600000</v>
      </c>
      <c r="BC20" s="27" t="n">
        <v>39600000</v>
      </c>
      <c r="BD20" s="27" t="n">
        <v>39600000</v>
      </c>
      <c r="BE20" s="27" t="n">
        <v>39600000</v>
      </c>
      <c r="BF20" s="27" t="n">
        <v>39600000</v>
      </c>
      <c r="BG20" s="27" t="n">
        <v>39600000</v>
      </c>
      <c r="BH20" s="27" t="n">
        <v>35632000</v>
      </c>
      <c r="BI20" s="27" t="n">
        <v>35632000</v>
      </c>
      <c r="CI20" s="43"/>
      <c r="CJ20" s="43"/>
      <c r="CK20" s="43"/>
      <c r="CL20" s="43"/>
      <c r="CM20" s="43"/>
      <c r="CN20" s="43"/>
      <c r="CO20" s="43"/>
      <c r="CP20" s="43"/>
      <c r="CQ20" s="43"/>
      <c r="CR20" s="43"/>
      <c r="CS20" s="43"/>
      <c r="CT20" s="43"/>
      <c r="CU20" s="43"/>
      <c r="CV20" s="43"/>
      <c r="CW20" s="43"/>
      <c r="CX20" s="43"/>
      <c r="CY20" s="43"/>
      <c r="CZ20" s="43"/>
      <c r="DA20" s="43"/>
      <c r="DB20" s="43"/>
      <c r="DC20" s="43"/>
    </row>
    <row r="21" customFormat="false" ht="54.75" hidden="false" customHeight="true" outlineLevel="0" collapsed="false">
      <c r="A21" s="15" t="s">
        <v>64</v>
      </c>
      <c r="B21" s="16" t="s">
        <v>65</v>
      </c>
      <c r="C21" s="17" t="n">
        <v>1550</v>
      </c>
      <c r="D21" s="16" t="s">
        <v>119</v>
      </c>
      <c r="E21" s="21" t="s">
        <v>120</v>
      </c>
      <c r="F21" s="15"/>
      <c r="G21" s="15"/>
      <c r="H21" s="26" t="s">
        <v>91</v>
      </c>
      <c r="I21" s="19" t="s">
        <v>136</v>
      </c>
      <c r="J21" s="19" t="s">
        <v>137</v>
      </c>
      <c r="K21" s="21"/>
      <c r="L21" s="21"/>
      <c r="M21" s="21"/>
      <c r="N21" s="21"/>
      <c r="O21" s="21"/>
      <c r="P21" s="21"/>
      <c r="Q21" s="21"/>
      <c r="R21" s="21"/>
      <c r="S21" s="21"/>
      <c r="T21" s="21"/>
      <c r="U21" s="21" t="s">
        <v>81</v>
      </c>
      <c r="V21" s="21" t="s">
        <v>81</v>
      </c>
      <c r="W21" s="21" t="s">
        <v>81</v>
      </c>
      <c r="X21" s="21" t="s">
        <v>81</v>
      </c>
      <c r="Y21" s="21" t="s">
        <v>71</v>
      </c>
      <c r="Z21" s="21" t="s">
        <v>71</v>
      </c>
      <c r="AA21" s="21" t="s">
        <v>71</v>
      </c>
      <c r="AB21" s="21" t="s">
        <v>71</v>
      </c>
      <c r="AC21" s="21" t="s">
        <v>71</v>
      </c>
      <c r="AD21" s="21" t="s">
        <v>71</v>
      </c>
      <c r="AE21" s="21" t="s">
        <v>71</v>
      </c>
      <c r="AF21" s="21" t="s">
        <v>71</v>
      </c>
      <c r="AG21" s="21" t="s">
        <v>71</v>
      </c>
      <c r="AH21" s="21" t="s">
        <v>71</v>
      </c>
      <c r="AI21" s="21" t="s">
        <v>73</v>
      </c>
      <c r="AJ21" s="34" t="n">
        <v>42125</v>
      </c>
      <c r="AK21" s="26" t="s">
        <v>90</v>
      </c>
      <c r="AL21" s="27"/>
      <c r="AM21" s="27"/>
      <c r="AN21" s="27"/>
      <c r="AO21" s="27"/>
      <c r="AP21" s="27"/>
      <c r="AQ21" s="27"/>
      <c r="AR21" s="27"/>
      <c r="AS21" s="27"/>
      <c r="AT21" s="27"/>
      <c r="AU21" s="27"/>
      <c r="AV21" s="27" t="s">
        <v>138</v>
      </c>
      <c r="AW21" s="27" t="n">
        <v>3700000</v>
      </c>
      <c r="AX21" s="27" t="n">
        <v>3700000</v>
      </c>
      <c r="AY21" s="27" t="n">
        <v>3700000</v>
      </c>
      <c r="AZ21" s="27" t="n">
        <v>3700000</v>
      </c>
      <c r="BA21" s="27" t="n">
        <v>3700000</v>
      </c>
      <c r="BB21" s="27" t="n">
        <v>3700000</v>
      </c>
      <c r="BC21" s="27" t="n">
        <v>4840000</v>
      </c>
      <c r="BD21" s="27" t="n">
        <v>4840000</v>
      </c>
      <c r="BE21" s="27" t="n">
        <v>4840000</v>
      </c>
      <c r="BF21" s="27" t="n">
        <v>5289716</v>
      </c>
      <c r="BG21" s="27" t="n">
        <v>5289716</v>
      </c>
      <c r="BH21" s="27" t="n">
        <v>5289716</v>
      </c>
      <c r="BI21" s="27" t="n">
        <v>5289716</v>
      </c>
      <c r="CI21" s="1"/>
      <c r="CJ21" s="28"/>
      <c r="CK21" s="28"/>
      <c r="CL21" s="28"/>
      <c r="CM21" s="28"/>
      <c r="CN21" s="28"/>
      <c r="CO21" s="28"/>
      <c r="CP21" s="28"/>
      <c r="CQ21" s="28"/>
      <c r="CR21" s="28"/>
      <c r="CS21" s="28"/>
      <c r="CT21" s="28"/>
      <c r="CU21" s="28"/>
      <c r="CV21" s="28"/>
      <c r="CW21" s="28"/>
      <c r="CX21" s="28"/>
      <c r="CY21" s="28"/>
      <c r="CZ21" s="28"/>
      <c r="DA21" s="28"/>
      <c r="DB21" s="28"/>
      <c r="DC21" s="28"/>
    </row>
    <row r="22" customFormat="false" ht="49.5" hidden="false" customHeight="true" outlineLevel="0" collapsed="false">
      <c r="A22" s="15" t="s">
        <v>64</v>
      </c>
      <c r="B22" s="16" t="s">
        <v>65</v>
      </c>
      <c r="C22" s="17" t="n">
        <v>1551</v>
      </c>
      <c r="D22" s="16" t="s">
        <v>119</v>
      </c>
      <c r="E22" s="21" t="s">
        <v>120</v>
      </c>
      <c r="F22" s="15"/>
      <c r="G22" s="15"/>
      <c r="H22" s="44" t="s">
        <v>139</v>
      </c>
      <c r="I22" s="19" t="s">
        <v>136</v>
      </c>
      <c r="J22" s="19" t="s">
        <v>140</v>
      </c>
      <c r="K22" s="21"/>
      <c r="L22" s="21"/>
      <c r="M22" s="21"/>
      <c r="N22" s="21"/>
      <c r="O22" s="21"/>
      <c r="P22" s="21"/>
      <c r="Q22" s="21"/>
      <c r="R22" s="21"/>
      <c r="S22" s="21"/>
      <c r="T22" s="21"/>
      <c r="U22" s="21" t="s">
        <v>80</v>
      </c>
      <c r="V22" s="21" t="s">
        <v>81</v>
      </c>
      <c r="W22" s="21" t="s">
        <v>81</v>
      </c>
      <c r="X22" s="21" t="s">
        <v>81</v>
      </c>
      <c r="Y22" s="21" t="s">
        <v>81</v>
      </c>
      <c r="Z22" s="21" t="s">
        <v>81</v>
      </c>
      <c r="AA22" s="21" t="s">
        <v>81</v>
      </c>
      <c r="AB22" s="21" t="s">
        <v>81</v>
      </c>
      <c r="AC22" s="21" t="s">
        <v>71</v>
      </c>
      <c r="AD22" s="21" t="s">
        <v>71</v>
      </c>
      <c r="AE22" s="21" t="s">
        <v>71</v>
      </c>
      <c r="AF22" s="21" t="s">
        <v>71</v>
      </c>
      <c r="AG22" s="21" t="s">
        <v>71</v>
      </c>
      <c r="AH22" s="21" t="s">
        <v>71</v>
      </c>
      <c r="AI22" s="21" t="s">
        <v>94</v>
      </c>
      <c r="AJ22" s="34" t="n">
        <v>42530</v>
      </c>
      <c r="AK22" s="26" t="s">
        <v>90</v>
      </c>
      <c r="AL22" s="27"/>
      <c r="AM22" s="27"/>
      <c r="AN22" s="27"/>
      <c r="AO22" s="27"/>
      <c r="AP22" s="27"/>
      <c r="AQ22" s="27"/>
      <c r="AR22" s="27"/>
      <c r="AS22" s="27"/>
      <c r="AT22" s="27"/>
      <c r="AU22" s="27"/>
      <c r="AV22" s="27" t="s">
        <v>83</v>
      </c>
      <c r="AW22" s="27" t="n">
        <v>20242797</v>
      </c>
      <c r="AX22" s="27" t="n">
        <v>20242797</v>
      </c>
      <c r="AY22" s="27" t="n">
        <v>20242797</v>
      </c>
      <c r="AZ22" s="27" t="n">
        <v>20242797</v>
      </c>
      <c r="BA22" s="27" t="n">
        <v>20242797</v>
      </c>
      <c r="BB22" s="27" t="n">
        <v>20242797</v>
      </c>
      <c r="BC22" s="27" t="n">
        <v>20242797</v>
      </c>
      <c r="BD22" s="27" t="n">
        <v>20242797</v>
      </c>
      <c r="BE22" s="27" t="n">
        <v>20242797</v>
      </c>
      <c r="BF22" s="27" t="n">
        <v>20242045</v>
      </c>
      <c r="BG22" s="27" t="n">
        <v>58600000</v>
      </c>
      <c r="BH22" s="27" t="n">
        <v>58600000</v>
      </c>
      <c r="BI22" s="27" t="n">
        <v>58600000</v>
      </c>
      <c r="CI22" s="1"/>
      <c r="CJ22" s="28"/>
      <c r="CK22" s="28"/>
      <c r="CL22" s="28"/>
      <c r="CM22" s="28"/>
      <c r="CN22" s="28"/>
      <c r="CO22" s="28"/>
      <c r="CP22" s="28"/>
      <c r="CQ22" s="28"/>
      <c r="CR22" s="28"/>
      <c r="CS22" s="28"/>
      <c r="CT22" s="28"/>
      <c r="CU22" s="28"/>
      <c r="CV22" s="28"/>
      <c r="CW22" s="28"/>
      <c r="CX22" s="28"/>
      <c r="CY22" s="28"/>
      <c r="CZ22" s="28"/>
      <c r="DA22" s="28"/>
      <c r="DB22" s="28"/>
      <c r="DC22" s="28"/>
    </row>
    <row r="23" customFormat="false" ht="41.25" hidden="false" customHeight="true" outlineLevel="0" collapsed="false">
      <c r="A23" s="15" t="s">
        <v>64</v>
      </c>
      <c r="B23" s="16" t="s">
        <v>65</v>
      </c>
      <c r="C23" s="17" t="n">
        <v>1552</v>
      </c>
      <c r="D23" s="16" t="s">
        <v>119</v>
      </c>
      <c r="E23" s="15" t="s">
        <v>107</v>
      </c>
      <c r="F23" s="15"/>
      <c r="G23" s="15"/>
      <c r="H23" s="44" t="s">
        <v>139</v>
      </c>
      <c r="I23" s="19" t="s">
        <v>136</v>
      </c>
      <c r="J23" s="19" t="s">
        <v>141</v>
      </c>
      <c r="K23" s="21"/>
      <c r="L23" s="21"/>
      <c r="M23" s="21"/>
      <c r="N23" s="21"/>
      <c r="O23" s="21"/>
      <c r="P23" s="21"/>
      <c r="Q23" s="21"/>
      <c r="R23" s="21"/>
      <c r="S23" s="21"/>
      <c r="T23" s="21"/>
      <c r="U23" s="21" t="s">
        <v>80</v>
      </c>
      <c r="V23" s="21" t="s">
        <v>81</v>
      </c>
      <c r="W23" s="21" t="s">
        <v>81</v>
      </c>
      <c r="X23" s="21" t="s">
        <v>81</v>
      </c>
      <c r="Y23" s="21" t="s">
        <v>81</v>
      </c>
      <c r="Z23" s="21" t="s">
        <v>81</v>
      </c>
      <c r="AA23" s="21" t="s">
        <v>81</v>
      </c>
      <c r="AB23" s="21" t="s">
        <v>81</v>
      </c>
      <c r="AC23" s="21" t="s">
        <v>71</v>
      </c>
      <c r="AD23" s="21" t="s">
        <v>71</v>
      </c>
      <c r="AE23" s="21" t="s">
        <v>71</v>
      </c>
      <c r="AF23" s="21" t="s">
        <v>71</v>
      </c>
      <c r="AG23" s="21" t="s">
        <v>71</v>
      </c>
      <c r="AH23" s="21" t="s">
        <v>71</v>
      </c>
      <c r="AI23" s="21" t="s">
        <v>94</v>
      </c>
      <c r="AJ23" s="34" t="n">
        <v>42530</v>
      </c>
      <c r="AK23" s="26" t="s">
        <v>90</v>
      </c>
      <c r="AL23" s="27"/>
      <c r="AM23" s="27"/>
      <c r="AN23" s="27"/>
      <c r="AO23" s="27"/>
      <c r="AP23" s="27"/>
      <c r="AQ23" s="27"/>
      <c r="AR23" s="27"/>
      <c r="AS23" s="27"/>
      <c r="AT23" s="27"/>
      <c r="AU23" s="27"/>
      <c r="AV23" s="27" t="s">
        <v>83</v>
      </c>
      <c r="AW23" s="27" t="n">
        <v>87100000</v>
      </c>
      <c r="AX23" s="27" t="n">
        <v>87100000</v>
      </c>
      <c r="AY23" s="27" t="n">
        <v>87100000</v>
      </c>
      <c r="AZ23" s="27" t="n">
        <v>87100000</v>
      </c>
      <c r="BA23" s="27" t="n">
        <v>87100000</v>
      </c>
      <c r="BB23" s="27" t="n">
        <v>87100000</v>
      </c>
      <c r="BC23" s="27" t="n">
        <v>117100000</v>
      </c>
      <c r="BD23" s="27" t="n">
        <v>117100000</v>
      </c>
      <c r="BE23" s="27" t="n">
        <v>117100000</v>
      </c>
      <c r="BF23" s="27" t="n">
        <v>117100000</v>
      </c>
      <c r="BG23" s="27" t="n">
        <v>78742045</v>
      </c>
      <c r="BH23" s="27" t="n">
        <v>78742045</v>
      </c>
      <c r="BI23" s="27" t="n">
        <v>78742045</v>
      </c>
      <c r="CI23" s="1"/>
      <c r="CJ23" s="28"/>
      <c r="CK23" s="28"/>
      <c r="CL23" s="28"/>
      <c r="CM23" s="28"/>
      <c r="CN23" s="28"/>
      <c r="CO23" s="28"/>
      <c r="CP23" s="28"/>
      <c r="CQ23" s="28"/>
      <c r="CR23" s="28"/>
      <c r="CS23" s="28"/>
      <c r="CT23" s="28"/>
      <c r="CU23" s="28"/>
      <c r="CV23" s="28"/>
      <c r="CW23" s="28"/>
      <c r="CX23" s="28"/>
      <c r="CY23" s="28"/>
      <c r="CZ23" s="28"/>
      <c r="DA23" s="28"/>
      <c r="DB23" s="28"/>
      <c r="DC23" s="28"/>
    </row>
    <row r="24" customFormat="false" ht="39" hidden="false" customHeight="true" outlineLevel="0" collapsed="false">
      <c r="A24" s="15" t="s">
        <v>64</v>
      </c>
      <c r="B24" s="16" t="s">
        <v>65</v>
      </c>
      <c r="C24" s="17" t="n">
        <v>1327</v>
      </c>
      <c r="D24" s="16" t="s">
        <v>119</v>
      </c>
      <c r="E24" s="15" t="s">
        <v>120</v>
      </c>
      <c r="F24" s="15"/>
      <c r="G24" s="15"/>
      <c r="H24" s="18" t="s">
        <v>91</v>
      </c>
      <c r="I24" s="19" t="s">
        <v>142</v>
      </c>
      <c r="J24" s="19" t="s">
        <v>143</v>
      </c>
      <c r="K24" s="21"/>
      <c r="L24" s="21"/>
      <c r="M24" s="21"/>
      <c r="N24" s="21"/>
      <c r="O24" s="21" t="s">
        <v>81</v>
      </c>
      <c r="P24" s="21" t="s">
        <v>81</v>
      </c>
      <c r="Q24" s="21" t="s">
        <v>81</v>
      </c>
      <c r="R24" s="21" t="s">
        <v>81</v>
      </c>
      <c r="S24" s="21" t="s">
        <v>81</v>
      </c>
      <c r="T24" s="21" t="s">
        <v>81</v>
      </c>
      <c r="U24" s="21" t="s">
        <v>81</v>
      </c>
      <c r="V24" s="21" t="s">
        <v>81</v>
      </c>
      <c r="W24" s="21" t="s">
        <v>81</v>
      </c>
      <c r="X24" s="21" t="s">
        <v>81</v>
      </c>
      <c r="Y24" s="21" t="s">
        <v>71</v>
      </c>
      <c r="Z24" s="21" t="s">
        <v>71</v>
      </c>
      <c r="AA24" s="21" t="s">
        <v>71</v>
      </c>
      <c r="AB24" s="21" t="s">
        <v>71</v>
      </c>
      <c r="AC24" s="21" t="s">
        <v>71</v>
      </c>
      <c r="AD24" s="21" t="s">
        <v>71</v>
      </c>
      <c r="AE24" s="21" t="s">
        <v>71</v>
      </c>
      <c r="AF24" s="21" t="s">
        <v>71</v>
      </c>
      <c r="AG24" s="21" t="s">
        <v>71</v>
      </c>
      <c r="AH24" s="21" t="s">
        <v>71</v>
      </c>
      <c r="AI24" s="21" t="s">
        <v>73</v>
      </c>
      <c r="AJ24" s="34" t="n">
        <v>42125</v>
      </c>
      <c r="AK24" s="26" t="s">
        <v>90</v>
      </c>
      <c r="AL24" s="27"/>
      <c r="AM24" s="27"/>
      <c r="AN24" s="27"/>
      <c r="AO24" s="27"/>
      <c r="AP24" s="27" t="n">
        <v>5000000</v>
      </c>
      <c r="AQ24" s="27" t="n">
        <v>5000000</v>
      </c>
      <c r="AR24" s="27" t="n">
        <v>5000000</v>
      </c>
      <c r="AS24" s="27" t="n">
        <v>5000000</v>
      </c>
      <c r="AT24" s="27" t="n">
        <v>5000000</v>
      </c>
      <c r="AU24" s="27" t="n">
        <v>5000000</v>
      </c>
      <c r="AV24" s="27" t="n">
        <v>5000000</v>
      </c>
      <c r="AW24" s="27" t="n">
        <v>5850000</v>
      </c>
      <c r="AX24" s="27" t="n">
        <v>5850000</v>
      </c>
      <c r="AY24" s="27" t="n">
        <v>5850000</v>
      </c>
      <c r="AZ24" s="27" t="n">
        <v>5850000</v>
      </c>
      <c r="BA24" s="27" t="n">
        <v>5850000</v>
      </c>
      <c r="BB24" s="27" t="n">
        <v>5850000</v>
      </c>
      <c r="BC24" s="27" t="n">
        <v>5850000</v>
      </c>
      <c r="BD24" s="27" t="n">
        <v>5850000</v>
      </c>
      <c r="BE24" s="27" t="n">
        <v>5850000</v>
      </c>
      <c r="BF24" s="27" t="n">
        <v>5850000</v>
      </c>
      <c r="BG24" s="27" t="n">
        <v>5850000</v>
      </c>
      <c r="BH24" s="27" t="n">
        <v>5850000</v>
      </c>
      <c r="BI24" s="27" t="n">
        <v>5850000</v>
      </c>
      <c r="CI24" s="1"/>
      <c r="CJ24" s="28"/>
      <c r="CK24" s="28"/>
      <c r="CL24" s="28"/>
      <c r="CM24" s="28"/>
      <c r="CN24" s="28"/>
      <c r="CO24" s="28"/>
      <c r="CP24" s="28"/>
      <c r="CQ24" s="28"/>
      <c r="CR24" s="28"/>
      <c r="CS24" s="28"/>
      <c r="CT24" s="28"/>
      <c r="CU24" s="28"/>
      <c r="CV24" s="28"/>
      <c r="CW24" s="28"/>
      <c r="CX24" s="28"/>
      <c r="CY24" s="28"/>
      <c r="CZ24" s="28"/>
      <c r="DA24" s="28"/>
      <c r="DB24" s="28"/>
      <c r="DC24" s="28"/>
    </row>
    <row r="25" customFormat="false" ht="36.75" hidden="false" customHeight="true" outlineLevel="0" collapsed="false">
      <c r="A25" s="15" t="s">
        <v>64</v>
      </c>
      <c r="B25" s="16" t="s">
        <v>65</v>
      </c>
      <c r="C25" s="17" t="n">
        <v>1330</v>
      </c>
      <c r="D25" s="16" t="s">
        <v>119</v>
      </c>
      <c r="E25" s="15" t="s">
        <v>120</v>
      </c>
      <c r="F25" s="15"/>
      <c r="G25" s="15"/>
      <c r="H25" s="25" t="s">
        <v>144</v>
      </c>
      <c r="I25" s="19" t="s">
        <v>145</v>
      </c>
      <c r="J25" s="19" t="s">
        <v>146</v>
      </c>
      <c r="K25" s="21"/>
      <c r="L25" s="21"/>
      <c r="M25" s="21"/>
      <c r="N25" s="21"/>
      <c r="O25" s="21" t="s">
        <v>81</v>
      </c>
      <c r="P25" s="21" t="s">
        <v>81</v>
      </c>
      <c r="Q25" s="21" t="s">
        <v>81</v>
      </c>
      <c r="R25" s="21" t="s">
        <v>81</v>
      </c>
      <c r="S25" s="21" t="s">
        <v>81</v>
      </c>
      <c r="T25" s="21" t="s">
        <v>81</v>
      </c>
      <c r="U25" s="21" t="s">
        <v>81</v>
      </c>
      <c r="V25" s="21" t="s">
        <v>81</v>
      </c>
      <c r="W25" s="21" t="s">
        <v>81</v>
      </c>
      <c r="X25" s="21" t="s">
        <v>81</v>
      </c>
      <c r="Y25" s="21" t="s">
        <v>71</v>
      </c>
      <c r="Z25" s="21" t="s">
        <v>71</v>
      </c>
      <c r="AA25" s="21" t="s">
        <v>71</v>
      </c>
      <c r="AB25" s="21" t="s">
        <v>71</v>
      </c>
      <c r="AC25" s="21" t="s">
        <v>71</v>
      </c>
      <c r="AD25" s="21" t="s">
        <v>71</v>
      </c>
      <c r="AE25" s="21" t="s">
        <v>71</v>
      </c>
      <c r="AF25" s="21" t="s">
        <v>71</v>
      </c>
      <c r="AG25" s="21" t="s">
        <v>71</v>
      </c>
      <c r="AH25" s="45" t="s">
        <v>72</v>
      </c>
      <c r="AI25" s="21" t="s">
        <v>73</v>
      </c>
      <c r="AJ25" s="34" t="n">
        <v>42125</v>
      </c>
      <c r="AK25" s="26" t="s">
        <v>90</v>
      </c>
      <c r="AL25" s="27"/>
      <c r="AM25" s="27"/>
      <c r="AN25" s="27"/>
      <c r="AO25" s="27"/>
      <c r="AP25" s="27" t="n">
        <v>1500000</v>
      </c>
      <c r="AQ25" s="27" t="n">
        <v>1500000</v>
      </c>
      <c r="AR25" s="27" t="n">
        <v>1500000</v>
      </c>
      <c r="AS25" s="27" t="n">
        <v>1500000</v>
      </c>
      <c r="AT25" s="27" t="n">
        <v>1500000</v>
      </c>
      <c r="AU25" s="27" t="n">
        <v>1500000</v>
      </c>
      <c r="AV25" s="27" t="n">
        <v>1500000</v>
      </c>
      <c r="AW25" s="27" t="n">
        <v>3400000</v>
      </c>
      <c r="AX25" s="27" t="n">
        <v>3400000</v>
      </c>
      <c r="AY25" s="27" t="n">
        <v>3400000</v>
      </c>
      <c r="AZ25" s="27" t="n">
        <v>3400000</v>
      </c>
      <c r="BA25" s="27" t="n">
        <v>3400000</v>
      </c>
      <c r="BB25" s="27" t="n">
        <v>3400000</v>
      </c>
      <c r="BC25" s="27" t="n">
        <v>2400000</v>
      </c>
      <c r="BD25" s="27" t="n">
        <v>2400000</v>
      </c>
      <c r="BE25" s="27" t="n">
        <v>2400000</v>
      </c>
      <c r="BF25" s="27" t="n">
        <v>2400000</v>
      </c>
      <c r="BG25" s="27" t="n">
        <v>2400000</v>
      </c>
      <c r="BH25" s="27" t="n">
        <v>2400000</v>
      </c>
      <c r="BI25" s="27" t="n">
        <v>2400000</v>
      </c>
      <c r="CI25" s="1"/>
      <c r="CJ25" s="28"/>
      <c r="CK25" s="28"/>
      <c r="CL25" s="28"/>
      <c r="CM25" s="28"/>
      <c r="CN25" s="28"/>
      <c r="CO25" s="28"/>
      <c r="CP25" s="28"/>
      <c r="CQ25" s="28"/>
      <c r="CR25" s="28"/>
      <c r="CS25" s="28"/>
      <c r="CT25" s="28"/>
      <c r="CU25" s="28"/>
      <c r="CV25" s="28"/>
      <c r="CW25" s="28"/>
      <c r="CX25" s="28"/>
      <c r="CY25" s="28"/>
      <c r="CZ25" s="28"/>
      <c r="DA25" s="28"/>
      <c r="DB25" s="28"/>
      <c r="DC25" s="28"/>
    </row>
    <row r="26" customFormat="false" ht="50.25" hidden="false" customHeight="true" outlineLevel="0" collapsed="false">
      <c r="A26" s="15" t="s">
        <v>64</v>
      </c>
      <c r="B26" s="16" t="s">
        <v>65</v>
      </c>
      <c r="C26" s="17" t="n">
        <v>1335</v>
      </c>
      <c r="D26" s="16" t="s">
        <v>119</v>
      </c>
      <c r="E26" s="15" t="s">
        <v>107</v>
      </c>
      <c r="F26" s="15"/>
      <c r="G26" s="15"/>
      <c r="H26" s="26" t="s">
        <v>108</v>
      </c>
      <c r="I26" s="19" t="s">
        <v>145</v>
      </c>
      <c r="J26" s="19" t="s">
        <v>147</v>
      </c>
      <c r="K26" s="21"/>
      <c r="L26" s="21"/>
      <c r="M26" s="21"/>
      <c r="N26" s="21"/>
      <c r="O26" s="21" t="s">
        <v>81</v>
      </c>
      <c r="P26" s="21" t="s">
        <v>81</v>
      </c>
      <c r="Q26" s="21" t="s">
        <v>81</v>
      </c>
      <c r="R26" s="21" t="s">
        <v>81</v>
      </c>
      <c r="S26" s="21" t="s">
        <v>81</v>
      </c>
      <c r="T26" s="21" t="s">
        <v>81</v>
      </c>
      <c r="U26" s="21" t="s">
        <v>81</v>
      </c>
      <c r="V26" s="21" t="s">
        <v>81</v>
      </c>
      <c r="W26" s="21" t="s">
        <v>81</v>
      </c>
      <c r="X26" s="21" t="s">
        <v>81</v>
      </c>
      <c r="Y26" s="21" t="s">
        <v>81</v>
      </c>
      <c r="Z26" s="21" t="s">
        <v>81</v>
      </c>
      <c r="AA26" s="21" t="s">
        <v>81</v>
      </c>
      <c r="AB26" s="21" t="s">
        <v>81</v>
      </c>
      <c r="AC26" s="21" t="s">
        <v>71</v>
      </c>
      <c r="AD26" s="21" t="s">
        <v>71</v>
      </c>
      <c r="AE26" s="21" t="s">
        <v>71</v>
      </c>
      <c r="AF26" s="21" t="s">
        <v>71</v>
      </c>
      <c r="AG26" s="21" t="s">
        <v>71</v>
      </c>
      <c r="AH26" s="21" t="s">
        <v>71</v>
      </c>
      <c r="AI26" s="21" t="s">
        <v>94</v>
      </c>
      <c r="AJ26" s="34" t="n">
        <v>42530</v>
      </c>
      <c r="AK26" s="26" t="s">
        <v>90</v>
      </c>
      <c r="AL26" s="27"/>
      <c r="AM26" s="27"/>
      <c r="AN26" s="27"/>
      <c r="AO26" s="27"/>
      <c r="AP26" s="27" t="n">
        <v>41000000</v>
      </c>
      <c r="AQ26" s="27" t="n">
        <v>41000000</v>
      </c>
      <c r="AR26" s="27" t="n">
        <v>41000000</v>
      </c>
      <c r="AS26" s="27" t="n">
        <v>41000000</v>
      </c>
      <c r="AT26" s="27" t="n">
        <v>41000000</v>
      </c>
      <c r="AU26" s="27" t="n">
        <v>41000000</v>
      </c>
      <c r="AV26" s="27" t="n">
        <v>41000000</v>
      </c>
      <c r="AW26" s="27" t="n">
        <v>46000000</v>
      </c>
      <c r="AX26" s="27" t="n">
        <v>46000000</v>
      </c>
      <c r="AY26" s="27" t="n">
        <v>46000000</v>
      </c>
      <c r="AZ26" s="27" t="n">
        <v>46000000</v>
      </c>
      <c r="BA26" s="27" t="n">
        <v>46000000</v>
      </c>
      <c r="BB26" s="27" t="n">
        <v>46000000</v>
      </c>
      <c r="BC26" s="27" t="n">
        <v>45300000</v>
      </c>
      <c r="BD26" s="27" t="n">
        <v>45300000</v>
      </c>
      <c r="BE26" s="27" t="n">
        <v>45300000</v>
      </c>
      <c r="BF26" s="27" t="n">
        <v>45300000</v>
      </c>
      <c r="BG26" s="27" t="n">
        <v>45300000</v>
      </c>
      <c r="BH26" s="27" t="n">
        <v>45300000</v>
      </c>
      <c r="BI26" s="27" t="n">
        <v>45300000</v>
      </c>
      <c r="CI26" s="1"/>
      <c r="CJ26" s="28"/>
      <c r="CK26" s="28"/>
      <c r="CL26" s="28"/>
      <c r="CM26" s="28"/>
      <c r="CN26" s="28"/>
      <c r="CO26" s="28"/>
      <c r="CP26" s="28"/>
      <c r="CQ26" s="28"/>
      <c r="CR26" s="28"/>
      <c r="CS26" s="28"/>
      <c r="CT26" s="28"/>
      <c r="CU26" s="28"/>
      <c r="CV26" s="28"/>
      <c r="CW26" s="28"/>
      <c r="CX26" s="28"/>
      <c r="CY26" s="28"/>
      <c r="CZ26" s="28"/>
      <c r="DA26" s="28"/>
      <c r="DB26" s="28"/>
      <c r="DC26" s="28"/>
    </row>
    <row r="27" customFormat="false" ht="78.75" hidden="false" customHeight="true" outlineLevel="0" collapsed="false">
      <c r="A27" s="15" t="s">
        <v>64</v>
      </c>
      <c r="B27" s="16" t="s">
        <v>65</v>
      </c>
      <c r="C27" s="17" t="n">
        <v>1672</v>
      </c>
      <c r="D27" s="16" t="s">
        <v>119</v>
      </c>
      <c r="E27" s="15" t="s">
        <v>148</v>
      </c>
      <c r="F27" s="15"/>
      <c r="G27" s="15"/>
      <c r="H27" s="26" t="s">
        <v>108</v>
      </c>
      <c r="I27" s="19" t="s">
        <v>149</v>
      </c>
      <c r="J27" s="29" t="s">
        <v>150</v>
      </c>
      <c r="K27" s="21"/>
      <c r="L27" s="21"/>
      <c r="M27" s="21"/>
      <c r="N27" s="21"/>
      <c r="O27" s="21"/>
      <c r="P27" s="21"/>
      <c r="Q27" s="21"/>
      <c r="R27" s="21"/>
      <c r="S27" s="21"/>
      <c r="T27" s="21"/>
      <c r="U27" s="21"/>
      <c r="V27" s="21"/>
      <c r="W27" s="21"/>
      <c r="X27" s="21"/>
      <c r="Y27" s="21" t="s">
        <v>81</v>
      </c>
      <c r="Z27" s="21" t="s">
        <v>81</v>
      </c>
      <c r="AA27" s="21" t="s">
        <v>81</v>
      </c>
      <c r="AB27" s="21" t="s">
        <v>81</v>
      </c>
      <c r="AC27" s="21" t="s">
        <v>71</v>
      </c>
      <c r="AD27" s="21" t="s">
        <v>71</v>
      </c>
      <c r="AE27" s="21" t="s">
        <v>71</v>
      </c>
      <c r="AF27" s="21" t="s">
        <v>71</v>
      </c>
      <c r="AG27" s="21" t="s">
        <v>71</v>
      </c>
      <c r="AH27" s="21" t="s">
        <v>71</v>
      </c>
      <c r="AI27" s="21" t="s">
        <v>94</v>
      </c>
      <c r="AJ27" s="34" t="n">
        <v>42530</v>
      </c>
      <c r="AK27" s="26" t="s">
        <v>90</v>
      </c>
      <c r="AL27" s="27"/>
      <c r="AM27" s="27"/>
      <c r="AN27" s="27"/>
      <c r="AO27" s="27"/>
      <c r="AP27" s="27"/>
      <c r="AQ27" s="27"/>
      <c r="AR27" s="27"/>
      <c r="AS27" s="27"/>
      <c r="AT27" s="27"/>
      <c r="AU27" s="27"/>
      <c r="AV27" s="27"/>
      <c r="AW27" s="27"/>
      <c r="AX27" s="27"/>
      <c r="AY27" s="27"/>
      <c r="AZ27" s="27" t="n">
        <v>5000000</v>
      </c>
      <c r="BA27" s="27" t="n">
        <v>5000000</v>
      </c>
      <c r="BB27" s="27" t="n">
        <v>5000000</v>
      </c>
      <c r="BC27" s="27" t="n">
        <v>5000000</v>
      </c>
      <c r="BD27" s="27" t="n">
        <v>5000000</v>
      </c>
      <c r="BE27" s="27" t="n">
        <v>5000000</v>
      </c>
      <c r="BF27" s="27" t="n">
        <v>5000000</v>
      </c>
      <c r="BG27" s="27" t="n">
        <v>5000000</v>
      </c>
      <c r="BH27" s="27" t="n">
        <v>5000000</v>
      </c>
      <c r="BI27" s="27" t="n">
        <v>5000000</v>
      </c>
      <c r="CI27" s="1"/>
      <c r="CJ27" s="28"/>
      <c r="CK27" s="28"/>
      <c r="CL27" s="28"/>
      <c r="CM27" s="28"/>
      <c r="CN27" s="28"/>
      <c r="CO27" s="28"/>
      <c r="CP27" s="28"/>
      <c r="CQ27" s="28"/>
      <c r="CR27" s="28"/>
      <c r="CS27" s="28"/>
      <c r="CT27" s="28"/>
      <c r="CU27" s="28"/>
      <c r="CV27" s="28"/>
      <c r="CW27" s="28"/>
      <c r="CX27" s="28"/>
      <c r="CY27" s="28"/>
      <c r="CZ27" s="28"/>
      <c r="DA27" s="28"/>
      <c r="DB27" s="28"/>
      <c r="DC27" s="28"/>
    </row>
    <row r="28" customFormat="false" ht="53.25" hidden="false" customHeight="true" outlineLevel="0" collapsed="false">
      <c r="A28" s="15" t="s">
        <v>64</v>
      </c>
      <c r="B28" s="16" t="s">
        <v>65</v>
      </c>
      <c r="C28" s="17" t="n">
        <v>1336</v>
      </c>
      <c r="D28" s="16" t="s">
        <v>119</v>
      </c>
      <c r="E28" s="15" t="s">
        <v>107</v>
      </c>
      <c r="F28" s="15"/>
      <c r="G28" s="15"/>
      <c r="H28" s="18" t="s">
        <v>108</v>
      </c>
      <c r="I28" s="19" t="s">
        <v>145</v>
      </c>
      <c r="J28" s="19" t="s">
        <v>151</v>
      </c>
      <c r="K28" s="21"/>
      <c r="L28" s="21"/>
      <c r="M28" s="21"/>
      <c r="N28" s="21"/>
      <c r="O28" s="21" t="s">
        <v>81</v>
      </c>
      <c r="P28" s="21" t="s">
        <v>81</v>
      </c>
      <c r="Q28" s="21" t="s">
        <v>81</v>
      </c>
      <c r="R28" s="21" t="s">
        <v>81</v>
      </c>
      <c r="S28" s="21" t="s">
        <v>81</v>
      </c>
      <c r="T28" s="21" t="s">
        <v>81</v>
      </c>
      <c r="U28" s="21" t="s">
        <v>81</v>
      </c>
      <c r="V28" s="21" t="s">
        <v>81</v>
      </c>
      <c r="W28" s="21" t="s">
        <v>81</v>
      </c>
      <c r="X28" s="21" t="s">
        <v>81</v>
      </c>
      <c r="Y28" s="21" t="s">
        <v>81</v>
      </c>
      <c r="Z28" s="21" t="s">
        <v>81</v>
      </c>
      <c r="AA28" s="21" t="s">
        <v>81</v>
      </c>
      <c r="AB28" s="21" t="s">
        <v>81</v>
      </c>
      <c r="AC28" s="21" t="s">
        <v>72</v>
      </c>
      <c r="AD28" s="21" t="s">
        <v>72</v>
      </c>
      <c r="AE28" s="21" t="s">
        <v>72</v>
      </c>
      <c r="AF28" s="21" t="s">
        <v>72</v>
      </c>
      <c r="AG28" s="21" t="s">
        <v>72</v>
      </c>
      <c r="AH28" s="21" t="s">
        <v>72</v>
      </c>
      <c r="AI28" s="21" t="s">
        <v>94</v>
      </c>
      <c r="AJ28" s="34" t="n">
        <v>42530</v>
      </c>
      <c r="AK28" s="26" t="s">
        <v>90</v>
      </c>
      <c r="AL28" s="27"/>
      <c r="AM28" s="27"/>
      <c r="AN28" s="27"/>
      <c r="AO28" s="27"/>
      <c r="AP28" s="27" t="n">
        <v>6100000</v>
      </c>
      <c r="AQ28" s="27" t="n">
        <v>6100000</v>
      </c>
      <c r="AR28" s="27" t="n">
        <v>6100000</v>
      </c>
      <c r="AS28" s="27" t="n">
        <v>6100000</v>
      </c>
      <c r="AT28" s="27" t="n">
        <v>6100000</v>
      </c>
      <c r="AU28" s="27" t="n">
        <v>6100000</v>
      </c>
      <c r="AV28" s="27" t="n">
        <v>6100000</v>
      </c>
      <c r="AW28" s="27" t="n">
        <v>37200000</v>
      </c>
      <c r="AX28" s="27" t="n">
        <v>37200000</v>
      </c>
      <c r="AY28" s="27" t="n">
        <v>37200000</v>
      </c>
      <c r="AZ28" s="27" t="n">
        <v>37200000</v>
      </c>
      <c r="BA28" s="27" t="n">
        <v>37200000</v>
      </c>
      <c r="BB28" s="27" t="n">
        <v>37200000</v>
      </c>
      <c r="BC28" s="27" t="n">
        <v>49100000</v>
      </c>
      <c r="BD28" s="27" t="n">
        <v>49100000</v>
      </c>
      <c r="BE28" s="27" t="n">
        <v>49100000</v>
      </c>
      <c r="BF28" s="27" t="n">
        <v>49100000</v>
      </c>
      <c r="BG28" s="27" t="n">
        <v>49100000</v>
      </c>
      <c r="BH28" s="27" t="n">
        <v>49100000</v>
      </c>
      <c r="BI28" s="27" t="n">
        <v>49100000</v>
      </c>
      <c r="CI28" s="1"/>
      <c r="CJ28" s="28"/>
      <c r="CK28" s="28"/>
      <c r="CL28" s="28"/>
      <c r="CM28" s="28"/>
      <c r="CN28" s="28"/>
      <c r="CO28" s="28"/>
      <c r="CP28" s="28"/>
      <c r="CQ28" s="28"/>
      <c r="CR28" s="28"/>
      <c r="CS28" s="28"/>
      <c r="CT28" s="28"/>
      <c r="CU28" s="28"/>
      <c r="CV28" s="28"/>
      <c r="CW28" s="28"/>
      <c r="CX28" s="28"/>
      <c r="CY28" s="28"/>
      <c r="CZ28" s="28"/>
      <c r="DA28" s="28"/>
      <c r="DB28" s="28"/>
      <c r="DC28" s="28"/>
    </row>
    <row r="29" customFormat="false" ht="48.75" hidden="false" customHeight="true" outlineLevel="0" collapsed="false">
      <c r="A29" s="15" t="s">
        <v>64</v>
      </c>
      <c r="B29" s="16" t="s">
        <v>65</v>
      </c>
      <c r="C29" s="17" t="n">
        <v>1646</v>
      </c>
      <c r="D29" s="16" t="s">
        <v>119</v>
      </c>
      <c r="E29" s="15" t="s">
        <v>107</v>
      </c>
      <c r="F29" s="15"/>
      <c r="G29" s="15"/>
      <c r="H29" s="44" t="s">
        <v>87</v>
      </c>
      <c r="I29" s="19" t="s">
        <v>149</v>
      </c>
      <c r="J29" s="29" t="s">
        <v>152</v>
      </c>
      <c r="K29" s="21"/>
      <c r="L29" s="21"/>
      <c r="M29" s="21"/>
      <c r="N29" s="21"/>
      <c r="O29" s="21"/>
      <c r="P29" s="21"/>
      <c r="Q29" s="21"/>
      <c r="R29" s="21"/>
      <c r="S29" s="21"/>
      <c r="T29" s="21"/>
      <c r="U29" s="21"/>
      <c r="V29" s="21"/>
      <c r="W29" s="21"/>
      <c r="X29" s="21" t="s">
        <v>80</v>
      </c>
      <c r="Y29" s="21" t="s">
        <v>80</v>
      </c>
      <c r="Z29" s="21" t="s">
        <v>81</v>
      </c>
      <c r="AA29" s="21" t="s">
        <v>81</v>
      </c>
      <c r="AB29" s="21" t="s">
        <v>81</v>
      </c>
      <c r="AC29" s="21" t="s">
        <v>71</v>
      </c>
      <c r="AD29" s="21" t="s">
        <v>71</v>
      </c>
      <c r="AE29" s="21" t="s">
        <v>71</v>
      </c>
      <c r="AF29" s="21" t="s">
        <v>71</v>
      </c>
      <c r="AG29" s="21" t="s">
        <v>71</v>
      </c>
      <c r="AH29" s="21" t="s">
        <v>71</v>
      </c>
      <c r="AI29" s="21" t="s">
        <v>94</v>
      </c>
      <c r="AJ29" s="34" t="n">
        <v>42530</v>
      </c>
      <c r="AK29" s="26" t="s">
        <v>90</v>
      </c>
      <c r="AL29" s="27"/>
      <c r="AM29" s="27"/>
      <c r="AN29" s="27"/>
      <c r="AO29" s="27"/>
      <c r="AP29" s="27"/>
      <c r="AQ29" s="27"/>
      <c r="AR29" s="27"/>
      <c r="AS29" s="27"/>
      <c r="AT29" s="27"/>
      <c r="AU29" s="27"/>
      <c r="AV29" s="27"/>
      <c r="AW29" s="27"/>
      <c r="AX29" s="27"/>
      <c r="AY29" s="27" t="s">
        <v>83</v>
      </c>
      <c r="AZ29" s="46" t="s">
        <v>83</v>
      </c>
      <c r="BA29" s="46" t="n">
        <v>12000000</v>
      </c>
      <c r="BB29" s="46" t="n">
        <v>12000000</v>
      </c>
      <c r="BC29" s="46" t="n">
        <v>12000000</v>
      </c>
      <c r="BD29" s="46" t="n">
        <v>12000000</v>
      </c>
      <c r="BE29" s="46" t="n">
        <v>12000000</v>
      </c>
      <c r="BF29" s="46" t="n">
        <v>12000000</v>
      </c>
      <c r="BG29" s="46" t="n">
        <v>12000000</v>
      </c>
      <c r="BH29" s="46" t="n">
        <v>12000000</v>
      </c>
      <c r="BI29" s="46" t="n">
        <v>12000000</v>
      </c>
      <c r="CI29" s="1"/>
      <c r="CJ29" s="28"/>
      <c r="CK29" s="28"/>
      <c r="CL29" s="28"/>
      <c r="CM29" s="28"/>
      <c r="CN29" s="28"/>
      <c r="CO29" s="28"/>
      <c r="CP29" s="28"/>
      <c r="CQ29" s="28"/>
      <c r="CR29" s="28"/>
      <c r="CS29" s="28"/>
      <c r="CT29" s="28"/>
      <c r="CU29" s="28"/>
      <c r="CV29" s="28"/>
      <c r="CW29" s="28"/>
      <c r="CX29" s="28"/>
      <c r="CY29" s="28"/>
      <c r="CZ29" s="28"/>
      <c r="DA29" s="28"/>
      <c r="DB29" s="28"/>
      <c r="DC29" s="28"/>
    </row>
    <row r="30" customFormat="false" ht="30" hidden="false" customHeight="true" outlineLevel="0" collapsed="false">
      <c r="A30" s="15" t="s">
        <v>64</v>
      </c>
      <c r="B30" s="16" t="s">
        <v>65</v>
      </c>
      <c r="C30" s="17" t="n">
        <v>1352</v>
      </c>
      <c r="D30" s="16" t="s">
        <v>119</v>
      </c>
      <c r="E30" s="15" t="s">
        <v>107</v>
      </c>
      <c r="F30" s="15"/>
      <c r="G30" s="15"/>
      <c r="H30" s="26" t="s">
        <v>91</v>
      </c>
      <c r="I30" s="19" t="s">
        <v>153</v>
      </c>
      <c r="J30" s="19" t="s">
        <v>154</v>
      </c>
      <c r="K30" s="21"/>
      <c r="L30" s="21"/>
      <c r="M30" s="21"/>
      <c r="N30" s="21"/>
      <c r="O30" s="21"/>
      <c r="P30" s="21" t="s">
        <v>81</v>
      </c>
      <c r="Q30" s="21" t="s">
        <v>81</v>
      </c>
      <c r="R30" s="21" t="s">
        <v>81</v>
      </c>
      <c r="S30" s="21" t="s">
        <v>81</v>
      </c>
      <c r="T30" s="21" t="s">
        <v>81</v>
      </c>
      <c r="U30" s="21" t="s">
        <v>81</v>
      </c>
      <c r="V30" s="21" t="s">
        <v>81</v>
      </c>
      <c r="W30" s="21" t="s">
        <v>81</v>
      </c>
      <c r="X30" s="21" t="s">
        <v>81</v>
      </c>
      <c r="Y30" s="21" t="s">
        <v>81</v>
      </c>
      <c r="Z30" s="21" t="s">
        <v>81</v>
      </c>
      <c r="AA30" s="21" t="s">
        <v>81</v>
      </c>
      <c r="AB30" s="21" t="s">
        <v>81</v>
      </c>
      <c r="AC30" s="21" t="s">
        <v>72</v>
      </c>
      <c r="AD30" s="21" t="s">
        <v>72</v>
      </c>
      <c r="AE30" s="21" t="s">
        <v>72</v>
      </c>
      <c r="AF30" s="21" t="s">
        <v>72</v>
      </c>
      <c r="AG30" s="21" t="s">
        <v>72</v>
      </c>
      <c r="AH30" s="21" t="s">
        <v>72</v>
      </c>
      <c r="AI30" s="21" t="s">
        <v>94</v>
      </c>
      <c r="AJ30" s="34" t="n">
        <v>42530</v>
      </c>
      <c r="AK30" s="26" t="s">
        <v>90</v>
      </c>
      <c r="AL30" s="27"/>
      <c r="AM30" s="27"/>
      <c r="AN30" s="27"/>
      <c r="AO30" s="27"/>
      <c r="AP30" s="27"/>
      <c r="AQ30" s="27" t="n">
        <v>16000000</v>
      </c>
      <c r="AR30" s="27" t="n">
        <v>16000000</v>
      </c>
      <c r="AS30" s="27" t="n">
        <v>16000000</v>
      </c>
      <c r="AT30" s="27" t="n">
        <v>16000000</v>
      </c>
      <c r="AU30" s="27" t="n">
        <v>16000000</v>
      </c>
      <c r="AV30" s="27" t="n">
        <v>16000000</v>
      </c>
      <c r="AW30" s="27" t="n">
        <v>32200000</v>
      </c>
      <c r="AX30" s="27" t="n">
        <v>32200000</v>
      </c>
      <c r="AY30" s="27" t="n">
        <v>32200000</v>
      </c>
      <c r="AZ30" s="27" t="n">
        <v>32200000</v>
      </c>
      <c r="BA30" s="27" t="n">
        <v>32200000</v>
      </c>
      <c r="BB30" s="27" t="n">
        <v>32200000</v>
      </c>
      <c r="BC30" s="27" t="n">
        <v>32200000</v>
      </c>
      <c r="BD30" s="27" t="n">
        <v>32200000</v>
      </c>
      <c r="BE30" s="27" t="n">
        <v>19400000</v>
      </c>
      <c r="BF30" s="27" t="n">
        <v>19400000</v>
      </c>
      <c r="BG30" s="27" t="n">
        <v>19400000</v>
      </c>
      <c r="BH30" s="27" t="n">
        <v>19400000</v>
      </c>
      <c r="BI30" s="27" t="n">
        <v>19400000</v>
      </c>
      <c r="CI30" s="1"/>
      <c r="CJ30" s="28"/>
      <c r="CK30" s="28"/>
      <c r="CL30" s="28"/>
      <c r="CM30" s="28"/>
      <c r="CN30" s="28"/>
      <c r="CO30" s="28"/>
      <c r="CP30" s="28"/>
      <c r="CQ30" s="28"/>
      <c r="CR30" s="28"/>
      <c r="CS30" s="28"/>
      <c r="CT30" s="28"/>
      <c r="CU30" s="28"/>
      <c r="CV30" s="28"/>
      <c r="CW30" s="28"/>
      <c r="CX30" s="28"/>
      <c r="CY30" s="28"/>
      <c r="CZ30" s="28"/>
      <c r="DA30" s="28"/>
      <c r="DB30" s="28"/>
      <c r="DC30" s="28"/>
    </row>
    <row r="31" customFormat="false" ht="29.25" hidden="false" customHeight="true" outlineLevel="0" collapsed="false">
      <c r="A31" s="15" t="s">
        <v>64</v>
      </c>
      <c r="B31" s="16" t="s">
        <v>65</v>
      </c>
      <c r="C31" s="17" t="n">
        <v>1354</v>
      </c>
      <c r="D31" s="16" t="s">
        <v>119</v>
      </c>
      <c r="E31" s="15" t="s">
        <v>107</v>
      </c>
      <c r="F31" s="15"/>
      <c r="G31" s="15"/>
      <c r="H31" s="26" t="s">
        <v>155</v>
      </c>
      <c r="I31" s="19" t="s">
        <v>156</v>
      </c>
      <c r="J31" s="47" t="s">
        <v>157</v>
      </c>
      <c r="K31" s="21"/>
      <c r="L31" s="21"/>
      <c r="M31" s="21"/>
      <c r="N31" s="21"/>
      <c r="O31" s="21"/>
      <c r="P31" s="21" t="s">
        <v>81</v>
      </c>
      <c r="Q31" s="21" t="s">
        <v>81</v>
      </c>
      <c r="R31" s="21" t="s">
        <v>81</v>
      </c>
      <c r="S31" s="21" t="s">
        <v>81</v>
      </c>
      <c r="T31" s="21" t="s">
        <v>81</v>
      </c>
      <c r="U31" s="21" t="s">
        <v>81</v>
      </c>
      <c r="V31" s="21" t="s">
        <v>81</v>
      </c>
      <c r="W31" s="21" t="s">
        <v>81</v>
      </c>
      <c r="X31" s="21" t="s">
        <v>81</v>
      </c>
      <c r="Y31" s="21" t="s">
        <v>81</v>
      </c>
      <c r="Z31" s="21" t="s">
        <v>81</v>
      </c>
      <c r="AA31" s="21" t="s">
        <v>81</v>
      </c>
      <c r="AB31" s="21" t="s">
        <v>81</v>
      </c>
      <c r="AC31" s="21" t="s">
        <v>71</v>
      </c>
      <c r="AD31" s="21" t="s">
        <v>71</v>
      </c>
      <c r="AE31" s="21" t="s">
        <v>71</v>
      </c>
      <c r="AF31" s="21" t="s">
        <v>71</v>
      </c>
      <c r="AG31" s="21" t="s">
        <v>71</v>
      </c>
      <c r="AH31" s="45" t="s">
        <v>72</v>
      </c>
      <c r="AI31" s="21" t="s">
        <v>94</v>
      </c>
      <c r="AJ31" s="34" t="n">
        <v>42530</v>
      </c>
      <c r="AK31" s="26" t="s">
        <v>90</v>
      </c>
      <c r="AL31" s="27"/>
      <c r="AM31" s="27"/>
      <c r="AN31" s="27"/>
      <c r="AO31" s="27"/>
      <c r="AP31" s="27"/>
      <c r="AQ31" s="27" t="n">
        <v>25000000</v>
      </c>
      <c r="AR31" s="27" t="n">
        <v>25000000</v>
      </c>
      <c r="AS31" s="27" t="n">
        <v>25000000</v>
      </c>
      <c r="AT31" s="27" t="n">
        <v>25000000</v>
      </c>
      <c r="AU31" s="27" t="n">
        <v>25000000</v>
      </c>
      <c r="AV31" s="27" t="n">
        <v>25000000</v>
      </c>
      <c r="AW31" s="27" t="n">
        <v>53500000</v>
      </c>
      <c r="AX31" s="27" t="n">
        <v>53500000</v>
      </c>
      <c r="AY31" s="27" t="n">
        <v>53500000</v>
      </c>
      <c r="AZ31" s="27" t="n">
        <v>53500000</v>
      </c>
      <c r="BA31" s="27" t="n">
        <v>53500000</v>
      </c>
      <c r="BB31" s="27" t="n">
        <v>53500000</v>
      </c>
      <c r="BC31" s="27" t="n">
        <v>53500000</v>
      </c>
      <c r="BD31" s="27" t="n">
        <v>53500000</v>
      </c>
      <c r="BE31" s="27" t="n">
        <v>56700000</v>
      </c>
      <c r="BF31" s="27" t="n">
        <v>56700000</v>
      </c>
      <c r="BG31" s="27" t="n">
        <v>56700000</v>
      </c>
      <c r="BH31" s="27" t="n">
        <v>56700000</v>
      </c>
      <c r="BI31" s="27" t="n">
        <v>56700000</v>
      </c>
      <c r="CI31" s="1"/>
      <c r="CJ31" s="28"/>
      <c r="CK31" s="28"/>
      <c r="CL31" s="28"/>
      <c r="CM31" s="28"/>
      <c r="CN31" s="28"/>
      <c r="CO31" s="28"/>
      <c r="CP31" s="28"/>
      <c r="CQ31" s="28"/>
      <c r="CR31" s="28"/>
      <c r="CS31" s="28"/>
      <c r="CT31" s="28"/>
      <c r="CU31" s="28"/>
      <c r="CV31" s="28"/>
      <c r="CW31" s="28"/>
      <c r="CX31" s="28"/>
      <c r="CY31" s="28"/>
      <c r="CZ31" s="28"/>
      <c r="DA31" s="28"/>
      <c r="DB31" s="28"/>
      <c r="DC31" s="28"/>
    </row>
    <row r="32" customFormat="false" ht="51" hidden="false" customHeight="true" outlineLevel="0" collapsed="false">
      <c r="A32" s="15" t="s">
        <v>64</v>
      </c>
      <c r="B32" s="16" t="s">
        <v>65</v>
      </c>
      <c r="C32" s="15" t="n">
        <v>1355</v>
      </c>
      <c r="D32" s="16" t="s">
        <v>119</v>
      </c>
      <c r="E32" s="15" t="s">
        <v>107</v>
      </c>
      <c r="F32" s="15"/>
      <c r="G32" s="15"/>
      <c r="H32" s="26" t="s">
        <v>155</v>
      </c>
      <c r="I32" s="19" t="s">
        <v>156</v>
      </c>
      <c r="J32" s="29" t="s">
        <v>158</v>
      </c>
      <c r="K32" s="21"/>
      <c r="L32" s="21"/>
      <c r="M32" s="21"/>
      <c r="N32" s="21"/>
      <c r="O32" s="21"/>
      <c r="P32" s="21" t="s">
        <v>81</v>
      </c>
      <c r="Q32" s="21" t="s">
        <v>81</v>
      </c>
      <c r="R32" s="21" t="s">
        <v>81</v>
      </c>
      <c r="S32" s="21" t="s">
        <v>81</v>
      </c>
      <c r="T32" s="21" t="s">
        <v>81</v>
      </c>
      <c r="U32" s="21" t="s">
        <v>81</v>
      </c>
      <c r="V32" s="21" t="s">
        <v>81</v>
      </c>
      <c r="W32" s="21" t="s">
        <v>81</v>
      </c>
      <c r="X32" s="21" t="s">
        <v>81</v>
      </c>
      <c r="Y32" s="21" t="s">
        <v>81</v>
      </c>
      <c r="Z32" s="21" t="s">
        <v>81</v>
      </c>
      <c r="AA32" s="21" t="s">
        <v>81</v>
      </c>
      <c r="AB32" s="21" t="s">
        <v>81</v>
      </c>
      <c r="AC32" s="21" t="s">
        <v>71</v>
      </c>
      <c r="AD32" s="21" t="s">
        <v>71</v>
      </c>
      <c r="AE32" s="21" t="s">
        <v>71</v>
      </c>
      <c r="AF32" s="21" t="s">
        <v>71</v>
      </c>
      <c r="AG32" s="21" t="s">
        <v>71</v>
      </c>
      <c r="AH32" s="21" t="s">
        <v>71</v>
      </c>
      <c r="AI32" s="21" t="s">
        <v>94</v>
      </c>
      <c r="AJ32" s="34" t="n">
        <v>42530</v>
      </c>
      <c r="AK32" s="26" t="s">
        <v>90</v>
      </c>
      <c r="AL32" s="27"/>
      <c r="AM32" s="27"/>
      <c r="AN32" s="27"/>
      <c r="AO32" s="27"/>
      <c r="AP32" s="27"/>
      <c r="AQ32" s="27" t="n">
        <v>46000000</v>
      </c>
      <c r="AR32" s="27" t="n">
        <v>46000000</v>
      </c>
      <c r="AS32" s="27" t="n">
        <v>46000000</v>
      </c>
      <c r="AT32" s="27" t="n">
        <v>46000000</v>
      </c>
      <c r="AU32" s="27" t="n">
        <v>46000000</v>
      </c>
      <c r="AV32" s="27" t="n">
        <v>46000000</v>
      </c>
      <c r="AW32" s="27" t="n">
        <v>31300000</v>
      </c>
      <c r="AX32" s="27" t="n">
        <v>31300000</v>
      </c>
      <c r="AY32" s="27" t="n">
        <v>31300000</v>
      </c>
      <c r="AZ32" s="27" t="n">
        <v>31300000</v>
      </c>
      <c r="BA32" s="27" t="n">
        <v>31300000</v>
      </c>
      <c r="BB32" s="27" t="n">
        <v>31300000</v>
      </c>
      <c r="BC32" s="27" t="n">
        <v>38000000</v>
      </c>
      <c r="BD32" s="27" t="n">
        <v>38000000</v>
      </c>
      <c r="BE32" s="27" t="n">
        <v>38000000</v>
      </c>
      <c r="BF32" s="27" t="n">
        <v>38000000</v>
      </c>
      <c r="BG32" s="27" t="n">
        <v>38000000</v>
      </c>
      <c r="BH32" s="27" t="n">
        <v>38000000</v>
      </c>
      <c r="BI32" s="27" t="n">
        <v>38000000</v>
      </c>
      <c r="CI32" s="1"/>
      <c r="CJ32" s="28"/>
      <c r="CK32" s="28"/>
      <c r="CL32" s="28"/>
      <c r="CM32" s="28"/>
      <c r="CN32" s="28"/>
      <c r="CO32" s="28"/>
      <c r="CP32" s="28"/>
      <c r="CQ32" s="28"/>
      <c r="CR32" s="28"/>
      <c r="CS32" s="28"/>
      <c r="CT32" s="28"/>
      <c r="CU32" s="28"/>
      <c r="CV32" s="28"/>
      <c r="CW32" s="28"/>
      <c r="CX32" s="28"/>
      <c r="CY32" s="28"/>
      <c r="CZ32" s="28"/>
      <c r="DA32" s="28"/>
      <c r="DB32" s="28"/>
      <c r="DC32" s="28"/>
    </row>
    <row r="33" customFormat="false" ht="30" hidden="false" customHeight="true" outlineLevel="0" collapsed="false">
      <c r="A33" s="15" t="s">
        <v>64</v>
      </c>
      <c r="B33" s="16" t="s">
        <v>65</v>
      </c>
      <c r="C33" s="17" t="n">
        <v>1356</v>
      </c>
      <c r="D33" s="16" t="s">
        <v>119</v>
      </c>
      <c r="E33" s="15" t="s">
        <v>107</v>
      </c>
      <c r="F33" s="15"/>
      <c r="G33" s="15"/>
      <c r="H33" s="18" t="s">
        <v>102</v>
      </c>
      <c r="I33" s="19" t="s">
        <v>156</v>
      </c>
      <c r="J33" s="29" t="s">
        <v>159</v>
      </c>
      <c r="K33" s="21"/>
      <c r="L33" s="21"/>
      <c r="M33" s="21"/>
      <c r="N33" s="21"/>
      <c r="O33" s="21"/>
      <c r="P33" s="21" t="s">
        <v>81</v>
      </c>
      <c r="Q33" s="21" t="s">
        <v>81</v>
      </c>
      <c r="R33" s="21" t="s">
        <v>81</v>
      </c>
      <c r="S33" s="21" t="s">
        <v>81</v>
      </c>
      <c r="T33" s="21" t="s">
        <v>81</v>
      </c>
      <c r="U33" s="21" t="s">
        <v>81</v>
      </c>
      <c r="V33" s="21" t="s">
        <v>81</v>
      </c>
      <c r="W33" s="21" t="s">
        <v>81</v>
      </c>
      <c r="X33" s="21" t="s">
        <v>81</v>
      </c>
      <c r="Y33" s="21" t="s">
        <v>81</v>
      </c>
      <c r="Z33" s="21" t="s">
        <v>81</v>
      </c>
      <c r="AA33" s="21" t="s">
        <v>81</v>
      </c>
      <c r="AB33" s="21" t="s">
        <v>81</v>
      </c>
      <c r="AC33" s="21" t="s">
        <v>71</v>
      </c>
      <c r="AD33" s="21" t="s">
        <v>71</v>
      </c>
      <c r="AE33" s="21" t="s">
        <v>72</v>
      </c>
      <c r="AF33" s="21" t="s">
        <v>72</v>
      </c>
      <c r="AG33" s="21" t="s">
        <v>72</v>
      </c>
      <c r="AH33" s="21" t="s">
        <v>72</v>
      </c>
      <c r="AI33" s="21" t="s">
        <v>94</v>
      </c>
      <c r="AJ33" s="34" t="n">
        <v>42530</v>
      </c>
      <c r="AK33" s="26" t="s">
        <v>90</v>
      </c>
      <c r="AL33" s="27"/>
      <c r="AM33" s="27"/>
      <c r="AN33" s="27"/>
      <c r="AO33" s="27"/>
      <c r="AP33" s="27"/>
      <c r="AQ33" s="27" t="n">
        <v>48000000</v>
      </c>
      <c r="AR33" s="27" t="n">
        <v>48000000</v>
      </c>
      <c r="AS33" s="27" t="n">
        <v>48000000</v>
      </c>
      <c r="AT33" s="27" t="n">
        <v>48000000</v>
      </c>
      <c r="AU33" s="27" t="n">
        <v>48000000</v>
      </c>
      <c r="AV33" s="27" t="n">
        <v>48000000</v>
      </c>
      <c r="AW33" s="27" t="n">
        <v>75000000</v>
      </c>
      <c r="AX33" s="27" t="n">
        <v>75000000</v>
      </c>
      <c r="AY33" s="27" t="n">
        <v>75000000</v>
      </c>
      <c r="AZ33" s="27" t="n">
        <v>75000000</v>
      </c>
      <c r="BA33" s="27" t="n">
        <v>75000000</v>
      </c>
      <c r="BB33" s="27" t="n">
        <v>75000000</v>
      </c>
      <c r="BC33" s="27" t="n">
        <v>75000000</v>
      </c>
      <c r="BD33" s="27" t="n">
        <v>81500000</v>
      </c>
      <c r="BE33" s="27" t="n">
        <v>81500000</v>
      </c>
      <c r="BF33" s="27" t="n">
        <v>81500000</v>
      </c>
      <c r="BG33" s="27" t="n">
        <v>81500000</v>
      </c>
      <c r="BH33" s="27" t="n">
        <v>81500000</v>
      </c>
      <c r="BI33" s="27" t="n">
        <v>81500000</v>
      </c>
      <c r="CI33" s="1"/>
      <c r="CJ33" s="28"/>
      <c r="CK33" s="28"/>
      <c r="CL33" s="28"/>
      <c r="CM33" s="28"/>
      <c r="CN33" s="28"/>
      <c r="CO33" s="28"/>
      <c r="CP33" s="28"/>
      <c r="CQ33" s="28"/>
      <c r="CR33" s="28"/>
      <c r="CS33" s="28"/>
      <c r="CT33" s="28"/>
      <c r="CU33" s="28"/>
      <c r="CV33" s="28"/>
      <c r="CW33" s="28"/>
      <c r="CX33" s="28"/>
      <c r="CY33" s="28"/>
      <c r="CZ33" s="28"/>
      <c r="DA33" s="28"/>
      <c r="DB33" s="28"/>
      <c r="DC33" s="28"/>
    </row>
    <row r="34" customFormat="false" ht="48.75" hidden="false" customHeight="true" outlineLevel="0" collapsed="false">
      <c r="A34" s="15" t="s">
        <v>64</v>
      </c>
      <c r="B34" s="16" t="s">
        <v>65</v>
      </c>
      <c r="C34" s="17" t="n">
        <v>1357</v>
      </c>
      <c r="D34" s="16" t="s">
        <v>119</v>
      </c>
      <c r="E34" s="15" t="s">
        <v>107</v>
      </c>
      <c r="F34" s="15"/>
      <c r="G34" s="15"/>
      <c r="H34" s="26" t="s">
        <v>91</v>
      </c>
      <c r="I34" s="19" t="s">
        <v>156</v>
      </c>
      <c r="J34" s="29" t="s">
        <v>160</v>
      </c>
      <c r="K34" s="21"/>
      <c r="L34" s="21"/>
      <c r="M34" s="21"/>
      <c r="N34" s="21"/>
      <c r="O34" s="21"/>
      <c r="P34" s="21" t="s">
        <v>80</v>
      </c>
      <c r="Q34" s="21" t="s">
        <v>80</v>
      </c>
      <c r="R34" s="21" t="s">
        <v>80</v>
      </c>
      <c r="S34" s="21" t="s">
        <v>80</v>
      </c>
      <c r="T34" s="21" t="s">
        <v>80</v>
      </c>
      <c r="U34" s="21" t="s">
        <v>80</v>
      </c>
      <c r="V34" s="21" t="s">
        <v>81</v>
      </c>
      <c r="W34" s="21" t="s">
        <v>81</v>
      </c>
      <c r="X34" s="21" t="s">
        <v>81</v>
      </c>
      <c r="Y34" s="21" t="s">
        <v>81</v>
      </c>
      <c r="Z34" s="21" t="s">
        <v>81</v>
      </c>
      <c r="AA34" s="21" t="s">
        <v>81</v>
      </c>
      <c r="AB34" s="21" t="s">
        <v>81</v>
      </c>
      <c r="AC34" s="21" t="s">
        <v>71</v>
      </c>
      <c r="AD34" s="21" t="s">
        <v>72</v>
      </c>
      <c r="AE34" s="21" t="s">
        <v>72</v>
      </c>
      <c r="AF34" s="21" t="s">
        <v>72</v>
      </c>
      <c r="AG34" s="21" t="s">
        <v>72</v>
      </c>
      <c r="AH34" s="21" t="s">
        <v>72</v>
      </c>
      <c r="AI34" s="21" t="s">
        <v>94</v>
      </c>
      <c r="AJ34" s="34" t="n">
        <v>42530</v>
      </c>
      <c r="AK34" s="26" t="s">
        <v>90</v>
      </c>
      <c r="AL34" s="27"/>
      <c r="AM34" s="27"/>
      <c r="AN34" s="27"/>
      <c r="AO34" s="27"/>
      <c r="AP34" s="27"/>
      <c r="AQ34" s="27" t="s">
        <v>83</v>
      </c>
      <c r="AR34" s="27" t="s">
        <v>83</v>
      </c>
      <c r="AS34" s="27" t="s">
        <v>83</v>
      </c>
      <c r="AT34" s="27" t="s">
        <v>83</v>
      </c>
      <c r="AU34" s="27" t="s">
        <v>83</v>
      </c>
      <c r="AV34" s="27" t="s">
        <v>83</v>
      </c>
      <c r="AW34" s="27" t="n">
        <v>330000</v>
      </c>
      <c r="AX34" s="27" t="n">
        <v>330000</v>
      </c>
      <c r="AY34" s="27" t="n">
        <v>330000</v>
      </c>
      <c r="AZ34" s="27" t="n">
        <v>330000</v>
      </c>
      <c r="BA34" s="27" t="n">
        <v>330000</v>
      </c>
      <c r="BB34" s="27" t="n">
        <v>330000</v>
      </c>
      <c r="BC34" s="27" t="n">
        <v>330000</v>
      </c>
      <c r="BD34" s="27" t="n">
        <v>330000</v>
      </c>
      <c r="BE34" s="27" t="n">
        <v>330000</v>
      </c>
      <c r="BF34" s="27" t="n">
        <v>330000</v>
      </c>
      <c r="BG34" s="27" t="n">
        <v>330000</v>
      </c>
      <c r="BH34" s="27" t="n">
        <v>330000</v>
      </c>
      <c r="BI34" s="48" t="n">
        <v>1463000</v>
      </c>
      <c r="CI34" s="1"/>
      <c r="CJ34" s="28"/>
      <c r="CK34" s="28"/>
      <c r="CL34" s="28"/>
      <c r="CM34" s="28"/>
      <c r="CN34" s="28"/>
      <c r="CO34" s="28"/>
      <c r="CP34" s="28"/>
      <c r="CQ34" s="28"/>
      <c r="CR34" s="28"/>
      <c r="CS34" s="28"/>
      <c r="CT34" s="28"/>
      <c r="CU34" s="28"/>
      <c r="CV34" s="28"/>
      <c r="CW34" s="28"/>
      <c r="CX34" s="28"/>
      <c r="CY34" s="28"/>
      <c r="CZ34" s="28"/>
      <c r="DA34" s="28"/>
      <c r="DB34" s="28"/>
      <c r="DC34" s="28"/>
    </row>
    <row r="35" customFormat="false" ht="48.75" hidden="false" customHeight="true" outlineLevel="0" collapsed="false">
      <c r="A35" s="15" t="s">
        <v>64</v>
      </c>
      <c r="B35" s="16" t="s">
        <v>65</v>
      </c>
      <c r="C35" s="17" t="n">
        <v>1518</v>
      </c>
      <c r="D35" s="16" t="s">
        <v>119</v>
      </c>
      <c r="E35" s="15" t="s">
        <v>107</v>
      </c>
      <c r="F35" s="15"/>
      <c r="G35" s="15"/>
      <c r="H35" s="26" t="s">
        <v>91</v>
      </c>
      <c r="I35" s="19" t="s">
        <v>153</v>
      </c>
      <c r="J35" s="49" t="s">
        <v>161</v>
      </c>
      <c r="K35" s="21"/>
      <c r="L35" s="21"/>
      <c r="M35" s="21"/>
      <c r="N35" s="21"/>
      <c r="O35" s="21"/>
      <c r="P35" s="21"/>
      <c r="Q35" s="21"/>
      <c r="R35" s="21"/>
      <c r="S35" s="21"/>
      <c r="T35" s="21"/>
      <c r="U35" s="21" t="s">
        <v>80</v>
      </c>
      <c r="V35" s="21" t="s">
        <v>81</v>
      </c>
      <c r="W35" s="21" t="s">
        <v>81</v>
      </c>
      <c r="X35" s="21" t="s">
        <v>81</v>
      </c>
      <c r="Y35" s="21" t="s">
        <v>81</v>
      </c>
      <c r="Z35" s="21" t="s">
        <v>81</v>
      </c>
      <c r="AA35" s="21" t="s">
        <v>81</v>
      </c>
      <c r="AB35" s="21" t="s">
        <v>81</v>
      </c>
      <c r="AC35" s="21" t="s">
        <v>71</v>
      </c>
      <c r="AD35" s="21" t="s">
        <v>71</v>
      </c>
      <c r="AE35" s="21" t="s">
        <v>71</v>
      </c>
      <c r="AF35" s="21" t="s">
        <v>71</v>
      </c>
      <c r="AG35" s="21" t="s">
        <v>72</v>
      </c>
      <c r="AH35" s="21" t="s">
        <v>72</v>
      </c>
      <c r="AI35" s="21" t="s">
        <v>94</v>
      </c>
      <c r="AJ35" s="34" t="n">
        <v>42530</v>
      </c>
      <c r="AK35" s="26" t="s">
        <v>90</v>
      </c>
      <c r="AL35" s="27"/>
      <c r="AM35" s="27"/>
      <c r="AN35" s="27"/>
      <c r="AO35" s="27"/>
      <c r="AP35" s="27"/>
      <c r="AQ35" s="27"/>
      <c r="AR35" s="27"/>
      <c r="AS35" s="27"/>
      <c r="AT35" s="27"/>
      <c r="AU35" s="27"/>
      <c r="AV35" s="27" t="s">
        <v>83</v>
      </c>
      <c r="AW35" s="27" t="n">
        <v>14500000</v>
      </c>
      <c r="AX35" s="27" t="n">
        <v>14500000</v>
      </c>
      <c r="AY35" s="27" t="n">
        <v>14500000</v>
      </c>
      <c r="AZ35" s="27" t="n">
        <v>14500000</v>
      </c>
      <c r="BA35" s="27" t="n">
        <v>14500000</v>
      </c>
      <c r="BB35" s="27" t="n">
        <v>14500000</v>
      </c>
      <c r="BC35" s="27" t="n">
        <v>14500000</v>
      </c>
      <c r="BD35" s="27" t="n">
        <v>14500000</v>
      </c>
      <c r="BE35" s="27" t="n">
        <v>14500000</v>
      </c>
      <c r="BF35" s="27" t="n">
        <v>14500000</v>
      </c>
      <c r="BG35" s="27" t="n">
        <v>14500000</v>
      </c>
      <c r="BH35" s="27" t="n">
        <v>14500000</v>
      </c>
      <c r="BI35" s="27" t="n">
        <v>14500000</v>
      </c>
      <c r="CI35" s="1"/>
      <c r="CJ35" s="28"/>
      <c r="CK35" s="28"/>
      <c r="CL35" s="28"/>
      <c r="CM35" s="28"/>
      <c r="CN35" s="28"/>
      <c r="CO35" s="28"/>
      <c r="CP35" s="28"/>
      <c r="CQ35" s="28"/>
      <c r="CR35" s="28"/>
      <c r="CS35" s="28"/>
      <c r="CT35" s="28"/>
      <c r="CU35" s="28"/>
      <c r="CV35" s="28"/>
      <c r="CW35" s="28"/>
      <c r="CX35" s="28"/>
      <c r="CY35" s="28"/>
      <c r="CZ35" s="28"/>
      <c r="DA35" s="28"/>
      <c r="DB35" s="28"/>
      <c r="DC35" s="28"/>
    </row>
    <row r="36" s="51" customFormat="true" ht="42" hidden="false" customHeight="true" outlineLevel="0" collapsed="false">
      <c r="A36" s="15" t="s">
        <v>64</v>
      </c>
      <c r="B36" s="16" t="s">
        <v>65</v>
      </c>
      <c r="C36" s="17" t="n">
        <v>1516</v>
      </c>
      <c r="D36" s="16" t="s">
        <v>119</v>
      </c>
      <c r="E36" s="15" t="s">
        <v>107</v>
      </c>
      <c r="F36" s="26"/>
      <c r="G36" s="26"/>
      <c r="H36" s="50" t="s">
        <v>162</v>
      </c>
      <c r="I36" s="19" t="s">
        <v>163</v>
      </c>
      <c r="J36" s="19" t="s">
        <v>164</v>
      </c>
      <c r="K36" s="21"/>
      <c r="L36" s="21"/>
      <c r="M36" s="21"/>
      <c r="N36" s="21"/>
      <c r="O36" s="21"/>
      <c r="P36" s="21"/>
      <c r="Q36" s="21"/>
      <c r="R36" s="21"/>
      <c r="S36" s="21"/>
      <c r="T36" s="21"/>
      <c r="U36" s="21" t="s">
        <v>81</v>
      </c>
      <c r="V36" s="21" t="s">
        <v>81</v>
      </c>
      <c r="W36" s="21" t="s">
        <v>81</v>
      </c>
      <c r="X36" s="21" t="s">
        <v>81</v>
      </c>
      <c r="Y36" s="21" t="s">
        <v>81</v>
      </c>
      <c r="Z36" s="21" t="s">
        <v>81</v>
      </c>
      <c r="AA36" s="21" t="s">
        <v>81</v>
      </c>
      <c r="AB36" s="21" t="s">
        <v>81</v>
      </c>
      <c r="AC36" s="21" t="s">
        <v>71</v>
      </c>
      <c r="AD36" s="21" t="s">
        <v>71</v>
      </c>
      <c r="AE36" s="21" t="s">
        <v>71</v>
      </c>
      <c r="AF36" s="21" t="s">
        <v>71</v>
      </c>
      <c r="AG36" s="21" t="s">
        <v>72</v>
      </c>
      <c r="AH36" s="21" t="s">
        <v>72</v>
      </c>
      <c r="AI36" s="21" t="s">
        <v>94</v>
      </c>
      <c r="AJ36" s="34" t="n">
        <v>42530</v>
      </c>
      <c r="AK36" s="26" t="s">
        <v>90</v>
      </c>
      <c r="AL36" s="27"/>
      <c r="AM36" s="27"/>
      <c r="AN36" s="27"/>
      <c r="AO36" s="27"/>
      <c r="AP36" s="27"/>
      <c r="AQ36" s="27"/>
      <c r="AR36" s="27"/>
      <c r="AS36" s="27"/>
      <c r="AT36" s="27"/>
      <c r="AU36" s="27"/>
      <c r="AV36" s="27" t="n">
        <v>13000000</v>
      </c>
      <c r="AW36" s="27" t="n">
        <v>13000000</v>
      </c>
      <c r="AX36" s="27" t="n">
        <v>13000000</v>
      </c>
      <c r="AY36" s="27" t="n">
        <v>13000000</v>
      </c>
      <c r="AZ36" s="27" t="n">
        <v>13000000</v>
      </c>
      <c r="BA36" s="27" t="n">
        <v>13000000</v>
      </c>
      <c r="BB36" s="27" t="n">
        <v>13000000</v>
      </c>
      <c r="BC36" s="27" t="n">
        <v>13000000</v>
      </c>
      <c r="BD36" s="27" t="n">
        <v>18100000</v>
      </c>
      <c r="BE36" s="27" t="n">
        <v>18100000</v>
      </c>
      <c r="BF36" s="27" t="n">
        <v>18100000</v>
      </c>
      <c r="BG36" s="27" t="n">
        <v>18100000</v>
      </c>
      <c r="BH36" s="27" t="n">
        <v>18100000</v>
      </c>
      <c r="BI36" s="27" t="n">
        <v>18100000</v>
      </c>
      <c r="CI36" s="0"/>
      <c r="CJ36" s="0"/>
      <c r="CK36" s="0"/>
      <c r="CL36" s="0"/>
      <c r="CM36" s="0"/>
      <c r="CN36" s="0"/>
      <c r="CO36" s="0"/>
      <c r="CP36" s="0"/>
      <c r="CQ36" s="0"/>
      <c r="CR36" s="0"/>
      <c r="CS36" s="0"/>
      <c r="CT36" s="0"/>
      <c r="CU36" s="0"/>
      <c r="CV36" s="0"/>
      <c r="CW36" s="0"/>
      <c r="CX36" s="0"/>
      <c r="CY36" s="0"/>
      <c r="CZ36" s="0"/>
      <c r="DA36" s="0"/>
      <c r="DB36" s="0"/>
      <c r="DC36" s="0"/>
    </row>
    <row r="37" s="51" customFormat="true" ht="32.25" hidden="false" customHeight="true" outlineLevel="0" collapsed="false">
      <c r="A37" s="15" t="s">
        <v>64</v>
      </c>
      <c r="B37" s="16" t="s">
        <v>65</v>
      </c>
      <c r="C37" s="17" t="n">
        <v>965</v>
      </c>
      <c r="D37" s="16" t="s">
        <v>119</v>
      </c>
      <c r="E37" s="15" t="s">
        <v>107</v>
      </c>
      <c r="F37" s="26"/>
      <c r="G37" s="26"/>
      <c r="H37" s="26" t="s">
        <v>162</v>
      </c>
      <c r="I37" s="19" t="s">
        <v>163</v>
      </c>
      <c r="J37" s="19" t="s">
        <v>165</v>
      </c>
      <c r="K37" s="21" t="s">
        <v>80</v>
      </c>
      <c r="L37" s="21" t="s">
        <v>81</v>
      </c>
      <c r="M37" s="21" t="s">
        <v>81</v>
      </c>
      <c r="N37" s="21" t="s">
        <v>81</v>
      </c>
      <c r="O37" s="21" t="s">
        <v>81</v>
      </c>
      <c r="P37" s="21" t="s">
        <v>81</v>
      </c>
      <c r="Q37" s="21" t="s">
        <v>81</v>
      </c>
      <c r="R37" s="21" t="s">
        <v>81</v>
      </c>
      <c r="S37" s="21" t="s">
        <v>81</v>
      </c>
      <c r="T37" s="21" t="s">
        <v>81</v>
      </c>
      <c r="U37" s="21" t="s">
        <v>81</v>
      </c>
      <c r="V37" s="21" t="s">
        <v>81</v>
      </c>
      <c r="W37" s="21" t="s">
        <v>81</v>
      </c>
      <c r="X37" s="21" t="s">
        <v>81</v>
      </c>
      <c r="Y37" s="21" t="s">
        <v>81</v>
      </c>
      <c r="Z37" s="21" t="s">
        <v>81</v>
      </c>
      <c r="AA37" s="21" t="s">
        <v>81</v>
      </c>
      <c r="AB37" s="21" t="s">
        <v>81</v>
      </c>
      <c r="AC37" s="21" t="s">
        <v>71</v>
      </c>
      <c r="AD37" s="21" t="s">
        <v>71</v>
      </c>
      <c r="AE37" s="21" t="s">
        <v>71</v>
      </c>
      <c r="AF37" s="21" t="s">
        <v>71</v>
      </c>
      <c r="AG37" s="21" t="s">
        <v>72</v>
      </c>
      <c r="AH37" s="21" t="s">
        <v>72</v>
      </c>
      <c r="AI37" s="21" t="s">
        <v>94</v>
      </c>
      <c r="AJ37" s="34" t="n">
        <v>42530</v>
      </c>
      <c r="AK37" s="26" t="s">
        <v>90</v>
      </c>
      <c r="AL37" s="27" t="n">
        <v>19000000</v>
      </c>
      <c r="AM37" s="27" t="n">
        <v>19000000</v>
      </c>
      <c r="AN37" s="27" t="n">
        <v>19000000</v>
      </c>
      <c r="AO37" s="27" t="n">
        <v>19000000</v>
      </c>
      <c r="AP37" s="27" t="n">
        <v>19000000</v>
      </c>
      <c r="AQ37" s="27" t="n">
        <v>19000000</v>
      </c>
      <c r="AR37" s="27" t="n">
        <v>19000000</v>
      </c>
      <c r="AS37" s="27" t="n">
        <v>19000000</v>
      </c>
      <c r="AT37" s="27" t="n">
        <v>19000000</v>
      </c>
      <c r="AU37" s="27" t="n">
        <v>19000000</v>
      </c>
      <c r="AV37" s="27" t="n">
        <v>19000000</v>
      </c>
      <c r="AW37" s="27" t="n">
        <v>17300000</v>
      </c>
      <c r="AX37" s="27" t="n">
        <v>17300000</v>
      </c>
      <c r="AY37" s="27" t="n">
        <v>17300000</v>
      </c>
      <c r="AZ37" s="27" t="n">
        <v>17300000</v>
      </c>
      <c r="BA37" s="27" t="n">
        <v>17300000</v>
      </c>
      <c r="BB37" s="27" t="n">
        <v>17300000</v>
      </c>
      <c r="BC37" s="27" t="n">
        <v>17300000</v>
      </c>
      <c r="BD37" s="27" t="n">
        <v>16500000</v>
      </c>
      <c r="BE37" s="27" t="n">
        <v>16500000</v>
      </c>
      <c r="BF37" s="27" t="n">
        <v>16500000</v>
      </c>
      <c r="BG37" s="27" t="n">
        <v>16500000</v>
      </c>
      <c r="BH37" s="27" t="n">
        <v>16500000</v>
      </c>
      <c r="BI37" s="27" t="n">
        <v>16500000</v>
      </c>
      <c r="CI37" s="0"/>
      <c r="CJ37" s="0"/>
      <c r="CK37" s="0"/>
      <c r="CL37" s="0"/>
      <c r="CM37" s="0"/>
      <c r="CN37" s="0"/>
      <c r="CO37" s="0"/>
      <c r="CP37" s="0"/>
      <c r="CQ37" s="0"/>
      <c r="CR37" s="0"/>
      <c r="CS37" s="0"/>
      <c r="CT37" s="0"/>
      <c r="CU37" s="0"/>
      <c r="CV37" s="0"/>
      <c r="CW37" s="0"/>
      <c r="CX37" s="0"/>
      <c r="CY37" s="0"/>
      <c r="CZ37" s="0"/>
      <c r="DA37" s="0"/>
      <c r="DB37" s="0"/>
      <c r="DC37" s="0"/>
    </row>
    <row r="38" customFormat="false" ht="72" hidden="false" customHeight="true" outlineLevel="0" collapsed="false">
      <c r="A38" s="15" t="s">
        <v>64</v>
      </c>
      <c r="B38" s="30" t="s">
        <v>65</v>
      </c>
      <c r="C38" s="17" t="n">
        <v>1738</v>
      </c>
      <c r="D38" s="16" t="s">
        <v>119</v>
      </c>
      <c r="E38" s="15" t="s">
        <v>107</v>
      </c>
      <c r="F38" s="15"/>
      <c r="G38" s="15"/>
      <c r="H38" s="26" t="s">
        <v>108</v>
      </c>
      <c r="I38" s="19" t="s">
        <v>92</v>
      </c>
      <c r="J38" s="19" t="s">
        <v>166</v>
      </c>
      <c r="K38" s="21"/>
      <c r="L38" s="21"/>
      <c r="M38" s="21"/>
      <c r="N38" s="21"/>
      <c r="O38" s="21"/>
      <c r="P38" s="21"/>
      <c r="Q38" s="21"/>
      <c r="R38" s="21"/>
      <c r="S38" s="21"/>
      <c r="T38" s="21"/>
      <c r="U38" s="21"/>
      <c r="V38" s="21"/>
      <c r="W38" s="21"/>
      <c r="X38" s="21"/>
      <c r="Y38" s="21"/>
      <c r="Z38" s="21"/>
      <c r="AA38" s="21"/>
      <c r="AB38" s="52"/>
      <c r="AC38" s="21"/>
      <c r="AD38" s="21" t="s">
        <v>81</v>
      </c>
      <c r="AE38" s="21" t="s">
        <v>81</v>
      </c>
      <c r="AF38" s="21" t="s">
        <v>81</v>
      </c>
      <c r="AG38" s="21" t="s">
        <v>81</v>
      </c>
      <c r="AH38" s="45" t="s">
        <v>72</v>
      </c>
      <c r="AI38" s="21" t="s">
        <v>90</v>
      </c>
      <c r="AJ38" s="34" t="s">
        <v>82</v>
      </c>
      <c r="AK38" s="26" t="s">
        <v>90</v>
      </c>
      <c r="AL38" s="27"/>
      <c r="AM38" s="27"/>
      <c r="AN38" s="27"/>
      <c r="AO38" s="27"/>
      <c r="AP38" s="27"/>
      <c r="AQ38" s="27"/>
      <c r="AR38" s="27"/>
      <c r="AS38" s="27"/>
      <c r="AT38" s="27"/>
      <c r="AU38" s="27"/>
      <c r="AV38" s="27"/>
      <c r="AW38" s="27"/>
      <c r="AX38" s="27"/>
      <c r="AY38" s="27"/>
      <c r="AZ38" s="27"/>
      <c r="BA38" s="27"/>
      <c r="BB38" s="24"/>
      <c r="BC38" s="24"/>
      <c r="BD38" s="24"/>
      <c r="BE38" s="24" t="n">
        <v>7500000</v>
      </c>
      <c r="BF38" s="24" t="n">
        <v>7500000</v>
      </c>
      <c r="BG38" s="24" t="n">
        <v>7500000</v>
      </c>
      <c r="BH38" s="24" t="n">
        <v>7500000</v>
      </c>
      <c r="BI38" s="24" t="n">
        <v>7500000</v>
      </c>
    </row>
    <row r="39" customFormat="false" ht="72" hidden="false" customHeight="true" outlineLevel="0" collapsed="false">
      <c r="A39" s="15" t="s">
        <v>64</v>
      </c>
      <c r="B39" s="30" t="s">
        <v>65</v>
      </c>
      <c r="C39" s="17" t="n">
        <v>1714</v>
      </c>
      <c r="D39" s="16" t="s">
        <v>119</v>
      </c>
      <c r="E39" s="15" t="s">
        <v>120</v>
      </c>
      <c r="F39" s="15"/>
      <c r="G39" s="15"/>
      <c r="H39" s="26" t="s">
        <v>167</v>
      </c>
      <c r="I39" s="19" t="s">
        <v>168</v>
      </c>
      <c r="J39" s="19" t="s">
        <v>169</v>
      </c>
      <c r="K39" s="21"/>
      <c r="L39" s="21"/>
      <c r="M39" s="21"/>
      <c r="N39" s="21"/>
      <c r="O39" s="21"/>
      <c r="P39" s="21"/>
      <c r="Q39" s="21"/>
      <c r="R39" s="21"/>
      <c r="S39" s="21"/>
      <c r="T39" s="21"/>
      <c r="U39" s="21"/>
      <c r="V39" s="21"/>
      <c r="W39" s="21"/>
      <c r="X39" s="21"/>
      <c r="Y39" s="21"/>
      <c r="Z39" s="21"/>
      <c r="AA39" s="21"/>
      <c r="AB39" s="52"/>
      <c r="AC39" s="21"/>
      <c r="AD39" s="21" t="s">
        <v>81</v>
      </c>
      <c r="AE39" s="21" t="s">
        <v>81</v>
      </c>
      <c r="AF39" s="21" t="s">
        <v>81</v>
      </c>
      <c r="AG39" s="21" t="s">
        <v>81</v>
      </c>
      <c r="AH39" s="45" t="s">
        <v>71</v>
      </c>
      <c r="AI39" s="21" t="s">
        <v>90</v>
      </c>
      <c r="AJ39" s="53" t="n">
        <v>43220</v>
      </c>
      <c r="AK39" s="26" t="s">
        <v>90</v>
      </c>
      <c r="AL39" s="27"/>
      <c r="AM39" s="27"/>
      <c r="AN39" s="27"/>
      <c r="AO39" s="27"/>
      <c r="AP39" s="27"/>
      <c r="AQ39" s="27"/>
      <c r="AR39" s="27"/>
      <c r="AS39" s="27"/>
      <c r="AT39" s="27"/>
      <c r="AU39" s="27"/>
      <c r="AV39" s="27"/>
      <c r="AW39" s="27"/>
      <c r="AX39" s="27"/>
      <c r="AY39" s="27"/>
      <c r="AZ39" s="27"/>
      <c r="BA39" s="27"/>
      <c r="BB39" s="24"/>
      <c r="BC39" s="24"/>
      <c r="BD39" s="24"/>
      <c r="BE39" s="24" t="n">
        <v>43800000</v>
      </c>
      <c r="BF39" s="24" t="n">
        <v>44920000</v>
      </c>
      <c r="BG39" s="24" t="n">
        <v>44920000</v>
      </c>
      <c r="BH39" s="24" t="n">
        <v>44920000</v>
      </c>
      <c r="BI39" s="24" t="n">
        <v>44920000</v>
      </c>
    </row>
    <row r="40" customFormat="false" ht="72" hidden="false" customHeight="true" outlineLevel="0" collapsed="false">
      <c r="A40" s="15" t="s">
        <v>64</v>
      </c>
      <c r="B40" s="30" t="s">
        <v>65</v>
      </c>
      <c r="C40" s="17" t="n">
        <v>1715</v>
      </c>
      <c r="D40" s="16" t="s">
        <v>119</v>
      </c>
      <c r="E40" s="15" t="s">
        <v>120</v>
      </c>
      <c r="F40" s="15"/>
      <c r="G40" s="15"/>
      <c r="H40" s="25" t="s">
        <v>77</v>
      </c>
      <c r="I40" s="19" t="s">
        <v>168</v>
      </c>
      <c r="J40" s="19" t="s">
        <v>170</v>
      </c>
      <c r="K40" s="21"/>
      <c r="L40" s="21"/>
      <c r="M40" s="21"/>
      <c r="N40" s="21"/>
      <c r="O40" s="21"/>
      <c r="P40" s="21"/>
      <c r="Q40" s="21"/>
      <c r="R40" s="21"/>
      <c r="S40" s="21"/>
      <c r="T40" s="21"/>
      <c r="U40" s="21"/>
      <c r="V40" s="21"/>
      <c r="W40" s="21"/>
      <c r="X40" s="21"/>
      <c r="Y40" s="21"/>
      <c r="Z40" s="21"/>
      <c r="AA40" s="21"/>
      <c r="AB40" s="52"/>
      <c r="AC40" s="21"/>
      <c r="AD40" s="21" t="s">
        <v>81</v>
      </c>
      <c r="AE40" s="21" t="s">
        <v>81</v>
      </c>
      <c r="AF40" s="21" t="s">
        <v>81</v>
      </c>
      <c r="AG40" s="21" t="s">
        <v>81</v>
      </c>
      <c r="AH40" s="45" t="s">
        <v>71</v>
      </c>
      <c r="AI40" s="21" t="s">
        <v>90</v>
      </c>
      <c r="AJ40" s="53" t="n">
        <v>43220</v>
      </c>
      <c r="AK40" s="26" t="s">
        <v>90</v>
      </c>
      <c r="AL40" s="27"/>
      <c r="AM40" s="27"/>
      <c r="AN40" s="27"/>
      <c r="AO40" s="27"/>
      <c r="AP40" s="27"/>
      <c r="AQ40" s="27"/>
      <c r="AR40" s="27"/>
      <c r="AS40" s="27"/>
      <c r="AT40" s="27"/>
      <c r="AU40" s="27"/>
      <c r="AV40" s="27"/>
      <c r="AW40" s="27"/>
      <c r="AX40" s="27"/>
      <c r="AY40" s="27"/>
      <c r="AZ40" s="27"/>
      <c r="BA40" s="27"/>
      <c r="BB40" s="24"/>
      <c r="BC40" s="24"/>
      <c r="BD40" s="24"/>
      <c r="BE40" s="24" t="n">
        <v>13100000</v>
      </c>
      <c r="BF40" s="24" t="n">
        <v>13100000</v>
      </c>
      <c r="BG40" s="24" t="n">
        <v>13400000</v>
      </c>
      <c r="BH40" s="24" t="n">
        <v>13400000</v>
      </c>
      <c r="BI40" s="24" t="n">
        <v>13400000</v>
      </c>
    </row>
    <row r="41" customFormat="false" ht="72" hidden="false" customHeight="true" outlineLevel="0" collapsed="false">
      <c r="A41" s="15" t="s">
        <v>64</v>
      </c>
      <c r="B41" s="30" t="s">
        <v>65</v>
      </c>
      <c r="C41" s="17" t="n">
        <v>1716</v>
      </c>
      <c r="D41" s="16" t="s">
        <v>119</v>
      </c>
      <c r="E41" s="15" t="s">
        <v>120</v>
      </c>
      <c r="F41" s="15"/>
      <c r="G41" s="15"/>
      <c r="H41" s="26" t="s">
        <v>171</v>
      </c>
      <c r="I41" s="19" t="s">
        <v>168</v>
      </c>
      <c r="J41" s="19" t="s">
        <v>172</v>
      </c>
      <c r="K41" s="21"/>
      <c r="L41" s="21"/>
      <c r="M41" s="21"/>
      <c r="N41" s="21"/>
      <c r="O41" s="21"/>
      <c r="P41" s="21"/>
      <c r="Q41" s="21"/>
      <c r="R41" s="21"/>
      <c r="S41" s="21"/>
      <c r="T41" s="21"/>
      <c r="U41" s="21"/>
      <c r="V41" s="21"/>
      <c r="W41" s="21"/>
      <c r="X41" s="21"/>
      <c r="Y41" s="21"/>
      <c r="Z41" s="21"/>
      <c r="AA41" s="21"/>
      <c r="AB41" s="52"/>
      <c r="AC41" s="21"/>
      <c r="AD41" s="21" t="s">
        <v>81</v>
      </c>
      <c r="AE41" s="21" t="s">
        <v>81</v>
      </c>
      <c r="AF41" s="21" t="s">
        <v>81</v>
      </c>
      <c r="AG41" s="21" t="s">
        <v>81</v>
      </c>
      <c r="AH41" s="45" t="s">
        <v>71</v>
      </c>
      <c r="AI41" s="21" t="s">
        <v>90</v>
      </c>
      <c r="AJ41" s="53" t="n">
        <v>43220</v>
      </c>
      <c r="AK41" s="26" t="s">
        <v>90</v>
      </c>
      <c r="AL41" s="27"/>
      <c r="AM41" s="27"/>
      <c r="AN41" s="27"/>
      <c r="AO41" s="27"/>
      <c r="AP41" s="27"/>
      <c r="AQ41" s="27"/>
      <c r="AR41" s="27"/>
      <c r="AS41" s="27"/>
      <c r="AT41" s="27"/>
      <c r="AU41" s="27"/>
      <c r="AV41" s="27"/>
      <c r="AW41" s="27"/>
      <c r="AX41" s="27"/>
      <c r="AY41" s="27"/>
      <c r="AZ41" s="27"/>
      <c r="BA41" s="27"/>
      <c r="BB41" s="24"/>
      <c r="BC41" s="24"/>
      <c r="BD41" s="24"/>
      <c r="BE41" s="24" t="n">
        <v>3400000</v>
      </c>
      <c r="BF41" s="24" t="n">
        <v>3400000</v>
      </c>
      <c r="BG41" s="24" t="n">
        <v>3400000</v>
      </c>
      <c r="BH41" s="24" t="n">
        <v>3400000</v>
      </c>
      <c r="BI41" s="24" t="n">
        <v>3400000</v>
      </c>
    </row>
    <row r="42" customFormat="false" ht="72" hidden="false" customHeight="true" outlineLevel="0" collapsed="false">
      <c r="A42" s="15" t="s">
        <v>64</v>
      </c>
      <c r="B42" s="30" t="s">
        <v>65</v>
      </c>
      <c r="C42" s="17" t="n">
        <v>1717</v>
      </c>
      <c r="D42" s="16" t="s">
        <v>119</v>
      </c>
      <c r="E42" s="15" t="s">
        <v>120</v>
      </c>
      <c r="F42" s="15"/>
      <c r="G42" s="15"/>
      <c r="H42" s="26" t="s">
        <v>171</v>
      </c>
      <c r="I42" s="19" t="s">
        <v>168</v>
      </c>
      <c r="J42" s="19" t="s">
        <v>173</v>
      </c>
      <c r="K42" s="21"/>
      <c r="L42" s="21"/>
      <c r="M42" s="21"/>
      <c r="N42" s="21"/>
      <c r="O42" s="21"/>
      <c r="P42" s="21"/>
      <c r="Q42" s="21"/>
      <c r="R42" s="21"/>
      <c r="S42" s="21"/>
      <c r="T42" s="21"/>
      <c r="U42" s="21"/>
      <c r="V42" s="21"/>
      <c r="W42" s="21"/>
      <c r="X42" s="21"/>
      <c r="Y42" s="21"/>
      <c r="Z42" s="21"/>
      <c r="AA42" s="21"/>
      <c r="AB42" s="52"/>
      <c r="AC42" s="21"/>
      <c r="AD42" s="21" t="s">
        <v>81</v>
      </c>
      <c r="AE42" s="21" t="s">
        <v>81</v>
      </c>
      <c r="AF42" s="21" t="s">
        <v>81</v>
      </c>
      <c r="AG42" s="21" t="s">
        <v>81</v>
      </c>
      <c r="AH42" s="45" t="s">
        <v>71</v>
      </c>
      <c r="AI42" s="21" t="s">
        <v>90</v>
      </c>
      <c r="AJ42" s="53" t="n">
        <v>43220</v>
      </c>
      <c r="AK42" s="26" t="s">
        <v>90</v>
      </c>
      <c r="AL42" s="27"/>
      <c r="AM42" s="27"/>
      <c r="AN42" s="27"/>
      <c r="AO42" s="27"/>
      <c r="AP42" s="27"/>
      <c r="AQ42" s="27"/>
      <c r="AR42" s="27"/>
      <c r="AS42" s="27"/>
      <c r="AT42" s="27"/>
      <c r="AU42" s="27"/>
      <c r="AV42" s="27"/>
      <c r="AW42" s="27"/>
      <c r="AX42" s="27"/>
      <c r="AY42" s="27"/>
      <c r="AZ42" s="27"/>
      <c r="BA42" s="27"/>
      <c r="BB42" s="24"/>
      <c r="BC42" s="24"/>
      <c r="BD42" s="24"/>
      <c r="BE42" s="24" t="n">
        <v>14600000</v>
      </c>
      <c r="BF42" s="24" t="n">
        <v>14600000</v>
      </c>
      <c r="BG42" s="24" t="n">
        <v>14900000</v>
      </c>
      <c r="BH42" s="24" t="n">
        <v>14900000</v>
      </c>
      <c r="BI42" s="24" t="n">
        <v>14900000</v>
      </c>
    </row>
    <row r="43" customFormat="false" ht="72" hidden="false" customHeight="true" outlineLevel="0" collapsed="false">
      <c r="A43" s="15" t="s">
        <v>64</v>
      </c>
      <c r="B43" s="30" t="s">
        <v>65</v>
      </c>
      <c r="C43" s="17" t="n">
        <v>1718</v>
      </c>
      <c r="D43" s="16" t="s">
        <v>119</v>
      </c>
      <c r="E43" s="15" t="s">
        <v>120</v>
      </c>
      <c r="F43" s="15"/>
      <c r="G43" s="15"/>
      <c r="H43" s="26" t="s">
        <v>171</v>
      </c>
      <c r="I43" s="19" t="s">
        <v>168</v>
      </c>
      <c r="J43" s="19" t="s">
        <v>174</v>
      </c>
      <c r="K43" s="21"/>
      <c r="L43" s="21"/>
      <c r="M43" s="21"/>
      <c r="N43" s="21"/>
      <c r="O43" s="21"/>
      <c r="P43" s="21"/>
      <c r="Q43" s="21"/>
      <c r="R43" s="21"/>
      <c r="S43" s="21"/>
      <c r="T43" s="21"/>
      <c r="U43" s="21"/>
      <c r="V43" s="21"/>
      <c r="W43" s="21"/>
      <c r="X43" s="21"/>
      <c r="Y43" s="21"/>
      <c r="Z43" s="21"/>
      <c r="AA43" s="21"/>
      <c r="AB43" s="52"/>
      <c r="AC43" s="21"/>
      <c r="AD43" s="21" t="s">
        <v>81</v>
      </c>
      <c r="AE43" s="21" t="s">
        <v>81</v>
      </c>
      <c r="AF43" s="21" t="s">
        <v>81</v>
      </c>
      <c r="AG43" s="21" t="s">
        <v>81</v>
      </c>
      <c r="AH43" s="45" t="s">
        <v>71</v>
      </c>
      <c r="AI43" s="21" t="s">
        <v>90</v>
      </c>
      <c r="AJ43" s="53" t="n">
        <v>43220</v>
      </c>
      <c r="AK43" s="26" t="s">
        <v>90</v>
      </c>
      <c r="AL43" s="27"/>
      <c r="AM43" s="27"/>
      <c r="AN43" s="27"/>
      <c r="AO43" s="27"/>
      <c r="AP43" s="27"/>
      <c r="AQ43" s="27"/>
      <c r="AR43" s="27"/>
      <c r="AS43" s="27"/>
      <c r="AT43" s="27"/>
      <c r="AU43" s="27"/>
      <c r="AV43" s="27"/>
      <c r="AW43" s="27"/>
      <c r="AX43" s="27"/>
      <c r="AY43" s="27"/>
      <c r="AZ43" s="27"/>
      <c r="BA43" s="27"/>
      <c r="BB43" s="24"/>
      <c r="BC43" s="24"/>
      <c r="BD43" s="24"/>
      <c r="BE43" s="24" t="n">
        <v>2000000</v>
      </c>
      <c r="BF43" s="24" t="n">
        <v>2000000</v>
      </c>
      <c r="BG43" s="24" t="n">
        <v>2000000</v>
      </c>
      <c r="BH43" s="24" t="n">
        <v>2000000</v>
      </c>
      <c r="BI43" s="24" t="n">
        <v>2000000</v>
      </c>
    </row>
    <row r="44" customFormat="false" ht="72" hidden="false" customHeight="true" outlineLevel="0" collapsed="false">
      <c r="A44" s="15" t="s">
        <v>64</v>
      </c>
      <c r="B44" s="30" t="s">
        <v>65</v>
      </c>
      <c r="C44" s="17" t="n">
        <v>1719</v>
      </c>
      <c r="D44" s="16" t="s">
        <v>119</v>
      </c>
      <c r="E44" s="15" t="s">
        <v>120</v>
      </c>
      <c r="F44" s="15"/>
      <c r="G44" s="15"/>
      <c r="H44" s="26" t="s">
        <v>102</v>
      </c>
      <c r="I44" s="19" t="s">
        <v>168</v>
      </c>
      <c r="J44" s="19" t="s">
        <v>175</v>
      </c>
      <c r="K44" s="21"/>
      <c r="L44" s="21"/>
      <c r="M44" s="21"/>
      <c r="N44" s="21"/>
      <c r="O44" s="21"/>
      <c r="P44" s="21"/>
      <c r="Q44" s="21"/>
      <c r="R44" s="21"/>
      <c r="S44" s="21"/>
      <c r="T44" s="21"/>
      <c r="U44" s="21"/>
      <c r="V44" s="21"/>
      <c r="W44" s="21"/>
      <c r="X44" s="21"/>
      <c r="Y44" s="21"/>
      <c r="Z44" s="21"/>
      <c r="AA44" s="21"/>
      <c r="AB44" s="52"/>
      <c r="AC44" s="21"/>
      <c r="AD44" s="21" t="s">
        <v>81</v>
      </c>
      <c r="AE44" s="21" t="s">
        <v>81</v>
      </c>
      <c r="AF44" s="21" t="s">
        <v>81</v>
      </c>
      <c r="AG44" s="21" t="s">
        <v>81</v>
      </c>
      <c r="AH44" s="45" t="s">
        <v>71</v>
      </c>
      <c r="AI44" s="21" t="s">
        <v>90</v>
      </c>
      <c r="AJ44" s="53" t="n">
        <v>43220</v>
      </c>
      <c r="AK44" s="26" t="s">
        <v>90</v>
      </c>
      <c r="AL44" s="27"/>
      <c r="AM44" s="27"/>
      <c r="AN44" s="27"/>
      <c r="AO44" s="27"/>
      <c r="AP44" s="27"/>
      <c r="AQ44" s="27"/>
      <c r="AR44" s="27"/>
      <c r="AS44" s="27"/>
      <c r="AT44" s="27"/>
      <c r="AU44" s="27"/>
      <c r="AV44" s="27"/>
      <c r="AW44" s="27"/>
      <c r="AX44" s="27"/>
      <c r="AY44" s="27"/>
      <c r="AZ44" s="27"/>
      <c r="BA44" s="27"/>
      <c r="BB44" s="24"/>
      <c r="BC44" s="24"/>
      <c r="BD44" s="24"/>
      <c r="BE44" s="24" t="n">
        <v>1600000</v>
      </c>
      <c r="BF44" s="24" t="n">
        <v>1600000</v>
      </c>
      <c r="BG44" s="24" t="n">
        <v>1600000</v>
      </c>
      <c r="BH44" s="24" t="n">
        <v>1600000</v>
      </c>
      <c r="BI44" s="24" t="n">
        <v>1600000</v>
      </c>
    </row>
    <row r="45" customFormat="false" ht="72" hidden="false" customHeight="true" outlineLevel="0" collapsed="false">
      <c r="A45" s="15" t="s">
        <v>64</v>
      </c>
      <c r="B45" s="30" t="s">
        <v>65</v>
      </c>
      <c r="C45" s="17" t="n">
        <v>1720</v>
      </c>
      <c r="D45" s="16" t="s">
        <v>119</v>
      </c>
      <c r="E45" s="15" t="s">
        <v>120</v>
      </c>
      <c r="F45" s="15"/>
      <c r="G45" s="15"/>
      <c r="H45" s="18" t="s">
        <v>176</v>
      </c>
      <c r="I45" s="19" t="s">
        <v>168</v>
      </c>
      <c r="J45" s="19" t="s">
        <v>177</v>
      </c>
      <c r="K45" s="21"/>
      <c r="L45" s="21"/>
      <c r="M45" s="21"/>
      <c r="N45" s="21"/>
      <c r="O45" s="21"/>
      <c r="P45" s="21"/>
      <c r="Q45" s="21"/>
      <c r="R45" s="21"/>
      <c r="S45" s="21"/>
      <c r="T45" s="21"/>
      <c r="U45" s="21"/>
      <c r="V45" s="21"/>
      <c r="W45" s="21"/>
      <c r="X45" s="21"/>
      <c r="Y45" s="21"/>
      <c r="Z45" s="21"/>
      <c r="AA45" s="21"/>
      <c r="AB45" s="52"/>
      <c r="AC45" s="21"/>
      <c r="AD45" s="21" t="s">
        <v>81</v>
      </c>
      <c r="AE45" s="21" t="s">
        <v>81</v>
      </c>
      <c r="AF45" s="21" t="s">
        <v>81</v>
      </c>
      <c r="AG45" s="21" t="s">
        <v>81</v>
      </c>
      <c r="AH45" s="45" t="s">
        <v>71</v>
      </c>
      <c r="AI45" s="21" t="s">
        <v>90</v>
      </c>
      <c r="AJ45" s="53" t="n">
        <v>43220</v>
      </c>
      <c r="AK45" s="26" t="s">
        <v>90</v>
      </c>
      <c r="AL45" s="27"/>
      <c r="AM45" s="27"/>
      <c r="AN45" s="27"/>
      <c r="AO45" s="27"/>
      <c r="AP45" s="27"/>
      <c r="AQ45" s="27"/>
      <c r="AR45" s="27"/>
      <c r="AS45" s="27"/>
      <c r="AT45" s="27"/>
      <c r="AU45" s="27"/>
      <c r="AV45" s="27"/>
      <c r="AW45" s="27"/>
      <c r="AX45" s="27"/>
      <c r="AY45" s="27"/>
      <c r="AZ45" s="27"/>
      <c r="BA45" s="27"/>
      <c r="BB45" s="24"/>
      <c r="BC45" s="24"/>
      <c r="BD45" s="24"/>
      <c r="BE45" s="24" t="n">
        <v>39000000</v>
      </c>
      <c r="BF45" s="24" t="n">
        <v>39000000</v>
      </c>
      <c r="BG45" s="24" t="n">
        <v>39000000</v>
      </c>
      <c r="BH45" s="24" t="n">
        <v>39000000</v>
      </c>
      <c r="BI45" s="24" t="n">
        <v>39000000</v>
      </c>
    </row>
    <row r="46" customFormat="false" ht="72" hidden="false" customHeight="true" outlineLevel="0" collapsed="false">
      <c r="A46" s="15" t="s">
        <v>64</v>
      </c>
      <c r="B46" s="30" t="s">
        <v>65</v>
      </c>
      <c r="C46" s="17" t="n">
        <v>1721</v>
      </c>
      <c r="D46" s="16" t="s">
        <v>119</v>
      </c>
      <c r="E46" s="15" t="s">
        <v>120</v>
      </c>
      <c r="F46" s="15"/>
      <c r="G46" s="15"/>
      <c r="H46" s="26" t="s">
        <v>178</v>
      </c>
      <c r="I46" s="19" t="s">
        <v>168</v>
      </c>
      <c r="J46" s="19" t="s">
        <v>179</v>
      </c>
      <c r="K46" s="21"/>
      <c r="L46" s="21"/>
      <c r="M46" s="21"/>
      <c r="N46" s="21"/>
      <c r="O46" s="21"/>
      <c r="P46" s="21"/>
      <c r="Q46" s="21"/>
      <c r="R46" s="21"/>
      <c r="S46" s="21"/>
      <c r="T46" s="21"/>
      <c r="U46" s="21"/>
      <c r="V46" s="21"/>
      <c r="W46" s="21"/>
      <c r="X46" s="21"/>
      <c r="Y46" s="21"/>
      <c r="Z46" s="21"/>
      <c r="AA46" s="21"/>
      <c r="AB46" s="52"/>
      <c r="AC46" s="21"/>
      <c r="AD46" s="21" t="s">
        <v>81</v>
      </c>
      <c r="AE46" s="21" t="s">
        <v>81</v>
      </c>
      <c r="AF46" s="21" t="s">
        <v>81</v>
      </c>
      <c r="AG46" s="21" t="s">
        <v>81</v>
      </c>
      <c r="AH46" s="45" t="s">
        <v>71</v>
      </c>
      <c r="AI46" s="21" t="s">
        <v>90</v>
      </c>
      <c r="AJ46" s="53" t="n">
        <v>43220</v>
      </c>
      <c r="AK46" s="26" t="s">
        <v>90</v>
      </c>
      <c r="AL46" s="27"/>
      <c r="AM46" s="27"/>
      <c r="AN46" s="27"/>
      <c r="AO46" s="27"/>
      <c r="AP46" s="27"/>
      <c r="AQ46" s="27"/>
      <c r="AR46" s="27"/>
      <c r="AS46" s="27"/>
      <c r="AT46" s="27"/>
      <c r="AU46" s="27"/>
      <c r="AV46" s="27"/>
      <c r="AW46" s="27"/>
      <c r="AX46" s="27"/>
      <c r="AY46" s="27"/>
      <c r="AZ46" s="27"/>
      <c r="BA46" s="27"/>
      <c r="BB46" s="24"/>
      <c r="BC46" s="24"/>
      <c r="BD46" s="24"/>
      <c r="BE46" s="24" t="n">
        <v>18900000</v>
      </c>
      <c r="BF46" s="24" t="n">
        <v>18900000</v>
      </c>
      <c r="BG46" s="24" t="n">
        <v>18900000</v>
      </c>
      <c r="BH46" s="24" t="n">
        <v>18900000</v>
      </c>
      <c r="BI46" s="24" t="n">
        <v>18900000</v>
      </c>
    </row>
    <row r="47" customFormat="false" ht="72" hidden="false" customHeight="true" outlineLevel="0" collapsed="false">
      <c r="A47" s="15" t="s">
        <v>64</v>
      </c>
      <c r="B47" s="30" t="s">
        <v>65</v>
      </c>
      <c r="C47" s="17" t="n">
        <v>1722</v>
      </c>
      <c r="D47" s="16" t="s">
        <v>119</v>
      </c>
      <c r="E47" s="15" t="s">
        <v>120</v>
      </c>
      <c r="F47" s="15"/>
      <c r="G47" s="15"/>
      <c r="H47" s="18" t="s">
        <v>178</v>
      </c>
      <c r="I47" s="19" t="s">
        <v>168</v>
      </c>
      <c r="J47" s="19" t="s">
        <v>180</v>
      </c>
      <c r="K47" s="21"/>
      <c r="L47" s="21"/>
      <c r="M47" s="21"/>
      <c r="N47" s="21"/>
      <c r="O47" s="21"/>
      <c r="P47" s="21"/>
      <c r="Q47" s="21"/>
      <c r="R47" s="21"/>
      <c r="S47" s="21"/>
      <c r="T47" s="21"/>
      <c r="U47" s="21"/>
      <c r="V47" s="21"/>
      <c r="W47" s="21"/>
      <c r="X47" s="21"/>
      <c r="Y47" s="21"/>
      <c r="Z47" s="21"/>
      <c r="AA47" s="21"/>
      <c r="AB47" s="52"/>
      <c r="AC47" s="21"/>
      <c r="AD47" s="21" t="s">
        <v>81</v>
      </c>
      <c r="AE47" s="21" t="s">
        <v>81</v>
      </c>
      <c r="AF47" s="21" t="s">
        <v>81</v>
      </c>
      <c r="AG47" s="21" t="s">
        <v>81</v>
      </c>
      <c r="AH47" s="45" t="s">
        <v>71</v>
      </c>
      <c r="AI47" s="21" t="s">
        <v>90</v>
      </c>
      <c r="AJ47" s="53" t="n">
        <v>43220</v>
      </c>
      <c r="AK47" s="26" t="s">
        <v>90</v>
      </c>
      <c r="AL47" s="27"/>
      <c r="AM47" s="27"/>
      <c r="AN47" s="27"/>
      <c r="AO47" s="27"/>
      <c r="AP47" s="27"/>
      <c r="AQ47" s="27"/>
      <c r="AR47" s="27"/>
      <c r="AS47" s="27"/>
      <c r="AT47" s="27"/>
      <c r="AU47" s="27"/>
      <c r="AV47" s="27"/>
      <c r="AW47" s="27"/>
      <c r="AX47" s="27"/>
      <c r="AY47" s="27"/>
      <c r="AZ47" s="27"/>
      <c r="BA47" s="27"/>
      <c r="BB47" s="24"/>
      <c r="BC47" s="24"/>
      <c r="BD47" s="24"/>
      <c r="BE47" s="24" t="n">
        <v>12300000</v>
      </c>
      <c r="BF47" s="24" t="n">
        <v>12300000</v>
      </c>
      <c r="BG47" s="24" t="n">
        <v>12300000</v>
      </c>
      <c r="BH47" s="24" t="n">
        <v>12300000</v>
      </c>
      <c r="BI47" s="24" t="n">
        <v>12300000</v>
      </c>
    </row>
    <row r="48" customFormat="false" ht="58.5" hidden="false" customHeight="true" outlineLevel="0" collapsed="false">
      <c r="A48" s="15" t="s">
        <v>64</v>
      </c>
      <c r="B48" s="16" t="s">
        <v>65</v>
      </c>
      <c r="C48" s="17" t="n">
        <v>1723</v>
      </c>
      <c r="D48" s="16" t="s">
        <v>119</v>
      </c>
      <c r="E48" s="15" t="s">
        <v>120</v>
      </c>
      <c r="F48" s="15"/>
      <c r="G48" s="15"/>
      <c r="H48" s="18" t="s">
        <v>181</v>
      </c>
      <c r="I48" s="19" t="s">
        <v>168</v>
      </c>
      <c r="J48" s="19" t="s">
        <v>182</v>
      </c>
      <c r="K48" s="21"/>
      <c r="L48" s="21"/>
      <c r="M48" s="21"/>
      <c r="N48" s="21"/>
      <c r="O48" s="21"/>
      <c r="P48" s="21"/>
      <c r="Q48" s="21"/>
      <c r="R48" s="21"/>
      <c r="S48" s="21"/>
      <c r="T48" s="21"/>
      <c r="U48" s="21"/>
      <c r="V48" s="21"/>
      <c r="W48" s="21"/>
      <c r="X48" s="21"/>
      <c r="Y48" s="21"/>
      <c r="Z48" s="21"/>
      <c r="AA48" s="21"/>
      <c r="AB48" s="52"/>
      <c r="AC48" s="21"/>
      <c r="AD48" s="21" t="s">
        <v>81</v>
      </c>
      <c r="AE48" s="21" t="s">
        <v>81</v>
      </c>
      <c r="AF48" s="21" t="s">
        <v>71</v>
      </c>
      <c r="AG48" s="21" t="s">
        <v>71</v>
      </c>
      <c r="AH48" s="21" t="s">
        <v>71</v>
      </c>
      <c r="AI48" s="21" t="s">
        <v>90</v>
      </c>
      <c r="AJ48" s="34" t="n">
        <v>42859</v>
      </c>
      <c r="AK48" s="26" t="s">
        <v>90</v>
      </c>
      <c r="AL48" s="27"/>
      <c r="AM48" s="27"/>
      <c r="AN48" s="27"/>
      <c r="AO48" s="27"/>
      <c r="AP48" s="27"/>
      <c r="AQ48" s="27"/>
      <c r="AR48" s="27"/>
      <c r="AS48" s="27"/>
      <c r="AT48" s="27"/>
      <c r="AU48" s="27"/>
      <c r="AV48" s="27"/>
      <c r="AW48" s="27"/>
      <c r="AX48" s="27"/>
      <c r="AY48" s="27"/>
      <c r="AZ48" s="27"/>
      <c r="BA48" s="27"/>
      <c r="BB48" s="24"/>
      <c r="BC48" s="24"/>
      <c r="BD48" s="24"/>
      <c r="BE48" s="24" t="n">
        <v>29200000</v>
      </c>
      <c r="BF48" s="24" t="n">
        <v>29200000</v>
      </c>
      <c r="BG48" s="24" t="n">
        <v>29200000</v>
      </c>
      <c r="BH48" s="24" t="n">
        <v>29200000</v>
      </c>
      <c r="BI48" s="24" t="n">
        <v>29200000</v>
      </c>
    </row>
    <row r="49" customFormat="false" ht="72" hidden="false" customHeight="true" outlineLevel="0" collapsed="false">
      <c r="A49" s="15" t="s">
        <v>64</v>
      </c>
      <c r="B49" s="30" t="s">
        <v>65</v>
      </c>
      <c r="C49" s="17" t="n">
        <v>1725</v>
      </c>
      <c r="D49" s="16" t="s">
        <v>119</v>
      </c>
      <c r="E49" s="15" t="s">
        <v>107</v>
      </c>
      <c r="F49" s="15"/>
      <c r="G49" s="15"/>
      <c r="H49" s="26" t="s">
        <v>178</v>
      </c>
      <c r="I49" s="19" t="s">
        <v>168</v>
      </c>
      <c r="J49" s="19" t="s">
        <v>183</v>
      </c>
      <c r="K49" s="21"/>
      <c r="L49" s="21"/>
      <c r="M49" s="21"/>
      <c r="N49" s="21"/>
      <c r="O49" s="21"/>
      <c r="P49" s="21"/>
      <c r="Q49" s="21"/>
      <c r="R49" s="21"/>
      <c r="S49" s="21"/>
      <c r="T49" s="21"/>
      <c r="U49" s="21"/>
      <c r="V49" s="21"/>
      <c r="W49" s="21"/>
      <c r="X49" s="21"/>
      <c r="Y49" s="21"/>
      <c r="Z49" s="21"/>
      <c r="AA49" s="21"/>
      <c r="AB49" s="52"/>
      <c r="AC49" s="21"/>
      <c r="AD49" s="21" t="s">
        <v>81</v>
      </c>
      <c r="AE49" s="21" t="s">
        <v>81</v>
      </c>
      <c r="AF49" s="21" t="s">
        <v>81</v>
      </c>
      <c r="AG49" s="21" t="s">
        <v>81</v>
      </c>
      <c r="AH49" s="45" t="s">
        <v>71</v>
      </c>
      <c r="AI49" s="21" t="s">
        <v>90</v>
      </c>
      <c r="AJ49" s="53" t="n">
        <v>43220</v>
      </c>
      <c r="AK49" s="26" t="s">
        <v>90</v>
      </c>
      <c r="AL49" s="27"/>
      <c r="AM49" s="27"/>
      <c r="AN49" s="27"/>
      <c r="AO49" s="27"/>
      <c r="AP49" s="27"/>
      <c r="AQ49" s="27"/>
      <c r="AR49" s="27"/>
      <c r="AS49" s="27"/>
      <c r="AT49" s="27"/>
      <c r="AU49" s="27"/>
      <c r="AV49" s="27"/>
      <c r="AW49" s="27"/>
      <c r="AX49" s="27"/>
      <c r="AY49" s="27"/>
      <c r="AZ49" s="27"/>
      <c r="BA49" s="27"/>
      <c r="BB49" s="24"/>
      <c r="BC49" s="24"/>
      <c r="BD49" s="24"/>
      <c r="BE49" s="24" t="n">
        <v>36000000</v>
      </c>
      <c r="BF49" s="24" t="n">
        <v>36000000</v>
      </c>
      <c r="BG49" s="24" t="n">
        <v>36000000</v>
      </c>
      <c r="BH49" s="24" t="n">
        <v>36000000</v>
      </c>
      <c r="BI49" s="24" t="n">
        <v>36000000</v>
      </c>
    </row>
    <row r="50" customFormat="false" ht="46.5" hidden="false" customHeight="true" outlineLevel="0" collapsed="false">
      <c r="A50" s="15" t="s">
        <v>64</v>
      </c>
      <c r="B50" s="16" t="s">
        <v>65</v>
      </c>
      <c r="C50" s="17" t="n">
        <v>1726</v>
      </c>
      <c r="D50" s="16" t="s">
        <v>119</v>
      </c>
      <c r="E50" s="15" t="s">
        <v>107</v>
      </c>
      <c r="F50" s="15"/>
      <c r="G50" s="15"/>
      <c r="H50" s="26" t="s">
        <v>167</v>
      </c>
      <c r="I50" s="19" t="s">
        <v>168</v>
      </c>
      <c r="J50" s="19" t="s">
        <v>184</v>
      </c>
      <c r="K50" s="21"/>
      <c r="L50" s="21"/>
      <c r="M50" s="21"/>
      <c r="N50" s="21"/>
      <c r="O50" s="21"/>
      <c r="P50" s="21"/>
      <c r="Q50" s="21"/>
      <c r="R50" s="21"/>
      <c r="S50" s="21"/>
      <c r="T50" s="21"/>
      <c r="U50" s="21"/>
      <c r="V50" s="21"/>
      <c r="W50" s="21"/>
      <c r="X50" s="21"/>
      <c r="Y50" s="21"/>
      <c r="Z50" s="21"/>
      <c r="AA50" s="21"/>
      <c r="AB50" s="52"/>
      <c r="AC50" s="21"/>
      <c r="AD50" s="21" t="s">
        <v>81</v>
      </c>
      <c r="AE50" s="21" t="s">
        <v>81</v>
      </c>
      <c r="AF50" s="21" t="s">
        <v>71</v>
      </c>
      <c r="AG50" s="21" t="s">
        <v>71</v>
      </c>
      <c r="AH50" s="21" t="s">
        <v>71</v>
      </c>
      <c r="AI50" s="21" t="s">
        <v>90</v>
      </c>
      <c r="AJ50" s="34" t="n">
        <v>42859</v>
      </c>
      <c r="AK50" s="26" t="s">
        <v>90</v>
      </c>
      <c r="AL50" s="27"/>
      <c r="AM50" s="27"/>
      <c r="AN50" s="27"/>
      <c r="AO50" s="27"/>
      <c r="AP50" s="27"/>
      <c r="AQ50" s="27"/>
      <c r="AR50" s="27"/>
      <c r="AS50" s="27"/>
      <c r="AT50" s="27"/>
      <c r="AU50" s="27"/>
      <c r="AV50" s="27"/>
      <c r="AW50" s="27"/>
      <c r="AX50" s="27"/>
      <c r="AY50" s="27"/>
      <c r="AZ50" s="27"/>
      <c r="BA50" s="27"/>
      <c r="BB50" s="24"/>
      <c r="BC50" s="24"/>
      <c r="BD50" s="24"/>
      <c r="BE50" s="24" t="n">
        <v>7400000</v>
      </c>
      <c r="BF50" s="24" t="n">
        <v>7400000</v>
      </c>
      <c r="BG50" s="24" t="n">
        <v>7400000</v>
      </c>
      <c r="BH50" s="24" t="n">
        <v>7400000</v>
      </c>
      <c r="BI50" s="24" t="n">
        <v>7400000</v>
      </c>
    </row>
    <row r="51" customFormat="false" ht="57.75" hidden="false" customHeight="true" outlineLevel="0" collapsed="false">
      <c r="A51" s="15" t="s">
        <v>64</v>
      </c>
      <c r="B51" s="16" t="s">
        <v>65</v>
      </c>
      <c r="C51" s="17" t="n">
        <v>1727</v>
      </c>
      <c r="D51" s="16" t="s">
        <v>119</v>
      </c>
      <c r="E51" s="15" t="s">
        <v>107</v>
      </c>
      <c r="F51" s="15"/>
      <c r="G51" s="15"/>
      <c r="H51" s="26" t="s">
        <v>178</v>
      </c>
      <c r="I51" s="19" t="s">
        <v>168</v>
      </c>
      <c r="J51" s="19" t="s">
        <v>185</v>
      </c>
      <c r="K51" s="21"/>
      <c r="L51" s="21"/>
      <c r="M51" s="21"/>
      <c r="N51" s="21"/>
      <c r="O51" s="21"/>
      <c r="P51" s="21"/>
      <c r="Q51" s="21"/>
      <c r="R51" s="21"/>
      <c r="S51" s="21"/>
      <c r="T51" s="21"/>
      <c r="U51" s="21"/>
      <c r="V51" s="21"/>
      <c r="W51" s="21"/>
      <c r="X51" s="21"/>
      <c r="Y51" s="21"/>
      <c r="Z51" s="21"/>
      <c r="AA51" s="21"/>
      <c r="AB51" s="52"/>
      <c r="AC51" s="21"/>
      <c r="AD51" s="21" t="s">
        <v>81</v>
      </c>
      <c r="AE51" s="21" t="s">
        <v>81</v>
      </c>
      <c r="AF51" s="21" t="s">
        <v>71</v>
      </c>
      <c r="AG51" s="21" t="s">
        <v>71</v>
      </c>
      <c r="AH51" s="21" t="s">
        <v>71</v>
      </c>
      <c r="AI51" s="21" t="s">
        <v>90</v>
      </c>
      <c r="AJ51" s="34" t="n">
        <v>42859</v>
      </c>
      <c r="AK51" s="26" t="s">
        <v>90</v>
      </c>
      <c r="AL51" s="27"/>
      <c r="AM51" s="27"/>
      <c r="AN51" s="27"/>
      <c r="AO51" s="27"/>
      <c r="AP51" s="27"/>
      <c r="AQ51" s="27"/>
      <c r="AR51" s="27"/>
      <c r="AS51" s="27"/>
      <c r="AT51" s="27"/>
      <c r="AU51" s="27"/>
      <c r="AV51" s="27"/>
      <c r="AW51" s="27"/>
      <c r="AX51" s="27"/>
      <c r="AY51" s="27"/>
      <c r="AZ51" s="27"/>
      <c r="BA51" s="27"/>
      <c r="BB51" s="24"/>
      <c r="BC51" s="24"/>
      <c r="BD51" s="24"/>
      <c r="BE51" s="24" t="n">
        <v>200000</v>
      </c>
      <c r="BF51" s="24" t="n">
        <v>200000</v>
      </c>
      <c r="BG51" s="24" t="n">
        <v>200000</v>
      </c>
      <c r="BH51" s="24" t="n">
        <v>200000</v>
      </c>
      <c r="BI51" s="24" t="n">
        <v>200000</v>
      </c>
    </row>
    <row r="52" customFormat="false" ht="72" hidden="false" customHeight="true" outlineLevel="0" collapsed="false">
      <c r="A52" s="15" t="s">
        <v>64</v>
      </c>
      <c r="B52" s="30" t="s">
        <v>65</v>
      </c>
      <c r="C52" s="17" t="n">
        <v>1728</v>
      </c>
      <c r="D52" s="16" t="s">
        <v>119</v>
      </c>
      <c r="E52" s="15" t="s">
        <v>107</v>
      </c>
      <c r="F52" s="15"/>
      <c r="G52" s="15"/>
      <c r="H52" s="26" t="s">
        <v>178</v>
      </c>
      <c r="I52" s="19" t="s">
        <v>168</v>
      </c>
      <c r="J52" s="19" t="s">
        <v>186</v>
      </c>
      <c r="K52" s="21"/>
      <c r="L52" s="21"/>
      <c r="M52" s="21"/>
      <c r="N52" s="21"/>
      <c r="O52" s="21"/>
      <c r="P52" s="21"/>
      <c r="Q52" s="21"/>
      <c r="R52" s="21"/>
      <c r="S52" s="21"/>
      <c r="T52" s="21"/>
      <c r="U52" s="21"/>
      <c r="V52" s="21"/>
      <c r="W52" s="21"/>
      <c r="X52" s="21"/>
      <c r="Y52" s="21"/>
      <c r="Z52" s="21"/>
      <c r="AA52" s="21"/>
      <c r="AB52" s="52"/>
      <c r="AC52" s="21"/>
      <c r="AD52" s="21" t="s">
        <v>81</v>
      </c>
      <c r="AE52" s="21" t="s">
        <v>81</v>
      </c>
      <c r="AF52" s="21" t="s">
        <v>81</v>
      </c>
      <c r="AG52" s="21" t="s">
        <v>81</v>
      </c>
      <c r="AH52" s="45" t="s">
        <v>71</v>
      </c>
      <c r="AI52" s="21" t="s">
        <v>90</v>
      </c>
      <c r="AJ52" s="53" t="n">
        <v>43220</v>
      </c>
      <c r="AK52" s="26" t="s">
        <v>90</v>
      </c>
      <c r="AL52" s="27"/>
      <c r="AM52" s="27"/>
      <c r="AN52" s="27"/>
      <c r="AO52" s="27"/>
      <c r="AP52" s="27"/>
      <c r="AQ52" s="27"/>
      <c r="AR52" s="27"/>
      <c r="AS52" s="27"/>
      <c r="AT52" s="27"/>
      <c r="AU52" s="27"/>
      <c r="AV52" s="27"/>
      <c r="AW52" s="27"/>
      <c r="AX52" s="27"/>
      <c r="AY52" s="27"/>
      <c r="AZ52" s="27"/>
      <c r="BA52" s="27"/>
      <c r="BB52" s="24"/>
      <c r="BC52" s="24"/>
      <c r="BD52" s="24"/>
      <c r="BE52" s="24" t="n">
        <v>19600000</v>
      </c>
      <c r="BF52" s="24" t="n">
        <v>19600000</v>
      </c>
      <c r="BG52" s="24" t="n">
        <v>19600000</v>
      </c>
      <c r="BH52" s="24" t="n">
        <v>19600000</v>
      </c>
      <c r="BI52" s="24" t="n">
        <v>19600000</v>
      </c>
    </row>
    <row r="53" customFormat="false" ht="72" hidden="false" customHeight="true" outlineLevel="0" collapsed="false">
      <c r="A53" s="15" t="s">
        <v>64</v>
      </c>
      <c r="B53" s="30" t="s">
        <v>65</v>
      </c>
      <c r="C53" s="17" t="n">
        <v>1729</v>
      </c>
      <c r="D53" s="16" t="s">
        <v>119</v>
      </c>
      <c r="E53" s="15" t="s">
        <v>107</v>
      </c>
      <c r="F53" s="15"/>
      <c r="G53" s="15"/>
      <c r="H53" s="26" t="s">
        <v>178</v>
      </c>
      <c r="I53" s="19" t="s">
        <v>168</v>
      </c>
      <c r="J53" s="19" t="s">
        <v>187</v>
      </c>
      <c r="K53" s="21"/>
      <c r="L53" s="21"/>
      <c r="M53" s="21"/>
      <c r="N53" s="21"/>
      <c r="O53" s="21"/>
      <c r="P53" s="21"/>
      <c r="Q53" s="21"/>
      <c r="R53" s="21"/>
      <c r="S53" s="21"/>
      <c r="T53" s="21"/>
      <c r="U53" s="21"/>
      <c r="V53" s="21"/>
      <c r="W53" s="21"/>
      <c r="X53" s="21"/>
      <c r="Y53" s="21"/>
      <c r="Z53" s="21"/>
      <c r="AA53" s="21"/>
      <c r="AB53" s="52"/>
      <c r="AC53" s="21"/>
      <c r="AD53" s="21" t="s">
        <v>81</v>
      </c>
      <c r="AE53" s="21" t="s">
        <v>81</v>
      </c>
      <c r="AF53" s="21" t="s">
        <v>81</v>
      </c>
      <c r="AG53" s="21" t="s">
        <v>81</v>
      </c>
      <c r="AH53" s="45" t="s">
        <v>71</v>
      </c>
      <c r="AI53" s="21" t="s">
        <v>90</v>
      </c>
      <c r="AJ53" s="53" t="n">
        <v>43220</v>
      </c>
      <c r="AK53" s="26" t="s">
        <v>90</v>
      </c>
      <c r="AL53" s="27"/>
      <c r="AM53" s="27"/>
      <c r="AN53" s="27"/>
      <c r="AO53" s="27"/>
      <c r="AP53" s="27"/>
      <c r="AQ53" s="27"/>
      <c r="AR53" s="27"/>
      <c r="AS53" s="27"/>
      <c r="AT53" s="27"/>
      <c r="AU53" s="27"/>
      <c r="AV53" s="27"/>
      <c r="AW53" s="27"/>
      <c r="AX53" s="27"/>
      <c r="AY53" s="27"/>
      <c r="AZ53" s="27"/>
      <c r="BA53" s="27"/>
      <c r="BB53" s="24"/>
      <c r="BC53" s="24"/>
      <c r="BD53" s="24"/>
      <c r="BE53" s="24" t="n">
        <v>2700000</v>
      </c>
      <c r="BF53" s="24" t="n">
        <v>2700000</v>
      </c>
      <c r="BG53" s="24" t="n">
        <v>2700000</v>
      </c>
      <c r="BH53" s="24" t="n">
        <v>2700000</v>
      </c>
      <c r="BI53" s="24" t="n">
        <v>2700000</v>
      </c>
    </row>
    <row r="54" customFormat="false" ht="72" hidden="false" customHeight="true" outlineLevel="0" collapsed="false">
      <c r="A54" s="15" t="s">
        <v>64</v>
      </c>
      <c r="B54" s="30" t="s">
        <v>65</v>
      </c>
      <c r="C54" s="17" t="n">
        <v>1730</v>
      </c>
      <c r="D54" s="16" t="s">
        <v>119</v>
      </c>
      <c r="E54" s="15" t="s">
        <v>107</v>
      </c>
      <c r="F54" s="15"/>
      <c r="G54" s="15"/>
      <c r="H54" s="26" t="s">
        <v>178</v>
      </c>
      <c r="I54" s="19" t="s">
        <v>168</v>
      </c>
      <c r="J54" s="19" t="s">
        <v>188</v>
      </c>
      <c r="K54" s="21"/>
      <c r="L54" s="21"/>
      <c r="M54" s="21"/>
      <c r="N54" s="21"/>
      <c r="O54" s="21"/>
      <c r="P54" s="21"/>
      <c r="Q54" s="21"/>
      <c r="R54" s="21"/>
      <c r="S54" s="21"/>
      <c r="T54" s="21"/>
      <c r="U54" s="21"/>
      <c r="V54" s="21"/>
      <c r="W54" s="21"/>
      <c r="X54" s="21"/>
      <c r="Y54" s="21"/>
      <c r="Z54" s="21"/>
      <c r="AA54" s="21"/>
      <c r="AB54" s="52"/>
      <c r="AC54" s="21"/>
      <c r="AD54" s="21" t="s">
        <v>81</v>
      </c>
      <c r="AE54" s="21" t="s">
        <v>81</v>
      </c>
      <c r="AF54" s="21" t="s">
        <v>81</v>
      </c>
      <c r="AG54" s="21" t="s">
        <v>81</v>
      </c>
      <c r="AH54" s="45" t="s">
        <v>71</v>
      </c>
      <c r="AI54" s="21" t="s">
        <v>90</v>
      </c>
      <c r="AJ54" s="53" t="n">
        <v>43220</v>
      </c>
      <c r="AK54" s="26" t="s">
        <v>90</v>
      </c>
      <c r="AL54" s="27"/>
      <c r="AM54" s="27"/>
      <c r="AN54" s="27"/>
      <c r="AO54" s="27"/>
      <c r="AP54" s="27"/>
      <c r="AQ54" s="27"/>
      <c r="AR54" s="27"/>
      <c r="AS54" s="27"/>
      <c r="AT54" s="27"/>
      <c r="AU54" s="27"/>
      <c r="AV54" s="27"/>
      <c r="AW54" s="27"/>
      <c r="AX54" s="27"/>
      <c r="AY54" s="27"/>
      <c r="AZ54" s="27"/>
      <c r="BA54" s="27"/>
      <c r="BB54" s="24"/>
      <c r="BC54" s="24"/>
      <c r="BD54" s="24"/>
      <c r="BE54" s="24" t="n">
        <v>16200000</v>
      </c>
      <c r="BF54" s="24" t="n">
        <v>16200000</v>
      </c>
      <c r="BG54" s="24" t="n">
        <v>16200000</v>
      </c>
      <c r="BH54" s="24" t="n">
        <v>16200000</v>
      </c>
      <c r="BI54" s="24" t="n">
        <v>16200000</v>
      </c>
    </row>
    <row r="55" customFormat="false" ht="72" hidden="false" customHeight="true" outlineLevel="0" collapsed="false">
      <c r="A55" s="15" t="s">
        <v>64</v>
      </c>
      <c r="B55" s="30" t="s">
        <v>65</v>
      </c>
      <c r="C55" s="17" t="n">
        <v>1731</v>
      </c>
      <c r="D55" s="16" t="s">
        <v>119</v>
      </c>
      <c r="E55" s="15" t="s">
        <v>107</v>
      </c>
      <c r="F55" s="15"/>
      <c r="G55" s="15"/>
      <c r="H55" s="26" t="s">
        <v>178</v>
      </c>
      <c r="I55" s="19" t="s">
        <v>168</v>
      </c>
      <c r="J55" s="19" t="s">
        <v>189</v>
      </c>
      <c r="K55" s="21"/>
      <c r="L55" s="21"/>
      <c r="M55" s="21"/>
      <c r="N55" s="21"/>
      <c r="O55" s="21"/>
      <c r="P55" s="21"/>
      <c r="Q55" s="21"/>
      <c r="R55" s="21"/>
      <c r="S55" s="21"/>
      <c r="T55" s="21"/>
      <c r="U55" s="21"/>
      <c r="V55" s="21"/>
      <c r="W55" s="21"/>
      <c r="X55" s="21"/>
      <c r="Y55" s="21"/>
      <c r="Z55" s="21"/>
      <c r="AA55" s="21"/>
      <c r="AB55" s="52"/>
      <c r="AC55" s="21"/>
      <c r="AD55" s="21" t="s">
        <v>81</v>
      </c>
      <c r="AE55" s="21" t="s">
        <v>81</v>
      </c>
      <c r="AF55" s="21" t="s">
        <v>81</v>
      </c>
      <c r="AG55" s="21" t="s">
        <v>81</v>
      </c>
      <c r="AH55" s="45" t="s">
        <v>71</v>
      </c>
      <c r="AI55" s="21" t="s">
        <v>90</v>
      </c>
      <c r="AJ55" s="53" t="n">
        <v>43220</v>
      </c>
      <c r="AK55" s="26" t="s">
        <v>90</v>
      </c>
      <c r="AL55" s="27"/>
      <c r="AM55" s="27"/>
      <c r="AN55" s="27"/>
      <c r="AO55" s="27"/>
      <c r="AP55" s="27"/>
      <c r="AQ55" s="27"/>
      <c r="AR55" s="27"/>
      <c r="AS55" s="27"/>
      <c r="AT55" s="27"/>
      <c r="AU55" s="27"/>
      <c r="AV55" s="27"/>
      <c r="AW55" s="27"/>
      <c r="AX55" s="27"/>
      <c r="AY55" s="27"/>
      <c r="AZ55" s="27"/>
      <c r="BA55" s="27"/>
      <c r="BB55" s="24"/>
      <c r="BC55" s="24"/>
      <c r="BD55" s="24"/>
      <c r="BE55" s="24" t="n">
        <v>2900000</v>
      </c>
      <c r="BF55" s="24" t="n">
        <v>2900000</v>
      </c>
      <c r="BG55" s="24" t="n">
        <v>2900000</v>
      </c>
      <c r="BH55" s="24" t="n">
        <v>2900000</v>
      </c>
      <c r="BI55" s="24" t="n">
        <v>2900000</v>
      </c>
    </row>
    <row r="56" customFormat="false" ht="72" hidden="false" customHeight="true" outlineLevel="0" collapsed="false">
      <c r="A56" s="15" t="s">
        <v>64</v>
      </c>
      <c r="B56" s="30" t="s">
        <v>65</v>
      </c>
      <c r="C56" s="17" t="n">
        <v>1732</v>
      </c>
      <c r="D56" s="16" t="s">
        <v>119</v>
      </c>
      <c r="E56" s="15" t="s">
        <v>107</v>
      </c>
      <c r="F56" s="15"/>
      <c r="G56" s="15"/>
      <c r="H56" s="26" t="s">
        <v>178</v>
      </c>
      <c r="I56" s="19" t="s">
        <v>168</v>
      </c>
      <c r="J56" s="19" t="s">
        <v>190</v>
      </c>
      <c r="K56" s="21"/>
      <c r="L56" s="21"/>
      <c r="M56" s="21"/>
      <c r="N56" s="21"/>
      <c r="O56" s="21"/>
      <c r="P56" s="21"/>
      <c r="Q56" s="21"/>
      <c r="R56" s="21"/>
      <c r="S56" s="21"/>
      <c r="T56" s="21"/>
      <c r="U56" s="21"/>
      <c r="V56" s="21"/>
      <c r="W56" s="21"/>
      <c r="X56" s="21"/>
      <c r="Y56" s="21"/>
      <c r="Z56" s="21"/>
      <c r="AA56" s="21"/>
      <c r="AB56" s="52"/>
      <c r="AC56" s="21"/>
      <c r="AD56" s="21" t="s">
        <v>81</v>
      </c>
      <c r="AE56" s="21" t="s">
        <v>81</v>
      </c>
      <c r="AF56" s="21" t="s">
        <v>81</v>
      </c>
      <c r="AG56" s="21" t="s">
        <v>81</v>
      </c>
      <c r="AH56" s="45" t="s">
        <v>71</v>
      </c>
      <c r="AI56" s="21" t="s">
        <v>90</v>
      </c>
      <c r="AJ56" s="53" t="n">
        <v>43220</v>
      </c>
      <c r="AK56" s="26" t="s">
        <v>90</v>
      </c>
      <c r="AL56" s="27"/>
      <c r="AM56" s="27"/>
      <c r="AN56" s="27"/>
      <c r="AO56" s="27"/>
      <c r="AP56" s="27"/>
      <c r="AQ56" s="27"/>
      <c r="AR56" s="27"/>
      <c r="AS56" s="27"/>
      <c r="AT56" s="27"/>
      <c r="AU56" s="27"/>
      <c r="AV56" s="27"/>
      <c r="AW56" s="27"/>
      <c r="AX56" s="27"/>
      <c r="AY56" s="27"/>
      <c r="AZ56" s="27"/>
      <c r="BA56" s="27"/>
      <c r="BB56" s="24"/>
      <c r="BC56" s="24"/>
      <c r="BD56" s="24"/>
      <c r="BE56" s="24" t="n">
        <v>7800000</v>
      </c>
      <c r="BF56" s="24" t="n">
        <v>7800000</v>
      </c>
      <c r="BG56" s="24" t="n">
        <v>7800000</v>
      </c>
      <c r="BH56" s="24" t="n">
        <v>7800000</v>
      </c>
      <c r="BI56" s="24" t="n">
        <v>7800000</v>
      </c>
    </row>
    <row r="57" customFormat="false" ht="52.5" hidden="false" customHeight="true" outlineLevel="0" collapsed="false">
      <c r="A57" s="15" t="s">
        <v>64</v>
      </c>
      <c r="B57" s="16" t="s">
        <v>65</v>
      </c>
      <c r="C57" s="17" t="n">
        <v>1733</v>
      </c>
      <c r="D57" s="16" t="s">
        <v>119</v>
      </c>
      <c r="E57" s="15" t="s">
        <v>107</v>
      </c>
      <c r="F57" s="15"/>
      <c r="G57" s="15"/>
      <c r="H57" s="26" t="s">
        <v>191</v>
      </c>
      <c r="I57" s="19" t="s">
        <v>168</v>
      </c>
      <c r="J57" s="19" t="s">
        <v>192</v>
      </c>
      <c r="K57" s="21"/>
      <c r="L57" s="21"/>
      <c r="M57" s="21"/>
      <c r="N57" s="21"/>
      <c r="O57" s="21"/>
      <c r="P57" s="21"/>
      <c r="Q57" s="21"/>
      <c r="R57" s="21"/>
      <c r="S57" s="21"/>
      <c r="T57" s="21"/>
      <c r="U57" s="21"/>
      <c r="V57" s="21"/>
      <c r="W57" s="21"/>
      <c r="X57" s="21"/>
      <c r="Y57" s="21"/>
      <c r="Z57" s="21"/>
      <c r="AA57" s="21"/>
      <c r="AB57" s="52"/>
      <c r="AC57" s="21"/>
      <c r="AD57" s="21" t="s">
        <v>81</v>
      </c>
      <c r="AE57" s="21" t="s">
        <v>81</v>
      </c>
      <c r="AF57" s="21" t="s">
        <v>71</v>
      </c>
      <c r="AG57" s="21" t="s">
        <v>71</v>
      </c>
      <c r="AH57" s="21" t="s">
        <v>71</v>
      </c>
      <c r="AI57" s="21" t="s">
        <v>90</v>
      </c>
      <c r="AJ57" s="34" t="n">
        <v>42859</v>
      </c>
      <c r="AK57" s="26" t="s">
        <v>90</v>
      </c>
      <c r="AL57" s="27"/>
      <c r="AM57" s="27"/>
      <c r="AN57" s="27"/>
      <c r="AO57" s="27"/>
      <c r="AP57" s="27"/>
      <c r="AQ57" s="27"/>
      <c r="AR57" s="27"/>
      <c r="AS57" s="27"/>
      <c r="AT57" s="27"/>
      <c r="AU57" s="27"/>
      <c r="AV57" s="27"/>
      <c r="AW57" s="27"/>
      <c r="AX57" s="27"/>
      <c r="AY57" s="27"/>
      <c r="AZ57" s="27"/>
      <c r="BA57" s="27"/>
      <c r="BB57" s="24"/>
      <c r="BC57" s="24"/>
      <c r="BD57" s="24"/>
      <c r="BE57" s="24" t="n">
        <v>17900000</v>
      </c>
      <c r="BF57" s="24" t="n">
        <v>17900000</v>
      </c>
      <c r="BG57" s="24" t="n">
        <v>17900000</v>
      </c>
      <c r="BH57" s="24" t="n">
        <v>17900000</v>
      </c>
      <c r="BI57" s="24" t="n">
        <v>17900000</v>
      </c>
    </row>
    <row r="58" customFormat="false" ht="54.75" hidden="false" customHeight="true" outlineLevel="0" collapsed="false">
      <c r="A58" s="15" t="s">
        <v>64</v>
      </c>
      <c r="B58" s="16" t="s">
        <v>65</v>
      </c>
      <c r="C58" s="17" t="n">
        <v>1734</v>
      </c>
      <c r="D58" s="16" t="s">
        <v>119</v>
      </c>
      <c r="E58" s="15" t="s">
        <v>107</v>
      </c>
      <c r="F58" s="15"/>
      <c r="G58" s="15"/>
      <c r="H58" s="44" t="s">
        <v>144</v>
      </c>
      <c r="I58" s="19" t="s">
        <v>168</v>
      </c>
      <c r="J58" s="19" t="s">
        <v>193</v>
      </c>
      <c r="K58" s="21"/>
      <c r="L58" s="21"/>
      <c r="M58" s="21"/>
      <c r="N58" s="21"/>
      <c r="O58" s="21"/>
      <c r="P58" s="21"/>
      <c r="Q58" s="21"/>
      <c r="R58" s="21"/>
      <c r="S58" s="21"/>
      <c r="T58" s="21"/>
      <c r="U58" s="21"/>
      <c r="V58" s="21"/>
      <c r="W58" s="21"/>
      <c r="X58" s="21"/>
      <c r="Y58" s="21"/>
      <c r="Z58" s="21"/>
      <c r="AA58" s="21"/>
      <c r="AB58" s="52"/>
      <c r="AC58" s="21"/>
      <c r="AD58" s="21" t="s">
        <v>81</v>
      </c>
      <c r="AE58" s="21" t="s">
        <v>81</v>
      </c>
      <c r="AF58" s="21" t="s">
        <v>71</v>
      </c>
      <c r="AG58" s="21" t="s">
        <v>71</v>
      </c>
      <c r="AH58" s="45" t="s">
        <v>72</v>
      </c>
      <c r="AI58" s="21" t="s">
        <v>90</v>
      </c>
      <c r="AJ58" s="34" t="n">
        <v>42859</v>
      </c>
      <c r="AK58" s="26" t="s">
        <v>90</v>
      </c>
      <c r="AL58" s="27"/>
      <c r="AM58" s="27"/>
      <c r="AN58" s="27"/>
      <c r="AO58" s="27"/>
      <c r="AP58" s="27"/>
      <c r="AQ58" s="27"/>
      <c r="AR58" s="27"/>
      <c r="AS58" s="27"/>
      <c r="AT58" s="27"/>
      <c r="AU58" s="27"/>
      <c r="AV58" s="27"/>
      <c r="AW58" s="27"/>
      <c r="AX58" s="27"/>
      <c r="AY58" s="27"/>
      <c r="AZ58" s="27"/>
      <c r="BA58" s="27"/>
      <c r="BB58" s="24"/>
      <c r="BC58" s="24"/>
      <c r="BD58" s="24"/>
      <c r="BE58" s="24" t="n">
        <v>4800000</v>
      </c>
      <c r="BF58" s="24" t="n">
        <v>4800000</v>
      </c>
      <c r="BG58" s="24" t="n">
        <v>4800000</v>
      </c>
      <c r="BH58" s="24" t="n">
        <v>4800000</v>
      </c>
      <c r="BI58" s="24" t="n">
        <v>4800000</v>
      </c>
    </row>
    <row r="59" customFormat="false" ht="72" hidden="false" customHeight="true" outlineLevel="0" collapsed="false">
      <c r="A59" s="15" t="s">
        <v>64</v>
      </c>
      <c r="B59" s="16" t="s">
        <v>65</v>
      </c>
      <c r="C59" s="17" t="n">
        <v>1736</v>
      </c>
      <c r="D59" s="16" t="s">
        <v>119</v>
      </c>
      <c r="E59" s="15" t="s">
        <v>107</v>
      </c>
      <c r="F59" s="15"/>
      <c r="G59" s="15"/>
      <c r="H59" s="26" t="s">
        <v>68</v>
      </c>
      <c r="I59" s="19" t="s">
        <v>168</v>
      </c>
      <c r="J59" s="19" t="s">
        <v>194</v>
      </c>
      <c r="K59" s="21"/>
      <c r="L59" s="21"/>
      <c r="M59" s="21"/>
      <c r="N59" s="21"/>
      <c r="O59" s="21"/>
      <c r="P59" s="21"/>
      <c r="Q59" s="21"/>
      <c r="R59" s="21"/>
      <c r="S59" s="21"/>
      <c r="T59" s="21"/>
      <c r="U59" s="21"/>
      <c r="V59" s="21"/>
      <c r="W59" s="21"/>
      <c r="X59" s="21"/>
      <c r="Y59" s="21"/>
      <c r="Z59" s="21"/>
      <c r="AA59" s="21"/>
      <c r="AB59" s="52"/>
      <c r="AC59" s="21"/>
      <c r="AD59" s="21" t="s">
        <v>81</v>
      </c>
      <c r="AE59" s="21" t="s">
        <v>81</v>
      </c>
      <c r="AF59" s="21" t="s">
        <v>71</v>
      </c>
      <c r="AG59" s="21" t="s">
        <v>71</v>
      </c>
      <c r="AH59" s="21" t="s">
        <v>71</v>
      </c>
      <c r="AI59" s="21" t="s">
        <v>90</v>
      </c>
      <c r="AJ59" s="34" t="n">
        <v>42859</v>
      </c>
      <c r="AK59" s="26" t="s">
        <v>90</v>
      </c>
      <c r="AL59" s="27"/>
      <c r="AM59" s="27"/>
      <c r="AN59" s="27"/>
      <c r="AO59" s="27"/>
      <c r="AP59" s="27"/>
      <c r="AQ59" s="27"/>
      <c r="AR59" s="27"/>
      <c r="AS59" s="27"/>
      <c r="AT59" s="27"/>
      <c r="AU59" s="27"/>
      <c r="AV59" s="27"/>
      <c r="AW59" s="27"/>
      <c r="AX59" s="27"/>
      <c r="AY59" s="27"/>
      <c r="AZ59" s="27"/>
      <c r="BA59" s="27"/>
      <c r="BB59" s="24"/>
      <c r="BC59" s="24"/>
      <c r="BD59" s="24"/>
      <c r="BE59" s="24" t="n">
        <v>900000</v>
      </c>
      <c r="BF59" s="24" t="n">
        <v>900000</v>
      </c>
      <c r="BG59" s="24" t="n">
        <v>900000</v>
      </c>
      <c r="BH59" s="24" t="n">
        <v>900000</v>
      </c>
      <c r="BI59" s="24" t="n">
        <v>900000</v>
      </c>
    </row>
    <row r="60" customFormat="false" ht="72" hidden="false" customHeight="true" outlineLevel="0" collapsed="false">
      <c r="A60" s="15" t="s">
        <v>64</v>
      </c>
      <c r="B60" s="30" t="s">
        <v>65</v>
      </c>
      <c r="C60" s="17" t="n">
        <v>1737</v>
      </c>
      <c r="D60" s="16" t="s">
        <v>119</v>
      </c>
      <c r="E60" s="15" t="s">
        <v>107</v>
      </c>
      <c r="F60" s="15"/>
      <c r="G60" s="15"/>
      <c r="H60" s="18" t="s">
        <v>91</v>
      </c>
      <c r="I60" s="19" t="s">
        <v>168</v>
      </c>
      <c r="J60" s="54" t="s">
        <v>195</v>
      </c>
      <c r="K60" s="21"/>
      <c r="L60" s="21"/>
      <c r="M60" s="21"/>
      <c r="N60" s="21"/>
      <c r="O60" s="21"/>
      <c r="P60" s="21"/>
      <c r="Q60" s="21"/>
      <c r="R60" s="21"/>
      <c r="S60" s="21"/>
      <c r="T60" s="21"/>
      <c r="U60" s="21"/>
      <c r="V60" s="21"/>
      <c r="W60" s="21"/>
      <c r="X60" s="21"/>
      <c r="Y60" s="21"/>
      <c r="Z60" s="21"/>
      <c r="AA60" s="21"/>
      <c r="AB60" s="52"/>
      <c r="AC60" s="21"/>
      <c r="AD60" s="21" t="s">
        <v>81</v>
      </c>
      <c r="AE60" s="21" t="s">
        <v>81</v>
      </c>
      <c r="AF60" s="21" t="s">
        <v>81</v>
      </c>
      <c r="AG60" s="21" t="s">
        <v>81</v>
      </c>
      <c r="AH60" s="45" t="s">
        <v>71</v>
      </c>
      <c r="AI60" s="21" t="s">
        <v>90</v>
      </c>
      <c r="AJ60" s="53" t="n">
        <v>43220</v>
      </c>
      <c r="AK60" s="26" t="s">
        <v>90</v>
      </c>
      <c r="AL60" s="27"/>
      <c r="AM60" s="27"/>
      <c r="AN60" s="27"/>
      <c r="AO60" s="27"/>
      <c r="AP60" s="27"/>
      <c r="AQ60" s="27"/>
      <c r="AR60" s="27"/>
      <c r="AS60" s="27"/>
      <c r="AT60" s="27"/>
      <c r="AU60" s="27"/>
      <c r="AV60" s="27"/>
      <c r="AW60" s="27"/>
      <c r="AX60" s="27"/>
      <c r="AY60" s="27"/>
      <c r="AZ60" s="27"/>
      <c r="BA60" s="27"/>
      <c r="BB60" s="24"/>
      <c r="BC60" s="24"/>
      <c r="BD60" s="24"/>
      <c r="BE60" s="24" t="n">
        <v>200000</v>
      </c>
      <c r="BF60" s="24" t="n">
        <v>200000</v>
      </c>
      <c r="BG60" s="24" t="n">
        <v>200000</v>
      </c>
      <c r="BH60" s="24" t="n">
        <v>200000</v>
      </c>
      <c r="BI60" s="55" t="n">
        <v>2064000</v>
      </c>
    </row>
    <row r="61" customFormat="false" ht="72" hidden="false" customHeight="true" outlineLevel="0" collapsed="false">
      <c r="A61" s="15" t="s">
        <v>64</v>
      </c>
      <c r="B61" s="30" t="s">
        <v>65</v>
      </c>
      <c r="C61" s="17" t="n">
        <v>1741</v>
      </c>
      <c r="D61" s="16" t="s">
        <v>119</v>
      </c>
      <c r="E61" s="15" t="s">
        <v>196</v>
      </c>
      <c r="F61" s="15"/>
      <c r="G61" s="15"/>
      <c r="H61" s="26" t="s">
        <v>108</v>
      </c>
      <c r="I61" s="19" t="s">
        <v>168</v>
      </c>
      <c r="J61" s="19" t="s">
        <v>197</v>
      </c>
      <c r="K61" s="21"/>
      <c r="L61" s="21"/>
      <c r="M61" s="21"/>
      <c r="N61" s="21"/>
      <c r="O61" s="21"/>
      <c r="P61" s="21"/>
      <c r="Q61" s="21"/>
      <c r="R61" s="21"/>
      <c r="S61" s="21"/>
      <c r="T61" s="21"/>
      <c r="U61" s="21"/>
      <c r="V61" s="21"/>
      <c r="W61" s="21"/>
      <c r="X61" s="21"/>
      <c r="Y61" s="21"/>
      <c r="Z61" s="21"/>
      <c r="AA61" s="21"/>
      <c r="AB61" s="52"/>
      <c r="AC61" s="21"/>
      <c r="AD61" s="21" t="s">
        <v>81</v>
      </c>
      <c r="AE61" s="21" t="s">
        <v>81</v>
      </c>
      <c r="AF61" s="21" t="s">
        <v>81</v>
      </c>
      <c r="AG61" s="21" t="s">
        <v>81</v>
      </c>
      <c r="AH61" s="45" t="s">
        <v>71</v>
      </c>
      <c r="AI61" s="21" t="s">
        <v>90</v>
      </c>
      <c r="AJ61" s="53" t="n">
        <v>43220</v>
      </c>
      <c r="AK61" s="26" t="s">
        <v>90</v>
      </c>
      <c r="AL61" s="27"/>
      <c r="AM61" s="27"/>
      <c r="AN61" s="27"/>
      <c r="AO61" s="27"/>
      <c r="AP61" s="27"/>
      <c r="AQ61" s="27"/>
      <c r="AR61" s="27"/>
      <c r="AS61" s="27"/>
      <c r="AT61" s="27"/>
      <c r="AU61" s="27"/>
      <c r="AV61" s="27"/>
      <c r="AW61" s="27"/>
      <c r="AX61" s="27"/>
      <c r="AY61" s="27"/>
      <c r="AZ61" s="27"/>
      <c r="BA61" s="27"/>
      <c r="BB61" s="24"/>
      <c r="BC61" s="24"/>
      <c r="BD61" s="24"/>
      <c r="BE61" s="24" t="n">
        <v>2900000</v>
      </c>
      <c r="BF61" s="24" t="n">
        <v>2900000</v>
      </c>
      <c r="BG61" s="24" t="n">
        <v>2900000</v>
      </c>
      <c r="BH61" s="24" t="n">
        <v>2900000</v>
      </c>
      <c r="BI61" s="24" t="n">
        <v>2900000</v>
      </c>
    </row>
    <row r="62" customFormat="false" ht="72" hidden="false" customHeight="true" outlineLevel="0" collapsed="false">
      <c r="A62" s="56" t="s">
        <v>64</v>
      </c>
      <c r="B62" s="30" t="s">
        <v>65</v>
      </c>
      <c r="C62" s="57" t="n">
        <v>1782</v>
      </c>
      <c r="D62" s="30" t="s">
        <v>119</v>
      </c>
      <c r="E62" s="56" t="s">
        <v>120</v>
      </c>
      <c r="F62" s="56"/>
      <c r="G62" s="56"/>
      <c r="H62" s="18" t="s">
        <v>102</v>
      </c>
      <c r="I62" s="54" t="s">
        <v>168</v>
      </c>
      <c r="J62" s="54" t="s">
        <v>198</v>
      </c>
      <c r="K62" s="45"/>
      <c r="L62" s="45"/>
      <c r="M62" s="45"/>
      <c r="N62" s="45"/>
      <c r="O62" s="45"/>
      <c r="P62" s="45"/>
      <c r="Q62" s="45"/>
      <c r="R62" s="45"/>
      <c r="S62" s="45"/>
      <c r="T62" s="45"/>
      <c r="U62" s="45"/>
      <c r="V62" s="45"/>
      <c r="W62" s="45"/>
      <c r="X62" s="45"/>
      <c r="Y62" s="45"/>
      <c r="Z62" s="45"/>
      <c r="AA62" s="45"/>
      <c r="AB62" s="58"/>
      <c r="AC62" s="45"/>
      <c r="AD62" s="45"/>
      <c r="AE62" s="45"/>
      <c r="AF62" s="45"/>
      <c r="AG62" s="45"/>
      <c r="AH62" s="45" t="s">
        <v>71</v>
      </c>
      <c r="AI62" s="45" t="s">
        <v>90</v>
      </c>
      <c r="AJ62" s="53" t="n">
        <v>43220</v>
      </c>
      <c r="AK62" s="59" t="s">
        <v>90</v>
      </c>
      <c r="AL62" s="48"/>
      <c r="AM62" s="48"/>
      <c r="AN62" s="48"/>
      <c r="AO62" s="48"/>
      <c r="AP62" s="48"/>
      <c r="AQ62" s="48"/>
      <c r="AR62" s="48"/>
      <c r="AS62" s="48"/>
      <c r="AT62" s="48"/>
      <c r="AU62" s="48"/>
      <c r="AV62" s="48"/>
      <c r="AW62" s="48"/>
      <c r="AX62" s="48"/>
      <c r="AY62" s="48"/>
      <c r="AZ62" s="48"/>
      <c r="BA62" s="48"/>
      <c r="BB62" s="55"/>
      <c r="BC62" s="55"/>
      <c r="BD62" s="55"/>
      <c r="BE62" s="55"/>
      <c r="BF62" s="55"/>
      <c r="BG62" s="55"/>
      <c r="BH62" s="55"/>
      <c r="BI62" s="55" t="n">
        <v>700000</v>
      </c>
    </row>
    <row r="63" customFormat="false" ht="72" hidden="false" customHeight="true" outlineLevel="0" collapsed="false">
      <c r="A63" s="15" t="s">
        <v>64</v>
      </c>
      <c r="B63" s="16" t="s">
        <v>65</v>
      </c>
      <c r="C63" s="17" t="n">
        <v>1526</v>
      </c>
      <c r="D63" s="16" t="s">
        <v>119</v>
      </c>
      <c r="E63" s="15" t="s">
        <v>120</v>
      </c>
      <c r="F63" s="15"/>
      <c r="G63" s="15"/>
      <c r="H63" s="25" t="s">
        <v>144</v>
      </c>
      <c r="I63" s="19" t="s">
        <v>199</v>
      </c>
      <c r="J63" s="19" t="s">
        <v>200</v>
      </c>
      <c r="K63" s="21"/>
      <c r="L63" s="21"/>
      <c r="M63" s="21"/>
      <c r="N63" s="21"/>
      <c r="O63" s="21"/>
      <c r="P63" s="21"/>
      <c r="Q63" s="21"/>
      <c r="R63" s="21"/>
      <c r="S63" s="21"/>
      <c r="T63" s="21"/>
      <c r="U63" s="21" t="s">
        <v>71</v>
      </c>
      <c r="V63" s="21" t="s">
        <v>71</v>
      </c>
      <c r="W63" s="21" t="s">
        <v>71</v>
      </c>
      <c r="X63" s="21" t="s">
        <v>71</v>
      </c>
      <c r="Y63" s="21" t="s">
        <v>71</v>
      </c>
      <c r="Z63" s="21" t="s">
        <v>71</v>
      </c>
      <c r="AA63" s="21" t="s">
        <v>72</v>
      </c>
      <c r="AB63" s="21" t="s">
        <v>72</v>
      </c>
      <c r="AC63" s="21" t="s">
        <v>72</v>
      </c>
      <c r="AD63" s="21" t="s">
        <v>72</v>
      </c>
      <c r="AE63" s="21" t="s">
        <v>72</v>
      </c>
      <c r="AF63" s="21" t="s">
        <v>72</v>
      </c>
      <c r="AG63" s="21" t="s">
        <v>72</v>
      </c>
      <c r="AH63" s="21" t="s">
        <v>72</v>
      </c>
      <c r="AI63" s="21" t="s">
        <v>73</v>
      </c>
      <c r="AJ63" s="34" t="s">
        <v>82</v>
      </c>
      <c r="AK63" s="23" t="n">
        <v>42933</v>
      </c>
      <c r="AL63" s="27"/>
      <c r="AM63" s="27"/>
      <c r="AN63" s="27"/>
      <c r="AO63" s="27"/>
      <c r="AP63" s="27"/>
      <c r="AQ63" s="27"/>
      <c r="AR63" s="27"/>
      <c r="AS63" s="27"/>
      <c r="AT63" s="27"/>
      <c r="AU63" s="27"/>
      <c r="AV63" s="27" t="n">
        <v>15000000</v>
      </c>
      <c r="AW63" s="27" t="n">
        <v>15000000</v>
      </c>
      <c r="AX63" s="27" t="n">
        <v>15000000</v>
      </c>
      <c r="AY63" s="27" t="n">
        <v>15000000</v>
      </c>
      <c r="AZ63" s="27" t="n">
        <v>15000000</v>
      </c>
      <c r="BA63" s="27" t="n">
        <v>15000000</v>
      </c>
      <c r="BB63" s="27" t="n">
        <v>14050000</v>
      </c>
      <c r="BC63" s="27" t="n">
        <v>14050000</v>
      </c>
      <c r="BD63" s="27" t="n">
        <v>14050000</v>
      </c>
      <c r="BE63" s="27" t="n">
        <v>14050000</v>
      </c>
      <c r="BF63" s="27" t="n">
        <v>14050000</v>
      </c>
      <c r="BG63" s="27" t="n">
        <v>14050000</v>
      </c>
      <c r="BH63" s="27" t="n">
        <v>14050000</v>
      </c>
      <c r="BI63" s="27" t="n">
        <v>14050000</v>
      </c>
    </row>
    <row r="64" customFormat="false" ht="72" hidden="false" customHeight="true" outlineLevel="0" collapsed="false">
      <c r="A64" s="15" t="s">
        <v>64</v>
      </c>
      <c r="B64" s="16" t="s">
        <v>65</v>
      </c>
      <c r="C64" s="17" t="n">
        <v>1489</v>
      </c>
      <c r="D64" s="16" t="s">
        <v>119</v>
      </c>
      <c r="E64" s="15" t="s">
        <v>120</v>
      </c>
      <c r="F64" s="15"/>
      <c r="G64" s="15"/>
      <c r="H64" s="25" t="s">
        <v>144</v>
      </c>
      <c r="I64" s="19" t="s">
        <v>199</v>
      </c>
      <c r="J64" s="19" t="s">
        <v>201</v>
      </c>
      <c r="K64" s="21"/>
      <c r="L64" s="21"/>
      <c r="M64" s="21"/>
      <c r="N64" s="21"/>
      <c r="O64" s="21"/>
      <c r="P64" s="21"/>
      <c r="Q64" s="21"/>
      <c r="R64" s="21" t="s">
        <v>71</v>
      </c>
      <c r="S64" s="21" t="s">
        <v>71</v>
      </c>
      <c r="T64" s="21" t="s">
        <v>71</v>
      </c>
      <c r="U64" s="21" t="s">
        <v>71</v>
      </c>
      <c r="V64" s="21" t="s">
        <v>71</v>
      </c>
      <c r="W64" s="21" t="s">
        <v>71</v>
      </c>
      <c r="X64" s="21" t="s">
        <v>71</v>
      </c>
      <c r="Y64" s="21" t="s">
        <v>71</v>
      </c>
      <c r="Z64" s="21" t="s">
        <v>71</v>
      </c>
      <c r="AA64" s="21" t="s">
        <v>72</v>
      </c>
      <c r="AB64" s="21" t="s">
        <v>72</v>
      </c>
      <c r="AC64" s="21" t="s">
        <v>72</v>
      </c>
      <c r="AD64" s="21" t="s">
        <v>72</v>
      </c>
      <c r="AE64" s="21" t="s">
        <v>72</v>
      </c>
      <c r="AF64" s="21" t="s">
        <v>72</v>
      </c>
      <c r="AG64" s="21" t="s">
        <v>72</v>
      </c>
      <c r="AH64" s="21" t="s">
        <v>72</v>
      </c>
      <c r="AI64" s="21" t="s">
        <v>73</v>
      </c>
      <c r="AJ64" s="34" t="s">
        <v>82</v>
      </c>
      <c r="AK64" s="23" t="n">
        <v>42933</v>
      </c>
      <c r="AL64" s="27"/>
      <c r="AM64" s="27"/>
      <c r="AN64" s="27"/>
      <c r="AO64" s="27"/>
      <c r="AP64" s="27"/>
      <c r="AQ64" s="27"/>
      <c r="AR64" s="27"/>
      <c r="AS64" s="27" t="n">
        <v>10000000</v>
      </c>
      <c r="AT64" s="27" t="n">
        <v>10000000</v>
      </c>
      <c r="AU64" s="27" t="n">
        <v>10000000</v>
      </c>
      <c r="AV64" s="27" t="n">
        <v>11000000</v>
      </c>
      <c r="AW64" s="27" t="n">
        <v>11000000</v>
      </c>
      <c r="AX64" s="27" t="n">
        <v>11000000</v>
      </c>
      <c r="AY64" s="27" t="n">
        <v>11000000</v>
      </c>
      <c r="AZ64" s="27" t="n">
        <v>11000000</v>
      </c>
      <c r="BA64" s="27" t="n">
        <v>11000000</v>
      </c>
      <c r="BB64" s="27" t="n">
        <v>12580000</v>
      </c>
      <c r="BC64" s="27" t="n">
        <v>12580000</v>
      </c>
      <c r="BD64" s="27" t="n">
        <v>12580000</v>
      </c>
      <c r="BE64" s="27" t="n">
        <v>12580000</v>
      </c>
      <c r="BF64" s="27" t="n">
        <v>12580000</v>
      </c>
      <c r="BG64" s="27" t="n">
        <v>12580000</v>
      </c>
      <c r="BH64" s="27" t="n">
        <v>12580000</v>
      </c>
      <c r="BI64" s="27" t="n">
        <v>12580000</v>
      </c>
    </row>
    <row r="65" customFormat="false" ht="40.5" hidden="false" customHeight="true" outlineLevel="0" collapsed="false">
      <c r="A65" s="15" t="s">
        <v>64</v>
      </c>
      <c r="B65" s="16" t="s">
        <v>65</v>
      </c>
      <c r="C65" s="17" t="n">
        <v>1635</v>
      </c>
      <c r="D65" s="16" t="s">
        <v>119</v>
      </c>
      <c r="E65" s="15" t="s">
        <v>120</v>
      </c>
      <c r="F65" s="15"/>
      <c r="G65" s="15"/>
      <c r="H65" s="18" t="s">
        <v>162</v>
      </c>
      <c r="I65" s="19" t="s">
        <v>202</v>
      </c>
      <c r="J65" s="19" t="s">
        <v>203</v>
      </c>
      <c r="K65" s="21"/>
      <c r="L65" s="21"/>
      <c r="M65" s="21"/>
      <c r="N65" s="21"/>
      <c r="O65" s="21"/>
      <c r="P65" s="21"/>
      <c r="Q65" s="21"/>
      <c r="R65" s="21"/>
      <c r="S65" s="21"/>
      <c r="T65" s="21"/>
      <c r="U65" s="21"/>
      <c r="V65" s="21"/>
      <c r="W65" s="21"/>
      <c r="X65" s="21" t="s">
        <v>81</v>
      </c>
      <c r="Y65" s="21" t="s">
        <v>81</v>
      </c>
      <c r="Z65" s="21" t="s">
        <v>81</v>
      </c>
      <c r="AA65" s="21" t="s">
        <v>81</v>
      </c>
      <c r="AB65" s="21" t="s">
        <v>81</v>
      </c>
      <c r="AC65" s="21" t="s">
        <v>81</v>
      </c>
      <c r="AD65" s="21" t="s">
        <v>72</v>
      </c>
      <c r="AE65" s="21" t="s">
        <v>72</v>
      </c>
      <c r="AF65" s="21" t="s">
        <v>72</v>
      </c>
      <c r="AG65" s="21" t="s">
        <v>72</v>
      </c>
      <c r="AH65" s="21" t="s">
        <v>72</v>
      </c>
      <c r="AI65" s="21" t="s">
        <v>94</v>
      </c>
      <c r="AJ65" s="53" t="n">
        <v>43220</v>
      </c>
      <c r="AK65" s="26" t="s">
        <v>90</v>
      </c>
      <c r="AL65" s="27"/>
      <c r="AM65" s="27"/>
      <c r="AN65" s="27"/>
      <c r="AO65" s="27"/>
      <c r="AP65" s="27"/>
      <c r="AQ65" s="27"/>
      <c r="AR65" s="27"/>
      <c r="AS65" s="27"/>
      <c r="AT65" s="27"/>
      <c r="AU65" s="27"/>
      <c r="AV65" s="27"/>
      <c r="AW65" s="27"/>
      <c r="AX65" s="27"/>
      <c r="AY65" s="27" t="n">
        <v>45000000</v>
      </c>
      <c r="AZ65" s="27" t="n">
        <v>45000000</v>
      </c>
      <c r="BA65" s="27" t="n">
        <v>45000000</v>
      </c>
      <c r="BB65" s="27" t="n">
        <v>45000000</v>
      </c>
      <c r="BC65" s="27" t="n">
        <v>45000000</v>
      </c>
      <c r="BD65" s="27" t="n">
        <v>45000000</v>
      </c>
      <c r="BE65" s="27" t="n">
        <v>45000000</v>
      </c>
      <c r="BF65" s="27" t="n">
        <v>45000000</v>
      </c>
      <c r="BG65" s="27" t="n">
        <v>45000000</v>
      </c>
      <c r="BH65" s="27" t="n">
        <v>45000000</v>
      </c>
      <c r="BI65" s="48" t="n">
        <v>37900000</v>
      </c>
    </row>
    <row r="66" customFormat="false" ht="72" hidden="false" customHeight="true" outlineLevel="0" collapsed="false">
      <c r="A66" s="15" t="s">
        <v>64</v>
      </c>
      <c r="B66" s="16" t="s">
        <v>65</v>
      </c>
      <c r="C66" s="17" t="n">
        <v>1745</v>
      </c>
      <c r="D66" s="16" t="s">
        <v>119</v>
      </c>
      <c r="E66" s="15" t="s">
        <v>107</v>
      </c>
      <c r="F66" s="15"/>
      <c r="G66" s="15"/>
      <c r="H66" s="18" t="s">
        <v>102</v>
      </c>
      <c r="I66" s="19"/>
      <c r="J66" s="19" t="s">
        <v>204</v>
      </c>
      <c r="K66" s="21"/>
      <c r="L66" s="21"/>
      <c r="M66" s="21"/>
      <c r="N66" s="21"/>
      <c r="O66" s="21"/>
      <c r="P66" s="21"/>
      <c r="Q66" s="21"/>
      <c r="R66" s="21"/>
      <c r="S66" s="21"/>
      <c r="T66" s="21"/>
      <c r="U66" s="21"/>
      <c r="V66" s="21"/>
      <c r="W66" s="21"/>
      <c r="X66" s="21"/>
      <c r="Y66" s="21"/>
      <c r="Z66" s="21"/>
      <c r="AA66" s="21"/>
      <c r="AB66" s="52"/>
      <c r="AC66" s="21"/>
      <c r="AD66" s="21"/>
      <c r="AE66" s="21" t="s">
        <v>71</v>
      </c>
      <c r="AF66" s="21" t="s">
        <v>71</v>
      </c>
      <c r="AG66" s="21" t="s">
        <v>71</v>
      </c>
      <c r="AH66" s="21" t="s">
        <v>71</v>
      </c>
      <c r="AI66" s="52" t="s">
        <v>94</v>
      </c>
      <c r="AJ66" s="34" t="n">
        <v>42530</v>
      </c>
      <c r="AK66" s="26" t="s">
        <v>90</v>
      </c>
      <c r="AL66" s="27"/>
      <c r="AM66" s="27"/>
      <c r="AN66" s="27"/>
      <c r="AO66" s="27"/>
      <c r="AP66" s="27"/>
      <c r="AQ66" s="27"/>
      <c r="AR66" s="27"/>
      <c r="AS66" s="27"/>
      <c r="AT66" s="27"/>
      <c r="AU66" s="27"/>
      <c r="AV66" s="27"/>
      <c r="AW66" s="27"/>
      <c r="AX66" s="27"/>
      <c r="AY66" s="27"/>
      <c r="AZ66" s="27"/>
      <c r="BA66" s="27"/>
      <c r="BB66" s="24"/>
      <c r="BC66" s="24"/>
      <c r="BD66" s="24"/>
      <c r="BE66" s="24"/>
      <c r="BF66" s="24" t="n">
        <v>42730000</v>
      </c>
      <c r="BG66" s="24" t="n">
        <v>42730000</v>
      </c>
      <c r="BH66" s="24" t="n">
        <v>42730000</v>
      </c>
      <c r="BI66" s="24" t="n">
        <v>42730000</v>
      </c>
    </row>
    <row r="67" customFormat="false" ht="72" hidden="false" customHeight="true" outlineLevel="0" collapsed="false">
      <c r="A67" s="15" t="s">
        <v>64</v>
      </c>
      <c r="B67" s="30" t="s">
        <v>65</v>
      </c>
      <c r="C67" s="17" t="n">
        <v>1624</v>
      </c>
      <c r="D67" s="16" t="s">
        <v>119</v>
      </c>
      <c r="E67" s="15" t="s">
        <v>120</v>
      </c>
      <c r="F67" s="15"/>
      <c r="G67" s="15"/>
      <c r="H67" s="60" t="s">
        <v>205</v>
      </c>
      <c r="I67" s="19" t="s">
        <v>206</v>
      </c>
      <c r="J67" s="19" t="s">
        <v>207</v>
      </c>
      <c r="K67" s="21"/>
      <c r="L67" s="21"/>
      <c r="M67" s="21"/>
      <c r="N67" s="21"/>
      <c r="O67" s="21"/>
      <c r="P67" s="21"/>
      <c r="Q67" s="21"/>
      <c r="R67" s="21"/>
      <c r="S67" s="21"/>
      <c r="T67" s="21"/>
      <c r="U67" s="21"/>
      <c r="V67" s="21"/>
      <c r="W67" s="21" t="s">
        <v>80</v>
      </c>
      <c r="X67" s="21" t="s">
        <v>80</v>
      </c>
      <c r="Y67" s="21" t="s">
        <v>81</v>
      </c>
      <c r="Z67" s="21" t="s">
        <v>81</v>
      </c>
      <c r="AA67" s="21" t="s">
        <v>81</v>
      </c>
      <c r="AB67" s="21" t="s">
        <v>81</v>
      </c>
      <c r="AC67" s="21" t="s">
        <v>81</v>
      </c>
      <c r="AD67" s="21" t="s">
        <v>81</v>
      </c>
      <c r="AE67" s="21" t="s">
        <v>81</v>
      </c>
      <c r="AF67" s="21" t="s">
        <v>81</v>
      </c>
      <c r="AG67" s="21" t="s">
        <v>81</v>
      </c>
      <c r="AH67" s="45" t="s">
        <v>71</v>
      </c>
      <c r="AI67" s="21" t="s">
        <v>94</v>
      </c>
      <c r="AJ67" s="34" t="n">
        <v>42208</v>
      </c>
      <c r="AK67" s="26" t="s">
        <v>82</v>
      </c>
      <c r="AL67" s="27"/>
      <c r="AM67" s="27"/>
      <c r="AN67" s="27"/>
      <c r="AO67" s="27"/>
      <c r="AP67" s="27"/>
      <c r="AQ67" s="27"/>
      <c r="AR67" s="27"/>
      <c r="AS67" s="24"/>
      <c r="AT67" s="24"/>
      <c r="AU67" s="24"/>
      <c r="AV67" s="24"/>
      <c r="AW67" s="24"/>
      <c r="AX67" s="24" t="s">
        <v>83</v>
      </c>
      <c r="AY67" s="24" t="s">
        <v>83</v>
      </c>
      <c r="AZ67" s="24" t="n">
        <v>3000000</v>
      </c>
      <c r="BA67" s="24" t="n">
        <v>3000000</v>
      </c>
      <c r="BB67" s="24" t="n">
        <v>3000000</v>
      </c>
      <c r="BC67" s="24" t="n">
        <v>3000000</v>
      </c>
      <c r="BD67" s="24" t="n">
        <v>3000000</v>
      </c>
      <c r="BE67" s="24" t="n">
        <v>3000000</v>
      </c>
      <c r="BF67" s="24" t="n">
        <v>3000000</v>
      </c>
      <c r="BG67" s="24" t="n">
        <v>3000000</v>
      </c>
      <c r="BH67" s="24" t="n">
        <v>3000000</v>
      </c>
      <c r="BI67" s="24" t="n">
        <v>3000000</v>
      </c>
    </row>
    <row r="68" customFormat="false" ht="72" hidden="false" customHeight="true" outlineLevel="0" collapsed="false">
      <c r="A68" s="15" t="s">
        <v>95</v>
      </c>
      <c r="B68" s="16" t="s">
        <v>96</v>
      </c>
      <c r="C68" s="17" t="n">
        <v>1740</v>
      </c>
      <c r="D68" s="16" t="s">
        <v>119</v>
      </c>
      <c r="E68" s="15" t="s">
        <v>107</v>
      </c>
      <c r="F68" s="15"/>
      <c r="G68" s="15"/>
      <c r="H68" s="18" t="s">
        <v>91</v>
      </c>
      <c r="I68" s="19" t="s">
        <v>208</v>
      </c>
      <c r="J68" s="19" t="s">
        <v>209</v>
      </c>
      <c r="K68" s="21"/>
      <c r="L68" s="21"/>
      <c r="M68" s="21"/>
      <c r="N68" s="21"/>
      <c r="O68" s="21"/>
      <c r="P68" s="21"/>
      <c r="Q68" s="21"/>
      <c r="R68" s="21"/>
      <c r="S68" s="21"/>
      <c r="T68" s="21"/>
      <c r="U68" s="21"/>
      <c r="V68" s="21"/>
      <c r="W68" s="21"/>
      <c r="X68" s="21"/>
      <c r="Y68" s="21"/>
      <c r="Z68" s="21"/>
      <c r="AA68" s="21"/>
      <c r="AB68" s="52"/>
      <c r="AC68" s="21"/>
      <c r="AD68" s="21" t="s">
        <v>71</v>
      </c>
      <c r="AE68" s="21" t="s">
        <v>71</v>
      </c>
      <c r="AF68" s="21" t="s">
        <v>71</v>
      </c>
      <c r="AG68" s="21" t="s">
        <v>71</v>
      </c>
      <c r="AH68" s="21" t="s">
        <v>71</v>
      </c>
      <c r="AI68" s="52"/>
      <c r="AJ68" s="34" t="n">
        <v>42720</v>
      </c>
      <c r="AK68" s="26" t="s">
        <v>82</v>
      </c>
      <c r="AL68" s="27"/>
      <c r="AM68" s="27"/>
      <c r="AN68" s="27"/>
      <c r="AO68" s="27"/>
      <c r="AP68" s="27"/>
      <c r="AQ68" s="27"/>
      <c r="AR68" s="27"/>
      <c r="AS68" s="27"/>
      <c r="AT68" s="27"/>
      <c r="AU68" s="27"/>
      <c r="AV68" s="27"/>
      <c r="AW68" s="27"/>
      <c r="AX68" s="27"/>
      <c r="AY68" s="27"/>
      <c r="AZ68" s="27"/>
      <c r="BA68" s="27"/>
      <c r="BB68" s="24"/>
      <c r="BC68" s="24"/>
      <c r="BD68" s="24"/>
      <c r="BE68" s="24" t="s">
        <v>82</v>
      </c>
      <c r="BF68" s="24" t="s">
        <v>82</v>
      </c>
      <c r="BG68" s="24" t="s">
        <v>82</v>
      </c>
      <c r="BH68" s="24" t="s">
        <v>82</v>
      </c>
      <c r="BI68" s="24" t="s">
        <v>82</v>
      </c>
    </row>
    <row r="69" customFormat="false" ht="56.25" hidden="false" customHeight="true" outlineLevel="0" collapsed="false">
      <c r="A69" s="15" t="s">
        <v>95</v>
      </c>
      <c r="B69" s="16" t="s">
        <v>96</v>
      </c>
      <c r="C69" s="17" t="n">
        <v>1674</v>
      </c>
      <c r="D69" s="16" t="s">
        <v>119</v>
      </c>
      <c r="E69" s="15" t="s">
        <v>120</v>
      </c>
      <c r="F69" s="15"/>
      <c r="G69" s="15"/>
      <c r="H69" s="25" t="s">
        <v>87</v>
      </c>
      <c r="I69" s="19" t="s">
        <v>210</v>
      </c>
      <c r="J69" s="19" t="s">
        <v>211</v>
      </c>
      <c r="K69" s="21"/>
      <c r="L69" s="21"/>
      <c r="M69" s="21"/>
      <c r="N69" s="21"/>
      <c r="O69" s="21"/>
      <c r="P69" s="21"/>
      <c r="Q69" s="21"/>
      <c r="R69" s="21"/>
      <c r="S69" s="21"/>
      <c r="T69" s="21"/>
      <c r="U69" s="21"/>
      <c r="V69" s="21"/>
      <c r="W69" s="21"/>
      <c r="X69" s="21"/>
      <c r="Y69" s="21"/>
      <c r="Z69" s="21" t="s">
        <v>81</v>
      </c>
      <c r="AA69" s="21" t="s">
        <v>81</v>
      </c>
      <c r="AB69" s="21" t="s">
        <v>71</v>
      </c>
      <c r="AC69" s="21" t="s">
        <v>71</v>
      </c>
      <c r="AD69" s="21" t="s">
        <v>71</v>
      </c>
      <c r="AE69" s="21" t="s">
        <v>71</v>
      </c>
      <c r="AF69" s="21" t="s">
        <v>71</v>
      </c>
      <c r="AG69" s="21" t="s">
        <v>71</v>
      </c>
      <c r="AH69" s="21" t="s">
        <v>71</v>
      </c>
      <c r="AI69" s="21"/>
      <c r="AJ69" s="34" t="n">
        <v>42194</v>
      </c>
      <c r="AK69" s="26" t="s">
        <v>82</v>
      </c>
      <c r="AL69" s="27"/>
      <c r="AM69" s="27"/>
      <c r="AN69" s="27"/>
      <c r="AO69" s="27"/>
      <c r="AP69" s="27"/>
      <c r="AQ69" s="27"/>
      <c r="AR69" s="27"/>
      <c r="AS69" s="24"/>
      <c r="AT69" s="24"/>
      <c r="AU69" s="24"/>
      <c r="AV69" s="24"/>
      <c r="AW69" s="24"/>
      <c r="AX69" s="24"/>
      <c r="AY69" s="24"/>
      <c r="AZ69" s="24"/>
      <c r="BA69" s="24" t="s">
        <v>82</v>
      </c>
      <c r="BB69" s="24" t="s">
        <v>82</v>
      </c>
      <c r="BC69" s="24" t="s">
        <v>82</v>
      </c>
      <c r="BD69" s="24" t="s">
        <v>82</v>
      </c>
      <c r="BE69" s="24" t="s">
        <v>82</v>
      </c>
      <c r="BF69" s="24" t="s">
        <v>82</v>
      </c>
      <c r="BG69" s="24" t="s">
        <v>82</v>
      </c>
      <c r="BH69" s="24" t="s">
        <v>82</v>
      </c>
      <c r="BI69" s="24" t="s">
        <v>82</v>
      </c>
    </row>
    <row r="70" customFormat="false" ht="61.5" hidden="false" customHeight="true" outlineLevel="0" collapsed="false">
      <c r="A70" s="15" t="s">
        <v>95</v>
      </c>
      <c r="B70" s="16" t="s">
        <v>96</v>
      </c>
      <c r="C70" s="17" t="n">
        <v>1688</v>
      </c>
      <c r="D70" s="16" t="s">
        <v>119</v>
      </c>
      <c r="E70" s="15" t="s">
        <v>107</v>
      </c>
      <c r="F70" s="26"/>
      <c r="G70" s="26"/>
      <c r="H70" s="26" t="s">
        <v>155</v>
      </c>
      <c r="I70" s="19" t="s">
        <v>212</v>
      </c>
      <c r="J70" s="20" t="s">
        <v>213</v>
      </c>
      <c r="K70" s="21"/>
      <c r="L70" s="21"/>
      <c r="M70" s="21"/>
      <c r="N70" s="21"/>
      <c r="O70" s="21"/>
      <c r="P70" s="21"/>
      <c r="Q70" s="21"/>
      <c r="R70" s="21"/>
      <c r="S70" s="21"/>
      <c r="T70" s="21"/>
      <c r="U70" s="21"/>
      <c r="V70" s="21"/>
      <c r="W70" s="21"/>
      <c r="X70" s="21"/>
      <c r="Y70" s="21"/>
      <c r="Z70" s="21"/>
      <c r="AA70" s="21" t="s">
        <v>71</v>
      </c>
      <c r="AB70" s="21" t="s">
        <v>71</v>
      </c>
      <c r="AC70" s="21" t="s">
        <v>71</v>
      </c>
      <c r="AD70" s="21" t="s">
        <v>71</v>
      </c>
      <c r="AE70" s="21" t="s">
        <v>71</v>
      </c>
      <c r="AF70" s="21" t="s">
        <v>71</v>
      </c>
      <c r="AG70" s="21" t="s">
        <v>71</v>
      </c>
      <c r="AH70" s="21" t="s">
        <v>71</v>
      </c>
      <c r="AI70" s="21"/>
      <c r="AJ70" s="61" t="n">
        <v>42313</v>
      </c>
      <c r="AK70" s="26" t="s">
        <v>82</v>
      </c>
      <c r="AL70" s="26"/>
      <c r="AM70" s="26"/>
      <c r="AN70" s="26"/>
      <c r="AO70" s="26"/>
      <c r="AP70" s="26"/>
      <c r="AQ70" s="27"/>
      <c r="AR70" s="26"/>
      <c r="AS70" s="26"/>
      <c r="AT70" s="26"/>
      <c r="AU70" s="26"/>
      <c r="AV70" s="26"/>
      <c r="AW70" s="26"/>
      <c r="AX70" s="26"/>
      <c r="AY70" s="26"/>
      <c r="AZ70" s="26"/>
      <c r="BA70" s="26"/>
      <c r="BB70" s="26" t="s">
        <v>82</v>
      </c>
      <c r="BC70" s="26" t="s">
        <v>82</v>
      </c>
      <c r="BD70" s="26" t="s">
        <v>82</v>
      </c>
      <c r="BE70" s="26" t="s">
        <v>82</v>
      </c>
      <c r="BF70" s="26" t="s">
        <v>82</v>
      </c>
      <c r="BG70" s="26" t="s">
        <v>82</v>
      </c>
      <c r="BH70" s="26" t="s">
        <v>82</v>
      </c>
      <c r="BI70" s="26" t="s">
        <v>82</v>
      </c>
    </row>
    <row r="71" s="28" customFormat="true" ht="49.5" hidden="false" customHeight="true" outlineLevel="0" collapsed="false">
      <c r="A71" s="15" t="s">
        <v>95</v>
      </c>
      <c r="B71" s="30" t="s">
        <v>96</v>
      </c>
      <c r="C71" s="17" t="n">
        <v>1762</v>
      </c>
      <c r="D71" s="16" t="s">
        <v>119</v>
      </c>
      <c r="E71" s="15" t="s">
        <v>120</v>
      </c>
      <c r="F71" s="15"/>
      <c r="G71" s="15"/>
      <c r="H71" s="25" t="s">
        <v>77</v>
      </c>
      <c r="I71" s="20" t="s">
        <v>214</v>
      </c>
      <c r="J71" s="20" t="s">
        <v>215</v>
      </c>
      <c r="K71" s="21"/>
      <c r="L71" s="21"/>
      <c r="M71" s="21"/>
      <c r="N71" s="21"/>
      <c r="O71" s="21"/>
      <c r="P71" s="21"/>
      <c r="Q71" s="21"/>
      <c r="R71" s="21"/>
      <c r="S71" s="21"/>
      <c r="T71" s="21"/>
      <c r="U71" s="21"/>
      <c r="V71" s="21"/>
      <c r="W71" s="21"/>
      <c r="X71" s="21"/>
      <c r="Y71" s="21"/>
      <c r="Z71" s="21"/>
      <c r="AA71" s="21"/>
      <c r="AB71" s="21"/>
      <c r="AC71" s="21"/>
      <c r="AD71" s="21"/>
      <c r="AE71" s="21"/>
      <c r="AF71" s="21" t="s">
        <v>81</v>
      </c>
      <c r="AG71" s="21" t="s">
        <v>81</v>
      </c>
      <c r="AH71" s="45" t="s">
        <v>71</v>
      </c>
      <c r="AI71" s="21"/>
      <c r="AJ71" s="23" t="n">
        <v>42664</v>
      </c>
      <c r="AK71" s="26" t="s">
        <v>82</v>
      </c>
      <c r="AL71" s="27"/>
      <c r="AM71" s="27"/>
      <c r="AN71" s="27"/>
      <c r="AO71" s="27"/>
      <c r="AP71" s="27"/>
      <c r="AQ71" s="27"/>
      <c r="AR71" s="27"/>
      <c r="AS71" s="27"/>
      <c r="AT71" s="27"/>
      <c r="AU71" s="27"/>
      <c r="AV71" s="27"/>
      <c r="AW71" s="27"/>
      <c r="AX71" s="27"/>
      <c r="AY71" s="27"/>
      <c r="AZ71" s="27"/>
      <c r="BA71" s="27"/>
      <c r="BB71" s="27"/>
      <c r="BC71" s="27"/>
      <c r="BD71" s="27"/>
      <c r="BE71" s="27"/>
      <c r="BF71" s="27"/>
      <c r="BG71" s="27" t="s">
        <v>82</v>
      </c>
      <c r="BH71" s="27" t="s">
        <v>82</v>
      </c>
      <c r="BI71" s="27" t="s">
        <v>82</v>
      </c>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row>
    <row r="72" s="28" customFormat="true" ht="49.5" hidden="false" customHeight="true" outlineLevel="0" collapsed="false">
      <c r="A72" s="15" t="s">
        <v>216</v>
      </c>
      <c r="B72" s="16" t="s">
        <v>217</v>
      </c>
      <c r="C72" s="17" t="n">
        <v>1632</v>
      </c>
      <c r="D72" s="16" t="s">
        <v>119</v>
      </c>
      <c r="E72" s="15" t="s">
        <v>107</v>
      </c>
      <c r="F72" s="15"/>
      <c r="G72" s="15"/>
      <c r="H72" s="25" t="s">
        <v>87</v>
      </c>
      <c r="I72" s="20" t="s">
        <v>218</v>
      </c>
      <c r="J72" s="20" t="s">
        <v>219</v>
      </c>
      <c r="K72" s="21"/>
      <c r="L72" s="21"/>
      <c r="M72" s="21"/>
      <c r="N72" s="21"/>
      <c r="O72" s="21"/>
      <c r="P72" s="21"/>
      <c r="Q72" s="21"/>
      <c r="R72" s="21"/>
      <c r="S72" s="21"/>
      <c r="T72" s="21"/>
      <c r="U72" s="21"/>
      <c r="V72" s="21"/>
      <c r="W72" s="21" t="s">
        <v>80</v>
      </c>
      <c r="X72" s="21" t="s">
        <v>80</v>
      </c>
      <c r="Y72" s="21" t="s">
        <v>80</v>
      </c>
      <c r="Z72" s="21" t="s">
        <v>80</v>
      </c>
      <c r="AA72" s="21" t="s">
        <v>80</v>
      </c>
      <c r="AB72" s="21" t="s">
        <v>80</v>
      </c>
      <c r="AC72" s="21" t="s">
        <v>80</v>
      </c>
      <c r="AD72" s="21" t="s">
        <v>80</v>
      </c>
      <c r="AE72" s="21" t="s">
        <v>80</v>
      </c>
      <c r="AF72" s="21" t="s">
        <v>80</v>
      </c>
      <c r="AG72" s="21" t="s">
        <v>71</v>
      </c>
      <c r="AH72" s="21" t="s">
        <v>71</v>
      </c>
      <c r="AI72" s="21"/>
      <c r="AJ72" s="23" t="n">
        <v>43039</v>
      </c>
      <c r="AK72" s="26" t="s">
        <v>82</v>
      </c>
      <c r="AL72" s="27"/>
      <c r="AM72" s="27"/>
      <c r="AN72" s="27"/>
      <c r="AO72" s="27"/>
      <c r="AP72" s="27"/>
      <c r="AQ72" s="27"/>
      <c r="AR72" s="27"/>
      <c r="AS72" s="27"/>
      <c r="AT72" s="27"/>
      <c r="AU72" s="27"/>
      <c r="AV72" s="27"/>
      <c r="AW72" s="27"/>
      <c r="AX72" s="27" t="s">
        <v>82</v>
      </c>
      <c r="AY72" s="27" t="s">
        <v>82</v>
      </c>
      <c r="AZ72" s="27" t="s">
        <v>82</v>
      </c>
      <c r="BA72" s="27" t="s">
        <v>82</v>
      </c>
      <c r="BB72" s="27" t="s">
        <v>82</v>
      </c>
      <c r="BC72" s="27" t="s">
        <v>82</v>
      </c>
      <c r="BD72" s="27" t="s">
        <v>82</v>
      </c>
      <c r="BE72" s="27" t="s">
        <v>82</v>
      </c>
      <c r="BF72" s="27" t="s">
        <v>82</v>
      </c>
      <c r="BG72" s="27" t="s">
        <v>82</v>
      </c>
      <c r="BH72" s="27" t="s">
        <v>82</v>
      </c>
      <c r="BI72" s="27" t="s">
        <v>82</v>
      </c>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row>
    <row r="73" s="28" customFormat="true" ht="51.75" hidden="false" customHeight="true" outlineLevel="0" collapsed="false">
      <c r="A73" s="15" t="s">
        <v>216</v>
      </c>
      <c r="B73" s="16" t="s">
        <v>217</v>
      </c>
      <c r="C73" s="17" t="n">
        <v>1777</v>
      </c>
      <c r="D73" s="16" t="s">
        <v>119</v>
      </c>
      <c r="E73" s="15" t="s">
        <v>107</v>
      </c>
      <c r="F73" s="15"/>
      <c r="G73" s="15"/>
      <c r="H73" s="25" t="s">
        <v>87</v>
      </c>
      <c r="I73" s="20" t="s">
        <v>218</v>
      </c>
      <c r="J73" s="20" t="s">
        <v>220</v>
      </c>
      <c r="K73" s="21"/>
      <c r="L73" s="21"/>
      <c r="M73" s="21"/>
      <c r="N73" s="21"/>
      <c r="O73" s="21"/>
      <c r="P73" s="21"/>
      <c r="Q73" s="21"/>
      <c r="R73" s="21"/>
      <c r="S73" s="21"/>
      <c r="T73" s="21"/>
      <c r="U73" s="21"/>
      <c r="V73" s="21"/>
      <c r="W73" s="21"/>
      <c r="X73" s="21"/>
      <c r="Y73" s="21"/>
      <c r="Z73" s="21"/>
      <c r="AA73" s="21"/>
      <c r="AB73" s="21"/>
      <c r="AC73" s="21"/>
      <c r="AD73" s="21"/>
      <c r="AE73" s="21"/>
      <c r="AF73" s="21"/>
      <c r="AG73" s="21" t="s">
        <v>71</v>
      </c>
      <c r="AH73" s="21" t="s">
        <v>71</v>
      </c>
      <c r="AI73" s="21"/>
      <c r="AJ73" s="23" t="n">
        <v>43039</v>
      </c>
      <c r="AK73" s="26" t="s">
        <v>82</v>
      </c>
      <c r="AL73" s="27"/>
      <c r="AM73" s="27"/>
      <c r="AN73" s="27"/>
      <c r="AO73" s="27"/>
      <c r="AP73" s="27"/>
      <c r="AQ73" s="27"/>
      <c r="AR73" s="27"/>
      <c r="AS73" s="27"/>
      <c r="AT73" s="27"/>
      <c r="AU73" s="27"/>
      <c r="AV73" s="27"/>
      <c r="AW73" s="27"/>
      <c r="AX73" s="27"/>
      <c r="AY73" s="27"/>
      <c r="AZ73" s="27"/>
      <c r="BA73" s="27"/>
      <c r="BB73" s="27"/>
      <c r="BC73" s="27"/>
      <c r="BD73" s="27"/>
      <c r="BE73" s="27"/>
      <c r="BF73" s="27"/>
      <c r="BG73" s="27"/>
      <c r="BH73" s="27" t="s">
        <v>82</v>
      </c>
      <c r="BI73" s="27" t="s">
        <v>82</v>
      </c>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row>
    <row r="74" s="28" customFormat="true" ht="51.75" hidden="false" customHeight="true" outlineLevel="0" collapsed="false">
      <c r="A74" s="15" t="s">
        <v>216</v>
      </c>
      <c r="B74" s="16" t="s">
        <v>217</v>
      </c>
      <c r="C74" s="17" t="n">
        <v>1778</v>
      </c>
      <c r="D74" s="16" t="s">
        <v>119</v>
      </c>
      <c r="E74" s="15" t="s">
        <v>107</v>
      </c>
      <c r="F74" s="15"/>
      <c r="G74" s="15"/>
      <c r="H74" s="25" t="s">
        <v>87</v>
      </c>
      <c r="I74" s="20" t="s">
        <v>218</v>
      </c>
      <c r="J74" s="20" t="s">
        <v>221</v>
      </c>
      <c r="K74" s="21"/>
      <c r="L74" s="21"/>
      <c r="M74" s="21"/>
      <c r="N74" s="21"/>
      <c r="O74" s="21"/>
      <c r="P74" s="21"/>
      <c r="Q74" s="21"/>
      <c r="R74" s="21"/>
      <c r="S74" s="21"/>
      <c r="T74" s="21"/>
      <c r="U74" s="21"/>
      <c r="V74" s="21"/>
      <c r="W74" s="21"/>
      <c r="X74" s="21"/>
      <c r="Y74" s="21"/>
      <c r="Z74" s="21"/>
      <c r="AA74" s="21"/>
      <c r="AB74" s="21"/>
      <c r="AC74" s="21"/>
      <c r="AD74" s="21"/>
      <c r="AE74" s="21"/>
      <c r="AF74" s="21"/>
      <c r="AG74" s="21" t="s">
        <v>71</v>
      </c>
      <c r="AH74" s="21" t="s">
        <v>71</v>
      </c>
      <c r="AI74" s="21"/>
      <c r="AJ74" s="23" t="n">
        <v>43039</v>
      </c>
      <c r="AK74" s="26" t="s">
        <v>82</v>
      </c>
      <c r="AL74" s="27"/>
      <c r="AM74" s="27"/>
      <c r="AN74" s="27"/>
      <c r="AO74" s="27"/>
      <c r="AP74" s="27"/>
      <c r="AQ74" s="27"/>
      <c r="AR74" s="27"/>
      <c r="AS74" s="27"/>
      <c r="AT74" s="27"/>
      <c r="AU74" s="27"/>
      <c r="AV74" s="27"/>
      <c r="AW74" s="27"/>
      <c r="AX74" s="27"/>
      <c r="AY74" s="27"/>
      <c r="AZ74" s="27"/>
      <c r="BA74" s="27"/>
      <c r="BB74" s="27"/>
      <c r="BC74" s="27"/>
      <c r="BD74" s="27"/>
      <c r="BE74" s="27"/>
      <c r="BF74" s="27"/>
      <c r="BG74" s="27"/>
      <c r="BH74" s="27" t="s">
        <v>82</v>
      </c>
      <c r="BI74" s="27" t="s">
        <v>82</v>
      </c>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row>
    <row r="75" customFormat="false" ht="72" hidden="false" customHeight="true" outlineLevel="0" collapsed="false">
      <c r="A75" s="15" t="s">
        <v>64</v>
      </c>
      <c r="B75" s="30" t="s">
        <v>65</v>
      </c>
      <c r="C75" s="17" t="n">
        <v>1724</v>
      </c>
      <c r="D75" s="16" t="s">
        <v>223</v>
      </c>
      <c r="E75" s="15" t="s">
        <v>120</v>
      </c>
      <c r="F75" s="15"/>
      <c r="G75" s="15"/>
      <c r="H75" s="26" t="s">
        <v>167</v>
      </c>
      <c r="I75" s="19" t="s">
        <v>168</v>
      </c>
      <c r="J75" s="19" t="s">
        <v>224</v>
      </c>
      <c r="K75" s="21"/>
      <c r="L75" s="21"/>
      <c r="M75" s="21"/>
      <c r="N75" s="21"/>
      <c r="O75" s="21"/>
      <c r="P75" s="21"/>
      <c r="Q75" s="21"/>
      <c r="R75" s="21"/>
      <c r="S75" s="21"/>
      <c r="T75" s="21"/>
      <c r="U75" s="21"/>
      <c r="V75" s="21"/>
      <c r="W75" s="21"/>
      <c r="X75" s="21"/>
      <c r="Y75" s="21"/>
      <c r="Z75" s="52"/>
      <c r="AA75" s="21"/>
      <c r="AB75" s="52"/>
      <c r="AC75" s="21"/>
      <c r="AD75" s="21" t="s">
        <v>81</v>
      </c>
      <c r="AE75" s="21" t="s">
        <v>81</v>
      </c>
      <c r="AF75" s="21" t="s">
        <v>81</v>
      </c>
      <c r="AG75" s="21" t="s">
        <v>81</v>
      </c>
      <c r="AH75" s="45" t="s">
        <v>71</v>
      </c>
      <c r="AI75" s="52" t="s">
        <v>90</v>
      </c>
      <c r="AJ75" s="33" t="n">
        <v>43220</v>
      </c>
      <c r="AK75" s="26" t="s">
        <v>90</v>
      </c>
      <c r="AL75" s="27"/>
      <c r="AM75" s="27"/>
      <c r="AN75" s="27"/>
      <c r="AO75" s="27"/>
      <c r="AP75" s="27"/>
      <c r="AQ75" s="27"/>
      <c r="AR75" s="27"/>
      <c r="AS75" s="27"/>
      <c r="AT75" s="27"/>
      <c r="AU75" s="27"/>
      <c r="AV75" s="27"/>
      <c r="AW75" s="27"/>
      <c r="AX75" s="27"/>
      <c r="AY75" s="27"/>
      <c r="AZ75" s="27"/>
      <c r="BA75" s="27"/>
      <c r="BB75" s="24"/>
      <c r="BC75" s="24"/>
      <c r="BD75" s="24"/>
      <c r="BE75" s="24" t="n">
        <v>8100000</v>
      </c>
      <c r="BF75" s="24" t="n">
        <v>8100000</v>
      </c>
      <c r="BG75" s="24" t="n">
        <v>8100000</v>
      </c>
      <c r="BH75" s="24" t="n">
        <v>8100000</v>
      </c>
      <c r="BI75" s="24" t="n">
        <v>8100000</v>
      </c>
    </row>
    <row r="76" customFormat="false" ht="72" hidden="false" customHeight="true" outlineLevel="0" collapsed="false">
      <c r="A76" s="15" t="s">
        <v>64</v>
      </c>
      <c r="B76" s="30" t="s">
        <v>65</v>
      </c>
      <c r="C76" s="17" t="n">
        <v>1742</v>
      </c>
      <c r="D76" s="16" t="s">
        <v>223</v>
      </c>
      <c r="E76" s="15" t="s">
        <v>120</v>
      </c>
      <c r="F76" s="15"/>
      <c r="G76" s="15"/>
      <c r="H76" s="26" t="s">
        <v>167</v>
      </c>
      <c r="I76" s="19" t="s">
        <v>168</v>
      </c>
      <c r="J76" s="19" t="s">
        <v>225</v>
      </c>
      <c r="K76" s="21"/>
      <c r="L76" s="21"/>
      <c r="M76" s="21"/>
      <c r="N76" s="21"/>
      <c r="O76" s="21"/>
      <c r="P76" s="21"/>
      <c r="Q76" s="21"/>
      <c r="R76" s="21"/>
      <c r="S76" s="21"/>
      <c r="T76" s="21"/>
      <c r="U76" s="21"/>
      <c r="V76" s="21"/>
      <c r="W76" s="21"/>
      <c r="X76" s="21"/>
      <c r="Y76" s="21"/>
      <c r="Z76" s="52"/>
      <c r="AA76" s="21"/>
      <c r="AB76" s="52"/>
      <c r="AC76" s="21"/>
      <c r="AD76" s="21"/>
      <c r="AE76" s="21" t="s">
        <v>81</v>
      </c>
      <c r="AF76" s="21" t="s">
        <v>81</v>
      </c>
      <c r="AG76" s="21" t="s">
        <v>81</v>
      </c>
      <c r="AH76" s="45" t="s">
        <v>71</v>
      </c>
      <c r="AI76" s="52" t="s">
        <v>90</v>
      </c>
      <c r="AJ76" s="33" t="n">
        <v>43220</v>
      </c>
      <c r="AK76" s="26" t="s">
        <v>90</v>
      </c>
      <c r="AL76" s="27"/>
      <c r="AM76" s="27"/>
      <c r="AN76" s="27"/>
      <c r="AO76" s="27"/>
      <c r="AP76" s="27"/>
      <c r="AQ76" s="27"/>
      <c r="AR76" s="27"/>
      <c r="AS76" s="27"/>
      <c r="AT76" s="27"/>
      <c r="AU76" s="27"/>
      <c r="AV76" s="27"/>
      <c r="AW76" s="27"/>
      <c r="AX76" s="27"/>
      <c r="AY76" s="27"/>
      <c r="AZ76" s="27"/>
      <c r="BA76" s="27"/>
      <c r="BB76" s="24"/>
      <c r="BC76" s="24"/>
      <c r="BD76" s="24"/>
      <c r="BE76" s="24"/>
      <c r="BF76" s="24" t="n">
        <v>2400000</v>
      </c>
      <c r="BG76" s="24" t="n">
        <v>2400000</v>
      </c>
      <c r="BH76" s="24" t="n">
        <v>2400000</v>
      </c>
      <c r="BI76" s="24" t="n">
        <v>2400000</v>
      </c>
    </row>
    <row r="77" customFormat="false" ht="46.5" hidden="false" customHeight="true" outlineLevel="0" collapsed="false">
      <c r="A77" s="15" t="s">
        <v>64</v>
      </c>
      <c r="B77" s="16" t="s">
        <v>65</v>
      </c>
      <c r="C77" s="17" t="n">
        <v>1669</v>
      </c>
      <c r="D77" s="16" t="s">
        <v>223</v>
      </c>
      <c r="E77" s="15" t="s">
        <v>120</v>
      </c>
      <c r="F77" s="15"/>
      <c r="G77" s="15"/>
      <c r="H77" s="18" t="s">
        <v>226</v>
      </c>
      <c r="I77" s="20" t="s">
        <v>227</v>
      </c>
      <c r="J77" s="19" t="s">
        <v>228</v>
      </c>
      <c r="K77" s="21"/>
      <c r="L77" s="21"/>
      <c r="M77" s="21"/>
      <c r="N77" s="21"/>
      <c r="O77" s="21"/>
      <c r="P77" s="21"/>
      <c r="Q77" s="21"/>
      <c r="R77" s="21"/>
      <c r="S77" s="21"/>
      <c r="T77" s="21"/>
      <c r="U77" s="21"/>
      <c r="V77" s="21"/>
      <c r="W77" s="21"/>
      <c r="X77" s="21"/>
      <c r="Y77" s="21" t="s">
        <v>81</v>
      </c>
      <c r="Z77" s="21" t="s">
        <v>81</v>
      </c>
      <c r="AA77" s="21" t="s">
        <v>81</v>
      </c>
      <c r="AB77" s="21" t="s">
        <v>81</v>
      </c>
      <c r="AC77" s="21" t="s">
        <v>81</v>
      </c>
      <c r="AD77" s="21" t="s">
        <v>81</v>
      </c>
      <c r="AE77" s="21" t="s">
        <v>71</v>
      </c>
      <c r="AF77" s="21" t="s">
        <v>71</v>
      </c>
      <c r="AG77" s="21" t="s">
        <v>71</v>
      </c>
      <c r="AH77" s="21" t="s">
        <v>71</v>
      </c>
      <c r="AI77" s="21" t="s">
        <v>94</v>
      </c>
      <c r="AJ77" s="34" t="n">
        <v>42825</v>
      </c>
      <c r="AK77" s="26" t="s">
        <v>90</v>
      </c>
      <c r="AL77" s="27"/>
      <c r="AM77" s="27"/>
      <c r="AN77" s="27"/>
      <c r="AO77" s="27"/>
      <c r="AP77" s="27"/>
      <c r="AQ77" s="27"/>
      <c r="AR77" s="27"/>
      <c r="AS77" s="27"/>
      <c r="AT77" s="27"/>
      <c r="AU77" s="27"/>
      <c r="AV77" s="27"/>
      <c r="AW77" s="27"/>
      <c r="AX77" s="27"/>
      <c r="AY77" s="27"/>
      <c r="AZ77" s="27" t="n">
        <v>9500000</v>
      </c>
      <c r="BA77" s="27" t="n">
        <v>9500000</v>
      </c>
      <c r="BB77" s="27" t="n">
        <v>9500000</v>
      </c>
      <c r="BC77" s="27" t="n">
        <v>9500000</v>
      </c>
      <c r="BD77" s="27" t="n">
        <v>9500000</v>
      </c>
      <c r="BE77" s="27" t="n">
        <v>9500000</v>
      </c>
      <c r="BF77" s="27" t="n">
        <v>9500000</v>
      </c>
      <c r="BG77" s="27" t="n">
        <v>9500000</v>
      </c>
      <c r="BH77" s="27" t="n">
        <v>13437000</v>
      </c>
      <c r="BI77" s="48" t="n">
        <v>12840000</v>
      </c>
    </row>
    <row r="78" customFormat="false" ht="46.5" hidden="false" customHeight="true" outlineLevel="0" collapsed="false">
      <c r="A78" s="15" t="s">
        <v>64</v>
      </c>
      <c r="B78" s="16" t="s">
        <v>65</v>
      </c>
      <c r="C78" s="17" t="n">
        <v>1670</v>
      </c>
      <c r="D78" s="16" t="s">
        <v>223</v>
      </c>
      <c r="E78" s="15" t="s">
        <v>120</v>
      </c>
      <c r="F78" s="15"/>
      <c r="G78" s="15"/>
      <c r="H78" s="18" t="s">
        <v>229</v>
      </c>
      <c r="I78" s="20" t="s">
        <v>227</v>
      </c>
      <c r="J78" s="19" t="s">
        <v>230</v>
      </c>
      <c r="K78" s="21"/>
      <c r="L78" s="21"/>
      <c r="M78" s="21"/>
      <c r="N78" s="21"/>
      <c r="O78" s="21"/>
      <c r="P78" s="21"/>
      <c r="Q78" s="21"/>
      <c r="R78" s="21"/>
      <c r="S78" s="21"/>
      <c r="T78" s="21"/>
      <c r="U78" s="21"/>
      <c r="V78" s="21"/>
      <c r="W78" s="21"/>
      <c r="X78" s="21"/>
      <c r="Y78" s="21" t="s">
        <v>81</v>
      </c>
      <c r="Z78" s="21" t="s">
        <v>81</v>
      </c>
      <c r="AA78" s="21" t="s">
        <v>81</v>
      </c>
      <c r="AB78" s="21" t="s">
        <v>81</v>
      </c>
      <c r="AC78" s="21" t="s">
        <v>81</v>
      </c>
      <c r="AD78" s="21" t="s">
        <v>81</v>
      </c>
      <c r="AE78" s="21" t="s">
        <v>71</v>
      </c>
      <c r="AF78" s="21" t="s">
        <v>71</v>
      </c>
      <c r="AG78" s="21" t="s">
        <v>71</v>
      </c>
      <c r="AH78" s="21" t="s">
        <v>71</v>
      </c>
      <c r="AI78" s="21" t="s">
        <v>94</v>
      </c>
      <c r="AJ78" s="34" t="n">
        <v>42825</v>
      </c>
      <c r="AK78" s="26" t="s">
        <v>90</v>
      </c>
      <c r="AL78" s="27"/>
      <c r="AM78" s="27"/>
      <c r="AN78" s="27"/>
      <c r="AO78" s="27"/>
      <c r="AP78" s="27"/>
      <c r="AQ78" s="27"/>
      <c r="AR78" s="27"/>
      <c r="AS78" s="27"/>
      <c r="AT78" s="27"/>
      <c r="AU78" s="27"/>
      <c r="AV78" s="27"/>
      <c r="AW78" s="27"/>
      <c r="AX78" s="27"/>
      <c r="AY78" s="27"/>
      <c r="AZ78" s="27" t="n">
        <v>9000000</v>
      </c>
      <c r="BA78" s="27" t="n">
        <v>9000000</v>
      </c>
      <c r="BB78" s="27" t="n">
        <v>9000000</v>
      </c>
      <c r="BC78" s="27" t="n">
        <v>9000000</v>
      </c>
      <c r="BD78" s="27" t="n">
        <v>9000000</v>
      </c>
      <c r="BE78" s="27" t="n">
        <v>9000000</v>
      </c>
      <c r="BF78" s="27" t="n">
        <v>9000000</v>
      </c>
      <c r="BG78" s="27" t="n">
        <v>9000000</v>
      </c>
      <c r="BH78" s="27" t="n">
        <v>2190000</v>
      </c>
      <c r="BI78" s="48" t="n">
        <v>2120000</v>
      </c>
    </row>
    <row r="79" customFormat="false" ht="46.5" hidden="false" customHeight="true" outlineLevel="0" collapsed="false">
      <c r="A79" s="15" t="s">
        <v>64</v>
      </c>
      <c r="B79" s="16" t="s">
        <v>65</v>
      </c>
      <c r="C79" s="17" t="n">
        <v>1671</v>
      </c>
      <c r="D79" s="16" t="s">
        <v>223</v>
      </c>
      <c r="E79" s="15" t="s">
        <v>120</v>
      </c>
      <c r="F79" s="15"/>
      <c r="G79" s="15"/>
      <c r="H79" s="26" t="s">
        <v>108</v>
      </c>
      <c r="I79" s="20" t="s">
        <v>227</v>
      </c>
      <c r="J79" s="19" t="s">
        <v>231</v>
      </c>
      <c r="K79" s="21"/>
      <c r="L79" s="21"/>
      <c r="M79" s="21"/>
      <c r="N79" s="21"/>
      <c r="O79" s="21"/>
      <c r="P79" s="21"/>
      <c r="Q79" s="21"/>
      <c r="R79" s="21"/>
      <c r="S79" s="21"/>
      <c r="T79" s="21"/>
      <c r="U79" s="21"/>
      <c r="V79" s="21"/>
      <c r="W79" s="21"/>
      <c r="X79" s="21"/>
      <c r="Y79" s="21" t="s">
        <v>81</v>
      </c>
      <c r="Z79" s="21" t="s">
        <v>81</v>
      </c>
      <c r="AA79" s="21" t="s">
        <v>81</v>
      </c>
      <c r="AB79" s="21" t="s">
        <v>81</v>
      </c>
      <c r="AC79" s="21" t="s">
        <v>81</v>
      </c>
      <c r="AD79" s="21" t="s">
        <v>81</v>
      </c>
      <c r="AE79" s="21" t="s">
        <v>71</v>
      </c>
      <c r="AF79" s="21" t="s">
        <v>71</v>
      </c>
      <c r="AG79" s="21" t="s">
        <v>71</v>
      </c>
      <c r="AH79" s="21" t="s">
        <v>71</v>
      </c>
      <c r="AI79" s="21" t="s">
        <v>94</v>
      </c>
      <c r="AJ79" s="34" t="n">
        <v>42825</v>
      </c>
      <c r="AK79" s="26" t="s">
        <v>90</v>
      </c>
      <c r="AL79" s="27"/>
      <c r="AM79" s="27"/>
      <c r="AN79" s="27"/>
      <c r="AO79" s="27"/>
      <c r="AP79" s="27"/>
      <c r="AQ79" s="27"/>
      <c r="AR79" s="27"/>
      <c r="AS79" s="27"/>
      <c r="AT79" s="27"/>
      <c r="AU79" s="27"/>
      <c r="AV79" s="27"/>
      <c r="AW79" s="27"/>
      <c r="AX79" s="27"/>
      <c r="AY79" s="27"/>
      <c r="AZ79" s="27" t="n">
        <v>22100000</v>
      </c>
      <c r="BA79" s="27" t="n">
        <v>22100000</v>
      </c>
      <c r="BB79" s="27" t="n">
        <v>22100000</v>
      </c>
      <c r="BC79" s="27" t="n">
        <v>22100000</v>
      </c>
      <c r="BD79" s="27" t="n">
        <v>22100000</v>
      </c>
      <c r="BE79" s="27" t="n">
        <v>22100000</v>
      </c>
      <c r="BF79" s="27" t="n">
        <v>22100000</v>
      </c>
      <c r="BG79" s="27" t="n">
        <v>22100000</v>
      </c>
      <c r="BH79" s="27" t="n">
        <v>25444620</v>
      </c>
      <c r="BI79" s="27" t="n">
        <v>25444620</v>
      </c>
    </row>
    <row r="80" s="1" customFormat="true" ht="65.25" hidden="false" customHeight="true" outlineLevel="0" collapsed="false">
      <c r="A80" s="15" t="s">
        <v>95</v>
      </c>
      <c r="B80" s="30" t="s">
        <v>96</v>
      </c>
      <c r="C80" s="17" t="n">
        <v>1713</v>
      </c>
      <c r="D80" s="16" t="s">
        <v>223</v>
      </c>
      <c r="E80" s="15" t="s">
        <v>120</v>
      </c>
      <c r="F80" s="31"/>
      <c r="G80" s="31"/>
      <c r="H80" s="25" t="s">
        <v>77</v>
      </c>
      <c r="I80" s="19" t="s">
        <v>214</v>
      </c>
      <c r="J80" s="29" t="s">
        <v>232</v>
      </c>
      <c r="K80" s="31"/>
      <c r="L80" s="21"/>
      <c r="M80" s="21"/>
      <c r="N80" s="21"/>
      <c r="O80" s="21"/>
      <c r="P80" s="21"/>
      <c r="Q80" s="21"/>
      <c r="R80" s="21"/>
      <c r="S80" s="21"/>
      <c r="T80" s="21"/>
      <c r="U80" s="21"/>
      <c r="V80" s="21"/>
      <c r="W80" s="21"/>
      <c r="X80" s="21"/>
      <c r="Y80" s="21"/>
      <c r="Z80" s="32"/>
      <c r="AA80" s="31"/>
      <c r="AB80" s="32"/>
      <c r="AC80" s="21"/>
      <c r="AD80" s="21" t="s">
        <v>81</v>
      </c>
      <c r="AE80" s="21" t="s">
        <v>81</v>
      </c>
      <c r="AF80" s="21" t="s">
        <v>81</v>
      </c>
      <c r="AG80" s="21" t="s">
        <v>81</v>
      </c>
      <c r="AH80" s="45" t="s">
        <v>71</v>
      </c>
      <c r="AI80" s="32"/>
      <c r="AJ80" s="23" t="n">
        <v>42664</v>
      </c>
      <c r="AK80" s="26" t="s">
        <v>82</v>
      </c>
      <c r="AL80" s="31"/>
      <c r="AM80" s="27"/>
      <c r="AN80" s="27"/>
      <c r="AO80" s="27"/>
      <c r="AP80" s="27"/>
      <c r="AQ80" s="27"/>
      <c r="AR80" s="27"/>
      <c r="AS80" s="27"/>
      <c r="AT80" s="27"/>
      <c r="AU80" s="27"/>
      <c r="AV80" s="27"/>
      <c r="AW80" s="27"/>
      <c r="AX80" s="27"/>
      <c r="AY80" s="27"/>
      <c r="AZ80" s="27"/>
      <c r="BA80" s="27"/>
      <c r="BB80" s="31"/>
      <c r="BC80" s="31"/>
      <c r="BD80" s="27"/>
      <c r="BE80" s="27" t="s">
        <v>82</v>
      </c>
      <c r="BF80" s="27" t="s">
        <v>82</v>
      </c>
      <c r="BG80" s="27" t="s">
        <v>82</v>
      </c>
      <c r="BH80" s="27" t="s">
        <v>82</v>
      </c>
      <c r="BI80" s="27" t="s">
        <v>82</v>
      </c>
    </row>
    <row r="81" customFormat="false" ht="46.5" hidden="false" customHeight="true" outlineLevel="0" collapsed="false">
      <c r="A81" s="15" t="s">
        <v>64</v>
      </c>
      <c r="B81" s="16" t="s">
        <v>65</v>
      </c>
      <c r="C81" s="17" t="n">
        <v>1380</v>
      </c>
      <c r="D81" s="16" t="s">
        <v>234</v>
      </c>
      <c r="E81" s="15" t="s">
        <v>235</v>
      </c>
      <c r="F81" s="26"/>
      <c r="G81" s="26"/>
      <c r="H81" s="18" t="s">
        <v>91</v>
      </c>
      <c r="I81" s="20" t="s">
        <v>236</v>
      </c>
      <c r="J81" s="20" t="s">
        <v>237</v>
      </c>
      <c r="K81" s="21"/>
      <c r="L81" s="21"/>
      <c r="M81" s="21"/>
      <c r="N81" s="21"/>
      <c r="O81" s="21"/>
      <c r="P81" s="21"/>
      <c r="Q81" s="21" t="s">
        <v>71</v>
      </c>
      <c r="R81" s="21" t="s">
        <v>71</v>
      </c>
      <c r="S81" s="21" t="s">
        <v>71</v>
      </c>
      <c r="T81" s="21" t="s">
        <v>71</v>
      </c>
      <c r="U81" s="21" t="s">
        <v>71</v>
      </c>
      <c r="V81" s="21" t="s">
        <v>71</v>
      </c>
      <c r="W81" s="21" t="s">
        <v>71</v>
      </c>
      <c r="X81" s="21" t="s">
        <v>71</v>
      </c>
      <c r="Y81" s="21" t="s">
        <v>71</v>
      </c>
      <c r="Z81" s="21" t="s">
        <v>71</v>
      </c>
      <c r="AA81" s="21" t="s">
        <v>71</v>
      </c>
      <c r="AB81" s="21" t="s">
        <v>71</v>
      </c>
      <c r="AC81" s="21" t="s">
        <v>71</v>
      </c>
      <c r="AD81" s="21" t="s">
        <v>72</v>
      </c>
      <c r="AE81" s="21" t="s">
        <v>72</v>
      </c>
      <c r="AF81" s="21" t="s">
        <v>72</v>
      </c>
      <c r="AG81" s="21" t="s">
        <v>72</v>
      </c>
      <c r="AH81" s="21" t="s">
        <v>72</v>
      </c>
      <c r="AI81" s="21" t="s">
        <v>73</v>
      </c>
      <c r="AJ81" s="23" t="n">
        <v>41148</v>
      </c>
      <c r="AK81" s="23" t="n">
        <v>42647</v>
      </c>
      <c r="AL81" s="27"/>
      <c r="AM81" s="27"/>
      <c r="AN81" s="27"/>
      <c r="AO81" s="27"/>
      <c r="AP81" s="27"/>
      <c r="AQ81" s="27"/>
      <c r="AR81" s="27" t="n">
        <v>33100000</v>
      </c>
      <c r="AS81" s="27" t="n">
        <v>33100000</v>
      </c>
      <c r="AT81" s="27" t="n">
        <v>33100000</v>
      </c>
      <c r="AU81" s="27" t="n">
        <v>33100000</v>
      </c>
      <c r="AV81" s="27" t="n">
        <v>33100000</v>
      </c>
      <c r="AW81" s="27" t="n">
        <v>44300000</v>
      </c>
      <c r="AX81" s="27" t="n">
        <v>56300000</v>
      </c>
      <c r="AY81" s="27" t="n">
        <v>56300000</v>
      </c>
      <c r="AZ81" s="27" t="n">
        <v>56300000</v>
      </c>
      <c r="BA81" s="27" t="n">
        <v>56300000</v>
      </c>
      <c r="BB81" s="27" t="n">
        <v>73300000</v>
      </c>
      <c r="BC81" s="27" t="n">
        <v>73300000</v>
      </c>
      <c r="BD81" s="27" t="n">
        <v>73300000</v>
      </c>
      <c r="BE81" s="27" t="n">
        <v>73300000</v>
      </c>
      <c r="BF81" s="27" t="n">
        <v>73300000</v>
      </c>
      <c r="BG81" s="27" t="n">
        <v>73300000</v>
      </c>
      <c r="BH81" s="27" t="n">
        <v>73300000</v>
      </c>
      <c r="BI81" s="48" t="n">
        <v>56629000</v>
      </c>
    </row>
    <row r="82" customFormat="false" ht="45" hidden="false" customHeight="true" outlineLevel="0" collapsed="false">
      <c r="A82" s="15" t="s">
        <v>64</v>
      </c>
      <c r="B82" s="16" t="s">
        <v>65</v>
      </c>
      <c r="C82" s="17" t="n">
        <v>1561</v>
      </c>
      <c r="D82" s="16" t="s">
        <v>234</v>
      </c>
      <c r="E82" s="15" t="s">
        <v>107</v>
      </c>
      <c r="F82" s="26"/>
      <c r="G82" s="26"/>
      <c r="H82" s="26" t="s">
        <v>128</v>
      </c>
      <c r="I82" s="20" t="s">
        <v>236</v>
      </c>
      <c r="J82" s="20" t="s">
        <v>238</v>
      </c>
      <c r="K82" s="21"/>
      <c r="L82" s="21"/>
      <c r="M82" s="21"/>
      <c r="N82" s="21"/>
      <c r="O82" s="21"/>
      <c r="P82" s="21"/>
      <c r="Q82" s="21"/>
      <c r="R82" s="21"/>
      <c r="S82" s="21"/>
      <c r="T82" s="21"/>
      <c r="U82" s="21"/>
      <c r="V82" s="21"/>
      <c r="W82" s="21" t="s">
        <v>81</v>
      </c>
      <c r="X82" s="21" t="s">
        <v>81</v>
      </c>
      <c r="Y82" s="21" t="s">
        <v>71</v>
      </c>
      <c r="Z82" s="21" t="s">
        <v>71</v>
      </c>
      <c r="AA82" s="21" t="s">
        <v>71</v>
      </c>
      <c r="AB82" s="21" t="s">
        <v>71</v>
      </c>
      <c r="AC82" s="21" t="s">
        <v>71</v>
      </c>
      <c r="AD82" s="21" t="s">
        <v>71</v>
      </c>
      <c r="AE82" s="21" t="s">
        <v>71</v>
      </c>
      <c r="AF82" s="21" t="s">
        <v>71</v>
      </c>
      <c r="AG82" s="21" t="s">
        <v>71</v>
      </c>
      <c r="AH82" s="21" t="s">
        <v>71</v>
      </c>
      <c r="AI82" s="21" t="s">
        <v>73</v>
      </c>
      <c r="AJ82" s="23" t="n">
        <v>42110</v>
      </c>
      <c r="AK82" s="26" t="s">
        <v>90</v>
      </c>
      <c r="AL82" s="27"/>
      <c r="AM82" s="27"/>
      <c r="AN82" s="27"/>
      <c r="AO82" s="27"/>
      <c r="AP82" s="27"/>
      <c r="AQ82" s="27"/>
      <c r="AR82" s="27"/>
      <c r="AS82" s="27"/>
      <c r="AT82" s="27"/>
      <c r="AU82" s="27"/>
      <c r="AV82" s="27"/>
      <c r="AW82" s="27"/>
      <c r="AX82" s="27" t="n">
        <v>2600000</v>
      </c>
      <c r="AY82" s="27" t="n">
        <v>2600000</v>
      </c>
      <c r="AZ82" s="27" t="n">
        <v>2600000</v>
      </c>
      <c r="BA82" s="27" t="n">
        <v>2600000</v>
      </c>
      <c r="BB82" s="27" t="n">
        <v>2600000</v>
      </c>
      <c r="BC82" s="27" t="n">
        <v>2600000</v>
      </c>
      <c r="BD82" s="27" t="n">
        <v>2600000</v>
      </c>
      <c r="BE82" s="27" t="n">
        <v>2600000</v>
      </c>
      <c r="BF82" s="27" t="n">
        <v>2600000</v>
      </c>
      <c r="BG82" s="27" t="n">
        <v>2600000</v>
      </c>
      <c r="BH82" s="27" t="n">
        <v>2600000</v>
      </c>
      <c r="BI82" s="27" t="n">
        <v>2600000</v>
      </c>
    </row>
    <row r="83" customFormat="false" ht="45" hidden="false" customHeight="true" outlineLevel="0" collapsed="false">
      <c r="A83" s="15" t="s">
        <v>64</v>
      </c>
      <c r="B83" s="16" t="s">
        <v>65</v>
      </c>
      <c r="C83" s="17" t="n">
        <v>1564</v>
      </c>
      <c r="D83" s="16" t="s">
        <v>234</v>
      </c>
      <c r="E83" s="15" t="s">
        <v>107</v>
      </c>
      <c r="F83" s="26"/>
      <c r="G83" s="26"/>
      <c r="H83" s="44" t="s">
        <v>144</v>
      </c>
      <c r="I83" s="20" t="s">
        <v>236</v>
      </c>
      <c r="J83" s="20" t="s">
        <v>239</v>
      </c>
      <c r="K83" s="21"/>
      <c r="L83" s="21"/>
      <c r="M83" s="21"/>
      <c r="N83" s="21"/>
      <c r="O83" s="21"/>
      <c r="P83" s="21"/>
      <c r="Q83" s="21"/>
      <c r="R83" s="21"/>
      <c r="S83" s="21"/>
      <c r="T83" s="21"/>
      <c r="U83" s="21"/>
      <c r="V83" s="21"/>
      <c r="W83" s="21" t="s">
        <v>81</v>
      </c>
      <c r="X83" s="21" t="s">
        <v>81</v>
      </c>
      <c r="Y83" s="21" t="s">
        <v>71</v>
      </c>
      <c r="Z83" s="21" t="s">
        <v>71</v>
      </c>
      <c r="AA83" s="21" t="s">
        <v>71</v>
      </c>
      <c r="AB83" s="21" t="s">
        <v>71</v>
      </c>
      <c r="AC83" s="21" t="s">
        <v>71</v>
      </c>
      <c r="AD83" s="21" t="s">
        <v>71</v>
      </c>
      <c r="AE83" s="21" t="s">
        <v>72</v>
      </c>
      <c r="AF83" s="21" t="s">
        <v>72</v>
      </c>
      <c r="AG83" s="21" t="s">
        <v>72</v>
      </c>
      <c r="AH83" s="21" t="s">
        <v>72</v>
      </c>
      <c r="AI83" s="21" t="s">
        <v>73</v>
      </c>
      <c r="AJ83" s="23" t="n">
        <v>42110</v>
      </c>
      <c r="AK83" s="26" t="s">
        <v>90</v>
      </c>
      <c r="AL83" s="27"/>
      <c r="AM83" s="27"/>
      <c r="AN83" s="27"/>
      <c r="AO83" s="27"/>
      <c r="AP83" s="27"/>
      <c r="AQ83" s="27"/>
      <c r="AR83" s="27"/>
      <c r="AS83" s="27"/>
      <c r="AT83" s="27"/>
      <c r="AU83" s="27"/>
      <c r="AV83" s="27"/>
      <c r="AW83" s="27"/>
      <c r="AX83" s="27" t="n">
        <v>20500000</v>
      </c>
      <c r="AY83" s="27" t="n">
        <v>20500000</v>
      </c>
      <c r="AZ83" s="27" t="n">
        <v>20500000</v>
      </c>
      <c r="BA83" s="27" t="n">
        <v>20500000</v>
      </c>
      <c r="BB83" s="27" t="n">
        <v>20500000</v>
      </c>
      <c r="BC83" s="27" t="n">
        <v>20500000</v>
      </c>
      <c r="BD83" s="27" t="n">
        <v>20500000</v>
      </c>
      <c r="BE83" s="27" t="n">
        <v>20500000</v>
      </c>
      <c r="BF83" s="27" t="n">
        <v>20500000</v>
      </c>
      <c r="BG83" s="27" t="n">
        <v>20500000</v>
      </c>
      <c r="BH83" s="27" t="n">
        <v>20500000</v>
      </c>
      <c r="BI83" s="27" t="n">
        <v>20500000</v>
      </c>
    </row>
    <row r="84" customFormat="false" ht="45" hidden="false" customHeight="true" outlineLevel="0" collapsed="false">
      <c r="A84" s="15" t="s">
        <v>64</v>
      </c>
      <c r="B84" s="16" t="s">
        <v>65</v>
      </c>
      <c r="C84" s="17" t="n">
        <v>1568</v>
      </c>
      <c r="D84" s="16" t="s">
        <v>234</v>
      </c>
      <c r="E84" s="15" t="s">
        <v>107</v>
      </c>
      <c r="F84" s="26"/>
      <c r="G84" s="26"/>
      <c r="H84" s="26" t="s">
        <v>240</v>
      </c>
      <c r="I84" s="20" t="s">
        <v>236</v>
      </c>
      <c r="J84" s="20" t="s">
        <v>241</v>
      </c>
      <c r="K84" s="21"/>
      <c r="L84" s="21"/>
      <c r="M84" s="21"/>
      <c r="N84" s="21"/>
      <c r="O84" s="21"/>
      <c r="P84" s="21"/>
      <c r="Q84" s="21"/>
      <c r="R84" s="21"/>
      <c r="S84" s="21"/>
      <c r="T84" s="21"/>
      <c r="U84" s="21"/>
      <c r="V84" s="21"/>
      <c r="W84" s="21" t="s">
        <v>81</v>
      </c>
      <c r="X84" s="21" t="s">
        <v>81</v>
      </c>
      <c r="Y84" s="21" t="s">
        <v>71</v>
      </c>
      <c r="Z84" s="21" t="s">
        <v>71</v>
      </c>
      <c r="AA84" s="21" t="s">
        <v>71</v>
      </c>
      <c r="AB84" s="21" t="s">
        <v>71</v>
      </c>
      <c r="AC84" s="21" t="s">
        <v>71</v>
      </c>
      <c r="AD84" s="21" t="s">
        <v>71</v>
      </c>
      <c r="AE84" s="21" t="s">
        <v>71</v>
      </c>
      <c r="AF84" s="21" t="s">
        <v>71</v>
      </c>
      <c r="AG84" s="21" t="s">
        <v>72</v>
      </c>
      <c r="AH84" s="21" t="s">
        <v>72</v>
      </c>
      <c r="AI84" s="21" t="s">
        <v>73</v>
      </c>
      <c r="AJ84" s="23" t="n">
        <v>42110</v>
      </c>
      <c r="AK84" s="26" t="s">
        <v>90</v>
      </c>
      <c r="AL84" s="27"/>
      <c r="AM84" s="27"/>
      <c r="AN84" s="27"/>
      <c r="AO84" s="27"/>
      <c r="AP84" s="27"/>
      <c r="AQ84" s="27"/>
      <c r="AR84" s="27"/>
      <c r="AS84" s="27"/>
      <c r="AT84" s="27"/>
      <c r="AU84" s="27"/>
      <c r="AV84" s="27"/>
      <c r="AW84" s="27"/>
      <c r="AX84" s="27" t="n">
        <v>1800000</v>
      </c>
      <c r="AY84" s="27" t="n">
        <v>1800000</v>
      </c>
      <c r="AZ84" s="27" t="n">
        <v>890000</v>
      </c>
      <c r="BA84" s="27" t="n">
        <v>890000</v>
      </c>
      <c r="BB84" s="27" t="n">
        <v>890000</v>
      </c>
      <c r="BC84" s="27" t="n">
        <v>890000</v>
      </c>
      <c r="BD84" s="27" t="n">
        <v>1800000</v>
      </c>
      <c r="BE84" s="27" t="n">
        <v>1800000</v>
      </c>
      <c r="BF84" s="27" t="n">
        <v>1800000</v>
      </c>
      <c r="BG84" s="27" t="n">
        <v>1800000</v>
      </c>
      <c r="BH84" s="27" t="n">
        <v>1800000</v>
      </c>
      <c r="BI84" s="27" t="n">
        <v>1800000</v>
      </c>
    </row>
    <row r="85" customFormat="false" ht="45" hidden="false" customHeight="true" outlineLevel="0" collapsed="false">
      <c r="A85" s="15" t="s">
        <v>64</v>
      </c>
      <c r="B85" s="16" t="s">
        <v>65</v>
      </c>
      <c r="C85" s="17" t="n">
        <v>1573</v>
      </c>
      <c r="D85" s="16" t="s">
        <v>234</v>
      </c>
      <c r="E85" s="15" t="s">
        <v>107</v>
      </c>
      <c r="F85" s="26"/>
      <c r="G85" s="26"/>
      <c r="H85" s="25" t="s">
        <v>87</v>
      </c>
      <c r="I85" s="20" t="s">
        <v>236</v>
      </c>
      <c r="J85" s="20" t="s">
        <v>242</v>
      </c>
      <c r="K85" s="21"/>
      <c r="L85" s="21"/>
      <c r="M85" s="21"/>
      <c r="N85" s="21"/>
      <c r="O85" s="21"/>
      <c r="P85" s="21"/>
      <c r="Q85" s="21"/>
      <c r="R85" s="21"/>
      <c r="S85" s="21"/>
      <c r="T85" s="21"/>
      <c r="U85" s="21"/>
      <c r="V85" s="21"/>
      <c r="W85" s="21" t="s">
        <v>81</v>
      </c>
      <c r="X85" s="21" t="s">
        <v>81</v>
      </c>
      <c r="Y85" s="21" t="s">
        <v>71</v>
      </c>
      <c r="Z85" s="21" t="s">
        <v>71</v>
      </c>
      <c r="AA85" s="21" t="s">
        <v>71</v>
      </c>
      <c r="AB85" s="21" t="s">
        <v>71</v>
      </c>
      <c r="AC85" s="21" t="s">
        <v>71</v>
      </c>
      <c r="AD85" s="21" t="s">
        <v>71</v>
      </c>
      <c r="AE85" s="21" t="s">
        <v>71</v>
      </c>
      <c r="AF85" s="21" t="s">
        <v>71</v>
      </c>
      <c r="AG85" s="21" t="s">
        <v>71</v>
      </c>
      <c r="AH85" s="21" t="s">
        <v>71</v>
      </c>
      <c r="AI85" s="21" t="s">
        <v>73</v>
      </c>
      <c r="AJ85" s="23" t="n">
        <v>42110</v>
      </c>
      <c r="AK85" s="26" t="s">
        <v>90</v>
      </c>
      <c r="AL85" s="27"/>
      <c r="AM85" s="27"/>
      <c r="AN85" s="27"/>
      <c r="AO85" s="27"/>
      <c r="AP85" s="27"/>
      <c r="AQ85" s="27"/>
      <c r="AR85" s="27"/>
      <c r="AS85" s="27"/>
      <c r="AT85" s="27"/>
      <c r="AU85" s="27"/>
      <c r="AV85" s="27"/>
      <c r="AW85" s="27"/>
      <c r="AX85" s="27" t="n">
        <v>8600000</v>
      </c>
      <c r="AY85" s="27" t="n">
        <v>8600000</v>
      </c>
      <c r="AZ85" s="27" t="n">
        <v>8600000</v>
      </c>
      <c r="BA85" s="27" t="n">
        <v>8600000</v>
      </c>
      <c r="BB85" s="27" t="n">
        <v>8600000</v>
      </c>
      <c r="BC85" s="27" t="n">
        <v>8600000</v>
      </c>
      <c r="BD85" s="27" t="n">
        <v>8600000</v>
      </c>
      <c r="BE85" s="27" t="n">
        <v>8600000</v>
      </c>
      <c r="BF85" s="27" t="n">
        <v>8600000</v>
      </c>
      <c r="BG85" s="27" t="n">
        <v>8600000</v>
      </c>
      <c r="BH85" s="27" t="n">
        <v>8600000</v>
      </c>
      <c r="BI85" s="27" t="n">
        <v>8600000</v>
      </c>
    </row>
    <row r="86" customFormat="false" ht="45" hidden="false" customHeight="true" outlineLevel="0" collapsed="false">
      <c r="A86" s="15" t="s">
        <v>64</v>
      </c>
      <c r="B86" s="16" t="s">
        <v>65</v>
      </c>
      <c r="C86" s="17" t="n">
        <v>1574</v>
      </c>
      <c r="D86" s="16" t="s">
        <v>234</v>
      </c>
      <c r="E86" s="15" t="s">
        <v>107</v>
      </c>
      <c r="F86" s="26"/>
      <c r="G86" s="26"/>
      <c r="H86" s="25" t="s">
        <v>87</v>
      </c>
      <c r="I86" s="20" t="s">
        <v>236</v>
      </c>
      <c r="J86" s="20" t="s">
        <v>243</v>
      </c>
      <c r="K86" s="21"/>
      <c r="L86" s="21"/>
      <c r="M86" s="21"/>
      <c r="N86" s="21"/>
      <c r="O86" s="21"/>
      <c r="P86" s="21"/>
      <c r="Q86" s="21"/>
      <c r="R86" s="21"/>
      <c r="S86" s="21"/>
      <c r="T86" s="21"/>
      <c r="U86" s="21"/>
      <c r="V86" s="21"/>
      <c r="W86" s="21" t="s">
        <v>81</v>
      </c>
      <c r="X86" s="21" t="s">
        <v>81</v>
      </c>
      <c r="Y86" s="21" t="s">
        <v>71</v>
      </c>
      <c r="Z86" s="21" t="s">
        <v>71</v>
      </c>
      <c r="AA86" s="21" t="s">
        <v>71</v>
      </c>
      <c r="AB86" s="21" t="s">
        <v>71</v>
      </c>
      <c r="AC86" s="21" t="s">
        <v>71</v>
      </c>
      <c r="AD86" s="21" t="s">
        <v>71</v>
      </c>
      <c r="AE86" s="21" t="s">
        <v>71</v>
      </c>
      <c r="AF86" s="21" t="s">
        <v>71</v>
      </c>
      <c r="AG86" s="21" t="s">
        <v>71</v>
      </c>
      <c r="AH86" s="21" t="s">
        <v>71</v>
      </c>
      <c r="AI86" s="21" t="s">
        <v>73</v>
      </c>
      <c r="AJ86" s="23" t="n">
        <v>42110</v>
      </c>
      <c r="AK86" s="26" t="s">
        <v>90</v>
      </c>
      <c r="AL86" s="27"/>
      <c r="AM86" s="27"/>
      <c r="AN86" s="27"/>
      <c r="AO86" s="27"/>
      <c r="AP86" s="27"/>
      <c r="AQ86" s="27"/>
      <c r="AR86" s="27"/>
      <c r="AS86" s="27"/>
      <c r="AT86" s="27"/>
      <c r="AU86" s="27"/>
      <c r="AV86" s="27"/>
      <c r="AW86" s="27"/>
      <c r="AX86" s="27" t="n">
        <v>700000</v>
      </c>
      <c r="AY86" s="27" t="n">
        <v>700000</v>
      </c>
      <c r="AZ86" s="27" t="n">
        <v>700000</v>
      </c>
      <c r="BA86" s="27" t="n">
        <v>700000</v>
      </c>
      <c r="BB86" s="27" t="n">
        <v>700000</v>
      </c>
      <c r="BC86" s="27" t="n">
        <v>700000</v>
      </c>
      <c r="BD86" s="27" t="n">
        <v>700000</v>
      </c>
      <c r="BE86" s="27" t="n">
        <v>700000</v>
      </c>
      <c r="BF86" s="27" t="n">
        <v>700000</v>
      </c>
      <c r="BG86" s="27" t="n">
        <v>700000</v>
      </c>
      <c r="BH86" s="27" t="n">
        <v>700000</v>
      </c>
      <c r="BI86" s="27" t="n">
        <v>700000</v>
      </c>
    </row>
    <row r="87" customFormat="false" ht="45" hidden="false" customHeight="true" outlineLevel="0" collapsed="false">
      <c r="A87" s="15" t="s">
        <v>64</v>
      </c>
      <c r="B87" s="16" t="s">
        <v>65</v>
      </c>
      <c r="C87" s="17" t="n">
        <v>1578</v>
      </c>
      <c r="D87" s="16" t="s">
        <v>234</v>
      </c>
      <c r="E87" s="15" t="s">
        <v>107</v>
      </c>
      <c r="F87" s="26"/>
      <c r="G87" s="26"/>
      <c r="H87" s="26" t="s">
        <v>128</v>
      </c>
      <c r="I87" s="20" t="s">
        <v>236</v>
      </c>
      <c r="J87" s="20" t="s">
        <v>244</v>
      </c>
      <c r="K87" s="21"/>
      <c r="L87" s="21"/>
      <c r="M87" s="21"/>
      <c r="N87" s="21"/>
      <c r="O87" s="21"/>
      <c r="P87" s="21"/>
      <c r="Q87" s="21"/>
      <c r="R87" s="21"/>
      <c r="S87" s="21"/>
      <c r="T87" s="21"/>
      <c r="U87" s="21"/>
      <c r="V87" s="21"/>
      <c r="W87" s="21" t="s">
        <v>81</v>
      </c>
      <c r="X87" s="21" t="s">
        <v>81</v>
      </c>
      <c r="Y87" s="21" t="s">
        <v>71</v>
      </c>
      <c r="Z87" s="21" t="s">
        <v>71</v>
      </c>
      <c r="AA87" s="21" t="s">
        <v>71</v>
      </c>
      <c r="AB87" s="21" t="s">
        <v>71</v>
      </c>
      <c r="AC87" s="21" t="s">
        <v>71</v>
      </c>
      <c r="AD87" s="21" t="s">
        <v>71</v>
      </c>
      <c r="AE87" s="21" t="s">
        <v>72</v>
      </c>
      <c r="AF87" s="21" t="s">
        <v>72</v>
      </c>
      <c r="AG87" s="21" t="s">
        <v>72</v>
      </c>
      <c r="AH87" s="21" t="s">
        <v>72</v>
      </c>
      <c r="AI87" s="21" t="s">
        <v>73</v>
      </c>
      <c r="AJ87" s="23" t="n">
        <v>42110</v>
      </c>
      <c r="AK87" s="26" t="s">
        <v>90</v>
      </c>
      <c r="AL87" s="27"/>
      <c r="AM87" s="27"/>
      <c r="AN87" s="27"/>
      <c r="AO87" s="27"/>
      <c r="AP87" s="27"/>
      <c r="AQ87" s="27"/>
      <c r="AR87" s="27"/>
      <c r="AS87" s="27"/>
      <c r="AT87" s="27"/>
      <c r="AU87" s="27"/>
      <c r="AV87" s="27"/>
      <c r="AW87" s="27"/>
      <c r="AX87" s="27" t="n">
        <v>22200000</v>
      </c>
      <c r="AY87" s="27" t="n">
        <v>22200000</v>
      </c>
      <c r="AZ87" s="27" t="n">
        <v>22200000</v>
      </c>
      <c r="BA87" s="27" t="n">
        <v>22200000</v>
      </c>
      <c r="BB87" s="27" t="n">
        <v>22200000</v>
      </c>
      <c r="BC87" s="27" t="n">
        <v>22200000</v>
      </c>
      <c r="BD87" s="27" t="n">
        <v>22200000</v>
      </c>
      <c r="BE87" s="27" t="n">
        <v>22200000</v>
      </c>
      <c r="BF87" s="27" t="n">
        <v>22200000</v>
      </c>
      <c r="BG87" s="27" t="n">
        <v>22200000</v>
      </c>
      <c r="BH87" s="27" t="n">
        <v>22200000</v>
      </c>
      <c r="BI87" s="27" t="n">
        <v>22200000</v>
      </c>
    </row>
    <row r="88" customFormat="false" ht="45" hidden="false" customHeight="true" outlineLevel="0" collapsed="false">
      <c r="A88" s="15" t="s">
        <v>64</v>
      </c>
      <c r="B88" s="16" t="s">
        <v>65</v>
      </c>
      <c r="C88" s="17" t="n">
        <v>1620</v>
      </c>
      <c r="D88" s="16" t="s">
        <v>234</v>
      </c>
      <c r="E88" s="15" t="s">
        <v>235</v>
      </c>
      <c r="F88" s="26"/>
      <c r="G88" s="26"/>
      <c r="H88" s="26" t="s">
        <v>91</v>
      </c>
      <c r="I88" s="20" t="s">
        <v>236</v>
      </c>
      <c r="J88" s="20" t="s">
        <v>245</v>
      </c>
      <c r="K88" s="21"/>
      <c r="L88" s="21"/>
      <c r="M88" s="21"/>
      <c r="N88" s="21"/>
      <c r="O88" s="21"/>
      <c r="P88" s="21"/>
      <c r="Q88" s="21"/>
      <c r="R88" s="21"/>
      <c r="S88" s="21"/>
      <c r="T88" s="21"/>
      <c r="U88" s="21"/>
      <c r="V88" s="21"/>
      <c r="W88" s="21" t="s">
        <v>81</v>
      </c>
      <c r="X88" s="21" t="s">
        <v>81</v>
      </c>
      <c r="Y88" s="21" t="s">
        <v>71</v>
      </c>
      <c r="Z88" s="21" t="s">
        <v>71</v>
      </c>
      <c r="AA88" s="21" t="s">
        <v>71</v>
      </c>
      <c r="AB88" s="21" t="s">
        <v>71</v>
      </c>
      <c r="AC88" s="21" t="s">
        <v>71</v>
      </c>
      <c r="AD88" s="21" t="s">
        <v>71</v>
      </c>
      <c r="AE88" s="21" t="s">
        <v>71</v>
      </c>
      <c r="AF88" s="21" t="s">
        <v>71</v>
      </c>
      <c r="AG88" s="21" t="s">
        <v>72</v>
      </c>
      <c r="AH88" s="21" t="s">
        <v>72</v>
      </c>
      <c r="AI88" s="21" t="s">
        <v>73</v>
      </c>
      <c r="AJ88" s="23" t="n">
        <v>42110</v>
      </c>
      <c r="AK88" s="26" t="s">
        <v>90</v>
      </c>
      <c r="AL88" s="27"/>
      <c r="AM88" s="27"/>
      <c r="AN88" s="27"/>
      <c r="AO88" s="27"/>
      <c r="AP88" s="27"/>
      <c r="AQ88" s="27"/>
      <c r="AR88" s="27"/>
      <c r="AS88" s="27"/>
      <c r="AT88" s="27"/>
      <c r="AU88" s="27"/>
      <c r="AV88" s="27"/>
      <c r="AW88" s="27"/>
      <c r="AX88" s="27" t="n">
        <v>9300000</v>
      </c>
      <c r="AY88" s="27" t="n">
        <v>9300000</v>
      </c>
      <c r="AZ88" s="27" t="n">
        <v>9300000</v>
      </c>
      <c r="BA88" s="27" t="n">
        <v>9300000</v>
      </c>
      <c r="BB88" s="27" t="n">
        <v>9300000</v>
      </c>
      <c r="BC88" s="27" t="n">
        <v>9300000</v>
      </c>
      <c r="BD88" s="27" t="n">
        <v>9300000</v>
      </c>
      <c r="BE88" s="27" t="n">
        <v>9300000</v>
      </c>
      <c r="BF88" s="27" t="n">
        <v>9300000</v>
      </c>
      <c r="BG88" s="27" t="n">
        <v>10030000</v>
      </c>
      <c r="BH88" s="27" t="n">
        <v>10030000</v>
      </c>
      <c r="BI88" s="27" t="n">
        <v>10030000</v>
      </c>
    </row>
    <row r="89" customFormat="false" ht="45" hidden="false" customHeight="true" outlineLevel="0" collapsed="false">
      <c r="A89" s="15" t="s">
        <v>64</v>
      </c>
      <c r="B89" s="16" t="s">
        <v>65</v>
      </c>
      <c r="C89" s="17" t="n">
        <v>1621</v>
      </c>
      <c r="D89" s="16" t="s">
        <v>234</v>
      </c>
      <c r="E89" s="15" t="s">
        <v>235</v>
      </c>
      <c r="F89" s="26"/>
      <c r="G89" s="26"/>
      <c r="H89" s="26" t="s">
        <v>240</v>
      </c>
      <c r="I89" s="20" t="s">
        <v>236</v>
      </c>
      <c r="J89" s="20" t="s">
        <v>246</v>
      </c>
      <c r="K89" s="21"/>
      <c r="L89" s="21"/>
      <c r="M89" s="21"/>
      <c r="N89" s="21"/>
      <c r="O89" s="21"/>
      <c r="P89" s="21"/>
      <c r="Q89" s="21"/>
      <c r="R89" s="21"/>
      <c r="S89" s="21"/>
      <c r="T89" s="21"/>
      <c r="U89" s="21"/>
      <c r="V89" s="21"/>
      <c r="W89" s="21" t="s">
        <v>81</v>
      </c>
      <c r="X89" s="21" t="s">
        <v>81</v>
      </c>
      <c r="Y89" s="21" t="s">
        <v>71</v>
      </c>
      <c r="Z89" s="21" t="s">
        <v>71</v>
      </c>
      <c r="AA89" s="21" t="s">
        <v>71</v>
      </c>
      <c r="AB89" s="21" t="s">
        <v>71</v>
      </c>
      <c r="AC89" s="21" t="s">
        <v>71</v>
      </c>
      <c r="AD89" s="21" t="s">
        <v>71</v>
      </c>
      <c r="AE89" s="21" t="s">
        <v>71</v>
      </c>
      <c r="AF89" s="21" t="s">
        <v>72</v>
      </c>
      <c r="AG89" s="21" t="s">
        <v>72</v>
      </c>
      <c r="AH89" s="21" t="s">
        <v>72</v>
      </c>
      <c r="AI89" s="21" t="s">
        <v>73</v>
      </c>
      <c r="AJ89" s="23" t="n">
        <v>42110</v>
      </c>
      <c r="AK89" s="23" t="n">
        <v>42738</v>
      </c>
      <c r="AL89" s="27"/>
      <c r="AM89" s="27"/>
      <c r="AN89" s="27"/>
      <c r="AO89" s="27"/>
      <c r="AP89" s="27"/>
      <c r="AQ89" s="27"/>
      <c r="AR89" s="27"/>
      <c r="AS89" s="27"/>
      <c r="AT89" s="27"/>
      <c r="AU89" s="27"/>
      <c r="AV89" s="27"/>
      <c r="AW89" s="27"/>
      <c r="AX89" s="27" t="n">
        <v>11900000</v>
      </c>
      <c r="AY89" s="27" t="n">
        <v>11900000</v>
      </c>
      <c r="AZ89" s="27" t="n">
        <v>11900000</v>
      </c>
      <c r="BA89" s="27" t="n">
        <v>11900000</v>
      </c>
      <c r="BB89" s="27" t="n">
        <v>11900000</v>
      </c>
      <c r="BC89" s="27" t="n">
        <v>11900000</v>
      </c>
      <c r="BD89" s="27" t="n">
        <v>11900000</v>
      </c>
      <c r="BE89" s="27" t="n">
        <v>11900000</v>
      </c>
      <c r="BF89" s="27" t="n">
        <v>11900000</v>
      </c>
      <c r="BG89" s="27" t="n">
        <v>11560000</v>
      </c>
      <c r="BH89" s="27" t="n">
        <v>11040000</v>
      </c>
      <c r="BI89" s="27" t="n">
        <v>11040000</v>
      </c>
    </row>
    <row r="90" customFormat="false" ht="45" hidden="false" customHeight="true" outlineLevel="0" collapsed="false">
      <c r="A90" s="15" t="s">
        <v>64</v>
      </c>
      <c r="B90" s="16" t="s">
        <v>65</v>
      </c>
      <c r="C90" s="17" t="n">
        <v>1622</v>
      </c>
      <c r="D90" s="16" t="s">
        <v>234</v>
      </c>
      <c r="E90" s="15" t="s">
        <v>235</v>
      </c>
      <c r="F90" s="26"/>
      <c r="G90" s="26"/>
      <c r="H90" s="26" t="s">
        <v>229</v>
      </c>
      <c r="I90" s="20" t="s">
        <v>236</v>
      </c>
      <c r="J90" s="20" t="s">
        <v>247</v>
      </c>
      <c r="K90" s="21"/>
      <c r="L90" s="21"/>
      <c r="M90" s="21"/>
      <c r="N90" s="21"/>
      <c r="O90" s="21"/>
      <c r="P90" s="21"/>
      <c r="Q90" s="21"/>
      <c r="R90" s="21"/>
      <c r="S90" s="21"/>
      <c r="T90" s="21"/>
      <c r="U90" s="21"/>
      <c r="V90" s="21"/>
      <c r="W90" s="21" t="s">
        <v>81</v>
      </c>
      <c r="X90" s="21" t="s">
        <v>81</v>
      </c>
      <c r="Y90" s="21" t="s">
        <v>71</v>
      </c>
      <c r="Z90" s="21" t="s">
        <v>71</v>
      </c>
      <c r="AA90" s="21" t="s">
        <v>71</v>
      </c>
      <c r="AB90" s="21" t="s">
        <v>71</v>
      </c>
      <c r="AC90" s="21" t="s">
        <v>71</v>
      </c>
      <c r="AD90" s="21" t="s">
        <v>71</v>
      </c>
      <c r="AE90" s="21" t="s">
        <v>71</v>
      </c>
      <c r="AF90" s="21" t="s">
        <v>71</v>
      </c>
      <c r="AG90" s="21" t="s">
        <v>71</v>
      </c>
      <c r="AH90" s="21" t="s">
        <v>71</v>
      </c>
      <c r="AI90" s="21" t="s">
        <v>73</v>
      </c>
      <c r="AJ90" s="23" t="n">
        <v>42110</v>
      </c>
      <c r="AK90" s="26" t="s">
        <v>90</v>
      </c>
      <c r="AL90" s="27"/>
      <c r="AM90" s="27"/>
      <c r="AN90" s="27"/>
      <c r="AO90" s="27"/>
      <c r="AP90" s="27"/>
      <c r="AQ90" s="27"/>
      <c r="AR90" s="27"/>
      <c r="AS90" s="27"/>
      <c r="AT90" s="27"/>
      <c r="AU90" s="27"/>
      <c r="AV90" s="27"/>
      <c r="AW90" s="27"/>
      <c r="AX90" s="27" t="n">
        <v>59200000</v>
      </c>
      <c r="AY90" s="27" t="n">
        <v>59200000</v>
      </c>
      <c r="AZ90" s="27" t="n">
        <v>59200000</v>
      </c>
      <c r="BA90" s="27" t="n">
        <v>59200000</v>
      </c>
      <c r="BB90" s="27" t="n">
        <v>59200000</v>
      </c>
      <c r="BC90" s="27" t="n">
        <v>59200000</v>
      </c>
      <c r="BD90" s="27" t="n">
        <v>59200000</v>
      </c>
      <c r="BE90" s="27" t="n">
        <v>59200000</v>
      </c>
      <c r="BF90" s="27" t="n">
        <v>59200000</v>
      </c>
      <c r="BG90" s="27" t="n">
        <v>59200000</v>
      </c>
      <c r="BH90" s="27" t="n">
        <v>59200000</v>
      </c>
      <c r="BI90" s="27" t="n">
        <v>59200000</v>
      </c>
    </row>
    <row r="91" customFormat="false" ht="45" hidden="false" customHeight="true" outlineLevel="0" collapsed="false">
      <c r="A91" s="15" t="s">
        <v>64</v>
      </c>
      <c r="B91" s="16" t="s">
        <v>65</v>
      </c>
      <c r="C91" s="17" t="n">
        <v>1589</v>
      </c>
      <c r="D91" s="16" t="s">
        <v>234</v>
      </c>
      <c r="E91" s="15" t="s">
        <v>107</v>
      </c>
      <c r="F91" s="26"/>
      <c r="G91" s="26"/>
      <c r="H91" s="26" t="s">
        <v>91</v>
      </c>
      <c r="I91" s="20" t="s">
        <v>248</v>
      </c>
      <c r="J91" s="20" t="s">
        <v>249</v>
      </c>
      <c r="K91" s="21"/>
      <c r="L91" s="21"/>
      <c r="M91" s="21"/>
      <c r="N91" s="21"/>
      <c r="O91" s="21"/>
      <c r="P91" s="21"/>
      <c r="Q91" s="21"/>
      <c r="R91" s="21"/>
      <c r="S91" s="21"/>
      <c r="T91" s="21"/>
      <c r="U91" s="21"/>
      <c r="V91" s="21"/>
      <c r="W91" s="21" t="s">
        <v>81</v>
      </c>
      <c r="X91" s="21" t="s">
        <v>71</v>
      </c>
      <c r="Y91" s="21" t="s">
        <v>71</v>
      </c>
      <c r="Z91" s="21" t="s">
        <v>71</v>
      </c>
      <c r="AA91" s="21" t="s">
        <v>71</v>
      </c>
      <c r="AB91" s="21" t="s">
        <v>71</v>
      </c>
      <c r="AC91" s="21" t="s">
        <v>71</v>
      </c>
      <c r="AD91" s="21" t="s">
        <v>71</v>
      </c>
      <c r="AE91" s="21" t="s">
        <v>72</v>
      </c>
      <c r="AF91" s="21" t="s">
        <v>72</v>
      </c>
      <c r="AG91" s="21" t="s">
        <v>72</v>
      </c>
      <c r="AH91" s="21" t="s">
        <v>72</v>
      </c>
      <c r="AI91" s="21" t="s">
        <v>73</v>
      </c>
      <c r="AJ91" s="26" t="s">
        <v>82</v>
      </c>
      <c r="AK91" s="26" t="s">
        <v>90</v>
      </c>
      <c r="AL91" s="27"/>
      <c r="AM91" s="27"/>
      <c r="AN91" s="27"/>
      <c r="AO91" s="27"/>
      <c r="AP91" s="27"/>
      <c r="AQ91" s="27"/>
      <c r="AR91" s="27"/>
      <c r="AS91" s="27"/>
      <c r="AT91" s="27"/>
      <c r="AU91" s="27"/>
      <c r="AV91" s="27"/>
      <c r="AW91" s="27"/>
      <c r="AX91" s="27" t="n">
        <v>22600000</v>
      </c>
      <c r="AY91" s="27" t="n">
        <v>22600000</v>
      </c>
      <c r="AZ91" s="27" t="n">
        <v>22600000</v>
      </c>
      <c r="BA91" s="27" t="n">
        <v>22600000</v>
      </c>
      <c r="BB91" s="27" t="n">
        <v>22600000</v>
      </c>
      <c r="BC91" s="27" t="n">
        <v>22600000</v>
      </c>
      <c r="BD91" s="27" t="n">
        <v>22600000</v>
      </c>
      <c r="BE91" s="27" t="n">
        <v>22626000</v>
      </c>
      <c r="BF91" s="27" t="n">
        <v>22626000</v>
      </c>
      <c r="BG91" s="27" t="n">
        <v>22626000</v>
      </c>
      <c r="BH91" s="27" t="n">
        <v>22626000</v>
      </c>
      <c r="BI91" s="27" t="n">
        <v>22626000</v>
      </c>
    </row>
    <row r="92" customFormat="false" ht="57" hidden="false" customHeight="true" outlineLevel="0" collapsed="false">
      <c r="A92" s="15" t="s">
        <v>64</v>
      </c>
      <c r="B92" s="16" t="s">
        <v>65</v>
      </c>
      <c r="C92" s="17" t="n">
        <v>1584</v>
      </c>
      <c r="D92" s="16" t="s">
        <v>234</v>
      </c>
      <c r="E92" s="15" t="s">
        <v>107</v>
      </c>
      <c r="F92" s="26"/>
      <c r="G92" s="26"/>
      <c r="H92" s="26" t="s">
        <v>91</v>
      </c>
      <c r="I92" s="20" t="s">
        <v>248</v>
      </c>
      <c r="J92" s="20" t="s">
        <v>250</v>
      </c>
      <c r="K92" s="21"/>
      <c r="L92" s="21"/>
      <c r="M92" s="21"/>
      <c r="N92" s="21"/>
      <c r="O92" s="21"/>
      <c r="P92" s="21"/>
      <c r="Q92" s="21"/>
      <c r="R92" s="21"/>
      <c r="S92" s="21"/>
      <c r="T92" s="21"/>
      <c r="U92" s="21"/>
      <c r="V92" s="21"/>
      <c r="W92" s="21" t="s">
        <v>81</v>
      </c>
      <c r="X92" s="21" t="s">
        <v>81</v>
      </c>
      <c r="Y92" s="21" t="s">
        <v>71</v>
      </c>
      <c r="Z92" s="21" t="s">
        <v>71</v>
      </c>
      <c r="AA92" s="21" t="s">
        <v>71</v>
      </c>
      <c r="AB92" s="21" t="s">
        <v>71</v>
      </c>
      <c r="AC92" s="21" t="s">
        <v>71</v>
      </c>
      <c r="AD92" s="21" t="s">
        <v>72</v>
      </c>
      <c r="AE92" s="21" t="s">
        <v>72</v>
      </c>
      <c r="AF92" s="21" t="s">
        <v>72</v>
      </c>
      <c r="AG92" s="21" t="s">
        <v>72</v>
      </c>
      <c r="AH92" s="21" t="s">
        <v>72</v>
      </c>
      <c r="AI92" s="21" t="s">
        <v>73</v>
      </c>
      <c r="AJ92" s="23" t="n">
        <v>42110</v>
      </c>
      <c r="AK92" s="23" t="n">
        <v>42647</v>
      </c>
      <c r="AL92" s="27"/>
      <c r="AM92" s="27"/>
      <c r="AN92" s="27"/>
      <c r="AO92" s="27"/>
      <c r="AP92" s="27"/>
      <c r="AQ92" s="27"/>
      <c r="AR92" s="27"/>
      <c r="AS92" s="27"/>
      <c r="AT92" s="27"/>
      <c r="AU92" s="27"/>
      <c r="AV92" s="27"/>
      <c r="AW92" s="27"/>
      <c r="AX92" s="27" t="n">
        <v>5500000</v>
      </c>
      <c r="AY92" s="27" t="n">
        <v>5500000</v>
      </c>
      <c r="AZ92" s="27" t="n">
        <v>5500000</v>
      </c>
      <c r="BA92" s="27" t="n">
        <v>5500000</v>
      </c>
      <c r="BB92" s="27" t="n">
        <v>5500000</v>
      </c>
      <c r="BC92" s="27" t="n">
        <v>5500000</v>
      </c>
      <c r="BD92" s="27" t="n">
        <v>5530000</v>
      </c>
      <c r="BE92" s="27" t="n">
        <v>5530000</v>
      </c>
      <c r="BF92" s="27" t="n">
        <v>5530000</v>
      </c>
      <c r="BG92" s="27" t="n">
        <v>5530000</v>
      </c>
      <c r="BH92" s="27" t="n">
        <v>5530000</v>
      </c>
      <c r="BI92" s="27" t="n">
        <v>5530000</v>
      </c>
    </row>
    <row r="93" customFormat="false" ht="49.5" hidden="false" customHeight="true" outlineLevel="0" collapsed="false">
      <c r="A93" s="15" t="s">
        <v>64</v>
      </c>
      <c r="B93" s="16" t="s">
        <v>65</v>
      </c>
      <c r="C93" s="17" t="n">
        <v>1586</v>
      </c>
      <c r="D93" s="16" t="s">
        <v>234</v>
      </c>
      <c r="E93" s="15" t="s">
        <v>107</v>
      </c>
      <c r="F93" s="26"/>
      <c r="G93" s="26"/>
      <c r="H93" s="26" t="s">
        <v>91</v>
      </c>
      <c r="I93" s="20" t="s">
        <v>248</v>
      </c>
      <c r="J93" s="20" t="s">
        <v>251</v>
      </c>
      <c r="K93" s="21"/>
      <c r="L93" s="21"/>
      <c r="M93" s="21"/>
      <c r="N93" s="21"/>
      <c r="O93" s="21"/>
      <c r="P93" s="21"/>
      <c r="Q93" s="21"/>
      <c r="R93" s="21"/>
      <c r="S93" s="21"/>
      <c r="T93" s="21"/>
      <c r="U93" s="21"/>
      <c r="V93" s="21"/>
      <c r="W93" s="21" t="s">
        <v>81</v>
      </c>
      <c r="X93" s="21" t="s">
        <v>81</v>
      </c>
      <c r="Y93" s="21" t="s">
        <v>71</v>
      </c>
      <c r="Z93" s="21" t="s">
        <v>71</v>
      </c>
      <c r="AA93" s="21" t="s">
        <v>71</v>
      </c>
      <c r="AB93" s="21" t="s">
        <v>71</v>
      </c>
      <c r="AC93" s="21" t="s">
        <v>71</v>
      </c>
      <c r="AD93" s="21" t="s">
        <v>71</v>
      </c>
      <c r="AE93" s="21" t="s">
        <v>72</v>
      </c>
      <c r="AF93" s="21" t="s">
        <v>72</v>
      </c>
      <c r="AG93" s="21" t="s">
        <v>72</v>
      </c>
      <c r="AH93" s="21" t="s">
        <v>72</v>
      </c>
      <c r="AI93" s="21" t="s">
        <v>73</v>
      </c>
      <c r="AJ93" s="23" t="n">
        <v>42110</v>
      </c>
      <c r="AK93" s="26" t="s">
        <v>90</v>
      </c>
      <c r="AL93" s="27"/>
      <c r="AM93" s="27"/>
      <c r="AN93" s="27"/>
      <c r="AO93" s="27"/>
      <c r="AP93" s="27"/>
      <c r="AQ93" s="27"/>
      <c r="AR93" s="27"/>
      <c r="AS93" s="27"/>
      <c r="AT93" s="27"/>
      <c r="AU93" s="27"/>
      <c r="AV93" s="27"/>
      <c r="AW93" s="27"/>
      <c r="AX93" s="27" t="n">
        <v>5200000</v>
      </c>
      <c r="AY93" s="27" t="n">
        <v>5200000</v>
      </c>
      <c r="AZ93" s="27" t="n">
        <v>5200000</v>
      </c>
      <c r="BA93" s="27" t="n">
        <v>5200000</v>
      </c>
      <c r="BB93" s="27" t="n">
        <v>5200000</v>
      </c>
      <c r="BC93" s="27" t="n">
        <v>5200000</v>
      </c>
      <c r="BD93" s="27" t="n">
        <v>5200000</v>
      </c>
      <c r="BE93" s="27" t="n">
        <v>5185000</v>
      </c>
      <c r="BF93" s="27" t="n">
        <v>5185000</v>
      </c>
      <c r="BG93" s="27" t="n">
        <v>5185000</v>
      </c>
      <c r="BH93" s="27" t="n">
        <v>5185000</v>
      </c>
      <c r="BI93" s="27" t="n">
        <v>5185000</v>
      </c>
    </row>
    <row r="94" customFormat="false" ht="45" hidden="false" customHeight="true" outlineLevel="0" collapsed="false">
      <c r="A94" s="15" t="s">
        <v>64</v>
      </c>
      <c r="B94" s="16" t="s">
        <v>65</v>
      </c>
      <c r="C94" s="17" t="n">
        <v>1587</v>
      </c>
      <c r="D94" s="16" t="s">
        <v>234</v>
      </c>
      <c r="E94" s="15" t="s">
        <v>107</v>
      </c>
      <c r="F94" s="26"/>
      <c r="G94" s="26"/>
      <c r="H94" s="44" t="s">
        <v>87</v>
      </c>
      <c r="I94" s="20" t="s">
        <v>248</v>
      </c>
      <c r="J94" s="20" t="s">
        <v>252</v>
      </c>
      <c r="K94" s="21"/>
      <c r="L94" s="21"/>
      <c r="M94" s="21"/>
      <c r="N94" s="21"/>
      <c r="O94" s="21"/>
      <c r="P94" s="21"/>
      <c r="Q94" s="21"/>
      <c r="R94" s="21"/>
      <c r="S94" s="21"/>
      <c r="T94" s="21"/>
      <c r="U94" s="21"/>
      <c r="V94" s="21"/>
      <c r="W94" s="21" t="s">
        <v>81</v>
      </c>
      <c r="X94" s="21" t="s">
        <v>81</v>
      </c>
      <c r="Y94" s="21" t="s">
        <v>71</v>
      </c>
      <c r="Z94" s="21" t="s">
        <v>71</v>
      </c>
      <c r="AA94" s="21" t="s">
        <v>71</v>
      </c>
      <c r="AB94" s="21" t="s">
        <v>71</v>
      </c>
      <c r="AC94" s="21" t="s">
        <v>71</v>
      </c>
      <c r="AD94" s="21" t="s">
        <v>71</v>
      </c>
      <c r="AE94" s="21" t="s">
        <v>72</v>
      </c>
      <c r="AF94" s="21" t="s">
        <v>72</v>
      </c>
      <c r="AG94" s="21" t="s">
        <v>72</v>
      </c>
      <c r="AH94" s="21" t="s">
        <v>72</v>
      </c>
      <c r="AI94" s="21" t="s">
        <v>73</v>
      </c>
      <c r="AJ94" s="23" t="n">
        <v>42110</v>
      </c>
      <c r="AK94" s="26" t="s">
        <v>90</v>
      </c>
      <c r="AL94" s="27"/>
      <c r="AM94" s="27"/>
      <c r="AN94" s="27"/>
      <c r="AO94" s="27"/>
      <c r="AP94" s="27"/>
      <c r="AQ94" s="27"/>
      <c r="AR94" s="27"/>
      <c r="AS94" s="27"/>
      <c r="AT94" s="27"/>
      <c r="AU94" s="27"/>
      <c r="AV94" s="27"/>
      <c r="AW94" s="27"/>
      <c r="AX94" s="27" t="n">
        <v>8700000</v>
      </c>
      <c r="AY94" s="27" t="n">
        <v>8700000</v>
      </c>
      <c r="AZ94" s="27" t="n">
        <v>8700000</v>
      </c>
      <c r="BA94" s="27" t="n">
        <v>8700000</v>
      </c>
      <c r="BB94" s="27" t="n">
        <v>8700000</v>
      </c>
      <c r="BC94" s="27" t="n">
        <v>8700000</v>
      </c>
      <c r="BD94" s="27" t="n">
        <v>8700000</v>
      </c>
      <c r="BE94" s="27" t="n">
        <v>8700000</v>
      </c>
      <c r="BF94" s="27" t="n">
        <v>8700000</v>
      </c>
      <c r="BG94" s="27" t="n">
        <v>8700000</v>
      </c>
      <c r="BH94" s="27" t="n">
        <v>8700000</v>
      </c>
      <c r="BI94" s="27" t="n">
        <v>8700000</v>
      </c>
    </row>
    <row r="95" customFormat="false" ht="45" hidden="false" customHeight="true" outlineLevel="0" collapsed="false">
      <c r="A95" s="15" t="s">
        <v>64</v>
      </c>
      <c r="B95" s="16" t="s">
        <v>65</v>
      </c>
      <c r="C95" s="17" t="n">
        <v>1590</v>
      </c>
      <c r="D95" s="16" t="s">
        <v>234</v>
      </c>
      <c r="E95" s="15" t="s">
        <v>107</v>
      </c>
      <c r="F95" s="26"/>
      <c r="G95" s="26"/>
      <c r="H95" s="26" t="s">
        <v>91</v>
      </c>
      <c r="I95" s="20" t="s">
        <v>248</v>
      </c>
      <c r="J95" s="20" t="s">
        <v>253</v>
      </c>
      <c r="K95" s="21"/>
      <c r="L95" s="21"/>
      <c r="M95" s="21"/>
      <c r="N95" s="21"/>
      <c r="O95" s="21"/>
      <c r="P95" s="21"/>
      <c r="Q95" s="21"/>
      <c r="R95" s="21"/>
      <c r="S95" s="21"/>
      <c r="T95" s="21"/>
      <c r="U95" s="21"/>
      <c r="V95" s="21"/>
      <c r="W95" s="21" t="s">
        <v>81</v>
      </c>
      <c r="X95" s="21" t="s">
        <v>81</v>
      </c>
      <c r="Y95" s="21" t="s">
        <v>71</v>
      </c>
      <c r="Z95" s="21" t="s">
        <v>71</v>
      </c>
      <c r="AA95" s="21" t="s">
        <v>71</v>
      </c>
      <c r="AB95" s="21" t="s">
        <v>71</v>
      </c>
      <c r="AC95" s="21" t="s">
        <v>71</v>
      </c>
      <c r="AD95" s="21" t="s">
        <v>71</v>
      </c>
      <c r="AE95" s="21" t="s">
        <v>71</v>
      </c>
      <c r="AF95" s="21" t="s">
        <v>71</v>
      </c>
      <c r="AG95" s="21" t="s">
        <v>72</v>
      </c>
      <c r="AH95" s="21" t="s">
        <v>72</v>
      </c>
      <c r="AI95" s="21" t="s">
        <v>73</v>
      </c>
      <c r="AJ95" s="23" t="n">
        <v>42110</v>
      </c>
      <c r="AK95" s="26" t="s">
        <v>90</v>
      </c>
      <c r="AL95" s="27"/>
      <c r="AM95" s="27"/>
      <c r="AN95" s="27"/>
      <c r="AO95" s="27"/>
      <c r="AP95" s="27"/>
      <c r="AQ95" s="27"/>
      <c r="AR95" s="27"/>
      <c r="AS95" s="27"/>
      <c r="AT95" s="27"/>
      <c r="AU95" s="27"/>
      <c r="AV95" s="27"/>
      <c r="AW95" s="27"/>
      <c r="AX95" s="27" t="n">
        <v>91000000</v>
      </c>
      <c r="AY95" s="27" t="n">
        <v>91000000</v>
      </c>
      <c r="AZ95" s="27" t="n">
        <v>91000000</v>
      </c>
      <c r="BA95" s="27" t="n">
        <v>91000000</v>
      </c>
      <c r="BB95" s="27" t="n">
        <v>91000000</v>
      </c>
      <c r="BC95" s="27" t="n">
        <v>91000000</v>
      </c>
      <c r="BD95" s="27" t="n">
        <v>91000000</v>
      </c>
      <c r="BE95" s="27" t="n">
        <v>91000000</v>
      </c>
      <c r="BF95" s="27" t="n">
        <v>91000000</v>
      </c>
      <c r="BG95" s="27" t="n">
        <v>91000000</v>
      </c>
      <c r="BH95" s="27" t="n">
        <v>91000000</v>
      </c>
      <c r="BI95" s="27" t="n">
        <v>91000000</v>
      </c>
    </row>
    <row r="96" customFormat="false" ht="45" hidden="false" customHeight="true" outlineLevel="0" collapsed="false">
      <c r="A96" s="15" t="s">
        <v>64</v>
      </c>
      <c r="B96" s="16" t="s">
        <v>65</v>
      </c>
      <c r="C96" s="17" t="n">
        <v>1593</v>
      </c>
      <c r="D96" s="16" t="s">
        <v>234</v>
      </c>
      <c r="E96" s="15" t="s">
        <v>107</v>
      </c>
      <c r="F96" s="26"/>
      <c r="G96" s="26"/>
      <c r="H96" s="26" t="s">
        <v>91</v>
      </c>
      <c r="I96" s="20" t="s">
        <v>248</v>
      </c>
      <c r="J96" s="20" t="s">
        <v>254</v>
      </c>
      <c r="K96" s="21"/>
      <c r="L96" s="21"/>
      <c r="M96" s="21"/>
      <c r="N96" s="21"/>
      <c r="O96" s="21"/>
      <c r="P96" s="21"/>
      <c r="Q96" s="21"/>
      <c r="R96" s="21"/>
      <c r="S96" s="21"/>
      <c r="T96" s="21"/>
      <c r="U96" s="21"/>
      <c r="V96" s="21"/>
      <c r="W96" s="21" t="s">
        <v>81</v>
      </c>
      <c r="X96" s="21" t="s">
        <v>81</v>
      </c>
      <c r="Y96" s="21" t="s">
        <v>71</v>
      </c>
      <c r="Z96" s="21" t="s">
        <v>71</v>
      </c>
      <c r="AA96" s="21" t="s">
        <v>71</v>
      </c>
      <c r="AB96" s="21" t="s">
        <v>71</v>
      </c>
      <c r="AC96" s="21" t="s">
        <v>71</v>
      </c>
      <c r="AD96" s="21" t="s">
        <v>71</v>
      </c>
      <c r="AE96" s="21" t="s">
        <v>71</v>
      </c>
      <c r="AF96" s="21" t="s">
        <v>72</v>
      </c>
      <c r="AG96" s="21" t="s">
        <v>72</v>
      </c>
      <c r="AH96" s="21" t="s">
        <v>72</v>
      </c>
      <c r="AI96" s="21" t="s">
        <v>73</v>
      </c>
      <c r="AJ96" s="23" t="n">
        <v>42110</v>
      </c>
      <c r="AK96" s="26" t="s">
        <v>90</v>
      </c>
      <c r="AL96" s="27"/>
      <c r="AM96" s="27"/>
      <c r="AN96" s="27"/>
      <c r="AO96" s="27"/>
      <c r="AP96" s="27"/>
      <c r="AQ96" s="27"/>
      <c r="AR96" s="27"/>
      <c r="AS96" s="27"/>
      <c r="AT96" s="27"/>
      <c r="AU96" s="27"/>
      <c r="AV96" s="27"/>
      <c r="AW96" s="27"/>
      <c r="AX96" s="27" t="n">
        <v>2900000</v>
      </c>
      <c r="AY96" s="27" t="n">
        <v>2900000</v>
      </c>
      <c r="AZ96" s="27" t="n">
        <v>2900000</v>
      </c>
      <c r="BA96" s="27" t="n">
        <v>2900000</v>
      </c>
      <c r="BB96" s="27" t="n">
        <v>2900000</v>
      </c>
      <c r="BC96" s="27" t="n">
        <v>2900000</v>
      </c>
      <c r="BD96" s="27" t="n">
        <v>2900000</v>
      </c>
      <c r="BE96" s="27" t="n">
        <v>2900000</v>
      </c>
      <c r="BF96" s="27" t="n">
        <v>2900000</v>
      </c>
      <c r="BG96" s="27" t="n">
        <v>2900000</v>
      </c>
      <c r="BH96" s="27" t="n">
        <v>2900000</v>
      </c>
      <c r="BI96" s="27" t="n">
        <v>2900000</v>
      </c>
    </row>
    <row r="97" customFormat="false" ht="45" hidden="false" customHeight="true" outlineLevel="0" collapsed="false">
      <c r="A97" s="15" t="s">
        <v>64</v>
      </c>
      <c r="B97" s="16" t="s">
        <v>65</v>
      </c>
      <c r="C97" s="17" t="n">
        <v>1594</v>
      </c>
      <c r="D97" s="16" t="s">
        <v>234</v>
      </c>
      <c r="E97" s="15" t="s">
        <v>107</v>
      </c>
      <c r="F97" s="26"/>
      <c r="G97" s="26"/>
      <c r="H97" s="26" t="s">
        <v>91</v>
      </c>
      <c r="I97" s="20" t="s">
        <v>248</v>
      </c>
      <c r="J97" s="20" t="s">
        <v>255</v>
      </c>
      <c r="K97" s="21"/>
      <c r="L97" s="21"/>
      <c r="M97" s="21"/>
      <c r="N97" s="21"/>
      <c r="O97" s="21"/>
      <c r="P97" s="21"/>
      <c r="Q97" s="21"/>
      <c r="R97" s="21"/>
      <c r="S97" s="21"/>
      <c r="T97" s="21"/>
      <c r="U97" s="21"/>
      <c r="V97" s="21"/>
      <c r="W97" s="21" t="s">
        <v>81</v>
      </c>
      <c r="X97" s="21" t="s">
        <v>81</v>
      </c>
      <c r="Y97" s="21" t="s">
        <v>71</v>
      </c>
      <c r="Z97" s="21" t="s">
        <v>71</v>
      </c>
      <c r="AA97" s="21" t="s">
        <v>71</v>
      </c>
      <c r="AB97" s="21" t="s">
        <v>71</v>
      </c>
      <c r="AC97" s="21" t="s">
        <v>71</v>
      </c>
      <c r="AD97" s="21" t="s">
        <v>71</v>
      </c>
      <c r="AE97" s="21" t="s">
        <v>71</v>
      </c>
      <c r="AF97" s="21" t="s">
        <v>71</v>
      </c>
      <c r="AG97" s="21" t="s">
        <v>72</v>
      </c>
      <c r="AH97" s="21" t="s">
        <v>72</v>
      </c>
      <c r="AI97" s="21" t="s">
        <v>73</v>
      </c>
      <c r="AJ97" s="23" t="n">
        <v>42110</v>
      </c>
      <c r="AK97" s="26" t="s">
        <v>90</v>
      </c>
      <c r="AL97" s="27"/>
      <c r="AM97" s="27"/>
      <c r="AN97" s="27"/>
      <c r="AO97" s="27"/>
      <c r="AP97" s="27"/>
      <c r="AQ97" s="27"/>
      <c r="AR97" s="27"/>
      <c r="AS97" s="27"/>
      <c r="AT97" s="27"/>
      <c r="AU97" s="27"/>
      <c r="AV97" s="27"/>
      <c r="AW97" s="27"/>
      <c r="AX97" s="27" t="n">
        <v>1000000</v>
      </c>
      <c r="AY97" s="27" t="n">
        <v>1000000</v>
      </c>
      <c r="AZ97" s="27" t="n">
        <v>1000000</v>
      </c>
      <c r="BA97" s="27" t="n">
        <v>1000000</v>
      </c>
      <c r="BB97" s="27" t="n">
        <v>1000000</v>
      </c>
      <c r="BC97" s="27" t="n">
        <v>1000000</v>
      </c>
      <c r="BD97" s="27" t="n">
        <v>1000000</v>
      </c>
      <c r="BE97" s="27" t="n">
        <v>1000000</v>
      </c>
      <c r="BF97" s="27" t="n">
        <v>1000000</v>
      </c>
      <c r="BG97" s="27" t="n">
        <v>1000000</v>
      </c>
      <c r="BH97" s="27" t="n">
        <v>1000000</v>
      </c>
      <c r="BI97" s="27" t="n">
        <v>1000000</v>
      </c>
    </row>
    <row r="98" customFormat="false" ht="45" hidden="false" customHeight="true" outlineLevel="0" collapsed="false">
      <c r="A98" s="15" t="s">
        <v>64</v>
      </c>
      <c r="B98" s="16" t="s">
        <v>65</v>
      </c>
      <c r="C98" s="17" t="n">
        <v>1596</v>
      </c>
      <c r="D98" s="16" t="s">
        <v>234</v>
      </c>
      <c r="E98" s="15" t="s">
        <v>107</v>
      </c>
      <c r="F98" s="26"/>
      <c r="G98" s="26"/>
      <c r="H98" s="26" t="s">
        <v>91</v>
      </c>
      <c r="I98" s="20" t="s">
        <v>248</v>
      </c>
      <c r="J98" s="20" t="s">
        <v>256</v>
      </c>
      <c r="K98" s="21"/>
      <c r="L98" s="21"/>
      <c r="M98" s="21"/>
      <c r="N98" s="21"/>
      <c r="O98" s="21"/>
      <c r="P98" s="21"/>
      <c r="Q98" s="21"/>
      <c r="R98" s="21"/>
      <c r="S98" s="21"/>
      <c r="T98" s="21"/>
      <c r="U98" s="21"/>
      <c r="V98" s="21"/>
      <c r="W98" s="21" t="s">
        <v>81</v>
      </c>
      <c r="X98" s="21" t="s">
        <v>81</v>
      </c>
      <c r="Y98" s="21" t="s">
        <v>71</v>
      </c>
      <c r="Z98" s="21" t="s">
        <v>71</v>
      </c>
      <c r="AA98" s="21" t="s">
        <v>71</v>
      </c>
      <c r="AB98" s="21" t="s">
        <v>71</v>
      </c>
      <c r="AC98" s="21" t="s">
        <v>71</v>
      </c>
      <c r="AD98" s="21" t="s">
        <v>71</v>
      </c>
      <c r="AE98" s="21" t="s">
        <v>71</v>
      </c>
      <c r="AF98" s="21" t="s">
        <v>71</v>
      </c>
      <c r="AG98" s="21" t="s">
        <v>72</v>
      </c>
      <c r="AH98" s="21" t="s">
        <v>72</v>
      </c>
      <c r="AI98" s="21" t="s">
        <v>73</v>
      </c>
      <c r="AJ98" s="23" t="n">
        <v>42110</v>
      </c>
      <c r="AK98" s="26" t="s">
        <v>90</v>
      </c>
      <c r="AL98" s="27"/>
      <c r="AM98" s="27"/>
      <c r="AN98" s="27"/>
      <c r="AO98" s="27"/>
      <c r="AP98" s="27"/>
      <c r="AQ98" s="27"/>
      <c r="AR98" s="27"/>
      <c r="AS98" s="27"/>
      <c r="AT98" s="27"/>
      <c r="AU98" s="27"/>
      <c r="AV98" s="27"/>
      <c r="AW98" s="27"/>
      <c r="AX98" s="27" t="n">
        <v>3600000</v>
      </c>
      <c r="AY98" s="27" t="n">
        <v>3600000</v>
      </c>
      <c r="AZ98" s="27" t="n">
        <v>3600000</v>
      </c>
      <c r="BA98" s="27" t="n">
        <v>3600000</v>
      </c>
      <c r="BB98" s="27" t="n">
        <v>3600000</v>
      </c>
      <c r="BC98" s="27" t="n">
        <v>3600000</v>
      </c>
      <c r="BD98" s="27" t="n">
        <v>3600000</v>
      </c>
      <c r="BE98" s="27" t="n">
        <v>3600000</v>
      </c>
      <c r="BF98" s="27" t="n">
        <v>3600000</v>
      </c>
      <c r="BG98" s="27" t="n">
        <v>3600000</v>
      </c>
      <c r="BH98" s="27" t="n">
        <v>3600000</v>
      </c>
      <c r="BI98" s="27" t="n">
        <v>3600000</v>
      </c>
    </row>
    <row r="99" customFormat="false" ht="56.25" hidden="false" customHeight="true" outlineLevel="0" collapsed="false">
      <c r="A99" s="15" t="s">
        <v>64</v>
      </c>
      <c r="B99" s="16" t="s">
        <v>65</v>
      </c>
      <c r="C99" s="17" t="n">
        <v>1603</v>
      </c>
      <c r="D99" s="16" t="s">
        <v>234</v>
      </c>
      <c r="E99" s="15" t="s">
        <v>107</v>
      </c>
      <c r="F99" s="26"/>
      <c r="G99" s="26"/>
      <c r="H99" s="25" t="s">
        <v>144</v>
      </c>
      <c r="I99" s="20" t="s">
        <v>248</v>
      </c>
      <c r="J99" s="20" t="s">
        <v>257</v>
      </c>
      <c r="K99" s="21"/>
      <c r="L99" s="21"/>
      <c r="M99" s="21"/>
      <c r="N99" s="21"/>
      <c r="O99" s="21"/>
      <c r="P99" s="21"/>
      <c r="Q99" s="21"/>
      <c r="R99" s="21"/>
      <c r="S99" s="21"/>
      <c r="T99" s="21"/>
      <c r="U99" s="21"/>
      <c r="V99" s="21"/>
      <c r="W99" s="21" t="s">
        <v>81</v>
      </c>
      <c r="X99" s="21" t="s">
        <v>81</v>
      </c>
      <c r="Y99" s="21" t="s">
        <v>71</v>
      </c>
      <c r="Z99" s="21" t="s">
        <v>71</v>
      </c>
      <c r="AA99" s="21" t="s">
        <v>71</v>
      </c>
      <c r="AB99" s="21" t="s">
        <v>71</v>
      </c>
      <c r="AC99" s="21" t="s">
        <v>71</v>
      </c>
      <c r="AD99" s="21" t="s">
        <v>71</v>
      </c>
      <c r="AE99" s="21" t="s">
        <v>72</v>
      </c>
      <c r="AF99" s="21" t="s">
        <v>72</v>
      </c>
      <c r="AG99" s="21" t="s">
        <v>72</v>
      </c>
      <c r="AH99" s="21" t="s">
        <v>72</v>
      </c>
      <c r="AI99" s="21" t="s">
        <v>73</v>
      </c>
      <c r="AJ99" s="23" t="n">
        <v>42110</v>
      </c>
      <c r="AK99" s="26" t="s">
        <v>90</v>
      </c>
      <c r="AL99" s="27"/>
      <c r="AM99" s="27"/>
      <c r="AN99" s="27"/>
      <c r="AO99" s="27"/>
      <c r="AP99" s="27"/>
      <c r="AQ99" s="27"/>
      <c r="AR99" s="27"/>
      <c r="AS99" s="27"/>
      <c r="AT99" s="27"/>
      <c r="AU99" s="27"/>
      <c r="AV99" s="27"/>
      <c r="AW99" s="27"/>
      <c r="AX99" s="27" t="n">
        <v>7600000</v>
      </c>
      <c r="AY99" s="27" t="n">
        <v>7600000</v>
      </c>
      <c r="AZ99" s="27" t="n">
        <v>11500000</v>
      </c>
      <c r="BA99" s="27" t="n">
        <v>11500000</v>
      </c>
      <c r="BB99" s="27" t="n">
        <v>11500000</v>
      </c>
      <c r="BC99" s="27" t="n">
        <v>11500000</v>
      </c>
      <c r="BD99" s="27" t="n">
        <v>11500000</v>
      </c>
      <c r="BE99" s="27" t="n">
        <v>11500000</v>
      </c>
      <c r="BF99" s="27" t="n">
        <v>11500000</v>
      </c>
      <c r="BG99" s="27" t="n">
        <v>11500000</v>
      </c>
      <c r="BH99" s="27" t="n">
        <v>11500000</v>
      </c>
      <c r="BI99" s="27" t="n">
        <v>11500000</v>
      </c>
    </row>
    <row r="100" customFormat="false" ht="49.5" hidden="false" customHeight="true" outlineLevel="0" collapsed="false">
      <c r="A100" s="15" t="s">
        <v>64</v>
      </c>
      <c r="B100" s="16" t="s">
        <v>65</v>
      </c>
      <c r="C100" s="17" t="n">
        <v>1606</v>
      </c>
      <c r="D100" s="16" t="s">
        <v>234</v>
      </c>
      <c r="E100" s="15" t="s">
        <v>107</v>
      </c>
      <c r="F100" s="26"/>
      <c r="G100" s="26"/>
      <c r="H100" s="35" t="n">
        <v>43317</v>
      </c>
      <c r="I100" s="20"/>
      <c r="J100" s="20" t="s">
        <v>258</v>
      </c>
      <c r="K100" s="21"/>
      <c r="L100" s="21"/>
      <c r="M100" s="21"/>
      <c r="N100" s="21"/>
      <c r="O100" s="21"/>
      <c r="P100" s="21"/>
      <c r="Q100" s="21"/>
      <c r="R100" s="21"/>
      <c r="S100" s="21"/>
      <c r="T100" s="21"/>
      <c r="U100" s="21"/>
      <c r="V100" s="21"/>
      <c r="W100" s="21" t="s">
        <v>81</v>
      </c>
      <c r="X100" s="21" t="s">
        <v>81</v>
      </c>
      <c r="Y100" s="21" t="s">
        <v>71</v>
      </c>
      <c r="Z100" s="21" t="s">
        <v>71</v>
      </c>
      <c r="AA100" s="21" t="s">
        <v>71</v>
      </c>
      <c r="AB100" s="21" t="s">
        <v>71</v>
      </c>
      <c r="AC100" s="21" t="s">
        <v>71</v>
      </c>
      <c r="AD100" s="21" t="s">
        <v>72</v>
      </c>
      <c r="AE100" s="21" t="s">
        <v>72</v>
      </c>
      <c r="AF100" s="21" t="s">
        <v>72</v>
      </c>
      <c r="AG100" s="21" t="s">
        <v>72</v>
      </c>
      <c r="AH100" s="21" t="s">
        <v>72</v>
      </c>
      <c r="AI100" s="21" t="s">
        <v>73</v>
      </c>
      <c r="AJ100" s="22" t="s">
        <v>259</v>
      </c>
      <c r="AK100" s="23" t="n">
        <v>42551</v>
      </c>
      <c r="AL100" s="27"/>
      <c r="AM100" s="27"/>
      <c r="AN100" s="27"/>
      <c r="AO100" s="27"/>
      <c r="AP100" s="27"/>
      <c r="AQ100" s="27"/>
      <c r="AR100" s="27"/>
      <c r="AS100" s="27"/>
      <c r="AT100" s="27"/>
      <c r="AU100" s="27"/>
      <c r="AV100" s="27"/>
      <c r="AW100" s="27"/>
      <c r="AX100" s="27" t="n">
        <v>29000000</v>
      </c>
      <c r="AY100" s="27" t="n">
        <v>29000000</v>
      </c>
      <c r="AZ100" s="27" t="n">
        <v>29000000</v>
      </c>
      <c r="BA100" s="27" t="n">
        <v>29000000</v>
      </c>
      <c r="BB100" s="27" t="n">
        <v>29000000</v>
      </c>
      <c r="BC100" s="27" t="n">
        <v>29000000</v>
      </c>
      <c r="BD100" s="27" t="n">
        <v>26592000</v>
      </c>
      <c r="BE100" s="27" t="n">
        <v>26592000</v>
      </c>
      <c r="BF100" s="27" t="n">
        <v>26592000</v>
      </c>
      <c r="BG100" s="27" t="n">
        <v>26592000</v>
      </c>
      <c r="BH100" s="27" t="n">
        <v>26592000</v>
      </c>
      <c r="BI100" s="27" t="n">
        <v>26592000</v>
      </c>
    </row>
    <row r="101" customFormat="false" ht="39" hidden="false" customHeight="true" outlineLevel="0" collapsed="false">
      <c r="A101" s="15" t="s">
        <v>64</v>
      </c>
      <c r="B101" s="16" t="s">
        <v>65</v>
      </c>
      <c r="C101" s="17" t="n">
        <v>1533</v>
      </c>
      <c r="D101" s="16" t="s">
        <v>234</v>
      </c>
      <c r="E101" s="15" t="s">
        <v>107</v>
      </c>
      <c r="F101" s="26"/>
      <c r="G101" s="26"/>
      <c r="H101" s="26" t="s">
        <v>108</v>
      </c>
      <c r="I101" s="20" t="s">
        <v>260</v>
      </c>
      <c r="J101" s="20" t="s">
        <v>261</v>
      </c>
      <c r="K101" s="21"/>
      <c r="L101" s="21"/>
      <c r="M101" s="21"/>
      <c r="N101" s="21"/>
      <c r="O101" s="21"/>
      <c r="P101" s="21"/>
      <c r="Q101" s="21"/>
      <c r="R101" s="21"/>
      <c r="S101" s="21"/>
      <c r="T101" s="21"/>
      <c r="U101" s="21" t="s">
        <v>80</v>
      </c>
      <c r="V101" s="21" t="s">
        <v>80</v>
      </c>
      <c r="W101" s="21" t="s">
        <v>80</v>
      </c>
      <c r="X101" s="21" t="s">
        <v>80</v>
      </c>
      <c r="Y101" s="21" t="s">
        <v>71</v>
      </c>
      <c r="Z101" s="21" t="s">
        <v>71</v>
      </c>
      <c r="AA101" s="21" t="s">
        <v>71</v>
      </c>
      <c r="AB101" s="21" t="s">
        <v>71</v>
      </c>
      <c r="AC101" s="21" t="s">
        <v>71</v>
      </c>
      <c r="AD101" s="21" t="s">
        <v>71</v>
      </c>
      <c r="AE101" s="21" t="s">
        <v>71</v>
      </c>
      <c r="AF101" s="21" t="s">
        <v>71</v>
      </c>
      <c r="AG101" s="21" t="s">
        <v>71</v>
      </c>
      <c r="AH101" s="21" t="s">
        <v>71</v>
      </c>
      <c r="AI101" s="21" t="s">
        <v>73</v>
      </c>
      <c r="AJ101" s="22" t="s">
        <v>262</v>
      </c>
      <c r="AK101" s="26" t="s">
        <v>90</v>
      </c>
      <c r="AL101" s="27"/>
      <c r="AM101" s="27"/>
      <c r="AN101" s="27"/>
      <c r="AO101" s="27"/>
      <c r="AP101" s="27"/>
      <c r="AQ101" s="27"/>
      <c r="AR101" s="27"/>
      <c r="AS101" s="27"/>
      <c r="AT101" s="27"/>
      <c r="AU101" s="27"/>
      <c r="AV101" s="27" t="s">
        <v>83</v>
      </c>
      <c r="AW101" s="27" t="s">
        <v>83</v>
      </c>
      <c r="AX101" s="27" t="s">
        <v>83</v>
      </c>
      <c r="AY101" s="27" t="s">
        <v>83</v>
      </c>
      <c r="AZ101" s="27" t="n">
        <v>12000000</v>
      </c>
      <c r="BA101" s="27" t="n">
        <v>12000000</v>
      </c>
      <c r="BB101" s="27" t="n">
        <v>12000000</v>
      </c>
      <c r="BC101" s="27" t="n">
        <v>12000000</v>
      </c>
      <c r="BD101" s="27" t="n">
        <v>12000000</v>
      </c>
      <c r="BE101" s="27" t="n">
        <v>12000000</v>
      </c>
      <c r="BF101" s="27" t="n">
        <v>12000000</v>
      </c>
      <c r="BG101" s="27" t="n">
        <v>12000000</v>
      </c>
      <c r="BH101" s="27" t="n">
        <v>12000000</v>
      </c>
      <c r="BI101" s="27" t="n">
        <v>12000000</v>
      </c>
    </row>
    <row r="102" customFormat="false" ht="46.5" hidden="false" customHeight="true" outlineLevel="0" collapsed="false">
      <c r="A102" s="15" t="s">
        <v>64</v>
      </c>
      <c r="B102" s="16" t="s">
        <v>65</v>
      </c>
      <c r="C102" s="17" t="n">
        <v>1618</v>
      </c>
      <c r="D102" s="16" t="s">
        <v>234</v>
      </c>
      <c r="E102" s="15" t="s">
        <v>235</v>
      </c>
      <c r="F102" s="26"/>
      <c r="G102" s="26"/>
      <c r="H102" s="35" t="n">
        <v>44415</v>
      </c>
      <c r="I102" s="20"/>
      <c r="J102" s="20" t="s">
        <v>263</v>
      </c>
      <c r="K102" s="21"/>
      <c r="L102" s="21"/>
      <c r="M102" s="21"/>
      <c r="N102" s="21"/>
      <c r="O102" s="21"/>
      <c r="P102" s="21"/>
      <c r="Q102" s="21"/>
      <c r="R102" s="21"/>
      <c r="S102" s="21"/>
      <c r="T102" s="21"/>
      <c r="U102" s="21"/>
      <c r="V102" s="21"/>
      <c r="W102" s="21" t="s">
        <v>71</v>
      </c>
      <c r="X102" s="21" t="s">
        <v>71</v>
      </c>
      <c r="Y102" s="21" t="s">
        <v>71</v>
      </c>
      <c r="Z102" s="21" t="s">
        <v>71</v>
      </c>
      <c r="AA102" s="21" t="s">
        <v>71</v>
      </c>
      <c r="AB102" s="21" t="s">
        <v>71</v>
      </c>
      <c r="AC102" s="21" t="s">
        <v>71</v>
      </c>
      <c r="AD102" s="21" t="s">
        <v>71</v>
      </c>
      <c r="AE102" s="21" t="s">
        <v>71</v>
      </c>
      <c r="AF102" s="21" t="s">
        <v>71</v>
      </c>
      <c r="AG102" s="21" t="s">
        <v>71</v>
      </c>
      <c r="AH102" s="21" t="s">
        <v>71</v>
      </c>
      <c r="AI102" s="21" t="s">
        <v>73</v>
      </c>
      <c r="AJ102" s="23" t="n">
        <v>41891</v>
      </c>
      <c r="AK102" s="26" t="s">
        <v>90</v>
      </c>
      <c r="AL102" s="27"/>
      <c r="AM102" s="27"/>
      <c r="AN102" s="27"/>
      <c r="AO102" s="27"/>
      <c r="AP102" s="27"/>
      <c r="AQ102" s="27"/>
      <c r="AR102" s="27"/>
      <c r="AS102" s="27"/>
      <c r="AT102" s="27"/>
      <c r="AU102" s="27"/>
      <c r="AV102" s="27"/>
      <c r="AW102" s="27"/>
      <c r="AX102" s="27" t="n">
        <v>21800000</v>
      </c>
      <c r="AY102" s="27" t="n">
        <v>21800000</v>
      </c>
      <c r="AZ102" s="27" t="n">
        <v>21800000</v>
      </c>
      <c r="BA102" s="27" t="n">
        <v>21800000</v>
      </c>
      <c r="BB102" s="27" t="n">
        <v>21800000</v>
      </c>
      <c r="BC102" s="27" t="n">
        <v>21800000</v>
      </c>
      <c r="BD102" s="27" t="n">
        <v>21800000</v>
      </c>
      <c r="BE102" s="27" t="n">
        <v>21800000</v>
      </c>
      <c r="BF102" s="27" t="n">
        <v>21800000</v>
      </c>
      <c r="BG102" s="27" t="n">
        <v>21800000</v>
      </c>
      <c r="BH102" s="27" t="n">
        <v>21800000</v>
      </c>
      <c r="BI102" s="27" t="n">
        <v>21800000</v>
      </c>
    </row>
    <row r="103" s="1" customFormat="true" ht="65.25" hidden="false" customHeight="true" outlineLevel="0" collapsed="false">
      <c r="A103" s="15" t="s">
        <v>95</v>
      </c>
      <c r="B103" s="16" t="s">
        <v>96</v>
      </c>
      <c r="C103" s="17" t="n">
        <v>1700</v>
      </c>
      <c r="D103" s="16" t="s">
        <v>234</v>
      </c>
      <c r="E103" s="15" t="s">
        <v>107</v>
      </c>
      <c r="F103" s="31"/>
      <c r="G103" s="31"/>
      <c r="H103" s="18" t="s">
        <v>264</v>
      </c>
      <c r="I103" s="54" t="s">
        <v>265</v>
      </c>
      <c r="J103" s="29" t="s">
        <v>266</v>
      </c>
      <c r="K103" s="31"/>
      <c r="L103" s="32"/>
      <c r="M103" s="32"/>
      <c r="N103" s="32"/>
      <c r="O103" s="32"/>
      <c r="P103" s="32"/>
      <c r="Q103" s="32"/>
      <c r="R103" s="32"/>
      <c r="S103" s="32"/>
      <c r="T103" s="32"/>
      <c r="U103" s="32"/>
      <c r="V103" s="32"/>
      <c r="W103" s="32"/>
      <c r="X103" s="32"/>
      <c r="Y103" s="32"/>
      <c r="Z103" s="32"/>
      <c r="AA103" s="31"/>
      <c r="AB103" s="32"/>
      <c r="AC103" s="21" t="s">
        <v>80</v>
      </c>
      <c r="AD103" s="21" t="s">
        <v>71</v>
      </c>
      <c r="AE103" s="21" t="s">
        <v>71</v>
      </c>
      <c r="AF103" s="21" t="s">
        <v>71</v>
      </c>
      <c r="AG103" s="21" t="s">
        <v>71</v>
      </c>
      <c r="AH103" s="21" t="s">
        <v>71</v>
      </c>
      <c r="AI103" s="32"/>
      <c r="AJ103" s="23" t="n">
        <v>42682</v>
      </c>
      <c r="AK103" s="26" t="s">
        <v>82</v>
      </c>
      <c r="AL103" s="31"/>
      <c r="AM103" s="31"/>
      <c r="AN103" s="31"/>
      <c r="AO103" s="31"/>
      <c r="AP103" s="31"/>
      <c r="AQ103" s="31"/>
      <c r="AR103" s="31"/>
      <c r="AS103" s="31"/>
      <c r="AT103" s="31"/>
      <c r="AU103" s="31"/>
      <c r="AV103" s="31"/>
      <c r="AW103" s="31"/>
      <c r="AX103" s="31"/>
      <c r="AY103" s="31"/>
      <c r="AZ103" s="31"/>
      <c r="BA103" s="31"/>
      <c r="BB103" s="31"/>
      <c r="BC103" s="31"/>
      <c r="BD103" s="27" t="s">
        <v>82</v>
      </c>
      <c r="BE103" s="27" t="s">
        <v>82</v>
      </c>
      <c r="BF103" s="27" t="s">
        <v>82</v>
      </c>
      <c r="BG103" s="27" t="s">
        <v>82</v>
      </c>
      <c r="BH103" s="27" t="s">
        <v>82</v>
      </c>
      <c r="BI103" s="27" t="s">
        <v>82</v>
      </c>
    </row>
    <row r="104" s="1" customFormat="true" ht="65.25" hidden="false" customHeight="true" outlineLevel="0" collapsed="false">
      <c r="A104" s="15" t="s">
        <v>95</v>
      </c>
      <c r="B104" s="16" t="s">
        <v>96</v>
      </c>
      <c r="C104" s="17" t="n">
        <v>1701</v>
      </c>
      <c r="D104" s="16" t="s">
        <v>234</v>
      </c>
      <c r="E104" s="15" t="s">
        <v>107</v>
      </c>
      <c r="F104" s="31"/>
      <c r="G104" s="31"/>
      <c r="H104" s="18" t="s">
        <v>155</v>
      </c>
      <c r="I104" s="19" t="s">
        <v>267</v>
      </c>
      <c r="J104" s="29" t="s">
        <v>268</v>
      </c>
      <c r="K104" s="31"/>
      <c r="L104" s="32"/>
      <c r="M104" s="32"/>
      <c r="N104" s="32"/>
      <c r="O104" s="32"/>
      <c r="P104" s="32"/>
      <c r="Q104" s="32"/>
      <c r="R104" s="32"/>
      <c r="S104" s="32"/>
      <c r="T104" s="32"/>
      <c r="U104" s="32"/>
      <c r="V104" s="32"/>
      <c r="W104" s="32"/>
      <c r="X104" s="32"/>
      <c r="Y104" s="32"/>
      <c r="Z104" s="32"/>
      <c r="AA104" s="31"/>
      <c r="AB104" s="32"/>
      <c r="AC104" s="21" t="s">
        <v>80</v>
      </c>
      <c r="AD104" s="21" t="s">
        <v>71</v>
      </c>
      <c r="AE104" s="21" t="s">
        <v>71</v>
      </c>
      <c r="AF104" s="21" t="s">
        <v>71</v>
      </c>
      <c r="AG104" s="21" t="s">
        <v>71</v>
      </c>
      <c r="AH104" s="21" t="s">
        <v>71</v>
      </c>
      <c r="AI104" s="32"/>
      <c r="AJ104" s="23" t="n">
        <v>42732</v>
      </c>
      <c r="AK104" s="26" t="s">
        <v>82</v>
      </c>
      <c r="AL104" s="31"/>
      <c r="AM104" s="31"/>
      <c r="AN104" s="31"/>
      <c r="AO104" s="31"/>
      <c r="AP104" s="31"/>
      <c r="AQ104" s="31"/>
      <c r="AR104" s="31"/>
      <c r="AS104" s="31"/>
      <c r="AT104" s="31"/>
      <c r="AU104" s="31"/>
      <c r="AV104" s="31"/>
      <c r="AW104" s="31"/>
      <c r="AX104" s="31"/>
      <c r="AY104" s="31"/>
      <c r="AZ104" s="31"/>
      <c r="BA104" s="31"/>
      <c r="BB104" s="31"/>
      <c r="BC104" s="31"/>
      <c r="BD104" s="27" t="s">
        <v>82</v>
      </c>
      <c r="BE104" s="27" t="s">
        <v>82</v>
      </c>
      <c r="BF104" s="27" t="s">
        <v>82</v>
      </c>
      <c r="BG104" s="27" t="s">
        <v>82</v>
      </c>
      <c r="BH104" s="27" t="s">
        <v>82</v>
      </c>
      <c r="BI104" s="27" t="s">
        <v>82</v>
      </c>
    </row>
    <row r="105" customFormat="false" ht="61.5" hidden="false" customHeight="true" outlineLevel="0" collapsed="false">
      <c r="A105" s="15" t="s">
        <v>95</v>
      </c>
      <c r="B105" s="16" t="s">
        <v>96</v>
      </c>
      <c r="C105" s="17" t="n">
        <v>1676</v>
      </c>
      <c r="D105" s="16" t="s">
        <v>234</v>
      </c>
      <c r="E105" s="15" t="s">
        <v>107</v>
      </c>
      <c r="F105" s="26"/>
      <c r="G105" s="26"/>
      <c r="H105" s="25" t="s">
        <v>144</v>
      </c>
      <c r="I105" s="20" t="s">
        <v>269</v>
      </c>
      <c r="J105" s="20" t="s">
        <v>270</v>
      </c>
      <c r="K105" s="21"/>
      <c r="L105" s="21"/>
      <c r="M105" s="21"/>
      <c r="N105" s="21"/>
      <c r="O105" s="21"/>
      <c r="P105" s="21"/>
      <c r="Q105" s="21"/>
      <c r="R105" s="21"/>
      <c r="S105" s="21"/>
      <c r="T105" s="21"/>
      <c r="U105" s="21"/>
      <c r="V105" s="21"/>
      <c r="W105" s="21"/>
      <c r="X105" s="21"/>
      <c r="Y105" s="21"/>
      <c r="Z105" s="21" t="s">
        <v>71</v>
      </c>
      <c r="AA105" s="21" t="s">
        <v>71</v>
      </c>
      <c r="AB105" s="21" t="s">
        <v>71</v>
      </c>
      <c r="AC105" s="21" t="s">
        <v>72</v>
      </c>
      <c r="AD105" s="21" t="s">
        <v>72</v>
      </c>
      <c r="AE105" s="21" t="s">
        <v>72</v>
      </c>
      <c r="AF105" s="21" t="s">
        <v>72</v>
      </c>
      <c r="AG105" s="21" t="s">
        <v>72</v>
      </c>
      <c r="AH105" s="21" t="s">
        <v>72</v>
      </c>
      <c r="AI105" s="21"/>
      <c r="AJ105" s="26" t="s">
        <v>82</v>
      </c>
      <c r="AK105" s="26" t="s">
        <v>90</v>
      </c>
      <c r="AL105" s="26"/>
      <c r="AM105" s="26"/>
      <c r="AN105" s="26"/>
      <c r="AO105" s="26"/>
      <c r="AP105" s="26"/>
      <c r="AQ105" s="27"/>
      <c r="AR105" s="26"/>
      <c r="AS105" s="26"/>
      <c r="AT105" s="26"/>
      <c r="AU105" s="26"/>
      <c r="AV105" s="26"/>
      <c r="AW105" s="26"/>
      <c r="AX105" s="26"/>
      <c r="AY105" s="26"/>
      <c r="AZ105" s="26"/>
      <c r="BA105" s="26" t="s">
        <v>82</v>
      </c>
      <c r="BB105" s="26" t="s">
        <v>82</v>
      </c>
      <c r="BC105" s="26" t="s">
        <v>82</v>
      </c>
      <c r="BD105" s="26" t="s">
        <v>82</v>
      </c>
      <c r="BE105" s="26" t="s">
        <v>82</v>
      </c>
      <c r="BF105" s="26" t="s">
        <v>82</v>
      </c>
      <c r="BG105" s="26" t="s">
        <v>82</v>
      </c>
      <c r="BH105" s="26" t="s">
        <v>82</v>
      </c>
      <c r="BI105" s="26" t="s">
        <v>82</v>
      </c>
    </row>
    <row r="106" customFormat="false" ht="63.75" hidden="false" customHeight="true" outlineLevel="0" collapsed="false">
      <c r="A106" s="15" t="s">
        <v>95</v>
      </c>
      <c r="B106" s="16" t="s">
        <v>96</v>
      </c>
      <c r="C106" s="17" t="n">
        <v>1677</v>
      </c>
      <c r="D106" s="16" t="s">
        <v>234</v>
      </c>
      <c r="E106" s="15" t="s">
        <v>107</v>
      </c>
      <c r="F106" s="26"/>
      <c r="G106" s="26"/>
      <c r="H106" s="25" t="s">
        <v>144</v>
      </c>
      <c r="I106" s="20" t="s">
        <v>269</v>
      </c>
      <c r="J106" s="20" t="s">
        <v>271</v>
      </c>
      <c r="K106" s="21"/>
      <c r="L106" s="21"/>
      <c r="M106" s="21"/>
      <c r="N106" s="21"/>
      <c r="O106" s="21"/>
      <c r="P106" s="21"/>
      <c r="Q106" s="21"/>
      <c r="R106" s="21"/>
      <c r="S106" s="21"/>
      <c r="T106" s="21"/>
      <c r="U106" s="21"/>
      <c r="V106" s="21"/>
      <c r="W106" s="21"/>
      <c r="X106" s="21"/>
      <c r="Y106" s="21"/>
      <c r="Z106" s="21" t="s">
        <v>71</v>
      </c>
      <c r="AA106" s="21" t="s">
        <v>71</v>
      </c>
      <c r="AB106" s="21" t="s">
        <v>71</v>
      </c>
      <c r="AC106" s="21" t="s">
        <v>72</v>
      </c>
      <c r="AD106" s="21" t="s">
        <v>72</v>
      </c>
      <c r="AE106" s="21" t="s">
        <v>72</v>
      </c>
      <c r="AF106" s="21" t="s">
        <v>72</v>
      </c>
      <c r="AG106" s="21" t="s">
        <v>72</v>
      </c>
      <c r="AH106" s="21" t="s">
        <v>72</v>
      </c>
      <c r="AI106" s="21"/>
      <c r="AJ106" s="61" t="s">
        <v>272</v>
      </c>
      <c r="AK106" s="26" t="s">
        <v>82</v>
      </c>
      <c r="AL106" s="26"/>
      <c r="AM106" s="26"/>
      <c r="AN106" s="26"/>
      <c r="AO106" s="26"/>
      <c r="AP106" s="26"/>
      <c r="AQ106" s="27"/>
      <c r="AR106" s="26"/>
      <c r="AS106" s="26"/>
      <c r="AT106" s="26"/>
      <c r="AU106" s="26"/>
      <c r="AV106" s="26"/>
      <c r="AW106" s="26"/>
      <c r="AX106" s="26"/>
      <c r="AY106" s="26"/>
      <c r="AZ106" s="26"/>
      <c r="BA106" s="26" t="s">
        <v>82</v>
      </c>
      <c r="BB106" s="26" t="s">
        <v>82</v>
      </c>
      <c r="BC106" s="26" t="s">
        <v>82</v>
      </c>
      <c r="BD106" s="26" t="s">
        <v>82</v>
      </c>
      <c r="BE106" s="26" t="s">
        <v>82</v>
      </c>
      <c r="BF106" s="26" t="s">
        <v>82</v>
      </c>
      <c r="BG106" s="26" t="s">
        <v>82</v>
      </c>
      <c r="BH106" s="26" t="s">
        <v>82</v>
      </c>
      <c r="BI106" s="26" t="s">
        <v>82</v>
      </c>
    </row>
    <row r="107" customFormat="false" ht="64.5" hidden="false" customHeight="true" outlineLevel="0" collapsed="false">
      <c r="A107" s="15" t="s">
        <v>95</v>
      </c>
      <c r="B107" s="16" t="s">
        <v>96</v>
      </c>
      <c r="C107" s="17" t="n">
        <v>1686</v>
      </c>
      <c r="D107" s="16" t="s">
        <v>234</v>
      </c>
      <c r="E107" s="15" t="s">
        <v>235</v>
      </c>
      <c r="F107" s="26"/>
      <c r="G107" s="26"/>
      <c r="H107" s="26" t="s">
        <v>128</v>
      </c>
      <c r="I107" s="20" t="s">
        <v>267</v>
      </c>
      <c r="J107" s="20" t="s">
        <v>273</v>
      </c>
      <c r="K107" s="21"/>
      <c r="L107" s="21"/>
      <c r="M107" s="21"/>
      <c r="N107" s="21"/>
      <c r="O107" s="21"/>
      <c r="P107" s="21"/>
      <c r="Q107" s="21"/>
      <c r="R107" s="21"/>
      <c r="S107" s="21"/>
      <c r="T107" s="21"/>
      <c r="U107" s="21"/>
      <c r="V107" s="21"/>
      <c r="W107" s="21"/>
      <c r="X107" s="21"/>
      <c r="Y107" s="21"/>
      <c r="Z107" s="21" t="s">
        <v>81</v>
      </c>
      <c r="AA107" s="21" t="s">
        <v>71</v>
      </c>
      <c r="AB107" s="21" t="s">
        <v>71</v>
      </c>
      <c r="AC107" s="21" t="s">
        <v>71</v>
      </c>
      <c r="AD107" s="21" t="s">
        <v>71</v>
      </c>
      <c r="AE107" s="21" t="s">
        <v>71</v>
      </c>
      <c r="AF107" s="21" t="s">
        <v>71</v>
      </c>
      <c r="AG107" s="21" t="s">
        <v>71</v>
      </c>
      <c r="AH107" s="21" t="s">
        <v>71</v>
      </c>
      <c r="AI107" s="21"/>
      <c r="AJ107" s="61" t="s">
        <v>274</v>
      </c>
      <c r="AK107" s="26" t="s">
        <v>82</v>
      </c>
      <c r="AL107" s="26"/>
      <c r="AM107" s="26"/>
      <c r="AN107" s="26"/>
      <c r="AO107" s="26"/>
      <c r="AP107" s="26"/>
      <c r="AQ107" s="27"/>
      <c r="AR107" s="26"/>
      <c r="AS107" s="26"/>
      <c r="AT107" s="26"/>
      <c r="AU107" s="26"/>
      <c r="AV107" s="26"/>
      <c r="AW107" s="26"/>
      <c r="AX107" s="26"/>
      <c r="AY107" s="26"/>
      <c r="AZ107" s="26"/>
      <c r="BA107" s="26" t="s">
        <v>82</v>
      </c>
      <c r="BB107" s="26" t="s">
        <v>82</v>
      </c>
      <c r="BC107" s="26" t="s">
        <v>82</v>
      </c>
      <c r="BD107" s="26" t="s">
        <v>82</v>
      </c>
      <c r="BE107" s="26" t="s">
        <v>82</v>
      </c>
      <c r="BF107" s="26" t="s">
        <v>82</v>
      </c>
      <c r="BG107" s="26" t="s">
        <v>82</v>
      </c>
      <c r="BH107" s="26" t="s">
        <v>82</v>
      </c>
      <c r="BI107" s="26" t="s">
        <v>82</v>
      </c>
    </row>
    <row r="108" s="1" customFormat="true" ht="65.25" hidden="false" customHeight="true" outlineLevel="0" collapsed="false">
      <c r="A108" s="15" t="s">
        <v>95</v>
      </c>
      <c r="B108" s="16" t="s">
        <v>96</v>
      </c>
      <c r="C108" s="17" t="n">
        <v>1764</v>
      </c>
      <c r="D108" s="16" t="s">
        <v>234</v>
      </c>
      <c r="E108" s="15" t="s">
        <v>107</v>
      </c>
      <c r="F108" s="31"/>
      <c r="G108" s="31"/>
      <c r="H108" s="26" t="s">
        <v>155</v>
      </c>
      <c r="I108" s="19" t="s">
        <v>275</v>
      </c>
      <c r="J108" s="29" t="s">
        <v>276</v>
      </c>
      <c r="K108" s="31"/>
      <c r="L108" s="32"/>
      <c r="M108" s="32"/>
      <c r="N108" s="32"/>
      <c r="O108" s="32"/>
      <c r="P108" s="32"/>
      <c r="Q108" s="32"/>
      <c r="R108" s="32"/>
      <c r="S108" s="32"/>
      <c r="T108" s="32"/>
      <c r="U108" s="32"/>
      <c r="V108" s="32"/>
      <c r="W108" s="32"/>
      <c r="X108" s="32"/>
      <c r="Y108" s="32"/>
      <c r="Z108" s="32"/>
      <c r="AA108" s="31"/>
      <c r="AB108" s="32"/>
      <c r="AC108" s="21"/>
      <c r="AD108" s="21"/>
      <c r="AE108" s="21"/>
      <c r="AF108" s="21" t="s">
        <v>72</v>
      </c>
      <c r="AG108" s="21" t="s">
        <v>72</v>
      </c>
      <c r="AH108" s="21" t="s">
        <v>72</v>
      </c>
      <c r="AI108" s="32"/>
      <c r="AJ108" s="23" t="n">
        <v>42682</v>
      </c>
      <c r="AK108" s="26" t="s">
        <v>82</v>
      </c>
      <c r="AL108" s="31"/>
      <c r="AM108" s="31"/>
      <c r="AN108" s="31"/>
      <c r="AO108" s="31"/>
      <c r="AP108" s="31"/>
      <c r="AQ108" s="31"/>
      <c r="AR108" s="31"/>
      <c r="AS108" s="31"/>
      <c r="AT108" s="31"/>
      <c r="AU108" s="31"/>
      <c r="AV108" s="31"/>
      <c r="AW108" s="31"/>
      <c r="AX108" s="31"/>
      <c r="AY108" s="31"/>
      <c r="AZ108" s="31"/>
      <c r="BA108" s="31"/>
      <c r="BB108" s="31"/>
      <c r="BC108" s="31"/>
      <c r="BD108" s="27"/>
      <c r="BE108" s="27"/>
      <c r="BF108" s="27"/>
      <c r="BG108" s="27" t="s">
        <v>82</v>
      </c>
      <c r="BH108" s="27" t="s">
        <v>82</v>
      </c>
      <c r="BI108" s="27" t="s">
        <v>82</v>
      </c>
    </row>
    <row r="109" s="28" customFormat="true" ht="33" hidden="false" customHeight="true" outlineLevel="0" collapsed="false">
      <c r="A109" s="15" t="s">
        <v>64</v>
      </c>
      <c r="B109" s="16" t="s">
        <v>278</v>
      </c>
      <c r="C109" s="17" t="n">
        <v>1280</v>
      </c>
      <c r="D109" s="16" t="s">
        <v>66</v>
      </c>
      <c r="E109" s="15" t="s">
        <v>67</v>
      </c>
      <c r="F109" s="15"/>
      <c r="G109" s="15"/>
      <c r="H109" s="26" t="s">
        <v>279</v>
      </c>
      <c r="I109" s="20" t="s">
        <v>280</v>
      </c>
      <c r="J109" s="20" t="s">
        <v>281</v>
      </c>
      <c r="K109" s="21"/>
      <c r="L109" s="21"/>
      <c r="M109" s="21"/>
      <c r="N109" s="21" t="s">
        <v>81</v>
      </c>
      <c r="O109" s="21" t="s">
        <v>81</v>
      </c>
      <c r="P109" s="21" t="s">
        <v>81</v>
      </c>
      <c r="Q109" s="21" t="s">
        <v>81</v>
      </c>
      <c r="R109" s="21" t="s">
        <v>81</v>
      </c>
      <c r="S109" s="21" t="s">
        <v>81</v>
      </c>
      <c r="T109" s="21" t="s">
        <v>81</v>
      </c>
      <c r="U109" s="21" t="s">
        <v>81</v>
      </c>
      <c r="V109" s="21" t="s">
        <v>81</v>
      </c>
      <c r="W109" s="21" t="s">
        <v>81</v>
      </c>
      <c r="X109" s="21" t="s">
        <v>81</v>
      </c>
      <c r="Y109" s="21" t="s">
        <v>81</v>
      </c>
      <c r="Z109" s="21" t="s">
        <v>81</v>
      </c>
      <c r="AA109" s="21" t="s">
        <v>81</v>
      </c>
      <c r="AB109" s="21" t="s">
        <v>81</v>
      </c>
      <c r="AC109" s="21" t="s">
        <v>81</v>
      </c>
      <c r="AD109" s="21" t="s">
        <v>81</v>
      </c>
      <c r="AE109" s="21" t="s">
        <v>81</v>
      </c>
      <c r="AF109" s="21" t="s">
        <v>81</v>
      </c>
      <c r="AG109" s="21" t="s">
        <v>81</v>
      </c>
      <c r="AH109" s="21" t="s">
        <v>81</v>
      </c>
      <c r="AI109" s="21" t="s">
        <v>94</v>
      </c>
      <c r="AJ109" s="26" t="s">
        <v>90</v>
      </c>
      <c r="AK109" s="26" t="s">
        <v>90</v>
      </c>
      <c r="AL109" s="27"/>
      <c r="AM109" s="27"/>
      <c r="AN109" s="27"/>
      <c r="AO109" s="27" t="n">
        <v>62735000</v>
      </c>
      <c r="AP109" s="27" t="n">
        <v>62735000</v>
      </c>
      <c r="AQ109" s="27" t="n">
        <v>62735000</v>
      </c>
      <c r="AR109" s="27" t="n">
        <v>62735000</v>
      </c>
      <c r="AS109" s="27" t="n">
        <v>62735000</v>
      </c>
      <c r="AT109" s="27" t="n">
        <v>62735000</v>
      </c>
      <c r="AU109" s="27" t="n">
        <v>62735000</v>
      </c>
      <c r="AV109" s="27" t="n">
        <v>62735000</v>
      </c>
      <c r="AW109" s="27" t="n">
        <v>62735000</v>
      </c>
      <c r="AX109" s="27" t="n">
        <v>62735000</v>
      </c>
      <c r="AY109" s="27" t="n">
        <v>62735000</v>
      </c>
      <c r="AZ109" s="27" t="n">
        <v>62735000</v>
      </c>
      <c r="BA109" s="27" t="n">
        <v>62735000</v>
      </c>
      <c r="BB109" s="27" t="n">
        <v>62735000</v>
      </c>
      <c r="BC109" s="27" t="n">
        <v>62735000</v>
      </c>
      <c r="BD109" s="27" t="n">
        <v>62735000</v>
      </c>
      <c r="BE109" s="27" t="n">
        <v>62735000</v>
      </c>
      <c r="BF109" s="27" t="n">
        <v>62735000</v>
      </c>
      <c r="BG109" s="27" t="n">
        <v>62735000</v>
      </c>
      <c r="BH109" s="27" t="n">
        <v>62735000</v>
      </c>
      <c r="BI109" s="27" t="n">
        <v>62735000</v>
      </c>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row>
    <row r="110" s="28" customFormat="true" ht="49.5" hidden="false" customHeight="true" outlineLevel="0" collapsed="false">
      <c r="A110" s="15" t="s">
        <v>216</v>
      </c>
      <c r="B110" s="16" t="s">
        <v>282</v>
      </c>
      <c r="C110" s="17" t="n">
        <v>1542</v>
      </c>
      <c r="D110" s="16" t="s">
        <v>66</v>
      </c>
      <c r="E110" s="15" t="s">
        <v>97</v>
      </c>
      <c r="F110" s="15"/>
      <c r="G110" s="15"/>
      <c r="H110" s="26" t="s">
        <v>91</v>
      </c>
      <c r="I110" s="20" t="s">
        <v>283</v>
      </c>
      <c r="J110" s="20" t="s">
        <v>284</v>
      </c>
      <c r="K110" s="21"/>
      <c r="L110" s="21"/>
      <c r="M110" s="21"/>
      <c r="N110" s="21"/>
      <c r="O110" s="21"/>
      <c r="P110" s="21"/>
      <c r="Q110" s="21"/>
      <c r="R110" s="21"/>
      <c r="S110" s="21"/>
      <c r="T110" s="21"/>
      <c r="U110" s="21" t="s">
        <v>80</v>
      </c>
      <c r="V110" s="21" t="s">
        <v>80</v>
      </c>
      <c r="W110" s="21" t="s">
        <v>80</v>
      </c>
      <c r="X110" s="21" t="s">
        <v>80</v>
      </c>
      <c r="Y110" s="21" t="s">
        <v>80</v>
      </c>
      <c r="Z110" s="21" t="s">
        <v>80</v>
      </c>
      <c r="AA110" s="21" t="s">
        <v>80</v>
      </c>
      <c r="AB110" s="21" t="s">
        <v>80</v>
      </c>
      <c r="AC110" s="21" t="s">
        <v>80</v>
      </c>
      <c r="AD110" s="21" t="s">
        <v>80</v>
      </c>
      <c r="AE110" s="21" t="s">
        <v>80</v>
      </c>
      <c r="AF110" s="21" t="s">
        <v>80</v>
      </c>
      <c r="AG110" s="21" t="s">
        <v>80</v>
      </c>
      <c r="AH110" s="21" t="s">
        <v>80</v>
      </c>
      <c r="AI110" s="21"/>
      <c r="AJ110" s="16" t="s">
        <v>90</v>
      </c>
      <c r="AK110" s="26" t="s">
        <v>82</v>
      </c>
      <c r="AL110" s="27"/>
      <c r="AM110" s="27"/>
      <c r="AN110" s="27"/>
      <c r="AO110" s="27"/>
      <c r="AP110" s="27"/>
      <c r="AQ110" s="27"/>
      <c r="AR110" s="27"/>
      <c r="AS110" s="27"/>
      <c r="AT110" s="27"/>
      <c r="AU110" s="27"/>
      <c r="AV110" s="27" t="s">
        <v>83</v>
      </c>
      <c r="AW110" s="26" t="s">
        <v>82</v>
      </c>
      <c r="AX110" s="26" t="s">
        <v>82</v>
      </c>
      <c r="AY110" s="26" t="s">
        <v>82</v>
      </c>
      <c r="AZ110" s="26" t="s">
        <v>82</v>
      </c>
      <c r="BA110" s="26" t="s">
        <v>82</v>
      </c>
      <c r="BB110" s="26" t="s">
        <v>82</v>
      </c>
      <c r="BC110" s="26" t="s">
        <v>82</v>
      </c>
      <c r="BD110" s="26" t="s">
        <v>82</v>
      </c>
      <c r="BE110" s="26" t="s">
        <v>82</v>
      </c>
      <c r="BF110" s="26" t="s">
        <v>82</v>
      </c>
      <c r="BG110" s="26" t="s">
        <v>82</v>
      </c>
      <c r="BH110" s="26" t="s">
        <v>82</v>
      </c>
      <c r="BI110" s="26" t="s">
        <v>82</v>
      </c>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row>
    <row r="111" s="28" customFormat="true" ht="49.5" hidden="false" customHeight="true" outlineLevel="0" collapsed="false">
      <c r="A111" s="15" t="s">
        <v>216</v>
      </c>
      <c r="B111" s="16" t="s">
        <v>282</v>
      </c>
      <c r="C111" s="17" t="n">
        <v>1689</v>
      </c>
      <c r="D111" s="16" t="s">
        <v>66</v>
      </c>
      <c r="E111" s="15" t="s">
        <v>97</v>
      </c>
      <c r="F111" s="15"/>
      <c r="G111" s="15"/>
      <c r="H111" s="26" t="s">
        <v>178</v>
      </c>
      <c r="I111" s="20" t="s">
        <v>285</v>
      </c>
      <c r="J111" s="20" t="s">
        <v>286</v>
      </c>
      <c r="K111" s="21"/>
      <c r="L111" s="21"/>
      <c r="M111" s="21"/>
      <c r="N111" s="21"/>
      <c r="O111" s="21"/>
      <c r="P111" s="21"/>
      <c r="Q111" s="21"/>
      <c r="R111" s="21"/>
      <c r="S111" s="21"/>
      <c r="T111" s="21"/>
      <c r="U111" s="21"/>
      <c r="V111" s="21"/>
      <c r="W111" s="21"/>
      <c r="X111" s="21"/>
      <c r="Y111" s="21"/>
      <c r="Z111" s="21"/>
      <c r="AA111" s="21" t="s">
        <v>80</v>
      </c>
      <c r="AB111" s="21" t="s">
        <v>80</v>
      </c>
      <c r="AC111" s="21" t="s">
        <v>80</v>
      </c>
      <c r="AD111" s="21" t="s">
        <v>80</v>
      </c>
      <c r="AE111" s="21" t="s">
        <v>80</v>
      </c>
      <c r="AF111" s="21" t="s">
        <v>80</v>
      </c>
      <c r="AG111" s="21" t="s">
        <v>80</v>
      </c>
      <c r="AH111" s="21" t="s">
        <v>80</v>
      </c>
      <c r="AI111" s="21"/>
      <c r="AJ111" s="26" t="s">
        <v>90</v>
      </c>
      <c r="AK111" s="26" t="s">
        <v>82</v>
      </c>
      <c r="AL111" s="27"/>
      <c r="AM111" s="27"/>
      <c r="AN111" s="27"/>
      <c r="AO111" s="27"/>
      <c r="AP111" s="27"/>
      <c r="AQ111" s="27"/>
      <c r="AR111" s="27"/>
      <c r="AS111" s="27"/>
      <c r="AT111" s="27"/>
      <c r="AU111" s="27"/>
      <c r="AV111" s="27"/>
      <c r="AW111" s="27"/>
      <c r="AX111" s="27"/>
      <c r="AY111" s="27"/>
      <c r="AZ111" s="27"/>
      <c r="BA111" s="27"/>
      <c r="BB111" s="27" t="s">
        <v>82</v>
      </c>
      <c r="BC111" s="27" t="s">
        <v>82</v>
      </c>
      <c r="BD111" s="27" t="s">
        <v>82</v>
      </c>
      <c r="BE111" s="27" t="s">
        <v>82</v>
      </c>
      <c r="BF111" s="27" t="s">
        <v>82</v>
      </c>
      <c r="BG111" s="27" t="s">
        <v>82</v>
      </c>
      <c r="BH111" s="27" t="s">
        <v>82</v>
      </c>
      <c r="BI111" s="27" t="s">
        <v>82</v>
      </c>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row>
    <row r="112" s="28" customFormat="true" ht="49.5" hidden="false" customHeight="true" outlineLevel="0" collapsed="false">
      <c r="A112" s="15" t="s">
        <v>216</v>
      </c>
      <c r="B112" s="16" t="s">
        <v>282</v>
      </c>
      <c r="C112" s="17" t="n">
        <v>1691</v>
      </c>
      <c r="D112" s="16" t="s">
        <v>66</v>
      </c>
      <c r="E112" s="15" t="s">
        <v>287</v>
      </c>
      <c r="F112" s="15"/>
      <c r="G112" s="15"/>
      <c r="H112" s="26" t="s">
        <v>98</v>
      </c>
      <c r="I112" s="20" t="s">
        <v>288</v>
      </c>
      <c r="J112" s="20" t="s">
        <v>289</v>
      </c>
      <c r="K112" s="21"/>
      <c r="L112" s="21"/>
      <c r="M112" s="21"/>
      <c r="N112" s="21"/>
      <c r="O112" s="21"/>
      <c r="P112" s="21"/>
      <c r="Q112" s="21"/>
      <c r="R112" s="21"/>
      <c r="S112" s="21"/>
      <c r="T112" s="21"/>
      <c r="U112" s="21"/>
      <c r="V112" s="21"/>
      <c r="W112" s="21"/>
      <c r="X112" s="21"/>
      <c r="Y112" s="21"/>
      <c r="Z112" s="21"/>
      <c r="AA112" s="21" t="s">
        <v>80</v>
      </c>
      <c r="AB112" s="21" t="s">
        <v>80</v>
      </c>
      <c r="AC112" s="21" t="s">
        <v>80</v>
      </c>
      <c r="AD112" s="21" t="s">
        <v>80</v>
      </c>
      <c r="AE112" s="21" t="s">
        <v>80</v>
      </c>
      <c r="AF112" s="21" t="s">
        <v>80</v>
      </c>
      <c r="AG112" s="21" t="s">
        <v>80</v>
      </c>
      <c r="AH112" s="21" t="s">
        <v>80</v>
      </c>
      <c r="AI112" s="21"/>
      <c r="AJ112" s="26" t="s">
        <v>90</v>
      </c>
      <c r="AK112" s="26" t="s">
        <v>82</v>
      </c>
      <c r="AL112" s="27"/>
      <c r="AM112" s="27"/>
      <c r="AN112" s="27"/>
      <c r="AO112" s="27"/>
      <c r="AP112" s="27"/>
      <c r="AQ112" s="27"/>
      <c r="AR112" s="27"/>
      <c r="AS112" s="27"/>
      <c r="AT112" s="27"/>
      <c r="AU112" s="27"/>
      <c r="AV112" s="27"/>
      <c r="AW112" s="27"/>
      <c r="AX112" s="27"/>
      <c r="AY112" s="27"/>
      <c r="AZ112" s="27"/>
      <c r="BA112" s="27"/>
      <c r="BB112" s="27" t="s">
        <v>82</v>
      </c>
      <c r="BC112" s="27" t="s">
        <v>82</v>
      </c>
      <c r="BD112" s="27" t="s">
        <v>82</v>
      </c>
      <c r="BE112" s="27" t="s">
        <v>82</v>
      </c>
      <c r="BF112" s="27" t="s">
        <v>82</v>
      </c>
      <c r="BG112" s="27" t="s">
        <v>82</v>
      </c>
      <c r="BH112" s="27" t="s">
        <v>82</v>
      </c>
      <c r="BI112" s="27" t="s">
        <v>82</v>
      </c>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row>
    <row r="113" s="28" customFormat="true" ht="49.5" hidden="false" customHeight="true" outlineLevel="0" collapsed="false">
      <c r="A113" s="15" t="s">
        <v>216</v>
      </c>
      <c r="B113" s="16" t="s">
        <v>282</v>
      </c>
      <c r="C113" s="17" t="n">
        <v>1693</v>
      </c>
      <c r="D113" s="16" t="s">
        <v>66</v>
      </c>
      <c r="E113" s="15" t="s">
        <v>67</v>
      </c>
      <c r="F113" s="15"/>
      <c r="G113" s="15"/>
      <c r="H113" s="26" t="s">
        <v>98</v>
      </c>
      <c r="I113" s="20" t="s">
        <v>290</v>
      </c>
      <c r="J113" s="20" t="s">
        <v>291</v>
      </c>
      <c r="K113" s="21"/>
      <c r="L113" s="21"/>
      <c r="M113" s="21"/>
      <c r="N113" s="21"/>
      <c r="O113" s="21"/>
      <c r="P113" s="21"/>
      <c r="Q113" s="21"/>
      <c r="R113" s="21"/>
      <c r="S113" s="21"/>
      <c r="T113" s="21"/>
      <c r="U113" s="21"/>
      <c r="V113" s="21"/>
      <c r="W113" s="21"/>
      <c r="X113" s="21"/>
      <c r="Y113" s="21"/>
      <c r="Z113" s="21"/>
      <c r="AA113" s="21" t="s">
        <v>80</v>
      </c>
      <c r="AB113" s="21" t="s">
        <v>80</v>
      </c>
      <c r="AC113" s="21" t="s">
        <v>80</v>
      </c>
      <c r="AD113" s="21" t="s">
        <v>80</v>
      </c>
      <c r="AE113" s="21" t="s">
        <v>80</v>
      </c>
      <c r="AF113" s="21" t="s">
        <v>80</v>
      </c>
      <c r="AG113" s="21" t="s">
        <v>80</v>
      </c>
      <c r="AH113" s="21" t="s">
        <v>80</v>
      </c>
      <c r="AI113" s="21"/>
      <c r="AJ113" s="26" t="s">
        <v>90</v>
      </c>
      <c r="AK113" s="26" t="s">
        <v>82</v>
      </c>
      <c r="AL113" s="27"/>
      <c r="AM113" s="27"/>
      <c r="AN113" s="27"/>
      <c r="AO113" s="27"/>
      <c r="AP113" s="27"/>
      <c r="AQ113" s="27"/>
      <c r="AR113" s="27"/>
      <c r="AS113" s="27"/>
      <c r="AT113" s="27"/>
      <c r="AU113" s="27"/>
      <c r="AV113" s="27"/>
      <c r="AW113" s="27"/>
      <c r="AX113" s="27"/>
      <c r="AY113" s="27"/>
      <c r="AZ113" s="27"/>
      <c r="BA113" s="27"/>
      <c r="BB113" s="27" t="s">
        <v>82</v>
      </c>
      <c r="BC113" s="27" t="s">
        <v>82</v>
      </c>
      <c r="BD113" s="27" t="s">
        <v>82</v>
      </c>
      <c r="BE113" s="27" t="s">
        <v>82</v>
      </c>
      <c r="BF113" s="27" t="s">
        <v>82</v>
      </c>
      <c r="BG113" s="27" t="s">
        <v>82</v>
      </c>
      <c r="BH113" s="27" t="s">
        <v>82</v>
      </c>
      <c r="BI113" s="27" t="s">
        <v>82</v>
      </c>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row>
    <row r="114" s="28" customFormat="true" ht="49.5" hidden="false" customHeight="true" outlineLevel="0" collapsed="false">
      <c r="A114" s="15" t="s">
        <v>216</v>
      </c>
      <c r="B114" s="16" t="s">
        <v>282</v>
      </c>
      <c r="C114" s="17" t="n">
        <v>1694</v>
      </c>
      <c r="D114" s="16" t="s">
        <v>66</v>
      </c>
      <c r="E114" s="15" t="s">
        <v>292</v>
      </c>
      <c r="F114" s="15"/>
      <c r="G114" s="15"/>
      <c r="H114" s="26" t="s">
        <v>108</v>
      </c>
      <c r="I114" s="20" t="s">
        <v>293</v>
      </c>
      <c r="J114" s="20" t="s">
        <v>294</v>
      </c>
      <c r="K114" s="21"/>
      <c r="L114" s="21"/>
      <c r="M114" s="21"/>
      <c r="N114" s="21"/>
      <c r="O114" s="21"/>
      <c r="P114" s="21"/>
      <c r="Q114" s="21"/>
      <c r="R114" s="21"/>
      <c r="S114" s="21"/>
      <c r="T114" s="21"/>
      <c r="U114" s="21"/>
      <c r="V114" s="21"/>
      <c r="W114" s="21"/>
      <c r="X114" s="21"/>
      <c r="Y114" s="21"/>
      <c r="Z114" s="21"/>
      <c r="AA114" s="21" t="s">
        <v>80</v>
      </c>
      <c r="AB114" s="21" t="s">
        <v>80</v>
      </c>
      <c r="AC114" s="21" t="s">
        <v>80</v>
      </c>
      <c r="AD114" s="21" t="s">
        <v>80</v>
      </c>
      <c r="AE114" s="21" t="s">
        <v>80</v>
      </c>
      <c r="AF114" s="21" t="s">
        <v>80</v>
      </c>
      <c r="AG114" s="21" t="s">
        <v>80</v>
      </c>
      <c r="AH114" s="21" t="s">
        <v>80</v>
      </c>
      <c r="AI114" s="21"/>
      <c r="AJ114" s="26" t="s">
        <v>90</v>
      </c>
      <c r="AK114" s="26" t="s">
        <v>82</v>
      </c>
      <c r="AL114" s="27"/>
      <c r="AM114" s="27"/>
      <c r="AN114" s="27"/>
      <c r="AO114" s="27"/>
      <c r="AP114" s="27"/>
      <c r="AQ114" s="27"/>
      <c r="AR114" s="27"/>
      <c r="AS114" s="27"/>
      <c r="AT114" s="27"/>
      <c r="AU114" s="27"/>
      <c r="AV114" s="27"/>
      <c r="AW114" s="27"/>
      <c r="AX114" s="27"/>
      <c r="AY114" s="27"/>
      <c r="AZ114" s="27"/>
      <c r="BA114" s="27"/>
      <c r="BB114" s="27" t="s">
        <v>82</v>
      </c>
      <c r="BC114" s="27" t="s">
        <v>82</v>
      </c>
      <c r="BD114" s="27" t="s">
        <v>82</v>
      </c>
      <c r="BE114" s="27" t="s">
        <v>82</v>
      </c>
      <c r="BF114" s="27" t="s">
        <v>82</v>
      </c>
      <c r="BG114" s="27" t="s">
        <v>82</v>
      </c>
      <c r="BH114" s="27" t="s">
        <v>82</v>
      </c>
      <c r="BI114" s="27" t="s">
        <v>82</v>
      </c>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row>
    <row r="115" s="28" customFormat="true" ht="49.5" hidden="false" customHeight="true" outlineLevel="0" collapsed="false">
      <c r="A115" s="15" t="s">
        <v>216</v>
      </c>
      <c r="B115" s="16" t="s">
        <v>282</v>
      </c>
      <c r="C115" s="17" t="n">
        <v>1695</v>
      </c>
      <c r="D115" s="16" t="s">
        <v>66</v>
      </c>
      <c r="E115" s="15" t="s">
        <v>295</v>
      </c>
      <c r="F115" s="15"/>
      <c r="G115" s="15"/>
      <c r="H115" s="26" t="s">
        <v>98</v>
      </c>
      <c r="I115" s="20" t="s">
        <v>296</v>
      </c>
      <c r="J115" s="20" t="s">
        <v>297</v>
      </c>
      <c r="K115" s="21"/>
      <c r="L115" s="21"/>
      <c r="M115" s="21"/>
      <c r="N115" s="21"/>
      <c r="O115" s="21"/>
      <c r="P115" s="21"/>
      <c r="Q115" s="21"/>
      <c r="R115" s="21"/>
      <c r="S115" s="21"/>
      <c r="T115" s="21"/>
      <c r="U115" s="21"/>
      <c r="V115" s="21"/>
      <c r="W115" s="21"/>
      <c r="X115" s="21"/>
      <c r="Y115" s="21"/>
      <c r="Z115" s="21"/>
      <c r="AA115" s="21" t="s">
        <v>80</v>
      </c>
      <c r="AB115" s="21" t="s">
        <v>80</v>
      </c>
      <c r="AC115" s="21" t="s">
        <v>80</v>
      </c>
      <c r="AD115" s="21" t="s">
        <v>80</v>
      </c>
      <c r="AE115" s="21" t="s">
        <v>80</v>
      </c>
      <c r="AF115" s="21" t="s">
        <v>80</v>
      </c>
      <c r="AG115" s="21" t="s">
        <v>80</v>
      </c>
      <c r="AH115" s="21" t="s">
        <v>80</v>
      </c>
      <c r="AI115" s="21"/>
      <c r="AJ115" s="26" t="s">
        <v>90</v>
      </c>
      <c r="AK115" s="26" t="s">
        <v>82</v>
      </c>
      <c r="AL115" s="27"/>
      <c r="AM115" s="27"/>
      <c r="AN115" s="27"/>
      <c r="AO115" s="27"/>
      <c r="AP115" s="27"/>
      <c r="AQ115" s="27"/>
      <c r="AR115" s="27"/>
      <c r="AS115" s="27"/>
      <c r="AT115" s="27"/>
      <c r="AU115" s="27"/>
      <c r="AV115" s="27"/>
      <c r="AW115" s="27"/>
      <c r="AX115" s="27"/>
      <c r="AY115" s="27"/>
      <c r="AZ115" s="27"/>
      <c r="BA115" s="27"/>
      <c r="BB115" s="27" t="s">
        <v>82</v>
      </c>
      <c r="BC115" s="27" t="s">
        <v>82</v>
      </c>
      <c r="BD115" s="27" t="s">
        <v>82</v>
      </c>
      <c r="BE115" s="27" t="s">
        <v>82</v>
      </c>
      <c r="BF115" s="27" t="s">
        <v>82</v>
      </c>
      <c r="BG115" s="27" t="s">
        <v>82</v>
      </c>
      <c r="BH115" s="27" t="s">
        <v>82</v>
      </c>
      <c r="BI115" s="27" t="s">
        <v>82</v>
      </c>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row>
    <row r="116" s="28" customFormat="true" ht="49.5" hidden="false" customHeight="true" outlineLevel="0" collapsed="false">
      <c r="A116" s="15" t="s">
        <v>216</v>
      </c>
      <c r="B116" s="16" t="s">
        <v>282</v>
      </c>
      <c r="C116" s="17" t="n">
        <v>1760</v>
      </c>
      <c r="D116" s="16" t="s">
        <v>66</v>
      </c>
      <c r="E116" s="15" t="s">
        <v>67</v>
      </c>
      <c r="F116" s="15"/>
      <c r="G116" s="15"/>
      <c r="H116" s="26" t="s">
        <v>167</v>
      </c>
      <c r="I116" s="20" t="s">
        <v>298</v>
      </c>
      <c r="J116" s="20" t="s">
        <v>299</v>
      </c>
      <c r="K116" s="21"/>
      <c r="L116" s="21"/>
      <c r="M116" s="21"/>
      <c r="N116" s="21"/>
      <c r="O116" s="21"/>
      <c r="P116" s="21"/>
      <c r="Q116" s="21"/>
      <c r="R116" s="21"/>
      <c r="S116" s="21"/>
      <c r="T116" s="21"/>
      <c r="U116" s="21"/>
      <c r="V116" s="21"/>
      <c r="W116" s="21"/>
      <c r="X116" s="21"/>
      <c r="Y116" s="21"/>
      <c r="Z116" s="21"/>
      <c r="AA116" s="21"/>
      <c r="AB116" s="21"/>
      <c r="AC116" s="21"/>
      <c r="AD116" s="21"/>
      <c r="AE116" s="21"/>
      <c r="AF116" s="21" t="s">
        <v>80</v>
      </c>
      <c r="AG116" s="21" t="s">
        <v>80</v>
      </c>
      <c r="AH116" s="21" t="s">
        <v>80</v>
      </c>
      <c r="AI116" s="21"/>
      <c r="AJ116" s="26" t="s">
        <v>90</v>
      </c>
      <c r="AK116" s="26" t="s">
        <v>82</v>
      </c>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t="s">
        <v>82</v>
      </c>
      <c r="BH116" s="27" t="s">
        <v>82</v>
      </c>
      <c r="BI116" s="27" t="s">
        <v>82</v>
      </c>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row>
    <row r="117" s="28" customFormat="true" ht="49.5" hidden="false" customHeight="true" outlineLevel="0" collapsed="false">
      <c r="A117" s="15" t="s">
        <v>216</v>
      </c>
      <c r="B117" s="16" t="s">
        <v>282</v>
      </c>
      <c r="C117" s="17" t="n">
        <v>1761</v>
      </c>
      <c r="D117" s="16" t="s">
        <v>66</v>
      </c>
      <c r="E117" s="15" t="s">
        <v>67</v>
      </c>
      <c r="F117" s="15"/>
      <c r="G117" s="15"/>
      <c r="H117" s="26" t="s">
        <v>167</v>
      </c>
      <c r="I117" s="20" t="s">
        <v>300</v>
      </c>
      <c r="J117" s="20" t="s">
        <v>301</v>
      </c>
      <c r="K117" s="21"/>
      <c r="L117" s="21"/>
      <c r="M117" s="21"/>
      <c r="N117" s="21"/>
      <c r="O117" s="21"/>
      <c r="P117" s="21"/>
      <c r="Q117" s="21"/>
      <c r="R117" s="21"/>
      <c r="S117" s="21"/>
      <c r="T117" s="21"/>
      <c r="U117" s="21"/>
      <c r="V117" s="21"/>
      <c r="W117" s="21"/>
      <c r="X117" s="21"/>
      <c r="Y117" s="21"/>
      <c r="Z117" s="21"/>
      <c r="AA117" s="21"/>
      <c r="AB117" s="21"/>
      <c r="AC117" s="21"/>
      <c r="AD117" s="21"/>
      <c r="AE117" s="21"/>
      <c r="AF117" s="21" t="s">
        <v>80</v>
      </c>
      <c r="AG117" s="21" t="s">
        <v>80</v>
      </c>
      <c r="AH117" s="21" t="s">
        <v>80</v>
      </c>
      <c r="AI117" s="21"/>
      <c r="AJ117" s="26" t="s">
        <v>90</v>
      </c>
      <c r="AK117" s="26" t="s">
        <v>82</v>
      </c>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t="s">
        <v>82</v>
      </c>
      <c r="BH117" s="27" t="s">
        <v>82</v>
      </c>
      <c r="BI117" s="27" t="s">
        <v>82</v>
      </c>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row>
    <row r="118" s="28" customFormat="true" ht="49.5" hidden="false" customHeight="true" outlineLevel="0" collapsed="false">
      <c r="A118" s="15" t="s">
        <v>216</v>
      </c>
      <c r="B118" s="16" t="s">
        <v>282</v>
      </c>
      <c r="C118" s="17" t="n">
        <v>1776</v>
      </c>
      <c r="D118" s="16" t="s">
        <v>66</v>
      </c>
      <c r="E118" s="15" t="s">
        <v>97</v>
      </c>
      <c r="F118" s="15"/>
      <c r="G118" s="15"/>
      <c r="H118" s="26" t="s">
        <v>108</v>
      </c>
      <c r="I118" s="20" t="s">
        <v>302</v>
      </c>
      <c r="J118" s="20" t="s">
        <v>303</v>
      </c>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t="s">
        <v>80</v>
      </c>
      <c r="AH118" s="21" t="s">
        <v>80</v>
      </c>
      <c r="AI118" s="21"/>
      <c r="AJ118" s="26" t="s">
        <v>90</v>
      </c>
      <c r="AK118" s="26" t="s">
        <v>82</v>
      </c>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t="s">
        <v>82</v>
      </c>
      <c r="BI118" s="27" t="s">
        <v>82</v>
      </c>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row>
    <row r="119" s="1" customFormat="true" ht="65.25" hidden="false" customHeight="true" outlineLevel="0" collapsed="false">
      <c r="A119" s="15" t="s">
        <v>216</v>
      </c>
      <c r="B119" s="16" t="s">
        <v>282</v>
      </c>
      <c r="C119" s="17" t="n">
        <v>1743</v>
      </c>
      <c r="D119" s="16" t="s">
        <v>106</v>
      </c>
      <c r="E119" s="15" t="s">
        <v>120</v>
      </c>
      <c r="F119" s="31"/>
      <c r="G119" s="31"/>
      <c r="H119" s="26" t="s">
        <v>121</v>
      </c>
      <c r="I119" s="19" t="s">
        <v>304</v>
      </c>
      <c r="J119" s="29" t="s">
        <v>305</v>
      </c>
      <c r="K119" s="31"/>
      <c r="L119" s="31"/>
      <c r="M119" s="31"/>
      <c r="N119" s="31"/>
      <c r="O119" s="31"/>
      <c r="P119" s="31"/>
      <c r="Q119" s="31"/>
      <c r="R119" s="31"/>
      <c r="S119" s="31"/>
      <c r="T119" s="31"/>
      <c r="U119" s="31"/>
      <c r="V119" s="31"/>
      <c r="W119" s="31"/>
      <c r="X119" s="31"/>
      <c r="Y119" s="31"/>
      <c r="Z119" s="31"/>
      <c r="AA119" s="31"/>
      <c r="AB119" s="32"/>
      <c r="AC119" s="21"/>
      <c r="AD119" s="21"/>
      <c r="AE119" s="21" t="s">
        <v>80</v>
      </c>
      <c r="AF119" s="21" t="s">
        <v>80</v>
      </c>
      <c r="AG119" s="21" t="s">
        <v>80</v>
      </c>
      <c r="AH119" s="21" t="s">
        <v>80</v>
      </c>
      <c r="AI119" s="32"/>
      <c r="AJ119" s="26" t="s">
        <v>90</v>
      </c>
      <c r="AK119" s="26" t="s">
        <v>82</v>
      </c>
      <c r="AL119" s="31"/>
      <c r="AM119" s="31"/>
      <c r="AN119" s="31"/>
      <c r="AO119" s="32"/>
      <c r="AP119" s="32"/>
      <c r="AQ119" s="32"/>
      <c r="AR119" s="32"/>
      <c r="AS119" s="32"/>
      <c r="AT119" s="32"/>
      <c r="AU119" s="32"/>
      <c r="AV119" s="32"/>
      <c r="AW119" s="32"/>
      <c r="AX119" s="32"/>
      <c r="AY119" s="32"/>
      <c r="AZ119" s="32"/>
      <c r="BA119" s="32"/>
      <c r="BB119" s="31"/>
      <c r="BC119" s="31"/>
      <c r="BD119" s="27"/>
      <c r="BE119" s="27"/>
      <c r="BF119" s="27" t="s">
        <v>82</v>
      </c>
      <c r="BG119" s="27" t="s">
        <v>82</v>
      </c>
      <c r="BH119" s="27" t="s">
        <v>82</v>
      </c>
      <c r="BI119" s="27" t="s">
        <v>82</v>
      </c>
    </row>
    <row r="120" s="28" customFormat="true" ht="49.5" hidden="false" customHeight="true" outlineLevel="0" collapsed="false">
      <c r="A120" s="15" t="s">
        <v>216</v>
      </c>
      <c r="B120" s="16" t="s">
        <v>282</v>
      </c>
      <c r="C120" s="17" t="n">
        <v>1757</v>
      </c>
      <c r="D120" s="16" t="s">
        <v>106</v>
      </c>
      <c r="E120" s="15" t="s">
        <v>107</v>
      </c>
      <c r="F120" s="15"/>
      <c r="G120" s="15"/>
      <c r="H120" s="26" t="s">
        <v>155</v>
      </c>
      <c r="I120" s="20" t="s">
        <v>306</v>
      </c>
      <c r="J120" s="20" t="s">
        <v>307</v>
      </c>
      <c r="K120" s="21"/>
      <c r="L120" s="21"/>
      <c r="M120" s="21"/>
      <c r="N120" s="21"/>
      <c r="O120" s="21"/>
      <c r="P120" s="21"/>
      <c r="Q120" s="21"/>
      <c r="R120" s="21"/>
      <c r="S120" s="21"/>
      <c r="T120" s="21"/>
      <c r="U120" s="21"/>
      <c r="V120" s="21"/>
      <c r="W120" s="21"/>
      <c r="X120" s="21"/>
      <c r="Y120" s="21"/>
      <c r="Z120" s="21"/>
      <c r="AA120" s="21"/>
      <c r="AB120" s="21"/>
      <c r="AC120" s="21"/>
      <c r="AD120" s="21"/>
      <c r="AE120" s="21" t="s">
        <v>81</v>
      </c>
      <c r="AF120" s="21" t="s">
        <v>81</v>
      </c>
      <c r="AG120" s="21" t="s">
        <v>81</v>
      </c>
      <c r="AH120" s="21" t="s">
        <v>81</v>
      </c>
      <c r="AI120" s="21"/>
      <c r="AJ120" s="23" t="n">
        <v>42675</v>
      </c>
      <c r="AK120" s="27" t="s">
        <v>82</v>
      </c>
      <c r="AL120" s="27"/>
      <c r="AM120" s="27"/>
      <c r="AN120" s="27"/>
      <c r="AO120" s="27"/>
      <c r="AP120" s="27"/>
      <c r="AQ120" s="27"/>
      <c r="AR120" s="27"/>
      <c r="AS120" s="27"/>
      <c r="AT120" s="27"/>
      <c r="AU120" s="27"/>
      <c r="AV120" s="27"/>
      <c r="AW120" s="27"/>
      <c r="AX120" s="27"/>
      <c r="AY120" s="27"/>
      <c r="AZ120" s="27"/>
      <c r="BA120" s="27"/>
      <c r="BB120" s="27"/>
      <c r="BC120" s="27"/>
      <c r="BD120" s="27"/>
      <c r="BE120" s="27"/>
      <c r="BF120" s="27" t="s">
        <v>82</v>
      </c>
      <c r="BG120" s="27" t="s">
        <v>82</v>
      </c>
      <c r="BH120" s="27" t="s">
        <v>82</v>
      </c>
      <c r="BI120" s="27" t="s">
        <v>82</v>
      </c>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row>
    <row r="121" s="28" customFormat="true" ht="49.5" hidden="false" customHeight="true" outlineLevel="0" collapsed="false">
      <c r="A121" s="15" t="s">
        <v>216</v>
      </c>
      <c r="B121" s="16" t="s">
        <v>282</v>
      </c>
      <c r="C121" s="17" t="n">
        <v>1758</v>
      </c>
      <c r="D121" s="16" t="s">
        <v>106</v>
      </c>
      <c r="E121" s="15" t="s">
        <v>107</v>
      </c>
      <c r="F121" s="15"/>
      <c r="G121" s="15"/>
      <c r="H121" s="26" t="s">
        <v>155</v>
      </c>
      <c r="I121" s="20" t="s">
        <v>306</v>
      </c>
      <c r="J121" s="20" t="s">
        <v>308</v>
      </c>
      <c r="K121" s="21"/>
      <c r="L121" s="21"/>
      <c r="M121" s="21"/>
      <c r="N121" s="21"/>
      <c r="O121" s="21"/>
      <c r="P121" s="21"/>
      <c r="Q121" s="21"/>
      <c r="R121" s="21"/>
      <c r="S121" s="21"/>
      <c r="T121" s="21"/>
      <c r="U121" s="21"/>
      <c r="V121" s="21"/>
      <c r="W121" s="21"/>
      <c r="X121" s="21"/>
      <c r="Y121" s="21"/>
      <c r="Z121" s="21"/>
      <c r="AA121" s="21"/>
      <c r="AB121" s="21"/>
      <c r="AC121" s="21"/>
      <c r="AD121" s="21"/>
      <c r="AE121" s="21" t="s">
        <v>81</v>
      </c>
      <c r="AF121" s="21" t="s">
        <v>81</v>
      </c>
      <c r="AG121" s="21" t="s">
        <v>81</v>
      </c>
      <c r="AH121" s="21" t="s">
        <v>81</v>
      </c>
      <c r="AI121" s="21"/>
      <c r="AJ121" s="23" t="n">
        <v>42675</v>
      </c>
      <c r="AK121" s="27" t="s">
        <v>82</v>
      </c>
      <c r="AL121" s="27"/>
      <c r="AM121" s="27"/>
      <c r="AN121" s="27"/>
      <c r="AO121" s="27"/>
      <c r="AP121" s="27"/>
      <c r="AQ121" s="27"/>
      <c r="AR121" s="27"/>
      <c r="AS121" s="27"/>
      <c r="AT121" s="27"/>
      <c r="AU121" s="27"/>
      <c r="AV121" s="27"/>
      <c r="AW121" s="27"/>
      <c r="AX121" s="27"/>
      <c r="AY121" s="27"/>
      <c r="AZ121" s="27"/>
      <c r="BA121" s="27"/>
      <c r="BB121" s="27"/>
      <c r="BC121" s="27"/>
      <c r="BD121" s="27"/>
      <c r="BE121" s="27"/>
      <c r="BF121" s="27" t="s">
        <v>82</v>
      </c>
      <c r="BG121" s="27" t="s">
        <v>82</v>
      </c>
      <c r="BH121" s="27" t="s">
        <v>82</v>
      </c>
      <c r="BI121" s="27" t="s">
        <v>82</v>
      </c>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row>
    <row r="122" s="28" customFormat="true" ht="49.5" hidden="false" customHeight="true" outlineLevel="0" collapsed="false">
      <c r="A122" s="15" t="s">
        <v>216</v>
      </c>
      <c r="B122" s="16" t="s">
        <v>282</v>
      </c>
      <c r="C122" s="17" t="n">
        <v>1654</v>
      </c>
      <c r="D122" s="16" t="s">
        <v>106</v>
      </c>
      <c r="E122" s="15" t="s">
        <v>107</v>
      </c>
      <c r="F122" s="15"/>
      <c r="G122" s="15"/>
      <c r="H122" s="26" t="s">
        <v>155</v>
      </c>
      <c r="I122" s="20" t="s">
        <v>309</v>
      </c>
      <c r="J122" s="20" t="s">
        <v>310</v>
      </c>
      <c r="K122" s="21"/>
      <c r="L122" s="21"/>
      <c r="M122" s="21"/>
      <c r="N122" s="21"/>
      <c r="O122" s="21"/>
      <c r="P122" s="21"/>
      <c r="Q122" s="21"/>
      <c r="R122" s="21"/>
      <c r="S122" s="21"/>
      <c r="T122" s="21"/>
      <c r="U122" s="21"/>
      <c r="V122" s="21"/>
      <c r="W122" s="21"/>
      <c r="X122" s="21" t="s">
        <v>80</v>
      </c>
      <c r="Y122" s="21" t="s">
        <v>80</v>
      </c>
      <c r="Z122" s="21" t="s">
        <v>80</v>
      </c>
      <c r="AA122" s="21" t="s">
        <v>80</v>
      </c>
      <c r="AB122" s="21" t="s">
        <v>80</v>
      </c>
      <c r="AC122" s="21" t="s">
        <v>71</v>
      </c>
      <c r="AD122" s="21" t="s">
        <v>71</v>
      </c>
      <c r="AE122" s="21" t="s">
        <v>81</v>
      </c>
      <c r="AF122" s="21" t="s">
        <v>81</v>
      </c>
      <c r="AG122" s="21" t="s">
        <v>81</v>
      </c>
      <c r="AH122" s="21" t="s">
        <v>81</v>
      </c>
      <c r="AI122" s="21"/>
      <c r="AJ122" s="23" t="n">
        <v>42570</v>
      </c>
      <c r="AK122" s="26" t="s">
        <v>82</v>
      </c>
      <c r="AL122" s="27"/>
      <c r="AM122" s="27"/>
      <c r="AN122" s="27"/>
      <c r="AO122" s="27"/>
      <c r="AP122" s="27"/>
      <c r="AQ122" s="27"/>
      <c r="AR122" s="27"/>
      <c r="AS122" s="27"/>
      <c r="AT122" s="27"/>
      <c r="AU122" s="27"/>
      <c r="AV122" s="27"/>
      <c r="AW122" s="26"/>
      <c r="AX122" s="26" t="s">
        <v>82</v>
      </c>
      <c r="AY122" s="26" t="s">
        <v>82</v>
      </c>
      <c r="AZ122" s="26" t="s">
        <v>82</v>
      </c>
      <c r="BA122" s="26" t="s">
        <v>82</v>
      </c>
      <c r="BB122" s="26" t="s">
        <v>82</v>
      </c>
      <c r="BC122" s="26" t="s">
        <v>82</v>
      </c>
      <c r="BD122" s="26" t="s">
        <v>82</v>
      </c>
      <c r="BE122" s="26" t="s">
        <v>82</v>
      </c>
      <c r="BF122" s="26" t="s">
        <v>82</v>
      </c>
      <c r="BG122" s="26" t="s">
        <v>82</v>
      </c>
      <c r="BH122" s="26" t="s">
        <v>82</v>
      </c>
      <c r="BI122" s="26" t="s">
        <v>82</v>
      </c>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row>
    <row r="123" s="1" customFormat="true" ht="65.25" hidden="false" customHeight="true" outlineLevel="0" collapsed="false">
      <c r="A123" s="15" t="s">
        <v>216</v>
      </c>
      <c r="B123" s="16" t="s">
        <v>282</v>
      </c>
      <c r="C123" s="17" t="n">
        <v>1697</v>
      </c>
      <c r="D123" s="16" t="s">
        <v>106</v>
      </c>
      <c r="E123" s="15" t="s">
        <v>107</v>
      </c>
      <c r="F123" s="31"/>
      <c r="G123" s="31"/>
      <c r="H123" s="26" t="s">
        <v>155</v>
      </c>
      <c r="I123" s="19" t="s">
        <v>306</v>
      </c>
      <c r="J123" s="29" t="s">
        <v>311</v>
      </c>
      <c r="K123" s="31"/>
      <c r="L123" s="31"/>
      <c r="M123" s="31"/>
      <c r="N123" s="31"/>
      <c r="O123" s="31"/>
      <c r="P123" s="31"/>
      <c r="Q123" s="31"/>
      <c r="R123" s="31"/>
      <c r="S123" s="31"/>
      <c r="T123" s="31"/>
      <c r="U123" s="31"/>
      <c r="V123" s="31"/>
      <c r="W123" s="31"/>
      <c r="X123" s="31"/>
      <c r="Y123" s="31"/>
      <c r="Z123" s="31"/>
      <c r="AA123" s="31"/>
      <c r="AB123" s="32"/>
      <c r="AC123" s="21" t="s">
        <v>80</v>
      </c>
      <c r="AD123" s="21" t="s">
        <v>80</v>
      </c>
      <c r="AE123" s="21" t="s">
        <v>81</v>
      </c>
      <c r="AF123" s="21" t="s">
        <v>81</v>
      </c>
      <c r="AG123" s="21" t="s">
        <v>81</v>
      </c>
      <c r="AH123" s="21" t="s">
        <v>81</v>
      </c>
      <c r="AI123" s="32"/>
      <c r="AJ123" s="23" t="n">
        <v>42675</v>
      </c>
      <c r="AK123" s="26" t="s">
        <v>82</v>
      </c>
      <c r="AL123" s="31"/>
      <c r="AM123" s="31"/>
      <c r="AN123" s="32"/>
      <c r="AO123" s="32"/>
      <c r="AP123" s="32"/>
      <c r="AQ123" s="32"/>
      <c r="AR123" s="32"/>
      <c r="AS123" s="32"/>
      <c r="AT123" s="32"/>
      <c r="AU123" s="32"/>
      <c r="AV123" s="32"/>
      <c r="AW123" s="32"/>
      <c r="AX123" s="32"/>
      <c r="AY123" s="32"/>
      <c r="AZ123" s="32"/>
      <c r="BA123" s="32"/>
      <c r="BB123" s="31"/>
      <c r="BC123" s="31"/>
      <c r="BD123" s="27" t="s">
        <v>82</v>
      </c>
      <c r="BE123" s="27" t="s">
        <v>82</v>
      </c>
      <c r="BF123" s="27" t="s">
        <v>82</v>
      </c>
      <c r="BG123" s="27" t="s">
        <v>82</v>
      </c>
      <c r="BH123" s="27" t="s">
        <v>82</v>
      </c>
      <c r="BI123" s="27" t="s">
        <v>82</v>
      </c>
    </row>
    <row r="124" s="28" customFormat="true" ht="49.5" hidden="false" customHeight="true" outlineLevel="0" collapsed="false">
      <c r="A124" s="15" t="s">
        <v>216</v>
      </c>
      <c r="B124" s="16" t="s">
        <v>282</v>
      </c>
      <c r="C124" s="17" t="n">
        <v>1749</v>
      </c>
      <c r="D124" s="16" t="s">
        <v>114</v>
      </c>
      <c r="E124" s="15" t="s">
        <v>115</v>
      </c>
      <c r="F124" s="15"/>
      <c r="G124" s="15"/>
      <c r="H124" s="26" t="s">
        <v>155</v>
      </c>
      <c r="I124" s="20" t="s">
        <v>306</v>
      </c>
      <c r="J124" s="65" t="s">
        <v>312</v>
      </c>
      <c r="K124" s="21"/>
      <c r="L124" s="21"/>
      <c r="M124" s="21"/>
      <c r="N124" s="21"/>
      <c r="O124" s="21"/>
      <c r="P124" s="21"/>
      <c r="Q124" s="21"/>
      <c r="R124" s="21"/>
      <c r="S124" s="21"/>
      <c r="T124" s="21"/>
      <c r="U124" s="21"/>
      <c r="V124" s="21"/>
      <c r="W124" s="21"/>
      <c r="X124" s="21"/>
      <c r="Y124" s="21"/>
      <c r="Z124" s="21"/>
      <c r="AA124" s="21"/>
      <c r="AB124" s="21"/>
      <c r="AC124" s="21"/>
      <c r="AD124" s="21"/>
      <c r="AE124" s="21" t="s">
        <v>81</v>
      </c>
      <c r="AF124" s="21" t="s">
        <v>81</v>
      </c>
      <c r="AG124" s="21" t="s">
        <v>81</v>
      </c>
      <c r="AH124" s="21" t="s">
        <v>81</v>
      </c>
      <c r="AI124" s="21"/>
      <c r="AJ124" s="23" t="n">
        <v>42675</v>
      </c>
      <c r="AK124" s="27" t="s">
        <v>82</v>
      </c>
      <c r="AL124" s="27"/>
      <c r="AM124" s="27"/>
      <c r="AN124" s="27"/>
      <c r="AO124" s="27"/>
      <c r="AP124" s="27"/>
      <c r="AQ124" s="27"/>
      <c r="AR124" s="27"/>
      <c r="AS124" s="27"/>
      <c r="AT124" s="27"/>
      <c r="AU124" s="27"/>
      <c r="AV124" s="27"/>
      <c r="AW124" s="27"/>
      <c r="AX124" s="27"/>
      <c r="AY124" s="27"/>
      <c r="AZ124" s="27"/>
      <c r="BA124" s="27"/>
      <c r="BB124" s="27"/>
      <c r="BC124" s="27"/>
      <c r="BD124" s="27"/>
      <c r="BE124" s="27"/>
      <c r="BF124" s="27" t="s">
        <v>82</v>
      </c>
      <c r="BG124" s="27" t="s">
        <v>82</v>
      </c>
      <c r="BH124" s="27" t="s">
        <v>82</v>
      </c>
      <c r="BI124" s="27" t="s">
        <v>82</v>
      </c>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row>
    <row r="125" s="28" customFormat="true" ht="49.5" hidden="false" customHeight="true" outlineLevel="0" collapsed="false">
      <c r="A125" s="15" t="s">
        <v>216</v>
      </c>
      <c r="B125" s="16" t="s">
        <v>282</v>
      </c>
      <c r="C125" s="17" t="n">
        <v>1750</v>
      </c>
      <c r="D125" s="16" t="s">
        <v>114</v>
      </c>
      <c r="E125" s="15" t="s">
        <v>115</v>
      </c>
      <c r="F125" s="15"/>
      <c r="G125" s="15"/>
      <c r="H125" s="26" t="s">
        <v>155</v>
      </c>
      <c r="I125" s="20" t="s">
        <v>306</v>
      </c>
      <c r="J125" s="20" t="s">
        <v>313</v>
      </c>
      <c r="K125" s="21"/>
      <c r="L125" s="21"/>
      <c r="M125" s="21"/>
      <c r="N125" s="21"/>
      <c r="O125" s="21"/>
      <c r="P125" s="21"/>
      <c r="Q125" s="21"/>
      <c r="R125" s="21"/>
      <c r="S125" s="21"/>
      <c r="T125" s="21"/>
      <c r="U125" s="21"/>
      <c r="V125" s="21"/>
      <c r="W125" s="21"/>
      <c r="X125" s="21"/>
      <c r="Y125" s="21"/>
      <c r="Z125" s="21"/>
      <c r="AA125" s="21"/>
      <c r="AB125" s="21"/>
      <c r="AC125" s="21"/>
      <c r="AD125" s="21"/>
      <c r="AE125" s="21" t="s">
        <v>81</v>
      </c>
      <c r="AF125" s="21" t="s">
        <v>81</v>
      </c>
      <c r="AG125" s="21" t="s">
        <v>81</v>
      </c>
      <c r="AH125" s="21" t="s">
        <v>81</v>
      </c>
      <c r="AI125" s="21"/>
      <c r="AJ125" s="23" t="n">
        <v>42675</v>
      </c>
      <c r="AK125" s="27" t="s">
        <v>82</v>
      </c>
      <c r="AL125" s="27"/>
      <c r="AM125" s="27"/>
      <c r="AN125" s="27"/>
      <c r="AO125" s="27"/>
      <c r="AP125" s="27"/>
      <c r="AQ125" s="27"/>
      <c r="AR125" s="27"/>
      <c r="AS125" s="27"/>
      <c r="AT125" s="27"/>
      <c r="AU125" s="27"/>
      <c r="AV125" s="27"/>
      <c r="AW125" s="27"/>
      <c r="AX125" s="27"/>
      <c r="AY125" s="27"/>
      <c r="AZ125" s="27"/>
      <c r="BA125" s="27"/>
      <c r="BB125" s="27"/>
      <c r="BC125" s="27"/>
      <c r="BD125" s="27"/>
      <c r="BE125" s="27"/>
      <c r="BF125" s="27" t="s">
        <v>82</v>
      </c>
      <c r="BG125" s="27" t="s">
        <v>82</v>
      </c>
      <c r="BH125" s="27" t="s">
        <v>82</v>
      </c>
      <c r="BI125" s="27" t="s">
        <v>82</v>
      </c>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row>
    <row r="127" s="28" customFormat="true" ht="49.5" hidden="false" customHeight="true" outlineLevel="0" collapsed="false">
      <c r="A127" s="15" t="s">
        <v>216</v>
      </c>
      <c r="B127" s="16" t="s">
        <v>282</v>
      </c>
      <c r="C127" s="17" t="n">
        <v>1752</v>
      </c>
      <c r="D127" s="16" t="s">
        <v>114</v>
      </c>
      <c r="E127" s="15" t="s">
        <v>115</v>
      </c>
      <c r="F127" s="15"/>
      <c r="G127" s="15"/>
      <c r="H127" s="26" t="s">
        <v>155</v>
      </c>
      <c r="I127" s="20" t="s">
        <v>306</v>
      </c>
      <c r="J127" s="65" t="s">
        <v>314</v>
      </c>
      <c r="K127" s="21"/>
      <c r="L127" s="21"/>
      <c r="M127" s="21"/>
      <c r="N127" s="21"/>
      <c r="O127" s="21"/>
      <c r="P127" s="21"/>
      <c r="Q127" s="21"/>
      <c r="R127" s="21"/>
      <c r="S127" s="21"/>
      <c r="T127" s="21"/>
      <c r="U127" s="21"/>
      <c r="V127" s="21"/>
      <c r="W127" s="21"/>
      <c r="X127" s="21"/>
      <c r="Y127" s="21"/>
      <c r="Z127" s="21"/>
      <c r="AA127" s="21"/>
      <c r="AB127" s="21"/>
      <c r="AC127" s="21"/>
      <c r="AD127" s="21"/>
      <c r="AE127" s="21" t="s">
        <v>81</v>
      </c>
      <c r="AF127" s="21" t="s">
        <v>81</v>
      </c>
      <c r="AG127" s="21" t="s">
        <v>81</v>
      </c>
      <c r="AH127" s="21" t="s">
        <v>81</v>
      </c>
      <c r="AI127" s="21"/>
      <c r="AJ127" s="23" t="n">
        <v>42675</v>
      </c>
      <c r="AK127" s="27" t="s">
        <v>82</v>
      </c>
      <c r="AL127" s="27"/>
      <c r="AM127" s="27"/>
      <c r="AN127" s="27"/>
      <c r="AO127" s="27"/>
      <c r="AP127" s="27"/>
      <c r="AQ127" s="27"/>
      <c r="AR127" s="27"/>
      <c r="AS127" s="27"/>
      <c r="AT127" s="27"/>
      <c r="AU127" s="27"/>
      <c r="AV127" s="27"/>
      <c r="AW127" s="27"/>
      <c r="AX127" s="27"/>
      <c r="AY127" s="27"/>
      <c r="AZ127" s="27"/>
      <c r="BA127" s="27"/>
      <c r="BB127" s="27"/>
      <c r="BC127" s="27"/>
      <c r="BD127" s="27"/>
      <c r="BE127" s="27"/>
      <c r="BF127" s="27" t="s">
        <v>82</v>
      </c>
      <c r="BG127" s="27" t="s">
        <v>82</v>
      </c>
      <c r="BH127" s="27" t="s">
        <v>82</v>
      </c>
      <c r="BI127" s="27" t="s">
        <v>82</v>
      </c>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row>
    <row r="128" s="28" customFormat="true" ht="49.5" hidden="false" customHeight="true" outlineLevel="0" collapsed="false">
      <c r="A128" s="15" t="s">
        <v>216</v>
      </c>
      <c r="B128" s="16" t="s">
        <v>282</v>
      </c>
      <c r="C128" s="17" t="n">
        <v>1753</v>
      </c>
      <c r="D128" s="16" t="s">
        <v>114</v>
      </c>
      <c r="E128" s="15" t="s">
        <v>115</v>
      </c>
      <c r="F128" s="15"/>
      <c r="G128" s="15"/>
      <c r="H128" s="26" t="s">
        <v>155</v>
      </c>
      <c r="I128" s="20" t="s">
        <v>306</v>
      </c>
      <c r="J128" s="20" t="s">
        <v>315</v>
      </c>
      <c r="K128" s="21"/>
      <c r="L128" s="21"/>
      <c r="M128" s="21"/>
      <c r="N128" s="21"/>
      <c r="O128" s="21"/>
      <c r="P128" s="21"/>
      <c r="Q128" s="21"/>
      <c r="R128" s="21"/>
      <c r="S128" s="21"/>
      <c r="T128" s="21"/>
      <c r="U128" s="21"/>
      <c r="V128" s="21"/>
      <c r="W128" s="21"/>
      <c r="X128" s="21"/>
      <c r="Y128" s="21"/>
      <c r="Z128" s="21"/>
      <c r="AA128" s="21"/>
      <c r="AB128" s="21"/>
      <c r="AC128" s="21"/>
      <c r="AD128" s="21"/>
      <c r="AE128" s="21" t="s">
        <v>81</v>
      </c>
      <c r="AF128" s="21" t="s">
        <v>81</v>
      </c>
      <c r="AG128" s="21" t="s">
        <v>81</v>
      </c>
      <c r="AH128" s="21" t="s">
        <v>81</v>
      </c>
      <c r="AI128" s="21"/>
      <c r="AJ128" s="23" t="n">
        <v>42675</v>
      </c>
      <c r="AK128" s="27" t="s">
        <v>82</v>
      </c>
      <c r="AL128" s="27"/>
      <c r="AM128" s="27"/>
      <c r="AN128" s="27"/>
      <c r="AO128" s="27"/>
      <c r="AP128" s="27"/>
      <c r="AQ128" s="27"/>
      <c r="AR128" s="27"/>
      <c r="AS128" s="27"/>
      <c r="AT128" s="27"/>
      <c r="AU128" s="27"/>
      <c r="AV128" s="27"/>
      <c r="AW128" s="27"/>
      <c r="AX128" s="27"/>
      <c r="AY128" s="27"/>
      <c r="AZ128" s="27"/>
      <c r="BA128" s="27"/>
      <c r="BB128" s="27"/>
      <c r="BC128" s="27"/>
      <c r="BD128" s="27"/>
      <c r="BE128" s="27"/>
      <c r="BF128" s="27" t="s">
        <v>82</v>
      </c>
      <c r="BG128" s="27" t="s">
        <v>82</v>
      </c>
      <c r="BH128" s="27" t="s">
        <v>82</v>
      </c>
      <c r="BI128" s="27" t="s">
        <v>82</v>
      </c>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row>
    <row r="129" s="28" customFormat="true" ht="49.5" hidden="false" customHeight="true" outlineLevel="0" collapsed="false">
      <c r="A129" s="15" t="s">
        <v>216</v>
      </c>
      <c r="B129" s="16" t="s">
        <v>282</v>
      </c>
      <c r="C129" s="17" t="n">
        <v>1754</v>
      </c>
      <c r="D129" s="16" t="s">
        <v>114</v>
      </c>
      <c r="E129" s="15" t="s">
        <v>115</v>
      </c>
      <c r="F129" s="15"/>
      <c r="G129" s="15"/>
      <c r="H129" s="26" t="s">
        <v>155</v>
      </c>
      <c r="I129" s="20" t="s">
        <v>306</v>
      </c>
      <c r="J129" s="20" t="s">
        <v>316</v>
      </c>
      <c r="K129" s="21"/>
      <c r="L129" s="21"/>
      <c r="M129" s="21"/>
      <c r="N129" s="21"/>
      <c r="O129" s="21"/>
      <c r="P129" s="21"/>
      <c r="Q129" s="21"/>
      <c r="R129" s="21"/>
      <c r="S129" s="21"/>
      <c r="T129" s="21"/>
      <c r="U129" s="21"/>
      <c r="V129" s="21"/>
      <c r="W129" s="21"/>
      <c r="X129" s="21"/>
      <c r="Y129" s="21"/>
      <c r="Z129" s="21"/>
      <c r="AA129" s="21"/>
      <c r="AB129" s="21"/>
      <c r="AC129" s="21"/>
      <c r="AD129" s="21"/>
      <c r="AE129" s="21" t="s">
        <v>81</v>
      </c>
      <c r="AF129" s="21" t="s">
        <v>81</v>
      </c>
      <c r="AG129" s="21" t="s">
        <v>81</v>
      </c>
      <c r="AH129" s="21" t="s">
        <v>81</v>
      </c>
      <c r="AI129" s="21"/>
      <c r="AJ129" s="23" t="n">
        <v>42675</v>
      </c>
      <c r="AK129" s="27" t="s">
        <v>82</v>
      </c>
      <c r="AL129" s="27"/>
      <c r="AM129" s="27"/>
      <c r="AN129" s="27"/>
      <c r="AO129" s="27"/>
      <c r="AP129" s="27"/>
      <c r="AQ129" s="27"/>
      <c r="AR129" s="27"/>
      <c r="AS129" s="27"/>
      <c r="AT129" s="27"/>
      <c r="AU129" s="27"/>
      <c r="AV129" s="27"/>
      <c r="AW129" s="27"/>
      <c r="AX129" s="27"/>
      <c r="AY129" s="27"/>
      <c r="AZ129" s="27"/>
      <c r="BA129" s="27"/>
      <c r="BB129" s="27"/>
      <c r="BC129" s="27"/>
      <c r="BD129" s="27"/>
      <c r="BE129" s="27"/>
      <c r="BF129" s="27" t="s">
        <v>82</v>
      </c>
      <c r="BG129" s="27" t="s">
        <v>82</v>
      </c>
      <c r="BH129" s="27" t="s">
        <v>82</v>
      </c>
      <c r="BI129" s="27" t="s">
        <v>82</v>
      </c>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row>
    <row r="130" s="28" customFormat="true" ht="49.5" hidden="false" customHeight="true" outlineLevel="0" collapsed="false">
      <c r="A130" s="15" t="s">
        <v>216</v>
      </c>
      <c r="B130" s="16" t="s">
        <v>282</v>
      </c>
      <c r="C130" s="17" t="n">
        <v>1545</v>
      </c>
      <c r="D130" s="16" t="s">
        <v>114</v>
      </c>
      <c r="E130" s="15" t="s">
        <v>115</v>
      </c>
      <c r="F130" s="15"/>
      <c r="G130" s="15"/>
      <c r="H130" s="26" t="s">
        <v>155</v>
      </c>
      <c r="I130" s="20" t="s">
        <v>306</v>
      </c>
      <c r="J130" s="65" t="s">
        <v>317</v>
      </c>
      <c r="K130" s="21"/>
      <c r="L130" s="21"/>
      <c r="M130" s="21"/>
      <c r="N130" s="21"/>
      <c r="O130" s="21"/>
      <c r="P130" s="21"/>
      <c r="Q130" s="21"/>
      <c r="R130" s="21"/>
      <c r="S130" s="21"/>
      <c r="T130" s="21"/>
      <c r="U130" s="21" t="s">
        <v>80</v>
      </c>
      <c r="V130" s="21" t="s">
        <v>80</v>
      </c>
      <c r="W130" s="21" t="s">
        <v>80</v>
      </c>
      <c r="X130" s="21" t="s">
        <v>80</v>
      </c>
      <c r="Y130" s="21" t="s">
        <v>80</v>
      </c>
      <c r="Z130" s="21" t="s">
        <v>80</v>
      </c>
      <c r="AA130" s="21" t="s">
        <v>80</v>
      </c>
      <c r="AB130" s="21" t="s">
        <v>80</v>
      </c>
      <c r="AC130" s="21" t="s">
        <v>80</v>
      </c>
      <c r="AD130" s="21" t="s">
        <v>81</v>
      </c>
      <c r="AE130" s="21" t="s">
        <v>81</v>
      </c>
      <c r="AF130" s="21" t="s">
        <v>81</v>
      </c>
      <c r="AG130" s="21" t="s">
        <v>81</v>
      </c>
      <c r="AH130" s="21" t="s">
        <v>81</v>
      </c>
      <c r="AI130" s="21"/>
      <c r="AJ130" s="23" t="n">
        <v>42675</v>
      </c>
      <c r="AK130" s="27" t="s">
        <v>82</v>
      </c>
      <c r="AL130" s="27"/>
      <c r="AM130" s="27"/>
      <c r="AN130" s="27"/>
      <c r="AO130" s="27"/>
      <c r="AP130" s="27"/>
      <c r="AQ130" s="27"/>
      <c r="AR130" s="27"/>
      <c r="AS130" s="27"/>
      <c r="AT130" s="27"/>
      <c r="AU130" s="27"/>
      <c r="AV130" s="27" t="s">
        <v>83</v>
      </c>
      <c r="AW130" s="27" t="s">
        <v>83</v>
      </c>
      <c r="AX130" s="27" t="s">
        <v>82</v>
      </c>
      <c r="AY130" s="27" t="s">
        <v>82</v>
      </c>
      <c r="AZ130" s="27" t="s">
        <v>82</v>
      </c>
      <c r="BA130" s="27" t="s">
        <v>82</v>
      </c>
      <c r="BB130" s="27" t="s">
        <v>82</v>
      </c>
      <c r="BC130" s="27" t="s">
        <v>82</v>
      </c>
      <c r="BD130" s="27" t="s">
        <v>82</v>
      </c>
      <c r="BE130" s="27" t="s">
        <v>82</v>
      </c>
      <c r="BF130" s="27" t="s">
        <v>82</v>
      </c>
      <c r="BG130" s="27" t="s">
        <v>82</v>
      </c>
      <c r="BH130" s="27" t="s">
        <v>82</v>
      </c>
      <c r="BI130" s="27" t="s">
        <v>82</v>
      </c>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row>
    <row r="131" s="28" customFormat="true" ht="49.5" hidden="false" customHeight="true" outlineLevel="0" collapsed="false">
      <c r="A131" s="15" t="s">
        <v>95</v>
      </c>
      <c r="B131" s="16" t="s">
        <v>318</v>
      </c>
      <c r="C131" s="17" t="n">
        <v>1763</v>
      </c>
      <c r="D131" s="16" t="s">
        <v>119</v>
      </c>
      <c r="E131" s="15" t="s">
        <v>107</v>
      </c>
      <c r="F131" s="15"/>
      <c r="G131" s="15"/>
      <c r="H131" s="26" t="s">
        <v>128</v>
      </c>
      <c r="I131" s="20" t="s">
        <v>319</v>
      </c>
      <c r="J131" s="20" t="s">
        <v>320</v>
      </c>
      <c r="K131" s="21"/>
      <c r="L131" s="21"/>
      <c r="M131" s="21"/>
      <c r="N131" s="21"/>
      <c r="O131" s="21"/>
      <c r="P131" s="21"/>
      <c r="Q131" s="21"/>
      <c r="R131" s="21"/>
      <c r="S131" s="21"/>
      <c r="T131" s="21"/>
      <c r="U131" s="21"/>
      <c r="V131" s="21"/>
      <c r="W131" s="21"/>
      <c r="X131" s="21"/>
      <c r="Y131" s="21"/>
      <c r="Z131" s="21"/>
      <c r="AA131" s="21"/>
      <c r="AB131" s="21"/>
      <c r="AC131" s="21"/>
      <c r="AD131" s="21"/>
      <c r="AE131" s="21"/>
      <c r="AF131" s="21" t="s">
        <v>81</v>
      </c>
      <c r="AG131" s="21" t="s">
        <v>81</v>
      </c>
      <c r="AH131" s="21" t="s">
        <v>81</v>
      </c>
      <c r="AI131" s="21"/>
      <c r="AJ131" s="23" t="s">
        <v>90</v>
      </c>
      <c r="AK131" s="26" t="s">
        <v>82</v>
      </c>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t="s">
        <v>82</v>
      </c>
      <c r="BH131" s="27" t="s">
        <v>82</v>
      </c>
      <c r="BI131" s="27" t="s">
        <v>82</v>
      </c>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row>
    <row r="132" s="1" customFormat="true" ht="65.25" hidden="false" customHeight="true" outlineLevel="0" collapsed="false">
      <c r="A132" s="15" t="s">
        <v>95</v>
      </c>
      <c r="B132" s="16" t="s">
        <v>318</v>
      </c>
      <c r="C132" s="17" t="n">
        <v>1698</v>
      </c>
      <c r="D132" s="16" t="s">
        <v>119</v>
      </c>
      <c r="E132" s="15" t="s">
        <v>107</v>
      </c>
      <c r="F132" s="31"/>
      <c r="G132" s="31"/>
      <c r="H132" s="26" t="s">
        <v>321</v>
      </c>
      <c r="I132" s="19" t="s">
        <v>214</v>
      </c>
      <c r="J132" s="29" t="s">
        <v>322</v>
      </c>
      <c r="K132" s="31"/>
      <c r="L132" s="32"/>
      <c r="M132" s="32"/>
      <c r="N132" s="32"/>
      <c r="O132" s="32"/>
      <c r="P132" s="32"/>
      <c r="Q132" s="32"/>
      <c r="R132" s="32"/>
      <c r="S132" s="32"/>
      <c r="T132" s="32"/>
      <c r="U132" s="32"/>
      <c r="V132" s="32"/>
      <c r="W132" s="32"/>
      <c r="X132" s="32"/>
      <c r="Y132" s="32"/>
      <c r="Z132" s="32"/>
      <c r="AA132" s="31"/>
      <c r="AB132" s="32"/>
      <c r="AC132" s="21" t="s">
        <v>81</v>
      </c>
      <c r="AD132" s="21" t="s">
        <v>81</v>
      </c>
      <c r="AE132" s="21" t="s">
        <v>81</v>
      </c>
      <c r="AF132" s="21" t="s">
        <v>81</v>
      </c>
      <c r="AG132" s="21" t="s">
        <v>81</v>
      </c>
      <c r="AH132" s="21" t="s">
        <v>81</v>
      </c>
      <c r="AI132" s="31"/>
      <c r="AJ132" s="23" t="n">
        <v>42664</v>
      </c>
      <c r="AK132" s="26" t="s">
        <v>82</v>
      </c>
      <c r="AL132" s="31"/>
      <c r="AM132" s="32"/>
      <c r="AN132" s="32"/>
      <c r="AO132" s="32"/>
      <c r="AP132" s="32"/>
      <c r="AQ132" s="32"/>
      <c r="AR132" s="32"/>
      <c r="AS132" s="32"/>
      <c r="AT132" s="32"/>
      <c r="AU132" s="32"/>
      <c r="AV132" s="32"/>
      <c r="AW132" s="32"/>
      <c r="AX132" s="32"/>
      <c r="AY132" s="32"/>
      <c r="AZ132" s="32"/>
      <c r="BA132" s="32"/>
      <c r="BB132" s="31"/>
      <c r="BC132" s="31"/>
      <c r="BD132" s="27" t="s">
        <v>82</v>
      </c>
      <c r="BE132" s="27" t="s">
        <v>82</v>
      </c>
      <c r="BF132" s="27" t="s">
        <v>82</v>
      </c>
      <c r="BG132" s="27" t="s">
        <v>82</v>
      </c>
      <c r="BH132" s="27" t="s">
        <v>82</v>
      </c>
      <c r="BI132" s="27" t="s">
        <v>82</v>
      </c>
    </row>
    <row r="133" s="1" customFormat="true" ht="65.25" hidden="false" customHeight="true" outlineLevel="0" collapsed="false">
      <c r="A133" s="15" t="s">
        <v>95</v>
      </c>
      <c r="B133" s="16" t="s">
        <v>318</v>
      </c>
      <c r="C133" s="17" t="n">
        <v>1702</v>
      </c>
      <c r="D133" s="16" t="s">
        <v>119</v>
      </c>
      <c r="E133" s="15" t="s">
        <v>120</v>
      </c>
      <c r="F133" s="31"/>
      <c r="G133" s="31"/>
      <c r="H133" s="26" t="s">
        <v>102</v>
      </c>
      <c r="I133" s="19" t="s">
        <v>214</v>
      </c>
      <c r="J133" s="29" t="s">
        <v>323</v>
      </c>
      <c r="K133" s="31"/>
      <c r="L133" s="21"/>
      <c r="M133" s="21"/>
      <c r="N133" s="21"/>
      <c r="O133" s="21"/>
      <c r="P133" s="21"/>
      <c r="Q133" s="21"/>
      <c r="R133" s="21"/>
      <c r="S133" s="21"/>
      <c r="T133" s="21"/>
      <c r="U133" s="21"/>
      <c r="V133" s="21"/>
      <c r="W133" s="21"/>
      <c r="X133" s="21"/>
      <c r="Y133" s="21"/>
      <c r="Z133" s="21"/>
      <c r="AA133" s="31"/>
      <c r="AB133" s="32"/>
      <c r="AC133" s="21"/>
      <c r="AD133" s="21" t="s">
        <v>81</v>
      </c>
      <c r="AE133" s="21" t="s">
        <v>81</v>
      </c>
      <c r="AF133" s="21" t="s">
        <v>81</v>
      </c>
      <c r="AG133" s="21" t="s">
        <v>81</v>
      </c>
      <c r="AH133" s="21" t="s">
        <v>81</v>
      </c>
      <c r="AI133" s="66"/>
      <c r="AJ133" s="33" t="n">
        <v>43236</v>
      </c>
      <c r="AK133" s="26" t="s">
        <v>82</v>
      </c>
      <c r="AL133" s="31"/>
      <c r="AM133" s="27"/>
      <c r="AN133" s="27"/>
      <c r="AO133" s="27"/>
      <c r="AP133" s="27"/>
      <c r="AQ133" s="27"/>
      <c r="AR133" s="27"/>
      <c r="AS133" s="27"/>
      <c r="AT133" s="27"/>
      <c r="AU133" s="27"/>
      <c r="AV133" s="27"/>
      <c r="AW133" s="27"/>
      <c r="AX133" s="27"/>
      <c r="AY133" s="27"/>
      <c r="AZ133" s="27"/>
      <c r="BA133" s="27"/>
      <c r="BB133" s="31"/>
      <c r="BC133" s="31"/>
      <c r="BD133" s="27"/>
      <c r="BE133" s="27" t="s">
        <v>82</v>
      </c>
      <c r="BF133" s="27" t="s">
        <v>82</v>
      </c>
      <c r="BG133" s="27" t="s">
        <v>82</v>
      </c>
      <c r="BH133" s="27" t="s">
        <v>82</v>
      </c>
      <c r="BI133" s="27" t="s">
        <v>82</v>
      </c>
    </row>
    <row r="134" s="28" customFormat="true" ht="61.5" hidden="false" customHeight="true" outlineLevel="0" collapsed="false">
      <c r="A134" s="15" t="s">
        <v>95</v>
      </c>
      <c r="B134" s="16" t="s">
        <v>318</v>
      </c>
      <c r="C134" s="17" t="n">
        <v>1781</v>
      </c>
      <c r="D134" s="16" t="s">
        <v>119</v>
      </c>
      <c r="E134" s="15" t="s">
        <v>120</v>
      </c>
      <c r="F134" s="15"/>
      <c r="G134" s="15"/>
      <c r="H134" s="25" t="s">
        <v>77</v>
      </c>
      <c r="I134" s="20" t="s">
        <v>324</v>
      </c>
      <c r="J134" s="20" t="s">
        <v>325</v>
      </c>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t="s">
        <v>81</v>
      </c>
      <c r="AH134" s="21" t="s">
        <v>81</v>
      </c>
      <c r="AI134" s="21"/>
      <c r="AJ134" s="23" t="n">
        <v>42888</v>
      </c>
      <c r="AK134" s="26" t="s">
        <v>82</v>
      </c>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t="s">
        <v>82</v>
      </c>
      <c r="BI134" s="27" t="s">
        <v>82</v>
      </c>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row>
    <row r="135" s="28" customFormat="true" ht="49.5" hidden="false" customHeight="true" outlineLevel="0" collapsed="false">
      <c r="A135" s="15" t="s">
        <v>216</v>
      </c>
      <c r="B135" s="16" t="s">
        <v>282</v>
      </c>
      <c r="C135" s="17" t="n">
        <v>1633</v>
      </c>
      <c r="D135" s="16" t="s">
        <v>119</v>
      </c>
      <c r="E135" s="15" t="s">
        <v>107</v>
      </c>
      <c r="F135" s="15"/>
      <c r="G135" s="15"/>
      <c r="H135" s="35" t="n">
        <v>43684</v>
      </c>
      <c r="I135" s="20" t="s">
        <v>326</v>
      </c>
      <c r="J135" s="20" t="s">
        <v>327</v>
      </c>
      <c r="K135" s="21"/>
      <c r="L135" s="21"/>
      <c r="M135" s="21"/>
      <c r="N135" s="21"/>
      <c r="O135" s="21"/>
      <c r="P135" s="21"/>
      <c r="Q135" s="21"/>
      <c r="R135" s="21"/>
      <c r="S135" s="21"/>
      <c r="T135" s="21"/>
      <c r="U135" s="21"/>
      <c r="V135" s="21"/>
      <c r="W135" s="21" t="s">
        <v>80</v>
      </c>
      <c r="X135" s="21" t="s">
        <v>80</v>
      </c>
      <c r="Y135" s="21" t="s">
        <v>80</v>
      </c>
      <c r="Z135" s="21" t="s">
        <v>80</v>
      </c>
      <c r="AA135" s="21" t="s">
        <v>80</v>
      </c>
      <c r="AB135" s="21" t="s">
        <v>80</v>
      </c>
      <c r="AC135" s="21" t="s">
        <v>80</v>
      </c>
      <c r="AD135" s="21" t="s">
        <v>80</v>
      </c>
      <c r="AE135" s="21" t="s">
        <v>80</v>
      </c>
      <c r="AF135" s="21" t="s">
        <v>80</v>
      </c>
      <c r="AG135" s="21" t="s">
        <v>80</v>
      </c>
      <c r="AH135" s="21" t="s">
        <v>80</v>
      </c>
      <c r="AI135" s="21"/>
      <c r="AJ135" s="26" t="s">
        <v>90</v>
      </c>
      <c r="AK135" s="26" t="s">
        <v>82</v>
      </c>
      <c r="AL135" s="27"/>
      <c r="AM135" s="27"/>
      <c r="AN135" s="27"/>
      <c r="AO135" s="27"/>
      <c r="AP135" s="27"/>
      <c r="AQ135" s="27"/>
      <c r="AR135" s="27"/>
      <c r="AS135" s="27"/>
      <c r="AT135" s="27"/>
      <c r="AU135" s="27"/>
      <c r="AV135" s="27"/>
      <c r="AW135" s="27"/>
      <c r="AX135" s="27" t="s">
        <v>82</v>
      </c>
      <c r="AY135" s="27" t="s">
        <v>82</v>
      </c>
      <c r="AZ135" s="27" t="s">
        <v>82</v>
      </c>
      <c r="BA135" s="27" t="s">
        <v>82</v>
      </c>
      <c r="BB135" s="27" t="s">
        <v>82</v>
      </c>
      <c r="BC135" s="27" t="s">
        <v>82</v>
      </c>
      <c r="BD135" s="27" t="s">
        <v>82</v>
      </c>
      <c r="BE135" s="27" t="s">
        <v>82</v>
      </c>
      <c r="BF135" s="27" t="s">
        <v>82</v>
      </c>
      <c r="BG135" s="27" t="s">
        <v>82</v>
      </c>
      <c r="BH135" s="27" t="s">
        <v>82</v>
      </c>
      <c r="BI135" s="27" t="s">
        <v>82</v>
      </c>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row>
    <row r="136" s="28" customFormat="true" ht="49.5" hidden="false" customHeight="true" outlineLevel="0" collapsed="false">
      <c r="A136" s="15" t="s">
        <v>216</v>
      </c>
      <c r="B136" s="16" t="s">
        <v>282</v>
      </c>
      <c r="C136" s="17" t="n">
        <v>1690</v>
      </c>
      <c r="D136" s="16" t="s">
        <v>119</v>
      </c>
      <c r="E136" s="15" t="s">
        <v>328</v>
      </c>
      <c r="F136" s="15" t="s">
        <v>329</v>
      </c>
      <c r="G136" s="15"/>
      <c r="H136" s="26" t="s">
        <v>178</v>
      </c>
      <c r="I136" s="20" t="s">
        <v>285</v>
      </c>
      <c r="J136" s="20" t="s">
        <v>286</v>
      </c>
      <c r="K136" s="21"/>
      <c r="L136" s="21"/>
      <c r="M136" s="21"/>
      <c r="N136" s="21"/>
      <c r="O136" s="21"/>
      <c r="P136" s="21"/>
      <c r="Q136" s="21"/>
      <c r="R136" s="21"/>
      <c r="S136" s="21"/>
      <c r="T136" s="21"/>
      <c r="U136" s="21"/>
      <c r="V136" s="21"/>
      <c r="W136" s="21"/>
      <c r="X136" s="21"/>
      <c r="Y136" s="21"/>
      <c r="Z136" s="21"/>
      <c r="AA136" s="21" t="s">
        <v>80</v>
      </c>
      <c r="AB136" s="21" t="s">
        <v>80</v>
      </c>
      <c r="AC136" s="21" t="s">
        <v>80</v>
      </c>
      <c r="AD136" s="21" t="s">
        <v>80</v>
      </c>
      <c r="AE136" s="21" t="s">
        <v>80</v>
      </c>
      <c r="AF136" s="21" t="s">
        <v>80</v>
      </c>
      <c r="AG136" s="21" t="s">
        <v>80</v>
      </c>
      <c r="AH136" s="21" t="s">
        <v>80</v>
      </c>
      <c r="AI136" s="21"/>
      <c r="AJ136" s="26" t="s">
        <v>90</v>
      </c>
      <c r="AK136" s="26" t="s">
        <v>82</v>
      </c>
      <c r="AL136" s="27"/>
      <c r="AM136" s="27"/>
      <c r="AN136" s="27"/>
      <c r="AO136" s="27"/>
      <c r="AP136" s="27"/>
      <c r="AQ136" s="27"/>
      <c r="AR136" s="27"/>
      <c r="AS136" s="27"/>
      <c r="AT136" s="27"/>
      <c r="AU136" s="27"/>
      <c r="AV136" s="27"/>
      <c r="AW136" s="27"/>
      <c r="AX136" s="27"/>
      <c r="AY136" s="27"/>
      <c r="AZ136" s="27"/>
      <c r="BA136" s="27"/>
      <c r="BB136" s="27" t="s">
        <v>82</v>
      </c>
      <c r="BC136" s="27" t="s">
        <v>82</v>
      </c>
      <c r="BD136" s="27" t="s">
        <v>82</v>
      </c>
      <c r="BE136" s="27" t="s">
        <v>82</v>
      </c>
      <c r="BF136" s="27" t="s">
        <v>82</v>
      </c>
      <c r="BG136" s="27" t="s">
        <v>82</v>
      </c>
      <c r="BH136" s="27" t="s">
        <v>82</v>
      </c>
      <c r="BI136" s="27" t="s">
        <v>82</v>
      </c>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row>
    <row r="137" s="28" customFormat="true" ht="49.5" hidden="false" customHeight="true" outlineLevel="0" collapsed="false">
      <c r="A137" s="15" t="s">
        <v>216</v>
      </c>
      <c r="B137" s="16" t="s">
        <v>282</v>
      </c>
      <c r="C137" s="17" t="n">
        <v>1692</v>
      </c>
      <c r="D137" s="16" t="s">
        <v>119</v>
      </c>
      <c r="E137" s="15" t="s">
        <v>107</v>
      </c>
      <c r="F137" s="15" t="s">
        <v>67</v>
      </c>
      <c r="G137" s="15"/>
      <c r="H137" s="26" t="s">
        <v>102</v>
      </c>
      <c r="I137" s="20" t="s">
        <v>330</v>
      </c>
      <c r="J137" s="20" t="s">
        <v>331</v>
      </c>
      <c r="K137" s="21"/>
      <c r="L137" s="21"/>
      <c r="M137" s="21"/>
      <c r="N137" s="21"/>
      <c r="O137" s="21"/>
      <c r="P137" s="21"/>
      <c r="Q137" s="21"/>
      <c r="R137" s="21"/>
      <c r="S137" s="21"/>
      <c r="T137" s="21"/>
      <c r="U137" s="21"/>
      <c r="V137" s="21"/>
      <c r="W137" s="21"/>
      <c r="X137" s="21"/>
      <c r="Y137" s="21"/>
      <c r="Z137" s="21"/>
      <c r="AA137" s="21" t="s">
        <v>80</v>
      </c>
      <c r="AB137" s="21" t="s">
        <v>80</v>
      </c>
      <c r="AC137" s="21" t="s">
        <v>80</v>
      </c>
      <c r="AD137" s="21" t="s">
        <v>80</v>
      </c>
      <c r="AE137" s="21" t="s">
        <v>80</v>
      </c>
      <c r="AF137" s="21" t="s">
        <v>80</v>
      </c>
      <c r="AG137" s="21" t="s">
        <v>80</v>
      </c>
      <c r="AH137" s="21" t="s">
        <v>80</v>
      </c>
      <c r="AI137" s="21"/>
      <c r="AJ137" s="26" t="s">
        <v>90</v>
      </c>
      <c r="AK137" s="26" t="s">
        <v>82</v>
      </c>
      <c r="AL137" s="27"/>
      <c r="AM137" s="27"/>
      <c r="AN137" s="27"/>
      <c r="AO137" s="27"/>
      <c r="AP137" s="27"/>
      <c r="AQ137" s="27"/>
      <c r="AR137" s="27"/>
      <c r="AS137" s="27"/>
      <c r="AT137" s="27"/>
      <c r="AU137" s="27"/>
      <c r="AV137" s="27"/>
      <c r="AW137" s="27"/>
      <c r="AX137" s="27"/>
      <c r="AY137" s="27"/>
      <c r="AZ137" s="27"/>
      <c r="BA137" s="27"/>
      <c r="BB137" s="27" t="s">
        <v>82</v>
      </c>
      <c r="BC137" s="27" t="s">
        <v>82</v>
      </c>
      <c r="BD137" s="27" t="s">
        <v>82</v>
      </c>
      <c r="BE137" s="27" t="s">
        <v>82</v>
      </c>
      <c r="BF137" s="27" t="s">
        <v>82</v>
      </c>
      <c r="BG137" s="27" t="s">
        <v>82</v>
      </c>
      <c r="BH137" s="27" t="s">
        <v>82</v>
      </c>
      <c r="BI137" s="27" t="s">
        <v>82</v>
      </c>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row>
    <row r="138" s="28" customFormat="true" ht="49.5" hidden="false" customHeight="true" outlineLevel="0" collapsed="false">
      <c r="A138" s="15" t="s">
        <v>216</v>
      </c>
      <c r="B138" s="16" t="s">
        <v>282</v>
      </c>
      <c r="C138" s="17" t="n">
        <v>1744</v>
      </c>
      <c r="D138" s="16" t="s">
        <v>119</v>
      </c>
      <c r="E138" s="15" t="s">
        <v>120</v>
      </c>
      <c r="F138" s="15" t="s">
        <v>107</v>
      </c>
      <c r="G138" s="15"/>
      <c r="H138" s="26" t="s">
        <v>332</v>
      </c>
      <c r="I138" s="20" t="s">
        <v>333</v>
      </c>
      <c r="J138" s="20" t="s">
        <v>334</v>
      </c>
      <c r="K138" s="21"/>
      <c r="L138" s="21"/>
      <c r="M138" s="21"/>
      <c r="N138" s="21"/>
      <c r="O138" s="21"/>
      <c r="P138" s="21"/>
      <c r="Q138" s="21"/>
      <c r="R138" s="21"/>
      <c r="S138" s="21"/>
      <c r="T138" s="21"/>
      <c r="U138" s="21"/>
      <c r="V138" s="21"/>
      <c r="W138" s="21"/>
      <c r="X138" s="21"/>
      <c r="Y138" s="21"/>
      <c r="Z138" s="21"/>
      <c r="AA138" s="21"/>
      <c r="AB138" s="21"/>
      <c r="AC138" s="21"/>
      <c r="AD138" s="21"/>
      <c r="AE138" s="21" t="s">
        <v>80</v>
      </c>
      <c r="AF138" s="21" t="s">
        <v>80</v>
      </c>
      <c r="AG138" s="21" t="s">
        <v>80</v>
      </c>
      <c r="AH138" s="21" t="s">
        <v>80</v>
      </c>
      <c r="AI138" s="21"/>
      <c r="AJ138" s="26" t="s">
        <v>90</v>
      </c>
      <c r="AK138" s="26" t="s">
        <v>82</v>
      </c>
      <c r="AL138" s="27"/>
      <c r="AM138" s="27"/>
      <c r="AN138" s="27"/>
      <c r="AO138" s="27"/>
      <c r="AP138" s="27"/>
      <c r="AQ138" s="27"/>
      <c r="AR138" s="27"/>
      <c r="AS138" s="27"/>
      <c r="AT138" s="27"/>
      <c r="AU138" s="27"/>
      <c r="AV138" s="27"/>
      <c r="AW138" s="27"/>
      <c r="AX138" s="27"/>
      <c r="AY138" s="27"/>
      <c r="AZ138" s="27"/>
      <c r="BA138" s="27"/>
      <c r="BB138" s="27"/>
      <c r="BC138" s="27"/>
      <c r="BD138" s="27"/>
      <c r="BE138" s="27"/>
      <c r="BF138" s="27" t="s">
        <v>82</v>
      </c>
      <c r="BG138" s="27" t="s">
        <v>82</v>
      </c>
      <c r="BH138" s="27" t="s">
        <v>82</v>
      </c>
      <c r="BI138" s="27" t="s">
        <v>82</v>
      </c>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row>
    <row r="139" s="1" customFormat="true" ht="65.25" hidden="false" customHeight="true" outlineLevel="0" collapsed="false">
      <c r="A139" s="15" t="s">
        <v>216</v>
      </c>
      <c r="B139" s="16" t="s">
        <v>282</v>
      </c>
      <c r="C139" s="17" t="n">
        <v>1699</v>
      </c>
      <c r="D139" s="16" t="s">
        <v>119</v>
      </c>
      <c r="E139" s="15" t="s">
        <v>107</v>
      </c>
      <c r="F139" s="31"/>
      <c r="G139" s="31"/>
      <c r="H139" s="26" t="s">
        <v>155</v>
      </c>
      <c r="I139" s="19" t="s">
        <v>306</v>
      </c>
      <c r="J139" s="29" t="s">
        <v>335</v>
      </c>
      <c r="K139" s="31"/>
      <c r="L139" s="32"/>
      <c r="M139" s="32"/>
      <c r="N139" s="32"/>
      <c r="O139" s="32"/>
      <c r="P139" s="32"/>
      <c r="Q139" s="32"/>
      <c r="R139" s="32"/>
      <c r="S139" s="32"/>
      <c r="T139" s="32"/>
      <c r="U139" s="32"/>
      <c r="V139" s="32"/>
      <c r="W139" s="32"/>
      <c r="X139" s="32"/>
      <c r="Y139" s="32"/>
      <c r="Z139" s="32"/>
      <c r="AA139" s="31"/>
      <c r="AB139" s="32"/>
      <c r="AC139" s="21" t="s">
        <v>80</v>
      </c>
      <c r="AD139" s="21" t="s">
        <v>80</v>
      </c>
      <c r="AE139" s="21" t="s">
        <v>81</v>
      </c>
      <c r="AF139" s="21" t="s">
        <v>81</v>
      </c>
      <c r="AG139" s="21" t="s">
        <v>81</v>
      </c>
      <c r="AH139" s="21" t="s">
        <v>81</v>
      </c>
      <c r="AI139" s="32"/>
      <c r="AJ139" s="23" t="n">
        <v>42675</v>
      </c>
      <c r="AK139" s="26" t="s">
        <v>82</v>
      </c>
      <c r="AL139" s="31"/>
      <c r="AM139" s="32"/>
      <c r="AN139" s="32"/>
      <c r="AO139" s="32"/>
      <c r="AP139" s="32"/>
      <c r="AQ139" s="32"/>
      <c r="AR139" s="32"/>
      <c r="AS139" s="32"/>
      <c r="AT139" s="32"/>
      <c r="AU139" s="32"/>
      <c r="AV139" s="32"/>
      <c r="AW139" s="32"/>
      <c r="AX139" s="32"/>
      <c r="AY139" s="32"/>
      <c r="AZ139" s="32"/>
      <c r="BA139" s="32"/>
      <c r="BB139" s="31"/>
      <c r="BC139" s="31"/>
      <c r="BD139" s="27" t="s">
        <v>82</v>
      </c>
      <c r="BE139" s="27" t="s">
        <v>82</v>
      </c>
      <c r="BF139" s="27" t="s">
        <v>82</v>
      </c>
      <c r="BG139" s="27" t="s">
        <v>82</v>
      </c>
      <c r="BH139" s="27" t="s">
        <v>82</v>
      </c>
      <c r="BI139" s="27" t="s">
        <v>82</v>
      </c>
    </row>
    <row r="140" s="28" customFormat="true" ht="49.5" hidden="false" customHeight="true" outlineLevel="0" collapsed="false">
      <c r="A140" s="15" t="s">
        <v>216</v>
      </c>
      <c r="B140" s="16" t="s">
        <v>282</v>
      </c>
      <c r="C140" s="17" t="n">
        <v>1767</v>
      </c>
      <c r="D140" s="16" t="s">
        <v>119</v>
      </c>
      <c r="E140" s="15" t="s">
        <v>107</v>
      </c>
      <c r="F140" s="15"/>
      <c r="G140" s="15"/>
      <c r="H140" s="35" t="n">
        <v>43684</v>
      </c>
      <c r="I140" s="20" t="s">
        <v>336</v>
      </c>
      <c r="J140" s="20" t="s">
        <v>337</v>
      </c>
      <c r="K140" s="21"/>
      <c r="L140" s="21"/>
      <c r="M140" s="21"/>
      <c r="N140" s="21"/>
      <c r="O140" s="21"/>
      <c r="P140" s="21"/>
      <c r="Q140" s="21"/>
      <c r="R140" s="21"/>
      <c r="S140" s="21"/>
      <c r="T140" s="21"/>
      <c r="U140" s="21"/>
      <c r="V140" s="21"/>
      <c r="W140" s="21"/>
      <c r="X140" s="21"/>
      <c r="Y140" s="21"/>
      <c r="Z140" s="21"/>
      <c r="AA140" s="21"/>
      <c r="AB140" s="21"/>
      <c r="AC140" s="21"/>
      <c r="AD140" s="21"/>
      <c r="AE140" s="21"/>
      <c r="AF140" s="21" t="s">
        <v>81</v>
      </c>
      <c r="AG140" s="21" t="s">
        <v>81</v>
      </c>
      <c r="AH140" s="21" t="s">
        <v>81</v>
      </c>
      <c r="AI140" s="21"/>
      <c r="AJ140" s="23" t="n">
        <v>42926</v>
      </c>
      <c r="AK140" s="26" t="s">
        <v>82</v>
      </c>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t="s">
        <v>82</v>
      </c>
      <c r="BH140" s="27" t="s">
        <v>82</v>
      </c>
      <c r="BI140" s="27" t="s">
        <v>82</v>
      </c>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row>
    <row r="141" s="28" customFormat="true" ht="49.5" hidden="false" customHeight="true" outlineLevel="0" collapsed="false">
      <c r="A141" s="15" t="s">
        <v>216</v>
      </c>
      <c r="B141" s="16" t="s">
        <v>282</v>
      </c>
      <c r="C141" s="17" t="n">
        <v>1768</v>
      </c>
      <c r="D141" s="16" t="s">
        <v>119</v>
      </c>
      <c r="E141" s="15" t="s">
        <v>107</v>
      </c>
      <c r="F141" s="15"/>
      <c r="G141" s="15"/>
      <c r="H141" s="35" t="n">
        <v>43684</v>
      </c>
      <c r="I141" s="20" t="s">
        <v>336</v>
      </c>
      <c r="J141" s="20" t="s">
        <v>338</v>
      </c>
      <c r="K141" s="21"/>
      <c r="L141" s="21"/>
      <c r="M141" s="21"/>
      <c r="N141" s="21"/>
      <c r="O141" s="21"/>
      <c r="P141" s="21"/>
      <c r="Q141" s="21"/>
      <c r="R141" s="21"/>
      <c r="S141" s="21"/>
      <c r="T141" s="21"/>
      <c r="U141" s="21"/>
      <c r="V141" s="21"/>
      <c r="W141" s="21"/>
      <c r="X141" s="21"/>
      <c r="Y141" s="21"/>
      <c r="Z141" s="21"/>
      <c r="AA141" s="21"/>
      <c r="AB141" s="21"/>
      <c r="AC141" s="21"/>
      <c r="AD141" s="21"/>
      <c r="AE141" s="21"/>
      <c r="AF141" s="21" t="s">
        <v>81</v>
      </c>
      <c r="AG141" s="21" t="s">
        <v>81</v>
      </c>
      <c r="AH141" s="21" t="s">
        <v>81</v>
      </c>
      <c r="AI141" s="21"/>
      <c r="AJ141" s="23" t="n">
        <v>42926</v>
      </c>
      <c r="AK141" s="26" t="s">
        <v>82</v>
      </c>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t="s">
        <v>82</v>
      </c>
      <c r="BH141" s="27" t="s">
        <v>82</v>
      </c>
      <c r="BI141" s="27" t="s">
        <v>82</v>
      </c>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row>
    <row r="142" s="28" customFormat="true" ht="49.5" hidden="false" customHeight="true" outlineLevel="0" collapsed="false">
      <c r="A142" s="15" t="s">
        <v>216</v>
      </c>
      <c r="B142" s="16" t="s">
        <v>282</v>
      </c>
      <c r="C142" s="17" t="n">
        <v>1769</v>
      </c>
      <c r="D142" s="16" t="s">
        <v>119</v>
      </c>
      <c r="E142" s="15" t="s">
        <v>107</v>
      </c>
      <c r="F142" s="15"/>
      <c r="G142" s="15"/>
      <c r="H142" s="35" t="n">
        <v>43684</v>
      </c>
      <c r="I142" s="20" t="s">
        <v>336</v>
      </c>
      <c r="J142" s="20" t="s">
        <v>339</v>
      </c>
      <c r="K142" s="21"/>
      <c r="L142" s="21"/>
      <c r="M142" s="21"/>
      <c r="N142" s="21"/>
      <c r="O142" s="21"/>
      <c r="P142" s="21"/>
      <c r="Q142" s="21"/>
      <c r="R142" s="21"/>
      <c r="S142" s="21"/>
      <c r="T142" s="21"/>
      <c r="U142" s="21"/>
      <c r="V142" s="21"/>
      <c r="W142" s="21"/>
      <c r="X142" s="21"/>
      <c r="Y142" s="21"/>
      <c r="Z142" s="21"/>
      <c r="AA142" s="21"/>
      <c r="AB142" s="21"/>
      <c r="AC142" s="21"/>
      <c r="AD142" s="21"/>
      <c r="AE142" s="21"/>
      <c r="AF142" s="21" t="s">
        <v>81</v>
      </c>
      <c r="AG142" s="21" t="s">
        <v>81</v>
      </c>
      <c r="AH142" s="21" t="s">
        <v>81</v>
      </c>
      <c r="AI142" s="21"/>
      <c r="AJ142" s="23" t="n">
        <v>42926</v>
      </c>
      <c r="AK142" s="26" t="s">
        <v>82</v>
      </c>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t="s">
        <v>82</v>
      </c>
      <c r="BH142" s="27" t="s">
        <v>82</v>
      </c>
      <c r="BI142" s="27" t="s">
        <v>82</v>
      </c>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row>
    <row r="143" s="28" customFormat="true" ht="63" hidden="false" customHeight="true" outlineLevel="0" collapsed="false">
      <c r="A143" s="15" t="s">
        <v>216</v>
      </c>
      <c r="B143" s="16" t="s">
        <v>282</v>
      </c>
      <c r="C143" s="17" t="n">
        <v>1770</v>
      </c>
      <c r="D143" s="16" t="s">
        <v>119</v>
      </c>
      <c r="E143" s="15" t="s">
        <v>107</v>
      </c>
      <c r="F143" s="15"/>
      <c r="G143" s="15"/>
      <c r="H143" s="35" t="n">
        <v>43684</v>
      </c>
      <c r="I143" s="20" t="s">
        <v>336</v>
      </c>
      <c r="J143" s="20" t="s">
        <v>340</v>
      </c>
      <c r="K143" s="21"/>
      <c r="L143" s="21"/>
      <c r="M143" s="21"/>
      <c r="N143" s="21"/>
      <c r="O143" s="21"/>
      <c r="P143" s="21"/>
      <c r="Q143" s="21"/>
      <c r="R143" s="21"/>
      <c r="S143" s="21"/>
      <c r="T143" s="21"/>
      <c r="U143" s="21"/>
      <c r="V143" s="21"/>
      <c r="W143" s="21"/>
      <c r="X143" s="21"/>
      <c r="Y143" s="21"/>
      <c r="Z143" s="21"/>
      <c r="AA143" s="21"/>
      <c r="AB143" s="21"/>
      <c r="AC143" s="21"/>
      <c r="AD143" s="21"/>
      <c r="AE143" s="21"/>
      <c r="AF143" s="21" t="s">
        <v>81</v>
      </c>
      <c r="AG143" s="21" t="s">
        <v>81</v>
      </c>
      <c r="AH143" s="21" t="s">
        <v>81</v>
      </c>
      <c r="AI143" s="21"/>
      <c r="AJ143" s="23" t="n">
        <v>42926</v>
      </c>
      <c r="AK143" s="26" t="s">
        <v>82</v>
      </c>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t="s">
        <v>82</v>
      </c>
      <c r="BH143" s="27" t="s">
        <v>82</v>
      </c>
      <c r="BI143" s="27" t="s">
        <v>82</v>
      </c>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row>
    <row r="144" s="28" customFormat="true" ht="51.75" hidden="false" customHeight="true" outlineLevel="0" collapsed="false">
      <c r="A144" s="15" t="s">
        <v>216</v>
      </c>
      <c r="B144" s="16" t="s">
        <v>282</v>
      </c>
      <c r="C144" s="17" t="n">
        <v>1771</v>
      </c>
      <c r="D144" s="16" t="s">
        <v>119</v>
      </c>
      <c r="E144" s="15" t="s">
        <v>107</v>
      </c>
      <c r="F144" s="15"/>
      <c r="G144" s="15"/>
      <c r="H144" s="35" t="n">
        <v>43684</v>
      </c>
      <c r="I144" s="20" t="s">
        <v>336</v>
      </c>
      <c r="J144" s="20" t="s">
        <v>341</v>
      </c>
      <c r="K144" s="21"/>
      <c r="L144" s="21"/>
      <c r="M144" s="21"/>
      <c r="N144" s="21"/>
      <c r="O144" s="21"/>
      <c r="P144" s="21"/>
      <c r="Q144" s="21"/>
      <c r="R144" s="21"/>
      <c r="S144" s="21"/>
      <c r="T144" s="21"/>
      <c r="U144" s="21"/>
      <c r="V144" s="21"/>
      <c r="W144" s="21"/>
      <c r="X144" s="21"/>
      <c r="Y144" s="21"/>
      <c r="Z144" s="21"/>
      <c r="AA144" s="21"/>
      <c r="AB144" s="21"/>
      <c r="AC144" s="21"/>
      <c r="AD144" s="21"/>
      <c r="AE144" s="21"/>
      <c r="AF144" s="21" t="s">
        <v>81</v>
      </c>
      <c r="AG144" s="21" t="s">
        <v>81</v>
      </c>
      <c r="AH144" s="21" t="s">
        <v>81</v>
      </c>
      <c r="AI144" s="21"/>
      <c r="AJ144" s="23" t="n">
        <v>42926</v>
      </c>
      <c r="AK144" s="26" t="s">
        <v>82</v>
      </c>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t="s">
        <v>82</v>
      </c>
      <c r="BH144" s="27" t="s">
        <v>82</v>
      </c>
      <c r="BI144" s="27" t="s">
        <v>82</v>
      </c>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row>
    <row r="145" s="28" customFormat="true" ht="51.75" hidden="false" customHeight="true" outlineLevel="0" collapsed="false">
      <c r="A145" s="15" t="s">
        <v>216</v>
      </c>
      <c r="B145" s="16" t="s">
        <v>282</v>
      </c>
      <c r="C145" s="17" t="n">
        <v>1772</v>
      </c>
      <c r="D145" s="16" t="s">
        <v>119</v>
      </c>
      <c r="E145" s="15" t="s">
        <v>107</v>
      </c>
      <c r="F145" s="15"/>
      <c r="G145" s="15"/>
      <c r="H145" s="35" t="n">
        <v>43684</v>
      </c>
      <c r="I145" s="20" t="s">
        <v>336</v>
      </c>
      <c r="J145" s="20" t="s">
        <v>342</v>
      </c>
      <c r="K145" s="21"/>
      <c r="L145" s="21"/>
      <c r="M145" s="21"/>
      <c r="N145" s="21"/>
      <c r="O145" s="21"/>
      <c r="P145" s="21"/>
      <c r="Q145" s="21"/>
      <c r="R145" s="21"/>
      <c r="S145" s="21"/>
      <c r="T145" s="21"/>
      <c r="U145" s="21"/>
      <c r="V145" s="21"/>
      <c r="W145" s="21"/>
      <c r="X145" s="21"/>
      <c r="Y145" s="21"/>
      <c r="Z145" s="21"/>
      <c r="AA145" s="21"/>
      <c r="AB145" s="21"/>
      <c r="AC145" s="21"/>
      <c r="AD145" s="21"/>
      <c r="AE145" s="21"/>
      <c r="AF145" s="21" t="s">
        <v>81</v>
      </c>
      <c r="AG145" s="21" t="s">
        <v>81</v>
      </c>
      <c r="AH145" s="21" t="s">
        <v>81</v>
      </c>
      <c r="AI145" s="21"/>
      <c r="AJ145" s="23" t="n">
        <v>42926</v>
      </c>
      <c r="AK145" s="26" t="s">
        <v>82</v>
      </c>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t="s">
        <v>82</v>
      </c>
      <c r="BH145" s="27" t="s">
        <v>82</v>
      </c>
      <c r="BI145" s="27" t="s">
        <v>82</v>
      </c>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row>
    <row r="146" s="28" customFormat="true" ht="51.75" hidden="false" customHeight="true" outlineLevel="0" collapsed="false">
      <c r="A146" s="15" t="s">
        <v>216</v>
      </c>
      <c r="B146" s="16" t="s">
        <v>282</v>
      </c>
      <c r="C146" s="17" t="n">
        <v>1773</v>
      </c>
      <c r="D146" s="16" t="s">
        <v>119</v>
      </c>
      <c r="E146" s="15" t="s">
        <v>107</v>
      </c>
      <c r="F146" s="15"/>
      <c r="G146" s="15"/>
      <c r="H146" s="35" t="n">
        <v>43684</v>
      </c>
      <c r="I146" s="20" t="s">
        <v>336</v>
      </c>
      <c r="J146" s="20" t="s">
        <v>343</v>
      </c>
      <c r="K146" s="21"/>
      <c r="L146" s="21"/>
      <c r="M146" s="21"/>
      <c r="N146" s="21"/>
      <c r="O146" s="21"/>
      <c r="P146" s="21"/>
      <c r="Q146" s="21"/>
      <c r="R146" s="21"/>
      <c r="S146" s="21"/>
      <c r="T146" s="21"/>
      <c r="U146" s="21"/>
      <c r="V146" s="21"/>
      <c r="W146" s="21"/>
      <c r="X146" s="21"/>
      <c r="Y146" s="21"/>
      <c r="Z146" s="21"/>
      <c r="AA146" s="21"/>
      <c r="AB146" s="21"/>
      <c r="AC146" s="21"/>
      <c r="AD146" s="21"/>
      <c r="AE146" s="21"/>
      <c r="AF146" s="21" t="s">
        <v>81</v>
      </c>
      <c r="AG146" s="21" t="s">
        <v>81</v>
      </c>
      <c r="AH146" s="21" t="s">
        <v>81</v>
      </c>
      <c r="AI146" s="21"/>
      <c r="AJ146" s="23" t="n">
        <v>42926</v>
      </c>
      <c r="AK146" s="26" t="s">
        <v>82</v>
      </c>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t="s">
        <v>82</v>
      </c>
      <c r="BH146" s="27" t="s">
        <v>82</v>
      </c>
      <c r="BI146" s="27" t="s">
        <v>82</v>
      </c>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row>
    <row r="147" s="28" customFormat="true" ht="51.75" hidden="false" customHeight="true" outlineLevel="0" collapsed="false">
      <c r="A147" s="15" t="s">
        <v>216</v>
      </c>
      <c r="B147" s="16" t="s">
        <v>282</v>
      </c>
      <c r="C147" s="17" t="n">
        <v>1774</v>
      </c>
      <c r="D147" s="16" t="s">
        <v>119</v>
      </c>
      <c r="E147" s="15" t="s">
        <v>107</v>
      </c>
      <c r="F147" s="15"/>
      <c r="G147" s="15"/>
      <c r="H147" s="35" t="n">
        <v>43684</v>
      </c>
      <c r="I147" s="20" t="s">
        <v>336</v>
      </c>
      <c r="J147" s="20" t="s">
        <v>344</v>
      </c>
      <c r="K147" s="21"/>
      <c r="L147" s="21"/>
      <c r="M147" s="21"/>
      <c r="N147" s="21"/>
      <c r="O147" s="21"/>
      <c r="P147" s="21"/>
      <c r="Q147" s="21"/>
      <c r="R147" s="21"/>
      <c r="S147" s="21"/>
      <c r="T147" s="21"/>
      <c r="U147" s="21"/>
      <c r="V147" s="21"/>
      <c r="W147" s="21"/>
      <c r="X147" s="21"/>
      <c r="Y147" s="21"/>
      <c r="Z147" s="21"/>
      <c r="AA147" s="21"/>
      <c r="AB147" s="21"/>
      <c r="AC147" s="21"/>
      <c r="AD147" s="21"/>
      <c r="AE147" s="21"/>
      <c r="AF147" s="21" t="s">
        <v>81</v>
      </c>
      <c r="AG147" s="21" t="s">
        <v>81</v>
      </c>
      <c r="AH147" s="21" t="s">
        <v>81</v>
      </c>
      <c r="AI147" s="21"/>
      <c r="AJ147" s="23" t="n">
        <v>42926</v>
      </c>
      <c r="AK147" s="26" t="s">
        <v>82</v>
      </c>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t="s">
        <v>82</v>
      </c>
      <c r="BH147" s="27" t="s">
        <v>82</v>
      </c>
      <c r="BI147" s="27" t="s">
        <v>82</v>
      </c>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row>
    <row r="148" s="28" customFormat="true" ht="51.75" hidden="false" customHeight="true" outlineLevel="0" collapsed="false">
      <c r="A148" s="15" t="s">
        <v>216</v>
      </c>
      <c r="B148" s="16" t="s">
        <v>282</v>
      </c>
      <c r="C148" s="17" t="n">
        <v>1779</v>
      </c>
      <c r="D148" s="16" t="s">
        <v>119</v>
      </c>
      <c r="E148" s="15" t="s">
        <v>107</v>
      </c>
      <c r="F148" s="15"/>
      <c r="G148" s="15"/>
      <c r="H148" s="67" t="s">
        <v>121</v>
      </c>
      <c r="I148" s="20" t="s">
        <v>345</v>
      </c>
      <c r="J148" s="20" t="s">
        <v>346</v>
      </c>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t="s">
        <v>80</v>
      </c>
      <c r="AH148" s="21" t="s">
        <v>80</v>
      </c>
      <c r="AI148" s="21"/>
      <c r="AJ148" s="23" t="s">
        <v>90</v>
      </c>
      <c r="AK148" s="26" t="s">
        <v>82</v>
      </c>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t="s">
        <v>82</v>
      </c>
      <c r="BI148" s="27" t="s">
        <v>82</v>
      </c>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row>
    <row r="149" s="28" customFormat="true" ht="51.75" hidden="false" customHeight="true" outlineLevel="0" collapsed="false">
      <c r="A149" s="15" t="s">
        <v>216</v>
      </c>
      <c r="B149" s="16" t="s">
        <v>282</v>
      </c>
      <c r="C149" s="17" t="n">
        <v>1780</v>
      </c>
      <c r="D149" s="16" t="s">
        <v>119</v>
      </c>
      <c r="E149" s="15" t="s">
        <v>107</v>
      </c>
      <c r="F149" s="15"/>
      <c r="G149" s="15"/>
      <c r="H149" s="26" t="s">
        <v>178</v>
      </c>
      <c r="I149" s="20" t="s">
        <v>347</v>
      </c>
      <c r="J149" s="20" t="s">
        <v>348</v>
      </c>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t="s">
        <v>80</v>
      </c>
      <c r="AH149" s="21" t="s">
        <v>80</v>
      </c>
      <c r="AI149" s="21"/>
      <c r="AJ149" s="23" t="s">
        <v>90</v>
      </c>
      <c r="AK149" s="26" t="s">
        <v>82</v>
      </c>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t="s">
        <v>82</v>
      </c>
      <c r="BI149" s="27" t="s">
        <v>82</v>
      </c>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row>
    <row r="150" s="1" customFormat="true" ht="65.25" hidden="false" customHeight="true" outlineLevel="0" collapsed="false">
      <c r="A150" s="15" t="s">
        <v>95</v>
      </c>
      <c r="B150" s="16" t="s">
        <v>318</v>
      </c>
      <c r="C150" s="17" t="n">
        <v>1703</v>
      </c>
      <c r="D150" s="16" t="s">
        <v>223</v>
      </c>
      <c r="E150" s="15" t="s">
        <v>120</v>
      </c>
      <c r="F150" s="31"/>
      <c r="G150" s="31"/>
      <c r="H150" s="26" t="s">
        <v>102</v>
      </c>
      <c r="I150" s="19" t="s">
        <v>214</v>
      </c>
      <c r="J150" s="29" t="s">
        <v>349</v>
      </c>
      <c r="K150" s="31"/>
      <c r="L150" s="21"/>
      <c r="M150" s="21"/>
      <c r="N150" s="21"/>
      <c r="O150" s="21"/>
      <c r="P150" s="21"/>
      <c r="Q150" s="21"/>
      <c r="R150" s="21"/>
      <c r="S150" s="21"/>
      <c r="T150" s="21"/>
      <c r="U150" s="21"/>
      <c r="V150" s="21"/>
      <c r="W150" s="21"/>
      <c r="X150" s="21"/>
      <c r="Y150" s="21"/>
      <c r="Z150" s="32"/>
      <c r="AA150" s="31"/>
      <c r="AB150" s="32"/>
      <c r="AC150" s="21"/>
      <c r="AD150" s="21" t="s">
        <v>81</v>
      </c>
      <c r="AE150" s="21" t="s">
        <v>81</v>
      </c>
      <c r="AF150" s="21" t="s">
        <v>81</v>
      </c>
      <c r="AG150" s="21" t="s">
        <v>81</v>
      </c>
      <c r="AH150" s="21" t="s">
        <v>81</v>
      </c>
      <c r="AI150" s="32"/>
      <c r="AJ150" s="33" t="n">
        <v>43236</v>
      </c>
      <c r="AK150" s="26" t="s">
        <v>82</v>
      </c>
      <c r="AL150" s="31"/>
      <c r="AM150" s="27"/>
      <c r="AN150" s="27"/>
      <c r="AO150" s="27"/>
      <c r="AP150" s="27"/>
      <c r="AQ150" s="27"/>
      <c r="AR150" s="27"/>
      <c r="AS150" s="27"/>
      <c r="AT150" s="27"/>
      <c r="AU150" s="27"/>
      <c r="AV150" s="27"/>
      <c r="AW150" s="27"/>
      <c r="AX150" s="27"/>
      <c r="AY150" s="27"/>
      <c r="AZ150" s="27"/>
      <c r="BA150" s="27"/>
      <c r="BB150" s="31"/>
      <c r="BC150" s="31"/>
      <c r="BD150" s="27"/>
      <c r="BE150" s="27" t="s">
        <v>82</v>
      </c>
      <c r="BF150" s="27" t="s">
        <v>82</v>
      </c>
      <c r="BG150" s="27" t="s">
        <v>82</v>
      </c>
      <c r="BH150" s="27" t="s">
        <v>82</v>
      </c>
      <c r="BI150" s="27" t="s">
        <v>82</v>
      </c>
    </row>
    <row r="151" s="1" customFormat="true" ht="65.25" hidden="false" customHeight="true" outlineLevel="0" collapsed="false">
      <c r="A151" s="15" t="s">
        <v>95</v>
      </c>
      <c r="B151" s="16" t="s">
        <v>318</v>
      </c>
      <c r="C151" s="17" t="n">
        <v>1704</v>
      </c>
      <c r="D151" s="16" t="s">
        <v>223</v>
      </c>
      <c r="E151" s="15" t="s">
        <v>120</v>
      </c>
      <c r="F151" s="31"/>
      <c r="G151" s="31"/>
      <c r="H151" s="26" t="s">
        <v>102</v>
      </c>
      <c r="I151" s="19" t="s">
        <v>214</v>
      </c>
      <c r="J151" s="29" t="s">
        <v>350</v>
      </c>
      <c r="K151" s="31"/>
      <c r="L151" s="21"/>
      <c r="M151" s="21"/>
      <c r="N151" s="21"/>
      <c r="O151" s="21"/>
      <c r="P151" s="21"/>
      <c r="Q151" s="21"/>
      <c r="R151" s="21"/>
      <c r="S151" s="21"/>
      <c r="T151" s="21"/>
      <c r="U151" s="21"/>
      <c r="V151" s="21"/>
      <c r="W151" s="21"/>
      <c r="X151" s="21"/>
      <c r="Y151" s="21"/>
      <c r="Z151" s="32"/>
      <c r="AA151" s="31"/>
      <c r="AB151" s="32"/>
      <c r="AC151" s="21"/>
      <c r="AD151" s="21" t="s">
        <v>81</v>
      </c>
      <c r="AE151" s="21" t="s">
        <v>81</v>
      </c>
      <c r="AF151" s="21" t="s">
        <v>81</v>
      </c>
      <c r="AG151" s="21" t="s">
        <v>81</v>
      </c>
      <c r="AH151" s="21" t="s">
        <v>81</v>
      </c>
      <c r="AI151" s="32"/>
      <c r="AJ151" s="33" t="n">
        <v>43236</v>
      </c>
      <c r="AK151" s="26" t="s">
        <v>82</v>
      </c>
      <c r="AL151" s="31"/>
      <c r="AM151" s="27"/>
      <c r="AN151" s="27"/>
      <c r="AO151" s="27"/>
      <c r="AP151" s="27"/>
      <c r="AQ151" s="27"/>
      <c r="AR151" s="27"/>
      <c r="AS151" s="27"/>
      <c r="AT151" s="27"/>
      <c r="AU151" s="27"/>
      <c r="AV151" s="27"/>
      <c r="AW151" s="27"/>
      <c r="AX151" s="27"/>
      <c r="AY151" s="27"/>
      <c r="AZ151" s="27"/>
      <c r="BA151" s="27"/>
      <c r="BB151" s="31"/>
      <c r="BC151" s="31"/>
      <c r="BD151" s="27"/>
      <c r="BE151" s="27" t="s">
        <v>82</v>
      </c>
      <c r="BF151" s="27" t="s">
        <v>82</v>
      </c>
      <c r="BG151" s="27" t="s">
        <v>82</v>
      </c>
      <c r="BH151" s="27" t="s">
        <v>82</v>
      </c>
      <c r="BI151" s="27" t="s">
        <v>82</v>
      </c>
    </row>
    <row r="152" s="1" customFormat="true" ht="65.25" hidden="false" customHeight="true" outlineLevel="0" collapsed="false">
      <c r="A152" s="15" t="s">
        <v>95</v>
      </c>
      <c r="B152" s="16" t="s">
        <v>318</v>
      </c>
      <c r="C152" s="17" t="n">
        <v>1705</v>
      </c>
      <c r="D152" s="16" t="s">
        <v>223</v>
      </c>
      <c r="E152" s="15" t="s">
        <v>120</v>
      </c>
      <c r="F152" s="31"/>
      <c r="G152" s="31"/>
      <c r="H152" s="26" t="s">
        <v>102</v>
      </c>
      <c r="I152" s="19" t="s">
        <v>214</v>
      </c>
      <c r="J152" s="29" t="s">
        <v>351</v>
      </c>
      <c r="K152" s="31"/>
      <c r="L152" s="21"/>
      <c r="M152" s="21"/>
      <c r="N152" s="21"/>
      <c r="O152" s="21"/>
      <c r="P152" s="21"/>
      <c r="Q152" s="21"/>
      <c r="R152" s="21"/>
      <c r="S152" s="21"/>
      <c r="T152" s="21"/>
      <c r="U152" s="21"/>
      <c r="V152" s="21"/>
      <c r="W152" s="21"/>
      <c r="X152" s="21"/>
      <c r="Y152" s="21"/>
      <c r="Z152" s="32"/>
      <c r="AA152" s="31"/>
      <c r="AB152" s="32"/>
      <c r="AC152" s="21"/>
      <c r="AD152" s="21" t="s">
        <v>81</v>
      </c>
      <c r="AE152" s="21" t="s">
        <v>81</v>
      </c>
      <c r="AF152" s="21" t="s">
        <v>81</v>
      </c>
      <c r="AG152" s="21" t="s">
        <v>81</v>
      </c>
      <c r="AH152" s="21" t="s">
        <v>81</v>
      </c>
      <c r="AI152" s="32"/>
      <c r="AJ152" s="33" t="n">
        <v>43236</v>
      </c>
      <c r="AK152" s="26" t="s">
        <v>82</v>
      </c>
      <c r="AL152" s="31"/>
      <c r="AM152" s="27"/>
      <c r="AN152" s="27"/>
      <c r="AO152" s="27"/>
      <c r="AP152" s="27"/>
      <c r="AQ152" s="27"/>
      <c r="AR152" s="27"/>
      <c r="AS152" s="27"/>
      <c r="AT152" s="27"/>
      <c r="AU152" s="27"/>
      <c r="AV152" s="27"/>
      <c r="AW152" s="27"/>
      <c r="AX152" s="27"/>
      <c r="AY152" s="27"/>
      <c r="AZ152" s="27"/>
      <c r="BA152" s="27"/>
      <c r="BB152" s="31"/>
      <c r="BC152" s="31"/>
      <c r="BD152" s="27"/>
      <c r="BE152" s="27" t="s">
        <v>82</v>
      </c>
      <c r="BF152" s="27" t="s">
        <v>82</v>
      </c>
      <c r="BG152" s="27" t="s">
        <v>82</v>
      </c>
      <c r="BH152" s="27" t="s">
        <v>82</v>
      </c>
      <c r="BI152" s="27" t="s">
        <v>82</v>
      </c>
    </row>
    <row r="153" s="1" customFormat="true" ht="65.25" hidden="false" customHeight="true" outlineLevel="0" collapsed="false">
      <c r="A153" s="15" t="s">
        <v>95</v>
      </c>
      <c r="B153" s="16" t="s">
        <v>318</v>
      </c>
      <c r="C153" s="17" t="n">
        <v>1706</v>
      </c>
      <c r="D153" s="16" t="s">
        <v>223</v>
      </c>
      <c r="E153" s="15" t="s">
        <v>120</v>
      </c>
      <c r="F153" s="31"/>
      <c r="G153" s="31"/>
      <c r="H153" s="26" t="s">
        <v>102</v>
      </c>
      <c r="I153" s="19" t="s">
        <v>214</v>
      </c>
      <c r="J153" s="29" t="s">
        <v>352</v>
      </c>
      <c r="K153" s="31"/>
      <c r="L153" s="21"/>
      <c r="M153" s="21"/>
      <c r="N153" s="21"/>
      <c r="O153" s="21"/>
      <c r="P153" s="21"/>
      <c r="Q153" s="21"/>
      <c r="R153" s="21"/>
      <c r="S153" s="21"/>
      <c r="T153" s="21"/>
      <c r="U153" s="21"/>
      <c r="V153" s="21"/>
      <c r="W153" s="21"/>
      <c r="X153" s="21"/>
      <c r="Y153" s="21"/>
      <c r="Z153" s="32"/>
      <c r="AA153" s="31"/>
      <c r="AB153" s="32"/>
      <c r="AC153" s="21"/>
      <c r="AD153" s="21" t="s">
        <v>81</v>
      </c>
      <c r="AE153" s="21" t="s">
        <v>81</v>
      </c>
      <c r="AF153" s="21" t="s">
        <v>81</v>
      </c>
      <c r="AG153" s="21" t="s">
        <v>81</v>
      </c>
      <c r="AH153" s="21" t="s">
        <v>81</v>
      </c>
      <c r="AI153" s="32"/>
      <c r="AJ153" s="33" t="n">
        <v>43236</v>
      </c>
      <c r="AK153" s="26" t="s">
        <v>82</v>
      </c>
      <c r="AL153" s="31"/>
      <c r="AM153" s="27"/>
      <c r="AN153" s="27"/>
      <c r="AO153" s="27"/>
      <c r="AP153" s="27"/>
      <c r="AQ153" s="27"/>
      <c r="AR153" s="27"/>
      <c r="AS153" s="27"/>
      <c r="AT153" s="27"/>
      <c r="AU153" s="27"/>
      <c r="AV153" s="27"/>
      <c r="AW153" s="27"/>
      <c r="AX153" s="27"/>
      <c r="AY153" s="27"/>
      <c r="AZ153" s="27"/>
      <c r="BA153" s="27"/>
      <c r="BB153" s="31"/>
      <c r="BC153" s="31"/>
      <c r="BD153" s="27"/>
      <c r="BE153" s="27" t="s">
        <v>82</v>
      </c>
      <c r="BF153" s="27" t="s">
        <v>82</v>
      </c>
      <c r="BG153" s="27" t="s">
        <v>82</v>
      </c>
      <c r="BH153" s="27" t="s">
        <v>82</v>
      </c>
      <c r="BI153" s="27" t="s">
        <v>82</v>
      </c>
    </row>
    <row r="154" s="1" customFormat="true" ht="65.25" hidden="false" customHeight="true" outlineLevel="0" collapsed="false">
      <c r="A154" s="15" t="s">
        <v>95</v>
      </c>
      <c r="B154" s="16" t="s">
        <v>318</v>
      </c>
      <c r="C154" s="17" t="n">
        <v>1707</v>
      </c>
      <c r="D154" s="16" t="s">
        <v>223</v>
      </c>
      <c r="E154" s="15" t="s">
        <v>120</v>
      </c>
      <c r="F154" s="31"/>
      <c r="G154" s="31"/>
      <c r="H154" s="26" t="s">
        <v>102</v>
      </c>
      <c r="I154" s="19" t="s">
        <v>214</v>
      </c>
      <c r="J154" s="29" t="s">
        <v>353</v>
      </c>
      <c r="K154" s="31"/>
      <c r="L154" s="21"/>
      <c r="M154" s="21"/>
      <c r="N154" s="21"/>
      <c r="O154" s="21"/>
      <c r="P154" s="21"/>
      <c r="Q154" s="21"/>
      <c r="R154" s="21"/>
      <c r="S154" s="21"/>
      <c r="T154" s="21"/>
      <c r="U154" s="21"/>
      <c r="V154" s="21"/>
      <c r="W154" s="21"/>
      <c r="X154" s="21"/>
      <c r="Y154" s="21"/>
      <c r="Z154" s="32"/>
      <c r="AA154" s="31"/>
      <c r="AB154" s="32"/>
      <c r="AC154" s="21"/>
      <c r="AD154" s="21" t="s">
        <v>81</v>
      </c>
      <c r="AE154" s="21" t="s">
        <v>81</v>
      </c>
      <c r="AF154" s="21" t="s">
        <v>81</v>
      </c>
      <c r="AG154" s="21" t="s">
        <v>81</v>
      </c>
      <c r="AH154" s="21" t="s">
        <v>81</v>
      </c>
      <c r="AI154" s="32"/>
      <c r="AJ154" s="33" t="n">
        <v>43236</v>
      </c>
      <c r="AK154" s="26" t="s">
        <v>82</v>
      </c>
      <c r="AL154" s="31"/>
      <c r="AM154" s="27"/>
      <c r="AN154" s="27"/>
      <c r="AO154" s="27"/>
      <c r="AP154" s="27"/>
      <c r="AQ154" s="27"/>
      <c r="AR154" s="27"/>
      <c r="AS154" s="27"/>
      <c r="AT154" s="27"/>
      <c r="AU154" s="27"/>
      <c r="AV154" s="27"/>
      <c r="AW154" s="27"/>
      <c r="AX154" s="27"/>
      <c r="AY154" s="27"/>
      <c r="AZ154" s="27"/>
      <c r="BA154" s="27"/>
      <c r="BB154" s="31"/>
      <c r="BC154" s="31"/>
      <c r="BD154" s="27"/>
      <c r="BE154" s="27" t="s">
        <v>82</v>
      </c>
      <c r="BF154" s="27" t="s">
        <v>82</v>
      </c>
      <c r="BG154" s="27" t="s">
        <v>82</v>
      </c>
      <c r="BH154" s="27" t="s">
        <v>82</v>
      </c>
      <c r="BI154" s="27" t="s">
        <v>82</v>
      </c>
    </row>
    <row r="155" s="1" customFormat="true" ht="65.25" hidden="false" customHeight="true" outlineLevel="0" collapsed="false">
      <c r="A155" s="15" t="s">
        <v>95</v>
      </c>
      <c r="B155" s="16" t="s">
        <v>318</v>
      </c>
      <c r="C155" s="17" t="n">
        <v>1708</v>
      </c>
      <c r="D155" s="16" t="s">
        <v>223</v>
      </c>
      <c r="E155" s="15" t="s">
        <v>120</v>
      </c>
      <c r="F155" s="31"/>
      <c r="G155" s="31"/>
      <c r="H155" s="26" t="s">
        <v>102</v>
      </c>
      <c r="I155" s="19" t="s">
        <v>214</v>
      </c>
      <c r="J155" s="29" t="s">
        <v>354</v>
      </c>
      <c r="K155" s="31"/>
      <c r="L155" s="21"/>
      <c r="M155" s="21"/>
      <c r="N155" s="21"/>
      <c r="O155" s="21"/>
      <c r="P155" s="21"/>
      <c r="Q155" s="21"/>
      <c r="R155" s="21"/>
      <c r="S155" s="21"/>
      <c r="T155" s="21"/>
      <c r="U155" s="21"/>
      <c r="V155" s="21"/>
      <c r="W155" s="21"/>
      <c r="X155" s="21"/>
      <c r="Y155" s="21"/>
      <c r="Z155" s="32"/>
      <c r="AA155" s="31"/>
      <c r="AB155" s="32"/>
      <c r="AC155" s="21"/>
      <c r="AD155" s="21" t="s">
        <v>81</v>
      </c>
      <c r="AE155" s="21" t="s">
        <v>81</v>
      </c>
      <c r="AF155" s="21" t="s">
        <v>81</v>
      </c>
      <c r="AG155" s="21" t="s">
        <v>81</v>
      </c>
      <c r="AH155" s="21" t="s">
        <v>81</v>
      </c>
      <c r="AI155" s="32"/>
      <c r="AJ155" s="33" t="n">
        <v>43236</v>
      </c>
      <c r="AK155" s="26" t="s">
        <v>82</v>
      </c>
      <c r="AL155" s="31"/>
      <c r="AM155" s="27"/>
      <c r="AN155" s="27"/>
      <c r="AO155" s="27"/>
      <c r="AP155" s="27"/>
      <c r="AQ155" s="27"/>
      <c r="AR155" s="27"/>
      <c r="AS155" s="27"/>
      <c r="AT155" s="27"/>
      <c r="AU155" s="27"/>
      <c r="AV155" s="27"/>
      <c r="AW155" s="27"/>
      <c r="AX155" s="27"/>
      <c r="AY155" s="27"/>
      <c r="AZ155" s="27"/>
      <c r="BA155" s="27"/>
      <c r="BB155" s="31"/>
      <c r="BC155" s="31"/>
      <c r="BD155" s="27"/>
      <c r="BE155" s="27" t="s">
        <v>82</v>
      </c>
      <c r="BF155" s="27" t="s">
        <v>82</v>
      </c>
      <c r="BG155" s="27" t="s">
        <v>82</v>
      </c>
      <c r="BH155" s="27" t="s">
        <v>82</v>
      </c>
      <c r="BI155" s="27" t="s">
        <v>82</v>
      </c>
    </row>
    <row r="156" s="1" customFormat="true" ht="65.25" hidden="false" customHeight="true" outlineLevel="0" collapsed="false">
      <c r="A156" s="15" t="s">
        <v>95</v>
      </c>
      <c r="B156" s="16" t="s">
        <v>318</v>
      </c>
      <c r="C156" s="17" t="n">
        <v>1709</v>
      </c>
      <c r="D156" s="16" t="s">
        <v>223</v>
      </c>
      <c r="E156" s="15" t="s">
        <v>120</v>
      </c>
      <c r="F156" s="31"/>
      <c r="G156" s="31"/>
      <c r="H156" s="26" t="s">
        <v>102</v>
      </c>
      <c r="I156" s="19" t="s">
        <v>214</v>
      </c>
      <c r="J156" s="29" t="s">
        <v>355</v>
      </c>
      <c r="K156" s="31"/>
      <c r="L156" s="21"/>
      <c r="M156" s="21"/>
      <c r="N156" s="21"/>
      <c r="O156" s="21"/>
      <c r="P156" s="21"/>
      <c r="Q156" s="21"/>
      <c r="R156" s="21"/>
      <c r="S156" s="21"/>
      <c r="T156" s="21"/>
      <c r="U156" s="21"/>
      <c r="V156" s="21"/>
      <c r="W156" s="21"/>
      <c r="X156" s="21"/>
      <c r="Y156" s="21"/>
      <c r="Z156" s="32"/>
      <c r="AA156" s="31"/>
      <c r="AB156" s="32"/>
      <c r="AC156" s="21"/>
      <c r="AD156" s="21" t="s">
        <v>81</v>
      </c>
      <c r="AE156" s="21" t="s">
        <v>81</v>
      </c>
      <c r="AF156" s="21" t="s">
        <v>81</v>
      </c>
      <c r="AG156" s="21" t="s">
        <v>81</v>
      </c>
      <c r="AH156" s="21" t="s">
        <v>81</v>
      </c>
      <c r="AI156" s="32"/>
      <c r="AJ156" s="33" t="n">
        <v>43236</v>
      </c>
      <c r="AK156" s="26" t="s">
        <v>82</v>
      </c>
      <c r="AL156" s="31"/>
      <c r="AM156" s="27"/>
      <c r="AN156" s="27"/>
      <c r="AO156" s="27"/>
      <c r="AP156" s="27"/>
      <c r="AQ156" s="27"/>
      <c r="AR156" s="27"/>
      <c r="AS156" s="27"/>
      <c r="AT156" s="27"/>
      <c r="AU156" s="27"/>
      <c r="AV156" s="27"/>
      <c r="AW156" s="27"/>
      <c r="AX156" s="27"/>
      <c r="AY156" s="27"/>
      <c r="AZ156" s="27"/>
      <c r="BA156" s="27"/>
      <c r="BB156" s="31"/>
      <c r="BC156" s="31"/>
      <c r="BD156" s="27"/>
      <c r="BE156" s="27" t="s">
        <v>82</v>
      </c>
      <c r="BF156" s="27" t="s">
        <v>82</v>
      </c>
      <c r="BG156" s="27" t="s">
        <v>82</v>
      </c>
      <c r="BH156" s="27" t="s">
        <v>82</v>
      </c>
      <c r="BI156" s="27" t="s">
        <v>82</v>
      </c>
    </row>
    <row r="157" s="1" customFormat="true" ht="65.25" hidden="false" customHeight="true" outlineLevel="0" collapsed="false">
      <c r="A157" s="15" t="s">
        <v>95</v>
      </c>
      <c r="B157" s="16" t="s">
        <v>318</v>
      </c>
      <c r="C157" s="17" t="n">
        <v>1710</v>
      </c>
      <c r="D157" s="16" t="s">
        <v>223</v>
      </c>
      <c r="E157" s="15" t="s">
        <v>120</v>
      </c>
      <c r="F157" s="31"/>
      <c r="G157" s="31"/>
      <c r="H157" s="26" t="s">
        <v>102</v>
      </c>
      <c r="I157" s="19" t="s">
        <v>214</v>
      </c>
      <c r="J157" s="29" t="s">
        <v>356</v>
      </c>
      <c r="K157" s="31"/>
      <c r="L157" s="21"/>
      <c r="M157" s="21"/>
      <c r="N157" s="21"/>
      <c r="O157" s="21"/>
      <c r="P157" s="21"/>
      <c r="Q157" s="21"/>
      <c r="R157" s="21"/>
      <c r="S157" s="21"/>
      <c r="T157" s="21"/>
      <c r="U157" s="21"/>
      <c r="V157" s="21"/>
      <c r="W157" s="21"/>
      <c r="X157" s="21"/>
      <c r="Y157" s="21"/>
      <c r="Z157" s="32"/>
      <c r="AA157" s="31"/>
      <c r="AB157" s="32"/>
      <c r="AC157" s="21"/>
      <c r="AD157" s="21" t="s">
        <v>81</v>
      </c>
      <c r="AE157" s="21" t="s">
        <v>81</v>
      </c>
      <c r="AF157" s="21" t="s">
        <v>81</v>
      </c>
      <c r="AG157" s="21" t="s">
        <v>81</v>
      </c>
      <c r="AH157" s="21" t="s">
        <v>81</v>
      </c>
      <c r="AI157" s="32"/>
      <c r="AJ157" s="33" t="n">
        <v>43236</v>
      </c>
      <c r="AK157" s="26" t="s">
        <v>82</v>
      </c>
      <c r="AL157" s="31"/>
      <c r="AM157" s="27"/>
      <c r="AN157" s="27"/>
      <c r="AO157" s="27"/>
      <c r="AP157" s="27"/>
      <c r="AQ157" s="27"/>
      <c r="AR157" s="27"/>
      <c r="AS157" s="27"/>
      <c r="AT157" s="27"/>
      <c r="AU157" s="27"/>
      <c r="AV157" s="27"/>
      <c r="AW157" s="27"/>
      <c r="AX157" s="27"/>
      <c r="AY157" s="27"/>
      <c r="AZ157" s="27"/>
      <c r="BA157" s="27"/>
      <c r="BB157" s="31"/>
      <c r="BC157" s="31"/>
      <c r="BD157" s="27"/>
      <c r="BE157" s="27" t="s">
        <v>82</v>
      </c>
      <c r="BF157" s="27" t="s">
        <v>82</v>
      </c>
      <c r="BG157" s="27" t="s">
        <v>82</v>
      </c>
      <c r="BH157" s="27" t="s">
        <v>82</v>
      </c>
      <c r="BI157" s="27" t="s">
        <v>82</v>
      </c>
    </row>
    <row r="158" s="1" customFormat="true" ht="65.25" hidden="false" customHeight="true" outlineLevel="0" collapsed="false">
      <c r="A158" s="15" t="s">
        <v>95</v>
      </c>
      <c r="B158" s="16" t="s">
        <v>318</v>
      </c>
      <c r="C158" s="17" t="n">
        <v>1711</v>
      </c>
      <c r="D158" s="16" t="s">
        <v>223</v>
      </c>
      <c r="E158" s="15" t="s">
        <v>120</v>
      </c>
      <c r="F158" s="31"/>
      <c r="G158" s="31"/>
      <c r="H158" s="26" t="s">
        <v>102</v>
      </c>
      <c r="I158" s="19" t="s">
        <v>214</v>
      </c>
      <c r="J158" s="29" t="s">
        <v>357</v>
      </c>
      <c r="K158" s="31"/>
      <c r="L158" s="21"/>
      <c r="M158" s="21"/>
      <c r="N158" s="21"/>
      <c r="O158" s="21"/>
      <c r="P158" s="21"/>
      <c r="Q158" s="21"/>
      <c r="R158" s="21"/>
      <c r="S158" s="21"/>
      <c r="T158" s="21"/>
      <c r="U158" s="21"/>
      <c r="V158" s="21"/>
      <c r="W158" s="21"/>
      <c r="X158" s="21"/>
      <c r="Y158" s="21"/>
      <c r="Z158" s="32"/>
      <c r="AA158" s="31"/>
      <c r="AB158" s="32"/>
      <c r="AC158" s="21"/>
      <c r="AD158" s="21" t="s">
        <v>81</v>
      </c>
      <c r="AE158" s="21" t="s">
        <v>81</v>
      </c>
      <c r="AF158" s="21" t="s">
        <v>81</v>
      </c>
      <c r="AG158" s="21" t="s">
        <v>81</v>
      </c>
      <c r="AH158" s="21" t="s">
        <v>81</v>
      </c>
      <c r="AI158" s="32"/>
      <c r="AJ158" s="33" t="n">
        <v>43236</v>
      </c>
      <c r="AK158" s="26" t="s">
        <v>82</v>
      </c>
      <c r="AL158" s="31"/>
      <c r="AM158" s="27"/>
      <c r="AN158" s="27"/>
      <c r="AO158" s="27"/>
      <c r="AP158" s="27"/>
      <c r="AQ158" s="27"/>
      <c r="AR158" s="27"/>
      <c r="AS158" s="27"/>
      <c r="AT158" s="27"/>
      <c r="AU158" s="27"/>
      <c r="AV158" s="27"/>
      <c r="AW158" s="27"/>
      <c r="AX158" s="27"/>
      <c r="AY158" s="27"/>
      <c r="AZ158" s="27"/>
      <c r="BA158" s="27"/>
      <c r="BB158" s="31"/>
      <c r="BC158" s="31"/>
      <c r="BD158" s="27"/>
      <c r="BE158" s="27" t="s">
        <v>82</v>
      </c>
      <c r="BF158" s="27" t="s">
        <v>82</v>
      </c>
      <c r="BG158" s="27" t="s">
        <v>82</v>
      </c>
      <c r="BH158" s="27" t="s">
        <v>82</v>
      </c>
      <c r="BI158" s="27" t="s">
        <v>82</v>
      </c>
    </row>
    <row r="159" s="1" customFormat="true" ht="65.25" hidden="false" customHeight="true" outlineLevel="0" collapsed="false">
      <c r="A159" s="15" t="s">
        <v>95</v>
      </c>
      <c r="B159" s="16" t="s">
        <v>318</v>
      </c>
      <c r="C159" s="17" t="n">
        <v>1712</v>
      </c>
      <c r="D159" s="16" t="s">
        <v>223</v>
      </c>
      <c r="E159" s="15" t="s">
        <v>120</v>
      </c>
      <c r="F159" s="31"/>
      <c r="G159" s="31"/>
      <c r="H159" s="26" t="s">
        <v>102</v>
      </c>
      <c r="I159" s="19" t="s">
        <v>214</v>
      </c>
      <c r="J159" s="29" t="s">
        <v>358</v>
      </c>
      <c r="K159" s="31"/>
      <c r="L159" s="21"/>
      <c r="M159" s="21"/>
      <c r="N159" s="21"/>
      <c r="O159" s="21"/>
      <c r="P159" s="21"/>
      <c r="Q159" s="21"/>
      <c r="R159" s="21"/>
      <c r="S159" s="21"/>
      <c r="T159" s="21"/>
      <c r="U159" s="21"/>
      <c r="V159" s="21"/>
      <c r="W159" s="21"/>
      <c r="X159" s="21"/>
      <c r="Y159" s="21"/>
      <c r="Z159" s="32"/>
      <c r="AA159" s="31"/>
      <c r="AB159" s="32"/>
      <c r="AC159" s="21"/>
      <c r="AD159" s="21" t="s">
        <v>81</v>
      </c>
      <c r="AE159" s="21" t="s">
        <v>81</v>
      </c>
      <c r="AF159" s="21" t="s">
        <v>81</v>
      </c>
      <c r="AG159" s="21" t="s">
        <v>81</v>
      </c>
      <c r="AH159" s="21" t="s">
        <v>81</v>
      </c>
      <c r="AI159" s="32"/>
      <c r="AJ159" s="33" t="n">
        <v>43236</v>
      </c>
      <c r="AK159" s="26" t="s">
        <v>82</v>
      </c>
      <c r="AL159" s="31"/>
      <c r="AM159" s="27"/>
      <c r="AN159" s="27"/>
      <c r="AO159" s="27"/>
      <c r="AP159" s="27"/>
      <c r="AQ159" s="27"/>
      <c r="AR159" s="27"/>
      <c r="AS159" s="27"/>
      <c r="AT159" s="27"/>
      <c r="AU159" s="27"/>
      <c r="AV159" s="27"/>
      <c r="AW159" s="27"/>
      <c r="AX159" s="27"/>
      <c r="AY159" s="27"/>
      <c r="AZ159" s="27"/>
      <c r="BA159" s="27"/>
      <c r="BB159" s="31"/>
      <c r="BC159" s="31"/>
      <c r="BD159" s="27"/>
      <c r="BE159" s="27" t="s">
        <v>82</v>
      </c>
      <c r="BF159" s="27" t="s">
        <v>82</v>
      </c>
      <c r="BG159" s="27" t="s">
        <v>82</v>
      </c>
      <c r="BH159" s="27" t="s">
        <v>82</v>
      </c>
      <c r="BI159" s="27" t="s">
        <v>82</v>
      </c>
    </row>
    <row r="160" s="28" customFormat="true" ht="49.5" hidden="false" customHeight="true" outlineLevel="0" collapsed="false">
      <c r="A160" s="15" t="s">
        <v>95</v>
      </c>
      <c r="B160" s="16" t="s">
        <v>318</v>
      </c>
      <c r="C160" s="17" t="n">
        <v>1765</v>
      </c>
      <c r="D160" s="16" t="s">
        <v>234</v>
      </c>
      <c r="E160" s="15" t="s">
        <v>107</v>
      </c>
      <c r="F160" s="15"/>
      <c r="G160" s="15"/>
      <c r="H160" s="26" t="s">
        <v>359</v>
      </c>
      <c r="I160" s="20" t="s">
        <v>360</v>
      </c>
      <c r="J160" s="20" t="s">
        <v>361</v>
      </c>
      <c r="K160" s="21"/>
      <c r="L160" s="21"/>
      <c r="M160" s="21"/>
      <c r="N160" s="21"/>
      <c r="O160" s="21"/>
      <c r="P160" s="21"/>
      <c r="Q160" s="21"/>
      <c r="R160" s="21"/>
      <c r="S160" s="21"/>
      <c r="T160" s="21"/>
      <c r="U160" s="21"/>
      <c r="V160" s="21"/>
      <c r="W160" s="21"/>
      <c r="X160" s="21"/>
      <c r="Y160" s="21"/>
      <c r="Z160" s="21"/>
      <c r="AA160" s="21"/>
      <c r="AB160" s="21"/>
      <c r="AC160" s="21"/>
      <c r="AD160" s="21"/>
      <c r="AE160" s="21"/>
      <c r="AF160" s="21" t="s">
        <v>81</v>
      </c>
      <c r="AG160" s="21" t="s">
        <v>81</v>
      </c>
      <c r="AH160" s="21" t="s">
        <v>81</v>
      </c>
      <c r="AI160" s="21"/>
      <c r="AJ160" s="23" t="s">
        <v>90</v>
      </c>
      <c r="AK160" s="26" t="s">
        <v>82</v>
      </c>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t="s">
        <v>82</v>
      </c>
      <c r="BH160" s="27" t="s">
        <v>82</v>
      </c>
      <c r="BI160" s="27" t="s">
        <v>82</v>
      </c>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row>
    <row r="161" s="28" customFormat="true" ht="49.5" hidden="false" customHeight="true" outlineLevel="0" collapsed="false">
      <c r="A161" s="15" t="s">
        <v>216</v>
      </c>
      <c r="B161" s="16" t="s">
        <v>282</v>
      </c>
      <c r="C161" s="17" t="n">
        <v>1759</v>
      </c>
      <c r="D161" s="16" t="s">
        <v>234</v>
      </c>
      <c r="E161" s="15" t="s">
        <v>107</v>
      </c>
      <c r="F161" s="15"/>
      <c r="G161" s="15"/>
      <c r="H161" s="26" t="s">
        <v>155</v>
      </c>
      <c r="I161" s="20" t="s">
        <v>306</v>
      </c>
      <c r="J161" s="20" t="s">
        <v>362</v>
      </c>
      <c r="K161" s="21"/>
      <c r="L161" s="21"/>
      <c r="M161" s="21"/>
      <c r="N161" s="21"/>
      <c r="O161" s="21"/>
      <c r="P161" s="21"/>
      <c r="Q161" s="21"/>
      <c r="R161" s="21"/>
      <c r="S161" s="21"/>
      <c r="T161" s="21"/>
      <c r="U161" s="21"/>
      <c r="V161" s="21"/>
      <c r="W161" s="21"/>
      <c r="X161" s="21"/>
      <c r="Y161" s="21"/>
      <c r="Z161" s="21"/>
      <c r="AA161" s="21"/>
      <c r="AB161" s="21"/>
      <c r="AC161" s="21"/>
      <c r="AD161" s="21"/>
      <c r="AE161" s="21" t="s">
        <v>81</v>
      </c>
      <c r="AF161" s="21" t="s">
        <v>81</v>
      </c>
      <c r="AG161" s="21" t="s">
        <v>81</v>
      </c>
      <c r="AH161" s="21" t="s">
        <v>81</v>
      </c>
      <c r="AI161" s="21"/>
      <c r="AJ161" s="23" t="n">
        <v>42653</v>
      </c>
      <c r="AK161" s="27" t="s">
        <v>82</v>
      </c>
      <c r="AL161" s="27"/>
      <c r="AM161" s="27"/>
      <c r="AN161" s="27"/>
      <c r="AO161" s="27"/>
      <c r="AP161" s="27"/>
      <c r="AQ161" s="27"/>
      <c r="AR161" s="27"/>
      <c r="AS161" s="27"/>
      <c r="AT161" s="27"/>
      <c r="AU161" s="27"/>
      <c r="AV161" s="27"/>
      <c r="AW161" s="27"/>
      <c r="AX161" s="27"/>
      <c r="AY161" s="27"/>
      <c r="AZ161" s="27"/>
      <c r="BA161" s="27"/>
      <c r="BB161" s="27"/>
      <c r="BC161" s="27"/>
      <c r="BD161" s="27"/>
      <c r="BE161" s="27"/>
      <c r="BF161" s="27" t="s">
        <v>82</v>
      </c>
      <c r="BG161" s="27" t="s">
        <v>82</v>
      </c>
      <c r="BH161" s="27" t="s">
        <v>82</v>
      </c>
      <c r="BI161" s="27" t="s">
        <v>82</v>
      </c>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row>
    <row r="162" customFormat="false" ht="46.5" hidden="false" customHeight="true" outlineLevel="0" collapsed="false">
      <c r="A162" s="15" t="s">
        <v>64</v>
      </c>
      <c r="B162" s="16" t="s">
        <v>65</v>
      </c>
      <c r="C162" s="17" t="n">
        <v>1381</v>
      </c>
      <c r="D162" s="16" t="s">
        <v>234</v>
      </c>
      <c r="E162" s="15" t="s">
        <v>235</v>
      </c>
      <c r="F162" s="26"/>
      <c r="G162" s="26"/>
      <c r="H162" s="26" t="s">
        <v>364</v>
      </c>
      <c r="I162" s="20" t="s">
        <v>236</v>
      </c>
      <c r="J162" s="20" t="s">
        <v>365</v>
      </c>
      <c r="K162" s="21"/>
      <c r="L162" s="21"/>
      <c r="M162" s="21"/>
      <c r="N162" s="21"/>
      <c r="O162" s="21"/>
      <c r="P162" s="21"/>
      <c r="Q162" s="21" t="s">
        <v>71</v>
      </c>
      <c r="R162" s="21" t="s">
        <v>71</v>
      </c>
      <c r="S162" s="21" t="s">
        <v>71</v>
      </c>
      <c r="T162" s="21" t="s">
        <v>71</v>
      </c>
      <c r="U162" s="21" t="s">
        <v>71</v>
      </c>
      <c r="V162" s="21" t="s">
        <v>71</v>
      </c>
      <c r="W162" s="21" t="s">
        <v>71</v>
      </c>
      <c r="X162" s="21" t="s">
        <v>71</v>
      </c>
      <c r="Y162" s="21" t="s">
        <v>71</v>
      </c>
      <c r="Z162" s="21" t="s">
        <v>71</v>
      </c>
      <c r="AA162" s="21" t="s">
        <v>71</v>
      </c>
      <c r="AB162" s="21" t="s">
        <v>71</v>
      </c>
      <c r="AC162" s="21" t="s">
        <v>71</v>
      </c>
      <c r="AD162" s="21" t="s">
        <v>72</v>
      </c>
      <c r="AE162" s="21" t="s">
        <v>72</v>
      </c>
      <c r="AF162" s="21" t="s">
        <v>72</v>
      </c>
      <c r="AG162" s="21" t="s">
        <v>72</v>
      </c>
      <c r="AH162" s="45" t="s">
        <v>363</v>
      </c>
      <c r="AI162" s="21" t="s">
        <v>73</v>
      </c>
      <c r="AJ162" s="22" t="s">
        <v>366</v>
      </c>
      <c r="AK162" s="23" t="n">
        <v>42738</v>
      </c>
      <c r="AL162" s="27"/>
      <c r="AM162" s="27"/>
      <c r="AN162" s="27"/>
      <c r="AO162" s="27"/>
      <c r="AP162" s="27"/>
      <c r="AQ162" s="27"/>
      <c r="AR162" s="27" t="n">
        <v>4100000</v>
      </c>
      <c r="AS162" s="27" t="n">
        <v>4100000</v>
      </c>
      <c r="AT162" s="27" t="n">
        <v>4100000</v>
      </c>
      <c r="AU162" s="27" t="n">
        <v>4100000</v>
      </c>
      <c r="AV162" s="27" t="n">
        <v>4100000</v>
      </c>
      <c r="AW162" s="27" t="n">
        <v>8900000</v>
      </c>
      <c r="AX162" s="27" t="n">
        <v>15700000</v>
      </c>
      <c r="AY162" s="27" t="n">
        <v>15700000</v>
      </c>
      <c r="AZ162" s="27" t="n">
        <v>15700000</v>
      </c>
      <c r="BA162" s="27" t="n">
        <v>15700000</v>
      </c>
      <c r="BB162" s="27" t="n">
        <v>15700000</v>
      </c>
      <c r="BC162" s="27" t="n">
        <v>15700000</v>
      </c>
      <c r="BD162" s="27" t="n">
        <v>15700000</v>
      </c>
      <c r="BE162" s="27" t="n">
        <v>20400000</v>
      </c>
      <c r="BF162" s="27" t="n">
        <v>20400000</v>
      </c>
      <c r="BG162" s="27" t="n">
        <v>17820000</v>
      </c>
      <c r="BH162" s="27" t="n">
        <v>17820000</v>
      </c>
      <c r="BI162" s="48" t="n">
        <v>15487000</v>
      </c>
    </row>
    <row r="163" customFormat="false" ht="45" hidden="false" customHeight="true" outlineLevel="0" collapsed="false">
      <c r="A163" s="15" t="s">
        <v>64</v>
      </c>
      <c r="B163" s="16" t="s">
        <v>65</v>
      </c>
      <c r="C163" s="17" t="n">
        <v>1576</v>
      </c>
      <c r="D163" s="16" t="s">
        <v>234</v>
      </c>
      <c r="E163" s="15" t="s">
        <v>107</v>
      </c>
      <c r="F163" s="26"/>
      <c r="G163" s="26"/>
      <c r="H163" s="18" t="s">
        <v>364</v>
      </c>
      <c r="I163" s="20" t="s">
        <v>236</v>
      </c>
      <c r="J163" s="20" t="s">
        <v>367</v>
      </c>
      <c r="K163" s="21"/>
      <c r="L163" s="21"/>
      <c r="M163" s="21"/>
      <c r="N163" s="21"/>
      <c r="O163" s="21"/>
      <c r="P163" s="21"/>
      <c r="Q163" s="21"/>
      <c r="R163" s="21"/>
      <c r="S163" s="21"/>
      <c r="T163" s="21"/>
      <c r="U163" s="21"/>
      <c r="V163" s="21"/>
      <c r="W163" s="21" t="s">
        <v>81</v>
      </c>
      <c r="X163" s="21" t="s">
        <v>81</v>
      </c>
      <c r="Y163" s="21" t="s">
        <v>71</v>
      </c>
      <c r="Z163" s="21" t="s">
        <v>71</v>
      </c>
      <c r="AA163" s="21" t="s">
        <v>71</v>
      </c>
      <c r="AB163" s="21" t="s">
        <v>71</v>
      </c>
      <c r="AC163" s="21" t="s">
        <v>71</v>
      </c>
      <c r="AD163" s="21" t="s">
        <v>71</v>
      </c>
      <c r="AE163" s="21" t="s">
        <v>72</v>
      </c>
      <c r="AF163" s="21" t="s">
        <v>72</v>
      </c>
      <c r="AG163" s="21" t="s">
        <v>72</v>
      </c>
      <c r="AH163" s="45" t="s">
        <v>363</v>
      </c>
      <c r="AI163" s="21" t="s">
        <v>73</v>
      </c>
      <c r="AJ163" s="23" t="n">
        <v>42110</v>
      </c>
      <c r="AK163" s="26" t="s">
        <v>90</v>
      </c>
      <c r="AL163" s="27"/>
      <c r="AM163" s="27"/>
      <c r="AN163" s="27"/>
      <c r="AO163" s="27"/>
      <c r="AP163" s="27"/>
      <c r="AQ163" s="27"/>
      <c r="AR163" s="27"/>
      <c r="AS163" s="27"/>
      <c r="AT163" s="27"/>
      <c r="AU163" s="27"/>
      <c r="AV163" s="27"/>
      <c r="AW163" s="27"/>
      <c r="AX163" s="27" t="n">
        <v>2800000</v>
      </c>
      <c r="AY163" s="27" t="n">
        <v>2800000</v>
      </c>
      <c r="AZ163" s="27" t="n">
        <v>2800000</v>
      </c>
      <c r="BA163" s="27" t="n">
        <v>2800000</v>
      </c>
      <c r="BB163" s="27" t="n">
        <v>2800000</v>
      </c>
      <c r="BC163" s="27" t="n">
        <v>2800000</v>
      </c>
      <c r="BD163" s="27" t="n">
        <v>2800000</v>
      </c>
      <c r="BE163" s="27" t="n">
        <v>2800000</v>
      </c>
      <c r="BF163" s="27" t="n">
        <v>2800000</v>
      </c>
      <c r="BG163" s="27" t="n">
        <v>2800000</v>
      </c>
      <c r="BH163" s="27" t="n">
        <v>2800000</v>
      </c>
      <c r="BI163" s="27" t="n">
        <v>2800000</v>
      </c>
    </row>
    <row r="164" customFormat="false" ht="45" hidden="false" customHeight="true" outlineLevel="0" collapsed="false">
      <c r="A164" s="15" t="s">
        <v>64</v>
      </c>
      <c r="B164" s="16" t="s">
        <v>65</v>
      </c>
      <c r="C164" s="17" t="n">
        <v>1577</v>
      </c>
      <c r="D164" s="16" t="s">
        <v>234</v>
      </c>
      <c r="E164" s="15" t="s">
        <v>107</v>
      </c>
      <c r="F164" s="26"/>
      <c r="G164" s="26"/>
      <c r="H164" s="18" t="s">
        <v>364</v>
      </c>
      <c r="I164" s="20" t="s">
        <v>236</v>
      </c>
      <c r="J164" s="20" t="s">
        <v>368</v>
      </c>
      <c r="K164" s="21"/>
      <c r="L164" s="21"/>
      <c r="M164" s="21"/>
      <c r="N164" s="21"/>
      <c r="O164" s="21"/>
      <c r="P164" s="21"/>
      <c r="Q164" s="21"/>
      <c r="R164" s="21"/>
      <c r="S164" s="21"/>
      <c r="T164" s="21"/>
      <c r="U164" s="21"/>
      <c r="V164" s="21"/>
      <c r="W164" s="21" t="s">
        <v>81</v>
      </c>
      <c r="X164" s="21" t="s">
        <v>81</v>
      </c>
      <c r="Y164" s="21" t="s">
        <v>71</v>
      </c>
      <c r="Z164" s="21" t="s">
        <v>71</v>
      </c>
      <c r="AA164" s="21" t="s">
        <v>71</v>
      </c>
      <c r="AB164" s="21" t="s">
        <v>71</v>
      </c>
      <c r="AC164" s="21" t="s">
        <v>71</v>
      </c>
      <c r="AD164" s="21" t="s">
        <v>71</v>
      </c>
      <c r="AE164" s="21" t="s">
        <v>72</v>
      </c>
      <c r="AF164" s="21" t="s">
        <v>72</v>
      </c>
      <c r="AG164" s="21" t="s">
        <v>72</v>
      </c>
      <c r="AH164" s="45" t="s">
        <v>363</v>
      </c>
      <c r="AI164" s="21" t="s">
        <v>73</v>
      </c>
      <c r="AJ164" s="23" t="n">
        <v>42110</v>
      </c>
      <c r="AK164" s="26" t="s">
        <v>90</v>
      </c>
      <c r="AL164" s="27"/>
      <c r="AM164" s="27"/>
      <c r="AN164" s="27"/>
      <c r="AO164" s="27"/>
      <c r="AP164" s="27"/>
      <c r="AQ164" s="27"/>
      <c r="AR164" s="27"/>
      <c r="AS164" s="27"/>
      <c r="AT164" s="27"/>
      <c r="AU164" s="27"/>
      <c r="AV164" s="27"/>
      <c r="AW164" s="27"/>
      <c r="AX164" s="27" t="n">
        <v>1100000</v>
      </c>
      <c r="AY164" s="27" t="n">
        <v>1100000</v>
      </c>
      <c r="AZ164" s="27" t="n">
        <v>1100000</v>
      </c>
      <c r="BA164" s="27" t="n">
        <v>1100000</v>
      </c>
      <c r="BB164" s="27" t="n">
        <v>1100000</v>
      </c>
      <c r="BC164" s="27" t="n">
        <v>1100000</v>
      </c>
      <c r="BD164" s="27" t="n">
        <v>1100000</v>
      </c>
      <c r="BE164" s="27" t="n">
        <v>1100000</v>
      </c>
      <c r="BF164" s="27" t="n">
        <v>1100000</v>
      </c>
      <c r="BG164" s="27" t="n">
        <v>4376000</v>
      </c>
      <c r="BH164" s="27" t="n">
        <v>4376000</v>
      </c>
      <c r="BI164" s="27" t="n">
        <v>4376000</v>
      </c>
    </row>
    <row r="165" customFormat="false" ht="45" hidden="false" customHeight="true" outlineLevel="0" collapsed="false">
      <c r="A165" s="15" t="s">
        <v>64</v>
      </c>
      <c r="B165" s="16" t="s">
        <v>65</v>
      </c>
      <c r="C165" s="17" t="n">
        <v>1563</v>
      </c>
      <c r="D165" s="16" t="s">
        <v>234</v>
      </c>
      <c r="E165" s="15" t="s">
        <v>107</v>
      </c>
      <c r="F165" s="26"/>
      <c r="G165" s="26"/>
      <c r="H165" s="26" t="s">
        <v>369</v>
      </c>
      <c r="I165" s="20" t="s">
        <v>236</v>
      </c>
      <c r="J165" s="20" t="s">
        <v>370</v>
      </c>
      <c r="K165" s="21"/>
      <c r="L165" s="21"/>
      <c r="M165" s="21"/>
      <c r="N165" s="21"/>
      <c r="O165" s="21"/>
      <c r="P165" s="21"/>
      <c r="Q165" s="21"/>
      <c r="R165" s="21"/>
      <c r="S165" s="21"/>
      <c r="T165" s="21"/>
      <c r="U165" s="21"/>
      <c r="V165" s="21"/>
      <c r="W165" s="21" t="s">
        <v>81</v>
      </c>
      <c r="X165" s="21" t="s">
        <v>81</v>
      </c>
      <c r="Y165" s="21" t="s">
        <v>71</v>
      </c>
      <c r="Z165" s="21" t="s">
        <v>71</v>
      </c>
      <c r="AA165" s="21" t="s">
        <v>71</v>
      </c>
      <c r="AB165" s="21" t="s">
        <v>71</v>
      </c>
      <c r="AC165" s="21" t="s">
        <v>71</v>
      </c>
      <c r="AD165" s="21" t="s">
        <v>71</v>
      </c>
      <c r="AE165" s="21" t="s">
        <v>71</v>
      </c>
      <c r="AF165" s="21" t="s">
        <v>72</v>
      </c>
      <c r="AG165" s="21" t="s">
        <v>363</v>
      </c>
      <c r="AH165" s="21" t="s">
        <v>363</v>
      </c>
      <c r="AI165" s="21" t="s">
        <v>73</v>
      </c>
      <c r="AJ165" s="23" t="n">
        <v>42110</v>
      </c>
      <c r="AK165" s="26" t="s">
        <v>90</v>
      </c>
      <c r="AL165" s="27"/>
      <c r="AM165" s="27"/>
      <c r="AN165" s="27"/>
      <c r="AO165" s="27"/>
      <c r="AP165" s="27"/>
      <c r="AQ165" s="27"/>
      <c r="AR165" s="27"/>
      <c r="AS165" s="27"/>
      <c r="AT165" s="27"/>
      <c r="AU165" s="27"/>
      <c r="AV165" s="27"/>
      <c r="AW165" s="27"/>
      <c r="AX165" s="27" t="n">
        <v>4800000</v>
      </c>
      <c r="AY165" s="27" t="n">
        <v>4800000</v>
      </c>
      <c r="AZ165" s="27" t="n">
        <v>4800000</v>
      </c>
      <c r="BA165" s="27" t="n">
        <v>4800000</v>
      </c>
      <c r="BB165" s="27" t="n">
        <v>4800000</v>
      </c>
      <c r="BC165" s="27" t="n">
        <v>4800000</v>
      </c>
      <c r="BD165" s="27" t="n">
        <v>4800000</v>
      </c>
      <c r="BE165" s="27" t="n">
        <v>4800000</v>
      </c>
      <c r="BF165" s="27" t="n">
        <v>4800000</v>
      </c>
      <c r="BG165" s="27" t="n">
        <v>7080000</v>
      </c>
      <c r="BH165" s="27" t="n">
        <v>7080000</v>
      </c>
      <c r="BI165" s="27" t="n">
        <v>7080000</v>
      </c>
    </row>
    <row r="166" customFormat="false" ht="45" hidden="false" customHeight="true" outlineLevel="0" collapsed="false">
      <c r="A166" s="15" t="s">
        <v>64</v>
      </c>
      <c r="B166" s="16" t="s">
        <v>65</v>
      </c>
      <c r="C166" s="17" t="n">
        <v>1583</v>
      </c>
      <c r="D166" s="16" t="s">
        <v>234</v>
      </c>
      <c r="E166" s="15" t="s">
        <v>107</v>
      </c>
      <c r="F166" s="26"/>
      <c r="G166" s="26"/>
      <c r="H166" s="26" t="s">
        <v>369</v>
      </c>
      <c r="I166" s="20" t="s">
        <v>248</v>
      </c>
      <c r="J166" s="20" t="s">
        <v>371</v>
      </c>
      <c r="K166" s="21"/>
      <c r="L166" s="21"/>
      <c r="M166" s="21"/>
      <c r="N166" s="21"/>
      <c r="O166" s="21"/>
      <c r="P166" s="21"/>
      <c r="Q166" s="21"/>
      <c r="R166" s="21"/>
      <c r="S166" s="21"/>
      <c r="T166" s="21"/>
      <c r="U166" s="21"/>
      <c r="V166" s="21"/>
      <c r="W166" s="21" t="s">
        <v>81</v>
      </c>
      <c r="X166" s="21" t="s">
        <v>81</v>
      </c>
      <c r="Y166" s="21" t="s">
        <v>71</v>
      </c>
      <c r="Z166" s="21" t="s">
        <v>71</v>
      </c>
      <c r="AA166" s="21" t="s">
        <v>71</v>
      </c>
      <c r="AB166" s="21" t="s">
        <v>71</v>
      </c>
      <c r="AC166" s="21" t="s">
        <v>71</v>
      </c>
      <c r="AD166" s="21" t="s">
        <v>72</v>
      </c>
      <c r="AE166" s="21" t="s">
        <v>72</v>
      </c>
      <c r="AF166" s="21" t="s">
        <v>72</v>
      </c>
      <c r="AG166" s="21" t="s">
        <v>363</v>
      </c>
      <c r="AH166" s="21" t="s">
        <v>363</v>
      </c>
      <c r="AI166" s="21" t="s">
        <v>73</v>
      </c>
      <c r="AJ166" s="23" t="n">
        <v>42110</v>
      </c>
      <c r="AK166" s="23" t="n">
        <v>42647</v>
      </c>
      <c r="AL166" s="27"/>
      <c r="AM166" s="27"/>
      <c r="AN166" s="27"/>
      <c r="AO166" s="27"/>
      <c r="AP166" s="27"/>
      <c r="AQ166" s="27"/>
      <c r="AR166" s="27"/>
      <c r="AS166" s="27"/>
      <c r="AT166" s="27"/>
      <c r="AU166" s="27"/>
      <c r="AV166" s="27"/>
      <c r="AW166" s="27"/>
      <c r="AX166" s="27" t="n">
        <v>45500000</v>
      </c>
      <c r="AY166" s="27" t="n">
        <v>45500000</v>
      </c>
      <c r="AZ166" s="27" t="n">
        <v>45500000</v>
      </c>
      <c r="BA166" s="27" t="n">
        <v>45500000</v>
      </c>
      <c r="BB166" s="27" t="n">
        <v>45500000</v>
      </c>
      <c r="BC166" s="27" t="n">
        <v>45500000</v>
      </c>
      <c r="BD166" s="27" t="n">
        <v>45523000</v>
      </c>
      <c r="BE166" s="27" t="n">
        <v>45523000</v>
      </c>
      <c r="BF166" s="27" t="n">
        <v>45523000</v>
      </c>
      <c r="BG166" s="27" t="n">
        <v>45523000</v>
      </c>
      <c r="BH166" s="27" t="n">
        <v>45523000</v>
      </c>
      <c r="BI166" s="27" t="n">
        <v>45523000</v>
      </c>
    </row>
    <row r="167" customFormat="false" ht="45" hidden="false" customHeight="true" outlineLevel="0" collapsed="false">
      <c r="A167" s="15" t="s">
        <v>64</v>
      </c>
      <c r="B167" s="16" t="s">
        <v>65</v>
      </c>
      <c r="C167" s="17" t="n">
        <v>1592</v>
      </c>
      <c r="D167" s="16" t="s">
        <v>234</v>
      </c>
      <c r="E167" s="15" t="s">
        <v>107</v>
      </c>
      <c r="F167" s="26"/>
      <c r="G167" s="26"/>
      <c r="H167" s="50" t="s">
        <v>372</v>
      </c>
      <c r="I167" s="20" t="s">
        <v>248</v>
      </c>
      <c r="J167" s="20" t="s">
        <v>373</v>
      </c>
      <c r="K167" s="21"/>
      <c r="L167" s="21"/>
      <c r="M167" s="21"/>
      <c r="N167" s="21"/>
      <c r="O167" s="21"/>
      <c r="P167" s="21"/>
      <c r="Q167" s="21"/>
      <c r="R167" s="21"/>
      <c r="S167" s="21"/>
      <c r="T167" s="21"/>
      <c r="U167" s="21"/>
      <c r="V167" s="21"/>
      <c r="W167" s="21" t="s">
        <v>81</v>
      </c>
      <c r="X167" s="21" t="s">
        <v>81</v>
      </c>
      <c r="Y167" s="21" t="s">
        <v>71</v>
      </c>
      <c r="Z167" s="21" t="s">
        <v>71</v>
      </c>
      <c r="AA167" s="21" t="s">
        <v>71</v>
      </c>
      <c r="AB167" s="21" t="s">
        <v>71</v>
      </c>
      <c r="AC167" s="21" t="s">
        <v>71</v>
      </c>
      <c r="AD167" s="21" t="s">
        <v>71</v>
      </c>
      <c r="AE167" s="21" t="s">
        <v>72</v>
      </c>
      <c r="AF167" s="21" t="s">
        <v>72</v>
      </c>
      <c r="AG167" s="21" t="s">
        <v>363</v>
      </c>
      <c r="AH167" s="21" t="s">
        <v>363</v>
      </c>
      <c r="AI167" s="21" t="s">
        <v>73</v>
      </c>
      <c r="AJ167" s="23" t="n">
        <v>42110</v>
      </c>
      <c r="AK167" s="26" t="s">
        <v>90</v>
      </c>
      <c r="AL167" s="27"/>
      <c r="AM167" s="27"/>
      <c r="AN167" s="27"/>
      <c r="AO167" s="27"/>
      <c r="AP167" s="27"/>
      <c r="AQ167" s="27"/>
      <c r="AR167" s="27"/>
      <c r="AS167" s="27"/>
      <c r="AT167" s="27"/>
      <c r="AU167" s="27"/>
      <c r="AV167" s="27"/>
      <c r="AW167" s="27"/>
      <c r="AX167" s="27" t="n">
        <v>4200000</v>
      </c>
      <c r="AY167" s="27" t="n">
        <v>4200000</v>
      </c>
      <c r="AZ167" s="27" t="n">
        <v>4200000</v>
      </c>
      <c r="BA167" s="27" t="n">
        <v>4200000</v>
      </c>
      <c r="BB167" s="27" t="n">
        <v>4200000</v>
      </c>
      <c r="BC167" s="27" t="n">
        <v>4200000</v>
      </c>
      <c r="BD167" s="27" t="n">
        <v>4200000</v>
      </c>
      <c r="BE167" s="27" t="n">
        <v>4234000</v>
      </c>
      <c r="BF167" s="27" t="n">
        <v>4234000</v>
      </c>
      <c r="BG167" s="27" t="n">
        <v>4234000</v>
      </c>
      <c r="BH167" s="27" t="n">
        <v>4234000</v>
      </c>
      <c r="BI167" s="27" t="n">
        <v>4234000</v>
      </c>
    </row>
    <row r="168" customFormat="false" ht="45" hidden="false" customHeight="true" outlineLevel="0" collapsed="false">
      <c r="A168" s="15" t="s">
        <v>64</v>
      </c>
      <c r="B168" s="16" t="s">
        <v>65</v>
      </c>
      <c r="C168" s="17" t="n">
        <v>1595</v>
      </c>
      <c r="D168" s="16" t="s">
        <v>234</v>
      </c>
      <c r="E168" s="15" t="s">
        <v>107</v>
      </c>
      <c r="F168" s="26"/>
      <c r="G168" s="26"/>
      <c r="H168" s="26" t="s">
        <v>369</v>
      </c>
      <c r="I168" s="20" t="s">
        <v>248</v>
      </c>
      <c r="J168" s="20" t="s">
        <v>374</v>
      </c>
      <c r="K168" s="21"/>
      <c r="L168" s="21"/>
      <c r="M168" s="21"/>
      <c r="N168" s="21"/>
      <c r="O168" s="21"/>
      <c r="P168" s="21"/>
      <c r="Q168" s="21"/>
      <c r="R168" s="21"/>
      <c r="S168" s="21"/>
      <c r="T168" s="21"/>
      <c r="U168" s="21"/>
      <c r="V168" s="21"/>
      <c r="W168" s="21" t="s">
        <v>81</v>
      </c>
      <c r="X168" s="21" t="s">
        <v>81</v>
      </c>
      <c r="Y168" s="21" t="s">
        <v>71</v>
      </c>
      <c r="Z168" s="21" t="s">
        <v>71</v>
      </c>
      <c r="AA168" s="21" t="s">
        <v>71</v>
      </c>
      <c r="AB168" s="21" t="s">
        <v>71</v>
      </c>
      <c r="AC168" s="21" t="s">
        <v>71</v>
      </c>
      <c r="AD168" s="21" t="s">
        <v>72</v>
      </c>
      <c r="AE168" s="21" t="s">
        <v>72</v>
      </c>
      <c r="AF168" s="21" t="s">
        <v>72</v>
      </c>
      <c r="AG168" s="21" t="s">
        <v>363</v>
      </c>
      <c r="AH168" s="21" t="s">
        <v>363</v>
      </c>
      <c r="AI168" s="21" t="s">
        <v>73</v>
      </c>
      <c r="AJ168" s="23" t="n">
        <v>42110</v>
      </c>
      <c r="AK168" s="26" t="s">
        <v>90</v>
      </c>
      <c r="AL168" s="27"/>
      <c r="AM168" s="27"/>
      <c r="AN168" s="27"/>
      <c r="AO168" s="27"/>
      <c r="AP168" s="27"/>
      <c r="AQ168" s="27"/>
      <c r="AR168" s="27"/>
      <c r="AS168" s="27"/>
      <c r="AT168" s="27"/>
      <c r="AU168" s="27"/>
      <c r="AV168" s="27"/>
      <c r="AW168" s="27"/>
      <c r="AX168" s="27" t="n">
        <v>7100000</v>
      </c>
      <c r="AY168" s="27" t="n">
        <v>7100000</v>
      </c>
      <c r="AZ168" s="27" t="n">
        <v>7100000</v>
      </c>
      <c r="BA168" s="27" t="n">
        <v>7100000</v>
      </c>
      <c r="BB168" s="27" t="n">
        <v>7100000</v>
      </c>
      <c r="BC168" s="27" t="n">
        <v>7100000</v>
      </c>
      <c r="BD168" s="27" t="n">
        <v>7100000</v>
      </c>
      <c r="BE168" s="27" t="n">
        <v>7104000</v>
      </c>
      <c r="BF168" s="27" t="n">
        <v>7104000</v>
      </c>
      <c r="BG168" s="27" t="n">
        <v>7104000</v>
      </c>
      <c r="BH168" s="27" t="n">
        <v>7104000</v>
      </c>
      <c r="BI168" s="27" t="n">
        <v>7104000</v>
      </c>
    </row>
    <row r="169" customFormat="false" ht="66" hidden="false" customHeight="true" outlineLevel="0" collapsed="false">
      <c r="A169" s="15" t="s">
        <v>64</v>
      </c>
      <c r="B169" s="16" t="s">
        <v>65</v>
      </c>
      <c r="C169" s="17" t="n">
        <v>1597</v>
      </c>
      <c r="D169" s="16" t="s">
        <v>234</v>
      </c>
      <c r="E169" s="15" t="s">
        <v>107</v>
      </c>
      <c r="F169" s="26"/>
      <c r="G169" s="26"/>
      <c r="H169" s="26" t="s">
        <v>369</v>
      </c>
      <c r="I169" s="20" t="s">
        <v>248</v>
      </c>
      <c r="J169" s="20" t="s">
        <v>375</v>
      </c>
      <c r="K169" s="21"/>
      <c r="L169" s="21"/>
      <c r="M169" s="21"/>
      <c r="N169" s="21"/>
      <c r="O169" s="21"/>
      <c r="P169" s="21"/>
      <c r="Q169" s="21"/>
      <c r="R169" s="21"/>
      <c r="S169" s="21"/>
      <c r="T169" s="21"/>
      <c r="U169" s="21"/>
      <c r="V169" s="21"/>
      <c r="W169" s="21" t="s">
        <v>81</v>
      </c>
      <c r="X169" s="21" t="s">
        <v>81</v>
      </c>
      <c r="Y169" s="21" t="s">
        <v>71</v>
      </c>
      <c r="Z169" s="21" t="s">
        <v>71</v>
      </c>
      <c r="AA169" s="21" t="s">
        <v>71</v>
      </c>
      <c r="AB169" s="21" t="s">
        <v>71</v>
      </c>
      <c r="AC169" s="21" t="s">
        <v>71</v>
      </c>
      <c r="AD169" s="21" t="s">
        <v>72</v>
      </c>
      <c r="AE169" s="21" t="s">
        <v>72</v>
      </c>
      <c r="AF169" s="21" t="s">
        <v>72</v>
      </c>
      <c r="AG169" s="21" t="s">
        <v>363</v>
      </c>
      <c r="AH169" s="21" t="s">
        <v>363</v>
      </c>
      <c r="AI169" s="21" t="s">
        <v>73</v>
      </c>
      <c r="AJ169" s="23" t="n">
        <v>42110</v>
      </c>
      <c r="AK169" s="26" t="s">
        <v>90</v>
      </c>
      <c r="AL169" s="27"/>
      <c r="AM169" s="27"/>
      <c r="AN169" s="27"/>
      <c r="AO169" s="27"/>
      <c r="AP169" s="27"/>
      <c r="AQ169" s="27"/>
      <c r="AR169" s="27"/>
      <c r="AS169" s="27"/>
      <c r="AT169" s="27"/>
      <c r="AU169" s="27"/>
      <c r="AV169" s="27"/>
      <c r="AW169" s="27"/>
      <c r="AX169" s="27" t="n">
        <v>20100000</v>
      </c>
      <c r="AY169" s="27" t="n">
        <v>20100000</v>
      </c>
      <c r="AZ169" s="27" t="n">
        <v>20100000</v>
      </c>
      <c r="BA169" s="27" t="n">
        <v>20100000</v>
      </c>
      <c r="BB169" s="27" t="n">
        <v>20100000</v>
      </c>
      <c r="BC169" s="27" t="n">
        <v>20100000</v>
      </c>
      <c r="BD169" s="27" t="n">
        <v>20100000</v>
      </c>
      <c r="BE169" s="27" t="n">
        <v>20128000</v>
      </c>
      <c r="BF169" s="27" t="n">
        <v>20128000</v>
      </c>
      <c r="BG169" s="27" t="n">
        <v>20128000</v>
      </c>
      <c r="BH169" s="27" t="n">
        <v>20128000</v>
      </c>
      <c r="BI169" s="27" t="n">
        <v>20128000</v>
      </c>
    </row>
    <row r="170" customFormat="false" ht="80.25" hidden="false" customHeight="true" outlineLevel="0" collapsed="false">
      <c r="A170" s="15" t="s">
        <v>95</v>
      </c>
      <c r="B170" s="16" t="s">
        <v>96</v>
      </c>
      <c r="C170" s="17" t="n">
        <v>1608</v>
      </c>
      <c r="D170" s="16" t="s">
        <v>234</v>
      </c>
      <c r="E170" s="15" t="s">
        <v>107</v>
      </c>
      <c r="F170" s="26"/>
      <c r="G170" s="26"/>
      <c r="H170" s="26" t="s">
        <v>376</v>
      </c>
      <c r="I170" s="20" t="s">
        <v>269</v>
      </c>
      <c r="J170" s="20" t="s">
        <v>377</v>
      </c>
      <c r="K170" s="21"/>
      <c r="L170" s="21"/>
      <c r="M170" s="21"/>
      <c r="N170" s="21"/>
      <c r="O170" s="21"/>
      <c r="P170" s="21"/>
      <c r="Q170" s="21"/>
      <c r="R170" s="21"/>
      <c r="S170" s="21"/>
      <c r="T170" s="21"/>
      <c r="U170" s="21"/>
      <c r="V170" s="21"/>
      <c r="W170" s="21" t="s">
        <v>81</v>
      </c>
      <c r="X170" s="21" t="s">
        <v>71</v>
      </c>
      <c r="Y170" s="21" t="s">
        <v>71</v>
      </c>
      <c r="Z170" s="21" t="s">
        <v>71</v>
      </c>
      <c r="AA170" s="21" t="s">
        <v>71</v>
      </c>
      <c r="AB170" s="21" t="s">
        <v>71</v>
      </c>
      <c r="AC170" s="21" t="s">
        <v>72</v>
      </c>
      <c r="AD170" s="21" t="s">
        <v>72</v>
      </c>
      <c r="AE170" s="21" t="s">
        <v>72</v>
      </c>
      <c r="AF170" s="21" t="s">
        <v>72</v>
      </c>
      <c r="AG170" s="21" t="s">
        <v>363</v>
      </c>
      <c r="AH170" s="21" t="s">
        <v>363</v>
      </c>
      <c r="AI170" s="21"/>
      <c r="AJ170" s="61" t="n">
        <v>41859</v>
      </c>
      <c r="AK170" s="26" t="s">
        <v>82</v>
      </c>
      <c r="AL170" s="26"/>
      <c r="AM170" s="26"/>
      <c r="AN170" s="26"/>
      <c r="AO170" s="26"/>
      <c r="AP170" s="26"/>
      <c r="AQ170" s="27"/>
      <c r="AR170" s="26"/>
      <c r="AS170" s="26"/>
      <c r="AT170" s="26"/>
      <c r="AU170" s="26"/>
      <c r="AV170" s="26"/>
      <c r="AW170" s="26"/>
      <c r="AX170" s="26" t="s">
        <v>82</v>
      </c>
      <c r="AY170" s="26" t="s">
        <v>82</v>
      </c>
      <c r="AZ170" s="26" t="s">
        <v>82</v>
      </c>
      <c r="BA170" s="26" t="s">
        <v>82</v>
      </c>
      <c r="BB170" s="26" t="s">
        <v>82</v>
      </c>
      <c r="BC170" s="26" t="s">
        <v>82</v>
      </c>
      <c r="BD170" s="26" t="s">
        <v>82</v>
      </c>
      <c r="BE170" s="26" t="s">
        <v>82</v>
      </c>
      <c r="BF170" s="26" t="s">
        <v>82</v>
      </c>
      <c r="BG170" s="26" t="s">
        <v>82</v>
      </c>
      <c r="BH170" s="26" t="s">
        <v>82</v>
      </c>
      <c r="BI170" s="26" t="s">
        <v>82</v>
      </c>
    </row>
    <row r="171" customFormat="false" ht="80.25" hidden="false" customHeight="true" outlineLevel="0" collapsed="false">
      <c r="A171" s="15" t="s">
        <v>95</v>
      </c>
      <c r="B171" s="16" t="s">
        <v>96</v>
      </c>
      <c r="C171" s="17" t="n">
        <v>1609</v>
      </c>
      <c r="D171" s="16" t="s">
        <v>234</v>
      </c>
      <c r="E171" s="15" t="s">
        <v>107</v>
      </c>
      <c r="F171" s="26"/>
      <c r="G171" s="26"/>
      <c r="H171" s="26" t="s">
        <v>376</v>
      </c>
      <c r="I171" s="20" t="s">
        <v>269</v>
      </c>
      <c r="J171" s="20" t="s">
        <v>378</v>
      </c>
      <c r="K171" s="21"/>
      <c r="L171" s="21"/>
      <c r="M171" s="21"/>
      <c r="N171" s="21"/>
      <c r="O171" s="21"/>
      <c r="P171" s="21"/>
      <c r="Q171" s="21"/>
      <c r="R171" s="21"/>
      <c r="S171" s="21"/>
      <c r="T171" s="21"/>
      <c r="U171" s="21"/>
      <c r="V171" s="21"/>
      <c r="W171" s="21" t="s">
        <v>81</v>
      </c>
      <c r="X171" s="21" t="s">
        <v>71</v>
      </c>
      <c r="Y171" s="21" t="s">
        <v>71</v>
      </c>
      <c r="Z171" s="21" t="s">
        <v>71</v>
      </c>
      <c r="AA171" s="21" t="s">
        <v>71</v>
      </c>
      <c r="AB171" s="21" t="s">
        <v>71</v>
      </c>
      <c r="AC171" s="21" t="s">
        <v>72</v>
      </c>
      <c r="AD171" s="21" t="s">
        <v>72</v>
      </c>
      <c r="AE171" s="21" t="s">
        <v>72</v>
      </c>
      <c r="AF171" s="21" t="s">
        <v>72</v>
      </c>
      <c r="AG171" s="21" t="s">
        <v>363</v>
      </c>
      <c r="AH171" s="21" t="s">
        <v>363</v>
      </c>
      <c r="AI171" s="21"/>
      <c r="AJ171" s="61" t="s">
        <v>379</v>
      </c>
      <c r="AK171" s="26" t="s">
        <v>82</v>
      </c>
      <c r="AL171" s="26"/>
      <c r="AM171" s="26"/>
      <c r="AN171" s="26"/>
      <c r="AO171" s="26"/>
      <c r="AP171" s="26"/>
      <c r="AQ171" s="27"/>
      <c r="AR171" s="26"/>
      <c r="AS171" s="26"/>
      <c r="AT171" s="26"/>
      <c r="AU171" s="26"/>
      <c r="AV171" s="26"/>
      <c r="AW171" s="26"/>
      <c r="AX171" s="26" t="s">
        <v>82</v>
      </c>
      <c r="AY171" s="26" t="s">
        <v>82</v>
      </c>
      <c r="AZ171" s="26" t="s">
        <v>82</v>
      </c>
      <c r="BA171" s="26" t="s">
        <v>82</v>
      </c>
      <c r="BB171" s="26" t="s">
        <v>82</v>
      </c>
      <c r="BC171" s="26" t="s">
        <v>82</v>
      </c>
      <c r="BD171" s="26" t="s">
        <v>82</v>
      </c>
      <c r="BE171" s="26" t="s">
        <v>82</v>
      </c>
      <c r="BF171" s="26" t="s">
        <v>82</v>
      </c>
      <c r="BG171" s="26" t="s">
        <v>82</v>
      </c>
      <c r="BH171" s="26" t="s">
        <v>82</v>
      </c>
      <c r="BI171" s="26" t="s">
        <v>82</v>
      </c>
    </row>
    <row r="172" customFormat="false" ht="65.25" hidden="false" customHeight="true" outlineLevel="0" collapsed="false">
      <c r="A172" s="15" t="s">
        <v>95</v>
      </c>
      <c r="B172" s="16" t="s">
        <v>96</v>
      </c>
      <c r="C172" s="17" t="n">
        <v>1610</v>
      </c>
      <c r="D172" s="16" t="s">
        <v>234</v>
      </c>
      <c r="E172" s="15" t="s">
        <v>107</v>
      </c>
      <c r="F172" s="26"/>
      <c r="G172" s="26"/>
      <c r="H172" s="26" t="s">
        <v>376</v>
      </c>
      <c r="I172" s="20" t="s">
        <v>269</v>
      </c>
      <c r="J172" s="20" t="s">
        <v>380</v>
      </c>
      <c r="K172" s="21"/>
      <c r="L172" s="21"/>
      <c r="M172" s="21"/>
      <c r="N172" s="21"/>
      <c r="O172" s="21"/>
      <c r="P172" s="21"/>
      <c r="Q172" s="21"/>
      <c r="R172" s="21"/>
      <c r="S172" s="21"/>
      <c r="T172" s="21"/>
      <c r="U172" s="21"/>
      <c r="V172" s="21"/>
      <c r="W172" s="21" t="s">
        <v>81</v>
      </c>
      <c r="X172" s="21" t="s">
        <v>71</v>
      </c>
      <c r="Y172" s="21" t="s">
        <v>71</v>
      </c>
      <c r="Z172" s="21" t="s">
        <v>71</v>
      </c>
      <c r="AA172" s="21" t="s">
        <v>71</v>
      </c>
      <c r="AB172" s="21" t="s">
        <v>71</v>
      </c>
      <c r="AC172" s="21" t="s">
        <v>72</v>
      </c>
      <c r="AD172" s="21" t="s">
        <v>72</v>
      </c>
      <c r="AE172" s="21" t="s">
        <v>72</v>
      </c>
      <c r="AF172" s="21" t="s">
        <v>72</v>
      </c>
      <c r="AG172" s="21" t="s">
        <v>363</v>
      </c>
      <c r="AH172" s="21" t="s">
        <v>363</v>
      </c>
      <c r="AI172" s="21"/>
      <c r="AJ172" s="61" t="s">
        <v>379</v>
      </c>
      <c r="AK172" s="26" t="s">
        <v>82</v>
      </c>
      <c r="AL172" s="26"/>
      <c r="AM172" s="26"/>
      <c r="AN172" s="26"/>
      <c r="AO172" s="26"/>
      <c r="AP172" s="26"/>
      <c r="AQ172" s="27"/>
      <c r="AR172" s="26"/>
      <c r="AS172" s="26"/>
      <c r="AT172" s="26"/>
      <c r="AU172" s="26"/>
      <c r="AV172" s="26"/>
      <c r="AW172" s="26"/>
      <c r="AX172" s="26" t="s">
        <v>82</v>
      </c>
      <c r="AY172" s="26" t="s">
        <v>82</v>
      </c>
      <c r="AZ172" s="26" t="s">
        <v>82</v>
      </c>
      <c r="BA172" s="26" t="s">
        <v>82</v>
      </c>
      <c r="BB172" s="26" t="s">
        <v>82</v>
      </c>
      <c r="BC172" s="26" t="s">
        <v>82</v>
      </c>
      <c r="BD172" s="26" t="s">
        <v>82</v>
      </c>
      <c r="BE172" s="26" t="s">
        <v>82</v>
      </c>
      <c r="BF172" s="26" t="s">
        <v>82</v>
      </c>
      <c r="BG172" s="26" t="s">
        <v>82</v>
      </c>
      <c r="BH172" s="26" t="s">
        <v>82</v>
      </c>
      <c r="BI172" s="26" t="s">
        <v>82</v>
      </c>
    </row>
    <row r="173" customFormat="false" ht="59.25" hidden="false" customHeight="true" outlineLevel="0" collapsed="false">
      <c r="A173" s="15" t="s">
        <v>95</v>
      </c>
      <c r="B173" s="16" t="s">
        <v>96</v>
      </c>
      <c r="C173" s="17" t="n">
        <v>1675</v>
      </c>
      <c r="D173" s="16" t="s">
        <v>234</v>
      </c>
      <c r="E173" s="15" t="s">
        <v>107</v>
      </c>
      <c r="F173" s="26"/>
      <c r="G173" s="26"/>
      <c r="H173" s="26" t="s">
        <v>376</v>
      </c>
      <c r="I173" s="20" t="s">
        <v>269</v>
      </c>
      <c r="J173" s="20" t="s">
        <v>381</v>
      </c>
      <c r="K173" s="21"/>
      <c r="L173" s="21"/>
      <c r="M173" s="21"/>
      <c r="N173" s="21"/>
      <c r="O173" s="21"/>
      <c r="P173" s="21"/>
      <c r="Q173" s="21"/>
      <c r="R173" s="21"/>
      <c r="S173" s="21"/>
      <c r="T173" s="21"/>
      <c r="U173" s="21"/>
      <c r="V173" s="21"/>
      <c r="W173" s="21"/>
      <c r="X173" s="21"/>
      <c r="Y173" s="21"/>
      <c r="Z173" s="21" t="s">
        <v>71</v>
      </c>
      <c r="AA173" s="21" t="s">
        <v>71</v>
      </c>
      <c r="AB173" s="21" t="s">
        <v>71</v>
      </c>
      <c r="AC173" s="21" t="s">
        <v>72</v>
      </c>
      <c r="AD173" s="21" t="s">
        <v>72</v>
      </c>
      <c r="AE173" s="21" t="s">
        <v>72</v>
      </c>
      <c r="AF173" s="21" t="s">
        <v>72</v>
      </c>
      <c r="AG173" s="21" t="s">
        <v>363</v>
      </c>
      <c r="AH173" s="21" t="s">
        <v>363</v>
      </c>
      <c r="AI173" s="21"/>
      <c r="AJ173" s="61" t="s">
        <v>272</v>
      </c>
      <c r="AK173" s="26" t="s">
        <v>82</v>
      </c>
      <c r="AL173" s="26"/>
      <c r="AM173" s="26"/>
      <c r="AN173" s="26"/>
      <c r="AO173" s="26"/>
      <c r="AP173" s="26"/>
      <c r="AQ173" s="27"/>
      <c r="AR173" s="26"/>
      <c r="AS173" s="26"/>
      <c r="AT173" s="26"/>
      <c r="AU173" s="26"/>
      <c r="AV173" s="26"/>
      <c r="AW173" s="26"/>
      <c r="AX173" s="26"/>
      <c r="AY173" s="26"/>
      <c r="AZ173" s="26"/>
      <c r="BA173" s="26" t="s">
        <v>82</v>
      </c>
      <c r="BB173" s="26" t="s">
        <v>82</v>
      </c>
      <c r="BC173" s="26" t="s">
        <v>82</v>
      </c>
      <c r="BD173" s="26" t="s">
        <v>82</v>
      </c>
      <c r="BE173" s="26" t="s">
        <v>82</v>
      </c>
      <c r="BF173" s="26" t="s">
        <v>82</v>
      </c>
      <c r="BG173" s="26" t="s">
        <v>82</v>
      </c>
      <c r="BH173" s="26" t="s">
        <v>82</v>
      </c>
      <c r="BI173" s="26" t="s">
        <v>82</v>
      </c>
    </row>
    <row r="174" customFormat="false" ht="65.25" hidden="false" customHeight="true" outlineLevel="0" collapsed="false">
      <c r="A174" s="15" t="s">
        <v>95</v>
      </c>
      <c r="B174" s="16" t="s">
        <v>96</v>
      </c>
      <c r="C174" s="17" t="n">
        <v>1687</v>
      </c>
      <c r="D174" s="16" t="s">
        <v>234</v>
      </c>
      <c r="E174" s="15" t="s">
        <v>382</v>
      </c>
      <c r="F174" s="26"/>
      <c r="G174" s="26"/>
      <c r="H174" s="26" t="s">
        <v>383</v>
      </c>
      <c r="I174" s="20" t="s">
        <v>384</v>
      </c>
      <c r="J174" s="20" t="s">
        <v>385</v>
      </c>
      <c r="K174" s="21"/>
      <c r="L174" s="21"/>
      <c r="M174" s="21"/>
      <c r="N174" s="21"/>
      <c r="O174" s="21"/>
      <c r="P174" s="21"/>
      <c r="Q174" s="21"/>
      <c r="R174" s="21"/>
      <c r="S174" s="21"/>
      <c r="T174" s="21"/>
      <c r="U174" s="21"/>
      <c r="V174" s="21"/>
      <c r="W174" s="21"/>
      <c r="X174" s="21"/>
      <c r="Y174" s="21"/>
      <c r="Z174" s="21" t="s">
        <v>81</v>
      </c>
      <c r="AA174" s="21" t="s">
        <v>81</v>
      </c>
      <c r="AB174" s="21" t="s">
        <v>81</v>
      </c>
      <c r="AC174" s="21" t="s">
        <v>81</v>
      </c>
      <c r="AD174" s="21" t="s">
        <v>81</v>
      </c>
      <c r="AE174" s="21" t="s">
        <v>81</v>
      </c>
      <c r="AF174" s="21" t="s">
        <v>81</v>
      </c>
      <c r="AG174" s="21" t="s">
        <v>363</v>
      </c>
      <c r="AH174" s="21" t="s">
        <v>363</v>
      </c>
      <c r="AI174" s="21"/>
      <c r="AJ174" s="61" t="s">
        <v>274</v>
      </c>
      <c r="AK174" s="26" t="s">
        <v>82</v>
      </c>
      <c r="AL174" s="26"/>
      <c r="AM174" s="26"/>
      <c r="AN174" s="26"/>
      <c r="AO174" s="26"/>
      <c r="AP174" s="26"/>
      <c r="AQ174" s="27"/>
      <c r="AR174" s="26"/>
      <c r="AS174" s="26"/>
      <c r="AT174" s="26"/>
      <c r="AU174" s="26"/>
      <c r="AV174" s="26"/>
      <c r="AW174" s="26"/>
      <c r="AX174" s="26"/>
      <c r="AY174" s="26"/>
      <c r="AZ174" s="26"/>
      <c r="BA174" s="26" t="s">
        <v>82</v>
      </c>
      <c r="BB174" s="26" t="s">
        <v>82</v>
      </c>
      <c r="BC174" s="26" t="s">
        <v>82</v>
      </c>
      <c r="BD174" s="26" t="s">
        <v>82</v>
      </c>
      <c r="BE174" s="26" t="s">
        <v>82</v>
      </c>
      <c r="BF174" s="26" t="s">
        <v>82</v>
      </c>
      <c r="BG174" s="26" t="s">
        <v>82</v>
      </c>
      <c r="BH174" s="26" t="s">
        <v>82</v>
      </c>
      <c r="BI174" s="26" t="s">
        <v>82</v>
      </c>
    </row>
    <row r="175" customFormat="false" ht="45" hidden="false" customHeight="true" outlineLevel="0" collapsed="false">
      <c r="A175" s="15" t="s">
        <v>64</v>
      </c>
      <c r="B175" s="16" t="s">
        <v>65</v>
      </c>
      <c r="C175" s="17" t="n">
        <v>1560</v>
      </c>
      <c r="D175" s="16" t="s">
        <v>234</v>
      </c>
      <c r="E175" s="15" t="s">
        <v>107</v>
      </c>
      <c r="F175" s="26"/>
      <c r="G175" s="26"/>
      <c r="H175" s="26" t="s">
        <v>376</v>
      </c>
      <c r="I175" s="20" t="s">
        <v>236</v>
      </c>
      <c r="J175" s="20" t="s">
        <v>386</v>
      </c>
      <c r="K175" s="21"/>
      <c r="L175" s="21"/>
      <c r="M175" s="21"/>
      <c r="N175" s="21"/>
      <c r="O175" s="21"/>
      <c r="P175" s="21"/>
      <c r="Q175" s="21"/>
      <c r="R175" s="21"/>
      <c r="S175" s="21"/>
      <c r="T175" s="21"/>
      <c r="U175" s="21"/>
      <c r="V175" s="21"/>
      <c r="W175" s="21" t="s">
        <v>81</v>
      </c>
      <c r="X175" s="21" t="s">
        <v>81</v>
      </c>
      <c r="Y175" s="21" t="s">
        <v>71</v>
      </c>
      <c r="Z175" s="21" t="s">
        <v>71</v>
      </c>
      <c r="AA175" s="21" t="s">
        <v>71</v>
      </c>
      <c r="AB175" s="21" t="s">
        <v>71</v>
      </c>
      <c r="AC175" s="21" t="s">
        <v>71</v>
      </c>
      <c r="AD175" s="21" t="s">
        <v>72</v>
      </c>
      <c r="AE175" s="21" t="s">
        <v>72</v>
      </c>
      <c r="AF175" s="21" t="s">
        <v>363</v>
      </c>
      <c r="AG175" s="21" t="s">
        <v>363</v>
      </c>
      <c r="AH175" s="21" t="s">
        <v>363</v>
      </c>
      <c r="AI175" s="21" t="s">
        <v>73</v>
      </c>
      <c r="AJ175" s="23" t="n">
        <v>42110</v>
      </c>
      <c r="AK175" s="26" t="s">
        <v>90</v>
      </c>
      <c r="AL175" s="27"/>
      <c r="AM175" s="27"/>
      <c r="AN175" s="27"/>
      <c r="AO175" s="27"/>
      <c r="AP175" s="27"/>
      <c r="AQ175" s="27"/>
      <c r="AR175" s="27"/>
      <c r="AS175" s="27"/>
      <c r="AT175" s="27"/>
      <c r="AU175" s="27"/>
      <c r="AV175" s="27"/>
      <c r="AW175" s="27"/>
      <c r="AX175" s="27" t="n">
        <v>900000</v>
      </c>
      <c r="AY175" s="27" t="n">
        <v>900000</v>
      </c>
      <c r="AZ175" s="27" t="n">
        <v>900000</v>
      </c>
      <c r="BA175" s="27" t="n">
        <v>900000</v>
      </c>
      <c r="BB175" s="27" t="n">
        <v>900000</v>
      </c>
      <c r="BC175" s="27" t="n">
        <v>900000</v>
      </c>
      <c r="BD175" s="27" t="n">
        <v>900000</v>
      </c>
      <c r="BE175" s="27" t="n">
        <v>1585000</v>
      </c>
      <c r="BF175" s="27" t="n">
        <v>1585000</v>
      </c>
      <c r="BG175" s="27" t="n">
        <v>1585000</v>
      </c>
      <c r="BH175" s="27" t="n">
        <v>1585000</v>
      </c>
      <c r="BI175" s="27" t="n">
        <v>1585000</v>
      </c>
    </row>
    <row r="176" customFormat="false" ht="45" hidden="false" customHeight="true" outlineLevel="0" collapsed="false">
      <c r="A176" s="15" t="s">
        <v>64</v>
      </c>
      <c r="B176" s="16" t="s">
        <v>65</v>
      </c>
      <c r="C176" s="17" t="n">
        <v>1572</v>
      </c>
      <c r="D176" s="16" t="s">
        <v>234</v>
      </c>
      <c r="E176" s="15" t="s">
        <v>107</v>
      </c>
      <c r="F176" s="26"/>
      <c r="G176" s="26"/>
      <c r="H176" s="26" t="s">
        <v>387</v>
      </c>
      <c r="I176" s="20" t="s">
        <v>236</v>
      </c>
      <c r="J176" s="20" t="s">
        <v>388</v>
      </c>
      <c r="K176" s="21"/>
      <c r="L176" s="21"/>
      <c r="M176" s="21"/>
      <c r="N176" s="21"/>
      <c r="O176" s="21"/>
      <c r="P176" s="21"/>
      <c r="Q176" s="21"/>
      <c r="R176" s="21"/>
      <c r="S176" s="21"/>
      <c r="T176" s="21"/>
      <c r="U176" s="21"/>
      <c r="V176" s="21"/>
      <c r="W176" s="21" t="s">
        <v>81</v>
      </c>
      <c r="X176" s="21" t="s">
        <v>81</v>
      </c>
      <c r="Y176" s="21" t="s">
        <v>71</v>
      </c>
      <c r="Z176" s="21" t="s">
        <v>71</v>
      </c>
      <c r="AA176" s="21" t="s">
        <v>71</v>
      </c>
      <c r="AB176" s="21" t="s">
        <v>71</v>
      </c>
      <c r="AC176" s="21" t="s">
        <v>72</v>
      </c>
      <c r="AD176" s="21" t="s">
        <v>72</v>
      </c>
      <c r="AE176" s="21" t="s">
        <v>72</v>
      </c>
      <c r="AF176" s="21" t="s">
        <v>363</v>
      </c>
      <c r="AG176" s="21" t="s">
        <v>363</v>
      </c>
      <c r="AH176" s="21" t="s">
        <v>363</v>
      </c>
      <c r="AI176" s="21" t="s">
        <v>73</v>
      </c>
      <c r="AJ176" s="23" t="n">
        <v>42110</v>
      </c>
      <c r="AK176" s="26" t="s">
        <v>90</v>
      </c>
      <c r="AL176" s="27"/>
      <c r="AM176" s="27"/>
      <c r="AN176" s="27"/>
      <c r="AO176" s="27"/>
      <c r="AP176" s="27"/>
      <c r="AQ176" s="27"/>
      <c r="AR176" s="27"/>
      <c r="AS176" s="27"/>
      <c r="AT176" s="27"/>
      <c r="AU176" s="27"/>
      <c r="AV176" s="27"/>
      <c r="AW176" s="27"/>
      <c r="AX176" s="27" t="n">
        <v>27500000</v>
      </c>
      <c r="AY176" s="27" t="n">
        <v>27500000</v>
      </c>
      <c r="AZ176" s="27" t="n">
        <v>27500000</v>
      </c>
      <c r="BA176" s="27" t="n">
        <v>27500000</v>
      </c>
      <c r="BB176" s="27" t="n">
        <v>27500000</v>
      </c>
      <c r="BC176" s="27" t="n">
        <v>27500000</v>
      </c>
      <c r="BD176" s="27" t="n">
        <v>27500000</v>
      </c>
      <c r="BE176" s="27" t="n">
        <v>27500000</v>
      </c>
      <c r="BF176" s="27" t="n">
        <v>27500000</v>
      </c>
      <c r="BG176" s="27" t="n">
        <v>27500000</v>
      </c>
      <c r="BH176" s="27" t="n">
        <v>27500000</v>
      </c>
      <c r="BI176" s="27" t="n">
        <v>27500000</v>
      </c>
    </row>
    <row r="177" customFormat="false" ht="45" hidden="false" customHeight="true" outlineLevel="0" collapsed="false">
      <c r="A177" s="15" t="s">
        <v>64</v>
      </c>
      <c r="B177" s="16" t="s">
        <v>65</v>
      </c>
      <c r="C177" s="17" t="n">
        <v>1588</v>
      </c>
      <c r="D177" s="16" t="s">
        <v>234</v>
      </c>
      <c r="E177" s="15" t="s">
        <v>107</v>
      </c>
      <c r="F177" s="26"/>
      <c r="G177" s="26"/>
      <c r="H177" s="26" t="s">
        <v>387</v>
      </c>
      <c r="I177" s="20" t="s">
        <v>248</v>
      </c>
      <c r="J177" s="20" t="s">
        <v>389</v>
      </c>
      <c r="K177" s="21"/>
      <c r="L177" s="21"/>
      <c r="M177" s="21"/>
      <c r="N177" s="21"/>
      <c r="O177" s="21"/>
      <c r="P177" s="21"/>
      <c r="Q177" s="21"/>
      <c r="R177" s="21"/>
      <c r="S177" s="21"/>
      <c r="T177" s="21"/>
      <c r="U177" s="21"/>
      <c r="V177" s="21"/>
      <c r="W177" s="21" t="s">
        <v>81</v>
      </c>
      <c r="X177" s="21" t="s">
        <v>81</v>
      </c>
      <c r="Y177" s="21" t="s">
        <v>71</v>
      </c>
      <c r="Z177" s="21" t="s">
        <v>71</v>
      </c>
      <c r="AA177" s="21" t="s">
        <v>71</v>
      </c>
      <c r="AB177" s="21" t="s">
        <v>71</v>
      </c>
      <c r="AC177" s="21" t="s">
        <v>71</v>
      </c>
      <c r="AD177" s="21" t="s">
        <v>71</v>
      </c>
      <c r="AE177" s="21" t="s">
        <v>72</v>
      </c>
      <c r="AF177" s="21" t="s">
        <v>363</v>
      </c>
      <c r="AG177" s="21" t="s">
        <v>363</v>
      </c>
      <c r="AH177" s="21" t="s">
        <v>363</v>
      </c>
      <c r="AI177" s="21" t="s">
        <v>73</v>
      </c>
      <c r="AJ177" s="23" t="n">
        <v>42110</v>
      </c>
      <c r="AK177" s="26" t="s">
        <v>90</v>
      </c>
      <c r="AL177" s="27"/>
      <c r="AM177" s="27"/>
      <c r="AN177" s="27"/>
      <c r="AO177" s="27"/>
      <c r="AP177" s="27"/>
      <c r="AQ177" s="27"/>
      <c r="AR177" s="27"/>
      <c r="AS177" s="27"/>
      <c r="AT177" s="27"/>
      <c r="AU177" s="27"/>
      <c r="AV177" s="27"/>
      <c r="AW177" s="27"/>
      <c r="AX177" s="27" t="n">
        <v>1800000</v>
      </c>
      <c r="AY177" s="27" t="n">
        <v>1800000</v>
      </c>
      <c r="AZ177" s="27" t="n">
        <v>1800000</v>
      </c>
      <c r="BA177" s="27" t="n">
        <v>1800000</v>
      </c>
      <c r="BB177" s="27" t="n">
        <v>1800000</v>
      </c>
      <c r="BC177" s="27" t="n">
        <v>1800000</v>
      </c>
      <c r="BD177" s="27" t="n">
        <v>1800000</v>
      </c>
      <c r="BE177" s="27" t="n">
        <v>1807000</v>
      </c>
      <c r="BF177" s="27" t="n">
        <v>1807000</v>
      </c>
      <c r="BG177" s="27" t="n">
        <v>1807000</v>
      </c>
      <c r="BH177" s="27" t="n">
        <v>1807000</v>
      </c>
      <c r="BI177" s="27" t="n">
        <v>1807000</v>
      </c>
    </row>
    <row r="178" customFormat="false" ht="45" hidden="false" customHeight="true" outlineLevel="0" collapsed="false">
      <c r="A178" s="15" t="s">
        <v>64</v>
      </c>
      <c r="B178" s="16" t="s">
        <v>65</v>
      </c>
      <c r="C178" s="17" t="n">
        <v>1591</v>
      </c>
      <c r="D178" s="16" t="s">
        <v>234</v>
      </c>
      <c r="E178" s="15" t="s">
        <v>107</v>
      </c>
      <c r="F178" s="26"/>
      <c r="G178" s="26"/>
      <c r="H178" s="26" t="s">
        <v>387</v>
      </c>
      <c r="I178" s="20" t="s">
        <v>248</v>
      </c>
      <c r="J178" s="20" t="s">
        <v>390</v>
      </c>
      <c r="K178" s="21"/>
      <c r="L178" s="21"/>
      <c r="M178" s="21"/>
      <c r="N178" s="21"/>
      <c r="O178" s="21"/>
      <c r="P178" s="21"/>
      <c r="Q178" s="21"/>
      <c r="R178" s="21"/>
      <c r="S178" s="21"/>
      <c r="T178" s="21"/>
      <c r="U178" s="21"/>
      <c r="V178" s="21"/>
      <c r="W178" s="21" t="s">
        <v>81</v>
      </c>
      <c r="X178" s="21" t="s">
        <v>81</v>
      </c>
      <c r="Y178" s="21" t="s">
        <v>71</v>
      </c>
      <c r="Z178" s="21" t="s">
        <v>71</v>
      </c>
      <c r="AA178" s="21" t="s">
        <v>71</v>
      </c>
      <c r="AB178" s="21" t="s">
        <v>71</v>
      </c>
      <c r="AC178" s="21" t="s">
        <v>71</v>
      </c>
      <c r="AD178" s="21" t="s">
        <v>72</v>
      </c>
      <c r="AE178" s="21" t="s">
        <v>72</v>
      </c>
      <c r="AF178" s="21" t="s">
        <v>363</v>
      </c>
      <c r="AG178" s="21" t="s">
        <v>363</v>
      </c>
      <c r="AH178" s="21" t="s">
        <v>363</v>
      </c>
      <c r="AI178" s="21" t="s">
        <v>73</v>
      </c>
      <c r="AJ178" s="23" t="n">
        <v>42110</v>
      </c>
      <c r="AK178" s="26" t="s">
        <v>90</v>
      </c>
      <c r="AL178" s="27"/>
      <c r="AM178" s="27"/>
      <c r="AN178" s="27"/>
      <c r="AO178" s="27"/>
      <c r="AP178" s="27"/>
      <c r="AQ178" s="27"/>
      <c r="AR178" s="27"/>
      <c r="AS178" s="27"/>
      <c r="AT178" s="27"/>
      <c r="AU178" s="27"/>
      <c r="AV178" s="27"/>
      <c r="AW178" s="27"/>
      <c r="AX178" s="27" t="n">
        <v>10700000</v>
      </c>
      <c r="AY178" s="27" t="n">
        <v>10700000</v>
      </c>
      <c r="AZ178" s="27" t="n">
        <v>10700000</v>
      </c>
      <c r="BA178" s="27" t="n">
        <v>10700000</v>
      </c>
      <c r="BB178" s="27" t="n">
        <v>10700000</v>
      </c>
      <c r="BC178" s="27" t="n">
        <v>10700000</v>
      </c>
      <c r="BD178" s="27" t="n">
        <v>10700000</v>
      </c>
      <c r="BE178" s="27" t="n">
        <v>10700000</v>
      </c>
      <c r="BF178" s="27" t="n">
        <v>10700000</v>
      </c>
      <c r="BG178" s="27" t="n">
        <v>10700000</v>
      </c>
      <c r="BH178" s="27" t="n">
        <v>10700000</v>
      </c>
      <c r="BI178" s="27" t="n">
        <v>10700000</v>
      </c>
    </row>
    <row r="179" customFormat="false" ht="39" hidden="false" customHeight="true" outlineLevel="0" collapsed="false">
      <c r="A179" s="15" t="s">
        <v>64</v>
      </c>
      <c r="B179" s="16" t="s">
        <v>65</v>
      </c>
      <c r="C179" s="17" t="n">
        <v>1555</v>
      </c>
      <c r="D179" s="16" t="s">
        <v>234</v>
      </c>
      <c r="E179" s="15" t="s">
        <v>235</v>
      </c>
      <c r="F179" s="26"/>
      <c r="G179" s="26"/>
      <c r="H179" s="35" t="n">
        <v>42952</v>
      </c>
      <c r="I179" s="19"/>
      <c r="J179" s="20" t="s">
        <v>391</v>
      </c>
      <c r="K179" s="21"/>
      <c r="L179" s="21"/>
      <c r="M179" s="21"/>
      <c r="N179" s="21"/>
      <c r="O179" s="21"/>
      <c r="P179" s="21"/>
      <c r="Q179" s="21"/>
      <c r="R179" s="21"/>
      <c r="S179" s="21"/>
      <c r="T179" s="21"/>
      <c r="U179" s="21"/>
      <c r="V179" s="21" t="s">
        <v>81</v>
      </c>
      <c r="W179" s="21" t="s">
        <v>71</v>
      </c>
      <c r="X179" s="21" t="s">
        <v>71</v>
      </c>
      <c r="Y179" s="21" t="s">
        <v>71</v>
      </c>
      <c r="Z179" s="21" t="s">
        <v>71</v>
      </c>
      <c r="AA179" s="21" t="s">
        <v>71</v>
      </c>
      <c r="AB179" s="21" t="s">
        <v>71</v>
      </c>
      <c r="AC179" s="21" t="s">
        <v>71</v>
      </c>
      <c r="AD179" s="21" t="s">
        <v>72</v>
      </c>
      <c r="AE179" s="21" t="s">
        <v>72</v>
      </c>
      <c r="AF179" s="21" t="s">
        <v>363</v>
      </c>
      <c r="AG179" s="21" t="s">
        <v>363</v>
      </c>
      <c r="AH179" s="21" t="s">
        <v>363</v>
      </c>
      <c r="AI179" s="21" t="s">
        <v>73</v>
      </c>
      <c r="AJ179" s="23" t="n">
        <v>41837</v>
      </c>
      <c r="AK179" s="23" t="n">
        <v>42355</v>
      </c>
      <c r="AL179" s="27"/>
      <c r="AM179" s="27"/>
      <c r="AN179" s="27"/>
      <c r="AO179" s="27"/>
      <c r="AP179" s="27"/>
      <c r="AQ179" s="27"/>
      <c r="AR179" s="27"/>
      <c r="AS179" s="27"/>
      <c r="AT179" s="27"/>
      <c r="AU179" s="27"/>
      <c r="AV179" s="27"/>
      <c r="AW179" s="27" t="n">
        <v>16000000</v>
      </c>
      <c r="AX179" s="27" t="n">
        <v>16000000</v>
      </c>
      <c r="AY179" s="27" t="n">
        <v>16900000</v>
      </c>
      <c r="AZ179" s="27" t="n">
        <v>17700000</v>
      </c>
      <c r="BA179" s="27" t="n">
        <v>19750000</v>
      </c>
      <c r="BB179" s="27" t="n">
        <v>19750000</v>
      </c>
      <c r="BC179" s="27" t="n">
        <v>19750000</v>
      </c>
      <c r="BD179" s="27" t="n">
        <v>19750000</v>
      </c>
      <c r="BE179" s="27" t="n">
        <v>19750000</v>
      </c>
      <c r="BF179" s="27" t="n">
        <v>19750000</v>
      </c>
      <c r="BG179" s="27" t="n">
        <v>19750000</v>
      </c>
      <c r="BH179" s="27" t="n">
        <v>19750000</v>
      </c>
      <c r="BI179" s="27" t="n">
        <v>19750000</v>
      </c>
    </row>
    <row r="180" customFormat="false" ht="45" hidden="false" customHeight="true" outlineLevel="0" collapsed="false">
      <c r="A180" s="15" t="s">
        <v>64</v>
      </c>
      <c r="B180" s="16" t="s">
        <v>65</v>
      </c>
      <c r="C180" s="17" t="n">
        <v>1565</v>
      </c>
      <c r="D180" s="16" t="s">
        <v>234</v>
      </c>
      <c r="E180" s="15" t="s">
        <v>107</v>
      </c>
      <c r="F180" s="26"/>
      <c r="G180" s="26"/>
      <c r="H180" s="26" t="s">
        <v>392</v>
      </c>
      <c r="I180" s="20" t="s">
        <v>236</v>
      </c>
      <c r="J180" s="20" t="s">
        <v>393</v>
      </c>
      <c r="K180" s="21"/>
      <c r="L180" s="21"/>
      <c r="M180" s="21"/>
      <c r="N180" s="21"/>
      <c r="O180" s="21"/>
      <c r="P180" s="21"/>
      <c r="Q180" s="21"/>
      <c r="R180" s="21"/>
      <c r="S180" s="21"/>
      <c r="T180" s="21"/>
      <c r="U180" s="21"/>
      <c r="V180" s="21"/>
      <c r="W180" s="21" t="s">
        <v>81</v>
      </c>
      <c r="X180" s="21" t="s">
        <v>81</v>
      </c>
      <c r="Y180" s="21" t="s">
        <v>71</v>
      </c>
      <c r="Z180" s="21" t="s">
        <v>71</v>
      </c>
      <c r="AA180" s="21" t="s">
        <v>71</v>
      </c>
      <c r="AB180" s="21" t="s">
        <v>71</v>
      </c>
      <c r="AC180" s="21" t="s">
        <v>71</v>
      </c>
      <c r="AD180" s="21" t="s">
        <v>72</v>
      </c>
      <c r="AE180" s="21" t="s">
        <v>363</v>
      </c>
      <c r="AF180" s="21" t="s">
        <v>363</v>
      </c>
      <c r="AG180" s="21" t="s">
        <v>363</v>
      </c>
      <c r="AH180" s="21" t="s">
        <v>363</v>
      </c>
      <c r="AI180" s="21" t="s">
        <v>73</v>
      </c>
      <c r="AJ180" s="23" t="n">
        <v>42110</v>
      </c>
      <c r="AK180" s="26" t="s">
        <v>90</v>
      </c>
      <c r="AL180" s="27"/>
      <c r="AM180" s="27"/>
      <c r="AN180" s="27"/>
      <c r="AO180" s="27"/>
      <c r="AP180" s="27"/>
      <c r="AQ180" s="27"/>
      <c r="AR180" s="27"/>
      <c r="AS180" s="27"/>
      <c r="AT180" s="27"/>
      <c r="AU180" s="27"/>
      <c r="AV180" s="27"/>
      <c r="AW180" s="27"/>
      <c r="AX180" s="27" t="n">
        <v>2100000</v>
      </c>
      <c r="AY180" s="27" t="n">
        <v>2100000</v>
      </c>
      <c r="AZ180" s="27" t="n">
        <v>2100000</v>
      </c>
      <c r="BA180" s="27" t="n">
        <v>2100000</v>
      </c>
      <c r="BB180" s="27" t="n">
        <v>2100000</v>
      </c>
      <c r="BC180" s="27" t="n">
        <v>2100000</v>
      </c>
      <c r="BD180" s="27" t="n">
        <v>2100000</v>
      </c>
      <c r="BE180" s="27" t="n">
        <v>2810000</v>
      </c>
      <c r="BF180" s="27" t="n">
        <v>2810000</v>
      </c>
      <c r="BG180" s="27" t="n">
        <v>3220000</v>
      </c>
      <c r="BH180" s="27" t="n">
        <v>3220000</v>
      </c>
      <c r="BI180" s="27" t="n">
        <v>3220000</v>
      </c>
    </row>
    <row r="181" customFormat="false" ht="45" hidden="false" customHeight="true" outlineLevel="0" collapsed="false">
      <c r="A181" s="15" t="s">
        <v>64</v>
      </c>
      <c r="B181" s="16" t="s">
        <v>65</v>
      </c>
      <c r="C181" s="17" t="n">
        <v>1567</v>
      </c>
      <c r="D181" s="16" t="s">
        <v>234</v>
      </c>
      <c r="E181" s="15" t="s">
        <v>107</v>
      </c>
      <c r="F181" s="26"/>
      <c r="G181" s="26"/>
      <c r="H181" s="26" t="s">
        <v>392</v>
      </c>
      <c r="I181" s="20" t="s">
        <v>236</v>
      </c>
      <c r="J181" s="20" t="s">
        <v>394</v>
      </c>
      <c r="K181" s="21"/>
      <c r="L181" s="21"/>
      <c r="M181" s="21"/>
      <c r="N181" s="21"/>
      <c r="O181" s="21"/>
      <c r="P181" s="21"/>
      <c r="Q181" s="21"/>
      <c r="R181" s="21"/>
      <c r="S181" s="21"/>
      <c r="T181" s="21"/>
      <c r="U181" s="21"/>
      <c r="V181" s="21"/>
      <c r="W181" s="21" t="s">
        <v>81</v>
      </c>
      <c r="X181" s="21" t="s">
        <v>81</v>
      </c>
      <c r="Y181" s="21" t="s">
        <v>71</v>
      </c>
      <c r="Z181" s="21" t="s">
        <v>71</v>
      </c>
      <c r="AA181" s="21" t="s">
        <v>71</v>
      </c>
      <c r="AB181" s="21" t="s">
        <v>71</v>
      </c>
      <c r="AC181" s="21" t="s">
        <v>71</v>
      </c>
      <c r="AD181" s="21" t="s">
        <v>71</v>
      </c>
      <c r="AE181" s="21" t="s">
        <v>363</v>
      </c>
      <c r="AF181" s="21" t="s">
        <v>363</v>
      </c>
      <c r="AG181" s="21" t="s">
        <v>363</v>
      </c>
      <c r="AH181" s="21" t="s">
        <v>363</v>
      </c>
      <c r="AI181" s="21" t="s">
        <v>73</v>
      </c>
      <c r="AJ181" s="23" t="n">
        <v>42110</v>
      </c>
      <c r="AK181" s="26" t="s">
        <v>90</v>
      </c>
      <c r="AL181" s="27"/>
      <c r="AM181" s="27"/>
      <c r="AN181" s="27"/>
      <c r="AO181" s="27"/>
      <c r="AP181" s="27"/>
      <c r="AQ181" s="27"/>
      <c r="AR181" s="27"/>
      <c r="AS181" s="27"/>
      <c r="AT181" s="27"/>
      <c r="AU181" s="27"/>
      <c r="AV181" s="27"/>
      <c r="AW181" s="27"/>
      <c r="AX181" s="27" t="n">
        <v>300000</v>
      </c>
      <c r="AY181" s="27" t="n">
        <v>300000</v>
      </c>
      <c r="AZ181" s="27" t="n">
        <v>300000</v>
      </c>
      <c r="BA181" s="27" t="n">
        <v>300000</v>
      </c>
      <c r="BB181" s="27" t="n">
        <v>300000</v>
      </c>
      <c r="BC181" s="27" t="n">
        <v>300000</v>
      </c>
      <c r="BD181" s="27" t="n">
        <v>300000</v>
      </c>
      <c r="BE181" s="27" t="n">
        <v>300000</v>
      </c>
      <c r="BF181" s="27" t="n">
        <v>300000</v>
      </c>
      <c r="BG181" s="27" t="n">
        <v>300000</v>
      </c>
      <c r="BH181" s="27" t="n">
        <v>300000</v>
      </c>
      <c r="BI181" s="27" t="n">
        <v>300000</v>
      </c>
    </row>
    <row r="182" customFormat="false" ht="56.25" hidden="false" customHeight="true" outlineLevel="0" collapsed="false">
      <c r="A182" s="15" t="s">
        <v>64</v>
      </c>
      <c r="B182" s="16" t="s">
        <v>65</v>
      </c>
      <c r="C182" s="17" t="n">
        <v>1599</v>
      </c>
      <c r="D182" s="16" t="s">
        <v>234</v>
      </c>
      <c r="E182" s="15" t="s">
        <v>107</v>
      </c>
      <c r="F182" s="26"/>
      <c r="G182" s="26"/>
      <c r="H182" s="42" t="s">
        <v>395</v>
      </c>
      <c r="I182" s="20" t="s">
        <v>248</v>
      </c>
      <c r="J182" s="20" t="s">
        <v>396</v>
      </c>
      <c r="K182" s="21"/>
      <c r="L182" s="21"/>
      <c r="M182" s="21"/>
      <c r="N182" s="21"/>
      <c r="O182" s="21"/>
      <c r="P182" s="21"/>
      <c r="Q182" s="21"/>
      <c r="R182" s="21"/>
      <c r="S182" s="21"/>
      <c r="T182" s="21"/>
      <c r="U182" s="21"/>
      <c r="V182" s="21"/>
      <c r="W182" s="21" t="s">
        <v>81</v>
      </c>
      <c r="X182" s="21" t="s">
        <v>71</v>
      </c>
      <c r="Y182" s="21" t="s">
        <v>71</v>
      </c>
      <c r="Z182" s="21" t="s">
        <v>71</v>
      </c>
      <c r="AA182" s="21" t="s">
        <v>71</v>
      </c>
      <c r="AB182" s="21" t="s">
        <v>71</v>
      </c>
      <c r="AC182" s="21" t="s">
        <v>71</v>
      </c>
      <c r="AD182" s="21" t="s">
        <v>72</v>
      </c>
      <c r="AE182" s="21" t="s">
        <v>363</v>
      </c>
      <c r="AF182" s="21" t="s">
        <v>363</v>
      </c>
      <c r="AG182" s="21" t="s">
        <v>363</v>
      </c>
      <c r="AH182" s="21" t="s">
        <v>363</v>
      </c>
      <c r="AI182" s="21" t="s">
        <v>73</v>
      </c>
      <c r="AJ182" s="26" t="s">
        <v>82</v>
      </c>
      <c r="AK182" s="26" t="s">
        <v>90</v>
      </c>
      <c r="AL182" s="27"/>
      <c r="AM182" s="27"/>
      <c r="AN182" s="27"/>
      <c r="AO182" s="27"/>
      <c r="AP182" s="27"/>
      <c r="AQ182" s="27"/>
      <c r="AR182" s="27"/>
      <c r="AS182" s="27"/>
      <c r="AT182" s="27"/>
      <c r="AU182" s="27"/>
      <c r="AV182" s="27"/>
      <c r="AW182" s="27"/>
      <c r="AX182" s="27" t="n">
        <v>500000</v>
      </c>
      <c r="AY182" s="27" t="n">
        <v>500000</v>
      </c>
      <c r="AZ182" s="27" t="n">
        <v>500000</v>
      </c>
      <c r="BA182" s="27" t="n">
        <v>500000</v>
      </c>
      <c r="BB182" s="27" t="n">
        <v>500000</v>
      </c>
      <c r="BC182" s="27" t="n">
        <v>500000</v>
      </c>
      <c r="BD182" s="27" t="n">
        <v>500000</v>
      </c>
      <c r="BE182" s="27" t="n">
        <v>500000</v>
      </c>
      <c r="BF182" s="27" t="n">
        <v>500000</v>
      </c>
      <c r="BG182" s="27" t="n">
        <v>500000</v>
      </c>
      <c r="BH182" s="27" t="n">
        <v>500000</v>
      </c>
      <c r="BI182" s="27" t="n">
        <v>500000</v>
      </c>
    </row>
    <row r="183" customFormat="false" ht="57" hidden="false" customHeight="true" outlineLevel="0" collapsed="false">
      <c r="A183" s="15" t="s">
        <v>64</v>
      </c>
      <c r="B183" s="16" t="s">
        <v>65</v>
      </c>
      <c r="C183" s="17" t="n">
        <v>1598</v>
      </c>
      <c r="D183" s="16" t="s">
        <v>234</v>
      </c>
      <c r="E183" s="15" t="s">
        <v>107</v>
      </c>
      <c r="F183" s="26"/>
      <c r="G183" s="26"/>
      <c r="H183" s="26" t="s">
        <v>392</v>
      </c>
      <c r="I183" s="20" t="s">
        <v>248</v>
      </c>
      <c r="J183" s="20" t="s">
        <v>397</v>
      </c>
      <c r="K183" s="21"/>
      <c r="L183" s="21"/>
      <c r="M183" s="21"/>
      <c r="N183" s="21"/>
      <c r="O183" s="21"/>
      <c r="P183" s="21"/>
      <c r="Q183" s="21"/>
      <c r="R183" s="21"/>
      <c r="S183" s="21"/>
      <c r="T183" s="21"/>
      <c r="U183" s="21"/>
      <c r="V183" s="21"/>
      <c r="W183" s="21" t="s">
        <v>81</v>
      </c>
      <c r="X183" s="21" t="s">
        <v>81</v>
      </c>
      <c r="Y183" s="21" t="s">
        <v>71</v>
      </c>
      <c r="Z183" s="21" t="s">
        <v>71</v>
      </c>
      <c r="AA183" s="21" t="s">
        <v>72</v>
      </c>
      <c r="AB183" s="21" t="s">
        <v>72</v>
      </c>
      <c r="AC183" s="21" t="s">
        <v>72</v>
      </c>
      <c r="AD183" s="21" t="s">
        <v>72</v>
      </c>
      <c r="AE183" s="21" t="s">
        <v>363</v>
      </c>
      <c r="AF183" s="21" t="s">
        <v>363</v>
      </c>
      <c r="AG183" s="21" t="s">
        <v>363</v>
      </c>
      <c r="AH183" s="21" t="s">
        <v>363</v>
      </c>
      <c r="AI183" s="21" t="s">
        <v>73</v>
      </c>
      <c r="AJ183" s="23" t="n">
        <v>42110</v>
      </c>
      <c r="AK183" s="23" t="n">
        <v>42333</v>
      </c>
      <c r="AL183" s="27"/>
      <c r="AM183" s="27"/>
      <c r="AN183" s="27"/>
      <c r="AO183" s="27"/>
      <c r="AP183" s="27"/>
      <c r="AQ183" s="27"/>
      <c r="AR183" s="27"/>
      <c r="AS183" s="27"/>
      <c r="AT183" s="27"/>
      <c r="AU183" s="27"/>
      <c r="AV183" s="27"/>
      <c r="AW183" s="27"/>
      <c r="AX183" s="27" t="n">
        <v>46700000</v>
      </c>
      <c r="AY183" s="27" t="n">
        <v>46700000</v>
      </c>
      <c r="AZ183" s="27" t="n">
        <v>46700000</v>
      </c>
      <c r="BA183" s="27" t="n">
        <v>46730000</v>
      </c>
      <c r="BB183" s="27" t="n">
        <v>46730000</v>
      </c>
      <c r="BC183" s="27" t="n">
        <v>46730000</v>
      </c>
      <c r="BD183" s="27" t="n">
        <v>46730000</v>
      </c>
      <c r="BE183" s="27" t="n">
        <v>42000000</v>
      </c>
      <c r="BF183" s="27" t="n">
        <v>42000000</v>
      </c>
      <c r="BG183" s="27" t="n">
        <v>42000000</v>
      </c>
      <c r="BH183" s="27" t="n">
        <v>42000000</v>
      </c>
      <c r="BI183" s="27" t="n">
        <v>42000000</v>
      </c>
    </row>
    <row r="184" customFormat="false" ht="56.25" hidden="false" customHeight="true" outlineLevel="0" collapsed="false">
      <c r="A184" s="15" t="s">
        <v>64</v>
      </c>
      <c r="B184" s="16" t="s">
        <v>65</v>
      </c>
      <c r="C184" s="17" t="n">
        <v>1600</v>
      </c>
      <c r="D184" s="16" t="s">
        <v>234</v>
      </c>
      <c r="E184" s="15" t="s">
        <v>107</v>
      </c>
      <c r="F184" s="26"/>
      <c r="G184" s="26"/>
      <c r="H184" s="26" t="s">
        <v>398</v>
      </c>
      <c r="I184" s="20" t="s">
        <v>248</v>
      </c>
      <c r="J184" s="20" t="s">
        <v>399</v>
      </c>
      <c r="K184" s="21"/>
      <c r="L184" s="21"/>
      <c r="M184" s="21"/>
      <c r="N184" s="21"/>
      <c r="O184" s="21"/>
      <c r="P184" s="21"/>
      <c r="Q184" s="21"/>
      <c r="R184" s="21"/>
      <c r="S184" s="21"/>
      <c r="T184" s="21"/>
      <c r="U184" s="21"/>
      <c r="V184" s="21"/>
      <c r="W184" s="21" t="s">
        <v>81</v>
      </c>
      <c r="X184" s="21" t="s">
        <v>81</v>
      </c>
      <c r="Y184" s="21" t="s">
        <v>71</v>
      </c>
      <c r="Z184" s="21" t="s">
        <v>71</v>
      </c>
      <c r="AA184" s="21" t="s">
        <v>71</v>
      </c>
      <c r="AB184" s="21" t="s">
        <v>71</v>
      </c>
      <c r="AC184" s="21" t="s">
        <v>71</v>
      </c>
      <c r="AD184" s="21" t="s">
        <v>72</v>
      </c>
      <c r="AE184" s="21" t="s">
        <v>363</v>
      </c>
      <c r="AF184" s="21" t="s">
        <v>363</v>
      </c>
      <c r="AG184" s="21" t="s">
        <v>363</v>
      </c>
      <c r="AH184" s="21" t="s">
        <v>363</v>
      </c>
      <c r="AI184" s="21" t="s">
        <v>73</v>
      </c>
      <c r="AJ184" s="23" t="n">
        <v>42110</v>
      </c>
      <c r="AK184" s="26" t="s">
        <v>90</v>
      </c>
      <c r="AL184" s="27"/>
      <c r="AM184" s="27"/>
      <c r="AN184" s="27"/>
      <c r="AO184" s="27"/>
      <c r="AP184" s="27"/>
      <c r="AQ184" s="27"/>
      <c r="AR184" s="27"/>
      <c r="AS184" s="27"/>
      <c r="AT184" s="27"/>
      <c r="AU184" s="27"/>
      <c r="AV184" s="27"/>
      <c r="AW184" s="27"/>
      <c r="AX184" s="27" t="n">
        <v>2000000</v>
      </c>
      <c r="AY184" s="27" t="n">
        <v>2000000</v>
      </c>
      <c r="AZ184" s="27" t="n">
        <v>2000000</v>
      </c>
      <c r="BA184" s="27" t="n">
        <v>2000000</v>
      </c>
      <c r="BB184" s="27" t="n">
        <v>2000000</v>
      </c>
      <c r="BC184" s="27" t="n">
        <v>2000000</v>
      </c>
      <c r="BD184" s="27" t="n">
        <v>2000000</v>
      </c>
      <c r="BE184" s="27" t="n">
        <v>2000000</v>
      </c>
      <c r="BF184" s="27" t="n">
        <v>2000000</v>
      </c>
      <c r="BG184" s="27" t="n">
        <v>2000000</v>
      </c>
      <c r="BH184" s="27" t="n">
        <v>2000000</v>
      </c>
      <c r="BI184" s="27" t="n">
        <v>2000000</v>
      </c>
    </row>
    <row r="185" customFormat="false" ht="48" hidden="false" customHeight="true" outlineLevel="0" collapsed="false">
      <c r="A185" s="15" t="s">
        <v>64</v>
      </c>
      <c r="B185" s="16" t="s">
        <v>65</v>
      </c>
      <c r="C185" s="17" t="n">
        <v>1659</v>
      </c>
      <c r="D185" s="16" t="s">
        <v>234</v>
      </c>
      <c r="E185" s="15" t="s">
        <v>107</v>
      </c>
      <c r="F185" s="26"/>
      <c r="G185" s="26"/>
      <c r="H185" s="26" t="s">
        <v>398</v>
      </c>
      <c r="I185" s="20" t="s">
        <v>248</v>
      </c>
      <c r="J185" s="20" t="s">
        <v>400</v>
      </c>
      <c r="K185" s="21"/>
      <c r="L185" s="21"/>
      <c r="M185" s="21"/>
      <c r="N185" s="21"/>
      <c r="O185" s="21"/>
      <c r="P185" s="21"/>
      <c r="Q185" s="21"/>
      <c r="R185" s="21"/>
      <c r="S185" s="21"/>
      <c r="T185" s="21"/>
      <c r="U185" s="21"/>
      <c r="V185" s="21"/>
      <c r="W185" s="21"/>
      <c r="X185" s="21"/>
      <c r="Y185" s="21" t="s">
        <v>71</v>
      </c>
      <c r="Z185" s="21" t="s">
        <v>71</v>
      </c>
      <c r="AA185" s="21" t="s">
        <v>71</v>
      </c>
      <c r="AB185" s="21" t="s">
        <v>71</v>
      </c>
      <c r="AC185" s="21" t="s">
        <v>71</v>
      </c>
      <c r="AD185" s="21" t="s">
        <v>72</v>
      </c>
      <c r="AE185" s="21" t="s">
        <v>363</v>
      </c>
      <c r="AF185" s="21" t="s">
        <v>363</v>
      </c>
      <c r="AG185" s="21" t="s">
        <v>363</v>
      </c>
      <c r="AH185" s="21" t="s">
        <v>363</v>
      </c>
      <c r="AI185" s="21" t="s">
        <v>73</v>
      </c>
      <c r="AJ185" s="23" t="n">
        <v>42110</v>
      </c>
      <c r="AK185" s="26" t="s">
        <v>90</v>
      </c>
      <c r="AL185" s="27"/>
      <c r="AM185" s="27"/>
      <c r="AN185" s="27"/>
      <c r="AO185" s="27"/>
      <c r="AP185" s="27"/>
      <c r="AQ185" s="27"/>
      <c r="AR185" s="27"/>
      <c r="AS185" s="27"/>
      <c r="AT185" s="27"/>
      <c r="AU185" s="27"/>
      <c r="AV185" s="27"/>
      <c r="AW185" s="27"/>
      <c r="AX185" s="27"/>
      <c r="AY185" s="27"/>
      <c r="AZ185" s="27" t="n">
        <v>740000</v>
      </c>
      <c r="BA185" s="27" t="n">
        <v>740000</v>
      </c>
      <c r="BB185" s="27" t="n">
        <v>740000</v>
      </c>
      <c r="BC185" s="27" t="n">
        <v>740000</v>
      </c>
      <c r="BD185" s="27" t="n">
        <v>740000</v>
      </c>
      <c r="BE185" s="27" t="n">
        <v>740000</v>
      </c>
      <c r="BF185" s="27" t="n">
        <v>740000</v>
      </c>
      <c r="BG185" s="27" t="n">
        <v>740000</v>
      </c>
      <c r="BH185" s="27" t="n">
        <v>740000</v>
      </c>
      <c r="BI185" s="27" t="n">
        <v>740000</v>
      </c>
    </row>
    <row r="186" customFormat="false" ht="45" hidden="false" customHeight="true" outlineLevel="0" collapsed="false">
      <c r="A186" s="15" t="s">
        <v>64</v>
      </c>
      <c r="B186" s="16" t="s">
        <v>65</v>
      </c>
      <c r="C186" s="17" t="n">
        <v>1575</v>
      </c>
      <c r="D186" s="16" t="s">
        <v>234</v>
      </c>
      <c r="E186" s="15" t="s">
        <v>107</v>
      </c>
      <c r="F186" s="26"/>
      <c r="G186" s="26"/>
      <c r="H186" s="26" t="s">
        <v>401</v>
      </c>
      <c r="I186" s="20" t="s">
        <v>236</v>
      </c>
      <c r="J186" s="20" t="s">
        <v>402</v>
      </c>
      <c r="K186" s="21"/>
      <c r="L186" s="21"/>
      <c r="M186" s="21"/>
      <c r="N186" s="21"/>
      <c r="O186" s="21"/>
      <c r="P186" s="21"/>
      <c r="Q186" s="21"/>
      <c r="R186" s="21"/>
      <c r="S186" s="21"/>
      <c r="T186" s="21"/>
      <c r="U186" s="21"/>
      <c r="V186" s="21"/>
      <c r="W186" s="21" t="s">
        <v>81</v>
      </c>
      <c r="X186" s="21" t="s">
        <v>81</v>
      </c>
      <c r="Y186" s="21" t="s">
        <v>71</v>
      </c>
      <c r="Z186" s="21" t="s">
        <v>71</v>
      </c>
      <c r="AA186" s="21" t="s">
        <v>71</v>
      </c>
      <c r="AB186" s="21" t="s">
        <v>71</v>
      </c>
      <c r="AC186" s="21" t="s">
        <v>71</v>
      </c>
      <c r="AD186" s="21" t="s">
        <v>363</v>
      </c>
      <c r="AE186" s="21" t="s">
        <v>363</v>
      </c>
      <c r="AF186" s="21" t="s">
        <v>363</v>
      </c>
      <c r="AG186" s="21" t="s">
        <v>363</v>
      </c>
      <c r="AH186" s="21" t="s">
        <v>363</v>
      </c>
      <c r="AI186" s="21" t="s">
        <v>73</v>
      </c>
      <c r="AJ186" s="23" t="n">
        <v>42110</v>
      </c>
      <c r="AK186" s="26" t="s">
        <v>90</v>
      </c>
      <c r="AL186" s="27"/>
      <c r="AM186" s="27"/>
      <c r="AN186" s="27"/>
      <c r="AO186" s="27"/>
      <c r="AP186" s="27"/>
      <c r="AQ186" s="27"/>
      <c r="AR186" s="27"/>
      <c r="AS186" s="27"/>
      <c r="AT186" s="27"/>
      <c r="AU186" s="27"/>
      <c r="AV186" s="27"/>
      <c r="AW186" s="27"/>
      <c r="AX186" s="27" t="n">
        <v>5400000</v>
      </c>
      <c r="AY186" s="27" t="n">
        <v>5400000</v>
      </c>
      <c r="AZ186" s="27" t="n">
        <v>5400000</v>
      </c>
      <c r="BA186" s="27" t="n">
        <v>5400000</v>
      </c>
      <c r="BB186" s="27" t="n">
        <v>5400000</v>
      </c>
      <c r="BC186" s="27" t="n">
        <v>5400000</v>
      </c>
      <c r="BD186" s="27" t="n">
        <v>5400000</v>
      </c>
      <c r="BE186" s="27" t="n">
        <v>2450000</v>
      </c>
      <c r="BF186" s="27" t="n">
        <v>2450000</v>
      </c>
      <c r="BG186" s="27" t="n">
        <v>2450000</v>
      </c>
      <c r="BH186" s="27" t="n">
        <v>2450000</v>
      </c>
      <c r="BI186" s="27" t="n">
        <v>2450000</v>
      </c>
    </row>
    <row r="187" customFormat="false" ht="56.25" hidden="false" customHeight="true" outlineLevel="0" collapsed="false">
      <c r="A187" s="15" t="s">
        <v>64</v>
      </c>
      <c r="B187" s="16" t="s">
        <v>65</v>
      </c>
      <c r="C187" s="17" t="n">
        <v>1605</v>
      </c>
      <c r="D187" s="16" t="s">
        <v>234</v>
      </c>
      <c r="E187" s="15" t="s">
        <v>107</v>
      </c>
      <c r="F187" s="26"/>
      <c r="G187" s="26"/>
      <c r="H187" s="26" t="s">
        <v>401</v>
      </c>
      <c r="I187" s="20" t="s">
        <v>248</v>
      </c>
      <c r="J187" s="20" t="s">
        <v>403</v>
      </c>
      <c r="K187" s="21"/>
      <c r="L187" s="21"/>
      <c r="M187" s="21"/>
      <c r="N187" s="21"/>
      <c r="O187" s="21"/>
      <c r="P187" s="21"/>
      <c r="Q187" s="21"/>
      <c r="R187" s="21"/>
      <c r="S187" s="21"/>
      <c r="T187" s="21"/>
      <c r="U187" s="21"/>
      <c r="V187" s="21"/>
      <c r="W187" s="21" t="s">
        <v>81</v>
      </c>
      <c r="X187" s="21" t="s">
        <v>81</v>
      </c>
      <c r="Y187" s="21" t="s">
        <v>71</v>
      </c>
      <c r="Z187" s="21" t="s">
        <v>71</v>
      </c>
      <c r="AA187" s="21" t="s">
        <v>71</v>
      </c>
      <c r="AB187" s="21" t="s">
        <v>71</v>
      </c>
      <c r="AC187" s="21" t="s">
        <v>71</v>
      </c>
      <c r="AD187" s="21" t="s">
        <v>363</v>
      </c>
      <c r="AE187" s="21" t="s">
        <v>363</v>
      </c>
      <c r="AF187" s="21" t="s">
        <v>363</v>
      </c>
      <c r="AG187" s="21" t="s">
        <v>363</v>
      </c>
      <c r="AH187" s="21" t="s">
        <v>363</v>
      </c>
      <c r="AI187" s="21" t="s">
        <v>73</v>
      </c>
      <c r="AJ187" s="23" t="n">
        <v>42110</v>
      </c>
      <c r="AK187" s="26" t="s">
        <v>90</v>
      </c>
      <c r="AL187" s="27"/>
      <c r="AM187" s="27"/>
      <c r="AN187" s="27"/>
      <c r="AO187" s="27"/>
      <c r="AP187" s="27"/>
      <c r="AQ187" s="27"/>
      <c r="AR187" s="27"/>
      <c r="AS187" s="27"/>
      <c r="AT187" s="27"/>
      <c r="AU187" s="27"/>
      <c r="AV187" s="27"/>
      <c r="AW187" s="27"/>
      <c r="AX187" s="27" t="n">
        <v>1900000</v>
      </c>
      <c r="AY187" s="27" t="n">
        <v>1900000</v>
      </c>
      <c r="AZ187" s="27" t="n">
        <v>1900000</v>
      </c>
      <c r="BA187" s="27" t="n">
        <v>1900000</v>
      </c>
      <c r="BB187" s="27" t="n">
        <v>1900000</v>
      </c>
      <c r="BC187" s="27" t="n">
        <v>1900000</v>
      </c>
      <c r="BD187" s="27" t="n">
        <v>1900000</v>
      </c>
      <c r="BE187" s="27" t="n">
        <v>850000</v>
      </c>
      <c r="BF187" s="27" t="n">
        <v>850000</v>
      </c>
      <c r="BG187" s="27" t="n">
        <v>850000</v>
      </c>
      <c r="BH187" s="27" t="n">
        <v>850000</v>
      </c>
      <c r="BI187" s="27" t="n">
        <v>850000</v>
      </c>
    </row>
    <row r="188" customFormat="false" ht="60" hidden="false" customHeight="true" outlineLevel="0" collapsed="false">
      <c r="A188" s="15" t="s">
        <v>64</v>
      </c>
      <c r="B188" s="16" t="s">
        <v>65</v>
      </c>
      <c r="C188" s="17" t="n">
        <v>1585</v>
      </c>
      <c r="D188" s="16" t="s">
        <v>234</v>
      </c>
      <c r="E188" s="15" t="s">
        <v>107</v>
      </c>
      <c r="F188" s="26"/>
      <c r="G188" s="26"/>
      <c r="H188" s="26" t="s">
        <v>401</v>
      </c>
      <c r="I188" s="20" t="s">
        <v>248</v>
      </c>
      <c r="J188" s="20" t="s">
        <v>404</v>
      </c>
      <c r="K188" s="21"/>
      <c r="L188" s="21"/>
      <c r="M188" s="21"/>
      <c r="N188" s="21"/>
      <c r="O188" s="21"/>
      <c r="P188" s="21"/>
      <c r="Q188" s="21"/>
      <c r="R188" s="21"/>
      <c r="S188" s="21"/>
      <c r="T188" s="21"/>
      <c r="U188" s="21"/>
      <c r="V188" s="21"/>
      <c r="W188" s="21" t="s">
        <v>81</v>
      </c>
      <c r="X188" s="21" t="s">
        <v>81</v>
      </c>
      <c r="Y188" s="21" t="s">
        <v>71</v>
      </c>
      <c r="Z188" s="21" t="s">
        <v>71</v>
      </c>
      <c r="AA188" s="21" t="s">
        <v>71</v>
      </c>
      <c r="AB188" s="21" t="s">
        <v>71</v>
      </c>
      <c r="AC188" s="21" t="s">
        <v>72</v>
      </c>
      <c r="AD188" s="21" t="s">
        <v>363</v>
      </c>
      <c r="AE188" s="21" t="s">
        <v>363</v>
      </c>
      <c r="AF188" s="21" t="s">
        <v>363</v>
      </c>
      <c r="AG188" s="21" t="s">
        <v>363</v>
      </c>
      <c r="AH188" s="21" t="s">
        <v>363</v>
      </c>
      <c r="AI188" s="21" t="s">
        <v>73</v>
      </c>
      <c r="AJ188" s="23" t="n">
        <v>42110</v>
      </c>
      <c r="AK188" s="23" t="n">
        <v>42647</v>
      </c>
      <c r="AL188" s="27"/>
      <c r="AM188" s="27"/>
      <c r="AN188" s="27"/>
      <c r="AO188" s="27"/>
      <c r="AP188" s="27"/>
      <c r="AQ188" s="27"/>
      <c r="AR188" s="27"/>
      <c r="AS188" s="27"/>
      <c r="AT188" s="27"/>
      <c r="AU188" s="27"/>
      <c r="AV188" s="27"/>
      <c r="AW188" s="27"/>
      <c r="AX188" s="27" t="n">
        <v>12100000</v>
      </c>
      <c r="AY188" s="27" t="n">
        <v>12100000</v>
      </c>
      <c r="AZ188" s="27" t="n">
        <v>12100000</v>
      </c>
      <c r="BA188" s="27" t="n">
        <v>12100000</v>
      </c>
      <c r="BB188" s="27" t="n">
        <v>12100000</v>
      </c>
      <c r="BC188" s="27" t="n">
        <v>12100000</v>
      </c>
      <c r="BD188" s="27" t="n">
        <v>12100000</v>
      </c>
      <c r="BE188" s="27" t="n">
        <v>9000000</v>
      </c>
      <c r="BF188" s="27" t="n">
        <v>9000000</v>
      </c>
      <c r="BG188" s="27" t="n">
        <v>9000000</v>
      </c>
      <c r="BH188" s="27" t="n">
        <v>9000000</v>
      </c>
      <c r="BI188" s="27" t="n">
        <v>9000000</v>
      </c>
    </row>
    <row r="189" customFormat="false" ht="46.5" hidden="false" customHeight="true" outlineLevel="0" collapsed="false">
      <c r="A189" s="15" t="s">
        <v>64</v>
      </c>
      <c r="B189" s="16" t="s">
        <v>65</v>
      </c>
      <c r="C189" s="17" t="n">
        <v>1383</v>
      </c>
      <c r="D189" s="16" t="s">
        <v>234</v>
      </c>
      <c r="E189" s="15" t="s">
        <v>235</v>
      </c>
      <c r="F189" s="26"/>
      <c r="G189" s="26"/>
      <c r="H189" s="26" t="s">
        <v>405</v>
      </c>
      <c r="I189" s="20" t="s">
        <v>236</v>
      </c>
      <c r="J189" s="20" t="s">
        <v>406</v>
      </c>
      <c r="K189" s="21"/>
      <c r="L189" s="21"/>
      <c r="M189" s="21"/>
      <c r="N189" s="21"/>
      <c r="O189" s="21"/>
      <c r="P189" s="21"/>
      <c r="Q189" s="21" t="s">
        <v>71</v>
      </c>
      <c r="R189" s="21" t="s">
        <v>71</v>
      </c>
      <c r="S189" s="21" t="s">
        <v>71</v>
      </c>
      <c r="T189" s="21" t="s">
        <v>71</v>
      </c>
      <c r="U189" s="21" t="s">
        <v>71</v>
      </c>
      <c r="V189" s="21" t="s">
        <v>71</v>
      </c>
      <c r="W189" s="21" t="s">
        <v>71</v>
      </c>
      <c r="X189" s="21" t="s">
        <v>71</v>
      </c>
      <c r="Y189" s="21" t="s">
        <v>71</v>
      </c>
      <c r="Z189" s="21" t="s">
        <v>71</v>
      </c>
      <c r="AA189" s="21" t="s">
        <v>71</v>
      </c>
      <c r="AB189" s="21" t="s">
        <v>71</v>
      </c>
      <c r="AC189" s="21" t="s">
        <v>71</v>
      </c>
      <c r="AD189" s="21" t="s">
        <v>363</v>
      </c>
      <c r="AE189" s="21" t="s">
        <v>363</v>
      </c>
      <c r="AF189" s="21" t="s">
        <v>363</v>
      </c>
      <c r="AG189" s="21" t="s">
        <v>363</v>
      </c>
      <c r="AH189" s="21" t="s">
        <v>363</v>
      </c>
      <c r="AI189" s="21" t="s">
        <v>73</v>
      </c>
      <c r="AJ189" s="23" t="n">
        <v>41148</v>
      </c>
      <c r="AK189" s="26" t="s">
        <v>82</v>
      </c>
      <c r="AL189" s="27"/>
      <c r="AM189" s="27"/>
      <c r="AN189" s="27"/>
      <c r="AO189" s="27"/>
      <c r="AP189" s="27"/>
      <c r="AQ189" s="27"/>
      <c r="AR189" s="27" t="n">
        <v>3000000</v>
      </c>
      <c r="AS189" s="27" t="n">
        <v>3000000</v>
      </c>
      <c r="AT189" s="27" t="n">
        <v>3000000</v>
      </c>
      <c r="AU189" s="27" t="n">
        <v>3000000</v>
      </c>
      <c r="AV189" s="27" t="n">
        <v>3000000</v>
      </c>
      <c r="AW189" s="27" t="n">
        <v>400000</v>
      </c>
      <c r="AX189" s="27" t="n">
        <v>400000</v>
      </c>
      <c r="AY189" s="27" t="n">
        <v>400000</v>
      </c>
      <c r="AZ189" s="27" t="n">
        <v>400000</v>
      </c>
      <c r="BA189" s="27" t="n">
        <v>400000</v>
      </c>
      <c r="BB189" s="27" t="n">
        <v>400000</v>
      </c>
      <c r="BC189" s="27" t="n">
        <v>400000</v>
      </c>
      <c r="BD189" s="27" t="n">
        <v>400000</v>
      </c>
      <c r="BE189" s="27" t="n">
        <v>400000</v>
      </c>
      <c r="BF189" s="27" t="n">
        <v>400000</v>
      </c>
      <c r="BG189" s="27" t="n">
        <v>400000</v>
      </c>
      <c r="BH189" s="27" t="n">
        <v>400000</v>
      </c>
      <c r="BI189" s="27" t="n">
        <v>400000</v>
      </c>
    </row>
    <row r="190" customFormat="false" ht="46.5" hidden="false" customHeight="true" outlineLevel="0" collapsed="false">
      <c r="A190" s="15" t="s">
        <v>64</v>
      </c>
      <c r="B190" s="16" t="s">
        <v>65</v>
      </c>
      <c r="C190" s="17" t="n">
        <v>1384</v>
      </c>
      <c r="D190" s="16" t="s">
        <v>234</v>
      </c>
      <c r="E190" s="15" t="s">
        <v>235</v>
      </c>
      <c r="F190" s="26"/>
      <c r="G190" s="26"/>
      <c r="H190" s="50" t="s">
        <v>407</v>
      </c>
      <c r="I190" s="20" t="s">
        <v>236</v>
      </c>
      <c r="J190" s="20" t="s">
        <v>408</v>
      </c>
      <c r="K190" s="21"/>
      <c r="L190" s="21"/>
      <c r="M190" s="21"/>
      <c r="N190" s="21"/>
      <c r="O190" s="21"/>
      <c r="P190" s="21"/>
      <c r="Q190" s="21" t="s">
        <v>71</v>
      </c>
      <c r="R190" s="21" t="s">
        <v>71</v>
      </c>
      <c r="S190" s="21" t="s">
        <v>71</v>
      </c>
      <c r="T190" s="21" t="s">
        <v>71</v>
      </c>
      <c r="U190" s="21" t="s">
        <v>71</v>
      </c>
      <c r="V190" s="21" t="s">
        <v>71</v>
      </c>
      <c r="W190" s="21" t="s">
        <v>71</v>
      </c>
      <c r="X190" s="21" t="s">
        <v>71</v>
      </c>
      <c r="Y190" s="21" t="s">
        <v>71</v>
      </c>
      <c r="Z190" s="21" t="s">
        <v>72</v>
      </c>
      <c r="AA190" s="21" t="s">
        <v>72</v>
      </c>
      <c r="AB190" s="21" t="s">
        <v>72</v>
      </c>
      <c r="AC190" s="21" t="s">
        <v>72</v>
      </c>
      <c r="AD190" s="21" t="s">
        <v>363</v>
      </c>
      <c r="AE190" s="21" t="s">
        <v>363</v>
      </c>
      <c r="AF190" s="21" t="s">
        <v>363</v>
      </c>
      <c r="AG190" s="21" t="s">
        <v>363</v>
      </c>
      <c r="AH190" s="21" t="s">
        <v>363</v>
      </c>
      <c r="AI190" s="21" t="s">
        <v>73</v>
      </c>
      <c r="AJ190" s="23" t="n">
        <v>41148</v>
      </c>
      <c r="AK190" s="23" t="n">
        <v>42111</v>
      </c>
      <c r="AL190" s="27"/>
      <c r="AM190" s="27"/>
      <c r="AN190" s="27"/>
      <c r="AO190" s="27"/>
      <c r="AP190" s="27"/>
      <c r="AQ190" s="27"/>
      <c r="AR190" s="27" t="n">
        <v>21000000</v>
      </c>
      <c r="AS190" s="27" t="n">
        <v>21000000</v>
      </c>
      <c r="AT190" s="27" t="n">
        <v>21000000</v>
      </c>
      <c r="AU190" s="27" t="n">
        <v>21000000</v>
      </c>
      <c r="AV190" s="27" t="n">
        <v>21000000</v>
      </c>
      <c r="AW190" s="27" t="n">
        <v>27300000</v>
      </c>
      <c r="AX190" s="27" t="n">
        <v>37500000</v>
      </c>
      <c r="AY190" s="27" t="n">
        <v>30900000</v>
      </c>
      <c r="AZ190" s="27" t="n">
        <v>30900000</v>
      </c>
      <c r="BA190" s="27" t="n">
        <v>30900000</v>
      </c>
      <c r="BB190" s="27" t="n">
        <v>30900000</v>
      </c>
      <c r="BC190" s="27" t="n">
        <v>30900000</v>
      </c>
      <c r="BD190" s="27" t="n">
        <v>30900000</v>
      </c>
      <c r="BE190" s="27" t="n">
        <v>30900000</v>
      </c>
      <c r="BF190" s="27" t="n">
        <v>30900000</v>
      </c>
      <c r="BG190" s="27" t="n">
        <v>30900000</v>
      </c>
      <c r="BH190" s="27" t="n">
        <v>30900000</v>
      </c>
      <c r="BI190" s="27" t="n">
        <v>30900000</v>
      </c>
    </row>
    <row r="191" customFormat="false" ht="54.75" hidden="false" customHeight="true" outlineLevel="0" collapsed="false">
      <c r="A191" s="15" t="s">
        <v>64</v>
      </c>
      <c r="B191" s="16" t="s">
        <v>65</v>
      </c>
      <c r="C191" s="17" t="n">
        <v>1385</v>
      </c>
      <c r="D191" s="16" t="s">
        <v>234</v>
      </c>
      <c r="E191" s="15" t="s">
        <v>235</v>
      </c>
      <c r="F191" s="26"/>
      <c r="G191" s="26"/>
      <c r="H191" s="26" t="s">
        <v>398</v>
      </c>
      <c r="I191" s="20" t="s">
        <v>236</v>
      </c>
      <c r="J191" s="20" t="s">
        <v>409</v>
      </c>
      <c r="K191" s="21"/>
      <c r="L191" s="21"/>
      <c r="M191" s="21"/>
      <c r="N191" s="21"/>
      <c r="O191" s="21"/>
      <c r="P191" s="21"/>
      <c r="Q191" s="21" t="s">
        <v>81</v>
      </c>
      <c r="R191" s="21" t="s">
        <v>71</v>
      </c>
      <c r="S191" s="21" t="s">
        <v>71</v>
      </c>
      <c r="T191" s="21" t="s">
        <v>71</v>
      </c>
      <c r="U191" s="21" t="s">
        <v>71</v>
      </c>
      <c r="V191" s="21" t="s">
        <v>71</v>
      </c>
      <c r="W191" s="21" t="s">
        <v>71</v>
      </c>
      <c r="X191" s="21" t="s">
        <v>71</v>
      </c>
      <c r="Y191" s="21" t="s">
        <v>71</v>
      </c>
      <c r="Z191" s="21" t="s">
        <v>71</v>
      </c>
      <c r="AA191" s="21" t="s">
        <v>71</v>
      </c>
      <c r="AB191" s="21" t="s">
        <v>71</v>
      </c>
      <c r="AC191" s="21" t="s">
        <v>71</v>
      </c>
      <c r="AD191" s="21" t="s">
        <v>363</v>
      </c>
      <c r="AE191" s="21" t="s">
        <v>363</v>
      </c>
      <c r="AF191" s="21" t="s">
        <v>363</v>
      </c>
      <c r="AG191" s="21" t="s">
        <v>363</v>
      </c>
      <c r="AH191" s="21" t="s">
        <v>363</v>
      </c>
      <c r="AI191" s="21" t="s">
        <v>73</v>
      </c>
      <c r="AJ191" s="23" t="n">
        <v>41221</v>
      </c>
      <c r="AK191" s="26" t="s">
        <v>82</v>
      </c>
      <c r="AL191" s="27"/>
      <c r="AM191" s="27"/>
      <c r="AN191" s="27"/>
      <c r="AO191" s="27"/>
      <c r="AP191" s="27"/>
      <c r="AQ191" s="27"/>
      <c r="AR191" s="27" t="n">
        <v>1400000</v>
      </c>
      <c r="AS191" s="27" t="n">
        <v>1400000</v>
      </c>
      <c r="AT191" s="27" t="n">
        <v>1400000</v>
      </c>
      <c r="AU191" s="27" t="n">
        <v>1400000</v>
      </c>
      <c r="AV191" s="27" t="n">
        <v>1400000</v>
      </c>
      <c r="AW191" s="27" t="n">
        <v>1000000</v>
      </c>
      <c r="AX191" s="27" t="n">
        <v>1000000</v>
      </c>
      <c r="AY191" s="27" t="n">
        <v>1000000</v>
      </c>
      <c r="AZ191" s="27" t="n">
        <v>1000000</v>
      </c>
      <c r="BA191" s="27" t="n">
        <v>1000000</v>
      </c>
      <c r="BB191" s="27" t="n">
        <v>1000000</v>
      </c>
      <c r="BC191" s="27" t="n">
        <v>1000000</v>
      </c>
      <c r="BD191" s="27" t="n">
        <v>1000000</v>
      </c>
      <c r="BE191" s="27" t="n">
        <v>1300000</v>
      </c>
      <c r="BF191" s="27" t="n">
        <v>1300000</v>
      </c>
      <c r="BG191" s="27" t="n">
        <v>1300000</v>
      </c>
      <c r="BH191" s="27" t="n">
        <v>1300000</v>
      </c>
      <c r="BI191" s="27" t="n">
        <v>1300000</v>
      </c>
    </row>
    <row r="192" customFormat="false" ht="46.5" hidden="false" customHeight="true" outlineLevel="0" collapsed="false">
      <c r="A192" s="15" t="s">
        <v>64</v>
      </c>
      <c r="B192" s="16" t="s">
        <v>65</v>
      </c>
      <c r="C192" s="17" t="n">
        <v>1386</v>
      </c>
      <c r="D192" s="16" t="s">
        <v>234</v>
      </c>
      <c r="E192" s="15" t="s">
        <v>235</v>
      </c>
      <c r="F192" s="26"/>
      <c r="G192" s="26"/>
      <c r="H192" s="26" t="s">
        <v>401</v>
      </c>
      <c r="I192" s="20" t="s">
        <v>236</v>
      </c>
      <c r="J192" s="20" t="s">
        <v>410</v>
      </c>
      <c r="K192" s="21"/>
      <c r="L192" s="21"/>
      <c r="M192" s="21"/>
      <c r="N192" s="21"/>
      <c r="O192" s="21"/>
      <c r="P192" s="21"/>
      <c r="Q192" s="21" t="s">
        <v>81</v>
      </c>
      <c r="R192" s="21" t="s">
        <v>71</v>
      </c>
      <c r="S192" s="21" t="s">
        <v>71</v>
      </c>
      <c r="T192" s="21" t="s">
        <v>71</v>
      </c>
      <c r="U192" s="21" t="s">
        <v>71</v>
      </c>
      <c r="V192" s="21" t="s">
        <v>71</v>
      </c>
      <c r="W192" s="21" t="s">
        <v>71</v>
      </c>
      <c r="X192" s="21" t="s">
        <v>71</v>
      </c>
      <c r="Y192" s="21" t="s">
        <v>71</v>
      </c>
      <c r="Z192" s="21" t="s">
        <v>71</v>
      </c>
      <c r="AA192" s="21" t="s">
        <v>72</v>
      </c>
      <c r="AB192" s="21" t="s">
        <v>72</v>
      </c>
      <c r="AC192" s="21" t="s">
        <v>72</v>
      </c>
      <c r="AD192" s="21" t="s">
        <v>363</v>
      </c>
      <c r="AE192" s="21" t="s">
        <v>363</v>
      </c>
      <c r="AF192" s="21" t="s">
        <v>363</v>
      </c>
      <c r="AG192" s="21" t="s">
        <v>363</v>
      </c>
      <c r="AH192" s="21" t="s">
        <v>363</v>
      </c>
      <c r="AI192" s="21" t="s">
        <v>73</v>
      </c>
      <c r="AJ192" s="22" t="s">
        <v>411</v>
      </c>
      <c r="AK192" s="23" t="n">
        <v>42710</v>
      </c>
      <c r="AL192" s="27"/>
      <c r="AM192" s="27"/>
      <c r="AN192" s="27"/>
      <c r="AO192" s="27"/>
      <c r="AP192" s="27"/>
      <c r="AQ192" s="27"/>
      <c r="AR192" s="27" t="n">
        <v>10200000</v>
      </c>
      <c r="AS192" s="27" t="n">
        <v>10200000</v>
      </c>
      <c r="AT192" s="27" t="n">
        <v>10200000</v>
      </c>
      <c r="AU192" s="27" t="n">
        <v>10200000</v>
      </c>
      <c r="AV192" s="27" t="n">
        <v>10200000</v>
      </c>
      <c r="AW192" s="27" t="n">
        <v>16900000</v>
      </c>
      <c r="AX192" s="27" t="n">
        <v>16900000</v>
      </c>
      <c r="AY192" s="27" t="n">
        <v>16900000</v>
      </c>
      <c r="AZ192" s="27" t="n">
        <v>16900000</v>
      </c>
      <c r="BA192" s="27" t="n">
        <v>16900000</v>
      </c>
      <c r="BB192" s="27" t="n">
        <v>22000000</v>
      </c>
      <c r="BC192" s="27" t="n">
        <v>22000000</v>
      </c>
      <c r="BD192" s="27" t="n">
        <v>21700000</v>
      </c>
      <c r="BE192" s="27" t="n">
        <v>21700000</v>
      </c>
      <c r="BF192" s="27" t="n">
        <v>21700000</v>
      </c>
      <c r="BG192" s="27" t="n">
        <v>21700000</v>
      </c>
      <c r="BH192" s="27" t="n">
        <v>21700000</v>
      </c>
      <c r="BI192" s="27" t="n">
        <v>21700000</v>
      </c>
    </row>
    <row r="193" customFormat="false" ht="45" hidden="false" customHeight="true" outlineLevel="0" collapsed="false">
      <c r="A193" s="15" t="s">
        <v>64</v>
      </c>
      <c r="B193" s="16" t="s">
        <v>65</v>
      </c>
      <c r="C193" s="17" t="n">
        <v>1562</v>
      </c>
      <c r="D193" s="16" t="s">
        <v>234</v>
      </c>
      <c r="E193" s="15" t="s">
        <v>107</v>
      </c>
      <c r="F193" s="26"/>
      <c r="G193" s="26"/>
      <c r="H193" s="26" t="s">
        <v>412</v>
      </c>
      <c r="I193" s="20" t="s">
        <v>236</v>
      </c>
      <c r="J193" s="20" t="s">
        <v>413</v>
      </c>
      <c r="K193" s="21"/>
      <c r="L193" s="21"/>
      <c r="M193" s="21"/>
      <c r="N193" s="21"/>
      <c r="O193" s="21"/>
      <c r="P193" s="21"/>
      <c r="Q193" s="21"/>
      <c r="R193" s="21"/>
      <c r="S193" s="21"/>
      <c r="T193" s="21"/>
      <c r="U193" s="21"/>
      <c r="V193" s="21"/>
      <c r="W193" s="21" t="s">
        <v>81</v>
      </c>
      <c r="X193" s="21" t="s">
        <v>81</v>
      </c>
      <c r="Y193" s="21" t="s">
        <v>71</v>
      </c>
      <c r="Z193" s="21" t="s">
        <v>71</v>
      </c>
      <c r="AA193" s="21" t="s">
        <v>71</v>
      </c>
      <c r="AB193" s="21" t="s">
        <v>72</v>
      </c>
      <c r="AC193" s="21" t="s">
        <v>363</v>
      </c>
      <c r="AD193" s="21" t="s">
        <v>363</v>
      </c>
      <c r="AE193" s="21" t="s">
        <v>363</v>
      </c>
      <c r="AF193" s="21" t="s">
        <v>363</v>
      </c>
      <c r="AG193" s="21" t="s">
        <v>363</v>
      </c>
      <c r="AH193" s="21" t="s">
        <v>363</v>
      </c>
      <c r="AI193" s="21" t="s">
        <v>73</v>
      </c>
      <c r="AJ193" s="23" t="n">
        <v>42110</v>
      </c>
      <c r="AK193" s="23" t="n">
        <v>42551</v>
      </c>
      <c r="AL193" s="27"/>
      <c r="AM193" s="27"/>
      <c r="AN193" s="27"/>
      <c r="AO193" s="27"/>
      <c r="AP193" s="27"/>
      <c r="AQ193" s="27"/>
      <c r="AR193" s="27"/>
      <c r="AS193" s="27"/>
      <c r="AT193" s="27"/>
      <c r="AU193" s="27"/>
      <c r="AV193" s="27"/>
      <c r="AW193" s="27"/>
      <c r="AX193" s="27" t="n">
        <v>2800000</v>
      </c>
      <c r="AY193" s="27" t="n">
        <v>2800000</v>
      </c>
      <c r="AZ193" s="27" t="n">
        <v>2800000</v>
      </c>
      <c r="BA193" s="27" t="n">
        <v>2800000</v>
      </c>
      <c r="BB193" s="27" t="n">
        <v>2800000</v>
      </c>
      <c r="BC193" s="27" t="n">
        <v>2800000</v>
      </c>
      <c r="BD193" s="27" t="n">
        <v>2770000</v>
      </c>
      <c r="BE193" s="27" t="n">
        <v>2770000</v>
      </c>
      <c r="BF193" s="27" t="n">
        <v>2770000</v>
      </c>
      <c r="BG193" s="27" t="n">
        <v>2770000</v>
      </c>
      <c r="BH193" s="27" t="n">
        <v>2770000</v>
      </c>
      <c r="BI193" s="27" t="n">
        <v>2770000</v>
      </c>
    </row>
    <row r="194" customFormat="false" ht="45" hidden="false" customHeight="true" outlineLevel="0" collapsed="false">
      <c r="A194" s="15" t="s">
        <v>64</v>
      </c>
      <c r="B194" s="16" t="s">
        <v>65</v>
      </c>
      <c r="C194" s="17" t="n">
        <v>1559</v>
      </c>
      <c r="D194" s="16" t="s">
        <v>234</v>
      </c>
      <c r="E194" s="15" t="s">
        <v>107</v>
      </c>
      <c r="F194" s="26"/>
      <c r="G194" s="26"/>
      <c r="H194" s="26" t="s">
        <v>414</v>
      </c>
      <c r="I194" s="20" t="s">
        <v>236</v>
      </c>
      <c r="J194" s="20" t="s">
        <v>415</v>
      </c>
      <c r="K194" s="21"/>
      <c r="L194" s="21"/>
      <c r="M194" s="21"/>
      <c r="N194" s="21"/>
      <c r="O194" s="21"/>
      <c r="P194" s="21"/>
      <c r="Q194" s="21"/>
      <c r="R194" s="21"/>
      <c r="S194" s="21"/>
      <c r="T194" s="21"/>
      <c r="U194" s="21"/>
      <c r="V194" s="21"/>
      <c r="W194" s="21" t="s">
        <v>81</v>
      </c>
      <c r="X194" s="21" t="s">
        <v>81</v>
      </c>
      <c r="Y194" s="21" t="s">
        <v>71</v>
      </c>
      <c r="Z194" s="21" t="s">
        <v>71</v>
      </c>
      <c r="AA194" s="21" t="s">
        <v>72</v>
      </c>
      <c r="AB194" s="21" t="s">
        <v>363</v>
      </c>
      <c r="AC194" s="21" t="s">
        <v>363</v>
      </c>
      <c r="AD194" s="21" t="s">
        <v>363</v>
      </c>
      <c r="AE194" s="21" t="s">
        <v>363</v>
      </c>
      <c r="AF194" s="21" t="s">
        <v>363</v>
      </c>
      <c r="AG194" s="21" t="s">
        <v>363</v>
      </c>
      <c r="AH194" s="21" t="s">
        <v>363</v>
      </c>
      <c r="AI194" s="21" t="s">
        <v>73</v>
      </c>
      <c r="AJ194" s="23" t="n">
        <v>42110</v>
      </c>
      <c r="AK194" s="23" t="n">
        <v>42109</v>
      </c>
      <c r="AL194" s="27"/>
      <c r="AM194" s="27"/>
      <c r="AN194" s="27"/>
      <c r="AO194" s="27"/>
      <c r="AP194" s="27"/>
      <c r="AQ194" s="27"/>
      <c r="AR194" s="27"/>
      <c r="AS194" s="27"/>
      <c r="AT194" s="27"/>
      <c r="AU194" s="27"/>
      <c r="AV194" s="27"/>
      <c r="AW194" s="27"/>
      <c r="AX194" s="27" t="n">
        <v>3400000</v>
      </c>
      <c r="AY194" s="27" t="n">
        <v>3400000</v>
      </c>
      <c r="AZ194" s="27" t="n">
        <v>3400000</v>
      </c>
      <c r="BA194" s="27" t="n">
        <v>3400000</v>
      </c>
      <c r="BB194" s="27" t="n">
        <v>3400000</v>
      </c>
      <c r="BC194" s="27" t="n">
        <v>1700000</v>
      </c>
      <c r="BD194" s="27" t="n">
        <v>1700000</v>
      </c>
      <c r="BE194" s="27" t="n">
        <v>1700000</v>
      </c>
      <c r="BF194" s="27" t="n">
        <v>1700000</v>
      </c>
      <c r="BG194" s="27" t="n">
        <v>1700000</v>
      </c>
      <c r="BH194" s="27" t="n">
        <v>1700000</v>
      </c>
      <c r="BI194" s="27" t="n">
        <v>1700000</v>
      </c>
    </row>
    <row r="195" customFormat="false" ht="45" hidden="false" customHeight="true" outlineLevel="0" collapsed="false">
      <c r="A195" s="15" t="s">
        <v>64</v>
      </c>
      <c r="B195" s="16" t="s">
        <v>65</v>
      </c>
      <c r="C195" s="17" t="n">
        <v>1581</v>
      </c>
      <c r="D195" s="16" t="s">
        <v>234</v>
      </c>
      <c r="E195" s="15" t="s">
        <v>107</v>
      </c>
      <c r="F195" s="26"/>
      <c r="G195" s="26"/>
      <c r="H195" s="26" t="s">
        <v>416</v>
      </c>
      <c r="I195" s="20" t="s">
        <v>248</v>
      </c>
      <c r="J195" s="20" t="s">
        <v>417</v>
      </c>
      <c r="K195" s="21"/>
      <c r="L195" s="21"/>
      <c r="M195" s="21"/>
      <c r="N195" s="21"/>
      <c r="O195" s="21"/>
      <c r="P195" s="21"/>
      <c r="Q195" s="21"/>
      <c r="R195" s="21"/>
      <c r="S195" s="21"/>
      <c r="T195" s="21"/>
      <c r="U195" s="21"/>
      <c r="V195" s="21"/>
      <c r="W195" s="21" t="s">
        <v>81</v>
      </c>
      <c r="X195" s="21" t="s">
        <v>81</v>
      </c>
      <c r="Y195" s="21" t="s">
        <v>71</v>
      </c>
      <c r="Z195" s="21" t="s">
        <v>71</v>
      </c>
      <c r="AA195" s="21" t="s">
        <v>72</v>
      </c>
      <c r="AB195" s="21" t="s">
        <v>363</v>
      </c>
      <c r="AC195" s="21" t="s">
        <v>363</v>
      </c>
      <c r="AD195" s="21" t="s">
        <v>363</v>
      </c>
      <c r="AE195" s="21" t="s">
        <v>363</v>
      </c>
      <c r="AF195" s="21" t="s">
        <v>363</v>
      </c>
      <c r="AG195" s="21" t="s">
        <v>363</v>
      </c>
      <c r="AH195" s="21" t="s">
        <v>363</v>
      </c>
      <c r="AI195" s="21" t="s">
        <v>73</v>
      </c>
      <c r="AJ195" s="23" t="n">
        <v>42110</v>
      </c>
      <c r="AK195" s="23" t="n">
        <v>42333</v>
      </c>
      <c r="AL195" s="27"/>
      <c r="AM195" s="27"/>
      <c r="AN195" s="27"/>
      <c r="AO195" s="27"/>
      <c r="AP195" s="27"/>
      <c r="AQ195" s="27"/>
      <c r="AR195" s="27"/>
      <c r="AS195" s="27"/>
      <c r="AT195" s="27"/>
      <c r="AU195" s="27"/>
      <c r="AV195" s="27"/>
      <c r="AW195" s="27"/>
      <c r="AX195" s="27" t="n">
        <v>13500000</v>
      </c>
      <c r="AY195" s="27" t="n">
        <v>13500000</v>
      </c>
      <c r="AZ195" s="27" t="n">
        <v>13500000</v>
      </c>
      <c r="BA195" s="27" t="n">
        <v>13600000</v>
      </c>
      <c r="BB195" s="27" t="n">
        <v>13600000</v>
      </c>
      <c r="BC195" s="27" t="n">
        <v>13600000</v>
      </c>
      <c r="BD195" s="27" t="n">
        <v>8750000</v>
      </c>
      <c r="BE195" s="27" t="n">
        <v>8750000</v>
      </c>
      <c r="BF195" s="27" t="n">
        <v>8750000</v>
      </c>
      <c r="BG195" s="27" t="n">
        <v>8750000</v>
      </c>
      <c r="BH195" s="27" t="n">
        <v>8750000</v>
      </c>
      <c r="BI195" s="27" t="n">
        <v>8750000</v>
      </c>
    </row>
    <row r="196" customFormat="false" ht="36.75" hidden="false" customHeight="true" outlineLevel="0" collapsed="false">
      <c r="A196" s="36" t="s">
        <v>64</v>
      </c>
      <c r="B196" s="26" t="s">
        <v>65</v>
      </c>
      <c r="C196" s="38" t="n">
        <v>191</v>
      </c>
      <c r="D196" s="26" t="s">
        <v>234</v>
      </c>
      <c r="E196" s="15" t="s">
        <v>107</v>
      </c>
      <c r="F196" s="36"/>
      <c r="G196" s="36"/>
      <c r="H196" s="26" t="s">
        <v>418</v>
      </c>
      <c r="I196" s="39" t="s">
        <v>419</v>
      </c>
      <c r="J196" s="19" t="s">
        <v>420</v>
      </c>
      <c r="K196" s="21" t="s">
        <v>71</v>
      </c>
      <c r="L196" s="21" t="s">
        <v>71</v>
      </c>
      <c r="M196" s="21" t="s">
        <v>71</v>
      </c>
      <c r="N196" s="21" t="s">
        <v>71</v>
      </c>
      <c r="O196" s="21" t="s">
        <v>71</v>
      </c>
      <c r="P196" s="21" t="s">
        <v>71</v>
      </c>
      <c r="Q196" s="21" t="s">
        <v>71</v>
      </c>
      <c r="R196" s="21" t="s">
        <v>71</v>
      </c>
      <c r="S196" s="21" t="s">
        <v>71</v>
      </c>
      <c r="T196" s="21" t="s">
        <v>71</v>
      </c>
      <c r="U196" s="21" t="s">
        <v>71</v>
      </c>
      <c r="V196" s="21" t="s">
        <v>72</v>
      </c>
      <c r="W196" s="21" t="s">
        <v>72</v>
      </c>
      <c r="X196" s="21" t="s">
        <v>72</v>
      </c>
      <c r="Y196" s="21" t="s">
        <v>72</v>
      </c>
      <c r="Z196" s="21" t="s">
        <v>72</v>
      </c>
      <c r="AA196" s="21" t="s">
        <v>363</v>
      </c>
      <c r="AB196" s="21" t="s">
        <v>363</v>
      </c>
      <c r="AC196" s="21" t="s">
        <v>363</v>
      </c>
      <c r="AD196" s="21" t="s">
        <v>363</v>
      </c>
      <c r="AE196" s="21" t="s">
        <v>363</v>
      </c>
      <c r="AF196" s="21" t="s">
        <v>363</v>
      </c>
      <c r="AG196" s="21" t="s">
        <v>363</v>
      </c>
      <c r="AH196" s="21" t="s">
        <v>363</v>
      </c>
      <c r="AI196" s="21" t="s">
        <v>421</v>
      </c>
      <c r="AJ196" s="22" t="s">
        <v>422</v>
      </c>
      <c r="AK196" s="23" t="n">
        <v>42355</v>
      </c>
      <c r="AL196" s="24" t="s">
        <v>423</v>
      </c>
      <c r="AM196" s="24" t="s">
        <v>423</v>
      </c>
      <c r="AN196" s="24" t="s">
        <v>423</v>
      </c>
      <c r="AO196" s="24" t="s">
        <v>423</v>
      </c>
      <c r="AP196" s="24" t="s">
        <v>423</v>
      </c>
      <c r="AQ196" s="24" t="s">
        <v>424</v>
      </c>
      <c r="AR196" s="24" t="s">
        <v>424</v>
      </c>
      <c r="AS196" s="24" t="s">
        <v>424</v>
      </c>
      <c r="AT196" s="24" t="s">
        <v>424</v>
      </c>
      <c r="AU196" s="24" t="s">
        <v>424</v>
      </c>
      <c r="AV196" s="24" t="s">
        <v>424</v>
      </c>
      <c r="AW196" s="24" t="s">
        <v>424</v>
      </c>
      <c r="AX196" s="24" t="s">
        <v>424</v>
      </c>
      <c r="AY196" s="24" t="s">
        <v>424</v>
      </c>
      <c r="AZ196" s="24" t="s">
        <v>424</v>
      </c>
      <c r="BA196" s="24" t="s">
        <v>424</v>
      </c>
      <c r="BB196" s="24" t="s">
        <v>424</v>
      </c>
      <c r="BC196" s="24" t="s">
        <v>424</v>
      </c>
      <c r="BD196" s="24" t="s">
        <v>424</v>
      </c>
      <c r="BE196" s="24" t="s">
        <v>424</v>
      </c>
      <c r="BF196" s="24" t="s">
        <v>424</v>
      </c>
      <c r="BG196" s="24" t="s">
        <v>424</v>
      </c>
      <c r="BH196" s="24" t="s">
        <v>424</v>
      </c>
      <c r="BI196" s="24" t="s">
        <v>424</v>
      </c>
    </row>
    <row r="197" customFormat="false" ht="46.5" hidden="false" customHeight="true" outlineLevel="0" collapsed="false">
      <c r="A197" s="15" t="s">
        <v>64</v>
      </c>
      <c r="B197" s="16" t="s">
        <v>65</v>
      </c>
      <c r="C197" s="17" t="n">
        <v>1245</v>
      </c>
      <c r="D197" s="16" t="s">
        <v>234</v>
      </c>
      <c r="E197" s="15" t="s">
        <v>425</v>
      </c>
      <c r="F197" s="26"/>
      <c r="G197" s="26"/>
      <c r="H197" s="50" t="s">
        <v>426</v>
      </c>
      <c r="I197" s="20" t="s">
        <v>427</v>
      </c>
      <c r="J197" s="20" t="s">
        <v>428</v>
      </c>
      <c r="K197" s="21"/>
      <c r="L197" s="21"/>
      <c r="M197" s="21" t="s">
        <v>81</v>
      </c>
      <c r="N197" s="21" t="s">
        <v>71</v>
      </c>
      <c r="O197" s="21" t="s">
        <v>71</v>
      </c>
      <c r="P197" s="21" t="s">
        <v>71</v>
      </c>
      <c r="Q197" s="21" t="s">
        <v>71</v>
      </c>
      <c r="R197" s="21" t="s">
        <v>71</v>
      </c>
      <c r="S197" s="21" t="s">
        <v>71</v>
      </c>
      <c r="T197" s="21" t="s">
        <v>71</v>
      </c>
      <c r="U197" s="21" t="s">
        <v>71</v>
      </c>
      <c r="V197" s="21" t="s">
        <v>71</v>
      </c>
      <c r="W197" s="21" t="s">
        <v>71</v>
      </c>
      <c r="X197" s="21" t="s">
        <v>71</v>
      </c>
      <c r="Y197" s="21" t="s">
        <v>71</v>
      </c>
      <c r="Z197" s="21" t="s">
        <v>72</v>
      </c>
      <c r="AA197" s="21" t="s">
        <v>363</v>
      </c>
      <c r="AB197" s="21" t="s">
        <v>363</v>
      </c>
      <c r="AC197" s="21" t="s">
        <v>363</v>
      </c>
      <c r="AD197" s="21" t="s">
        <v>363</v>
      </c>
      <c r="AE197" s="21" t="s">
        <v>363</v>
      </c>
      <c r="AF197" s="21" t="s">
        <v>363</v>
      </c>
      <c r="AG197" s="21" t="s">
        <v>363</v>
      </c>
      <c r="AH197" s="21" t="s">
        <v>363</v>
      </c>
      <c r="AI197" s="21" t="s">
        <v>73</v>
      </c>
      <c r="AJ197" s="23" t="n">
        <v>40703</v>
      </c>
      <c r="AK197" s="26" t="s">
        <v>82</v>
      </c>
      <c r="AL197" s="27"/>
      <c r="AM197" s="27"/>
      <c r="AN197" s="27" t="n">
        <v>60000</v>
      </c>
      <c r="AO197" s="27" t="n">
        <v>60000</v>
      </c>
      <c r="AP197" s="27" t="n">
        <v>60000</v>
      </c>
      <c r="AQ197" s="27" t="n">
        <v>60000</v>
      </c>
      <c r="AR197" s="27" t="n">
        <v>60000</v>
      </c>
      <c r="AS197" s="27" t="n">
        <v>390150</v>
      </c>
      <c r="AT197" s="27" t="n">
        <v>390150</v>
      </c>
      <c r="AU197" s="27" t="n">
        <v>390150</v>
      </c>
      <c r="AV197" s="27" t="n">
        <v>390150</v>
      </c>
      <c r="AW197" s="27" t="n">
        <v>390150</v>
      </c>
      <c r="AX197" s="27" t="n">
        <v>390150</v>
      </c>
      <c r="AY197" s="27" t="n">
        <v>390150</v>
      </c>
      <c r="AZ197" s="27" t="n">
        <v>450000</v>
      </c>
      <c r="BA197" s="27" t="n">
        <v>533000</v>
      </c>
      <c r="BB197" s="27" t="n">
        <v>454162</v>
      </c>
      <c r="BC197" s="27" t="n">
        <v>454162</v>
      </c>
      <c r="BD197" s="27" t="n">
        <v>454162</v>
      </c>
      <c r="BE197" s="27" t="n">
        <v>454162</v>
      </c>
      <c r="BF197" s="27" t="n">
        <v>486162</v>
      </c>
      <c r="BG197" s="27" t="n">
        <v>486162</v>
      </c>
      <c r="BH197" s="27" t="n">
        <v>486162</v>
      </c>
      <c r="BI197" s="27" t="n">
        <v>486162</v>
      </c>
    </row>
    <row r="198" customFormat="false" ht="46.5" hidden="false" customHeight="true" outlineLevel="0" collapsed="false">
      <c r="A198" s="15" t="s">
        <v>64</v>
      </c>
      <c r="B198" s="16" t="s">
        <v>65</v>
      </c>
      <c r="C198" s="17" t="n">
        <v>1389</v>
      </c>
      <c r="D198" s="16" t="s">
        <v>234</v>
      </c>
      <c r="E198" s="15" t="s">
        <v>235</v>
      </c>
      <c r="F198" s="26"/>
      <c r="G198" s="26"/>
      <c r="H198" s="26" t="s">
        <v>414</v>
      </c>
      <c r="I198" s="20" t="s">
        <v>236</v>
      </c>
      <c r="J198" s="20" t="s">
        <v>429</v>
      </c>
      <c r="K198" s="21"/>
      <c r="L198" s="21"/>
      <c r="M198" s="21"/>
      <c r="N198" s="21"/>
      <c r="O198" s="21"/>
      <c r="P198" s="21"/>
      <c r="Q198" s="21" t="s">
        <v>81</v>
      </c>
      <c r="R198" s="21" t="s">
        <v>71</v>
      </c>
      <c r="S198" s="21" t="s">
        <v>71</v>
      </c>
      <c r="T198" s="21" t="s">
        <v>71</v>
      </c>
      <c r="U198" s="21" t="s">
        <v>71</v>
      </c>
      <c r="V198" s="21" t="s">
        <v>71</v>
      </c>
      <c r="W198" s="21" t="s">
        <v>71</v>
      </c>
      <c r="X198" s="21" t="s">
        <v>71</v>
      </c>
      <c r="Y198" s="21" t="s">
        <v>71</v>
      </c>
      <c r="Z198" s="21" t="s">
        <v>72</v>
      </c>
      <c r="AA198" s="21" t="s">
        <v>363</v>
      </c>
      <c r="AB198" s="21" t="s">
        <v>363</v>
      </c>
      <c r="AC198" s="21" t="s">
        <v>363</v>
      </c>
      <c r="AD198" s="21" t="s">
        <v>363</v>
      </c>
      <c r="AE198" s="21" t="s">
        <v>363</v>
      </c>
      <c r="AF198" s="21" t="s">
        <v>363</v>
      </c>
      <c r="AG198" s="21" t="s">
        <v>363</v>
      </c>
      <c r="AH198" s="21" t="s">
        <v>363</v>
      </c>
      <c r="AI198" s="21" t="s">
        <v>73</v>
      </c>
      <c r="AJ198" s="22" t="s">
        <v>430</v>
      </c>
      <c r="AK198" s="23" t="n">
        <v>42355</v>
      </c>
      <c r="AL198" s="27"/>
      <c r="AM198" s="27"/>
      <c r="AN198" s="27"/>
      <c r="AO198" s="27"/>
      <c r="AP198" s="27"/>
      <c r="AQ198" s="27"/>
      <c r="AR198" s="27" t="n">
        <v>6700000</v>
      </c>
      <c r="AS198" s="27" t="n">
        <v>6700000</v>
      </c>
      <c r="AT198" s="27" t="n">
        <v>6700000</v>
      </c>
      <c r="AU198" s="27" t="n">
        <v>6700000</v>
      </c>
      <c r="AV198" s="27" t="n">
        <v>6700000</v>
      </c>
      <c r="AW198" s="27" t="n">
        <v>8900000</v>
      </c>
      <c r="AX198" s="27" t="n">
        <v>8900000</v>
      </c>
      <c r="AY198" s="27" t="n">
        <v>8900000</v>
      </c>
      <c r="AZ198" s="27" t="n">
        <v>8900000</v>
      </c>
      <c r="BA198" s="27" t="n">
        <v>8900000</v>
      </c>
      <c r="BB198" s="27" t="n">
        <v>9460000</v>
      </c>
      <c r="BC198" s="27" t="n">
        <v>9460000</v>
      </c>
      <c r="BD198" s="27" t="n">
        <v>9460000</v>
      </c>
      <c r="BE198" s="27" t="n">
        <v>9460000</v>
      </c>
      <c r="BF198" s="27" t="n">
        <v>9460000</v>
      </c>
      <c r="BG198" s="27" t="n">
        <v>9460000</v>
      </c>
      <c r="BH198" s="27" t="n">
        <v>9460000</v>
      </c>
      <c r="BI198" s="27" t="n">
        <v>9460000</v>
      </c>
    </row>
    <row r="199" customFormat="false" ht="45" hidden="false" customHeight="true" outlineLevel="0" collapsed="false">
      <c r="A199" s="15" t="s">
        <v>64</v>
      </c>
      <c r="B199" s="16" t="s">
        <v>65</v>
      </c>
      <c r="C199" s="17" t="n">
        <v>1566</v>
      </c>
      <c r="D199" s="16" t="s">
        <v>234</v>
      </c>
      <c r="E199" s="15" t="s">
        <v>107</v>
      </c>
      <c r="F199" s="26"/>
      <c r="G199" s="26"/>
      <c r="H199" s="26" t="s">
        <v>418</v>
      </c>
      <c r="I199" s="20" t="s">
        <v>236</v>
      </c>
      <c r="J199" s="20" t="s">
        <v>431</v>
      </c>
      <c r="K199" s="21"/>
      <c r="L199" s="21"/>
      <c r="M199" s="21"/>
      <c r="N199" s="21"/>
      <c r="O199" s="21"/>
      <c r="P199" s="21"/>
      <c r="Q199" s="21"/>
      <c r="R199" s="21"/>
      <c r="S199" s="21"/>
      <c r="T199" s="21"/>
      <c r="U199" s="21"/>
      <c r="V199" s="21"/>
      <c r="W199" s="21" t="s">
        <v>81</v>
      </c>
      <c r="X199" s="21" t="s">
        <v>71</v>
      </c>
      <c r="Y199" s="21" t="s">
        <v>71</v>
      </c>
      <c r="Z199" s="21" t="s">
        <v>72</v>
      </c>
      <c r="AA199" s="21" t="s">
        <v>363</v>
      </c>
      <c r="AB199" s="21" t="s">
        <v>363</v>
      </c>
      <c r="AC199" s="21" t="s">
        <v>363</v>
      </c>
      <c r="AD199" s="21" t="s">
        <v>363</v>
      </c>
      <c r="AE199" s="21" t="s">
        <v>363</v>
      </c>
      <c r="AF199" s="21" t="s">
        <v>363</v>
      </c>
      <c r="AG199" s="21" t="s">
        <v>363</v>
      </c>
      <c r="AH199" s="21" t="s">
        <v>363</v>
      </c>
      <c r="AI199" s="21" t="s">
        <v>73</v>
      </c>
      <c r="AJ199" s="26" t="s">
        <v>82</v>
      </c>
      <c r="AK199" s="23" t="n">
        <v>42475</v>
      </c>
      <c r="AL199" s="27"/>
      <c r="AM199" s="27"/>
      <c r="AN199" s="27"/>
      <c r="AO199" s="27"/>
      <c r="AP199" s="27"/>
      <c r="AQ199" s="27"/>
      <c r="AR199" s="27"/>
      <c r="AS199" s="27"/>
      <c r="AT199" s="27"/>
      <c r="AU199" s="27"/>
      <c r="AV199" s="27"/>
      <c r="AW199" s="27"/>
      <c r="AX199" s="27" t="n">
        <v>100000</v>
      </c>
      <c r="AY199" s="27" t="n">
        <v>100000</v>
      </c>
      <c r="AZ199" s="27" t="n">
        <v>100000</v>
      </c>
      <c r="BA199" s="27" t="n">
        <v>59000</v>
      </c>
      <c r="BB199" s="27" t="n">
        <v>59000</v>
      </c>
      <c r="BC199" s="27" t="n">
        <v>59000</v>
      </c>
      <c r="BD199" s="27" t="n">
        <v>59000</v>
      </c>
      <c r="BE199" s="27" t="n">
        <v>59000</v>
      </c>
      <c r="BF199" s="27" t="n">
        <v>59000</v>
      </c>
      <c r="BG199" s="27" t="n">
        <v>59000</v>
      </c>
      <c r="BH199" s="27" t="n">
        <v>59000</v>
      </c>
      <c r="BI199" s="27" t="n">
        <v>59000</v>
      </c>
    </row>
    <row r="200" customFormat="false" ht="45" hidden="false" customHeight="true" outlineLevel="0" collapsed="false">
      <c r="A200" s="15" t="s">
        <v>64</v>
      </c>
      <c r="B200" s="16" t="s">
        <v>65</v>
      </c>
      <c r="C200" s="17" t="n">
        <v>1399</v>
      </c>
      <c r="D200" s="16" t="s">
        <v>234</v>
      </c>
      <c r="E200" s="15" t="s">
        <v>107</v>
      </c>
      <c r="F200" s="26"/>
      <c r="G200" s="26"/>
      <c r="H200" s="26" t="s">
        <v>418</v>
      </c>
      <c r="I200" s="20" t="s">
        <v>236</v>
      </c>
      <c r="J200" s="20" t="s">
        <v>432</v>
      </c>
      <c r="K200" s="21"/>
      <c r="L200" s="21"/>
      <c r="M200" s="21"/>
      <c r="N200" s="21"/>
      <c r="O200" s="21"/>
      <c r="P200" s="21"/>
      <c r="Q200" s="21" t="s">
        <v>81</v>
      </c>
      <c r="R200" s="21" t="s">
        <v>80</v>
      </c>
      <c r="S200" s="21" t="s">
        <v>80</v>
      </c>
      <c r="T200" s="21" t="s">
        <v>80</v>
      </c>
      <c r="U200" s="21" t="s">
        <v>80</v>
      </c>
      <c r="V200" s="21" t="s">
        <v>80</v>
      </c>
      <c r="W200" s="21" t="s">
        <v>81</v>
      </c>
      <c r="X200" s="21" t="s">
        <v>81</v>
      </c>
      <c r="Y200" s="21" t="s">
        <v>71</v>
      </c>
      <c r="Z200" s="21" t="s">
        <v>72</v>
      </c>
      <c r="AA200" s="21" t="s">
        <v>363</v>
      </c>
      <c r="AB200" s="21" t="s">
        <v>363</v>
      </c>
      <c r="AC200" s="21" t="s">
        <v>363</v>
      </c>
      <c r="AD200" s="21" t="s">
        <v>363</v>
      </c>
      <c r="AE200" s="21" t="s">
        <v>363</v>
      </c>
      <c r="AF200" s="21" t="s">
        <v>363</v>
      </c>
      <c r="AG200" s="21" t="s">
        <v>363</v>
      </c>
      <c r="AH200" s="21" t="s">
        <v>363</v>
      </c>
      <c r="AI200" s="21" t="s">
        <v>73</v>
      </c>
      <c r="AJ200" s="23" t="n">
        <v>42110</v>
      </c>
      <c r="AK200" s="23" t="n">
        <v>42475</v>
      </c>
      <c r="AL200" s="27"/>
      <c r="AM200" s="27"/>
      <c r="AN200" s="27"/>
      <c r="AO200" s="27"/>
      <c r="AP200" s="27"/>
      <c r="AQ200" s="27"/>
      <c r="AR200" s="27" t="n">
        <v>2500000</v>
      </c>
      <c r="AS200" s="27" t="n">
        <v>2500000</v>
      </c>
      <c r="AT200" s="27" t="n">
        <v>2500000</v>
      </c>
      <c r="AU200" s="27" t="n">
        <v>2500000</v>
      </c>
      <c r="AV200" s="27" t="n">
        <v>2500000</v>
      </c>
      <c r="AW200" s="27" t="n">
        <v>2500000</v>
      </c>
      <c r="AX200" s="27" t="n">
        <v>2500000</v>
      </c>
      <c r="AY200" s="27" t="n">
        <v>2500000</v>
      </c>
      <c r="AZ200" s="27" t="n">
        <v>2500000</v>
      </c>
      <c r="BA200" s="27" t="n">
        <v>1936000</v>
      </c>
      <c r="BB200" s="27" t="n">
        <v>1936000</v>
      </c>
      <c r="BC200" s="27" t="n">
        <v>1936000</v>
      </c>
      <c r="BD200" s="27" t="n">
        <v>1700000</v>
      </c>
      <c r="BE200" s="27" t="n">
        <v>1700000</v>
      </c>
      <c r="BF200" s="27" t="n">
        <v>1700000</v>
      </c>
      <c r="BG200" s="27" t="n">
        <v>1700000</v>
      </c>
      <c r="BH200" s="27" t="n">
        <v>1700000</v>
      </c>
      <c r="BI200" s="27" t="n">
        <v>1700000</v>
      </c>
    </row>
    <row r="201" customFormat="false" ht="45" hidden="false" customHeight="true" outlineLevel="0" collapsed="false">
      <c r="A201" s="15" t="s">
        <v>64</v>
      </c>
      <c r="B201" s="16" t="s">
        <v>65</v>
      </c>
      <c r="C201" s="17" t="n">
        <v>1570</v>
      </c>
      <c r="D201" s="16" t="s">
        <v>234</v>
      </c>
      <c r="E201" s="15" t="s">
        <v>107</v>
      </c>
      <c r="F201" s="26"/>
      <c r="G201" s="26"/>
      <c r="H201" s="26" t="s">
        <v>418</v>
      </c>
      <c r="I201" s="20" t="s">
        <v>236</v>
      </c>
      <c r="J201" s="20" t="s">
        <v>433</v>
      </c>
      <c r="K201" s="21"/>
      <c r="L201" s="21"/>
      <c r="M201" s="21"/>
      <c r="N201" s="21"/>
      <c r="O201" s="21"/>
      <c r="P201" s="21"/>
      <c r="Q201" s="21"/>
      <c r="R201" s="21"/>
      <c r="S201" s="21"/>
      <c r="T201" s="21"/>
      <c r="U201" s="21"/>
      <c r="V201" s="21"/>
      <c r="W201" s="21" t="s">
        <v>81</v>
      </c>
      <c r="X201" s="21" t="s">
        <v>81</v>
      </c>
      <c r="Y201" s="21" t="s">
        <v>71</v>
      </c>
      <c r="Z201" s="21" t="s">
        <v>71</v>
      </c>
      <c r="AA201" s="21" t="s">
        <v>363</v>
      </c>
      <c r="AB201" s="21" t="s">
        <v>363</v>
      </c>
      <c r="AC201" s="21" t="s">
        <v>363</v>
      </c>
      <c r="AD201" s="21" t="s">
        <v>363</v>
      </c>
      <c r="AE201" s="21" t="s">
        <v>363</v>
      </c>
      <c r="AF201" s="21" t="s">
        <v>363</v>
      </c>
      <c r="AG201" s="21" t="s">
        <v>363</v>
      </c>
      <c r="AH201" s="21" t="s">
        <v>363</v>
      </c>
      <c r="AI201" s="21" t="s">
        <v>73</v>
      </c>
      <c r="AJ201" s="23" t="n">
        <v>42110</v>
      </c>
      <c r="AK201" s="23" t="n">
        <v>42475</v>
      </c>
      <c r="AL201" s="27"/>
      <c r="AM201" s="27"/>
      <c r="AN201" s="27"/>
      <c r="AO201" s="27"/>
      <c r="AP201" s="27"/>
      <c r="AQ201" s="27"/>
      <c r="AR201" s="27"/>
      <c r="AS201" s="27"/>
      <c r="AT201" s="27"/>
      <c r="AU201" s="27"/>
      <c r="AV201" s="27"/>
      <c r="AW201" s="27"/>
      <c r="AX201" s="27" t="n">
        <v>1100000</v>
      </c>
      <c r="AY201" s="27" t="n">
        <v>1100000</v>
      </c>
      <c r="AZ201" s="27" t="n">
        <v>1100000</v>
      </c>
      <c r="BA201" s="27" t="n">
        <v>1050000</v>
      </c>
      <c r="BB201" s="27" t="n">
        <v>1050000</v>
      </c>
      <c r="BC201" s="27" t="n">
        <v>1050000</v>
      </c>
      <c r="BD201" s="27" t="n">
        <v>700000</v>
      </c>
      <c r="BE201" s="27" t="n">
        <v>700000</v>
      </c>
      <c r="BF201" s="27" t="n">
        <v>700000</v>
      </c>
      <c r="BG201" s="27" t="n">
        <v>700000</v>
      </c>
      <c r="BH201" s="27" t="n">
        <v>700000</v>
      </c>
      <c r="BI201" s="27" t="n">
        <v>700000</v>
      </c>
    </row>
    <row r="202" customFormat="false" ht="56.25" hidden="false" customHeight="true" outlineLevel="0" collapsed="false">
      <c r="A202" s="15" t="s">
        <v>64</v>
      </c>
      <c r="B202" s="16" t="s">
        <v>65</v>
      </c>
      <c r="C202" s="17" t="n">
        <v>1601</v>
      </c>
      <c r="D202" s="16" t="s">
        <v>234</v>
      </c>
      <c r="E202" s="15" t="s">
        <v>107</v>
      </c>
      <c r="F202" s="26"/>
      <c r="G202" s="26"/>
      <c r="H202" s="26" t="s">
        <v>418</v>
      </c>
      <c r="I202" s="20" t="s">
        <v>248</v>
      </c>
      <c r="J202" s="20" t="s">
        <v>434</v>
      </c>
      <c r="K202" s="21"/>
      <c r="L202" s="21"/>
      <c r="M202" s="21"/>
      <c r="N202" s="21"/>
      <c r="O202" s="21"/>
      <c r="P202" s="21"/>
      <c r="Q202" s="21"/>
      <c r="R202" s="21"/>
      <c r="S202" s="21"/>
      <c r="T202" s="21"/>
      <c r="U202" s="21"/>
      <c r="V202" s="21"/>
      <c r="W202" s="21" t="s">
        <v>81</v>
      </c>
      <c r="X202" s="21" t="s">
        <v>71</v>
      </c>
      <c r="Y202" s="21" t="s">
        <v>71</v>
      </c>
      <c r="Z202" s="21" t="s">
        <v>71</v>
      </c>
      <c r="AA202" s="21" t="s">
        <v>363</v>
      </c>
      <c r="AB202" s="21" t="s">
        <v>363</v>
      </c>
      <c r="AC202" s="21" t="s">
        <v>363</v>
      </c>
      <c r="AD202" s="21" t="s">
        <v>363</v>
      </c>
      <c r="AE202" s="21" t="s">
        <v>363</v>
      </c>
      <c r="AF202" s="21" t="s">
        <v>363</v>
      </c>
      <c r="AG202" s="21" t="s">
        <v>363</v>
      </c>
      <c r="AH202" s="21" t="s">
        <v>363</v>
      </c>
      <c r="AI202" s="21" t="s">
        <v>73</v>
      </c>
      <c r="AJ202" s="26" t="s">
        <v>82</v>
      </c>
      <c r="AK202" s="26" t="s">
        <v>90</v>
      </c>
      <c r="AL202" s="27"/>
      <c r="AM202" s="27"/>
      <c r="AN202" s="27"/>
      <c r="AO202" s="27"/>
      <c r="AP202" s="27"/>
      <c r="AQ202" s="27"/>
      <c r="AR202" s="27"/>
      <c r="AS202" s="27"/>
      <c r="AT202" s="27"/>
      <c r="AU202" s="27"/>
      <c r="AV202" s="27"/>
      <c r="AW202" s="27"/>
      <c r="AX202" s="27" t="n">
        <v>100000</v>
      </c>
      <c r="AY202" s="27" t="n">
        <v>100000</v>
      </c>
      <c r="AZ202" s="27" t="n">
        <v>100000</v>
      </c>
      <c r="BA202" s="27" t="n">
        <v>100000</v>
      </c>
      <c r="BB202" s="27" t="n">
        <v>100000</v>
      </c>
      <c r="BC202" s="27" t="n">
        <v>100000</v>
      </c>
      <c r="BD202" s="27" t="n">
        <v>100000</v>
      </c>
      <c r="BE202" s="27" t="n">
        <v>100000</v>
      </c>
      <c r="BF202" s="27" t="n">
        <v>100000</v>
      </c>
      <c r="BG202" s="27" t="n">
        <v>100000</v>
      </c>
      <c r="BH202" s="27" t="n">
        <v>100000</v>
      </c>
      <c r="BI202" s="27" t="n">
        <v>100000</v>
      </c>
    </row>
    <row r="203" customFormat="false" ht="56.25" hidden="false" customHeight="true" outlineLevel="0" collapsed="false">
      <c r="A203" s="15" t="s">
        <v>64</v>
      </c>
      <c r="B203" s="16" t="s">
        <v>65</v>
      </c>
      <c r="C203" s="17" t="n">
        <v>1602</v>
      </c>
      <c r="D203" s="16" t="s">
        <v>234</v>
      </c>
      <c r="E203" s="15" t="s">
        <v>107</v>
      </c>
      <c r="F203" s="26"/>
      <c r="G203" s="26"/>
      <c r="H203" s="26" t="s">
        <v>418</v>
      </c>
      <c r="I203" s="20" t="s">
        <v>248</v>
      </c>
      <c r="J203" s="20" t="s">
        <v>435</v>
      </c>
      <c r="K203" s="21"/>
      <c r="L203" s="21"/>
      <c r="M203" s="21"/>
      <c r="N203" s="21"/>
      <c r="O203" s="21"/>
      <c r="P203" s="21"/>
      <c r="Q203" s="21"/>
      <c r="R203" s="21"/>
      <c r="S203" s="21"/>
      <c r="T203" s="21"/>
      <c r="U203" s="21"/>
      <c r="V203" s="21"/>
      <c r="W203" s="21" t="s">
        <v>81</v>
      </c>
      <c r="X203" s="21" t="s">
        <v>71</v>
      </c>
      <c r="Y203" s="21" t="s">
        <v>71</v>
      </c>
      <c r="Z203" s="21" t="s">
        <v>71</v>
      </c>
      <c r="AA203" s="21" t="s">
        <v>363</v>
      </c>
      <c r="AB203" s="21" t="s">
        <v>363</v>
      </c>
      <c r="AC203" s="21" t="s">
        <v>363</v>
      </c>
      <c r="AD203" s="21" t="s">
        <v>363</v>
      </c>
      <c r="AE203" s="21" t="s">
        <v>363</v>
      </c>
      <c r="AF203" s="21" t="s">
        <v>363</v>
      </c>
      <c r="AG203" s="21" t="s">
        <v>363</v>
      </c>
      <c r="AH203" s="21" t="s">
        <v>363</v>
      </c>
      <c r="AI203" s="21" t="s">
        <v>73</v>
      </c>
      <c r="AJ203" s="26" t="s">
        <v>82</v>
      </c>
      <c r="AK203" s="26" t="s">
        <v>90</v>
      </c>
      <c r="AL203" s="27"/>
      <c r="AM203" s="27"/>
      <c r="AN203" s="27"/>
      <c r="AO203" s="27"/>
      <c r="AP203" s="27"/>
      <c r="AQ203" s="27"/>
      <c r="AR203" s="27"/>
      <c r="AS203" s="27"/>
      <c r="AT203" s="27"/>
      <c r="AU203" s="27"/>
      <c r="AV203" s="27"/>
      <c r="AW203" s="27"/>
      <c r="AX203" s="27" t="n">
        <v>100000</v>
      </c>
      <c r="AY203" s="27" t="n">
        <v>100000</v>
      </c>
      <c r="AZ203" s="27" t="n">
        <v>100000</v>
      </c>
      <c r="BA203" s="27" t="n">
        <v>100000</v>
      </c>
      <c r="BB203" s="27" t="n">
        <v>100000</v>
      </c>
      <c r="BC203" s="27" t="n">
        <v>100000</v>
      </c>
      <c r="BD203" s="27" t="n">
        <v>100000</v>
      </c>
      <c r="BE203" s="27" t="n">
        <v>100000</v>
      </c>
      <c r="BF203" s="27" t="n">
        <v>100000</v>
      </c>
      <c r="BG203" s="27" t="n">
        <v>100000</v>
      </c>
      <c r="BH203" s="27" t="n">
        <v>100000</v>
      </c>
      <c r="BI203" s="27" t="n">
        <v>100000</v>
      </c>
    </row>
    <row r="204" customFormat="false" ht="45" hidden="false" customHeight="true" outlineLevel="0" collapsed="false">
      <c r="A204" s="15" t="s">
        <v>64</v>
      </c>
      <c r="B204" s="16" t="s">
        <v>65</v>
      </c>
      <c r="C204" s="17" t="n">
        <v>1580</v>
      </c>
      <c r="D204" s="16" t="s">
        <v>234</v>
      </c>
      <c r="E204" s="15" t="s">
        <v>107</v>
      </c>
      <c r="F204" s="26"/>
      <c r="G204" s="26"/>
      <c r="H204" s="26" t="s">
        <v>418</v>
      </c>
      <c r="I204" s="20" t="s">
        <v>248</v>
      </c>
      <c r="J204" s="20" t="s">
        <v>436</v>
      </c>
      <c r="K204" s="21"/>
      <c r="L204" s="21"/>
      <c r="M204" s="21"/>
      <c r="N204" s="21"/>
      <c r="O204" s="21"/>
      <c r="P204" s="21"/>
      <c r="Q204" s="21"/>
      <c r="R204" s="21"/>
      <c r="S204" s="21"/>
      <c r="T204" s="21"/>
      <c r="U204" s="21"/>
      <c r="V204" s="21"/>
      <c r="W204" s="21" t="s">
        <v>81</v>
      </c>
      <c r="X204" s="21" t="s">
        <v>81</v>
      </c>
      <c r="Y204" s="21" t="s">
        <v>71</v>
      </c>
      <c r="Z204" s="21" t="s">
        <v>72</v>
      </c>
      <c r="AA204" s="21" t="s">
        <v>363</v>
      </c>
      <c r="AB204" s="21" t="s">
        <v>363</v>
      </c>
      <c r="AC204" s="21" t="s">
        <v>363</v>
      </c>
      <c r="AD204" s="21" t="s">
        <v>363</v>
      </c>
      <c r="AE204" s="21" t="s">
        <v>363</v>
      </c>
      <c r="AF204" s="21" t="s">
        <v>363</v>
      </c>
      <c r="AG204" s="21" t="s">
        <v>363</v>
      </c>
      <c r="AH204" s="21" t="s">
        <v>363</v>
      </c>
      <c r="AI204" s="21" t="s">
        <v>73</v>
      </c>
      <c r="AJ204" s="23" t="n">
        <v>42110</v>
      </c>
      <c r="AK204" s="23" t="n">
        <v>42333</v>
      </c>
      <c r="AL204" s="27"/>
      <c r="AM204" s="27"/>
      <c r="AN204" s="27"/>
      <c r="AO204" s="27"/>
      <c r="AP204" s="27"/>
      <c r="AQ204" s="27"/>
      <c r="AR204" s="27"/>
      <c r="AS204" s="27"/>
      <c r="AT204" s="27"/>
      <c r="AU204" s="27"/>
      <c r="AV204" s="27"/>
      <c r="AW204" s="27"/>
      <c r="AX204" s="27" t="n">
        <v>31200000</v>
      </c>
      <c r="AY204" s="27" t="n">
        <v>31200000</v>
      </c>
      <c r="AZ204" s="27" t="n">
        <v>31200000</v>
      </c>
      <c r="BA204" s="27" t="n">
        <v>31200000</v>
      </c>
      <c r="BB204" s="27" t="n">
        <v>26200000</v>
      </c>
      <c r="BC204" s="27" t="n">
        <v>26200000</v>
      </c>
      <c r="BD204" s="27" t="n">
        <v>26200000</v>
      </c>
      <c r="BE204" s="27" t="n">
        <v>26200000</v>
      </c>
      <c r="BF204" s="27" t="n">
        <v>26200000</v>
      </c>
      <c r="BG204" s="27" t="n">
        <v>26200000</v>
      </c>
      <c r="BH204" s="27" t="n">
        <v>26200000</v>
      </c>
      <c r="BI204" s="27" t="n">
        <v>26200000</v>
      </c>
    </row>
    <row r="205" customFormat="false" ht="45" hidden="false" customHeight="true" outlineLevel="0" collapsed="false">
      <c r="A205" s="15" t="s">
        <v>64</v>
      </c>
      <c r="B205" s="16" t="s">
        <v>65</v>
      </c>
      <c r="C205" s="17" t="n">
        <v>1582</v>
      </c>
      <c r="D205" s="16" t="s">
        <v>234</v>
      </c>
      <c r="E205" s="15" t="s">
        <v>107</v>
      </c>
      <c r="F205" s="26"/>
      <c r="G205" s="26"/>
      <c r="H205" s="26" t="s">
        <v>418</v>
      </c>
      <c r="I205" s="20" t="s">
        <v>248</v>
      </c>
      <c r="J205" s="20" t="s">
        <v>437</v>
      </c>
      <c r="K205" s="21"/>
      <c r="L205" s="21"/>
      <c r="M205" s="21"/>
      <c r="N205" s="21"/>
      <c r="O205" s="21"/>
      <c r="P205" s="21"/>
      <c r="Q205" s="21"/>
      <c r="R205" s="21"/>
      <c r="S205" s="21"/>
      <c r="T205" s="21"/>
      <c r="U205" s="21"/>
      <c r="V205" s="21"/>
      <c r="W205" s="21" t="s">
        <v>81</v>
      </c>
      <c r="X205" s="21" t="s">
        <v>81</v>
      </c>
      <c r="Y205" s="21" t="s">
        <v>71</v>
      </c>
      <c r="Z205" s="21" t="s">
        <v>72</v>
      </c>
      <c r="AA205" s="21" t="s">
        <v>363</v>
      </c>
      <c r="AB205" s="21" t="s">
        <v>363</v>
      </c>
      <c r="AC205" s="21" t="s">
        <v>363</v>
      </c>
      <c r="AD205" s="21" t="s">
        <v>363</v>
      </c>
      <c r="AE205" s="21" t="s">
        <v>363</v>
      </c>
      <c r="AF205" s="21" t="s">
        <v>363</v>
      </c>
      <c r="AG205" s="21" t="s">
        <v>363</v>
      </c>
      <c r="AH205" s="21" t="s">
        <v>363</v>
      </c>
      <c r="AI205" s="21" t="s">
        <v>73</v>
      </c>
      <c r="AJ205" s="23" t="n">
        <v>42110</v>
      </c>
      <c r="AK205" s="23" t="n">
        <v>42333</v>
      </c>
      <c r="AL205" s="27"/>
      <c r="AM205" s="27"/>
      <c r="AN205" s="27"/>
      <c r="AO205" s="27"/>
      <c r="AP205" s="27"/>
      <c r="AQ205" s="27"/>
      <c r="AR205" s="27"/>
      <c r="AS205" s="27"/>
      <c r="AT205" s="27"/>
      <c r="AU205" s="27"/>
      <c r="AV205" s="27"/>
      <c r="AW205" s="27"/>
      <c r="AX205" s="27" t="n">
        <v>2100000</v>
      </c>
      <c r="AY205" s="27" t="n">
        <v>2100000</v>
      </c>
      <c r="AZ205" s="27" t="n">
        <v>2100000</v>
      </c>
      <c r="BA205" s="27" t="n">
        <v>2000000</v>
      </c>
      <c r="BB205" s="27" t="n">
        <v>2000000</v>
      </c>
      <c r="BC205" s="27" t="n">
        <v>2000000</v>
      </c>
      <c r="BD205" s="27" t="n">
        <v>2000000</v>
      </c>
      <c r="BE205" s="27" t="n">
        <v>2000000</v>
      </c>
      <c r="BF205" s="27" t="n">
        <v>2000000</v>
      </c>
      <c r="BG205" s="27" t="n">
        <v>2000000</v>
      </c>
      <c r="BH205" s="27" t="n">
        <v>2000000</v>
      </c>
      <c r="BI205" s="27" t="n">
        <v>2000000</v>
      </c>
    </row>
    <row r="206" customFormat="false" ht="56.25" hidden="false" customHeight="true" outlineLevel="0" collapsed="false">
      <c r="A206" s="15" t="s">
        <v>64</v>
      </c>
      <c r="B206" s="16" t="s">
        <v>65</v>
      </c>
      <c r="C206" s="17" t="n">
        <v>1604</v>
      </c>
      <c r="D206" s="16" t="s">
        <v>234</v>
      </c>
      <c r="E206" s="15" t="s">
        <v>107</v>
      </c>
      <c r="F206" s="26"/>
      <c r="G206" s="26"/>
      <c r="H206" s="26" t="s">
        <v>418</v>
      </c>
      <c r="I206" s="20" t="s">
        <v>248</v>
      </c>
      <c r="J206" s="20" t="s">
        <v>438</v>
      </c>
      <c r="K206" s="21"/>
      <c r="L206" s="21"/>
      <c r="M206" s="21"/>
      <c r="N206" s="21"/>
      <c r="O206" s="21"/>
      <c r="P206" s="21"/>
      <c r="Q206" s="21"/>
      <c r="R206" s="21"/>
      <c r="S206" s="21"/>
      <c r="T206" s="21"/>
      <c r="U206" s="21"/>
      <c r="V206" s="21"/>
      <c r="W206" s="21" t="s">
        <v>81</v>
      </c>
      <c r="X206" s="21" t="s">
        <v>81</v>
      </c>
      <c r="Y206" s="21" t="s">
        <v>71</v>
      </c>
      <c r="Z206" s="21" t="s">
        <v>71</v>
      </c>
      <c r="AA206" s="21" t="s">
        <v>363</v>
      </c>
      <c r="AB206" s="21" t="s">
        <v>363</v>
      </c>
      <c r="AC206" s="21" t="s">
        <v>363</v>
      </c>
      <c r="AD206" s="21" t="s">
        <v>363</v>
      </c>
      <c r="AE206" s="21" t="s">
        <v>363</v>
      </c>
      <c r="AF206" s="21" t="s">
        <v>363</v>
      </c>
      <c r="AG206" s="21" t="s">
        <v>363</v>
      </c>
      <c r="AH206" s="21" t="s">
        <v>363</v>
      </c>
      <c r="AI206" s="21" t="s">
        <v>73</v>
      </c>
      <c r="AJ206" s="23" t="n">
        <v>42110</v>
      </c>
      <c r="AK206" s="23" t="n">
        <v>42333</v>
      </c>
      <c r="AL206" s="27"/>
      <c r="AM206" s="27"/>
      <c r="AN206" s="27"/>
      <c r="AO206" s="27"/>
      <c r="AP206" s="27"/>
      <c r="AQ206" s="27"/>
      <c r="AR206" s="27"/>
      <c r="AS206" s="27"/>
      <c r="AT206" s="27"/>
      <c r="AU206" s="27"/>
      <c r="AV206" s="27"/>
      <c r="AW206" s="27"/>
      <c r="AX206" s="27" t="n">
        <v>4300000</v>
      </c>
      <c r="AY206" s="27" t="n">
        <v>4300000</v>
      </c>
      <c r="AZ206" s="27" t="n">
        <v>4300000</v>
      </c>
      <c r="BA206" s="27" t="n">
        <v>4300000</v>
      </c>
      <c r="BB206" s="27" t="n">
        <v>3100000</v>
      </c>
      <c r="BC206" s="27" t="n">
        <v>3100000</v>
      </c>
      <c r="BD206" s="27" t="n">
        <v>3100000</v>
      </c>
      <c r="BE206" s="27" t="n">
        <v>3100000</v>
      </c>
      <c r="BF206" s="27" t="n">
        <v>3100000</v>
      </c>
      <c r="BG206" s="27" t="n">
        <v>3100000</v>
      </c>
      <c r="BH206" s="27" t="n">
        <v>3100000</v>
      </c>
      <c r="BI206" s="27" t="n">
        <v>3100000</v>
      </c>
    </row>
    <row r="207" customFormat="false" ht="30" hidden="false" customHeight="true" outlineLevel="0" collapsed="false">
      <c r="A207" s="15" t="s">
        <v>64</v>
      </c>
      <c r="B207" s="16" t="s">
        <v>65</v>
      </c>
      <c r="C207" s="17" t="n">
        <v>1607</v>
      </c>
      <c r="D207" s="16" t="s">
        <v>234</v>
      </c>
      <c r="E207" s="15" t="s">
        <v>107</v>
      </c>
      <c r="F207" s="26"/>
      <c r="G207" s="26"/>
      <c r="H207" s="26" t="s">
        <v>418</v>
      </c>
      <c r="I207" s="20" t="s">
        <v>439</v>
      </c>
      <c r="J207" s="20" t="s">
        <v>440</v>
      </c>
      <c r="K207" s="21"/>
      <c r="L207" s="21"/>
      <c r="M207" s="21"/>
      <c r="N207" s="21"/>
      <c r="O207" s="21"/>
      <c r="P207" s="21"/>
      <c r="Q207" s="21"/>
      <c r="R207" s="21"/>
      <c r="S207" s="21"/>
      <c r="T207" s="21"/>
      <c r="U207" s="21"/>
      <c r="V207" s="21"/>
      <c r="W207" s="21" t="s">
        <v>72</v>
      </c>
      <c r="X207" s="21" t="s">
        <v>72</v>
      </c>
      <c r="Y207" s="21" t="s">
        <v>72</v>
      </c>
      <c r="Z207" s="21" t="s">
        <v>72</v>
      </c>
      <c r="AA207" s="21" t="s">
        <v>363</v>
      </c>
      <c r="AB207" s="21" t="s">
        <v>363</v>
      </c>
      <c r="AC207" s="21" t="s">
        <v>363</v>
      </c>
      <c r="AD207" s="21" t="s">
        <v>363</v>
      </c>
      <c r="AE207" s="21" t="s">
        <v>363</v>
      </c>
      <c r="AF207" s="21" t="s">
        <v>363</v>
      </c>
      <c r="AG207" s="21" t="s">
        <v>363</v>
      </c>
      <c r="AH207" s="21" t="s">
        <v>363</v>
      </c>
      <c r="AI207" s="21" t="s">
        <v>421</v>
      </c>
      <c r="AJ207" s="23" t="n">
        <v>41859</v>
      </c>
      <c r="AK207" s="23" t="n">
        <v>42279</v>
      </c>
      <c r="AL207" s="27"/>
      <c r="AM207" s="27"/>
      <c r="AN207" s="27"/>
      <c r="AO207" s="27"/>
      <c r="AP207" s="27"/>
      <c r="AQ207" s="27"/>
      <c r="AR207" s="27"/>
      <c r="AS207" s="27"/>
      <c r="AT207" s="27"/>
      <c r="AU207" s="27"/>
      <c r="AV207" s="27"/>
      <c r="AW207" s="27"/>
      <c r="AX207" s="27" t="n">
        <v>18900000</v>
      </c>
      <c r="AY207" s="27" t="n">
        <v>18900000</v>
      </c>
      <c r="AZ207" s="27" t="n">
        <v>17000000</v>
      </c>
      <c r="BA207" s="27" t="n">
        <v>17000000</v>
      </c>
      <c r="BB207" s="27" t="n">
        <v>16979000</v>
      </c>
      <c r="BC207" s="27" t="n">
        <v>16979000</v>
      </c>
      <c r="BD207" s="27" t="n">
        <v>16979000</v>
      </c>
      <c r="BE207" s="27" t="n">
        <v>16979000</v>
      </c>
      <c r="BF207" s="27" t="n">
        <v>16979000</v>
      </c>
      <c r="BG207" s="27" t="n">
        <v>16979000</v>
      </c>
      <c r="BH207" s="27" t="n">
        <v>16979000</v>
      </c>
      <c r="BI207" s="27" t="n">
        <v>16979000</v>
      </c>
    </row>
    <row r="208" customFormat="false" ht="30" hidden="false" customHeight="true" outlineLevel="0" collapsed="false">
      <c r="A208" s="15" t="s">
        <v>64</v>
      </c>
      <c r="B208" s="16" t="s">
        <v>65</v>
      </c>
      <c r="C208" s="17" t="n">
        <v>1534</v>
      </c>
      <c r="D208" s="16" t="s">
        <v>234</v>
      </c>
      <c r="E208" s="15" t="s">
        <v>107</v>
      </c>
      <c r="F208" s="26"/>
      <c r="G208" s="26"/>
      <c r="H208" s="26" t="s">
        <v>441</v>
      </c>
      <c r="I208" s="20" t="s">
        <v>442</v>
      </c>
      <c r="J208" s="20" t="s">
        <v>443</v>
      </c>
      <c r="K208" s="21"/>
      <c r="L208" s="21"/>
      <c r="M208" s="21"/>
      <c r="N208" s="21"/>
      <c r="O208" s="21"/>
      <c r="P208" s="21"/>
      <c r="Q208" s="21"/>
      <c r="R208" s="21"/>
      <c r="S208" s="21"/>
      <c r="T208" s="21"/>
      <c r="U208" s="21" t="s">
        <v>71</v>
      </c>
      <c r="V208" s="21" t="s">
        <v>71</v>
      </c>
      <c r="W208" s="21" t="s">
        <v>72</v>
      </c>
      <c r="X208" s="21" t="s">
        <v>72</v>
      </c>
      <c r="Y208" s="21" t="s">
        <v>72</v>
      </c>
      <c r="Z208" s="21" t="s">
        <v>72</v>
      </c>
      <c r="AA208" s="21" t="s">
        <v>363</v>
      </c>
      <c r="AB208" s="21" t="s">
        <v>363</v>
      </c>
      <c r="AC208" s="21" t="s">
        <v>363</v>
      </c>
      <c r="AD208" s="21" t="s">
        <v>363</v>
      </c>
      <c r="AE208" s="21" t="s">
        <v>363</v>
      </c>
      <c r="AF208" s="21" t="s">
        <v>363</v>
      </c>
      <c r="AG208" s="21" t="s">
        <v>363</v>
      </c>
      <c r="AH208" s="21" t="s">
        <v>363</v>
      </c>
      <c r="AI208" s="21" t="s">
        <v>421</v>
      </c>
      <c r="AJ208" s="23" t="n">
        <v>41681</v>
      </c>
      <c r="AK208" s="26" t="s">
        <v>82</v>
      </c>
      <c r="AL208" s="27"/>
      <c r="AM208" s="27"/>
      <c r="AN208" s="27"/>
      <c r="AO208" s="27"/>
      <c r="AP208" s="27"/>
      <c r="AQ208" s="27"/>
      <c r="AR208" s="27"/>
      <c r="AS208" s="27"/>
      <c r="AT208" s="27"/>
      <c r="AU208" s="27"/>
      <c r="AV208" s="27" t="n">
        <v>2200000</v>
      </c>
      <c r="AW208" s="27" t="n">
        <v>2200000</v>
      </c>
      <c r="AX208" s="27" t="n">
        <v>2200000</v>
      </c>
      <c r="AY208" s="27" t="n">
        <v>2200000</v>
      </c>
      <c r="AZ208" s="27" t="n">
        <v>2200000</v>
      </c>
      <c r="BA208" s="27" t="n">
        <v>2200000</v>
      </c>
      <c r="BB208" s="27" t="n">
        <v>1550000</v>
      </c>
      <c r="BC208" s="27" t="n">
        <v>1550000</v>
      </c>
      <c r="BD208" s="27" t="n">
        <v>1550000</v>
      </c>
      <c r="BE208" s="27" t="n">
        <v>1550000</v>
      </c>
      <c r="BF208" s="27" t="n">
        <v>1550000</v>
      </c>
      <c r="BG208" s="27" t="n">
        <v>1550000</v>
      </c>
      <c r="BH208" s="27" t="n">
        <v>1550000</v>
      </c>
      <c r="BI208" s="27" t="n">
        <v>1550000</v>
      </c>
    </row>
    <row r="209" customFormat="false" ht="27" hidden="false" customHeight="true" outlineLevel="0" collapsed="false">
      <c r="A209" s="21" t="s">
        <v>64</v>
      </c>
      <c r="B209" s="26" t="s">
        <v>65</v>
      </c>
      <c r="C209" s="17" t="n">
        <v>802</v>
      </c>
      <c r="D209" s="26" t="s">
        <v>234</v>
      </c>
      <c r="E209" s="15" t="s">
        <v>107</v>
      </c>
      <c r="F209" s="21"/>
      <c r="G209" s="21"/>
      <c r="H209" s="35" t="n">
        <v>42219</v>
      </c>
      <c r="I209" s="19" t="s">
        <v>419</v>
      </c>
      <c r="J209" s="19" t="s">
        <v>444</v>
      </c>
      <c r="K209" s="21" t="s">
        <v>71</v>
      </c>
      <c r="L209" s="21" t="s">
        <v>71</v>
      </c>
      <c r="M209" s="21" t="s">
        <v>71</v>
      </c>
      <c r="N209" s="21" t="s">
        <v>71</v>
      </c>
      <c r="O209" s="21" t="s">
        <v>71</v>
      </c>
      <c r="P209" s="21" t="s">
        <v>71</v>
      </c>
      <c r="Q209" s="21" t="s">
        <v>71</v>
      </c>
      <c r="R209" s="21" t="s">
        <v>71</v>
      </c>
      <c r="S209" s="21" t="s">
        <v>71</v>
      </c>
      <c r="T209" s="21" t="s">
        <v>71</v>
      </c>
      <c r="U209" s="21" t="s">
        <v>71</v>
      </c>
      <c r="V209" s="21" t="s">
        <v>72</v>
      </c>
      <c r="W209" s="21" t="s">
        <v>72</v>
      </c>
      <c r="X209" s="21" t="s">
        <v>72</v>
      </c>
      <c r="Y209" s="21" t="s">
        <v>72</v>
      </c>
      <c r="Z209" s="21" t="s">
        <v>363</v>
      </c>
      <c r="AA209" s="21" t="s">
        <v>363</v>
      </c>
      <c r="AB209" s="21" t="s">
        <v>363</v>
      </c>
      <c r="AC209" s="21" t="s">
        <v>363</v>
      </c>
      <c r="AD209" s="21" t="s">
        <v>363</v>
      </c>
      <c r="AE209" s="21" t="s">
        <v>363</v>
      </c>
      <c r="AF209" s="21" t="s">
        <v>363</v>
      </c>
      <c r="AG209" s="21" t="s">
        <v>363</v>
      </c>
      <c r="AH209" s="21" t="s">
        <v>363</v>
      </c>
      <c r="AI209" s="21" t="s">
        <v>421</v>
      </c>
      <c r="AJ209" s="22" t="s">
        <v>422</v>
      </c>
      <c r="AK209" s="23" t="n">
        <v>42355</v>
      </c>
      <c r="AL209" s="27" t="n">
        <v>251000000</v>
      </c>
      <c r="AM209" s="27" t="n">
        <v>301000000</v>
      </c>
      <c r="AN209" s="27" t="n">
        <v>251000000</v>
      </c>
      <c r="AO209" s="27" t="n">
        <v>218000000</v>
      </c>
      <c r="AP209" s="27" t="n">
        <v>218000000</v>
      </c>
      <c r="AQ209" s="27" t="n">
        <v>218000000</v>
      </c>
      <c r="AR209" s="27" t="n">
        <v>218000000</v>
      </c>
      <c r="AS209" s="27" t="n">
        <v>218000000</v>
      </c>
      <c r="AT209" s="27" t="n">
        <v>218000000</v>
      </c>
      <c r="AU209" s="27" t="n">
        <v>218000000</v>
      </c>
      <c r="AV209" s="27" t="n">
        <v>218000000</v>
      </c>
      <c r="AW209" s="27" t="n">
        <v>218000000</v>
      </c>
      <c r="AX209" s="27" t="n">
        <v>218000000</v>
      </c>
      <c r="AY209" s="27" t="n">
        <v>218000000</v>
      </c>
      <c r="AZ209" s="27" t="n">
        <v>218000000</v>
      </c>
      <c r="BA209" s="27" t="n">
        <v>217858000</v>
      </c>
      <c r="BB209" s="27" t="n">
        <v>217858000</v>
      </c>
      <c r="BC209" s="27" t="n">
        <v>217858000</v>
      </c>
      <c r="BD209" s="27" t="n">
        <v>217858000</v>
      </c>
      <c r="BE209" s="27" t="n">
        <v>217858000</v>
      </c>
      <c r="BF209" s="27" t="n">
        <v>217858000</v>
      </c>
      <c r="BG209" s="27" t="n">
        <v>217858000</v>
      </c>
      <c r="BH209" s="27" t="n">
        <v>217858000</v>
      </c>
      <c r="BI209" s="27" t="n">
        <v>217858000</v>
      </c>
    </row>
    <row r="210" customFormat="false" ht="42.75" hidden="false" customHeight="true" outlineLevel="0" collapsed="false">
      <c r="A210" s="21" t="s">
        <v>64</v>
      </c>
      <c r="B210" s="26" t="s">
        <v>65</v>
      </c>
      <c r="C210" s="70" t="n">
        <v>721</v>
      </c>
      <c r="D210" s="26" t="s">
        <v>234</v>
      </c>
      <c r="E210" s="21" t="s">
        <v>235</v>
      </c>
      <c r="F210" s="26" t="s">
        <v>107</v>
      </c>
      <c r="G210" s="26"/>
      <c r="H210" s="25" t="s">
        <v>445</v>
      </c>
      <c r="I210" s="19"/>
      <c r="J210" s="19" t="s">
        <v>446</v>
      </c>
      <c r="K210" s="21" t="s">
        <v>71</v>
      </c>
      <c r="L210" s="21" t="s">
        <v>71</v>
      </c>
      <c r="M210" s="21" t="s">
        <v>71</v>
      </c>
      <c r="N210" s="21" t="s">
        <v>71</v>
      </c>
      <c r="O210" s="21" t="s">
        <v>71</v>
      </c>
      <c r="P210" s="21" t="s">
        <v>71</v>
      </c>
      <c r="Q210" s="21" t="s">
        <v>71</v>
      </c>
      <c r="R210" s="21" t="s">
        <v>71</v>
      </c>
      <c r="S210" s="21" t="s">
        <v>71</v>
      </c>
      <c r="T210" s="21" t="s">
        <v>71</v>
      </c>
      <c r="U210" s="21" t="s">
        <v>71</v>
      </c>
      <c r="V210" s="21" t="s">
        <v>72</v>
      </c>
      <c r="W210" s="21" t="s">
        <v>72</v>
      </c>
      <c r="X210" s="21" t="s">
        <v>72</v>
      </c>
      <c r="Y210" s="21" t="s">
        <v>72</v>
      </c>
      <c r="Z210" s="21" t="s">
        <v>363</v>
      </c>
      <c r="AA210" s="21" t="s">
        <v>363</v>
      </c>
      <c r="AB210" s="21" t="s">
        <v>363</v>
      </c>
      <c r="AC210" s="21" t="s">
        <v>363</v>
      </c>
      <c r="AD210" s="21" t="s">
        <v>363</v>
      </c>
      <c r="AE210" s="21" t="s">
        <v>363</v>
      </c>
      <c r="AF210" s="21" t="s">
        <v>363</v>
      </c>
      <c r="AG210" s="21" t="s">
        <v>363</v>
      </c>
      <c r="AH210" s="21" t="s">
        <v>363</v>
      </c>
      <c r="AI210" s="21" t="s">
        <v>421</v>
      </c>
      <c r="AJ210" s="23" t="n">
        <v>40122</v>
      </c>
      <c r="AK210" s="23" t="n">
        <v>41704</v>
      </c>
      <c r="AL210" s="27" t="n">
        <v>19500000</v>
      </c>
      <c r="AM210" s="27" t="n">
        <v>19500000</v>
      </c>
      <c r="AN210" s="27" t="n">
        <v>19500000</v>
      </c>
      <c r="AO210" s="27" t="n">
        <v>19500000</v>
      </c>
      <c r="AP210" s="27" t="n">
        <v>19500000</v>
      </c>
      <c r="AQ210" s="27" t="n">
        <v>19500000</v>
      </c>
      <c r="AR210" s="27" t="n">
        <v>19500000</v>
      </c>
      <c r="AS210" s="27" t="n">
        <v>19500000</v>
      </c>
      <c r="AT210" s="27" t="n">
        <v>19500000</v>
      </c>
      <c r="AU210" s="27" t="n">
        <v>19500000</v>
      </c>
      <c r="AV210" s="27" t="n">
        <v>19800000</v>
      </c>
      <c r="AW210" s="27" t="n">
        <v>19936000</v>
      </c>
      <c r="AX210" s="27" t="n">
        <v>19936000</v>
      </c>
      <c r="AY210" s="27" t="n">
        <v>19936000</v>
      </c>
      <c r="AZ210" s="27" t="n">
        <v>19936000</v>
      </c>
      <c r="BA210" s="27" t="n">
        <v>19936000</v>
      </c>
      <c r="BB210" s="27" t="n">
        <v>19936000</v>
      </c>
      <c r="BC210" s="27" t="n">
        <v>19936000</v>
      </c>
      <c r="BD210" s="27" t="n">
        <v>20826000</v>
      </c>
      <c r="BE210" s="27" t="n">
        <v>20826000</v>
      </c>
      <c r="BF210" s="27" t="n">
        <v>20826000</v>
      </c>
      <c r="BG210" s="27" t="n">
        <v>20826000</v>
      </c>
      <c r="BH210" s="27" t="n">
        <v>20826000</v>
      </c>
      <c r="BI210" s="27" t="n">
        <v>20826000</v>
      </c>
    </row>
    <row r="211" customFormat="false" ht="46.5" hidden="false" customHeight="true" outlineLevel="0" collapsed="false">
      <c r="A211" s="15" t="s">
        <v>64</v>
      </c>
      <c r="B211" s="16" t="s">
        <v>65</v>
      </c>
      <c r="C211" s="17" t="n">
        <v>1679</v>
      </c>
      <c r="D211" s="16" t="s">
        <v>234</v>
      </c>
      <c r="E211" s="15" t="s">
        <v>447</v>
      </c>
      <c r="F211" s="26"/>
      <c r="G211" s="26"/>
      <c r="H211" s="26" t="s">
        <v>448</v>
      </c>
      <c r="I211" s="20" t="s">
        <v>236</v>
      </c>
      <c r="J211" s="20" t="s">
        <v>449</v>
      </c>
      <c r="K211" s="21"/>
      <c r="L211" s="21"/>
      <c r="M211" s="21"/>
      <c r="N211" s="21"/>
      <c r="O211" s="21"/>
      <c r="P211" s="21"/>
      <c r="Q211" s="21"/>
      <c r="R211" s="21"/>
      <c r="S211" s="21"/>
      <c r="T211" s="21"/>
      <c r="U211" s="21"/>
      <c r="V211" s="21"/>
      <c r="W211" s="21"/>
      <c r="X211" s="21"/>
      <c r="Y211" s="21"/>
      <c r="Z211" s="21" t="s">
        <v>363</v>
      </c>
      <c r="AA211" s="21" t="s">
        <v>363</v>
      </c>
      <c r="AB211" s="21" t="s">
        <v>363</v>
      </c>
      <c r="AC211" s="21" t="s">
        <v>363</v>
      </c>
      <c r="AD211" s="21" t="s">
        <v>363</v>
      </c>
      <c r="AE211" s="21" t="s">
        <v>363</v>
      </c>
      <c r="AF211" s="21" t="s">
        <v>363</v>
      </c>
      <c r="AG211" s="21" t="s">
        <v>363</v>
      </c>
      <c r="AH211" s="21" t="s">
        <v>363</v>
      </c>
      <c r="AI211" s="21"/>
      <c r="AJ211" s="23" t="s">
        <v>82</v>
      </c>
      <c r="AK211" s="26" t="s">
        <v>82</v>
      </c>
      <c r="AL211" s="27"/>
      <c r="AM211" s="27"/>
      <c r="AN211" s="27"/>
      <c r="AO211" s="27"/>
      <c r="AP211" s="27"/>
      <c r="AQ211" s="27"/>
      <c r="AR211" s="27"/>
      <c r="AS211" s="27"/>
      <c r="AT211" s="27"/>
      <c r="AU211" s="27"/>
      <c r="AV211" s="27"/>
      <c r="AW211" s="27"/>
      <c r="AX211" s="27"/>
      <c r="AY211" s="27"/>
      <c r="AZ211" s="27"/>
      <c r="BA211" s="27" t="n">
        <v>82664</v>
      </c>
      <c r="BB211" s="27" t="n">
        <v>82664</v>
      </c>
      <c r="BC211" s="27" t="n">
        <v>82664</v>
      </c>
      <c r="BD211" s="27" t="n">
        <v>82664</v>
      </c>
      <c r="BE211" s="27" t="n">
        <v>82664</v>
      </c>
      <c r="BF211" s="27" t="n">
        <v>82664</v>
      </c>
      <c r="BG211" s="27" t="n">
        <v>82664</v>
      </c>
      <c r="BH211" s="27" t="n">
        <v>82664</v>
      </c>
      <c r="BI211" s="27" t="n">
        <v>82664</v>
      </c>
    </row>
    <row r="212" customFormat="false" ht="43.5" hidden="false" customHeight="true" outlineLevel="0" collapsed="false">
      <c r="A212" s="21" t="s">
        <v>64</v>
      </c>
      <c r="B212" s="26" t="s">
        <v>65</v>
      </c>
      <c r="C212" s="71" t="n">
        <v>1085</v>
      </c>
      <c r="D212" s="26" t="s">
        <v>234</v>
      </c>
      <c r="E212" s="15" t="s">
        <v>107</v>
      </c>
      <c r="F212" s="21"/>
      <c r="G212" s="21"/>
      <c r="H212" s="26" t="s">
        <v>450</v>
      </c>
      <c r="I212" s="39" t="s">
        <v>419</v>
      </c>
      <c r="J212" s="19" t="s">
        <v>451</v>
      </c>
      <c r="K212" s="21" t="s">
        <v>71</v>
      </c>
      <c r="L212" s="21" t="s">
        <v>71</v>
      </c>
      <c r="M212" s="21" t="s">
        <v>71</v>
      </c>
      <c r="N212" s="21" t="s">
        <v>71</v>
      </c>
      <c r="O212" s="21" t="s">
        <v>71</v>
      </c>
      <c r="P212" s="21" t="s">
        <v>71</v>
      </c>
      <c r="Q212" s="21" t="s">
        <v>71</v>
      </c>
      <c r="R212" s="21" t="s">
        <v>71</v>
      </c>
      <c r="S212" s="21" t="s">
        <v>71</v>
      </c>
      <c r="T212" s="21" t="s">
        <v>71</v>
      </c>
      <c r="U212" s="21" t="s">
        <v>72</v>
      </c>
      <c r="V212" s="21" t="s">
        <v>72</v>
      </c>
      <c r="W212" s="21" t="s">
        <v>72</v>
      </c>
      <c r="X212" s="21" t="s">
        <v>363</v>
      </c>
      <c r="Y212" s="21" t="s">
        <v>363</v>
      </c>
      <c r="Z212" s="21" t="s">
        <v>363</v>
      </c>
      <c r="AA212" s="21" t="s">
        <v>363</v>
      </c>
      <c r="AB212" s="21" t="s">
        <v>363</v>
      </c>
      <c r="AC212" s="21" t="s">
        <v>363</v>
      </c>
      <c r="AD212" s="21" t="s">
        <v>363</v>
      </c>
      <c r="AE212" s="21" t="s">
        <v>363</v>
      </c>
      <c r="AF212" s="21" t="s">
        <v>363</v>
      </c>
      <c r="AG212" s="21" t="s">
        <v>363</v>
      </c>
      <c r="AH212" s="21" t="s">
        <v>363</v>
      </c>
      <c r="AI212" s="21"/>
      <c r="AJ212" s="22" t="s">
        <v>422</v>
      </c>
      <c r="AK212" s="23" t="n">
        <v>42355</v>
      </c>
      <c r="AL212" s="24" t="s">
        <v>423</v>
      </c>
      <c r="AM212" s="24" t="s">
        <v>423</v>
      </c>
      <c r="AN212" s="24" t="s">
        <v>423</v>
      </c>
      <c r="AO212" s="24" t="s">
        <v>423</v>
      </c>
      <c r="AP212" s="24" t="s">
        <v>423</v>
      </c>
      <c r="AQ212" s="24" t="s">
        <v>424</v>
      </c>
      <c r="AR212" s="24" t="s">
        <v>424</v>
      </c>
      <c r="AS212" s="24" t="s">
        <v>424</v>
      </c>
      <c r="AT212" s="24" t="s">
        <v>424</v>
      </c>
      <c r="AU212" s="24" t="s">
        <v>424</v>
      </c>
      <c r="AV212" s="24" t="s">
        <v>424</v>
      </c>
      <c r="AW212" s="24" t="s">
        <v>424</v>
      </c>
      <c r="AX212" s="24" t="s">
        <v>424</v>
      </c>
      <c r="AY212" s="24" t="s">
        <v>424</v>
      </c>
      <c r="AZ212" s="24" t="s">
        <v>424</v>
      </c>
      <c r="BA212" s="24" t="s">
        <v>424</v>
      </c>
      <c r="BB212" s="24" t="s">
        <v>424</v>
      </c>
      <c r="BC212" s="24" t="s">
        <v>424</v>
      </c>
      <c r="BD212" s="24" t="s">
        <v>424</v>
      </c>
      <c r="BE212" s="24" t="s">
        <v>424</v>
      </c>
      <c r="BF212" s="24" t="s">
        <v>424</v>
      </c>
      <c r="BG212" s="24" t="s">
        <v>424</v>
      </c>
      <c r="BH212" s="24" t="s">
        <v>424</v>
      </c>
      <c r="BI212" s="24" t="s">
        <v>424</v>
      </c>
    </row>
    <row r="213" customFormat="false" ht="39" hidden="false" customHeight="true" outlineLevel="0" collapsed="false">
      <c r="A213" s="36" t="s">
        <v>64</v>
      </c>
      <c r="B213" s="26" t="s">
        <v>65</v>
      </c>
      <c r="C213" s="38" t="n">
        <v>810</v>
      </c>
      <c r="D213" s="26" t="s">
        <v>234</v>
      </c>
      <c r="E213" s="15" t="s">
        <v>107</v>
      </c>
      <c r="F213" s="36"/>
      <c r="G213" s="36"/>
      <c r="H213" s="26" t="s">
        <v>450</v>
      </c>
      <c r="I213" s="39" t="s">
        <v>419</v>
      </c>
      <c r="J213" s="19" t="s">
        <v>452</v>
      </c>
      <c r="K213" s="21" t="s">
        <v>71</v>
      </c>
      <c r="L213" s="21" t="s">
        <v>71</v>
      </c>
      <c r="M213" s="21" t="s">
        <v>71</v>
      </c>
      <c r="N213" s="21" t="s">
        <v>71</v>
      </c>
      <c r="O213" s="21" t="s">
        <v>71</v>
      </c>
      <c r="P213" s="21" t="s">
        <v>71</v>
      </c>
      <c r="Q213" s="21" t="s">
        <v>71</v>
      </c>
      <c r="R213" s="21" t="s">
        <v>71</v>
      </c>
      <c r="S213" s="21" t="s">
        <v>71</v>
      </c>
      <c r="T213" s="21" t="s">
        <v>71</v>
      </c>
      <c r="U213" s="21" t="s">
        <v>71</v>
      </c>
      <c r="V213" s="21" t="s">
        <v>72</v>
      </c>
      <c r="W213" s="21" t="s">
        <v>72</v>
      </c>
      <c r="X213" s="21" t="s">
        <v>363</v>
      </c>
      <c r="Y213" s="21" t="s">
        <v>363</v>
      </c>
      <c r="Z213" s="21" t="s">
        <v>363</v>
      </c>
      <c r="AA213" s="21" t="s">
        <v>363</v>
      </c>
      <c r="AB213" s="21" t="s">
        <v>363</v>
      </c>
      <c r="AC213" s="21" t="s">
        <v>363</v>
      </c>
      <c r="AD213" s="21" t="s">
        <v>363</v>
      </c>
      <c r="AE213" s="21" t="s">
        <v>363</v>
      </c>
      <c r="AF213" s="21" t="s">
        <v>363</v>
      </c>
      <c r="AG213" s="21" t="s">
        <v>363</v>
      </c>
      <c r="AH213" s="21" t="s">
        <v>363</v>
      </c>
      <c r="AI213" s="21"/>
      <c r="AJ213" s="22" t="s">
        <v>422</v>
      </c>
      <c r="AK213" s="23" t="n">
        <v>42355</v>
      </c>
      <c r="AL213" s="24" t="s">
        <v>423</v>
      </c>
      <c r="AM213" s="24" t="s">
        <v>423</v>
      </c>
      <c r="AN213" s="24" t="s">
        <v>423</v>
      </c>
      <c r="AO213" s="24" t="s">
        <v>423</v>
      </c>
      <c r="AP213" s="24" t="s">
        <v>423</v>
      </c>
      <c r="AQ213" s="24" t="s">
        <v>424</v>
      </c>
      <c r="AR213" s="24" t="s">
        <v>424</v>
      </c>
      <c r="AS213" s="24" t="s">
        <v>424</v>
      </c>
      <c r="AT213" s="24" t="s">
        <v>424</v>
      </c>
      <c r="AU213" s="24" t="s">
        <v>424</v>
      </c>
      <c r="AV213" s="24" t="s">
        <v>424</v>
      </c>
      <c r="AW213" s="24" t="s">
        <v>424</v>
      </c>
      <c r="AX213" s="24" t="s">
        <v>424</v>
      </c>
      <c r="AY213" s="24" t="s">
        <v>424</v>
      </c>
      <c r="AZ213" s="24" t="s">
        <v>424</v>
      </c>
      <c r="BA213" s="24" t="s">
        <v>424</v>
      </c>
      <c r="BB213" s="24" t="s">
        <v>424</v>
      </c>
      <c r="BC213" s="24" t="s">
        <v>424</v>
      </c>
      <c r="BD213" s="24" t="s">
        <v>424</v>
      </c>
      <c r="BE213" s="24" t="s">
        <v>424</v>
      </c>
      <c r="BF213" s="24" t="s">
        <v>424</v>
      </c>
      <c r="BG213" s="24" t="s">
        <v>424</v>
      </c>
      <c r="BH213" s="24" t="s">
        <v>424</v>
      </c>
      <c r="BI213" s="24" t="s">
        <v>424</v>
      </c>
    </row>
    <row r="214" customFormat="false" ht="39.75" hidden="false" customHeight="true" outlineLevel="0" collapsed="false">
      <c r="A214" s="15" t="s">
        <v>64</v>
      </c>
      <c r="B214" s="16" t="s">
        <v>65</v>
      </c>
      <c r="C214" s="17" t="n">
        <v>1228</v>
      </c>
      <c r="D214" s="16" t="s">
        <v>234</v>
      </c>
      <c r="E214" s="15" t="s">
        <v>107</v>
      </c>
      <c r="F214" s="26"/>
      <c r="G214" s="26"/>
      <c r="H214" s="50" t="s">
        <v>453</v>
      </c>
      <c r="I214" s="20" t="s">
        <v>236</v>
      </c>
      <c r="J214" s="20" t="s">
        <v>454</v>
      </c>
      <c r="K214" s="21"/>
      <c r="L214" s="21" t="s">
        <v>80</v>
      </c>
      <c r="M214" s="21" t="s">
        <v>80</v>
      </c>
      <c r="N214" s="21" t="s">
        <v>80</v>
      </c>
      <c r="O214" s="21" t="s">
        <v>81</v>
      </c>
      <c r="P214" s="21" t="s">
        <v>81</v>
      </c>
      <c r="Q214" s="21" t="s">
        <v>71</v>
      </c>
      <c r="R214" s="21" t="s">
        <v>71</v>
      </c>
      <c r="S214" s="21" t="s">
        <v>71</v>
      </c>
      <c r="T214" s="21" t="s">
        <v>71</v>
      </c>
      <c r="U214" s="21" t="s">
        <v>72</v>
      </c>
      <c r="V214" s="21" t="s">
        <v>72</v>
      </c>
      <c r="W214" s="21" t="s">
        <v>72</v>
      </c>
      <c r="X214" s="21" t="s">
        <v>363</v>
      </c>
      <c r="Y214" s="21" t="s">
        <v>363</v>
      </c>
      <c r="Z214" s="21" t="s">
        <v>363</v>
      </c>
      <c r="AA214" s="21" t="s">
        <v>363</v>
      </c>
      <c r="AB214" s="21" t="s">
        <v>363</v>
      </c>
      <c r="AC214" s="21" t="s">
        <v>363</v>
      </c>
      <c r="AD214" s="21" t="s">
        <v>363</v>
      </c>
      <c r="AE214" s="21" t="s">
        <v>363</v>
      </c>
      <c r="AF214" s="21" t="s">
        <v>363</v>
      </c>
      <c r="AG214" s="21" t="s">
        <v>363</v>
      </c>
      <c r="AH214" s="21" t="s">
        <v>363</v>
      </c>
      <c r="AI214" s="21"/>
      <c r="AJ214" s="23" t="n">
        <v>41107</v>
      </c>
      <c r="AK214" s="23" t="n">
        <v>42502</v>
      </c>
      <c r="AL214" s="27"/>
      <c r="AM214" s="27" t="s">
        <v>83</v>
      </c>
      <c r="AN214" s="27" t="s">
        <v>83</v>
      </c>
      <c r="AO214" s="27" t="s">
        <v>83</v>
      </c>
      <c r="AP214" s="27" t="n">
        <v>46000000</v>
      </c>
      <c r="AQ214" s="27" t="n">
        <v>46000000</v>
      </c>
      <c r="AR214" s="27" t="n">
        <v>46000000</v>
      </c>
      <c r="AS214" s="27" t="n">
        <v>47000000</v>
      </c>
      <c r="AT214" s="27" t="n">
        <v>47000000</v>
      </c>
      <c r="AU214" s="27" t="n">
        <v>47000000</v>
      </c>
      <c r="AV214" s="27" t="n">
        <v>47000000</v>
      </c>
      <c r="AW214" s="27" t="n">
        <v>47000000</v>
      </c>
      <c r="AX214" s="27" t="n">
        <v>41500000</v>
      </c>
      <c r="AY214" s="27" t="n">
        <v>37000000</v>
      </c>
      <c r="AZ214" s="27" t="n">
        <v>37000000</v>
      </c>
      <c r="BA214" s="27" t="n">
        <v>36701000</v>
      </c>
      <c r="BB214" s="27" t="n">
        <v>36701000</v>
      </c>
      <c r="BC214" s="27" t="n">
        <v>36474000</v>
      </c>
      <c r="BD214" s="27" t="n">
        <v>36474000</v>
      </c>
      <c r="BE214" s="27" t="n">
        <v>36474000</v>
      </c>
      <c r="BF214" s="27" t="n">
        <v>36474000</v>
      </c>
      <c r="BG214" s="27" t="n">
        <v>36474000</v>
      </c>
      <c r="BH214" s="27" t="n">
        <v>36474000</v>
      </c>
      <c r="BI214" s="27" t="n">
        <v>36474000</v>
      </c>
    </row>
    <row r="215" customFormat="false" ht="38.25" hidden="false" customHeight="true" outlineLevel="0" collapsed="false">
      <c r="A215" s="21" t="s">
        <v>64</v>
      </c>
      <c r="B215" s="26" t="s">
        <v>65</v>
      </c>
      <c r="C215" s="70" t="n">
        <v>1348</v>
      </c>
      <c r="D215" s="26" t="s">
        <v>234</v>
      </c>
      <c r="E215" s="21" t="s">
        <v>235</v>
      </c>
      <c r="F215" s="26"/>
      <c r="G215" s="26"/>
      <c r="H215" s="26" t="s">
        <v>450</v>
      </c>
      <c r="I215" s="20" t="s">
        <v>236</v>
      </c>
      <c r="J215" s="19" t="s">
        <v>455</v>
      </c>
      <c r="K215" s="21"/>
      <c r="L215" s="21"/>
      <c r="M215" s="21"/>
      <c r="N215" s="21"/>
      <c r="O215" s="21"/>
      <c r="P215" s="21" t="s">
        <v>80</v>
      </c>
      <c r="Q215" s="21" t="s">
        <v>80</v>
      </c>
      <c r="R215" s="21" t="s">
        <v>71</v>
      </c>
      <c r="S215" s="21" t="s">
        <v>71</v>
      </c>
      <c r="T215" s="21" t="s">
        <v>71</v>
      </c>
      <c r="U215" s="21" t="s">
        <v>71</v>
      </c>
      <c r="V215" s="21" t="s">
        <v>72</v>
      </c>
      <c r="W215" s="21" t="s">
        <v>72</v>
      </c>
      <c r="X215" s="21" t="s">
        <v>363</v>
      </c>
      <c r="Y215" s="21" t="s">
        <v>363</v>
      </c>
      <c r="Z215" s="21" t="s">
        <v>363</v>
      </c>
      <c r="AA215" s="21" t="s">
        <v>363</v>
      </c>
      <c r="AB215" s="21" t="s">
        <v>363</v>
      </c>
      <c r="AC215" s="21" t="s">
        <v>363</v>
      </c>
      <c r="AD215" s="21" t="s">
        <v>363</v>
      </c>
      <c r="AE215" s="21" t="s">
        <v>363</v>
      </c>
      <c r="AF215" s="21" t="s">
        <v>363</v>
      </c>
      <c r="AG215" s="21" t="s">
        <v>363</v>
      </c>
      <c r="AH215" s="21" t="s">
        <v>363</v>
      </c>
      <c r="AI215" s="72"/>
      <c r="AJ215" s="72" t="s">
        <v>82</v>
      </c>
      <c r="AK215" s="23" t="n">
        <v>41887</v>
      </c>
      <c r="AL215" s="27"/>
      <c r="AM215" s="27"/>
      <c r="AN215" s="27"/>
      <c r="AO215" s="27"/>
      <c r="AP215" s="27"/>
      <c r="AQ215" s="27" t="n">
        <v>32000000</v>
      </c>
      <c r="AR215" s="27" t="n">
        <v>32000000</v>
      </c>
      <c r="AS215" s="27" t="n">
        <v>32000000</v>
      </c>
      <c r="AT215" s="27" t="n">
        <v>32000000</v>
      </c>
      <c r="AU215" s="27" t="n">
        <v>32000000</v>
      </c>
      <c r="AV215" s="27" t="n">
        <v>32000000</v>
      </c>
      <c r="AW215" s="27" t="n">
        <v>6000000</v>
      </c>
      <c r="AX215" s="27" t="n">
        <v>6080000</v>
      </c>
      <c r="AY215" s="27" t="n">
        <v>6046000</v>
      </c>
      <c r="AZ215" s="27" t="n">
        <v>6046000</v>
      </c>
      <c r="BA215" s="27" t="n">
        <v>6046000</v>
      </c>
      <c r="BB215" s="27" t="n">
        <v>6046000</v>
      </c>
      <c r="BC215" s="27" t="n">
        <v>6046000</v>
      </c>
      <c r="BD215" s="27" t="n">
        <v>6046000</v>
      </c>
      <c r="BE215" s="27" t="n">
        <v>6046000</v>
      </c>
      <c r="BF215" s="27" t="n">
        <v>6046000</v>
      </c>
      <c r="BG215" s="27" t="n">
        <v>6046000</v>
      </c>
      <c r="BH215" s="27" t="n">
        <v>6046000</v>
      </c>
      <c r="BI215" s="27" t="n">
        <v>6046000</v>
      </c>
    </row>
    <row r="216" customFormat="false" ht="46.5" hidden="false" customHeight="true" outlineLevel="0" collapsed="false">
      <c r="A216" s="15" t="s">
        <v>64</v>
      </c>
      <c r="B216" s="16" t="s">
        <v>65</v>
      </c>
      <c r="C216" s="17" t="n">
        <v>1619</v>
      </c>
      <c r="D216" s="16" t="s">
        <v>234</v>
      </c>
      <c r="E216" s="15" t="s">
        <v>235</v>
      </c>
      <c r="F216" s="26"/>
      <c r="G216" s="26"/>
      <c r="H216" s="26" t="s">
        <v>450</v>
      </c>
      <c r="I216" s="20" t="s">
        <v>236</v>
      </c>
      <c r="J216" s="20" t="s">
        <v>456</v>
      </c>
      <c r="K216" s="21"/>
      <c r="L216" s="21"/>
      <c r="M216" s="21"/>
      <c r="N216" s="21"/>
      <c r="O216" s="21"/>
      <c r="P216" s="21"/>
      <c r="Q216" s="21"/>
      <c r="R216" s="21"/>
      <c r="S216" s="21"/>
      <c r="T216" s="21"/>
      <c r="U216" s="21"/>
      <c r="V216" s="21"/>
      <c r="W216" s="21" t="s">
        <v>72</v>
      </c>
      <c r="X216" s="21" t="s">
        <v>363</v>
      </c>
      <c r="Y216" s="21" t="s">
        <v>363</v>
      </c>
      <c r="Z216" s="21" t="s">
        <v>363</v>
      </c>
      <c r="AA216" s="21" t="s">
        <v>363</v>
      </c>
      <c r="AB216" s="21" t="s">
        <v>363</v>
      </c>
      <c r="AC216" s="21" t="s">
        <v>363</v>
      </c>
      <c r="AD216" s="21" t="s">
        <v>363</v>
      </c>
      <c r="AE216" s="21" t="s">
        <v>363</v>
      </c>
      <c r="AF216" s="21" t="s">
        <v>363</v>
      </c>
      <c r="AG216" s="21" t="s">
        <v>363</v>
      </c>
      <c r="AH216" s="21" t="s">
        <v>363</v>
      </c>
      <c r="AI216" s="21"/>
      <c r="AJ216" s="23" t="s">
        <v>82</v>
      </c>
      <c r="AK216" s="26" t="s">
        <v>82</v>
      </c>
      <c r="AL216" s="27"/>
      <c r="AM216" s="27"/>
      <c r="AN216" s="27"/>
      <c r="AO216" s="27"/>
      <c r="AP216" s="27"/>
      <c r="AQ216" s="27"/>
      <c r="AR216" s="27"/>
      <c r="AS216" s="27"/>
      <c r="AT216" s="27"/>
      <c r="AU216" s="27"/>
      <c r="AV216" s="27"/>
      <c r="AW216" s="27"/>
      <c r="AX216" s="27" t="n">
        <v>1600000</v>
      </c>
      <c r="AY216" s="27" t="n">
        <v>1600000</v>
      </c>
      <c r="AZ216" s="27" t="n">
        <v>1600000</v>
      </c>
      <c r="BA216" s="27" t="n">
        <v>1600000</v>
      </c>
      <c r="BB216" s="27" t="n">
        <v>1600000</v>
      </c>
      <c r="BC216" s="27" t="n">
        <v>1600000</v>
      </c>
      <c r="BD216" s="27" t="n">
        <v>1600000</v>
      </c>
      <c r="BE216" s="27" t="n">
        <v>1600000</v>
      </c>
      <c r="BF216" s="27" t="n">
        <v>1600000</v>
      </c>
      <c r="BG216" s="27" t="n">
        <v>1600000</v>
      </c>
      <c r="BH216" s="27" t="n">
        <v>1600000</v>
      </c>
      <c r="BI216" s="27" t="n">
        <v>1600000</v>
      </c>
    </row>
    <row r="217" customFormat="false" ht="30" hidden="false" customHeight="true" outlineLevel="0" collapsed="false">
      <c r="A217" s="15" t="s">
        <v>64</v>
      </c>
      <c r="B217" s="16" t="s">
        <v>65</v>
      </c>
      <c r="C217" s="17" t="n">
        <v>1229</v>
      </c>
      <c r="D217" s="16" t="s">
        <v>234</v>
      </c>
      <c r="E217" s="15" t="s">
        <v>107</v>
      </c>
      <c r="F217" s="26"/>
      <c r="G217" s="26"/>
      <c r="H217" s="26" t="s">
        <v>450</v>
      </c>
      <c r="I217" s="20" t="s">
        <v>439</v>
      </c>
      <c r="J217" s="20" t="s">
        <v>457</v>
      </c>
      <c r="K217" s="21"/>
      <c r="L217" s="21" t="s">
        <v>80</v>
      </c>
      <c r="M217" s="21" t="s">
        <v>80</v>
      </c>
      <c r="N217" s="21" t="s">
        <v>80</v>
      </c>
      <c r="O217" s="21" t="s">
        <v>80</v>
      </c>
      <c r="P217" s="21" t="s">
        <v>80</v>
      </c>
      <c r="Q217" s="21" t="s">
        <v>80</v>
      </c>
      <c r="R217" s="21" t="s">
        <v>80</v>
      </c>
      <c r="S217" s="21" t="s">
        <v>80</v>
      </c>
      <c r="T217" s="21" t="s">
        <v>72</v>
      </c>
      <c r="U217" s="21" t="s">
        <v>72</v>
      </c>
      <c r="V217" s="21" t="s">
        <v>72</v>
      </c>
      <c r="W217" s="21" t="s">
        <v>72</v>
      </c>
      <c r="X217" s="21" t="s">
        <v>363</v>
      </c>
      <c r="Y217" s="21" t="s">
        <v>363</v>
      </c>
      <c r="Z217" s="21" t="s">
        <v>363</v>
      </c>
      <c r="AA217" s="21" t="s">
        <v>363</v>
      </c>
      <c r="AB217" s="21" t="s">
        <v>363</v>
      </c>
      <c r="AC217" s="21" t="s">
        <v>363</v>
      </c>
      <c r="AD217" s="21" t="s">
        <v>363</v>
      </c>
      <c r="AE217" s="21" t="s">
        <v>363</v>
      </c>
      <c r="AF217" s="21" t="s">
        <v>363</v>
      </c>
      <c r="AG217" s="21" t="s">
        <v>363</v>
      </c>
      <c r="AH217" s="21" t="s">
        <v>363</v>
      </c>
      <c r="AI217" s="21"/>
      <c r="AJ217" s="23" t="n">
        <v>41292</v>
      </c>
      <c r="AK217" s="23" t="n">
        <v>42272</v>
      </c>
      <c r="AL217" s="27"/>
      <c r="AM217" s="27" t="s">
        <v>83</v>
      </c>
      <c r="AN217" s="27" t="s">
        <v>83</v>
      </c>
      <c r="AO217" s="27" t="s">
        <v>83</v>
      </c>
      <c r="AP217" s="27" t="s">
        <v>83</v>
      </c>
      <c r="AQ217" s="27" t="s">
        <v>83</v>
      </c>
      <c r="AR217" s="27" t="s">
        <v>83</v>
      </c>
      <c r="AS217" s="27" t="s">
        <v>83</v>
      </c>
      <c r="AT217" s="27" t="s">
        <v>83</v>
      </c>
      <c r="AU217" s="27" t="n">
        <v>70000000</v>
      </c>
      <c r="AV217" s="27" t="n">
        <v>63000000</v>
      </c>
      <c r="AW217" s="27" t="n">
        <v>63000000</v>
      </c>
      <c r="AX217" s="27" t="n">
        <v>63000000</v>
      </c>
      <c r="AY217" s="27" t="n">
        <v>67800000</v>
      </c>
      <c r="AZ217" s="27" t="n">
        <v>67800000</v>
      </c>
      <c r="BA217" s="27" t="n">
        <v>68500000</v>
      </c>
      <c r="BB217" s="27" t="n">
        <v>68500000</v>
      </c>
      <c r="BC217" s="27" t="n">
        <v>68500000</v>
      </c>
      <c r="BD217" s="27" t="n">
        <v>68500000</v>
      </c>
      <c r="BE217" s="27" t="n">
        <v>58910000</v>
      </c>
      <c r="BF217" s="27" t="n">
        <v>58910000</v>
      </c>
      <c r="BG217" s="27" t="n">
        <v>58910000</v>
      </c>
      <c r="BH217" s="27" t="n">
        <v>58910000</v>
      </c>
      <c r="BI217" s="27" t="n">
        <v>58910000</v>
      </c>
    </row>
    <row r="218" customFormat="false" ht="45" hidden="false" customHeight="true" outlineLevel="0" collapsed="false">
      <c r="A218" s="15" t="s">
        <v>64</v>
      </c>
      <c r="B218" s="16" t="s">
        <v>65</v>
      </c>
      <c r="C218" s="17" t="n">
        <v>1400</v>
      </c>
      <c r="D218" s="16" t="s">
        <v>234</v>
      </c>
      <c r="E218" s="15" t="s">
        <v>107</v>
      </c>
      <c r="F218" s="26"/>
      <c r="G218" s="26"/>
      <c r="H218" s="26" t="s">
        <v>458</v>
      </c>
      <c r="I218" s="20" t="s">
        <v>236</v>
      </c>
      <c r="J218" s="20" t="s">
        <v>459</v>
      </c>
      <c r="K218" s="21"/>
      <c r="L218" s="21"/>
      <c r="M218" s="21"/>
      <c r="N218" s="21"/>
      <c r="O218" s="21"/>
      <c r="P218" s="21"/>
      <c r="Q218" s="21" t="s">
        <v>80</v>
      </c>
      <c r="R218" s="21" t="s">
        <v>81</v>
      </c>
      <c r="S218" s="21" t="s">
        <v>71</v>
      </c>
      <c r="T218" s="21" t="s">
        <v>71</v>
      </c>
      <c r="U218" s="21" t="s">
        <v>72</v>
      </c>
      <c r="V218" s="21" t="s">
        <v>72</v>
      </c>
      <c r="W218" s="21" t="s">
        <v>363</v>
      </c>
      <c r="X218" s="21" t="s">
        <v>363</v>
      </c>
      <c r="Y218" s="21" t="s">
        <v>363</v>
      </c>
      <c r="Z218" s="21" t="s">
        <v>363</v>
      </c>
      <c r="AA218" s="21" t="s">
        <v>363</v>
      </c>
      <c r="AB218" s="21" t="s">
        <v>363</v>
      </c>
      <c r="AC218" s="21" t="s">
        <v>363</v>
      </c>
      <c r="AD218" s="21" t="s">
        <v>363</v>
      </c>
      <c r="AE218" s="21" t="s">
        <v>363</v>
      </c>
      <c r="AF218" s="21" t="s">
        <v>363</v>
      </c>
      <c r="AG218" s="21" t="s">
        <v>363</v>
      </c>
      <c r="AH218" s="21" t="s">
        <v>363</v>
      </c>
      <c r="AI218" s="21"/>
      <c r="AJ218" s="22" t="s">
        <v>460</v>
      </c>
      <c r="AK218" s="23" t="n">
        <v>42055</v>
      </c>
      <c r="AL218" s="27"/>
      <c r="AM218" s="27"/>
      <c r="AN218" s="27"/>
      <c r="AO218" s="27"/>
      <c r="AP218" s="27"/>
      <c r="AQ218" s="27"/>
      <c r="AR218" s="27" t="s">
        <v>83</v>
      </c>
      <c r="AS218" s="27" t="n">
        <v>9600000</v>
      </c>
      <c r="AT218" s="27" t="n">
        <v>9600000</v>
      </c>
      <c r="AU218" s="27" t="n">
        <v>9600000</v>
      </c>
      <c r="AV218" s="27" t="n">
        <v>9600000</v>
      </c>
      <c r="AW218" s="27" t="n">
        <v>9600000</v>
      </c>
      <c r="AX218" s="27" t="n">
        <v>9600000</v>
      </c>
      <c r="AY218" s="27" t="n">
        <v>9600000</v>
      </c>
      <c r="AZ218" s="27" t="n">
        <v>9425000</v>
      </c>
      <c r="BA218" s="27" t="n">
        <v>9425000</v>
      </c>
      <c r="BB218" s="27" t="n">
        <v>9425000</v>
      </c>
      <c r="BC218" s="27" t="n">
        <v>9425000</v>
      </c>
      <c r="BD218" s="27" t="n">
        <v>9425000</v>
      </c>
      <c r="BE218" s="27" t="n">
        <v>9425000</v>
      </c>
      <c r="BF218" s="27" t="n">
        <v>9425000</v>
      </c>
      <c r="BG218" s="27" t="n">
        <v>9425000</v>
      </c>
      <c r="BH218" s="27" t="n">
        <v>9425000</v>
      </c>
      <c r="BI218" s="27" t="n">
        <v>9425000</v>
      </c>
    </row>
    <row r="219" customFormat="false" ht="57.75" hidden="false" customHeight="true" outlineLevel="0" collapsed="false">
      <c r="A219" s="73" t="s">
        <v>64</v>
      </c>
      <c r="B219" s="40" t="s">
        <v>65</v>
      </c>
      <c r="C219" s="71" t="n">
        <v>974</v>
      </c>
      <c r="D219" s="26" t="s">
        <v>234</v>
      </c>
      <c r="E219" s="21" t="s">
        <v>235</v>
      </c>
      <c r="F219" s="73"/>
      <c r="G219" s="73"/>
      <c r="H219" s="50" t="s">
        <v>461</v>
      </c>
      <c r="I219" s="39"/>
      <c r="J219" s="39" t="s">
        <v>462</v>
      </c>
      <c r="K219" s="21" t="s">
        <v>71</v>
      </c>
      <c r="L219" s="21" t="s">
        <v>71</v>
      </c>
      <c r="M219" s="21" t="s">
        <v>72</v>
      </c>
      <c r="N219" s="21" t="s">
        <v>72</v>
      </c>
      <c r="O219" s="21" t="s">
        <v>72</v>
      </c>
      <c r="P219" s="21" t="s">
        <v>72</v>
      </c>
      <c r="Q219" s="21" t="s">
        <v>72</v>
      </c>
      <c r="R219" s="21" t="s">
        <v>72</v>
      </c>
      <c r="S219" s="21" t="s">
        <v>72</v>
      </c>
      <c r="T219" s="21" t="s">
        <v>72</v>
      </c>
      <c r="U219" s="21" t="s">
        <v>363</v>
      </c>
      <c r="V219" s="21" t="s">
        <v>363</v>
      </c>
      <c r="W219" s="21" t="s">
        <v>363</v>
      </c>
      <c r="X219" s="21" t="s">
        <v>363</v>
      </c>
      <c r="Y219" s="21" t="s">
        <v>363</v>
      </c>
      <c r="Z219" s="21" t="s">
        <v>363</v>
      </c>
      <c r="AA219" s="21" t="s">
        <v>363</v>
      </c>
      <c r="AB219" s="21" t="s">
        <v>363</v>
      </c>
      <c r="AC219" s="21" t="s">
        <v>363</v>
      </c>
      <c r="AD219" s="21" t="s">
        <v>363</v>
      </c>
      <c r="AE219" s="21" t="s">
        <v>363</v>
      </c>
      <c r="AF219" s="21" t="s">
        <v>363</v>
      </c>
      <c r="AG219" s="21" t="s">
        <v>363</v>
      </c>
      <c r="AH219" s="21" t="s">
        <v>363</v>
      </c>
      <c r="AI219" s="21"/>
      <c r="AJ219" s="26" t="s">
        <v>82</v>
      </c>
      <c r="AK219" s="23" t="n">
        <v>41045</v>
      </c>
      <c r="AL219" s="27" t="n">
        <v>11500000</v>
      </c>
      <c r="AM219" s="27" t="n">
        <v>15400000</v>
      </c>
      <c r="AN219" s="27" t="n">
        <v>16900000</v>
      </c>
      <c r="AO219" s="27" t="n">
        <v>16900000</v>
      </c>
      <c r="AP219" s="27" t="n">
        <v>15000000</v>
      </c>
      <c r="AQ219" s="27" t="n">
        <v>14700000</v>
      </c>
      <c r="AR219" s="27" t="n">
        <v>14700000</v>
      </c>
      <c r="AS219" s="27" t="n">
        <v>14700000</v>
      </c>
      <c r="AT219" s="27" t="n">
        <v>14700000</v>
      </c>
      <c r="AU219" s="27" t="n">
        <v>14700000</v>
      </c>
      <c r="AV219" s="27" t="n">
        <v>14700000</v>
      </c>
      <c r="AW219" s="27" t="n">
        <v>14700000</v>
      </c>
      <c r="AX219" s="27" t="n">
        <v>14700000</v>
      </c>
      <c r="AY219" s="27" t="n">
        <v>14700000</v>
      </c>
      <c r="AZ219" s="27" t="n">
        <v>14700000</v>
      </c>
      <c r="BA219" s="27" t="n">
        <v>14700000</v>
      </c>
      <c r="BB219" s="27" t="n">
        <v>14700000</v>
      </c>
      <c r="BC219" s="27" t="n">
        <v>14700000</v>
      </c>
      <c r="BD219" s="27" t="n">
        <v>14700000</v>
      </c>
      <c r="BE219" s="27" t="n">
        <v>14700000</v>
      </c>
      <c r="BF219" s="27" t="n">
        <v>14700000</v>
      </c>
      <c r="BG219" s="27" t="n">
        <v>14700000</v>
      </c>
      <c r="BH219" s="27" t="n">
        <v>14700000</v>
      </c>
      <c r="BI219" s="27" t="n">
        <v>14700000</v>
      </c>
    </row>
    <row r="220" customFormat="false" ht="51" hidden="false" customHeight="true" outlineLevel="0" collapsed="false">
      <c r="A220" s="21" t="s">
        <v>64</v>
      </c>
      <c r="B220" s="26" t="s">
        <v>65</v>
      </c>
      <c r="C220" s="70" t="n">
        <v>1370</v>
      </c>
      <c r="D220" s="26" t="s">
        <v>234</v>
      </c>
      <c r="E220" s="15" t="s">
        <v>107</v>
      </c>
      <c r="F220" s="21"/>
      <c r="G220" s="21"/>
      <c r="H220" s="26" t="s">
        <v>463</v>
      </c>
      <c r="I220" s="19" t="s">
        <v>427</v>
      </c>
      <c r="J220" s="19" t="s">
        <v>464</v>
      </c>
      <c r="K220" s="21"/>
      <c r="L220" s="21"/>
      <c r="M220" s="21"/>
      <c r="N220" s="21"/>
      <c r="O220" s="21"/>
      <c r="P220" s="21" t="s">
        <v>71</v>
      </c>
      <c r="Q220" s="21" t="s">
        <v>71</v>
      </c>
      <c r="R220" s="21" t="s">
        <v>72</v>
      </c>
      <c r="S220" s="21" t="s">
        <v>72</v>
      </c>
      <c r="T220" s="21" t="s">
        <v>72</v>
      </c>
      <c r="U220" s="21" t="s">
        <v>363</v>
      </c>
      <c r="V220" s="21" t="s">
        <v>363</v>
      </c>
      <c r="W220" s="21" t="s">
        <v>363</v>
      </c>
      <c r="X220" s="21" t="s">
        <v>363</v>
      </c>
      <c r="Y220" s="21" t="s">
        <v>363</v>
      </c>
      <c r="Z220" s="21" t="s">
        <v>363</v>
      </c>
      <c r="AA220" s="21" t="s">
        <v>363</v>
      </c>
      <c r="AB220" s="21" t="s">
        <v>363</v>
      </c>
      <c r="AC220" s="21" t="s">
        <v>363</v>
      </c>
      <c r="AD220" s="21" t="s">
        <v>363</v>
      </c>
      <c r="AE220" s="21" t="s">
        <v>363</v>
      </c>
      <c r="AF220" s="21" t="s">
        <v>363</v>
      </c>
      <c r="AG220" s="21" t="s">
        <v>363</v>
      </c>
      <c r="AH220" s="21" t="s">
        <v>363</v>
      </c>
      <c r="AI220" s="21"/>
      <c r="AJ220" s="23" t="n">
        <v>41033</v>
      </c>
      <c r="AK220" s="23" t="n">
        <v>41982</v>
      </c>
      <c r="AL220" s="27"/>
      <c r="AM220" s="27"/>
      <c r="AN220" s="27"/>
      <c r="AO220" s="27"/>
      <c r="AP220" s="27"/>
      <c r="AQ220" s="27" t="n">
        <v>600000</v>
      </c>
      <c r="AR220" s="27" t="n">
        <v>600000</v>
      </c>
      <c r="AS220" s="27" t="n">
        <v>600000</v>
      </c>
      <c r="AT220" s="27" t="n">
        <v>600000</v>
      </c>
      <c r="AU220" s="27" t="n">
        <v>600000</v>
      </c>
      <c r="AV220" s="27" t="n">
        <v>600000</v>
      </c>
      <c r="AW220" s="27" t="n">
        <v>600000</v>
      </c>
      <c r="AX220" s="27" t="n">
        <v>370000</v>
      </c>
      <c r="AY220" s="27" t="n">
        <v>370000</v>
      </c>
      <c r="AZ220" s="27" t="n">
        <v>370000</v>
      </c>
      <c r="BA220" s="27" t="n">
        <v>370000</v>
      </c>
      <c r="BB220" s="27" t="n">
        <v>370000</v>
      </c>
      <c r="BC220" s="27" t="n">
        <v>370000</v>
      </c>
      <c r="BD220" s="27" t="n">
        <v>370000</v>
      </c>
      <c r="BE220" s="27" t="n">
        <v>370000</v>
      </c>
      <c r="BF220" s="27" t="n">
        <v>370000</v>
      </c>
      <c r="BG220" s="27" t="n">
        <v>370000</v>
      </c>
      <c r="BH220" s="27" t="n">
        <v>370000</v>
      </c>
      <c r="BI220" s="27" t="n">
        <v>370000</v>
      </c>
      <c r="CI220" s="68"/>
      <c r="CJ220" s="69"/>
      <c r="CK220" s="69"/>
      <c r="CL220" s="69"/>
      <c r="CM220" s="69"/>
      <c r="CN220" s="69"/>
      <c r="CO220" s="69"/>
      <c r="CP220" s="69"/>
      <c r="CQ220" s="69"/>
      <c r="CR220" s="69"/>
      <c r="CS220" s="69"/>
      <c r="CT220" s="69"/>
      <c r="CU220" s="69"/>
      <c r="CV220" s="69"/>
      <c r="CW220" s="69"/>
      <c r="CX220" s="69"/>
      <c r="CY220" s="69"/>
      <c r="CZ220" s="69"/>
      <c r="DA220" s="69"/>
      <c r="DB220" s="69"/>
      <c r="DC220" s="69"/>
    </row>
    <row r="221" customFormat="false" ht="68.25" hidden="false" customHeight="true" outlineLevel="0" collapsed="false">
      <c r="A221" s="21" t="s">
        <v>64</v>
      </c>
      <c r="B221" s="26" t="s">
        <v>65</v>
      </c>
      <c r="C221" s="70" t="n">
        <v>1377</v>
      </c>
      <c r="D221" s="26" t="s">
        <v>234</v>
      </c>
      <c r="E221" s="15" t="s">
        <v>107</v>
      </c>
      <c r="F221" s="21"/>
      <c r="G221" s="21"/>
      <c r="H221" s="26" t="s">
        <v>463</v>
      </c>
      <c r="I221" s="19" t="s">
        <v>465</v>
      </c>
      <c r="J221" s="19" t="s">
        <v>466</v>
      </c>
      <c r="K221" s="21"/>
      <c r="L221" s="21"/>
      <c r="M221" s="21"/>
      <c r="N221" s="21"/>
      <c r="O221" s="21"/>
      <c r="P221" s="21" t="s">
        <v>71</v>
      </c>
      <c r="Q221" s="21" t="s">
        <v>71</v>
      </c>
      <c r="R221" s="21" t="s">
        <v>71</v>
      </c>
      <c r="S221" s="21" t="s">
        <v>71</v>
      </c>
      <c r="T221" s="21" t="s">
        <v>71</v>
      </c>
      <c r="U221" s="21" t="s">
        <v>363</v>
      </c>
      <c r="V221" s="21" t="s">
        <v>363</v>
      </c>
      <c r="W221" s="21" t="s">
        <v>363</v>
      </c>
      <c r="X221" s="21" t="s">
        <v>363</v>
      </c>
      <c r="Y221" s="21" t="s">
        <v>363</v>
      </c>
      <c r="Z221" s="21" t="s">
        <v>363</v>
      </c>
      <c r="AA221" s="21" t="s">
        <v>363</v>
      </c>
      <c r="AB221" s="21" t="s">
        <v>363</v>
      </c>
      <c r="AC221" s="21" t="s">
        <v>363</v>
      </c>
      <c r="AD221" s="21" t="s">
        <v>363</v>
      </c>
      <c r="AE221" s="21" t="s">
        <v>363</v>
      </c>
      <c r="AF221" s="21" t="s">
        <v>363</v>
      </c>
      <c r="AG221" s="21" t="s">
        <v>363</v>
      </c>
      <c r="AH221" s="21" t="s">
        <v>363</v>
      </c>
      <c r="AI221" s="21"/>
      <c r="AJ221" s="23" t="s">
        <v>467</v>
      </c>
      <c r="AK221" s="26" t="s">
        <v>90</v>
      </c>
      <c r="AL221" s="27"/>
      <c r="AM221" s="27"/>
      <c r="AN221" s="27"/>
      <c r="AO221" s="27"/>
      <c r="AP221" s="27"/>
      <c r="AQ221" s="24" t="s">
        <v>468</v>
      </c>
      <c r="AR221" s="24" t="s">
        <v>468</v>
      </c>
      <c r="AS221" s="24" t="s">
        <v>468</v>
      </c>
      <c r="AT221" s="24" t="s">
        <v>468</v>
      </c>
      <c r="AU221" s="24" t="s">
        <v>468</v>
      </c>
      <c r="AV221" s="24" t="s">
        <v>468</v>
      </c>
      <c r="AW221" s="24" t="s">
        <v>468</v>
      </c>
      <c r="AX221" s="24" t="s">
        <v>468</v>
      </c>
      <c r="AY221" s="24" t="s">
        <v>468</v>
      </c>
      <c r="AZ221" s="24" t="s">
        <v>468</v>
      </c>
      <c r="BA221" s="24" t="s">
        <v>468</v>
      </c>
      <c r="BB221" s="24" t="s">
        <v>468</v>
      </c>
      <c r="BC221" s="24" t="s">
        <v>468</v>
      </c>
      <c r="BD221" s="24" t="s">
        <v>468</v>
      </c>
      <c r="BE221" s="24" t="s">
        <v>468</v>
      </c>
      <c r="BF221" s="24" t="s">
        <v>468</v>
      </c>
      <c r="BG221" s="24" t="s">
        <v>468</v>
      </c>
      <c r="BH221" s="24" t="s">
        <v>468</v>
      </c>
      <c r="BI221" s="24" t="s">
        <v>468</v>
      </c>
      <c r="CI221" s="68"/>
      <c r="CJ221" s="69"/>
      <c r="CK221" s="69"/>
      <c r="CL221" s="69"/>
      <c r="CM221" s="69"/>
      <c r="CN221" s="69"/>
      <c r="CO221" s="69"/>
      <c r="CP221" s="69"/>
      <c r="CQ221" s="69"/>
      <c r="CR221" s="69"/>
      <c r="CS221" s="69"/>
      <c r="CT221" s="69"/>
      <c r="CU221" s="69"/>
      <c r="CV221" s="69"/>
      <c r="CW221" s="69"/>
      <c r="CX221" s="69"/>
      <c r="CY221" s="69"/>
      <c r="CZ221" s="69"/>
      <c r="DA221" s="69"/>
      <c r="DB221" s="69"/>
      <c r="DC221" s="69"/>
    </row>
    <row r="222" customFormat="false" ht="36" hidden="false" customHeight="true" outlineLevel="0" collapsed="false">
      <c r="A222" s="15" t="s">
        <v>64</v>
      </c>
      <c r="B222" s="16" t="s">
        <v>65</v>
      </c>
      <c r="C222" s="17" t="n">
        <v>1230</v>
      </c>
      <c r="D222" s="16" t="s">
        <v>234</v>
      </c>
      <c r="E222" s="15" t="s">
        <v>107</v>
      </c>
      <c r="F222" s="26"/>
      <c r="G222" s="26"/>
      <c r="H222" s="26" t="s">
        <v>463</v>
      </c>
      <c r="I222" s="20" t="s">
        <v>469</v>
      </c>
      <c r="J222" s="20" t="s">
        <v>470</v>
      </c>
      <c r="K222" s="21"/>
      <c r="L222" s="21" t="s">
        <v>80</v>
      </c>
      <c r="M222" s="21" t="s">
        <v>80</v>
      </c>
      <c r="N222" s="21" t="s">
        <v>80</v>
      </c>
      <c r="O222" s="21" t="s">
        <v>80</v>
      </c>
      <c r="P222" s="21" t="s">
        <v>71</v>
      </c>
      <c r="Q222" s="21" t="s">
        <v>71</v>
      </c>
      <c r="R222" s="21" t="s">
        <v>71</v>
      </c>
      <c r="S222" s="21" t="s">
        <v>72</v>
      </c>
      <c r="T222" s="21" t="s">
        <v>72</v>
      </c>
      <c r="U222" s="21" t="s">
        <v>363</v>
      </c>
      <c r="V222" s="21" t="s">
        <v>363</v>
      </c>
      <c r="W222" s="21" t="s">
        <v>363</v>
      </c>
      <c r="X222" s="21" t="s">
        <v>363</v>
      </c>
      <c r="Y222" s="21" t="s">
        <v>363</v>
      </c>
      <c r="Z222" s="21" t="s">
        <v>363</v>
      </c>
      <c r="AA222" s="21" t="s">
        <v>363</v>
      </c>
      <c r="AB222" s="21" t="s">
        <v>363</v>
      </c>
      <c r="AC222" s="21" t="s">
        <v>363</v>
      </c>
      <c r="AD222" s="21" t="s">
        <v>363</v>
      </c>
      <c r="AE222" s="21" t="s">
        <v>363</v>
      </c>
      <c r="AF222" s="21" t="s">
        <v>363</v>
      </c>
      <c r="AG222" s="21" t="s">
        <v>363</v>
      </c>
      <c r="AH222" s="21" t="s">
        <v>363</v>
      </c>
      <c r="AI222" s="21"/>
      <c r="AJ222" s="23" t="n">
        <v>40632</v>
      </c>
      <c r="AK222" s="23" t="n">
        <v>41982</v>
      </c>
      <c r="AL222" s="27"/>
      <c r="AM222" s="27" t="s">
        <v>83</v>
      </c>
      <c r="AN222" s="27" t="s">
        <v>83</v>
      </c>
      <c r="AO222" s="27" t="s">
        <v>83</v>
      </c>
      <c r="AP222" s="27" t="s">
        <v>83</v>
      </c>
      <c r="AQ222" s="27" t="n">
        <v>10000000</v>
      </c>
      <c r="AR222" s="27" t="n">
        <v>10000000</v>
      </c>
      <c r="AS222" s="27" t="n">
        <v>10000000</v>
      </c>
      <c r="AT222" s="27" t="n">
        <v>10000000</v>
      </c>
      <c r="AU222" s="27" t="n">
        <v>10000000</v>
      </c>
      <c r="AV222" s="27" t="n">
        <v>10000000</v>
      </c>
      <c r="AW222" s="27" t="n">
        <v>10000000</v>
      </c>
      <c r="AX222" s="27" t="n">
        <v>10000000</v>
      </c>
      <c r="AY222" s="27" t="n">
        <v>10000000</v>
      </c>
      <c r="AZ222" s="27" t="n">
        <v>10000000</v>
      </c>
      <c r="BA222" s="27" t="n">
        <v>10000000</v>
      </c>
      <c r="BB222" s="27" t="n">
        <v>10000000</v>
      </c>
      <c r="BC222" s="27" t="n">
        <v>10000000</v>
      </c>
      <c r="BD222" s="27" t="n">
        <v>10000000</v>
      </c>
      <c r="BE222" s="27" t="n">
        <v>10000000</v>
      </c>
      <c r="BF222" s="27" t="n">
        <v>10000000</v>
      </c>
      <c r="BG222" s="27" t="n">
        <v>10000000</v>
      </c>
      <c r="BH222" s="27" t="n">
        <v>10000000</v>
      </c>
      <c r="BI222" s="27" t="n">
        <v>10000000</v>
      </c>
    </row>
    <row r="223" customFormat="false" ht="33.75" hidden="false" customHeight="false" outlineLevel="0" collapsed="false">
      <c r="A223" s="36" t="s">
        <v>64</v>
      </c>
      <c r="B223" s="16" t="s">
        <v>65</v>
      </c>
      <c r="C223" s="17" t="n">
        <v>85</v>
      </c>
      <c r="D223" s="40" t="s">
        <v>234</v>
      </c>
      <c r="E223" s="15" t="s">
        <v>107</v>
      </c>
      <c r="F223" s="40"/>
      <c r="G223" s="40"/>
      <c r="H223" s="26" t="s">
        <v>463</v>
      </c>
      <c r="I223" s="20"/>
      <c r="J223" s="74" t="s">
        <v>471</v>
      </c>
      <c r="K223" s="21" t="s">
        <v>80</v>
      </c>
      <c r="L223" s="21" t="s">
        <v>80</v>
      </c>
      <c r="M223" s="21" t="s">
        <v>80</v>
      </c>
      <c r="N223" s="21" t="s">
        <v>80</v>
      </c>
      <c r="O223" s="21" t="s">
        <v>71</v>
      </c>
      <c r="P223" s="21" t="s">
        <v>71</v>
      </c>
      <c r="Q223" s="21" t="s">
        <v>72</v>
      </c>
      <c r="R223" s="21" t="s">
        <v>72</v>
      </c>
      <c r="S223" s="21" t="s">
        <v>72</v>
      </c>
      <c r="T223" s="21" t="s">
        <v>72</v>
      </c>
      <c r="U223" s="21" t="s">
        <v>363</v>
      </c>
      <c r="V223" s="21" t="s">
        <v>363</v>
      </c>
      <c r="W223" s="21" t="s">
        <v>363</v>
      </c>
      <c r="X223" s="21" t="s">
        <v>363</v>
      </c>
      <c r="Y223" s="21" t="s">
        <v>363</v>
      </c>
      <c r="Z223" s="21" t="s">
        <v>363</v>
      </c>
      <c r="AA223" s="21" t="s">
        <v>363</v>
      </c>
      <c r="AB223" s="21" t="s">
        <v>363</v>
      </c>
      <c r="AC223" s="21" t="s">
        <v>363</v>
      </c>
      <c r="AD223" s="21" t="s">
        <v>363</v>
      </c>
      <c r="AE223" s="21" t="s">
        <v>363</v>
      </c>
      <c r="AF223" s="21" t="s">
        <v>363</v>
      </c>
      <c r="AG223" s="21" t="s">
        <v>363</v>
      </c>
      <c r="AH223" s="21" t="s">
        <v>363</v>
      </c>
      <c r="AI223" s="21"/>
      <c r="AJ223" s="15" t="s">
        <v>472</v>
      </c>
      <c r="AK223" s="23" t="n">
        <v>41982</v>
      </c>
      <c r="AL223" s="27" t="s">
        <v>83</v>
      </c>
      <c r="AM223" s="27" t="s">
        <v>83</v>
      </c>
      <c r="AN223" s="27" t="s">
        <v>83</v>
      </c>
      <c r="AO223" s="27" t="s">
        <v>83</v>
      </c>
      <c r="AP223" s="27" t="n">
        <v>13600000</v>
      </c>
      <c r="AQ223" s="27" t="n">
        <v>13600000</v>
      </c>
      <c r="AR223" s="27" t="n">
        <v>13600000</v>
      </c>
      <c r="AS223" s="27" t="n">
        <v>13600000</v>
      </c>
      <c r="AT223" s="27" t="n">
        <v>13600000</v>
      </c>
      <c r="AU223" s="27" t="n">
        <v>16800000</v>
      </c>
      <c r="AV223" s="27" t="n">
        <v>16800000</v>
      </c>
      <c r="AW223" s="27" t="n">
        <v>16800000</v>
      </c>
      <c r="AX223" s="27" t="n">
        <v>16800000</v>
      </c>
      <c r="AY223" s="27" t="n">
        <v>16800000</v>
      </c>
      <c r="AZ223" s="27" t="n">
        <v>16800000</v>
      </c>
      <c r="BA223" s="27" t="n">
        <v>16800000</v>
      </c>
      <c r="BB223" s="27" t="n">
        <v>16800000</v>
      </c>
      <c r="BC223" s="27" t="n">
        <v>16800000</v>
      </c>
      <c r="BD223" s="27" t="n">
        <v>16800000</v>
      </c>
      <c r="BE223" s="27" t="n">
        <v>16800000</v>
      </c>
      <c r="BF223" s="27" t="n">
        <v>16800000</v>
      </c>
      <c r="BG223" s="27" t="n">
        <v>16800000</v>
      </c>
      <c r="BH223" s="27" t="n">
        <v>16800000</v>
      </c>
      <c r="BI223" s="27" t="n">
        <v>16800000</v>
      </c>
    </row>
    <row r="224" customFormat="false" ht="46.5" hidden="false" customHeight="true" outlineLevel="0" collapsed="false">
      <c r="A224" s="15" t="s">
        <v>64</v>
      </c>
      <c r="B224" s="16" t="s">
        <v>65</v>
      </c>
      <c r="C224" s="17" t="n">
        <v>1498</v>
      </c>
      <c r="D224" s="16" t="s">
        <v>234</v>
      </c>
      <c r="E224" s="15" t="s">
        <v>107</v>
      </c>
      <c r="F224" s="26"/>
      <c r="G224" s="26"/>
      <c r="H224" s="26" t="s">
        <v>463</v>
      </c>
      <c r="I224" s="20" t="s">
        <v>473</v>
      </c>
      <c r="J224" s="20" t="s">
        <v>474</v>
      </c>
      <c r="K224" s="21"/>
      <c r="L224" s="21"/>
      <c r="M224" s="21"/>
      <c r="N224" s="21"/>
      <c r="O224" s="21"/>
      <c r="P224" s="21"/>
      <c r="Q224" s="21"/>
      <c r="R224" s="21" t="s">
        <v>71</v>
      </c>
      <c r="S224" s="21" t="s">
        <v>71</v>
      </c>
      <c r="T224" s="21" t="s">
        <v>72</v>
      </c>
      <c r="U224" s="21" t="s">
        <v>363</v>
      </c>
      <c r="V224" s="21" t="s">
        <v>363</v>
      </c>
      <c r="W224" s="21" t="s">
        <v>363</v>
      </c>
      <c r="X224" s="21" t="s">
        <v>363</v>
      </c>
      <c r="Y224" s="21" t="s">
        <v>363</v>
      </c>
      <c r="Z224" s="21" t="s">
        <v>363</v>
      </c>
      <c r="AA224" s="21" t="s">
        <v>363</v>
      </c>
      <c r="AB224" s="21" t="s">
        <v>363</v>
      </c>
      <c r="AC224" s="21" t="s">
        <v>363</v>
      </c>
      <c r="AD224" s="21" t="s">
        <v>363</v>
      </c>
      <c r="AE224" s="21" t="s">
        <v>363</v>
      </c>
      <c r="AF224" s="21" t="s">
        <v>363</v>
      </c>
      <c r="AG224" s="21" t="s">
        <v>363</v>
      </c>
      <c r="AH224" s="21" t="s">
        <v>363</v>
      </c>
      <c r="AI224" s="21"/>
      <c r="AJ224" s="22" t="s">
        <v>475</v>
      </c>
      <c r="AK224" s="23" t="n">
        <v>42055</v>
      </c>
      <c r="AL224" s="27"/>
      <c r="AM224" s="27"/>
      <c r="AN224" s="27"/>
      <c r="AO224" s="27"/>
      <c r="AP224" s="27"/>
      <c r="AQ224" s="27"/>
      <c r="AR224" s="27"/>
      <c r="AS224" s="27" t="n">
        <v>13200000</v>
      </c>
      <c r="AT224" s="27" t="n">
        <v>13200000</v>
      </c>
      <c r="AU224" s="27" t="n">
        <v>13200000</v>
      </c>
      <c r="AV224" s="27" t="n">
        <v>9600000</v>
      </c>
      <c r="AW224" s="27" t="n">
        <v>9600000</v>
      </c>
      <c r="AX224" s="27" t="n">
        <v>10750000</v>
      </c>
      <c r="AY224" s="27" t="n">
        <v>10750000</v>
      </c>
      <c r="AZ224" s="27" t="n">
        <v>10750000</v>
      </c>
      <c r="BA224" s="27" t="n">
        <v>10750000</v>
      </c>
      <c r="BB224" s="27" t="n">
        <v>10750000</v>
      </c>
      <c r="BC224" s="27" t="n">
        <v>10750000</v>
      </c>
      <c r="BD224" s="27" t="n">
        <v>10750000</v>
      </c>
      <c r="BE224" s="27" t="n">
        <v>10750000</v>
      </c>
      <c r="BF224" s="27" t="n">
        <v>10750000</v>
      </c>
      <c r="BG224" s="27" t="n">
        <v>10750000</v>
      </c>
      <c r="BH224" s="27" t="n">
        <v>10750000</v>
      </c>
      <c r="BI224" s="27" t="n">
        <v>10750000</v>
      </c>
    </row>
    <row r="225" customFormat="false" ht="46.5" hidden="false" customHeight="true" outlineLevel="0" collapsed="false">
      <c r="A225" s="15" t="s">
        <v>64</v>
      </c>
      <c r="B225" s="16" t="s">
        <v>65</v>
      </c>
      <c r="C225" s="17" t="n">
        <v>1243</v>
      </c>
      <c r="D225" s="16" t="s">
        <v>234</v>
      </c>
      <c r="E225" s="15" t="s">
        <v>425</v>
      </c>
      <c r="F225" s="26"/>
      <c r="G225" s="26"/>
      <c r="H225" s="26" t="s">
        <v>476</v>
      </c>
      <c r="I225" s="20" t="s">
        <v>477</v>
      </c>
      <c r="J225" s="20" t="s">
        <v>478</v>
      </c>
      <c r="K225" s="21"/>
      <c r="L225" s="21"/>
      <c r="M225" s="21" t="s">
        <v>80</v>
      </c>
      <c r="N225" s="21" t="s">
        <v>80</v>
      </c>
      <c r="O225" s="21" t="s">
        <v>80</v>
      </c>
      <c r="P225" s="21" t="s">
        <v>80</v>
      </c>
      <c r="Q225" s="21" t="s">
        <v>80</v>
      </c>
      <c r="R225" s="21" t="s">
        <v>71</v>
      </c>
      <c r="S225" s="21" t="s">
        <v>71</v>
      </c>
      <c r="T225" s="21" t="s">
        <v>72</v>
      </c>
      <c r="U225" s="21" t="s">
        <v>363</v>
      </c>
      <c r="V225" s="21" t="s">
        <v>363</v>
      </c>
      <c r="W225" s="21" t="s">
        <v>363</v>
      </c>
      <c r="X225" s="21" t="s">
        <v>363</v>
      </c>
      <c r="Y225" s="21" t="s">
        <v>363</v>
      </c>
      <c r="Z225" s="21" t="s">
        <v>363</v>
      </c>
      <c r="AA225" s="21" t="s">
        <v>363</v>
      </c>
      <c r="AB225" s="21" t="s">
        <v>363</v>
      </c>
      <c r="AC225" s="21" t="s">
        <v>363</v>
      </c>
      <c r="AD225" s="21" t="s">
        <v>363</v>
      </c>
      <c r="AE225" s="21" t="s">
        <v>363</v>
      </c>
      <c r="AF225" s="21" t="s">
        <v>363</v>
      </c>
      <c r="AG225" s="21" t="s">
        <v>363</v>
      </c>
      <c r="AH225" s="21" t="s">
        <v>363</v>
      </c>
      <c r="AI225" s="21"/>
      <c r="AJ225" s="22" t="s">
        <v>479</v>
      </c>
      <c r="AK225" s="26" t="s">
        <v>90</v>
      </c>
      <c r="AL225" s="27"/>
      <c r="AM225" s="27"/>
      <c r="AN225" s="27" t="s">
        <v>83</v>
      </c>
      <c r="AO225" s="27" t="s">
        <v>83</v>
      </c>
      <c r="AP225" s="27" t="s">
        <v>83</v>
      </c>
      <c r="AQ225" s="27" t="s">
        <v>83</v>
      </c>
      <c r="AR225" s="27" t="s">
        <v>83</v>
      </c>
      <c r="AS225" s="27" t="n">
        <v>4000000</v>
      </c>
      <c r="AT225" s="27" t="n">
        <v>4000000</v>
      </c>
      <c r="AU225" s="27" t="n">
        <v>4000000</v>
      </c>
      <c r="AV225" s="27" t="n">
        <v>4000000</v>
      </c>
      <c r="AW225" s="27" t="n">
        <v>4000000</v>
      </c>
      <c r="AX225" s="27" t="n">
        <v>4000000</v>
      </c>
      <c r="AY225" s="27" t="n">
        <v>4000000</v>
      </c>
      <c r="AZ225" s="27" t="n">
        <v>4000000</v>
      </c>
      <c r="BA225" s="27" t="n">
        <v>4000000</v>
      </c>
      <c r="BB225" s="27" t="n">
        <v>4000000</v>
      </c>
      <c r="BC225" s="27" t="n">
        <v>4000000</v>
      </c>
      <c r="BD225" s="27" t="n">
        <v>4000000</v>
      </c>
      <c r="BE225" s="27" t="n">
        <v>4000000</v>
      </c>
      <c r="BF225" s="27" t="n">
        <v>4000000</v>
      </c>
      <c r="BG225" s="27" t="n">
        <v>4000000</v>
      </c>
      <c r="BH225" s="27" t="n">
        <v>4000000</v>
      </c>
      <c r="BI225" s="27" t="n">
        <v>4000000</v>
      </c>
    </row>
    <row r="226" customFormat="false" ht="46.5" hidden="false" customHeight="true" outlineLevel="0" collapsed="false">
      <c r="A226" s="15" t="s">
        <v>64</v>
      </c>
      <c r="B226" s="16" t="s">
        <v>65</v>
      </c>
      <c r="C226" s="17" t="n">
        <v>1497</v>
      </c>
      <c r="D226" s="16" t="s">
        <v>234</v>
      </c>
      <c r="E226" s="15" t="s">
        <v>107</v>
      </c>
      <c r="F226" s="26"/>
      <c r="G226" s="26"/>
      <c r="H226" s="26" t="s">
        <v>463</v>
      </c>
      <c r="I226" s="20" t="s">
        <v>477</v>
      </c>
      <c r="J226" s="20" t="s">
        <v>480</v>
      </c>
      <c r="K226" s="21"/>
      <c r="L226" s="21"/>
      <c r="M226" s="21"/>
      <c r="N226" s="21"/>
      <c r="O226" s="21"/>
      <c r="P226" s="21"/>
      <c r="Q226" s="21"/>
      <c r="R226" s="21" t="s">
        <v>71</v>
      </c>
      <c r="S226" s="21" t="s">
        <v>71</v>
      </c>
      <c r="T226" s="21" t="s">
        <v>72</v>
      </c>
      <c r="U226" s="21" t="s">
        <v>363</v>
      </c>
      <c r="V226" s="21" t="s">
        <v>363</v>
      </c>
      <c r="W226" s="21" t="s">
        <v>363</v>
      </c>
      <c r="X226" s="21" t="s">
        <v>363</v>
      </c>
      <c r="Y226" s="21" t="s">
        <v>363</v>
      </c>
      <c r="Z226" s="21" t="s">
        <v>363</v>
      </c>
      <c r="AA226" s="21" t="s">
        <v>363</v>
      </c>
      <c r="AB226" s="21" t="s">
        <v>363</v>
      </c>
      <c r="AC226" s="21" t="s">
        <v>363</v>
      </c>
      <c r="AD226" s="21" t="s">
        <v>363</v>
      </c>
      <c r="AE226" s="21" t="s">
        <v>363</v>
      </c>
      <c r="AF226" s="21" t="s">
        <v>363</v>
      </c>
      <c r="AG226" s="21" t="s">
        <v>363</v>
      </c>
      <c r="AH226" s="21" t="s">
        <v>363</v>
      </c>
      <c r="AI226" s="21"/>
      <c r="AJ226" s="22" t="s">
        <v>479</v>
      </c>
      <c r="AK226" s="23" t="n">
        <v>42220</v>
      </c>
      <c r="AL226" s="27"/>
      <c r="AM226" s="27"/>
      <c r="AN226" s="27"/>
      <c r="AO226" s="27"/>
      <c r="AP226" s="27"/>
      <c r="AQ226" s="27"/>
      <c r="AR226" s="27"/>
      <c r="AS226" s="27" t="n">
        <v>1500000</v>
      </c>
      <c r="AT226" s="27" t="n">
        <v>1500000</v>
      </c>
      <c r="AU226" s="27" t="n">
        <v>1500000</v>
      </c>
      <c r="AV226" s="27" t="n">
        <v>2120000</v>
      </c>
      <c r="AW226" s="27" t="n">
        <v>2120000</v>
      </c>
      <c r="AX226" s="27" t="n">
        <v>2120000</v>
      </c>
      <c r="AY226" s="27" t="n">
        <v>2120000</v>
      </c>
      <c r="AZ226" s="27" t="n">
        <v>2267000</v>
      </c>
      <c r="BA226" s="27" t="n">
        <v>2267000</v>
      </c>
      <c r="BB226" s="27" t="n">
        <v>2267000</v>
      </c>
      <c r="BC226" s="27" t="n">
        <v>2267000</v>
      </c>
      <c r="BD226" s="27" t="n">
        <v>2267000</v>
      </c>
      <c r="BE226" s="27" t="n">
        <v>2267000</v>
      </c>
      <c r="BF226" s="27" t="n">
        <v>2267000</v>
      </c>
      <c r="BG226" s="27" t="n">
        <v>2267000</v>
      </c>
      <c r="BH226" s="27" t="n">
        <v>2267000</v>
      </c>
      <c r="BI226" s="27" t="n">
        <v>2267000</v>
      </c>
    </row>
    <row r="227" customFormat="false" ht="51" hidden="false" customHeight="true" outlineLevel="0" collapsed="false">
      <c r="A227" s="21" t="s">
        <v>64</v>
      </c>
      <c r="B227" s="26" t="s">
        <v>65</v>
      </c>
      <c r="C227" s="70" t="n">
        <v>1369</v>
      </c>
      <c r="D227" s="26" t="s">
        <v>234</v>
      </c>
      <c r="E227" s="15" t="s">
        <v>107</v>
      </c>
      <c r="F227" s="21"/>
      <c r="G227" s="21"/>
      <c r="H227" s="25" t="s">
        <v>481</v>
      </c>
      <c r="I227" s="19" t="s">
        <v>427</v>
      </c>
      <c r="J227" s="19" t="s">
        <v>482</v>
      </c>
      <c r="K227" s="21"/>
      <c r="L227" s="21"/>
      <c r="M227" s="21"/>
      <c r="N227" s="21"/>
      <c r="O227" s="21"/>
      <c r="P227" s="21" t="s">
        <v>71</v>
      </c>
      <c r="Q227" s="21" t="s">
        <v>71</v>
      </c>
      <c r="R227" s="21" t="s">
        <v>71</v>
      </c>
      <c r="S227" s="21" t="s">
        <v>72</v>
      </c>
      <c r="T227" s="21" t="s">
        <v>363</v>
      </c>
      <c r="U227" s="21" t="s">
        <v>363</v>
      </c>
      <c r="V227" s="21" t="s">
        <v>363</v>
      </c>
      <c r="W227" s="21" t="s">
        <v>363</v>
      </c>
      <c r="X227" s="21" t="s">
        <v>363</v>
      </c>
      <c r="Y227" s="21" t="s">
        <v>363</v>
      </c>
      <c r="Z227" s="21" t="s">
        <v>363</v>
      </c>
      <c r="AA227" s="21" t="s">
        <v>363</v>
      </c>
      <c r="AB227" s="21" t="s">
        <v>363</v>
      </c>
      <c r="AC227" s="21" t="s">
        <v>363</v>
      </c>
      <c r="AD227" s="21" t="s">
        <v>363</v>
      </c>
      <c r="AE227" s="21" t="s">
        <v>363</v>
      </c>
      <c r="AF227" s="21" t="s">
        <v>363</v>
      </c>
      <c r="AG227" s="21" t="s">
        <v>363</v>
      </c>
      <c r="AH227" s="21" t="s">
        <v>363</v>
      </c>
      <c r="AI227" s="21"/>
      <c r="AJ227" s="23" t="n">
        <v>41033</v>
      </c>
      <c r="AK227" s="23" t="n">
        <v>41982</v>
      </c>
      <c r="AL227" s="27"/>
      <c r="AM227" s="27"/>
      <c r="AN227" s="27"/>
      <c r="AO227" s="27"/>
      <c r="AP227" s="27"/>
      <c r="AQ227" s="27" t="n">
        <v>6000000</v>
      </c>
      <c r="AR227" s="27" t="n">
        <v>6000000</v>
      </c>
      <c r="AS227" s="27" t="n">
        <v>6000000</v>
      </c>
      <c r="AT227" s="27" t="n">
        <v>6000000</v>
      </c>
      <c r="AU227" s="27" t="n">
        <v>3600000</v>
      </c>
      <c r="AV227" s="27" t="n">
        <v>3600000</v>
      </c>
      <c r="AW227" s="27" t="n">
        <v>3600000</v>
      </c>
      <c r="AX227" s="27" t="n">
        <v>3600000</v>
      </c>
      <c r="AY227" s="27" t="n">
        <v>3600000</v>
      </c>
      <c r="AZ227" s="27" t="n">
        <v>3600000</v>
      </c>
      <c r="BA227" s="27" t="n">
        <v>3600000</v>
      </c>
      <c r="BB227" s="27" t="n">
        <v>3600000</v>
      </c>
      <c r="BC227" s="27" t="n">
        <v>3600000</v>
      </c>
      <c r="BD227" s="27" t="n">
        <v>3600000</v>
      </c>
      <c r="BE227" s="27" t="n">
        <v>3600000</v>
      </c>
      <c r="BF227" s="27" t="n">
        <v>3600000</v>
      </c>
      <c r="BG227" s="27" t="n">
        <v>3600000</v>
      </c>
      <c r="BH227" s="27" t="n">
        <v>3600000</v>
      </c>
      <c r="BI227" s="27" t="n">
        <v>3600000</v>
      </c>
      <c r="CI227" s="68"/>
      <c r="CJ227" s="69"/>
      <c r="CK227" s="69"/>
      <c r="CL227" s="69"/>
      <c r="CM227" s="69"/>
      <c r="CN227" s="69"/>
      <c r="CO227" s="69"/>
      <c r="CP227" s="69"/>
      <c r="CQ227" s="69"/>
      <c r="CR227" s="69"/>
      <c r="CS227" s="69"/>
      <c r="CT227" s="69"/>
      <c r="CU227" s="69"/>
      <c r="CV227" s="69"/>
      <c r="CW227" s="69"/>
      <c r="CX227" s="69"/>
      <c r="CY227" s="69"/>
      <c r="CZ227" s="69"/>
      <c r="DA227" s="69"/>
      <c r="DB227" s="69"/>
      <c r="DC227" s="69"/>
    </row>
    <row r="228" customFormat="false" ht="51" hidden="false" customHeight="true" outlineLevel="0" collapsed="false">
      <c r="A228" s="21" t="s">
        <v>64</v>
      </c>
      <c r="B228" s="26" t="s">
        <v>65</v>
      </c>
      <c r="C228" s="70" t="n">
        <v>1371</v>
      </c>
      <c r="D228" s="26" t="s">
        <v>234</v>
      </c>
      <c r="E228" s="15" t="s">
        <v>107</v>
      </c>
      <c r="F228" s="21"/>
      <c r="G228" s="21"/>
      <c r="H228" s="26" t="s">
        <v>483</v>
      </c>
      <c r="I228" s="19" t="s">
        <v>427</v>
      </c>
      <c r="J228" s="19" t="s">
        <v>484</v>
      </c>
      <c r="K228" s="21"/>
      <c r="L228" s="21"/>
      <c r="M228" s="21"/>
      <c r="N228" s="21"/>
      <c r="O228" s="21"/>
      <c r="P228" s="21" t="s">
        <v>71</v>
      </c>
      <c r="Q228" s="21" t="s">
        <v>71</v>
      </c>
      <c r="R228" s="21" t="s">
        <v>72</v>
      </c>
      <c r="S228" s="21" t="s">
        <v>72</v>
      </c>
      <c r="T228" s="21" t="s">
        <v>363</v>
      </c>
      <c r="U228" s="21" t="s">
        <v>363</v>
      </c>
      <c r="V228" s="21" t="s">
        <v>363</v>
      </c>
      <c r="W228" s="21" t="s">
        <v>363</v>
      </c>
      <c r="X228" s="21" t="s">
        <v>363</v>
      </c>
      <c r="Y228" s="21" t="s">
        <v>363</v>
      </c>
      <c r="Z228" s="21" t="s">
        <v>363</v>
      </c>
      <c r="AA228" s="21" t="s">
        <v>363</v>
      </c>
      <c r="AB228" s="21" t="s">
        <v>363</v>
      </c>
      <c r="AC228" s="21" t="s">
        <v>363</v>
      </c>
      <c r="AD228" s="21" t="s">
        <v>363</v>
      </c>
      <c r="AE228" s="21" t="s">
        <v>363</v>
      </c>
      <c r="AF228" s="21" t="s">
        <v>363</v>
      </c>
      <c r="AG228" s="21" t="s">
        <v>363</v>
      </c>
      <c r="AH228" s="21" t="s">
        <v>363</v>
      </c>
      <c r="AI228" s="21"/>
      <c r="AJ228" s="22" t="s">
        <v>485</v>
      </c>
      <c r="AK228" s="23" t="n">
        <v>41982</v>
      </c>
      <c r="AL228" s="27"/>
      <c r="AM228" s="27"/>
      <c r="AN228" s="27"/>
      <c r="AO228" s="27"/>
      <c r="AP228" s="27"/>
      <c r="AQ228" s="27" t="n">
        <v>9000000</v>
      </c>
      <c r="AR228" s="27" t="n">
        <v>9000000</v>
      </c>
      <c r="AS228" s="27" t="n">
        <v>9000000</v>
      </c>
      <c r="AT228" s="27" t="n">
        <v>9000000</v>
      </c>
      <c r="AU228" s="27" t="n">
        <v>6600000</v>
      </c>
      <c r="AV228" s="27" t="n">
        <v>6600000</v>
      </c>
      <c r="AW228" s="27" t="n">
        <v>6600000</v>
      </c>
      <c r="AX228" s="27" t="n">
        <v>6600000</v>
      </c>
      <c r="AY228" s="27" t="n">
        <v>6600000</v>
      </c>
      <c r="AZ228" s="27" t="n">
        <v>6600000</v>
      </c>
      <c r="BA228" s="27" t="n">
        <v>6600000</v>
      </c>
      <c r="BB228" s="27" t="n">
        <v>6600000</v>
      </c>
      <c r="BC228" s="27" t="n">
        <v>6600000</v>
      </c>
      <c r="BD228" s="27" t="n">
        <v>6600000</v>
      </c>
      <c r="BE228" s="27" t="n">
        <v>6600000</v>
      </c>
      <c r="BF228" s="27" t="n">
        <v>6600000</v>
      </c>
      <c r="BG228" s="27" t="n">
        <v>6600000</v>
      </c>
      <c r="BH228" s="27" t="n">
        <v>6600000</v>
      </c>
      <c r="BI228" s="27" t="n">
        <v>6600000</v>
      </c>
      <c r="CI228" s="68"/>
      <c r="CJ228" s="69"/>
      <c r="CK228" s="69"/>
      <c r="CL228" s="69"/>
      <c r="CM228" s="69"/>
      <c r="CN228" s="69"/>
      <c r="CO228" s="69"/>
      <c r="CP228" s="69"/>
      <c r="CQ228" s="69"/>
      <c r="CR228" s="69"/>
      <c r="CS228" s="69"/>
      <c r="CT228" s="69"/>
      <c r="CU228" s="69"/>
      <c r="CV228" s="69"/>
      <c r="CW228" s="69"/>
      <c r="CX228" s="69"/>
      <c r="CY228" s="69"/>
      <c r="CZ228" s="69"/>
      <c r="DA228" s="69"/>
      <c r="DB228" s="69"/>
      <c r="DC228" s="69"/>
    </row>
    <row r="229" customFormat="false" ht="46.5" hidden="false" customHeight="true" outlineLevel="0" collapsed="false">
      <c r="A229" s="15" t="s">
        <v>64</v>
      </c>
      <c r="B229" s="16" t="s">
        <v>65</v>
      </c>
      <c r="C229" s="17" t="n">
        <v>1246</v>
      </c>
      <c r="D229" s="16" t="s">
        <v>234</v>
      </c>
      <c r="E229" s="15" t="s">
        <v>235</v>
      </c>
      <c r="F229" s="26"/>
      <c r="G229" s="26"/>
      <c r="H229" s="26" t="s">
        <v>483</v>
      </c>
      <c r="I229" s="20" t="s">
        <v>236</v>
      </c>
      <c r="J229" s="20" t="s">
        <v>486</v>
      </c>
      <c r="K229" s="21"/>
      <c r="L229" s="21"/>
      <c r="M229" s="21" t="s">
        <v>81</v>
      </c>
      <c r="N229" s="21" t="s">
        <v>81</v>
      </c>
      <c r="O229" s="21" t="s">
        <v>71</v>
      </c>
      <c r="P229" s="21" t="s">
        <v>71</v>
      </c>
      <c r="Q229" s="21" t="s">
        <v>72</v>
      </c>
      <c r="R229" s="21" t="s">
        <v>72</v>
      </c>
      <c r="S229" s="21" t="s">
        <v>72</v>
      </c>
      <c r="T229" s="21" t="s">
        <v>363</v>
      </c>
      <c r="U229" s="21" t="s">
        <v>363</v>
      </c>
      <c r="V229" s="21" t="s">
        <v>363</v>
      </c>
      <c r="W229" s="21" t="s">
        <v>363</v>
      </c>
      <c r="X229" s="21" t="s">
        <v>363</v>
      </c>
      <c r="Y229" s="21" t="s">
        <v>363</v>
      </c>
      <c r="Z229" s="21" t="s">
        <v>363</v>
      </c>
      <c r="AA229" s="21" t="s">
        <v>363</v>
      </c>
      <c r="AB229" s="21" t="s">
        <v>363</v>
      </c>
      <c r="AC229" s="21" t="s">
        <v>363</v>
      </c>
      <c r="AD229" s="21" t="s">
        <v>363</v>
      </c>
      <c r="AE229" s="21" t="s">
        <v>363</v>
      </c>
      <c r="AF229" s="21" t="s">
        <v>363</v>
      </c>
      <c r="AG229" s="21" t="s">
        <v>363</v>
      </c>
      <c r="AH229" s="21" t="s">
        <v>363</v>
      </c>
      <c r="AI229" s="21"/>
      <c r="AJ229" s="22" t="s">
        <v>487</v>
      </c>
      <c r="AK229" s="23" t="n">
        <v>41172</v>
      </c>
      <c r="AL229" s="27"/>
      <c r="AM229" s="27"/>
      <c r="AN229" s="27" t="n">
        <v>17400000</v>
      </c>
      <c r="AO229" s="27" t="n">
        <v>17400000</v>
      </c>
      <c r="AP229" s="27" t="n">
        <v>18800000</v>
      </c>
      <c r="AQ229" s="27" t="n">
        <v>18000000</v>
      </c>
      <c r="AR229" s="27" t="n">
        <v>17400000</v>
      </c>
      <c r="AS229" s="27" t="n">
        <v>17400000</v>
      </c>
      <c r="AT229" s="27" t="n">
        <v>17400000</v>
      </c>
      <c r="AU229" s="27" t="n">
        <v>17400000</v>
      </c>
      <c r="AV229" s="27" t="n">
        <v>17400000</v>
      </c>
      <c r="AW229" s="27" t="n">
        <v>17400000</v>
      </c>
      <c r="AX229" s="27" t="n">
        <v>17400000</v>
      </c>
      <c r="AY229" s="27" t="n">
        <v>17400000</v>
      </c>
      <c r="AZ229" s="27" t="n">
        <v>17400000</v>
      </c>
      <c r="BA229" s="27" t="n">
        <v>17400000</v>
      </c>
      <c r="BB229" s="27" t="n">
        <v>17400000</v>
      </c>
      <c r="BC229" s="27" t="n">
        <v>17400000</v>
      </c>
      <c r="BD229" s="27" t="n">
        <v>17400000</v>
      </c>
      <c r="BE229" s="27" t="n">
        <v>17400000</v>
      </c>
      <c r="BF229" s="27" t="n">
        <v>17400000</v>
      </c>
      <c r="BG229" s="27" t="n">
        <v>17400000</v>
      </c>
      <c r="BH229" s="27" t="n">
        <v>17400000</v>
      </c>
      <c r="BI229" s="27" t="n">
        <v>17400000</v>
      </c>
    </row>
    <row r="230" customFormat="false" ht="37.5" hidden="false" customHeight="true" outlineLevel="0" collapsed="false">
      <c r="A230" s="21" t="s">
        <v>64</v>
      </c>
      <c r="B230" s="26" t="s">
        <v>65</v>
      </c>
      <c r="C230" s="70" t="n">
        <v>1292</v>
      </c>
      <c r="D230" s="26" t="s">
        <v>234</v>
      </c>
      <c r="E230" s="21" t="s">
        <v>235</v>
      </c>
      <c r="F230" s="26"/>
      <c r="G230" s="26"/>
      <c r="H230" s="26" t="s">
        <v>483</v>
      </c>
      <c r="I230" s="19"/>
      <c r="J230" s="19" t="s">
        <v>488</v>
      </c>
      <c r="K230" s="21"/>
      <c r="L230" s="21"/>
      <c r="M230" s="21"/>
      <c r="N230" s="21"/>
      <c r="O230" s="21" t="s">
        <v>81</v>
      </c>
      <c r="P230" s="21" t="s">
        <v>71</v>
      </c>
      <c r="Q230" s="21" t="s">
        <v>72</v>
      </c>
      <c r="R230" s="21" t="s">
        <v>72</v>
      </c>
      <c r="S230" s="21" t="s">
        <v>72</v>
      </c>
      <c r="T230" s="21" t="s">
        <v>363</v>
      </c>
      <c r="U230" s="21" t="s">
        <v>363</v>
      </c>
      <c r="V230" s="21" t="s">
        <v>363</v>
      </c>
      <c r="W230" s="21" t="s">
        <v>363</v>
      </c>
      <c r="X230" s="21" t="s">
        <v>363</v>
      </c>
      <c r="Y230" s="21" t="s">
        <v>363</v>
      </c>
      <c r="Z230" s="21" t="s">
        <v>363</v>
      </c>
      <c r="AA230" s="21" t="s">
        <v>363</v>
      </c>
      <c r="AB230" s="21" t="s">
        <v>363</v>
      </c>
      <c r="AC230" s="21" t="s">
        <v>363</v>
      </c>
      <c r="AD230" s="21" t="s">
        <v>363</v>
      </c>
      <c r="AE230" s="21" t="s">
        <v>363</v>
      </c>
      <c r="AF230" s="21" t="s">
        <v>363</v>
      </c>
      <c r="AG230" s="21" t="s">
        <v>363</v>
      </c>
      <c r="AH230" s="21" t="s">
        <v>363</v>
      </c>
      <c r="AI230" s="21"/>
      <c r="AJ230" s="23" t="n">
        <v>40973</v>
      </c>
      <c r="AK230" s="26" t="s">
        <v>82</v>
      </c>
      <c r="AL230" s="27"/>
      <c r="AM230" s="27"/>
      <c r="AN230" s="27"/>
      <c r="AO230" s="27"/>
      <c r="AP230" s="27" t="n">
        <v>2000000</v>
      </c>
      <c r="AQ230" s="27" t="n">
        <v>3200000</v>
      </c>
      <c r="AR230" s="27" t="n">
        <v>3200000</v>
      </c>
      <c r="AS230" s="27" t="n">
        <v>3200000</v>
      </c>
      <c r="AT230" s="27" t="n">
        <v>3000000</v>
      </c>
      <c r="AU230" s="27" t="n">
        <v>3000000</v>
      </c>
      <c r="AV230" s="27" t="n">
        <v>4152000</v>
      </c>
      <c r="AW230" s="27" t="n">
        <v>4152000</v>
      </c>
      <c r="AX230" s="27" t="n">
        <v>4152000</v>
      </c>
      <c r="AY230" s="27" t="n">
        <v>4152000</v>
      </c>
      <c r="AZ230" s="27" t="n">
        <v>4152000</v>
      </c>
      <c r="BA230" s="27" t="n">
        <v>4152000</v>
      </c>
      <c r="BB230" s="27" t="n">
        <v>4152000</v>
      </c>
      <c r="BC230" s="27" t="n">
        <v>4152000</v>
      </c>
      <c r="BD230" s="27" t="n">
        <v>4152000</v>
      </c>
      <c r="BE230" s="27" t="n">
        <v>4152000</v>
      </c>
      <c r="BF230" s="27" t="n">
        <v>4152000</v>
      </c>
      <c r="BG230" s="27" t="n">
        <v>4152000</v>
      </c>
      <c r="BH230" s="27" t="n">
        <v>4152000</v>
      </c>
      <c r="BI230" s="27" t="n">
        <v>4152000</v>
      </c>
    </row>
    <row r="231" customFormat="false" ht="45.75" hidden="false" customHeight="true" outlineLevel="0" collapsed="false">
      <c r="A231" s="36" t="s">
        <v>64</v>
      </c>
      <c r="B231" s="40" t="s">
        <v>65</v>
      </c>
      <c r="C231" s="38" t="n">
        <v>816</v>
      </c>
      <c r="D231" s="26" t="s">
        <v>234</v>
      </c>
      <c r="E231" s="15" t="s">
        <v>107</v>
      </c>
      <c r="F231" s="37"/>
      <c r="G231" s="37"/>
      <c r="H231" s="26" t="s">
        <v>489</v>
      </c>
      <c r="I231" s="39" t="s">
        <v>490</v>
      </c>
      <c r="J231" s="19" t="s">
        <v>491</v>
      </c>
      <c r="K231" s="21" t="s">
        <v>71</v>
      </c>
      <c r="L231" s="21" t="s">
        <v>71</v>
      </c>
      <c r="M231" s="21" t="s">
        <v>71</v>
      </c>
      <c r="N231" s="21" t="s">
        <v>72</v>
      </c>
      <c r="O231" s="21" t="s">
        <v>72</v>
      </c>
      <c r="P231" s="21" t="s">
        <v>72</v>
      </c>
      <c r="Q231" s="21" t="s">
        <v>72</v>
      </c>
      <c r="R231" s="21" t="s">
        <v>72</v>
      </c>
      <c r="S231" s="21" t="s">
        <v>363</v>
      </c>
      <c r="T231" s="21" t="s">
        <v>363</v>
      </c>
      <c r="U231" s="21" t="s">
        <v>363</v>
      </c>
      <c r="V231" s="21" t="s">
        <v>363</v>
      </c>
      <c r="W231" s="21" t="s">
        <v>363</v>
      </c>
      <c r="X231" s="21" t="s">
        <v>363</v>
      </c>
      <c r="Y231" s="21" t="s">
        <v>363</v>
      </c>
      <c r="Z231" s="21" t="s">
        <v>363</v>
      </c>
      <c r="AA231" s="21" t="s">
        <v>363</v>
      </c>
      <c r="AB231" s="21" t="s">
        <v>363</v>
      </c>
      <c r="AC231" s="21" t="s">
        <v>363</v>
      </c>
      <c r="AD231" s="21" t="s">
        <v>363</v>
      </c>
      <c r="AE231" s="21" t="s">
        <v>363</v>
      </c>
      <c r="AF231" s="21" t="s">
        <v>363</v>
      </c>
      <c r="AG231" s="21" t="s">
        <v>363</v>
      </c>
      <c r="AH231" s="21" t="s">
        <v>363</v>
      </c>
      <c r="AI231" s="21"/>
      <c r="AJ231" s="22" t="s">
        <v>422</v>
      </c>
      <c r="AK231" s="23" t="n">
        <v>41695</v>
      </c>
      <c r="AL231" s="24" t="s">
        <v>492</v>
      </c>
      <c r="AM231" s="24" t="s">
        <v>492</v>
      </c>
      <c r="AN231" s="24" t="s">
        <v>492</v>
      </c>
      <c r="AO231" s="24" t="s">
        <v>492</v>
      </c>
      <c r="AP231" s="24" t="s">
        <v>492</v>
      </c>
      <c r="AQ231" s="24" t="s">
        <v>493</v>
      </c>
      <c r="AR231" s="24" t="s">
        <v>493</v>
      </c>
      <c r="AS231" s="24" t="s">
        <v>493</v>
      </c>
      <c r="AT231" s="24" t="s">
        <v>493</v>
      </c>
      <c r="AU231" s="24" t="s">
        <v>493</v>
      </c>
      <c r="AV231" s="24" t="s">
        <v>493</v>
      </c>
      <c r="AW231" s="24" t="s">
        <v>493</v>
      </c>
      <c r="AX231" s="24" t="s">
        <v>493</v>
      </c>
      <c r="AY231" s="24" t="s">
        <v>493</v>
      </c>
      <c r="AZ231" s="24" t="s">
        <v>493</v>
      </c>
      <c r="BA231" s="24" t="s">
        <v>493</v>
      </c>
      <c r="BB231" s="24" t="s">
        <v>493</v>
      </c>
      <c r="BC231" s="24" t="s">
        <v>493</v>
      </c>
      <c r="BD231" s="24" t="s">
        <v>493</v>
      </c>
      <c r="BE231" s="24" t="s">
        <v>493</v>
      </c>
      <c r="BF231" s="24" t="s">
        <v>493</v>
      </c>
      <c r="BG231" s="24" t="s">
        <v>493</v>
      </c>
      <c r="BH231" s="24" t="s">
        <v>493</v>
      </c>
      <c r="BI231" s="24" t="s">
        <v>493</v>
      </c>
    </row>
    <row r="232" customFormat="false" ht="52.5" hidden="false" customHeight="true" outlineLevel="0" collapsed="false">
      <c r="A232" s="15" t="s">
        <v>64</v>
      </c>
      <c r="B232" s="26" t="s">
        <v>65</v>
      </c>
      <c r="C232" s="17" t="n">
        <v>1378</v>
      </c>
      <c r="D232" s="26" t="s">
        <v>234</v>
      </c>
      <c r="E232" s="15" t="s">
        <v>107</v>
      </c>
      <c r="F232" s="15"/>
      <c r="G232" s="15"/>
      <c r="H232" s="26" t="s">
        <v>494</v>
      </c>
      <c r="I232" s="19" t="s">
        <v>490</v>
      </c>
      <c r="J232" s="19" t="s">
        <v>495</v>
      </c>
      <c r="K232" s="21"/>
      <c r="L232" s="21"/>
      <c r="M232" s="21"/>
      <c r="N232" s="21"/>
      <c r="O232" s="21"/>
      <c r="P232" s="21" t="s">
        <v>72</v>
      </c>
      <c r="Q232" s="21" t="s">
        <v>72</v>
      </c>
      <c r="R232" s="21" t="s">
        <v>72</v>
      </c>
      <c r="S232" s="21" t="s">
        <v>363</v>
      </c>
      <c r="T232" s="21" t="s">
        <v>363</v>
      </c>
      <c r="U232" s="21" t="s">
        <v>363</v>
      </c>
      <c r="V232" s="21" t="s">
        <v>363</v>
      </c>
      <c r="W232" s="21" t="s">
        <v>363</v>
      </c>
      <c r="X232" s="21" t="s">
        <v>363</v>
      </c>
      <c r="Y232" s="21" t="s">
        <v>363</v>
      </c>
      <c r="Z232" s="21" t="s">
        <v>363</v>
      </c>
      <c r="AA232" s="21" t="s">
        <v>363</v>
      </c>
      <c r="AB232" s="21" t="s">
        <v>363</v>
      </c>
      <c r="AC232" s="21" t="s">
        <v>363</v>
      </c>
      <c r="AD232" s="21" t="s">
        <v>363</v>
      </c>
      <c r="AE232" s="21" t="s">
        <v>363</v>
      </c>
      <c r="AF232" s="21" t="s">
        <v>363</v>
      </c>
      <c r="AG232" s="21" t="s">
        <v>363</v>
      </c>
      <c r="AH232" s="21" t="s">
        <v>363</v>
      </c>
      <c r="AI232" s="21"/>
      <c r="AJ232" s="22" t="s">
        <v>422</v>
      </c>
      <c r="AK232" s="23" t="n">
        <v>41695</v>
      </c>
      <c r="AL232" s="27"/>
      <c r="AM232" s="27"/>
      <c r="AN232" s="27"/>
      <c r="AO232" s="27"/>
      <c r="AP232" s="27"/>
      <c r="AQ232" s="24" t="s">
        <v>493</v>
      </c>
      <c r="AR232" s="24" t="s">
        <v>493</v>
      </c>
      <c r="AS232" s="24" t="s">
        <v>493</v>
      </c>
      <c r="AT232" s="24" t="s">
        <v>493</v>
      </c>
      <c r="AU232" s="24" t="s">
        <v>493</v>
      </c>
      <c r="AV232" s="24" t="s">
        <v>493</v>
      </c>
      <c r="AW232" s="24" t="s">
        <v>493</v>
      </c>
      <c r="AX232" s="24" t="s">
        <v>493</v>
      </c>
      <c r="AY232" s="24" t="s">
        <v>493</v>
      </c>
      <c r="AZ232" s="24" t="s">
        <v>493</v>
      </c>
      <c r="BA232" s="24" t="s">
        <v>493</v>
      </c>
      <c r="BB232" s="24" t="s">
        <v>493</v>
      </c>
      <c r="BC232" s="24" t="s">
        <v>493</v>
      </c>
      <c r="BD232" s="24" t="s">
        <v>493</v>
      </c>
      <c r="BE232" s="24" t="s">
        <v>493</v>
      </c>
      <c r="BF232" s="24" t="s">
        <v>493</v>
      </c>
      <c r="BG232" s="24" t="s">
        <v>493</v>
      </c>
      <c r="BH232" s="24" t="s">
        <v>493</v>
      </c>
      <c r="BI232" s="24" t="s">
        <v>493</v>
      </c>
    </row>
    <row r="233" customFormat="false" ht="51" hidden="false" customHeight="true" outlineLevel="0" collapsed="false">
      <c r="A233" s="21" t="s">
        <v>64</v>
      </c>
      <c r="B233" s="26" t="s">
        <v>65</v>
      </c>
      <c r="C233" s="70" t="n">
        <v>1218</v>
      </c>
      <c r="D233" s="26" t="s">
        <v>234</v>
      </c>
      <c r="E233" s="15" t="s">
        <v>107</v>
      </c>
      <c r="F233" s="21"/>
      <c r="G233" s="21"/>
      <c r="H233" s="26" t="s">
        <v>494</v>
      </c>
      <c r="I233" s="19" t="s">
        <v>496</v>
      </c>
      <c r="J233" s="19" t="s">
        <v>497</v>
      </c>
      <c r="K233" s="21"/>
      <c r="L233" s="21" t="s">
        <v>71</v>
      </c>
      <c r="M233" s="21" t="s">
        <v>71</v>
      </c>
      <c r="N233" s="21" t="s">
        <v>71</v>
      </c>
      <c r="O233" s="21" t="s">
        <v>71</v>
      </c>
      <c r="P233" s="21" t="s">
        <v>72</v>
      </c>
      <c r="Q233" s="21" t="s">
        <v>72</v>
      </c>
      <c r="R233" s="21" t="s">
        <v>72</v>
      </c>
      <c r="S233" s="21" t="s">
        <v>363</v>
      </c>
      <c r="T233" s="21" t="s">
        <v>363</v>
      </c>
      <c r="U233" s="21" t="s">
        <v>363</v>
      </c>
      <c r="V233" s="21" t="s">
        <v>363</v>
      </c>
      <c r="W233" s="21" t="s">
        <v>363</v>
      </c>
      <c r="X233" s="21" t="s">
        <v>363</v>
      </c>
      <c r="Y233" s="21" t="s">
        <v>363</v>
      </c>
      <c r="Z233" s="21" t="s">
        <v>363</v>
      </c>
      <c r="AA233" s="21" t="s">
        <v>363</v>
      </c>
      <c r="AB233" s="21" t="s">
        <v>363</v>
      </c>
      <c r="AC233" s="21" t="s">
        <v>363</v>
      </c>
      <c r="AD233" s="21" t="s">
        <v>363</v>
      </c>
      <c r="AE233" s="21" t="s">
        <v>363</v>
      </c>
      <c r="AF233" s="21" t="s">
        <v>363</v>
      </c>
      <c r="AG233" s="21" t="s">
        <v>363</v>
      </c>
      <c r="AH233" s="21" t="s">
        <v>363</v>
      </c>
      <c r="AI233" s="21"/>
      <c r="AJ233" s="23" t="n">
        <v>40484</v>
      </c>
      <c r="AK233" s="23" t="n">
        <v>41481</v>
      </c>
      <c r="AL233" s="27"/>
      <c r="AM233" s="27" t="n">
        <v>22000000</v>
      </c>
      <c r="AN233" s="27" t="n">
        <v>25600000</v>
      </c>
      <c r="AO233" s="27" t="n">
        <v>25600000</v>
      </c>
      <c r="AP233" s="27" t="n">
        <v>27200000</v>
      </c>
      <c r="AQ233" s="27" t="n">
        <v>27200000</v>
      </c>
      <c r="AR233" s="27" t="n">
        <v>27200000</v>
      </c>
      <c r="AS233" s="27" t="n">
        <v>38700000</v>
      </c>
      <c r="AT233" s="27" t="n">
        <v>38700000</v>
      </c>
      <c r="AU233" s="27" t="n">
        <v>38700000</v>
      </c>
      <c r="AV233" s="27" t="n">
        <v>38700000</v>
      </c>
      <c r="AW233" s="27" t="n">
        <v>38700000</v>
      </c>
      <c r="AX233" s="27" t="n">
        <v>38700000</v>
      </c>
      <c r="AY233" s="27" t="n">
        <v>38700000</v>
      </c>
      <c r="AZ233" s="27" t="n">
        <v>38700000</v>
      </c>
      <c r="BA233" s="27" t="n">
        <v>38700000</v>
      </c>
      <c r="BB233" s="27" t="n">
        <v>38700000</v>
      </c>
      <c r="BC233" s="27" t="n">
        <v>38700000</v>
      </c>
      <c r="BD233" s="27" t="n">
        <v>38700000</v>
      </c>
      <c r="BE233" s="27" t="n">
        <v>38700000</v>
      </c>
      <c r="BF233" s="27" t="n">
        <v>38700000</v>
      </c>
      <c r="BG233" s="27" t="n">
        <v>38700000</v>
      </c>
      <c r="BH233" s="27" t="n">
        <v>38700000</v>
      </c>
      <c r="BI233" s="27" t="n">
        <v>38700000</v>
      </c>
      <c r="CI233" s="68"/>
      <c r="CJ233" s="69"/>
      <c r="CK233" s="69"/>
      <c r="CL233" s="69"/>
      <c r="CM233" s="69"/>
      <c r="CN233" s="69"/>
      <c r="CO233" s="69"/>
      <c r="CP233" s="69"/>
      <c r="CQ233" s="69"/>
      <c r="CR233" s="69"/>
      <c r="CS233" s="69"/>
      <c r="CT233" s="69"/>
      <c r="CU233" s="69"/>
      <c r="CV233" s="69"/>
      <c r="CW233" s="69"/>
      <c r="CX233" s="69"/>
      <c r="CY233" s="69"/>
      <c r="CZ233" s="69"/>
      <c r="DA233" s="69"/>
      <c r="DB233" s="69"/>
      <c r="DC233" s="69"/>
    </row>
    <row r="234" customFormat="false" ht="44.25" hidden="false" customHeight="true" outlineLevel="0" collapsed="false">
      <c r="A234" s="21" t="s">
        <v>64</v>
      </c>
      <c r="B234" s="26" t="s">
        <v>65</v>
      </c>
      <c r="C234" s="70" t="n">
        <v>1193</v>
      </c>
      <c r="D234" s="26" t="s">
        <v>234</v>
      </c>
      <c r="E234" s="21" t="s">
        <v>235</v>
      </c>
      <c r="F234" s="26"/>
      <c r="G234" s="26"/>
      <c r="H234" s="26" t="s">
        <v>498</v>
      </c>
      <c r="I234" s="19"/>
      <c r="J234" s="19" t="s">
        <v>499</v>
      </c>
      <c r="K234" s="21"/>
      <c r="L234" s="21" t="s">
        <v>81</v>
      </c>
      <c r="M234" s="21" t="s">
        <v>72</v>
      </c>
      <c r="N234" s="21" t="s">
        <v>72</v>
      </c>
      <c r="O234" s="21" t="s">
        <v>72</v>
      </c>
      <c r="P234" s="21" t="s">
        <v>72</v>
      </c>
      <c r="Q234" s="21" t="s">
        <v>72</v>
      </c>
      <c r="R234" s="21" t="s">
        <v>363</v>
      </c>
      <c r="S234" s="21" t="s">
        <v>363</v>
      </c>
      <c r="T234" s="21" t="s">
        <v>363</v>
      </c>
      <c r="U234" s="21" t="s">
        <v>363</v>
      </c>
      <c r="V234" s="21" t="s">
        <v>363</v>
      </c>
      <c r="W234" s="21" t="s">
        <v>363</v>
      </c>
      <c r="X234" s="21" t="s">
        <v>363</v>
      </c>
      <c r="Y234" s="21" t="s">
        <v>363</v>
      </c>
      <c r="Z234" s="21" t="s">
        <v>363</v>
      </c>
      <c r="AA234" s="21" t="s">
        <v>363</v>
      </c>
      <c r="AB234" s="21" t="s">
        <v>363</v>
      </c>
      <c r="AC234" s="21" t="s">
        <v>363</v>
      </c>
      <c r="AD234" s="21" t="s">
        <v>363</v>
      </c>
      <c r="AE234" s="21" t="s">
        <v>363</v>
      </c>
      <c r="AF234" s="21" t="s">
        <v>363</v>
      </c>
      <c r="AG234" s="21" t="s">
        <v>363</v>
      </c>
      <c r="AH234" s="21" t="s">
        <v>363</v>
      </c>
      <c r="AI234" s="21"/>
      <c r="AJ234" s="26" t="s">
        <v>82</v>
      </c>
      <c r="AK234" s="26" t="s">
        <v>82</v>
      </c>
      <c r="AL234" s="27"/>
      <c r="AM234" s="27" t="n">
        <v>4100000</v>
      </c>
      <c r="AN234" s="27" t="n">
        <v>5100000</v>
      </c>
      <c r="AO234" s="27" t="n">
        <v>4900000</v>
      </c>
      <c r="AP234" s="27" t="n">
        <v>4900000</v>
      </c>
      <c r="AQ234" s="27" t="n">
        <v>4900000</v>
      </c>
      <c r="AR234" s="27" t="n">
        <v>4900000</v>
      </c>
      <c r="AS234" s="27" t="n">
        <v>4400000</v>
      </c>
      <c r="AT234" s="27" t="n">
        <v>4400000</v>
      </c>
      <c r="AU234" s="27" t="n">
        <v>4400000</v>
      </c>
      <c r="AV234" s="27" t="n">
        <v>4400000</v>
      </c>
      <c r="AW234" s="27" t="n">
        <v>4400000</v>
      </c>
      <c r="AX234" s="27" t="n">
        <v>4400000</v>
      </c>
      <c r="AY234" s="27" t="n">
        <v>4400000</v>
      </c>
      <c r="AZ234" s="27" t="n">
        <v>4400000</v>
      </c>
      <c r="BA234" s="27" t="n">
        <v>4400000</v>
      </c>
      <c r="BB234" s="27" t="n">
        <v>4400000</v>
      </c>
      <c r="BC234" s="27" t="n">
        <v>4400000</v>
      </c>
      <c r="BD234" s="27" t="n">
        <v>4400000</v>
      </c>
      <c r="BE234" s="27" t="n">
        <v>4400000</v>
      </c>
      <c r="BF234" s="27" t="n">
        <v>4400000</v>
      </c>
      <c r="BG234" s="27" t="n">
        <v>4400000</v>
      </c>
      <c r="BH234" s="27" t="n">
        <v>4400000</v>
      </c>
      <c r="BI234" s="27" t="n">
        <v>4400000</v>
      </c>
    </row>
    <row r="235" customFormat="false" ht="52.5" hidden="false" customHeight="true" outlineLevel="0" collapsed="false">
      <c r="A235" s="36" t="s">
        <v>64</v>
      </c>
      <c r="B235" s="26" t="s">
        <v>65</v>
      </c>
      <c r="C235" s="38" t="n">
        <v>1054</v>
      </c>
      <c r="D235" s="26" t="s">
        <v>234</v>
      </c>
      <c r="E235" s="15" t="s">
        <v>107</v>
      </c>
      <c r="F235" s="36"/>
      <c r="G235" s="36"/>
      <c r="H235" s="26" t="s">
        <v>500</v>
      </c>
      <c r="I235" s="19" t="s">
        <v>427</v>
      </c>
      <c r="J235" s="19" t="s">
        <v>501</v>
      </c>
      <c r="K235" s="21" t="s">
        <v>71</v>
      </c>
      <c r="L235" s="21" t="s">
        <v>71</v>
      </c>
      <c r="M235" s="21" t="s">
        <v>71</v>
      </c>
      <c r="N235" s="21" t="s">
        <v>71</v>
      </c>
      <c r="O235" s="21" t="s">
        <v>72</v>
      </c>
      <c r="P235" s="21" t="s">
        <v>72</v>
      </c>
      <c r="Q235" s="21" t="s">
        <v>72</v>
      </c>
      <c r="R235" s="21" t="s">
        <v>363</v>
      </c>
      <c r="S235" s="21" t="s">
        <v>363</v>
      </c>
      <c r="T235" s="21" t="s">
        <v>363</v>
      </c>
      <c r="U235" s="21" t="s">
        <v>363</v>
      </c>
      <c r="V235" s="21" t="s">
        <v>363</v>
      </c>
      <c r="W235" s="21" t="s">
        <v>363</v>
      </c>
      <c r="X235" s="21" t="s">
        <v>363</v>
      </c>
      <c r="Y235" s="21" t="s">
        <v>363</v>
      </c>
      <c r="Z235" s="21" t="s">
        <v>363</v>
      </c>
      <c r="AA235" s="21" t="s">
        <v>363</v>
      </c>
      <c r="AB235" s="21" t="s">
        <v>363</v>
      </c>
      <c r="AC235" s="21" t="s">
        <v>363</v>
      </c>
      <c r="AD235" s="21" t="s">
        <v>363</v>
      </c>
      <c r="AE235" s="21" t="s">
        <v>363</v>
      </c>
      <c r="AF235" s="21" t="s">
        <v>363</v>
      </c>
      <c r="AG235" s="21" t="s">
        <v>363</v>
      </c>
      <c r="AH235" s="21" t="s">
        <v>363</v>
      </c>
      <c r="AI235" s="21"/>
      <c r="AJ235" s="22" t="s">
        <v>422</v>
      </c>
      <c r="AK235" s="23" t="n">
        <v>41695</v>
      </c>
      <c r="AL235" s="27" t="n">
        <v>14000000</v>
      </c>
      <c r="AM235" s="27" t="n">
        <v>31000000</v>
      </c>
      <c r="AN235" s="27" t="n">
        <v>31000000</v>
      </c>
      <c r="AO235" s="27" t="n">
        <v>28800000</v>
      </c>
      <c r="AP235" s="27" t="n">
        <v>28800000</v>
      </c>
      <c r="AQ235" s="27" t="n">
        <v>28800000</v>
      </c>
      <c r="AR235" s="27" t="n">
        <v>28800000</v>
      </c>
      <c r="AS235" s="27" t="n">
        <v>28800000</v>
      </c>
      <c r="AT235" s="27" t="n">
        <v>28800000</v>
      </c>
      <c r="AU235" s="27" t="n">
        <v>28800000</v>
      </c>
      <c r="AV235" s="27" t="n">
        <v>28800000</v>
      </c>
      <c r="AW235" s="27" t="n">
        <v>28800000</v>
      </c>
      <c r="AX235" s="27" t="n">
        <v>28800000</v>
      </c>
      <c r="AY235" s="27" t="n">
        <v>28800000</v>
      </c>
      <c r="AZ235" s="27" t="n">
        <v>28800000</v>
      </c>
      <c r="BA235" s="27" t="n">
        <v>28800000</v>
      </c>
      <c r="BB235" s="27" t="n">
        <v>28800000</v>
      </c>
      <c r="BC235" s="27" t="n">
        <v>28800000</v>
      </c>
      <c r="BD235" s="27" t="n">
        <v>28800000</v>
      </c>
      <c r="BE235" s="27" t="n">
        <v>28800000</v>
      </c>
      <c r="BF235" s="27" t="n">
        <v>28800000</v>
      </c>
      <c r="BG235" s="27" t="n">
        <v>28800000</v>
      </c>
      <c r="BH235" s="27" t="n">
        <v>28800000</v>
      </c>
      <c r="BI235" s="27" t="n">
        <v>28800000</v>
      </c>
    </row>
    <row r="236" customFormat="false" ht="37.5" hidden="false" customHeight="true" outlineLevel="0" collapsed="false">
      <c r="A236" s="15" t="s">
        <v>64</v>
      </c>
      <c r="B236" s="16" t="s">
        <v>65</v>
      </c>
      <c r="C236" s="17" t="n">
        <v>1235</v>
      </c>
      <c r="D236" s="16" t="s">
        <v>234</v>
      </c>
      <c r="E236" s="15" t="s">
        <v>107</v>
      </c>
      <c r="F236" s="26"/>
      <c r="G236" s="26"/>
      <c r="H236" s="50" t="s">
        <v>502</v>
      </c>
      <c r="I236" s="20" t="s">
        <v>427</v>
      </c>
      <c r="J236" s="20" t="s">
        <v>428</v>
      </c>
      <c r="K236" s="21"/>
      <c r="L236" s="21" t="s">
        <v>81</v>
      </c>
      <c r="M236" s="21" t="s">
        <v>81</v>
      </c>
      <c r="N236" s="21" t="s">
        <v>71</v>
      </c>
      <c r="O236" s="21" t="s">
        <v>71</v>
      </c>
      <c r="P236" s="21" t="s">
        <v>71</v>
      </c>
      <c r="Q236" s="21" t="s">
        <v>72</v>
      </c>
      <c r="R236" s="21" t="s">
        <v>363</v>
      </c>
      <c r="S236" s="21" t="s">
        <v>363</v>
      </c>
      <c r="T236" s="21" t="s">
        <v>363</v>
      </c>
      <c r="U236" s="21" t="s">
        <v>363</v>
      </c>
      <c r="V236" s="21" t="s">
        <v>363</v>
      </c>
      <c r="W236" s="21" t="s">
        <v>363</v>
      </c>
      <c r="X236" s="21" t="s">
        <v>363</v>
      </c>
      <c r="Y236" s="21" t="s">
        <v>363</v>
      </c>
      <c r="Z236" s="21" t="s">
        <v>363</v>
      </c>
      <c r="AA236" s="21" t="s">
        <v>363</v>
      </c>
      <c r="AB236" s="21" t="s">
        <v>363</v>
      </c>
      <c r="AC236" s="21" t="s">
        <v>363</v>
      </c>
      <c r="AD236" s="21" t="s">
        <v>363</v>
      </c>
      <c r="AE236" s="21" t="s">
        <v>363</v>
      </c>
      <c r="AF236" s="21" t="s">
        <v>363</v>
      </c>
      <c r="AG236" s="21" t="s">
        <v>363</v>
      </c>
      <c r="AH236" s="21" t="s">
        <v>363</v>
      </c>
      <c r="AI236" s="21"/>
      <c r="AJ236" s="23" t="n">
        <v>40703</v>
      </c>
      <c r="AK236" s="26" t="s">
        <v>90</v>
      </c>
      <c r="AL236" s="27"/>
      <c r="AM236" s="27" t="n">
        <v>3500000</v>
      </c>
      <c r="AN236" s="27" t="n">
        <v>3500000</v>
      </c>
      <c r="AO236" s="27" t="n">
        <v>3000000</v>
      </c>
      <c r="AP236" s="27" t="n">
        <v>3000000</v>
      </c>
      <c r="AQ236" s="27" t="n">
        <v>3000000</v>
      </c>
      <c r="AR236" s="27" t="n">
        <v>3000000</v>
      </c>
      <c r="AS236" s="27" t="n">
        <v>2800000</v>
      </c>
      <c r="AT236" s="27" t="n">
        <v>2800000</v>
      </c>
      <c r="AU236" s="27" t="n">
        <v>2800000</v>
      </c>
      <c r="AV236" s="27" t="n">
        <v>2800000</v>
      </c>
      <c r="AW236" s="27" t="n">
        <v>2800000</v>
      </c>
      <c r="AX236" s="27" t="n">
        <v>2800000</v>
      </c>
      <c r="AY236" s="27" t="n">
        <v>2800000</v>
      </c>
      <c r="AZ236" s="27" t="n">
        <v>2800000</v>
      </c>
      <c r="BA236" s="27" t="n">
        <v>2800000</v>
      </c>
      <c r="BB236" s="27" t="n">
        <v>2800000</v>
      </c>
      <c r="BC236" s="27" t="n">
        <v>2800000</v>
      </c>
      <c r="BD236" s="27" t="n">
        <v>2800000</v>
      </c>
      <c r="BE236" s="27" t="n">
        <v>2800000</v>
      </c>
      <c r="BF236" s="27" t="n">
        <v>2800000</v>
      </c>
      <c r="BG236" s="27" t="n">
        <v>2800000</v>
      </c>
      <c r="BH236" s="27" t="n">
        <v>2800000</v>
      </c>
      <c r="BI236" s="27" t="n">
        <v>2800000</v>
      </c>
    </row>
    <row r="237" customFormat="false" ht="34.5" hidden="false" customHeight="true" outlineLevel="0" collapsed="false">
      <c r="A237" s="15" t="s">
        <v>64</v>
      </c>
      <c r="B237" s="16" t="s">
        <v>65</v>
      </c>
      <c r="C237" s="17" t="n">
        <v>1227</v>
      </c>
      <c r="D237" s="16" t="s">
        <v>234</v>
      </c>
      <c r="E237" s="15" t="s">
        <v>107</v>
      </c>
      <c r="F237" s="26"/>
      <c r="G237" s="26"/>
      <c r="H237" s="26" t="s">
        <v>500</v>
      </c>
      <c r="I237" s="20" t="s">
        <v>503</v>
      </c>
      <c r="J237" s="20" t="s">
        <v>504</v>
      </c>
      <c r="K237" s="21"/>
      <c r="L237" s="21" t="s">
        <v>81</v>
      </c>
      <c r="M237" s="21" t="s">
        <v>81</v>
      </c>
      <c r="N237" s="21" t="s">
        <v>71</v>
      </c>
      <c r="O237" s="21" t="s">
        <v>71</v>
      </c>
      <c r="P237" s="21" t="s">
        <v>72</v>
      </c>
      <c r="Q237" s="21" t="s">
        <v>72</v>
      </c>
      <c r="R237" s="21" t="s">
        <v>363</v>
      </c>
      <c r="S237" s="21" t="s">
        <v>363</v>
      </c>
      <c r="T237" s="21" t="s">
        <v>363</v>
      </c>
      <c r="U237" s="21" t="s">
        <v>363</v>
      </c>
      <c r="V237" s="21" t="s">
        <v>363</v>
      </c>
      <c r="W237" s="21" t="s">
        <v>363</v>
      </c>
      <c r="X237" s="21" t="s">
        <v>363</v>
      </c>
      <c r="Y237" s="21" t="s">
        <v>363</v>
      </c>
      <c r="Z237" s="21" t="s">
        <v>363</v>
      </c>
      <c r="AA237" s="21" t="s">
        <v>363</v>
      </c>
      <c r="AB237" s="21" t="s">
        <v>363</v>
      </c>
      <c r="AC237" s="21" t="s">
        <v>363</v>
      </c>
      <c r="AD237" s="21" t="s">
        <v>363</v>
      </c>
      <c r="AE237" s="21" t="s">
        <v>363</v>
      </c>
      <c r="AF237" s="21" t="s">
        <v>363</v>
      </c>
      <c r="AG237" s="21" t="s">
        <v>363</v>
      </c>
      <c r="AH237" s="21" t="s">
        <v>363</v>
      </c>
      <c r="AI237" s="21"/>
      <c r="AJ237" s="23" t="n">
        <v>40703</v>
      </c>
      <c r="AK237" s="23" t="n">
        <v>41982</v>
      </c>
      <c r="AL237" s="27"/>
      <c r="AM237" s="27" t="n">
        <v>9100000</v>
      </c>
      <c r="AN237" s="27" t="n">
        <v>9100000</v>
      </c>
      <c r="AO237" s="27" t="n">
        <v>6400000</v>
      </c>
      <c r="AP237" s="27" t="n">
        <v>6400000</v>
      </c>
      <c r="AQ237" s="27" t="n">
        <v>6400000</v>
      </c>
      <c r="AR237" s="27" t="n">
        <v>6400000</v>
      </c>
      <c r="AS237" s="27" t="n">
        <v>5700000</v>
      </c>
      <c r="AT237" s="27" t="n">
        <v>5700000</v>
      </c>
      <c r="AU237" s="27" t="n">
        <v>5700000</v>
      </c>
      <c r="AV237" s="27" t="n">
        <v>5700000</v>
      </c>
      <c r="AW237" s="27" t="n">
        <v>5700000</v>
      </c>
      <c r="AX237" s="27" t="n">
        <v>5700000</v>
      </c>
      <c r="AY237" s="27" t="n">
        <v>5700000</v>
      </c>
      <c r="AZ237" s="27" t="n">
        <v>5700000</v>
      </c>
      <c r="BA237" s="27" t="n">
        <v>5700000</v>
      </c>
      <c r="BB237" s="27" t="n">
        <v>5700000</v>
      </c>
      <c r="BC237" s="27" t="n">
        <v>5700000</v>
      </c>
      <c r="BD237" s="27" t="n">
        <v>5700000</v>
      </c>
      <c r="BE237" s="27" t="n">
        <v>5700000</v>
      </c>
      <c r="BF237" s="27" t="n">
        <v>5700000</v>
      </c>
      <c r="BG237" s="27" t="n">
        <v>5700000</v>
      </c>
      <c r="BH237" s="27" t="n">
        <v>5700000</v>
      </c>
      <c r="BI237" s="27" t="n">
        <v>5700000</v>
      </c>
    </row>
    <row r="238" customFormat="false" ht="37.5" hidden="false" customHeight="true" outlineLevel="0" collapsed="false">
      <c r="A238" s="36" t="s">
        <v>64</v>
      </c>
      <c r="B238" s="37" t="s">
        <v>65</v>
      </c>
      <c r="C238" s="38" t="n">
        <v>879</v>
      </c>
      <c r="D238" s="26" t="s">
        <v>234</v>
      </c>
      <c r="E238" s="15" t="s">
        <v>505</v>
      </c>
      <c r="F238" s="15" t="s">
        <v>506</v>
      </c>
      <c r="G238" s="36"/>
      <c r="H238" s="26" t="s">
        <v>507</v>
      </c>
      <c r="I238" s="20" t="s">
        <v>508</v>
      </c>
      <c r="J238" s="74" t="s">
        <v>509</v>
      </c>
      <c r="K238" s="21" t="s">
        <v>71</v>
      </c>
      <c r="L238" s="21" t="s">
        <v>71</v>
      </c>
      <c r="M238" s="21" t="s">
        <v>71</v>
      </c>
      <c r="N238" s="21" t="s">
        <v>71</v>
      </c>
      <c r="O238" s="21" t="s">
        <v>71</v>
      </c>
      <c r="P238" s="21" t="s">
        <v>71</v>
      </c>
      <c r="Q238" s="21" t="s">
        <v>71</v>
      </c>
      <c r="R238" s="21" t="s">
        <v>363</v>
      </c>
      <c r="S238" s="21" t="s">
        <v>363</v>
      </c>
      <c r="T238" s="21" t="s">
        <v>363</v>
      </c>
      <c r="U238" s="21" t="s">
        <v>363</v>
      </c>
      <c r="V238" s="21" t="s">
        <v>363</v>
      </c>
      <c r="W238" s="21" t="s">
        <v>363</v>
      </c>
      <c r="X238" s="21" t="s">
        <v>363</v>
      </c>
      <c r="Y238" s="21" t="s">
        <v>363</v>
      </c>
      <c r="Z238" s="21" t="s">
        <v>363</v>
      </c>
      <c r="AA238" s="21" t="s">
        <v>363</v>
      </c>
      <c r="AB238" s="21" t="s">
        <v>363</v>
      </c>
      <c r="AC238" s="21" t="s">
        <v>363</v>
      </c>
      <c r="AD238" s="21" t="s">
        <v>363</v>
      </c>
      <c r="AE238" s="21" t="s">
        <v>363</v>
      </c>
      <c r="AF238" s="21" t="s">
        <v>363</v>
      </c>
      <c r="AG238" s="21" t="s">
        <v>363</v>
      </c>
      <c r="AH238" s="21" t="s">
        <v>363</v>
      </c>
      <c r="AI238" s="21"/>
      <c r="AJ238" s="37" t="s">
        <v>510</v>
      </c>
      <c r="AK238" s="26" t="s">
        <v>82</v>
      </c>
      <c r="AL238" s="27" t="n">
        <v>420000</v>
      </c>
      <c r="AM238" s="27" t="n">
        <v>420000</v>
      </c>
      <c r="AN238" s="27" t="n">
        <v>420000</v>
      </c>
      <c r="AO238" s="27" t="n">
        <v>420000</v>
      </c>
      <c r="AP238" s="27" t="n">
        <v>420000</v>
      </c>
      <c r="AQ238" s="27" t="n">
        <v>420000</v>
      </c>
      <c r="AR238" s="27" t="n">
        <v>420000</v>
      </c>
      <c r="AS238" s="27" t="n">
        <v>420000</v>
      </c>
      <c r="AT238" s="27" t="n">
        <v>420000</v>
      </c>
      <c r="AU238" s="27" t="n">
        <v>420000</v>
      </c>
      <c r="AV238" s="27" t="n">
        <v>420000</v>
      </c>
      <c r="AW238" s="27" t="n">
        <v>420000</v>
      </c>
      <c r="AX238" s="27" t="n">
        <v>420000</v>
      </c>
      <c r="AY238" s="27" t="n">
        <v>420000</v>
      </c>
      <c r="AZ238" s="27" t="n">
        <v>420000</v>
      </c>
      <c r="BA238" s="27" t="n">
        <v>420000</v>
      </c>
      <c r="BB238" s="27" t="n">
        <v>420000</v>
      </c>
      <c r="BC238" s="27" t="n">
        <v>420000</v>
      </c>
      <c r="BD238" s="27" t="n">
        <v>420000</v>
      </c>
      <c r="BE238" s="27" t="n">
        <v>420000</v>
      </c>
      <c r="BF238" s="27" t="n">
        <v>420000</v>
      </c>
      <c r="BG238" s="27" t="n">
        <v>420000</v>
      </c>
      <c r="BH238" s="27" t="n">
        <v>420000</v>
      </c>
      <c r="BI238" s="27" t="n">
        <v>420000</v>
      </c>
    </row>
    <row r="239" customFormat="false" ht="40.5" hidden="false" customHeight="true" outlineLevel="0" collapsed="false">
      <c r="A239" s="73" t="s">
        <v>64</v>
      </c>
      <c r="B239" s="26" t="s">
        <v>65</v>
      </c>
      <c r="C239" s="71" t="n">
        <v>976</v>
      </c>
      <c r="D239" s="26" t="s">
        <v>234</v>
      </c>
      <c r="E239" s="21" t="s">
        <v>235</v>
      </c>
      <c r="F239" s="40"/>
      <c r="G239" s="40"/>
      <c r="H239" s="26" t="s">
        <v>511</v>
      </c>
      <c r="I239" s="39"/>
      <c r="J239" s="39" t="s">
        <v>512</v>
      </c>
      <c r="K239" s="21" t="s">
        <v>72</v>
      </c>
      <c r="L239" s="21" t="s">
        <v>72</v>
      </c>
      <c r="M239" s="21" t="s">
        <v>72</v>
      </c>
      <c r="N239" s="21" t="s">
        <v>72</v>
      </c>
      <c r="O239" s="21" t="s">
        <v>72</v>
      </c>
      <c r="P239" s="21" t="s">
        <v>363</v>
      </c>
      <c r="Q239" s="21" t="s">
        <v>363</v>
      </c>
      <c r="R239" s="21" t="s">
        <v>363</v>
      </c>
      <c r="S239" s="21" t="s">
        <v>363</v>
      </c>
      <c r="T239" s="21" t="s">
        <v>363</v>
      </c>
      <c r="U239" s="21" t="s">
        <v>363</v>
      </c>
      <c r="V239" s="21" t="s">
        <v>363</v>
      </c>
      <c r="W239" s="21" t="s">
        <v>363</v>
      </c>
      <c r="X239" s="21" t="s">
        <v>363</v>
      </c>
      <c r="Y239" s="21" t="s">
        <v>363</v>
      </c>
      <c r="Z239" s="21" t="s">
        <v>363</v>
      </c>
      <c r="AA239" s="21" t="s">
        <v>363</v>
      </c>
      <c r="AB239" s="21" t="s">
        <v>363</v>
      </c>
      <c r="AC239" s="21" t="s">
        <v>363</v>
      </c>
      <c r="AD239" s="21" t="s">
        <v>363</v>
      </c>
      <c r="AE239" s="21" t="s">
        <v>363</v>
      </c>
      <c r="AF239" s="21" t="s">
        <v>363</v>
      </c>
      <c r="AG239" s="21" t="s">
        <v>363</v>
      </c>
      <c r="AH239" s="21" t="s">
        <v>363</v>
      </c>
      <c r="AI239" s="21"/>
      <c r="AJ239" s="22" t="s">
        <v>513</v>
      </c>
      <c r="AK239" s="23" t="n">
        <v>40836</v>
      </c>
      <c r="AL239" s="27" t="n">
        <v>66000000</v>
      </c>
      <c r="AM239" s="27" t="n">
        <v>70000000</v>
      </c>
      <c r="AN239" s="27" t="n">
        <v>70000000</v>
      </c>
      <c r="AO239" s="27" t="n">
        <v>70000000</v>
      </c>
      <c r="AP239" s="27" t="n">
        <v>70000000</v>
      </c>
      <c r="AQ239" s="27" t="n">
        <v>63400000</v>
      </c>
      <c r="AR239" s="27" t="n">
        <v>63400000</v>
      </c>
      <c r="AS239" s="27" t="n">
        <v>63400000</v>
      </c>
      <c r="AT239" s="27" t="n">
        <v>63400000</v>
      </c>
      <c r="AU239" s="27" t="n">
        <v>63400000</v>
      </c>
      <c r="AV239" s="27" t="n">
        <v>63400000</v>
      </c>
      <c r="AW239" s="27" t="n">
        <v>63400000</v>
      </c>
      <c r="AX239" s="27" t="n">
        <v>63400000</v>
      </c>
      <c r="AY239" s="27" t="n">
        <v>63400000</v>
      </c>
      <c r="AZ239" s="27" t="n">
        <v>63400000</v>
      </c>
      <c r="BA239" s="27" t="n">
        <v>63400000</v>
      </c>
      <c r="BB239" s="27" t="n">
        <v>63400000</v>
      </c>
      <c r="BC239" s="27" t="n">
        <v>63400000</v>
      </c>
      <c r="BD239" s="27" t="n">
        <v>63400000</v>
      </c>
      <c r="BE239" s="27" t="n">
        <v>63400000</v>
      </c>
      <c r="BF239" s="27" t="n">
        <v>63400000</v>
      </c>
      <c r="BG239" s="27" t="n">
        <v>63400000</v>
      </c>
      <c r="BH239" s="27" t="n">
        <v>63400000</v>
      </c>
      <c r="BI239" s="27" t="n">
        <v>63400000</v>
      </c>
    </row>
    <row r="240" customFormat="false" ht="46.5" hidden="false" customHeight="true" outlineLevel="0" collapsed="false">
      <c r="A240" s="15" t="s">
        <v>64</v>
      </c>
      <c r="B240" s="16" t="s">
        <v>278</v>
      </c>
      <c r="C240" s="17" t="n">
        <v>1244</v>
      </c>
      <c r="D240" s="16" t="s">
        <v>234</v>
      </c>
      <c r="E240" s="15" t="s">
        <v>425</v>
      </c>
      <c r="F240" s="26"/>
      <c r="G240" s="26"/>
      <c r="H240" s="26" t="s">
        <v>514</v>
      </c>
      <c r="I240" s="20" t="s">
        <v>515</v>
      </c>
      <c r="J240" s="20" t="s">
        <v>516</v>
      </c>
      <c r="K240" s="21"/>
      <c r="L240" s="21"/>
      <c r="M240" s="21" t="s">
        <v>81</v>
      </c>
      <c r="N240" s="21" t="s">
        <v>81</v>
      </c>
      <c r="O240" s="21" t="s">
        <v>81</v>
      </c>
      <c r="P240" s="21" t="s">
        <v>363</v>
      </c>
      <c r="Q240" s="21" t="s">
        <v>363</v>
      </c>
      <c r="R240" s="21" t="s">
        <v>363</v>
      </c>
      <c r="S240" s="21" t="s">
        <v>363</v>
      </c>
      <c r="T240" s="21" t="s">
        <v>363</v>
      </c>
      <c r="U240" s="21" t="s">
        <v>363</v>
      </c>
      <c r="V240" s="21" t="s">
        <v>363</v>
      </c>
      <c r="W240" s="21" t="s">
        <v>363</v>
      </c>
      <c r="X240" s="21" t="s">
        <v>363</v>
      </c>
      <c r="Y240" s="21" t="s">
        <v>363</v>
      </c>
      <c r="Z240" s="21" t="s">
        <v>363</v>
      </c>
      <c r="AA240" s="21" t="s">
        <v>363</v>
      </c>
      <c r="AB240" s="21" t="s">
        <v>363</v>
      </c>
      <c r="AC240" s="21" t="s">
        <v>363</v>
      </c>
      <c r="AD240" s="21" t="s">
        <v>363</v>
      </c>
      <c r="AE240" s="21" t="s">
        <v>363</v>
      </c>
      <c r="AF240" s="21" t="s">
        <v>363</v>
      </c>
      <c r="AG240" s="21" t="s">
        <v>363</v>
      </c>
      <c r="AH240" s="21" t="s">
        <v>363</v>
      </c>
      <c r="AI240" s="21"/>
      <c r="AJ240" s="23" t="n">
        <v>40953</v>
      </c>
      <c r="AK240" s="26" t="s">
        <v>90</v>
      </c>
      <c r="AL240" s="27"/>
      <c r="AM240" s="27"/>
      <c r="AN240" s="27" t="n">
        <v>750000</v>
      </c>
      <c r="AO240" s="27" t="n">
        <v>750000</v>
      </c>
      <c r="AP240" s="27" t="n">
        <v>750000</v>
      </c>
      <c r="AQ240" s="27" t="n">
        <v>955000</v>
      </c>
      <c r="AR240" s="27" t="n">
        <v>955000</v>
      </c>
      <c r="AS240" s="27" t="n">
        <v>955000</v>
      </c>
      <c r="AT240" s="27" t="n">
        <v>955000</v>
      </c>
      <c r="AU240" s="27" t="n">
        <v>955000</v>
      </c>
      <c r="AV240" s="27" t="n">
        <v>955000</v>
      </c>
      <c r="AW240" s="27" t="n">
        <v>955000</v>
      </c>
      <c r="AX240" s="27" t="n">
        <v>955000</v>
      </c>
      <c r="AY240" s="27" t="n">
        <v>955000</v>
      </c>
      <c r="AZ240" s="27" t="n">
        <v>955000</v>
      </c>
      <c r="BA240" s="27" t="n">
        <v>955000</v>
      </c>
      <c r="BB240" s="27" t="n">
        <v>955000</v>
      </c>
      <c r="BC240" s="27" t="n">
        <v>955000</v>
      </c>
      <c r="BD240" s="27" t="n">
        <v>955000</v>
      </c>
      <c r="BE240" s="27" t="n">
        <v>955000</v>
      </c>
      <c r="BF240" s="27" t="n">
        <v>955000</v>
      </c>
      <c r="BG240" s="27" t="n">
        <v>955000</v>
      </c>
      <c r="BH240" s="27" t="n">
        <v>955000</v>
      </c>
      <c r="BI240" s="27" t="n">
        <v>955000</v>
      </c>
    </row>
    <row r="241" customFormat="false" ht="33.75" hidden="false" customHeight="false" outlineLevel="0" collapsed="false">
      <c r="A241" s="21" t="s">
        <v>95</v>
      </c>
      <c r="B241" s="26" t="s">
        <v>96</v>
      </c>
      <c r="C241" s="70" t="n">
        <v>1185</v>
      </c>
      <c r="D241" s="26" t="s">
        <v>234</v>
      </c>
      <c r="E241" s="21" t="s">
        <v>235</v>
      </c>
      <c r="F241" s="21"/>
      <c r="G241" s="21"/>
      <c r="H241" s="26" t="s">
        <v>511</v>
      </c>
      <c r="I241" s="19" t="s">
        <v>517</v>
      </c>
      <c r="J241" s="19" t="s">
        <v>518</v>
      </c>
      <c r="K241" s="21" t="s">
        <v>80</v>
      </c>
      <c r="L241" s="21" t="s">
        <v>71</v>
      </c>
      <c r="M241" s="21" t="s">
        <v>72</v>
      </c>
      <c r="N241" s="21" t="s">
        <v>72</v>
      </c>
      <c r="O241" s="21" t="s">
        <v>72</v>
      </c>
      <c r="P241" s="21" t="s">
        <v>363</v>
      </c>
      <c r="Q241" s="21" t="s">
        <v>363</v>
      </c>
      <c r="R241" s="21" t="s">
        <v>363</v>
      </c>
      <c r="S241" s="21" t="s">
        <v>363</v>
      </c>
      <c r="T241" s="21" t="s">
        <v>363</v>
      </c>
      <c r="U241" s="21" t="s">
        <v>363</v>
      </c>
      <c r="V241" s="21" t="s">
        <v>363</v>
      </c>
      <c r="W241" s="21" t="s">
        <v>363</v>
      </c>
      <c r="X241" s="21" t="s">
        <v>363</v>
      </c>
      <c r="Y241" s="21" t="s">
        <v>363</v>
      </c>
      <c r="Z241" s="21" t="s">
        <v>363</v>
      </c>
      <c r="AA241" s="21" t="s">
        <v>363</v>
      </c>
      <c r="AB241" s="21" t="s">
        <v>363</v>
      </c>
      <c r="AC241" s="21" t="s">
        <v>363</v>
      </c>
      <c r="AD241" s="21" t="s">
        <v>363</v>
      </c>
      <c r="AE241" s="21" t="s">
        <v>363</v>
      </c>
      <c r="AF241" s="21" t="s">
        <v>363</v>
      </c>
      <c r="AG241" s="21" t="s">
        <v>363</v>
      </c>
      <c r="AH241" s="21" t="s">
        <v>363</v>
      </c>
      <c r="AI241" s="21"/>
      <c r="AJ241" s="23" t="n">
        <v>40504</v>
      </c>
      <c r="AK241" s="26" t="s">
        <v>519</v>
      </c>
      <c r="AL241" s="27" t="s">
        <v>82</v>
      </c>
      <c r="AM241" s="27" t="s">
        <v>82</v>
      </c>
      <c r="AN241" s="27" t="s">
        <v>82</v>
      </c>
      <c r="AO241" s="27" t="s">
        <v>82</v>
      </c>
      <c r="AP241" s="27" t="s">
        <v>82</v>
      </c>
      <c r="AQ241" s="27" t="s">
        <v>82</v>
      </c>
      <c r="AR241" s="27" t="s">
        <v>82</v>
      </c>
      <c r="AS241" s="27" t="s">
        <v>82</v>
      </c>
      <c r="AT241" s="27" t="s">
        <v>82</v>
      </c>
      <c r="AU241" s="27" t="s">
        <v>82</v>
      </c>
      <c r="AV241" s="27" t="s">
        <v>82</v>
      </c>
      <c r="AW241" s="27" t="s">
        <v>82</v>
      </c>
      <c r="AX241" s="27" t="s">
        <v>82</v>
      </c>
      <c r="AY241" s="27" t="s">
        <v>82</v>
      </c>
      <c r="AZ241" s="27" t="s">
        <v>82</v>
      </c>
      <c r="BA241" s="27" t="s">
        <v>82</v>
      </c>
      <c r="BB241" s="27" t="s">
        <v>82</v>
      </c>
      <c r="BC241" s="27" t="s">
        <v>82</v>
      </c>
      <c r="BD241" s="27" t="s">
        <v>82</v>
      </c>
      <c r="BE241" s="27" t="s">
        <v>82</v>
      </c>
      <c r="BF241" s="27" t="s">
        <v>82</v>
      </c>
      <c r="BG241" s="27" t="s">
        <v>82</v>
      </c>
      <c r="BH241" s="27" t="s">
        <v>82</v>
      </c>
      <c r="BI241" s="27" t="s">
        <v>82</v>
      </c>
    </row>
    <row r="242" customFormat="false" ht="29.25" hidden="false" customHeight="true" outlineLevel="0" collapsed="false">
      <c r="A242" s="21" t="s">
        <v>64</v>
      </c>
      <c r="B242" s="26" t="s">
        <v>65</v>
      </c>
      <c r="C242" s="70" t="n">
        <v>1056</v>
      </c>
      <c r="D242" s="26" t="s">
        <v>234</v>
      </c>
      <c r="E242" s="15" t="s">
        <v>107</v>
      </c>
      <c r="F242" s="21"/>
      <c r="G242" s="21"/>
      <c r="H242" s="26" t="s">
        <v>520</v>
      </c>
      <c r="I242" s="19" t="s">
        <v>521</v>
      </c>
      <c r="J242" s="19" t="s">
        <v>522</v>
      </c>
      <c r="K242" s="21" t="s">
        <v>72</v>
      </c>
      <c r="L242" s="21" t="s">
        <v>72</v>
      </c>
      <c r="M242" s="21" t="s">
        <v>72</v>
      </c>
      <c r="N242" s="21" t="s">
        <v>72</v>
      </c>
      <c r="O242" s="21" t="s">
        <v>363</v>
      </c>
      <c r="P242" s="21" t="s">
        <v>363</v>
      </c>
      <c r="Q242" s="21" t="s">
        <v>363</v>
      </c>
      <c r="R242" s="21" t="s">
        <v>363</v>
      </c>
      <c r="S242" s="21" t="s">
        <v>363</v>
      </c>
      <c r="T242" s="21" t="s">
        <v>363</v>
      </c>
      <c r="U242" s="21" t="s">
        <v>363</v>
      </c>
      <c r="V242" s="21" t="s">
        <v>363</v>
      </c>
      <c r="W242" s="21" t="s">
        <v>363</v>
      </c>
      <c r="X242" s="21" t="s">
        <v>363</v>
      </c>
      <c r="Y242" s="21" t="s">
        <v>363</v>
      </c>
      <c r="Z242" s="21" t="s">
        <v>363</v>
      </c>
      <c r="AA242" s="21" t="s">
        <v>363</v>
      </c>
      <c r="AB242" s="21" t="s">
        <v>363</v>
      </c>
      <c r="AC242" s="21" t="s">
        <v>363</v>
      </c>
      <c r="AD242" s="21" t="s">
        <v>363</v>
      </c>
      <c r="AE242" s="21" t="s">
        <v>363</v>
      </c>
      <c r="AF242" s="21" t="s">
        <v>363</v>
      </c>
      <c r="AG242" s="21" t="s">
        <v>363</v>
      </c>
      <c r="AH242" s="21" t="s">
        <v>363</v>
      </c>
      <c r="AI242" s="21"/>
      <c r="AJ242" s="23" t="n">
        <v>39794</v>
      </c>
      <c r="AK242" s="23" t="n">
        <v>40647</v>
      </c>
      <c r="AL242" s="27" t="n">
        <v>10969000</v>
      </c>
      <c r="AM242" s="27" t="n">
        <v>10969000</v>
      </c>
      <c r="AN242" s="27" t="n">
        <v>10969000</v>
      </c>
      <c r="AO242" s="27" t="n">
        <v>10969000</v>
      </c>
      <c r="AP242" s="27" t="n">
        <v>10969000</v>
      </c>
      <c r="AQ242" s="27" t="n">
        <v>10969000</v>
      </c>
      <c r="AR242" s="27" t="n">
        <v>10969000</v>
      </c>
      <c r="AS242" s="27" t="n">
        <v>10969000</v>
      </c>
      <c r="AT242" s="27" t="n">
        <v>10969000</v>
      </c>
      <c r="AU242" s="27" t="n">
        <v>10969000</v>
      </c>
      <c r="AV242" s="27" t="n">
        <v>10969000</v>
      </c>
      <c r="AW242" s="27" t="n">
        <v>10969000</v>
      </c>
      <c r="AX242" s="27" t="n">
        <v>10969000</v>
      </c>
      <c r="AY242" s="27" t="n">
        <v>10969000</v>
      </c>
      <c r="AZ242" s="27" t="n">
        <v>10969000</v>
      </c>
      <c r="BA242" s="27" t="n">
        <v>10969000</v>
      </c>
      <c r="BB242" s="27" t="n">
        <v>10969000</v>
      </c>
      <c r="BC242" s="27" t="n">
        <v>10969000</v>
      </c>
      <c r="BD242" s="27" t="n">
        <v>10969000</v>
      </c>
      <c r="BE242" s="27" t="n">
        <v>10969000</v>
      </c>
      <c r="BF242" s="27" t="n">
        <v>10969000</v>
      </c>
      <c r="BG242" s="27" t="n">
        <v>10969000</v>
      </c>
      <c r="BH242" s="27" t="n">
        <v>10969000</v>
      </c>
      <c r="BI242" s="27" t="n">
        <v>10969000</v>
      </c>
    </row>
    <row r="243" s="69" customFormat="true" ht="35.25" hidden="false" customHeight="true" outlineLevel="0" collapsed="false">
      <c r="A243" s="21" t="s">
        <v>64</v>
      </c>
      <c r="B243" s="26" t="s">
        <v>65</v>
      </c>
      <c r="C243" s="70" t="n">
        <v>1111</v>
      </c>
      <c r="D243" s="26" t="s">
        <v>234</v>
      </c>
      <c r="E243" s="21" t="s">
        <v>235</v>
      </c>
      <c r="F243" s="75"/>
      <c r="G243" s="75"/>
      <c r="H243" s="50" t="s">
        <v>523</v>
      </c>
      <c r="I243" s="76"/>
      <c r="J243" s="19" t="s">
        <v>524</v>
      </c>
      <c r="K243" s="21" t="s">
        <v>71</v>
      </c>
      <c r="L243" s="21" t="s">
        <v>71</v>
      </c>
      <c r="M243" s="21" t="s">
        <v>72</v>
      </c>
      <c r="N243" s="21" t="s">
        <v>72</v>
      </c>
      <c r="O243" s="21" t="s">
        <v>363</v>
      </c>
      <c r="P243" s="21" t="s">
        <v>363</v>
      </c>
      <c r="Q243" s="21" t="s">
        <v>363</v>
      </c>
      <c r="R243" s="21" t="s">
        <v>363</v>
      </c>
      <c r="S243" s="21" t="s">
        <v>363</v>
      </c>
      <c r="T243" s="21" t="s">
        <v>363</v>
      </c>
      <c r="U243" s="21" t="s">
        <v>363</v>
      </c>
      <c r="V243" s="21" t="s">
        <v>363</v>
      </c>
      <c r="W243" s="21" t="s">
        <v>363</v>
      </c>
      <c r="X243" s="21" t="s">
        <v>363</v>
      </c>
      <c r="Y243" s="21" t="s">
        <v>363</v>
      </c>
      <c r="Z243" s="21" t="s">
        <v>363</v>
      </c>
      <c r="AA243" s="21" t="s">
        <v>363</v>
      </c>
      <c r="AB243" s="21" t="s">
        <v>363</v>
      </c>
      <c r="AC243" s="21" t="s">
        <v>363</v>
      </c>
      <c r="AD243" s="21" t="s">
        <v>363</v>
      </c>
      <c r="AE243" s="21" t="s">
        <v>363</v>
      </c>
      <c r="AF243" s="21" t="s">
        <v>363</v>
      </c>
      <c r="AG243" s="21" t="s">
        <v>363</v>
      </c>
      <c r="AH243" s="21" t="s">
        <v>363</v>
      </c>
      <c r="AI243" s="21"/>
      <c r="AJ243" s="22" t="s">
        <v>525</v>
      </c>
      <c r="AK243" s="23" t="n">
        <v>40127</v>
      </c>
      <c r="AL243" s="27" t="n">
        <v>10543000</v>
      </c>
      <c r="AM243" s="27" t="n">
        <v>10543000</v>
      </c>
      <c r="AN243" s="27" t="n">
        <v>10543000</v>
      </c>
      <c r="AO243" s="27" t="n">
        <v>13500000</v>
      </c>
      <c r="AP243" s="27" t="n">
        <v>13500000</v>
      </c>
      <c r="AQ243" s="27" t="n">
        <v>13500000</v>
      </c>
      <c r="AR243" s="27" t="n">
        <v>13500000</v>
      </c>
      <c r="AS243" s="27" t="n">
        <v>13500000</v>
      </c>
      <c r="AT243" s="27" t="n">
        <v>13500000</v>
      </c>
      <c r="AU243" s="27" t="n">
        <v>13500000</v>
      </c>
      <c r="AV243" s="27" t="n">
        <v>13500000</v>
      </c>
      <c r="AW243" s="27" t="n">
        <v>13500000</v>
      </c>
      <c r="AX243" s="27" t="n">
        <v>13500000</v>
      </c>
      <c r="AY243" s="27" t="n">
        <v>13500000</v>
      </c>
      <c r="AZ243" s="27" t="n">
        <v>13500000</v>
      </c>
      <c r="BA243" s="27" t="n">
        <v>13500000</v>
      </c>
      <c r="BB243" s="27" t="n">
        <v>13500000</v>
      </c>
      <c r="BC243" s="27" t="n">
        <v>13500000</v>
      </c>
      <c r="BD243" s="27" t="n">
        <v>13500000</v>
      </c>
      <c r="BE243" s="27" t="n">
        <v>13500000</v>
      </c>
      <c r="BF243" s="27" t="n">
        <v>13500000</v>
      </c>
      <c r="BG243" s="27" t="n">
        <v>13500000</v>
      </c>
      <c r="BH243" s="27" t="n">
        <v>13500000</v>
      </c>
      <c r="BI243" s="27" t="n">
        <v>13500000</v>
      </c>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68"/>
      <c r="CI243" s="0"/>
      <c r="CJ243" s="0"/>
      <c r="CK243" s="0"/>
      <c r="CL243" s="0"/>
      <c r="CM243" s="0"/>
      <c r="CN243" s="0"/>
      <c r="CO243" s="0"/>
      <c r="CP243" s="0"/>
      <c r="CQ243" s="0"/>
      <c r="CR243" s="0"/>
      <c r="CS243" s="0"/>
      <c r="CT243" s="0"/>
      <c r="CU243" s="0"/>
      <c r="CV243" s="0"/>
      <c r="CW243" s="0"/>
      <c r="CX243" s="0"/>
      <c r="CY243" s="0"/>
      <c r="CZ243" s="0"/>
      <c r="DA243" s="0"/>
      <c r="DB243" s="0"/>
      <c r="DC243" s="0"/>
    </row>
    <row r="244" customFormat="false" ht="40.5" hidden="false" customHeight="true" outlineLevel="0" collapsed="false">
      <c r="A244" s="73" t="s">
        <v>64</v>
      </c>
      <c r="B244" s="26" t="s">
        <v>65</v>
      </c>
      <c r="C244" s="71" t="n">
        <v>1050</v>
      </c>
      <c r="D244" s="26" t="s">
        <v>234</v>
      </c>
      <c r="E244" s="21" t="s">
        <v>235</v>
      </c>
      <c r="F244" s="73"/>
      <c r="G244" s="73"/>
      <c r="H244" s="26" t="s">
        <v>520</v>
      </c>
      <c r="I244" s="39"/>
      <c r="J244" s="39" t="s">
        <v>526</v>
      </c>
      <c r="K244" s="21" t="s">
        <v>71</v>
      </c>
      <c r="L244" s="21" t="s">
        <v>72</v>
      </c>
      <c r="M244" s="21" t="s">
        <v>72</v>
      </c>
      <c r="N244" s="21" t="s">
        <v>72</v>
      </c>
      <c r="O244" s="21" t="s">
        <v>363</v>
      </c>
      <c r="P244" s="21" t="s">
        <v>363</v>
      </c>
      <c r="Q244" s="21" t="s">
        <v>363</v>
      </c>
      <c r="R244" s="21" t="s">
        <v>363</v>
      </c>
      <c r="S244" s="21" t="s">
        <v>363</v>
      </c>
      <c r="T244" s="21" t="s">
        <v>363</v>
      </c>
      <c r="U244" s="21" t="s">
        <v>363</v>
      </c>
      <c r="V244" s="21" t="s">
        <v>363</v>
      </c>
      <c r="W244" s="21" t="s">
        <v>363</v>
      </c>
      <c r="X244" s="21" t="s">
        <v>363</v>
      </c>
      <c r="Y244" s="21" t="s">
        <v>363</v>
      </c>
      <c r="Z244" s="21" t="s">
        <v>363</v>
      </c>
      <c r="AA244" s="21" t="s">
        <v>363</v>
      </c>
      <c r="AB244" s="21" t="s">
        <v>363</v>
      </c>
      <c r="AC244" s="21" t="s">
        <v>363</v>
      </c>
      <c r="AD244" s="21" t="s">
        <v>363</v>
      </c>
      <c r="AE244" s="21" t="s">
        <v>363</v>
      </c>
      <c r="AF244" s="21" t="s">
        <v>363</v>
      </c>
      <c r="AG244" s="21" t="s">
        <v>363</v>
      </c>
      <c r="AH244" s="21" t="s">
        <v>363</v>
      </c>
      <c r="AI244" s="21"/>
      <c r="AJ244" s="26" t="s">
        <v>519</v>
      </c>
      <c r="AK244" s="26" t="s">
        <v>519</v>
      </c>
      <c r="AL244" s="27" t="n">
        <v>3240000</v>
      </c>
      <c r="AM244" s="27" t="n">
        <v>3800000</v>
      </c>
      <c r="AN244" s="27" t="n">
        <v>4000000</v>
      </c>
      <c r="AO244" s="27" t="n">
        <v>4000000</v>
      </c>
      <c r="AP244" s="27" t="n">
        <v>4100000</v>
      </c>
      <c r="AQ244" s="27" t="n">
        <v>4100000</v>
      </c>
      <c r="AR244" s="27" t="n">
        <v>4100000</v>
      </c>
      <c r="AS244" s="27" t="n">
        <v>4100000</v>
      </c>
      <c r="AT244" s="27" t="n">
        <v>4100000</v>
      </c>
      <c r="AU244" s="27" t="n">
        <v>4100000</v>
      </c>
      <c r="AV244" s="27" t="n">
        <v>4100000</v>
      </c>
      <c r="AW244" s="27" t="n">
        <v>4100000</v>
      </c>
      <c r="AX244" s="27" t="n">
        <v>4100000</v>
      </c>
      <c r="AY244" s="27" t="n">
        <v>4100000</v>
      </c>
      <c r="AZ244" s="27" t="n">
        <v>4100000</v>
      </c>
      <c r="BA244" s="27" t="n">
        <v>4100000</v>
      </c>
      <c r="BB244" s="27" t="n">
        <v>4100000</v>
      </c>
      <c r="BC244" s="27" t="n">
        <v>4100000</v>
      </c>
      <c r="BD244" s="27" t="n">
        <v>4100000</v>
      </c>
      <c r="BE244" s="27" t="n">
        <v>4100000</v>
      </c>
      <c r="BF244" s="27" t="n">
        <v>4100000</v>
      </c>
      <c r="BG244" s="27" t="n">
        <v>4100000</v>
      </c>
      <c r="BH244" s="27" t="n">
        <v>4100000</v>
      </c>
      <c r="BI244" s="27" t="n">
        <v>4100000</v>
      </c>
    </row>
    <row r="245" customFormat="false" ht="33.75" hidden="false" customHeight="false" outlineLevel="0" collapsed="false">
      <c r="A245" s="36" t="s">
        <v>64</v>
      </c>
      <c r="B245" s="37" t="s">
        <v>65</v>
      </c>
      <c r="C245" s="38" t="n">
        <v>582</v>
      </c>
      <c r="D245" s="26" t="s">
        <v>234</v>
      </c>
      <c r="E245" s="15" t="s">
        <v>107</v>
      </c>
      <c r="F245" s="36"/>
      <c r="G245" s="36"/>
      <c r="H245" s="25" t="s">
        <v>527</v>
      </c>
      <c r="I245" s="19"/>
      <c r="J245" s="19" t="s">
        <v>528</v>
      </c>
      <c r="K245" s="21" t="s">
        <v>72</v>
      </c>
      <c r="L245" s="21" t="s">
        <v>72</v>
      </c>
      <c r="M245" s="21" t="s">
        <v>72</v>
      </c>
      <c r="N245" s="21" t="s">
        <v>363</v>
      </c>
      <c r="O245" s="21" t="s">
        <v>363</v>
      </c>
      <c r="P245" s="21" t="s">
        <v>363</v>
      </c>
      <c r="Q245" s="21" t="s">
        <v>363</v>
      </c>
      <c r="R245" s="21" t="s">
        <v>363</v>
      </c>
      <c r="S245" s="21" t="s">
        <v>363</v>
      </c>
      <c r="T245" s="21" t="s">
        <v>363</v>
      </c>
      <c r="U245" s="21" t="s">
        <v>363</v>
      </c>
      <c r="V245" s="21" t="s">
        <v>363</v>
      </c>
      <c r="W245" s="21" t="s">
        <v>363</v>
      </c>
      <c r="X245" s="21" t="s">
        <v>363</v>
      </c>
      <c r="Y245" s="21" t="s">
        <v>363</v>
      </c>
      <c r="Z245" s="21" t="s">
        <v>363</v>
      </c>
      <c r="AA245" s="21" t="s">
        <v>363</v>
      </c>
      <c r="AB245" s="21" t="s">
        <v>363</v>
      </c>
      <c r="AC245" s="21" t="s">
        <v>363</v>
      </c>
      <c r="AD245" s="21" t="s">
        <v>363</v>
      </c>
      <c r="AE245" s="21" t="s">
        <v>363</v>
      </c>
      <c r="AF245" s="21" t="s">
        <v>363</v>
      </c>
      <c r="AG245" s="21" t="s">
        <v>363</v>
      </c>
      <c r="AH245" s="21" t="s">
        <v>363</v>
      </c>
      <c r="AI245" s="21"/>
      <c r="AJ245" s="23" t="n">
        <v>39647</v>
      </c>
      <c r="AK245" s="23" t="n">
        <v>40627</v>
      </c>
      <c r="AL245" s="27" t="n">
        <v>10456000</v>
      </c>
      <c r="AM245" s="27" t="n">
        <v>10456000</v>
      </c>
      <c r="AN245" s="27" t="n">
        <v>10456000</v>
      </c>
      <c r="AO245" s="27" t="n">
        <v>11350000</v>
      </c>
      <c r="AP245" s="27" t="n">
        <v>11350000</v>
      </c>
      <c r="AQ245" s="27" t="n">
        <v>11350000</v>
      </c>
      <c r="AR245" s="27" t="n">
        <v>11350000</v>
      </c>
      <c r="AS245" s="27" t="n">
        <v>11350000</v>
      </c>
      <c r="AT245" s="27" t="n">
        <v>11350000</v>
      </c>
      <c r="AU245" s="27" t="n">
        <v>11350000</v>
      </c>
      <c r="AV245" s="27" t="n">
        <v>11350000</v>
      </c>
      <c r="AW245" s="27" t="n">
        <v>11350000</v>
      </c>
      <c r="AX245" s="27" t="n">
        <v>11350000</v>
      </c>
      <c r="AY245" s="27" t="n">
        <v>11350000</v>
      </c>
      <c r="AZ245" s="27" t="n">
        <v>11350000</v>
      </c>
      <c r="BA245" s="27" t="n">
        <v>11350000</v>
      </c>
      <c r="BB245" s="27" t="n">
        <v>11350000</v>
      </c>
      <c r="BC245" s="27" t="n">
        <v>11350000</v>
      </c>
      <c r="BD245" s="27" t="n">
        <v>11350000</v>
      </c>
      <c r="BE245" s="27" t="n">
        <v>11350000</v>
      </c>
      <c r="BF245" s="27" t="n">
        <v>11350000</v>
      </c>
      <c r="BG245" s="27" t="n">
        <v>11350000</v>
      </c>
      <c r="BH245" s="27" t="n">
        <v>11350000</v>
      </c>
      <c r="BI245" s="27" t="n">
        <v>11350000</v>
      </c>
    </row>
    <row r="246" customFormat="false" ht="26.25" hidden="false" customHeight="true" outlineLevel="0" collapsed="false">
      <c r="A246" s="15" t="s">
        <v>64</v>
      </c>
      <c r="B246" s="26" t="s">
        <v>65</v>
      </c>
      <c r="C246" s="17" t="n">
        <v>1147</v>
      </c>
      <c r="D246" s="26" t="s">
        <v>234</v>
      </c>
      <c r="E246" s="15" t="s">
        <v>107</v>
      </c>
      <c r="F246" s="16"/>
      <c r="G246" s="16"/>
      <c r="H246" s="26" t="s">
        <v>529</v>
      </c>
      <c r="I246" s="19"/>
      <c r="J246" s="19" t="s">
        <v>530</v>
      </c>
      <c r="K246" s="21" t="s">
        <v>71</v>
      </c>
      <c r="L246" s="21" t="s">
        <v>72</v>
      </c>
      <c r="M246" s="21" t="s">
        <v>72</v>
      </c>
      <c r="N246" s="21" t="s">
        <v>363</v>
      </c>
      <c r="O246" s="21" t="s">
        <v>363</v>
      </c>
      <c r="P246" s="21" t="s">
        <v>363</v>
      </c>
      <c r="Q246" s="21" t="s">
        <v>363</v>
      </c>
      <c r="R246" s="21" t="s">
        <v>363</v>
      </c>
      <c r="S246" s="21" t="s">
        <v>363</v>
      </c>
      <c r="T246" s="21" t="s">
        <v>363</v>
      </c>
      <c r="U246" s="21" t="s">
        <v>363</v>
      </c>
      <c r="V246" s="21" t="s">
        <v>363</v>
      </c>
      <c r="W246" s="21" t="s">
        <v>363</v>
      </c>
      <c r="X246" s="21" t="s">
        <v>363</v>
      </c>
      <c r="Y246" s="21" t="s">
        <v>363</v>
      </c>
      <c r="Z246" s="21" t="s">
        <v>363</v>
      </c>
      <c r="AA246" s="21" t="s">
        <v>363</v>
      </c>
      <c r="AB246" s="21" t="s">
        <v>363</v>
      </c>
      <c r="AC246" s="21" t="s">
        <v>363</v>
      </c>
      <c r="AD246" s="21" t="s">
        <v>363</v>
      </c>
      <c r="AE246" s="21" t="s">
        <v>363</v>
      </c>
      <c r="AF246" s="21" t="s">
        <v>363</v>
      </c>
      <c r="AG246" s="21" t="s">
        <v>363</v>
      </c>
      <c r="AH246" s="21" t="s">
        <v>363</v>
      </c>
      <c r="AI246" s="21"/>
      <c r="AJ246" s="23" t="n">
        <v>40085</v>
      </c>
      <c r="AK246" s="26" t="s">
        <v>90</v>
      </c>
      <c r="AL246" s="27" t="n">
        <v>5055000</v>
      </c>
      <c r="AM246" s="27" t="n">
        <v>5055000</v>
      </c>
      <c r="AN246" s="27" t="n">
        <v>5055000</v>
      </c>
      <c r="AO246" s="27" t="n">
        <v>4616000</v>
      </c>
      <c r="AP246" s="27" t="n">
        <v>4616000</v>
      </c>
      <c r="AQ246" s="27" t="n">
        <v>4616000</v>
      </c>
      <c r="AR246" s="27" t="n">
        <v>4616000</v>
      </c>
      <c r="AS246" s="27" t="n">
        <v>4616000</v>
      </c>
      <c r="AT246" s="27" t="n">
        <v>4616000</v>
      </c>
      <c r="AU246" s="27" t="n">
        <v>4616000</v>
      </c>
      <c r="AV246" s="27" t="n">
        <v>4616000</v>
      </c>
      <c r="AW246" s="27" t="n">
        <v>4616000</v>
      </c>
      <c r="AX246" s="27" t="n">
        <v>4616000</v>
      </c>
      <c r="AY246" s="27" t="n">
        <v>4616000</v>
      </c>
      <c r="AZ246" s="27" t="n">
        <v>4616000</v>
      </c>
      <c r="BA246" s="27" t="n">
        <v>4616000</v>
      </c>
      <c r="BB246" s="27" t="n">
        <v>4616000</v>
      </c>
      <c r="BC246" s="27" t="n">
        <v>4616000</v>
      </c>
      <c r="BD246" s="27" t="n">
        <v>4616000</v>
      </c>
      <c r="BE246" s="27" t="n">
        <v>4616000</v>
      </c>
      <c r="BF246" s="27" t="n">
        <v>4616000</v>
      </c>
      <c r="BG246" s="27" t="n">
        <v>4616000</v>
      </c>
      <c r="BH246" s="27" t="n">
        <v>4616000</v>
      </c>
      <c r="BI246" s="27" t="n">
        <v>4616000</v>
      </c>
    </row>
    <row r="247" customFormat="false" ht="27" hidden="false" customHeight="true" outlineLevel="0" collapsed="false">
      <c r="A247" s="21" t="s">
        <v>64</v>
      </c>
      <c r="B247" s="26" t="s">
        <v>65</v>
      </c>
      <c r="C247" s="70" t="n">
        <v>1151</v>
      </c>
      <c r="D247" s="26" t="s">
        <v>234</v>
      </c>
      <c r="E247" s="21" t="s">
        <v>235</v>
      </c>
      <c r="F247" s="26"/>
      <c r="G247" s="26"/>
      <c r="H247" s="25" t="s">
        <v>527</v>
      </c>
      <c r="I247" s="19"/>
      <c r="J247" s="19" t="s">
        <v>531</v>
      </c>
      <c r="K247" s="21" t="s">
        <v>72</v>
      </c>
      <c r="L247" s="21" t="s">
        <v>72</v>
      </c>
      <c r="M247" s="21" t="s">
        <v>72</v>
      </c>
      <c r="N247" s="21" t="s">
        <v>363</v>
      </c>
      <c r="O247" s="21" t="s">
        <v>363</v>
      </c>
      <c r="P247" s="21" t="s">
        <v>363</v>
      </c>
      <c r="Q247" s="21" t="s">
        <v>363</v>
      </c>
      <c r="R247" s="21" t="s">
        <v>363</v>
      </c>
      <c r="S247" s="21" t="s">
        <v>363</v>
      </c>
      <c r="T247" s="21" t="s">
        <v>363</v>
      </c>
      <c r="U247" s="21" t="s">
        <v>363</v>
      </c>
      <c r="V247" s="21" t="s">
        <v>363</v>
      </c>
      <c r="W247" s="21" t="s">
        <v>363</v>
      </c>
      <c r="X247" s="21" t="s">
        <v>363</v>
      </c>
      <c r="Y247" s="21" t="s">
        <v>363</v>
      </c>
      <c r="Z247" s="21" t="s">
        <v>363</v>
      </c>
      <c r="AA247" s="21" t="s">
        <v>363</v>
      </c>
      <c r="AB247" s="21" t="s">
        <v>363</v>
      </c>
      <c r="AC247" s="21" t="s">
        <v>363</v>
      </c>
      <c r="AD247" s="21" t="s">
        <v>363</v>
      </c>
      <c r="AE247" s="21" t="s">
        <v>363</v>
      </c>
      <c r="AF247" s="21" t="s">
        <v>363</v>
      </c>
      <c r="AG247" s="21" t="s">
        <v>363</v>
      </c>
      <c r="AH247" s="21" t="s">
        <v>363</v>
      </c>
      <c r="AI247" s="21"/>
      <c r="AJ247" s="26" t="s">
        <v>82</v>
      </c>
      <c r="AK247" s="26" t="s">
        <v>82</v>
      </c>
      <c r="AL247" s="27" t="n">
        <v>3800000</v>
      </c>
      <c r="AM247" s="27" t="n">
        <v>3800000</v>
      </c>
      <c r="AN247" s="27" t="n">
        <v>3500000</v>
      </c>
      <c r="AO247" s="27" t="n">
        <v>2900000</v>
      </c>
      <c r="AP247" s="27" t="n">
        <v>2900000</v>
      </c>
      <c r="AQ247" s="27" t="n">
        <v>2900000</v>
      </c>
      <c r="AR247" s="27" t="n">
        <v>2900000</v>
      </c>
      <c r="AS247" s="27" t="n">
        <v>2900000</v>
      </c>
      <c r="AT247" s="27" t="n">
        <v>2900000</v>
      </c>
      <c r="AU247" s="27" t="n">
        <v>2900000</v>
      </c>
      <c r="AV247" s="27" t="n">
        <v>2900000</v>
      </c>
      <c r="AW247" s="27" t="n">
        <v>2900000</v>
      </c>
      <c r="AX247" s="27" t="n">
        <v>2900000</v>
      </c>
      <c r="AY247" s="27" t="n">
        <v>2900000</v>
      </c>
      <c r="AZ247" s="27" t="n">
        <v>2900000</v>
      </c>
      <c r="BA247" s="27" t="n">
        <v>2900000</v>
      </c>
      <c r="BB247" s="27" t="n">
        <v>2900000</v>
      </c>
      <c r="BC247" s="27" t="n">
        <v>2900000</v>
      </c>
      <c r="BD247" s="27" t="n">
        <v>2900000</v>
      </c>
      <c r="BE247" s="27" t="n">
        <v>2900000</v>
      </c>
      <c r="BF247" s="27" t="n">
        <v>2900000</v>
      </c>
      <c r="BG247" s="27" t="n">
        <v>2900000</v>
      </c>
      <c r="BH247" s="27" t="n">
        <v>2900000</v>
      </c>
      <c r="BI247" s="27" t="n">
        <v>2900000</v>
      </c>
    </row>
    <row r="248" customFormat="false" ht="33.75" hidden="false" customHeight="false" outlineLevel="0" collapsed="false">
      <c r="A248" s="21" t="s">
        <v>95</v>
      </c>
      <c r="B248" s="26" t="s">
        <v>96</v>
      </c>
      <c r="C248" s="70" t="n">
        <v>1186</v>
      </c>
      <c r="D248" s="26" t="s">
        <v>234</v>
      </c>
      <c r="E248" s="21" t="s">
        <v>235</v>
      </c>
      <c r="F248" s="21"/>
      <c r="G248" s="21"/>
      <c r="H248" s="25" t="s">
        <v>527</v>
      </c>
      <c r="I248" s="19" t="s">
        <v>517</v>
      </c>
      <c r="J248" s="19" t="s">
        <v>532</v>
      </c>
      <c r="K248" s="21" t="s">
        <v>71</v>
      </c>
      <c r="L248" s="21" t="s">
        <v>72</v>
      </c>
      <c r="M248" s="21" t="s">
        <v>72</v>
      </c>
      <c r="N248" s="21" t="s">
        <v>363</v>
      </c>
      <c r="O248" s="21" t="s">
        <v>363</v>
      </c>
      <c r="P248" s="21" t="s">
        <v>363</v>
      </c>
      <c r="Q248" s="21" t="s">
        <v>363</v>
      </c>
      <c r="R248" s="21" t="s">
        <v>363</v>
      </c>
      <c r="S248" s="21" t="s">
        <v>363</v>
      </c>
      <c r="T248" s="21" t="s">
        <v>363</v>
      </c>
      <c r="U248" s="21" t="s">
        <v>363</v>
      </c>
      <c r="V248" s="21" t="s">
        <v>363</v>
      </c>
      <c r="W248" s="21" t="s">
        <v>363</v>
      </c>
      <c r="X248" s="21" t="s">
        <v>363</v>
      </c>
      <c r="Y248" s="21" t="s">
        <v>363</v>
      </c>
      <c r="Z248" s="21" t="s">
        <v>363</v>
      </c>
      <c r="AA248" s="21" t="s">
        <v>363</v>
      </c>
      <c r="AB248" s="21" t="s">
        <v>363</v>
      </c>
      <c r="AC248" s="21" t="s">
        <v>363</v>
      </c>
      <c r="AD248" s="21" t="s">
        <v>363</v>
      </c>
      <c r="AE248" s="21" t="s">
        <v>363</v>
      </c>
      <c r="AF248" s="21" t="s">
        <v>363</v>
      </c>
      <c r="AG248" s="21" t="s">
        <v>363</v>
      </c>
      <c r="AH248" s="21" t="s">
        <v>363</v>
      </c>
      <c r="AI248" s="21"/>
      <c r="AJ248" s="23" t="n">
        <v>40332</v>
      </c>
      <c r="AK248" s="26" t="s">
        <v>519</v>
      </c>
      <c r="AL248" s="27" t="s">
        <v>82</v>
      </c>
      <c r="AM248" s="27" t="s">
        <v>82</v>
      </c>
      <c r="AN248" s="27" t="s">
        <v>82</v>
      </c>
      <c r="AO248" s="27" t="s">
        <v>82</v>
      </c>
      <c r="AP248" s="27" t="s">
        <v>82</v>
      </c>
      <c r="AQ248" s="27" t="s">
        <v>82</v>
      </c>
      <c r="AR248" s="27" t="s">
        <v>82</v>
      </c>
      <c r="AS248" s="27" t="s">
        <v>82</v>
      </c>
      <c r="AT248" s="27" t="s">
        <v>82</v>
      </c>
      <c r="AU248" s="27" t="s">
        <v>82</v>
      </c>
      <c r="AV248" s="27" t="s">
        <v>82</v>
      </c>
      <c r="AW248" s="27" t="s">
        <v>82</v>
      </c>
      <c r="AX248" s="27" t="s">
        <v>82</v>
      </c>
      <c r="AY248" s="27" t="s">
        <v>82</v>
      </c>
      <c r="AZ248" s="27" t="s">
        <v>82</v>
      </c>
      <c r="BA248" s="27" t="s">
        <v>82</v>
      </c>
      <c r="BB248" s="27" t="s">
        <v>82</v>
      </c>
      <c r="BC248" s="27" t="s">
        <v>82</v>
      </c>
      <c r="BD248" s="27" t="s">
        <v>82</v>
      </c>
      <c r="BE248" s="27" t="s">
        <v>82</v>
      </c>
      <c r="BF248" s="27" t="s">
        <v>82</v>
      </c>
      <c r="BG248" s="27" t="s">
        <v>82</v>
      </c>
      <c r="BH248" s="27" t="s">
        <v>82</v>
      </c>
      <c r="BI248" s="27" t="s">
        <v>82</v>
      </c>
    </row>
    <row r="249" customFormat="false" ht="46.5" hidden="false" customHeight="true" outlineLevel="0" collapsed="false">
      <c r="A249" s="21" t="s">
        <v>64</v>
      </c>
      <c r="B249" s="26" t="s">
        <v>65</v>
      </c>
      <c r="C249" s="71" t="n">
        <v>1090</v>
      </c>
      <c r="D249" s="26" t="s">
        <v>234</v>
      </c>
      <c r="E249" s="15" t="s">
        <v>107</v>
      </c>
      <c r="F249" s="21"/>
      <c r="G249" s="21"/>
      <c r="H249" s="26" t="s">
        <v>533</v>
      </c>
      <c r="I249" s="19" t="s">
        <v>534</v>
      </c>
      <c r="J249" s="19" t="s">
        <v>535</v>
      </c>
      <c r="K249" s="21" t="s">
        <v>71</v>
      </c>
      <c r="L249" s="21" t="s">
        <v>71</v>
      </c>
      <c r="M249" s="21" t="s">
        <v>363</v>
      </c>
      <c r="N249" s="21" t="s">
        <v>363</v>
      </c>
      <c r="O249" s="21" t="s">
        <v>363</v>
      </c>
      <c r="P249" s="21" t="s">
        <v>363</v>
      </c>
      <c r="Q249" s="21" t="s">
        <v>363</v>
      </c>
      <c r="R249" s="21" t="s">
        <v>363</v>
      </c>
      <c r="S249" s="21" t="s">
        <v>363</v>
      </c>
      <c r="T249" s="21" t="s">
        <v>363</v>
      </c>
      <c r="U249" s="21" t="s">
        <v>363</v>
      </c>
      <c r="V249" s="21" t="s">
        <v>363</v>
      </c>
      <c r="W249" s="21" t="s">
        <v>363</v>
      </c>
      <c r="X249" s="21" t="s">
        <v>363</v>
      </c>
      <c r="Y249" s="21" t="s">
        <v>363</v>
      </c>
      <c r="Z249" s="21" t="s">
        <v>363</v>
      </c>
      <c r="AA249" s="21" t="s">
        <v>363</v>
      </c>
      <c r="AB249" s="21" t="s">
        <v>363</v>
      </c>
      <c r="AC249" s="21" t="s">
        <v>363</v>
      </c>
      <c r="AD249" s="21" t="s">
        <v>363</v>
      </c>
      <c r="AE249" s="21" t="s">
        <v>363</v>
      </c>
      <c r="AF249" s="21" t="s">
        <v>363</v>
      </c>
      <c r="AG249" s="21" t="s">
        <v>363</v>
      </c>
      <c r="AH249" s="21" t="s">
        <v>363</v>
      </c>
      <c r="AI249" s="21"/>
      <c r="AJ249" s="23" t="n">
        <v>39715</v>
      </c>
      <c r="AK249" s="26" t="s">
        <v>90</v>
      </c>
      <c r="AL249" s="24" t="s">
        <v>423</v>
      </c>
      <c r="AM249" s="24" t="s">
        <v>423</v>
      </c>
      <c r="AN249" s="24" t="s">
        <v>423</v>
      </c>
      <c r="AO249" s="24" t="s">
        <v>423</v>
      </c>
      <c r="AP249" s="24" t="s">
        <v>423</v>
      </c>
      <c r="AQ249" s="24" t="n">
        <v>902800</v>
      </c>
      <c r="AR249" s="24" t="n">
        <v>902800</v>
      </c>
      <c r="AS249" s="24" t="n">
        <v>902800</v>
      </c>
      <c r="AT249" s="24" t="n">
        <v>902800</v>
      </c>
      <c r="AU249" s="24" t="n">
        <v>902800</v>
      </c>
      <c r="AV249" s="24" t="n">
        <v>902800</v>
      </c>
      <c r="AW249" s="24" t="n">
        <v>902800</v>
      </c>
      <c r="AX249" s="24" t="n">
        <v>902800</v>
      </c>
      <c r="AY249" s="24" t="n">
        <v>902800</v>
      </c>
      <c r="AZ249" s="24" t="n">
        <v>902800</v>
      </c>
      <c r="BA249" s="24" t="n">
        <v>902800</v>
      </c>
      <c r="BB249" s="24" t="n">
        <v>902800</v>
      </c>
      <c r="BC249" s="24" t="n">
        <v>902800</v>
      </c>
      <c r="BD249" s="24" t="n">
        <v>902800</v>
      </c>
      <c r="BE249" s="24" t="n">
        <v>902800</v>
      </c>
      <c r="BF249" s="24" t="n">
        <v>902800</v>
      </c>
      <c r="BG249" s="24" t="n">
        <v>902800</v>
      </c>
      <c r="BH249" s="24" t="n">
        <v>902800</v>
      </c>
      <c r="BI249" s="24" t="n">
        <v>902800</v>
      </c>
    </row>
    <row r="250" customFormat="false" ht="43.5" hidden="false" customHeight="true" outlineLevel="0" collapsed="false">
      <c r="A250" s="21" t="s">
        <v>64</v>
      </c>
      <c r="B250" s="26" t="s">
        <v>65</v>
      </c>
      <c r="C250" s="71" t="n">
        <v>1091</v>
      </c>
      <c r="D250" s="26" t="s">
        <v>234</v>
      </c>
      <c r="E250" s="15" t="s">
        <v>107</v>
      </c>
      <c r="F250" s="21"/>
      <c r="G250" s="21"/>
      <c r="H250" s="26" t="s">
        <v>536</v>
      </c>
      <c r="I250" s="19" t="s">
        <v>534</v>
      </c>
      <c r="J250" s="19" t="s">
        <v>537</v>
      </c>
      <c r="K250" s="21" t="s">
        <v>71</v>
      </c>
      <c r="L250" s="21" t="s">
        <v>71</v>
      </c>
      <c r="M250" s="21" t="s">
        <v>363</v>
      </c>
      <c r="N250" s="21" t="s">
        <v>363</v>
      </c>
      <c r="O250" s="21" t="s">
        <v>363</v>
      </c>
      <c r="P250" s="21" t="s">
        <v>363</v>
      </c>
      <c r="Q250" s="21" t="s">
        <v>363</v>
      </c>
      <c r="R250" s="21" t="s">
        <v>363</v>
      </c>
      <c r="S250" s="21" t="s">
        <v>363</v>
      </c>
      <c r="T250" s="21" t="s">
        <v>363</v>
      </c>
      <c r="U250" s="21" t="s">
        <v>363</v>
      </c>
      <c r="V250" s="21" t="s">
        <v>363</v>
      </c>
      <c r="W250" s="21" t="s">
        <v>363</v>
      </c>
      <c r="X250" s="21" t="s">
        <v>363</v>
      </c>
      <c r="Y250" s="21" t="s">
        <v>363</v>
      </c>
      <c r="Z250" s="21" t="s">
        <v>363</v>
      </c>
      <c r="AA250" s="21" t="s">
        <v>363</v>
      </c>
      <c r="AB250" s="21" t="s">
        <v>363</v>
      </c>
      <c r="AC250" s="21" t="s">
        <v>363</v>
      </c>
      <c r="AD250" s="21" t="s">
        <v>363</v>
      </c>
      <c r="AE250" s="21" t="s">
        <v>363</v>
      </c>
      <c r="AF250" s="21" t="s">
        <v>363</v>
      </c>
      <c r="AG250" s="21" t="s">
        <v>363</v>
      </c>
      <c r="AH250" s="21" t="s">
        <v>363</v>
      </c>
      <c r="AI250" s="21"/>
      <c r="AJ250" s="23" t="n">
        <v>39715</v>
      </c>
      <c r="AK250" s="26" t="s">
        <v>90</v>
      </c>
      <c r="AL250" s="24" t="s">
        <v>423</v>
      </c>
      <c r="AM250" s="24" t="s">
        <v>423</v>
      </c>
      <c r="AN250" s="24" t="s">
        <v>423</v>
      </c>
      <c r="AO250" s="24" t="s">
        <v>423</v>
      </c>
      <c r="AP250" s="24" t="s">
        <v>423</v>
      </c>
      <c r="AQ250" s="24" t="n">
        <v>426500</v>
      </c>
      <c r="AR250" s="24" t="n">
        <v>426500</v>
      </c>
      <c r="AS250" s="24" t="n">
        <v>426500</v>
      </c>
      <c r="AT250" s="24" t="n">
        <v>426500</v>
      </c>
      <c r="AU250" s="24" t="n">
        <v>426500</v>
      </c>
      <c r="AV250" s="24" t="n">
        <v>426500</v>
      </c>
      <c r="AW250" s="24" t="n">
        <v>426500</v>
      </c>
      <c r="AX250" s="24" t="n">
        <v>426500</v>
      </c>
      <c r="AY250" s="24" t="n">
        <v>426500</v>
      </c>
      <c r="AZ250" s="24" t="n">
        <v>426500</v>
      </c>
      <c r="BA250" s="24" t="n">
        <v>426500</v>
      </c>
      <c r="BB250" s="24" t="n">
        <v>426500</v>
      </c>
      <c r="BC250" s="24" t="n">
        <v>426500</v>
      </c>
      <c r="BD250" s="24" t="n">
        <v>426500</v>
      </c>
      <c r="BE250" s="24" t="n">
        <v>426500</v>
      </c>
      <c r="BF250" s="24" t="n">
        <v>426500</v>
      </c>
      <c r="BG250" s="24" t="n">
        <v>426500</v>
      </c>
      <c r="BH250" s="24" t="n">
        <v>426500</v>
      </c>
      <c r="BI250" s="24" t="n">
        <v>426500</v>
      </c>
    </row>
    <row r="251" customFormat="false" ht="30" hidden="false" customHeight="true" outlineLevel="0" collapsed="false">
      <c r="A251" s="15" t="s">
        <v>64</v>
      </c>
      <c r="B251" s="26" t="s">
        <v>65</v>
      </c>
      <c r="C251" s="17" t="n">
        <v>1148</v>
      </c>
      <c r="D251" s="26" t="s">
        <v>234</v>
      </c>
      <c r="E251" s="15" t="s">
        <v>107</v>
      </c>
      <c r="F251" s="26"/>
      <c r="G251" s="26"/>
      <c r="H251" s="26" t="s">
        <v>538</v>
      </c>
      <c r="I251" s="20"/>
      <c r="J251" s="20" t="s">
        <v>539</v>
      </c>
      <c r="K251" s="21" t="s">
        <v>71</v>
      </c>
      <c r="L251" s="21" t="s">
        <v>72</v>
      </c>
      <c r="M251" s="21" t="s">
        <v>363</v>
      </c>
      <c r="N251" s="21" t="s">
        <v>363</v>
      </c>
      <c r="O251" s="21" t="s">
        <v>363</v>
      </c>
      <c r="P251" s="21" t="s">
        <v>363</v>
      </c>
      <c r="Q251" s="21" t="s">
        <v>363</v>
      </c>
      <c r="R251" s="21" t="s">
        <v>363</v>
      </c>
      <c r="S251" s="21" t="s">
        <v>363</v>
      </c>
      <c r="T251" s="21" t="s">
        <v>363</v>
      </c>
      <c r="U251" s="21" t="s">
        <v>363</v>
      </c>
      <c r="V251" s="21" t="s">
        <v>363</v>
      </c>
      <c r="W251" s="21" t="s">
        <v>363</v>
      </c>
      <c r="X251" s="21" t="s">
        <v>363</v>
      </c>
      <c r="Y251" s="21" t="s">
        <v>363</v>
      </c>
      <c r="Z251" s="21" t="s">
        <v>363</v>
      </c>
      <c r="AA251" s="21" t="s">
        <v>363</v>
      </c>
      <c r="AB251" s="21" t="s">
        <v>363</v>
      </c>
      <c r="AC251" s="21" t="s">
        <v>363</v>
      </c>
      <c r="AD251" s="21" t="s">
        <v>363</v>
      </c>
      <c r="AE251" s="21" t="s">
        <v>363</v>
      </c>
      <c r="AF251" s="21" t="s">
        <v>363</v>
      </c>
      <c r="AG251" s="21" t="s">
        <v>363</v>
      </c>
      <c r="AH251" s="21" t="s">
        <v>363</v>
      </c>
      <c r="AI251" s="21"/>
      <c r="AJ251" s="23" t="n">
        <v>40085</v>
      </c>
      <c r="AK251" s="26" t="s">
        <v>90</v>
      </c>
      <c r="AL251" s="27" t="s">
        <v>540</v>
      </c>
      <c r="AM251" s="27" t="s">
        <v>540</v>
      </c>
      <c r="AN251" s="27" t="s">
        <v>540</v>
      </c>
      <c r="AO251" s="27" t="s">
        <v>540</v>
      </c>
      <c r="AP251" s="27" t="s">
        <v>540</v>
      </c>
      <c r="AQ251" s="27" t="s">
        <v>540</v>
      </c>
      <c r="AR251" s="27" t="s">
        <v>540</v>
      </c>
      <c r="AS251" s="27" t="s">
        <v>540</v>
      </c>
      <c r="AT251" s="27" t="s">
        <v>540</v>
      </c>
      <c r="AU251" s="27" t="s">
        <v>540</v>
      </c>
      <c r="AV251" s="27" t="s">
        <v>540</v>
      </c>
      <c r="AW251" s="27" t="s">
        <v>540</v>
      </c>
      <c r="AX251" s="27" t="s">
        <v>540</v>
      </c>
      <c r="AY251" s="27" t="s">
        <v>540</v>
      </c>
      <c r="AZ251" s="27" t="s">
        <v>540</v>
      </c>
      <c r="BA251" s="27" t="s">
        <v>540</v>
      </c>
      <c r="BB251" s="27" t="s">
        <v>540</v>
      </c>
      <c r="BC251" s="27" t="s">
        <v>540</v>
      </c>
      <c r="BD251" s="27" t="s">
        <v>540</v>
      </c>
      <c r="BE251" s="27" t="s">
        <v>540</v>
      </c>
      <c r="BF251" s="27" t="s">
        <v>540</v>
      </c>
      <c r="BG251" s="27" t="s">
        <v>540</v>
      </c>
      <c r="BH251" s="27" t="s">
        <v>540</v>
      </c>
      <c r="BI251" s="27" t="s">
        <v>540</v>
      </c>
    </row>
    <row r="252" customFormat="false" ht="33.75" hidden="false" customHeight="false" outlineLevel="0" collapsed="false">
      <c r="A252" s="15" t="s">
        <v>95</v>
      </c>
      <c r="B252" s="16" t="s">
        <v>96</v>
      </c>
      <c r="C252" s="17" t="n">
        <v>331</v>
      </c>
      <c r="D252" s="26" t="s">
        <v>234</v>
      </c>
      <c r="E252" s="15" t="s">
        <v>107</v>
      </c>
      <c r="F252" s="15"/>
      <c r="G252" s="15"/>
      <c r="H252" s="25" t="s">
        <v>527</v>
      </c>
      <c r="I252" s="19" t="s">
        <v>541</v>
      </c>
      <c r="J252" s="19" t="s">
        <v>542</v>
      </c>
      <c r="K252" s="21" t="s">
        <v>72</v>
      </c>
      <c r="L252" s="21" t="s">
        <v>72</v>
      </c>
      <c r="M252" s="21" t="s">
        <v>363</v>
      </c>
      <c r="N252" s="21" t="s">
        <v>363</v>
      </c>
      <c r="O252" s="21" t="s">
        <v>363</v>
      </c>
      <c r="P252" s="21" t="s">
        <v>363</v>
      </c>
      <c r="Q252" s="21" t="s">
        <v>363</v>
      </c>
      <c r="R252" s="21" t="s">
        <v>363</v>
      </c>
      <c r="S252" s="21" t="s">
        <v>363</v>
      </c>
      <c r="T252" s="21" t="s">
        <v>363</v>
      </c>
      <c r="U252" s="21" t="s">
        <v>363</v>
      </c>
      <c r="V252" s="21" t="s">
        <v>363</v>
      </c>
      <c r="W252" s="21" t="s">
        <v>363</v>
      </c>
      <c r="X252" s="21" t="s">
        <v>363</v>
      </c>
      <c r="Y252" s="21" t="s">
        <v>363</v>
      </c>
      <c r="Z252" s="21" t="s">
        <v>363</v>
      </c>
      <c r="AA252" s="21" t="s">
        <v>363</v>
      </c>
      <c r="AB252" s="21" t="s">
        <v>363</v>
      </c>
      <c r="AC252" s="21" t="s">
        <v>363</v>
      </c>
      <c r="AD252" s="21" t="s">
        <v>363</v>
      </c>
      <c r="AE252" s="21" t="s">
        <v>363</v>
      </c>
      <c r="AF252" s="21" t="s">
        <v>363</v>
      </c>
      <c r="AG252" s="21" t="s">
        <v>363</v>
      </c>
      <c r="AH252" s="21" t="s">
        <v>363</v>
      </c>
      <c r="AI252" s="21"/>
      <c r="AJ252" s="16" t="s">
        <v>543</v>
      </c>
      <c r="AK252" s="26" t="s">
        <v>82</v>
      </c>
      <c r="AL252" s="26" t="s">
        <v>82</v>
      </c>
      <c r="AM252" s="26" t="s">
        <v>82</v>
      </c>
      <c r="AN252" s="26" t="s">
        <v>82</v>
      </c>
      <c r="AO252" s="26" t="s">
        <v>82</v>
      </c>
      <c r="AP252" s="26" t="s">
        <v>82</v>
      </c>
      <c r="AQ252" s="26" t="s">
        <v>82</v>
      </c>
      <c r="AR252" s="26" t="s">
        <v>82</v>
      </c>
      <c r="AS252" s="26" t="s">
        <v>82</v>
      </c>
      <c r="AT252" s="26" t="s">
        <v>82</v>
      </c>
      <c r="AU252" s="26" t="s">
        <v>82</v>
      </c>
      <c r="AV252" s="26" t="s">
        <v>82</v>
      </c>
      <c r="AW252" s="26" t="s">
        <v>82</v>
      </c>
      <c r="AX252" s="26" t="s">
        <v>82</v>
      </c>
      <c r="AY252" s="26" t="s">
        <v>82</v>
      </c>
      <c r="AZ252" s="26" t="s">
        <v>82</v>
      </c>
      <c r="BA252" s="26" t="s">
        <v>82</v>
      </c>
      <c r="BB252" s="26" t="s">
        <v>82</v>
      </c>
      <c r="BC252" s="26" t="s">
        <v>82</v>
      </c>
      <c r="BD252" s="26" t="s">
        <v>82</v>
      </c>
      <c r="BE252" s="26" t="s">
        <v>82</v>
      </c>
      <c r="BF252" s="26" t="s">
        <v>82</v>
      </c>
      <c r="BG252" s="26" t="s">
        <v>82</v>
      </c>
      <c r="BH252" s="26" t="s">
        <v>82</v>
      </c>
      <c r="BI252" s="26" t="s">
        <v>82</v>
      </c>
      <c r="CI252" s="1"/>
      <c r="CJ252" s="28"/>
      <c r="CK252" s="28"/>
      <c r="CL252" s="28"/>
      <c r="CM252" s="28"/>
      <c r="CN252" s="28"/>
      <c r="CO252" s="28"/>
      <c r="CP252" s="28"/>
      <c r="CQ252" s="28"/>
      <c r="CR252" s="28"/>
      <c r="CS252" s="28"/>
      <c r="CT252" s="28"/>
      <c r="CU252" s="28"/>
      <c r="CV252" s="28"/>
      <c r="CW252" s="28"/>
      <c r="CX252" s="28"/>
      <c r="CY252" s="28"/>
      <c r="CZ252" s="28"/>
      <c r="DA252" s="28"/>
      <c r="DB252" s="28"/>
      <c r="DC252" s="28"/>
    </row>
    <row r="253" s="28" customFormat="true" ht="33.75" hidden="false" customHeight="false" outlineLevel="0" collapsed="false">
      <c r="A253" s="15" t="s">
        <v>95</v>
      </c>
      <c r="B253" s="16" t="s">
        <v>96</v>
      </c>
      <c r="C253" s="17" t="n">
        <v>1121</v>
      </c>
      <c r="D253" s="26" t="s">
        <v>234</v>
      </c>
      <c r="E253" s="15" t="s">
        <v>107</v>
      </c>
      <c r="F253" s="15"/>
      <c r="G253" s="15"/>
      <c r="H253" s="26" t="n">
        <v>2011</v>
      </c>
      <c r="I253" s="19" t="s">
        <v>544</v>
      </c>
      <c r="J253" s="19" t="s">
        <v>545</v>
      </c>
      <c r="K253" s="21" t="s">
        <v>72</v>
      </c>
      <c r="L253" s="21" t="s">
        <v>72</v>
      </c>
      <c r="M253" s="21" t="s">
        <v>363</v>
      </c>
      <c r="N253" s="21" t="s">
        <v>363</v>
      </c>
      <c r="O253" s="21" t="s">
        <v>363</v>
      </c>
      <c r="P253" s="21" t="s">
        <v>363</v>
      </c>
      <c r="Q253" s="21" t="s">
        <v>363</v>
      </c>
      <c r="R253" s="21" t="s">
        <v>363</v>
      </c>
      <c r="S253" s="21" t="s">
        <v>363</v>
      </c>
      <c r="T253" s="21" t="s">
        <v>363</v>
      </c>
      <c r="U253" s="21" t="s">
        <v>363</v>
      </c>
      <c r="V253" s="21" t="s">
        <v>363</v>
      </c>
      <c r="W253" s="21" t="s">
        <v>363</v>
      </c>
      <c r="X253" s="21" t="s">
        <v>363</v>
      </c>
      <c r="Y253" s="21" t="s">
        <v>363</v>
      </c>
      <c r="Z253" s="21" t="s">
        <v>363</v>
      </c>
      <c r="AA253" s="21" t="s">
        <v>363</v>
      </c>
      <c r="AB253" s="21" t="s">
        <v>363</v>
      </c>
      <c r="AC253" s="21" t="s">
        <v>363</v>
      </c>
      <c r="AD253" s="21" t="s">
        <v>363</v>
      </c>
      <c r="AE253" s="21" t="s">
        <v>363</v>
      </c>
      <c r="AF253" s="21" t="s">
        <v>363</v>
      </c>
      <c r="AG253" s="21" t="s">
        <v>363</v>
      </c>
      <c r="AH253" s="21" t="s">
        <v>363</v>
      </c>
      <c r="AI253" s="21"/>
      <c r="AJ253" s="34" t="n">
        <v>39790</v>
      </c>
      <c r="AK253" s="26" t="s">
        <v>82</v>
      </c>
      <c r="AL253" s="26" t="s">
        <v>82</v>
      </c>
      <c r="AM253" s="26" t="s">
        <v>82</v>
      </c>
      <c r="AN253" s="26" t="s">
        <v>82</v>
      </c>
      <c r="AO253" s="26" t="s">
        <v>82</v>
      </c>
      <c r="AP253" s="26" t="s">
        <v>82</v>
      </c>
      <c r="AQ253" s="26" t="s">
        <v>82</v>
      </c>
      <c r="AR253" s="26" t="s">
        <v>82</v>
      </c>
      <c r="AS253" s="26" t="s">
        <v>82</v>
      </c>
      <c r="AT253" s="26" t="s">
        <v>82</v>
      </c>
      <c r="AU253" s="26" t="s">
        <v>82</v>
      </c>
      <c r="AV253" s="26" t="s">
        <v>82</v>
      </c>
      <c r="AW253" s="26" t="s">
        <v>82</v>
      </c>
      <c r="AX253" s="26" t="s">
        <v>82</v>
      </c>
      <c r="AY253" s="26" t="s">
        <v>82</v>
      </c>
      <c r="AZ253" s="26" t="s">
        <v>82</v>
      </c>
      <c r="BA253" s="26" t="s">
        <v>82</v>
      </c>
      <c r="BB253" s="26" t="s">
        <v>82</v>
      </c>
      <c r="BC253" s="26" t="s">
        <v>82</v>
      </c>
      <c r="BD253" s="26" t="s">
        <v>82</v>
      </c>
      <c r="BE253" s="26" t="s">
        <v>82</v>
      </c>
      <c r="BF253" s="26" t="s">
        <v>82</v>
      </c>
      <c r="BG253" s="26" t="s">
        <v>82</v>
      </c>
      <c r="BH253" s="26" t="s">
        <v>82</v>
      </c>
      <c r="BI253" s="26" t="s">
        <v>82</v>
      </c>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row>
    <row r="254" customFormat="false" ht="32.25" hidden="false" customHeight="true" outlineLevel="0" collapsed="false">
      <c r="A254" s="15" t="s">
        <v>64</v>
      </c>
      <c r="B254" s="16" t="s">
        <v>65</v>
      </c>
      <c r="C254" s="17" t="n">
        <v>1253</v>
      </c>
      <c r="D254" s="16" t="s">
        <v>223</v>
      </c>
      <c r="E254" s="15" t="s">
        <v>120</v>
      </c>
      <c r="F254" s="15"/>
      <c r="G254" s="15"/>
      <c r="H254" s="26" t="s">
        <v>398</v>
      </c>
      <c r="I254" s="19"/>
      <c r="J254" s="19" t="s">
        <v>546</v>
      </c>
      <c r="K254" s="21"/>
      <c r="L254" s="21"/>
      <c r="M254" s="21" t="s">
        <v>81</v>
      </c>
      <c r="N254" s="21" t="s">
        <v>71</v>
      </c>
      <c r="O254" s="21" t="s">
        <v>71</v>
      </c>
      <c r="P254" s="21" t="s">
        <v>71</v>
      </c>
      <c r="Q254" s="21" t="s">
        <v>71</v>
      </c>
      <c r="R254" s="21" t="s">
        <v>71</v>
      </c>
      <c r="S254" s="21" t="s">
        <v>71</v>
      </c>
      <c r="T254" s="21" t="s">
        <v>71</v>
      </c>
      <c r="U254" s="21" t="s">
        <v>71</v>
      </c>
      <c r="V254" s="21" t="s">
        <v>71</v>
      </c>
      <c r="W254" s="21" t="s">
        <v>71</v>
      </c>
      <c r="X254" s="21" t="s">
        <v>71</v>
      </c>
      <c r="Y254" s="21" t="s">
        <v>71</v>
      </c>
      <c r="Z254" s="21" t="s">
        <v>71</v>
      </c>
      <c r="AA254" s="21" t="s">
        <v>71</v>
      </c>
      <c r="AB254" s="21" t="s">
        <v>71</v>
      </c>
      <c r="AC254" s="21" t="s">
        <v>72</v>
      </c>
      <c r="AD254" s="21" t="s">
        <v>72</v>
      </c>
      <c r="AE254" s="21" t="s">
        <v>547</v>
      </c>
      <c r="AF254" s="21" t="s">
        <v>363</v>
      </c>
      <c r="AG254" s="21" t="s">
        <v>363</v>
      </c>
      <c r="AH254" s="21" t="s">
        <v>363</v>
      </c>
      <c r="AI254" s="21" t="s">
        <v>73</v>
      </c>
      <c r="AJ254" s="22" t="s">
        <v>548</v>
      </c>
      <c r="AK254" s="26" t="s">
        <v>82</v>
      </c>
      <c r="AL254" s="27"/>
      <c r="AM254" s="27"/>
      <c r="AN254" s="27" t="n">
        <v>5000000</v>
      </c>
      <c r="AO254" s="27" t="n">
        <v>3000000</v>
      </c>
      <c r="AP254" s="27" t="n">
        <v>3000000</v>
      </c>
      <c r="AQ254" s="27" t="n">
        <v>3000000</v>
      </c>
      <c r="AR254" s="27" t="n">
        <v>3300000</v>
      </c>
      <c r="AS254" s="27" t="n">
        <v>3300000</v>
      </c>
      <c r="AT254" s="27" t="n">
        <v>3300000</v>
      </c>
      <c r="AU254" s="27" t="n">
        <v>3300000</v>
      </c>
      <c r="AV254" s="27" t="n">
        <v>3300000</v>
      </c>
      <c r="AW254" s="27" t="n">
        <v>3300000</v>
      </c>
      <c r="AX254" s="27" t="n">
        <v>3300000</v>
      </c>
      <c r="AY254" s="27" t="n">
        <v>3300000</v>
      </c>
      <c r="AZ254" s="27" t="n">
        <v>3300000</v>
      </c>
      <c r="BA254" s="27" t="n">
        <v>2600000</v>
      </c>
      <c r="BB254" s="27" t="n">
        <v>2600000</v>
      </c>
      <c r="BC254" s="27" t="n">
        <v>2600000</v>
      </c>
      <c r="BD254" s="27" t="n">
        <v>3200000</v>
      </c>
      <c r="BE254" s="27" t="n">
        <v>3200000</v>
      </c>
      <c r="BF254" s="27" t="n">
        <v>3200000</v>
      </c>
      <c r="BG254" s="27" t="n">
        <v>1742000</v>
      </c>
      <c r="BH254" s="27" t="n">
        <v>1742000</v>
      </c>
      <c r="BI254" s="27" t="n">
        <v>1742000</v>
      </c>
      <c r="CI254" s="1"/>
      <c r="CJ254" s="28"/>
      <c r="CK254" s="28"/>
      <c r="CL254" s="28"/>
      <c r="CM254" s="28"/>
      <c r="CN254" s="28"/>
      <c r="CO254" s="28"/>
      <c r="CP254" s="28"/>
      <c r="CQ254" s="28"/>
      <c r="CR254" s="28"/>
      <c r="CS254" s="28"/>
      <c r="CT254" s="28"/>
      <c r="CU254" s="28"/>
      <c r="CV254" s="28"/>
      <c r="CW254" s="28"/>
      <c r="CX254" s="28"/>
      <c r="CY254" s="28"/>
      <c r="CZ254" s="28"/>
      <c r="DA254" s="28"/>
      <c r="DB254" s="28"/>
      <c r="DC254" s="28"/>
    </row>
    <row r="255" customFormat="false" ht="41.25" hidden="false" customHeight="true" outlineLevel="0" collapsed="false">
      <c r="A255" s="15" t="s">
        <v>64</v>
      </c>
      <c r="B255" s="16" t="s">
        <v>65</v>
      </c>
      <c r="C255" s="17" t="n">
        <v>1491</v>
      </c>
      <c r="D255" s="16" t="s">
        <v>223</v>
      </c>
      <c r="E255" s="15" t="s">
        <v>120</v>
      </c>
      <c r="F255" s="15"/>
      <c r="G255" s="15"/>
      <c r="H255" s="26" t="s">
        <v>401</v>
      </c>
      <c r="I255" s="19" t="s">
        <v>549</v>
      </c>
      <c r="J255" s="19" t="s">
        <v>550</v>
      </c>
      <c r="K255" s="21"/>
      <c r="L255" s="21"/>
      <c r="M255" s="21"/>
      <c r="N255" s="21"/>
      <c r="O255" s="21"/>
      <c r="P255" s="21"/>
      <c r="Q255" s="21"/>
      <c r="R255" s="21" t="s">
        <v>71</v>
      </c>
      <c r="S255" s="21" t="s">
        <v>71</v>
      </c>
      <c r="T255" s="21" t="s">
        <v>71</v>
      </c>
      <c r="U255" s="21" t="s">
        <v>71</v>
      </c>
      <c r="V255" s="21" t="s">
        <v>71</v>
      </c>
      <c r="W255" s="21" t="s">
        <v>71</v>
      </c>
      <c r="X255" s="21" t="s">
        <v>71</v>
      </c>
      <c r="Y255" s="21" t="s">
        <v>71</v>
      </c>
      <c r="Z255" s="21" t="s">
        <v>71</v>
      </c>
      <c r="AA255" s="21" t="s">
        <v>71</v>
      </c>
      <c r="AB255" s="21" t="s">
        <v>71</v>
      </c>
      <c r="AC255" s="21" t="s">
        <v>72</v>
      </c>
      <c r="AD255" s="21" t="s">
        <v>363</v>
      </c>
      <c r="AE255" s="21" t="s">
        <v>363</v>
      </c>
      <c r="AF255" s="21" t="s">
        <v>363</v>
      </c>
      <c r="AG255" s="21" t="s">
        <v>363</v>
      </c>
      <c r="AH255" s="21" t="s">
        <v>363</v>
      </c>
      <c r="AI255" s="21" t="s">
        <v>73</v>
      </c>
      <c r="AJ255" s="34" t="n">
        <v>41292</v>
      </c>
      <c r="AK255" s="23" t="n">
        <v>43103</v>
      </c>
      <c r="AL255" s="27"/>
      <c r="AM255" s="27"/>
      <c r="AN255" s="27"/>
      <c r="AO255" s="27"/>
      <c r="AP255" s="27"/>
      <c r="AQ255" s="27"/>
      <c r="AR255" s="27"/>
      <c r="AS255" s="27" t="n">
        <v>4600000</v>
      </c>
      <c r="AT255" s="27" t="n">
        <v>4600000</v>
      </c>
      <c r="AU255" s="27" t="n">
        <v>4600000</v>
      </c>
      <c r="AV255" s="27" t="n">
        <v>4343000</v>
      </c>
      <c r="AW255" s="27" t="n">
        <v>4343000</v>
      </c>
      <c r="AX255" s="27" t="n">
        <v>4343000</v>
      </c>
      <c r="AY255" s="27" t="n">
        <v>5600000</v>
      </c>
      <c r="AZ255" s="27" t="n">
        <v>5600000</v>
      </c>
      <c r="BA255" s="27" t="n">
        <v>5600000</v>
      </c>
      <c r="BB255" s="27" t="n">
        <v>5600000</v>
      </c>
      <c r="BC255" s="27" t="n">
        <v>5600000</v>
      </c>
      <c r="BD255" s="27" t="n">
        <v>5600000</v>
      </c>
      <c r="BE255" s="27" t="n">
        <v>5600000</v>
      </c>
      <c r="BF255" s="27" t="n">
        <v>5600000</v>
      </c>
      <c r="BG255" s="27" t="n">
        <v>5060000</v>
      </c>
      <c r="BH255" s="27" t="n">
        <v>5060000</v>
      </c>
      <c r="BI255" s="27" t="n">
        <v>5060000</v>
      </c>
    </row>
    <row r="256" customFormat="false" ht="32.25" hidden="false" customHeight="true" outlineLevel="0" collapsed="false">
      <c r="A256" s="15" t="s">
        <v>64</v>
      </c>
      <c r="B256" s="16" t="s">
        <v>65</v>
      </c>
      <c r="C256" s="17" t="n">
        <v>1298</v>
      </c>
      <c r="D256" s="16" t="s">
        <v>223</v>
      </c>
      <c r="E256" s="15" t="s">
        <v>120</v>
      </c>
      <c r="F256" s="26"/>
      <c r="G256" s="26"/>
      <c r="H256" s="25" t="s">
        <v>418</v>
      </c>
      <c r="I256" s="19" t="s">
        <v>419</v>
      </c>
      <c r="J256" s="19" t="s">
        <v>551</v>
      </c>
      <c r="K256" s="21"/>
      <c r="L256" s="21"/>
      <c r="M256" s="21"/>
      <c r="N256" s="21"/>
      <c r="O256" s="21" t="s">
        <v>71</v>
      </c>
      <c r="P256" s="21" t="s">
        <v>71</v>
      </c>
      <c r="Q256" s="21" t="s">
        <v>71</v>
      </c>
      <c r="R256" s="21" t="s">
        <v>71</v>
      </c>
      <c r="S256" s="21" t="s">
        <v>71</v>
      </c>
      <c r="T256" s="21" t="s">
        <v>71</v>
      </c>
      <c r="U256" s="21" t="s">
        <v>71</v>
      </c>
      <c r="V256" s="21" t="s">
        <v>71</v>
      </c>
      <c r="W256" s="21" t="s">
        <v>72</v>
      </c>
      <c r="X256" s="21" t="s">
        <v>72</v>
      </c>
      <c r="Y256" s="21" t="s">
        <v>72</v>
      </c>
      <c r="Z256" s="21" t="s">
        <v>72</v>
      </c>
      <c r="AA256" s="21" t="s">
        <v>363</v>
      </c>
      <c r="AB256" s="21" t="s">
        <v>363</v>
      </c>
      <c r="AC256" s="21" t="s">
        <v>363</v>
      </c>
      <c r="AD256" s="21" t="s">
        <v>363</v>
      </c>
      <c r="AE256" s="21" t="s">
        <v>363</v>
      </c>
      <c r="AF256" s="21" t="s">
        <v>363</v>
      </c>
      <c r="AG256" s="21" t="s">
        <v>363</v>
      </c>
      <c r="AH256" s="21" t="s">
        <v>363</v>
      </c>
      <c r="AI256" s="21" t="s">
        <v>421</v>
      </c>
      <c r="AJ256" s="22" t="s">
        <v>422</v>
      </c>
      <c r="AK256" s="23" t="n">
        <v>42355</v>
      </c>
      <c r="AL256" s="27"/>
      <c r="AM256" s="27"/>
      <c r="AN256" s="27"/>
      <c r="AO256" s="27"/>
      <c r="AP256" s="27" t="n">
        <v>19500000</v>
      </c>
      <c r="AQ256" s="27" t="n">
        <v>19500000</v>
      </c>
      <c r="AR256" s="27" t="n">
        <v>19500000</v>
      </c>
      <c r="AS256" s="27" t="n">
        <v>19500000</v>
      </c>
      <c r="AT256" s="27" t="n">
        <v>19500000</v>
      </c>
      <c r="AU256" s="27" t="n">
        <v>19500000</v>
      </c>
      <c r="AV256" s="27" t="n">
        <v>27700000</v>
      </c>
      <c r="AW256" s="27" t="n">
        <v>27700000</v>
      </c>
      <c r="AX256" s="27" t="n">
        <v>36325000</v>
      </c>
      <c r="AY256" s="27" t="n">
        <v>36325000</v>
      </c>
      <c r="AZ256" s="27" t="n">
        <v>36325000</v>
      </c>
      <c r="BA256" s="27" t="n">
        <v>34000000</v>
      </c>
      <c r="BB256" s="27" t="n">
        <v>34000000</v>
      </c>
      <c r="BC256" s="27" t="n">
        <v>34000000</v>
      </c>
      <c r="BD256" s="27" t="n">
        <v>34000000</v>
      </c>
      <c r="BE256" s="27" t="n">
        <v>34000000</v>
      </c>
      <c r="BF256" s="27" t="n">
        <v>34000000</v>
      </c>
      <c r="BG256" s="27" t="n">
        <v>34000000</v>
      </c>
      <c r="BH256" s="27" t="n">
        <v>34000000</v>
      </c>
      <c r="BI256" s="27" t="n">
        <v>34000000</v>
      </c>
    </row>
    <row r="257" customFormat="false" ht="29.25" hidden="false" customHeight="true" outlineLevel="0" collapsed="false">
      <c r="A257" s="73" t="s">
        <v>64</v>
      </c>
      <c r="B257" s="37" t="s">
        <v>65</v>
      </c>
      <c r="C257" s="71" t="n">
        <v>794</v>
      </c>
      <c r="D257" s="37" t="s">
        <v>223</v>
      </c>
      <c r="E257" s="21" t="s">
        <v>120</v>
      </c>
      <c r="F257" s="36"/>
      <c r="G257" s="36"/>
      <c r="H257" s="26" t="s">
        <v>418</v>
      </c>
      <c r="I257" s="39" t="s">
        <v>419</v>
      </c>
      <c r="J257" s="19" t="s">
        <v>552</v>
      </c>
      <c r="K257" s="21" t="s">
        <v>71</v>
      </c>
      <c r="L257" s="21" t="s">
        <v>71</v>
      </c>
      <c r="M257" s="21" t="s">
        <v>71</v>
      </c>
      <c r="N257" s="21" t="s">
        <v>71</v>
      </c>
      <c r="O257" s="21" t="s">
        <v>71</v>
      </c>
      <c r="P257" s="21" t="s">
        <v>71</v>
      </c>
      <c r="Q257" s="21" t="s">
        <v>71</v>
      </c>
      <c r="R257" s="21" t="s">
        <v>71</v>
      </c>
      <c r="S257" s="21" t="s">
        <v>71</v>
      </c>
      <c r="T257" s="21" t="s">
        <v>71</v>
      </c>
      <c r="U257" s="21" t="s">
        <v>71</v>
      </c>
      <c r="V257" s="21" t="s">
        <v>72</v>
      </c>
      <c r="W257" s="21" t="s">
        <v>72</v>
      </c>
      <c r="X257" s="21" t="s">
        <v>72</v>
      </c>
      <c r="Y257" s="21" t="s">
        <v>72</v>
      </c>
      <c r="Z257" s="21" t="s">
        <v>72</v>
      </c>
      <c r="AA257" s="21" t="s">
        <v>363</v>
      </c>
      <c r="AB257" s="21" t="s">
        <v>363</v>
      </c>
      <c r="AC257" s="21" t="s">
        <v>363</v>
      </c>
      <c r="AD257" s="21" t="s">
        <v>363</v>
      </c>
      <c r="AE257" s="21" t="s">
        <v>363</v>
      </c>
      <c r="AF257" s="21" t="s">
        <v>363</v>
      </c>
      <c r="AG257" s="21" t="s">
        <v>363</v>
      </c>
      <c r="AH257" s="21" t="s">
        <v>363</v>
      </c>
      <c r="AI257" s="21" t="s">
        <v>421</v>
      </c>
      <c r="AJ257" s="22" t="s">
        <v>422</v>
      </c>
      <c r="AK257" s="23" t="n">
        <v>42355</v>
      </c>
      <c r="AL257" s="27" t="n">
        <v>55800000</v>
      </c>
      <c r="AM257" s="27" t="n">
        <v>71700000</v>
      </c>
      <c r="AN257" s="27" t="n">
        <v>71700000</v>
      </c>
      <c r="AO257" s="27" t="n">
        <v>71700000</v>
      </c>
      <c r="AP257" s="27" t="n">
        <v>71700000</v>
      </c>
      <c r="AQ257" s="27" t="n">
        <v>71700000</v>
      </c>
      <c r="AR257" s="27" t="n">
        <v>71700000</v>
      </c>
      <c r="AS257" s="27" t="n">
        <v>71700000</v>
      </c>
      <c r="AT257" s="27" t="n">
        <v>71700000</v>
      </c>
      <c r="AU257" s="27" t="n">
        <v>71700000</v>
      </c>
      <c r="AV257" s="27" t="n">
        <v>71700000</v>
      </c>
      <c r="AW257" s="27" t="n">
        <v>71700000</v>
      </c>
      <c r="AX257" s="27" t="n">
        <v>71350000</v>
      </c>
      <c r="AY257" s="27" t="n">
        <v>71350000</v>
      </c>
      <c r="AZ257" s="27" t="n">
        <v>71350000</v>
      </c>
      <c r="BA257" s="27" t="n">
        <v>61320000</v>
      </c>
      <c r="BB257" s="27" t="n">
        <v>61320000</v>
      </c>
      <c r="BC257" s="27" t="n">
        <v>61320000</v>
      </c>
      <c r="BD257" s="27" t="n">
        <v>61320000</v>
      </c>
      <c r="BE257" s="27" t="n">
        <v>61320000</v>
      </c>
      <c r="BF257" s="27" t="n">
        <v>61320000</v>
      </c>
      <c r="BG257" s="27" t="n">
        <v>61320000</v>
      </c>
      <c r="BH257" s="27" t="n">
        <v>61320000</v>
      </c>
      <c r="BI257" s="27" t="n">
        <v>61320000</v>
      </c>
    </row>
    <row r="258" customFormat="false" ht="33.75" hidden="false" customHeight="true" outlineLevel="0" collapsed="false">
      <c r="A258" s="15" t="s">
        <v>64</v>
      </c>
      <c r="B258" s="16" t="s">
        <v>65</v>
      </c>
      <c r="C258" s="17" t="n">
        <v>1233</v>
      </c>
      <c r="D258" s="16" t="s">
        <v>223</v>
      </c>
      <c r="E258" s="15" t="s">
        <v>120</v>
      </c>
      <c r="F258" s="26"/>
      <c r="G258" s="26"/>
      <c r="H258" s="26" t="s">
        <v>418</v>
      </c>
      <c r="I258" s="20" t="s">
        <v>419</v>
      </c>
      <c r="J258" s="20" t="s">
        <v>553</v>
      </c>
      <c r="K258" s="21"/>
      <c r="L258" s="21" t="s">
        <v>80</v>
      </c>
      <c r="M258" s="21" t="s">
        <v>80</v>
      </c>
      <c r="N258" s="21" t="s">
        <v>81</v>
      </c>
      <c r="O258" s="21" t="s">
        <v>81</v>
      </c>
      <c r="P258" s="21" t="s">
        <v>71</v>
      </c>
      <c r="Q258" s="21" t="s">
        <v>71</v>
      </c>
      <c r="R258" s="21" t="s">
        <v>71</v>
      </c>
      <c r="S258" s="21" t="s">
        <v>71</v>
      </c>
      <c r="T258" s="21" t="s">
        <v>71</v>
      </c>
      <c r="U258" s="21" t="s">
        <v>71</v>
      </c>
      <c r="V258" s="21" t="s">
        <v>72</v>
      </c>
      <c r="W258" s="21" t="s">
        <v>72</v>
      </c>
      <c r="X258" s="21" t="s">
        <v>72</v>
      </c>
      <c r="Y258" s="21" t="s">
        <v>72</v>
      </c>
      <c r="Z258" s="21" t="s">
        <v>72</v>
      </c>
      <c r="AA258" s="21" t="s">
        <v>363</v>
      </c>
      <c r="AB258" s="21" t="s">
        <v>363</v>
      </c>
      <c r="AC258" s="21" t="s">
        <v>363</v>
      </c>
      <c r="AD258" s="21" t="s">
        <v>363</v>
      </c>
      <c r="AE258" s="21" t="s">
        <v>363</v>
      </c>
      <c r="AF258" s="21" t="s">
        <v>363</v>
      </c>
      <c r="AG258" s="21" t="s">
        <v>363</v>
      </c>
      <c r="AH258" s="21" t="s">
        <v>363</v>
      </c>
      <c r="AI258" s="21" t="s">
        <v>421</v>
      </c>
      <c r="AJ258" s="23" t="n">
        <v>41033</v>
      </c>
      <c r="AK258" s="23" t="n">
        <v>42355</v>
      </c>
      <c r="AL258" s="27"/>
      <c r="AM258" s="27" t="s">
        <v>83</v>
      </c>
      <c r="AN258" s="27" t="s">
        <v>83</v>
      </c>
      <c r="AO258" s="27" t="n">
        <v>36600000</v>
      </c>
      <c r="AP258" s="27" t="n">
        <v>36600000</v>
      </c>
      <c r="AQ258" s="27" t="n">
        <v>36600000</v>
      </c>
      <c r="AR258" s="27" t="n">
        <v>36600000</v>
      </c>
      <c r="AS258" s="27" t="n">
        <v>36600000</v>
      </c>
      <c r="AT258" s="27" t="n">
        <v>36600000</v>
      </c>
      <c r="AU258" s="27" t="n">
        <v>36600000</v>
      </c>
      <c r="AV258" s="27" t="n">
        <v>36600000</v>
      </c>
      <c r="AW258" s="27" t="n">
        <v>36600000</v>
      </c>
      <c r="AX258" s="27" t="n">
        <v>38685000</v>
      </c>
      <c r="AY258" s="27" t="n">
        <v>38685000</v>
      </c>
      <c r="AZ258" s="27" t="n">
        <v>38685000</v>
      </c>
      <c r="BA258" s="27" t="n">
        <v>34500000</v>
      </c>
      <c r="BB258" s="27" t="n">
        <v>34500000</v>
      </c>
      <c r="BC258" s="27" t="n">
        <v>34500000</v>
      </c>
      <c r="BD258" s="27" t="n">
        <v>34500000</v>
      </c>
      <c r="BE258" s="27" t="n">
        <v>34500000</v>
      </c>
      <c r="BF258" s="27" t="n">
        <v>34500000</v>
      </c>
      <c r="BG258" s="27" t="n">
        <v>34500000</v>
      </c>
      <c r="BH258" s="27" t="n">
        <v>34500000</v>
      </c>
      <c r="BI258" s="27" t="n">
        <v>34500000</v>
      </c>
    </row>
    <row r="259" customFormat="false" ht="22.5" hidden="false" customHeight="false" outlineLevel="0" collapsed="false">
      <c r="A259" s="15" t="s">
        <v>64</v>
      </c>
      <c r="B259" s="16" t="s">
        <v>65</v>
      </c>
      <c r="C259" s="17" t="n">
        <v>1252</v>
      </c>
      <c r="D259" s="16" t="s">
        <v>223</v>
      </c>
      <c r="E259" s="15" t="s">
        <v>120</v>
      </c>
      <c r="F259" s="15"/>
      <c r="G259" s="15"/>
      <c r="H259" s="26" t="s">
        <v>418</v>
      </c>
      <c r="I259" s="19" t="s">
        <v>419</v>
      </c>
      <c r="J259" s="19" t="s">
        <v>554</v>
      </c>
      <c r="K259" s="21"/>
      <c r="L259" s="21"/>
      <c r="M259" s="21" t="s">
        <v>80</v>
      </c>
      <c r="N259" s="21" t="s">
        <v>81</v>
      </c>
      <c r="O259" s="21" t="s">
        <v>81</v>
      </c>
      <c r="P259" s="21" t="s">
        <v>71</v>
      </c>
      <c r="Q259" s="21" t="s">
        <v>71</v>
      </c>
      <c r="R259" s="21" t="s">
        <v>71</v>
      </c>
      <c r="S259" s="21" t="s">
        <v>71</v>
      </c>
      <c r="T259" s="21" t="s">
        <v>71</v>
      </c>
      <c r="U259" s="21" t="s">
        <v>71</v>
      </c>
      <c r="V259" s="21" t="s">
        <v>71</v>
      </c>
      <c r="W259" s="21" t="s">
        <v>72</v>
      </c>
      <c r="X259" s="21" t="s">
        <v>72</v>
      </c>
      <c r="Y259" s="21" t="s">
        <v>72</v>
      </c>
      <c r="Z259" s="21" t="s">
        <v>72</v>
      </c>
      <c r="AA259" s="21" t="s">
        <v>363</v>
      </c>
      <c r="AB259" s="21" t="s">
        <v>363</v>
      </c>
      <c r="AC259" s="21" t="s">
        <v>363</v>
      </c>
      <c r="AD259" s="21" t="s">
        <v>363</v>
      </c>
      <c r="AE259" s="21" t="s">
        <v>363</v>
      </c>
      <c r="AF259" s="21" t="s">
        <v>363</v>
      </c>
      <c r="AG259" s="21" t="s">
        <v>363</v>
      </c>
      <c r="AH259" s="21" t="s">
        <v>363</v>
      </c>
      <c r="AI259" s="21" t="s">
        <v>421</v>
      </c>
      <c r="AJ259" s="23" t="n">
        <v>41033</v>
      </c>
      <c r="AK259" s="23" t="n">
        <v>42355</v>
      </c>
      <c r="AL259" s="27"/>
      <c r="AM259" s="27"/>
      <c r="AN259" s="27" t="s">
        <v>83</v>
      </c>
      <c r="AO259" s="27" t="n">
        <v>36500000</v>
      </c>
      <c r="AP259" s="27" t="n">
        <v>36500000</v>
      </c>
      <c r="AQ259" s="27" t="n">
        <v>36500000</v>
      </c>
      <c r="AR259" s="27" t="n">
        <v>36500000</v>
      </c>
      <c r="AS259" s="27" t="n">
        <v>36500000</v>
      </c>
      <c r="AT259" s="27" t="n">
        <v>36500000</v>
      </c>
      <c r="AU259" s="27" t="n">
        <v>36500000</v>
      </c>
      <c r="AV259" s="27" t="n">
        <v>36500000</v>
      </c>
      <c r="AW259" s="27" t="n">
        <v>36500000</v>
      </c>
      <c r="AX259" s="27" t="n">
        <v>36200000</v>
      </c>
      <c r="AY259" s="27" t="n">
        <v>36200000</v>
      </c>
      <c r="AZ259" s="27" t="n">
        <v>36200000</v>
      </c>
      <c r="BA259" s="27" t="n">
        <v>27500000</v>
      </c>
      <c r="BB259" s="27" t="n">
        <v>27500000</v>
      </c>
      <c r="BC259" s="27" t="n">
        <v>27500000</v>
      </c>
      <c r="BD259" s="27" t="n">
        <v>27500000</v>
      </c>
      <c r="BE259" s="27" t="n">
        <v>27500000</v>
      </c>
      <c r="BF259" s="27" t="n">
        <v>27500000</v>
      </c>
      <c r="BG259" s="27" t="n">
        <v>27500000</v>
      </c>
      <c r="BH259" s="27" t="n">
        <v>27500000</v>
      </c>
      <c r="BI259" s="27" t="n">
        <v>27500000</v>
      </c>
      <c r="CI259" s="1"/>
      <c r="CJ259" s="28"/>
      <c r="CK259" s="28"/>
      <c r="CL259" s="28"/>
      <c r="CM259" s="28"/>
      <c r="CN259" s="28"/>
      <c r="CO259" s="28"/>
      <c r="CP259" s="28"/>
      <c r="CQ259" s="28"/>
      <c r="CR259" s="28"/>
      <c r="CS259" s="28"/>
      <c r="CT259" s="28"/>
      <c r="CU259" s="28"/>
      <c r="CV259" s="28"/>
      <c r="CW259" s="28"/>
      <c r="CX259" s="28"/>
      <c r="CY259" s="28"/>
      <c r="CZ259" s="28"/>
      <c r="DA259" s="28"/>
      <c r="DB259" s="28"/>
      <c r="DC259" s="28"/>
    </row>
    <row r="260" s="78" customFormat="true" ht="35.25" hidden="false" customHeight="true" outlineLevel="0" collapsed="false">
      <c r="A260" s="15" t="s">
        <v>64</v>
      </c>
      <c r="B260" s="16" t="s">
        <v>65</v>
      </c>
      <c r="C260" s="70" t="n">
        <v>1241</v>
      </c>
      <c r="D260" s="16" t="s">
        <v>223</v>
      </c>
      <c r="E260" s="15" t="s">
        <v>120</v>
      </c>
      <c r="F260" s="77"/>
      <c r="G260" s="77"/>
      <c r="H260" s="26" t="s">
        <v>445</v>
      </c>
      <c r="I260" s="19"/>
      <c r="J260" s="19" t="s">
        <v>555</v>
      </c>
      <c r="K260" s="21"/>
      <c r="L260" s="21" t="s">
        <v>71</v>
      </c>
      <c r="M260" s="21" t="s">
        <v>71</v>
      </c>
      <c r="N260" s="21" t="s">
        <v>71</v>
      </c>
      <c r="O260" s="21" t="s">
        <v>71</v>
      </c>
      <c r="P260" s="21" t="s">
        <v>71</v>
      </c>
      <c r="Q260" s="21" t="s">
        <v>71</v>
      </c>
      <c r="R260" s="21" t="s">
        <v>71</v>
      </c>
      <c r="S260" s="21" t="s">
        <v>71</v>
      </c>
      <c r="T260" s="21" t="s">
        <v>71</v>
      </c>
      <c r="U260" s="21" t="s">
        <v>71</v>
      </c>
      <c r="V260" s="21" t="s">
        <v>71</v>
      </c>
      <c r="W260" s="21" t="s">
        <v>71</v>
      </c>
      <c r="X260" s="21" t="s">
        <v>72</v>
      </c>
      <c r="Y260" s="21" t="s">
        <v>72</v>
      </c>
      <c r="Z260" s="21" t="s">
        <v>363</v>
      </c>
      <c r="AA260" s="21" t="s">
        <v>363</v>
      </c>
      <c r="AB260" s="21" t="s">
        <v>363</v>
      </c>
      <c r="AC260" s="21" t="s">
        <v>363</v>
      </c>
      <c r="AD260" s="21" t="s">
        <v>363</v>
      </c>
      <c r="AE260" s="21" t="s">
        <v>363</v>
      </c>
      <c r="AF260" s="21" t="s">
        <v>363</v>
      </c>
      <c r="AG260" s="21" t="s">
        <v>363</v>
      </c>
      <c r="AH260" s="21" t="s">
        <v>363</v>
      </c>
      <c r="AI260" s="21" t="s">
        <v>421</v>
      </c>
      <c r="AJ260" s="23" t="n">
        <v>40539</v>
      </c>
      <c r="AK260" s="23" t="n">
        <v>42417</v>
      </c>
      <c r="AL260" s="27"/>
      <c r="AM260" s="27" t="n">
        <v>4200000</v>
      </c>
      <c r="AN260" s="27" t="n">
        <v>4200000</v>
      </c>
      <c r="AO260" s="27" t="n">
        <v>4200000</v>
      </c>
      <c r="AP260" s="27" t="n">
        <v>4200000</v>
      </c>
      <c r="AQ260" s="27" t="n">
        <v>4200000</v>
      </c>
      <c r="AR260" s="27" t="n">
        <v>4200000</v>
      </c>
      <c r="AS260" s="27" t="n">
        <v>4200000</v>
      </c>
      <c r="AT260" s="27" t="n">
        <v>4200000</v>
      </c>
      <c r="AU260" s="27" t="n">
        <v>4200000</v>
      </c>
      <c r="AV260" s="27" t="n">
        <v>4200000</v>
      </c>
      <c r="AW260" s="27" t="n">
        <v>4200000</v>
      </c>
      <c r="AX260" s="27" t="n">
        <v>4200000</v>
      </c>
      <c r="AY260" s="27" t="n">
        <v>4200000</v>
      </c>
      <c r="AZ260" s="27" t="n">
        <v>6000000</v>
      </c>
      <c r="BA260" s="27" t="n">
        <v>6000000</v>
      </c>
      <c r="BB260" s="27" t="n">
        <v>6000000</v>
      </c>
      <c r="BC260" s="27" t="n">
        <v>6000000</v>
      </c>
      <c r="BD260" s="27" t="n">
        <v>6000000</v>
      </c>
      <c r="BE260" s="27" t="n">
        <v>6000000</v>
      </c>
      <c r="BF260" s="27" t="n">
        <v>6000000</v>
      </c>
      <c r="BG260" s="27" t="n">
        <v>6000000</v>
      </c>
      <c r="BH260" s="27" t="n">
        <v>6000000</v>
      </c>
      <c r="BI260" s="27" t="n">
        <v>6000000</v>
      </c>
    </row>
    <row r="261" customFormat="false" ht="36" hidden="false" customHeight="true" outlineLevel="0" collapsed="false">
      <c r="A261" s="15" t="s">
        <v>64</v>
      </c>
      <c r="B261" s="16" t="s">
        <v>65</v>
      </c>
      <c r="C261" s="17" t="n">
        <v>1492</v>
      </c>
      <c r="D261" s="16" t="s">
        <v>223</v>
      </c>
      <c r="E261" s="15" t="s">
        <v>120</v>
      </c>
      <c r="F261" s="15"/>
      <c r="G261" s="15"/>
      <c r="H261" s="25" t="s">
        <v>556</v>
      </c>
      <c r="I261" s="19" t="s">
        <v>549</v>
      </c>
      <c r="J261" s="19" t="s">
        <v>557</v>
      </c>
      <c r="K261" s="21"/>
      <c r="L261" s="21"/>
      <c r="M261" s="21"/>
      <c r="N261" s="21"/>
      <c r="O261" s="21"/>
      <c r="P261" s="21"/>
      <c r="Q261" s="21"/>
      <c r="R261" s="21" t="s">
        <v>71</v>
      </c>
      <c r="S261" s="21" t="s">
        <v>71</v>
      </c>
      <c r="T261" s="21" t="s">
        <v>71</v>
      </c>
      <c r="U261" s="21" t="s">
        <v>72</v>
      </c>
      <c r="V261" s="21" t="s">
        <v>72</v>
      </c>
      <c r="W261" s="21" t="s">
        <v>72</v>
      </c>
      <c r="X261" s="21" t="s">
        <v>72</v>
      </c>
      <c r="Y261" s="21" t="s">
        <v>363</v>
      </c>
      <c r="Z261" s="21" t="s">
        <v>363</v>
      </c>
      <c r="AA261" s="21" t="s">
        <v>363</v>
      </c>
      <c r="AB261" s="21" t="s">
        <v>363</v>
      </c>
      <c r="AC261" s="21" t="s">
        <v>363</v>
      </c>
      <c r="AD261" s="21" t="s">
        <v>363</v>
      </c>
      <c r="AE261" s="21" t="s">
        <v>363</v>
      </c>
      <c r="AF261" s="21" t="s">
        <v>363</v>
      </c>
      <c r="AG261" s="21" t="s">
        <v>363</v>
      </c>
      <c r="AH261" s="21" t="s">
        <v>363</v>
      </c>
      <c r="AI261" s="21"/>
      <c r="AJ261" s="34" t="n">
        <v>41292</v>
      </c>
      <c r="AK261" s="23" t="n">
        <v>43103</v>
      </c>
      <c r="AL261" s="27"/>
      <c r="AM261" s="27"/>
      <c r="AN261" s="27"/>
      <c r="AO261" s="27"/>
      <c r="AP261" s="27"/>
      <c r="AQ261" s="27"/>
      <c r="AR261" s="27"/>
      <c r="AS261" s="24" t="s">
        <v>558</v>
      </c>
      <c r="AT261" s="24" t="s">
        <v>558</v>
      </c>
      <c r="AU261" s="24" t="s">
        <v>558</v>
      </c>
      <c r="AV261" s="24" t="n">
        <v>340000</v>
      </c>
      <c r="AW261" s="24" t="n">
        <v>340000</v>
      </c>
      <c r="AX261" s="24" t="n">
        <v>340000</v>
      </c>
      <c r="AY261" s="24" t="n">
        <v>340000</v>
      </c>
      <c r="AZ261" s="24" t="n">
        <v>340000</v>
      </c>
      <c r="BA261" s="24" t="n">
        <v>340000</v>
      </c>
      <c r="BB261" s="24" t="n">
        <v>340000</v>
      </c>
      <c r="BC261" s="24" t="n">
        <v>340000</v>
      </c>
      <c r="BD261" s="24" t="n">
        <v>340000</v>
      </c>
      <c r="BE261" s="24" t="n">
        <v>340000</v>
      </c>
      <c r="BF261" s="24" t="n">
        <v>340000</v>
      </c>
      <c r="BG261" s="24" t="n">
        <v>360000</v>
      </c>
      <c r="BH261" s="24" t="n">
        <v>360000</v>
      </c>
      <c r="BI261" s="24" t="n">
        <v>360000</v>
      </c>
    </row>
    <row r="262" s="78" customFormat="true" ht="33.75" hidden="false" customHeight="true" outlineLevel="0" collapsed="false">
      <c r="A262" s="73" t="s">
        <v>64</v>
      </c>
      <c r="B262" s="37" t="s">
        <v>65</v>
      </c>
      <c r="C262" s="70" t="n">
        <v>800</v>
      </c>
      <c r="D262" s="37" t="s">
        <v>223</v>
      </c>
      <c r="E262" s="21" t="s">
        <v>120</v>
      </c>
      <c r="F262" s="26"/>
      <c r="G262" s="26"/>
      <c r="H262" s="26" t="s">
        <v>559</v>
      </c>
      <c r="I262" s="39" t="s">
        <v>560</v>
      </c>
      <c r="J262" s="19" t="s">
        <v>561</v>
      </c>
      <c r="K262" s="21" t="s">
        <v>71</v>
      </c>
      <c r="L262" s="21" t="s">
        <v>562</v>
      </c>
      <c r="M262" s="21" t="s">
        <v>562</v>
      </c>
      <c r="N262" s="21" t="s">
        <v>562</v>
      </c>
      <c r="O262" s="21" t="s">
        <v>562</v>
      </c>
      <c r="P262" s="21" t="s">
        <v>562</v>
      </c>
      <c r="Q262" s="21" t="s">
        <v>562</v>
      </c>
      <c r="R262" s="21" t="s">
        <v>562</v>
      </c>
      <c r="S262" s="21" t="s">
        <v>562</v>
      </c>
      <c r="T262" s="21" t="s">
        <v>562</v>
      </c>
      <c r="U262" s="21" t="s">
        <v>562</v>
      </c>
      <c r="V262" s="21" t="s">
        <v>562</v>
      </c>
      <c r="W262" s="21" t="s">
        <v>562</v>
      </c>
      <c r="X262" s="21" t="s">
        <v>562</v>
      </c>
      <c r="Y262" s="21" t="s">
        <v>363</v>
      </c>
      <c r="Z262" s="21" t="s">
        <v>363</v>
      </c>
      <c r="AA262" s="21" t="s">
        <v>363</v>
      </c>
      <c r="AB262" s="21" t="s">
        <v>363</v>
      </c>
      <c r="AC262" s="21" t="s">
        <v>363</v>
      </c>
      <c r="AD262" s="21" t="s">
        <v>363</v>
      </c>
      <c r="AE262" s="21" t="s">
        <v>363</v>
      </c>
      <c r="AF262" s="21" t="s">
        <v>363</v>
      </c>
      <c r="AG262" s="21" t="s">
        <v>363</v>
      </c>
      <c r="AH262" s="21" t="s">
        <v>363</v>
      </c>
      <c r="AI262" s="21"/>
      <c r="AJ262" s="23" t="n">
        <v>40122</v>
      </c>
      <c r="AK262" s="23" t="n">
        <v>42355</v>
      </c>
      <c r="AL262" s="27" t="n">
        <v>10000000</v>
      </c>
      <c r="AM262" s="27" t="n">
        <v>10000000</v>
      </c>
      <c r="AN262" s="27" t="s">
        <v>82</v>
      </c>
      <c r="AO262" s="27" t="s">
        <v>82</v>
      </c>
      <c r="AP262" s="27" t="s">
        <v>82</v>
      </c>
      <c r="AQ262" s="27" t="s">
        <v>82</v>
      </c>
      <c r="AR262" s="27" t="s">
        <v>82</v>
      </c>
      <c r="AS262" s="27" t="s">
        <v>82</v>
      </c>
      <c r="AT262" s="27" t="s">
        <v>82</v>
      </c>
      <c r="AU262" s="27" t="s">
        <v>82</v>
      </c>
      <c r="AV262" s="27" t="s">
        <v>82</v>
      </c>
      <c r="AW262" s="27" t="s">
        <v>82</v>
      </c>
      <c r="AX262" s="27" t="s">
        <v>82</v>
      </c>
      <c r="AY262" s="27" t="s">
        <v>82</v>
      </c>
      <c r="AZ262" s="27" t="n">
        <v>7000000</v>
      </c>
      <c r="BA262" s="27" t="n">
        <v>7000000</v>
      </c>
      <c r="BB262" s="27" t="n">
        <v>7000000</v>
      </c>
      <c r="BC262" s="27" t="n">
        <v>7000000</v>
      </c>
      <c r="BD262" s="27" t="n">
        <v>7000000</v>
      </c>
      <c r="BE262" s="27" t="n">
        <v>7000000</v>
      </c>
      <c r="BF262" s="27" t="n">
        <v>7000000</v>
      </c>
      <c r="BG262" s="27" t="n">
        <v>7000000</v>
      </c>
      <c r="BH262" s="27" t="n">
        <v>7000000</v>
      </c>
      <c r="BI262" s="27" t="n">
        <v>7000000</v>
      </c>
    </row>
    <row r="263" customFormat="false" ht="38.25" hidden="false" customHeight="true" outlineLevel="0" collapsed="false">
      <c r="A263" s="15" t="s">
        <v>64</v>
      </c>
      <c r="B263" s="16" t="s">
        <v>65</v>
      </c>
      <c r="C263" s="17" t="n">
        <v>1294</v>
      </c>
      <c r="D263" s="16" t="s">
        <v>223</v>
      </c>
      <c r="E263" s="15" t="s">
        <v>120</v>
      </c>
      <c r="F263" s="15"/>
      <c r="G263" s="15"/>
      <c r="H263" s="26" t="s">
        <v>511</v>
      </c>
      <c r="I263" s="19" t="s">
        <v>560</v>
      </c>
      <c r="J263" s="19" t="s">
        <v>563</v>
      </c>
      <c r="K263" s="21"/>
      <c r="L263" s="21"/>
      <c r="M263" s="21"/>
      <c r="N263" s="21"/>
      <c r="O263" s="21" t="s">
        <v>71</v>
      </c>
      <c r="P263" s="21" t="s">
        <v>71</v>
      </c>
      <c r="Q263" s="21" t="s">
        <v>71</v>
      </c>
      <c r="R263" s="21" t="s">
        <v>71</v>
      </c>
      <c r="S263" s="21" t="s">
        <v>71</v>
      </c>
      <c r="T263" s="21" t="s">
        <v>71</v>
      </c>
      <c r="U263" s="21" t="s">
        <v>71</v>
      </c>
      <c r="V263" s="21" t="s">
        <v>71</v>
      </c>
      <c r="W263" s="21" t="s">
        <v>72</v>
      </c>
      <c r="X263" s="21" t="s">
        <v>72</v>
      </c>
      <c r="Y263" s="21" t="s">
        <v>363</v>
      </c>
      <c r="Z263" s="21" t="s">
        <v>363</v>
      </c>
      <c r="AA263" s="21" t="s">
        <v>363</v>
      </c>
      <c r="AB263" s="21" t="s">
        <v>363</v>
      </c>
      <c r="AC263" s="21" t="s">
        <v>363</v>
      </c>
      <c r="AD263" s="21" t="s">
        <v>363</v>
      </c>
      <c r="AE263" s="21" t="s">
        <v>363</v>
      </c>
      <c r="AF263" s="21" t="s">
        <v>363</v>
      </c>
      <c r="AG263" s="21" t="s">
        <v>363</v>
      </c>
      <c r="AH263" s="21" t="s">
        <v>363</v>
      </c>
      <c r="AI263" s="21" t="s">
        <v>421</v>
      </c>
      <c r="AJ263" s="22" t="s">
        <v>422</v>
      </c>
      <c r="AK263" s="23" t="n">
        <v>42355</v>
      </c>
      <c r="AL263" s="27"/>
      <c r="AM263" s="27"/>
      <c r="AN263" s="27"/>
      <c r="AO263" s="27"/>
      <c r="AP263" s="27" t="n">
        <v>18600000</v>
      </c>
      <c r="AQ263" s="27" t="n">
        <v>18600000</v>
      </c>
      <c r="AR263" s="27" t="n">
        <v>18600000</v>
      </c>
      <c r="AS263" s="27" t="n">
        <v>18600000</v>
      </c>
      <c r="AT263" s="27" t="n">
        <v>18600000</v>
      </c>
      <c r="AU263" s="27" t="n">
        <v>18600000</v>
      </c>
      <c r="AV263" s="27" t="n">
        <v>18600000</v>
      </c>
      <c r="AW263" s="27" t="n">
        <v>18600000</v>
      </c>
      <c r="AX263" s="27" t="n">
        <v>14000000</v>
      </c>
      <c r="AY263" s="27" t="n">
        <v>14000000</v>
      </c>
      <c r="AZ263" s="27" t="s">
        <v>564</v>
      </c>
      <c r="BA263" s="27" t="s">
        <v>564</v>
      </c>
      <c r="BB263" s="27" t="s">
        <v>564</v>
      </c>
      <c r="BC263" s="27" t="s">
        <v>564</v>
      </c>
      <c r="BD263" s="27" t="s">
        <v>564</v>
      </c>
      <c r="BE263" s="27" t="s">
        <v>564</v>
      </c>
      <c r="BF263" s="27" t="s">
        <v>564</v>
      </c>
      <c r="BG263" s="27" t="s">
        <v>564</v>
      </c>
      <c r="BH263" s="27" t="s">
        <v>564</v>
      </c>
      <c r="BI263" s="27" t="s">
        <v>564</v>
      </c>
      <c r="CI263" s="1"/>
      <c r="CJ263" s="28"/>
      <c r="CK263" s="28"/>
      <c r="CL263" s="28"/>
      <c r="CM263" s="28"/>
      <c r="CN263" s="28"/>
      <c r="CO263" s="28"/>
      <c r="CP263" s="28"/>
      <c r="CQ263" s="28"/>
      <c r="CR263" s="28"/>
      <c r="CS263" s="28"/>
      <c r="CT263" s="28"/>
      <c r="CU263" s="28"/>
      <c r="CV263" s="28"/>
      <c r="CW263" s="28"/>
      <c r="CX263" s="28"/>
      <c r="CY263" s="28"/>
      <c r="CZ263" s="28"/>
      <c r="DA263" s="28"/>
      <c r="DB263" s="28"/>
      <c r="DC263" s="28"/>
    </row>
    <row r="264" customFormat="false" ht="36.75" hidden="false" customHeight="true" outlineLevel="0" collapsed="false">
      <c r="A264" s="15" t="s">
        <v>64</v>
      </c>
      <c r="B264" s="16" t="s">
        <v>65</v>
      </c>
      <c r="C264" s="17" t="n">
        <v>1234</v>
      </c>
      <c r="D264" s="16" t="s">
        <v>223</v>
      </c>
      <c r="E264" s="15" t="s">
        <v>120</v>
      </c>
      <c r="F264" s="26"/>
      <c r="G264" s="26"/>
      <c r="H264" s="26" t="s">
        <v>458</v>
      </c>
      <c r="I264" s="20" t="s">
        <v>419</v>
      </c>
      <c r="J264" s="20" t="s">
        <v>565</v>
      </c>
      <c r="K264" s="21"/>
      <c r="L264" s="21" t="s">
        <v>80</v>
      </c>
      <c r="M264" s="21" t="s">
        <v>80</v>
      </c>
      <c r="N264" s="21" t="s">
        <v>80</v>
      </c>
      <c r="O264" s="21" t="s">
        <v>81</v>
      </c>
      <c r="P264" s="21" t="s">
        <v>71</v>
      </c>
      <c r="Q264" s="21" t="s">
        <v>71</v>
      </c>
      <c r="R264" s="21" t="s">
        <v>71</v>
      </c>
      <c r="S264" s="21" t="s">
        <v>71</v>
      </c>
      <c r="T264" s="21" t="s">
        <v>71</v>
      </c>
      <c r="U264" s="21" t="s">
        <v>72</v>
      </c>
      <c r="V264" s="21" t="s">
        <v>72</v>
      </c>
      <c r="W264" s="21" t="s">
        <v>363</v>
      </c>
      <c r="X264" s="21" t="s">
        <v>363</v>
      </c>
      <c r="Y264" s="21" t="s">
        <v>363</v>
      </c>
      <c r="Z264" s="21" t="s">
        <v>363</v>
      </c>
      <c r="AA264" s="21" t="s">
        <v>363</v>
      </c>
      <c r="AB264" s="21" t="s">
        <v>363</v>
      </c>
      <c r="AC264" s="21" t="s">
        <v>363</v>
      </c>
      <c r="AD264" s="21" t="s">
        <v>363</v>
      </c>
      <c r="AE264" s="21" t="s">
        <v>363</v>
      </c>
      <c r="AF264" s="21" t="s">
        <v>363</v>
      </c>
      <c r="AG264" s="21" t="s">
        <v>363</v>
      </c>
      <c r="AH264" s="21" t="s">
        <v>363</v>
      </c>
      <c r="AI264" s="21"/>
      <c r="AJ264" s="23" t="n">
        <v>41033</v>
      </c>
      <c r="AK264" s="23" t="n">
        <v>42355</v>
      </c>
      <c r="AL264" s="27"/>
      <c r="AM264" s="27" t="s">
        <v>83</v>
      </c>
      <c r="AN264" s="27" t="s">
        <v>83</v>
      </c>
      <c r="AO264" s="27" t="s">
        <v>83</v>
      </c>
      <c r="AP264" s="27" t="n">
        <v>8000000</v>
      </c>
      <c r="AQ264" s="27" t="n">
        <v>8000000</v>
      </c>
      <c r="AR264" s="27" t="n">
        <v>8000000</v>
      </c>
      <c r="AS264" s="27" t="n">
        <v>8000000</v>
      </c>
      <c r="AT264" s="27" t="n">
        <v>8000000</v>
      </c>
      <c r="AU264" s="27" t="n">
        <v>8000000</v>
      </c>
      <c r="AV264" s="27" t="n">
        <v>8000000</v>
      </c>
      <c r="AW264" s="27" t="n">
        <v>8000000</v>
      </c>
      <c r="AX264" s="27" t="n">
        <v>6400000</v>
      </c>
      <c r="AY264" s="27" t="n">
        <v>6400000</v>
      </c>
      <c r="AZ264" s="27" t="n">
        <v>6400000</v>
      </c>
      <c r="BA264" s="27" t="n">
        <v>6400000</v>
      </c>
      <c r="BB264" s="27" t="n">
        <v>6400000</v>
      </c>
      <c r="BC264" s="27" t="n">
        <v>6740000</v>
      </c>
      <c r="BD264" s="27" t="n">
        <v>6740000</v>
      </c>
      <c r="BE264" s="27" t="n">
        <v>6740000</v>
      </c>
      <c r="BF264" s="27" t="n">
        <v>6740000</v>
      </c>
      <c r="BG264" s="27" t="n">
        <v>6740000</v>
      </c>
      <c r="BH264" s="27" t="n">
        <v>6740000</v>
      </c>
      <c r="BI264" s="27" t="n">
        <v>6740000</v>
      </c>
    </row>
    <row r="265" customFormat="false" ht="30" hidden="false" customHeight="true" outlineLevel="0" collapsed="false">
      <c r="A265" s="15" t="s">
        <v>64</v>
      </c>
      <c r="B265" s="16" t="s">
        <v>65</v>
      </c>
      <c r="C265" s="17" t="n">
        <v>1295</v>
      </c>
      <c r="D265" s="16" t="s">
        <v>223</v>
      </c>
      <c r="E265" s="15" t="s">
        <v>120</v>
      </c>
      <c r="F265" s="15"/>
      <c r="G265" s="15"/>
      <c r="H265" s="26" t="s">
        <v>458</v>
      </c>
      <c r="I265" s="19" t="s">
        <v>419</v>
      </c>
      <c r="J265" s="19" t="s">
        <v>566</v>
      </c>
      <c r="K265" s="21"/>
      <c r="L265" s="21"/>
      <c r="M265" s="21"/>
      <c r="N265" s="21"/>
      <c r="O265" s="21" t="s">
        <v>81</v>
      </c>
      <c r="P265" s="21" t="s">
        <v>71</v>
      </c>
      <c r="Q265" s="21" t="s">
        <v>71</v>
      </c>
      <c r="R265" s="21" t="s">
        <v>71</v>
      </c>
      <c r="S265" s="21" t="s">
        <v>71</v>
      </c>
      <c r="T265" s="21" t="s">
        <v>71</v>
      </c>
      <c r="U265" s="21" t="s">
        <v>72</v>
      </c>
      <c r="V265" s="21" t="s">
        <v>72</v>
      </c>
      <c r="W265" s="21" t="s">
        <v>363</v>
      </c>
      <c r="X265" s="21" t="s">
        <v>363</v>
      </c>
      <c r="Y265" s="21" t="s">
        <v>363</v>
      </c>
      <c r="Z265" s="21" t="s">
        <v>363</v>
      </c>
      <c r="AA265" s="21" t="s">
        <v>363</v>
      </c>
      <c r="AB265" s="21" t="s">
        <v>363</v>
      </c>
      <c r="AC265" s="21" t="s">
        <v>363</v>
      </c>
      <c r="AD265" s="21" t="s">
        <v>363</v>
      </c>
      <c r="AE265" s="21" t="s">
        <v>363</v>
      </c>
      <c r="AF265" s="21" t="s">
        <v>363</v>
      </c>
      <c r="AG265" s="21" t="s">
        <v>363</v>
      </c>
      <c r="AH265" s="21" t="s">
        <v>363</v>
      </c>
      <c r="AI265" s="21"/>
      <c r="AJ265" s="26" t="s">
        <v>82</v>
      </c>
      <c r="AK265" s="23" t="n">
        <v>42355</v>
      </c>
      <c r="AL265" s="27"/>
      <c r="AM265" s="27"/>
      <c r="AN265" s="27"/>
      <c r="AO265" s="27"/>
      <c r="AP265" s="27" t="n">
        <v>1000000</v>
      </c>
      <c r="AQ265" s="27" t="n">
        <v>1000000</v>
      </c>
      <c r="AR265" s="27" t="n">
        <v>1000000</v>
      </c>
      <c r="AS265" s="27" t="n">
        <v>1000000</v>
      </c>
      <c r="AT265" s="27" t="n">
        <v>1000000</v>
      </c>
      <c r="AU265" s="27" t="n">
        <v>1000000</v>
      </c>
      <c r="AV265" s="27" t="n">
        <v>1000000</v>
      </c>
      <c r="AW265" s="27" t="n">
        <v>1000000</v>
      </c>
      <c r="AX265" s="27" t="n">
        <v>900000</v>
      </c>
      <c r="AY265" s="27" t="n">
        <v>900000</v>
      </c>
      <c r="AZ265" s="27" t="n">
        <v>900000</v>
      </c>
      <c r="BA265" s="27" t="n">
        <v>900000</v>
      </c>
      <c r="BB265" s="27" t="n">
        <v>900000</v>
      </c>
      <c r="BC265" s="27" t="n">
        <v>1250000</v>
      </c>
      <c r="BD265" s="27" t="n">
        <v>1250000</v>
      </c>
      <c r="BE265" s="27" t="n">
        <v>1250000</v>
      </c>
      <c r="BF265" s="27" t="n">
        <v>1250000</v>
      </c>
      <c r="BG265" s="27" t="n">
        <v>1250000</v>
      </c>
      <c r="BH265" s="27" t="n">
        <v>1250000</v>
      </c>
      <c r="BI265" s="27" t="n">
        <v>1250000</v>
      </c>
      <c r="CI265" s="1"/>
      <c r="CJ265" s="28"/>
      <c r="CK265" s="28"/>
      <c r="CL265" s="28"/>
      <c r="CM265" s="28"/>
      <c r="CN265" s="28"/>
      <c r="CO265" s="28"/>
      <c r="CP265" s="28"/>
      <c r="CQ265" s="28"/>
      <c r="CR265" s="28"/>
      <c r="CS265" s="28"/>
      <c r="CT265" s="28"/>
      <c r="CU265" s="28"/>
      <c r="CV265" s="28"/>
      <c r="CW265" s="28"/>
      <c r="CX265" s="28"/>
      <c r="CY265" s="28"/>
      <c r="CZ265" s="28"/>
      <c r="DA265" s="28"/>
      <c r="DB265" s="28"/>
      <c r="DC265" s="28"/>
    </row>
    <row r="266" customFormat="false" ht="30" hidden="false" customHeight="true" outlineLevel="0" collapsed="false">
      <c r="A266" s="15" t="s">
        <v>64</v>
      </c>
      <c r="B266" s="16" t="s">
        <v>65</v>
      </c>
      <c r="C266" s="17" t="n">
        <v>1296</v>
      </c>
      <c r="D266" s="16" t="s">
        <v>223</v>
      </c>
      <c r="E266" s="15" t="s">
        <v>120</v>
      </c>
      <c r="F266" s="15"/>
      <c r="G266" s="15"/>
      <c r="H266" s="26" t="s">
        <v>458</v>
      </c>
      <c r="I266" s="19" t="s">
        <v>419</v>
      </c>
      <c r="J266" s="19" t="s">
        <v>567</v>
      </c>
      <c r="K266" s="21"/>
      <c r="L266" s="21"/>
      <c r="M266" s="21"/>
      <c r="N266" s="21"/>
      <c r="O266" s="21" t="s">
        <v>81</v>
      </c>
      <c r="P266" s="21" t="s">
        <v>71</v>
      </c>
      <c r="Q266" s="21" t="s">
        <v>71</v>
      </c>
      <c r="R266" s="21" t="s">
        <v>71</v>
      </c>
      <c r="S266" s="21" t="s">
        <v>71</v>
      </c>
      <c r="T266" s="21" t="s">
        <v>71</v>
      </c>
      <c r="U266" s="21" t="s">
        <v>72</v>
      </c>
      <c r="V266" s="21" t="s">
        <v>72</v>
      </c>
      <c r="W266" s="21" t="s">
        <v>363</v>
      </c>
      <c r="X266" s="21" t="s">
        <v>363</v>
      </c>
      <c r="Y266" s="21" t="s">
        <v>363</v>
      </c>
      <c r="Z266" s="21" t="s">
        <v>363</v>
      </c>
      <c r="AA266" s="21" t="s">
        <v>363</v>
      </c>
      <c r="AB266" s="21" t="s">
        <v>363</v>
      </c>
      <c r="AC266" s="21" t="s">
        <v>363</v>
      </c>
      <c r="AD266" s="21" t="s">
        <v>363</v>
      </c>
      <c r="AE266" s="21" t="s">
        <v>363</v>
      </c>
      <c r="AF266" s="21" t="s">
        <v>363</v>
      </c>
      <c r="AG266" s="21" t="s">
        <v>363</v>
      </c>
      <c r="AH266" s="21" t="s">
        <v>363</v>
      </c>
      <c r="AI266" s="21"/>
      <c r="AJ266" s="26" t="s">
        <v>82</v>
      </c>
      <c r="AK266" s="23" t="n">
        <v>42355</v>
      </c>
      <c r="AL266" s="27"/>
      <c r="AM266" s="27"/>
      <c r="AN266" s="27"/>
      <c r="AO266" s="27"/>
      <c r="AP266" s="27" t="n">
        <v>2500000</v>
      </c>
      <c r="AQ266" s="27" t="n">
        <v>2500000</v>
      </c>
      <c r="AR266" s="27" t="n">
        <v>2500000</v>
      </c>
      <c r="AS266" s="27" t="n">
        <v>2500000</v>
      </c>
      <c r="AT266" s="27" t="n">
        <v>2500000</v>
      </c>
      <c r="AU266" s="27" t="n">
        <v>2500000</v>
      </c>
      <c r="AV266" s="27" t="n">
        <v>2500000</v>
      </c>
      <c r="AW266" s="27" t="n">
        <v>2500000</v>
      </c>
      <c r="AX266" s="27" t="n">
        <v>1300000</v>
      </c>
      <c r="AY266" s="27" t="n">
        <v>1300000</v>
      </c>
      <c r="AZ266" s="27" t="n">
        <v>1300000</v>
      </c>
      <c r="BA266" s="27" t="n">
        <v>1300000</v>
      </c>
      <c r="BB266" s="27" t="n">
        <v>1300000</v>
      </c>
      <c r="BC266" s="27" t="n">
        <v>1270000</v>
      </c>
      <c r="BD266" s="27" t="n">
        <v>1270000</v>
      </c>
      <c r="BE266" s="27" t="n">
        <v>1270000</v>
      </c>
      <c r="BF266" s="27" t="n">
        <v>1270000</v>
      </c>
      <c r="BG266" s="27" t="n">
        <v>1270000</v>
      </c>
      <c r="BH266" s="27" t="n">
        <v>1270000</v>
      </c>
      <c r="BI266" s="27" t="n">
        <v>1270000</v>
      </c>
      <c r="CI266" s="1"/>
      <c r="CJ266" s="28"/>
      <c r="CK266" s="28"/>
      <c r="CL266" s="28"/>
      <c r="CM266" s="28"/>
      <c r="CN266" s="28"/>
      <c r="CO266" s="28"/>
      <c r="CP266" s="28"/>
      <c r="CQ266" s="28"/>
      <c r="CR266" s="28"/>
      <c r="CS266" s="28"/>
      <c r="CT266" s="28"/>
      <c r="CU266" s="28"/>
      <c r="CV266" s="28"/>
      <c r="CW266" s="28"/>
      <c r="CX266" s="28"/>
      <c r="CY266" s="28"/>
      <c r="CZ266" s="28"/>
      <c r="DA266" s="28"/>
      <c r="DB266" s="28"/>
      <c r="DC266" s="28"/>
    </row>
    <row r="267" customFormat="false" ht="30" hidden="false" customHeight="true" outlineLevel="0" collapsed="false">
      <c r="A267" s="15" t="s">
        <v>64</v>
      </c>
      <c r="B267" s="16" t="s">
        <v>65</v>
      </c>
      <c r="C267" s="17" t="n">
        <v>1297</v>
      </c>
      <c r="D267" s="16" t="s">
        <v>223</v>
      </c>
      <c r="E267" s="15" t="s">
        <v>120</v>
      </c>
      <c r="F267" s="15"/>
      <c r="G267" s="15"/>
      <c r="H267" s="26" t="s">
        <v>458</v>
      </c>
      <c r="I267" s="19" t="s">
        <v>419</v>
      </c>
      <c r="J267" s="19" t="s">
        <v>568</v>
      </c>
      <c r="K267" s="21"/>
      <c r="L267" s="21"/>
      <c r="M267" s="21"/>
      <c r="N267" s="21"/>
      <c r="O267" s="21" t="s">
        <v>81</v>
      </c>
      <c r="P267" s="21" t="s">
        <v>71</v>
      </c>
      <c r="Q267" s="21" t="s">
        <v>71</v>
      </c>
      <c r="R267" s="21" t="s">
        <v>71</v>
      </c>
      <c r="S267" s="21" t="s">
        <v>71</v>
      </c>
      <c r="T267" s="21" t="s">
        <v>71</v>
      </c>
      <c r="U267" s="21" t="s">
        <v>72</v>
      </c>
      <c r="V267" s="21" t="s">
        <v>72</v>
      </c>
      <c r="W267" s="21" t="s">
        <v>363</v>
      </c>
      <c r="X267" s="21" t="s">
        <v>363</v>
      </c>
      <c r="Y267" s="21" t="s">
        <v>363</v>
      </c>
      <c r="Z267" s="21" t="s">
        <v>363</v>
      </c>
      <c r="AA267" s="21" t="s">
        <v>363</v>
      </c>
      <c r="AB267" s="21" t="s">
        <v>363</v>
      </c>
      <c r="AC267" s="21" t="s">
        <v>363</v>
      </c>
      <c r="AD267" s="21" t="s">
        <v>363</v>
      </c>
      <c r="AE267" s="21" t="s">
        <v>363</v>
      </c>
      <c r="AF267" s="21" t="s">
        <v>363</v>
      </c>
      <c r="AG267" s="21" t="s">
        <v>363</v>
      </c>
      <c r="AH267" s="21" t="s">
        <v>363</v>
      </c>
      <c r="AI267" s="21"/>
      <c r="AJ267" s="26" t="s">
        <v>82</v>
      </c>
      <c r="AK267" s="23" t="n">
        <v>42355</v>
      </c>
      <c r="AL267" s="27"/>
      <c r="AM267" s="27"/>
      <c r="AN267" s="27"/>
      <c r="AO267" s="27"/>
      <c r="AP267" s="27" t="n">
        <v>1500000</v>
      </c>
      <c r="AQ267" s="27" t="n">
        <v>1500000</v>
      </c>
      <c r="AR267" s="27" t="n">
        <v>1500000</v>
      </c>
      <c r="AS267" s="27" t="n">
        <v>1500000</v>
      </c>
      <c r="AT267" s="27" t="n">
        <v>1500000</v>
      </c>
      <c r="AU267" s="27" t="n">
        <v>1500000</v>
      </c>
      <c r="AV267" s="27" t="n">
        <v>1500000</v>
      </c>
      <c r="AW267" s="27" t="n">
        <v>1500000</v>
      </c>
      <c r="AX267" s="27" t="n">
        <v>1600000</v>
      </c>
      <c r="AY267" s="27" t="n">
        <v>1600000</v>
      </c>
      <c r="AZ267" s="27" t="n">
        <v>1600000</v>
      </c>
      <c r="BA267" s="27" t="n">
        <v>1600000</v>
      </c>
      <c r="BB267" s="27" t="n">
        <v>1600000</v>
      </c>
      <c r="BC267" s="27" t="n">
        <v>1340000</v>
      </c>
      <c r="BD267" s="27" t="n">
        <v>1340000</v>
      </c>
      <c r="BE267" s="27" t="n">
        <v>1340000</v>
      </c>
      <c r="BF267" s="27" t="n">
        <v>1340000</v>
      </c>
      <c r="BG267" s="27" t="n">
        <v>1340000</v>
      </c>
      <c r="BH267" s="27" t="n">
        <v>1340000</v>
      </c>
      <c r="BI267" s="27" t="n">
        <v>1340000</v>
      </c>
      <c r="CI267" s="1"/>
      <c r="CJ267" s="28"/>
      <c r="CK267" s="28"/>
      <c r="CL267" s="28"/>
      <c r="CM267" s="28"/>
      <c r="CN267" s="28"/>
      <c r="CO267" s="28"/>
      <c r="CP267" s="28"/>
      <c r="CQ267" s="28"/>
      <c r="CR267" s="28"/>
      <c r="CS267" s="28"/>
      <c r="CT267" s="28"/>
      <c r="CU267" s="28"/>
      <c r="CV267" s="28"/>
      <c r="CW267" s="28"/>
      <c r="CX267" s="28"/>
      <c r="CY267" s="28"/>
      <c r="CZ267" s="28"/>
      <c r="DA267" s="28"/>
      <c r="DB267" s="28"/>
      <c r="DC267" s="28"/>
    </row>
    <row r="268" customFormat="false" ht="51.75" hidden="false" customHeight="true" outlineLevel="0" collapsed="false">
      <c r="A268" s="15" t="s">
        <v>64</v>
      </c>
      <c r="B268" s="16" t="s">
        <v>65</v>
      </c>
      <c r="C268" s="17" t="n">
        <v>1510</v>
      </c>
      <c r="D268" s="16" t="s">
        <v>223</v>
      </c>
      <c r="E268" s="15" t="s">
        <v>120</v>
      </c>
      <c r="F268" s="15"/>
      <c r="G268" s="15"/>
      <c r="H268" s="26" t="s">
        <v>569</v>
      </c>
      <c r="I268" s="19" t="s">
        <v>549</v>
      </c>
      <c r="J268" s="19" t="s">
        <v>570</v>
      </c>
      <c r="K268" s="21"/>
      <c r="L268" s="21"/>
      <c r="M268" s="21"/>
      <c r="N268" s="21"/>
      <c r="O268" s="21"/>
      <c r="P268" s="21"/>
      <c r="Q268" s="21"/>
      <c r="R268" s="21"/>
      <c r="S268" s="21"/>
      <c r="T268" s="21" t="s">
        <v>71</v>
      </c>
      <c r="U268" s="21" t="s">
        <v>72</v>
      </c>
      <c r="V268" s="21" t="s">
        <v>363</v>
      </c>
      <c r="W268" s="21" t="s">
        <v>363</v>
      </c>
      <c r="X268" s="21" t="s">
        <v>363</v>
      </c>
      <c r="Y268" s="21" t="s">
        <v>363</v>
      </c>
      <c r="Z268" s="21" t="s">
        <v>363</v>
      </c>
      <c r="AA268" s="21" t="s">
        <v>363</v>
      </c>
      <c r="AB268" s="21" t="s">
        <v>363</v>
      </c>
      <c r="AC268" s="21" t="s">
        <v>363</v>
      </c>
      <c r="AD268" s="21" t="s">
        <v>363</v>
      </c>
      <c r="AE268" s="21" t="s">
        <v>363</v>
      </c>
      <c r="AF268" s="21" t="s">
        <v>363</v>
      </c>
      <c r="AG268" s="21" t="s">
        <v>363</v>
      </c>
      <c r="AH268" s="21" t="s">
        <v>363</v>
      </c>
      <c r="AI268" s="21"/>
      <c r="AJ268" s="34" t="n">
        <v>41292</v>
      </c>
      <c r="AK268" s="23" t="n">
        <v>43103</v>
      </c>
      <c r="AL268" s="27"/>
      <c r="AM268" s="27"/>
      <c r="AN268" s="27"/>
      <c r="AO268" s="27"/>
      <c r="AP268" s="27"/>
      <c r="AQ268" s="27"/>
      <c r="AR268" s="27"/>
      <c r="AS268" s="24"/>
      <c r="AT268" s="24"/>
      <c r="AU268" s="24" t="n">
        <v>3000000</v>
      </c>
      <c r="AV268" s="24" t="n">
        <v>3000000</v>
      </c>
      <c r="AW268" s="24" t="n">
        <v>3824000</v>
      </c>
      <c r="AX268" s="24" t="n">
        <v>3824000</v>
      </c>
      <c r="AY268" s="24" t="n">
        <v>3824000</v>
      </c>
      <c r="AZ268" s="24" t="n">
        <v>3824000</v>
      </c>
      <c r="BA268" s="24" t="n">
        <v>3824000</v>
      </c>
      <c r="BB268" s="24" t="n">
        <v>3824000</v>
      </c>
      <c r="BC268" s="24" t="n">
        <v>3824000</v>
      </c>
      <c r="BD268" s="24" t="n">
        <v>3824000</v>
      </c>
      <c r="BE268" s="24" t="n">
        <v>3824000</v>
      </c>
      <c r="BF268" s="24" t="n">
        <v>3824000</v>
      </c>
      <c r="BG268" s="24" t="n">
        <v>2570000</v>
      </c>
      <c r="BH268" s="24" t="n">
        <v>2570000</v>
      </c>
      <c r="BI268" s="24" t="n">
        <v>2570000</v>
      </c>
    </row>
    <row r="269" customFormat="false" ht="30" hidden="false" customHeight="true" outlineLevel="0" collapsed="false">
      <c r="A269" s="15" t="s">
        <v>64</v>
      </c>
      <c r="B269" s="16" t="s">
        <v>65</v>
      </c>
      <c r="C269" s="17" t="n">
        <v>1331</v>
      </c>
      <c r="D269" s="16" t="s">
        <v>223</v>
      </c>
      <c r="E269" s="15" t="s">
        <v>120</v>
      </c>
      <c r="F269" s="15"/>
      <c r="G269" s="15"/>
      <c r="H269" s="25" t="s">
        <v>571</v>
      </c>
      <c r="I269" s="19" t="s">
        <v>560</v>
      </c>
      <c r="J269" s="19" t="s">
        <v>572</v>
      </c>
      <c r="K269" s="21"/>
      <c r="L269" s="21"/>
      <c r="M269" s="21"/>
      <c r="N269" s="21"/>
      <c r="O269" s="21" t="s">
        <v>80</v>
      </c>
      <c r="P269" s="21" t="s">
        <v>71</v>
      </c>
      <c r="Q269" s="21" t="s">
        <v>71</v>
      </c>
      <c r="R269" s="21" t="s">
        <v>71</v>
      </c>
      <c r="S269" s="21" t="s">
        <v>363</v>
      </c>
      <c r="T269" s="21" t="s">
        <v>363</v>
      </c>
      <c r="U269" s="21" t="s">
        <v>363</v>
      </c>
      <c r="V269" s="21" t="s">
        <v>363</v>
      </c>
      <c r="W269" s="21" t="s">
        <v>363</v>
      </c>
      <c r="X269" s="21" t="s">
        <v>363</v>
      </c>
      <c r="Y269" s="21" t="s">
        <v>363</v>
      </c>
      <c r="Z269" s="21" t="s">
        <v>363</v>
      </c>
      <c r="AA269" s="21" t="s">
        <v>363</v>
      </c>
      <c r="AB269" s="21" t="s">
        <v>363</v>
      </c>
      <c r="AC269" s="21" t="s">
        <v>363</v>
      </c>
      <c r="AD269" s="21" t="s">
        <v>363</v>
      </c>
      <c r="AE269" s="21" t="s">
        <v>363</v>
      </c>
      <c r="AF269" s="21" t="s">
        <v>363</v>
      </c>
      <c r="AG269" s="21" t="s">
        <v>363</v>
      </c>
      <c r="AH269" s="21" t="s">
        <v>363</v>
      </c>
      <c r="AI269" s="21"/>
      <c r="AJ269" s="23" t="n">
        <v>41033</v>
      </c>
      <c r="AK269" s="23" t="n">
        <v>42355</v>
      </c>
      <c r="AL269" s="27"/>
      <c r="AM269" s="27"/>
      <c r="AN269" s="27"/>
      <c r="AO269" s="27"/>
      <c r="AP269" s="27" t="n">
        <v>500000</v>
      </c>
      <c r="AQ269" s="27" t="n">
        <v>500000</v>
      </c>
      <c r="AR269" s="27" t="n">
        <v>500000</v>
      </c>
      <c r="AS269" s="27" t="n">
        <v>500000</v>
      </c>
      <c r="AT269" s="27" t="n">
        <v>500000</v>
      </c>
      <c r="AU269" s="27" t="n">
        <v>500000</v>
      </c>
      <c r="AV269" s="27" t="n">
        <v>500000</v>
      </c>
      <c r="AW269" s="27" t="n">
        <v>500000</v>
      </c>
      <c r="AX269" s="27" t="n">
        <v>500000</v>
      </c>
      <c r="AY269" s="27" t="n">
        <v>500000</v>
      </c>
      <c r="AZ269" s="24" t="s">
        <v>573</v>
      </c>
      <c r="BA269" s="24" t="s">
        <v>573</v>
      </c>
      <c r="BB269" s="24" t="s">
        <v>573</v>
      </c>
      <c r="BC269" s="24" t="s">
        <v>573</v>
      </c>
      <c r="BD269" s="24" t="s">
        <v>573</v>
      </c>
      <c r="BE269" s="24" t="s">
        <v>573</v>
      </c>
      <c r="BF269" s="24" t="s">
        <v>573</v>
      </c>
      <c r="BG269" s="24" t="s">
        <v>573</v>
      </c>
      <c r="BH269" s="24" t="s">
        <v>573</v>
      </c>
      <c r="BI269" s="24" t="s">
        <v>573</v>
      </c>
      <c r="CI269" s="1"/>
      <c r="CJ269" s="28"/>
      <c r="CK269" s="28"/>
      <c r="CL269" s="28"/>
      <c r="CM269" s="28"/>
      <c r="CN269" s="28"/>
      <c r="CO269" s="28"/>
      <c r="CP269" s="28"/>
      <c r="CQ269" s="28"/>
      <c r="CR269" s="28"/>
      <c r="CS269" s="28"/>
      <c r="CT269" s="28"/>
      <c r="CU269" s="28"/>
      <c r="CV269" s="28"/>
      <c r="CW269" s="28"/>
      <c r="CX269" s="28"/>
      <c r="CY269" s="28"/>
      <c r="CZ269" s="28"/>
      <c r="DA269" s="28"/>
      <c r="DB269" s="28"/>
      <c r="DC269" s="28"/>
    </row>
    <row r="270" customFormat="false" ht="30" hidden="false" customHeight="true" outlineLevel="0" collapsed="false">
      <c r="A270" s="73" t="s">
        <v>64</v>
      </c>
      <c r="B270" s="37" t="s">
        <v>65</v>
      </c>
      <c r="C270" s="71" t="n">
        <v>795</v>
      </c>
      <c r="D270" s="37" t="s">
        <v>223</v>
      </c>
      <c r="E270" s="21" t="s">
        <v>120</v>
      </c>
      <c r="F270" s="36"/>
      <c r="G270" s="36"/>
      <c r="H270" s="26" t="s">
        <v>571</v>
      </c>
      <c r="I270" s="39" t="s">
        <v>560</v>
      </c>
      <c r="J270" s="19" t="s">
        <v>574</v>
      </c>
      <c r="K270" s="21" t="s">
        <v>71</v>
      </c>
      <c r="L270" s="21" t="s">
        <v>71</v>
      </c>
      <c r="M270" s="21" t="s">
        <v>71</v>
      </c>
      <c r="N270" s="21" t="s">
        <v>71</v>
      </c>
      <c r="O270" s="21" t="s">
        <v>72</v>
      </c>
      <c r="P270" s="21" t="s">
        <v>72</v>
      </c>
      <c r="Q270" s="21" t="s">
        <v>72</v>
      </c>
      <c r="R270" s="21" t="s">
        <v>72</v>
      </c>
      <c r="S270" s="21" t="s">
        <v>363</v>
      </c>
      <c r="T270" s="21" t="s">
        <v>363</v>
      </c>
      <c r="U270" s="21" t="s">
        <v>363</v>
      </c>
      <c r="V270" s="21" t="s">
        <v>363</v>
      </c>
      <c r="W270" s="21" t="s">
        <v>363</v>
      </c>
      <c r="X270" s="21" t="s">
        <v>363</v>
      </c>
      <c r="Y270" s="21" t="s">
        <v>363</v>
      </c>
      <c r="Z270" s="21" t="s">
        <v>363</v>
      </c>
      <c r="AA270" s="21" t="s">
        <v>363</v>
      </c>
      <c r="AB270" s="21" t="s">
        <v>363</v>
      </c>
      <c r="AC270" s="21" t="s">
        <v>363</v>
      </c>
      <c r="AD270" s="21" t="s">
        <v>363</v>
      </c>
      <c r="AE270" s="21" t="s">
        <v>363</v>
      </c>
      <c r="AF270" s="21" t="s">
        <v>363</v>
      </c>
      <c r="AG270" s="21" t="s">
        <v>363</v>
      </c>
      <c r="AH270" s="21" t="s">
        <v>363</v>
      </c>
      <c r="AI270" s="21"/>
      <c r="AJ270" s="23" t="n">
        <v>39715</v>
      </c>
      <c r="AK270" s="23" t="n">
        <v>42355</v>
      </c>
      <c r="AL270" s="27" t="n">
        <v>99900000</v>
      </c>
      <c r="AM270" s="27" t="n">
        <v>69000000</v>
      </c>
      <c r="AN270" s="27" t="n">
        <v>69000000</v>
      </c>
      <c r="AO270" s="27" t="n">
        <v>69000000</v>
      </c>
      <c r="AP270" s="27" t="n">
        <v>69000000</v>
      </c>
      <c r="AQ270" s="27" t="n">
        <v>69000000</v>
      </c>
      <c r="AR270" s="27" t="n">
        <v>69000000</v>
      </c>
      <c r="AS270" s="27" t="n">
        <v>69000000</v>
      </c>
      <c r="AT270" s="27" t="n">
        <v>69000000</v>
      </c>
      <c r="AU270" s="27" t="n">
        <v>69000000</v>
      </c>
      <c r="AV270" s="27" t="n">
        <v>69000000</v>
      </c>
      <c r="AW270" s="27" t="n">
        <v>69000000</v>
      </c>
      <c r="AX270" s="27" t="n">
        <v>69000000</v>
      </c>
      <c r="AY270" s="27" t="n">
        <v>69000000</v>
      </c>
      <c r="AZ270" s="27" t="n">
        <v>102200000</v>
      </c>
      <c r="BA270" s="27" t="n">
        <v>102200000</v>
      </c>
      <c r="BB270" s="27" t="n">
        <v>102200000</v>
      </c>
      <c r="BC270" s="27" t="n">
        <v>102200000</v>
      </c>
      <c r="BD270" s="27" t="n">
        <v>102200000</v>
      </c>
      <c r="BE270" s="27" t="n">
        <v>102200000</v>
      </c>
      <c r="BF270" s="27" t="n">
        <v>102200000</v>
      </c>
      <c r="BG270" s="27" t="n">
        <v>102200000</v>
      </c>
      <c r="BH270" s="27" t="n">
        <v>102200000</v>
      </c>
      <c r="BI270" s="27" t="n">
        <v>102200000</v>
      </c>
    </row>
    <row r="271" customFormat="false" ht="39.75" hidden="false" customHeight="true" outlineLevel="0" collapsed="false">
      <c r="A271" s="73" t="s">
        <v>64</v>
      </c>
      <c r="B271" s="37" t="s">
        <v>65</v>
      </c>
      <c r="C271" s="71" t="n">
        <v>1096</v>
      </c>
      <c r="D271" s="37" t="s">
        <v>223</v>
      </c>
      <c r="E271" s="21" t="s">
        <v>120</v>
      </c>
      <c r="F271" s="26"/>
      <c r="G271" s="26"/>
      <c r="H271" s="26" t="s">
        <v>507</v>
      </c>
      <c r="I271" s="39" t="s">
        <v>560</v>
      </c>
      <c r="J271" s="19" t="s">
        <v>575</v>
      </c>
      <c r="K271" s="21" t="s">
        <v>71</v>
      </c>
      <c r="L271" s="21" t="s">
        <v>71</v>
      </c>
      <c r="M271" s="21" t="s">
        <v>71</v>
      </c>
      <c r="N271" s="21" t="s">
        <v>71</v>
      </c>
      <c r="O271" s="21" t="s">
        <v>72</v>
      </c>
      <c r="P271" s="21" t="s">
        <v>72</v>
      </c>
      <c r="Q271" s="21" t="s">
        <v>72</v>
      </c>
      <c r="R271" s="21" t="s">
        <v>363</v>
      </c>
      <c r="S271" s="21" t="s">
        <v>363</v>
      </c>
      <c r="T271" s="21" t="s">
        <v>363</v>
      </c>
      <c r="U271" s="21" t="s">
        <v>363</v>
      </c>
      <c r="V271" s="21" t="s">
        <v>363</v>
      </c>
      <c r="W271" s="21" t="s">
        <v>363</v>
      </c>
      <c r="X271" s="21" t="s">
        <v>363</v>
      </c>
      <c r="Y271" s="21" t="s">
        <v>363</v>
      </c>
      <c r="Z271" s="21" t="s">
        <v>363</v>
      </c>
      <c r="AA271" s="21" t="s">
        <v>363</v>
      </c>
      <c r="AB271" s="21" t="s">
        <v>363</v>
      </c>
      <c r="AC271" s="21" t="s">
        <v>363</v>
      </c>
      <c r="AD271" s="21" t="s">
        <v>363</v>
      </c>
      <c r="AE271" s="21" t="s">
        <v>363</v>
      </c>
      <c r="AF271" s="21" t="s">
        <v>363</v>
      </c>
      <c r="AG271" s="21" t="s">
        <v>363</v>
      </c>
      <c r="AH271" s="21" t="s">
        <v>363</v>
      </c>
      <c r="AI271" s="21"/>
      <c r="AJ271" s="23" t="n">
        <v>39715</v>
      </c>
      <c r="AK271" s="23" t="n">
        <v>42355</v>
      </c>
      <c r="AL271" s="27" t="n">
        <v>12000000</v>
      </c>
      <c r="AM271" s="27" t="n">
        <v>12000000</v>
      </c>
      <c r="AN271" s="27" t="n">
        <v>12000000</v>
      </c>
      <c r="AO271" s="27" t="n">
        <v>12000000</v>
      </c>
      <c r="AP271" s="27" t="n">
        <v>12000000</v>
      </c>
      <c r="AQ271" s="27" t="n">
        <v>12000000</v>
      </c>
      <c r="AR271" s="27" t="n">
        <v>12000000</v>
      </c>
      <c r="AS271" s="27" t="n">
        <v>12000000</v>
      </c>
      <c r="AT271" s="27" t="n">
        <v>12000000</v>
      </c>
      <c r="AU271" s="27" t="n">
        <v>12000000</v>
      </c>
      <c r="AV271" s="27" t="n">
        <v>12000000</v>
      </c>
      <c r="AW271" s="27" t="n">
        <v>12000000</v>
      </c>
      <c r="AX271" s="27" t="n">
        <v>12000000</v>
      </c>
      <c r="AY271" s="27" t="n">
        <v>12000000</v>
      </c>
      <c r="AZ271" s="27" t="n">
        <v>20000000</v>
      </c>
      <c r="BA271" s="27" t="n">
        <v>20000000</v>
      </c>
      <c r="BB271" s="27" t="n">
        <v>20000000</v>
      </c>
      <c r="BC271" s="27" t="n">
        <v>20000000</v>
      </c>
      <c r="BD271" s="27" t="n">
        <v>20000000</v>
      </c>
      <c r="BE271" s="27" t="n">
        <v>20000000</v>
      </c>
      <c r="BF271" s="27" t="n">
        <v>20000000</v>
      </c>
      <c r="BG271" s="27" t="n">
        <v>20000000</v>
      </c>
      <c r="BH271" s="27" t="n">
        <v>20000000</v>
      </c>
      <c r="BI271" s="27" t="n">
        <v>20000000</v>
      </c>
    </row>
    <row r="272" s="80" customFormat="true" ht="63" hidden="false" customHeight="true" outlineLevel="0" collapsed="false">
      <c r="A272" s="73" t="s">
        <v>64</v>
      </c>
      <c r="B272" s="37" t="s">
        <v>65</v>
      </c>
      <c r="C272" s="71" t="n">
        <v>1097</v>
      </c>
      <c r="D272" s="37" t="s">
        <v>223</v>
      </c>
      <c r="E272" s="21" t="s">
        <v>120</v>
      </c>
      <c r="F272" s="77"/>
      <c r="G272" s="77"/>
      <c r="H272" s="26" t="s">
        <v>494</v>
      </c>
      <c r="I272" s="39" t="s">
        <v>560</v>
      </c>
      <c r="J272" s="19" t="s">
        <v>576</v>
      </c>
      <c r="K272" s="21" t="s">
        <v>71</v>
      </c>
      <c r="L272" s="21" t="s">
        <v>71</v>
      </c>
      <c r="M272" s="21" t="s">
        <v>71</v>
      </c>
      <c r="N272" s="21" t="s">
        <v>71</v>
      </c>
      <c r="O272" s="21" t="s">
        <v>72</v>
      </c>
      <c r="P272" s="21" t="s">
        <v>72</v>
      </c>
      <c r="Q272" s="21" t="s">
        <v>72</v>
      </c>
      <c r="R272" s="21" t="s">
        <v>363</v>
      </c>
      <c r="S272" s="21" t="s">
        <v>363</v>
      </c>
      <c r="T272" s="21" t="s">
        <v>363</v>
      </c>
      <c r="U272" s="21" t="s">
        <v>363</v>
      </c>
      <c r="V272" s="21" t="s">
        <v>363</v>
      </c>
      <c r="W272" s="21" t="s">
        <v>363</v>
      </c>
      <c r="X272" s="21" t="s">
        <v>363</v>
      </c>
      <c r="Y272" s="21" t="s">
        <v>363</v>
      </c>
      <c r="Z272" s="21" t="s">
        <v>363</v>
      </c>
      <c r="AA272" s="21" t="s">
        <v>363</v>
      </c>
      <c r="AB272" s="21" t="s">
        <v>363</v>
      </c>
      <c r="AC272" s="21" t="s">
        <v>363</v>
      </c>
      <c r="AD272" s="21" t="s">
        <v>363</v>
      </c>
      <c r="AE272" s="21" t="s">
        <v>363</v>
      </c>
      <c r="AF272" s="21" t="s">
        <v>363</v>
      </c>
      <c r="AG272" s="21" t="s">
        <v>363</v>
      </c>
      <c r="AH272" s="21" t="s">
        <v>363</v>
      </c>
      <c r="AI272" s="21"/>
      <c r="AJ272" s="23" t="n">
        <v>39715</v>
      </c>
      <c r="AK272" s="23" t="n">
        <v>42355</v>
      </c>
      <c r="AL272" s="27" t="n">
        <v>129800000</v>
      </c>
      <c r="AM272" s="27" t="n">
        <v>129800000</v>
      </c>
      <c r="AN272" s="27" t="n">
        <v>129800000</v>
      </c>
      <c r="AO272" s="27" t="n">
        <v>129800000</v>
      </c>
      <c r="AP272" s="27" t="n">
        <v>129800000</v>
      </c>
      <c r="AQ272" s="27" t="n">
        <v>129800000</v>
      </c>
      <c r="AR272" s="27" t="n">
        <v>129800000</v>
      </c>
      <c r="AS272" s="27" t="n">
        <v>129800000</v>
      </c>
      <c r="AT272" s="27" t="n">
        <v>129800000</v>
      </c>
      <c r="AU272" s="27" t="n">
        <v>129800000</v>
      </c>
      <c r="AV272" s="27" t="n">
        <v>139800000</v>
      </c>
      <c r="AW272" s="27" t="n">
        <v>139800000</v>
      </c>
      <c r="AX272" s="27" t="n">
        <v>139800000</v>
      </c>
      <c r="AY272" s="27" t="n">
        <v>139800000</v>
      </c>
      <c r="AZ272" s="27" t="n">
        <v>140100000</v>
      </c>
      <c r="BA272" s="27" t="n">
        <v>140100000</v>
      </c>
      <c r="BB272" s="27" t="n">
        <v>140100000</v>
      </c>
      <c r="BC272" s="27" t="n">
        <v>140100000</v>
      </c>
      <c r="BD272" s="27" t="n">
        <v>140100000</v>
      </c>
      <c r="BE272" s="27" t="n">
        <v>140100000</v>
      </c>
      <c r="BF272" s="27" t="n">
        <v>140100000</v>
      </c>
      <c r="BG272" s="27" t="n">
        <v>140100000</v>
      </c>
      <c r="BH272" s="27" t="n">
        <v>140100000</v>
      </c>
      <c r="BI272" s="27" t="n">
        <v>140100000</v>
      </c>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row>
    <row r="273" customFormat="false" ht="33.75" hidden="false" customHeight="true" outlineLevel="0" collapsed="false">
      <c r="A273" s="73" t="s">
        <v>64</v>
      </c>
      <c r="B273" s="37" t="s">
        <v>65</v>
      </c>
      <c r="C273" s="71" t="n">
        <v>1095</v>
      </c>
      <c r="D273" s="37" t="s">
        <v>223</v>
      </c>
      <c r="E273" s="21" t="s">
        <v>120</v>
      </c>
      <c r="F273" s="26"/>
      <c r="G273" s="26"/>
      <c r="H273" s="26" t="s">
        <v>511</v>
      </c>
      <c r="I273" s="19" t="s">
        <v>560</v>
      </c>
      <c r="J273" s="19" t="s">
        <v>577</v>
      </c>
      <c r="K273" s="21" t="s">
        <v>71</v>
      </c>
      <c r="L273" s="21" t="s">
        <v>71</v>
      </c>
      <c r="M273" s="21" t="s">
        <v>71</v>
      </c>
      <c r="N273" s="21" t="s">
        <v>71</v>
      </c>
      <c r="O273" s="21" t="s">
        <v>72</v>
      </c>
      <c r="P273" s="21" t="s">
        <v>72</v>
      </c>
      <c r="Q273" s="21" t="s">
        <v>363</v>
      </c>
      <c r="R273" s="21" t="s">
        <v>363</v>
      </c>
      <c r="S273" s="21" t="s">
        <v>363</v>
      </c>
      <c r="T273" s="21" t="s">
        <v>363</v>
      </c>
      <c r="U273" s="21" t="s">
        <v>363</v>
      </c>
      <c r="V273" s="21" t="s">
        <v>363</v>
      </c>
      <c r="W273" s="21" t="s">
        <v>363</v>
      </c>
      <c r="X273" s="21" t="s">
        <v>363</v>
      </c>
      <c r="Y273" s="21" t="s">
        <v>363</v>
      </c>
      <c r="Z273" s="21" t="s">
        <v>363</v>
      </c>
      <c r="AA273" s="21" t="s">
        <v>363</v>
      </c>
      <c r="AB273" s="21" t="s">
        <v>363</v>
      </c>
      <c r="AC273" s="21" t="s">
        <v>363</v>
      </c>
      <c r="AD273" s="21" t="s">
        <v>363</v>
      </c>
      <c r="AE273" s="21" t="s">
        <v>363</v>
      </c>
      <c r="AF273" s="21" t="s">
        <v>363</v>
      </c>
      <c r="AG273" s="21" t="s">
        <v>363</v>
      </c>
      <c r="AH273" s="21" t="s">
        <v>363</v>
      </c>
      <c r="AI273" s="21"/>
      <c r="AJ273" s="22" t="s">
        <v>422</v>
      </c>
      <c r="AK273" s="23" t="n">
        <v>42355</v>
      </c>
      <c r="AL273" s="27" t="n">
        <v>73800000</v>
      </c>
      <c r="AM273" s="27" t="n">
        <v>73800000</v>
      </c>
      <c r="AN273" s="27" t="n">
        <v>73800000</v>
      </c>
      <c r="AO273" s="27" t="n">
        <v>73800000</v>
      </c>
      <c r="AP273" s="27" t="n">
        <v>55200000</v>
      </c>
      <c r="AQ273" s="27" t="n">
        <v>55200000</v>
      </c>
      <c r="AR273" s="27" t="n">
        <v>55200000</v>
      </c>
      <c r="AS273" s="27" t="n">
        <v>55200000</v>
      </c>
      <c r="AT273" s="27" t="n">
        <v>55200000</v>
      </c>
      <c r="AU273" s="27" t="n">
        <v>55200000</v>
      </c>
      <c r="AV273" s="27" t="n">
        <v>55200000</v>
      </c>
      <c r="AW273" s="27" t="n">
        <v>55200000</v>
      </c>
      <c r="AX273" s="27" t="n">
        <v>55200000</v>
      </c>
      <c r="AY273" s="27" t="n">
        <v>55200000</v>
      </c>
      <c r="AZ273" s="27" t="n">
        <v>55000000</v>
      </c>
      <c r="BA273" s="27" t="n">
        <v>55000000</v>
      </c>
      <c r="BB273" s="27" t="n">
        <v>55000000</v>
      </c>
      <c r="BC273" s="27" t="n">
        <v>55000000</v>
      </c>
      <c r="BD273" s="27" t="n">
        <v>55000000</v>
      </c>
      <c r="BE273" s="27" t="n">
        <v>55000000</v>
      </c>
      <c r="BF273" s="27" t="n">
        <v>55000000</v>
      </c>
      <c r="BG273" s="27" t="n">
        <v>55000000</v>
      </c>
      <c r="BH273" s="27" t="n">
        <v>55000000</v>
      </c>
      <c r="BI273" s="27" t="n">
        <v>55000000</v>
      </c>
    </row>
    <row r="274" customFormat="false" ht="31.5" hidden="false" customHeight="true" outlineLevel="0" collapsed="false">
      <c r="A274" s="73" t="s">
        <v>64</v>
      </c>
      <c r="B274" s="37" t="s">
        <v>65</v>
      </c>
      <c r="C274" s="70" t="n">
        <v>1106</v>
      </c>
      <c r="D274" s="37" t="s">
        <v>223</v>
      </c>
      <c r="E274" s="21" t="s">
        <v>120</v>
      </c>
      <c r="F274" s="36"/>
      <c r="G274" s="36"/>
      <c r="H274" s="26" t="s">
        <v>511</v>
      </c>
      <c r="I274" s="39" t="s">
        <v>560</v>
      </c>
      <c r="J274" s="19" t="s">
        <v>578</v>
      </c>
      <c r="K274" s="21" t="s">
        <v>71</v>
      </c>
      <c r="L274" s="21" t="s">
        <v>71</v>
      </c>
      <c r="M274" s="21" t="s">
        <v>71</v>
      </c>
      <c r="N274" s="21" t="s">
        <v>71</v>
      </c>
      <c r="O274" s="21" t="s">
        <v>72</v>
      </c>
      <c r="P274" s="21" t="s">
        <v>363</v>
      </c>
      <c r="Q274" s="21" t="s">
        <v>363</v>
      </c>
      <c r="R274" s="21" t="s">
        <v>363</v>
      </c>
      <c r="S274" s="21" t="s">
        <v>363</v>
      </c>
      <c r="T274" s="21" t="s">
        <v>363</v>
      </c>
      <c r="U274" s="21" t="s">
        <v>363</v>
      </c>
      <c r="V274" s="21" t="s">
        <v>363</v>
      </c>
      <c r="W274" s="21" t="s">
        <v>363</v>
      </c>
      <c r="X274" s="21" t="s">
        <v>363</v>
      </c>
      <c r="Y274" s="21" t="s">
        <v>363</v>
      </c>
      <c r="Z274" s="21" t="s">
        <v>363</v>
      </c>
      <c r="AA274" s="21" t="s">
        <v>363</v>
      </c>
      <c r="AB274" s="21" t="s">
        <v>363</v>
      </c>
      <c r="AC274" s="21" t="s">
        <v>363</v>
      </c>
      <c r="AD274" s="21" t="s">
        <v>363</v>
      </c>
      <c r="AE274" s="21" t="s">
        <v>363</v>
      </c>
      <c r="AF274" s="21" t="s">
        <v>363</v>
      </c>
      <c r="AG274" s="21" t="s">
        <v>363</v>
      </c>
      <c r="AH274" s="21" t="s">
        <v>363</v>
      </c>
      <c r="AI274" s="21"/>
      <c r="AJ274" s="22" t="s">
        <v>422</v>
      </c>
      <c r="AK274" s="23" t="n">
        <v>42355</v>
      </c>
      <c r="AL274" s="24" t="s">
        <v>579</v>
      </c>
      <c r="AM274" s="24" t="n">
        <v>26000000</v>
      </c>
      <c r="AN274" s="24" t="n">
        <v>26000000</v>
      </c>
      <c r="AO274" s="24" t="n">
        <v>26000000</v>
      </c>
      <c r="AP274" s="24" t="n">
        <v>26000000</v>
      </c>
      <c r="AQ274" s="24" t="n">
        <v>26000000</v>
      </c>
      <c r="AR274" s="24" t="n">
        <v>26000000</v>
      </c>
      <c r="AS274" s="24" t="n">
        <v>26000000</v>
      </c>
      <c r="AT274" s="24" t="n">
        <v>26000000</v>
      </c>
      <c r="AU274" s="24" t="n">
        <v>26000000</v>
      </c>
      <c r="AV274" s="24" t="n">
        <v>26000000</v>
      </c>
      <c r="AW274" s="24" t="n">
        <v>26000000</v>
      </c>
      <c r="AX274" s="24" t="n">
        <v>26000000</v>
      </c>
      <c r="AY274" s="24" t="n">
        <v>26000000</v>
      </c>
      <c r="AZ274" s="24" t="n">
        <v>24000000</v>
      </c>
      <c r="BA274" s="24" t="n">
        <v>24000000</v>
      </c>
      <c r="BB274" s="24" t="n">
        <v>24000000</v>
      </c>
      <c r="BC274" s="24" t="n">
        <v>24000000</v>
      </c>
      <c r="BD274" s="24" t="n">
        <v>24000000</v>
      </c>
      <c r="BE274" s="24" t="n">
        <v>24000000</v>
      </c>
      <c r="BF274" s="24" t="n">
        <v>24000000</v>
      </c>
      <c r="BG274" s="24" t="n">
        <v>24000000</v>
      </c>
      <c r="BH274" s="24" t="n">
        <v>24000000</v>
      </c>
      <c r="BI274" s="24" t="n">
        <v>24000000</v>
      </c>
    </row>
    <row r="275" s="78" customFormat="true" ht="33.75" hidden="false" customHeight="true" outlineLevel="0" collapsed="false">
      <c r="A275" s="36" t="s">
        <v>64</v>
      </c>
      <c r="B275" s="37" t="s">
        <v>65</v>
      </c>
      <c r="C275" s="38" t="n">
        <v>1099</v>
      </c>
      <c r="D275" s="37" t="s">
        <v>223</v>
      </c>
      <c r="E275" s="15" t="s">
        <v>120</v>
      </c>
      <c r="F275" s="81"/>
      <c r="G275" s="81"/>
      <c r="H275" s="26" t="s">
        <v>511</v>
      </c>
      <c r="I275" s="39" t="s">
        <v>560</v>
      </c>
      <c r="J275" s="19" t="s">
        <v>580</v>
      </c>
      <c r="K275" s="21" t="s">
        <v>71</v>
      </c>
      <c r="L275" s="21" t="s">
        <v>71</v>
      </c>
      <c r="M275" s="21" t="s">
        <v>71</v>
      </c>
      <c r="N275" s="21" t="s">
        <v>71</v>
      </c>
      <c r="O275" s="21" t="s">
        <v>72</v>
      </c>
      <c r="P275" s="21" t="s">
        <v>363</v>
      </c>
      <c r="Q275" s="21" t="s">
        <v>363</v>
      </c>
      <c r="R275" s="21" t="s">
        <v>363</v>
      </c>
      <c r="S275" s="21" t="s">
        <v>363</v>
      </c>
      <c r="T275" s="21" t="s">
        <v>363</v>
      </c>
      <c r="U275" s="21" t="s">
        <v>363</v>
      </c>
      <c r="V275" s="21" t="s">
        <v>363</v>
      </c>
      <c r="W275" s="21" t="s">
        <v>363</v>
      </c>
      <c r="X275" s="21" t="s">
        <v>363</v>
      </c>
      <c r="Y275" s="21" t="s">
        <v>363</v>
      </c>
      <c r="Z275" s="21" t="s">
        <v>363</v>
      </c>
      <c r="AA275" s="21" t="s">
        <v>363</v>
      </c>
      <c r="AB275" s="21" t="s">
        <v>363</v>
      </c>
      <c r="AC275" s="21" t="s">
        <v>363</v>
      </c>
      <c r="AD275" s="21" t="s">
        <v>363</v>
      </c>
      <c r="AE275" s="21" t="s">
        <v>363</v>
      </c>
      <c r="AF275" s="21" t="s">
        <v>363</v>
      </c>
      <c r="AG275" s="21" t="s">
        <v>363</v>
      </c>
      <c r="AH275" s="21" t="s">
        <v>363</v>
      </c>
      <c r="AI275" s="21"/>
      <c r="AJ275" s="23" t="n">
        <v>39715</v>
      </c>
      <c r="AK275" s="23" t="n">
        <v>42355</v>
      </c>
      <c r="AL275" s="27" t="n">
        <v>6000000</v>
      </c>
      <c r="AM275" s="27" t="n">
        <v>6000000</v>
      </c>
      <c r="AN275" s="27" t="n">
        <v>6000000</v>
      </c>
      <c r="AO275" s="27" t="n">
        <v>6000000</v>
      </c>
      <c r="AP275" s="27" t="n">
        <v>6000000</v>
      </c>
      <c r="AQ275" s="27" t="n">
        <v>6000000</v>
      </c>
      <c r="AR275" s="27" t="n">
        <v>6000000</v>
      </c>
      <c r="AS275" s="27" t="n">
        <v>6000000</v>
      </c>
      <c r="AT275" s="27" t="n">
        <v>6000000</v>
      </c>
      <c r="AU275" s="27" t="n">
        <v>6000000</v>
      </c>
      <c r="AV275" s="27" t="n">
        <v>6000000</v>
      </c>
      <c r="AW275" s="27" t="n">
        <v>6000000</v>
      </c>
      <c r="AX275" s="27" t="n">
        <v>6000000</v>
      </c>
      <c r="AY275" s="27" t="n">
        <v>6000000</v>
      </c>
      <c r="AZ275" s="27" t="n">
        <v>8000000</v>
      </c>
      <c r="BA275" s="27" t="n">
        <v>8000000</v>
      </c>
      <c r="BB275" s="27" t="n">
        <v>8000000</v>
      </c>
      <c r="BC275" s="27" t="n">
        <v>8000000</v>
      </c>
      <c r="BD275" s="27" t="n">
        <v>8000000</v>
      </c>
      <c r="BE275" s="27" t="n">
        <v>8000000</v>
      </c>
      <c r="BF275" s="27" t="n">
        <v>8000000</v>
      </c>
      <c r="BG275" s="27" t="n">
        <v>8000000</v>
      </c>
      <c r="BH275" s="27" t="n">
        <v>8000000</v>
      </c>
      <c r="BI275" s="27" t="n">
        <v>8000000</v>
      </c>
    </row>
    <row r="276" customFormat="false" ht="33.75" hidden="false" customHeight="false" outlineLevel="0" collapsed="false">
      <c r="A276" s="36" t="s">
        <v>64</v>
      </c>
      <c r="B276" s="37" t="s">
        <v>65</v>
      </c>
      <c r="C276" s="17" t="n">
        <v>484</v>
      </c>
      <c r="D276" s="37" t="s">
        <v>223</v>
      </c>
      <c r="E276" s="15" t="s">
        <v>120</v>
      </c>
      <c r="F276" s="36"/>
      <c r="G276" s="36"/>
      <c r="H276" s="42" t="s">
        <v>581</v>
      </c>
      <c r="I276" s="39" t="s">
        <v>582</v>
      </c>
      <c r="J276" s="39" t="s">
        <v>583</v>
      </c>
      <c r="K276" s="73" t="s">
        <v>71</v>
      </c>
      <c r="L276" s="73" t="s">
        <v>71</v>
      </c>
      <c r="M276" s="73" t="s">
        <v>71</v>
      </c>
      <c r="N276" s="21" t="s">
        <v>72</v>
      </c>
      <c r="O276" s="21" t="s">
        <v>363</v>
      </c>
      <c r="P276" s="21" t="s">
        <v>363</v>
      </c>
      <c r="Q276" s="21" t="s">
        <v>363</v>
      </c>
      <c r="R276" s="21" t="s">
        <v>363</v>
      </c>
      <c r="S276" s="21" t="s">
        <v>363</v>
      </c>
      <c r="T276" s="21" t="s">
        <v>363</v>
      </c>
      <c r="U276" s="21" t="s">
        <v>363</v>
      </c>
      <c r="V276" s="21" t="s">
        <v>363</v>
      </c>
      <c r="W276" s="21" t="s">
        <v>363</v>
      </c>
      <c r="X276" s="21" t="s">
        <v>363</v>
      </c>
      <c r="Y276" s="21" t="s">
        <v>363</v>
      </c>
      <c r="Z276" s="21" t="s">
        <v>363</v>
      </c>
      <c r="AA276" s="21" t="s">
        <v>363</v>
      </c>
      <c r="AB276" s="21" t="s">
        <v>363</v>
      </c>
      <c r="AC276" s="21" t="s">
        <v>363</v>
      </c>
      <c r="AD276" s="21" t="s">
        <v>363</v>
      </c>
      <c r="AE276" s="21" t="s">
        <v>363</v>
      </c>
      <c r="AF276" s="21" t="s">
        <v>363</v>
      </c>
      <c r="AG276" s="21" t="s">
        <v>363</v>
      </c>
      <c r="AH276" s="21" t="s">
        <v>363</v>
      </c>
      <c r="AI276" s="21"/>
      <c r="AJ276" s="82" t="n">
        <v>39563</v>
      </c>
      <c r="AK276" s="26" t="s">
        <v>90</v>
      </c>
      <c r="AL276" s="27" t="n">
        <v>580000</v>
      </c>
      <c r="AM276" s="27" t="n">
        <v>580000</v>
      </c>
      <c r="AN276" s="27" t="n">
        <v>580000</v>
      </c>
      <c r="AO276" s="27" t="n">
        <v>580000</v>
      </c>
      <c r="AP276" s="27" t="n">
        <v>580000</v>
      </c>
      <c r="AQ276" s="27" t="n">
        <v>580000</v>
      </c>
      <c r="AR276" s="27" t="n">
        <v>580000</v>
      </c>
      <c r="AS276" s="27" t="n">
        <v>580000</v>
      </c>
      <c r="AT276" s="27" t="n">
        <v>580000</v>
      </c>
      <c r="AU276" s="27" t="n">
        <v>580000</v>
      </c>
      <c r="AV276" s="27" t="n">
        <v>580000</v>
      </c>
      <c r="AW276" s="27" t="n">
        <v>580000</v>
      </c>
      <c r="AX276" s="27" t="n">
        <v>580000</v>
      </c>
      <c r="AY276" s="27" t="n">
        <v>580000</v>
      </c>
      <c r="AZ276" s="27" t="n">
        <v>580000</v>
      </c>
      <c r="BA276" s="27" t="n">
        <v>580000</v>
      </c>
      <c r="BB276" s="27" t="n">
        <v>580000</v>
      </c>
      <c r="BC276" s="27" t="n">
        <v>580000</v>
      </c>
      <c r="BD276" s="27" t="n">
        <v>580000</v>
      </c>
      <c r="BE276" s="27" t="n">
        <v>580000</v>
      </c>
      <c r="BF276" s="27" t="n">
        <v>580000</v>
      </c>
      <c r="BG276" s="27" t="n">
        <v>580000</v>
      </c>
      <c r="BH276" s="27" t="n">
        <v>580000</v>
      </c>
      <c r="BI276" s="27" t="n">
        <v>580000</v>
      </c>
    </row>
    <row r="277" customFormat="false" ht="29.25" hidden="false" customHeight="true" outlineLevel="0" collapsed="false">
      <c r="A277" s="73" t="s">
        <v>64</v>
      </c>
      <c r="B277" s="37" t="s">
        <v>65</v>
      </c>
      <c r="C277" s="71" t="n">
        <v>798</v>
      </c>
      <c r="D277" s="37" t="s">
        <v>223</v>
      </c>
      <c r="E277" s="21" t="s">
        <v>120</v>
      </c>
      <c r="F277" s="36"/>
      <c r="G277" s="36"/>
      <c r="H277" s="26" t="s">
        <v>520</v>
      </c>
      <c r="I277" s="39" t="s">
        <v>560</v>
      </c>
      <c r="J277" s="19" t="s">
        <v>584</v>
      </c>
      <c r="K277" s="21" t="s">
        <v>71</v>
      </c>
      <c r="L277" s="21" t="s">
        <v>71</v>
      </c>
      <c r="M277" s="21" t="s">
        <v>71</v>
      </c>
      <c r="N277" s="21" t="s">
        <v>71</v>
      </c>
      <c r="O277" s="21" t="s">
        <v>363</v>
      </c>
      <c r="P277" s="21" t="s">
        <v>363</v>
      </c>
      <c r="Q277" s="21" t="s">
        <v>363</v>
      </c>
      <c r="R277" s="21" t="s">
        <v>363</v>
      </c>
      <c r="S277" s="21" t="s">
        <v>363</v>
      </c>
      <c r="T277" s="21" t="s">
        <v>363</v>
      </c>
      <c r="U277" s="21" t="s">
        <v>363</v>
      </c>
      <c r="V277" s="21" t="s">
        <v>363</v>
      </c>
      <c r="W277" s="21" t="s">
        <v>363</v>
      </c>
      <c r="X277" s="21" t="s">
        <v>363</v>
      </c>
      <c r="Y277" s="21" t="s">
        <v>363</v>
      </c>
      <c r="Z277" s="21" t="s">
        <v>363</v>
      </c>
      <c r="AA277" s="21" t="s">
        <v>363</v>
      </c>
      <c r="AB277" s="21" t="s">
        <v>363</v>
      </c>
      <c r="AC277" s="21" t="s">
        <v>363</v>
      </c>
      <c r="AD277" s="21" t="s">
        <v>363</v>
      </c>
      <c r="AE277" s="21" t="s">
        <v>363</v>
      </c>
      <c r="AF277" s="21" t="s">
        <v>363</v>
      </c>
      <c r="AG277" s="21" t="s">
        <v>363</v>
      </c>
      <c r="AH277" s="21" t="s">
        <v>363</v>
      </c>
      <c r="AI277" s="21"/>
      <c r="AJ277" s="23" t="n">
        <v>39715</v>
      </c>
      <c r="AK277" s="23" t="n">
        <v>42355</v>
      </c>
      <c r="AL277" s="27" t="n">
        <v>4900000</v>
      </c>
      <c r="AM277" s="27" t="n">
        <v>4900000</v>
      </c>
      <c r="AN277" s="27" t="n">
        <v>4900000</v>
      </c>
      <c r="AO277" s="27" t="n">
        <v>600000</v>
      </c>
      <c r="AP277" s="27" t="n">
        <v>600000</v>
      </c>
      <c r="AQ277" s="27" t="n">
        <v>600000</v>
      </c>
      <c r="AR277" s="27" t="n">
        <v>600000</v>
      </c>
      <c r="AS277" s="27" t="n">
        <v>600000</v>
      </c>
      <c r="AT277" s="27" t="n">
        <v>600000</v>
      </c>
      <c r="AU277" s="27" t="n">
        <v>600000</v>
      </c>
      <c r="AV277" s="27" t="n">
        <v>600000</v>
      </c>
      <c r="AW277" s="27" t="n">
        <v>600000</v>
      </c>
      <c r="AX277" s="27" t="n">
        <v>600000</v>
      </c>
      <c r="AY277" s="27" t="n">
        <v>600000</v>
      </c>
      <c r="AZ277" s="27" t="n">
        <v>600000</v>
      </c>
      <c r="BA277" s="27" t="n">
        <v>600000</v>
      </c>
      <c r="BB277" s="27" t="n">
        <v>600000</v>
      </c>
      <c r="BC277" s="27" t="n">
        <v>600000</v>
      </c>
      <c r="BD277" s="27" t="n">
        <v>600000</v>
      </c>
      <c r="BE277" s="27" t="n">
        <v>600000</v>
      </c>
      <c r="BF277" s="27" t="n">
        <v>600000</v>
      </c>
      <c r="BG277" s="27" t="n">
        <v>600000</v>
      </c>
      <c r="BH277" s="27" t="n">
        <v>600000</v>
      </c>
      <c r="BI277" s="27" t="n">
        <v>600000</v>
      </c>
    </row>
    <row r="278" customFormat="false" ht="25.5" hidden="false" customHeight="true" outlineLevel="0" collapsed="false">
      <c r="A278" s="73" t="s">
        <v>64</v>
      </c>
      <c r="B278" s="37" t="s">
        <v>65</v>
      </c>
      <c r="C278" s="71" t="n">
        <v>799</v>
      </c>
      <c r="D278" s="37" t="s">
        <v>223</v>
      </c>
      <c r="E278" s="21" t="s">
        <v>120</v>
      </c>
      <c r="F278" s="36"/>
      <c r="G278" s="36"/>
      <c r="H278" s="26" t="s">
        <v>529</v>
      </c>
      <c r="I278" s="39" t="s">
        <v>560</v>
      </c>
      <c r="J278" s="39" t="s">
        <v>585</v>
      </c>
      <c r="K278" s="21" t="s">
        <v>71</v>
      </c>
      <c r="L278" s="21" t="s">
        <v>71</v>
      </c>
      <c r="M278" s="21" t="s">
        <v>71</v>
      </c>
      <c r="N278" s="21" t="s">
        <v>363</v>
      </c>
      <c r="O278" s="21" t="s">
        <v>363</v>
      </c>
      <c r="P278" s="21" t="s">
        <v>363</v>
      </c>
      <c r="Q278" s="21" t="s">
        <v>363</v>
      </c>
      <c r="R278" s="21" t="s">
        <v>363</v>
      </c>
      <c r="S278" s="21" t="s">
        <v>363</v>
      </c>
      <c r="T278" s="21" t="s">
        <v>363</v>
      </c>
      <c r="U278" s="21" t="s">
        <v>363</v>
      </c>
      <c r="V278" s="21" t="s">
        <v>363</v>
      </c>
      <c r="W278" s="21" t="s">
        <v>363</v>
      </c>
      <c r="X278" s="21" t="s">
        <v>363</v>
      </c>
      <c r="Y278" s="21" t="s">
        <v>363</v>
      </c>
      <c r="Z278" s="21" t="s">
        <v>363</v>
      </c>
      <c r="AA278" s="21" t="s">
        <v>363</v>
      </c>
      <c r="AB278" s="21" t="s">
        <v>363</v>
      </c>
      <c r="AC278" s="21" t="s">
        <v>363</v>
      </c>
      <c r="AD278" s="21" t="s">
        <v>363</v>
      </c>
      <c r="AE278" s="21" t="s">
        <v>363</v>
      </c>
      <c r="AF278" s="21" t="s">
        <v>363</v>
      </c>
      <c r="AG278" s="21" t="s">
        <v>363</v>
      </c>
      <c r="AH278" s="21" t="s">
        <v>363</v>
      </c>
      <c r="AI278" s="21"/>
      <c r="AJ278" s="23" t="n">
        <v>39715</v>
      </c>
      <c r="AK278" s="23" t="n">
        <v>42355</v>
      </c>
      <c r="AL278" s="27" t="n">
        <v>4500000</v>
      </c>
      <c r="AM278" s="27" t="n">
        <v>4500000</v>
      </c>
      <c r="AN278" s="27" t="n">
        <v>4500000</v>
      </c>
      <c r="AO278" s="27" t="n">
        <v>4500000</v>
      </c>
      <c r="AP278" s="27" t="n">
        <v>4500000</v>
      </c>
      <c r="AQ278" s="27" t="n">
        <v>4500000</v>
      </c>
      <c r="AR278" s="27" t="n">
        <v>4500000</v>
      </c>
      <c r="AS278" s="27" t="n">
        <v>4500000</v>
      </c>
      <c r="AT278" s="27" t="n">
        <v>4500000</v>
      </c>
      <c r="AU278" s="27" t="n">
        <v>4500000</v>
      </c>
      <c r="AV278" s="27" t="n">
        <v>4500000</v>
      </c>
      <c r="AW278" s="27" t="n">
        <v>4500000</v>
      </c>
      <c r="AX278" s="27" t="n">
        <v>4500000</v>
      </c>
      <c r="AY278" s="27" t="n">
        <v>4500000</v>
      </c>
      <c r="AZ278" s="27" t="n">
        <v>4400000</v>
      </c>
      <c r="BA278" s="27" t="n">
        <v>4400000</v>
      </c>
      <c r="BB278" s="27" t="n">
        <v>4400000</v>
      </c>
      <c r="BC278" s="27" t="n">
        <v>4400000</v>
      </c>
      <c r="BD278" s="27" t="n">
        <v>4400000</v>
      </c>
      <c r="BE278" s="27" t="n">
        <v>4400000</v>
      </c>
      <c r="BF278" s="27" t="n">
        <v>4400000</v>
      </c>
      <c r="BG278" s="27" t="n">
        <v>4400000</v>
      </c>
      <c r="BH278" s="27" t="n">
        <v>4400000</v>
      </c>
      <c r="BI278" s="27" t="n">
        <v>4400000</v>
      </c>
    </row>
    <row r="279" customFormat="false" ht="32.25" hidden="false" customHeight="true" outlineLevel="0" collapsed="false">
      <c r="A279" s="21" t="s">
        <v>64</v>
      </c>
      <c r="B279" s="16" t="s">
        <v>65</v>
      </c>
      <c r="C279" s="70" t="n">
        <v>1264</v>
      </c>
      <c r="D279" s="16" t="s">
        <v>223</v>
      </c>
      <c r="E279" s="21" t="s">
        <v>120</v>
      </c>
      <c r="F279" s="15"/>
      <c r="G279" s="15"/>
      <c r="H279" s="25" t="s">
        <v>527</v>
      </c>
      <c r="I279" s="19" t="s">
        <v>560</v>
      </c>
      <c r="J279" s="19" t="s">
        <v>586</v>
      </c>
      <c r="K279" s="21"/>
      <c r="L279" s="21"/>
      <c r="M279" s="21"/>
      <c r="N279" s="21" t="s">
        <v>363</v>
      </c>
      <c r="O279" s="21" t="s">
        <v>363</v>
      </c>
      <c r="P279" s="21" t="s">
        <v>363</v>
      </c>
      <c r="Q279" s="21" t="s">
        <v>363</v>
      </c>
      <c r="R279" s="21" t="s">
        <v>363</v>
      </c>
      <c r="S279" s="21" t="s">
        <v>363</v>
      </c>
      <c r="T279" s="21" t="s">
        <v>363</v>
      </c>
      <c r="U279" s="21" t="s">
        <v>363</v>
      </c>
      <c r="V279" s="21" t="s">
        <v>363</v>
      </c>
      <c r="W279" s="21" t="s">
        <v>363</v>
      </c>
      <c r="X279" s="21" t="s">
        <v>363</v>
      </c>
      <c r="Y279" s="21" t="s">
        <v>363</v>
      </c>
      <c r="Z279" s="21" t="s">
        <v>363</v>
      </c>
      <c r="AA279" s="21" t="s">
        <v>363</v>
      </c>
      <c r="AB279" s="21" t="s">
        <v>363</v>
      </c>
      <c r="AC279" s="21" t="s">
        <v>363</v>
      </c>
      <c r="AD279" s="21" t="s">
        <v>363</v>
      </c>
      <c r="AE279" s="21" t="s">
        <v>363</v>
      </c>
      <c r="AF279" s="21" t="s">
        <v>363</v>
      </c>
      <c r="AG279" s="21" t="s">
        <v>363</v>
      </c>
      <c r="AH279" s="21" t="s">
        <v>363</v>
      </c>
      <c r="AI279" s="21"/>
      <c r="AJ279" s="23" t="n">
        <v>39715</v>
      </c>
      <c r="AK279" s="23" t="n">
        <v>42355</v>
      </c>
      <c r="AL279" s="27"/>
      <c r="AM279" s="27"/>
      <c r="AN279" s="27"/>
      <c r="AO279" s="27" t="s">
        <v>587</v>
      </c>
      <c r="AP279" s="27" t="s">
        <v>587</v>
      </c>
      <c r="AQ279" s="27" t="s">
        <v>587</v>
      </c>
      <c r="AR279" s="27" t="s">
        <v>587</v>
      </c>
      <c r="AS279" s="27" t="s">
        <v>587</v>
      </c>
      <c r="AT279" s="27" t="s">
        <v>587</v>
      </c>
      <c r="AU279" s="27" t="s">
        <v>587</v>
      </c>
      <c r="AV279" s="27" t="s">
        <v>587</v>
      </c>
      <c r="AW279" s="27" t="s">
        <v>587</v>
      </c>
      <c r="AX279" s="27" t="s">
        <v>587</v>
      </c>
      <c r="AY279" s="27" t="s">
        <v>587</v>
      </c>
      <c r="AZ279" s="27" t="s">
        <v>587</v>
      </c>
      <c r="BA279" s="27" t="s">
        <v>587</v>
      </c>
      <c r="BB279" s="27" t="s">
        <v>587</v>
      </c>
      <c r="BC279" s="27" t="s">
        <v>587</v>
      </c>
      <c r="BD279" s="27" t="s">
        <v>587</v>
      </c>
      <c r="BE279" s="27" t="s">
        <v>587</v>
      </c>
      <c r="BF279" s="27" t="s">
        <v>587</v>
      </c>
      <c r="BG279" s="27" t="s">
        <v>587</v>
      </c>
      <c r="BH279" s="27" t="s">
        <v>587</v>
      </c>
      <c r="BI279" s="27" t="s">
        <v>587</v>
      </c>
    </row>
    <row r="280" customFormat="false" ht="46.5" hidden="false" customHeight="true" outlineLevel="0" collapsed="false">
      <c r="A280" s="15" t="s">
        <v>64</v>
      </c>
      <c r="B280" s="16" t="s">
        <v>65</v>
      </c>
      <c r="C280" s="17" t="n">
        <v>1344</v>
      </c>
      <c r="D280" s="16" t="s">
        <v>119</v>
      </c>
      <c r="E280" s="15" t="s">
        <v>107</v>
      </c>
      <c r="F280" s="15"/>
      <c r="G280" s="15"/>
      <c r="H280" s="18" t="s">
        <v>383</v>
      </c>
      <c r="I280" s="20"/>
      <c r="J280" s="19" t="s">
        <v>588</v>
      </c>
      <c r="K280" s="21"/>
      <c r="L280" s="21"/>
      <c r="M280" s="21"/>
      <c r="N280" s="21"/>
      <c r="O280" s="21" t="s">
        <v>80</v>
      </c>
      <c r="P280" s="21" t="s">
        <v>71</v>
      </c>
      <c r="Q280" s="21" t="s">
        <v>71</v>
      </c>
      <c r="R280" s="21" t="s">
        <v>71</v>
      </c>
      <c r="S280" s="21" t="s">
        <v>71</v>
      </c>
      <c r="T280" s="21" t="s">
        <v>71</v>
      </c>
      <c r="U280" s="21" t="s">
        <v>71</v>
      </c>
      <c r="V280" s="21" t="s">
        <v>72</v>
      </c>
      <c r="W280" s="21" t="s">
        <v>72</v>
      </c>
      <c r="X280" s="21" t="s">
        <v>72</v>
      </c>
      <c r="Y280" s="21" t="s">
        <v>72</v>
      </c>
      <c r="Z280" s="21" t="s">
        <v>72</v>
      </c>
      <c r="AA280" s="21" t="s">
        <v>72</v>
      </c>
      <c r="AB280" s="21" t="s">
        <v>72</v>
      </c>
      <c r="AC280" s="21" t="s">
        <v>72</v>
      </c>
      <c r="AD280" s="21" t="s">
        <v>72</v>
      </c>
      <c r="AE280" s="21" t="s">
        <v>72</v>
      </c>
      <c r="AF280" s="21" t="s">
        <v>72</v>
      </c>
      <c r="AG280" s="21" t="s">
        <v>72</v>
      </c>
      <c r="AH280" s="45" t="s">
        <v>363</v>
      </c>
      <c r="AI280" s="21" t="s">
        <v>421</v>
      </c>
      <c r="AJ280" s="34" t="s">
        <v>82</v>
      </c>
      <c r="AK280" s="23" t="n">
        <v>42933</v>
      </c>
      <c r="AL280" s="27"/>
      <c r="AM280" s="27"/>
      <c r="AN280" s="27"/>
      <c r="AO280" s="27"/>
      <c r="AP280" s="27" t="s">
        <v>83</v>
      </c>
      <c r="AQ280" s="27" t="n">
        <v>8000000</v>
      </c>
      <c r="AR280" s="27" t="n">
        <v>8000000</v>
      </c>
      <c r="AS280" s="27" t="n">
        <v>8000000</v>
      </c>
      <c r="AT280" s="27" t="n">
        <v>8000000</v>
      </c>
      <c r="AU280" s="27" t="n">
        <v>8000000</v>
      </c>
      <c r="AV280" s="27" t="n">
        <v>8000000</v>
      </c>
      <c r="AW280" s="27" t="n">
        <v>8000000</v>
      </c>
      <c r="AX280" s="27" t="n">
        <v>8000000</v>
      </c>
      <c r="AY280" s="27" t="n">
        <v>8000000</v>
      </c>
      <c r="AZ280" s="27" t="n">
        <v>8000000</v>
      </c>
      <c r="BA280" s="27" t="n">
        <v>8000000</v>
      </c>
      <c r="BB280" s="27" t="n">
        <v>8000000</v>
      </c>
      <c r="BC280" s="27" t="n">
        <v>8000000</v>
      </c>
      <c r="BD280" s="27" t="n">
        <v>8000000</v>
      </c>
      <c r="BE280" s="27" t="n">
        <v>11804300</v>
      </c>
      <c r="BF280" s="27" t="n">
        <v>11804300</v>
      </c>
      <c r="BG280" s="27" t="n">
        <v>11804300</v>
      </c>
      <c r="BH280" s="27" t="n">
        <v>11804300</v>
      </c>
      <c r="BI280" s="48" t="n">
        <v>12168000</v>
      </c>
    </row>
    <row r="281" customFormat="false" ht="38.25" hidden="false" customHeight="true" outlineLevel="0" collapsed="false">
      <c r="A281" s="15" t="s">
        <v>64</v>
      </c>
      <c r="B281" s="16" t="s">
        <v>65</v>
      </c>
      <c r="C281" s="17" t="n">
        <v>1517</v>
      </c>
      <c r="D281" s="16" t="s">
        <v>119</v>
      </c>
      <c r="E281" s="15" t="s">
        <v>107</v>
      </c>
      <c r="F281" s="15"/>
      <c r="G281" s="15"/>
      <c r="H281" s="18" t="s">
        <v>364</v>
      </c>
      <c r="I281" s="19"/>
      <c r="J281" s="19" t="s">
        <v>589</v>
      </c>
      <c r="K281" s="21"/>
      <c r="L281" s="21"/>
      <c r="M281" s="21"/>
      <c r="N281" s="21"/>
      <c r="O281" s="21"/>
      <c r="P281" s="21"/>
      <c r="Q281" s="21"/>
      <c r="R281" s="21"/>
      <c r="S281" s="21"/>
      <c r="T281" s="21"/>
      <c r="U281" s="21" t="s">
        <v>81</v>
      </c>
      <c r="V281" s="21" t="s">
        <v>81</v>
      </c>
      <c r="W281" s="21" t="s">
        <v>81</v>
      </c>
      <c r="X281" s="21" t="s">
        <v>81</v>
      </c>
      <c r="Y281" s="21" t="s">
        <v>81</v>
      </c>
      <c r="Z281" s="21" t="s">
        <v>81</v>
      </c>
      <c r="AA281" s="21" t="s">
        <v>81</v>
      </c>
      <c r="AB281" s="21" t="s">
        <v>81</v>
      </c>
      <c r="AC281" s="21" t="s">
        <v>72</v>
      </c>
      <c r="AD281" s="21" t="s">
        <v>72</v>
      </c>
      <c r="AE281" s="21" t="s">
        <v>72</v>
      </c>
      <c r="AF281" s="21" t="s">
        <v>72</v>
      </c>
      <c r="AG281" s="21" t="s">
        <v>72</v>
      </c>
      <c r="AH281" s="45" t="s">
        <v>363</v>
      </c>
      <c r="AI281" s="21" t="s">
        <v>94</v>
      </c>
      <c r="AJ281" s="34" t="n">
        <v>42551</v>
      </c>
      <c r="AK281" s="23" t="n">
        <v>42933</v>
      </c>
      <c r="AL281" s="27"/>
      <c r="AM281" s="27"/>
      <c r="AN281" s="27"/>
      <c r="AO281" s="27"/>
      <c r="AP281" s="27"/>
      <c r="AQ281" s="27"/>
      <c r="AR281" s="27"/>
      <c r="AS281" s="27"/>
      <c r="AT281" s="27"/>
      <c r="AU281" s="27"/>
      <c r="AV281" s="27" t="n">
        <v>50200000</v>
      </c>
      <c r="AW281" s="27" t="n">
        <v>50200000</v>
      </c>
      <c r="AX281" s="27" t="n">
        <v>50200000</v>
      </c>
      <c r="AY281" s="27" t="n">
        <v>50200000</v>
      </c>
      <c r="AZ281" s="27" t="n">
        <v>50200000</v>
      </c>
      <c r="BA281" s="27" t="n">
        <v>50200000</v>
      </c>
      <c r="BB281" s="27" t="n">
        <v>50200000</v>
      </c>
      <c r="BC281" s="27" t="n">
        <v>50200000</v>
      </c>
      <c r="BD281" s="27" t="n">
        <v>57200000</v>
      </c>
      <c r="BE281" s="27" t="n">
        <v>53460000</v>
      </c>
      <c r="BF281" s="27" t="n">
        <v>53460000</v>
      </c>
      <c r="BG281" s="27" t="n">
        <v>53460000</v>
      </c>
      <c r="BH281" s="27" t="n">
        <v>53460000</v>
      </c>
      <c r="BI281" s="27" t="n">
        <v>53460000</v>
      </c>
      <c r="CI281" s="43"/>
      <c r="CJ281" s="43"/>
      <c r="CK281" s="43"/>
      <c r="CL281" s="43"/>
      <c r="CM281" s="43"/>
      <c r="CN281" s="43"/>
      <c r="CO281" s="43"/>
      <c r="CP281" s="43"/>
      <c r="CQ281" s="43"/>
      <c r="CR281" s="43"/>
      <c r="CS281" s="43"/>
      <c r="CT281" s="43"/>
      <c r="CU281" s="43"/>
      <c r="CV281" s="43"/>
      <c r="CW281" s="43"/>
      <c r="CX281" s="43"/>
      <c r="CY281" s="43"/>
      <c r="CZ281" s="43"/>
      <c r="DA281" s="43"/>
      <c r="DB281" s="43"/>
      <c r="DC281" s="43"/>
    </row>
    <row r="282" customFormat="false" ht="72" hidden="false" customHeight="true" outlineLevel="0" collapsed="false">
      <c r="A282" s="15" t="s">
        <v>64</v>
      </c>
      <c r="B282" s="16" t="s">
        <v>65</v>
      </c>
      <c r="C282" s="17" t="n">
        <v>1739</v>
      </c>
      <c r="D282" s="16" t="s">
        <v>119</v>
      </c>
      <c r="E282" s="15" t="s">
        <v>107</v>
      </c>
      <c r="F282" s="15"/>
      <c r="G282" s="15"/>
      <c r="H282" s="18" t="s">
        <v>364</v>
      </c>
      <c r="I282" s="19"/>
      <c r="J282" s="19" t="s">
        <v>590</v>
      </c>
      <c r="K282" s="21"/>
      <c r="L282" s="21"/>
      <c r="M282" s="21"/>
      <c r="N282" s="21"/>
      <c r="O282" s="21"/>
      <c r="P282" s="21"/>
      <c r="Q282" s="21"/>
      <c r="R282" s="21"/>
      <c r="S282" s="21"/>
      <c r="T282" s="21"/>
      <c r="U282" s="21"/>
      <c r="V282" s="21"/>
      <c r="W282" s="21"/>
      <c r="X282" s="21"/>
      <c r="Y282" s="21"/>
      <c r="Z282" s="83"/>
      <c r="AA282" s="21"/>
      <c r="AB282" s="52"/>
      <c r="AC282" s="21"/>
      <c r="AD282" s="21" t="s">
        <v>72</v>
      </c>
      <c r="AE282" s="21" t="s">
        <v>72</v>
      </c>
      <c r="AF282" s="21" t="s">
        <v>72</v>
      </c>
      <c r="AG282" s="21" t="s">
        <v>72</v>
      </c>
      <c r="AH282" s="45" t="s">
        <v>363</v>
      </c>
      <c r="AI282" s="52" t="s">
        <v>94</v>
      </c>
      <c r="AJ282" s="34" t="n">
        <v>42570</v>
      </c>
      <c r="AK282" s="26" t="s">
        <v>90</v>
      </c>
      <c r="AL282" s="27"/>
      <c r="AM282" s="27"/>
      <c r="AN282" s="27"/>
      <c r="AO282" s="27"/>
      <c r="AP282" s="27"/>
      <c r="AQ282" s="27"/>
      <c r="AR282" s="27"/>
      <c r="AS282" s="27"/>
      <c r="AT282" s="27"/>
      <c r="AU282" s="27"/>
      <c r="AV282" s="27"/>
      <c r="AW282" s="27"/>
      <c r="AX282" s="27"/>
      <c r="AY282" s="27"/>
      <c r="AZ282" s="27"/>
      <c r="BA282" s="27"/>
      <c r="BB282" s="24"/>
      <c r="BC282" s="24"/>
      <c r="BD282" s="24"/>
      <c r="BE282" s="24" t="n">
        <v>60000000</v>
      </c>
      <c r="BF282" s="24" t="n">
        <v>60000000</v>
      </c>
      <c r="BG282" s="24" t="n">
        <v>52616000</v>
      </c>
      <c r="BH282" s="24" t="n">
        <v>52616000</v>
      </c>
      <c r="BI282" s="24" t="n">
        <v>52616000</v>
      </c>
    </row>
    <row r="283" customFormat="false" ht="74.25" hidden="false" customHeight="true" outlineLevel="0" collapsed="false">
      <c r="A283" s="36" t="s">
        <v>64</v>
      </c>
      <c r="B283" s="37" t="s">
        <v>65</v>
      </c>
      <c r="C283" s="38" t="n">
        <v>937</v>
      </c>
      <c r="D283" s="37" t="s">
        <v>119</v>
      </c>
      <c r="E283" s="15" t="s">
        <v>120</v>
      </c>
      <c r="F283" s="36"/>
      <c r="G283" s="36"/>
      <c r="H283" s="26" t="s">
        <v>369</v>
      </c>
      <c r="I283" s="19" t="s">
        <v>591</v>
      </c>
      <c r="J283" s="19" t="s">
        <v>592</v>
      </c>
      <c r="K283" s="21" t="s">
        <v>71</v>
      </c>
      <c r="L283" s="21" t="s">
        <v>71</v>
      </c>
      <c r="M283" s="21" t="s">
        <v>71</v>
      </c>
      <c r="N283" s="21" t="s">
        <v>71</v>
      </c>
      <c r="O283" s="21" t="s">
        <v>71</v>
      </c>
      <c r="P283" s="21" t="s">
        <v>71</v>
      </c>
      <c r="Q283" s="21" t="s">
        <v>71</v>
      </c>
      <c r="R283" s="21" t="s">
        <v>71</v>
      </c>
      <c r="S283" s="21" t="s">
        <v>71</v>
      </c>
      <c r="T283" s="21" t="s">
        <v>71</v>
      </c>
      <c r="U283" s="21" t="s">
        <v>71</v>
      </c>
      <c r="V283" s="21" t="s">
        <v>71</v>
      </c>
      <c r="W283" s="21" t="s">
        <v>71</v>
      </c>
      <c r="X283" s="21" t="s">
        <v>71</v>
      </c>
      <c r="Y283" s="21" t="s">
        <v>71</v>
      </c>
      <c r="Z283" s="21" t="s">
        <v>71</v>
      </c>
      <c r="AA283" s="21" t="s">
        <v>71</v>
      </c>
      <c r="AB283" s="21" t="s">
        <v>71</v>
      </c>
      <c r="AC283" s="21" t="s">
        <v>72</v>
      </c>
      <c r="AD283" s="21" t="s">
        <v>72</v>
      </c>
      <c r="AE283" s="21" t="s">
        <v>72</v>
      </c>
      <c r="AF283" s="21" t="s">
        <v>72</v>
      </c>
      <c r="AG283" s="21" t="s">
        <v>363</v>
      </c>
      <c r="AH283" s="21" t="s">
        <v>363</v>
      </c>
      <c r="AI283" s="21" t="s">
        <v>73</v>
      </c>
      <c r="AJ283" s="40" t="s">
        <v>124</v>
      </c>
      <c r="AK283" s="33" t="n">
        <v>43207</v>
      </c>
      <c r="AL283" s="27" t="n">
        <v>6602875</v>
      </c>
      <c r="AM283" s="27" t="n">
        <v>6602875</v>
      </c>
      <c r="AN283" s="27" t="n">
        <v>6602875</v>
      </c>
      <c r="AO283" s="27" t="n">
        <v>6602875</v>
      </c>
      <c r="AP283" s="27" t="n">
        <v>6602875</v>
      </c>
      <c r="AQ283" s="27" t="n">
        <v>17000000</v>
      </c>
      <c r="AR283" s="27" t="n">
        <v>17000000</v>
      </c>
      <c r="AS283" s="27" t="n">
        <v>17000000</v>
      </c>
      <c r="AT283" s="27" t="n">
        <v>17000000</v>
      </c>
      <c r="AU283" s="27" t="n">
        <v>17000000</v>
      </c>
      <c r="AV283" s="27" t="n">
        <v>17000000</v>
      </c>
      <c r="AW283" s="27" t="n">
        <v>17000000</v>
      </c>
      <c r="AX283" s="27" t="n">
        <v>17000000</v>
      </c>
      <c r="AY283" s="27" t="n">
        <v>17000000</v>
      </c>
      <c r="AZ283" s="27" t="n">
        <v>17000000</v>
      </c>
      <c r="BA283" s="27" t="n">
        <v>17000000</v>
      </c>
      <c r="BB283" s="27" t="n">
        <v>17000000</v>
      </c>
      <c r="BC283" s="27" t="n">
        <v>20480000</v>
      </c>
      <c r="BD283" s="27" t="n">
        <v>21135000</v>
      </c>
      <c r="BE283" s="27" t="n">
        <v>21135000</v>
      </c>
      <c r="BF283" s="27" t="n">
        <v>21135000</v>
      </c>
      <c r="BG283" s="27" t="n">
        <v>20470000</v>
      </c>
      <c r="BH283" s="27" t="n">
        <v>20470000</v>
      </c>
      <c r="BI283" s="27" t="n">
        <v>20470000</v>
      </c>
    </row>
    <row r="284" customFormat="false" ht="38.25" hidden="false" customHeight="true" outlineLevel="0" collapsed="false">
      <c r="A284" s="15" t="s">
        <v>64</v>
      </c>
      <c r="B284" s="16" t="s">
        <v>65</v>
      </c>
      <c r="C284" s="17" t="n">
        <v>1662</v>
      </c>
      <c r="D284" s="16" t="s">
        <v>119</v>
      </c>
      <c r="E284" s="15" t="s">
        <v>107</v>
      </c>
      <c r="F284" s="15"/>
      <c r="G284" s="15"/>
      <c r="H284" s="26" t="s">
        <v>369</v>
      </c>
      <c r="I284" s="19" t="s">
        <v>134</v>
      </c>
      <c r="J284" s="19" t="s">
        <v>593</v>
      </c>
      <c r="K284" s="21"/>
      <c r="L284" s="21"/>
      <c r="M284" s="21"/>
      <c r="N284" s="21"/>
      <c r="O284" s="21"/>
      <c r="P284" s="21"/>
      <c r="Q284" s="21"/>
      <c r="R284" s="21"/>
      <c r="S284" s="21"/>
      <c r="T284" s="21"/>
      <c r="U284" s="21"/>
      <c r="V284" s="21"/>
      <c r="W284" s="21"/>
      <c r="X284" s="21"/>
      <c r="Y284" s="21" t="s">
        <v>81</v>
      </c>
      <c r="Z284" s="21" t="s">
        <v>81</v>
      </c>
      <c r="AA284" s="21" t="s">
        <v>71</v>
      </c>
      <c r="AB284" s="21" t="s">
        <v>71</v>
      </c>
      <c r="AC284" s="21" t="s">
        <v>71</v>
      </c>
      <c r="AD284" s="21" t="s">
        <v>71</v>
      </c>
      <c r="AE284" s="21" t="s">
        <v>72</v>
      </c>
      <c r="AF284" s="21" t="s">
        <v>72</v>
      </c>
      <c r="AG284" s="21" t="s">
        <v>363</v>
      </c>
      <c r="AH284" s="21" t="s">
        <v>363</v>
      </c>
      <c r="AI284" s="21" t="s">
        <v>94</v>
      </c>
      <c r="AJ284" s="34" t="n">
        <v>42395</v>
      </c>
      <c r="AK284" s="26" t="s">
        <v>90</v>
      </c>
      <c r="AL284" s="27"/>
      <c r="AM284" s="27"/>
      <c r="AN284" s="27"/>
      <c r="AO284" s="27"/>
      <c r="AP284" s="27"/>
      <c r="AQ284" s="27"/>
      <c r="AR284" s="27"/>
      <c r="AS284" s="27"/>
      <c r="AT284" s="27"/>
      <c r="AU284" s="27"/>
      <c r="AV284" s="27"/>
      <c r="AW284" s="27"/>
      <c r="AX284" s="27"/>
      <c r="AY284" s="27"/>
      <c r="AZ284" s="27" t="n">
        <v>4100000</v>
      </c>
      <c r="BA284" s="27" t="n">
        <v>4100000</v>
      </c>
      <c r="BB284" s="27" t="n">
        <v>4100000</v>
      </c>
      <c r="BC284" s="27" t="n">
        <v>4100000</v>
      </c>
      <c r="BD284" s="27" t="n">
        <v>4100000</v>
      </c>
      <c r="BE284" s="27" t="n">
        <v>4100000</v>
      </c>
      <c r="BF284" s="27" t="n">
        <v>4100000</v>
      </c>
      <c r="BG284" s="27" t="n">
        <v>4100000</v>
      </c>
      <c r="BH284" s="27" t="n">
        <v>2664000</v>
      </c>
      <c r="BI284" s="27" t="n">
        <v>2664000</v>
      </c>
      <c r="CI284" s="43"/>
      <c r="CJ284" s="43"/>
      <c r="CK284" s="43"/>
      <c r="CL284" s="43"/>
      <c r="CM284" s="43"/>
      <c r="CN284" s="43"/>
      <c r="CO284" s="43"/>
      <c r="CP284" s="43"/>
      <c r="CQ284" s="43"/>
      <c r="CR284" s="43"/>
      <c r="CS284" s="43"/>
      <c r="CT284" s="43"/>
      <c r="CU284" s="43"/>
      <c r="CV284" s="43"/>
      <c r="CW284" s="43"/>
      <c r="CX284" s="43"/>
      <c r="CY284" s="43"/>
      <c r="CZ284" s="43"/>
      <c r="DA284" s="43"/>
      <c r="DB284" s="43"/>
      <c r="DC284" s="43"/>
    </row>
    <row r="285" customFormat="false" ht="48" hidden="false" customHeight="true" outlineLevel="0" collapsed="false">
      <c r="A285" s="15" t="s">
        <v>64</v>
      </c>
      <c r="B285" s="16" t="s">
        <v>65</v>
      </c>
      <c r="C285" s="17" t="n">
        <v>1664</v>
      </c>
      <c r="D285" s="16" t="s">
        <v>119</v>
      </c>
      <c r="E285" s="15" t="s">
        <v>107</v>
      </c>
      <c r="F285" s="15"/>
      <c r="G285" s="15"/>
      <c r="H285" s="26" t="s">
        <v>369</v>
      </c>
      <c r="I285" s="19" t="s">
        <v>134</v>
      </c>
      <c r="J285" s="19" t="s">
        <v>594</v>
      </c>
      <c r="K285" s="21"/>
      <c r="L285" s="21"/>
      <c r="M285" s="21"/>
      <c r="N285" s="21"/>
      <c r="O285" s="21"/>
      <c r="P285" s="21"/>
      <c r="Q285" s="21"/>
      <c r="R285" s="21"/>
      <c r="S285" s="21"/>
      <c r="T285" s="21"/>
      <c r="U285" s="21"/>
      <c r="V285" s="21"/>
      <c r="W285" s="21"/>
      <c r="X285" s="21"/>
      <c r="Y285" s="21" t="s">
        <v>81</v>
      </c>
      <c r="Z285" s="21" t="s">
        <v>81</v>
      </c>
      <c r="AA285" s="21" t="s">
        <v>71</v>
      </c>
      <c r="AB285" s="21" t="s">
        <v>71</v>
      </c>
      <c r="AC285" s="21" t="s">
        <v>71</v>
      </c>
      <c r="AD285" s="21" t="s">
        <v>71</v>
      </c>
      <c r="AE285" s="21" t="s">
        <v>72</v>
      </c>
      <c r="AF285" s="21" t="s">
        <v>72</v>
      </c>
      <c r="AG285" s="21" t="s">
        <v>363</v>
      </c>
      <c r="AH285" s="21" t="s">
        <v>363</v>
      </c>
      <c r="AI285" s="21" t="s">
        <v>94</v>
      </c>
      <c r="AJ285" s="34" t="n">
        <v>42395</v>
      </c>
      <c r="AK285" s="26" t="s">
        <v>90</v>
      </c>
      <c r="AL285" s="27"/>
      <c r="AM285" s="27"/>
      <c r="AN285" s="27"/>
      <c r="AO285" s="27"/>
      <c r="AP285" s="27"/>
      <c r="AQ285" s="27"/>
      <c r="AR285" s="27"/>
      <c r="AS285" s="27"/>
      <c r="AT285" s="27"/>
      <c r="AU285" s="27"/>
      <c r="AV285" s="27"/>
      <c r="AW285" s="27"/>
      <c r="AX285" s="27"/>
      <c r="AY285" s="27"/>
      <c r="AZ285" s="27" t="n">
        <v>14400000</v>
      </c>
      <c r="BA285" s="27" t="n">
        <v>14400000</v>
      </c>
      <c r="BB285" s="27" t="n">
        <v>14400000</v>
      </c>
      <c r="BC285" s="27" t="n">
        <v>14400000</v>
      </c>
      <c r="BD285" s="27" t="n">
        <v>14400000</v>
      </c>
      <c r="BE285" s="27" t="n">
        <v>14400000</v>
      </c>
      <c r="BF285" s="27" t="n">
        <v>14400000</v>
      </c>
      <c r="BG285" s="27" t="n">
        <v>14400000</v>
      </c>
      <c r="BH285" s="27" t="n">
        <v>10886000</v>
      </c>
      <c r="BI285" s="27" t="n">
        <v>10886000</v>
      </c>
      <c r="CI285" s="43"/>
      <c r="CJ285" s="43"/>
      <c r="CK285" s="43"/>
      <c r="CL285" s="43"/>
      <c r="CM285" s="43"/>
      <c r="CN285" s="43"/>
      <c r="CO285" s="43"/>
      <c r="CP285" s="43"/>
      <c r="CQ285" s="43"/>
      <c r="CR285" s="43"/>
      <c r="CS285" s="43"/>
      <c r="CT285" s="43"/>
      <c r="CU285" s="43"/>
      <c r="CV285" s="43"/>
      <c r="CW285" s="43"/>
      <c r="CX285" s="43"/>
      <c r="CY285" s="43"/>
      <c r="CZ285" s="43"/>
      <c r="DA285" s="43"/>
      <c r="DB285" s="43"/>
      <c r="DC285" s="43"/>
    </row>
    <row r="286" customFormat="false" ht="54.75" hidden="false" customHeight="true" outlineLevel="0" collapsed="false">
      <c r="A286" s="15" t="s">
        <v>64</v>
      </c>
      <c r="B286" s="16" t="s">
        <v>65</v>
      </c>
      <c r="C286" s="17" t="n">
        <v>1665</v>
      </c>
      <c r="D286" s="16" t="s">
        <v>119</v>
      </c>
      <c r="E286" s="15" t="s">
        <v>107</v>
      </c>
      <c r="F286" s="15"/>
      <c r="G286" s="15"/>
      <c r="H286" s="26" t="s">
        <v>369</v>
      </c>
      <c r="I286" s="19" t="s">
        <v>134</v>
      </c>
      <c r="J286" s="19" t="s">
        <v>595</v>
      </c>
      <c r="K286" s="21"/>
      <c r="L286" s="21"/>
      <c r="M286" s="21"/>
      <c r="N286" s="21"/>
      <c r="O286" s="21"/>
      <c r="P286" s="21"/>
      <c r="Q286" s="21"/>
      <c r="R286" s="21"/>
      <c r="S286" s="21"/>
      <c r="T286" s="21"/>
      <c r="U286" s="21"/>
      <c r="V286" s="21"/>
      <c r="W286" s="21"/>
      <c r="X286" s="21"/>
      <c r="Y286" s="21" t="s">
        <v>81</v>
      </c>
      <c r="Z286" s="21" t="s">
        <v>81</v>
      </c>
      <c r="AA286" s="21" t="s">
        <v>71</v>
      </c>
      <c r="AB286" s="21" t="s">
        <v>71</v>
      </c>
      <c r="AC286" s="21" t="s">
        <v>71</v>
      </c>
      <c r="AD286" s="21" t="s">
        <v>71</v>
      </c>
      <c r="AE286" s="21" t="s">
        <v>72</v>
      </c>
      <c r="AF286" s="21" t="s">
        <v>72</v>
      </c>
      <c r="AG286" s="21" t="s">
        <v>363</v>
      </c>
      <c r="AH286" s="21" t="s">
        <v>363</v>
      </c>
      <c r="AI286" s="21" t="s">
        <v>94</v>
      </c>
      <c r="AJ286" s="34" t="n">
        <v>42395</v>
      </c>
      <c r="AK286" s="26" t="s">
        <v>90</v>
      </c>
      <c r="AL286" s="27"/>
      <c r="AM286" s="27"/>
      <c r="AN286" s="27"/>
      <c r="AO286" s="27"/>
      <c r="AP286" s="27"/>
      <c r="AQ286" s="27"/>
      <c r="AR286" s="27"/>
      <c r="AS286" s="27"/>
      <c r="AT286" s="27"/>
      <c r="AU286" s="27"/>
      <c r="AV286" s="27"/>
      <c r="AW286" s="27"/>
      <c r="AX286" s="27"/>
      <c r="AY286" s="27"/>
      <c r="AZ286" s="27" t="n">
        <v>10800000</v>
      </c>
      <c r="BA286" s="27" t="n">
        <v>10800000</v>
      </c>
      <c r="BB286" s="27" t="n">
        <v>10800000</v>
      </c>
      <c r="BC286" s="27" t="n">
        <v>10800000</v>
      </c>
      <c r="BD286" s="27" t="n">
        <v>10800000</v>
      </c>
      <c r="BE286" s="27" t="n">
        <v>10800000</v>
      </c>
      <c r="BF286" s="27" t="n">
        <v>10800000</v>
      </c>
      <c r="BG286" s="27" t="n">
        <v>10800000</v>
      </c>
      <c r="BH286" s="27" t="n">
        <v>7455000</v>
      </c>
      <c r="BI286" s="27" t="n">
        <v>7455000</v>
      </c>
      <c r="CI286" s="43"/>
      <c r="CJ286" s="43"/>
      <c r="CK286" s="43"/>
      <c r="CL286" s="43"/>
      <c r="CM286" s="43"/>
      <c r="CN286" s="43"/>
      <c r="CO286" s="43"/>
      <c r="CP286" s="43"/>
      <c r="CQ286" s="43"/>
      <c r="CR286" s="43"/>
      <c r="CS286" s="43"/>
      <c r="CT286" s="43"/>
      <c r="CU286" s="43"/>
      <c r="CV286" s="43"/>
      <c r="CW286" s="43"/>
      <c r="CX286" s="43"/>
      <c r="CY286" s="43"/>
      <c r="CZ286" s="43"/>
      <c r="DA286" s="43"/>
      <c r="DB286" s="43"/>
      <c r="DC286" s="43"/>
    </row>
    <row r="287" customFormat="false" ht="63" hidden="false" customHeight="true" outlineLevel="0" collapsed="false">
      <c r="A287" s="15" t="s">
        <v>64</v>
      </c>
      <c r="B287" s="16" t="s">
        <v>65</v>
      </c>
      <c r="C287" s="17" t="n">
        <v>1213</v>
      </c>
      <c r="D287" s="16" t="s">
        <v>119</v>
      </c>
      <c r="E287" s="15" t="s">
        <v>120</v>
      </c>
      <c r="F287" s="15"/>
      <c r="G287" s="15"/>
      <c r="H287" s="26" t="s">
        <v>369</v>
      </c>
      <c r="I287" s="19" t="s">
        <v>136</v>
      </c>
      <c r="J287" s="19" t="s">
        <v>596</v>
      </c>
      <c r="K287" s="21"/>
      <c r="L287" s="21" t="s">
        <v>81</v>
      </c>
      <c r="M287" s="21" t="s">
        <v>81</v>
      </c>
      <c r="N287" s="21" t="s">
        <v>81</v>
      </c>
      <c r="O287" s="21" t="s">
        <v>81</v>
      </c>
      <c r="P287" s="21" t="s">
        <v>81</v>
      </c>
      <c r="Q287" s="21" t="s">
        <v>81</v>
      </c>
      <c r="R287" s="21" t="s">
        <v>81</v>
      </c>
      <c r="S287" s="21" t="s">
        <v>81</v>
      </c>
      <c r="T287" s="21" t="s">
        <v>81</v>
      </c>
      <c r="U287" s="21" t="s">
        <v>81</v>
      </c>
      <c r="V287" s="21" t="s">
        <v>81</v>
      </c>
      <c r="W287" s="21" t="s">
        <v>81</v>
      </c>
      <c r="X287" s="21" t="s">
        <v>81</v>
      </c>
      <c r="Y287" s="21" t="s">
        <v>81</v>
      </c>
      <c r="Z287" s="21" t="s">
        <v>81</v>
      </c>
      <c r="AA287" s="21" t="s">
        <v>81</v>
      </c>
      <c r="AB287" s="21" t="s">
        <v>81</v>
      </c>
      <c r="AC287" s="21" t="s">
        <v>71</v>
      </c>
      <c r="AD287" s="21" t="s">
        <v>72</v>
      </c>
      <c r="AE287" s="21" t="s">
        <v>72</v>
      </c>
      <c r="AF287" s="21" t="s">
        <v>72</v>
      </c>
      <c r="AG287" s="21" t="s">
        <v>363</v>
      </c>
      <c r="AH287" s="21" t="s">
        <v>363</v>
      </c>
      <c r="AI287" s="21" t="s">
        <v>94</v>
      </c>
      <c r="AJ287" s="34" t="n">
        <v>42530</v>
      </c>
      <c r="AK287" s="26" t="s">
        <v>90</v>
      </c>
      <c r="AL287" s="27"/>
      <c r="AM287" s="27" t="n">
        <v>23370000</v>
      </c>
      <c r="AN287" s="27" t="n">
        <v>23370000</v>
      </c>
      <c r="AO287" s="27" t="n">
        <v>23370000</v>
      </c>
      <c r="AP287" s="27" t="n">
        <v>23370000</v>
      </c>
      <c r="AQ287" s="27" t="n">
        <v>61500000</v>
      </c>
      <c r="AR287" s="27" t="n">
        <v>61500000</v>
      </c>
      <c r="AS287" s="27" t="n">
        <v>61500000</v>
      </c>
      <c r="AT287" s="27" t="n">
        <v>61500000</v>
      </c>
      <c r="AU287" s="27" t="n">
        <v>61500000</v>
      </c>
      <c r="AV287" s="27" t="n">
        <v>61500000</v>
      </c>
      <c r="AW287" s="27" t="n">
        <v>86027382</v>
      </c>
      <c r="AX287" s="27" t="n">
        <v>86027382</v>
      </c>
      <c r="AY287" s="27" t="n">
        <v>86027382</v>
      </c>
      <c r="AZ287" s="27" t="n">
        <v>86027382</v>
      </c>
      <c r="BA287" s="27" t="n">
        <v>86027382</v>
      </c>
      <c r="BB287" s="27" t="n">
        <v>86027382</v>
      </c>
      <c r="BC287" s="27" t="n">
        <v>86027382</v>
      </c>
      <c r="BD287" s="27" t="n">
        <v>86027382</v>
      </c>
      <c r="BE287" s="27" t="n">
        <v>86027382</v>
      </c>
      <c r="BF287" s="27" t="n">
        <v>83285224</v>
      </c>
      <c r="BG287" s="27" t="n">
        <v>83285224</v>
      </c>
      <c r="BH287" s="27" t="n">
        <v>83285224</v>
      </c>
      <c r="BI287" s="27" t="n">
        <v>83285224</v>
      </c>
    </row>
    <row r="288" customFormat="false" ht="38.25" hidden="false" customHeight="true" outlineLevel="0" collapsed="false">
      <c r="A288" s="15" t="s">
        <v>64</v>
      </c>
      <c r="B288" s="16" t="s">
        <v>65</v>
      </c>
      <c r="C288" s="17" t="n">
        <v>1199</v>
      </c>
      <c r="D288" s="16" t="s">
        <v>119</v>
      </c>
      <c r="E288" s="15" t="s">
        <v>107</v>
      </c>
      <c r="F288" s="15"/>
      <c r="G288" s="26"/>
      <c r="H288" s="26" t="s">
        <v>369</v>
      </c>
      <c r="I288" s="19" t="s">
        <v>145</v>
      </c>
      <c r="J288" s="19" t="s">
        <v>597</v>
      </c>
      <c r="K288" s="21"/>
      <c r="L288" s="21" t="s">
        <v>80</v>
      </c>
      <c r="M288" s="21" t="s">
        <v>80</v>
      </c>
      <c r="N288" s="21" t="s">
        <v>80</v>
      </c>
      <c r="O288" s="21" t="s">
        <v>81</v>
      </c>
      <c r="P288" s="21" t="s">
        <v>81</v>
      </c>
      <c r="Q288" s="21" t="s">
        <v>81</v>
      </c>
      <c r="R288" s="21" t="s">
        <v>81</v>
      </c>
      <c r="S288" s="21" t="s">
        <v>81</v>
      </c>
      <c r="T288" s="21" t="s">
        <v>81</v>
      </c>
      <c r="U288" s="21" t="s">
        <v>81</v>
      </c>
      <c r="V288" s="21" t="s">
        <v>81</v>
      </c>
      <c r="W288" s="21" t="s">
        <v>81</v>
      </c>
      <c r="X288" s="21" t="s">
        <v>81</v>
      </c>
      <c r="Y288" s="21" t="s">
        <v>81</v>
      </c>
      <c r="Z288" s="21" t="s">
        <v>72</v>
      </c>
      <c r="AA288" s="21" t="s">
        <v>72</v>
      </c>
      <c r="AB288" s="21" t="s">
        <v>72</v>
      </c>
      <c r="AC288" s="21" t="s">
        <v>72</v>
      </c>
      <c r="AD288" s="21" t="s">
        <v>72</v>
      </c>
      <c r="AE288" s="21" t="s">
        <v>72</v>
      </c>
      <c r="AF288" s="21" t="s">
        <v>72</v>
      </c>
      <c r="AG288" s="21" t="s">
        <v>363</v>
      </c>
      <c r="AH288" s="21" t="s">
        <v>363</v>
      </c>
      <c r="AI288" s="21" t="s">
        <v>94</v>
      </c>
      <c r="AJ288" s="34" t="n">
        <v>42208</v>
      </c>
      <c r="AK288" s="26" t="s">
        <v>90</v>
      </c>
      <c r="AL288" s="27"/>
      <c r="AM288" s="27" t="s">
        <v>83</v>
      </c>
      <c r="AN288" s="27" t="s">
        <v>83</v>
      </c>
      <c r="AO288" s="27" t="s">
        <v>83</v>
      </c>
      <c r="AP288" s="27" t="n">
        <v>23500000</v>
      </c>
      <c r="AQ288" s="27" t="n">
        <v>23500000</v>
      </c>
      <c r="AR288" s="27" t="n">
        <v>23500000</v>
      </c>
      <c r="AS288" s="27" t="n">
        <v>23500000</v>
      </c>
      <c r="AT288" s="27" t="n">
        <v>23500000</v>
      </c>
      <c r="AU288" s="27" t="n">
        <v>23500000</v>
      </c>
      <c r="AV288" s="27" t="n">
        <v>25000000</v>
      </c>
      <c r="AW288" s="27" t="n">
        <v>28100000</v>
      </c>
      <c r="AX288" s="27" t="n">
        <v>28100000</v>
      </c>
      <c r="AY288" s="27" t="n">
        <v>28100000</v>
      </c>
      <c r="AZ288" s="27" t="n">
        <v>28100000</v>
      </c>
      <c r="BA288" s="27" t="n">
        <v>28100000</v>
      </c>
      <c r="BB288" s="27" t="n">
        <v>28100000</v>
      </c>
      <c r="BC288" s="27" t="n">
        <v>34920000</v>
      </c>
      <c r="BD288" s="27" t="n">
        <v>34018000</v>
      </c>
      <c r="BE288" s="27" t="n">
        <v>34018000</v>
      </c>
      <c r="BF288" s="27" t="n">
        <v>34018000</v>
      </c>
      <c r="BG288" s="27" t="n">
        <v>34018000</v>
      </c>
      <c r="BH288" s="27" t="n">
        <v>34018000</v>
      </c>
      <c r="BI288" s="27" t="n">
        <v>34018000</v>
      </c>
    </row>
    <row r="289" customFormat="false" ht="50.25" hidden="false" customHeight="true" outlineLevel="0" collapsed="false">
      <c r="A289" s="15" t="s">
        <v>64</v>
      </c>
      <c r="B289" s="16" t="s">
        <v>65</v>
      </c>
      <c r="C289" s="17" t="n">
        <v>1337</v>
      </c>
      <c r="D289" s="16" t="s">
        <v>119</v>
      </c>
      <c r="E289" s="15" t="s">
        <v>107</v>
      </c>
      <c r="F289" s="15"/>
      <c r="G289" s="15"/>
      <c r="H289" s="26" t="s">
        <v>369</v>
      </c>
      <c r="I289" s="19" t="s">
        <v>145</v>
      </c>
      <c r="J289" s="19" t="s">
        <v>598</v>
      </c>
      <c r="K289" s="21"/>
      <c r="L289" s="21"/>
      <c r="M289" s="21"/>
      <c r="N289" s="21"/>
      <c r="O289" s="21" t="s">
        <v>81</v>
      </c>
      <c r="P289" s="21" t="s">
        <v>81</v>
      </c>
      <c r="Q289" s="21" t="s">
        <v>81</v>
      </c>
      <c r="R289" s="21" t="s">
        <v>81</v>
      </c>
      <c r="S289" s="21" t="s">
        <v>81</v>
      </c>
      <c r="T289" s="21" t="s">
        <v>81</v>
      </c>
      <c r="U289" s="21" t="s">
        <v>81</v>
      </c>
      <c r="V289" s="21" t="s">
        <v>81</v>
      </c>
      <c r="W289" s="21" t="s">
        <v>81</v>
      </c>
      <c r="X289" s="21" t="s">
        <v>81</v>
      </c>
      <c r="Y289" s="21" t="s">
        <v>81</v>
      </c>
      <c r="Z289" s="21" t="s">
        <v>81</v>
      </c>
      <c r="AA289" s="21" t="s">
        <v>81</v>
      </c>
      <c r="AB289" s="21" t="s">
        <v>81</v>
      </c>
      <c r="AC289" s="21" t="s">
        <v>72</v>
      </c>
      <c r="AD289" s="21" t="s">
        <v>72</v>
      </c>
      <c r="AE289" s="21" t="s">
        <v>72</v>
      </c>
      <c r="AF289" s="21" t="s">
        <v>72</v>
      </c>
      <c r="AG289" s="21" t="s">
        <v>363</v>
      </c>
      <c r="AH289" s="21" t="s">
        <v>363</v>
      </c>
      <c r="AI289" s="21" t="s">
        <v>94</v>
      </c>
      <c r="AJ289" s="34" t="n">
        <v>42530</v>
      </c>
      <c r="AK289" s="26" t="s">
        <v>90</v>
      </c>
      <c r="AL289" s="27"/>
      <c r="AM289" s="27"/>
      <c r="AN289" s="27"/>
      <c r="AO289" s="27"/>
      <c r="AP289" s="27" t="n">
        <v>21000000</v>
      </c>
      <c r="AQ289" s="27" t="n">
        <v>21000000</v>
      </c>
      <c r="AR289" s="27" t="n">
        <v>21000000</v>
      </c>
      <c r="AS289" s="27" t="n">
        <v>21000000</v>
      </c>
      <c r="AT289" s="27" t="n">
        <v>21000000</v>
      </c>
      <c r="AU289" s="27" t="n">
        <v>21000000</v>
      </c>
      <c r="AV289" s="27" t="n">
        <v>14000000</v>
      </c>
      <c r="AW289" s="27" t="n">
        <v>17500000</v>
      </c>
      <c r="AX289" s="27" t="n">
        <v>17500000</v>
      </c>
      <c r="AY289" s="27" t="n">
        <v>17500000</v>
      </c>
      <c r="AZ289" s="27" t="n">
        <v>17500000</v>
      </c>
      <c r="BA289" s="27" t="n">
        <v>17500000</v>
      </c>
      <c r="BB289" s="27" t="n">
        <v>17500000</v>
      </c>
      <c r="BC289" s="27" t="n">
        <v>17500000</v>
      </c>
      <c r="BD289" s="27" t="n">
        <v>17500000</v>
      </c>
      <c r="BE289" s="27" t="n">
        <v>17500000</v>
      </c>
      <c r="BF289" s="27" t="n">
        <v>17500000</v>
      </c>
      <c r="BG289" s="27" t="n">
        <v>17500000</v>
      </c>
      <c r="BH289" s="27" t="n">
        <v>17500000</v>
      </c>
      <c r="BI289" s="27" t="n">
        <v>17500000</v>
      </c>
      <c r="CI289" s="1"/>
      <c r="CJ289" s="28"/>
      <c r="CK289" s="28"/>
      <c r="CL289" s="28"/>
      <c r="CM289" s="28"/>
      <c r="CN289" s="28"/>
      <c r="CO289" s="28"/>
      <c r="CP289" s="28"/>
      <c r="CQ289" s="28"/>
      <c r="CR289" s="28"/>
      <c r="CS289" s="28"/>
      <c r="CT289" s="28"/>
      <c r="CU289" s="28"/>
      <c r="CV289" s="28"/>
      <c r="CW289" s="28"/>
      <c r="CX289" s="28"/>
      <c r="CY289" s="28"/>
      <c r="CZ289" s="28"/>
      <c r="DA289" s="28"/>
      <c r="DB289" s="28"/>
      <c r="DC289" s="28"/>
    </row>
    <row r="290" customFormat="false" ht="48.75" hidden="false" customHeight="true" outlineLevel="0" collapsed="false">
      <c r="A290" s="15" t="s">
        <v>64</v>
      </c>
      <c r="B290" s="16" t="s">
        <v>65</v>
      </c>
      <c r="C290" s="17" t="n">
        <v>1520</v>
      </c>
      <c r="D290" s="16" t="s">
        <v>119</v>
      </c>
      <c r="E290" s="15" t="s">
        <v>107</v>
      </c>
      <c r="F290" s="15"/>
      <c r="G290" s="15"/>
      <c r="H290" s="26" t="s">
        <v>369</v>
      </c>
      <c r="I290" s="19" t="s">
        <v>153</v>
      </c>
      <c r="J290" s="29" t="s">
        <v>599</v>
      </c>
      <c r="K290" s="21"/>
      <c r="L290" s="21"/>
      <c r="M290" s="21"/>
      <c r="N290" s="21"/>
      <c r="O290" s="21"/>
      <c r="P290" s="21"/>
      <c r="Q290" s="21"/>
      <c r="R290" s="21"/>
      <c r="S290" s="21"/>
      <c r="T290" s="21"/>
      <c r="U290" s="21" t="s">
        <v>80</v>
      </c>
      <c r="V290" s="21" t="s">
        <v>81</v>
      </c>
      <c r="W290" s="21" t="s">
        <v>81</v>
      </c>
      <c r="X290" s="21" t="s">
        <v>81</v>
      </c>
      <c r="Y290" s="21" t="s">
        <v>81</v>
      </c>
      <c r="Z290" s="21" t="s">
        <v>81</v>
      </c>
      <c r="AA290" s="21" t="s">
        <v>71</v>
      </c>
      <c r="AB290" s="21" t="s">
        <v>72</v>
      </c>
      <c r="AC290" s="21" t="s">
        <v>72</v>
      </c>
      <c r="AD290" s="21" t="s">
        <v>72</v>
      </c>
      <c r="AE290" s="21" t="s">
        <v>72</v>
      </c>
      <c r="AF290" s="21" t="s">
        <v>72</v>
      </c>
      <c r="AG290" s="21" t="s">
        <v>363</v>
      </c>
      <c r="AH290" s="21" t="s">
        <v>363</v>
      </c>
      <c r="AI290" s="21" t="s">
        <v>94</v>
      </c>
      <c r="AJ290" s="23" t="n">
        <v>42278</v>
      </c>
      <c r="AK290" s="26" t="s">
        <v>90</v>
      </c>
      <c r="AL290" s="27"/>
      <c r="AM290" s="27"/>
      <c r="AN290" s="27"/>
      <c r="AO290" s="27"/>
      <c r="AP290" s="27"/>
      <c r="AQ290" s="27"/>
      <c r="AR290" s="27"/>
      <c r="AS290" s="27"/>
      <c r="AT290" s="27"/>
      <c r="AU290" s="27"/>
      <c r="AV290" s="27" t="s">
        <v>83</v>
      </c>
      <c r="AW290" s="27" t="n">
        <v>8200000</v>
      </c>
      <c r="AX290" s="27" t="n">
        <v>8200000</v>
      </c>
      <c r="AY290" s="27" t="n">
        <v>8200000</v>
      </c>
      <c r="AZ290" s="27" t="n">
        <v>8200000</v>
      </c>
      <c r="BA290" s="27" t="n">
        <v>8200000</v>
      </c>
      <c r="BB290" s="27" t="n">
        <v>8200000</v>
      </c>
      <c r="BC290" s="27" t="n">
        <v>8700000</v>
      </c>
      <c r="BD290" s="27" t="n">
        <v>8700000</v>
      </c>
      <c r="BE290" s="27" t="n">
        <v>8700000</v>
      </c>
      <c r="BF290" s="27" t="n">
        <v>8700000</v>
      </c>
      <c r="BG290" s="27" t="n">
        <v>8700000</v>
      </c>
      <c r="BH290" s="27" t="n">
        <v>8700000</v>
      </c>
      <c r="BI290" s="27" t="n">
        <v>8700000</v>
      </c>
      <c r="CI290" s="1"/>
      <c r="CJ290" s="28"/>
      <c r="CK290" s="28"/>
      <c r="CL290" s="28"/>
      <c r="CM290" s="28"/>
      <c r="CN290" s="28"/>
      <c r="CO290" s="28"/>
      <c r="CP290" s="28"/>
      <c r="CQ290" s="28"/>
      <c r="CR290" s="28"/>
      <c r="CS290" s="28"/>
      <c r="CT290" s="28"/>
      <c r="CU290" s="28"/>
      <c r="CV290" s="28"/>
      <c r="CW290" s="28"/>
      <c r="CX290" s="28"/>
      <c r="CY290" s="28"/>
      <c r="CZ290" s="28"/>
      <c r="DA290" s="28"/>
      <c r="DB290" s="28"/>
      <c r="DC290" s="28"/>
    </row>
    <row r="291" customFormat="false" ht="46.5" hidden="false" customHeight="true" outlineLevel="0" collapsed="false">
      <c r="A291" s="15" t="s">
        <v>64</v>
      </c>
      <c r="B291" s="16" t="s">
        <v>65</v>
      </c>
      <c r="C291" s="17" t="n">
        <v>1502</v>
      </c>
      <c r="D291" s="16" t="s">
        <v>119</v>
      </c>
      <c r="E291" s="15" t="s">
        <v>120</v>
      </c>
      <c r="F291" s="15"/>
      <c r="G291" s="15"/>
      <c r="H291" s="25" t="s">
        <v>369</v>
      </c>
      <c r="I291" s="20"/>
      <c r="J291" s="19" t="s">
        <v>600</v>
      </c>
      <c r="K291" s="21"/>
      <c r="L291" s="21"/>
      <c r="M291" s="21"/>
      <c r="N291" s="21"/>
      <c r="O291" s="21"/>
      <c r="P291" s="21"/>
      <c r="Q291" s="21"/>
      <c r="R291" s="21"/>
      <c r="S291" s="21" t="s">
        <v>80</v>
      </c>
      <c r="T291" s="21" t="s">
        <v>80</v>
      </c>
      <c r="U291" s="21" t="s">
        <v>71</v>
      </c>
      <c r="V291" s="21" t="s">
        <v>71</v>
      </c>
      <c r="W291" s="21" t="s">
        <v>71</v>
      </c>
      <c r="X291" s="21" t="s">
        <v>71</v>
      </c>
      <c r="Y291" s="21" t="s">
        <v>71</v>
      </c>
      <c r="Z291" s="21" t="s">
        <v>71</v>
      </c>
      <c r="AA291" s="21" t="s">
        <v>72</v>
      </c>
      <c r="AB291" s="21" t="s">
        <v>72</v>
      </c>
      <c r="AC291" s="21" t="s">
        <v>72</v>
      </c>
      <c r="AD291" s="21" t="s">
        <v>72</v>
      </c>
      <c r="AE291" s="21" t="s">
        <v>72</v>
      </c>
      <c r="AF291" s="21" t="s">
        <v>72</v>
      </c>
      <c r="AG291" s="21" t="s">
        <v>363</v>
      </c>
      <c r="AH291" s="21" t="s">
        <v>363</v>
      </c>
      <c r="AI291" s="21" t="s">
        <v>73</v>
      </c>
      <c r="AJ291" s="34" t="s">
        <v>82</v>
      </c>
      <c r="AK291" s="23" t="n">
        <v>42720</v>
      </c>
      <c r="AL291" s="27"/>
      <c r="AM291" s="27"/>
      <c r="AN291" s="27"/>
      <c r="AO291" s="27"/>
      <c r="AP291" s="27"/>
      <c r="AQ291" s="27"/>
      <c r="AR291" s="27"/>
      <c r="AS291" s="27"/>
      <c r="AT291" s="27" t="s">
        <v>83</v>
      </c>
      <c r="AU291" s="27" t="s">
        <v>83</v>
      </c>
      <c r="AV291" s="27" t="n">
        <v>17400000</v>
      </c>
      <c r="AW291" s="27" t="n">
        <v>17400000</v>
      </c>
      <c r="AX291" s="27" t="n">
        <v>17400000</v>
      </c>
      <c r="AY291" s="27" t="n">
        <v>17400000</v>
      </c>
      <c r="AZ291" s="27" t="n">
        <v>17400000</v>
      </c>
      <c r="BA291" s="27" t="n">
        <v>17400000</v>
      </c>
      <c r="BB291" s="27" t="n">
        <v>24930000</v>
      </c>
      <c r="BC291" s="27" t="n">
        <v>24930000</v>
      </c>
      <c r="BD291" s="27" t="n">
        <v>24930000</v>
      </c>
      <c r="BE291" s="27" t="n">
        <v>24930000</v>
      </c>
      <c r="BF291" s="27" t="n">
        <v>24930000</v>
      </c>
      <c r="BG291" s="27" t="n">
        <v>24930000</v>
      </c>
      <c r="BH291" s="27" t="n">
        <v>24930000</v>
      </c>
      <c r="BI291" s="27" t="n">
        <v>24930000</v>
      </c>
    </row>
    <row r="292" customFormat="false" ht="28.5" hidden="false" customHeight="true" outlineLevel="0" collapsed="false">
      <c r="A292" s="15" t="s">
        <v>64</v>
      </c>
      <c r="B292" s="16" t="s">
        <v>65</v>
      </c>
      <c r="C292" s="17" t="n">
        <v>1221</v>
      </c>
      <c r="D292" s="16" t="s">
        <v>119</v>
      </c>
      <c r="E292" s="15" t="s">
        <v>107</v>
      </c>
      <c r="F292" s="15"/>
      <c r="G292" s="15"/>
      <c r="H292" s="26" t="s">
        <v>601</v>
      </c>
      <c r="I292" s="19" t="s">
        <v>134</v>
      </c>
      <c r="J292" s="19" t="s">
        <v>602</v>
      </c>
      <c r="K292" s="21"/>
      <c r="L292" s="21" t="s">
        <v>81</v>
      </c>
      <c r="M292" s="21" t="s">
        <v>81</v>
      </c>
      <c r="N292" s="21" t="s">
        <v>81</v>
      </c>
      <c r="O292" s="21" t="s">
        <v>81</v>
      </c>
      <c r="P292" s="21" t="s">
        <v>81</v>
      </c>
      <c r="Q292" s="21" t="s">
        <v>81</v>
      </c>
      <c r="R292" s="21" t="s">
        <v>71</v>
      </c>
      <c r="S292" s="21" t="s">
        <v>71</v>
      </c>
      <c r="T292" s="21" t="s">
        <v>71</v>
      </c>
      <c r="U292" s="21" t="s">
        <v>71</v>
      </c>
      <c r="V292" s="21" t="s">
        <v>71</v>
      </c>
      <c r="W292" s="21" t="s">
        <v>71</v>
      </c>
      <c r="X292" s="21" t="s">
        <v>71</v>
      </c>
      <c r="Y292" s="21" t="s">
        <v>71</v>
      </c>
      <c r="Z292" s="21" t="s">
        <v>71</v>
      </c>
      <c r="AA292" s="21" t="s">
        <v>72</v>
      </c>
      <c r="AB292" s="21" t="s">
        <v>72</v>
      </c>
      <c r="AC292" s="21" t="s">
        <v>72</v>
      </c>
      <c r="AD292" s="21" t="s">
        <v>72</v>
      </c>
      <c r="AE292" s="21" t="s">
        <v>72</v>
      </c>
      <c r="AF292" s="21" t="s">
        <v>363</v>
      </c>
      <c r="AG292" s="21" t="s">
        <v>363</v>
      </c>
      <c r="AH292" s="21" t="s">
        <v>363</v>
      </c>
      <c r="AI292" s="21" t="s">
        <v>73</v>
      </c>
      <c r="AJ292" s="34" t="n">
        <v>41250</v>
      </c>
      <c r="AK292" s="23" t="n">
        <v>42411</v>
      </c>
      <c r="AL292" s="27"/>
      <c r="AM292" s="27" t="n">
        <v>108500000</v>
      </c>
      <c r="AN292" s="27" t="n">
        <v>108500000</v>
      </c>
      <c r="AO292" s="27" t="n">
        <v>108500000</v>
      </c>
      <c r="AP292" s="27" t="n">
        <v>108500000</v>
      </c>
      <c r="AQ292" s="27" t="n">
        <v>108500000</v>
      </c>
      <c r="AR292" s="27" t="n">
        <v>108500000</v>
      </c>
      <c r="AS292" s="27" t="n">
        <v>109500000</v>
      </c>
      <c r="AT292" s="27" t="n">
        <v>109500000</v>
      </c>
      <c r="AU292" s="27" t="n">
        <v>109500000</v>
      </c>
      <c r="AV292" s="27" t="n">
        <v>113400000</v>
      </c>
      <c r="AW292" s="27" t="n">
        <v>113400000</v>
      </c>
      <c r="AX292" s="27" t="n">
        <v>113400000</v>
      </c>
      <c r="AY292" s="27" t="n">
        <v>113400000</v>
      </c>
      <c r="AZ292" s="27" t="n">
        <v>113400000</v>
      </c>
      <c r="BA292" s="27" t="n">
        <v>113400000</v>
      </c>
      <c r="BB292" s="27" t="n">
        <v>113400000</v>
      </c>
      <c r="BC292" s="27" t="n">
        <v>113400000</v>
      </c>
      <c r="BD292" s="27" t="n">
        <v>113400000</v>
      </c>
      <c r="BE292" s="27" t="n">
        <v>94000000</v>
      </c>
      <c r="BF292" s="27" t="n">
        <v>94000000</v>
      </c>
      <c r="BG292" s="27" t="n">
        <v>94000000</v>
      </c>
      <c r="BH292" s="27" t="n">
        <v>94000000</v>
      </c>
      <c r="BI292" s="27" t="n">
        <v>94000000</v>
      </c>
    </row>
    <row r="293" customFormat="false" ht="32.25" hidden="false" customHeight="true" outlineLevel="0" collapsed="false">
      <c r="A293" s="15" t="s">
        <v>64</v>
      </c>
      <c r="B293" s="16" t="s">
        <v>65</v>
      </c>
      <c r="C293" s="17" t="n">
        <v>1223</v>
      </c>
      <c r="D293" s="16" t="s">
        <v>119</v>
      </c>
      <c r="E293" s="15" t="s">
        <v>107</v>
      </c>
      <c r="F293" s="15"/>
      <c r="G293" s="15"/>
      <c r="H293" s="25" t="s">
        <v>601</v>
      </c>
      <c r="I293" s="19" t="s">
        <v>134</v>
      </c>
      <c r="J293" s="19" t="s">
        <v>603</v>
      </c>
      <c r="K293" s="21"/>
      <c r="L293" s="21" t="s">
        <v>81</v>
      </c>
      <c r="M293" s="21" t="s">
        <v>81</v>
      </c>
      <c r="N293" s="21" t="s">
        <v>81</v>
      </c>
      <c r="O293" s="21" t="s">
        <v>81</v>
      </c>
      <c r="P293" s="21" t="s">
        <v>81</v>
      </c>
      <c r="Q293" s="21" t="s">
        <v>81</v>
      </c>
      <c r="R293" s="21" t="s">
        <v>71</v>
      </c>
      <c r="S293" s="21" t="s">
        <v>71</v>
      </c>
      <c r="T293" s="21" t="s">
        <v>71</v>
      </c>
      <c r="U293" s="21" t="s">
        <v>71</v>
      </c>
      <c r="V293" s="21" t="s">
        <v>71</v>
      </c>
      <c r="W293" s="21" t="s">
        <v>71</v>
      </c>
      <c r="X293" s="21" t="s">
        <v>71</v>
      </c>
      <c r="Y293" s="21" t="s">
        <v>71</v>
      </c>
      <c r="Z293" s="21" t="s">
        <v>71</v>
      </c>
      <c r="AA293" s="21" t="s">
        <v>72</v>
      </c>
      <c r="AB293" s="21" t="s">
        <v>72</v>
      </c>
      <c r="AC293" s="21" t="s">
        <v>72</v>
      </c>
      <c r="AD293" s="21" t="s">
        <v>72</v>
      </c>
      <c r="AE293" s="21" t="s">
        <v>72</v>
      </c>
      <c r="AF293" s="21" t="s">
        <v>363</v>
      </c>
      <c r="AG293" s="21" t="s">
        <v>363</v>
      </c>
      <c r="AH293" s="21" t="s">
        <v>363</v>
      </c>
      <c r="AI293" s="21" t="s">
        <v>73</v>
      </c>
      <c r="AJ293" s="34" t="n">
        <v>41250</v>
      </c>
      <c r="AK293" s="23" t="n">
        <v>42411</v>
      </c>
      <c r="AL293" s="27"/>
      <c r="AM293" s="24" t="s">
        <v>604</v>
      </c>
      <c r="AN293" s="24" t="s">
        <v>604</v>
      </c>
      <c r="AO293" s="24" t="s">
        <v>604</v>
      </c>
      <c r="AP293" s="24" t="s">
        <v>604</v>
      </c>
      <c r="AQ293" s="24" t="s">
        <v>605</v>
      </c>
      <c r="AR293" s="24" t="s">
        <v>605</v>
      </c>
      <c r="AS293" s="24" t="s">
        <v>605</v>
      </c>
      <c r="AT293" s="24" t="s">
        <v>605</v>
      </c>
      <c r="AU293" s="24" t="s">
        <v>605</v>
      </c>
      <c r="AV293" s="24" t="s">
        <v>605</v>
      </c>
      <c r="AW293" s="24" t="s">
        <v>605</v>
      </c>
      <c r="AX293" s="24" t="s">
        <v>605</v>
      </c>
      <c r="AY293" s="24" t="s">
        <v>605</v>
      </c>
      <c r="AZ293" s="24" t="s">
        <v>605</v>
      </c>
      <c r="BA293" s="24" t="s">
        <v>605</v>
      </c>
      <c r="BB293" s="24" t="s">
        <v>605</v>
      </c>
      <c r="BC293" s="24" t="s">
        <v>605</v>
      </c>
      <c r="BD293" s="24" t="s">
        <v>605</v>
      </c>
      <c r="BE293" s="24" t="s">
        <v>605</v>
      </c>
      <c r="BF293" s="24" t="s">
        <v>605</v>
      </c>
      <c r="BG293" s="24" t="s">
        <v>605</v>
      </c>
      <c r="BH293" s="24" t="s">
        <v>605</v>
      </c>
      <c r="BI293" s="24" t="s">
        <v>605</v>
      </c>
    </row>
    <row r="294" customFormat="false" ht="61.5" hidden="false" customHeight="true" outlineLevel="0" collapsed="false">
      <c r="A294" s="15" t="s">
        <v>64</v>
      </c>
      <c r="B294" s="16" t="s">
        <v>65</v>
      </c>
      <c r="C294" s="17" t="n">
        <v>1549</v>
      </c>
      <c r="D294" s="16" t="s">
        <v>119</v>
      </c>
      <c r="E294" s="15" t="s">
        <v>120</v>
      </c>
      <c r="F294" s="15"/>
      <c r="G294" s="15"/>
      <c r="H294" s="26" t="s">
        <v>387</v>
      </c>
      <c r="I294" s="19" t="s">
        <v>136</v>
      </c>
      <c r="J294" s="19" t="s">
        <v>606</v>
      </c>
      <c r="K294" s="21"/>
      <c r="L294" s="21"/>
      <c r="M294" s="21"/>
      <c r="N294" s="21"/>
      <c r="O294" s="21"/>
      <c r="P294" s="21"/>
      <c r="Q294" s="21"/>
      <c r="R294" s="21"/>
      <c r="S294" s="21"/>
      <c r="T294" s="21"/>
      <c r="U294" s="21" t="s">
        <v>81</v>
      </c>
      <c r="V294" s="21" t="s">
        <v>81</v>
      </c>
      <c r="W294" s="21" t="s">
        <v>81</v>
      </c>
      <c r="X294" s="21" t="s">
        <v>81</v>
      </c>
      <c r="Y294" s="21" t="s">
        <v>71</v>
      </c>
      <c r="Z294" s="21" t="s">
        <v>71</v>
      </c>
      <c r="AA294" s="21" t="s">
        <v>71</v>
      </c>
      <c r="AB294" s="21" t="s">
        <v>71</v>
      </c>
      <c r="AC294" s="21" t="s">
        <v>72</v>
      </c>
      <c r="AD294" s="21" t="s">
        <v>72</v>
      </c>
      <c r="AE294" s="21" t="s">
        <v>72</v>
      </c>
      <c r="AF294" s="21" t="s">
        <v>363</v>
      </c>
      <c r="AG294" s="21" t="s">
        <v>363</v>
      </c>
      <c r="AH294" s="21" t="s">
        <v>363</v>
      </c>
      <c r="AI294" s="21" t="s">
        <v>73</v>
      </c>
      <c r="AJ294" s="34" t="n">
        <v>42125</v>
      </c>
      <c r="AK294" s="26" t="s">
        <v>90</v>
      </c>
      <c r="AL294" s="27"/>
      <c r="AM294" s="27"/>
      <c r="AN294" s="27"/>
      <c r="AO294" s="27"/>
      <c r="AP294" s="27"/>
      <c r="AQ294" s="27"/>
      <c r="AR294" s="27"/>
      <c r="AS294" s="27"/>
      <c r="AT294" s="27"/>
      <c r="AU294" s="27"/>
      <c r="AV294" s="27" t="s">
        <v>607</v>
      </c>
      <c r="AW294" s="27" t="n">
        <v>13160000</v>
      </c>
      <c r="AX294" s="27" t="n">
        <v>13160000</v>
      </c>
      <c r="AY294" s="27" t="n">
        <v>13160000</v>
      </c>
      <c r="AZ294" s="27" t="n">
        <v>13160000</v>
      </c>
      <c r="BA294" s="27" t="n">
        <v>13160000</v>
      </c>
      <c r="BB294" s="27" t="n">
        <v>19970000</v>
      </c>
      <c r="BC294" s="27" t="n">
        <v>19970000</v>
      </c>
      <c r="BD294" s="27" t="n">
        <v>19970000</v>
      </c>
      <c r="BE294" s="27" t="n">
        <v>19970000</v>
      </c>
      <c r="BF294" s="27" t="n">
        <v>19967805</v>
      </c>
      <c r="BG294" s="27" t="n">
        <v>19967805</v>
      </c>
      <c r="BH294" s="27" t="n">
        <v>19967805</v>
      </c>
      <c r="BI294" s="27" t="n">
        <v>19967805</v>
      </c>
      <c r="CI294" s="1"/>
      <c r="CJ294" s="28"/>
      <c r="CK294" s="28"/>
      <c r="CL294" s="28"/>
      <c r="CM294" s="28"/>
      <c r="CN294" s="28"/>
      <c r="CO294" s="28"/>
      <c r="CP294" s="28"/>
      <c r="CQ294" s="28"/>
      <c r="CR294" s="28"/>
      <c r="CS294" s="28"/>
      <c r="CT294" s="28"/>
      <c r="CU294" s="28"/>
      <c r="CV294" s="28"/>
      <c r="CW294" s="28"/>
      <c r="CX294" s="28"/>
      <c r="CY294" s="28"/>
      <c r="CZ294" s="28"/>
      <c r="DA294" s="28"/>
      <c r="DB294" s="28"/>
      <c r="DC294" s="28"/>
    </row>
    <row r="295" customFormat="false" ht="51" hidden="false" customHeight="true" outlineLevel="0" collapsed="false">
      <c r="A295" s="15" t="s">
        <v>64</v>
      </c>
      <c r="B295" s="16" t="s">
        <v>65</v>
      </c>
      <c r="C295" s="17" t="n">
        <v>1637</v>
      </c>
      <c r="D295" s="16" t="s">
        <v>119</v>
      </c>
      <c r="E295" s="15" t="s">
        <v>120</v>
      </c>
      <c r="F295" s="15"/>
      <c r="G295" s="15"/>
      <c r="H295" s="26" t="s">
        <v>387</v>
      </c>
      <c r="I295" s="19" t="s">
        <v>608</v>
      </c>
      <c r="J295" s="19" t="s">
        <v>609</v>
      </c>
      <c r="K295" s="21"/>
      <c r="L295" s="21"/>
      <c r="M295" s="21"/>
      <c r="N295" s="21"/>
      <c r="O295" s="21"/>
      <c r="P295" s="21"/>
      <c r="Q295" s="21"/>
      <c r="R295" s="21"/>
      <c r="S295" s="21"/>
      <c r="T295" s="21"/>
      <c r="U295" s="21"/>
      <c r="V295" s="21"/>
      <c r="W295" s="21"/>
      <c r="X295" s="21" t="s">
        <v>81</v>
      </c>
      <c r="Y295" s="21" t="s">
        <v>71</v>
      </c>
      <c r="Z295" s="21" t="s">
        <v>71</v>
      </c>
      <c r="AA295" s="21" t="s">
        <v>71</v>
      </c>
      <c r="AB295" s="21" t="s">
        <v>71</v>
      </c>
      <c r="AC295" s="21" t="s">
        <v>72</v>
      </c>
      <c r="AD295" s="21" t="s">
        <v>72</v>
      </c>
      <c r="AE295" s="21" t="s">
        <v>72</v>
      </c>
      <c r="AF295" s="21" t="s">
        <v>363</v>
      </c>
      <c r="AG295" s="21" t="s">
        <v>363</v>
      </c>
      <c r="AH295" s="21" t="s">
        <v>363</v>
      </c>
      <c r="AI295" s="21" t="s">
        <v>73</v>
      </c>
      <c r="AJ295" s="23" t="n">
        <v>42125</v>
      </c>
      <c r="AK295" s="26" t="s">
        <v>90</v>
      </c>
      <c r="AL295" s="27"/>
      <c r="AM295" s="27"/>
      <c r="AN295" s="27"/>
      <c r="AO295" s="27"/>
      <c r="AP295" s="27"/>
      <c r="AQ295" s="27"/>
      <c r="AR295" s="27"/>
      <c r="AS295" s="27"/>
      <c r="AT295" s="27"/>
      <c r="AU295" s="27"/>
      <c r="AV295" s="27"/>
      <c r="AW295" s="27"/>
      <c r="AX295" s="27"/>
      <c r="AY295" s="27" t="n">
        <v>1560000</v>
      </c>
      <c r="AZ295" s="27" t="n">
        <v>1560000</v>
      </c>
      <c r="BA295" s="27" t="n">
        <v>1560000</v>
      </c>
      <c r="BB295" s="24" t="s">
        <v>610</v>
      </c>
      <c r="BC295" s="24" t="s">
        <v>610</v>
      </c>
      <c r="BD295" s="24" t="s">
        <v>610</v>
      </c>
      <c r="BE295" s="24" t="s">
        <v>610</v>
      </c>
      <c r="BF295" s="24" t="s">
        <v>610</v>
      </c>
      <c r="BG295" s="24" t="s">
        <v>610</v>
      </c>
      <c r="BH295" s="24" t="s">
        <v>610</v>
      </c>
      <c r="BI295" s="24" t="s">
        <v>610</v>
      </c>
      <c r="CI295" s="1"/>
      <c r="CJ295" s="28"/>
      <c r="CK295" s="28"/>
      <c r="CL295" s="28"/>
      <c r="CM295" s="28"/>
      <c r="CN295" s="28"/>
      <c r="CO295" s="28"/>
      <c r="CP295" s="28"/>
      <c r="CQ295" s="28"/>
      <c r="CR295" s="28"/>
      <c r="CS295" s="28"/>
      <c r="CT295" s="28"/>
      <c r="CU295" s="28"/>
      <c r="CV295" s="28"/>
      <c r="CW295" s="28"/>
      <c r="CX295" s="28"/>
      <c r="CY295" s="28"/>
      <c r="CZ295" s="28"/>
      <c r="DA295" s="28"/>
      <c r="DB295" s="28"/>
      <c r="DC295" s="28"/>
    </row>
    <row r="296" customFormat="false" ht="41.25" hidden="false" customHeight="true" outlineLevel="0" collapsed="false">
      <c r="A296" s="15" t="s">
        <v>64</v>
      </c>
      <c r="B296" s="16" t="s">
        <v>65</v>
      </c>
      <c r="C296" s="17" t="n">
        <v>1553</v>
      </c>
      <c r="D296" s="16" t="s">
        <v>119</v>
      </c>
      <c r="E296" s="15" t="s">
        <v>107</v>
      </c>
      <c r="F296" s="15"/>
      <c r="G296" s="15"/>
      <c r="H296" s="26" t="s">
        <v>387</v>
      </c>
      <c r="I296" s="19" t="s">
        <v>149</v>
      </c>
      <c r="J296" s="19" t="s">
        <v>611</v>
      </c>
      <c r="K296" s="21"/>
      <c r="L296" s="21"/>
      <c r="M296" s="21"/>
      <c r="N296" s="21"/>
      <c r="O296" s="21"/>
      <c r="P296" s="21"/>
      <c r="Q296" s="21"/>
      <c r="R296" s="21"/>
      <c r="S296" s="21"/>
      <c r="T296" s="21"/>
      <c r="U296" s="21" t="s">
        <v>80</v>
      </c>
      <c r="V296" s="21" t="s">
        <v>81</v>
      </c>
      <c r="W296" s="21" t="s">
        <v>81</v>
      </c>
      <c r="X296" s="21" t="s">
        <v>81</v>
      </c>
      <c r="Y296" s="21" t="s">
        <v>71</v>
      </c>
      <c r="Z296" s="21" t="s">
        <v>71</v>
      </c>
      <c r="AA296" s="21" t="s">
        <v>71</v>
      </c>
      <c r="AB296" s="21" t="s">
        <v>71</v>
      </c>
      <c r="AC296" s="21" t="s">
        <v>72</v>
      </c>
      <c r="AD296" s="21" t="s">
        <v>72</v>
      </c>
      <c r="AE296" s="21" t="s">
        <v>72</v>
      </c>
      <c r="AF296" s="21" t="s">
        <v>363</v>
      </c>
      <c r="AG296" s="21" t="s">
        <v>363</v>
      </c>
      <c r="AH296" s="21" t="s">
        <v>363</v>
      </c>
      <c r="AI296" s="21" t="s">
        <v>73</v>
      </c>
      <c r="AJ296" s="23" t="n">
        <v>42125</v>
      </c>
      <c r="AK296" s="26" t="s">
        <v>90</v>
      </c>
      <c r="AL296" s="27"/>
      <c r="AM296" s="27"/>
      <c r="AN296" s="27"/>
      <c r="AO296" s="27"/>
      <c r="AP296" s="27"/>
      <c r="AQ296" s="27"/>
      <c r="AR296" s="27"/>
      <c r="AS296" s="27"/>
      <c r="AT296" s="27"/>
      <c r="AU296" s="27"/>
      <c r="AV296" s="27" t="s">
        <v>83</v>
      </c>
      <c r="AW296" s="27" t="n">
        <v>1600000</v>
      </c>
      <c r="AX296" s="27" t="n">
        <v>1600000</v>
      </c>
      <c r="AY296" s="27" t="n">
        <v>1600000</v>
      </c>
      <c r="AZ296" s="27" t="n">
        <v>1600000</v>
      </c>
      <c r="BA296" s="27" t="n">
        <v>1600000</v>
      </c>
      <c r="BB296" s="27" t="n">
        <v>1600000</v>
      </c>
      <c r="BC296" s="27" t="n">
        <v>1600000</v>
      </c>
      <c r="BD296" s="27" t="n">
        <v>6967500</v>
      </c>
      <c r="BE296" s="27" t="n">
        <v>6967500</v>
      </c>
      <c r="BF296" s="27" t="n">
        <v>6967500</v>
      </c>
      <c r="BG296" s="27" t="n">
        <v>6967500</v>
      </c>
      <c r="BH296" s="27" t="n">
        <v>6967500</v>
      </c>
      <c r="BI296" s="27" t="n">
        <v>6967500</v>
      </c>
      <c r="CI296" s="1"/>
      <c r="CJ296" s="28"/>
      <c r="CK296" s="28"/>
      <c r="CL296" s="28"/>
      <c r="CM296" s="28"/>
      <c r="CN296" s="28"/>
      <c r="CO296" s="28"/>
      <c r="CP296" s="28"/>
      <c r="CQ296" s="28"/>
      <c r="CR296" s="28"/>
      <c r="CS296" s="28"/>
      <c r="CT296" s="28"/>
      <c r="CU296" s="28"/>
      <c r="CV296" s="28"/>
      <c r="CW296" s="28"/>
      <c r="CX296" s="28"/>
      <c r="CY296" s="28"/>
      <c r="CZ296" s="28"/>
      <c r="DA296" s="28"/>
      <c r="DB296" s="28"/>
      <c r="DC296" s="28"/>
    </row>
    <row r="297" customFormat="false" ht="48.75" hidden="false" customHeight="true" outlineLevel="0" collapsed="false">
      <c r="A297" s="15" t="s">
        <v>64</v>
      </c>
      <c r="B297" s="16" t="s">
        <v>65</v>
      </c>
      <c r="C297" s="17" t="n">
        <v>1522</v>
      </c>
      <c r="D297" s="16" t="s">
        <v>119</v>
      </c>
      <c r="E297" s="15" t="s">
        <v>107</v>
      </c>
      <c r="F297" s="15"/>
      <c r="G297" s="15"/>
      <c r="H297" s="26" t="s">
        <v>387</v>
      </c>
      <c r="I297" s="19" t="s">
        <v>153</v>
      </c>
      <c r="J297" s="29" t="s">
        <v>612</v>
      </c>
      <c r="K297" s="21"/>
      <c r="L297" s="21"/>
      <c r="M297" s="21"/>
      <c r="N297" s="21"/>
      <c r="O297" s="21"/>
      <c r="P297" s="21"/>
      <c r="Q297" s="21"/>
      <c r="R297" s="21"/>
      <c r="S297" s="21"/>
      <c r="T297" s="21"/>
      <c r="U297" s="21" t="s">
        <v>80</v>
      </c>
      <c r="V297" s="21" t="s">
        <v>81</v>
      </c>
      <c r="W297" s="21" t="s">
        <v>81</v>
      </c>
      <c r="X297" s="21" t="s">
        <v>81</v>
      </c>
      <c r="Y297" s="21" t="s">
        <v>81</v>
      </c>
      <c r="Z297" s="21" t="s">
        <v>81</v>
      </c>
      <c r="AA297" s="21" t="s">
        <v>81</v>
      </c>
      <c r="AB297" s="21" t="s">
        <v>81</v>
      </c>
      <c r="AC297" s="21" t="s">
        <v>72</v>
      </c>
      <c r="AD297" s="21" t="s">
        <v>72</v>
      </c>
      <c r="AE297" s="21" t="s">
        <v>72</v>
      </c>
      <c r="AF297" s="21" t="s">
        <v>363</v>
      </c>
      <c r="AG297" s="21" t="s">
        <v>363</v>
      </c>
      <c r="AH297" s="21" t="s">
        <v>363</v>
      </c>
      <c r="AI297" s="21" t="s">
        <v>94</v>
      </c>
      <c r="AJ297" s="34" t="n">
        <v>42530</v>
      </c>
      <c r="AK297" s="26" t="s">
        <v>90</v>
      </c>
      <c r="AL297" s="27"/>
      <c r="AM297" s="27"/>
      <c r="AN297" s="27"/>
      <c r="AO297" s="27"/>
      <c r="AP297" s="27"/>
      <c r="AQ297" s="27"/>
      <c r="AR297" s="27"/>
      <c r="AS297" s="27"/>
      <c r="AT297" s="27"/>
      <c r="AU297" s="27"/>
      <c r="AV297" s="27" t="s">
        <v>83</v>
      </c>
      <c r="AW297" s="27" t="n">
        <v>1300000</v>
      </c>
      <c r="AX297" s="27" t="n">
        <v>1300000</v>
      </c>
      <c r="AY297" s="27" t="n">
        <v>1300000</v>
      </c>
      <c r="AZ297" s="27" t="n">
        <v>1300000</v>
      </c>
      <c r="BA297" s="27" t="n">
        <v>1300000</v>
      </c>
      <c r="BB297" s="27" t="n">
        <v>1300000</v>
      </c>
      <c r="BC297" s="27" t="n">
        <v>1800000</v>
      </c>
      <c r="BD297" s="27" t="n">
        <v>1834000</v>
      </c>
      <c r="BE297" s="27" t="n">
        <v>1834000</v>
      </c>
      <c r="BF297" s="27" t="n">
        <v>1834000</v>
      </c>
      <c r="BG297" s="27" t="n">
        <v>1834000</v>
      </c>
      <c r="BH297" s="27" t="n">
        <v>1834000</v>
      </c>
      <c r="BI297" s="27" t="n">
        <v>1834000</v>
      </c>
      <c r="CI297" s="1"/>
      <c r="CJ297" s="28"/>
      <c r="CK297" s="28"/>
      <c r="CL297" s="28"/>
      <c r="CM297" s="28"/>
      <c r="CN297" s="28"/>
      <c r="CO297" s="28"/>
      <c r="CP297" s="28"/>
      <c r="CQ297" s="28"/>
      <c r="CR297" s="28"/>
      <c r="CS297" s="28"/>
      <c r="CT297" s="28"/>
      <c r="CU297" s="28"/>
      <c r="CV297" s="28"/>
      <c r="CW297" s="28"/>
      <c r="CX297" s="28"/>
      <c r="CY297" s="28"/>
      <c r="CZ297" s="28"/>
      <c r="DA297" s="28"/>
      <c r="DB297" s="28"/>
      <c r="DC297" s="28"/>
    </row>
    <row r="298" customFormat="false" ht="42.75" hidden="false" customHeight="true" outlineLevel="0" collapsed="false">
      <c r="A298" s="15" t="s">
        <v>64</v>
      </c>
      <c r="B298" s="16" t="s">
        <v>65</v>
      </c>
      <c r="C298" s="17" t="n">
        <v>1493</v>
      </c>
      <c r="D298" s="16" t="s">
        <v>119</v>
      </c>
      <c r="E298" s="15" t="s">
        <v>120</v>
      </c>
      <c r="F298" s="15"/>
      <c r="G298" s="15"/>
      <c r="H298" s="26" t="s">
        <v>387</v>
      </c>
      <c r="I298" s="19" t="s">
        <v>549</v>
      </c>
      <c r="J298" s="19" t="s">
        <v>613</v>
      </c>
      <c r="K298" s="21"/>
      <c r="L298" s="21"/>
      <c r="M298" s="21"/>
      <c r="N298" s="21"/>
      <c r="O298" s="21"/>
      <c r="P298" s="21"/>
      <c r="Q298" s="21"/>
      <c r="R298" s="21" t="s">
        <v>71</v>
      </c>
      <c r="S298" s="21" t="s">
        <v>71</v>
      </c>
      <c r="T298" s="21" t="s">
        <v>71</v>
      </c>
      <c r="U298" s="21" t="s">
        <v>71</v>
      </c>
      <c r="V298" s="21" t="s">
        <v>71</v>
      </c>
      <c r="W298" s="21" t="s">
        <v>71</v>
      </c>
      <c r="X298" s="21" t="s">
        <v>71</v>
      </c>
      <c r="Y298" s="21" t="s">
        <v>71</v>
      </c>
      <c r="Z298" s="21" t="s">
        <v>71</v>
      </c>
      <c r="AA298" s="21" t="s">
        <v>71</v>
      </c>
      <c r="AB298" s="21" t="s">
        <v>71</v>
      </c>
      <c r="AC298" s="21" t="s">
        <v>71</v>
      </c>
      <c r="AD298" s="21" t="s">
        <v>72</v>
      </c>
      <c r="AE298" s="21" t="s">
        <v>72</v>
      </c>
      <c r="AF298" s="21" t="s">
        <v>363</v>
      </c>
      <c r="AG298" s="21" t="s">
        <v>363</v>
      </c>
      <c r="AH298" s="21" t="s">
        <v>363</v>
      </c>
      <c r="AI298" s="21" t="s">
        <v>73</v>
      </c>
      <c r="AJ298" s="34" t="n">
        <v>41292</v>
      </c>
      <c r="AK298" s="23" t="n">
        <v>43103</v>
      </c>
      <c r="AL298" s="27"/>
      <c r="AM298" s="27"/>
      <c r="AN298" s="27"/>
      <c r="AO298" s="27"/>
      <c r="AP298" s="27"/>
      <c r="AQ298" s="27"/>
      <c r="AR298" s="27"/>
      <c r="AS298" s="24" t="s">
        <v>558</v>
      </c>
      <c r="AT298" s="24" t="s">
        <v>558</v>
      </c>
      <c r="AU298" s="24" t="s">
        <v>558</v>
      </c>
      <c r="AV298" s="24" t="s">
        <v>614</v>
      </c>
      <c r="AW298" s="24" t="s">
        <v>614</v>
      </c>
      <c r="AX298" s="24" t="s">
        <v>614</v>
      </c>
      <c r="AY298" s="24" t="s">
        <v>614</v>
      </c>
      <c r="AZ298" s="24" t="s">
        <v>614</v>
      </c>
      <c r="BA298" s="24" t="s">
        <v>614</v>
      </c>
      <c r="BB298" s="24" t="s">
        <v>614</v>
      </c>
      <c r="BC298" s="24" t="s">
        <v>614</v>
      </c>
      <c r="BD298" s="24" t="s">
        <v>614</v>
      </c>
      <c r="BE298" s="24" t="s">
        <v>614</v>
      </c>
      <c r="BF298" s="24" t="s">
        <v>614</v>
      </c>
      <c r="BG298" s="24" t="s">
        <v>614</v>
      </c>
      <c r="BH298" s="24" t="s">
        <v>614</v>
      </c>
      <c r="BI298" s="24" t="s">
        <v>614</v>
      </c>
    </row>
    <row r="299" customFormat="false" ht="46.5" hidden="false" customHeight="true" outlineLevel="0" collapsed="false">
      <c r="A299" s="15" t="s">
        <v>64</v>
      </c>
      <c r="B299" s="16" t="s">
        <v>65</v>
      </c>
      <c r="C299" s="17" t="n">
        <v>1634</v>
      </c>
      <c r="D299" s="16" t="s">
        <v>119</v>
      </c>
      <c r="E299" s="15" t="s">
        <v>120</v>
      </c>
      <c r="F299" s="15"/>
      <c r="G299" s="15"/>
      <c r="H299" s="26" t="s">
        <v>392</v>
      </c>
      <c r="I299" s="20"/>
      <c r="J299" s="19" t="s">
        <v>615</v>
      </c>
      <c r="K299" s="21"/>
      <c r="L299" s="21"/>
      <c r="M299" s="21"/>
      <c r="N299" s="21"/>
      <c r="O299" s="21"/>
      <c r="P299" s="21"/>
      <c r="Q299" s="21"/>
      <c r="R299" s="21"/>
      <c r="S299" s="21"/>
      <c r="T299" s="21"/>
      <c r="U299" s="21"/>
      <c r="V299" s="21"/>
      <c r="W299" s="21"/>
      <c r="X299" s="21" t="s">
        <v>71</v>
      </c>
      <c r="Y299" s="21" t="s">
        <v>71</v>
      </c>
      <c r="Z299" s="21" t="s">
        <v>71</v>
      </c>
      <c r="AA299" s="21" t="s">
        <v>71</v>
      </c>
      <c r="AB299" s="21" t="s">
        <v>71</v>
      </c>
      <c r="AC299" s="21" t="s">
        <v>71</v>
      </c>
      <c r="AD299" s="21" t="s">
        <v>72</v>
      </c>
      <c r="AE299" s="21" t="s">
        <v>72</v>
      </c>
      <c r="AF299" s="21" t="s">
        <v>363</v>
      </c>
      <c r="AG299" s="21" t="s">
        <v>363</v>
      </c>
      <c r="AH299" s="21" t="s">
        <v>363</v>
      </c>
      <c r="AI299" s="21" t="s">
        <v>73</v>
      </c>
      <c r="AJ299" s="34" t="n">
        <v>41974</v>
      </c>
      <c r="AK299" s="26" t="s">
        <v>82</v>
      </c>
      <c r="AL299" s="27"/>
      <c r="AM299" s="27"/>
      <c r="AN299" s="27"/>
      <c r="AO299" s="27"/>
      <c r="AP299" s="27"/>
      <c r="AQ299" s="27"/>
      <c r="AR299" s="27"/>
      <c r="AS299" s="27"/>
      <c r="AT299" s="27"/>
      <c r="AU299" s="27"/>
      <c r="AV299" s="27"/>
      <c r="AW299" s="27"/>
      <c r="AX299" s="27"/>
      <c r="AY299" s="27" t="n">
        <v>2400000</v>
      </c>
      <c r="AZ299" s="27" t="n">
        <v>2400000</v>
      </c>
      <c r="BA299" s="27" t="n">
        <v>2400000</v>
      </c>
      <c r="BB299" s="27" t="n">
        <v>2400000</v>
      </c>
      <c r="BC299" s="27" t="n">
        <v>2400000</v>
      </c>
      <c r="BD299" s="27" t="n">
        <v>2800000</v>
      </c>
      <c r="BE299" s="27" t="n">
        <v>2800000</v>
      </c>
      <c r="BF299" s="27" t="n">
        <v>2800000</v>
      </c>
      <c r="BG299" s="27" t="n">
        <v>2800000</v>
      </c>
      <c r="BH299" s="27" t="n">
        <v>2800000</v>
      </c>
      <c r="BI299" s="27" t="n">
        <v>2800000</v>
      </c>
    </row>
    <row r="300" customFormat="false" ht="40.5" hidden="false" customHeight="true" outlineLevel="0" collapsed="false">
      <c r="A300" s="21" t="s">
        <v>95</v>
      </c>
      <c r="B300" s="26" t="s">
        <v>96</v>
      </c>
      <c r="C300" s="70" t="n">
        <v>1530</v>
      </c>
      <c r="D300" s="16" t="s">
        <v>119</v>
      </c>
      <c r="E300" s="21" t="s">
        <v>120</v>
      </c>
      <c r="F300" s="21"/>
      <c r="G300" s="21"/>
      <c r="H300" s="26" t="s">
        <v>616</v>
      </c>
      <c r="I300" s="19" t="s">
        <v>617</v>
      </c>
      <c r="J300" s="19" t="s">
        <v>618</v>
      </c>
      <c r="K300" s="21"/>
      <c r="L300" s="21"/>
      <c r="M300" s="21"/>
      <c r="N300" s="21"/>
      <c r="O300" s="21"/>
      <c r="P300" s="21"/>
      <c r="Q300" s="21"/>
      <c r="R300" s="21"/>
      <c r="S300" s="21"/>
      <c r="T300" s="21"/>
      <c r="U300" s="21" t="s">
        <v>81</v>
      </c>
      <c r="V300" s="21" t="s">
        <v>81</v>
      </c>
      <c r="W300" s="21" t="s">
        <v>71</v>
      </c>
      <c r="X300" s="21" t="s">
        <v>71</v>
      </c>
      <c r="Y300" s="21" t="s">
        <v>71</v>
      </c>
      <c r="Z300" s="21" t="s">
        <v>71</v>
      </c>
      <c r="AA300" s="21" t="s">
        <v>71</v>
      </c>
      <c r="AB300" s="21" t="s">
        <v>72</v>
      </c>
      <c r="AC300" s="21" t="s">
        <v>72</v>
      </c>
      <c r="AD300" s="21" t="s">
        <v>72</v>
      </c>
      <c r="AE300" s="21" t="s">
        <v>72</v>
      </c>
      <c r="AF300" s="21" t="s">
        <v>363</v>
      </c>
      <c r="AG300" s="21" t="s">
        <v>363</v>
      </c>
      <c r="AH300" s="21" t="s">
        <v>363</v>
      </c>
      <c r="AI300" s="21"/>
      <c r="AJ300" s="23" t="n">
        <v>41673</v>
      </c>
      <c r="AK300" s="26" t="s">
        <v>82</v>
      </c>
      <c r="AL300" s="27"/>
      <c r="AM300" s="27"/>
      <c r="AN300" s="27"/>
      <c r="AO300" s="27"/>
      <c r="AP300" s="27"/>
      <c r="AQ300" s="27"/>
      <c r="AR300" s="27"/>
      <c r="AS300" s="27"/>
      <c r="AT300" s="27"/>
      <c r="AU300" s="27"/>
      <c r="AV300" s="27" t="s">
        <v>82</v>
      </c>
      <c r="AW300" s="27" t="s">
        <v>82</v>
      </c>
      <c r="AX300" s="27" t="s">
        <v>82</v>
      </c>
      <c r="AY300" s="27" t="s">
        <v>82</v>
      </c>
      <c r="AZ300" s="27" t="s">
        <v>82</v>
      </c>
      <c r="BA300" s="27" t="s">
        <v>82</v>
      </c>
      <c r="BB300" s="27" t="s">
        <v>82</v>
      </c>
      <c r="BC300" s="27" t="s">
        <v>82</v>
      </c>
      <c r="BD300" s="27" t="s">
        <v>82</v>
      </c>
      <c r="BE300" s="27" t="s">
        <v>82</v>
      </c>
      <c r="BF300" s="27" t="s">
        <v>82</v>
      </c>
      <c r="BG300" s="27" t="s">
        <v>82</v>
      </c>
      <c r="BH300" s="27" t="s">
        <v>82</v>
      </c>
      <c r="BI300" s="27" t="s">
        <v>82</v>
      </c>
    </row>
    <row r="301" customFormat="false" ht="51.75" hidden="false" customHeight="true" outlineLevel="0" collapsed="false">
      <c r="A301" s="15" t="s">
        <v>64</v>
      </c>
      <c r="B301" s="16" t="s">
        <v>65</v>
      </c>
      <c r="C301" s="17" t="n">
        <v>1208</v>
      </c>
      <c r="D301" s="16" t="s">
        <v>119</v>
      </c>
      <c r="E301" s="15" t="s">
        <v>120</v>
      </c>
      <c r="F301" s="15"/>
      <c r="G301" s="15"/>
      <c r="H301" s="26" t="s">
        <v>398</v>
      </c>
      <c r="I301" s="19" t="s">
        <v>134</v>
      </c>
      <c r="J301" s="19" t="s">
        <v>619</v>
      </c>
      <c r="K301" s="21"/>
      <c r="L301" s="21" t="s">
        <v>81</v>
      </c>
      <c r="M301" s="21" t="s">
        <v>81</v>
      </c>
      <c r="N301" s="21" t="s">
        <v>81</v>
      </c>
      <c r="O301" s="21" t="s">
        <v>81</v>
      </c>
      <c r="P301" s="21" t="s">
        <v>81</v>
      </c>
      <c r="Q301" s="21" t="s">
        <v>81</v>
      </c>
      <c r="R301" s="21" t="s">
        <v>71</v>
      </c>
      <c r="S301" s="21" t="s">
        <v>71</v>
      </c>
      <c r="T301" s="21" t="s">
        <v>71</v>
      </c>
      <c r="U301" s="21" t="s">
        <v>71</v>
      </c>
      <c r="V301" s="21" t="s">
        <v>71</v>
      </c>
      <c r="W301" s="21" t="s">
        <v>71</v>
      </c>
      <c r="X301" s="21" t="s">
        <v>71</v>
      </c>
      <c r="Y301" s="21" t="s">
        <v>71</v>
      </c>
      <c r="Z301" s="21" t="s">
        <v>71</v>
      </c>
      <c r="AA301" s="21" t="s">
        <v>72</v>
      </c>
      <c r="AB301" s="21" t="s">
        <v>72</v>
      </c>
      <c r="AC301" s="21" t="s">
        <v>72</v>
      </c>
      <c r="AD301" s="21" t="s">
        <v>72</v>
      </c>
      <c r="AE301" s="21" t="s">
        <v>363</v>
      </c>
      <c r="AF301" s="21" t="s">
        <v>363</v>
      </c>
      <c r="AG301" s="21" t="s">
        <v>363</v>
      </c>
      <c r="AH301" s="21" t="s">
        <v>363</v>
      </c>
      <c r="AI301" s="21" t="s">
        <v>73</v>
      </c>
      <c r="AJ301" s="34" t="n">
        <v>41250</v>
      </c>
      <c r="AK301" s="23" t="n">
        <v>42933</v>
      </c>
      <c r="AL301" s="27"/>
      <c r="AM301" s="27" t="n">
        <v>7400000</v>
      </c>
      <c r="AN301" s="27" t="n">
        <v>7400000</v>
      </c>
      <c r="AO301" s="27" t="n">
        <v>7400000</v>
      </c>
      <c r="AP301" s="27" t="n">
        <v>7400000</v>
      </c>
      <c r="AQ301" s="27" t="n">
        <v>10500000</v>
      </c>
      <c r="AR301" s="27" t="n">
        <v>13100000</v>
      </c>
      <c r="AS301" s="27" t="n">
        <v>13100000</v>
      </c>
      <c r="AT301" s="27" t="n">
        <v>13100000</v>
      </c>
      <c r="AU301" s="27" t="n">
        <v>13100000</v>
      </c>
      <c r="AV301" s="27" t="n">
        <v>12580000</v>
      </c>
      <c r="AW301" s="27" t="n">
        <v>12580000</v>
      </c>
      <c r="AX301" s="27" t="n">
        <v>12970000</v>
      </c>
      <c r="AY301" s="27" t="n">
        <v>12970000</v>
      </c>
      <c r="AZ301" s="27" t="n">
        <v>12970000</v>
      </c>
      <c r="BA301" s="27" t="n">
        <v>12970000</v>
      </c>
      <c r="BB301" s="27" t="n">
        <v>15723000</v>
      </c>
      <c r="BC301" s="27" t="n">
        <v>15723000</v>
      </c>
      <c r="BD301" s="27" t="n">
        <v>15723000</v>
      </c>
      <c r="BE301" s="27" t="n">
        <v>15723000</v>
      </c>
      <c r="BF301" s="27" t="n">
        <v>15723000</v>
      </c>
      <c r="BG301" s="27" t="n">
        <v>15723000</v>
      </c>
      <c r="BH301" s="27" t="n">
        <v>15723000</v>
      </c>
      <c r="BI301" s="27" t="n">
        <v>15723000</v>
      </c>
    </row>
    <row r="302" customFormat="false" ht="39" hidden="false" customHeight="true" outlineLevel="0" collapsed="false">
      <c r="A302" s="15" t="s">
        <v>64</v>
      </c>
      <c r="B302" s="16" t="s">
        <v>65</v>
      </c>
      <c r="C302" s="17" t="n">
        <v>1222</v>
      </c>
      <c r="D302" s="16" t="s">
        <v>119</v>
      </c>
      <c r="E302" s="15" t="s">
        <v>107</v>
      </c>
      <c r="F302" s="15"/>
      <c r="G302" s="15"/>
      <c r="H302" s="26" t="s">
        <v>398</v>
      </c>
      <c r="I302" s="19" t="s">
        <v>134</v>
      </c>
      <c r="J302" s="19" t="s">
        <v>620</v>
      </c>
      <c r="K302" s="21"/>
      <c r="L302" s="21" t="s">
        <v>81</v>
      </c>
      <c r="M302" s="21" t="s">
        <v>81</v>
      </c>
      <c r="N302" s="21" t="s">
        <v>81</v>
      </c>
      <c r="O302" s="21" t="s">
        <v>81</v>
      </c>
      <c r="P302" s="21" t="s">
        <v>81</v>
      </c>
      <c r="Q302" s="21" t="s">
        <v>81</v>
      </c>
      <c r="R302" s="21" t="s">
        <v>71</v>
      </c>
      <c r="S302" s="21" t="s">
        <v>71</v>
      </c>
      <c r="T302" s="21" t="s">
        <v>71</v>
      </c>
      <c r="U302" s="21" t="s">
        <v>71</v>
      </c>
      <c r="V302" s="21" t="s">
        <v>71</v>
      </c>
      <c r="W302" s="21" t="s">
        <v>71</v>
      </c>
      <c r="X302" s="21" t="s">
        <v>71</v>
      </c>
      <c r="Y302" s="21" t="s">
        <v>71</v>
      </c>
      <c r="Z302" s="21" t="s">
        <v>71</v>
      </c>
      <c r="AA302" s="21" t="s">
        <v>72</v>
      </c>
      <c r="AB302" s="21" t="s">
        <v>72</v>
      </c>
      <c r="AC302" s="21" t="s">
        <v>72</v>
      </c>
      <c r="AD302" s="21" t="s">
        <v>72</v>
      </c>
      <c r="AE302" s="21" t="s">
        <v>363</v>
      </c>
      <c r="AF302" s="21" t="s">
        <v>363</v>
      </c>
      <c r="AG302" s="21" t="s">
        <v>363</v>
      </c>
      <c r="AH302" s="21" t="s">
        <v>363</v>
      </c>
      <c r="AI302" s="21" t="s">
        <v>73</v>
      </c>
      <c r="AJ302" s="34" t="n">
        <v>41250</v>
      </c>
      <c r="AK302" s="23" t="n">
        <v>42411</v>
      </c>
      <c r="AL302" s="27"/>
      <c r="AM302" s="24" t="s">
        <v>604</v>
      </c>
      <c r="AN302" s="24" t="s">
        <v>604</v>
      </c>
      <c r="AO302" s="24" t="s">
        <v>604</v>
      </c>
      <c r="AP302" s="24" t="s">
        <v>604</v>
      </c>
      <c r="AQ302" s="24" t="s">
        <v>605</v>
      </c>
      <c r="AR302" s="24" t="s">
        <v>605</v>
      </c>
      <c r="AS302" s="24" t="s">
        <v>605</v>
      </c>
      <c r="AT302" s="24" t="s">
        <v>605</v>
      </c>
      <c r="AU302" s="24" t="s">
        <v>605</v>
      </c>
      <c r="AV302" s="24" t="s">
        <v>605</v>
      </c>
      <c r="AW302" s="24" t="s">
        <v>605</v>
      </c>
      <c r="AX302" s="24" t="s">
        <v>605</v>
      </c>
      <c r="AY302" s="24" t="s">
        <v>605</v>
      </c>
      <c r="AZ302" s="24" t="s">
        <v>605</v>
      </c>
      <c r="BA302" s="24" t="s">
        <v>605</v>
      </c>
      <c r="BB302" s="24" t="s">
        <v>605</v>
      </c>
      <c r="BC302" s="24" t="s">
        <v>605</v>
      </c>
      <c r="BD302" s="24" t="s">
        <v>605</v>
      </c>
      <c r="BE302" s="24" t="s">
        <v>605</v>
      </c>
      <c r="BF302" s="24" t="s">
        <v>605</v>
      </c>
      <c r="BG302" s="24" t="s">
        <v>605</v>
      </c>
      <c r="BH302" s="24" t="s">
        <v>605</v>
      </c>
      <c r="BI302" s="24" t="s">
        <v>605</v>
      </c>
    </row>
    <row r="303" customFormat="false" ht="51.75" hidden="false" customHeight="true" outlineLevel="0" collapsed="false">
      <c r="A303" s="15" t="s">
        <v>64</v>
      </c>
      <c r="B303" s="16" t="s">
        <v>65</v>
      </c>
      <c r="C303" s="17" t="n">
        <v>1525</v>
      </c>
      <c r="D303" s="16" t="s">
        <v>119</v>
      </c>
      <c r="E303" s="15" t="s">
        <v>120</v>
      </c>
      <c r="F303" s="15"/>
      <c r="G303" s="15"/>
      <c r="H303" s="26" t="s">
        <v>398</v>
      </c>
      <c r="I303" s="19" t="s">
        <v>134</v>
      </c>
      <c r="J303" s="19" t="s">
        <v>621</v>
      </c>
      <c r="K303" s="21"/>
      <c r="L303" s="21"/>
      <c r="M303" s="21"/>
      <c r="N303" s="21"/>
      <c r="O303" s="21"/>
      <c r="P303" s="21"/>
      <c r="Q303" s="21"/>
      <c r="R303" s="21"/>
      <c r="S303" s="21"/>
      <c r="T303" s="21"/>
      <c r="U303" s="21" t="s">
        <v>71</v>
      </c>
      <c r="V303" s="21" t="s">
        <v>71</v>
      </c>
      <c r="W303" s="21" t="s">
        <v>71</v>
      </c>
      <c r="X303" s="21" t="s">
        <v>71</v>
      </c>
      <c r="Y303" s="21" t="s">
        <v>71</v>
      </c>
      <c r="Z303" s="21" t="s">
        <v>71</v>
      </c>
      <c r="AA303" s="21" t="s">
        <v>71</v>
      </c>
      <c r="AB303" s="21" t="s">
        <v>71</v>
      </c>
      <c r="AC303" s="21" t="s">
        <v>72</v>
      </c>
      <c r="AD303" s="21" t="s">
        <v>72</v>
      </c>
      <c r="AE303" s="21" t="s">
        <v>363</v>
      </c>
      <c r="AF303" s="21" t="s">
        <v>363</v>
      </c>
      <c r="AG303" s="21" t="s">
        <v>363</v>
      </c>
      <c r="AH303" s="21" t="s">
        <v>363</v>
      </c>
      <c r="AI303" s="21" t="s">
        <v>73</v>
      </c>
      <c r="AJ303" s="34" t="n">
        <v>41250</v>
      </c>
      <c r="AK303" s="23" t="n">
        <v>42933</v>
      </c>
      <c r="AL303" s="27"/>
      <c r="AM303" s="27"/>
      <c r="AN303" s="27"/>
      <c r="AO303" s="27"/>
      <c r="AP303" s="27"/>
      <c r="AQ303" s="27"/>
      <c r="AR303" s="27"/>
      <c r="AS303" s="27"/>
      <c r="AT303" s="27"/>
      <c r="AU303" s="27"/>
      <c r="AV303" s="27" t="n">
        <v>2920000</v>
      </c>
      <c r="AW303" s="27" t="n">
        <v>2920000</v>
      </c>
      <c r="AX303" s="27" t="n">
        <v>2920000</v>
      </c>
      <c r="AY303" s="27" t="n">
        <v>2920000</v>
      </c>
      <c r="AZ303" s="24" t="s">
        <v>605</v>
      </c>
      <c r="BA303" s="24" t="s">
        <v>605</v>
      </c>
      <c r="BB303" s="24" t="n">
        <v>2920000</v>
      </c>
      <c r="BC303" s="24" t="n">
        <v>2920000</v>
      </c>
      <c r="BD303" s="24" t="n">
        <v>1311000</v>
      </c>
      <c r="BE303" s="24" t="n">
        <v>1311000</v>
      </c>
      <c r="BF303" s="24" t="n">
        <v>1311000</v>
      </c>
      <c r="BG303" s="24" t="n">
        <v>1311000</v>
      </c>
      <c r="BH303" s="24" t="n">
        <v>1311000</v>
      </c>
      <c r="BI303" s="24" t="n">
        <v>1311000</v>
      </c>
    </row>
    <row r="304" customFormat="false" ht="48" hidden="false" customHeight="true" outlineLevel="0" collapsed="false">
      <c r="A304" s="15" t="s">
        <v>64</v>
      </c>
      <c r="B304" s="16" t="s">
        <v>65</v>
      </c>
      <c r="C304" s="17" t="n">
        <v>1527</v>
      </c>
      <c r="D304" s="16" t="s">
        <v>119</v>
      </c>
      <c r="E304" s="15" t="s">
        <v>120</v>
      </c>
      <c r="F304" s="15"/>
      <c r="H304" s="26" t="s">
        <v>392</v>
      </c>
      <c r="I304" s="19" t="s">
        <v>136</v>
      </c>
      <c r="J304" s="19" t="s">
        <v>622</v>
      </c>
      <c r="K304" s="21"/>
      <c r="L304" s="21"/>
      <c r="M304" s="21"/>
      <c r="N304" s="21"/>
      <c r="O304" s="21"/>
      <c r="P304" s="21"/>
      <c r="Q304" s="21"/>
      <c r="R304" s="21"/>
      <c r="S304" s="21"/>
      <c r="T304" s="21"/>
      <c r="U304" s="21" t="s">
        <v>80</v>
      </c>
      <c r="V304" s="21" t="s">
        <v>81</v>
      </c>
      <c r="W304" s="21" t="s">
        <v>81</v>
      </c>
      <c r="X304" s="21" t="s">
        <v>81</v>
      </c>
      <c r="Y304" s="21" t="s">
        <v>81</v>
      </c>
      <c r="Z304" s="21" t="s">
        <v>81</v>
      </c>
      <c r="AA304" s="21" t="s">
        <v>81</v>
      </c>
      <c r="AB304" s="21" t="s">
        <v>81</v>
      </c>
      <c r="AC304" s="21" t="s">
        <v>71</v>
      </c>
      <c r="AD304" s="21" t="s">
        <v>72</v>
      </c>
      <c r="AE304" s="21" t="s">
        <v>363</v>
      </c>
      <c r="AF304" s="21" t="s">
        <v>363</v>
      </c>
      <c r="AG304" s="21" t="s">
        <v>363</v>
      </c>
      <c r="AH304" s="21" t="s">
        <v>363</v>
      </c>
      <c r="AI304" s="21" t="s">
        <v>94</v>
      </c>
      <c r="AJ304" s="34" t="n">
        <v>42530</v>
      </c>
      <c r="AK304" s="26" t="s">
        <v>90</v>
      </c>
      <c r="AL304" s="27"/>
      <c r="AM304" s="27"/>
      <c r="AN304" s="27"/>
      <c r="AO304" s="27"/>
      <c r="AP304" s="27"/>
      <c r="AQ304" s="27"/>
      <c r="AR304" s="27"/>
      <c r="AS304" s="27"/>
      <c r="AT304" s="27"/>
      <c r="AU304" s="27"/>
      <c r="AV304" s="27" t="s">
        <v>83</v>
      </c>
      <c r="AW304" s="27" t="s">
        <v>623</v>
      </c>
      <c r="AX304" s="27" t="s">
        <v>623</v>
      </c>
      <c r="AY304" s="27" t="s">
        <v>623</v>
      </c>
      <c r="AZ304" s="27" t="s">
        <v>623</v>
      </c>
      <c r="BA304" s="27" t="s">
        <v>623</v>
      </c>
      <c r="BB304" s="27" t="s">
        <v>623</v>
      </c>
      <c r="BC304" s="27" t="s">
        <v>623</v>
      </c>
      <c r="BD304" s="27" t="s">
        <v>623</v>
      </c>
      <c r="BE304" s="27" t="s">
        <v>623</v>
      </c>
      <c r="BF304" s="27" t="s">
        <v>623</v>
      </c>
      <c r="BG304" s="27" t="s">
        <v>623</v>
      </c>
      <c r="BH304" s="27" t="s">
        <v>623</v>
      </c>
      <c r="BI304" s="27" t="s">
        <v>623</v>
      </c>
      <c r="CI304" s="1"/>
      <c r="CJ304" s="28"/>
      <c r="CK304" s="28"/>
      <c r="CL304" s="28"/>
      <c r="CM304" s="28"/>
      <c r="CN304" s="28"/>
      <c r="CO304" s="28"/>
      <c r="CP304" s="28"/>
      <c r="CQ304" s="28"/>
      <c r="CR304" s="28"/>
      <c r="CS304" s="28"/>
      <c r="CT304" s="28"/>
      <c r="CU304" s="28"/>
      <c r="CV304" s="28"/>
      <c r="CW304" s="28"/>
      <c r="CX304" s="28"/>
      <c r="CY304" s="28"/>
      <c r="CZ304" s="28"/>
      <c r="DA304" s="28"/>
      <c r="DB304" s="28"/>
      <c r="DC304" s="28"/>
    </row>
    <row r="305" customFormat="false" ht="48.75" hidden="false" customHeight="true" outlineLevel="0" collapsed="false">
      <c r="A305" s="15" t="s">
        <v>64</v>
      </c>
      <c r="B305" s="16" t="s">
        <v>65</v>
      </c>
      <c r="C305" s="17" t="n">
        <v>1647</v>
      </c>
      <c r="D305" s="16" t="s">
        <v>119</v>
      </c>
      <c r="E305" s="15" t="s">
        <v>107</v>
      </c>
      <c r="F305" s="15"/>
      <c r="G305" s="15"/>
      <c r="H305" s="26" t="s">
        <v>398</v>
      </c>
      <c r="I305" s="19" t="s">
        <v>149</v>
      </c>
      <c r="J305" s="29" t="s">
        <v>624</v>
      </c>
      <c r="K305" s="21"/>
      <c r="L305" s="21"/>
      <c r="M305" s="21"/>
      <c r="N305" s="21"/>
      <c r="O305" s="21"/>
      <c r="P305" s="21"/>
      <c r="Q305" s="21"/>
      <c r="R305" s="21"/>
      <c r="S305" s="21"/>
      <c r="T305" s="21"/>
      <c r="U305" s="21"/>
      <c r="V305" s="21"/>
      <c r="W305" s="21"/>
      <c r="X305" s="21" t="s">
        <v>80</v>
      </c>
      <c r="Y305" s="21" t="s">
        <v>71</v>
      </c>
      <c r="Z305" s="21" t="s">
        <v>71</v>
      </c>
      <c r="AA305" s="21" t="s">
        <v>71</v>
      </c>
      <c r="AB305" s="21" t="s">
        <v>71</v>
      </c>
      <c r="AC305" s="21" t="s">
        <v>71</v>
      </c>
      <c r="AD305" s="21" t="s">
        <v>72</v>
      </c>
      <c r="AE305" s="21" t="s">
        <v>363</v>
      </c>
      <c r="AF305" s="21" t="s">
        <v>363</v>
      </c>
      <c r="AG305" s="21" t="s">
        <v>363</v>
      </c>
      <c r="AH305" s="21" t="s">
        <v>363</v>
      </c>
      <c r="AI305" s="21" t="s">
        <v>73</v>
      </c>
      <c r="AJ305" s="23" t="n">
        <v>42125</v>
      </c>
      <c r="AK305" s="26" t="s">
        <v>90</v>
      </c>
      <c r="AL305" s="27"/>
      <c r="AM305" s="27"/>
      <c r="AN305" s="27"/>
      <c r="AO305" s="27"/>
      <c r="AP305" s="27"/>
      <c r="AQ305" s="27"/>
      <c r="AR305" s="27"/>
      <c r="AS305" s="27"/>
      <c r="AT305" s="27"/>
      <c r="AU305" s="27"/>
      <c r="AV305" s="27"/>
      <c r="AW305" s="27"/>
      <c r="AX305" s="27"/>
      <c r="AY305" s="27" t="s">
        <v>83</v>
      </c>
      <c r="AZ305" s="27" t="n">
        <v>1033000</v>
      </c>
      <c r="BA305" s="27" t="n">
        <v>1033000</v>
      </c>
      <c r="BB305" s="27" t="n">
        <v>1033000</v>
      </c>
      <c r="BC305" s="27" t="n">
        <v>1033000</v>
      </c>
      <c r="BD305" s="27" t="n">
        <v>1033000</v>
      </c>
      <c r="BE305" s="27" t="n">
        <v>1300000</v>
      </c>
      <c r="BF305" s="27" t="n">
        <v>1300000</v>
      </c>
      <c r="BG305" s="27" t="n">
        <v>1300000</v>
      </c>
      <c r="BH305" s="27" t="n">
        <v>1300000</v>
      </c>
      <c r="BI305" s="27" t="n">
        <v>1300000</v>
      </c>
      <c r="CI305" s="1"/>
      <c r="CJ305" s="28"/>
      <c r="CK305" s="28"/>
      <c r="CL305" s="28"/>
      <c r="CM305" s="28"/>
      <c r="CN305" s="28"/>
      <c r="CO305" s="28"/>
      <c r="CP305" s="28"/>
      <c r="CQ305" s="28"/>
      <c r="CR305" s="28"/>
      <c r="CS305" s="28"/>
      <c r="CT305" s="28"/>
      <c r="CU305" s="28"/>
      <c r="CV305" s="28"/>
      <c r="CW305" s="28"/>
      <c r="CX305" s="28"/>
      <c r="CY305" s="28"/>
      <c r="CZ305" s="28"/>
      <c r="DA305" s="28"/>
      <c r="DB305" s="28"/>
      <c r="DC305" s="28"/>
    </row>
    <row r="306" customFormat="false" ht="48.75" hidden="false" customHeight="true" outlineLevel="0" collapsed="false">
      <c r="A306" s="15" t="s">
        <v>64</v>
      </c>
      <c r="B306" s="16" t="s">
        <v>65</v>
      </c>
      <c r="C306" s="17" t="n">
        <v>1645</v>
      </c>
      <c r="D306" s="16" t="s">
        <v>119</v>
      </c>
      <c r="E306" s="15" t="s">
        <v>107</v>
      </c>
      <c r="F306" s="15"/>
      <c r="G306" s="15"/>
      <c r="H306" s="26" t="s">
        <v>387</v>
      </c>
      <c r="I306" s="19" t="s">
        <v>149</v>
      </c>
      <c r="J306" s="29" t="s">
        <v>625</v>
      </c>
      <c r="K306" s="21"/>
      <c r="L306" s="21"/>
      <c r="M306" s="21"/>
      <c r="N306" s="21"/>
      <c r="O306" s="21"/>
      <c r="P306" s="21"/>
      <c r="Q306" s="21"/>
      <c r="R306" s="21"/>
      <c r="S306" s="21"/>
      <c r="T306" s="21"/>
      <c r="U306" s="21"/>
      <c r="V306" s="21"/>
      <c r="W306" s="21"/>
      <c r="X306" s="21" t="s">
        <v>80</v>
      </c>
      <c r="Y306" s="21" t="s">
        <v>80</v>
      </c>
      <c r="Z306" s="21" t="s">
        <v>81</v>
      </c>
      <c r="AA306" s="21" t="s">
        <v>81</v>
      </c>
      <c r="AB306" s="21" t="s">
        <v>81</v>
      </c>
      <c r="AC306" s="21" t="s">
        <v>71</v>
      </c>
      <c r="AD306" s="21" t="s">
        <v>72</v>
      </c>
      <c r="AE306" s="21" t="s">
        <v>547</v>
      </c>
      <c r="AF306" s="21" t="s">
        <v>363</v>
      </c>
      <c r="AG306" s="21" t="s">
        <v>363</v>
      </c>
      <c r="AH306" s="21" t="s">
        <v>363</v>
      </c>
      <c r="AI306" s="21" t="s">
        <v>94</v>
      </c>
      <c r="AJ306" s="34" t="n">
        <v>42530</v>
      </c>
      <c r="AK306" s="26" t="s">
        <v>90</v>
      </c>
      <c r="AL306" s="27"/>
      <c r="AM306" s="27"/>
      <c r="AN306" s="27"/>
      <c r="AO306" s="27"/>
      <c r="AP306" s="27"/>
      <c r="AQ306" s="27"/>
      <c r="AR306" s="27"/>
      <c r="AS306" s="27"/>
      <c r="AT306" s="27"/>
      <c r="AU306" s="27"/>
      <c r="AV306" s="27"/>
      <c r="AW306" s="27"/>
      <c r="AX306" s="27"/>
      <c r="AY306" s="27" t="s">
        <v>83</v>
      </c>
      <c r="AZ306" s="46" t="s">
        <v>83</v>
      </c>
      <c r="BA306" s="46" t="n">
        <v>1400000</v>
      </c>
      <c r="BB306" s="46" t="n">
        <v>1400000</v>
      </c>
      <c r="BC306" s="46" t="n">
        <v>2300000</v>
      </c>
      <c r="BD306" s="46" t="n">
        <v>2300000</v>
      </c>
      <c r="BE306" s="46" t="n">
        <v>1300000</v>
      </c>
      <c r="BF306" s="46" t="n">
        <v>1300000</v>
      </c>
      <c r="BG306" s="46" t="n">
        <v>1300000</v>
      </c>
      <c r="BH306" s="46" t="n">
        <v>1300000</v>
      </c>
      <c r="BI306" s="46" t="n">
        <v>1300000</v>
      </c>
      <c r="CI306" s="1"/>
      <c r="CJ306" s="28"/>
      <c r="CK306" s="28"/>
      <c r="CL306" s="28"/>
      <c r="CM306" s="28"/>
      <c r="CN306" s="28"/>
      <c r="CO306" s="28"/>
      <c r="CP306" s="28"/>
      <c r="CQ306" s="28"/>
      <c r="CR306" s="28"/>
      <c r="CS306" s="28"/>
      <c r="CT306" s="28"/>
      <c r="CU306" s="28"/>
      <c r="CV306" s="28"/>
      <c r="CW306" s="28"/>
      <c r="CX306" s="28"/>
      <c r="CY306" s="28"/>
      <c r="CZ306" s="28"/>
      <c r="DA306" s="28"/>
      <c r="DB306" s="28"/>
      <c r="DC306" s="28"/>
    </row>
    <row r="307" customFormat="false" ht="41.25" hidden="false" customHeight="true" outlineLevel="0" collapsed="false">
      <c r="A307" s="15" t="s">
        <v>64</v>
      </c>
      <c r="B307" s="16" t="s">
        <v>65</v>
      </c>
      <c r="C307" s="17" t="n">
        <v>1554</v>
      </c>
      <c r="D307" s="16" t="s">
        <v>119</v>
      </c>
      <c r="E307" s="15" t="s">
        <v>107</v>
      </c>
      <c r="F307" s="15"/>
      <c r="G307" s="15"/>
      <c r="H307" s="26" t="s">
        <v>392</v>
      </c>
      <c r="I307" s="19" t="s">
        <v>156</v>
      </c>
      <c r="J307" s="29" t="s">
        <v>626</v>
      </c>
      <c r="K307" s="21"/>
      <c r="L307" s="21"/>
      <c r="M307" s="21"/>
      <c r="N307" s="21"/>
      <c r="O307" s="21"/>
      <c r="P307" s="21"/>
      <c r="Q307" s="21"/>
      <c r="R307" s="21"/>
      <c r="S307" s="21"/>
      <c r="T307" s="21"/>
      <c r="U307" s="21" t="s">
        <v>81</v>
      </c>
      <c r="V307" s="21" t="s">
        <v>81</v>
      </c>
      <c r="W307" s="21" t="s">
        <v>81</v>
      </c>
      <c r="X307" s="21" t="s">
        <v>81</v>
      </c>
      <c r="Y307" s="21" t="s">
        <v>71</v>
      </c>
      <c r="Z307" s="21" t="s">
        <v>71</v>
      </c>
      <c r="AA307" s="21" t="s">
        <v>71</v>
      </c>
      <c r="AB307" s="21" t="s">
        <v>72</v>
      </c>
      <c r="AC307" s="21" t="s">
        <v>72</v>
      </c>
      <c r="AD307" s="21" t="s">
        <v>72</v>
      </c>
      <c r="AE307" s="21" t="s">
        <v>547</v>
      </c>
      <c r="AF307" s="21" t="s">
        <v>363</v>
      </c>
      <c r="AG307" s="21" t="s">
        <v>363</v>
      </c>
      <c r="AH307" s="21" t="s">
        <v>363</v>
      </c>
      <c r="AI307" s="21" t="s">
        <v>73</v>
      </c>
      <c r="AJ307" s="23" t="n">
        <v>42125</v>
      </c>
      <c r="AK307" s="26" t="s">
        <v>90</v>
      </c>
      <c r="AL307" s="27"/>
      <c r="AM307" s="27"/>
      <c r="AN307" s="27"/>
      <c r="AO307" s="27"/>
      <c r="AP307" s="27"/>
      <c r="AQ307" s="27"/>
      <c r="AR307" s="27"/>
      <c r="AS307" s="27"/>
      <c r="AT307" s="27"/>
      <c r="AU307" s="27"/>
      <c r="AV307" s="27" t="s">
        <v>627</v>
      </c>
      <c r="AW307" s="27" t="n">
        <v>2600000</v>
      </c>
      <c r="AX307" s="27" t="n">
        <v>2600000</v>
      </c>
      <c r="AY307" s="27" t="n">
        <v>2600000</v>
      </c>
      <c r="AZ307" s="27" t="n">
        <v>2600000</v>
      </c>
      <c r="BA307" s="27" t="n">
        <v>2600000</v>
      </c>
      <c r="BB307" s="27" t="n">
        <v>2600000</v>
      </c>
      <c r="BC307" s="27" t="n">
        <v>1300000</v>
      </c>
      <c r="BD307" s="27" t="n">
        <v>1323000</v>
      </c>
      <c r="BE307" s="27" t="n">
        <v>1323000</v>
      </c>
      <c r="BF307" s="27" t="n">
        <v>1323000</v>
      </c>
      <c r="BG307" s="27" t="n">
        <v>1323000</v>
      </c>
      <c r="BH307" s="27" t="n">
        <v>1323000</v>
      </c>
      <c r="BI307" s="27" t="n">
        <v>1323000</v>
      </c>
      <c r="CI307" s="1"/>
      <c r="CJ307" s="28"/>
      <c r="CK307" s="28"/>
      <c r="CL307" s="28"/>
      <c r="CM307" s="28"/>
      <c r="CN307" s="28"/>
      <c r="CO307" s="28"/>
      <c r="CP307" s="28"/>
      <c r="CQ307" s="28"/>
      <c r="CR307" s="28"/>
      <c r="CS307" s="28"/>
      <c r="CT307" s="28"/>
      <c r="CU307" s="28"/>
      <c r="CV307" s="28"/>
      <c r="CW307" s="28"/>
      <c r="CX307" s="28"/>
      <c r="CY307" s="28"/>
      <c r="CZ307" s="28"/>
      <c r="DA307" s="28"/>
      <c r="DB307" s="28"/>
      <c r="DC307" s="28"/>
    </row>
    <row r="308" customFormat="false" ht="46.5" hidden="false" customHeight="true" outlineLevel="0" collapsed="false">
      <c r="A308" s="15" t="s">
        <v>64</v>
      </c>
      <c r="B308" s="16" t="s">
        <v>65</v>
      </c>
      <c r="C308" s="17" t="n">
        <v>1612</v>
      </c>
      <c r="D308" s="16" t="s">
        <v>119</v>
      </c>
      <c r="E308" s="15" t="s">
        <v>107</v>
      </c>
      <c r="F308" s="15"/>
      <c r="G308" s="15"/>
      <c r="H308" s="26" t="s">
        <v>392</v>
      </c>
      <c r="I308" s="20" t="s">
        <v>628</v>
      </c>
      <c r="J308" s="19" t="s">
        <v>629</v>
      </c>
      <c r="K308" s="21"/>
      <c r="L308" s="21"/>
      <c r="M308" s="21"/>
      <c r="N308" s="21"/>
      <c r="O308" s="21"/>
      <c r="P308" s="21"/>
      <c r="Q308" s="21"/>
      <c r="R308" s="21"/>
      <c r="S308" s="21"/>
      <c r="T308" s="21"/>
      <c r="U308" s="21"/>
      <c r="V308" s="21"/>
      <c r="W308" s="21" t="s">
        <v>71</v>
      </c>
      <c r="X308" s="21" t="s">
        <v>71</v>
      </c>
      <c r="Y308" s="21" t="s">
        <v>72</v>
      </c>
      <c r="Z308" s="21" t="s">
        <v>72</v>
      </c>
      <c r="AA308" s="21" t="s">
        <v>72</v>
      </c>
      <c r="AB308" s="21" t="s">
        <v>72</v>
      </c>
      <c r="AC308" s="21" t="s">
        <v>72</v>
      </c>
      <c r="AD308" s="21" t="s">
        <v>72</v>
      </c>
      <c r="AE308" s="21" t="s">
        <v>363</v>
      </c>
      <c r="AF308" s="21" t="s">
        <v>363</v>
      </c>
      <c r="AG308" s="21" t="s">
        <v>363</v>
      </c>
      <c r="AH308" s="21" t="s">
        <v>363</v>
      </c>
      <c r="AI308" s="21" t="s">
        <v>73</v>
      </c>
      <c r="AJ308" s="34" t="n">
        <v>41859</v>
      </c>
      <c r="AK308" s="34" t="s">
        <v>82</v>
      </c>
      <c r="AL308" s="27"/>
      <c r="AM308" s="27"/>
      <c r="AN308" s="27"/>
      <c r="AO308" s="27"/>
      <c r="AP308" s="27"/>
      <c r="AQ308" s="27"/>
      <c r="AR308" s="27"/>
      <c r="AS308" s="27"/>
      <c r="AT308" s="27"/>
      <c r="AU308" s="27"/>
      <c r="AV308" s="27"/>
      <c r="AW308" s="27"/>
      <c r="AX308" s="27" t="n">
        <v>659000</v>
      </c>
      <c r="AY308" s="27" t="n">
        <v>659000</v>
      </c>
      <c r="AZ308" s="27" t="n">
        <v>659000</v>
      </c>
      <c r="BA308" s="27" t="n">
        <v>659000</v>
      </c>
      <c r="BB308" s="27" t="n">
        <v>659000</v>
      </c>
      <c r="BC308" s="27" t="n">
        <v>659000</v>
      </c>
      <c r="BD308" s="27" t="n">
        <v>659000</v>
      </c>
      <c r="BE308" s="27" t="n">
        <v>659000</v>
      </c>
      <c r="BF308" s="27" t="n">
        <v>659000</v>
      </c>
      <c r="BG308" s="27" t="n">
        <v>659000</v>
      </c>
      <c r="BH308" s="27" t="n">
        <v>659000</v>
      </c>
      <c r="BI308" s="27" t="n">
        <v>659000</v>
      </c>
    </row>
    <row r="309" customFormat="false" ht="46.5" hidden="false" customHeight="true" outlineLevel="0" collapsed="false">
      <c r="A309" s="15" t="s">
        <v>64</v>
      </c>
      <c r="B309" s="16" t="s">
        <v>65</v>
      </c>
      <c r="C309" s="17" t="n">
        <v>1668</v>
      </c>
      <c r="D309" s="16" t="s">
        <v>119</v>
      </c>
      <c r="E309" s="15" t="s">
        <v>630</v>
      </c>
      <c r="F309" s="15"/>
      <c r="G309" s="15"/>
      <c r="H309" s="67" t="s">
        <v>401</v>
      </c>
      <c r="I309" s="20"/>
      <c r="J309" s="19" t="s">
        <v>631</v>
      </c>
      <c r="K309" s="21"/>
      <c r="L309" s="21"/>
      <c r="M309" s="21"/>
      <c r="N309" s="21"/>
      <c r="O309" s="21"/>
      <c r="P309" s="21"/>
      <c r="Q309" s="21"/>
      <c r="R309" s="21"/>
      <c r="S309" s="21"/>
      <c r="T309" s="21"/>
      <c r="U309" s="21"/>
      <c r="V309" s="21"/>
      <c r="W309" s="21"/>
      <c r="X309" s="21"/>
      <c r="Y309" s="21" t="s">
        <v>71</v>
      </c>
      <c r="Z309" s="21" t="s">
        <v>71</v>
      </c>
      <c r="AA309" s="21" t="s">
        <v>71</v>
      </c>
      <c r="AB309" s="21" t="s">
        <v>71</v>
      </c>
      <c r="AC309" s="21" t="s">
        <v>71</v>
      </c>
      <c r="AD309" s="21" t="s">
        <v>363</v>
      </c>
      <c r="AE309" s="21" t="s">
        <v>363</v>
      </c>
      <c r="AF309" s="21" t="s">
        <v>363</v>
      </c>
      <c r="AG309" s="21" t="s">
        <v>363</v>
      </c>
      <c r="AH309" s="21" t="s">
        <v>363</v>
      </c>
      <c r="AI309" s="21" t="s">
        <v>73</v>
      </c>
      <c r="AJ309" s="34" t="n">
        <v>42060</v>
      </c>
      <c r="AK309" s="23" t="n">
        <v>42124</v>
      </c>
      <c r="AL309" s="27"/>
      <c r="AM309" s="27"/>
      <c r="AN309" s="27"/>
      <c r="AO309" s="27"/>
      <c r="AP309" s="27"/>
      <c r="AQ309" s="27"/>
      <c r="AR309" s="27"/>
      <c r="AS309" s="27"/>
      <c r="AT309" s="27"/>
      <c r="AU309" s="27"/>
      <c r="AV309" s="27"/>
      <c r="AW309" s="27"/>
      <c r="AX309" s="27"/>
      <c r="AY309" s="27"/>
      <c r="AZ309" s="27" t="n">
        <v>12700000</v>
      </c>
      <c r="BA309" s="27" t="n">
        <v>12700000</v>
      </c>
      <c r="BB309" s="27" t="n">
        <v>12700000</v>
      </c>
      <c r="BC309" s="27" t="n">
        <v>12700000</v>
      </c>
      <c r="BD309" s="27" t="n">
        <v>12700000</v>
      </c>
      <c r="BE309" s="27" t="n">
        <v>8500000</v>
      </c>
      <c r="BF309" s="27" t="n">
        <v>8500000</v>
      </c>
      <c r="BG309" s="27" t="n">
        <v>8500000</v>
      </c>
      <c r="BH309" s="27" t="n">
        <v>8500000</v>
      </c>
      <c r="BI309" s="27" t="n">
        <v>8500000</v>
      </c>
    </row>
    <row r="310" customFormat="false" ht="46.5" hidden="false" customHeight="true" outlineLevel="0" collapsed="false">
      <c r="A310" s="15" t="s">
        <v>64</v>
      </c>
      <c r="B310" s="16" t="s">
        <v>65</v>
      </c>
      <c r="C310" s="17" t="n">
        <v>1393</v>
      </c>
      <c r="D310" s="16" t="s">
        <v>119</v>
      </c>
      <c r="E310" s="15" t="s">
        <v>107</v>
      </c>
      <c r="F310" s="15"/>
      <c r="G310" s="15"/>
      <c r="H310" s="50" t="s">
        <v>407</v>
      </c>
      <c r="I310" s="20"/>
      <c r="J310" s="19" t="s">
        <v>632</v>
      </c>
      <c r="K310" s="21"/>
      <c r="L310" s="21"/>
      <c r="M310" s="21"/>
      <c r="N310" s="21"/>
      <c r="O310" s="21"/>
      <c r="P310" s="21"/>
      <c r="Q310" s="21" t="s">
        <v>81</v>
      </c>
      <c r="R310" s="21" t="s">
        <v>81</v>
      </c>
      <c r="S310" s="21" t="s">
        <v>81</v>
      </c>
      <c r="T310" s="21" t="s">
        <v>81</v>
      </c>
      <c r="U310" s="21" t="s">
        <v>81</v>
      </c>
      <c r="V310" s="21" t="s">
        <v>71</v>
      </c>
      <c r="W310" s="21" t="s">
        <v>71</v>
      </c>
      <c r="X310" s="21" t="s">
        <v>71</v>
      </c>
      <c r="Y310" s="21" t="s">
        <v>71</v>
      </c>
      <c r="Z310" s="21" t="s">
        <v>71</v>
      </c>
      <c r="AA310" s="21" t="s">
        <v>72</v>
      </c>
      <c r="AB310" s="21" t="s">
        <v>72</v>
      </c>
      <c r="AC310" s="21" t="s">
        <v>72</v>
      </c>
      <c r="AD310" s="21" t="s">
        <v>363</v>
      </c>
      <c r="AE310" s="21" t="s">
        <v>363</v>
      </c>
      <c r="AF310" s="21" t="s">
        <v>363</v>
      </c>
      <c r="AG310" s="21" t="s">
        <v>363</v>
      </c>
      <c r="AH310" s="21" t="s">
        <v>363</v>
      </c>
      <c r="AI310" s="21" t="s">
        <v>73</v>
      </c>
      <c r="AJ310" s="34" t="n">
        <v>41718</v>
      </c>
      <c r="AK310" s="34" t="n">
        <v>42279</v>
      </c>
      <c r="AL310" s="27"/>
      <c r="AM310" s="27"/>
      <c r="AN310" s="27"/>
      <c r="AO310" s="27"/>
      <c r="AP310" s="27"/>
      <c r="AQ310" s="27"/>
      <c r="AR310" s="27" t="n">
        <v>10600000</v>
      </c>
      <c r="AS310" s="27" t="n">
        <v>10600000</v>
      </c>
      <c r="AT310" s="27" t="n">
        <v>10600000</v>
      </c>
      <c r="AU310" s="27" t="n">
        <v>10600000</v>
      </c>
      <c r="AV310" s="27" t="n">
        <v>9300000</v>
      </c>
      <c r="AW310" s="27" t="n">
        <v>9300000</v>
      </c>
      <c r="AX310" s="27" t="n">
        <v>9300000</v>
      </c>
      <c r="AY310" s="27" t="n">
        <v>9300000</v>
      </c>
      <c r="AZ310" s="27" t="n">
        <v>9300000</v>
      </c>
      <c r="BA310" s="27" t="n">
        <v>7700000</v>
      </c>
      <c r="BB310" s="27" t="n">
        <v>7700000</v>
      </c>
      <c r="BC310" s="27" t="n">
        <v>7700000</v>
      </c>
      <c r="BD310" s="27" t="n">
        <v>7700000</v>
      </c>
      <c r="BE310" s="27" t="n">
        <v>7700000</v>
      </c>
      <c r="BF310" s="27" t="n">
        <v>7700000</v>
      </c>
      <c r="BG310" s="27" t="n">
        <v>7700000</v>
      </c>
      <c r="BH310" s="27" t="n">
        <v>7700000</v>
      </c>
      <c r="BI310" s="27" t="n">
        <v>7700000</v>
      </c>
    </row>
    <row r="311" customFormat="false" ht="46.5" hidden="false" customHeight="true" outlineLevel="0" collapsed="false">
      <c r="A311" s="15" t="s">
        <v>64</v>
      </c>
      <c r="B311" s="16" t="s">
        <v>65</v>
      </c>
      <c r="C311" s="17" t="n">
        <v>1395</v>
      </c>
      <c r="D311" s="16" t="s">
        <v>119</v>
      </c>
      <c r="E311" s="15" t="s">
        <v>120</v>
      </c>
      <c r="F311" s="15"/>
      <c r="G311" s="15"/>
      <c r="H311" s="26" t="s">
        <v>401</v>
      </c>
      <c r="I311" s="20"/>
      <c r="J311" s="19" t="s">
        <v>633</v>
      </c>
      <c r="K311" s="21"/>
      <c r="L311" s="21"/>
      <c r="M311" s="21"/>
      <c r="N311" s="21"/>
      <c r="O311" s="21"/>
      <c r="P311" s="21"/>
      <c r="Q311" s="21" t="s">
        <v>81</v>
      </c>
      <c r="R311" s="21" t="s">
        <v>81</v>
      </c>
      <c r="S311" s="21" t="s">
        <v>81</v>
      </c>
      <c r="T311" s="21" t="s">
        <v>81</v>
      </c>
      <c r="U311" s="21" t="s">
        <v>81</v>
      </c>
      <c r="V311" s="21" t="s">
        <v>81</v>
      </c>
      <c r="W311" s="21" t="s">
        <v>71</v>
      </c>
      <c r="X311" s="21" t="s">
        <v>71</v>
      </c>
      <c r="Y311" s="21" t="s">
        <v>71</v>
      </c>
      <c r="Z311" s="21" t="s">
        <v>71</v>
      </c>
      <c r="AA311" s="21" t="s">
        <v>71</v>
      </c>
      <c r="AB311" s="21" t="s">
        <v>72</v>
      </c>
      <c r="AC311" s="21" t="s">
        <v>72</v>
      </c>
      <c r="AD311" s="21" t="s">
        <v>363</v>
      </c>
      <c r="AE311" s="21" t="s">
        <v>363</v>
      </c>
      <c r="AF311" s="21" t="s">
        <v>363</v>
      </c>
      <c r="AG311" s="21" t="s">
        <v>363</v>
      </c>
      <c r="AH311" s="21" t="s">
        <v>363</v>
      </c>
      <c r="AI311" s="21" t="s">
        <v>73</v>
      </c>
      <c r="AJ311" s="34" t="n">
        <v>41837</v>
      </c>
      <c r="AK311" s="23" t="n">
        <v>42405</v>
      </c>
      <c r="AL311" s="27"/>
      <c r="AM311" s="27"/>
      <c r="AN311" s="27"/>
      <c r="AO311" s="27"/>
      <c r="AP311" s="27"/>
      <c r="AQ311" s="27"/>
      <c r="AR311" s="27" t="n">
        <v>31680000</v>
      </c>
      <c r="AS311" s="27" t="n">
        <v>31680000</v>
      </c>
      <c r="AT311" s="27" t="n">
        <v>31680000</v>
      </c>
      <c r="AU311" s="27" t="n">
        <v>31680000</v>
      </c>
      <c r="AV311" s="27" t="n">
        <v>31680000</v>
      </c>
      <c r="AW311" s="27" t="n">
        <v>31680000</v>
      </c>
      <c r="AX311" s="27" t="n">
        <v>45384000</v>
      </c>
      <c r="AY311" s="27" t="n">
        <v>45384000</v>
      </c>
      <c r="AZ311" s="27" t="n">
        <v>45384000</v>
      </c>
      <c r="BA311" s="27" t="n">
        <v>45384000</v>
      </c>
      <c r="BB311" s="27" t="n">
        <v>45384000</v>
      </c>
      <c r="BC311" s="27" t="n">
        <v>45384000</v>
      </c>
      <c r="BD311" s="27" t="n">
        <v>45384000</v>
      </c>
      <c r="BE311" s="27" t="n">
        <v>45384000</v>
      </c>
      <c r="BF311" s="27" t="n">
        <v>45384000</v>
      </c>
      <c r="BG311" s="27" t="n">
        <v>45384000</v>
      </c>
      <c r="BH311" s="27" t="n">
        <v>45384000</v>
      </c>
      <c r="BI311" s="27" t="n">
        <v>45384000</v>
      </c>
    </row>
    <row r="312" customFormat="false" ht="38.25" hidden="false" customHeight="true" outlineLevel="0" collapsed="false">
      <c r="A312" s="15" t="s">
        <v>64</v>
      </c>
      <c r="B312" s="16" t="s">
        <v>65</v>
      </c>
      <c r="C312" s="17" t="n">
        <v>1207</v>
      </c>
      <c r="D312" s="16" t="s">
        <v>119</v>
      </c>
      <c r="E312" s="15" t="s">
        <v>107</v>
      </c>
      <c r="F312" s="15" t="s">
        <v>634</v>
      </c>
      <c r="G312" s="15"/>
      <c r="H312" s="26" t="s">
        <v>401</v>
      </c>
      <c r="I312" s="19" t="s">
        <v>635</v>
      </c>
      <c r="J312" s="19" t="s">
        <v>636</v>
      </c>
      <c r="K312" s="21"/>
      <c r="L312" s="21" t="s">
        <v>80</v>
      </c>
      <c r="M312" s="21" t="s">
        <v>80</v>
      </c>
      <c r="N312" s="21" t="s">
        <v>80</v>
      </c>
      <c r="O312" s="21" t="s">
        <v>80</v>
      </c>
      <c r="P312" s="21" t="s">
        <v>80</v>
      </c>
      <c r="Q312" s="21" t="s">
        <v>80</v>
      </c>
      <c r="R312" s="21" t="s">
        <v>80</v>
      </c>
      <c r="S312" s="21" t="s">
        <v>80</v>
      </c>
      <c r="T312" s="21" t="s">
        <v>80</v>
      </c>
      <c r="U312" s="21" t="s">
        <v>81</v>
      </c>
      <c r="V312" s="21" t="s">
        <v>81</v>
      </c>
      <c r="W312" s="21" t="s">
        <v>81</v>
      </c>
      <c r="X312" s="21" t="s">
        <v>81</v>
      </c>
      <c r="Y312" s="21" t="s">
        <v>71</v>
      </c>
      <c r="Z312" s="21" t="s">
        <v>72</v>
      </c>
      <c r="AA312" s="21" t="s">
        <v>72</v>
      </c>
      <c r="AB312" s="21" t="s">
        <v>72</v>
      </c>
      <c r="AC312" s="21" t="s">
        <v>72</v>
      </c>
      <c r="AD312" s="21" t="s">
        <v>363</v>
      </c>
      <c r="AE312" s="21" t="s">
        <v>363</v>
      </c>
      <c r="AF312" s="21" t="s">
        <v>363</v>
      </c>
      <c r="AG312" s="21" t="s">
        <v>363</v>
      </c>
      <c r="AH312" s="21" t="s">
        <v>363</v>
      </c>
      <c r="AI312" s="21" t="s">
        <v>73</v>
      </c>
      <c r="AJ312" s="34" t="n">
        <v>42110</v>
      </c>
      <c r="AK312" s="26" t="s">
        <v>90</v>
      </c>
      <c r="AL312" s="27"/>
      <c r="AM312" s="27" t="s">
        <v>83</v>
      </c>
      <c r="AN312" s="27" t="s">
        <v>83</v>
      </c>
      <c r="AO312" s="27" t="s">
        <v>83</v>
      </c>
      <c r="AP312" s="27" t="s">
        <v>83</v>
      </c>
      <c r="AQ312" s="27" t="s">
        <v>83</v>
      </c>
      <c r="AR312" s="27" t="s">
        <v>83</v>
      </c>
      <c r="AS312" s="27" t="s">
        <v>83</v>
      </c>
      <c r="AT312" s="27" t="s">
        <v>83</v>
      </c>
      <c r="AU312" s="27" t="s">
        <v>83</v>
      </c>
      <c r="AV312" s="27" t="n">
        <v>32000000</v>
      </c>
      <c r="AW312" s="27" t="n">
        <v>32000000</v>
      </c>
      <c r="AX312" s="27" t="n">
        <v>32000000</v>
      </c>
      <c r="AY312" s="27" t="n">
        <v>32000000</v>
      </c>
      <c r="AZ312" s="27" t="n">
        <v>32000000</v>
      </c>
      <c r="BA312" s="27" t="n">
        <v>32000000</v>
      </c>
      <c r="BB312" s="27" t="n">
        <v>32000000</v>
      </c>
      <c r="BC312" s="27" t="n">
        <v>32000000</v>
      </c>
      <c r="BD312" s="27" t="n">
        <v>71103000</v>
      </c>
      <c r="BE312" s="27" t="n">
        <v>70702000</v>
      </c>
      <c r="BF312" s="27" t="n">
        <v>70702000</v>
      </c>
      <c r="BG312" s="27" t="n">
        <v>70702000</v>
      </c>
      <c r="BH312" s="27" t="n">
        <v>70702000</v>
      </c>
      <c r="BI312" s="27" t="n">
        <v>70702000</v>
      </c>
      <c r="CI312" s="43"/>
      <c r="CJ312" s="43"/>
      <c r="CK312" s="43"/>
      <c r="CL312" s="43"/>
      <c r="CM312" s="43"/>
      <c r="CN312" s="43"/>
      <c r="CO312" s="43"/>
      <c r="CP312" s="43"/>
      <c r="CQ312" s="43"/>
      <c r="CR312" s="43"/>
      <c r="CS312" s="43"/>
      <c r="CT312" s="43"/>
      <c r="CU312" s="43"/>
      <c r="CV312" s="43"/>
      <c r="CW312" s="43"/>
      <c r="CX312" s="43"/>
      <c r="CY312" s="43"/>
      <c r="CZ312" s="43"/>
      <c r="DA312" s="43"/>
      <c r="DB312" s="43"/>
      <c r="DC312" s="43"/>
    </row>
    <row r="313" customFormat="false" ht="48.75" hidden="false" customHeight="true" outlineLevel="0" collapsed="false">
      <c r="A313" s="15" t="s">
        <v>64</v>
      </c>
      <c r="B313" s="16" t="s">
        <v>65</v>
      </c>
      <c r="C313" s="17" t="n">
        <v>1640</v>
      </c>
      <c r="D313" s="16" t="s">
        <v>119</v>
      </c>
      <c r="E313" s="15" t="s">
        <v>107</v>
      </c>
      <c r="F313" s="15"/>
      <c r="G313" s="15"/>
      <c r="H313" s="26" t="s">
        <v>405</v>
      </c>
      <c r="I313" s="19" t="s">
        <v>608</v>
      </c>
      <c r="J313" s="49" t="s">
        <v>637</v>
      </c>
      <c r="K313" s="21"/>
      <c r="L313" s="21"/>
      <c r="M313" s="21"/>
      <c r="N313" s="21"/>
      <c r="O313" s="21"/>
      <c r="P313" s="21"/>
      <c r="Q313" s="21"/>
      <c r="R313" s="21"/>
      <c r="S313" s="21"/>
      <c r="T313" s="21"/>
      <c r="U313" s="21"/>
      <c r="V313" s="21"/>
      <c r="W313" s="21"/>
      <c r="X313" s="21" t="s">
        <v>81</v>
      </c>
      <c r="Y313" s="21" t="s">
        <v>71</v>
      </c>
      <c r="Z313" s="21" t="s">
        <v>71</v>
      </c>
      <c r="AA313" s="21" t="s">
        <v>71</v>
      </c>
      <c r="AB313" s="21" t="s">
        <v>71</v>
      </c>
      <c r="AC313" s="21" t="s">
        <v>71</v>
      </c>
      <c r="AD313" s="21" t="s">
        <v>363</v>
      </c>
      <c r="AE313" s="21" t="s">
        <v>363</v>
      </c>
      <c r="AF313" s="21" t="s">
        <v>363</v>
      </c>
      <c r="AG313" s="21" t="s">
        <v>363</v>
      </c>
      <c r="AH313" s="21" t="s">
        <v>363</v>
      </c>
      <c r="AI313" s="21" t="s">
        <v>73</v>
      </c>
      <c r="AJ313" s="23" t="n">
        <v>42125</v>
      </c>
      <c r="AK313" s="26" t="s">
        <v>90</v>
      </c>
      <c r="AL313" s="27"/>
      <c r="AM313" s="27"/>
      <c r="AN313" s="27"/>
      <c r="AO313" s="27"/>
      <c r="AP313" s="27"/>
      <c r="AQ313" s="27"/>
      <c r="AR313" s="27"/>
      <c r="AS313" s="27"/>
      <c r="AT313" s="27"/>
      <c r="AU313" s="27"/>
      <c r="AV313" s="27"/>
      <c r="AW313" s="27"/>
      <c r="AX313" s="27"/>
      <c r="AY313" s="27" t="n">
        <v>4700000</v>
      </c>
      <c r="AZ313" s="27" t="n">
        <v>4700000</v>
      </c>
      <c r="BA313" s="27" t="n">
        <v>4700000</v>
      </c>
      <c r="BB313" s="27" t="n">
        <v>4700000</v>
      </c>
      <c r="BC313" s="27" t="n">
        <v>7000000</v>
      </c>
      <c r="BD313" s="27" t="n">
        <v>4748000</v>
      </c>
      <c r="BE313" s="27" t="n">
        <v>4748000</v>
      </c>
      <c r="BF313" s="27" t="n">
        <v>4748000</v>
      </c>
      <c r="BG313" s="27" t="n">
        <v>4748000</v>
      </c>
      <c r="BH313" s="27" t="n">
        <v>4748000</v>
      </c>
      <c r="BI313" s="27" t="n">
        <v>4748000</v>
      </c>
      <c r="CI313" s="1"/>
      <c r="CJ313" s="28"/>
      <c r="CK313" s="28"/>
      <c r="CL313" s="28"/>
      <c r="CM313" s="28"/>
      <c r="CN313" s="28"/>
      <c r="CO313" s="28"/>
      <c r="CP313" s="28"/>
      <c r="CQ313" s="28"/>
      <c r="CR313" s="28"/>
      <c r="CS313" s="28"/>
      <c r="CT313" s="28"/>
      <c r="CU313" s="28"/>
      <c r="CV313" s="28"/>
      <c r="CW313" s="28"/>
      <c r="CX313" s="28"/>
      <c r="CY313" s="28"/>
      <c r="CZ313" s="28"/>
      <c r="DA313" s="28"/>
      <c r="DB313" s="28"/>
      <c r="DC313" s="28"/>
    </row>
    <row r="314" customFormat="false" ht="48.75" hidden="false" customHeight="true" outlineLevel="0" collapsed="false">
      <c r="A314" s="15" t="s">
        <v>64</v>
      </c>
      <c r="B314" s="16" t="s">
        <v>65</v>
      </c>
      <c r="C314" s="17" t="n">
        <v>1519</v>
      </c>
      <c r="D314" s="16" t="s">
        <v>119</v>
      </c>
      <c r="E314" s="15" t="s">
        <v>107</v>
      </c>
      <c r="F314" s="15"/>
      <c r="G314" s="15"/>
      <c r="H314" s="26" t="s">
        <v>401</v>
      </c>
      <c r="I314" s="19" t="s">
        <v>156</v>
      </c>
      <c r="J314" s="29" t="s">
        <v>638</v>
      </c>
      <c r="K314" s="21"/>
      <c r="L314" s="21"/>
      <c r="M314" s="21"/>
      <c r="N314" s="21"/>
      <c r="O314" s="21"/>
      <c r="P314" s="21"/>
      <c r="Q314" s="21"/>
      <c r="R314" s="21"/>
      <c r="S314" s="21"/>
      <c r="T314" s="21"/>
      <c r="U314" s="21" t="s">
        <v>80</v>
      </c>
      <c r="V314" s="21" t="s">
        <v>81</v>
      </c>
      <c r="W314" s="21" t="s">
        <v>81</v>
      </c>
      <c r="X314" s="21" t="s">
        <v>81</v>
      </c>
      <c r="Y314" s="21" t="s">
        <v>71</v>
      </c>
      <c r="Z314" s="21" t="s">
        <v>71</v>
      </c>
      <c r="AA314" s="21" t="s">
        <v>72</v>
      </c>
      <c r="AB314" s="21" t="s">
        <v>72</v>
      </c>
      <c r="AC314" s="21" t="s">
        <v>72</v>
      </c>
      <c r="AD314" s="21" t="s">
        <v>363</v>
      </c>
      <c r="AE314" s="21" t="s">
        <v>363</v>
      </c>
      <c r="AF314" s="21" t="s">
        <v>363</v>
      </c>
      <c r="AG314" s="21" t="s">
        <v>363</v>
      </c>
      <c r="AH314" s="21" t="s">
        <v>363</v>
      </c>
      <c r="AI314" s="21" t="s">
        <v>73</v>
      </c>
      <c r="AJ314" s="23" t="n">
        <v>42125</v>
      </c>
      <c r="AK314" s="26" t="s">
        <v>90</v>
      </c>
      <c r="AL314" s="27"/>
      <c r="AM314" s="27"/>
      <c r="AN314" s="27"/>
      <c r="AO314" s="27"/>
      <c r="AP314" s="27"/>
      <c r="AQ314" s="27"/>
      <c r="AR314" s="27"/>
      <c r="AS314" s="27"/>
      <c r="AT314" s="27"/>
      <c r="AU314" s="27"/>
      <c r="AV314" s="27" t="s">
        <v>83</v>
      </c>
      <c r="AW314" s="27" t="n">
        <v>860000</v>
      </c>
      <c r="AX314" s="27" t="n">
        <v>860000</v>
      </c>
      <c r="AY314" s="27" t="n">
        <v>860000</v>
      </c>
      <c r="AZ314" s="27" t="n">
        <v>860000</v>
      </c>
      <c r="BA314" s="27" t="n">
        <v>860000</v>
      </c>
      <c r="BB314" s="27" t="n">
        <v>860000</v>
      </c>
      <c r="BC314" s="27" t="n">
        <v>870000</v>
      </c>
      <c r="BD314" s="27" t="n">
        <v>870000</v>
      </c>
      <c r="BE314" s="27" t="n">
        <v>1300000</v>
      </c>
      <c r="BF314" s="27" t="n">
        <v>1300000</v>
      </c>
      <c r="BG314" s="27" t="n">
        <v>1300000</v>
      </c>
      <c r="BH314" s="27" t="n">
        <v>1300000</v>
      </c>
      <c r="BI314" s="27" t="n">
        <v>1300000</v>
      </c>
      <c r="CI314" s="1"/>
      <c r="CJ314" s="28"/>
      <c r="CK314" s="28"/>
      <c r="CL314" s="28"/>
      <c r="CM314" s="28"/>
      <c r="CN314" s="28"/>
      <c r="CO314" s="28"/>
      <c r="CP314" s="28"/>
      <c r="CQ314" s="28"/>
      <c r="CR314" s="28"/>
      <c r="CS314" s="28"/>
      <c r="CT314" s="28"/>
      <c r="CU314" s="28"/>
      <c r="CV314" s="28"/>
      <c r="CW314" s="28"/>
      <c r="CX314" s="28"/>
      <c r="CY314" s="28"/>
      <c r="CZ314" s="28"/>
      <c r="DA314" s="28"/>
      <c r="DB314" s="28"/>
      <c r="DC314" s="28"/>
    </row>
    <row r="315" customFormat="false" ht="54.75" hidden="false" customHeight="true" outlineLevel="0" collapsed="false">
      <c r="A315" s="15" t="s">
        <v>64</v>
      </c>
      <c r="B315" s="16" t="s">
        <v>65</v>
      </c>
      <c r="C315" s="17" t="n">
        <v>1212</v>
      </c>
      <c r="D315" s="16" t="s">
        <v>119</v>
      </c>
      <c r="E315" s="15" t="s">
        <v>120</v>
      </c>
      <c r="F315" s="15"/>
      <c r="G315" s="15"/>
      <c r="H315" s="26" t="s">
        <v>401</v>
      </c>
      <c r="I315" s="19" t="s">
        <v>136</v>
      </c>
      <c r="J315" s="19" t="s">
        <v>639</v>
      </c>
      <c r="K315" s="21"/>
      <c r="L315" s="21" t="s">
        <v>81</v>
      </c>
      <c r="M315" s="21" t="s">
        <v>81</v>
      </c>
      <c r="N315" s="21" t="s">
        <v>81</v>
      </c>
      <c r="O315" s="21" t="s">
        <v>81</v>
      </c>
      <c r="P315" s="21" t="s">
        <v>81</v>
      </c>
      <c r="Q315" s="21" t="s">
        <v>81</v>
      </c>
      <c r="R315" s="21" t="s">
        <v>81</v>
      </c>
      <c r="S315" s="21" t="s">
        <v>81</v>
      </c>
      <c r="T315" s="21" t="s">
        <v>81</v>
      </c>
      <c r="U315" s="21" t="s">
        <v>81</v>
      </c>
      <c r="V315" s="21" t="s">
        <v>81</v>
      </c>
      <c r="W315" s="21" t="s">
        <v>81</v>
      </c>
      <c r="X315" s="21" t="s">
        <v>81</v>
      </c>
      <c r="Y315" s="21" t="s">
        <v>71</v>
      </c>
      <c r="Z315" s="21" t="s">
        <v>71</v>
      </c>
      <c r="AA315" s="21" t="s">
        <v>71</v>
      </c>
      <c r="AB315" s="21" t="s">
        <v>71</v>
      </c>
      <c r="AC315" s="21" t="s">
        <v>72</v>
      </c>
      <c r="AD315" s="21" t="s">
        <v>363</v>
      </c>
      <c r="AE315" s="21" t="s">
        <v>363</v>
      </c>
      <c r="AF315" s="21" t="s">
        <v>363</v>
      </c>
      <c r="AG315" s="21" t="s">
        <v>363</v>
      </c>
      <c r="AH315" s="21" t="s">
        <v>363</v>
      </c>
      <c r="AI315" s="21" t="s">
        <v>73</v>
      </c>
      <c r="AJ315" s="34" t="n">
        <v>42125</v>
      </c>
      <c r="AK315" s="26" t="s">
        <v>90</v>
      </c>
      <c r="AL315" s="27"/>
      <c r="AM315" s="27" t="n">
        <v>57000000</v>
      </c>
      <c r="AN315" s="27" t="n">
        <v>57000000</v>
      </c>
      <c r="AO315" s="27" t="n">
        <v>11600000</v>
      </c>
      <c r="AP315" s="27" t="n">
        <v>11600000</v>
      </c>
      <c r="AQ315" s="27" t="n">
        <v>12150000</v>
      </c>
      <c r="AR315" s="27" t="n">
        <v>12150000</v>
      </c>
      <c r="AS315" s="27" t="n">
        <v>12150000</v>
      </c>
      <c r="AT315" s="27" t="n">
        <v>12150000</v>
      </c>
      <c r="AU315" s="27" t="n">
        <v>12150000</v>
      </c>
      <c r="AV315" s="27" t="n">
        <v>12150000</v>
      </c>
      <c r="AW315" s="27" t="n">
        <v>5250000</v>
      </c>
      <c r="AX315" s="27" t="n">
        <v>5250000</v>
      </c>
      <c r="AY315" s="27" t="n">
        <v>5250000</v>
      </c>
      <c r="AZ315" s="27" t="n">
        <v>5250000</v>
      </c>
      <c r="BA315" s="27" t="n">
        <v>5250000</v>
      </c>
      <c r="BB315" s="24" t="s">
        <v>610</v>
      </c>
      <c r="BC315" s="24" t="s">
        <v>610</v>
      </c>
      <c r="BD315" s="24" t="s">
        <v>610</v>
      </c>
      <c r="BE315" s="24" t="s">
        <v>610</v>
      </c>
      <c r="BF315" s="24" t="s">
        <v>610</v>
      </c>
      <c r="BG315" s="24" t="s">
        <v>610</v>
      </c>
      <c r="BH315" s="24" t="s">
        <v>610</v>
      </c>
      <c r="BI315" s="24" t="s">
        <v>610</v>
      </c>
    </row>
    <row r="316" customFormat="false" ht="58.5" hidden="false" customHeight="true" outlineLevel="0" collapsed="false">
      <c r="A316" s="15" t="s">
        <v>64</v>
      </c>
      <c r="B316" s="16" t="s">
        <v>65</v>
      </c>
      <c r="C316" s="17" t="n">
        <v>1225</v>
      </c>
      <c r="D316" s="16" t="s">
        <v>119</v>
      </c>
      <c r="E316" s="15" t="s">
        <v>107</v>
      </c>
      <c r="F316" s="15"/>
      <c r="G316" s="15"/>
      <c r="H316" s="50" t="s">
        <v>407</v>
      </c>
      <c r="I316" s="19" t="s">
        <v>134</v>
      </c>
      <c r="J316" s="19" t="s">
        <v>640</v>
      </c>
      <c r="K316" s="21"/>
      <c r="L316" s="21" t="s">
        <v>81</v>
      </c>
      <c r="M316" s="21" t="s">
        <v>81</v>
      </c>
      <c r="N316" s="21" t="s">
        <v>81</v>
      </c>
      <c r="O316" s="21" t="s">
        <v>81</v>
      </c>
      <c r="P316" s="21" t="s">
        <v>81</v>
      </c>
      <c r="Q316" s="21" t="s">
        <v>81</v>
      </c>
      <c r="R316" s="21" t="s">
        <v>71</v>
      </c>
      <c r="S316" s="21" t="s">
        <v>71</v>
      </c>
      <c r="T316" s="21" t="s">
        <v>71</v>
      </c>
      <c r="U316" s="21" t="s">
        <v>71</v>
      </c>
      <c r="V316" s="21" t="s">
        <v>71</v>
      </c>
      <c r="W316" s="21" t="s">
        <v>71</v>
      </c>
      <c r="X316" s="21" t="s">
        <v>72</v>
      </c>
      <c r="Y316" s="21" t="s">
        <v>72</v>
      </c>
      <c r="Z316" s="21" t="s">
        <v>72</v>
      </c>
      <c r="AA316" s="21" t="s">
        <v>72</v>
      </c>
      <c r="AB316" s="21" t="s">
        <v>72</v>
      </c>
      <c r="AC316" s="21" t="s">
        <v>72</v>
      </c>
      <c r="AD316" s="21" t="s">
        <v>363</v>
      </c>
      <c r="AE316" s="21" t="s">
        <v>363</v>
      </c>
      <c r="AF316" s="21" t="s">
        <v>363</v>
      </c>
      <c r="AG316" s="21" t="s">
        <v>363</v>
      </c>
      <c r="AH316" s="21" t="s">
        <v>363</v>
      </c>
      <c r="AI316" s="21" t="s">
        <v>421</v>
      </c>
      <c r="AJ316" s="61" t="s">
        <v>641</v>
      </c>
      <c r="AK316" s="23" t="n">
        <v>42411</v>
      </c>
      <c r="AL316" s="27"/>
      <c r="AM316" s="24" t="s">
        <v>604</v>
      </c>
      <c r="AN316" s="24" t="s">
        <v>604</v>
      </c>
      <c r="AO316" s="24" t="s">
        <v>604</v>
      </c>
      <c r="AP316" s="24" t="s">
        <v>604</v>
      </c>
      <c r="AQ316" s="24" t="s">
        <v>605</v>
      </c>
      <c r="AR316" s="24" t="s">
        <v>605</v>
      </c>
      <c r="AS316" s="24" t="s">
        <v>605</v>
      </c>
      <c r="AT316" s="24" t="s">
        <v>605</v>
      </c>
      <c r="AU316" s="24" t="s">
        <v>605</v>
      </c>
      <c r="AV316" s="24" t="s">
        <v>605</v>
      </c>
      <c r="AW316" s="24" t="s">
        <v>605</v>
      </c>
      <c r="AX316" s="24" t="s">
        <v>605</v>
      </c>
      <c r="AY316" s="24" t="s">
        <v>605</v>
      </c>
      <c r="AZ316" s="24" t="s">
        <v>605</v>
      </c>
      <c r="BA316" s="24" t="s">
        <v>605</v>
      </c>
      <c r="BB316" s="24" t="s">
        <v>605</v>
      </c>
      <c r="BC316" s="24" t="s">
        <v>605</v>
      </c>
      <c r="BD316" s="24" t="s">
        <v>605</v>
      </c>
      <c r="BE316" s="24" t="s">
        <v>605</v>
      </c>
      <c r="BF316" s="24" t="s">
        <v>605</v>
      </c>
      <c r="BG316" s="24" t="s">
        <v>605</v>
      </c>
      <c r="BH316" s="24" t="s">
        <v>605</v>
      </c>
      <c r="BI316" s="24" t="s">
        <v>605</v>
      </c>
    </row>
    <row r="317" customFormat="false" ht="78.75" hidden="false" customHeight="true" outlineLevel="0" collapsed="false">
      <c r="A317" s="36" t="s">
        <v>64</v>
      </c>
      <c r="B317" s="37" t="s">
        <v>65</v>
      </c>
      <c r="C317" s="38" t="n">
        <v>955</v>
      </c>
      <c r="D317" s="37" t="s">
        <v>119</v>
      </c>
      <c r="E317" s="15" t="s">
        <v>120</v>
      </c>
      <c r="F317" s="36"/>
      <c r="G317" s="36"/>
      <c r="H317" s="26" t="s">
        <v>401</v>
      </c>
      <c r="I317" s="19" t="s">
        <v>465</v>
      </c>
      <c r="J317" s="19" t="s">
        <v>642</v>
      </c>
      <c r="K317" s="21" t="s">
        <v>71</v>
      </c>
      <c r="L317" s="21" t="s">
        <v>71</v>
      </c>
      <c r="M317" s="21" t="s">
        <v>71</v>
      </c>
      <c r="N317" s="21" t="s">
        <v>71</v>
      </c>
      <c r="O317" s="21" t="s">
        <v>71</v>
      </c>
      <c r="P317" s="21" t="s">
        <v>71</v>
      </c>
      <c r="Q317" s="21" t="s">
        <v>71</v>
      </c>
      <c r="R317" s="21" t="s">
        <v>71</v>
      </c>
      <c r="S317" s="21" t="s">
        <v>71</v>
      </c>
      <c r="T317" s="21" t="s">
        <v>71</v>
      </c>
      <c r="U317" s="21" t="s">
        <v>71</v>
      </c>
      <c r="V317" s="21" t="s">
        <v>71</v>
      </c>
      <c r="W317" s="21" t="s">
        <v>71</v>
      </c>
      <c r="X317" s="21" t="s">
        <v>71</v>
      </c>
      <c r="Y317" s="21" t="s">
        <v>71</v>
      </c>
      <c r="Z317" s="21" t="s">
        <v>71</v>
      </c>
      <c r="AA317" s="21" t="s">
        <v>72</v>
      </c>
      <c r="AB317" s="21" t="s">
        <v>72</v>
      </c>
      <c r="AC317" s="21" t="s">
        <v>72</v>
      </c>
      <c r="AD317" s="21" t="s">
        <v>363</v>
      </c>
      <c r="AE317" s="21" t="s">
        <v>363</v>
      </c>
      <c r="AF317" s="21" t="s">
        <v>363</v>
      </c>
      <c r="AG317" s="21" t="s">
        <v>363</v>
      </c>
      <c r="AH317" s="21" t="s">
        <v>363</v>
      </c>
      <c r="AI317" s="21" t="s">
        <v>73</v>
      </c>
      <c r="AJ317" s="40" t="s">
        <v>124</v>
      </c>
      <c r="AK317" s="23" t="n">
        <v>42647</v>
      </c>
      <c r="AL317" s="27" t="n">
        <v>13800000</v>
      </c>
      <c r="AM317" s="27" t="n">
        <v>13800000</v>
      </c>
      <c r="AN317" s="27" t="n">
        <v>13800000</v>
      </c>
      <c r="AO317" s="27" t="n">
        <v>13800000</v>
      </c>
      <c r="AP317" s="27" t="n">
        <v>13800000</v>
      </c>
      <c r="AQ317" s="27" t="n">
        <v>13800000</v>
      </c>
      <c r="AR317" s="27" t="n">
        <v>13800000</v>
      </c>
      <c r="AS317" s="27" t="n">
        <v>13800000</v>
      </c>
      <c r="AT317" s="27" t="n">
        <v>13800000</v>
      </c>
      <c r="AU317" s="27" t="n">
        <v>13800000</v>
      </c>
      <c r="AV317" s="27" t="n">
        <v>23970000</v>
      </c>
      <c r="AW317" s="27" t="n">
        <v>23970000</v>
      </c>
      <c r="AX317" s="27" t="n">
        <v>23970000</v>
      </c>
      <c r="AY317" s="27" t="n">
        <v>26000000</v>
      </c>
      <c r="AZ317" s="27" t="n">
        <v>26000000</v>
      </c>
      <c r="BA317" s="27" t="n">
        <v>26000000</v>
      </c>
      <c r="BB317" s="27" t="n">
        <v>28000000</v>
      </c>
      <c r="BC317" s="27" t="n">
        <v>28000000</v>
      </c>
      <c r="BD317" s="27" t="n">
        <v>28000000</v>
      </c>
      <c r="BE317" s="27" t="n">
        <v>28000000</v>
      </c>
      <c r="BF317" s="27" t="n">
        <v>28000000</v>
      </c>
      <c r="BG317" s="27" t="n">
        <v>28000000</v>
      </c>
      <c r="BH317" s="27" t="n">
        <v>28000000</v>
      </c>
      <c r="BI317" s="27" t="n">
        <v>28000000</v>
      </c>
    </row>
    <row r="318" customFormat="false" ht="38.25" hidden="false" customHeight="true" outlineLevel="0" collapsed="false">
      <c r="A318" s="15" t="s">
        <v>64</v>
      </c>
      <c r="B318" s="16" t="s">
        <v>65</v>
      </c>
      <c r="C318" s="17" t="n">
        <v>1639</v>
      </c>
      <c r="D318" s="16" t="s">
        <v>119</v>
      </c>
      <c r="E318" s="15" t="s">
        <v>107</v>
      </c>
      <c r="F318" s="15"/>
      <c r="G318" s="15"/>
      <c r="H318" s="35" t="n">
        <v>42586</v>
      </c>
      <c r="I318" s="19"/>
      <c r="J318" s="19" t="s">
        <v>643</v>
      </c>
      <c r="K318" s="21"/>
      <c r="L318" s="21"/>
      <c r="M318" s="21"/>
      <c r="N318" s="21"/>
      <c r="O318" s="21"/>
      <c r="P318" s="21"/>
      <c r="Q318" s="21"/>
      <c r="R318" s="21"/>
      <c r="S318" s="21"/>
      <c r="T318" s="21"/>
      <c r="U318" s="21"/>
      <c r="V318" s="21"/>
      <c r="W318" s="21"/>
      <c r="X318" s="21" t="s">
        <v>81</v>
      </c>
      <c r="Y318" s="21" t="s">
        <v>72</v>
      </c>
      <c r="Z318" s="21" t="s">
        <v>72</v>
      </c>
      <c r="AA318" s="21" t="s">
        <v>72</v>
      </c>
      <c r="AB318" s="21" t="s">
        <v>72</v>
      </c>
      <c r="AC318" s="21" t="s">
        <v>363</v>
      </c>
      <c r="AD318" s="21" t="s">
        <v>363</v>
      </c>
      <c r="AE318" s="21" t="s">
        <v>363</v>
      </c>
      <c r="AF318" s="21" t="s">
        <v>363</v>
      </c>
      <c r="AG318" s="21" t="s">
        <v>363</v>
      </c>
      <c r="AH318" s="21" t="s">
        <v>363</v>
      </c>
      <c r="AI318" s="21" t="s">
        <v>73</v>
      </c>
      <c r="AJ318" s="23" t="n">
        <v>42125</v>
      </c>
      <c r="AK318" s="22" t="s">
        <v>644</v>
      </c>
      <c r="AL318" s="27"/>
      <c r="AM318" s="27"/>
      <c r="AN318" s="27"/>
      <c r="AO318" s="27"/>
      <c r="AP318" s="27"/>
      <c r="AQ318" s="27"/>
      <c r="AR318" s="27"/>
      <c r="AS318" s="27"/>
      <c r="AT318" s="27"/>
      <c r="AU318" s="27"/>
      <c r="AV318" s="27"/>
      <c r="AW318" s="27"/>
      <c r="AX318" s="27"/>
      <c r="AY318" s="27" t="n">
        <v>15100000</v>
      </c>
      <c r="AZ318" s="27" t="n">
        <v>15100000</v>
      </c>
      <c r="BA318" s="27" t="n">
        <v>15100000</v>
      </c>
      <c r="BB318" s="27" t="n">
        <v>18530000</v>
      </c>
      <c r="BC318" s="27" t="n">
        <v>18530000</v>
      </c>
      <c r="BD318" s="27" t="n">
        <v>22745000</v>
      </c>
      <c r="BE318" s="27" t="n">
        <v>23175000</v>
      </c>
      <c r="BF318" s="27" t="n">
        <v>23175000</v>
      </c>
      <c r="BG318" s="27" t="n">
        <v>23175000</v>
      </c>
      <c r="BH318" s="27" t="n">
        <v>23175000</v>
      </c>
      <c r="BI318" s="27" t="n">
        <v>23175000</v>
      </c>
      <c r="CI318" s="43"/>
      <c r="CJ318" s="43"/>
      <c r="CK318" s="43"/>
      <c r="CL318" s="43"/>
      <c r="CM318" s="43"/>
      <c r="CN318" s="43"/>
      <c r="CO318" s="43"/>
      <c r="CP318" s="43"/>
      <c r="CQ318" s="43"/>
      <c r="CR318" s="43"/>
      <c r="CS318" s="43"/>
      <c r="CT318" s="43"/>
      <c r="CU318" s="43"/>
      <c r="CV318" s="43"/>
      <c r="CW318" s="43"/>
      <c r="CX318" s="43"/>
      <c r="CY318" s="43"/>
      <c r="CZ318" s="43"/>
      <c r="DA318" s="43"/>
      <c r="DB318" s="43"/>
      <c r="DC318" s="43"/>
    </row>
    <row r="319" s="51" customFormat="true" ht="44.25" hidden="false" customHeight="true" outlineLevel="0" collapsed="false">
      <c r="A319" s="36" t="s">
        <v>64</v>
      </c>
      <c r="B319" s="16" t="s">
        <v>65</v>
      </c>
      <c r="C319" s="38" t="n">
        <v>782</v>
      </c>
      <c r="D319" s="37" t="s">
        <v>119</v>
      </c>
      <c r="E319" s="15" t="s">
        <v>120</v>
      </c>
      <c r="F319" s="40"/>
      <c r="G319" s="40"/>
      <c r="H319" s="25" t="s">
        <v>645</v>
      </c>
      <c r="I319" s="19"/>
      <c r="J319" s="19" t="s">
        <v>646</v>
      </c>
      <c r="K319" s="21" t="s">
        <v>71</v>
      </c>
      <c r="L319" s="21" t="s">
        <v>71</v>
      </c>
      <c r="M319" s="21" t="s">
        <v>71</v>
      </c>
      <c r="N319" s="21" t="s">
        <v>71</v>
      </c>
      <c r="O319" s="21" t="s">
        <v>71</v>
      </c>
      <c r="P319" s="21" t="s">
        <v>80</v>
      </c>
      <c r="Q319" s="21" t="s">
        <v>80</v>
      </c>
      <c r="R319" s="21" t="s">
        <v>80</v>
      </c>
      <c r="S319" s="21" t="s">
        <v>80</v>
      </c>
      <c r="T319" s="21" t="s">
        <v>80</v>
      </c>
      <c r="U319" s="21" t="s">
        <v>71</v>
      </c>
      <c r="V319" s="21" t="s">
        <v>71</v>
      </c>
      <c r="W319" s="21" t="s">
        <v>71</v>
      </c>
      <c r="X319" s="21" t="s">
        <v>71</v>
      </c>
      <c r="Y319" s="21" t="s">
        <v>71</v>
      </c>
      <c r="Z319" s="21" t="s">
        <v>71</v>
      </c>
      <c r="AA319" s="21" t="s">
        <v>72</v>
      </c>
      <c r="AB319" s="21" t="s">
        <v>72</v>
      </c>
      <c r="AC319" s="21" t="s">
        <v>363</v>
      </c>
      <c r="AD319" s="21" t="s">
        <v>363</v>
      </c>
      <c r="AE319" s="21" t="s">
        <v>363</v>
      </c>
      <c r="AF319" s="21" t="s">
        <v>363</v>
      </c>
      <c r="AG319" s="21" t="s">
        <v>363</v>
      </c>
      <c r="AH319" s="21" t="s">
        <v>363</v>
      </c>
      <c r="AI319" s="21" t="s">
        <v>73</v>
      </c>
      <c r="AJ319" s="23" t="n">
        <v>41681</v>
      </c>
      <c r="AK319" s="23" t="n">
        <v>42720</v>
      </c>
      <c r="AL319" s="27" t="n">
        <v>43912000</v>
      </c>
      <c r="AM319" s="27" t="n">
        <v>43912000</v>
      </c>
      <c r="AN319" s="27" t="n">
        <v>43912000</v>
      </c>
      <c r="AO319" s="27" t="n">
        <v>43912000</v>
      </c>
      <c r="AP319" s="27" t="n">
        <v>43912000</v>
      </c>
      <c r="AQ319" s="27" t="n">
        <v>41523000</v>
      </c>
      <c r="AR319" s="27" t="n">
        <v>41523000</v>
      </c>
      <c r="AS319" s="27" t="n">
        <v>41523000</v>
      </c>
      <c r="AT319" s="27" t="n">
        <v>41523000</v>
      </c>
      <c r="AU319" s="27" t="n">
        <v>41523000</v>
      </c>
      <c r="AV319" s="27" t="n">
        <v>62427000</v>
      </c>
      <c r="AW319" s="27" t="n">
        <v>62427000</v>
      </c>
      <c r="AX319" s="27" t="n">
        <v>62427000</v>
      </c>
      <c r="AY319" s="27" t="n">
        <v>62427000</v>
      </c>
      <c r="AZ319" s="27" t="n">
        <v>62427000</v>
      </c>
      <c r="BA319" s="27" t="n">
        <v>62427000</v>
      </c>
      <c r="BB319" s="27" t="n">
        <v>62427000</v>
      </c>
      <c r="BC319" s="27" t="n">
        <v>62427000</v>
      </c>
      <c r="BD319" s="27" t="n">
        <v>62427000</v>
      </c>
      <c r="BE319" s="27" t="n">
        <v>62427000</v>
      </c>
      <c r="BF319" s="27" t="n">
        <v>62427000</v>
      </c>
      <c r="BG319" s="27" t="n">
        <v>62427000</v>
      </c>
      <c r="BH319" s="27" t="n">
        <v>62427000</v>
      </c>
      <c r="BI319" s="27" t="n">
        <v>62427000</v>
      </c>
    </row>
    <row r="320" customFormat="false" ht="42.75" hidden="false" customHeight="true" outlineLevel="0" collapsed="false">
      <c r="A320" s="15" t="s">
        <v>64</v>
      </c>
      <c r="B320" s="16" t="s">
        <v>65</v>
      </c>
      <c r="C320" s="17" t="n">
        <v>1353</v>
      </c>
      <c r="D320" s="16" t="s">
        <v>119</v>
      </c>
      <c r="E320" s="15" t="s">
        <v>107</v>
      </c>
      <c r="F320" s="15"/>
      <c r="G320" s="15"/>
      <c r="H320" s="25" t="s">
        <v>645</v>
      </c>
      <c r="I320" s="19" t="s">
        <v>153</v>
      </c>
      <c r="J320" s="29" t="s">
        <v>647</v>
      </c>
      <c r="K320" s="21"/>
      <c r="L320" s="21"/>
      <c r="M320" s="21"/>
      <c r="N320" s="21"/>
      <c r="O320" s="21"/>
      <c r="P320" s="21" t="s">
        <v>81</v>
      </c>
      <c r="Q320" s="21" t="s">
        <v>81</v>
      </c>
      <c r="R320" s="21" t="s">
        <v>81</v>
      </c>
      <c r="S320" s="21" t="s">
        <v>81</v>
      </c>
      <c r="T320" s="21" t="s">
        <v>81</v>
      </c>
      <c r="U320" s="21" t="s">
        <v>81</v>
      </c>
      <c r="V320" s="21" t="s">
        <v>81</v>
      </c>
      <c r="W320" s="21" t="s">
        <v>81</v>
      </c>
      <c r="X320" s="21" t="s">
        <v>81</v>
      </c>
      <c r="Y320" s="21" t="s">
        <v>81</v>
      </c>
      <c r="Z320" s="21" t="s">
        <v>81</v>
      </c>
      <c r="AA320" s="21" t="s">
        <v>72</v>
      </c>
      <c r="AB320" s="21" t="s">
        <v>72</v>
      </c>
      <c r="AC320" s="21" t="s">
        <v>363</v>
      </c>
      <c r="AD320" s="21" t="s">
        <v>363</v>
      </c>
      <c r="AE320" s="21" t="s">
        <v>363</v>
      </c>
      <c r="AF320" s="21" t="s">
        <v>363</v>
      </c>
      <c r="AG320" s="21" t="s">
        <v>363</v>
      </c>
      <c r="AH320" s="21" t="s">
        <v>363</v>
      </c>
      <c r="AI320" s="21" t="s">
        <v>94</v>
      </c>
      <c r="AJ320" s="23" t="n">
        <v>42313</v>
      </c>
      <c r="AK320" s="26" t="s">
        <v>90</v>
      </c>
      <c r="AL320" s="27"/>
      <c r="AM320" s="27"/>
      <c r="AN320" s="27"/>
      <c r="AO320" s="27"/>
      <c r="AP320" s="27"/>
      <c r="AQ320" s="27" t="n">
        <v>6000000</v>
      </c>
      <c r="AR320" s="27" t="n">
        <v>6000000</v>
      </c>
      <c r="AS320" s="27" t="n">
        <v>6000000</v>
      </c>
      <c r="AT320" s="27" t="n">
        <v>6000000</v>
      </c>
      <c r="AU320" s="27" t="n">
        <v>6000000</v>
      </c>
      <c r="AV320" s="27" t="n">
        <v>6000000</v>
      </c>
      <c r="AW320" s="27" t="n">
        <v>2600000</v>
      </c>
      <c r="AX320" s="27" t="n">
        <v>2600000</v>
      </c>
      <c r="AY320" s="27" t="n">
        <v>2600000</v>
      </c>
      <c r="AZ320" s="27" t="n">
        <v>2600000</v>
      </c>
      <c r="BA320" s="27" t="n">
        <v>2600000</v>
      </c>
      <c r="BB320" s="27" t="n">
        <v>2600000</v>
      </c>
      <c r="BC320" s="27" t="n">
        <v>1300000</v>
      </c>
      <c r="BD320" s="27" t="n">
        <v>1804000</v>
      </c>
      <c r="BE320" s="27" t="n">
        <v>1953000</v>
      </c>
      <c r="BF320" s="27" t="n">
        <v>1953000</v>
      </c>
      <c r="BG320" s="27" t="n">
        <v>1953000</v>
      </c>
      <c r="BH320" s="27" t="n">
        <v>1953000</v>
      </c>
      <c r="BI320" s="27" t="n">
        <v>1953000</v>
      </c>
      <c r="CI320" s="1"/>
      <c r="CJ320" s="28"/>
      <c r="CK320" s="28"/>
      <c r="CL320" s="28"/>
      <c r="CM320" s="28"/>
      <c r="CN320" s="28"/>
      <c r="CO320" s="28"/>
      <c r="CP320" s="28"/>
      <c r="CQ320" s="28"/>
      <c r="CR320" s="28"/>
      <c r="CS320" s="28"/>
      <c r="CT320" s="28"/>
      <c r="CU320" s="28"/>
      <c r="CV320" s="28"/>
      <c r="CW320" s="28"/>
      <c r="CX320" s="28"/>
      <c r="CY320" s="28"/>
      <c r="CZ320" s="28"/>
      <c r="DA320" s="28"/>
      <c r="DB320" s="28"/>
      <c r="DC320" s="28"/>
    </row>
    <row r="321" customFormat="false" ht="45" hidden="false" customHeight="true" outlineLevel="0" collapsed="false">
      <c r="A321" s="15" t="s">
        <v>64</v>
      </c>
      <c r="B321" s="16" t="s">
        <v>65</v>
      </c>
      <c r="C321" s="17" t="n">
        <v>1339</v>
      </c>
      <c r="D321" s="16" t="s">
        <v>119</v>
      </c>
      <c r="E321" s="15" t="s">
        <v>107</v>
      </c>
      <c r="F321" s="15"/>
      <c r="G321" s="15"/>
      <c r="H321" s="35" t="n">
        <v>42586</v>
      </c>
      <c r="I321" s="19" t="s">
        <v>145</v>
      </c>
      <c r="J321" s="19" t="s">
        <v>648</v>
      </c>
      <c r="K321" s="21"/>
      <c r="L321" s="21"/>
      <c r="M321" s="21"/>
      <c r="N321" s="21"/>
      <c r="O321" s="21" t="s">
        <v>81</v>
      </c>
      <c r="P321" s="21" t="s">
        <v>81</v>
      </c>
      <c r="Q321" s="21" t="s">
        <v>81</v>
      </c>
      <c r="R321" s="21" t="s">
        <v>81</v>
      </c>
      <c r="S321" s="21" t="s">
        <v>81</v>
      </c>
      <c r="T321" s="21" t="s">
        <v>81</v>
      </c>
      <c r="U321" s="21" t="s">
        <v>81</v>
      </c>
      <c r="V321" s="21" t="s">
        <v>81</v>
      </c>
      <c r="W321" s="21" t="s">
        <v>81</v>
      </c>
      <c r="X321" s="21" t="s">
        <v>81</v>
      </c>
      <c r="Y321" s="21" t="s">
        <v>71</v>
      </c>
      <c r="Z321" s="21" t="s">
        <v>71</v>
      </c>
      <c r="AA321" s="21" t="s">
        <v>72</v>
      </c>
      <c r="AB321" s="21" t="s">
        <v>72</v>
      </c>
      <c r="AC321" s="21" t="s">
        <v>363</v>
      </c>
      <c r="AD321" s="21" t="s">
        <v>363</v>
      </c>
      <c r="AE321" s="21" t="s">
        <v>363</v>
      </c>
      <c r="AF321" s="21" t="s">
        <v>363</v>
      </c>
      <c r="AG321" s="21" t="s">
        <v>363</v>
      </c>
      <c r="AH321" s="21" t="s">
        <v>363</v>
      </c>
      <c r="AI321" s="21" t="s">
        <v>73</v>
      </c>
      <c r="AJ321" s="23" t="n">
        <v>42110</v>
      </c>
      <c r="AK321" s="26" t="s">
        <v>90</v>
      </c>
      <c r="AL321" s="27"/>
      <c r="AM321" s="27"/>
      <c r="AN321" s="27"/>
      <c r="AO321" s="27"/>
      <c r="AP321" s="27" t="n">
        <v>450000</v>
      </c>
      <c r="AQ321" s="27" t="n">
        <v>450000</v>
      </c>
      <c r="AR321" s="27" t="n">
        <v>450000</v>
      </c>
      <c r="AS321" s="27" t="n">
        <v>450000</v>
      </c>
      <c r="AT321" s="27" t="n">
        <v>450000</v>
      </c>
      <c r="AU321" s="27" t="n">
        <v>450000</v>
      </c>
      <c r="AV321" s="27" t="n">
        <v>450000</v>
      </c>
      <c r="AW321" s="27" t="n">
        <v>415000</v>
      </c>
      <c r="AX321" s="27" t="n">
        <v>415000</v>
      </c>
      <c r="AY321" s="27" t="n">
        <v>415000</v>
      </c>
      <c r="AZ321" s="27" t="n">
        <v>415000</v>
      </c>
      <c r="BA321" s="27" t="n">
        <v>415000</v>
      </c>
      <c r="BB321" s="27" t="n">
        <v>415000</v>
      </c>
      <c r="BC321" s="27" t="n">
        <v>415000</v>
      </c>
      <c r="BD321" s="27" t="n">
        <v>145000</v>
      </c>
      <c r="BE321" s="27" t="n">
        <v>154000</v>
      </c>
      <c r="BF321" s="27" t="n">
        <v>154000</v>
      </c>
      <c r="BG321" s="27" t="n">
        <v>154000</v>
      </c>
      <c r="BH321" s="27" t="n">
        <v>154000</v>
      </c>
      <c r="BI321" s="27" t="n">
        <v>154000</v>
      </c>
      <c r="CI321" s="1"/>
      <c r="CJ321" s="28"/>
      <c r="CK321" s="28"/>
      <c r="CL321" s="28"/>
      <c r="CM321" s="28"/>
      <c r="CN321" s="28"/>
      <c r="CO321" s="28"/>
      <c r="CP321" s="28"/>
      <c r="CQ321" s="28"/>
      <c r="CR321" s="28"/>
      <c r="CS321" s="28"/>
      <c r="CT321" s="28"/>
      <c r="CU321" s="28"/>
      <c r="CV321" s="28"/>
      <c r="CW321" s="28"/>
      <c r="CX321" s="28"/>
      <c r="CY321" s="28"/>
      <c r="CZ321" s="28"/>
      <c r="DA321" s="28"/>
      <c r="DB321" s="28"/>
      <c r="DC321" s="28"/>
    </row>
    <row r="322" customFormat="false" ht="39" hidden="false" customHeight="true" outlineLevel="0" collapsed="false">
      <c r="A322" s="15" t="s">
        <v>64</v>
      </c>
      <c r="B322" s="16" t="s">
        <v>65</v>
      </c>
      <c r="C322" s="17" t="n">
        <v>1360</v>
      </c>
      <c r="D322" s="16" t="s">
        <v>119</v>
      </c>
      <c r="E322" s="15" t="s">
        <v>120</v>
      </c>
      <c r="F322" s="15"/>
      <c r="G322" s="15"/>
      <c r="H322" s="26" t="s">
        <v>414</v>
      </c>
      <c r="I322" s="19" t="s">
        <v>649</v>
      </c>
      <c r="J322" s="19" t="s">
        <v>650</v>
      </c>
      <c r="K322" s="21"/>
      <c r="L322" s="21"/>
      <c r="M322" s="21"/>
      <c r="N322" s="21"/>
      <c r="O322" s="21"/>
      <c r="P322" s="21" t="s">
        <v>71</v>
      </c>
      <c r="Q322" s="21" t="s">
        <v>71</v>
      </c>
      <c r="R322" s="21" t="s">
        <v>71</v>
      </c>
      <c r="S322" s="21" t="s">
        <v>71</v>
      </c>
      <c r="T322" s="21" t="s">
        <v>71</v>
      </c>
      <c r="U322" s="21" t="s">
        <v>71</v>
      </c>
      <c r="V322" s="21" t="s">
        <v>71</v>
      </c>
      <c r="W322" s="21" t="s">
        <v>71</v>
      </c>
      <c r="X322" s="21" t="s">
        <v>71</v>
      </c>
      <c r="Y322" s="21" t="s">
        <v>72</v>
      </c>
      <c r="Z322" s="21" t="s">
        <v>72</v>
      </c>
      <c r="AA322" s="21" t="s">
        <v>72</v>
      </c>
      <c r="AB322" s="21" t="s">
        <v>363</v>
      </c>
      <c r="AC322" s="21" t="s">
        <v>363</v>
      </c>
      <c r="AD322" s="21" t="s">
        <v>363</v>
      </c>
      <c r="AE322" s="21" t="s">
        <v>363</v>
      </c>
      <c r="AF322" s="21" t="s">
        <v>363</v>
      </c>
      <c r="AG322" s="21" t="s">
        <v>363</v>
      </c>
      <c r="AH322" s="21" t="s">
        <v>363</v>
      </c>
      <c r="AI322" s="21" t="s">
        <v>73</v>
      </c>
      <c r="AJ322" s="23" t="n">
        <v>40219</v>
      </c>
      <c r="AK322" s="23" t="s">
        <v>82</v>
      </c>
      <c r="AL322" s="27"/>
      <c r="AM322" s="27"/>
      <c r="AN322" s="27"/>
      <c r="AO322" s="27"/>
      <c r="AP322" s="27"/>
      <c r="AQ322" s="27" t="n">
        <v>400000</v>
      </c>
      <c r="AR322" s="27" t="n">
        <v>400000</v>
      </c>
      <c r="AS322" s="27" t="n">
        <v>900000</v>
      </c>
      <c r="AT322" s="27" t="n">
        <v>900000</v>
      </c>
      <c r="AU322" s="27" t="n">
        <v>1200000</v>
      </c>
      <c r="AV322" s="27" t="n">
        <v>1200000</v>
      </c>
      <c r="AW322" s="27" t="n">
        <v>1200000</v>
      </c>
      <c r="AX322" s="27" t="n">
        <v>1200000</v>
      </c>
      <c r="AY322" s="27" t="n">
        <v>3000000</v>
      </c>
      <c r="AZ322" s="27" t="n">
        <v>3000000</v>
      </c>
      <c r="BA322" s="27" t="n">
        <v>3000000</v>
      </c>
      <c r="BB322" s="27" t="n">
        <v>3000000</v>
      </c>
      <c r="BC322" s="27" t="n">
        <v>3000000</v>
      </c>
      <c r="BD322" s="27" t="n">
        <v>3000000</v>
      </c>
      <c r="BE322" s="27" t="n">
        <v>3000000</v>
      </c>
      <c r="BF322" s="27" t="n">
        <v>3000000</v>
      </c>
      <c r="BG322" s="27" t="n">
        <v>3000000</v>
      </c>
      <c r="BH322" s="27" t="n">
        <v>3000000</v>
      </c>
      <c r="BI322" s="27" t="n">
        <v>3000000</v>
      </c>
    </row>
    <row r="323" customFormat="false" ht="57.75" hidden="false" customHeight="true" outlineLevel="0" collapsed="false">
      <c r="A323" s="15" t="s">
        <v>64</v>
      </c>
      <c r="B323" s="16" t="s">
        <v>65</v>
      </c>
      <c r="C323" s="17" t="n">
        <v>1666</v>
      </c>
      <c r="D323" s="16" t="s">
        <v>119</v>
      </c>
      <c r="E323" s="15" t="s">
        <v>107</v>
      </c>
      <c r="F323" s="15"/>
      <c r="G323" s="15"/>
      <c r="H323" s="26" t="s">
        <v>416</v>
      </c>
      <c r="I323" s="20" t="s">
        <v>651</v>
      </c>
      <c r="J323" s="19" t="s">
        <v>652</v>
      </c>
      <c r="K323" s="21"/>
      <c r="L323" s="21"/>
      <c r="M323" s="21"/>
      <c r="N323" s="21"/>
      <c r="O323" s="21"/>
      <c r="P323" s="21"/>
      <c r="Q323" s="21"/>
      <c r="R323" s="21"/>
      <c r="S323" s="21"/>
      <c r="T323" s="21"/>
      <c r="U323" s="21"/>
      <c r="V323" s="21"/>
      <c r="W323" s="21"/>
      <c r="X323" s="21"/>
      <c r="Y323" s="21" t="s">
        <v>72</v>
      </c>
      <c r="Z323" s="21" t="s">
        <v>72</v>
      </c>
      <c r="AA323" s="21" t="s">
        <v>72</v>
      </c>
      <c r="AB323" s="21" t="s">
        <v>363</v>
      </c>
      <c r="AC323" s="21" t="s">
        <v>363</v>
      </c>
      <c r="AD323" s="21" t="s">
        <v>363</v>
      </c>
      <c r="AE323" s="21" t="s">
        <v>363</v>
      </c>
      <c r="AF323" s="21" t="s">
        <v>363</v>
      </c>
      <c r="AG323" s="21" t="s">
        <v>363</v>
      </c>
      <c r="AH323" s="21" t="s">
        <v>363</v>
      </c>
      <c r="AI323" s="21" t="s">
        <v>73</v>
      </c>
      <c r="AJ323" s="34" t="n">
        <v>41837</v>
      </c>
      <c r="AK323" s="34" t="s">
        <v>82</v>
      </c>
      <c r="AL323" s="27"/>
      <c r="AM323" s="27"/>
      <c r="AN323" s="27"/>
      <c r="AO323" s="27"/>
      <c r="AP323" s="27"/>
      <c r="AQ323" s="27"/>
      <c r="AR323" s="27"/>
      <c r="AS323" s="27"/>
      <c r="AT323" s="27"/>
      <c r="AU323" s="27"/>
      <c r="AV323" s="27"/>
      <c r="AW323" s="27"/>
      <c r="AX323" s="27"/>
      <c r="AY323" s="27"/>
      <c r="AZ323" s="27" t="n">
        <v>500000</v>
      </c>
      <c r="BA323" s="27" t="n">
        <v>500000</v>
      </c>
      <c r="BB323" s="27" t="n">
        <v>500000</v>
      </c>
      <c r="BC323" s="27" t="n">
        <v>500000</v>
      </c>
      <c r="BD323" s="27" t="n">
        <v>500000</v>
      </c>
      <c r="BE323" s="27" t="n">
        <v>500000</v>
      </c>
      <c r="BF323" s="27" t="n">
        <v>500000</v>
      </c>
      <c r="BG323" s="27" t="n">
        <v>500000</v>
      </c>
      <c r="BH323" s="27" t="n">
        <v>500000</v>
      </c>
      <c r="BI323" s="27" t="n">
        <v>500000</v>
      </c>
    </row>
    <row r="324" s="51" customFormat="true" ht="54" hidden="false" customHeight="true" outlineLevel="0" collapsed="false">
      <c r="A324" s="15" t="s">
        <v>64</v>
      </c>
      <c r="B324" s="16" t="s">
        <v>65</v>
      </c>
      <c r="C324" s="17" t="n">
        <v>1558</v>
      </c>
      <c r="D324" s="16" t="s">
        <v>119</v>
      </c>
      <c r="E324" s="15" t="s">
        <v>107</v>
      </c>
      <c r="F324" s="26"/>
      <c r="G324" s="26"/>
      <c r="H324" s="26" t="s">
        <v>412</v>
      </c>
      <c r="I324" s="19" t="s">
        <v>163</v>
      </c>
      <c r="J324" s="19" t="s">
        <v>653</v>
      </c>
      <c r="K324" s="21"/>
      <c r="L324" s="21"/>
      <c r="M324" s="21"/>
      <c r="N324" s="21"/>
      <c r="O324" s="21"/>
      <c r="P324" s="21"/>
      <c r="Q324" s="21"/>
      <c r="R324" s="21"/>
      <c r="S324" s="21"/>
      <c r="T324" s="21"/>
      <c r="U324" s="21"/>
      <c r="V324" s="21" t="s">
        <v>81</v>
      </c>
      <c r="W324" s="21" t="s">
        <v>81</v>
      </c>
      <c r="X324" s="21" t="s">
        <v>81</v>
      </c>
      <c r="Y324" s="21" t="s">
        <v>71</v>
      </c>
      <c r="Z324" s="21" t="s">
        <v>72</v>
      </c>
      <c r="AA324" s="21" t="s">
        <v>72</v>
      </c>
      <c r="AB324" s="21" t="s">
        <v>363</v>
      </c>
      <c r="AC324" s="21" t="s">
        <v>363</v>
      </c>
      <c r="AD324" s="21" t="s">
        <v>363</v>
      </c>
      <c r="AE324" s="21" t="s">
        <v>363</v>
      </c>
      <c r="AF324" s="21" t="s">
        <v>363</v>
      </c>
      <c r="AG324" s="21" t="s">
        <v>363</v>
      </c>
      <c r="AH324" s="21" t="s">
        <v>363</v>
      </c>
      <c r="AI324" s="21" t="s">
        <v>73</v>
      </c>
      <c r="AJ324" s="34" t="n">
        <v>42125</v>
      </c>
      <c r="AK324" s="26" t="s">
        <v>90</v>
      </c>
      <c r="AL324" s="27"/>
      <c r="AM324" s="27"/>
      <c r="AN324" s="27"/>
      <c r="AO324" s="27"/>
      <c r="AP324" s="27"/>
      <c r="AQ324" s="27"/>
      <c r="AR324" s="27"/>
      <c r="AS324" s="27"/>
      <c r="AT324" s="27"/>
      <c r="AU324" s="27"/>
      <c r="AV324" s="27"/>
      <c r="AW324" s="27" t="n">
        <v>1600000</v>
      </c>
      <c r="AX324" s="27" t="n">
        <v>1600000</v>
      </c>
      <c r="AY324" s="27" t="n">
        <v>1600000</v>
      </c>
      <c r="AZ324" s="27" t="n">
        <v>1600000</v>
      </c>
      <c r="BA324" s="27" t="n">
        <v>1600000</v>
      </c>
      <c r="BB324" s="27" t="n">
        <v>1600000</v>
      </c>
      <c r="BC324" s="27" t="n">
        <v>1500000</v>
      </c>
      <c r="BD324" s="27" t="n">
        <v>893000</v>
      </c>
      <c r="BE324" s="27" t="n">
        <v>936000</v>
      </c>
      <c r="BF324" s="27" t="n">
        <v>936000</v>
      </c>
      <c r="BG324" s="27" t="n">
        <v>936000</v>
      </c>
      <c r="BH324" s="27" t="n">
        <v>936000</v>
      </c>
      <c r="BI324" s="27" t="n">
        <v>936000</v>
      </c>
      <c r="CI324" s="0"/>
      <c r="CJ324" s="0"/>
      <c r="CK324" s="0"/>
      <c r="CL324" s="0"/>
      <c r="CM324" s="0"/>
      <c r="CN324" s="0"/>
      <c r="CO324" s="0"/>
      <c r="CP324" s="0"/>
      <c r="CQ324" s="0"/>
      <c r="CR324" s="0"/>
      <c r="CS324" s="0"/>
      <c r="CT324" s="0"/>
      <c r="CU324" s="0"/>
      <c r="CV324" s="0"/>
      <c r="CW324" s="0"/>
      <c r="CX324" s="0"/>
      <c r="CY324" s="0"/>
      <c r="CZ324" s="0"/>
      <c r="DA324" s="0"/>
      <c r="DB324" s="0"/>
      <c r="DC324" s="0"/>
    </row>
    <row r="325" customFormat="false" ht="75.75" hidden="false" customHeight="true" outlineLevel="0" collapsed="false">
      <c r="A325" s="36" t="s">
        <v>64</v>
      </c>
      <c r="B325" s="37" t="s">
        <v>65</v>
      </c>
      <c r="C325" s="38" t="n">
        <v>946</v>
      </c>
      <c r="D325" s="37" t="s">
        <v>119</v>
      </c>
      <c r="E325" s="15" t="s">
        <v>120</v>
      </c>
      <c r="G325" s="26"/>
      <c r="H325" s="26" t="s">
        <v>418</v>
      </c>
      <c r="I325" s="19" t="s">
        <v>465</v>
      </c>
      <c r="J325" s="19" t="s">
        <v>654</v>
      </c>
      <c r="K325" s="21" t="s">
        <v>71</v>
      </c>
      <c r="L325" s="21" t="s">
        <v>71</v>
      </c>
      <c r="M325" s="21" t="s">
        <v>71</v>
      </c>
      <c r="N325" s="21" t="s">
        <v>71</v>
      </c>
      <c r="O325" s="21" t="s">
        <v>71</v>
      </c>
      <c r="P325" s="21" t="s">
        <v>71</v>
      </c>
      <c r="Q325" s="21" t="s">
        <v>71</v>
      </c>
      <c r="R325" s="21" t="s">
        <v>71</v>
      </c>
      <c r="S325" s="21" t="s">
        <v>71</v>
      </c>
      <c r="T325" s="21" t="s">
        <v>71</v>
      </c>
      <c r="U325" s="21" t="s">
        <v>71</v>
      </c>
      <c r="V325" s="21" t="s">
        <v>71</v>
      </c>
      <c r="W325" s="21" t="s">
        <v>71</v>
      </c>
      <c r="X325" s="21" t="s">
        <v>72</v>
      </c>
      <c r="Y325" s="21" t="s">
        <v>72</v>
      </c>
      <c r="Z325" s="21" t="s">
        <v>72</v>
      </c>
      <c r="AA325" s="21" t="s">
        <v>363</v>
      </c>
      <c r="AB325" s="21" t="s">
        <v>363</v>
      </c>
      <c r="AC325" s="21" t="s">
        <v>363</v>
      </c>
      <c r="AD325" s="21" t="s">
        <v>363</v>
      </c>
      <c r="AE325" s="21" t="s">
        <v>363</v>
      </c>
      <c r="AF325" s="21" t="s">
        <v>363</v>
      </c>
      <c r="AG325" s="21" t="s">
        <v>363</v>
      </c>
      <c r="AH325" s="21" t="s">
        <v>363</v>
      </c>
      <c r="AI325" s="21" t="s">
        <v>421</v>
      </c>
      <c r="AJ325" s="23" t="n">
        <v>40631</v>
      </c>
      <c r="AK325" s="26" t="s">
        <v>90</v>
      </c>
      <c r="AL325" s="27" t="n">
        <v>9962060</v>
      </c>
      <c r="AM325" s="27" t="n">
        <v>9962060</v>
      </c>
      <c r="AN325" s="27" t="n">
        <v>16000000</v>
      </c>
      <c r="AO325" s="27" t="n">
        <v>16000000</v>
      </c>
      <c r="AP325" s="27" t="n">
        <v>16000000</v>
      </c>
      <c r="AQ325" s="27" t="n">
        <v>16000000</v>
      </c>
      <c r="AR325" s="27" t="n">
        <v>19803000</v>
      </c>
      <c r="AS325" s="27" t="n">
        <v>19803000</v>
      </c>
      <c r="AT325" s="27" t="n">
        <v>19803000</v>
      </c>
      <c r="AU325" s="27" t="n">
        <v>19803000</v>
      </c>
      <c r="AV325" s="27" t="n">
        <v>19803000</v>
      </c>
      <c r="AW325" s="27" t="n">
        <v>19803000</v>
      </c>
      <c r="AX325" s="27" t="n">
        <v>19803000</v>
      </c>
      <c r="AY325" s="27" t="n">
        <v>21700000</v>
      </c>
      <c r="AZ325" s="27" t="n">
        <v>21700000</v>
      </c>
      <c r="BA325" s="27" t="n">
        <v>21700000</v>
      </c>
      <c r="BB325" s="27" t="n">
        <v>21700000</v>
      </c>
      <c r="BC325" s="27" t="n">
        <v>20400000</v>
      </c>
      <c r="BD325" s="27" t="n">
        <v>20400000</v>
      </c>
      <c r="BE325" s="27" t="n">
        <v>20400000</v>
      </c>
      <c r="BF325" s="27" t="n">
        <v>20400000</v>
      </c>
      <c r="BG325" s="27" t="n">
        <v>20400000</v>
      </c>
      <c r="BH325" s="27" t="n">
        <v>20400000</v>
      </c>
      <c r="BI325" s="27" t="n">
        <v>20400000</v>
      </c>
    </row>
    <row r="326" customFormat="false" ht="89.25" hidden="false" customHeight="true" outlineLevel="0" collapsed="false">
      <c r="A326" s="36" t="s">
        <v>64</v>
      </c>
      <c r="B326" s="37" t="s">
        <v>65</v>
      </c>
      <c r="C326" s="38" t="n">
        <v>949</v>
      </c>
      <c r="D326" s="37" t="s">
        <v>119</v>
      </c>
      <c r="E326" s="15" t="s">
        <v>120</v>
      </c>
      <c r="F326" s="26"/>
      <c r="G326" s="36"/>
      <c r="H326" s="50" t="s">
        <v>426</v>
      </c>
      <c r="I326" s="19" t="s">
        <v>465</v>
      </c>
      <c r="J326" s="39" t="s">
        <v>655</v>
      </c>
      <c r="K326" s="21" t="s">
        <v>71</v>
      </c>
      <c r="L326" s="21" t="s">
        <v>71</v>
      </c>
      <c r="M326" s="21" t="s">
        <v>71</v>
      </c>
      <c r="N326" s="21" t="s">
        <v>71</v>
      </c>
      <c r="O326" s="21" t="s">
        <v>71</v>
      </c>
      <c r="P326" s="21" t="s">
        <v>71</v>
      </c>
      <c r="Q326" s="21" t="s">
        <v>71</v>
      </c>
      <c r="R326" s="21" t="s">
        <v>71</v>
      </c>
      <c r="S326" s="21" t="s">
        <v>71</v>
      </c>
      <c r="T326" s="21" t="s">
        <v>71</v>
      </c>
      <c r="U326" s="21" t="s">
        <v>71</v>
      </c>
      <c r="V326" s="21" t="s">
        <v>71</v>
      </c>
      <c r="W326" s="21" t="s">
        <v>71</v>
      </c>
      <c r="X326" s="21" t="s">
        <v>71</v>
      </c>
      <c r="Y326" s="21" t="s">
        <v>71</v>
      </c>
      <c r="Z326" s="21" t="s">
        <v>72</v>
      </c>
      <c r="AA326" s="21" t="s">
        <v>363</v>
      </c>
      <c r="AB326" s="21" t="s">
        <v>363</v>
      </c>
      <c r="AC326" s="21" t="s">
        <v>363</v>
      </c>
      <c r="AD326" s="21" t="s">
        <v>363</v>
      </c>
      <c r="AE326" s="21" t="s">
        <v>363</v>
      </c>
      <c r="AF326" s="21" t="s">
        <v>363</v>
      </c>
      <c r="AG326" s="21" t="s">
        <v>363</v>
      </c>
      <c r="AH326" s="21" t="s">
        <v>363</v>
      </c>
      <c r="AI326" s="21" t="s">
        <v>73</v>
      </c>
      <c r="AJ326" s="23" t="n">
        <v>40631</v>
      </c>
      <c r="AK326" s="26" t="s">
        <v>82</v>
      </c>
      <c r="AL326" s="27" t="n">
        <v>1500000</v>
      </c>
      <c r="AM326" s="27" t="n">
        <v>1500000</v>
      </c>
      <c r="AN326" s="27" t="n">
        <v>1600000</v>
      </c>
      <c r="AO326" s="27" t="n">
        <v>1600000</v>
      </c>
      <c r="AP326" s="27" t="n">
        <v>1600000</v>
      </c>
      <c r="AQ326" s="27" t="n">
        <v>1600000</v>
      </c>
      <c r="AR326" s="27" t="n">
        <v>2280000</v>
      </c>
      <c r="AS326" s="27" t="n">
        <v>2280000</v>
      </c>
      <c r="AT326" s="27" t="n">
        <v>2280000</v>
      </c>
      <c r="AU326" s="27" t="n">
        <v>1500000</v>
      </c>
      <c r="AV326" s="27" t="n">
        <v>1520000</v>
      </c>
      <c r="AW326" s="27" t="n">
        <v>1520000</v>
      </c>
      <c r="AX326" s="27" t="n">
        <v>1520000</v>
      </c>
      <c r="AY326" s="27" t="n">
        <v>1600000</v>
      </c>
      <c r="AZ326" s="27" t="n">
        <v>1600000</v>
      </c>
      <c r="BA326" s="27" t="n">
        <v>1600000</v>
      </c>
      <c r="BB326" s="27" t="n">
        <v>2258000</v>
      </c>
      <c r="BC326" s="27" t="n">
        <v>3350000</v>
      </c>
      <c r="BD326" s="27" t="n">
        <v>3350000</v>
      </c>
      <c r="BE326" s="27" t="n">
        <v>3350000</v>
      </c>
      <c r="BF326" s="27" t="n">
        <v>3350000</v>
      </c>
      <c r="BG326" s="27" t="n">
        <v>3350000</v>
      </c>
      <c r="BH326" s="27" t="n">
        <v>3350000</v>
      </c>
      <c r="BI326" s="27" t="n">
        <v>3350000</v>
      </c>
    </row>
    <row r="327" customFormat="false" ht="36" hidden="false" customHeight="true" outlineLevel="0" collapsed="false">
      <c r="A327" s="73" t="s">
        <v>64</v>
      </c>
      <c r="B327" s="37" t="s">
        <v>65</v>
      </c>
      <c r="C327" s="71" t="n">
        <v>1094</v>
      </c>
      <c r="D327" s="16" t="s">
        <v>119</v>
      </c>
      <c r="E327" s="21" t="s">
        <v>120</v>
      </c>
      <c r="F327" s="26"/>
      <c r="G327" s="26"/>
      <c r="H327" s="26" t="s">
        <v>418</v>
      </c>
      <c r="I327" s="19" t="s">
        <v>419</v>
      </c>
      <c r="J327" s="19" t="s">
        <v>656</v>
      </c>
      <c r="K327" s="21" t="s">
        <v>71</v>
      </c>
      <c r="L327" s="21" t="s">
        <v>71</v>
      </c>
      <c r="M327" s="21" t="s">
        <v>71</v>
      </c>
      <c r="N327" s="21" t="s">
        <v>71</v>
      </c>
      <c r="O327" s="21" t="s">
        <v>71</v>
      </c>
      <c r="P327" s="21" t="s">
        <v>71</v>
      </c>
      <c r="Q327" s="21" t="s">
        <v>71</v>
      </c>
      <c r="R327" s="21" t="s">
        <v>71</v>
      </c>
      <c r="S327" s="21" t="s">
        <v>71</v>
      </c>
      <c r="T327" s="21" t="s">
        <v>71</v>
      </c>
      <c r="U327" s="21" t="s">
        <v>71</v>
      </c>
      <c r="V327" s="21" t="s">
        <v>71</v>
      </c>
      <c r="W327" s="21" t="s">
        <v>72</v>
      </c>
      <c r="X327" s="21" t="s">
        <v>72</v>
      </c>
      <c r="Y327" s="21" t="s">
        <v>72</v>
      </c>
      <c r="Z327" s="21" t="s">
        <v>72</v>
      </c>
      <c r="AA327" s="21" t="s">
        <v>363</v>
      </c>
      <c r="AB327" s="21" t="s">
        <v>363</v>
      </c>
      <c r="AC327" s="21" t="s">
        <v>363</v>
      </c>
      <c r="AD327" s="21" t="s">
        <v>363</v>
      </c>
      <c r="AE327" s="21" t="s">
        <v>363</v>
      </c>
      <c r="AF327" s="21" t="s">
        <v>363</v>
      </c>
      <c r="AG327" s="21" t="s">
        <v>363</v>
      </c>
      <c r="AH327" s="21" t="s">
        <v>363</v>
      </c>
      <c r="AI327" s="21" t="s">
        <v>421</v>
      </c>
      <c r="AJ327" s="22" t="s">
        <v>422</v>
      </c>
      <c r="AK327" s="23" t="n">
        <v>42355</v>
      </c>
      <c r="AL327" s="27" t="n">
        <v>25000000</v>
      </c>
      <c r="AM327" s="27" t="n">
        <v>25000000</v>
      </c>
      <c r="AN327" s="27" t="n">
        <v>25000000</v>
      </c>
      <c r="AO327" s="27" t="n">
        <v>25000000</v>
      </c>
      <c r="AP327" s="27" t="n">
        <v>30700000</v>
      </c>
      <c r="AQ327" s="27" t="n">
        <v>30700000</v>
      </c>
      <c r="AR327" s="27" t="n">
        <v>30700000</v>
      </c>
      <c r="AS327" s="27" t="n">
        <v>30700000</v>
      </c>
      <c r="AT327" s="27" t="n">
        <v>30700000</v>
      </c>
      <c r="AU327" s="27" t="n">
        <v>30700000</v>
      </c>
      <c r="AV327" s="27" t="n">
        <v>30700000</v>
      </c>
      <c r="AW327" s="27" t="n">
        <v>30700000</v>
      </c>
      <c r="AX327" s="27" t="n">
        <v>27480000</v>
      </c>
      <c r="AY327" s="27" t="n">
        <v>27480000</v>
      </c>
      <c r="AZ327" s="27" t="n">
        <v>27480000</v>
      </c>
      <c r="BA327" s="27" t="n">
        <v>26000000</v>
      </c>
      <c r="BB327" s="27" t="n">
        <v>26000000</v>
      </c>
      <c r="BC327" s="27" t="n">
        <v>26000000</v>
      </c>
      <c r="BD327" s="27" t="n">
        <v>26000000</v>
      </c>
      <c r="BE327" s="27" t="n">
        <v>26000000</v>
      </c>
      <c r="BF327" s="27" t="n">
        <v>26000000</v>
      </c>
      <c r="BG327" s="27" t="n">
        <v>26000000</v>
      </c>
      <c r="BH327" s="27" t="n">
        <v>26000000</v>
      </c>
      <c r="BI327" s="27" t="n">
        <v>26000000</v>
      </c>
    </row>
    <row r="328" customFormat="false" ht="41.25" hidden="false" customHeight="true" outlineLevel="0" collapsed="false">
      <c r="A328" s="15" t="s">
        <v>64</v>
      </c>
      <c r="B328" s="16" t="s">
        <v>65</v>
      </c>
      <c r="C328" s="17" t="n">
        <v>1293</v>
      </c>
      <c r="D328" s="16" t="s">
        <v>119</v>
      </c>
      <c r="E328" s="15" t="s">
        <v>120</v>
      </c>
      <c r="F328" s="15"/>
      <c r="G328" s="15"/>
      <c r="H328" s="26" t="s">
        <v>418</v>
      </c>
      <c r="I328" s="19" t="s">
        <v>419</v>
      </c>
      <c r="J328" s="19" t="s">
        <v>657</v>
      </c>
      <c r="K328" s="21"/>
      <c r="L328" s="21"/>
      <c r="M328" s="21"/>
      <c r="N328" s="21"/>
      <c r="O328" s="21" t="s">
        <v>81</v>
      </c>
      <c r="P328" s="21" t="s">
        <v>71</v>
      </c>
      <c r="Q328" s="21" t="s">
        <v>71</v>
      </c>
      <c r="R328" s="21" t="s">
        <v>71</v>
      </c>
      <c r="S328" s="21" t="s">
        <v>71</v>
      </c>
      <c r="T328" s="21" t="s">
        <v>71</v>
      </c>
      <c r="U328" s="21" t="s">
        <v>71</v>
      </c>
      <c r="V328" s="21" t="s">
        <v>71</v>
      </c>
      <c r="W328" s="21" t="s">
        <v>72</v>
      </c>
      <c r="X328" s="21" t="s">
        <v>72</v>
      </c>
      <c r="Y328" s="21" t="s">
        <v>72</v>
      </c>
      <c r="Z328" s="21" t="s">
        <v>72</v>
      </c>
      <c r="AA328" s="21" t="s">
        <v>363</v>
      </c>
      <c r="AB328" s="21" t="s">
        <v>363</v>
      </c>
      <c r="AC328" s="21" t="s">
        <v>363</v>
      </c>
      <c r="AD328" s="21" t="s">
        <v>363</v>
      </c>
      <c r="AE328" s="21" t="s">
        <v>363</v>
      </c>
      <c r="AF328" s="21" t="s">
        <v>363</v>
      </c>
      <c r="AG328" s="21" t="s">
        <v>363</v>
      </c>
      <c r="AH328" s="21" t="s">
        <v>363</v>
      </c>
      <c r="AI328" s="21" t="s">
        <v>421</v>
      </c>
      <c r="AJ328" s="26" t="s">
        <v>82</v>
      </c>
      <c r="AK328" s="23" t="n">
        <v>42355</v>
      </c>
      <c r="AL328" s="27"/>
      <c r="AM328" s="27"/>
      <c r="AN328" s="27"/>
      <c r="AO328" s="27"/>
      <c r="AP328" s="27" t="n">
        <v>1900000</v>
      </c>
      <c r="AQ328" s="27" t="n">
        <v>1900000</v>
      </c>
      <c r="AR328" s="27" t="n">
        <v>1900000</v>
      </c>
      <c r="AS328" s="27" t="n">
        <v>1900000</v>
      </c>
      <c r="AT328" s="27" t="n">
        <v>1900000</v>
      </c>
      <c r="AU328" s="27" t="n">
        <v>1900000</v>
      </c>
      <c r="AV328" s="27" t="n">
        <v>1900000</v>
      </c>
      <c r="AW328" s="27" t="n">
        <v>1900000</v>
      </c>
      <c r="AX328" s="27" t="n">
        <v>1715000</v>
      </c>
      <c r="AY328" s="27" t="n">
        <v>1715000</v>
      </c>
      <c r="AZ328" s="27" t="n">
        <v>1715000</v>
      </c>
      <c r="BA328" s="27" t="s">
        <v>658</v>
      </c>
      <c r="BB328" s="27" t="s">
        <v>658</v>
      </c>
      <c r="BC328" s="27" t="s">
        <v>658</v>
      </c>
      <c r="BD328" s="27" t="s">
        <v>658</v>
      </c>
      <c r="BE328" s="27" t="s">
        <v>658</v>
      </c>
      <c r="BF328" s="27" t="s">
        <v>658</v>
      </c>
      <c r="BG328" s="27" t="s">
        <v>658</v>
      </c>
      <c r="BH328" s="27" t="s">
        <v>658</v>
      </c>
      <c r="BI328" s="27" t="s">
        <v>658</v>
      </c>
      <c r="CI328" s="1"/>
      <c r="CJ328" s="28"/>
      <c r="CK328" s="28"/>
      <c r="CL328" s="28"/>
      <c r="CM328" s="28"/>
      <c r="CN328" s="28"/>
      <c r="CO328" s="28"/>
      <c r="CP328" s="28"/>
      <c r="CQ328" s="28"/>
      <c r="CR328" s="28"/>
      <c r="CS328" s="28"/>
      <c r="CT328" s="28"/>
      <c r="CU328" s="28"/>
      <c r="CV328" s="28"/>
      <c r="CW328" s="28"/>
      <c r="CX328" s="28"/>
      <c r="CY328" s="28"/>
      <c r="CZ328" s="28"/>
      <c r="DA328" s="28"/>
      <c r="DB328" s="28"/>
      <c r="DC328" s="28"/>
    </row>
    <row r="329" customFormat="false" ht="43.5" hidden="false" customHeight="true" outlineLevel="0" collapsed="false">
      <c r="A329" s="36" t="s">
        <v>64</v>
      </c>
      <c r="B329" s="37" t="s">
        <v>65</v>
      </c>
      <c r="C329" s="38" t="n">
        <v>190</v>
      </c>
      <c r="D329" s="16" t="s">
        <v>119</v>
      </c>
      <c r="E329" s="15" t="s">
        <v>120</v>
      </c>
      <c r="F329" s="26"/>
      <c r="G329" s="26"/>
      <c r="H329" s="26" t="s">
        <v>418</v>
      </c>
      <c r="I329" s="39" t="s">
        <v>419</v>
      </c>
      <c r="J329" s="19" t="s">
        <v>659</v>
      </c>
      <c r="K329" s="21" t="s">
        <v>71</v>
      </c>
      <c r="L329" s="21" t="s">
        <v>71</v>
      </c>
      <c r="M329" s="21" t="s">
        <v>71</v>
      </c>
      <c r="N329" s="21" t="s">
        <v>71</v>
      </c>
      <c r="O329" s="21" t="s">
        <v>71</v>
      </c>
      <c r="P329" s="21" t="s">
        <v>71</v>
      </c>
      <c r="Q329" s="21" t="s">
        <v>71</v>
      </c>
      <c r="R329" s="21" t="s">
        <v>71</v>
      </c>
      <c r="S329" s="21" t="s">
        <v>71</v>
      </c>
      <c r="T329" s="21" t="s">
        <v>71</v>
      </c>
      <c r="U329" s="21" t="s">
        <v>71</v>
      </c>
      <c r="V329" s="21" t="s">
        <v>71</v>
      </c>
      <c r="W329" s="21" t="s">
        <v>72</v>
      </c>
      <c r="X329" s="21" t="s">
        <v>72</v>
      </c>
      <c r="Y329" s="21" t="s">
        <v>72</v>
      </c>
      <c r="Z329" s="21" t="s">
        <v>72</v>
      </c>
      <c r="AA329" s="21" t="s">
        <v>363</v>
      </c>
      <c r="AB329" s="21" t="s">
        <v>363</v>
      </c>
      <c r="AC329" s="21" t="s">
        <v>363</v>
      </c>
      <c r="AD329" s="21" t="s">
        <v>363</v>
      </c>
      <c r="AE329" s="21" t="s">
        <v>363</v>
      </c>
      <c r="AF329" s="21" t="s">
        <v>363</v>
      </c>
      <c r="AG329" s="21" t="s">
        <v>363</v>
      </c>
      <c r="AH329" s="21" t="s">
        <v>363</v>
      </c>
      <c r="AI329" s="21" t="s">
        <v>421</v>
      </c>
      <c r="AJ329" s="22" t="s">
        <v>422</v>
      </c>
      <c r="AK329" s="23" t="n">
        <v>42355</v>
      </c>
      <c r="AL329" s="27" t="n">
        <v>69600000</v>
      </c>
      <c r="AM329" s="27" t="n">
        <v>81800000</v>
      </c>
      <c r="AN329" s="27" t="n">
        <v>81800000</v>
      </c>
      <c r="AO329" s="27" t="n">
        <v>81800000</v>
      </c>
      <c r="AP329" s="27" t="n">
        <v>67300000</v>
      </c>
      <c r="AQ329" s="27" t="n">
        <v>62300000</v>
      </c>
      <c r="AR329" s="27" t="n">
        <v>62300000</v>
      </c>
      <c r="AS329" s="27" t="n">
        <v>62300000</v>
      </c>
      <c r="AT329" s="27" t="n">
        <v>62300000</v>
      </c>
      <c r="AU329" s="27" t="n">
        <v>62300000</v>
      </c>
      <c r="AV329" s="27" t="n">
        <v>69500000</v>
      </c>
      <c r="AW329" s="27" t="n">
        <v>69500000</v>
      </c>
      <c r="AX329" s="27" t="n">
        <v>80560000</v>
      </c>
      <c r="AY329" s="27" t="n">
        <v>80560000</v>
      </c>
      <c r="AZ329" s="27" t="n">
        <v>80560000</v>
      </c>
      <c r="BA329" s="27" t="n">
        <v>69600000</v>
      </c>
      <c r="BB329" s="27" t="n">
        <v>69600000</v>
      </c>
      <c r="BC329" s="27" t="n">
        <v>69600000</v>
      </c>
      <c r="BD329" s="27" t="n">
        <v>69600000</v>
      </c>
      <c r="BE329" s="27" t="n">
        <v>69600000</v>
      </c>
      <c r="BF329" s="27" t="n">
        <v>69600000</v>
      </c>
      <c r="BG329" s="27" t="n">
        <v>69600000</v>
      </c>
      <c r="BH329" s="27" t="n">
        <v>69600000</v>
      </c>
      <c r="BI329" s="27" t="n">
        <v>69600000</v>
      </c>
    </row>
    <row r="330" customFormat="false" ht="34.5" hidden="false" customHeight="true" outlineLevel="0" collapsed="false">
      <c r="A330" s="15" t="s">
        <v>64</v>
      </c>
      <c r="B330" s="16" t="s">
        <v>65</v>
      </c>
      <c r="C330" s="17" t="n">
        <v>1224</v>
      </c>
      <c r="D330" s="16" t="s">
        <v>119</v>
      </c>
      <c r="E330" s="15" t="s">
        <v>107</v>
      </c>
      <c r="F330" s="15"/>
      <c r="G330" s="15"/>
      <c r="H330" s="26" t="s">
        <v>418</v>
      </c>
      <c r="I330" s="19" t="s">
        <v>134</v>
      </c>
      <c r="J330" s="19" t="s">
        <v>660</v>
      </c>
      <c r="K330" s="21"/>
      <c r="L330" s="21" t="s">
        <v>81</v>
      </c>
      <c r="M330" s="21" t="s">
        <v>81</v>
      </c>
      <c r="N330" s="21" t="s">
        <v>81</v>
      </c>
      <c r="O330" s="21" t="s">
        <v>81</v>
      </c>
      <c r="P330" s="21" t="s">
        <v>81</v>
      </c>
      <c r="Q330" s="21" t="s">
        <v>81</v>
      </c>
      <c r="R330" s="21" t="s">
        <v>71</v>
      </c>
      <c r="S330" s="21" t="s">
        <v>71</v>
      </c>
      <c r="T330" s="21" t="s">
        <v>72</v>
      </c>
      <c r="U330" s="21" t="s">
        <v>72</v>
      </c>
      <c r="V330" s="21" t="s">
        <v>72</v>
      </c>
      <c r="W330" s="21" t="s">
        <v>72</v>
      </c>
      <c r="X330" s="21" t="s">
        <v>72</v>
      </c>
      <c r="Y330" s="21" t="s">
        <v>72</v>
      </c>
      <c r="Z330" s="21" t="s">
        <v>72</v>
      </c>
      <c r="AA330" s="21" t="s">
        <v>363</v>
      </c>
      <c r="AB330" s="21" t="s">
        <v>363</v>
      </c>
      <c r="AC330" s="21" t="s">
        <v>363</v>
      </c>
      <c r="AD330" s="21" t="s">
        <v>363</v>
      </c>
      <c r="AE330" s="21" t="s">
        <v>363</v>
      </c>
      <c r="AF330" s="21" t="s">
        <v>363</v>
      </c>
      <c r="AG330" s="21" t="s">
        <v>363</v>
      </c>
      <c r="AH330" s="21" t="s">
        <v>363</v>
      </c>
      <c r="AI330" s="21" t="s">
        <v>421</v>
      </c>
      <c r="AJ330" s="34" t="n">
        <v>41250</v>
      </c>
      <c r="AK330" s="23" t="n">
        <v>42411</v>
      </c>
      <c r="AL330" s="27"/>
      <c r="AM330" s="24" t="s">
        <v>604</v>
      </c>
      <c r="AN330" s="24" t="s">
        <v>604</v>
      </c>
      <c r="AO330" s="24" t="s">
        <v>604</v>
      </c>
      <c r="AP330" s="24" t="s">
        <v>604</v>
      </c>
      <c r="AQ330" s="24" t="s">
        <v>605</v>
      </c>
      <c r="AR330" s="24" t="s">
        <v>605</v>
      </c>
      <c r="AS330" s="24" t="s">
        <v>605</v>
      </c>
      <c r="AT330" s="24" t="s">
        <v>605</v>
      </c>
      <c r="AU330" s="24" t="s">
        <v>605</v>
      </c>
      <c r="AV330" s="24" t="s">
        <v>605</v>
      </c>
      <c r="AW330" s="24" t="s">
        <v>605</v>
      </c>
      <c r="AX330" s="24" t="s">
        <v>605</v>
      </c>
      <c r="AY330" s="24" t="s">
        <v>605</v>
      </c>
      <c r="AZ330" s="24" t="s">
        <v>605</v>
      </c>
      <c r="BA330" s="24" t="s">
        <v>605</v>
      </c>
      <c r="BB330" s="24" t="s">
        <v>605</v>
      </c>
      <c r="BC330" s="24" t="s">
        <v>605</v>
      </c>
      <c r="BD330" s="24" t="s">
        <v>605</v>
      </c>
      <c r="BE330" s="24" t="s">
        <v>605</v>
      </c>
      <c r="BF330" s="24" t="s">
        <v>605</v>
      </c>
      <c r="BG330" s="24" t="s">
        <v>605</v>
      </c>
      <c r="BH330" s="24" t="s">
        <v>605</v>
      </c>
      <c r="BI330" s="24" t="s">
        <v>605</v>
      </c>
    </row>
    <row r="331" customFormat="false" ht="49.5" hidden="false" customHeight="true" outlineLevel="0" collapsed="false">
      <c r="A331" s="15" t="s">
        <v>64</v>
      </c>
      <c r="B331" s="16" t="s">
        <v>65</v>
      </c>
      <c r="C331" s="17" t="n">
        <v>1532</v>
      </c>
      <c r="D331" s="16" t="s">
        <v>119</v>
      </c>
      <c r="E331" s="15" t="s">
        <v>107</v>
      </c>
      <c r="F331" s="15"/>
      <c r="G331" s="15"/>
      <c r="H331" s="26" t="s">
        <v>450</v>
      </c>
      <c r="I331" s="19" t="s">
        <v>134</v>
      </c>
      <c r="J331" s="19" t="s">
        <v>661</v>
      </c>
      <c r="K331" s="21"/>
      <c r="L331" s="21"/>
      <c r="M331" s="21"/>
      <c r="N331" s="21"/>
      <c r="O331" s="21"/>
      <c r="P331" s="21"/>
      <c r="Q331" s="21"/>
      <c r="R331" s="21"/>
      <c r="S331" s="21"/>
      <c r="T331" s="21"/>
      <c r="U331" s="21" t="s">
        <v>71</v>
      </c>
      <c r="V331" s="21" t="s">
        <v>71</v>
      </c>
      <c r="W331" s="21" t="s">
        <v>71</v>
      </c>
      <c r="X331" s="21" t="s">
        <v>71</v>
      </c>
      <c r="Y331" s="21" t="s">
        <v>71</v>
      </c>
      <c r="Z331" s="21" t="s">
        <v>71</v>
      </c>
      <c r="AA331" s="21" t="s">
        <v>363</v>
      </c>
      <c r="AB331" s="21" t="s">
        <v>363</v>
      </c>
      <c r="AC331" s="21" t="s">
        <v>363</v>
      </c>
      <c r="AD331" s="21" t="s">
        <v>363</v>
      </c>
      <c r="AE331" s="21" t="s">
        <v>363</v>
      </c>
      <c r="AF331" s="21" t="s">
        <v>363</v>
      </c>
      <c r="AG331" s="21" t="s">
        <v>363</v>
      </c>
      <c r="AH331" s="21" t="s">
        <v>363</v>
      </c>
      <c r="AI331" s="21" t="s">
        <v>73</v>
      </c>
      <c r="AJ331" s="34" t="n">
        <v>41250</v>
      </c>
      <c r="AK331" s="23" t="n">
        <v>42411</v>
      </c>
      <c r="AL331" s="27"/>
      <c r="AM331" s="24"/>
      <c r="AN331" s="24"/>
      <c r="AO331" s="24"/>
      <c r="AP331" s="24"/>
      <c r="AQ331" s="24"/>
      <c r="AR331" s="24"/>
      <c r="AS331" s="24"/>
      <c r="AT331" s="24"/>
      <c r="AU331" s="24"/>
      <c r="AV331" s="24" t="s">
        <v>605</v>
      </c>
      <c r="AW331" s="24" t="s">
        <v>605</v>
      </c>
      <c r="AX331" s="24" t="s">
        <v>605</v>
      </c>
      <c r="AY331" s="24" t="s">
        <v>605</v>
      </c>
      <c r="AZ331" s="24" t="s">
        <v>605</v>
      </c>
      <c r="BA331" s="24" t="s">
        <v>605</v>
      </c>
      <c r="BB331" s="24" t="s">
        <v>605</v>
      </c>
      <c r="BC331" s="24" t="s">
        <v>605</v>
      </c>
      <c r="BD331" s="24" t="s">
        <v>605</v>
      </c>
      <c r="BE331" s="24" t="s">
        <v>605</v>
      </c>
      <c r="BF331" s="24" t="s">
        <v>605</v>
      </c>
      <c r="BG331" s="24" t="s">
        <v>605</v>
      </c>
      <c r="BH331" s="24" t="s">
        <v>605</v>
      </c>
      <c r="BI331" s="24" t="s">
        <v>605</v>
      </c>
    </row>
    <row r="332" customFormat="false" ht="42" hidden="false" customHeight="true" outlineLevel="0" collapsed="false">
      <c r="A332" s="15" t="s">
        <v>64</v>
      </c>
      <c r="B332" s="16" t="s">
        <v>65</v>
      </c>
      <c r="C332" s="17" t="n">
        <v>1260</v>
      </c>
      <c r="D332" s="16" t="s">
        <v>119</v>
      </c>
      <c r="E332" s="15" t="s">
        <v>120</v>
      </c>
      <c r="F332" s="15"/>
      <c r="G332" s="15"/>
      <c r="H332" s="26" t="s">
        <v>418</v>
      </c>
      <c r="I332" s="19" t="s">
        <v>136</v>
      </c>
      <c r="J332" s="19" t="s">
        <v>662</v>
      </c>
      <c r="K332" s="21"/>
      <c r="L332" s="21"/>
      <c r="M332" s="21"/>
      <c r="N332" s="21" t="s">
        <v>81</v>
      </c>
      <c r="O332" s="21" t="s">
        <v>81</v>
      </c>
      <c r="P332" s="21" t="s">
        <v>81</v>
      </c>
      <c r="Q332" s="21" t="s">
        <v>81</v>
      </c>
      <c r="R332" s="21" t="s">
        <v>81</v>
      </c>
      <c r="S332" s="21" t="s">
        <v>81</v>
      </c>
      <c r="T332" s="21" t="s">
        <v>81</v>
      </c>
      <c r="U332" s="21" t="s">
        <v>81</v>
      </c>
      <c r="V332" s="21" t="s">
        <v>81</v>
      </c>
      <c r="W332" s="21" t="s">
        <v>81</v>
      </c>
      <c r="X332" s="21" t="s">
        <v>81</v>
      </c>
      <c r="Y332" s="21" t="s">
        <v>71</v>
      </c>
      <c r="Z332" s="21" t="s">
        <v>72</v>
      </c>
      <c r="AA332" s="21" t="s">
        <v>363</v>
      </c>
      <c r="AB332" s="21" t="s">
        <v>363</v>
      </c>
      <c r="AC332" s="21" t="s">
        <v>363</v>
      </c>
      <c r="AD332" s="21" t="s">
        <v>363</v>
      </c>
      <c r="AE332" s="21" t="s">
        <v>363</v>
      </c>
      <c r="AF332" s="21" t="s">
        <v>363</v>
      </c>
      <c r="AG332" s="21" t="s">
        <v>363</v>
      </c>
      <c r="AH332" s="21" t="s">
        <v>363</v>
      </c>
      <c r="AI332" s="21" t="s">
        <v>73</v>
      </c>
      <c r="AJ332" s="34" t="n">
        <v>42125</v>
      </c>
      <c r="AK332" s="26" t="s">
        <v>90</v>
      </c>
      <c r="AL332" s="27"/>
      <c r="AM332" s="27"/>
      <c r="AN332" s="27"/>
      <c r="AO332" s="27" t="n">
        <v>3500000</v>
      </c>
      <c r="AP332" s="27" t="n">
        <v>3500000</v>
      </c>
      <c r="AQ332" s="27" t="n">
        <v>3500000</v>
      </c>
      <c r="AR332" s="27" t="n">
        <v>3500000</v>
      </c>
      <c r="AS332" s="27" t="n">
        <v>3500000</v>
      </c>
      <c r="AT332" s="27" t="n">
        <v>3500000</v>
      </c>
      <c r="AU332" s="27" t="n">
        <v>3500000</v>
      </c>
      <c r="AV332" s="27" t="n">
        <v>3500000</v>
      </c>
      <c r="AW332" s="27" t="n">
        <v>5400000</v>
      </c>
      <c r="AX332" s="27" t="n">
        <v>5400000</v>
      </c>
      <c r="AY332" s="27" t="n">
        <v>6100000</v>
      </c>
      <c r="AZ332" s="27" t="n">
        <v>6100000</v>
      </c>
      <c r="BA332" s="27" t="n">
        <v>6100000</v>
      </c>
      <c r="BB332" s="27" t="n">
        <v>6100000</v>
      </c>
      <c r="BC332" s="27" t="n">
        <v>6030000</v>
      </c>
      <c r="BD332" s="27" t="n">
        <v>6030000</v>
      </c>
      <c r="BE332" s="27" t="n">
        <v>6030000</v>
      </c>
      <c r="BF332" s="27" t="n">
        <v>6028295</v>
      </c>
      <c r="BG332" s="27" t="n">
        <v>6028295</v>
      </c>
      <c r="BH332" s="27" t="n">
        <v>6028295</v>
      </c>
      <c r="BI332" s="27" t="n">
        <v>6028295</v>
      </c>
      <c r="CI332" s="1"/>
      <c r="CJ332" s="28"/>
      <c r="CK332" s="28"/>
      <c r="CL332" s="28"/>
      <c r="CM332" s="28"/>
      <c r="CN332" s="28"/>
      <c r="CO332" s="28"/>
      <c r="CP332" s="28"/>
      <c r="CQ332" s="28"/>
      <c r="CR332" s="28"/>
      <c r="CS332" s="28"/>
      <c r="CT332" s="28"/>
      <c r="CU332" s="28"/>
      <c r="CV332" s="28"/>
      <c r="CW332" s="28"/>
      <c r="CX332" s="28"/>
      <c r="CY332" s="28"/>
      <c r="CZ332" s="28"/>
      <c r="DA332" s="28"/>
      <c r="DB332" s="28"/>
      <c r="DC332" s="28"/>
    </row>
    <row r="333" customFormat="false" ht="39.75" hidden="false" customHeight="true" outlineLevel="0" collapsed="false">
      <c r="A333" s="15" t="s">
        <v>64</v>
      </c>
      <c r="B333" s="16" t="s">
        <v>65</v>
      </c>
      <c r="C333" s="17" t="n">
        <v>1329</v>
      </c>
      <c r="D333" s="16" t="s">
        <v>119</v>
      </c>
      <c r="E333" s="15" t="s">
        <v>120</v>
      </c>
      <c r="F333" s="15"/>
      <c r="G333" s="15"/>
      <c r="H333" s="26" t="s">
        <v>418</v>
      </c>
      <c r="I333" s="19" t="s">
        <v>145</v>
      </c>
      <c r="J333" s="19" t="s">
        <v>663</v>
      </c>
      <c r="K333" s="21"/>
      <c r="L333" s="21"/>
      <c r="M333" s="21"/>
      <c r="N333" s="21"/>
      <c r="O333" s="21" t="s">
        <v>81</v>
      </c>
      <c r="P333" s="21" t="s">
        <v>81</v>
      </c>
      <c r="Q333" s="21" t="s">
        <v>81</v>
      </c>
      <c r="R333" s="21" t="s">
        <v>81</v>
      </c>
      <c r="S333" s="21" t="s">
        <v>81</v>
      </c>
      <c r="T333" s="21" t="s">
        <v>81</v>
      </c>
      <c r="U333" s="21" t="s">
        <v>81</v>
      </c>
      <c r="V333" s="21" t="s">
        <v>81</v>
      </c>
      <c r="W333" s="21" t="s">
        <v>81</v>
      </c>
      <c r="X333" s="21" t="s">
        <v>71</v>
      </c>
      <c r="Y333" s="21" t="s">
        <v>71</v>
      </c>
      <c r="Z333" s="21" t="s">
        <v>72</v>
      </c>
      <c r="AA333" s="21" t="s">
        <v>363</v>
      </c>
      <c r="AB333" s="21" t="s">
        <v>363</v>
      </c>
      <c r="AC333" s="21" t="s">
        <v>363</v>
      </c>
      <c r="AD333" s="21" t="s">
        <v>363</v>
      </c>
      <c r="AE333" s="21" t="s">
        <v>363</v>
      </c>
      <c r="AF333" s="21" t="s">
        <v>363</v>
      </c>
      <c r="AG333" s="21" t="s">
        <v>363</v>
      </c>
      <c r="AH333" s="21" t="s">
        <v>363</v>
      </c>
      <c r="AI333" s="21" t="s">
        <v>73</v>
      </c>
      <c r="AJ333" s="26" t="s">
        <v>82</v>
      </c>
      <c r="AK333" s="26" t="s">
        <v>90</v>
      </c>
      <c r="AL333" s="27"/>
      <c r="AM333" s="27"/>
      <c r="AN333" s="27"/>
      <c r="AO333" s="27"/>
      <c r="AP333" s="27" t="n">
        <v>7100000</v>
      </c>
      <c r="AQ333" s="27" t="n">
        <v>7100000</v>
      </c>
      <c r="AR333" s="27" t="n">
        <v>7100000</v>
      </c>
      <c r="AS333" s="27" t="n">
        <v>7100000</v>
      </c>
      <c r="AT333" s="27" t="n">
        <v>7100000</v>
      </c>
      <c r="AU333" s="27" t="n">
        <v>7100000</v>
      </c>
      <c r="AV333" s="27" t="n">
        <v>7100000</v>
      </c>
      <c r="AW333" s="27" t="n">
        <v>8500000</v>
      </c>
      <c r="AX333" s="27" t="n">
        <v>8500000</v>
      </c>
      <c r="AY333" s="27" t="n">
        <v>8500000</v>
      </c>
      <c r="AZ333" s="27" t="n">
        <v>8500000</v>
      </c>
      <c r="BA333" s="27" t="n">
        <v>8500000</v>
      </c>
      <c r="BB333" s="27" t="n">
        <v>8500000</v>
      </c>
      <c r="BC333" s="27" t="n">
        <v>6060000</v>
      </c>
      <c r="BD333" s="27" t="n">
        <v>6060000</v>
      </c>
      <c r="BE333" s="27" t="n">
        <v>6060000</v>
      </c>
      <c r="BF333" s="27" t="n">
        <v>5793000</v>
      </c>
      <c r="BG333" s="27" t="n">
        <v>5793000</v>
      </c>
      <c r="BH333" s="27" t="n">
        <v>5793000</v>
      </c>
      <c r="BI333" s="27" t="n">
        <v>5793000</v>
      </c>
      <c r="CI333" s="1"/>
      <c r="CJ333" s="28"/>
      <c r="CK333" s="28"/>
      <c r="CL333" s="28"/>
      <c r="CM333" s="28"/>
      <c r="CN333" s="28"/>
      <c r="CO333" s="28"/>
      <c r="CP333" s="28"/>
      <c r="CQ333" s="28"/>
      <c r="CR333" s="28"/>
      <c r="CS333" s="28"/>
      <c r="CT333" s="28"/>
      <c r="CU333" s="28"/>
      <c r="CV333" s="28"/>
      <c r="CW333" s="28"/>
      <c r="CX333" s="28"/>
      <c r="CY333" s="28"/>
      <c r="CZ333" s="28"/>
      <c r="DA333" s="28"/>
      <c r="DB333" s="28"/>
      <c r="DC333" s="28"/>
    </row>
    <row r="334" customFormat="false" ht="30" hidden="false" customHeight="true" outlineLevel="0" collapsed="false">
      <c r="A334" s="15" t="s">
        <v>64</v>
      </c>
      <c r="B334" s="16" t="s">
        <v>65</v>
      </c>
      <c r="C334" s="17" t="n">
        <v>1363</v>
      </c>
      <c r="D334" s="16" t="s">
        <v>119</v>
      </c>
      <c r="E334" s="15" t="s">
        <v>120</v>
      </c>
      <c r="F334" s="15"/>
      <c r="G334" s="15"/>
      <c r="H334" s="25" t="s">
        <v>418</v>
      </c>
      <c r="I334" s="19" t="s">
        <v>156</v>
      </c>
      <c r="J334" s="19" t="s">
        <v>664</v>
      </c>
      <c r="K334" s="21"/>
      <c r="L334" s="21"/>
      <c r="M334" s="21"/>
      <c r="N334" s="21"/>
      <c r="O334" s="21"/>
      <c r="P334" s="21" t="s">
        <v>81</v>
      </c>
      <c r="Q334" s="21" t="s">
        <v>81</v>
      </c>
      <c r="R334" s="21" t="s">
        <v>81</v>
      </c>
      <c r="S334" s="21" t="s">
        <v>81</v>
      </c>
      <c r="T334" s="21" t="s">
        <v>81</v>
      </c>
      <c r="U334" s="21" t="s">
        <v>81</v>
      </c>
      <c r="V334" s="21" t="s">
        <v>81</v>
      </c>
      <c r="W334" s="21" t="s">
        <v>81</v>
      </c>
      <c r="X334" s="21" t="s">
        <v>81</v>
      </c>
      <c r="Y334" s="21" t="s">
        <v>71</v>
      </c>
      <c r="Z334" s="21" t="s">
        <v>72</v>
      </c>
      <c r="AA334" s="21" t="s">
        <v>363</v>
      </c>
      <c r="AB334" s="21" t="s">
        <v>363</v>
      </c>
      <c r="AC334" s="21" t="s">
        <v>363</v>
      </c>
      <c r="AD334" s="21" t="s">
        <v>363</v>
      </c>
      <c r="AE334" s="21" t="s">
        <v>363</v>
      </c>
      <c r="AF334" s="21" t="s">
        <v>363</v>
      </c>
      <c r="AG334" s="21" t="s">
        <v>363</v>
      </c>
      <c r="AH334" s="21" t="s">
        <v>363</v>
      </c>
      <c r="AI334" s="21" t="s">
        <v>73</v>
      </c>
      <c r="AJ334" s="23" t="n">
        <v>42125</v>
      </c>
      <c r="AK334" s="26" t="s">
        <v>90</v>
      </c>
      <c r="AL334" s="27"/>
      <c r="AM334" s="27"/>
      <c r="AN334" s="27"/>
      <c r="AO334" s="27"/>
      <c r="AP334" s="27"/>
      <c r="AQ334" s="27" t="n">
        <v>1200000</v>
      </c>
      <c r="AR334" s="27" t="n">
        <v>1200000</v>
      </c>
      <c r="AS334" s="27" t="n">
        <v>1200000</v>
      </c>
      <c r="AT334" s="27" t="n">
        <v>1200000</v>
      </c>
      <c r="AU334" s="27" t="n">
        <v>1200000</v>
      </c>
      <c r="AV334" s="27" t="n">
        <v>750000</v>
      </c>
      <c r="AW334" s="27" t="n">
        <v>650000</v>
      </c>
      <c r="AX334" s="27" t="n">
        <v>650000</v>
      </c>
      <c r="AY334" s="27" t="n">
        <v>650000</v>
      </c>
      <c r="AZ334" s="27" t="n">
        <v>650000</v>
      </c>
      <c r="BA334" s="27" t="n">
        <v>650000</v>
      </c>
      <c r="BB334" s="27" t="n">
        <v>650000</v>
      </c>
      <c r="BC334" s="27" t="n">
        <v>560000</v>
      </c>
      <c r="BD334" s="27" t="n">
        <v>560000</v>
      </c>
      <c r="BE334" s="27" t="n">
        <v>560000</v>
      </c>
      <c r="BF334" s="27" t="n">
        <v>557000</v>
      </c>
      <c r="BG334" s="27" t="n">
        <v>557000</v>
      </c>
      <c r="BH334" s="27" t="n">
        <v>557000</v>
      </c>
      <c r="BI334" s="27" t="n">
        <v>557000</v>
      </c>
      <c r="CI334" s="1"/>
      <c r="CJ334" s="28"/>
      <c r="CK334" s="28"/>
      <c r="CL334" s="28"/>
      <c r="CM334" s="28"/>
      <c r="CN334" s="28"/>
      <c r="CO334" s="28"/>
      <c r="CP334" s="28"/>
      <c r="CQ334" s="28"/>
      <c r="CR334" s="28"/>
      <c r="CS334" s="28"/>
      <c r="CT334" s="28"/>
      <c r="CU334" s="28"/>
      <c r="CV334" s="28"/>
      <c r="CW334" s="28"/>
      <c r="CX334" s="28"/>
      <c r="CY334" s="28"/>
      <c r="CZ334" s="28"/>
      <c r="DA334" s="28"/>
      <c r="DB334" s="28"/>
      <c r="DC334" s="28"/>
    </row>
    <row r="335" customFormat="false" ht="72" hidden="false" customHeight="true" outlineLevel="0" collapsed="false">
      <c r="A335" s="15" t="s">
        <v>64</v>
      </c>
      <c r="B335" s="16" t="s">
        <v>65</v>
      </c>
      <c r="C335" s="17" t="n">
        <v>1511</v>
      </c>
      <c r="D335" s="16" t="s">
        <v>119</v>
      </c>
      <c r="E335" s="15" t="s">
        <v>120</v>
      </c>
      <c r="F335" s="15"/>
      <c r="G335" s="15"/>
      <c r="H335" s="26" t="s">
        <v>426</v>
      </c>
      <c r="I335" s="19" t="s">
        <v>665</v>
      </c>
      <c r="J335" s="19" t="s">
        <v>666</v>
      </c>
      <c r="K335" s="21"/>
      <c r="L335" s="21"/>
      <c r="M335" s="21"/>
      <c r="N335" s="21"/>
      <c r="O335" s="21"/>
      <c r="P335" s="21"/>
      <c r="Q335" s="21"/>
      <c r="R335" s="21"/>
      <c r="S335" s="21"/>
      <c r="T335" s="21" t="s">
        <v>71</v>
      </c>
      <c r="U335" s="21" t="s">
        <v>71</v>
      </c>
      <c r="V335" s="21" t="s">
        <v>71</v>
      </c>
      <c r="W335" s="21" t="s">
        <v>71</v>
      </c>
      <c r="X335" s="21" t="s">
        <v>72</v>
      </c>
      <c r="Y335" s="21" t="s">
        <v>72</v>
      </c>
      <c r="Z335" s="21" t="s">
        <v>72</v>
      </c>
      <c r="AA335" s="21" t="s">
        <v>363</v>
      </c>
      <c r="AB335" s="21" t="s">
        <v>363</v>
      </c>
      <c r="AC335" s="21" t="s">
        <v>363</v>
      </c>
      <c r="AD335" s="21" t="s">
        <v>363</v>
      </c>
      <c r="AE335" s="21" t="s">
        <v>363</v>
      </c>
      <c r="AF335" s="21" t="s">
        <v>363</v>
      </c>
      <c r="AG335" s="21" t="s">
        <v>363</v>
      </c>
      <c r="AH335" s="21" t="s">
        <v>363</v>
      </c>
      <c r="AI335" s="21" t="s">
        <v>421</v>
      </c>
      <c r="AJ335" s="34" t="n">
        <v>41480</v>
      </c>
      <c r="AK335" s="26" t="s">
        <v>82</v>
      </c>
      <c r="AL335" s="27"/>
      <c r="AM335" s="27"/>
      <c r="AN335" s="27"/>
      <c r="AO335" s="27"/>
      <c r="AP335" s="27"/>
      <c r="AQ335" s="27"/>
      <c r="AR335" s="27"/>
      <c r="AS335" s="24"/>
      <c r="AT335" s="24"/>
      <c r="AU335" s="24" t="n">
        <v>1000000</v>
      </c>
      <c r="AV335" s="24" t="n">
        <v>1000000</v>
      </c>
      <c r="AW335" s="24" t="n">
        <v>1000000</v>
      </c>
      <c r="AX335" s="24" t="n">
        <v>1551000</v>
      </c>
      <c r="AY335" s="24" t="n">
        <v>2200000</v>
      </c>
      <c r="AZ335" s="24" t="n">
        <v>2200000</v>
      </c>
      <c r="BA335" s="24" t="n">
        <v>2200000</v>
      </c>
      <c r="BB335" s="24" t="n">
        <v>2200000</v>
      </c>
      <c r="BC335" s="24" t="n">
        <v>2200000</v>
      </c>
      <c r="BD335" s="24" t="n">
        <v>2200000</v>
      </c>
      <c r="BE335" s="24" t="n">
        <v>2200000</v>
      </c>
      <c r="BF335" s="24" t="n">
        <v>2200000</v>
      </c>
      <c r="BG335" s="24" t="n">
        <v>2200000</v>
      </c>
      <c r="BH335" s="24" t="n">
        <v>2200000</v>
      </c>
      <c r="BI335" s="24" t="n">
        <v>2200000</v>
      </c>
    </row>
    <row r="336" customFormat="false" ht="36" hidden="false" customHeight="true" outlineLevel="0" collapsed="false">
      <c r="A336" s="15" t="s">
        <v>64</v>
      </c>
      <c r="B336" s="16" t="s">
        <v>65</v>
      </c>
      <c r="C336" s="17" t="n">
        <v>1187</v>
      </c>
      <c r="D336" s="37" t="s">
        <v>119</v>
      </c>
      <c r="E336" s="15" t="s">
        <v>120</v>
      </c>
      <c r="F336" s="26"/>
      <c r="G336" s="26"/>
      <c r="H336" s="26" t="s">
        <v>448</v>
      </c>
      <c r="I336" s="19" t="s">
        <v>667</v>
      </c>
      <c r="J336" s="19" t="s">
        <v>668</v>
      </c>
      <c r="K336" s="21" t="s">
        <v>71</v>
      </c>
      <c r="L336" s="21" t="s">
        <v>71</v>
      </c>
      <c r="M336" s="21" t="s">
        <v>71</v>
      </c>
      <c r="N336" s="21" t="s">
        <v>71</v>
      </c>
      <c r="O336" s="21" t="s">
        <v>71</v>
      </c>
      <c r="P336" s="21" t="s">
        <v>71</v>
      </c>
      <c r="Q336" s="21" t="s">
        <v>72</v>
      </c>
      <c r="R336" s="21" t="s">
        <v>72</v>
      </c>
      <c r="S336" s="21" t="s">
        <v>72</v>
      </c>
      <c r="T336" s="21" t="s">
        <v>72</v>
      </c>
      <c r="U336" s="21" t="s">
        <v>72</v>
      </c>
      <c r="V336" s="21" t="s">
        <v>72</v>
      </c>
      <c r="W336" s="21" t="s">
        <v>72</v>
      </c>
      <c r="X336" s="21" t="s">
        <v>72</v>
      </c>
      <c r="Y336" s="21" t="s">
        <v>363</v>
      </c>
      <c r="Z336" s="21" t="s">
        <v>363</v>
      </c>
      <c r="AA336" s="21" t="s">
        <v>363</v>
      </c>
      <c r="AB336" s="21" t="s">
        <v>363</v>
      </c>
      <c r="AC336" s="21" t="s">
        <v>363</v>
      </c>
      <c r="AD336" s="21" t="s">
        <v>363</v>
      </c>
      <c r="AE336" s="21" t="s">
        <v>363</v>
      </c>
      <c r="AF336" s="21" t="s">
        <v>363</v>
      </c>
      <c r="AG336" s="21" t="s">
        <v>363</v>
      </c>
      <c r="AH336" s="21" t="s">
        <v>363</v>
      </c>
      <c r="AI336" s="21"/>
      <c r="AJ336" s="22" t="s">
        <v>669</v>
      </c>
      <c r="AK336" s="23" t="n">
        <v>40893</v>
      </c>
      <c r="AL336" s="27" t="n">
        <v>65000000</v>
      </c>
      <c r="AM336" s="27" t="n">
        <v>65000000</v>
      </c>
      <c r="AN336" s="27" t="n">
        <v>65000000</v>
      </c>
      <c r="AO336" s="27" t="n">
        <v>65000000</v>
      </c>
      <c r="AP336" s="27" t="n">
        <v>78000000</v>
      </c>
      <c r="AQ336" s="27" t="n">
        <v>78000000</v>
      </c>
      <c r="AR336" s="27" t="n">
        <v>78000000</v>
      </c>
      <c r="AS336" s="27" t="n">
        <v>78000000</v>
      </c>
      <c r="AT336" s="27" t="n">
        <v>78000000</v>
      </c>
      <c r="AU336" s="27" t="n">
        <v>78000000</v>
      </c>
      <c r="AV336" s="27" t="n">
        <v>78000000</v>
      </c>
      <c r="AW336" s="27" t="n">
        <v>78000000</v>
      </c>
      <c r="AX336" s="27" t="n">
        <v>78000000</v>
      </c>
      <c r="AY336" s="27" t="n">
        <v>78000000</v>
      </c>
      <c r="AZ336" s="27" t="n">
        <v>78000000</v>
      </c>
      <c r="BA336" s="27" t="n">
        <v>78000000</v>
      </c>
      <c r="BB336" s="27" t="n">
        <v>78000000</v>
      </c>
      <c r="BC336" s="27" t="n">
        <v>78000000</v>
      </c>
      <c r="BD336" s="27" t="n">
        <v>78000000</v>
      </c>
      <c r="BE336" s="27" t="n">
        <v>78000000</v>
      </c>
      <c r="BF336" s="27" t="n">
        <v>78000000</v>
      </c>
      <c r="BG336" s="27" t="n">
        <v>78000000</v>
      </c>
      <c r="BH336" s="27" t="n">
        <v>78000000</v>
      </c>
      <c r="BI336" s="27" t="n">
        <v>78000000</v>
      </c>
    </row>
    <row r="337" customFormat="false" ht="50.25" hidden="false" customHeight="true" outlineLevel="0" collapsed="false">
      <c r="A337" s="36" t="s">
        <v>64</v>
      </c>
      <c r="B337" s="37" t="s">
        <v>65</v>
      </c>
      <c r="C337" s="38" t="n">
        <v>940</v>
      </c>
      <c r="D337" s="37" t="s">
        <v>119</v>
      </c>
      <c r="E337" s="15" t="s">
        <v>120</v>
      </c>
      <c r="F337" s="26"/>
      <c r="G337" s="26"/>
      <c r="H337" s="26" t="s">
        <v>448</v>
      </c>
      <c r="I337" s="19" t="s">
        <v>667</v>
      </c>
      <c r="J337" s="19" t="s">
        <v>670</v>
      </c>
      <c r="K337" s="21" t="s">
        <v>71</v>
      </c>
      <c r="L337" s="21" t="s">
        <v>71</v>
      </c>
      <c r="M337" s="21" t="s">
        <v>71</v>
      </c>
      <c r="N337" s="21" t="s">
        <v>71</v>
      </c>
      <c r="O337" s="21" t="s">
        <v>71</v>
      </c>
      <c r="P337" s="21" t="s">
        <v>71</v>
      </c>
      <c r="Q337" s="21" t="s">
        <v>71</v>
      </c>
      <c r="R337" s="21" t="s">
        <v>71</v>
      </c>
      <c r="S337" s="21" t="s">
        <v>72</v>
      </c>
      <c r="T337" s="21" t="s">
        <v>72</v>
      </c>
      <c r="U337" s="21" t="s">
        <v>72</v>
      </c>
      <c r="V337" s="21" t="s">
        <v>72</v>
      </c>
      <c r="W337" s="21" t="s">
        <v>72</v>
      </c>
      <c r="X337" s="21" t="s">
        <v>72</v>
      </c>
      <c r="Y337" s="21" t="s">
        <v>363</v>
      </c>
      <c r="Z337" s="21" t="s">
        <v>363</v>
      </c>
      <c r="AA337" s="21" t="s">
        <v>363</v>
      </c>
      <c r="AB337" s="21" t="s">
        <v>363</v>
      </c>
      <c r="AC337" s="21" t="s">
        <v>363</v>
      </c>
      <c r="AD337" s="21" t="s">
        <v>363</v>
      </c>
      <c r="AE337" s="21" t="s">
        <v>363</v>
      </c>
      <c r="AF337" s="21" t="s">
        <v>363</v>
      </c>
      <c r="AG337" s="21" t="s">
        <v>363</v>
      </c>
      <c r="AH337" s="21" t="s">
        <v>363</v>
      </c>
      <c r="AI337" s="21"/>
      <c r="AJ337" s="23" t="n">
        <v>41059</v>
      </c>
      <c r="AK337" s="23" t="n">
        <v>40893</v>
      </c>
      <c r="AL337" s="27" t="n">
        <v>18000000</v>
      </c>
      <c r="AM337" s="27" t="n">
        <v>18000000</v>
      </c>
      <c r="AN337" s="27" t="n">
        <v>18000000</v>
      </c>
      <c r="AO337" s="27" t="n">
        <v>18000000</v>
      </c>
      <c r="AP337" s="27" t="s">
        <v>671</v>
      </c>
      <c r="AQ337" s="27" t="s">
        <v>671</v>
      </c>
      <c r="AR337" s="27" t="s">
        <v>671</v>
      </c>
      <c r="AS337" s="27" t="s">
        <v>671</v>
      </c>
      <c r="AT337" s="27" t="s">
        <v>671</v>
      </c>
      <c r="AU337" s="27" t="s">
        <v>671</v>
      </c>
      <c r="AV337" s="27" t="s">
        <v>671</v>
      </c>
      <c r="AW337" s="27" t="s">
        <v>671</v>
      </c>
      <c r="AX337" s="27" t="s">
        <v>671</v>
      </c>
      <c r="AY337" s="27" t="s">
        <v>671</v>
      </c>
      <c r="AZ337" s="27" t="s">
        <v>671</v>
      </c>
      <c r="BA337" s="27" t="s">
        <v>671</v>
      </c>
      <c r="BB337" s="27" t="s">
        <v>671</v>
      </c>
      <c r="BC337" s="27" t="s">
        <v>671</v>
      </c>
      <c r="BD337" s="27" t="s">
        <v>671</v>
      </c>
      <c r="BE337" s="27" t="s">
        <v>671</v>
      </c>
      <c r="BF337" s="27" t="s">
        <v>671</v>
      </c>
      <c r="BG337" s="27" t="s">
        <v>671</v>
      </c>
      <c r="BH337" s="27" t="s">
        <v>671</v>
      </c>
      <c r="BI337" s="27" t="s">
        <v>671</v>
      </c>
    </row>
    <row r="338" customFormat="false" ht="50.25" hidden="false" customHeight="true" outlineLevel="0" collapsed="false">
      <c r="A338" s="15" t="s">
        <v>64</v>
      </c>
      <c r="B338" s="16" t="s">
        <v>65</v>
      </c>
      <c r="C338" s="17" t="n">
        <v>1209</v>
      </c>
      <c r="D338" s="16" t="s">
        <v>119</v>
      </c>
      <c r="E338" s="15" t="s">
        <v>120</v>
      </c>
      <c r="F338" s="15"/>
      <c r="G338" s="15"/>
      <c r="H338" s="26" t="s">
        <v>448</v>
      </c>
      <c r="I338" s="19" t="s">
        <v>134</v>
      </c>
      <c r="J338" s="19" t="s">
        <v>672</v>
      </c>
      <c r="K338" s="21"/>
      <c r="L338" s="21" t="s">
        <v>81</v>
      </c>
      <c r="M338" s="21" t="s">
        <v>81</v>
      </c>
      <c r="N338" s="21" t="s">
        <v>81</v>
      </c>
      <c r="O338" s="21" t="s">
        <v>81</v>
      </c>
      <c r="P338" s="21" t="s">
        <v>81</v>
      </c>
      <c r="Q338" s="21" t="s">
        <v>81</v>
      </c>
      <c r="R338" s="21" t="s">
        <v>71</v>
      </c>
      <c r="S338" s="21" t="s">
        <v>71</v>
      </c>
      <c r="T338" s="21" t="s">
        <v>71</v>
      </c>
      <c r="U338" s="21" t="s">
        <v>71</v>
      </c>
      <c r="V338" s="21" t="s">
        <v>71</v>
      </c>
      <c r="W338" s="21" t="s">
        <v>71</v>
      </c>
      <c r="X338" s="21" t="s">
        <v>72</v>
      </c>
      <c r="Y338" s="21" t="s">
        <v>363</v>
      </c>
      <c r="Z338" s="21" t="s">
        <v>363</v>
      </c>
      <c r="AA338" s="21" t="s">
        <v>363</v>
      </c>
      <c r="AB338" s="21" t="s">
        <v>363</v>
      </c>
      <c r="AC338" s="21" t="s">
        <v>363</v>
      </c>
      <c r="AD338" s="21" t="s">
        <v>363</v>
      </c>
      <c r="AE338" s="21" t="s">
        <v>363</v>
      </c>
      <c r="AF338" s="21" t="s">
        <v>363</v>
      </c>
      <c r="AG338" s="21" t="s">
        <v>363</v>
      </c>
      <c r="AH338" s="21" t="s">
        <v>363</v>
      </c>
      <c r="AI338" s="21"/>
      <c r="AJ338" s="34" t="n">
        <v>41250</v>
      </c>
      <c r="AK338" s="23" t="n">
        <v>42933</v>
      </c>
      <c r="AL338" s="27"/>
      <c r="AM338" s="27" t="n">
        <v>12000000</v>
      </c>
      <c r="AN338" s="27" t="n">
        <v>12000000</v>
      </c>
      <c r="AO338" s="27" t="n">
        <v>12000000</v>
      </c>
      <c r="AP338" s="27" t="n">
        <v>12000000</v>
      </c>
      <c r="AQ338" s="27" t="n">
        <v>8760000</v>
      </c>
      <c r="AR338" s="27" t="n">
        <v>7200000</v>
      </c>
      <c r="AS338" s="27" t="n">
        <v>7200000</v>
      </c>
      <c r="AT338" s="27" t="n">
        <v>7200000</v>
      </c>
      <c r="AU338" s="27" t="n">
        <v>7200000</v>
      </c>
      <c r="AV338" s="27" t="n">
        <v>7200000</v>
      </c>
      <c r="AW338" s="27" t="n">
        <v>7200000</v>
      </c>
      <c r="AX338" s="27" t="n">
        <v>7200000</v>
      </c>
      <c r="AY338" s="27" t="n">
        <v>7200000</v>
      </c>
      <c r="AZ338" s="27" t="n">
        <v>7200000</v>
      </c>
      <c r="BA338" s="27" t="n">
        <v>7200000</v>
      </c>
      <c r="BB338" s="27" t="n">
        <v>7200000</v>
      </c>
      <c r="BC338" s="27" t="n">
        <v>7200000</v>
      </c>
      <c r="BD338" s="27" t="n">
        <v>7200000</v>
      </c>
      <c r="BE338" s="27" t="n">
        <v>6256000</v>
      </c>
      <c r="BF338" s="27" t="n">
        <v>6256000</v>
      </c>
      <c r="BG338" s="27" t="n">
        <v>6256000</v>
      </c>
      <c r="BH338" s="27" t="n">
        <v>6256000</v>
      </c>
      <c r="BI338" s="27" t="n">
        <v>6256000</v>
      </c>
    </row>
    <row r="339" customFormat="false" ht="46.5" hidden="false" customHeight="true" outlineLevel="0" collapsed="false">
      <c r="A339" s="15" t="s">
        <v>64</v>
      </c>
      <c r="B339" s="16" t="s">
        <v>65</v>
      </c>
      <c r="C339" s="17" t="n">
        <v>1342</v>
      </c>
      <c r="D339" s="16" t="s">
        <v>119</v>
      </c>
      <c r="E339" s="15" t="s">
        <v>107</v>
      </c>
      <c r="F339" s="15"/>
      <c r="G339" s="15"/>
      <c r="H339" s="26" t="s">
        <v>556</v>
      </c>
      <c r="I339" s="20" t="s">
        <v>427</v>
      </c>
      <c r="J339" s="19" t="s">
        <v>673</v>
      </c>
      <c r="K339" s="21"/>
      <c r="L339" s="21"/>
      <c r="M339" s="21"/>
      <c r="N339" s="21"/>
      <c r="O339" s="21" t="s">
        <v>80</v>
      </c>
      <c r="P339" s="21" t="s">
        <v>81</v>
      </c>
      <c r="Q339" s="21" t="s">
        <v>71</v>
      </c>
      <c r="R339" s="21" t="s">
        <v>71</v>
      </c>
      <c r="S339" s="21" t="s">
        <v>71</v>
      </c>
      <c r="T339" s="21" t="s">
        <v>72</v>
      </c>
      <c r="U339" s="21" t="s">
        <v>72</v>
      </c>
      <c r="V339" s="21" t="s">
        <v>72</v>
      </c>
      <c r="W339" s="21" t="s">
        <v>72</v>
      </c>
      <c r="X339" s="21" t="s">
        <v>72</v>
      </c>
      <c r="Y339" s="21" t="s">
        <v>363</v>
      </c>
      <c r="Z339" s="21" t="s">
        <v>363</v>
      </c>
      <c r="AA339" s="21" t="s">
        <v>363</v>
      </c>
      <c r="AB339" s="21" t="s">
        <v>363</v>
      </c>
      <c r="AC339" s="21" t="s">
        <v>363</v>
      </c>
      <c r="AD339" s="21" t="s">
        <v>363</v>
      </c>
      <c r="AE339" s="21" t="s">
        <v>363</v>
      </c>
      <c r="AF339" s="21" t="s">
        <v>363</v>
      </c>
      <c r="AG339" s="21" t="s">
        <v>363</v>
      </c>
      <c r="AH339" s="21" t="s">
        <v>363</v>
      </c>
      <c r="AI339" s="21"/>
      <c r="AJ339" s="34" t="n">
        <v>41107</v>
      </c>
      <c r="AK339" s="26" t="s">
        <v>82</v>
      </c>
      <c r="AL339" s="27"/>
      <c r="AM339" s="27"/>
      <c r="AN339" s="27"/>
      <c r="AO339" s="27"/>
      <c r="AP339" s="27" t="n">
        <v>3000000</v>
      </c>
      <c r="AQ339" s="27" t="n">
        <v>3200000</v>
      </c>
      <c r="AR339" s="27" t="n">
        <v>3200000</v>
      </c>
      <c r="AS339" s="27" t="n">
        <v>3200000</v>
      </c>
      <c r="AT339" s="27" t="n">
        <v>3200000</v>
      </c>
      <c r="AU339" s="27" t="n">
        <v>3200000</v>
      </c>
      <c r="AV339" s="27" t="n">
        <v>3200000</v>
      </c>
      <c r="AW339" s="27" t="n">
        <v>3200000</v>
      </c>
      <c r="AX339" s="27" t="n">
        <v>3200000</v>
      </c>
      <c r="AY339" s="27" t="n">
        <v>3200000</v>
      </c>
      <c r="AZ339" s="27" t="n">
        <v>3200000</v>
      </c>
      <c r="BA339" s="27" t="n">
        <v>3200000</v>
      </c>
      <c r="BB339" s="27" t="n">
        <v>3200000</v>
      </c>
      <c r="BC339" s="27" t="n">
        <v>3200000</v>
      </c>
      <c r="BD339" s="27" t="n">
        <v>3200000</v>
      </c>
      <c r="BE339" s="27" t="n">
        <v>3200000</v>
      </c>
      <c r="BF339" s="27" t="n">
        <v>3200000</v>
      </c>
      <c r="BG339" s="27" t="n">
        <v>3200000</v>
      </c>
      <c r="BH339" s="27" t="n">
        <v>3200000</v>
      </c>
      <c r="BI339" s="27" t="n">
        <v>3200000</v>
      </c>
    </row>
    <row r="340" customFormat="false" ht="72" hidden="false" customHeight="true" outlineLevel="0" collapsed="false">
      <c r="A340" s="15" t="s">
        <v>64</v>
      </c>
      <c r="B340" s="16" t="s">
        <v>65</v>
      </c>
      <c r="C340" s="17" t="n">
        <v>1494</v>
      </c>
      <c r="D340" s="16" t="s">
        <v>119</v>
      </c>
      <c r="E340" s="15" t="s">
        <v>120</v>
      </c>
      <c r="F340" s="15"/>
      <c r="G340" s="15"/>
      <c r="H340" s="50" t="s">
        <v>448</v>
      </c>
      <c r="I340" s="19" t="s">
        <v>674</v>
      </c>
      <c r="J340" s="19" t="s">
        <v>675</v>
      </c>
      <c r="K340" s="21"/>
      <c r="L340" s="21"/>
      <c r="M340" s="21"/>
      <c r="N340" s="21"/>
      <c r="O340" s="21"/>
      <c r="P340" s="21"/>
      <c r="Q340" s="21"/>
      <c r="R340" s="21" t="s">
        <v>80</v>
      </c>
      <c r="S340" s="21" t="s">
        <v>71</v>
      </c>
      <c r="T340" s="21" t="s">
        <v>71</v>
      </c>
      <c r="U340" s="21" t="s">
        <v>72</v>
      </c>
      <c r="V340" s="21" t="s">
        <v>72</v>
      </c>
      <c r="W340" s="21" t="s">
        <v>72</v>
      </c>
      <c r="X340" s="21" t="s">
        <v>72</v>
      </c>
      <c r="Y340" s="21" t="s">
        <v>363</v>
      </c>
      <c r="Z340" s="21" t="s">
        <v>363</v>
      </c>
      <c r="AA340" s="21" t="s">
        <v>363</v>
      </c>
      <c r="AB340" s="21" t="s">
        <v>363</v>
      </c>
      <c r="AC340" s="21" t="s">
        <v>363</v>
      </c>
      <c r="AD340" s="21" t="s">
        <v>363</v>
      </c>
      <c r="AE340" s="21" t="s">
        <v>363</v>
      </c>
      <c r="AF340" s="21" t="s">
        <v>363</v>
      </c>
      <c r="AG340" s="21" t="s">
        <v>363</v>
      </c>
      <c r="AH340" s="21" t="s">
        <v>363</v>
      </c>
      <c r="AI340" s="21"/>
      <c r="AJ340" s="34" t="n">
        <v>41333</v>
      </c>
      <c r="AK340" s="26" t="s">
        <v>90</v>
      </c>
      <c r="AL340" s="27"/>
      <c r="AM340" s="27"/>
      <c r="AN340" s="27"/>
      <c r="AO340" s="27"/>
      <c r="AP340" s="27"/>
      <c r="AQ340" s="27"/>
      <c r="AR340" s="27"/>
      <c r="AS340" s="24" t="s">
        <v>83</v>
      </c>
      <c r="AT340" s="24" t="n">
        <v>1000000</v>
      </c>
      <c r="AU340" s="24" t="n">
        <v>1000000</v>
      </c>
      <c r="AV340" s="24" t="n">
        <v>1000000</v>
      </c>
      <c r="AW340" s="24" t="n">
        <v>1000000</v>
      </c>
      <c r="AX340" s="24" t="n">
        <v>1000000</v>
      </c>
      <c r="AY340" s="24" t="n">
        <v>1000000</v>
      </c>
      <c r="AZ340" s="24" t="n">
        <v>600000</v>
      </c>
      <c r="BA340" s="24" t="n">
        <v>600000</v>
      </c>
      <c r="BB340" s="24" t="n">
        <v>600000</v>
      </c>
      <c r="BC340" s="24" t="n">
        <v>600000</v>
      </c>
      <c r="BD340" s="24" t="n">
        <v>600000</v>
      </c>
      <c r="BE340" s="24" t="n">
        <v>600000</v>
      </c>
      <c r="BF340" s="24" t="n">
        <v>600000</v>
      </c>
      <c r="BG340" s="24" t="n">
        <v>600000</v>
      </c>
      <c r="BH340" s="24" t="n">
        <v>600000</v>
      </c>
      <c r="BI340" s="24" t="n">
        <v>600000</v>
      </c>
    </row>
    <row r="341" customFormat="false" ht="72" hidden="false" customHeight="true" outlineLevel="0" collapsed="false">
      <c r="A341" s="15" t="s">
        <v>64</v>
      </c>
      <c r="B341" s="16" t="s">
        <v>65</v>
      </c>
      <c r="C341" s="17" t="n">
        <v>1505</v>
      </c>
      <c r="D341" s="16" t="s">
        <v>119</v>
      </c>
      <c r="E341" s="15" t="s">
        <v>676</v>
      </c>
      <c r="F341" s="84"/>
      <c r="G341" s="84"/>
      <c r="H341" s="50" t="s">
        <v>448</v>
      </c>
      <c r="I341" s="19" t="s">
        <v>674</v>
      </c>
      <c r="J341" s="19" t="s">
        <v>677</v>
      </c>
      <c r="K341" s="21"/>
      <c r="L341" s="21"/>
      <c r="M341" s="21"/>
      <c r="N341" s="21"/>
      <c r="O341" s="21"/>
      <c r="P341" s="21"/>
      <c r="Q341" s="21"/>
      <c r="R341" s="21"/>
      <c r="S341" s="21" t="s">
        <v>71</v>
      </c>
      <c r="T341" s="21" t="s">
        <v>71</v>
      </c>
      <c r="U341" s="21" t="s">
        <v>71</v>
      </c>
      <c r="V341" s="21" t="s">
        <v>72</v>
      </c>
      <c r="W341" s="21" t="s">
        <v>72</v>
      </c>
      <c r="X341" s="21" t="s">
        <v>72</v>
      </c>
      <c r="Y341" s="21" t="s">
        <v>363</v>
      </c>
      <c r="Z341" s="21" t="s">
        <v>363</v>
      </c>
      <c r="AA341" s="21" t="s">
        <v>363</v>
      </c>
      <c r="AB341" s="21" t="s">
        <v>363</v>
      </c>
      <c r="AC341" s="21" t="s">
        <v>363</v>
      </c>
      <c r="AD341" s="21" t="s">
        <v>363</v>
      </c>
      <c r="AE341" s="21" t="s">
        <v>363</v>
      </c>
      <c r="AF341" s="21" t="s">
        <v>363</v>
      </c>
      <c r="AG341" s="21" t="s">
        <v>363</v>
      </c>
      <c r="AH341" s="21" t="s">
        <v>363</v>
      </c>
      <c r="AI341" s="21"/>
      <c r="AJ341" s="34" t="n">
        <v>41333</v>
      </c>
      <c r="AK341" s="26" t="s">
        <v>90</v>
      </c>
      <c r="AL341" s="27"/>
      <c r="AM341" s="27"/>
      <c r="AN341" s="27"/>
      <c r="AO341" s="27"/>
      <c r="AP341" s="27"/>
      <c r="AQ341" s="27"/>
      <c r="AR341" s="27"/>
      <c r="AS341" s="24"/>
      <c r="AT341" s="24" t="n">
        <v>2100000</v>
      </c>
      <c r="AU341" s="24" t="n">
        <v>2100000</v>
      </c>
      <c r="AV341" s="24" t="n">
        <v>2100000</v>
      </c>
      <c r="AW341" s="24" t="n">
        <v>2100000</v>
      </c>
      <c r="AX341" s="24" t="n">
        <v>2100000</v>
      </c>
      <c r="AY341" s="24" t="n">
        <v>2100000</v>
      </c>
      <c r="AZ341" s="24" t="n">
        <v>2100000</v>
      </c>
      <c r="BA341" s="24" t="n">
        <v>2100000</v>
      </c>
      <c r="BB341" s="24" t="n">
        <v>2100000</v>
      </c>
      <c r="BC341" s="24" t="n">
        <v>2100000</v>
      </c>
      <c r="BD341" s="24" t="n">
        <v>2100000</v>
      </c>
      <c r="BE341" s="24" t="n">
        <v>2100000</v>
      </c>
      <c r="BF341" s="24" t="n">
        <v>2100000</v>
      </c>
      <c r="BG341" s="24" t="n">
        <v>2100000</v>
      </c>
      <c r="BH341" s="24" t="n">
        <v>2100000</v>
      </c>
      <c r="BI341" s="24" t="n">
        <v>2100000</v>
      </c>
    </row>
    <row r="342" customFormat="false" ht="45" hidden="false" customHeight="true" outlineLevel="0" collapsed="false">
      <c r="A342" s="15" t="s">
        <v>64</v>
      </c>
      <c r="B342" s="16" t="s">
        <v>65</v>
      </c>
      <c r="C342" s="17" t="n">
        <v>1338</v>
      </c>
      <c r="D342" s="16" t="s">
        <v>119</v>
      </c>
      <c r="E342" s="15" t="s">
        <v>107</v>
      </c>
      <c r="F342" s="15"/>
      <c r="G342" s="15"/>
      <c r="H342" s="50" t="s">
        <v>453</v>
      </c>
      <c r="I342" s="19" t="s">
        <v>145</v>
      </c>
      <c r="J342" s="19" t="s">
        <v>678</v>
      </c>
      <c r="K342" s="21"/>
      <c r="L342" s="21"/>
      <c r="M342" s="21"/>
      <c r="N342" s="21"/>
      <c r="O342" s="21" t="s">
        <v>81</v>
      </c>
      <c r="P342" s="21" t="s">
        <v>81</v>
      </c>
      <c r="Q342" s="21" t="s">
        <v>71</v>
      </c>
      <c r="R342" s="21" t="s">
        <v>72</v>
      </c>
      <c r="S342" s="21" t="s">
        <v>72</v>
      </c>
      <c r="T342" s="21" t="s">
        <v>72</v>
      </c>
      <c r="U342" s="21" t="s">
        <v>72</v>
      </c>
      <c r="V342" s="21" t="s">
        <v>72</v>
      </c>
      <c r="W342" s="21" t="s">
        <v>72</v>
      </c>
      <c r="X342" s="21" t="s">
        <v>363</v>
      </c>
      <c r="Y342" s="21" t="s">
        <v>363</v>
      </c>
      <c r="Z342" s="21" t="s">
        <v>363</v>
      </c>
      <c r="AA342" s="21" t="s">
        <v>363</v>
      </c>
      <c r="AB342" s="21" t="s">
        <v>363</v>
      </c>
      <c r="AC342" s="21" t="s">
        <v>363</v>
      </c>
      <c r="AD342" s="21" t="s">
        <v>363</v>
      </c>
      <c r="AE342" s="21" t="s">
        <v>363</v>
      </c>
      <c r="AF342" s="21" t="s">
        <v>363</v>
      </c>
      <c r="AG342" s="21" t="s">
        <v>363</v>
      </c>
      <c r="AH342" s="21" t="s">
        <v>363</v>
      </c>
      <c r="AI342" s="21"/>
      <c r="AJ342" s="23" t="n">
        <v>41107</v>
      </c>
      <c r="AK342" s="26" t="s">
        <v>90</v>
      </c>
      <c r="AL342" s="27"/>
      <c r="AM342" s="27"/>
      <c r="AN342" s="27"/>
      <c r="AO342" s="27"/>
      <c r="AP342" s="27" t="n">
        <v>4600000</v>
      </c>
      <c r="AQ342" s="27" t="n">
        <v>4600000</v>
      </c>
      <c r="AR342" s="27" t="n">
        <v>4600000</v>
      </c>
      <c r="AS342" s="27" t="n">
        <v>4600000</v>
      </c>
      <c r="AT342" s="27" t="n">
        <v>4600000</v>
      </c>
      <c r="AU342" s="27" t="n">
        <v>4600000</v>
      </c>
      <c r="AV342" s="27" t="n">
        <v>4800000</v>
      </c>
      <c r="AW342" s="27" t="n">
        <v>4800000</v>
      </c>
      <c r="AX342" s="27" t="n">
        <v>4800000</v>
      </c>
      <c r="AY342" s="27" t="n">
        <v>4800000</v>
      </c>
      <c r="AZ342" s="27" t="n">
        <v>4800000</v>
      </c>
      <c r="BA342" s="27" t="n">
        <v>4800000</v>
      </c>
      <c r="BB342" s="27" t="n">
        <v>4800000</v>
      </c>
      <c r="BC342" s="27" t="n">
        <v>4800000</v>
      </c>
      <c r="BD342" s="27" t="n">
        <v>5382000</v>
      </c>
      <c r="BE342" s="27" t="n">
        <v>5382000</v>
      </c>
      <c r="BF342" s="27" t="n">
        <v>5382000</v>
      </c>
      <c r="BG342" s="27" t="n">
        <v>5382000</v>
      </c>
      <c r="BH342" s="27" t="n">
        <v>5382000</v>
      </c>
      <c r="BI342" s="27" t="n">
        <v>5382000</v>
      </c>
      <c r="CI342" s="1"/>
      <c r="CJ342" s="28"/>
      <c r="CK342" s="28"/>
      <c r="CL342" s="28"/>
      <c r="CM342" s="28"/>
      <c r="CN342" s="28"/>
      <c r="CO342" s="28"/>
      <c r="CP342" s="28"/>
      <c r="CQ342" s="28"/>
      <c r="CR342" s="28"/>
      <c r="CS342" s="28"/>
      <c r="CT342" s="28"/>
      <c r="CU342" s="28"/>
      <c r="CV342" s="28"/>
      <c r="CW342" s="28"/>
      <c r="CX342" s="28"/>
      <c r="CY342" s="28"/>
      <c r="CZ342" s="28"/>
      <c r="DA342" s="28"/>
      <c r="DB342" s="28"/>
      <c r="DC342" s="28"/>
    </row>
    <row r="343" customFormat="false" ht="71.25" hidden="false" customHeight="true" outlineLevel="0" collapsed="false">
      <c r="A343" s="36" t="s">
        <v>64</v>
      </c>
      <c r="B343" s="37" t="s">
        <v>65</v>
      </c>
      <c r="C343" s="38" t="n">
        <v>929</v>
      </c>
      <c r="D343" s="37" t="s">
        <v>119</v>
      </c>
      <c r="E343" s="15" t="s">
        <v>120</v>
      </c>
      <c r="F343" s="36"/>
      <c r="G343" s="36"/>
      <c r="H343" s="26" t="s">
        <v>450</v>
      </c>
      <c r="I343" s="19" t="s">
        <v>129</v>
      </c>
      <c r="J343" s="19" t="s">
        <v>679</v>
      </c>
      <c r="K343" s="21" t="s">
        <v>71</v>
      </c>
      <c r="L343" s="21" t="s">
        <v>71</v>
      </c>
      <c r="M343" s="21" t="s">
        <v>71</v>
      </c>
      <c r="N343" s="21" t="s">
        <v>71</v>
      </c>
      <c r="O343" s="21" t="s">
        <v>71</v>
      </c>
      <c r="P343" s="21" t="s">
        <v>71</v>
      </c>
      <c r="Q343" s="21" t="s">
        <v>71</v>
      </c>
      <c r="R343" s="21" t="s">
        <v>71</v>
      </c>
      <c r="S343" s="21" t="s">
        <v>71</v>
      </c>
      <c r="T343" s="21" t="s">
        <v>71</v>
      </c>
      <c r="U343" s="21" t="s">
        <v>71</v>
      </c>
      <c r="V343" s="21" t="s">
        <v>72</v>
      </c>
      <c r="W343" s="21" t="s">
        <v>72</v>
      </c>
      <c r="X343" s="21" t="s">
        <v>363</v>
      </c>
      <c r="Y343" s="21" t="s">
        <v>363</v>
      </c>
      <c r="Z343" s="21" t="s">
        <v>363</v>
      </c>
      <c r="AA343" s="21" t="s">
        <v>363</v>
      </c>
      <c r="AB343" s="21" t="s">
        <v>363</v>
      </c>
      <c r="AC343" s="21" t="s">
        <v>363</v>
      </c>
      <c r="AD343" s="21" t="s">
        <v>363</v>
      </c>
      <c r="AE343" s="21" t="s">
        <v>363</v>
      </c>
      <c r="AF343" s="21" t="s">
        <v>363</v>
      </c>
      <c r="AG343" s="21" t="s">
        <v>363</v>
      </c>
      <c r="AH343" s="21" t="s">
        <v>363</v>
      </c>
      <c r="AI343" s="21"/>
      <c r="AJ343" s="40" t="s">
        <v>124</v>
      </c>
      <c r="AK343" s="26" t="s">
        <v>90</v>
      </c>
      <c r="AL343" s="27" t="n">
        <v>1381849</v>
      </c>
      <c r="AM343" s="27" t="n">
        <v>1381849</v>
      </c>
      <c r="AN343" s="27" t="n">
        <v>2500000</v>
      </c>
      <c r="AO343" s="27" t="n">
        <v>2500000</v>
      </c>
      <c r="AP343" s="27" t="n">
        <v>2500000</v>
      </c>
      <c r="AQ343" s="27" t="n">
        <v>2500000</v>
      </c>
      <c r="AR343" s="27" t="n">
        <v>3300000</v>
      </c>
      <c r="AS343" s="27" t="n">
        <v>3300000</v>
      </c>
      <c r="AT343" s="27" t="n">
        <v>3300000</v>
      </c>
      <c r="AU343" s="27" t="n">
        <v>3000000</v>
      </c>
      <c r="AV343" s="27" t="n">
        <v>3957000</v>
      </c>
      <c r="AW343" s="27" t="n">
        <v>3957000</v>
      </c>
      <c r="AX343" s="27" t="n">
        <v>3370000</v>
      </c>
      <c r="AY343" s="27" t="n">
        <v>3370000</v>
      </c>
      <c r="AZ343" s="27" t="n">
        <v>3370000</v>
      </c>
      <c r="BA343" s="27" t="n">
        <v>3370000</v>
      </c>
      <c r="BB343" s="27" t="n">
        <v>3370000</v>
      </c>
      <c r="BC343" s="27" t="n">
        <v>3370000</v>
      </c>
      <c r="BD343" s="27" t="n">
        <v>3370000</v>
      </c>
      <c r="BE343" s="27" t="n">
        <v>3370000</v>
      </c>
      <c r="BF343" s="27" t="n">
        <v>3370000</v>
      </c>
      <c r="BG343" s="27" t="n">
        <v>3370000</v>
      </c>
      <c r="BH343" s="27" t="n">
        <v>3370000</v>
      </c>
      <c r="BI343" s="27" t="n">
        <v>3370000</v>
      </c>
    </row>
    <row r="344" customFormat="false" ht="80.25" hidden="false" customHeight="true" outlineLevel="0" collapsed="false">
      <c r="A344" s="36" t="s">
        <v>64</v>
      </c>
      <c r="B344" s="37" t="s">
        <v>65</v>
      </c>
      <c r="C344" s="38" t="n">
        <v>948</v>
      </c>
      <c r="D344" s="37" t="s">
        <v>119</v>
      </c>
      <c r="E344" s="15" t="s">
        <v>120</v>
      </c>
      <c r="F344" s="36"/>
      <c r="G344" s="36"/>
      <c r="H344" s="25" t="s">
        <v>680</v>
      </c>
      <c r="I344" s="19" t="s">
        <v>465</v>
      </c>
      <c r="J344" s="39" t="s">
        <v>681</v>
      </c>
      <c r="K344" s="21" t="s">
        <v>71</v>
      </c>
      <c r="L344" s="21" t="s">
        <v>71</v>
      </c>
      <c r="M344" s="21" t="s">
        <v>71</v>
      </c>
      <c r="N344" s="21" t="s">
        <v>71</v>
      </c>
      <c r="O344" s="21" t="s">
        <v>71</v>
      </c>
      <c r="P344" s="21" t="s">
        <v>71</v>
      </c>
      <c r="Q344" s="21" t="s">
        <v>71</v>
      </c>
      <c r="R344" s="21" t="s">
        <v>71</v>
      </c>
      <c r="S344" s="21" t="s">
        <v>71</v>
      </c>
      <c r="T344" s="21" t="s">
        <v>71</v>
      </c>
      <c r="U344" s="21" t="s">
        <v>72</v>
      </c>
      <c r="V344" s="21" t="s">
        <v>72</v>
      </c>
      <c r="W344" s="21" t="s">
        <v>72</v>
      </c>
      <c r="X344" s="21" t="s">
        <v>363</v>
      </c>
      <c r="Y344" s="21" t="s">
        <v>363</v>
      </c>
      <c r="Z344" s="21" t="s">
        <v>363</v>
      </c>
      <c r="AA344" s="21" t="s">
        <v>363</v>
      </c>
      <c r="AB344" s="21" t="s">
        <v>363</v>
      </c>
      <c r="AC344" s="21" t="s">
        <v>363</v>
      </c>
      <c r="AD344" s="21" t="s">
        <v>363</v>
      </c>
      <c r="AE344" s="21" t="s">
        <v>363</v>
      </c>
      <c r="AF344" s="21" t="s">
        <v>363</v>
      </c>
      <c r="AG344" s="21" t="s">
        <v>363</v>
      </c>
      <c r="AH344" s="21" t="s">
        <v>363</v>
      </c>
      <c r="AI344" s="21"/>
      <c r="AJ344" s="23" t="n">
        <v>40631</v>
      </c>
      <c r="AK344" s="26" t="s">
        <v>90</v>
      </c>
      <c r="AL344" s="27" t="n">
        <v>5649430</v>
      </c>
      <c r="AM344" s="27" t="n">
        <v>5649430</v>
      </c>
      <c r="AN344" s="27" t="n">
        <v>13400000</v>
      </c>
      <c r="AO344" s="27" t="n">
        <v>13400000</v>
      </c>
      <c r="AP344" s="27" t="n">
        <v>13400000</v>
      </c>
      <c r="AQ344" s="27" t="n">
        <v>13400000</v>
      </c>
      <c r="AR344" s="27" t="n">
        <v>19700000</v>
      </c>
      <c r="AS344" s="27" t="n">
        <v>19700000</v>
      </c>
      <c r="AT344" s="27" t="n">
        <v>19700000</v>
      </c>
      <c r="AU344" s="27" t="n">
        <v>16500000</v>
      </c>
      <c r="AV344" s="27" t="n">
        <v>16500000</v>
      </c>
      <c r="AW344" s="27" t="n">
        <v>16500000</v>
      </c>
      <c r="AX344" s="27" t="n">
        <v>16500000</v>
      </c>
      <c r="AY344" s="27" t="n">
        <v>16500000</v>
      </c>
      <c r="AZ344" s="27" t="n">
        <v>16500000</v>
      </c>
      <c r="BA344" s="27" t="n">
        <v>16500000</v>
      </c>
      <c r="BB344" s="27" t="n">
        <v>16500000</v>
      </c>
      <c r="BC344" s="27" t="n">
        <v>13000000</v>
      </c>
      <c r="BD344" s="27" t="n">
        <v>13000000</v>
      </c>
      <c r="BE344" s="27" t="n">
        <v>13000000</v>
      </c>
      <c r="BF344" s="27" t="n">
        <v>13000000</v>
      </c>
      <c r="BG344" s="27" t="n">
        <v>13000000</v>
      </c>
      <c r="BH344" s="27" t="n">
        <v>13000000</v>
      </c>
      <c r="BI344" s="27" t="n">
        <v>13000000</v>
      </c>
    </row>
    <row r="345" customFormat="false" ht="68.25" hidden="false" customHeight="true" outlineLevel="0" collapsed="false">
      <c r="A345" s="15" t="s">
        <v>64</v>
      </c>
      <c r="B345" s="16" t="s">
        <v>65</v>
      </c>
      <c r="C345" s="17" t="n">
        <v>1217</v>
      </c>
      <c r="D345" s="16" t="s">
        <v>119</v>
      </c>
      <c r="E345" s="15" t="s">
        <v>107</v>
      </c>
      <c r="F345" s="84"/>
      <c r="G345" s="84"/>
      <c r="H345" s="26" t="s">
        <v>680</v>
      </c>
      <c r="I345" s="19" t="s">
        <v>465</v>
      </c>
      <c r="J345" s="19" t="s">
        <v>682</v>
      </c>
      <c r="K345" s="21"/>
      <c r="L345" s="21" t="s">
        <v>71</v>
      </c>
      <c r="M345" s="21" t="s">
        <v>71</v>
      </c>
      <c r="N345" s="21" t="s">
        <v>71</v>
      </c>
      <c r="O345" s="21" t="s">
        <v>71</v>
      </c>
      <c r="P345" s="21" t="s">
        <v>71</v>
      </c>
      <c r="Q345" s="21" t="s">
        <v>71</v>
      </c>
      <c r="R345" s="21" t="s">
        <v>71</v>
      </c>
      <c r="S345" s="21" t="s">
        <v>71</v>
      </c>
      <c r="T345" s="21" t="s">
        <v>71</v>
      </c>
      <c r="U345" s="21" t="s">
        <v>71</v>
      </c>
      <c r="V345" s="21" t="s">
        <v>72</v>
      </c>
      <c r="W345" s="21" t="s">
        <v>72</v>
      </c>
      <c r="X345" s="21" t="s">
        <v>363</v>
      </c>
      <c r="Y345" s="21" t="s">
        <v>363</v>
      </c>
      <c r="Z345" s="21" t="s">
        <v>363</v>
      </c>
      <c r="AA345" s="21" t="s">
        <v>363</v>
      </c>
      <c r="AB345" s="21" t="s">
        <v>363</v>
      </c>
      <c r="AC345" s="21" t="s">
        <v>363</v>
      </c>
      <c r="AD345" s="21" t="s">
        <v>363</v>
      </c>
      <c r="AE345" s="21" t="s">
        <v>363</v>
      </c>
      <c r="AF345" s="21" t="s">
        <v>363</v>
      </c>
      <c r="AG345" s="21" t="s">
        <v>363</v>
      </c>
      <c r="AH345" s="21" t="s">
        <v>363</v>
      </c>
      <c r="AI345" s="21"/>
      <c r="AJ345" s="26" t="s">
        <v>124</v>
      </c>
      <c r="AK345" s="26" t="s">
        <v>90</v>
      </c>
      <c r="AL345" s="27"/>
      <c r="AM345" s="27" t="n">
        <v>3140000</v>
      </c>
      <c r="AN345" s="27" t="n">
        <v>3140000</v>
      </c>
      <c r="AO345" s="27" t="n">
        <v>3140000</v>
      </c>
      <c r="AP345" s="27" t="n">
        <v>3140000</v>
      </c>
      <c r="AQ345" s="27" t="n">
        <v>3140000</v>
      </c>
      <c r="AR345" s="27" t="n">
        <v>3140000</v>
      </c>
      <c r="AS345" s="27" t="n">
        <v>3140000</v>
      </c>
      <c r="AT345" s="27" t="n">
        <v>3140000</v>
      </c>
      <c r="AU345" s="27" t="n">
        <v>3140000</v>
      </c>
      <c r="AV345" s="27" t="n">
        <v>3140000</v>
      </c>
      <c r="AW345" s="27" t="n">
        <v>3140000</v>
      </c>
      <c r="AX345" s="27" t="n">
        <v>3140000</v>
      </c>
      <c r="AY345" s="27" t="n">
        <v>3140000</v>
      </c>
      <c r="AZ345" s="27" t="n">
        <v>3140000</v>
      </c>
      <c r="BA345" s="27" t="n">
        <v>3226000</v>
      </c>
      <c r="BB345" s="27" t="n">
        <v>3226000</v>
      </c>
      <c r="BC345" s="27" t="n">
        <v>3226000</v>
      </c>
      <c r="BD345" s="27" t="n">
        <v>3226000</v>
      </c>
      <c r="BE345" s="27" t="n">
        <v>3226000</v>
      </c>
      <c r="BF345" s="27" t="n">
        <v>3226000</v>
      </c>
      <c r="BG345" s="27" t="n">
        <v>3226000</v>
      </c>
      <c r="BH345" s="27" t="n">
        <v>3226000</v>
      </c>
      <c r="BI345" s="27" t="n">
        <v>3226000</v>
      </c>
    </row>
    <row r="346" customFormat="false" ht="46.5" hidden="false" customHeight="true" outlineLevel="0" collapsed="false">
      <c r="A346" s="15" t="s">
        <v>64</v>
      </c>
      <c r="B346" s="16" t="s">
        <v>65</v>
      </c>
      <c r="C346" s="17" t="n">
        <v>1202</v>
      </c>
      <c r="D346" s="16" t="s">
        <v>119</v>
      </c>
      <c r="E346" s="15" t="s">
        <v>107</v>
      </c>
      <c r="F346" s="15"/>
      <c r="G346" s="15"/>
      <c r="H346" s="26" t="s">
        <v>450</v>
      </c>
      <c r="I346" s="20" t="s">
        <v>427</v>
      </c>
      <c r="J346" s="19" t="s">
        <v>683</v>
      </c>
      <c r="K346" s="21"/>
      <c r="L346" s="21" t="s">
        <v>81</v>
      </c>
      <c r="M346" s="21" t="s">
        <v>71</v>
      </c>
      <c r="N346" s="21" t="s">
        <v>71</v>
      </c>
      <c r="O346" s="21" t="s">
        <v>71</v>
      </c>
      <c r="P346" s="21" t="s">
        <v>72</v>
      </c>
      <c r="Q346" s="21" t="s">
        <v>72</v>
      </c>
      <c r="R346" s="21" t="s">
        <v>72</v>
      </c>
      <c r="S346" s="21" t="s">
        <v>72</v>
      </c>
      <c r="T346" s="21" t="s">
        <v>72</v>
      </c>
      <c r="U346" s="21" t="s">
        <v>72</v>
      </c>
      <c r="V346" s="21" t="s">
        <v>72</v>
      </c>
      <c r="W346" s="21" t="s">
        <v>72</v>
      </c>
      <c r="X346" s="21" t="s">
        <v>363</v>
      </c>
      <c r="Y346" s="21" t="s">
        <v>363</v>
      </c>
      <c r="Z346" s="21" t="s">
        <v>363</v>
      </c>
      <c r="AA346" s="21" t="s">
        <v>363</v>
      </c>
      <c r="AB346" s="21" t="s">
        <v>363</v>
      </c>
      <c r="AC346" s="21" t="s">
        <v>363</v>
      </c>
      <c r="AD346" s="21" t="s">
        <v>363</v>
      </c>
      <c r="AE346" s="21" t="s">
        <v>363</v>
      </c>
      <c r="AF346" s="21" t="s">
        <v>363</v>
      </c>
      <c r="AG346" s="21" t="s">
        <v>363</v>
      </c>
      <c r="AH346" s="21" t="s">
        <v>363</v>
      </c>
      <c r="AI346" s="21"/>
      <c r="AJ346" s="34" t="n">
        <v>40632</v>
      </c>
      <c r="AK346" s="26" t="s">
        <v>82</v>
      </c>
      <c r="AL346" s="27"/>
      <c r="AM346" s="27" t="n">
        <v>2200000</v>
      </c>
      <c r="AN346" s="27" t="n">
        <v>1700000</v>
      </c>
      <c r="AO346" s="27" t="n">
        <v>1700000</v>
      </c>
      <c r="AP346" s="27" t="n">
        <v>1700000</v>
      </c>
      <c r="AQ346" s="27" t="n">
        <v>2400000</v>
      </c>
      <c r="AR346" s="27" t="n">
        <v>2400000</v>
      </c>
      <c r="AS346" s="27" t="n">
        <v>2400000</v>
      </c>
      <c r="AT346" s="27" t="n">
        <v>2400000</v>
      </c>
      <c r="AU346" s="27" t="n">
        <v>2400000</v>
      </c>
      <c r="AV346" s="27" t="n">
        <v>2400000</v>
      </c>
      <c r="AW346" s="27" t="n">
        <v>2400000</v>
      </c>
      <c r="AX346" s="27" t="n">
        <v>2400000</v>
      </c>
      <c r="AY346" s="27" t="n">
        <v>2400000</v>
      </c>
      <c r="AZ346" s="27" t="n">
        <v>2400000</v>
      </c>
      <c r="BA346" s="27" t="n">
        <v>2400000</v>
      </c>
      <c r="BB346" s="27" t="n">
        <v>2400000</v>
      </c>
      <c r="BC346" s="27" t="n">
        <v>2400000</v>
      </c>
      <c r="BD346" s="27" t="n">
        <v>2400000</v>
      </c>
      <c r="BE346" s="27" t="n">
        <v>2400000</v>
      </c>
      <c r="BF346" s="27" t="n">
        <v>2400000</v>
      </c>
      <c r="BG346" s="27" t="n">
        <v>2400000</v>
      </c>
      <c r="BH346" s="27" t="n">
        <v>2400000</v>
      </c>
      <c r="BI346" s="27" t="n">
        <v>2400000</v>
      </c>
    </row>
    <row r="347" customFormat="false" ht="46.5" hidden="false" customHeight="true" outlineLevel="0" collapsed="false">
      <c r="A347" s="15" t="s">
        <v>64</v>
      </c>
      <c r="B347" s="16" t="s">
        <v>65</v>
      </c>
      <c r="C347" s="17" t="n">
        <v>1394</v>
      </c>
      <c r="D347" s="16" t="s">
        <v>119</v>
      </c>
      <c r="E347" s="15" t="s">
        <v>107</v>
      </c>
      <c r="F347" s="15"/>
      <c r="G347" s="15"/>
      <c r="H347" s="26" t="s">
        <v>450</v>
      </c>
      <c r="I347" s="20"/>
      <c r="J347" s="19" t="s">
        <v>684</v>
      </c>
      <c r="K347" s="21"/>
      <c r="L347" s="21"/>
      <c r="M347" s="21"/>
      <c r="N347" s="21"/>
      <c r="O347" s="21"/>
      <c r="P347" s="21"/>
      <c r="Q347" s="21" t="s">
        <v>81</v>
      </c>
      <c r="R347" s="21" t="s">
        <v>81</v>
      </c>
      <c r="S347" s="21" t="s">
        <v>71</v>
      </c>
      <c r="T347" s="21" t="s">
        <v>71</v>
      </c>
      <c r="U347" s="21" t="s">
        <v>71</v>
      </c>
      <c r="V347" s="21" t="s">
        <v>71</v>
      </c>
      <c r="W347" s="21" t="s">
        <v>72</v>
      </c>
      <c r="X347" s="21" t="s">
        <v>363</v>
      </c>
      <c r="Y347" s="21" t="s">
        <v>363</v>
      </c>
      <c r="Z347" s="21" t="s">
        <v>363</v>
      </c>
      <c r="AA347" s="21" t="s">
        <v>363</v>
      </c>
      <c r="AB347" s="21" t="s">
        <v>363</v>
      </c>
      <c r="AC347" s="21" t="s">
        <v>363</v>
      </c>
      <c r="AD347" s="21" t="s">
        <v>363</v>
      </c>
      <c r="AE347" s="21" t="s">
        <v>363</v>
      </c>
      <c r="AF347" s="21" t="s">
        <v>363</v>
      </c>
      <c r="AG347" s="21" t="s">
        <v>363</v>
      </c>
      <c r="AH347" s="21" t="s">
        <v>363</v>
      </c>
      <c r="AI347" s="21"/>
      <c r="AJ347" s="34" t="n">
        <v>41340</v>
      </c>
      <c r="AK347" s="26" t="s">
        <v>82</v>
      </c>
      <c r="AL347" s="27"/>
      <c r="AM347" s="27"/>
      <c r="AN347" s="27"/>
      <c r="AO347" s="27"/>
      <c r="AP347" s="27"/>
      <c r="AQ347" s="27"/>
      <c r="AR347" s="27" t="n">
        <v>1500000</v>
      </c>
      <c r="AS347" s="27" t="n">
        <v>1500000</v>
      </c>
      <c r="AT347" s="27" t="n">
        <v>1500000</v>
      </c>
      <c r="AU347" s="27" t="n">
        <v>1500000</v>
      </c>
      <c r="AV347" s="27" t="n">
        <v>1500000</v>
      </c>
      <c r="AW347" s="27" t="n">
        <v>1500000</v>
      </c>
      <c r="AX347" s="27" t="n">
        <v>1500000</v>
      </c>
      <c r="AY347" s="27" t="n">
        <v>1500000</v>
      </c>
      <c r="AZ347" s="27" t="n">
        <v>1500000</v>
      </c>
      <c r="BA347" s="27" t="n">
        <v>1500000</v>
      </c>
      <c r="BB347" s="27" t="n">
        <v>1500000</v>
      </c>
      <c r="BC347" s="27" t="n">
        <v>1500000</v>
      </c>
      <c r="BD347" s="27" t="n">
        <v>1500000</v>
      </c>
      <c r="BE347" s="27" t="n">
        <v>1500000</v>
      </c>
      <c r="BF347" s="27" t="n">
        <v>1500000</v>
      </c>
      <c r="BG347" s="27" t="n">
        <v>1500000</v>
      </c>
      <c r="BH347" s="27" t="n">
        <v>1500000</v>
      </c>
      <c r="BI347" s="27" t="n">
        <v>1500000</v>
      </c>
    </row>
    <row r="348" customFormat="false" ht="72" hidden="false" customHeight="true" outlineLevel="0" collapsed="false">
      <c r="A348" s="15" t="s">
        <v>64</v>
      </c>
      <c r="B348" s="16" t="s">
        <v>65</v>
      </c>
      <c r="C348" s="17" t="n">
        <v>1504</v>
      </c>
      <c r="D348" s="16" t="s">
        <v>119</v>
      </c>
      <c r="E348" s="15" t="s">
        <v>120</v>
      </c>
      <c r="F348" s="15"/>
      <c r="G348" s="15"/>
      <c r="H348" s="26" t="s">
        <v>453</v>
      </c>
      <c r="I348" s="19"/>
      <c r="J348" s="19" t="s">
        <v>685</v>
      </c>
      <c r="K348" s="21"/>
      <c r="L348" s="21"/>
      <c r="M348" s="21"/>
      <c r="N348" s="21"/>
      <c r="O348" s="21"/>
      <c r="P348" s="21"/>
      <c r="Q348" s="21"/>
      <c r="R348" s="21"/>
      <c r="S348" s="21" t="s">
        <v>71</v>
      </c>
      <c r="T348" s="21" t="s">
        <v>72</v>
      </c>
      <c r="U348" s="21" t="s">
        <v>72</v>
      </c>
      <c r="V348" s="21" t="s">
        <v>72</v>
      </c>
      <c r="W348" s="21" t="s">
        <v>72</v>
      </c>
      <c r="X348" s="21" t="s">
        <v>363</v>
      </c>
      <c r="Y348" s="21" t="s">
        <v>363</v>
      </c>
      <c r="Z348" s="21" t="s">
        <v>363</v>
      </c>
      <c r="AA348" s="21" t="s">
        <v>363</v>
      </c>
      <c r="AB348" s="21" t="s">
        <v>363</v>
      </c>
      <c r="AC348" s="21" t="s">
        <v>363</v>
      </c>
      <c r="AD348" s="21" t="s">
        <v>363</v>
      </c>
      <c r="AE348" s="21" t="s">
        <v>363</v>
      </c>
      <c r="AF348" s="21" t="s">
        <v>363</v>
      </c>
      <c r="AG348" s="21" t="s">
        <v>363</v>
      </c>
      <c r="AH348" s="21" t="s">
        <v>363</v>
      </c>
      <c r="AI348" s="21"/>
      <c r="AJ348" s="34" t="n">
        <v>40301</v>
      </c>
      <c r="AK348" s="26" t="s">
        <v>82</v>
      </c>
      <c r="AL348" s="27"/>
      <c r="AM348" s="27"/>
      <c r="AN348" s="27"/>
      <c r="AO348" s="27"/>
      <c r="AP348" s="27"/>
      <c r="AQ348" s="27"/>
      <c r="AR348" s="27"/>
      <c r="AS348" s="24"/>
      <c r="AT348" s="24" t="n">
        <v>3500000</v>
      </c>
      <c r="AU348" s="24" t="n">
        <v>3500000</v>
      </c>
      <c r="AV348" s="24" t="n">
        <v>3500000</v>
      </c>
      <c r="AW348" s="24" t="n">
        <v>3500000</v>
      </c>
      <c r="AX348" s="24" t="n">
        <v>3500000</v>
      </c>
      <c r="AY348" s="24" t="n">
        <v>4300000</v>
      </c>
      <c r="AZ348" s="24" t="n">
        <v>4300000</v>
      </c>
      <c r="BA348" s="24" t="n">
        <v>4300000</v>
      </c>
      <c r="BB348" s="24" t="n">
        <v>4300000</v>
      </c>
      <c r="BC348" s="24" t="n">
        <v>4300000</v>
      </c>
      <c r="BD348" s="24" t="n">
        <v>4300000</v>
      </c>
      <c r="BE348" s="24" t="n">
        <v>4300000</v>
      </c>
      <c r="BF348" s="24" t="n">
        <v>4300000</v>
      </c>
      <c r="BG348" s="24" t="n">
        <v>4300000</v>
      </c>
      <c r="BH348" s="24" t="n">
        <v>4300000</v>
      </c>
      <c r="BI348" s="24" t="n">
        <v>4300000</v>
      </c>
    </row>
    <row r="349" customFormat="false" ht="46.5" hidden="false" customHeight="true" outlineLevel="0" collapsed="false">
      <c r="A349" s="15" t="s">
        <v>64</v>
      </c>
      <c r="B349" s="16" t="s">
        <v>65</v>
      </c>
      <c r="C349" s="17" t="n">
        <v>1490</v>
      </c>
      <c r="D349" s="16" t="s">
        <v>119</v>
      </c>
      <c r="E349" s="15" t="s">
        <v>120</v>
      </c>
      <c r="F349" s="15"/>
      <c r="G349" s="15"/>
      <c r="H349" s="50" t="s">
        <v>453</v>
      </c>
      <c r="I349" s="20"/>
      <c r="J349" s="19" t="s">
        <v>686</v>
      </c>
      <c r="K349" s="21"/>
      <c r="L349" s="21"/>
      <c r="M349" s="21"/>
      <c r="N349" s="21"/>
      <c r="O349" s="21"/>
      <c r="P349" s="21"/>
      <c r="Q349" s="21"/>
      <c r="R349" s="21" t="s">
        <v>81</v>
      </c>
      <c r="S349" s="21" t="s">
        <v>81</v>
      </c>
      <c r="T349" s="21" t="s">
        <v>81</v>
      </c>
      <c r="U349" s="21" t="s">
        <v>71</v>
      </c>
      <c r="V349" s="21" t="s">
        <v>72</v>
      </c>
      <c r="W349" s="21" t="s">
        <v>72</v>
      </c>
      <c r="X349" s="21" t="s">
        <v>363</v>
      </c>
      <c r="Y349" s="21" t="s">
        <v>363</v>
      </c>
      <c r="Z349" s="21" t="s">
        <v>363</v>
      </c>
      <c r="AA349" s="21" t="s">
        <v>363</v>
      </c>
      <c r="AB349" s="21" t="s">
        <v>363</v>
      </c>
      <c r="AC349" s="21" t="s">
        <v>363</v>
      </c>
      <c r="AD349" s="21" t="s">
        <v>363</v>
      </c>
      <c r="AE349" s="21" t="s">
        <v>363</v>
      </c>
      <c r="AF349" s="21" t="s">
        <v>363</v>
      </c>
      <c r="AG349" s="21" t="s">
        <v>363</v>
      </c>
      <c r="AH349" s="21" t="s">
        <v>363</v>
      </c>
      <c r="AI349" s="21"/>
      <c r="AJ349" s="34" t="s">
        <v>82</v>
      </c>
      <c r="AK349" s="23" t="n">
        <v>41778</v>
      </c>
      <c r="AL349" s="27"/>
      <c r="AM349" s="27"/>
      <c r="AN349" s="27"/>
      <c r="AO349" s="27"/>
      <c r="AP349" s="27"/>
      <c r="AQ349" s="27"/>
      <c r="AR349" s="27"/>
      <c r="AS349" s="27" t="n">
        <v>8000000</v>
      </c>
      <c r="AT349" s="27" t="n">
        <v>8000000</v>
      </c>
      <c r="AU349" s="27" t="n">
        <v>8000000</v>
      </c>
      <c r="AV349" s="27" t="n">
        <v>8370000</v>
      </c>
      <c r="AW349" s="27" t="n">
        <v>8370000</v>
      </c>
      <c r="AX349" s="27" t="n">
        <v>8370000</v>
      </c>
      <c r="AY349" s="27" t="n">
        <v>6500000</v>
      </c>
      <c r="AZ349" s="27" t="n">
        <v>6500000</v>
      </c>
      <c r="BA349" s="27" t="n">
        <v>6500000</v>
      </c>
      <c r="BB349" s="27" t="n">
        <v>6500000</v>
      </c>
      <c r="BC349" s="27" t="n">
        <v>6500000</v>
      </c>
      <c r="BD349" s="27" t="n">
        <v>6500000</v>
      </c>
      <c r="BE349" s="27" t="n">
        <v>6500000</v>
      </c>
      <c r="BF349" s="27" t="n">
        <v>6500000</v>
      </c>
      <c r="BG349" s="27" t="n">
        <v>6500000</v>
      </c>
      <c r="BH349" s="27" t="n">
        <v>6500000</v>
      </c>
      <c r="BI349" s="27" t="n">
        <v>6500000</v>
      </c>
    </row>
    <row r="350" customFormat="false" ht="46.5" hidden="false" customHeight="true" outlineLevel="0" collapsed="false">
      <c r="A350" s="15" t="s">
        <v>64</v>
      </c>
      <c r="B350" s="16" t="s">
        <v>65</v>
      </c>
      <c r="C350" s="17" t="n">
        <v>1638</v>
      </c>
      <c r="D350" s="16" t="s">
        <v>119</v>
      </c>
      <c r="E350" s="15" t="s">
        <v>107</v>
      </c>
      <c r="F350" s="15"/>
      <c r="G350" s="15"/>
      <c r="H350" s="26" t="s">
        <v>687</v>
      </c>
      <c r="I350" s="20"/>
      <c r="J350" s="19" t="s">
        <v>688</v>
      </c>
      <c r="K350" s="21"/>
      <c r="L350" s="21"/>
      <c r="M350" s="21"/>
      <c r="N350" s="21"/>
      <c r="O350" s="21"/>
      <c r="P350" s="21"/>
      <c r="Q350" s="21"/>
      <c r="R350" s="21"/>
      <c r="S350" s="21"/>
      <c r="T350" s="21"/>
      <c r="U350" s="21"/>
      <c r="V350" s="21"/>
      <c r="W350" s="21"/>
      <c r="X350" s="21" t="s">
        <v>363</v>
      </c>
      <c r="Y350" s="21" t="s">
        <v>363</v>
      </c>
      <c r="Z350" s="21" t="s">
        <v>363</v>
      </c>
      <c r="AA350" s="21" t="s">
        <v>363</v>
      </c>
      <c r="AB350" s="21" t="s">
        <v>363</v>
      </c>
      <c r="AC350" s="21" t="s">
        <v>363</v>
      </c>
      <c r="AD350" s="21" t="s">
        <v>363</v>
      </c>
      <c r="AE350" s="21" t="s">
        <v>363</v>
      </c>
      <c r="AF350" s="21" t="s">
        <v>363</v>
      </c>
      <c r="AG350" s="21" t="s">
        <v>363</v>
      </c>
      <c r="AH350" s="21" t="s">
        <v>363</v>
      </c>
      <c r="AI350" s="21"/>
      <c r="AJ350" s="34" t="n">
        <v>41963</v>
      </c>
      <c r="AK350" s="26" t="s">
        <v>82</v>
      </c>
      <c r="AL350" s="27"/>
      <c r="AM350" s="27"/>
      <c r="AN350" s="27"/>
      <c r="AO350" s="27"/>
      <c r="AP350" s="27"/>
      <c r="AQ350" s="27"/>
      <c r="AR350" s="27"/>
      <c r="AS350" s="27"/>
      <c r="AT350" s="27"/>
      <c r="AU350" s="27"/>
      <c r="AV350" s="27"/>
      <c r="AW350" s="27"/>
      <c r="AX350" s="27"/>
      <c r="AY350" s="27" t="n">
        <v>4800000</v>
      </c>
      <c r="AZ350" s="27" t="n">
        <v>4800000</v>
      </c>
      <c r="BA350" s="27" t="n">
        <v>4800000</v>
      </c>
      <c r="BB350" s="27" t="n">
        <v>4800000</v>
      </c>
      <c r="BC350" s="27" t="n">
        <v>4800000</v>
      </c>
      <c r="BD350" s="27" t="n">
        <v>4800000</v>
      </c>
      <c r="BE350" s="27" t="n">
        <v>4800000</v>
      </c>
      <c r="BF350" s="27" t="n">
        <v>4800000</v>
      </c>
      <c r="BG350" s="27" t="n">
        <v>4800000</v>
      </c>
      <c r="BH350" s="27" t="n">
        <v>4800000</v>
      </c>
      <c r="BI350" s="27" t="n">
        <v>4800000</v>
      </c>
    </row>
    <row r="351" s="85" customFormat="true" ht="45.75" hidden="false" customHeight="true" outlineLevel="0" collapsed="false">
      <c r="A351" s="73" t="s">
        <v>64</v>
      </c>
      <c r="B351" s="40" t="s">
        <v>65</v>
      </c>
      <c r="C351" s="71" t="n">
        <v>1092</v>
      </c>
      <c r="D351" s="37" t="s">
        <v>119</v>
      </c>
      <c r="E351" s="15" t="s">
        <v>107</v>
      </c>
      <c r="F351" s="21"/>
      <c r="G351" s="21"/>
      <c r="H351" s="26" t="s">
        <v>569</v>
      </c>
      <c r="I351" s="19" t="s">
        <v>427</v>
      </c>
      <c r="J351" s="19" t="s">
        <v>689</v>
      </c>
      <c r="K351" s="21" t="s">
        <v>71</v>
      </c>
      <c r="L351" s="21" t="s">
        <v>72</v>
      </c>
      <c r="M351" s="21" t="s">
        <v>72</v>
      </c>
      <c r="N351" s="21" t="s">
        <v>72</v>
      </c>
      <c r="O351" s="21" t="s">
        <v>72</v>
      </c>
      <c r="P351" s="21" t="s">
        <v>72</v>
      </c>
      <c r="Q351" s="21" t="s">
        <v>72</v>
      </c>
      <c r="R351" s="21" t="s">
        <v>72</v>
      </c>
      <c r="S351" s="21" t="s">
        <v>72</v>
      </c>
      <c r="T351" s="21" t="s">
        <v>72</v>
      </c>
      <c r="U351" s="21" t="s">
        <v>72</v>
      </c>
      <c r="V351" s="21" t="s">
        <v>72</v>
      </c>
      <c r="W351" s="21" t="s">
        <v>363</v>
      </c>
      <c r="X351" s="21" t="s">
        <v>363</v>
      </c>
      <c r="Y351" s="21" t="s">
        <v>363</v>
      </c>
      <c r="Z351" s="21" t="s">
        <v>363</v>
      </c>
      <c r="AA351" s="21" t="s">
        <v>363</v>
      </c>
      <c r="AB351" s="21" t="s">
        <v>363</v>
      </c>
      <c r="AC351" s="21" t="s">
        <v>363</v>
      </c>
      <c r="AD351" s="21" t="s">
        <v>363</v>
      </c>
      <c r="AE351" s="21" t="s">
        <v>363</v>
      </c>
      <c r="AF351" s="21" t="s">
        <v>363</v>
      </c>
      <c r="AG351" s="21" t="s">
        <v>363</v>
      </c>
      <c r="AH351" s="21" t="s">
        <v>363</v>
      </c>
      <c r="AI351" s="21"/>
      <c r="AJ351" s="23" t="n">
        <v>39715</v>
      </c>
      <c r="AK351" s="23" t="n">
        <v>41695</v>
      </c>
      <c r="AL351" s="27" t="n">
        <v>37000000</v>
      </c>
      <c r="AM351" s="27" t="n">
        <v>13600000</v>
      </c>
      <c r="AN351" s="27" t="n">
        <v>13600000</v>
      </c>
      <c r="AO351" s="27" t="n">
        <v>12100000</v>
      </c>
      <c r="AP351" s="27" t="n">
        <v>12100000</v>
      </c>
      <c r="AQ351" s="27" t="n">
        <v>12100000</v>
      </c>
      <c r="AR351" s="27" t="n">
        <v>12100000</v>
      </c>
      <c r="AS351" s="27" t="n">
        <v>12100000</v>
      </c>
      <c r="AT351" s="27" t="n">
        <v>12100000</v>
      </c>
      <c r="AU351" s="27" t="n">
        <v>12100000</v>
      </c>
      <c r="AV351" s="27" t="n">
        <v>12100000</v>
      </c>
      <c r="AW351" s="27" t="n">
        <v>12100000</v>
      </c>
      <c r="AX351" s="27" t="n">
        <v>11400000</v>
      </c>
      <c r="AY351" s="27" t="n">
        <v>11400000</v>
      </c>
      <c r="AZ351" s="27" t="n">
        <v>11400000</v>
      </c>
      <c r="BA351" s="27" t="n">
        <v>11400000</v>
      </c>
      <c r="BB351" s="27" t="n">
        <v>11400000</v>
      </c>
      <c r="BC351" s="27" t="n">
        <v>11400000</v>
      </c>
      <c r="BD351" s="27" t="n">
        <v>11400000</v>
      </c>
      <c r="BE351" s="27" t="n">
        <v>11400000</v>
      </c>
      <c r="BF351" s="27" t="n">
        <v>11400000</v>
      </c>
      <c r="BG351" s="27" t="n">
        <v>11400000</v>
      </c>
      <c r="BH351" s="27" t="n">
        <v>11400000</v>
      </c>
      <c r="BI351" s="27" t="n">
        <v>11400000</v>
      </c>
      <c r="BJ351" s="51"/>
      <c r="BK351" s="51"/>
      <c r="BL351" s="51"/>
      <c r="BM351" s="51"/>
      <c r="BN351" s="51"/>
      <c r="BO351" s="51"/>
      <c r="BP351" s="51"/>
      <c r="BQ351" s="51"/>
      <c r="BR351" s="51"/>
      <c r="BS351" s="51"/>
      <c r="BT351" s="51"/>
      <c r="BU351" s="51"/>
      <c r="BV351" s="51"/>
      <c r="BW351" s="51"/>
      <c r="BX351" s="51"/>
      <c r="BY351" s="51"/>
      <c r="BZ351" s="51"/>
      <c r="CA351" s="51"/>
      <c r="CB351" s="51"/>
      <c r="CC351" s="51"/>
      <c r="CD351" s="51"/>
      <c r="CE351" s="51"/>
      <c r="CF351" s="51"/>
      <c r="CG351" s="51"/>
      <c r="CH351" s="51"/>
      <c r="CI351" s="51"/>
    </row>
    <row r="352" customFormat="false" ht="69.75" hidden="false" customHeight="true" outlineLevel="0" collapsed="false">
      <c r="A352" s="15" t="s">
        <v>64</v>
      </c>
      <c r="B352" s="16" t="s">
        <v>65</v>
      </c>
      <c r="C352" s="17" t="n">
        <v>1349</v>
      </c>
      <c r="D352" s="16" t="s">
        <v>119</v>
      </c>
      <c r="E352" s="15" t="s">
        <v>107</v>
      </c>
      <c r="F352" s="15"/>
      <c r="G352" s="15"/>
      <c r="H352" s="35" t="n">
        <v>41853</v>
      </c>
      <c r="I352" s="19" t="s">
        <v>690</v>
      </c>
      <c r="J352" s="19" t="s">
        <v>691</v>
      </c>
      <c r="K352" s="21"/>
      <c r="L352" s="21"/>
      <c r="M352" s="21"/>
      <c r="N352" s="21"/>
      <c r="O352" s="21"/>
      <c r="P352" s="21" t="s">
        <v>71</v>
      </c>
      <c r="Q352" s="21" t="s">
        <v>71</v>
      </c>
      <c r="R352" s="21" t="s">
        <v>71</v>
      </c>
      <c r="S352" s="21" t="s">
        <v>72</v>
      </c>
      <c r="T352" s="21" t="s">
        <v>72</v>
      </c>
      <c r="U352" s="21" t="s">
        <v>72</v>
      </c>
      <c r="V352" s="21" t="s">
        <v>72</v>
      </c>
      <c r="W352" s="21" t="s">
        <v>363</v>
      </c>
      <c r="X352" s="21" t="s">
        <v>363</v>
      </c>
      <c r="Y352" s="21" t="s">
        <v>363</v>
      </c>
      <c r="Z352" s="21" t="s">
        <v>363</v>
      </c>
      <c r="AA352" s="21" t="s">
        <v>363</v>
      </c>
      <c r="AB352" s="21" t="s">
        <v>363</v>
      </c>
      <c r="AC352" s="21" t="s">
        <v>363</v>
      </c>
      <c r="AD352" s="21" t="s">
        <v>363</v>
      </c>
      <c r="AE352" s="21" t="s">
        <v>363</v>
      </c>
      <c r="AF352" s="21" t="s">
        <v>363</v>
      </c>
      <c r="AG352" s="21" t="s">
        <v>363</v>
      </c>
      <c r="AH352" s="21" t="s">
        <v>363</v>
      </c>
      <c r="AI352" s="86"/>
      <c r="AJ352" s="26" t="s">
        <v>529</v>
      </c>
      <c r="AK352" s="87" t="n">
        <v>40893</v>
      </c>
      <c r="AL352" s="24"/>
      <c r="AM352" s="24"/>
      <c r="AN352" s="24"/>
      <c r="AO352" s="24"/>
      <c r="AP352" s="24"/>
      <c r="AQ352" s="24" t="s">
        <v>692</v>
      </c>
      <c r="AR352" s="24" t="s">
        <v>692</v>
      </c>
      <c r="AS352" s="24" t="s">
        <v>692</v>
      </c>
      <c r="AT352" s="24" t="s">
        <v>692</v>
      </c>
      <c r="AU352" s="24" t="s">
        <v>692</v>
      </c>
      <c r="AV352" s="46" t="n">
        <v>106500000</v>
      </c>
      <c r="AW352" s="46" t="n">
        <v>106500000</v>
      </c>
      <c r="AX352" s="46" t="n">
        <v>106500000</v>
      </c>
      <c r="AY352" s="46" t="n">
        <v>106500000</v>
      </c>
      <c r="AZ352" s="46" t="n">
        <v>106500000</v>
      </c>
      <c r="BA352" s="46" t="n">
        <v>106500000</v>
      </c>
      <c r="BB352" s="46" t="n">
        <v>106500000</v>
      </c>
      <c r="BC352" s="46" t="n">
        <v>106500000</v>
      </c>
      <c r="BD352" s="46" t="n">
        <v>106500000</v>
      </c>
      <c r="BE352" s="46" t="n">
        <v>106500000</v>
      </c>
      <c r="BF352" s="46" t="n">
        <v>106500000</v>
      </c>
      <c r="BG352" s="46" t="n">
        <v>106500000</v>
      </c>
      <c r="BH352" s="46" t="n">
        <v>106500000</v>
      </c>
      <c r="BI352" s="46" t="n">
        <v>106500000</v>
      </c>
    </row>
    <row r="353" customFormat="false" ht="54" hidden="false" customHeight="true" outlineLevel="0" collapsed="false">
      <c r="A353" s="15" t="s">
        <v>64</v>
      </c>
      <c r="B353" s="16" t="s">
        <v>65</v>
      </c>
      <c r="C353" s="17" t="n">
        <v>1350</v>
      </c>
      <c r="D353" s="16" t="s">
        <v>119</v>
      </c>
      <c r="E353" s="15" t="s">
        <v>107</v>
      </c>
      <c r="F353" s="15"/>
      <c r="G353" s="15"/>
      <c r="H353" s="35" t="n">
        <v>41853</v>
      </c>
      <c r="I353" s="19" t="s">
        <v>690</v>
      </c>
      <c r="J353" s="19" t="s">
        <v>693</v>
      </c>
      <c r="K353" s="21"/>
      <c r="L353" s="21"/>
      <c r="M353" s="21"/>
      <c r="N353" s="21"/>
      <c r="O353" s="21"/>
      <c r="P353" s="21" t="s">
        <v>71</v>
      </c>
      <c r="Q353" s="21" t="s">
        <v>71</v>
      </c>
      <c r="R353" s="21" t="s">
        <v>71</v>
      </c>
      <c r="S353" s="21" t="s">
        <v>71</v>
      </c>
      <c r="T353" s="21" t="s">
        <v>72</v>
      </c>
      <c r="U353" s="21" t="s">
        <v>72</v>
      </c>
      <c r="V353" s="21" t="s">
        <v>72</v>
      </c>
      <c r="W353" s="21" t="s">
        <v>363</v>
      </c>
      <c r="X353" s="21" t="s">
        <v>363</v>
      </c>
      <c r="Y353" s="21" t="s">
        <v>363</v>
      </c>
      <c r="Z353" s="21" t="s">
        <v>363</v>
      </c>
      <c r="AA353" s="21" t="s">
        <v>363</v>
      </c>
      <c r="AB353" s="21" t="s">
        <v>363</v>
      </c>
      <c r="AC353" s="21" t="s">
        <v>363</v>
      </c>
      <c r="AD353" s="21" t="s">
        <v>363</v>
      </c>
      <c r="AE353" s="21" t="s">
        <v>363</v>
      </c>
      <c r="AF353" s="21" t="s">
        <v>363</v>
      </c>
      <c r="AG353" s="21" t="s">
        <v>363</v>
      </c>
      <c r="AH353" s="21" t="s">
        <v>363</v>
      </c>
      <c r="AI353" s="86"/>
      <c r="AJ353" s="26" t="s">
        <v>529</v>
      </c>
      <c r="AK353" s="87" t="n">
        <v>40893</v>
      </c>
      <c r="AL353" s="24"/>
      <c r="AM353" s="24"/>
      <c r="AN353" s="24"/>
      <c r="AO353" s="24"/>
      <c r="AP353" s="24"/>
      <c r="AQ353" s="24" t="s">
        <v>692</v>
      </c>
      <c r="AR353" s="24" t="s">
        <v>692</v>
      </c>
      <c r="AS353" s="24" t="s">
        <v>692</v>
      </c>
      <c r="AT353" s="24" t="s">
        <v>692</v>
      </c>
      <c r="AU353" s="24" t="s">
        <v>692</v>
      </c>
      <c r="AV353" s="24" t="s">
        <v>694</v>
      </c>
      <c r="AW353" s="24" t="s">
        <v>694</v>
      </c>
      <c r="AX353" s="24" t="s">
        <v>694</v>
      </c>
      <c r="AY353" s="24" t="s">
        <v>694</v>
      </c>
      <c r="AZ353" s="24" t="s">
        <v>694</v>
      </c>
      <c r="BA353" s="24" t="s">
        <v>694</v>
      </c>
      <c r="BB353" s="24" t="s">
        <v>694</v>
      </c>
      <c r="BC353" s="24" t="s">
        <v>694</v>
      </c>
      <c r="BD353" s="24" t="s">
        <v>694</v>
      </c>
      <c r="BE353" s="24" t="s">
        <v>694</v>
      </c>
      <c r="BF353" s="24" t="s">
        <v>694</v>
      </c>
      <c r="BG353" s="24" t="s">
        <v>694</v>
      </c>
      <c r="BH353" s="24" t="s">
        <v>694</v>
      </c>
      <c r="BI353" s="24" t="s">
        <v>694</v>
      </c>
    </row>
    <row r="354" customFormat="false" ht="69.75" hidden="false" customHeight="true" outlineLevel="0" collapsed="false">
      <c r="A354" s="36" t="s">
        <v>64</v>
      </c>
      <c r="B354" s="37" t="s">
        <v>65</v>
      </c>
      <c r="C354" s="38" t="n">
        <v>941</v>
      </c>
      <c r="D354" s="37" t="s">
        <v>119</v>
      </c>
      <c r="E354" s="15" t="s">
        <v>120</v>
      </c>
      <c r="F354" s="26"/>
      <c r="G354" s="26"/>
      <c r="H354" s="50" t="s">
        <v>695</v>
      </c>
      <c r="I354" s="19" t="s">
        <v>696</v>
      </c>
      <c r="J354" s="19" t="s">
        <v>697</v>
      </c>
      <c r="K354" s="21" t="s">
        <v>71</v>
      </c>
      <c r="L354" s="21" t="s">
        <v>71</v>
      </c>
      <c r="M354" s="21" t="s">
        <v>71</v>
      </c>
      <c r="N354" s="21" t="s">
        <v>71</v>
      </c>
      <c r="O354" s="21" t="s">
        <v>71</v>
      </c>
      <c r="P354" s="21" t="s">
        <v>71</v>
      </c>
      <c r="Q354" s="21" t="s">
        <v>71</v>
      </c>
      <c r="R354" s="21" t="s">
        <v>71</v>
      </c>
      <c r="S354" s="21" t="s">
        <v>72</v>
      </c>
      <c r="T354" s="21" t="s">
        <v>72</v>
      </c>
      <c r="U354" s="21" t="s">
        <v>72</v>
      </c>
      <c r="V354" s="21" t="s">
        <v>72</v>
      </c>
      <c r="W354" s="21" t="s">
        <v>363</v>
      </c>
      <c r="X354" s="21" t="s">
        <v>363</v>
      </c>
      <c r="Y354" s="21" t="s">
        <v>363</v>
      </c>
      <c r="Z354" s="21" t="s">
        <v>363</v>
      </c>
      <c r="AA354" s="21" t="s">
        <v>363</v>
      </c>
      <c r="AB354" s="21" t="s">
        <v>363</v>
      </c>
      <c r="AC354" s="21" t="s">
        <v>363</v>
      </c>
      <c r="AD354" s="21" t="s">
        <v>363</v>
      </c>
      <c r="AE354" s="21" t="s">
        <v>363</v>
      </c>
      <c r="AF354" s="21" t="s">
        <v>363</v>
      </c>
      <c r="AG354" s="21" t="s">
        <v>363</v>
      </c>
      <c r="AH354" s="21" t="s">
        <v>363</v>
      </c>
      <c r="AI354" s="21"/>
      <c r="AJ354" s="40" t="s">
        <v>124</v>
      </c>
      <c r="AK354" s="23" t="n">
        <v>41752</v>
      </c>
      <c r="AL354" s="27" t="n">
        <v>13748000</v>
      </c>
      <c r="AM354" s="27" t="n">
        <v>13748000</v>
      </c>
      <c r="AN354" s="27" t="n">
        <v>13748000</v>
      </c>
      <c r="AO354" s="27" t="n">
        <v>13748000</v>
      </c>
      <c r="AP354" s="27" t="n">
        <v>13748000</v>
      </c>
      <c r="AQ354" s="27" t="n">
        <v>13748000</v>
      </c>
      <c r="AR354" s="27" t="n">
        <v>13748000</v>
      </c>
      <c r="AS354" s="27" t="n">
        <v>13748000</v>
      </c>
      <c r="AT354" s="27" t="n">
        <v>13748000</v>
      </c>
      <c r="AU354" s="27" t="n">
        <v>13748000</v>
      </c>
      <c r="AV354" s="27" t="n">
        <v>19000000</v>
      </c>
      <c r="AW354" s="27" t="n">
        <v>19000000</v>
      </c>
      <c r="AX354" s="27" t="n">
        <v>19000000</v>
      </c>
      <c r="AY354" s="27" t="n">
        <v>19000000</v>
      </c>
      <c r="AZ354" s="27" t="n">
        <v>19000000</v>
      </c>
      <c r="BA354" s="27" t="n">
        <v>19000000</v>
      </c>
      <c r="BB354" s="27" t="n">
        <v>19000000</v>
      </c>
      <c r="BC354" s="27" t="n">
        <v>19000000</v>
      </c>
      <c r="BD354" s="27" t="n">
        <v>19000000</v>
      </c>
      <c r="BE354" s="27" t="n">
        <v>19000000</v>
      </c>
      <c r="BF354" s="27" t="n">
        <v>19000000</v>
      </c>
      <c r="BG354" s="27" t="n">
        <v>19000000</v>
      </c>
      <c r="BH354" s="27" t="n">
        <v>19000000</v>
      </c>
      <c r="BI354" s="27" t="n">
        <v>19000000</v>
      </c>
    </row>
    <row r="355" s="51" customFormat="true" ht="60.75" hidden="false" customHeight="true" outlineLevel="0" collapsed="false">
      <c r="A355" s="36" t="s">
        <v>64</v>
      </c>
      <c r="B355" s="37" t="s">
        <v>65</v>
      </c>
      <c r="C355" s="38" t="n">
        <v>919</v>
      </c>
      <c r="D355" s="37" t="s">
        <v>119</v>
      </c>
      <c r="E355" s="15" t="s">
        <v>120</v>
      </c>
      <c r="F355" s="26"/>
      <c r="G355" s="26"/>
      <c r="H355" s="26" t="s">
        <v>698</v>
      </c>
      <c r="I355" s="19" t="s">
        <v>649</v>
      </c>
      <c r="J355" s="19" t="s">
        <v>699</v>
      </c>
      <c r="K355" s="21" t="s">
        <v>71</v>
      </c>
      <c r="L355" s="21" t="s">
        <v>71</v>
      </c>
      <c r="M355" s="21" t="s">
        <v>71</v>
      </c>
      <c r="N355" s="21" t="s">
        <v>71</v>
      </c>
      <c r="O355" s="21" t="s">
        <v>71</v>
      </c>
      <c r="P355" s="21" t="s">
        <v>71</v>
      </c>
      <c r="Q355" s="21" t="s">
        <v>71</v>
      </c>
      <c r="R355" s="21" t="s">
        <v>71</v>
      </c>
      <c r="S355" s="21" t="s">
        <v>71</v>
      </c>
      <c r="T355" s="21" t="s">
        <v>72</v>
      </c>
      <c r="U355" s="21" t="s">
        <v>72</v>
      </c>
      <c r="V355" s="21" t="s">
        <v>363</v>
      </c>
      <c r="W355" s="21" t="s">
        <v>363</v>
      </c>
      <c r="X355" s="21" t="s">
        <v>363</v>
      </c>
      <c r="Y355" s="21" t="s">
        <v>363</v>
      </c>
      <c r="Z355" s="21" t="s">
        <v>363</v>
      </c>
      <c r="AA355" s="21" t="s">
        <v>363</v>
      </c>
      <c r="AB355" s="21" t="s">
        <v>363</v>
      </c>
      <c r="AC355" s="21" t="s">
        <v>363</v>
      </c>
      <c r="AD355" s="21" t="s">
        <v>363</v>
      </c>
      <c r="AE355" s="21" t="s">
        <v>363</v>
      </c>
      <c r="AF355" s="21" t="s">
        <v>363</v>
      </c>
      <c r="AG355" s="21" t="s">
        <v>363</v>
      </c>
      <c r="AH355" s="21" t="s">
        <v>363</v>
      </c>
      <c r="AI355" s="21"/>
      <c r="AJ355" s="23" t="n">
        <v>40219</v>
      </c>
      <c r="AK355" s="23" t="n">
        <v>41673</v>
      </c>
      <c r="AL355" s="27" t="n">
        <v>4600000</v>
      </c>
      <c r="AM355" s="27" t="n">
        <v>4600000</v>
      </c>
      <c r="AN355" s="27" t="n">
        <v>9200000</v>
      </c>
      <c r="AO355" s="27" t="n">
        <v>13600000</v>
      </c>
      <c r="AP355" s="27" t="n">
        <v>13600000</v>
      </c>
      <c r="AQ355" s="27" t="n">
        <v>13600000</v>
      </c>
      <c r="AR355" s="27" t="n">
        <v>13600000</v>
      </c>
      <c r="AS355" s="27" t="n">
        <v>12000000</v>
      </c>
      <c r="AT355" s="27" t="n">
        <v>12000000</v>
      </c>
      <c r="AU355" s="27" t="n">
        <v>12000000</v>
      </c>
      <c r="AV355" s="27" t="n">
        <v>12000000</v>
      </c>
      <c r="AW355" s="27" t="n">
        <v>12500000</v>
      </c>
      <c r="AX355" s="27" t="n">
        <v>12500000</v>
      </c>
      <c r="AY355" s="27" t="n">
        <v>12500000</v>
      </c>
      <c r="AZ355" s="27" t="n">
        <v>12500000</v>
      </c>
      <c r="BA355" s="27" t="n">
        <v>12500000</v>
      </c>
      <c r="BB355" s="27" t="n">
        <v>12500000</v>
      </c>
      <c r="BC355" s="27" t="n">
        <v>12500000</v>
      </c>
      <c r="BD355" s="27" t="n">
        <v>12500000</v>
      </c>
      <c r="BE355" s="27" t="n">
        <v>12500000</v>
      </c>
      <c r="BF355" s="27" t="n">
        <v>12500000</v>
      </c>
      <c r="BG355" s="27" t="n">
        <v>12500000</v>
      </c>
      <c r="BH355" s="27" t="n">
        <v>12500000</v>
      </c>
      <c r="BI355" s="27" t="n">
        <v>12500000</v>
      </c>
    </row>
    <row r="356" customFormat="false" ht="45.75" hidden="false" customHeight="true" outlineLevel="0" collapsed="false">
      <c r="A356" s="15" t="s">
        <v>64</v>
      </c>
      <c r="B356" s="16" t="s">
        <v>65</v>
      </c>
      <c r="C356" s="17" t="n">
        <v>1175</v>
      </c>
      <c r="D356" s="16" t="s">
        <v>119</v>
      </c>
      <c r="E356" s="15" t="s">
        <v>107</v>
      </c>
      <c r="F356" s="15"/>
      <c r="G356" s="15"/>
      <c r="H356" s="26" t="s">
        <v>700</v>
      </c>
      <c r="I356" s="19" t="s">
        <v>701</v>
      </c>
      <c r="J356" s="19" t="s">
        <v>702</v>
      </c>
      <c r="K356" s="21" t="s">
        <v>80</v>
      </c>
      <c r="L356" s="21" t="s">
        <v>81</v>
      </c>
      <c r="M356" s="21" t="s">
        <v>81</v>
      </c>
      <c r="N356" s="21" t="s">
        <v>81</v>
      </c>
      <c r="O356" s="21" t="s">
        <v>71</v>
      </c>
      <c r="P356" s="21" t="s">
        <v>71</v>
      </c>
      <c r="Q356" s="21" t="s">
        <v>71</v>
      </c>
      <c r="R356" s="21" t="s">
        <v>72</v>
      </c>
      <c r="S356" s="21" t="s">
        <v>72</v>
      </c>
      <c r="T356" s="21" t="s">
        <v>72</v>
      </c>
      <c r="U356" s="21" t="s">
        <v>72</v>
      </c>
      <c r="V356" s="21" t="s">
        <v>363</v>
      </c>
      <c r="W356" s="21" t="s">
        <v>363</v>
      </c>
      <c r="X356" s="21" t="s">
        <v>363</v>
      </c>
      <c r="Y356" s="21" t="s">
        <v>363</v>
      </c>
      <c r="Z356" s="21" t="s">
        <v>363</v>
      </c>
      <c r="AA356" s="21" t="s">
        <v>363</v>
      </c>
      <c r="AB356" s="21" t="s">
        <v>363</v>
      </c>
      <c r="AC356" s="21" t="s">
        <v>363</v>
      </c>
      <c r="AD356" s="21" t="s">
        <v>363</v>
      </c>
      <c r="AE356" s="21" t="s">
        <v>363</v>
      </c>
      <c r="AF356" s="21" t="s">
        <v>363</v>
      </c>
      <c r="AG356" s="21" t="s">
        <v>363</v>
      </c>
      <c r="AH356" s="21" t="s">
        <v>363</v>
      </c>
      <c r="AI356" s="21"/>
      <c r="AJ356" s="34" t="n">
        <v>40842</v>
      </c>
      <c r="AK356" s="26" t="s">
        <v>90</v>
      </c>
      <c r="AL356" s="27" t="s">
        <v>83</v>
      </c>
      <c r="AM356" s="27" t="n">
        <v>3700000</v>
      </c>
      <c r="AN356" s="27" t="n">
        <v>3700000</v>
      </c>
      <c r="AO356" s="27" t="n">
        <v>3700000</v>
      </c>
      <c r="AP356" s="27" t="n">
        <v>4110000</v>
      </c>
      <c r="AQ356" s="27" t="n">
        <v>4110000</v>
      </c>
      <c r="AR356" s="27" t="n">
        <v>4110000</v>
      </c>
      <c r="AS356" s="27" t="n">
        <v>4110000</v>
      </c>
      <c r="AT356" s="27" t="n">
        <v>4110000</v>
      </c>
      <c r="AU356" s="27" t="n">
        <v>4110000</v>
      </c>
      <c r="AV356" s="27" t="n">
        <v>6200000</v>
      </c>
      <c r="AW356" s="27" t="n">
        <v>6200000</v>
      </c>
      <c r="AX356" s="27" t="n">
        <v>6200000</v>
      </c>
      <c r="AY356" s="27" t="n">
        <v>6200000</v>
      </c>
      <c r="AZ356" s="27" t="n">
        <v>6200000</v>
      </c>
      <c r="BA356" s="27" t="n">
        <v>6200000</v>
      </c>
      <c r="BB356" s="27" t="n">
        <v>4550000</v>
      </c>
      <c r="BC356" s="27" t="n">
        <v>4550000</v>
      </c>
      <c r="BD356" s="27" t="n">
        <v>4535000</v>
      </c>
      <c r="BE356" s="27" t="n">
        <v>4535000</v>
      </c>
      <c r="BF356" s="27" t="n">
        <v>4535000</v>
      </c>
      <c r="BG356" s="27" t="n">
        <v>4535000</v>
      </c>
      <c r="BH356" s="27" t="n">
        <v>4535000</v>
      </c>
      <c r="BI356" s="27" t="n">
        <v>4535000</v>
      </c>
    </row>
    <row r="357" customFormat="false" ht="56.25" hidden="false" customHeight="false" outlineLevel="0" collapsed="false">
      <c r="A357" s="36" t="s">
        <v>64</v>
      </c>
      <c r="B357" s="37" t="s">
        <v>65</v>
      </c>
      <c r="C357" s="38" t="n">
        <v>935</v>
      </c>
      <c r="D357" s="37" t="s">
        <v>119</v>
      </c>
      <c r="E357" s="15" t="s">
        <v>120</v>
      </c>
      <c r="F357" s="26"/>
      <c r="G357" s="26"/>
      <c r="H357" s="26" t="s">
        <v>698</v>
      </c>
      <c r="I357" s="19" t="s">
        <v>696</v>
      </c>
      <c r="J357" s="39" t="s">
        <v>703</v>
      </c>
      <c r="K357" s="21" t="s">
        <v>72</v>
      </c>
      <c r="L357" s="21" t="s">
        <v>72</v>
      </c>
      <c r="M357" s="21" t="s">
        <v>72</v>
      </c>
      <c r="N357" s="21" t="s">
        <v>72</v>
      </c>
      <c r="O357" s="21" t="s">
        <v>72</v>
      </c>
      <c r="P357" s="21" t="s">
        <v>72</v>
      </c>
      <c r="Q357" s="21" t="s">
        <v>72</v>
      </c>
      <c r="R357" s="21" t="s">
        <v>72</v>
      </c>
      <c r="S357" s="21" t="s">
        <v>72</v>
      </c>
      <c r="T357" s="21" t="s">
        <v>72</v>
      </c>
      <c r="U357" s="21" t="s">
        <v>72</v>
      </c>
      <c r="V357" s="21" t="s">
        <v>363</v>
      </c>
      <c r="W357" s="21" t="s">
        <v>363</v>
      </c>
      <c r="X357" s="21" t="s">
        <v>363</v>
      </c>
      <c r="Y357" s="21" t="s">
        <v>363</v>
      </c>
      <c r="Z357" s="21" t="s">
        <v>363</v>
      </c>
      <c r="AA357" s="21" t="s">
        <v>363</v>
      </c>
      <c r="AB357" s="21" t="s">
        <v>363</v>
      </c>
      <c r="AC357" s="21" t="s">
        <v>363</v>
      </c>
      <c r="AD357" s="21" t="s">
        <v>363</v>
      </c>
      <c r="AE357" s="21" t="s">
        <v>363</v>
      </c>
      <c r="AF357" s="21" t="s">
        <v>363</v>
      </c>
      <c r="AG357" s="21" t="s">
        <v>363</v>
      </c>
      <c r="AH357" s="21" t="s">
        <v>363</v>
      </c>
      <c r="AI357" s="21"/>
      <c r="AJ357" s="40" t="s">
        <v>124</v>
      </c>
      <c r="AK357" s="26" t="s">
        <v>90</v>
      </c>
      <c r="AL357" s="27" t="n">
        <v>10200000</v>
      </c>
      <c r="AM357" s="27" t="n">
        <v>10200000</v>
      </c>
      <c r="AN357" s="27" t="n">
        <v>10200000</v>
      </c>
      <c r="AO357" s="27" t="n">
        <v>10200000</v>
      </c>
      <c r="AP357" s="27" t="n">
        <v>10200000</v>
      </c>
      <c r="AQ357" s="27" t="n">
        <v>10200000</v>
      </c>
      <c r="AR357" s="27" t="n">
        <v>10200000</v>
      </c>
      <c r="AS357" s="27" t="n">
        <v>10200000</v>
      </c>
      <c r="AT357" s="27" t="n">
        <v>10200000</v>
      </c>
      <c r="AU357" s="27" t="n">
        <v>10200000</v>
      </c>
      <c r="AV357" s="27" t="n">
        <v>12900000</v>
      </c>
      <c r="AW357" s="27" t="n">
        <v>12900000</v>
      </c>
      <c r="AX357" s="27" t="n">
        <v>12900000</v>
      </c>
      <c r="AY357" s="27" t="n">
        <v>12900000</v>
      </c>
      <c r="AZ357" s="27" t="n">
        <v>12900000</v>
      </c>
      <c r="BA357" s="27" t="n">
        <v>12900000</v>
      </c>
      <c r="BB357" s="27" t="n">
        <v>12900000</v>
      </c>
      <c r="BC357" s="27" t="n">
        <v>12900000</v>
      </c>
      <c r="BD357" s="27" t="n">
        <v>12900000</v>
      </c>
      <c r="BE357" s="27" t="n">
        <v>12900000</v>
      </c>
      <c r="BF357" s="27" t="n">
        <v>12900000</v>
      </c>
      <c r="BG357" s="27" t="n">
        <v>12900000</v>
      </c>
      <c r="BH357" s="27" t="n">
        <v>12900000</v>
      </c>
      <c r="BI357" s="27" t="n">
        <v>12900000</v>
      </c>
    </row>
    <row r="358" s="51" customFormat="true" ht="47.25" hidden="false" customHeight="true" outlineLevel="0" collapsed="false">
      <c r="A358" s="36" t="s">
        <v>64</v>
      </c>
      <c r="B358" s="37" t="s">
        <v>65</v>
      </c>
      <c r="C358" s="38" t="n">
        <v>887</v>
      </c>
      <c r="D358" s="37" t="s">
        <v>119</v>
      </c>
      <c r="E358" s="15" t="s">
        <v>120</v>
      </c>
      <c r="F358" s="26"/>
      <c r="G358" s="26"/>
      <c r="H358" s="26" t="s">
        <v>704</v>
      </c>
      <c r="I358" s="19" t="s">
        <v>705</v>
      </c>
      <c r="J358" s="19" t="s">
        <v>706</v>
      </c>
      <c r="K358" s="21" t="s">
        <v>71</v>
      </c>
      <c r="L358" s="21" t="s">
        <v>71</v>
      </c>
      <c r="M358" s="21" t="s">
        <v>72</v>
      </c>
      <c r="N358" s="21" t="s">
        <v>72</v>
      </c>
      <c r="O358" s="21" t="s">
        <v>72</v>
      </c>
      <c r="P358" s="21" t="s">
        <v>72</v>
      </c>
      <c r="Q358" s="21" t="s">
        <v>72</v>
      </c>
      <c r="R358" s="21" t="s">
        <v>72</v>
      </c>
      <c r="S358" s="21" t="s">
        <v>72</v>
      </c>
      <c r="T358" s="21" t="s">
        <v>72</v>
      </c>
      <c r="U358" s="21" t="s">
        <v>363</v>
      </c>
      <c r="V358" s="21" t="s">
        <v>363</v>
      </c>
      <c r="W358" s="21" t="s">
        <v>363</v>
      </c>
      <c r="X358" s="21" t="s">
        <v>363</v>
      </c>
      <c r="Y358" s="21" t="s">
        <v>363</v>
      </c>
      <c r="Z358" s="21" t="s">
        <v>363</v>
      </c>
      <c r="AA358" s="21" t="s">
        <v>363</v>
      </c>
      <c r="AB358" s="21" t="s">
        <v>363</v>
      </c>
      <c r="AC358" s="21" t="s">
        <v>363</v>
      </c>
      <c r="AD358" s="21" t="s">
        <v>363</v>
      </c>
      <c r="AE358" s="21" t="s">
        <v>363</v>
      </c>
      <c r="AF358" s="21" t="s">
        <v>363</v>
      </c>
      <c r="AG358" s="21" t="s">
        <v>363</v>
      </c>
      <c r="AH358" s="21" t="s">
        <v>363</v>
      </c>
      <c r="AI358" s="21"/>
      <c r="AJ358" s="23" t="n">
        <v>40219</v>
      </c>
      <c r="AK358" s="23" t="n">
        <v>41673</v>
      </c>
      <c r="AL358" s="27" t="n">
        <v>76000000</v>
      </c>
      <c r="AM358" s="27" t="n">
        <v>76000000</v>
      </c>
      <c r="AN358" s="27" t="n">
        <v>66300000</v>
      </c>
      <c r="AO358" s="27" t="n">
        <v>58000000</v>
      </c>
      <c r="AP358" s="27" t="n">
        <v>58000000</v>
      </c>
      <c r="AQ358" s="27" t="n">
        <v>58000000</v>
      </c>
      <c r="AR358" s="27" t="n">
        <v>58000000</v>
      </c>
      <c r="AS358" s="27" t="n">
        <v>58000000</v>
      </c>
      <c r="AT358" s="27" t="n">
        <v>73000000</v>
      </c>
      <c r="AU358" s="27" t="n">
        <v>73000000</v>
      </c>
      <c r="AV358" s="27" t="n">
        <v>73000000</v>
      </c>
      <c r="AW358" s="27" t="n">
        <v>73000000</v>
      </c>
      <c r="AX358" s="27" t="n">
        <v>73000000</v>
      </c>
      <c r="AY358" s="27" t="n">
        <v>73000000</v>
      </c>
      <c r="AZ358" s="27" t="n">
        <v>73000000</v>
      </c>
      <c r="BA358" s="27" t="n">
        <v>73000000</v>
      </c>
      <c r="BB358" s="27" t="n">
        <v>73000000</v>
      </c>
      <c r="BC358" s="27" t="n">
        <v>73000000</v>
      </c>
      <c r="BD358" s="27" t="n">
        <v>73000000</v>
      </c>
      <c r="BE358" s="27" t="n">
        <v>73000000</v>
      </c>
      <c r="BF358" s="27" t="n">
        <v>73000000</v>
      </c>
      <c r="BG358" s="27" t="n">
        <v>73000000</v>
      </c>
      <c r="BH358" s="27" t="n">
        <v>73000000</v>
      </c>
      <c r="BI358" s="27" t="n">
        <v>73000000</v>
      </c>
    </row>
    <row r="359" customFormat="false" ht="82.5" hidden="false" customHeight="true" outlineLevel="0" collapsed="false">
      <c r="A359" s="73" t="s">
        <v>64</v>
      </c>
      <c r="B359" s="16" t="s">
        <v>65</v>
      </c>
      <c r="C359" s="71" t="n">
        <v>1068</v>
      </c>
      <c r="D359" s="37" t="s">
        <v>119</v>
      </c>
      <c r="E359" s="15" t="s">
        <v>107</v>
      </c>
      <c r="F359" s="88"/>
      <c r="G359" s="88"/>
      <c r="H359" s="26" t="s">
        <v>707</v>
      </c>
      <c r="I359" s="19" t="s">
        <v>690</v>
      </c>
      <c r="J359" s="19" t="s">
        <v>708</v>
      </c>
      <c r="K359" s="21" t="s">
        <v>71</v>
      </c>
      <c r="L359" s="21" t="s">
        <v>71</v>
      </c>
      <c r="M359" s="21" t="s">
        <v>71</v>
      </c>
      <c r="N359" s="21" t="s">
        <v>71</v>
      </c>
      <c r="O359" s="21" t="s">
        <v>71</v>
      </c>
      <c r="P359" s="21" t="s">
        <v>71</v>
      </c>
      <c r="Q359" s="21" t="s">
        <v>71</v>
      </c>
      <c r="R359" s="21" t="s">
        <v>72</v>
      </c>
      <c r="S359" s="21" t="s">
        <v>72</v>
      </c>
      <c r="T359" s="21" t="s">
        <v>72</v>
      </c>
      <c r="U359" s="21" t="s">
        <v>363</v>
      </c>
      <c r="V359" s="21" t="s">
        <v>363</v>
      </c>
      <c r="W359" s="21" t="s">
        <v>363</v>
      </c>
      <c r="X359" s="21" t="s">
        <v>363</v>
      </c>
      <c r="Y359" s="21" t="s">
        <v>363</v>
      </c>
      <c r="Z359" s="21" t="s">
        <v>363</v>
      </c>
      <c r="AA359" s="21" t="s">
        <v>363</v>
      </c>
      <c r="AB359" s="21" t="s">
        <v>363</v>
      </c>
      <c r="AC359" s="21" t="s">
        <v>363</v>
      </c>
      <c r="AD359" s="21" t="s">
        <v>363</v>
      </c>
      <c r="AE359" s="21" t="s">
        <v>363</v>
      </c>
      <c r="AF359" s="21" t="s">
        <v>363</v>
      </c>
      <c r="AG359" s="21" t="s">
        <v>363</v>
      </c>
      <c r="AH359" s="21" t="s">
        <v>363</v>
      </c>
      <c r="AI359" s="86"/>
      <c r="AJ359" s="21" t="s">
        <v>709</v>
      </c>
      <c r="AK359" s="87" t="n">
        <v>40893</v>
      </c>
      <c r="AL359" s="46" t="n">
        <v>106500000</v>
      </c>
      <c r="AM359" s="46" t="n">
        <v>106500000</v>
      </c>
      <c r="AN359" s="46" t="n">
        <v>106500000</v>
      </c>
      <c r="AO359" s="46" t="n">
        <v>106500000</v>
      </c>
      <c r="AP359" s="46" t="n">
        <v>106500000</v>
      </c>
      <c r="AQ359" s="46" t="n">
        <v>106500000</v>
      </c>
      <c r="AR359" s="46" t="n">
        <v>106500000</v>
      </c>
      <c r="AS359" s="46" t="n">
        <v>106500000</v>
      </c>
      <c r="AT359" s="46" t="n">
        <v>106500000</v>
      </c>
      <c r="AU359" s="46" t="n">
        <v>106500000</v>
      </c>
      <c r="AV359" s="24" t="s">
        <v>694</v>
      </c>
      <c r="AW359" s="24" t="s">
        <v>694</v>
      </c>
      <c r="AX359" s="24" t="s">
        <v>694</v>
      </c>
      <c r="AY359" s="24" t="s">
        <v>694</v>
      </c>
      <c r="AZ359" s="24" t="s">
        <v>694</v>
      </c>
      <c r="BA359" s="24" t="s">
        <v>694</v>
      </c>
      <c r="BB359" s="24" t="s">
        <v>694</v>
      </c>
      <c r="BC359" s="24" t="s">
        <v>694</v>
      </c>
      <c r="BD359" s="24" t="s">
        <v>694</v>
      </c>
      <c r="BE359" s="24" t="s">
        <v>694</v>
      </c>
      <c r="BF359" s="24" t="s">
        <v>694</v>
      </c>
      <c r="BG359" s="24" t="s">
        <v>694</v>
      </c>
      <c r="BH359" s="24" t="s">
        <v>694</v>
      </c>
      <c r="BI359" s="24" t="s">
        <v>694</v>
      </c>
    </row>
    <row r="360" customFormat="false" ht="56.25" hidden="false" customHeight="false" outlineLevel="0" collapsed="false">
      <c r="A360" s="36" t="s">
        <v>64</v>
      </c>
      <c r="B360" s="37" t="s">
        <v>65</v>
      </c>
      <c r="C360" s="38" t="n">
        <v>928</v>
      </c>
      <c r="D360" s="37" t="s">
        <v>119</v>
      </c>
      <c r="E360" s="15" t="s">
        <v>120</v>
      </c>
      <c r="F360" s="36"/>
      <c r="G360" s="36"/>
      <c r="H360" s="26" t="s">
        <v>463</v>
      </c>
      <c r="I360" s="19" t="s">
        <v>710</v>
      </c>
      <c r="J360" s="19" t="s">
        <v>711</v>
      </c>
      <c r="K360" s="21" t="s">
        <v>71</v>
      </c>
      <c r="L360" s="21" t="s">
        <v>71</v>
      </c>
      <c r="M360" s="21" t="s">
        <v>71</v>
      </c>
      <c r="N360" s="21" t="s">
        <v>71</v>
      </c>
      <c r="O360" s="21" t="s">
        <v>71</v>
      </c>
      <c r="P360" s="21" t="s">
        <v>71</v>
      </c>
      <c r="Q360" s="21" t="s">
        <v>71</v>
      </c>
      <c r="R360" s="21" t="s">
        <v>71</v>
      </c>
      <c r="S360" s="21" t="s">
        <v>71</v>
      </c>
      <c r="T360" s="21" t="s">
        <v>72</v>
      </c>
      <c r="U360" s="21" t="s">
        <v>363</v>
      </c>
      <c r="V360" s="21" t="s">
        <v>363</v>
      </c>
      <c r="W360" s="21" t="s">
        <v>363</v>
      </c>
      <c r="X360" s="21" t="s">
        <v>363</v>
      </c>
      <c r="Y360" s="21" t="s">
        <v>363</v>
      </c>
      <c r="Z360" s="21" t="s">
        <v>363</v>
      </c>
      <c r="AA360" s="21" t="s">
        <v>363</v>
      </c>
      <c r="AB360" s="21" t="s">
        <v>363</v>
      </c>
      <c r="AC360" s="21" t="s">
        <v>363</v>
      </c>
      <c r="AD360" s="21" t="s">
        <v>363</v>
      </c>
      <c r="AE360" s="21" t="s">
        <v>363</v>
      </c>
      <c r="AF360" s="21" t="s">
        <v>363</v>
      </c>
      <c r="AG360" s="21" t="s">
        <v>363</v>
      </c>
      <c r="AH360" s="21" t="s">
        <v>363</v>
      </c>
      <c r="AI360" s="21"/>
      <c r="AJ360" s="26" t="s">
        <v>124</v>
      </c>
      <c r="AK360" s="23" t="n">
        <v>40968</v>
      </c>
      <c r="AL360" s="27" t="n">
        <v>2300000</v>
      </c>
      <c r="AM360" s="27" t="n">
        <v>3400000</v>
      </c>
      <c r="AN360" s="27" t="n">
        <v>3400000</v>
      </c>
      <c r="AO360" s="27" t="n">
        <v>3400000</v>
      </c>
      <c r="AP360" s="27" t="n">
        <v>3400000</v>
      </c>
      <c r="AQ360" s="27" t="n">
        <v>3400000</v>
      </c>
      <c r="AR360" s="27" t="n">
        <v>3400000</v>
      </c>
      <c r="AS360" s="27" t="n">
        <v>3400000</v>
      </c>
      <c r="AT360" s="27" t="n">
        <v>3400000</v>
      </c>
      <c r="AU360" s="27" t="n">
        <v>3400000</v>
      </c>
      <c r="AV360" s="27" t="n">
        <v>3000000</v>
      </c>
      <c r="AW360" s="27" t="n">
        <v>3000000</v>
      </c>
      <c r="AX360" s="27" t="n">
        <v>3000000</v>
      </c>
      <c r="AY360" s="27" t="n">
        <v>3000000</v>
      </c>
      <c r="AZ360" s="27" t="n">
        <v>3000000</v>
      </c>
      <c r="BA360" s="27" t="n">
        <v>3000000</v>
      </c>
      <c r="BB360" s="27" t="n">
        <v>3000000</v>
      </c>
      <c r="BC360" s="27" t="n">
        <v>3000000</v>
      </c>
      <c r="BD360" s="27" t="n">
        <v>3000000</v>
      </c>
      <c r="BE360" s="27" t="n">
        <v>3000000</v>
      </c>
      <c r="BF360" s="27" t="n">
        <v>3000000</v>
      </c>
      <c r="BG360" s="27" t="n">
        <v>3000000</v>
      </c>
      <c r="BH360" s="27" t="n">
        <v>3000000</v>
      </c>
      <c r="BI360" s="27" t="n">
        <v>3000000</v>
      </c>
    </row>
    <row r="361" customFormat="false" ht="56.25" hidden="false" customHeight="false" outlineLevel="0" collapsed="false">
      <c r="A361" s="36" t="s">
        <v>64</v>
      </c>
      <c r="B361" s="37" t="s">
        <v>65</v>
      </c>
      <c r="C361" s="38" t="n">
        <v>938</v>
      </c>
      <c r="D361" s="37" t="s">
        <v>119</v>
      </c>
      <c r="E361" s="15" t="s">
        <v>120</v>
      </c>
      <c r="F361" s="36"/>
      <c r="G361" s="36"/>
      <c r="H361" s="50" t="s">
        <v>461</v>
      </c>
      <c r="I361" s="19" t="s">
        <v>129</v>
      </c>
      <c r="J361" s="19" t="s">
        <v>712</v>
      </c>
      <c r="K361" s="21" t="s">
        <v>71</v>
      </c>
      <c r="L361" s="21" t="s">
        <v>71</v>
      </c>
      <c r="M361" s="21" t="s">
        <v>71</v>
      </c>
      <c r="N361" s="21" t="s">
        <v>71</v>
      </c>
      <c r="O361" s="21" t="s">
        <v>71</v>
      </c>
      <c r="P361" s="21" t="s">
        <v>71</v>
      </c>
      <c r="Q361" s="21" t="s">
        <v>71</v>
      </c>
      <c r="R361" s="21" t="s">
        <v>71</v>
      </c>
      <c r="S361" s="21" t="s">
        <v>71</v>
      </c>
      <c r="T361" s="21" t="s">
        <v>72</v>
      </c>
      <c r="U361" s="21" t="s">
        <v>363</v>
      </c>
      <c r="V361" s="21" t="s">
        <v>363</v>
      </c>
      <c r="W361" s="21" t="s">
        <v>363</v>
      </c>
      <c r="X361" s="21" t="s">
        <v>363</v>
      </c>
      <c r="Y361" s="21" t="s">
        <v>363</v>
      </c>
      <c r="Z361" s="21" t="s">
        <v>363</v>
      </c>
      <c r="AA361" s="21" t="s">
        <v>363</v>
      </c>
      <c r="AB361" s="21" t="s">
        <v>363</v>
      </c>
      <c r="AC361" s="21" t="s">
        <v>363</v>
      </c>
      <c r="AD361" s="21" t="s">
        <v>363</v>
      </c>
      <c r="AE361" s="21" t="s">
        <v>363</v>
      </c>
      <c r="AF361" s="21" t="s">
        <v>363</v>
      </c>
      <c r="AG361" s="21" t="s">
        <v>363</v>
      </c>
      <c r="AH361" s="21" t="s">
        <v>363</v>
      </c>
      <c r="AI361" s="21"/>
      <c r="AJ361" s="26" t="s">
        <v>124</v>
      </c>
      <c r="AK361" s="23" t="n">
        <v>41752</v>
      </c>
      <c r="AL361" s="27" t="n">
        <v>3068556</v>
      </c>
      <c r="AM361" s="27" t="n">
        <v>3068556</v>
      </c>
      <c r="AN361" s="27" t="n">
        <v>5430000</v>
      </c>
      <c r="AO361" s="27" t="n">
        <v>5430000</v>
      </c>
      <c r="AP361" s="27" t="n">
        <v>5430000</v>
      </c>
      <c r="AQ361" s="27" t="n">
        <v>5430000</v>
      </c>
      <c r="AR361" s="27" t="n">
        <v>5430000</v>
      </c>
      <c r="AS361" s="27" t="n">
        <v>5430000</v>
      </c>
      <c r="AT361" s="27" t="n">
        <v>5430000</v>
      </c>
      <c r="AU361" s="27" t="n">
        <v>5430000</v>
      </c>
      <c r="AV361" s="27" t="n">
        <v>5430000</v>
      </c>
      <c r="AW361" s="27" t="n">
        <v>5430000</v>
      </c>
      <c r="AX361" s="27" t="n">
        <v>5430000</v>
      </c>
      <c r="AY361" s="27" t="n">
        <v>5430000</v>
      </c>
      <c r="AZ361" s="27" t="n">
        <v>5430000</v>
      </c>
      <c r="BA361" s="27" t="n">
        <v>5430000</v>
      </c>
      <c r="BB361" s="27" t="n">
        <v>5430000</v>
      </c>
      <c r="BC361" s="27" t="n">
        <v>5430000</v>
      </c>
      <c r="BD361" s="27" t="n">
        <v>5430000</v>
      </c>
      <c r="BE361" s="27" t="n">
        <v>5430000</v>
      </c>
      <c r="BF361" s="27" t="n">
        <v>5430000</v>
      </c>
      <c r="BG361" s="27" t="n">
        <v>5430000</v>
      </c>
      <c r="BH361" s="27" t="n">
        <v>5430000</v>
      </c>
      <c r="BI361" s="27" t="n">
        <v>5430000</v>
      </c>
    </row>
    <row r="362" customFormat="false" ht="65.25" hidden="false" customHeight="true" outlineLevel="0" collapsed="false">
      <c r="A362" s="36" t="s">
        <v>64</v>
      </c>
      <c r="B362" s="37" t="s">
        <v>65</v>
      </c>
      <c r="C362" s="38" t="n">
        <v>925</v>
      </c>
      <c r="D362" s="37" t="s">
        <v>119</v>
      </c>
      <c r="E362" s="15" t="s">
        <v>120</v>
      </c>
      <c r="F362" s="26"/>
      <c r="G362" s="26"/>
      <c r="H362" s="26" t="s">
        <v>463</v>
      </c>
      <c r="I362" s="19" t="s">
        <v>591</v>
      </c>
      <c r="J362" s="39" t="s">
        <v>713</v>
      </c>
      <c r="K362" s="21" t="s">
        <v>71</v>
      </c>
      <c r="L362" s="21" t="s">
        <v>71</v>
      </c>
      <c r="M362" s="21" t="s">
        <v>71</v>
      </c>
      <c r="N362" s="21" t="s">
        <v>71</v>
      </c>
      <c r="O362" s="21" t="s">
        <v>71</v>
      </c>
      <c r="P362" s="21" t="s">
        <v>71</v>
      </c>
      <c r="Q362" s="21" t="s">
        <v>72</v>
      </c>
      <c r="R362" s="21" t="s">
        <v>72</v>
      </c>
      <c r="S362" s="21" t="s">
        <v>72</v>
      </c>
      <c r="T362" s="21" t="s">
        <v>72</v>
      </c>
      <c r="U362" s="21" t="s">
        <v>363</v>
      </c>
      <c r="V362" s="21" t="s">
        <v>363</v>
      </c>
      <c r="W362" s="21" t="s">
        <v>363</v>
      </c>
      <c r="X362" s="21" t="s">
        <v>363</v>
      </c>
      <c r="Y362" s="21" t="s">
        <v>363</v>
      </c>
      <c r="Z362" s="21" t="s">
        <v>363</v>
      </c>
      <c r="AA362" s="21" t="s">
        <v>363</v>
      </c>
      <c r="AB362" s="21" t="s">
        <v>363</v>
      </c>
      <c r="AC362" s="21" t="s">
        <v>363</v>
      </c>
      <c r="AD362" s="21" t="s">
        <v>363</v>
      </c>
      <c r="AE362" s="21" t="s">
        <v>363</v>
      </c>
      <c r="AF362" s="21" t="s">
        <v>363</v>
      </c>
      <c r="AG362" s="21" t="s">
        <v>363</v>
      </c>
      <c r="AH362" s="21" t="s">
        <v>363</v>
      </c>
      <c r="AI362" s="21"/>
      <c r="AJ362" s="26" t="s">
        <v>124</v>
      </c>
      <c r="AK362" s="26" t="s">
        <v>90</v>
      </c>
      <c r="AL362" s="27" t="s">
        <v>714</v>
      </c>
      <c r="AM362" s="27" t="s">
        <v>714</v>
      </c>
      <c r="AN362" s="27" t="s">
        <v>714</v>
      </c>
      <c r="AO362" s="27" t="s">
        <v>714</v>
      </c>
      <c r="AP362" s="27" t="s">
        <v>714</v>
      </c>
      <c r="AQ362" s="27" t="s">
        <v>714</v>
      </c>
      <c r="AR362" s="27" t="s">
        <v>714</v>
      </c>
      <c r="AS362" s="27" t="s">
        <v>714</v>
      </c>
      <c r="AT362" s="27" t="s">
        <v>714</v>
      </c>
      <c r="AU362" s="27" t="s">
        <v>714</v>
      </c>
      <c r="AV362" s="27" t="s">
        <v>714</v>
      </c>
      <c r="AW362" s="27" t="s">
        <v>714</v>
      </c>
      <c r="AX362" s="27" t="s">
        <v>714</v>
      </c>
      <c r="AY362" s="27" t="s">
        <v>714</v>
      </c>
      <c r="AZ362" s="27" t="s">
        <v>714</v>
      </c>
      <c r="BA362" s="27" t="s">
        <v>714</v>
      </c>
      <c r="BB362" s="27" t="s">
        <v>714</v>
      </c>
      <c r="BC362" s="27" t="s">
        <v>714</v>
      </c>
      <c r="BD362" s="27" t="s">
        <v>714</v>
      </c>
      <c r="BE362" s="27" t="s">
        <v>714</v>
      </c>
      <c r="BF362" s="27" t="s">
        <v>714</v>
      </c>
      <c r="BG362" s="27" t="s">
        <v>714</v>
      </c>
      <c r="BH362" s="27" t="s">
        <v>714</v>
      </c>
      <c r="BI362" s="27" t="s">
        <v>714</v>
      </c>
    </row>
    <row r="363" customFormat="false" ht="48.75" hidden="false" customHeight="true" outlineLevel="0" collapsed="false">
      <c r="A363" s="36" t="s">
        <v>64</v>
      </c>
      <c r="B363" s="40" t="s">
        <v>65</v>
      </c>
      <c r="C363" s="38" t="n">
        <v>687</v>
      </c>
      <c r="D363" s="37" t="s">
        <v>119</v>
      </c>
      <c r="E363" s="15" t="s">
        <v>107</v>
      </c>
      <c r="F363" s="36"/>
      <c r="G363" s="36"/>
      <c r="H363" s="26" t="s">
        <v>463</v>
      </c>
      <c r="I363" s="19" t="s">
        <v>490</v>
      </c>
      <c r="J363" s="19" t="s">
        <v>715</v>
      </c>
      <c r="K363" s="21" t="s">
        <v>71</v>
      </c>
      <c r="L363" s="21" t="s">
        <v>71</v>
      </c>
      <c r="M363" s="21" t="s">
        <v>71</v>
      </c>
      <c r="N363" s="21" t="s">
        <v>71</v>
      </c>
      <c r="O363" s="21" t="s">
        <v>72</v>
      </c>
      <c r="P363" s="21" t="s">
        <v>72</v>
      </c>
      <c r="Q363" s="21" t="s">
        <v>72</v>
      </c>
      <c r="R363" s="21" t="s">
        <v>72</v>
      </c>
      <c r="S363" s="21" t="s">
        <v>72</v>
      </c>
      <c r="T363" s="21" t="s">
        <v>72</v>
      </c>
      <c r="U363" s="21" t="s">
        <v>363</v>
      </c>
      <c r="V363" s="21" t="s">
        <v>363</v>
      </c>
      <c r="W363" s="21" t="s">
        <v>363</v>
      </c>
      <c r="X363" s="21" t="s">
        <v>363</v>
      </c>
      <c r="Y363" s="21" t="s">
        <v>363</v>
      </c>
      <c r="Z363" s="21" t="s">
        <v>363</v>
      </c>
      <c r="AA363" s="21" t="s">
        <v>363</v>
      </c>
      <c r="AB363" s="21" t="s">
        <v>363</v>
      </c>
      <c r="AC363" s="21" t="s">
        <v>363</v>
      </c>
      <c r="AD363" s="21" t="s">
        <v>363</v>
      </c>
      <c r="AE363" s="21" t="s">
        <v>363</v>
      </c>
      <c r="AF363" s="21" t="s">
        <v>363</v>
      </c>
      <c r="AG363" s="21" t="s">
        <v>363</v>
      </c>
      <c r="AH363" s="21" t="s">
        <v>363</v>
      </c>
      <c r="AI363" s="21"/>
      <c r="AJ363" s="22" t="s">
        <v>716</v>
      </c>
      <c r="AK363" s="23" t="n">
        <v>41695</v>
      </c>
      <c r="AL363" s="27" t="n">
        <v>714000000</v>
      </c>
      <c r="AM363" s="27" t="n">
        <v>795000000</v>
      </c>
      <c r="AN363" s="27" t="n">
        <v>795000000</v>
      </c>
      <c r="AO363" s="27" t="n">
        <v>718000000</v>
      </c>
      <c r="AP363" s="27" t="n">
        <v>718000000</v>
      </c>
      <c r="AQ363" s="27" t="n">
        <v>718000000</v>
      </c>
      <c r="AR363" s="27" t="n">
        <v>718000000</v>
      </c>
      <c r="AS363" s="27" t="n">
        <v>718000000</v>
      </c>
      <c r="AT363" s="27" t="n">
        <v>718000000</v>
      </c>
      <c r="AU363" s="27" t="n">
        <v>718000000</v>
      </c>
      <c r="AV363" s="27" t="n">
        <v>676000000</v>
      </c>
      <c r="AW363" s="27" t="n">
        <v>676000000</v>
      </c>
      <c r="AX363" s="27" t="n">
        <v>676000000</v>
      </c>
      <c r="AY363" s="27" t="n">
        <v>676000000</v>
      </c>
      <c r="AZ363" s="27" t="n">
        <v>676000000</v>
      </c>
      <c r="BA363" s="27" t="n">
        <v>676000000</v>
      </c>
      <c r="BB363" s="27" t="n">
        <v>676000000</v>
      </c>
      <c r="BC363" s="27" t="n">
        <v>676000000</v>
      </c>
      <c r="BD363" s="27" t="n">
        <v>676000000</v>
      </c>
      <c r="BE363" s="27" t="n">
        <v>676000000</v>
      </c>
      <c r="BF363" s="27" t="n">
        <v>676000000</v>
      </c>
      <c r="BG363" s="27" t="n">
        <v>676000000</v>
      </c>
      <c r="BH363" s="27" t="n">
        <v>676000000</v>
      </c>
      <c r="BI363" s="27" t="n">
        <v>676000000</v>
      </c>
    </row>
    <row r="364" customFormat="false" ht="45" hidden="false" customHeight="false" outlineLevel="0" collapsed="false">
      <c r="A364" s="36" t="s">
        <v>64</v>
      </c>
      <c r="B364" s="40" t="s">
        <v>65</v>
      </c>
      <c r="C364" s="38" t="n">
        <v>828</v>
      </c>
      <c r="D364" s="37" t="s">
        <v>119</v>
      </c>
      <c r="E364" s="15" t="s">
        <v>107</v>
      </c>
      <c r="F364" s="36"/>
      <c r="G364" s="36"/>
      <c r="H364" s="26" t="s">
        <v>463</v>
      </c>
      <c r="I364" s="19" t="s">
        <v>490</v>
      </c>
      <c r="J364" s="39" t="s">
        <v>717</v>
      </c>
      <c r="K364" s="21" t="s">
        <v>71</v>
      </c>
      <c r="L364" s="21" t="s">
        <v>71</v>
      </c>
      <c r="M364" s="21" t="s">
        <v>71</v>
      </c>
      <c r="N364" s="21" t="s">
        <v>71</v>
      </c>
      <c r="O364" s="21" t="s">
        <v>71</v>
      </c>
      <c r="P364" s="21" t="s">
        <v>71</v>
      </c>
      <c r="Q364" s="21" t="s">
        <v>71</v>
      </c>
      <c r="R364" s="21" t="s">
        <v>71</v>
      </c>
      <c r="S364" s="21" t="s">
        <v>72</v>
      </c>
      <c r="T364" s="21" t="s">
        <v>72</v>
      </c>
      <c r="U364" s="21" t="s">
        <v>363</v>
      </c>
      <c r="V364" s="21" t="s">
        <v>363</v>
      </c>
      <c r="W364" s="21" t="s">
        <v>363</v>
      </c>
      <c r="X364" s="21" t="s">
        <v>363</v>
      </c>
      <c r="Y364" s="21" t="s">
        <v>363</v>
      </c>
      <c r="Z364" s="21" t="s">
        <v>363</v>
      </c>
      <c r="AA364" s="21" t="s">
        <v>363</v>
      </c>
      <c r="AB364" s="21" t="s">
        <v>363</v>
      </c>
      <c r="AC364" s="21" t="s">
        <v>363</v>
      </c>
      <c r="AD364" s="21" t="s">
        <v>363</v>
      </c>
      <c r="AE364" s="21" t="s">
        <v>363</v>
      </c>
      <c r="AF364" s="21" t="s">
        <v>363</v>
      </c>
      <c r="AG364" s="21" t="s">
        <v>363</v>
      </c>
      <c r="AH364" s="21" t="s">
        <v>363</v>
      </c>
      <c r="AI364" s="21"/>
      <c r="AJ364" s="22" t="s">
        <v>716</v>
      </c>
      <c r="AK364" s="23" t="n">
        <v>41695</v>
      </c>
      <c r="AL364" s="24" t="s">
        <v>492</v>
      </c>
      <c r="AM364" s="24" t="s">
        <v>492</v>
      </c>
      <c r="AN364" s="24" t="s">
        <v>492</v>
      </c>
      <c r="AO364" s="24" t="s">
        <v>492</v>
      </c>
      <c r="AP364" s="24" t="s">
        <v>492</v>
      </c>
      <c r="AQ364" s="24" t="s">
        <v>493</v>
      </c>
      <c r="AR364" s="24" t="s">
        <v>493</v>
      </c>
      <c r="AS364" s="24" t="s">
        <v>493</v>
      </c>
      <c r="AT364" s="24" t="s">
        <v>493</v>
      </c>
      <c r="AU364" s="24" t="s">
        <v>493</v>
      </c>
      <c r="AV364" s="24" t="s">
        <v>493</v>
      </c>
      <c r="AW364" s="24" t="s">
        <v>493</v>
      </c>
      <c r="AX364" s="24" t="s">
        <v>493</v>
      </c>
      <c r="AY364" s="24" t="s">
        <v>493</v>
      </c>
      <c r="AZ364" s="24" t="s">
        <v>493</v>
      </c>
      <c r="BA364" s="24" t="s">
        <v>493</v>
      </c>
      <c r="BB364" s="24" t="s">
        <v>493</v>
      </c>
      <c r="BC364" s="24" t="s">
        <v>493</v>
      </c>
      <c r="BD364" s="24" t="s">
        <v>493</v>
      </c>
      <c r="BE364" s="24" t="s">
        <v>493</v>
      </c>
      <c r="BF364" s="24" t="s">
        <v>493</v>
      </c>
      <c r="BG364" s="24" t="s">
        <v>493</v>
      </c>
      <c r="BH364" s="24" t="s">
        <v>493</v>
      </c>
      <c r="BI364" s="24" t="s">
        <v>493</v>
      </c>
    </row>
    <row r="365" customFormat="false" ht="45" hidden="false" customHeight="false" outlineLevel="0" collapsed="false">
      <c r="A365" s="36" t="s">
        <v>64</v>
      </c>
      <c r="B365" s="40" t="s">
        <v>65</v>
      </c>
      <c r="C365" s="38" t="n">
        <v>259</v>
      </c>
      <c r="D365" s="37" t="s">
        <v>119</v>
      </c>
      <c r="E365" s="15" t="s">
        <v>107</v>
      </c>
      <c r="F365" s="36"/>
      <c r="G365" s="36"/>
      <c r="H365" s="26" t="s">
        <v>463</v>
      </c>
      <c r="I365" s="19" t="s">
        <v>490</v>
      </c>
      <c r="J365" s="19" t="s">
        <v>718</v>
      </c>
      <c r="K365" s="21" t="s">
        <v>71</v>
      </c>
      <c r="L365" s="21" t="s">
        <v>71</v>
      </c>
      <c r="M365" s="21" t="s">
        <v>71</v>
      </c>
      <c r="N365" s="21" t="s">
        <v>72</v>
      </c>
      <c r="O365" s="21" t="s">
        <v>72</v>
      </c>
      <c r="P365" s="21" t="s">
        <v>72</v>
      </c>
      <c r="Q365" s="21" t="s">
        <v>72</v>
      </c>
      <c r="R365" s="21" t="s">
        <v>72</v>
      </c>
      <c r="S365" s="21" t="s">
        <v>72</v>
      </c>
      <c r="T365" s="21" t="s">
        <v>72</v>
      </c>
      <c r="U365" s="21" t="s">
        <v>363</v>
      </c>
      <c r="V365" s="21" t="s">
        <v>363</v>
      </c>
      <c r="W365" s="21" t="s">
        <v>363</v>
      </c>
      <c r="X365" s="21" t="s">
        <v>363</v>
      </c>
      <c r="Y365" s="21" t="s">
        <v>363</v>
      </c>
      <c r="Z365" s="21" t="s">
        <v>363</v>
      </c>
      <c r="AA365" s="21" t="s">
        <v>363</v>
      </c>
      <c r="AB365" s="21" t="s">
        <v>363</v>
      </c>
      <c r="AC365" s="21" t="s">
        <v>363</v>
      </c>
      <c r="AD365" s="21" t="s">
        <v>363</v>
      </c>
      <c r="AE365" s="21" t="s">
        <v>363</v>
      </c>
      <c r="AF365" s="21" t="s">
        <v>363</v>
      </c>
      <c r="AG365" s="21" t="s">
        <v>363</v>
      </c>
      <c r="AH365" s="21" t="s">
        <v>363</v>
      </c>
      <c r="AI365" s="21"/>
      <c r="AJ365" s="22" t="s">
        <v>716</v>
      </c>
      <c r="AK365" s="23" t="n">
        <v>41695</v>
      </c>
      <c r="AL365" s="24" t="s">
        <v>492</v>
      </c>
      <c r="AM365" s="24" t="s">
        <v>492</v>
      </c>
      <c r="AN365" s="24" t="s">
        <v>492</v>
      </c>
      <c r="AO365" s="24" t="s">
        <v>492</v>
      </c>
      <c r="AP365" s="24" t="s">
        <v>492</v>
      </c>
      <c r="AQ365" s="24" t="s">
        <v>493</v>
      </c>
      <c r="AR365" s="24" t="s">
        <v>493</v>
      </c>
      <c r="AS365" s="24" t="s">
        <v>493</v>
      </c>
      <c r="AT365" s="24" t="s">
        <v>493</v>
      </c>
      <c r="AU365" s="24" t="s">
        <v>493</v>
      </c>
      <c r="AV365" s="24" t="s">
        <v>493</v>
      </c>
      <c r="AW365" s="24" t="s">
        <v>493</v>
      </c>
      <c r="AX365" s="24" t="s">
        <v>493</v>
      </c>
      <c r="AY365" s="24" t="s">
        <v>493</v>
      </c>
      <c r="AZ365" s="24" t="s">
        <v>493</v>
      </c>
      <c r="BA365" s="24" t="s">
        <v>493</v>
      </c>
      <c r="BB365" s="24" t="s">
        <v>493</v>
      </c>
      <c r="BC365" s="24" t="s">
        <v>493</v>
      </c>
      <c r="BD365" s="24" t="s">
        <v>493</v>
      </c>
      <c r="BE365" s="24" t="s">
        <v>493</v>
      </c>
      <c r="BF365" s="24" t="s">
        <v>493</v>
      </c>
      <c r="BG365" s="24" t="s">
        <v>493</v>
      </c>
      <c r="BH365" s="24" t="s">
        <v>493</v>
      </c>
      <c r="BI365" s="24" t="s">
        <v>493</v>
      </c>
    </row>
    <row r="366" s="2" customFormat="true" ht="44.25" hidden="false" customHeight="true" outlineLevel="0" collapsed="false">
      <c r="A366" s="36" t="s">
        <v>64</v>
      </c>
      <c r="B366" s="40" t="s">
        <v>65</v>
      </c>
      <c r="C366" s="70" t="n">
        <v>1102</v>
      </c>
      <c r="D366" s="37" t="s">
        <v>119</v>
      </c>
      <c r="E366" s="15" t="s">
        <v>107</v>
      </c>
      <c r="F366" s="36"/>
      <c r="G366" s="36"/>
      <c r="H366" s="26" t="s">
        <v>463</v>
      </c>
      <c r="I366" s="19" t="s">
        <v>490</v>
      </c>
      <c r="J366" s="19" t="s">
        <v>719</v>
      </c>
      <c r="K366" s="21" t="s">
        <v>71</v>
      </c>
      <c r="L366" s="21" t="s">
        <v>71</v>
      </c>
      <c r="M366" s="21" t="s">
        <v>71</v>
      </c>
      <c r="N366" s="21" t="s">
        <v>72</v>
      </c>
      <c r="O366" s="21" t="s">
        <v>72</v>
      </c>
      <c r="P366" s="21" t="s">
        <v>72</v>
      </c>
      <c r="Q366" s="21" t="s">
        <v>72</v>
      </c>
      <c r="R366" s="21" t="s">
        <v>72</v>
      </c>
      <c r="S366" s="21" t="s">
        <v>72</v>
      </c>
      <c r="T366" s="21" t="s">
        <v>72</v>
      </c>
      <c r="U366" s="21" t="s">
        <v>363</v>
      </c>
      <c r="V366" s="21" t="s">
        <v>363</v>
      </c>
      <c r="W366" s="21" t="s">
        <v>363</v>
      </c>
      <c r="X366" s="21" t="s">
        <v>363</v>
      </c>
      <c r="Y366" s="21" t="s">
        <v>363</v>
      </c>
      <c r="Z366" s="21" t="s">
        <v>363</v>
      </c>
      <c r="AA366" s="21" t="s">
        <v>363</v>
      </c>
      <c r="AB366" s="21" t="s">
        <v>363</v>
      </c>
      <c r="AC366" s="21" t="s">
        <v>363</v>
      </c>
      <c r="AD366" s="21" t="s">
        <v>363</v>
      </c>
      <c r="AE366" s="21" t="s">
        <v>363</v>
      </c>
      <c r="AF366" s="21" t="s">
        <v>363</v>
      </c>
      <c r="AG366" s="21" t="s">
        <v>363</v>
      </c>
      <c r="AH366" s="21" t="s">
        <v>363</v>
      </c>
      <c r="AI366" s="21"/>
      <c r="AJ366" s="22" t="s">
        <v>716</v>
      </c>
      <c r="AK366" s="23" t="n">
        <v>41695</v>
      </c>
      <c r="AL366" s="89" t="s">
        <v>492</v>
      </c>
      <c r="AM366" s="89" t="s">
        <v>492</v>
      </c>
      <c r="AN366" s="89" t="s">
        <v>492</v>
      </c>
      <c r="AO366" s="89" t="s">
        <v>492</v>
      </c>
      <c r="AP366" s="89" t="s">
        <v>492</v>
      </c>
      <c r="AQ366" s="24" t="s">
        <v>493</v>
      </c>
      <c r="AR366" s="24" t="s">
        <v>493</v>
      </c>
      <c r="AS366" s="24" t="s">
        <v>493</v>
      </c>
      <c r="AT366" s="24" t="s">
        <v>493</v>
      </c>
      <c r="AU366" s="24" t="s">
        <v>493</v>
      </c>
      <c r="AV366" s="24" t="s">
        <v>493</v>
      </c>
      <c r="AW366" s="24" t="s">
        <v>493</v>
      </c>
      <c r="AX366" s="24" t="s">
        <v>493</v>
      </c>
      <c r="AY366" s="24" t="s">
        <v>493</v>
      </c>
      <c r="AZ366" s="24" t="s">
        <v>493</v>
      </c>
      <c r="BA366" s="24" t="s">
        <v>493</v>
      </c>
      <c r="BB366" s="24" t="s">
        <v>493</v>
      </c>
      <c r="BC366" s="24" t="s">
        <v>493</v>
      </c>
      <c r="BD366" s="24" t="s">
        <v>493</v>
      </c>
      <c r="BE366" s="24" t="s">
        <v>493</v>
      </c>
      <c r="BF366" s="24" t="s">
        <v>493</v>
      </c>
      <c r="BG366" s="24" t="s">
        <v>493</v>
      </c>
      <c r="BH366" s="24" t="s">
        <v>493</v>
      </c>
      <c r="BI366" s="24" t="s">
        <v>493</v>
      </c>
    </row>
    <row r="367" s="2" customFormat="true" ht="44.25" hidden="false" customHeight="true" outlineLevel="0" collapsed="false">
      <c r="A367" s="36" t="s">
        <v>64</v>
      </c>
      <c r="B367" s="40" t="s">
        <v>65</v>
      </c>
      <c r="C367" s="70" t="n">
        <v>1103</v>
      </c>
      <c r="D367" s="37" t="s">
        <v>119</v>
      </c>
      <c r="E367" s="15" t="s">
        <v>107</v>
      </c>
      <c r="F367" s="36"/>
      <c r="G367" s="36"/>
      <c r="H367" s="26" t="s">
        <v>463</v>
      </c>
      <c r="I367" s="19" t="s">
        <v>490</v>
      </c>
      <c r="J367" s="19" t="s">
        <v>720</v>
      </c>
      <c r="K367" s="21" t="s">
        <v>71</v>
      </c>
      <c r="L367" s="21" t="s">
        <v>71</v>
      </c>
      <c r="M367" s="21" t="s">
        <v>71</v>
      </c>
      <c r="N367" s="21" t="s">
        <v>72</v>
      </c>
      <c r="O367" s="21" t="s">
        <v>72</v>
      </c>
      <c r="P367" s="21" t="s">
        <v>72</v>
      </c>
      <c r="Q367" s="21" t="s">
        <v>72</v>
      </c>
      <c r="R367" s="21" t="s">
        <v>72</v>
      </c>
      <c r="S367" s="21" t="s">
        <v>72</v>
      </c>
      <c r="T367" s="21" t="s">
        <v>72</v>
      </c>
      <c r="U367" s="21" t="s">
        <v>363</v>
      </c>
      <c r="V367" s="21" t="s">
        <v>363</v>
      </c>
      <c r="W367" s="21" t="s">
        <v>363</v>
      </c>
      <c r="X367" s="21" t="s">
        <v>363</v>
      </c>
      <c r="Y367" s="21" t="s">
        <v>363</v>
      </c>
      <c r="Z367" s="21" t="s">
        <v>363</v>
      </c>
      <c r="AA367" s="21" t="s">
        <v>363</v>
      </c>
      <c r="AB367" s="21" t="s">
        <v>363</v>
      </c>
      <c r="AC367" s="21" t="s">
        <v>363</v>
      </c>
      <c r="AD367" s="21" t="s">
        <v>363</v>
      </c>
      <c r="AE367" s="21" t="s">
        <v>363</v>
      </c>
      <c r="AF367" s="21" t="s">
        <v>363</v>
      </c>
      <c r="AG367" s="21" t="s">
        <v>363</v>
      </c>
      <c r="AH367" s="21" t="s">
        <v>363</v>
      </c>
      <c r="AI367" s="21"/>
      <c r="AJ367" s="22" t="s">
        <v>716</v>
      </c>
      <c r="AK367" s="23" t="n">
        <v>41695</v>
      </c>
      <c r="AL367" s="89" t="s">
        <v>492</v>
      </c>
      <c r="AM367" s="89" t="s">
        <v>492</v>
      </c>
      <c r="AN367" s="89" t="s">
        <v>492</v>
      </c>
      <c r="AO367" s="89" t="s">
        <v>492</v>
      </c>
      <c r="AP367" s="89" t="s">
        <v>492</v>
      </c>
      <c r="AQ367" s="24" t="s">
        <v>493</v>
      </c>
      <c r="AR367" s="24" t="s">
        <v>493</v>
      </c>
      <c r="AS367" s="24" t="s">
        <v>493</v>
      </c>
      <c r="AT367" s="24" t="s">
        <v>493</v>
      </c>
      <c r="AU367" s="24" t="s">
        <v>493</v>
      </c>
      <c r="AV367" s="24" t="s">
        <v>493</v>
      </c>
      <c r="AW367" s="24" t="s">
        <v>493</v>
      </c>
      <c r="AX367" s="24" t="s">
        <v>493</v>
      </c>
      <c r="AY367" s="24" t="s">
        <v>493</v>
      </c>
      <c r="AZ367" s="24" t="s">
        <v>493</v>
      </c>
      <c r="BA367" s="24" t="s">
        <v>493</v>
      </c>
      <c r="BB367" s="24" t="s">
        <v>493</v>
      </c>
      <c r="BC367" s="24" t="s">
        <v>493</v>
      </c>
      <c r="BD367" s="24" t="s">
        <v>493</v>
      </c>
      <c r="BE367" s="24" t="s">
        <v>493</v>
      </c>
      <c r="BF367" s="24" t="s">
        <v>493</v>
      </c>
      <c r="BG367" s="24" t="s">
        <v>493</v>
      </c>
      <c r="BH367" s="24" t="s">
        <v>493</v>
      </c>
      <c r="BI367" s="24" t="s">
        <v>493</v>
      </c>
    </row>
    <row r="368" s="2" customFormat="true" ht="44.25" hidden="false" customHeight="true" outlineLevel="0" collapsed="false">
      <c r="A368" s="36" t="s">
        <v>64</v>
      </c>
      <c r="B368" s="40" t="s">
        <v>65</v>
      </c>
      <c r="C368" s="70" t="n">
        <v>1104</v>
      </c>
      <c r="D368" s="37" t="s">
        <v>119</v>
      </c>
      <c r="E368" s="15" t="s">
        <v>107</v>
      </c>
      <c r="F368" s="36"/>
      <c r="G368" s="36"/>
      <c r="H368" s="26" t="s">
        <v>463</v>
      </c>
      <c r="I368" s="19" t="s">
        <v>490</v>
      </c>
      <c r="J368" s="19" t="s">
        <v>721</v>
      </c>
      <c r="K368" s="21" t="s">
        <v>71</v>
      </c>
      <c r="L368" s="21" t="s">
        <v>71</v>
      </c>
      <c r="M368" s="21" t="s">
        <v>71</v>
      </c>
      <c r="N368" s="21" t="s">
        <v>72</v>
      </c>
      <c r="O368" s="21" t="s">
        <v>72</v>
      </c>
      <c r="P368" s="21" t="s">
        <v>72</v>
      </c>
      <c r="Q368" s="21" t="s">
        <v>72</v>
      </c>
      <c r="R368" s="21" t="s">
        <v>72</v>
      </c>
      <c r="S368" s="21" t="s">
        <v>72</v>
      </c>
      <c r="T368" s="21" t="s">
        <v>72</v>
      </c>
      <c r="U368" s="21" t="s">
        <v>363</v>
      </c>
      <c r="V368" s="21" t="s">
        <v>363</v>
      </c>
      <c r="W368" s="21" t="s">
        <v>363</v>
      </c>
      <c r="X368" s="21" t="s">
        <v>363</v>
      </c>
      <c r="Y368" s="21" t="s">
        <v>363</v>
      </c>
      <c r="Z368" s="21" t="s">
        <v>363</v>
      </c>
      <c r="AA368" s="21" t="s">
        <v>363</v>
      </c>
      <c r="AB368" s="21" t="s">
        <v>363</v>
      </c>
      <c r="AC368" s="21" t="s">
        <v>363</v>
      </c>
      <c r="AD368" s="21" t="s">
        <v>363</v>
      </c>
      <c r="AE368" s="21" t="s">
        <v>363</v>
      </c>
      <c r="AF368" s="21" t="s">
        <v>363</v>
      </c>
      <c r="AG368" s="21" t="s">
        <v>363</v>
      </c>
      <c r="AH368" s="21" t="s">
        <v>363</v>
      </c>
      <c r="AI368" s="21"/>
      <c r="AJ368" s="22" t="s">
        <v>716</v>
      </c>
      <c r="AK368" s="23" t="n">
        <v>41695</v>
      </c>
      <c r="AL368" s="89" t="s">
        <v>492</v>
      </c>
      <c r="AM368" s="89" t="s">
        <v>492</v>
      </c>
      <c r="AN368" s="89" t="s">
        <v>492</v>
      </c>
      <c r="AO368" s="89" t="s">
        <v>492</v>
      </c>
      <c r="AP368" s="89" t="s">
        <v>492</v>
      </c>
      <c r="AQ368" s="24" t="s">
        <v>493</v>
      </c>
      <c r="AR368" s="24" t="s">
        <v>493</v>
      </c>
      <c r="AS368" s="24" t="s">
        <v>493</v>
      </c>
      <c r="AT368" s="24" t="s">
        <v>493</v>
      </c>
      <c r="AU368" s="24" t="s">
        <v>493</v>
      </c>
      <c r="AV368" s="24" t="s">
        <v>493</v>
      </c>
      <c r="AW368" s="24" t="s">
        <v>493</v>
      </c>
      <c r="AX368" s="24" t="s">
        <v>493</v>
      </c>
      <c r="AY368" s="24" t="s">
        <v>493</v>
      </c>
      <c r="AZ368" s="24" t="s">
        <v>493</v>
      </c>
      <c r="BA368" s="24" t="s">
        <v>493</v>
      </c>
      <c r="BB368" s="24" t="s">
        <v>493</v>
      </c>
      <c r="BC368" s="24" t="s">
        <v>493</v>
      </c>
      <c r="BD368" s="24" t="s">
        <v>493</v>
      </c>
      <c r="BE368" s="24" t="s">
        <v>493</v>
      </c>
      <c r="BF368" s="24" t="s">
        <v>493</v>
      </c>
      <c r="BG368" s="24" t="s">
        <v>493</v>
      </c>
      <c r="BH368" s="24" t="s">
        <v>493</v>
      </c>
      <c r="BI368" s="24" t="s">
        <v>493</v>
      </c>
    </row>
    <row r="369" customFormat="false" ht="45" hidden="false" customHeight="true" outlineLevel="0" collapsed="false">
      <c r="A369" s="36" t="s">
        <v>64</v>
      </c>
      <c r="B369" s="40" t="s">
        <v>65</v>
      </c>
      <c r="C369" s="70" t="n">
        <v>1105</v>
      </c>
      <c r="D369" s="37" t="s">
        <v>119</v>
      </c>
      <c r="E369" s="15" t="s">
        <v>107</v>
      </c>
      <c r="F369" s="36"/>
      <c r="G369" s="36"/>
      <c r="H369" s="26" t="s">
        <v>463</v>
      </c>
      <c r="I369" s="19" t="s">
        <v>490</v>
      </c>
      <c r="J369" s="19" t="s">
        <v>722</v>
      </c>
      <c r="K369" s="21" t="s">
        <v>71</v>
      </c>
      <c r="L369" s="21" t="s">
        <v>71</v>
      </c>
      <c r="M369" s="21" t="s">
        <v>71</v>
      </c>
      <c r="N369" s="21" t="s">
        <v>72</v>
      </c>
      <c r="O369" s="21" t="s">
        <v>72</v>
      </c>
      <c r="P369" s="21" t="s">
        <v>72</v>
      </c>
      <c r="Q369" s="21" t="s">
        <v>72</v>
      </c>
      <c r="R369" s="21" t="s">
        <v>72</v>
      </c>
      <c r="S369" s="21" t="s">
        <v>72</v>
      </c>
      <c r="T369" s="21" t="s">
        <v>72</v>
      </c>
      <c r="U369" s="21" t="s">
        <v>363</v>
      </c>
      <c r="V369" s="21" t="s">
        <v>363</v>
      </c>
      <c r="W369" s="21" t="s">
        <v>363</v>
      </c>
      <c r="X369" s="21" t="s">
        <v>363</v>
      </c>
      <c r="Y369" s="21" t="s">
        <v>363</v>
      </c>
      <c r="Z369" s="21" t="s">
        <v>363</v>
      </c>
      <c r="AA369" s="21" t="s">
        <v>363</v>
      </c>
      <c r="AB369" s="21" t="s">
        <v>363</v>
      </c>
      <c r="AC369" s="21" t="s">
        <v>363</v>
      </c>
      <c r="AD369" s="21" t="s">
        <v>363</v>
      </c>
      <c r="AE369" s="21" t="s">
        <v>363</v>
      </c>
      <c r="AF369" s="21" t="s">
        <v>363</v>
      </c>
      <c r="AG369" s="21" t="s">
        <v>363</v>
      </c>
      <c r="AH369" s="21" t="s">
        <v>363</v>
      </c>
      <c r="AI369" s="21"/>
      <c r="AJ369" s="22" t="s">
        <v>716</v>
      </c>
      <c r="AK369" s="23" t="n">
        <v>41695</v>
      </c>
      <c r="AL369" s="89" t="s">
        <v>492</v>
      </c>
      <c r="AM369" s="89" t="s">
        <v>492</v>
      </c>
      <c r="AN369" s="89" t="s">
        <v>492</v>
      </c>
      <c r="AO369" s="89" t="s">
        <v>492</v>
      </c>
      <c r="AP369" s="89" t="s">
        <v>492</v>
      </c>
      <c r="AQ369" s="24" t="s">
        <v>493</v>
      </c>
      <c r="AR369" s="24" t="s">
        <v>493</v>
      </c>
      <c r="AS369" s="24" t="s">
        <v>493</v>
      </c>
      <c r="AT369" s="24" t="s">
        <v>493</v>
      </c>
      <c r="AU369" s="24" t="s">
        <v>493</v>
      </c>
      <c r="AV369" s="24" t="s">
        <v>493</v>
      </c>
      <c r="AW369" s="24" t="s">
        <v>493</v>
      </c>
      <c r="AX369" s="24" t="s">
        <v>493</v>
      </c>
      <c r="AY369" s="24" t="s">
        <v>493</v>
      </c>
      <c r="AZ369" s="24" t="s">
        <v>493</v>
      </c>
      <c r="BA369" s="24" t="s">
        <v>493</v>
      </c>
      <c r="BB369" s="24" t="s">
        <v>493</v>
      </c>
      <c r="BC369" s="24" t="s">
        <v>493</v>
      </c>
      <c r="BD369" s="24" t="s">
        <v>493</v>
      </c>
      <c r="BE369" s="24" t="s">
        <v>493</v>
      </c>
      <c r="BF369" s="24" t="s">
        <v>493</v>
      </c>
      <c r="BG369" s="24" t="s">
        <v>493</v>
      </c>
      <c r="BH369" s="24" t="s">
        <v>493</v>
      </c>
      <c r="BI369" s="24" t="s">
        <v>493</v>
      </c>
    </row>
    <row r="370" customFormat="false" ht="45" hidden="false" customHeight="true" outlineLevel="0" collapsed="false">
      <c r="A370" s="36" t="s">
        <v>64</v>
      </c>
      <c r="B370" s="40" t="s">
        <v>65</v>
      </c>
      <c r="C370" s="71" t="n">
        <v>1073</v>
      </c>
      <c r="D370" s="37" t="s">
        <v>119</v>
      </c>
      <c r="E370" s="15" t="s">
        <v>107</v>
      </c>
      <c r="F370" s="36"/>
      <c r="G370" s="36"/>
      <c r="H370" s="26" t="s">
        <v>463</v>
      </c>
      <c r="I370" s="19" t="s">
        <v>490</v>
      </c>
      <c r="J370" s="19" t="s">
        <v>723</v>
      </c>
      <c r="K370" s="21" t="s">
        <v>71</v>
      </c>
      <c r="L370" s="21" t="s">
        <v>71</v>
      </c>
      <c r="M370" s="21" t="s">
        <v>71</v>
      </c>
      <c r="N370" s="21" t="s">
        <v>72</v>
      </c>
      <c r="O370" s="21" t="s">
        <v>72</v>
      </c>
      <c r="P370" s="21" t="s">
        <v>72</v>
      </c>
      <c r="Q370" s="21" t="s">
        <v>72</v>
      </c>
      <c r="R370" s="21" t="s">
        <v>72</v>
      </c>
      <c r="S370" s="21" t="s">
        <v>72</v>
      </c>
      <c r="T370" s="21" t="s">
        <v>72</v>
      </c>
      <c r="U370" s="21" t="s">
        <v>363</v>
      </c>
      <c r="V370" s="21" t="s">
        <v>363</v>
      </c>
      <c r="W370" s="21" t="s">
        <v>363</v>
      </c>
      <c r="X370" s="21" t="s">
        <v>363</v>
      </c>
      <c r="Y370" s="21" t="s">
        <v>363</v>
      </c>
      <c r="Z370" s="21" t="s">
        <v>363</v>
      </c>
      <c r="AA370" s="21" t="s">
        <v>363</v>
      </c>
      <c r="AB370" s="21" t="s">
        <v>363</v>
      </c>
      <c r="AC370" s="21" t="s">
        <v>363</v>
      </c>
      <c r="AD370" s="21" t="s">
        <v>363</v>
      </c>
      <c r="AE370" s="21" t="s">
        <v>363</v>
      </c>
      <c r="AF370" s="21" t="s">
        <v>363</v>
      </c>
      <c r="AG370" s="21" t="s">
        <v>363</v>
      </c>
      <c r="AH370" s="21" t="s">
        <v>363</v>
      </c>
      <c r="AI370" s="21"/>
      <c r="AJ370" s="22" t="s">
        <v>716</v>
      </c>
      <c r="AK370" s="23" t="n">
        <v>41695</v>
      </c>
      <c r="AL370" s="89" t="s">
        <v>492</v>
      </c>
      <c r="AM370" s="89" t="s">
        <v>492</v>
      </c>
      <c r="AN370" s="89" t="s">
        <v>492</v>
      </c>
      <c r="AO370" s="89" t="s">
        <v>492</v>
      </c>
      <c r="AP370" s="89" t="s">
        <v>492</v>
      </c>
      <c r="AQ370" s="24" t="s">
        <v>493</v>
      </c>
      <c r="AR370" s="24" t="s">
        <v>493</v>
      </c>
      <c r="AS370" s="24" t="s">
        <v>493</v>
      </c>
      <c r="AT370" s="24" t="s">
        <v>493</v>
      </c>
      <c r="AU370" s="24" t="s">
        <v>493</v>
      </c>
      <c r="AV370" s="24" t="s">
        <v>493</v>
      </c>
      <c r="AW370" s="24" t="s">
        <v>493</v>
      </c>
      <c r="AX370" s="24" t="s">
        <v>493</v>
      </c>
      <c r="AY370" s="24" t="s">
        <v>493</v>
      </c>
      <c r="AZ370" s="24" t="s">
        <v>493</v>
      </c>
      <c r="BA370" s="24" t="s">
        <v>493</v>
      </c>
      <c r="BB370" s="24" t="s">
        <v>493</v>
      </c>
      <c r="BC370" s="24" t="s">
        <v>493</v>
      </c>
      <c r="BD370" s="24" t="s">
        <v>493</v>
      </c>
      <c r="BE370" s="24" t="s">
        <v>493</v>
      </c>
      <c r="BF370" s="24" t="s">
        <v>493</v>
      </c>
      <c r="BG370" s="24" t="s">
        <v>493</v>
      </c>
      <c r="BH370" s="24" t="s">
        <v>493</v>
      </c>
      <c r="BI370" s="24" t="s">
        <v>493</v>
      </c>
    </row>
    <row r="371" customFormat="false" ht="44.25" hidden="false" customHeight="true" outlineLevel="0" collapsed="false">
      <c r="A371" s="36" t="s">
        <v>64</v>
      </c>
      <c r="B371" s="40" t="s">
        <v>65</v>
      </c>
      <c r="C371" s="71" t="n">
        <v>1074</v>
      </c>
      <c r="D371" s="37" t="s">
        <v>119</v>
      </c>
      <c r="E371" s="15" t="s">
        <v>107</v>
      </c>
      <c r="F371" s="36"/>
      <c r="G371" s="36"/>
      <c r="H371" s="26" t="s">
        <v>463</v>
      </c>
      <c r="I371" s="19" t="s">
        <v>490</v>
      </c>
      <c r="J371" s="19" t="s">
        <v>724</v>
      </c>
      <c r="K371" s="21" t="s">
        <v>71</v>
      </c>
      <c r="L371" s="21" t="s">
        <v>71</v>
      </c>
      <c r="M371" s="21" t="s">
        <v>71</v>
      </c>
      <c r="N371" s="21" t="s">
        <v>72</v>
      </c>
      <c r="O371" s="21" t="s">
        <v>72</v>
      </c>
      <c r="P371" s="21" t="s">
        <v>72</v>
      </c>
      <c r="Q371" s="21" t="s">
        <v>72</v>
      </c>
      <c r="R371" s="21" t="s">
        <v>72</v>
      </c>
      <c r="S371" s="21" t="s">
        <v>72</v>
      </c>
      <c r="T371" s="21" t="s">
        <v>72</v>
      </c>
      <c r="U371" s="21" t="s">
        <v>363</v>
      </c>
      <c r="V371" s="21" t="s">
        <v>363</v>
      </c>
      <c r="W371" s="21" t="s">
        <v>363</v>
      </c>
      <c r="X371" s="21" t="s">
        <v>363</v>
      </c>
      <c r="Y371" s="21" t="s">
        <v>363</v>
      </c>
      <c r="Z371" s="21" t="s">
        <v>363</v>
      </c>
      <c r="AA371" s="21" t="s">
        <v>363</v>
      </c>
      <c r="AB371" s="21" t="s">
        <v>363</v>
      </c>
      <c r="AC371" s="21" t="s">
        <v>363</v>
      </c>
      <c r="AD371" s="21" t="s">
        <v>363</v>
      </c>
      <c r="AE371" s="21" t="s">
        <v>363</v>
      </c>
      <c r="AF371" s="21" t="s">
        <v>363</v>
      </c>
      <c r="AG371" s="21" t="s">
        <v>363</v>
      </c>
      <c r="AH371" s="21" t="s">
        <v>363</v>
      </c>
      <c r="AI371" s="21"/>
      <c r="AJ371" s="22" t="s">
        <v>716</v>
      </c>
      <c r="AK371" s="23" t="n">
        <v>41695</v>
      </c>
      <c r="AL371" s="89" t="s">
        <v>492</v>
      </c>
      <c r="AM371" s="89" t="s">
        <v>492</v>
      </c>
      <c r="AN371" s="89" t="s">
        <v>492</v>
      </c>
      <c r="AO371" s="89" t="s">
        <v>492</v>
      </c>
      <c r="AP371" s="89" t="s">
        <v>492</v>
      </c>
      <c r="AQ371" s="24" t="s">
        <v>493</v>
      </c>
      <c r="AR371" s="24" t="s">
        <v>493</v>
      </c>
      <c r="AS371" s="24" t="s">
        <v>493</v>
      </c>
      <c r="AT371" s="24" t="s">
        <v>493</v>
      </c>
      <c r="AU371" s="24" t="s">
        <v>493</v>
      </c>
      <c r="AV371" s="24" t="s">
        <v>493</v>
      </c>
      <c r="AW371" s="24" t="s">
        <v>493</v>
      </c>
      <c r="AX371" s="24" t="s">
        <v>493</v>
      </c>
      <c r="AY371" s="24" t="s">
        <v>493</v>
      </c>
      <c r="AZ371" s="24" t="s">
        <v>493</v>
      </c>
      <c r="BA371" s="24" t="s">
        <v>493</v>
      </c>
      <c r="BB371" s="24" t="s">
        <v>493</v>
      </c>
      <c r="BC371" s="24" t="s">
        <v>493</v>
      </c>
      <c r="BD371" s="24" t="s">
        <v>493</v>
      </c>
      <c r="BE371" s="24" t="s">
        <v>493</v>
      </c>
      <c r="BF371" s="24" t="s">
        <v>493</v>
      </c>
      <c r="BG371" s="24" t="s">
        <v>493</v>
      </c>
      <c r="BH371" s="24" t="s">
        <v>493</v>
      </c>
      <c r="BI371" s="24" t="s">
        <v>493</v>
      </c>
    </row>
    <row r="372" s="51" customFormat="true" ht="28.5" hidden="false" customHeight="true" outlineLevel="0" collapsed="false">
      <c r="A372" s="36" t="s">
        <v>64</v>
      </c>
      <c r="B372" s="16" t="s">
        <v>65</v>
      </c>
      <c r="C372" s="38" t="n">
        <v>843</v>
      </c>
      <c r="D372" s="16" t="s">
        <v>119</v>
      </c>
      <c r="E372" s="15" t="s">
        <v>107</v>
      </c>
      <c r="F372" s="90"/>
      <c r="G372" s="90"/>
      <c r="H372" s="26" t="s">
        <v>463</v>
      </c>
      <c r="I372" s="39" t="s">
        <v>725</v>
      </c>
      <c r="J372" s="39" t="s">
        <v>726</v>
      </c>
      <c r="K372" s="21" t="s">
        <v>80</v>
      </c>
      <c r="L372" s="21" t="s">
        <v>80</v>
      </c>
      <c r="M372" s="21" t="s">
        <v>80</v>
      </c>
      <c r="N372" s="21" t="s">
        <v>81</v>
      </c>
      <c r="O372" s="21" t="s">
        <v>71</v>
      </c>
      <c r="P372" s="21" t="s">
        <v>71</v>
      </c>
      <c r="Q372" s="21" t="s">
        <v>71</v>
      </c>
      <c r="R372" s="21" t="s">
        <v>72</v>
      </c>
      <c r="S372" s="21" t="s">
        <v>72</v>
      </c>
      <c r="T372" s="21" t="s">
        <v>72</v>
      </c>
      <c r="U372" s="21" t="s">
        <v>363</v>
      </c>
      <c r="V372" s="21" t="s">
        <v>363</v>
      </c>
      <c r="W372" s="21" t="s">
        <v>363</v>
      </c>
      <c r="X372" s="21" t="s">
        <v>363</v>
      </c>
      <c r="Y372" s="21" t="s">
        <v>363</v>
      </c>
      <c r="Z372" s="21" t="s">
        <v>363</v>
      </c>
      <c r="AA372" s="21" t="s">
        <v>363</v>
      </c>
      <c r="AB372" s="21" t="s">
        <v>363</v>
      </c>
      <c r="AC372" s="21" t="s">
        <v>363</v>
      </c>
      <c r="AD372" s="21" t="s">
        <v>363</v>
      </c>
      <c r="AE372" s="21" t="s">
        <v>363</v>
      </c>
      <c r="AF372" s="21" t="s">
        <v>363</v>
      </c>
      <c r="AG372" s="21" t="s">
        <v>363</v>
      </c>
      <c r="AH372" s="21" t="s">
        <v>363</v>
      </c>
      <c r="AI372" s="21"/>
      <c r="AJ372" s="34" t="n">
        <v>40913</v>
      </c>
      <c r="AK372" s="26" t="s">
        <v>82</v>
      </c>
      <c r="AL372" s="27" t="s">
        <v>83</v>
      </c>
      <c r="AM372" s="27" t="s">
        <v>83</v>
      </c>
      <c r="AN372" s="27" t="n">
        <v>3200000</v>
      </c>
      <c r="AO372" s="27" t="n">
        <v>3450000</v>
      </c>
      <c r="AP372" s="27" t="n">
        <v>3450000</v>
      </c>
      <c r="AQ372" s="27" t="n">
        <v>3450000</v>
      </c>
      <c r="AR372" s="27" t="n">
        <v>3450000</v>
      </c>
      <c r="AS372" s="27" t="n">
        <v>3450000</v>
      </c>
      <c r="AT372" s="27" t="n">
        <v>3450000</v>
      </c>
      <c r="AU372" s="27" t="n">
        <v>3450000</v>
      </c>
      <c r="AV372" s="27" t="n">
        <v>3450000</v>
      </c>
      <c r="AW372" s="27" t="n">
        <v>3450000</v>
      </c>
      <c r="AX372" s="27" t="n">
        <v>3450000</v>
      </c>
      <c r="AY372" s="27" t="n">
        <v>3450000</v>
      </c>
      <c r="AZ372" s="27" t="n">
        <v>3450000</v>
      </c>
      <c r="BA372" s="27" t="n">
        <v>3450000</v>
      </c>
      <c r="BB372" s="27" t="n">
        <v>3450000</v>
      </c>
      <c r="BC372" s="27" t="n">
        <v>3450000</v>
      </c>
      <c r="BD372" s="27" t="n">
        <v>3450000</v>
      </c>
      <c r="BE372" s="27" t="n">
        <v>3450000</v>
      </c>
      <c r="BF372" s="27" t="n">
        <v>3450000</v>
      </c>
      <c r="BG372" s="27" t="n">
        <v>3450000</v>
      </c>
      <c r="BH372" s="27" t="n">
        <v>3450000</v>
      </c>
      <c r="BI372" s="27" t="n">
        <v>3450000</v>
      </c>
    </row>
    <row r="373" customFormat="false" ht="34.5" hidden="false" customHeight="true" outlineLevel="0" collapsed="false">
      <c r="A373" s="15" t="s">
        <v>64</v>
      </c>
      <c r="B373" s="16" t="s">
        <v>65</v>
      </c>
      <c r="C373" s="17" t="n">
        <v>1268</v>
      </c>
      <c r="D373" s="16" t="s">
        <v>119</v>
      </c>
      <c r="E373" s="15" t="s">
        <v>107</v>
      </c>
      <c r="F373" s="15"/>
      <c r="G373" s="15"/>
      <c r="H373" s="26" t="s">
        <v>463</v>
      </c>
      <c r="I373" s="19"/>
      <c r="J373" s="19" t="s">
        <v>727</v>
      </c>
      <c r="K373" s="21"/>
      <c r="L373" s="21"/>
      <c r="M373" s="21"/>
      <c r="N373" s="21" t="s">
        <v>71</v>
      </c>
      <c r="O373" s="21" t="s">
        <v>71</v>
      </c>
      <c r="P373" s="21" t="s">
        <v>72</v>
      </c>
      <c r="Q373" s="21" t="s">
        <v>72</v>
      </c>
      <c r="R373" s="21" t="s">
        <v>72</v>
      </c>
      <c r="S373" s="21" t="s">
        <v>72</v>
      </c>
      <c r="T373" s="21" t="s">
        <v>72</v>
      </c>
      <c r="U373" s="21" t="s">
        <v>363</v>
      </c>
      <c r="V373" s="21" t="s">
        <v>363</v>
      </c>
      <c r="W373" s="21" t="s">
        <v>363</v>
      </c>
      <c r="X373" s="21" t="s">
        <v>363</v>
      </c>
      <c r="Y373" s="21" t="s">
        <v>363</v>
      </c>
      <c r="Z373" s="21" t="s">
        <v>363</v>
      </c>
      <c r="AA373" s="21" t="s">
        <v>363</v>
      </c>
      <c r="AB373" s="21" t="s">
        <v>363</v>
      </c>
      <c r="AC373" s="21" t="s">
        <v>363</v>
      </c>
      <c r="AD373" s="21" t="s">
        <v>363</v>
      </c>
      <c r="AE373" s="21" t="s">
        <v>363</v>
      </c>
      <c r="AF373" s="21" t="s">
        <v>363</v>
      </c>
      <c r="AG373" s="21" t="s">
        <v>363</v>
      </c>
      <c r="AH373" s="21" t="s">
        <v>363</v>
      </c>
      <c r="AI373" s="21"/>
      <c r="AJ373" s="16" t="s">
        <v>82</v>
      </c>
      <c r="AK373" s="34" t="n">
        <v>42111</v>
      </c>
      <c r="AL373" s="27"/>
      <c r="AM373" s="24"/>
      <c r="AN373" s="24"/>
      <c r="AO373" s="24" t="n">
        <v>7900000</v>
      </c>
      <c r="AP373" s="24" t="n">
        <v>7900000</v>
      </c>
      <c r="AQ373" s="24" t="n">
        <v>8900000</v>
      </c>
      <c r="AR373" s="24" t="n">
        <v>8900000</v>
      </c>
      <c r="AS373" s="24" t="n">
        <v>9050000</v>
      </c>
      <c r="AT373" s="24" t="n">
        <v>9050000</v>
      </c>
      <c r="AU373" s="24" t="n">
        <v>9050000</v>
      </c>
      <c r="AV373" s="24" t="n">
        <v>8900000</v>
      </c>
      <c r="AW373" s="24" t="n">
        <v>8900000</v>
      </c>
      <c r="AX373" s="24" t="n">
        <v>8900000</v>
      </c>
      <c r="AY373" s="24" t="n">
        <v>8900000</v>
      </c>
      <c r="AZ373" s="24" t="n">
        <v>8920000</v>
      </c>
      <c r="BA373" s="24" t="n">
        <v>8920000</v>
      </c>
      <c r="BB373" s="24" t="n">
        <v>8920000</v>
      </c>
      <c r="BC373" s="24" t="n">
        <v>8920000</v>
      </c>
      <c r="BD373" s="24" t="n">
        <v>8920000</v>
      </c>
      <c r="BE373" s="24" t="n">
        <v>8920000</v>
      </c>
      <c r="BF373" s="24" t="n">
        <v>8920000</v>
      </c>
      <c r="BG373" s="24" t="n">
        <v>8920000</v>
      </c>
      <c r="BH373" s="24" t="n">
        <v>8920000</v>
      </c>
      <c r="BI373" s="24" t="n">
        <v>8920000</v>
      </c>
    </row>
    <row r="374" customFormat="false" ht="46.5" hidden="false" customHeight="true" outlineLevel="0" collapsed="false">
      <c r="A374" s="15" t="s">
        <v>64</v>
      </c>
      <c r="B374" s="16" t="s">
        <v>65</v>
      </c>
      <c r="C374" s="17" t="n">
        <v>1345</v>
      </c>
      <c r="D374" s="16" t="s">
        <v>119</v>
      </c>
      <c r="E374" s="15" t="s">
        <v>107</v>
      </c>
      <c r="F374" s="15"/>
      <c r="G374" s="15"/>
      <c r="H374" s="26" t="s">
        <v>463</v>
      </c>
      <c r="I374" s="19"/>
      <c r="J374" s="19" t="s">
        <v>728</v>
      </c>
      <c r="K374" s="21"/>
      <c r="L374" s="21"/>
      <c r="M374" s="21"/>
      <c r="N374" s="21"/>
      <c r="O374" s="21" t="s">
        <v>81</v>
      </c>
      <c r="P374" s="21" t="s">
        <v>71</v>
      </c>
      <c r="Q374" s="21" t="s">
        <v>72</v>
      </c>
      <c r="R374" s="21" t="s">
        <v>72</v>
      </c>
      <c r="S374" s="21" t="s">
        <v>72</v>
      </c>
      <c r="T374" s="21" t="s">
        <v>72</v>
      </c>
      <c r="U374" s="21" t="s">
        <v>363</v>
      </c>
      <c r="V374" s="21" t="s">
        <v>363</v>
      </c>
      <c r="W374" s="21" t="s">
        <v>363</v>
      </c>
      <c r="X374" s="21" t="s">
        <v>363</v>
      </c>
      <c r="Y374" s="21" t="s">
        <v>363</v>
      </c>
      <c r="Z374" s="21" t="s">
        <v>363</v>
      </c>
      <c r="AA374" s="21" t="s">
        <v>363</v>
      </c>
      <c r="AB374" s="21" t="s">
        <v>363</v>
      </c>
      <c r="AC374" s="21" t="s">
        <v>363</v>
      </c>
      <c r="AD374" s="21" t="s">
        <v>363</v>
      </c>
      <c r="AE374" s="21" t="s">
        <v>363</v>
      </c>
      <c r="AF374" s="21" t="s">
        <v>363</v>
      </c>
      <c r="AG374" s="21" t="s">
        <v>363</v>
      </c>
      <c r="AH374" s="21" t="s">
        <v>363</v>
      </c>
      <c r="AI374" s="21"/>
      <c r="AJ374" s="34" t="n">
        <v>40973</v>
      </c>
      <c r="AK374" s="26" t="s">
        <v>82</v>
      </c>
      <c r="AL374" s="27"/>
      <c r="AM374" s="27"/>
      <c r="AN374" s="27"/>
      <c r="AO374" s="27"/>
      <c r="AP374" s="27" t="n">
        <v>1360000</v>
      </c>
      <c r="AQ374" s="27" t="n">
        <v>1360000</v>
      </c>
      <c r="AR374" s="27" t="n">
        <v>1800000</v>
      </c>
      <c r="AS374" s="27" t="n">
        <v>1800000</v>
      </c>
      <c r="AT374" s="27" t="n">
        <v>1800000</v>
      </c>
      <c r="AU374" s="27" t="n">
        <v>1800000</v>
      </c>
      <c r="AV374" s="27" t="n">
        <v>1800000</v>
      </c>
      <c r="AW374" s="27" t="n">
        <v>1800000</v>
      </c>
      <c r="AX374" s="27" t="n">
        <v>1800000</v>
      </c>
      <c r="AY374" s="27" t="n">
        <v>1800000</v>
      </c>
      <c r="AZ374" s="27" t="n">
        <v>1800000</v>
      </c>
      <c r="BA374" s="27" t="n">
        <v>1800000</v>
      </c>
      <c r="BB374" s="27" t="n">
        <v>1800000</v>
      </c>
      <c r="BC374" s="27" t="n">
        <v>1800000</v>
      </c>
      <c r="BD374" s="27" t="n">
        <v>1800000</v>
      </c>
      <c r="BE374" s="27" t="n">
        <v>1800000</v>
      </c>
      <c r="BF374" s="27" t="n">
        <v>1800000</v>
      </c>
      <c r="BG374" s="27" t="n">
        <v>1800000</v>
      </c>
      <c r="BH374" s="27" t="n">
        <v>1800000</v>
      </c>
      <c r="BI374" s="27" t="n">
        <v>1800000</v>
      </c>
    </row>
    <row r="375" s="43" customFormat="true" ht="62.25" hidden="false" customHeight="true" outlineLevel="0" collapsed="false">
      <c r="A375" s="15" t="s">
        <v>64</v>
      </c>
      <c r="B375" s="16" t="s">
        <v>65</v>
      </c>
      <c r="C375" s="17" t="n">
        <v>1255</v>
      </c>
      <c r="D375" s="16" t="s">
        <v>119</v>
      </c>
      <c r="E375" s="15" t="s">
        <v>729</v>
      </c>
      <c r="F375" s="15"/>
      <c r="G375" s="15"/>
      <c r="H375" s="26" t="s">
        <v>730</v>
      </c>
      <c r="I375" s="19" t="s">
        <v>731</v>
      </c>
      <c r="J375" s="19" t="s">
        <v>732</v>
      </c>
      <c r="K375" s="21"/>
      <c r="L375" s="21"/>
      <c r="M375" s="21"/>
      <c r="N375" s="21" t="s">
        <v>80</v>
      </c>
      <c r="O375" s="21" t="s">
        <v>80</v>
      </c>
      <c r="P375" s="21" t="s">
        <v>81</v>
      </c>
      <c r="Q375" s="21" t="s">
        <v>71</v>
      </c>
      <c r="R375" s="21" t="s">
        <v>71</v>
      </c>
      <c r="S375" s="21" t="s">
        <v>72</v>
      </c>
      <c r="T375" s="21" t="s">
        <v>72</v>
      </c>
      <c r="U375" s="21" t="s">
        <v>363</v>
      </c>
      <c r="V375" s="21" t="s">
        <v>363</v>
      </c>
      <c r="W375" s="21" t="s">
        <v>363</v>
      </c>
      <c r="X375" s="21" t="s">
        <v>363</v>
      </c>
      <c r="Y375" s="21" t="s">
        <v>363</v>
      </c>
      <c r="Z375" s="21" t="s">
        <v>363</v>
      </c>
      <c r="AA375" s="21" t="s">
        <v>363</v>
      </c>
      <c r="AB375" s="21" t="s">
        <v>363</v>
      </c>
      <c r="AC375" s="21" t="s">
        <v>363</v>
      </c>
      <c r="AD375" s="21" t="s">
        <v>363</v>
      </c>
      <c r="AE375" s="21" t="s">
        <v>363</v>
      </c>
      <c r="AF375" s="21" t="s">
        <v>363</v>
      </c>
      <c r="AG375" s="21" t="s">
        <v>363</v>
      </c>
      <c r="AH375" s="21" t="s">
        <v>363</v>
      </c>
      <c r="AI375" s="21"/>
      <c r="AJ375" s="34" t="n">
        <v>41191</v>
      </c>
      <c r="AK375" s="23" t="n">
        <v>42031</v>
      </c>
      <c r="AL375" s="27"/>
      <c r="AM375" s="27"/>
      <c r="AN375" s="27"/>
      <c r="AO375" s="27" t="s">
        <v>83</v>
      </c>
      <c r="AP375" s="27" t="s">
        <v>83</v>
      </c>
      <c r="AQ375" s="27" t="n">
        <v>2900000</v>
      </c>
      <c r="AR375" s="27" t="n">
        <v>2900000</v>
      </c>
      <c r="AS375" s="27" t="n">
        <v>2900000</v>
      </c>
      <c r="AT375" s="27" t="n">
        <v>3800000</v>
      </c>
      <c r="AU375" s="27" t="n">
        <v>3800000</v>
      </c>
      <c r="AV375" s="27" t="n">
        <v>4000000</v>
      </c>
      <c r="AW375" s="27" t="n">
        <v>4386352</v>
      </c>
      <c r="AX375" s="27" t="n">
        <v>4386352</v>
      </c>
      <c r="AY375" s="27" t="n">
        <v>4386352</v>
      </c>
      <c r="AZ375" s="27" t="n">
        <v>4465000</v>
      </c>
      <c r="BA375" s="27" t="n">
        <v>4465000</v>
      </c>
      <c r="BB375" s="27" t="n">
        <v>4465000</v>
      </c>
      <c r="BC375" s="27" t="n">
        <v>4465000</v>
      </c>
      <c r="BD375" s="27" t="n">
        <v>4465000</v>
      </c>
      <c r="BE375" s="27" t="n">
        <v>4465000</v>
      </c>
      <c r="BF375" s="27" t="n">
        <v>4465000</v>
      </c>
      <c r="BG375" s="27" t="n">
        <v>4465000</v>
      </c>
      <c r="BH375" s="27" t="n">
        <v>4465000</v>
      </c>
      <c r="BI375" s="27" t="n">
        <v>4465000</v>
      </c>
      <c r="CI375" s="51"/>
      <c r="CJ375" s="85"/>
      <c r="CK375" s="85"/>
      <c r="CL375" s="85"/>
      <c r="CM375" s="85"/>
      <c r="CN375" s="85"/>
      <c r="CO375" s="85"/>
      <c r="CP375" s="85"/>
      <c r="CQ375" s="85"/>
      <c r="CR375" s="85"/>
      <c r="CS375" s="85"/>
      <c r="CT375" s="85"/>
      <c r="CU375" s="85"/>
      <c r="CV375" s="85"/>
      <c r="CW375" s="85"/>
      <c r="CX375" s="85"/>
      <c r="CY375" s="85"/>
      <c r="CZ375" s="85"/>
      <c r="DA375" s="85"/>
      <c r="DB375" s="85"/>
      <c r="DC375" s="85"/>
    </row>
    <row r="376" customFormat="false" ht="46.5" hidden="false" customHeight="true" outlineLevel="0" collapsed="false">
      <c r="A376" s="15" t="s">
        <v>64</v>
      </c>
      <c r="B376" s="16" t="s">
        <v>65</v>
      </c>
      <c r="C376" s="17" t="n">
        <v>1392</v>
      </c>
      <c r="D376" s="16" t="s">
        <v>119</v>
      </c>
      <c r="E376" s="15" t="s">
        <v>107</v>
      </c>
      <c r="F376" s="15"/>
      <c r="G376" s="15"/>
      <c r="H376" s="26" t="s">
        <v>463</v>
      </c>
      <c r="I376" s="20"/>
      <c r="J376" s="19" t="s">
        <v>733</v>
      </c>
      <c r="K376" s="21"/>
      <c r="L376" s="21"/>
      <c r="M376" s="21"/>
      <c r="N376" s="21"/>
      <c r="O376" s="21"/>
      <c r="P376" s="21"/>
      <c r="Q376" s="21" t="s">
        <v>81</v>
      </c>
      <c r="R376" s="21" t="s">
        <v>72</v>
      </c>
      <c r="S376" s="21" t="s">
        <v>72</v>
      </c>
      <c r="T376" s="21" t="s">
        <v>72</v>
      </c>
      <c r="U376" s="21" t="s">
        <v>363</v>
      </c>
      <c r="V376" s="21" t="s">
        <v>363</v>
      </c>
      <c r="W376" s="21" t="s">
        <v>363</v>
      </c>
      <c r="X376" s="21" t="s">
        <v>363</v>
      </c>
      <c r="Y376" s="21" t="s">
        <v>363</v>
      </c>
      <c r="Z376" s="21" t="s">
        <v>363</v>
      </c>
      <c r="AA376" s="21" t="s">
        <v>363</v>
      </c>
      <c r="AB376" s="21" t="s">
        <v>363</v>
      </c>
      <c r="AC376" s="21" t="s">
        <v>363</v>
      </c>
      <c r="AD376" s="21" t="s">
        <v>363</v>
      </c>
      <c r="AE376" s="21" t="s">
        <v>363</v>
      </c>
      <c r="AF376" s="21" t="s">
        <v>363</v>
      </c>
      <c r="AG376" s="21" t="s">
        <v>363</v>
      </c>
      <c r="AH376" s="21" t="s">
        <v>363</v>
      </c>
      <c r="AI376" s="21"/>
      <c r="AJ376" s="34" t="n">
        <v>41250</v>
      </c>
      <c r="AK376" s="26" t="s">
        <v>82</v>
      </c>
      <c r="AL376" s="27"/>
      <c r="AM376" s="27"/>
      <c r="AN376" s="27"/>
      <c r="AO376" s="27"/>
      <c r="AP376" s="27"/>
      <c r="AQ376" s="27"/>
      <c r="AR376" s="27" t="n">
        <v>1700000</v>
      </c>
      <c r="AS376" s="27" t="n">
        <v>1700000</v>
      </c>
      <c r="AT376" s="27" t="n">
        <v>1700000</v>
      </c>
      <c r="AU376" s="27" t="n">
        <v>2700000</v>
      </c>
      <c r="AV376" s="27" t="n">
        <v>2700000</v>
      </c>
      <c r="AW376" s="27" t="n">
        <v>2700000</v>
      </c>
      <c r="AX376" s="27" t="n">
        <v>2700000</v>
      </c>
      <c r="AY376" s="27" t="n">
        <v>2700000</v>
      </c>
      <c r="AZ376" s="27" t="n">
        <v>2700000</v>
      </c>
      <c r="BA376" s="27" t="n">
        <v>2700000</v>
      </c>
      <c r="BB376" s="27" t="n">
        <v>2700000</v>
      </c>
      <c r="BC376" s="27" t="n">
        <v>2700000</v>
      </c>
      <c r="BD376" s="27" t="n">
        <v>2700000</v>
      </c>
      <c r="BE376" s="27" t="n">
        <v>2700000</v>
      </c>
      <c r="BF376" s="27" t="n">
        <v>2700000</v>
      </c>
      <c r="BG376" s="27" t="n">
        <v>2700000</v>
      </c>
      <c r="BH376" s="27" t="n">
        <v>2700000</v>
      </c>
      <c r="BI376" s="27" t="n">
        <v>2700000</v>
      </c>
    </row>
    <row r="377" customFormat="false" ht="34.5" hidden="false" customHeight="true" outlineLevel="0" collapsed="false">
      <c r="A377" s="15" t="s">
        <v>64</v>
      </c>
      <c r="B377" s="16" t="s">
        <v>65</v>
      </c>
      <c r="C377" s="17" t="n">
        <v>1396</v>
      </c>
      <c r="D377" s="16" t="s">
        <v>119</v>
      </c>
      <c r="E377" s="15" t="s">
        <v>107</v>
      </c>
      <c r="F377" s="15"/>
      <c r="G377" s="15"/>
      <c r="H377" s="26" t="s">
        <v>463</v>
      </c>
      <c r="I377" s="19" t="s">
        <v>734</v>
      </c>
      <c r="J377" s="19" t="s">
        <v>735</v>
      </c>
      <c r="K377" s="21"/>
      <c r="L377" s="21"/>
      <c r="M377" s="21"/>
      <c r="N377" s="21"/>
      <c r="O377" s="21"/>
      <c r="P377" s="21"/>
      <c r="Q377" s="21" t="s">
        <v>80</v>
      </c>
      <c r="R377" s="21" t="s">
        <v>71</v>
      </c>
      <c r="S377" s="21" t="s">
        <v>71</v>
      </c>
      <c r="T377" s="21" t="s">
        <v>72</v>
      </c>
      <c r="U377" s="21" t="s">
        <v>363</v>
      </c>
      <c r="V377" s="21" t="s">
        <v>363</v>
      </c>
      <c r="W377" s="21" t="s">
        <v>363</v>
      </c>
      <c r="X377" s="21" t="s">
        <v>363</v>
      </c>
      <c r="Y377" s="21" t="s">
        <v>363</v>
      </c>
      <c r="Z377" s="21" t="s">
        <v>363</v>
      </c>
      <c r="AA377" s="21" t="s">
        <v>363</v>
      </c>
      <c r="AB377" s="21" t="s">
        <v>363</v>
      </c>
      <c r="AC377" s="21" t="s">
        <v>363</v>
      </c>
      <c r="AD377" s="21" t="s">
        <v>363</v>
      </c>
      <c r="AE377" s="21" t="s">
        <v>363</v>
      </c>
      <c r="AF377" s="21" t="s">
        <v>363</v>
      </c>
      <c r="AG377" s="21" t="s">
        <v>363</v>
      </c>
      <c r="AH377" s="21" t="s">
        <v>363</v>
      </c>
      <c r="AI377" s="21"/>
      <c r="AJ377" s="34" t="n">
        <v>41191</v>
      </c>
      <c r="AK377" s="34" t="n">
        <v>42111</v>
      </c>
      <c r="AL377" s="27"/>
      <c r="AM377" s="24"/>
      <c r="AN377" s="24"/>
      <c r="AO377" s="24"/>
      <c r="AP377" s="24"/>
      <c r="AQ377" s="24"/>
      <c r="AR377" s="24" t="s">
        <v>83</v>
      </c>
      <c r="AS377" s="24" t="n">
        <v>6000000</v>
      </c>
      <c r="AT377" s="24" t="n">
        <v>6000000</v>
      </c>
      <c r="AU377" s="24" t="n">
        <v>3800000</v>
      </c>
      <c r="AV377" s="24" t="n">
        <v>3200000</v>
      </c>
      <c r="AW377" s="24" t="n">
        <v>3200000</v>
      </c>
      <c r="AX377" s="24" t="n">
        <v>3200000</v>
      </c>
      <c r="AY377" s="24" t="n">
        <v>3200000</v>
      </c>
      <c r="AZ377" s="24" t="n">
        <v>3246000</v>
      </c>
      <c r="BA377" s="24" t="n">
        <v>3246000</v>
      </c>
      <c r="BB377" s="24" t="n">
        <v>3246000</v>
      </c>
      <c r="BC377" s="24" t="n">
        <v>3246000</v>
      </c>
      <c r="BD377" s="24" t="n">
        <v>3246000</v>
      </c>
      <c r="BE377" s="24" t="n">
        <v>3246000</v>
      </c>
      <c r="BF377" s="24" t="n">
        <v>3246000</v>
      </c>
      <c r="BG377" s="24" t="n">
        <v>3246000</v>
      </c>
      <c r="BH377" s="24" t="n">
        <v>3246000</v>
      </c>
      <c r="BI377" s="24" t="n">
        <v>3246000</v>
      </c>
    </row>
    <row r="378" customFormat="false" ht="47.25" hidden="false" customHeight="true" outlineLevel="0" collapsed="false">
      <c r="A378" s="15" t="s">
        <v>64</v>
      </c>
      <c r="B378" s="26" t="s">
        <v>65</v>
      </c>
      <c r="C378" s="17" t="n">
        <v>1258</v>
      </c>
      <c r="D378" s="16" t="s">
        <v>119</v>
      </c>
      <c r="E378" s="15" t="s">
        <v>120</v>
      </c>
      <c r="F378" s="16"/>
      <c r="G378" s="16"/>
      <c r="H378" s="91" t="s">
        <v>736</v>
      </c>
      <c r="I378" s="19" t="s">
        <v>737</v>
      </c>
      <c r="J378" s="19" t="s">
        <v>738</v>
      </c>
      <c r="K378" s="21"/>
      <c r="L378" s="21"/>
      <c r="M378" s="21"/>
      <c r="N378" s="21" t="s">
        <v>71</v>
      </c>
      <c r="O378" s="21" t="s">
        <v>71</v>
      </c>
      <c r="P378" s="21" t="s">
        <v>71</v>
      </c>
      <c r="Q378" s="21" t="s">
        <v>71</v>
      </c>
      <c r="R378" s="21" t="s">
        <v>71</v>
      </c>
      <c r="S378" s="21" t="s">
        <v>71</v>
      </c>
      <c r="T378" s="21" t="s">
        <v>72</v>
      </c>
      <c r="U378" s="21" t="s">
        <v>363</v>
      </c>
      <c r="V378" s="21" t="s">
        <v>363</v>
      </c>
      <c r="W378" s="21" t="s">
        <v>363</v>
      </c>
      <c r="X378" s="21" t="s">
        <v>363</v>
      </c>
      <c r="Y378" s="21" t="s">
        <v>363</v>
      </c>
      <c r="Z378" s="21" t="s">
        <v>363</v>
      </c>
      <c r="AA378" s="21" t="s">
        <v>363</v>
      </c>
      <c r="AB378" s="21" t="s">
        <v>363</v>
      </c>
      <c r="AC378" s="21" t="s">
        <v>363</v>
      </c>
      <c r="AD378" s="21" t="s">
        <v>363</v>
      </c>
      <c r="AE378" s="21" t="s">
        <v>363</v>
      </c>
      <c r="AF378" s="21" t="s">
        <v>363</v>
      </c>
      <c r="AG378" s="21" t="s">
        <v>363</v>
      </c>
      <c r="AH378" s="21" t="s">
        <v>363</v>
      </c>
      <c r="AI378" s="21"/>
      <c r="AJ378" s="23" t="n">
        <v>40752</v>
      </c>
      <c r="AK378" s="23" t="n">
        <v>43070</v>
      </c>
      <c r="AL378" s="27"/>
      <c r="AM378" s="27"/>
      <c r="AN378" s="27"/>
      <c r="AO378" s="27" t="n">
        <v>11500000</v>
      </c>
      <c r="AP378" s="27" t="n">
        <v>14500000</v>
      </c>
      <c r="AQ378" s="27" t="n">
        <v>14500000</v>
      </c>
      <c r="AR378" s="27" t="n">
        <v>21000000</v>
      </c>
      <c r="AS378" s="27" t="n">
        <v>18600000</v>
      </c>
      <c r="AT378" s="27" t="n">
        <v>18600000</v>
      </c>
      <c r="AU378" s="27" t="n">
        <v>18600000</v>
      </c>
      <c r="AV378" s="27" t="n">
        <v>20000000</v>
      </c>
      <c r="AW378" s="27" t="n">
        <v>20000000</v>
      </c>
      <c r="AX378" s="27" t="n">
        <v>20000000</v>
      </c>
      <c r="AY378" s="27" t="n">
        <v>20000000</v>
      </c>
      <c r="AZ378" s="27" t="n">
        <v>20000000</v>
      </c>
      <c r="BA378" s="27" t="n">
        <v>20000000</v>
      </c>
      <c r="BB378" s="27" t="n">
        <v>20000000</v>
      </c>
      <c r="BC378" s="27" t="n">
        <v>20000000</v>
      </c>
      <c r="BD378" s="27" t="n">
        <v>20000000</v>
      </c>
      <c r="BE378" s="27" t="n">
        <v>20000000</v>
      </c>
      <c r="BF378" s="27" t="n">
        <v>24250000</v>
      </c>
      <c r="BG378" s="27" t="n">
        <v>24250000</v>
      </c>
      <c r="BH378" s="27" t="n">
        <v>24250000</v>
      </c>
      <c r="BI378" s="27" t="n">
        <v>24250000</v>
      </c>
    </row>
    <row r="379" customFormat="false" ht="39.75" hidden="false" customHeight="true" outlineLevel="0" collapsed="false">
      <c r="A379" s="36" t="s">
        <v>64</v>
      </c>
      <c r="B379" s="16" t="s">
        <v>65</v>
      </c>
      <c r="C379" s="38" t="n">
        <v>592</v>
      </c>
      <c r="D379" s="37" t="s">
        <v>119</v>
      </c>
      <c r="E379" s="15" t="s">
        <v>107</v>
      </c>
      <c r="F379" s="36"/>
      <c r="G379" s="36"/>
      <c r="H379" s="25" t="s">
        <v>481</v>
      </c>
      <c r="I379" s="39" t="s">
        <v>690</v>
      </c>
      <c r="J379" s="19" t="s">
        <v>739</v>
      </c>
      <c r="K379" s="21" t="s">
        <v>71</v>
      </c>
      <c r="L379" s="21" t="s">
        <v>71</v>
      </c>
      <c r="M379" s="21" t="s">
        <v>71</v>
      </c>
      <c r="N379" s="21" t="s">
        <v>71</v>
      </c>
      <c r="O379" s="21" t="s">
        <v>71</v>
      </c>
      <c r="P379" s="21" t="s">
        <v>71</v>
      </c>
      <c r="Q379" s="21" t="s">
        <v>71</v>
      </c>
      <c r="R379" s="21" t="s">
        <v>72</v>
      </c>
      <c r="S379" s="21" t="s">
        <v>72</v>
      </c>
      <c r="T379" s="21" t="s">
        <v>363</v>
      </c>
      <c r="U379" s="21" t="s">
        <v>363</v>
      </c>
      <c r="V379" s="21" t="s">
        <v>363</v>
      </c>
      <c r="W379" s="21" t="s">
        <v>363</v>
      </c>
      <c r="X379" s="21" t="s">
        <v>363</v>
      </c>
      <c r="Y379" s="21" t="s">
        <v>363</v>
      </c>
      <c r="Z379" s="21" t="s">
        <v>363</v>
      </c>
      <c r="AA379" s="21" t="s">
        <v>363</v>
      </c>
      <c r="AB379" s="21" t="s">
        <v>363</v>
      </c>
      <c r="AC379" s="21" t="s">
        <v>363</v>
      </c>
      <c r="AD379" s="21" t="s">
        <v>363</v>
      </c>
      <c r="AE379" s="21" t="s">
        <v>363</v>
      </c>
      <c r="AF379" s="21" t="s">
        <v>363</v>
      </c>
      <c r="AG379" s="21" t="s">
        <v>363</v>
      </c>
      <c r="AH379" s="21" t="s">
        <v>363</v>
      </c>
      <c r="AI379" s="21"/>
      <c r="AJ379" s="92" t="s">
        <v>529</v>
      </c>
      <c r="AK379" s="87" t="n">
        <v>40893</v>
      </c>
      <c r="AL379" s="24" t="s">
        <v>740</v>
      </c>
      <c r="AM379" s="24" t="s">
        <v>740</v>
      </c>
      <c r="AN379" s="24" t="s">
        <v>740</v>
      </c>
      <c r="AO379" s="24" t="s">
        <v>740</v>
      </c>
      <c r="AP379" s="24" t="s">
        <v>740</v>
      </c>
      <c r="AQ379" s="24" t="s">
        <v>692</v>
      </c>
      <c r="AR379" s="24" t="s">
        <v>692</v>
      </c>
      <c r="AS379" s="24" t="s">
        <v>692</v>
      </c>
      <c r="AT379" s="24" t="s">
        <v>692</v>
      </c>
      <c r="AU379" s="24" t="s">
        <v>692</v>
      </c>
      <c r="AV379" s="24" t="s">
        <v>692</v>
      </c>
      <c r="AW379" s="24" t="s">
        <v>692</v>
      </c>
      <c r="AX379" s="24" t="s">
        <v>692</v>
      </c>
      <c r="AY379" s="24" t="s">
        <v>692</v>
      </c>
      <c r="AZ379" s="24" t="s">
        <v>692</v>
      </c>
      <c r="BA379" s="24" t="s">
        <v>692</v>
      </c>
      <c r="BB379" s="24" t="s">
        <v>692</v>
      </c>
      <c r="BC379" s="24" t="s">
        <v>692</v>
      </c>
      <c r="BD379" s="24" t="s">
        <v>692</v>
      </c>
      <c r="BE379" s="24" t="s">
        <v>692</v>
      </c>
      <c r="BF379" s="24" t="s">
        <v>692</v>
      </c>
      <c r="BG379" s="24" t="s">
        <v>692</v>
      </c>
      <c r="BH379" s="24" t="s">
        <v>692</v>
      </c>
      <c r="BI379" s="24" t="s">
        <v>692</v>
      </c>
    </row>
    <row r="380" customFormat="false" ht="78" hidden="false" customHeight="true" outlineLevel="0" collapsed="false">
      <c r="A380" s="15" t="s">
        <v>64</v>
      </c>
      <c r="B380" s="16" t="s">
        <v>65</v>
      </c>
      <c r="C380" s="17" t="n">
        <v>1351</v>
      </c>
      <c r="D380" s="16" t="s">
        <v>119</v>
      </c>
      <c r="E380" s="15" t="s">
        <v>107</v>
      </c>
      <c r="F380" s="15"/>
      <c r="G380" s="15"/>
      <c r="H380" s="25" t="s">
        <v>481</v>
      </c>
      <c r="I380" s="19" t="s">
        <v>690</v>
      </c>
      <c r="J380" s="49" t="s">
        <v>741</v>
      </c>
      <c r="K380" s="21"/>
      <c r="L380" s="21"/>
      <c r="M380" s="21"/>
      <c r="N380" s="21"/>
      <c r="O380" s="21"/>
      <c r="P380" s="21" t="s">
        <v>71</v>
      </c>
      <c r="Q380" s="21" t="s">
        <v>71</v>
      </c>
      <c r="R380" s="21" t="s">
        <v>72</v>
      </c>
      <c r="S380" s="21" t="s">
        <v>72</v>
      </c>
      <c r="T380" s="21" t="s">
        <v>363</v>
      </c>
      <c r="U380" s="21" t="s">
        <v>363</v>
      </c>
      <c r="V380" s="21" t="s">
        <v>363</v>
      </c>
      <c r="W380" s="21" t="s">
        <v>363</v>
      </c>
      <c r="X380" s="21" t="s">
        <v>363</v>
      </c>
      <c r="Y380" s="21" t="s">
        <v>363</v>
      </c>
      <c r="Z380" s="21" t="s">
        <v>363</v>
      </c>
      <c r="AA380" s="21" t="s">
        <v>363</v>
      </c>
      <c r="AB380" s="21" t="s">
        <v>363</v>
      </c>
      <c r="AC380" s="21" t="s">
        <v>363</v>
      </c>
      <c r="AD380" s="21" t="s">
        <v>363</v>
      </c>
      <c r="AE380" s="21" t="s">
        <v>363</v>
      </c>
      <c r="AF380" s="21" t="s">
        <v>363</v>
      </c>
      <c r="AG380" s="21" t="s">
        <v>363</v>
      </c>
      <c r="AH380" s="21" t="s">
        <v>363</v>
      </c>
      <c r="AI380" s="86"/>
      <c r="AJ380" s="26" t="s">
        <v>529</v>
      </c>
      <c r="AK380" s="23" t="n">
        <v>40893</v>
      </c>
      <c r="AL380" s="24"/>
      <c r="AM380" s="24"/>
      <c r="AN380" s="24"/>
      <c r="AO380" s="24"/>
      <c r="AP380" s="24"/>
      <c r="AQ380" s="24" t="s">
        <v>692</v>
      </c>
      <c r="AR380" s="24" t="s">
        <v>692</v>
      </c>
      <c r="AS380" s="24" t="s">
        <v>692</v>
      </c>
      <c r="AT380" s="24" t="s">
        <v>692</v>
      </c>
      <c r="AU380" s="24" t="s">
        <v>692</v>
      </c>
      <c r="AV380" s="24" t="s">
        <v>692</v>
      </c>
      <c r="AW380" s="24" t="s">
        <v>692</v>
      </c>
      <c r="AX380" s="24" t="s">
        <v>692</v>
      </c>
      <c r="AY380" s="24" t="s">
        <v>692</v>
      </c>
      <c r="AZ380" s="24" t="s">
        <v>692</v>
      </c>
      <c r="BA380" s="24" t="s">
        <v>692</v>
      </c>
      <c r="BB380" s="24" t="s">
        <v>692</v>
      </c>
      <c r="BC380" s="24" t="s">
        <v>692</v>
      </c>
      <c r="BD380" s="24" t="s">
        <v>692</v>
      </c>
      <c r="BE380" s="24" t="s">
        <v>692</v>
      </c>
      <c r="BF380" s="24" t="s">
        <v>692</v>
      </c>
      <c r="BG380" s="24" t="s">
        <v>692</v>
      </c>
      <c r="BH380" s="24" t="s">
        <v>692</v>
      </c>
      <c r="BI380" s="24" t="s">
        <v>692</v>
      </c>
    </row>
    <row r="381" customFormat="false" ht="39.75" hidden="false" customHeight="true" outlineLevel="0" collapsed="false">
      <c r="A381" s="15" t="s">
        <v>64</v>
      </c>
      <c r="B381" s="16" t="s">
        <v>65</v>
      </c>
      <c r="C381" s="17" t="n">
        <v>1214</v>
      </c>
      <c r="D381" s="16" t="s">
        <v>119</v>
      </c>
      <c r="E381" s="15" t="s">
        <v>120</v>
      </c>
      <c r="F381" s="15"/>
      <c r="G381" s="15"/>
      <c r="H381" s="26" t="s">
        <v>483</v>
      </c>
      <c r="I381" s="19" t="s">
        <v>701</v>
      </c>
      <c r="J381" s="19" t="s">
        <v>742</v>
      </c>
      <c r="K381" s="21"/>
      <c r="L381" s="21" t="s">
        <v>81</v>
      </c>
      <c r="M381" s="21" t="s">
        <v>81</v>
      </c>
      <c r="N381" s="21" t="s">
        <v>81</v>
      </c>
      <c r="O381" s="21" t="s">
        <v>71</v>
      </c>
      <c r="P381" s="21" t="s">
        <v>71</v>
      </c>
      <c r="Q381" s="21" t="s">
        <v>71</v>
      </c>
      <c r="R381" s="21" t="s">
        <v>71</v>
      </c>
      <c r="S381" s="21" t="s">
        <v>71</v>
      </c>
      <c r="T381" s="21" t="s">
        <v>363</v>
      </c>
      <c r="U381" s="21" t="s">
        <v>363</v>
      </c>
      <c r="V381" s="21" t="s">
        <v>363</v>
      </c>
      <c r="W381" s="21" t="s">
        <v>363</v>
      </c>
      <c r="X381" s="21" t="s">
        <v>363</v>
      </c>
      <c r="Y381" s="21" t="s">
        <v>363</v>
      </c>
      <c r="Z381" s="21" t="s">
        <v>363</v>
      </c>
      <c r="AA381" s="21" t="s">
        <v>363</v>
      </c>
      <c r="AB381" s="21" t="s">
        <v>363</v>
      </c>
      <c r="AC381" s="21" t="s">
        <v>363</v>
      </c>
      <c r="AD381" s="21" t="s">
        <v>363</v>
      </c>
      <c r="AE381" s="21" t="s">
        <v>363</v>
      </c>
      <c r="AF381" s="21" t="s">
        <v>363</v>
      </c>
      <c r="AG381" s="21" t="s">
        <v>363</v>
      </c>
      <c r="AH381" s="21" t="s">
        <v>363</v>
      </c>
      <c r="AI381" s="21"/>
      <c r="AJ381" s="34" t="n">
        <v>40842</v>
      </c>
      <c r="AK381" s="26" t="s">
        <v>90</v>
      </c>
      <c r="AL381" s="27"/>
      <c r="AM381" s="27" t="n">
        <v>500000</v>
      </c>
      <c r="AN381" s="27" t="n">
        <v>500000</v>
      </c>
      <c r="AO381" s="27" t="n">
        <v>500000</v>
      </c>
      <c r="AP381" s="27" t="n">
        <v>500000</v>
      </c>
      <c r="AQ381" s="27" t="n">
        <v>250000</v>
      </c>
      <c r="AR381" s="27" t="n">
        <v>250000</v>
      </c>
      <c r="AS381" s="27" t="n">
        <v>250000</v>
      </c>
      <c r="AT381" s="27" t="n">
        <v>250000</v>
      </c>
      <c r="AU381" s="27" t="n">
        <v>250000</v>
      </c>
      <c r="AV381" s="27" t="n">
        <v>250000</v>
      </c>
      <c r="AW381" s="27" t="n">
        <v>250000</v>
      </c>
      <c r="AX381" s="27" t="n">
        <v>250000</v>
      </c>
      <c r="AY381" s="27" t="n">
        <v>250000</v>
      </c>
      <c r="AZ381" s="27" t="n">
        <v>250000</v>
      </c>
      <c r="BA381" s="27" t="n">
        <v>250000</v>
      </c>
      <c r="BB381" s="27" t="n">
        <v>250000</v>
      </c>
      <c r="BC381" s="27" t="n">
        <v>250000</v>
      </c>
      <c r="BD381" s="27" t="n">
        <v>250000</v>
      </c>
      <c r="BE381" s="27" t="n">
        <v>250000</v>
      </c>
      <c r="BF381" s="27" t="n">
        <v>250000</v>
      </c>
      <c r="BG381" s="27" t="n">
        <v>250000</v>
      </c>
      <c r="BH381" s="27" t="n">
        <v>250000</v>
      </c>
      <c r="BI381" s="27" t="n">
        <v>250000</v>
      </c>
    </row>
    <row r="382" customFormat="false" ht="47.25" hidden="false" customHeight="true" outlineLevel="0" collapsed="false">
      <c r="A382" s="15" t="s">
        <v>64</v>
      </c>
      <c r="B382" s="26" t="s">
        <v>65</v>
      </c>
      <c r="C382" s="17" t="n">
        <v>1257</v>
      </c>
      <c r="D382" s="16" t="s">
        <v>119</v>
      </c>
      <c r="E382" s="15" t="s">
        <v>120</v>
      </c>
      <c r="F382" s="16"/>
      <c r="G382" s="16"/>
      <c r="H382" s="35" t="n">
        <v>41487</v>
      </c>
      <c r="I382" s="19" t="s">
        <v>737</v>
      </c>
      <c r="J382" s="19" t="s">
        <v>743</v>
      </c>
      <c r="K382" s="21"/>
      <c r="L382" s="21"/>
      <c r="M382" s="21"/>
      <c r="N382" s="21" t="s">
        <v>71</v>
      </c>
      <c r="O382" s="21" t="s">
        <v>71</v>
      </c>
      <c r="P382" s="21" t="s">
        <v>71</v>
      </c>
      <c r="Q382" s="21" t="s">
        <v>71</v>
      </c>
      <c r="R382" s="21" t="s">
        <v>71</v>
      </c>
      <c r="S382" s="21" t="s">
        <v>71</v>
      </c>
      <c r="T382" s="21" t="s">
        <v>363</v>
      </c>
      <c r="U382" s="21" t="s">
        <v>363</v>
      </c>
      <c r="V382" s="21" t="s">
        <v>363</v>
      </c>
      <c r="W382" s="21" t="s">
        <v>363</v>
      </c>
      <c r="X382" s="21" t="s">
        <v>363</v>
      </c>
      <c r="Y382" s="21" t="s">
        <v>363</v>
      </c>
      <c r="Z382" s="21" t="s">
        <v>363</v>
      </c>
      <c r="AA382" s="21" t="s">
        <v>363</v>
      </c>
      <c r="AB382" s="21" t="s">
        <v>363</v>
      </c>
      <c r="AC382" s="21" t="s">
        <v>363</v>
      </c>
      <c r="AD382" s="21" t="s">
        <v>363</v>
      </c>
      <c r="AE382" s="21" t="s">
        <v>363</v>
      </c>
      <c r="AF382" s="21" t="s">
        <v>363</v>
      </c>
      <c r="AG382" s="21" t="s">
        <v>363</v>
      </c>
      <c r="AH382" s="21" t="s">
        <v>363</v>
      </c>
      <c r="AI382" s="21"/>
      <c r="AJ382" s="22" t="s">
        <v>744</v>
      </c>
      <c r="AK382" s="23" t="n">
        <v>41710</v>
      </c>
      <c r="AL382" s="27"/>
      <c r="AM382" s="27"/>
      <c r="AN382" s="27"/>
      <c r="AO382" s="27" t="n">
        <v>29000000</v>
      </c>
      <c r="AP382" s="27" t="n">
        <v>29000000</v>
      </c>
      <c r="AQ382" s="27" t="n">
        <v>29000000</v>
      </c>
      <c r="AR382" s="27" t="n">
        <v>10500000</v>
      </c>
      <c r="AS382" s="27" t="n">
        <v>11000000</v>
      </c>
      <c r="AT382" s="27" t="n">
        <v>11000000</v>
      </c>
      <c r="AU382" s="27" t="n">
        <v>11000000</v>
      </c>
      <c r="AV382" s="27" t="n">
        <v>11000000</v>
      </c>
      <c r="AW382" s="27" t="n">
        <v>11000000</v>
      </c>
      <c r="AX382" s="27" t="n">
        <v>11000000</v>
      </c>
      <c r="AY382" s="27" t="n">
        <v>11000000</v>
      </c>
      <c r="AZ382" s="27" t="n">
        <v>11000000</v>
      </c>
      <c r="BA382" s="27" t="n">
        <v>11000000</v>
      </c>
      <c r="BB382" s="27" t="n">
        <v>11000000</v>
      </c>
      <c r="BC382" s="27" t="n">
        <v>11000000</v>
      </c>
      <c r="BD382" s="27" t="n">
        <v>11000000</v>
      </c>
      <c r="BE382" s="27" t="n">
        <v>11000000</v>
      </c>
      <c r="BF382" s="27" t="n">
        <v>11000000</v>
      </c>
      <c r="BG382" s="27" t="n">
        <v>11000000</v>
      </c>
      <c r="BH382" s="27" t="n">
        <v>11000000</v>
      </c>
      <c r="BI382" s="27" t="n">
        <v>11000000</v>
      </c>
    </row>
    <row r="383" customFormat="false" ht="34.5" hidden="false" customHeight="true" outlineLevel="0" collapsed="false">
      <c r="A383" s="21" t="s">
        <v>64</v>
      </c>
      <c r="B383" s="26" t="s">
        <v>65</v>
      </c>
      <c r="C383" s="70" t="n">
        <v>1065</v>
      </c>
      <c r="D383" s="37" t="s">
        <v>119</v>
      </c>
      <c r="E383" s="15" t="s">
        <v>107</v>
      </c>
      <c r="F383" s="36"/>
      <c r="G383" s="36"/>
      <c r="H383" s="25" t="s">
        <v>481</v>
      </c>
      <c r="I383" s="19" t="s">
        <v>745</v>
      </c>
      <c r="J383" s="19" t="s">
        <v>746</v>
      </c>
      <c r="K383" s="21" t="s">
        <v>72</v>
      </c>
      <c r="L383" s="21" t="s">
        <v>72</v>
      </c>
      <c r="M383" s="21" t="s">
        <v>72</v>
      </c>
      <c r="N383" s="21" t="s">
        <v>72</v>
      </c>
      <c r="O383" s="21" t="s">
        <v>72</v>
      </c>
      <c r="P383" s="21" t="s">
        <v>72</v>
      </c>
      <c r="Q383" s="21" t="s">
        <v>72</v>
      </c>
      <c r="R383" s="21" t="s">
        <v>72</v>
      </c>
      <c r="S383" s="21" t="s">
        <v>72</v>
      </c>
      <c r="T383" s="21" t="s">
        <v>363</v>
      </c>
      <c r="U383" s="21" t="s">
        <v>363</v>
      </c>
      <c r="V383" s="21" t="s">
        <v>363</v>
      </c>
      <c r="W383" s="21" t="s">
        <v>363</v>
      </c>
      <c r="X383" s="21" t="s">
        <v>363</v>
      </c>
      <c r="Y383" s="21" t="s">
        <v>363</v>
      </c>
      <c r="Z383" s="21" t="s">
        <v>363</v>
      </c>
      <c r="AA383" s="21" t="s">
        <v>363</v>
      </c>
      <c r="AB383" s="21" t="s">
        <v>363</v>
      </c>
      <c r="AC383" s="21" t="s">
        <v>363</v>
      </c>
      <c r="AD383" s="21" t="s">
        <v>363</v>
      </c>
      <c r="AE383" s="21" t="s">
        <v>363</v>
      </c>
      <c r="AF383" s="21" t="s">
        <v>363</v>
      </c>
      <c r="AG383" s="21" t="s">
        <v>363</v>
      </c>
      <c r="AH383" s="21" t="s">
        <v>363</v>
      </c>
      <c r="AI383" s="21"/>
      <c r="AJ383" s="26" t="s">
        <v>82</v>
      </c>
      <c r="AK383" s="23" t="n">
        <v>41256</v>
      </c>
      <c r="AL383" s="27" t="n">
        <v>23190000</v>
      </c>
      <c r="AM383" s="27" t="n">
        <v>14700000</v>
      </c>
      <c r="AN383" s="27" t="n">
        <v>14700000</v>
      </c>
      <c r="AO383" s="27" t="n">
        <v>14700000</v>
      </c>
      <c r="AP383" s="27" t="n">
        <v>17000000</v>
      </c>
      <c r="AQ383" s="27" t="n">
        <v>17000000</v>
      </c>
      <c r="AR383" s="27" t="n">
        <v>17750000</v>
      </c>
      <c r="AS383" s="27" t="n">
        <v>17750000</v>
      </c>
      <c r="AT383" s="27" t="n">
        <v>17750000</v>
      </c>
      <c r="AU383" s="27" t="n">
        <v>17750000</v>
      </c>
      <c r="AV383" s="27" t="n">
        <v>17750000</v>
      </c>
      <c r="AW383" s="27" t="n">
        <v>17750000</v>
      </c>
      <c r="AX383" s="27" t="n">
        <v>17750000</v>
      </c>
      <c r="AY383" s="27" t="n">
        <v>17750000</v>
      </c>
      <c r="AZ383" s="27" t="n">
        <v>17750000</v>
      </c>
      <c r="BA383" s="27" t="n">
        <v>17750000</v>
      </c>
      <c r="BB383" s="27" t="n">
        <v>17750000</v>
      </c>
      <c r="BC383" s="27" t="n">
        <v>17750000</v>
      </c>
      <c r="BD383" s="27" t="n">
        <v>17750000</v>
      </c>
      <c r="BE383" s="27" t="n">
        <v>17750000</v>
      </c>
      <c r="BF383" s="27" t="n">
        <v>17750000</v>
      </c>
      <c r="BG383" s="27" t="n">
        <v>17750000</v>
      </c>
      <c r="BH383" s="27" t="n">
        <v>17750000</v>
      </c>
      <c r="BI383" s="27" t="n">
        <v>17750000</v>
      </c>
    </row>
    <row r="384" customFormat="false" ht="45" hidden="false" customHeight="true" outlineLevel="0" collapsed="false">
      <c r="A384" s="15" t="s">
        <v>64</v>
      </c>
      <c r="B384" s="16" t="s">
        <v>65</v>
      </c>
      <c r="C384" s="17" t="n">
        <v>1275</v>
      </c>
      <c r="D384" s="16" t="s">
        <v>119</v>
      </c>
      <c r="E384" s="15" t="s">
        <v>107</v>
      </c>
      <c r="F384" s="15"/>
      <c r="G384" s="15"/>
      <c r="H384" s="25" t="s">
        <v>481</v>
      </c>
      <c r="I384" s="20" t="s">
        <v>747</v>
      </c>
      <c r="J384" s="20" t="s">
        <v>748</v>
      </c>
      <c r="K384" s="21"/>
      <c r="L384" s="21"/>
      <c r="M384" s="21"/>
      <c r="N384" s="21" t="s">
        <v>81</v>
      </c>
      <c r="O384" s="21" t="s">
        <v>81</v>
      </c>
      <c r="P384" s="21" t="s">
        <v>81</v>
      </c>
      <c r="Q384" s="21" t="s">
        <v>81</v>
      </c>
      <c r="R384" s="21" t="s">
        <v>71</v>
      </c>
      <c r="S384" s="21" t="s">
        <v>72</v>
      </c>
      <c r="T384" s="21" t="s">
        <v>363</v>
      </c>
      <c r="U384" s="21" t="s">
        <v>363</v>
      </c>
      <c r="V384" s="21" t="s">
        <v>363</v>
      </c>
      <c r="W384" s="21" t="s">
        <v>363</v>
      </c>
      <c r="X384" s="21" t="s">
        <v>363</v>
      </c>
      <c r="Y384" s="21" t="s">
        <v>363</v>
      </c>
      <c r="Z384" s="21" t="s">
        <v>363</v>
      </c>
      <c r="AA384" s="21" t="s">
        <v>363</v>
      </c>
      <c r="AB384" s="21" t="s">
        <v>363</v>
      </c>
      <c r="AC384" s="21" t="s">
        <v>363</v>
      </c>
      <c r="AD384" s="21" t="s">
        <v>363</v>
      </c>
      <c r="AE384" s="21" t="s">
        <v>363</v>
      </c>
      <c r="AF384" s="21" t="s">
        <v>363</v>
      </c>
      <c r="AG384" s="21" t="s">
        <v>363</v>
      </c>
      <c r="AH384" s="21" t="s">
        <v>363</v>
      </c>
      <c r="AI384" s="21"/>
      <c r="AJ384" s="34" t="n">
        <v>41250</v>
      </c>
      <c r="AK384" s="23" t="n">
        <v>42355</v>
      </c>
      <c r="AL384" s="24"/>
      <c r="AM384" s="24"/>
      <c r="AN384" s="24"/>
      <c r="AO384" s="24" t="n">
        <v>4200000</v>
      </c>
      <c r="AP384" s="24" t="n">
        <v>4200000</v>
      </c>
      <c r="AQ384" s="24" t="n">
        <v>4200000</v>
      </c>
      <c r="AR384" s="24" t="n">
        <v>4200000</v>
      </c>
      <c r="AS384" s="24" t="n">
        <v>4200000</v>
      </c>
      <c r="AT384" s="24" t="n">
        <v>2500000</v>
      </c>
      <c r="AU384" s="24" t="n">
        <v>2500000</v>
      </c>
      <c r="AV384" s="24" t="n">
        <v>2500000</v>
      </c>
      <c r="AW384" s="93" t="n">
        <v>2000000</v>
      </c>
      <c r="AX384" s="93" t="n">
        <v>2000000</v>
      </c>
      <c r="AY384" s="93" t="n">
        <v>2000000</v>
      </c>
      <c r="AZ384" s="93" t="n">
        <v>2000000</v>
      </c>
      <c r="BA384" s="93" t="n">
        <v>2013000</v>
      </c>
      <c r="BB384" s="93" t="n">
        <v>2013000</v>
      </c>
      <c r="BC384" s="93" t="n">
        <v>2013000</v>
      </c>
      <c r="BD384" s="93" t="n">
        <v>2013000</v>
      </c>
      <c r="BE384" s="93" t="n">
        <v>2013000</v>
      </c>
      <c r="BF384" s="93" t="n">
        <v>2013000</v>
      </c>
      <c r="BG384" s="93" t="n">
        <v>2013000</v>
      </c>
      <c r="BH384" s="93" t="n">
        <v>2013000</v>
      </c>
      <c r="BI384" s="93" t="n">
        <v>2013000</v>
      </c>
    </row>
    <row r="385" s="51" customFormat="true" ht="57.75" hidden="false" customHeight="true" outlineLevel="0" collapsed="false">
      <c r="A385" s="36" t="s">
        <v>64</v>
      </c>
      <c r="B385" s="37" t="s">
        <v>65</v>
      </c>
      <c r="C385" s="38" t="n">
        <v>921</v>
      </c>
      <c r="D385" s="37" t="s">
        <v>119</v>
      </c>
      <c r="E385" s="15" t="s">
        <v>120</v>
      </c>
      <c r="F385" s="26"/>
      <c r="G385" s="26"/>
      <c r="H385" s="26" t="s">
        <v>481</v>
      </c>
      <c r="I385" s="19" t="s">
        <v>705</v>
      </c>
      <c r="J385" s="19" t="s">
        <v>749</v>
      </c>
      <c r="K385" s="21" t="s">
        <v>71</v>
      </c>
      <c r="L385" s="21" t="s">
        <v>71</v>
      </c>
      <c r="M385" s="21" t="s">
        <v>71</v>
      </c>
      <c r="N385" s="21" t="s">
        <v>71</v>
      </c>
      <c r="O385" s="21" t="s">
        <v>72</v>
      </c>
      <c r="P385" s="21" t="s">
        <v>72</v>
      </c>
      <c r="Q385" s="21" t="s">
        <v>72</v>
      </c>
      <c r="R385" s="21" t="s">
        <v>72</v>
      </c>
      <c r="S385" s="21" t="s">
        <v>363</v>
      </c>
      <c r="T385" s="21" t="s">
        <v>363</v>
      </c>
      <c r="U385" s="21" t="s">
        <v>363</v>
      </c>
      <c r="V385" s="21" t="s">
        <v>363</v>
      </c>
      <c r="W385" s="21" t="s">
        <v>363</v>
      </c>
      <c r="X385" s="21" t="s">
        <v>363</v>
      </c>
      <c r="Y385" s="21" t="s">
        <v>363</v>
      </c>
      <c r="Z385" s="21" t="s">
        <v>363</v>
      </c>
      <c r="AA385" s="21" t="s">
        <v>363</v>
      </c>
      <c r="AB385" s="21" t="s">
        <v>363</v>
      </c>
      <c r="AC385" s="21" t="s">
        <v>363</v>
      </c>
      <c r="AD385" s="21" t="s">
        <v>363</v>
      </c>
      <c r="AE385" s="21" t="s">
        <v>363</v>
      </c>
      <c r="AF385" s="21" t="s">
        <v>363</v>
      </c>
      <c r="AG385" s="21" t="s">
        <v>363</v>
      </c>
      <c r="AH385" s="21" t="s">
        <v>363</v>
      </c>
      <c r="AI385" s="21"/>
      <c r="AJ385" s="22" t="s">
        <v>750</v>
      </c>
      <c r="AK385" s="23" t="n">
        <v>41673</v>
      </c>
      <c r="AL385" s="27" t="n">
        <v>40000000</v>
      </c>
      <c r="AM385" s="27" t="n">
        <v>40000000</v>
      </c>
      <c r="AN385" s="27" t="n">
        <v>40000000</v>
      </c>
      <c r="AO385" s="27" t="n">
        <v>40000000</v>
      </c>
      <c r="AP385" s="27" t="n">
        <v>40000000</v>
      </c>
      <c r="AQ385" s="27" t="n">
        <v>40000000</v>
      </c>
      <c r="AR385" s="27" t="n">
        <v>40000000</v>
      </c>
      <c r="AS385" s="27" t="n">
        <v>40000000</v>
      </c>
      <c r="AT385" s="27" t="n">
        <v>40000000</v>
      </c>
      <c r="AU385" s="27" t="n">
        <v>40000000</v>
      </c>
      <c r="AV385" s="27" t="n">
        <v>40000000</v>
      </c>
      <c r="AW385" s="27" t="n">
        <v>40000000</v>
      </c>
      <c r="AX385" s="27" t="n">
        <v>40000000</v>
      </c>
      <c r="AY385" s="27" t="n">
        <v>40000000</v>
      </c>
      <c r="AZ385" s="27" t="n">
        <v>40000000</v>
      </c>
      <c r="BA385" s="27" t="n">
        <v>40000000</v>
      </c>
      <c r="BB385" s="27" t="n">
        <v>40000000</v>
      </c>
      <c r="BC385" s="27" t="n">
        <v>40000000</v>
      </c>
      <c r="BD385" s="27" t="n">
        <v>40000000</v>
      </c>
      <c r="BE385" s="27" t="n">
        <v>40000000</v>
      </c>
      <c r="BF385" s="27" t="n">
        <v>40000000</v>
      </c>
      <c r="BG385" s="27" t="n">
        <v>31110000</v>
      </c>
      <c r="BH385" s="27" t="n">
        <v>31110000</v>
      </c>
      <c r="BI385" s="27" t="n">
        <v>31110000</v>
      </c>
    </row>
    <row r="386" s="51" customFormat="true" ht="44.25" hidden="false" customHeight="true" outlineLevel="0" collapsed="false">
      <c r="A386" s="36" t="s">
        <v>64</v>
      </c>
      <c r="B386" s="37" t="s">
        <v>65</v>
      </c>
      <c r="C386" s="38" t="n">
        <v>776</v>
      </c>
      <c r="D386" s="37" t="s">
        <v>119</v>
      </c>
      <c r="E386" s="15" t="s">
        <v>120</v>
      </c>
      <c r="F386" s="36"/>
      <c r="G386" s="36"/>
      <c r="H386" s="25" t="s">
        <v>489</v>
      </c>
      <c r="I386" s="19" t="s">
        <v>751</v>
      </c>
      <c r="J386" s="39" t="s">
        <v>752</v>
      </c>
      <c r="K386" s="21" t="s">
        <v>71</v>
      </c>
      <c r="L386" s="21" t="s">
        <v>71</v>
      </c>
      <c r="M386" s="21" t="s">
        <v>71</v>
      </c>
      <c r="N386" s="21" t="s">
        <v>71</v>
      </c>
      <c r="O386" s="21" t="s">
        <v>71</v>
      </c>
      <c r="P386" s="21" t="s">
        <v>71</v>
      </c>
      <c r="Q386" s="21" t="s">
        <v>72</v>
      </c>
      <c r="R386" s="21" t="s">
        <v>72</v>
      </c>
      <c r="S386" s="21" t="s">
        <v>363</v>
      </c>
      <c r="T386" s="21" t="s">
        <v>363</v>
      </c>
      <c r="U386" s="21" t="s">
        <v>363</v>
      </c>
      <c r="V386" s="21" t="s">
        <v>363</v>
      </c>
      <c r="W386" s="21" t="s">
        <v>363</v>
      </c>
      <c r="X386" s="21" t="s">
        <v>363</v>
      </c>
      <c r="Y386" s="21" t="s">
        <v>363</v>
      </c>
      <c r="Z386" s="21" t="s">
        <v>363</v>
      </c>
      <c r="AA386" s="21" t="s">
        <v>363</v>
      </c>
      <c r="AB386" s="21" t="s">
        <v>363</v>
      </c>
      <c r="AC386" s="21" t="s">
        <v>363</v>
      </c>
      <c r="AD386" s="21" t="s">
        <v>363</v>
      </c>
      <c r="AE386" s="21" t="s">
        <v>363</v>
      </c>
      <c r="AF386" s="21" t="s">
        <v>363</v>
      </c>
      <c r="AG386" s="21" t="s">
        <v>363</v>
      </c>
      <c r="AH386" s="21" t="s">
        <v>363</v>
      </c>
      <c r="AI386" s="21"/>
      <c r="AJ386" s="23" t="n">
        <v>39626</v>
      </c>
      <c r="AK386" s="23" t="n">
        <v>41061</v>
      </c>
      <c r="AL386" s="27" t="n">
        <v>3125000</v>
      </c>
      <c r="AM386" s="27" t="n">
        <v>3125000</v>
      </c>
      <c r="AN386" s="27" t="n">
        <v>3125000</v>
      </c>
      <c r="AO386" s="27" t="n">
        <v>3125000</v>
      </c>
      <c r="AP386" s="27" t="n">
        <v>4300000</v>
      </c>
      <c r="AQ386" s="27" t="n">
        <v>4300000</v>
      </c>
      <c r="AR386" s="27" t="n">
        <v>4300000</v>
      </c>
      <c r="AS386" s="27" t="n">
        <v>4300000</v>
      </c>
      <c r="AT386" s="27" t="n">
        <v>4300000</v>
      </c>
      <c r="AU386" s="27" t="n">
        <v>4300000</v>
      </c>
      <c r="AV386" s="27" t="n">
        <v>4300000</v>
      </c>
      <c r="AW386" s="27" t="n">
        <v>4300000</v>
      </c>
      <c r="AX386" s="27" t="n">
        <v>4300000</v>
      </c>
      <c r="AY386" s="27" t="n">
        <v>4300000</v>
      </c>
      <c r="AZ386" s="27" t="n">
        <v>4300000</v>
      </c>
      <c r="BA386" s="27" t="n">
        <v>4300000</v>
      </c>
      <c r="BB386" s="27" t="n">
        <v>4300000</v>
      </c>
      <c r="BC386" s="27" t="n">
        <v>4300000</v>
      </c>
      <c r="BD386" s="27" t="n">
        <v>4300000</v>
      </c>
      <c r="BE386" s="27" t="n">
        <v>4300000</v>
      </c>
      <c r="BF386" s="27" t="n">
        <v>4300000</v>
      </c>
      <c r="BG386" s="27" t="n">
        <v>4300000</v>
      </c>
      <c r="BH386" s="27" t="n">
        <v>4300000</v>
      </c>
      <c r="BI386" s="27" t="n">
        <v>4300000</v>
      </c>
    </row>
    <row r="387" s="28" customFormat="true" ht="37.5" hidden="false" customHeight="true" outlineLevel="0" collapsed="false">
      <c r="A387" s="15" t="s">
        <v>64</v>
      </c>
      <c r="B387" s="16" t="s">
        <v>65</v>
      </c>
      <c r="C387" s="17" t="n">
        <v>1118</v>
      </c>
      <c r="D387" s="37" t="s">
        <v>119</v>
      </c>
      <c r="E387" s="15" t="s">
        <v>120</v>
      </c>
      <c r="F387" s="15" t="s">
        <v>107</v>
      </c>
      <c r="G387" s="15"/>
      <c r="H387" s="26" t="s">
        <v>571</v>
      </c>
      <c r="I387" s="19" t="s">
        <v>690</v>
      </c>
      <c r="J387" s="19" t="s">
        <v>753</v>
      </c>
      <c r="K387" s="21" t="s">
        <v>71</v>
      </c>
      <c r="L387" s="21" t="s">
        <v>71</v>
      </c>
      <c r="M387" s="21" t="s">
        <v>71</v>
      </c>
      <c r="N387" s="21" t="s">
        <v>71</v>
      </c>
      <c r="O387" s="21" t="s">
        <v>71</v>
      </c>
      <c r="P387" s="21" t="s">
        <v>71</v>
      </c>
      <c r="Q387" s="21" t="s">
        <v>71</v>
      </c>
      <c r="R387" s="21" t="s">
        <v>72</v>
      </c>
      <c r="S387" s="21" t="s">
        <v>363</v>
      </c>
      <c r="T387" s="21" t="s">
        <v>363</v>
      </c>
      <c r="U387" s="21" t="s">
        <v>363</v>
      </c>
      <c r="V387" s="21" t="s">
        <v>363</v>
      </c>
      <c r="W387" s="21" t="s">
        <v>363</v>
      </c>
      <c r="X387" s="21" t="s">
        <v>363</v>
      </c>
      <c r="Y387" s="21" t="s">
        <v>363</v>
      </c>
      <c r="Z387" s="21" t="s">
        <v>363</v>
      </c>
      <c r="AA387" s="21" t="s">
        <v>363</v>
      </c>
      <c r="AB387" s="21" t="s">
        <v>363</v>
      </c>
      <c r="AC387" s="21" t="s">
        <v>363</v>
      </c>
      <c r="AD387" s="21" t="s">
        <v>363</v>
      </c>
      <c r="AE387" s="21" t="s">
        <v>363</v>
      </c>
      <c r="AF387" s="21" t="s">
        <v>363</v>
      </c>
      <c r="AG387" s="21" t="s">
        <v>363</v>
      </c>
      <c r="AH387" s="21" t="s">
        <v>363</v>
      </c>
      <c r="AI387" s="86"/>
      <c r="AJ387" s="26" t="s">
        <v>529</v>
      </c>
      <c r="AK387" s="23" t="n">
        <v>41890</v>
      </c>
      <c r="AL387" s="24" t="s">
        <v>83</v>
      </c>
      <c r="AM387" s="24" t="s">
        <v>740</v>
      </c>
      <c r="AN387" s="24" t="n">
        <v>6000000</v>
      </c>
      <c r="AO387" s="24" t="n">
        <v>6000000</v>
      </c>
      <c r="AP387" s="24" t="n">
        <v>6000000</v>
      </c>
      <c r="AQ387" s="24" t="n">
        <v>7000000</v>
      </c>
      <c r="AR387" s="24" t="n">
        <v>7000000</v>
      </c>
      <c r="AS387" s="24" t="n">
        <v>7000000</v>
      </c>
      <c r="AT387" s="24" t="n">
        <v>7000000</v>
      </c>
      <c r="AU387" s="24" t="n">
        <v>7000000</v>
      </c>
      <c r="AV387" s="24" t="n">
        <v>7000000</v>
      </c>
      <c r="AW387" s="24" t="n">
        <v>7000000</v>
      </c>
      <c r="AX387" s="24" t="n">
        <v>7000000</v>
      </c>
      <c r="AY387" s="24" t="n">
        <v>7000000</v>
      </c>
      <c r="AZ387" s="24" t="n">
        <v>7000000</v>
      </c>
      <c r="BA387" s="24" t="n">
        <v>7000000</v>
      </c>
      <c r="BB387" s="24" t="n">
        <v>7000000</v>
      </c>
      <c r="BC387" s="24" t="n">
        <v>7000000</v>
      </c>
      <c r="BD387" s="24" t="n">
        <v>7000000</v>
      </c>
      <c r="BE387" s="24" t="n">
        <v>7000000</v>
      </c>
      <c r="BF387" s="24" t="n">
        <v>7000000</v>
      </c>
      <c r="BG387" s="24" t="n">
        <v>7000000</v>
      </c>
      <c r="BH387" s="24" t="n">
        <v>7000000</v>
      </c>
      <c r="BI387" s="24" t="n">
        <v>7000000</v>
      </c>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row>
    <row r="388" customFormat="false" ht="56.25" hidden="false" customHeight="false" outlineLevel="0" collapsed="false">
      <c r="A388" s="36" t="s">
        <v>64</v>
      </c>
      <c r="B388" s="37" t="s">
        <v>65</v>
      </c>
      <c r="C388" s="38" t="n">
        <v>942</v>
      </c>
      <c r="D388" s="37" t="s">
        <v>119</v>
      </c>
      <c r="E388" s="15" t="s">
        <v>120</v>
      </c>
      <c r="F388" s="26"/>
      <c r="G388" s="26"/>
      <c r="H388" s="25" t="s">
        <v>481</v>
      </c>
      <c r="I388" s="19" t="s">
        <v>754</v>
      </c>
      <c r="J388" s="39" t="s">
        <v>755</v>
      </c>
      <c r="K388" s="21" t="s">
        <v>71</v>
      </c>
      <c r="L388" s="21" t="s">
        <v>71</v>
      </c>
      <c r="M388" s="21" t="s">
        <v>71</v>
      </c>
      <c r="N388" s="21" t="s">
        <v>71</v>
      </c>
      <c r="O388" s="21" t="s">
        <v>72</v>
      </c>
      <c r="P388" s="21" t="s">
        <v>72</v>
      </c>
      <c r="Q388" s="21" t="s">
        <v>72</v>
      </c>
      <c r="R388" s="21" t="s">
        <v>72</v>
      </c>
      <c r="S388" s="21" t="s">
        <v>363</v>
      </c>
      <c r="T388" s="21" t="s">
        <v>363</v>
      </c>
      <c r="U388" s="21" t="s">
        <v>363</v>
      </c>
      <c r="V388" s="21" t="s">
        <v>363</v>
      </c>
      <c r="W388" s="21" t="s">
        <v>363</v>
      </c>
      <c r="X388" s="21" t="s">
        <v>363</v>
      </c>
      <c r="Y388" s="21" t="s">
        <v>363</v>
      </c>
      <c r="Z388" s="21" t="s">
        <v>363</v>
      </c>
      <c r="AA388" s="21" t="s">
        <v>363</v>
      </c>
      <c r="AB388" s="21" t="s">
        <v>363</v>
      </c>
      <c r="AC388" s="21" t="s">
        <v>363</v>
      </c>
      <c r="AD388" s="21" t="s">
        <v>363</v>
      </c>
      <c r="AE388" s="21" t="s">
        <v>363</v>
      </c>
      <c r="AF388" s="21" t="s">
        <v>363</v>
      </c>
      <c r="AG388" s="21" t="s">
        <v>363</v>
      </c>
      <c r="AH388" s="21" t="s">
        <v>363</v>
      </c>
      <c r="AI388" s="21"/>
      <c r="AJ388" s="40" t="s">
        <v>124</v>
      </c>
      <c r="AK388" s="26" t="s">
        <v>90</v>
      </c>
      <c r="AL388" s="27" t="n">
        <v>3650000</v>
      </c>
      <c r="AM388" s="27" t="n">
        <v>3650000</v>
      </c>
      <c r="AN388" s="27" t="n">
        <v>3650000</v>
      </c>
      <c r="AO388" s="27" t="n">
        <v>3650000</v>
      </c>
      <c r="AP388" s="27" t="n">
        <v>3650000</v>
      </c>
      <c r="AQ388" s="27" t="n">
        <v>3650000</v>
      </c>
      <c r="AR388" s="27" t="n">
        <v>3650000</v>
      </c>
      <c r="AS388" s="27" t="n">
        <v>3650000</v>
      </c>
      <c r="AT388" s="27" t="n">
        <v>3801000</v>
      </c>
      <c r="AU388" s="27" t="n">
        <v>3801000</v>
      </c>
      <c r="AV388" s="27" t="n">
        <v>3801000</v>
      </c>
      <c r="AW388" s="27" t="n">
        <v>3801000</v>
      </c>
      <c r="AX388" s="27" t="n">
        <v>3801000</v>
      </c>
      <c r="AY388" s="27" t="n">
        <v>3801000</v>
      </c>
      <c r="AZ388" s="27" t="n">
        <v>3801000</v>
      </c>
      <c r="BA388" s="27" t="n">
        <v>3801000</v>
      </c>
      <c r="BB388" s="27" t="n">
        <v>3801000</v>
      </c>
      <c r="BC388" s="27" t="n">
        <v>3801000</v>
      </c>
      <c r="BD388" s="27" t="n">
        <v>3801000</v>
      </c>
      <c r="BE388" s="27" t="n">
        <v>3801000</v>
      </c>
      <c r="BF388" s="27" t="n">
        <v>3801000</v>
      </c>
      <c r="BG388" s="27" t="n">
        <v>3801000</v>
      </c>
      <c r="BH388" s="27" t="n">
        <v>3801000</v>
      </c>
      <c r="BI388" s="27" t="n">
        <v>3801000</v>
      </c>
    </row>
    <row r="389" customFormat="false" ht="68.25" hidden="false" customHeight="true" outlineLevel="0" collapsed="false">
      <c r="A389" s="36" t="s">
        <v>64</v>
      </c>
      <c r="B389" s="37" t="s">
        <v>65</v>
      </c>
      <c r="C389" s="38" t="n">
        <v>943</v>
      </c>
      <c r="D389" s="37" t="s">
        <v>119</v>
      </c>
      <c r="E389" s="15" t="s">
        <v>120</v>
      </c>
      <c r="F389" s="26"/>
      <c r="G389" s="26"/>
      <c r="H389" s="25" t="s">
        <v>481</v>
      </c>
      <c r="I389" s="19" t="s">
        <v>696</v>
      </c>
      <c r="J389" s="39" t="s">
        <v>756</v>
      </c>
      <c r="K389" s="21" t="s">
        <v>71</v>
      </c>
      <c r="L389" s="21" t="s">
        <v>71</v>
      </c>
      <c r="M389" s="21" t="s">
        <v>71</v>
      </c>
      <c r="N389" s="21" t="s">
        <v>71</v>
      </c>
      <c r="O389" s="21" t="s">
        <v>71</v>
      </c>
      <c r="P389" s="21" t="s">
        <v>72</v>
      </c>
      <c r="Q389" s="21" t="s">
        <v>72</v>
      </c>
      <c r="R389" s="21" t="s">
        <v>72</v>
      </c>
      <c r="S389" s="21" t="s">
        <v>363</v>
      </c>
      <c r="T389" s="21" t="s">
        <v>363</v>
      </c>
      <c r="U389" s="21" t="s">
        <v>363</v>
      </c>
      <c r="V389" s="21" t="s">
        <v>363</v>
      </c>
      <c r="W389" s="21" t="s">
        <v>363</v>
      </c>
      <c r="X389" s="21" t="s">
        <v>363</v>
      </c>
      <c r="Y389" s="21" t="s">
        <v>363</v>
      </c>
      <c r="Z389" s="21" t="s">
        <v>363</v>
      </c>
      <c r="AA389" s="21" t="s">
        <v>363</v>
      </c>
      <c r="AB389" s="21" t="s">
        <v>363</v>
      </c>
      <c r="AC389" s="21" t="s">
        <v>363</v>
      </c>
      <c r="AD389" s="21" t="s">
        <v>363</v>
      </c>
      <c r="AE389" s="21" t="s">
        <v>363</v>
      </c>
      <c r="AF389" s="21" t="s">
        <v>363</v>
      </c>
      <c r="AG389" s="21" t="s">
        <v>363</v>
      </c>
      <c r="AH389" s="21" t="s">
        <v>363</v>
      </c>
      <c r="AI389" s="21"/>
      <c r="AJ389" s="40" t="s">
        <v>124</v>
      </c>
      <c r="AK389" s="26" t="s">
        <v>90</v>
      </c>
      <c r="AL389" s="27" t="n">
        <v>1073995</v>
      </c>
      <c r="AM389" s="27" t="n">
        <v>4100000</v>
      </c>
      <c r="AN389" s="27" t="n">
        <v>4100000</v>
      </c>
      <c r="AO389" s="27" t="n">
        <v>4100000</v>
      </c>
      <c r="AP389" s="27" t="n">
        <v>4100000</v>
      </c>
      <c r="AQ389" s="27" t="n">
        <v>4100000</v>
      </c>
      <c r="AR389" s="27" t="n">
        <v>4100000</v>
      </c>
      <c r="AS389" s="27" t="n">
        <v>4100000</v>
      </c>
      <c r="AT389" s="27" t="n">
        <v>4100000</v>
      </c>
      <c r="AU389" s="27" t="n">
        <v>4100000</v>
      </c>
      <c r="AV389" s="27" t="n">
        <v>4100000</v>
      </c>
      <c r="AW389" s="27" t="n">
        <v>4100000</v>
      </c>
      <c r="AX389" s="27" t="n">
        <v>4100000</v>
      </c>
      <c r="AY389" s="27" t="n">
        <v>4100000</v>
      </c>
      <c r="AZ389" s="27" t="n">
        <v>4100000</v>
      </c>
      <c r="BA389" s="27" t="n">
        <v>4100000</v>
      </c>
      <c r="BB389" s="27" t="n">
        <v>4100000</v>
      </c>
      <c r="BC389" s="27" t="n">
        <v>4100000</v>
      </c>
      <c r="BD389" s="27" t="n">
        <v>4100000</v>
      </c>
      <c r="BE389" s="27" t="n">
        <v>4100000</v>
      </c>
      <c r="BF389" s="27" t="n">
        <v>4100000</v>
      </c>
      <c r="BG389" s="27" t="n">
        <v>4100000</v>
      </c>
      <c r="BH389" s="27" t="n">
        <v>4100000</v>
      </c>
      <c r="BI389" s="27" t="n">
        <v>4100000</v>
      </c>
    </row>
    <row r="390" customFormat="false" ht="45" hidden="false" customHeight="false" outlineLevel="0" collapsed="false">
      <c r="A390" s="36" t="s">
        <v>64</v>
      </c>
      <c r="B390" s="40" t="s">
        <v>65</v>
      </c>
      <c r="C390" s="38" t="n">
        <v>826</v>
      </c>
      <c r="D390" s="37" t="s">
        <v>119</v>
      </c>
      <c r="E390" s="15" t="s">
        <v>107</v>
      </c>
      <c r="F390" s="26"/>
      <c r="G390" s="26"/>
      <c r="H390" s="26" t="s">
        <v>494</v>
      </c>
      <c r="I390" s="39" t="s">
        <v>490</v>
      </c>
      <c r="J390" s="39" t="s">
        <v>757</v>
      </c>
      <c r="K390" s="21" t="s">
        <v>71</v>
      </c>
      <c r="L390" s="21" t="s">
        <v>71</v>
      </c>
      <c r="M390" s="21" t="s">
        <v>71</v>
      </c>
      <c r="N390" s="21" t="s">
        <v>71</v>
      </c>
      <c r="O390" s="21" t="s">
        <v>71</v>
      </c>
      <c r="P390" s="21" t="s">
        <v>71</v>
      </c>
      <c r="Q390" s="21" t="s">
        <v>71</v>
      </c>
      <c r="R390" s="21" t="s">
        <v>72</v>
      </c>
      <c r="S390" s="21" t="s">
        <v>363</v>
      </c>
      <c r="T390" s="21" t="s">
        <v>363</v>
      </c>
      <c r="U390" s="21" t="s">
        <v>363</v>
      </c>
      <c r="V390" s="21" t="s">
        <v>363</v>
      </c>
      <c r="W390" s="21" t="s">
        <v>363</v>
      </c>
      <c r="X390" s="21" t="s">
        <v>363</v>
      </c>
      <c r="Y390" s="21" t="s">
        <v>363</v>
      </c>
      <c r="Z390" s="21" t="s">
        <v>363</v>
      </c>
      <c r="AA390" s="21" t="s">
        <v>363</v>
      </c>
      <c r="AB390" s="21" t="s">
        <v>363</v>
      </c>
      <c r="AC390" s="21" t="s">
        <v>363</v>
      </c>
      <c r="AD390" s="21" t="s">
        <v>363</v>
      </c>
      <c r="AE390" s="21" t="s">
        <v>363</v>
      </c>
      <c r="AF390" s="21" t="s">
        <v>363</v>
      </c>
      <c r="AG390" s="21" t="s">
        <v>363</v>
      </c>
      <c r="AH390" s="21" t="s">
        <v>363</v>
      </c>
      <c r="AI390" s="21"/>
      <c r="AJ390" s="22" t="s">
        <v>716</v>
      </c>
      <c r="AK390" s="23" t="n">
        <v>41695</v>
      </c>
      <c r="AL390" s="24" t="s">
        <v>492</v>
      </c>
      <c r="AM390" s="24" t="s">
        <v>492</v>
      </c>
      <c r="AN390" s="24" t="s">
        <v>492</v>
      </c>
      <c r="AO390" s="24" t="s">
        <v>492</v>
      </c>
      <c r="AP390" s="24" t="s">
        <v>492</v>
      </c>
      <c r="AQ390" s="24" t="s">
        <v>493</v>
      </c>
      <c r="AR390" s="24" t="s">
        <v>493</v>
      </c>
      <c r="AS390" s="24" t="s">
        <v>493</v>
      </c>
      <c r="AT390" s="24" t="s">
        <v>493</v>
      </c>
      <c r="AU390" s="24" t="s">
        <v>493</v>
      </c>
      <c r="AV390" s="24" t="s">
        <v>493</v>
      </c>
      <c r="AW390" s="24" t="s">
        <v>493</v>
      </c>
      <c r="AX390" s="24" t="s">
        <v>493</v>
      </c>
      <c r="AY390" s="24" t="s">
        <v>493</v>
      </c>
      <c r="AZ390" s="24" t="s">
        <v>493</v>
      </c>
      <c r="BA390" s="24" t="s">
        <v>493</v>
      </c>
      <c r="BB390" s="24" t="s">
        <v>493</v>
      </c>
      <c r="BC390" s="24" t="s">
        <v>493</v>
      </c>
      <c r="BD390" s="24" t="s">
        <v>493</v>
      </c>
      <c r="BE390" s="24" t="s">
        <v>493</v>
      </c>
      <c r="BF390" s="24" t="s">
        <v>493</v>
      </c>
      <c r="BG390" s="24" t="s">
        <v>493</v>
      </c>
      <c r="BH390" s="24" t="s">
        <v>493</v>
      </c>
      <c r="BI390" s="24" t="s">
        <v>493</v>
      </c>
    </row>
    <row r="391" customFormat="false" ht="45" hidden="false" customHeight="false" outlineLevel="0" collapsed="false">
      <c r="A391" s="15" t="s">
        <v>64</v>
      </c>
      <c r="B391" s="26" t="s">
        <v>65</v>
      </c>
      <c r="C391" s="17" t="n">
        <v>196</v>
      </c>
      <c r="D391" s="16" t="s">
        <v>119</v>
      </c>
      <c r="E391" s="15" t="s">
        <v>107</v>
      </c>
      <c r="F391" s="26"/>
      <c r="G391" s="26"/>
      <c r="H391" s="26" t="s">
        <v>494</v>
      </c>
      <c r="I391" s="19" t="s">
        <v>490</v>
      </c>
      <c r="J391" s="19" t="s">
        <v>758</v>
      </c>
      <c r="K391" s="21" t="s">
        <v>71</v>
      </c>
      <c r="L391" s="21" t="s">
        <v>71</v>
      </c>
      <c r="M391" s="21" t="s">
        <v>71</v>
      </c>
      <c r="N391" s="21" t="s">
        <v>72</v>
      </c>
      <c r="O391" s="21" t="s">
        <v>72</v>
      </c>
      <c r="P391" s="21" t="s">
        <v>72</v>
      </c>
      <c r="Q391" s="21" t="s">
        <v>72</v>
      </c>
      <c r="R391" s="21" t="s">
        <v>72</v>
      </c>
      <c r="S391" s="21" t="s">
        <v>363</v>
      </c>
      <c r="T391" s="21" t="s">
        <v>363</v>
      </c>
      <c r="U391" s="21" t="s">
        <v>363</v>
      </c>
      <c r="V391" s="21" t="s">
        <v>363</v>
      </c>
      <c r="W391" s="21" t="s">
        <v>363</v>
      </c>
      <c r="X391" s="21" t="s">
        <v>363</v>
      </c>
      <c r="Y391" s="21" t="s">
        <v>363</v>
      </c>
      <c r="Z391" s="21" t="s">
        <v>363</v>
      </c>
      <c r="AA391" s="21" t="s">
        <v>363</v>
      </c>
      <c r="AB391" s="21" t="s">
        <v>363</v>
      </c>
      <c r="AC391" s="21" t="s">
        <v>363</v>
      </c>
      <c r="AD391" s="21" t="s">
        <v>363</v>
      </c>
      <c r="AE391" s="21" t="s">
        <v>363</v>
      </c>
      <c r="AF391" s="21" t="s">
        <v>363</v>
      </c>
      <c r="AG391" s="21" t="s">
        <v>363</v>
      </c>
      <c r="AH391" s="21" t="s">
        <v>363</v>
      </c>
      <c r="AI391" s="21"/>
      <c r="AJ391" s="22" t="s">
        <v>716</v>
      </c>
      <c r="AK391" s="23" t="n">
        <v>41695</v>
      </c>
      <c r="AL391" s="24" t="s">
        <v>492</v>
      </c>
      <c r="AM391" s="24" t="s">
        <v>492</v>
      </c>
      <c r="AN391" s="24" t="s">
        <v>492</v>
      </c>
      <c r="AO391" s="24" t="s">
        <v>492</v>
      </c>
      <c r="AP391" s="24" t="s">
        <v>492</v>
      </c>
      <c r="AQ391" s="24" t="s">
        <v>493</v>
      </c>
      <c r="AR391" s="24" t="s">
        <v>493</v>
      </c>
      <c r="AS391" s="24" t="s">
        <v>493</v>
      </c>
      <c r="AT391" s="24" t="s">
        <v>493</v>
      </c>
      <c r="AU391" s="24" t="s">
        <v>493</v>
      </c>
      <c r="AV391" s="24" t="s">
        <v>493</v>
      </c>
      <c r="AW391" s="24" t="s">
        <v>493</v>
      </c>
      <c r="AX391" s="24" t="s">
        <v>493</v>
      </c>
      <c r="AY391" s="24" t="s">
        <v>493</v>
      </c>
      <c r="AZ391" s="24" t="s">
        <v>493</v>
      </c>
      <c r="BA391" s="24" t="s">
        <v>493</v>
      </c>
      <c r="BB391" s="24" t="s">
        <v>493</v>
      </c>
      <c r="BC391" s="24" t="s">
        <v>493</v>
      </c>
      <c r="BD391" s="24" t="s">
        <v>493</v>
      </c>
      <c r="BE391" s="24" t="s">
        <v>493</v>
      </c>
      <c r="BF391" s="24" t="s">
        <v>493</v>
      </c>
      <c r="BG391" s="24" t="s">
        <v>493</v>
      </c>
      <c r="BH391" s="24" t="s">
        <v>493</v>
      </c>
      <c r="BI391" s="24" t="s">
        <v>493</v>
      </c>
    </row>
    <row r="392" customFormat="false" ht="45" hidden="false" customHeight="false" outlineLevel="0" collapsed="false">
      <c r="A392" s="36" t="s">
        <v>64</v>
      </c>
      <c r="B392" s="40" t="s">
        <v>65</v>
      </c>
      <c r="C392" s="38" t="n">
        <v>818</v>
      </c>
      <c r="D392" s="37" t="s">
        <v>119</v>
      </c>
      <c r="E392" s="15" t="s">
        <v>107</v>
      </c>
      <c r="F392" s="26"/>
      <c r="G392" s="26"/>
      <c r="H392" s="42" t="s">
        <v>759</v>
      </c>
      <c r="I392" s="39" t="s">
        <v>490</v>
      </c>
      <c r="J392" s="19" t="s">
        <v>760</v>
      </c>
      <c r="K392" s="21" t="s">
        <v>71</v>
      </c>
      <c r="L392" s="21" t="s">
        <v>71</v>
      </c>
      <c r="M392" s="21" t="s">
        <v>71</v>
      </c>
      <c r="N392" s="21" t="s">
        <v>72</v>
      </c>
      <c r="O392" s="21" t="s">
        <v>72</v>
      </c>
      <c r="P392" s="21" t="s">
        <v>72</v>
      </c>
      <c r="Q392" s="21" t="s">
        <v>72</v>
      </c>
      <c r="R392" s="21" t="s">
        <v>72</v>
      </c>
      <c r="S392" s="21" t="s">
        <v>363</v>
      </c>
      <c r="T392" s="21" t="s">
        <v>363</v>
      </c>
      <c r="U392" s="21" t="s">
        <v>363</v>
      </c>
      <c r="V392" s="21" t="s">
        <v>363</v>
      </c>
      <c r="W392" s="21" t="s">
        <v>363</v>
      </c>
      <c r="X392" s="21" t="s">
        <v>363</v>
      </c>
      <c r="Y392" s="21" t="s">
        <v>363</v>
      </c>
      <c r="Z392" s="21" t="s">
        <v>363</v>
      </c>
      <c r="AA392" s="21" t="s">
        <v>363</v>
      </c>
      <c r="AB392" s="21" t="s">
        <v>363</v>
      </c>
      <c r="AC392" s="21" t="s">
        <v>363</v>
      </c>
      <c r="AD392" s="21" t="s">
        <v>363</v>
      </c>
      <c r="AE392" s="21" t="s">
        <v>363</v>
      </c>
      <c r="AF392" s="21" t="s">
        <v>363</v>
      </c>
      <c r="AG392" s="21" t="s">
        <v>363</v>
      </c>
      <c r="AH392" s="21" t="s">
        <v>363</v>
      </c>
      <c r="AI392" s="21"/>
      <c r="AJ392" s="22" t="s">
        <v>716</v>
      </c>
      <c r="AK392" s="23" t="n">
        <v>41695</v>
      </c>
      <c r="AL392" s="24" t="s">
        <v>492</v>
      </c>
      <c r="AM392" s="24" t="s">
        <v>492</v>
      </c>
      <c r="AN392" s="24" t="s">
        <v>492</v>
      </c>
      <c r="AO392" s="24" t="s">
        <v>492</v>
      </c>
      <c r="AP392" s="24" t="s">
        <v>492</v>
      </c>
      <c r="AQ392" s="24" t="s">
        <v>493</v>
      </c>
      <c r="AR392" s="24" t="s">
        <v>493</v>
      </c>
      <c r="AS392" s="24" t="s">
        <v>493</v>
      </c>
      <c r="AT392" s="24" t="s">
        <v>493</v>
      </c>
      <c r="AU392" s="24" t="s">
        <v>493</v>
      </c>
      <c r="AV392" s="24" t="s">
        <v>493</v>
      </c>
      <c r="AW392" s="24" t="s">
        <v>493</v>
      </c>
      <c r="AX392" s="24" t="s">
        <v>493</v>
      </c>
      <c r="AY392" s="24" t="s">
        <v>493</v>
      </c>
      <c r="AZ392" s="24" t="s">
        <v>493</v>
      </c>
      <c r="BA392" s="24" t="s">
        <v>493</v>
      </c>
      <c r="BB392" s="24" t="s">
        <v>493</v>
      </c>
      <c r="BC392" s="24" t="s">
        <v>493</v>
      </c>
      <c r="BD392" s="24" t="s">
        <v>493</v>
      </c>
      <c r="BE392" s="24" t="s">
        <v>493</v>
      </c>
      <c r="BF392" s="24" t="s">
        <v>493</v>
      </c>
      <c r="BG392" s="24" t="s">
        <v>493</v>
      </c>
      <c r="BH392" s="24" t="s">
        <v>493</v>
      </c>
      <c r="BI392" s="24" t="s">
        <v>493</v>
      </c>
    </row>
    <row r="393" customFormat="false" ht="39" hidden="false" customHeight="true" outlineLevel="0" collapsed="false">
      <c r="A393" s="36" t="s">
        <v>64</v>
      </c>
      <c r="B393" s="37" t="s">
        <v>65</v>
      </c>
      <c r="C393" s="38" t="n">
        <v>59</v>
      </c>
      <c r="D393" s="37" t="s">
        <v>119</v>
      </c>
      <c r="E393" s="15" t="s">
        <v>107</v>
      </c>
      <c r="F393" s="36"/>
      <c r="G393" s="36"/>
      <c r="H393" s="26" t="s">
        <v>507</v>
      </c>
      <c r="I393" s="19" t="s">
        <v>649</v>
      </c>
      <c r="J393" s="19" t="s">
        <v>761</v>
      </c>
      <c r="K393" s="21" t="s">
        <v>71</v>
      </c>
      <c r="L393" s="21" t="s">
        <v>71</v>
      </c>
      <c r="M393" s="21" t="s">
        <v>71</v>
      </c>
      <c r="N393" s="21" t="s">
        <v>71</v>
      </c>
      <c r="O393" s="21" t="s">
        <v>72</v>
      </c>
      <c r="P393" s="21" t="s">
        <v>72</v>
      </c>
      <c r="Q393" s="21" t="s">
        <v>72</v>
      </c>
      <c r="R393" s="21" t="s">
        <v>363</v>
      </c>
      <c r="S393" s="21" t="s">
        <v>363</v>
      </c>
      <c r="T393" s="21" t="s">
        <v>363</v>
      </c>
      <c r="U393" s="21" t="s">
        <v>363</v>
      </c>
      <c r="V393" s="21" t="s">
        <v>363</v>
      </c>
      <c r="W393" s="21" t="s">
        <v>363</v>
      </c>
      <c r="X393" s="21" t="s">
        <v>363</v>
      </c>
      <c r="Y393" s="21" t="s">
        <v>363</v>
      </c>
      <c r="Z393" s="21" t="s">
        <v>363</v>
      </c>
      <c r="AA393" s="21" t="s">
        <v>363</v>
      </c>
      <c r="AB393" s="21" t="s">
        <v>363</v>
      </c>
      <c r="AC393" s="21" t="s">
        <v>363</v>
      </c>
      <c r="AD393" s="21" t="s">
        <v>363</v>
      </c>
      <c r="AE393" s="21" t="s">
        <v>363</v>
      </c>
      <c r="AF393" s="21" t="s">
        <v>363</v>
      </c>
      <c r="AG393" s="21" t="s">
        <v>363</v>
      </c>
      <c r="AH393" s="21" t="s">
        <v>363</v>
      </c>
      <c r="AI393" s="21"/>
      <c r="AJ393" s="23" t="n">
        <v>39475</v>
      </c>
      <c r="AK393" s="23" t="s">
        <v>90</v>
      </c>
      <c r="AL393" s="27" t="s">
        <v>762</v>
      </c>
      <c r="AM393" s="27" t="s">
        <v>762</v>
      </c>
      <c r="AN393" s="27" t="s">
        <v>762</v>
      </c>
      <c r="AO393" s="27" t="s">
        <v>762</v>
      </c>
      <c r="AP393" s="27" t="s">
        <v>762</v>
      </c>
      <c r="AQ393" s="27" t="s">
        <v>762</v>
      </c>
      <c r="AR393" s="27" t="s">
        <v>762</v>
      </c>
      <c r="AS393" s="27" t="s">
        <v>762</v>
      </c>
      <c r="AT393" s="27" t="s">
        <v>762</v>
      </c>
      <c r="AU393" s="27" t="s">
        <v>762</v>
      </c>
      <c r="AV393" s="27" t="s">
        <v>762</v>
      </c>
      <c r="AW393" s="27" t="s">
        <v>762</v>
      </c>
      <c r="AX393" s="27" t="s">
        <v>762</v>
      </c>
      <c r="AY393" s="27" t="s">
        <v>762</v>
      </c>
      <c r="AZ393" s="27" t="s">
        <v>762</v>
      </c>
      <c r="BA393" s="27" t="s">
        <v>762</v>
      </c>
      <c r="BB393" s="27" t="s">
        <v>762</v>
      </c>
      <c r="BC393" s="27" t="s">
        <v>762</v>
      </c>
      <c r="BD393" s="27" t="s">
        <v>762</v>
      </c>
      <c r="BE393" s="27" t="s">
        <v>762</v>
      </c>
      <c r="BF393" s="27" t="s">
        <v>762</v>
      </c>
      <c r="BG393" s="27" t="s">
        <v>762</v>
      </c>
      <c r="BH393" s="27" t="s">
        <v>762</v>
      </c>
      <c r="BI393" s="27" t="s">
        <v>762</v>
      </c>
    </row>
    <row r="394" s="51" customFormat="true" ht="39.75" hidden="false" customHeight="true" outlineLevel="0" collapsed="false">
      <c r="A394" s="36" t="s">
        <v>64</v>
      </c>
      <c r="B394" s="16" t="s">
        <v>65</v>
      </c>
      <c r="C394" s="38" t="n">
        <v>840</v>
      </c>
      <c r="D394" s="37" t="s">
        <v>119</v>
      </c>
      <c r="E394" s="15" t="s">
        <v>107</v>
      </c>
      <c r="F394" s="37"/>
      <c r="G394" s="37"/>
      <c r="H394" s="26" t="s">
        <v>507</v>
      </c>
      <c r="I394" s="39" t="s">
        <v>751</v>
      </c>
      <c r="J394" s="19" t="s">
        <v>763</v>
      </c>
      <c r="K394" s="21" t="s">
        <v>71</v>
      </c>
      <c r="L394" s="21" t="s">
        <v>71</v>
      </c>
      <c r="M394" s="21" t="s">
        <v>71</v>
      </c>
      <c r="N394" s="21" t="s">
        <v>71</v>
      </c>
      <c r="O394" s="21" t="s">
        <v>71</v>
      </c>
      <c r="P394" s="21" t="s">
        <v>71</v>
      </c>
      <c r="Q394" s="21" t="s">
        <v>72</v>
      </c>
      <c r="R394" s="21" t="s">
        <v>363</v>
      </c>
      <c r="S394" s="21" t="s">
        <v>363</v>
      </c>
      <c r="T394" s="21" t="s">
        <v>363</v>
      </c>
      <c r="U394" s="21" t="s">
        <v>363</v>
      </c>
      <c r="V394" s="21" t="s">
        <v>363</v>
      </c>
      <c r="W394" s="21" t="s">
        <v>363</v>
      </c>
      <c r="X394" s="21" t="s">
        <v>363</v>
      </c>
      <c r="Y394" s="21" t="s">
        <v>363</v>
      </c>
      <c r="Z394" s="21" t="s">
        <v>363</v>
      </c>
      <c r="AA394" s="21" t="s">
        <v>363</v>
      </c>
      <c r="AB394" s="21" t="s">
        <v>363</v>
      </c>
      <c r="AC394" s="21" t="s">
        <v>363</v>
      </c>
      <c r="AD394" s="21" t="s">
        <v>363</v>
      </c>
      <c r="AE394" s="21" t="s">
        <v>363</v>
      </c>
      <c r="AF394" s="21" t="s">
        <v>363</v>
      </c>
      <c r="AG394" s="21" t="s">
        <v>363</v>
      </c>
      <c r="AH394" s="21" t="s">
        <v>363</v>
      </c>
      <c r="AI394" s="21"/>
      <c r="AJ394" s="82" t="n">
        <v>39539</v>
      </c>
      <c r="AK394" s="23" t="n">
        <v>40553</v>
      </c>
      <c r="AL394" s="27" t="n">
        <v>5900000</v>
      </c>
      <c r="AM394" s="27" t="n">
        <v>5900000</v>
      </c>
      <c r="AN394" s="27" t="n">
        <v>5900000</v>
      </c>
      <c r="AO394" s="27" t="n">
        <v>5900000</v>
      </c>
      <c r="AP394" s="27" t="n">
        <v>5900000</v>
      </c>
      <c r="AQ394" s="27" t="n">
        <v>5900000</v>
      </c>
      <c r="AR394" s="27" t="n">
        <v>6500000</v>
      </c>
      <c r="AS394" s="27" t="n">
        <v>6500000</v>
      </c>
      <c r="AT394" s="27" t="n">
        <v>6500000</v>
      </c>
      <c r="AU394" s="27" t="n">
        <v>6500000</v>
      </c>
      <c r="AV394" s="27" t="n">
        <v>6500000</v>
      </c>
      <c r="AW394" s="27" t="n">
        <v>6500000</v>
      </c>
      <c r="AX394" s="27" t="n">
        <v>6500000</v>
      </c>
      <c r="AY394" s="27" t="n">
        <v>6500000</v>
      </c>
      <c r="AZ394" s="27" t="n">
        <v>6500000</v>
      </c>
      <c r="BA394" s="27" t="n">
        <v>6500000</v>
      </c>
      <c r="BB394" s="27" t="n">
        <v>6500000</v>
      </c>
      <c r="BC394" s="27" t="n">
        <v>6500000</v>
      </c>
      <c r="BD394" s="27" t="n">
        <v>6500000</v>
      </c>
      <c r="BE394" s="27" t="n">
        <v>6500000</v>
      </c>
      <c r="BF394" s="27" t="n">
        <v>6500000</v>
      </c>
      <c r="BG394" s="27" t="n">
        <v>6500000</v>
      </c>
      <c r="BH394" s="27" t="n">
        <v>6500000</v>
      </c>
      <c r="BI394" s="27" t="n">
        <v>6500000</v>
      </c>
    </row>
    <row r="395" customFormat="false" ht="38.25" hidden="false" customHeight="true" outlineLevel="0" collapsed="false">
      <c r="A395" s="15" t="s">
        <v>64</v>
      </c>
      <c r="B395" s="16" t="s">
        <v>65</v>
      </c>
      <c r="C395" s="17" t="n">
        <v>1341</v>
      </c>
      <c r="D395" s="16" t="s">
        <v>119</v>
      </c>
      <c r="E395" s="15" t="s">
        <v>107</v>
      </c>
      <c r="F395" s="15"/>
      <c r="G395" s="15"/>
      <c r="H395" s="26" t="s">
        <v>507</v>
      </c>
      <c r="I395" s="19" t="s">
        <v>149</v>
      </c>
      <c r="J395" s="19" t="s">
        <v>764</v>
      </c>
      <c r="K395" s="21"/>
      <c r="L395" s="21"/>
      <c r="M395" s="21"/>
      <c r="N395" s="21"/>
      <c r="O395" s="21" t="s">
        <v>81</v>
      </c>
      <c r="P395" s="21" t="s">
        <v>81</v>
      </c>
      <c r="Q395" s="21" t="s">
        <v>72</v>
      </c>
      <c r="R395" s="21" t="s">
        <v>363</v>
      </c>
      <c r="S395" s="21" t="s">
        <v>363</v>
      </c>
      <c r="T395" s="21" t="s">
        <v>363</v>
      </c>
      <c r="U395" s="21" t="s">
        <v>363</v>
      </c>
      <c r="V395" s="21" t="s">
        <v>363</v>
      </c>
      <c r="W395" s="21" t="s">
        <v>363</v>
      </c>
      <c r="X395" s="21" t="s">
        <v>363</v>
      </c>
      <c r="Y395" s="21" t="s">
        <v>363</v>
      </c>
      <c r="Z395" s="21" t="s">
        <v>363</v>
      </c>
      <c r="AA395" s="21" t="s">
        <v>363</v>
      </c>
      <c r="AB395" s="21" t="s">
        <v>363</v>
      </c>
      <c r="AC395" s="21" t="s">
        <v>363</v>
      </c>
      <c r="AD395" s="21" t="s">
        <v>363</v>
      </c>
      <c r="AE395" s="21" t="s">
        <v>363</v>
      </c>
      <c r="AF395" s="21" t="s">
        <v>363</v>
      </c>
      <c r="AG395" s="21" t="s">
        <v>363</v>
      </c>
      <c r="AH395" s="21" t="s">
        <v>363</v>
      </c>
      <c r="AI395" s="21"/>
      <c r="AJ395" s="23" t="n">
        <v>41127</v>
      </c>
      <c r="AK395" s="26" t="s">
        <v>90</v>
      </c>
      <c r="AL395" s="27"/>
      <c r="AM395" s="27"/>
      <c r="AN395" s="27"/>
      <c r="AO395" s="27"/>
      <c r="AP395" s="27" t="n">
        <v>1400000</v>
      </c>
      <c r="AQ395" s="27" t="n">
        <v>1400000</v>
      </c>
      <c r="AR395" s="27" t="n">
        <v>1400000</v>
      </c>
      <c r="AS395" s="27" t="n">
        <v>1400000</v>
      </c>
      <c r="AT395" s="27" t="n">
        <v>1400000</v>
      </c>
      <c r="AU395" s="27" t="n">
        <v>1400000</v>
      </c>
      <c r="AV395" s="27" t="n">
        <v>1400000</v>
      </c>
      <c r="AW395" s="27" t="n">
        <v>1400000</v>
      </c>
      <c r="AX395" s="27" t="n">
        <v>1400000</v>
      </c>
      <c r="AY395" s="27" t="n">
        <v>1400000</v>
      </c>
      <c r="AZ395" s="27" t="n">
        <v>1400000</v>
      </c>
      <c r="BA395" s="27" t="n">
        <v>1400000</v>
      </c>
      <c r="BB395" s="27" t="n">
        <v>1400000</v>
      </c>
      <c r="BC395" s="27" t="n">
        <v>1400000</v>
      </c>
      <c r="BD395" s="27" t="n">
        <v>1332000</v>
      </c>
      <c r="BE395" s="27" t="n">
        <v>1332000</v>
      </c>
      <c r="BF395" s="27" t="n">
        <v>1332000</v>
      </c>
      <c r="BG395" s="27" t="n">
        <v>1332000</v>
      </c>
      <c r="BH395" s="27" t="n">
        <v>1332000</v>
      </c>
      <c r="BI395" s="27" t="n">
        <v>1332000</v>
      </c>
      <c r="CI395" s="1"/>
      <c r="CJ395" s="28"/>
      <c r="CK395" s="28"/>
      <c r="CL395" s="28"/>
      <c r="CM395" s="28"/>
      <c r="CN395" s="28"/>
      <c r="CO395" s="28"/>
      <c r="CP395" s="28"/>
      <c r="CQ395" s="28"/>
      <c r="CR395" s="28"/>
      <c r="CS395" s="28"/>
      <c r="CT395" s="28"/>
      <c r="CU395" s="28"/>
      <c r="CV395" s="28"/>
      <c r="CW395" s="28"/>
      <c r="CX395" s="28"/>
      <c r="CY395" s="28"/>
      <c r="CZ395" s="28"/>
      <c r="DA395" s="28"/>
      <c r="DB395" s="28"/>
      <c r="DC395" s="28"/>
    </row>
    <row r="396" customFormat="false" ht="45" hidden="false" customHeight="false" outlineLevel="0" collapsed="false">
      <c r="A396" s="36" t="s">
        <v>64</v>
      </c>
      <c r="B396" s="40" t="s">
        <v>65</v>
      </c>
      <c r="C396" s="38" t="n">
        <v>819</v>
      </c>
      <c r="D396" s="37" t="s">
        <v>119</v>
      </c>
      <c r="E396" s="15" t="s">
        <v>107</v>
      </c>
      <c r="F396" s="26"/>
      <c r="G396" s="26"/>
      <c r="H396" s="50" t="s">
        <v>502</v>
      </c>
      <c r="I396" s="39" t="s">
        <v>490</v>
      </c>
      <c r="J396" s="19" t="s">
        <v>765</v>
      </c>
      <c r="K396" s="21" t="s">
        <v>71</v>
      </c>
      <c r="L396" s="21" t="s">
        <v>72</v>
      </c>
      <c r="M396" s="21" t="s">
        <v>72</v>
      </c>
      <c r="N396" s="21" t="s">
        <v>72</v>
      </c>
      <c r="O396" s="21" t="s">
        <v>72</v>
      </c>
      <c r="P396" s="21" t="s">
        <v>72</v>
      </c>
      <c r="Q396" s="21" t="s">
        <v>72</v>
      </c>
      <c r="R396" s="21" t="s">
        <v>363</v>
      </c>
      <c r="S396" s="21" t="s">
        <v>363</v>
      </c>
      <c r="T396" s="21" t="s">
        <v>363</v>
      </c>
      <c r="U396" s="21" t="s">
        <v>363</v>
      </c>
      <c r="V396" s="21" t="s">
        <v>363</v>
      </c>
      <c r="W396" s="21" t="s">
        <v>363</v>
      </c>
      <c r="X396" s="21" t="s">
        <v>363</v>
      </c>
      <c r="Y396" s="21" t="s">
        <v>363</v>
      </c>
      <c r="Z396" s="21" t="s">
        <v>363</v>
      </c>
      <c r="AA396" s="21" t="s">
        <v>363</v>
      </c>
      <c r="AB396" s="21" t="s">
        <v>363</v>
      </c>
      <c r="AC396" s="21" t="s">
        <v>363</v>
      </c>
      <c r="AD396" s="21" t="s">
        <v>363</v>
      </c>
      <c r="AE396" s="21" t="s">
        <v>363</v>
      </c>
      <c r="AF396" s="21" t="s">
        <v>363</v>
      </c>
      <c r="AG396" s="21" t="s">
        <v>363</v>
      </c>
      <c r="AH396" s="21" t="s">
        <v>363</v>
      </c>
      <c r="AI396" s="21"/>
      <c r="AJ396" s="22" t="s">
        <v>716</v>
      </c>
      <c r="AK396" s="23" t="n">
        <v>41695</v>
      </c>
      <c r="AL396" s="24" t="s">
        <v>492</v>
      </c>
      <c r="AM396" s="24" t="s">
        <v>492</v>
      </c>
      <c r="AN396" s="24" t="s">
        <v>492</v>
      </c>
      <c r="AO396" s="24" t="s">
        <v>492</v>
      </c>
      <c r="AP396" s="24" t="s">
        <v>492</v>
      </c>
      <c r="AQ396" s="24" t="s">
        <v>493</v>
      </c>
      <c r="AR396" s="24" t="s">
        <v>493</v>
      </c>
      <c r="AS396" s="24" t="s">
        <v>493</v>
      </c>
      <c r="AT396" s="24" t="s">
        <v>493</v>
      </c>
      <c r="AU396" s="24" t="s">
        <v>493</v>
      </c>
      <c r="AV396" s="24" t="s">
        <v>493</v>
      </c>
      <c r="AW396" s="24" t="s">
        <v>493</v>
      </c>
      <c r="AX396" s="24" t="s">
        <v>493</v>
      </c>
      <c r="AY396" s="24" t="s">
        <v>493</v>
      </c>
      <c r="AZ396" s="24" t="s">
        <v>493</v>
      </c>
      <c r="BA396" s="24" t="s">
        <v>493</v>
      </c>
      <c r="BB396" s="24" t="s">
        <v>493</v>
      </c>
      <c r="BC396" s="24" t="s">
        <v>493</v>
      </c>
      <c r="BD396" s="24" t="s">
        <v>493</v>
      </c>
      <c r="BE396" s="24" t="s">
        <v>493</v>
      </c>
      <c r="BF396" s="24" t="s">
        <v>493</v>
      </c>
      <c r="BG396" s="24" t="s">
        <v>493</v>
      </c>
      <c r="BH396" s="24" t="s">
        <v>493</v>
      </c>
      <c r="BI396" s="24" t="s">
        <v>493</v>
      </c>
    </row>
    <row r="397" customFormat="false" ht="45" hidden="false" customHeight="false" outlineLevel="0" collapsed="false">
      <c r="A397" s="36" t="s">
        <v>64</v>
      </c>
      <c r="B397" s="40" t="s">
        <v>65</v>
      </c>
      <c r="C397" s="38" t="n">
        <v>820</v>
      </c>
      <c r="D397" s="37" t="s">
        <v>119</v>
      </c>
      <c r="E397" s="15" t="s">
        <v>107</v>
      </c>
      <c r="F397" s="36"/>
      <c r="G397" s="36"/>
      <c r="H397" s="26" t="s">
        <v>507</v>
      </c>
      <c r="I397" s="39" t="s">
        <v>490</v>
      </c>
      <c r="J397" s="19" t="s">
        <v>766</v>
      </c>
      <c r="K397" s="21" t="s">
        <v>71</v>
      </c>
      <c r="L397" s="21" t="s">
        <v>72</v>
      </c>
      <c r="M397" s="21" t="s">
        <v>72</v>
      </c>
      <c r="N397" s="21" t="s">
        <v>72</v>
      </c>
      <c r="O397" s="21" t="s">
        <v>72</v>
      </c>
      <c r="P397" s="21" t="s">
        <v>72</v>
      </c>
      <c r="Q397" s="21" t="s">
        <v>72</v>
      </c>
      <c r="R397" s="21" t="s">
        <v>363</v>
      </c>
      <c r="S397" s="21" t="s">
        <v>363</v>
      </c>
      <c r="T397" s="21" t="s">
        <v>363</v>
      </c>
      <c r="U397" s="21" t="s">
        <v>363</v>
      </c>
      <c r="V397" s="21" t="s">
        <v>363</v>
      </c>
      <c r="W397" s="21" t="s">
        <v>363</v>
      </c>
      <c r="X397" s="21" t="s">
        <v>363</v>
      </c>
      <c r="Y397" s="21" t="s">
        <v>363</v>
      </c>
      <c r="Z397" s="21" t="s">
        <v>363</v>
      </c>
      <c r="AA397" s="21" t="s">
        <v>363</v>
      </c>
      <c r="AB397" s="21" t="s">
        <v>363</v>
      </c>
      <c r="AC397" s="21" t="s">
        <v>363</v>
      </c>
      <c r="AD397" s="21" t="s">
        <v>363</v>
      </c>
      <c r="AE397" s="21" t="s">
        <v>363</v>
      </c>
      <c r="AF397" s="21" t="s">
        <v>363</v>
      </c>
      <c r="AG397" s="21" t="s">
        <v>363</v>
      </c>
      <c r="AH397" s="21" t="s">
        <v>363</v>
      </c>
      <c r="AI397" s="21"/>
      <c r="AJ397" s="22" t="s">
        <v>716</v>
      </c>
      <c r="AK397" s="23" t="n">
        <v>41695</v>
      </c>
      <c r="AL397" s="24" t="s">
        <v>492</v>
      </c>
      <c r="AM397" s="24" t="s">
        <v>492</v>
      </c>
      <c r="AN397" s="24" t="s">
        <v>492</v>
      </c>
      <c r="AO397" s="24" t="s">
        <v>492</v>
      </c>
      <c r="AP397" s="24" t="s">
        <v>492</v>
      </c>
      <c r="AQ397" s="24" t="s">
        <v>493</v>
      </c>
      <c r="AR397" s="24" t="s">
        <v>493</v>
      </c>
      <c r="AS397" s="24" t="s">
        <v>493</v>
      </c>
      <c r="AT397" s="24" t="s">
        <v>493</v>
      </c>
      <c r="AU397" s="24" t="s">
        <v>493</v>
      </c>
      <c r="AV397" s="24" t="s">
        <v>493</v>
      </c>
      <c r="AW397" s="24" t="s">
        <v>493</v>
      </c>
      <c r="AX397" s="24" t="s">
        <v>493</v>
      </c>
      <c r="AY397" s="24" t="s">
        <v>493</v>
      </c>
      <c r="AZ397" s="24" t="s">
        <v>493</v>
      </c>
      <c r="BA397" s="24" t="s">
        <v>493</v>
      </c>
      <c r="BB397" s="24" t="s">
        <v>493</v>
      </c>
      <c r="BC397" s="24" t="s">
        <v>493</v>
      </c>
      <c r="BD397" s="24" t="s">
        <v>493</v>
      </c>
      <c r="BE397" s="24" t="s">
        <v>493</v>
      </c>
      <c r="BF397" s="24" t="s">
        <v>493</v>
      </c>
      <c r="BG397" s="24" t="s">
        <v>493</v>
      </c>
      <c r="BH397" s="24" t="s">
        <v>493</v>
      </c>
      <c r="BI397" s="24" t="s">
        <v>493</v>
      </c>
    </row>
    <row r="398" customFormat="false" ht="45" hidden="false" customHeight="false" outlineLevel="0" collapsed="false">
      <c r="A398" s="36" t="s">
        <v>64</v>
      </c>
      <c r="B398" s="40" t="s">
        <v>65</v>
      </c>
      <c r="C398" s="38" t="n">
        <v>823</v>
      </c>
      <c r="D398" s="37" t="s">
        <v>119</v>
      </c>
      <c r="E398" s="15" t="s">
        <v>107</v>
      </c>
      <c r="F398" s="36"/>
      <c r="G398" s="36"/>
      <c r="H398" s="26" t="s">
        <v>507</v>
      </c>
      <c r="I398" s="39" t="s">
        <v>490</v>
      </c>
      <c r="J398" s="19" t="s">
        <v>767</v>
      </c>
      <c r="K398" s="21" t="s">
        <v>71</v>
      </c>
      <c r="L398" s="21" t="s">
        <v>72</v>
      </c>
      <c r="M398" s="21" t="s">
        <v>72</v>
      </c>
      <c r="N398" s="21" t="s">
        <v>72</v>
      </c>
      <c r="O398" s="21" t="s">
        <v>72</v>
      </c>
      <c r="P398" s="21" t="s">
        <v>72</v>
      </c>
      <c r="Q398" s="21" t="s">
        <v>72</v>
      </c>
      <c r="R398" s="21" t="s">
        <v>363</v>
      </c>
      <c r="S398" s="21" t="s">
        <v>363</v>
      </c>
      <c r="T398" s="21" t="s">
        <v>363</v>
      </c>
      <c r="U398" s="21" t="s">
        <v>363</v>
      </c>
      <c r="V398" s="21" t="s">
        <v>363</v>
      </c>
      <c r="W398" s="21" t="s">
        <v>363</v>
      </c>
      <c r="X398" s="21" t="s">
        <v>363</v>
      </c>
      <c r="Y398" s="21" t="s">
        <v>363</v>
      </c>
      <c r="Z398" s="21" t="s">
        <v>363</v>
      </c>
      <c r="AA398" s="21" t="s">
        <v>363</v>
      </c>
      <c r="AB398" s="21" t="s">
        <v>363</v>
      </c>
      <c r="AC398" s="21" t="s">
        <v>363</v>
      </c>
      <c r="AD398" s="21" t="s">
        <v>363</v>
      </c>
      <c r="AE398" s="21" t="s">
        <v>363</v>
      </c>
      <c r="AF398" s="21" t="s">
        <v>363</v>
      </c>
      <c r="AG398" s="21" t="s">
        <v>363</v>
      </c>
      <c r="AH398" s="21" t="s">
        <v>363</v>
      </c>
      <c r="AI398" s="21"/>
      <c r="AJ398" s="22" t="s">
        <v>716</v>
      </c>
      <c r="AK398" s="23" t="n">
        <v>41695</v>
      </c>
      <c r="AL398" s="24" t="s">
        <v>492</v>
      </c>
      <c r="AM398" s="24" t="s">
        <v>492</v>
      </c>
      <c r="AN398" s="24" t="s">
        <v>492</v>
      </c>
      <c r="AO398" s="24" t="s">
        <v>492</v>
      </c>
      <c r="AP398" s="24" t="s">
        <v>492</v>
      </c>
      <c r="AQ398" s="24" t="s">
        <v>493</v>
      </c>
      <c r="AR398" s="24" t="s">
        <v>493</v>
      </c>
      <c r="AS398" s="24" t="s">
        <v>493</v>
      </c>
      <c r="AT398" s="24" t="s">
        <v>493</v>
      </c>
      <c r="AU398" s="24" t="s">
        <v>493</v>
      </c>
      <c r="AV398" s="24" t="s">
        <v>493</v>
      </c>
      <c r="AW398" s="24" t="s">
        <v>493</v>
      </c>
      <c r="AX398" s="24" t="s">
        <v>493</v>
      </c>
      <c r="AY398" s="24" t="s">
        <v>493</v>
      </c>
      <c r="AZ398" s="24" t="s">
        <v>493</v>
      </c>
      <c r="BA398" s="24" t="s">
        <v>493</v>
      </c>
      <c r="BB398" s="24" t="s">
        <v>493</v>
      </c>
      <c r="BC398" s="24" t="s">
        <v>493</v>
      </c>
      <c r="BD398" s="24" t="s">
        <v>493</v>
      </c>
      <c r="BE398" s="24" t="s">
        <v>493</v>
      </c>
      <c r="BF398" s="24" t="s">
        <v>493</v>
      </c>
      <c r="BG398" s="24" t="s">
        <v>493</v>
      </c>
      <c r="BH398" s="24" t="s">
        <v>493</v>
      </c>
      <c r="BI398" s="24" t="s">
        <v>493</v>
      </c>
    </row>
    <row r="399" customFormat="false" ht="44.25" hidden="false" customHeight="true" outlineLevel="0" collapsed="false">
      <c r="A399" s="36" t="s">
        <v>64</v>
      </c>
      <c r="B399" s="40" t="s">
        <v>65</v>
      </c>
      <c r="C399" s="71" t="n">
        <v>1080</v>
      </c>
      <c r="D399" s="37" t="s">
        <v>119</v>
      </c>
      <c r="E399" s="15" t="s">
        <v>107</v>
      </c>
      <c r="F399" s="36"/>
      <c r="G399" s="36"/>
      <c r="H399" s="26" t="s">
        <v>507</v>
      </c>
      <c r="I399" s="19" t="s">
        <v>490</v>
      </c>
      <c r="J399" s="19" t="s">
        <v>768</v>
      </c>
      <c r="K399" s="21" t="s">
        <v>71</v>
      </c>
      <c r="L399" s="21" t="s">
        <v>71</v>
      </c>
      <c r="M399" s="21" t="s">
        <v>71</v>
      </c>
      <c r="N399" s="21" t="s">
        <v>71</v>
      </c>
      <c r="O399" s="21" t="s">
        <v>71</v>
      </c>
      <c r="P399" s="21" t="s">
        <v>72</v>
      </c>
      <c r="Q399" s="21" t="s">
        <v>72</v>
      </c>
      <c r="R399" s="21" t="s">
        <v>363</v>
      </c>
      <c r="S399" s="21" t="s">
        <v>363</v>
      </c>
      <c r="T399" s="21" t="s">
        <v>363</v>
      </c>
      <c r="U399" s="21" t="s">
        <v>363</v>
      </c>
      <c r="V399" s="21" t="s">
        <v>363</v>
      </c>
      <c r="W399" s="21" t="s">
        <v>363</v>
      </c>
      <c r="X399" s="21" t="s">
        <v>363</v>
      </c>
      <c r="Y399" s="21" t="s">
        <v>363</v>
      </c>
      <c r="Z399" s="21" t="s">
        <v>363</v>
      </c>
      <c r="AA399" s="21" t="s">
        <v>363</v>
      </c>
      <c r="AB399" s="21" t="s">
        <v>363</v>
      </c>
      <c r="AC399" s="21" t="s">
        <v>363</v>
      </c>
      <c r="AD399" s="21" t="s">
        <v>363</v>
      </c>
      <c r="AE399" s="21" t="s">
        <v>363</v>
      </c>
      <c r="AF399" s="21" t="s">
        <v>363</v>
      </c>
      <c r="AG399" s="21" t="s">
        <v>363</v>
      </c>
      <c r="AH399" s="21" t="s">
        <v>363</v>
      </c>
      <c r="AI399" s="21"/>
      <c r="AJ399" s="22" t="s">
        <v>716</v>
      </c>
      <c r="AK399" s="23" t="n">
        <v>41695</v>
      </c>
      <c r="AL399" s="89" t="s">
        <v>492</v>
      </c>
      <c r="AM399" s="89" t="s">
        <v>492</v>
      </c>
      <c r="AN399" s="89" t="s">
        <v>492</v>
      </c>
      <c r="AO399" s="89" t="s">
        <v>492</v>
      </c>
      <c r="AP399" s="89" t="s">
        <v>492</v>
      </c>
      <c r="AQ399" s="24" t="s">
        <v>493</v>
      </c>
      <c r="AR399" s="24" t="s">
        <v>493</v>
      </c>
      <c r="AS399" s="24" t="s">
        <v>493</v>
      </c>
      <c r="AT399" s="24" t="s">
        <v>493</v>
      </c>
      <c r="AU399" s="24" t="s">
        <v>493</v>
      </c>
      <c r="AV399" s="24" t="s">
        <v>493</v>
      </c>
      <c r="AW399" s="24" t="s">
        <v>493</v>
      </c>
      <c r="AX399" s="24" t="s">
        <v>493</v>
      </c>
      <c r="AY399" s="24" t="s">
        <v>493</v>
      </c>
      <c r="AZ399" s="24" t="s">
        <v>493</v>
      </c>
      <c r="BA399" s="24" t="s">
        <v>493</v>
      </c>
      <c r="BB399" s="24" t="s">
        <v>493</v>
      </c>
      <c r="BC399" s="24" t="s">
        <v>493</v>
      </c>
      <c r="BD399" s="24" t="s">
        <v>493</v>
      </c>
      <c r="BE399" s="24" t="s">
        <v>493</v>
      </c>
      <c r="BF399" s="24" t="s">
        <v>493</v>
      </c>
      <c r="BG399" s="24" t="s">
        <v>493</v>
      </c>
      <c r="BH399" s="24" t="s">
        <v>493</v>
      </c>
      <c r="BI399" s="24" t="s">
        <v>493</v>
      </c>
    </row>
    <row r="400" customFormat="false" ht="51" hidden="false" customHeight="true" outlineLevel="0" collapsed="false">
      <c r="A400" s="15" t="s">
        <v>64</v>
      </c>
      <c r="B400" s="16" t="s">
        <v>65</v>
      </c>
      <c r="C400" s="17" t="n">
        <v>1368</v>
      </c>
      <c r="D400" s="16" t="s">
        <v>119</v>
      </c>
      <c r="E400" s="15" t="s">
        <v>107</v>
      </c>
      <c r="F400" s="15"/>
      <c r="G400" s="15"/>
      <c r="H400" s="26" t="s">
        <v>507</v>
      </c>
      <c r="I400" s="19" t="s">
        <v>490</v>
      </c>
      <c r="J400" s="19" t="s">
        <v>769</v>
      </c>
      <c r="K400" s="21"/>
      <c r="L400" s="21"/>
      <c r="M400" s="21"/>
      <c r="N400" s="21"/>
      <c r="O400" s="21"/>
      <c r="P400" s="21" t="s">
        <v>71</v>
      </c>
      <c r="Q400" s="21" t="s">
        <v>71</v>
      </c>
      <c r="R400" s="21" t="s">
        <v>363</v>
      </c>
      <c r="S400" s="21" t="s">
        <v>363</v>
      </c>
      <c r="T400" s="21" t="s">
        <v>363</v>
      </c>
      <c r="U400" s="21" t="s">
        <v>363</v>
      </c>
      <c r="V400" s="21" t="s">
        <v>363</v>
      </c>
      <c r="W400" s="21" t="s">
        <v>363</v>
      </c>
      <c r="X400" s="21" t="s">
        <v>363</v>
      </c>
      <c r="Y400" s="21" t="s">
        <v>363</v>
      </c>
      <c r="Z400" s="21" t="s">
        <v>363</v>
      </c>
      <c r="AA400" s="21" t="s">
        <v>363</v>
      </c>
      <c r="AB400" s="21" t="s">
        <v>363</v>
      </c>
      <c r="AC400" s="21" t="s">
        <v>363</v>
      </c>
      <c r="AD400" s="21" t="s">
        <v>363</v>
      </c>
      <c r="AE400" s="21" t="s">
        <v>363</v>
      </c>
      <c r="AF400" s="21" t="s">
        <v>363</v>
      </c>
      <c r="AG400" s="21" t="s">
        <v>363</v>
      </c>
      <c r="AH400" s="21" t="s">
        <v>363</v>
      </c>
      <c r="AI400" s="21"/>
      <c r="AJ400" s="23" t="n">
        <v>41033</v>
      </c>
      <c r="AK400" s="23" t="n">
        <v>41695</v>
      </c>
      <c r="AL400" s="27"/>
      <c r="AM400" s="27"/>
      <c r="AN400" s="27"/>
      <c r="AO400" s="27"/>
      <c r="AP400" s="27"/>
      <c r="AQ400" s="24" t="s">
        <v>493</v>
      </c>
      <c r="AR400" s="24" t="s">
        <v>493</v>
      </c>
      <c r="AS400" s="24" t="s">
        <v>493</v>
      </c>
      <c r="AT400" s="24" t="s">
        <v>493</v>
      </c>
      <c r="AU400" s="24" t="s">
        <v>493</v>
      </c>
      <c r="AV400" s="24" t="s">
        <v>493</v>
      </c>
      <c r="AW400" s="24" t="s">
        <v>493</v>
      </c>
      <c r="AX400" s="24" t="s">
        <v>493</v>
      </c>
      <c r="AY400" s="24" t="s">
        <v>493</v>
      </c>
      <c r="AZ400" s="24" t="s">
        <v>493</v>
      </c>
      <c r="BA400" s="24" t="s">
        <v>493</v>
      </c>
      <c r="BB400" s="24" t="s">
        <v>493</v>
      </c>
      <c r="BC400" s="24" t="s">
        <v>493</v>
      </c>
      <c r="BD400" s="24" t="s">
        <v>493</v>
      </c>
      <c r="BE400" s="24" t="s">
        <v>493</v>
      </c>
      <c r="BF400" s="24" t="s">
        <v>493</v>
      </c>
      <c r="BG400" s="24" t="s">
        <v>493</v>
      </c>
      <c r="BH400" s="24" t="s">
        <v>493</v>
      </c>
      <c r="BI400" s="24" t="s">
        <v>493</v>
      </c>
      <c r="CI400" s="1"/>
      <c r="CJ400" s="28"/>
      <c r="CK400" s="28"/>
      <c r="CL400" s="28"/>
      <c r="CM400" s="28"/>
      <c r="CN400" s="28"/>
      <c r="CO400" s="28"/>
      <c r="CP400" s="28"/>
      <c r="CQ400" s="28"/>
      <c r="CR400" s="28"/>
      <c r="CS400" s="28"/>
      <c r="CT400" s="28"/>
      <c r="CU400" s="28"/>
      <c r="CV400" s="28"/>
      <c r="CW400" s="28"/>
      <c r="CX400" s="28"/>
      <c r="CY400" s="28"/>
      <c r="CZ400" s="28"/>
      <c r="DA400" s="28"/>
      <c r="DB400" s="28"/>
      <c r="DC400" s="28"/>
    </row>
    <row r="401" customFormat="false" ht="45" hidden="false" customHeight="false" outlineLevel="0" collapsed="false">
      <c r="A401" s="36" t="s">
        <v>64</v>
      </c>
      <c r="B401" s="40" t="s">
        <v>65</v>
      </c>
      <c r="C401" s="71" t="n">
        <v>1070</v>
      </c>
      <c r="D401" s="37" t="s">
        <v>119</v>
      </c>
      <c r="E401" s="15" t="s">
        <v>107</v>
      </c>
      <c r="F401" s="36"/>
      <c r="G401" s="36"/>
      <c r="H401" s="50" t="s">
        <v>502</v>
      </c>
      <c r="I401" s="19" t="s">
        <v>490</v>
      </c>
      <c r="J401" s="19" t="s">
        <v>770</v>
      </c>
      <c r="K401" s="21" t="s">
        <v>71</v>
      </c>
      <c r="L401" s="21" t="s">
        <v>71</v>
      </c>
      <c r="M401" s="21" t="s">
        <v>71</v>
      </c>
      <c r="N401" s="21" t="s">
        <v>72</v>
      </c>
      <c r="O401" s="21" t="s">
        <v>72</v>
      </c>
      <c r="P401" s="21" t="s">
        <v>72</v>
      </c>
      <c r="Q401" s="21" t="s">
        <v>72</v>
      </c>
      <c r="R401" s="21" t="s">
        <v>363</v>
      </c>
      <c r="S401" s="21" t="s">
        <v>363</v>
      </c>
      <c r="T401" s="21" t="s">
        <v>363</v>
      </c>
      <c r="U401" s="21" t="s">
        <v>363</v>
      </c>
      <c r="V401" s="21" t="s">
        <v>363</v>
      </c>
      <c r="W401" s="21" t="s">
        <v>363</v>
      </c>
      <c r="X401" s="21" t="s">
        <v>363</v>
      </c>
      <c r="Y401" s="21" t="s">
        <v>363</v>
      </c>
      <c r="Z401" s="21" t="s">
        <v>363</v>
      </c>
      <c r="AA401" s="21" t="s">
        <v>363</v>
      </c>
      <c r="AB401" s="21" t="s">
        <v>363</v>
      </c>
      <c r="AC401" s="21" t="s">
        <v>363</v>
      </c>
      <c r="AD401" s="21" t="s">
        <v>363</v>
      </c>
      <c r="AE401" s="21" t="s">
        <v>363</v>
      </c>
      <c r="AF401" s="21" t="s">
        <v>363</v>
      </c>
      <c r="AG401" s="21" t="s">
        <v>363</v>
      </c>
      <c r="AH401" s="21" t="s">
        <v>363</v>
      </c>
      <c r="AI401" s="21"/>
      <c r="AJ401" s="22" t="s">
        <v>716</v>
      </c>
      <c r="AK401" s="23" t="n">
        <v>41695</v>
      </c>
      <c r="AL401" s="89" t="s">
        <v>492</v>
      </c>
      <c r="AM401" s="89" t="s">
        <v>492</v>
      </c>
      <c r="AN401" s="89" t="s">
        <v>492</v>
      </c>
      <c r="AO401" s="89" t="s">
        <v>492</v>
      </c>
      <c r="AP401" s="89" t="s">
        <v>492</v>
      </c>
      <c r="AQ401" s="24" t="s">
        <v>493</v>
      </c>
      <c r="AR401" s="24" t="s">
        <v>493</v>
      </c>
      <c r="AS401" s="24" t="s">
        <v>493</v>
      </c>
      <c r="AT401" s="24" t="s">
        <v>493</v>
      </c>
      <c r="AU401" s="24" t="s">
        <v>493</v>
      </c>
      <c r="AV401" s="24" t="s">
        <v>493</v>
      </c>
      <c r="AW401" s="24" t="s">
        <v>493</v>
      </c>
      <c r="AX401" s="24" t="s">
        <v>493</v>
      </c>
      <c r="AY401" s="24" t="s">
        <v>493</v>
      </c>
      <c r="AZ401" s="24" t="s">
        <v>493</v>
      </c>
      <c r="BA401" s="24" t="s">
        <v>493</v>
      </c>
      <c r="BB401" s="24" t="s">
        <v>493</v>
      </c>
      <c r="BC401" s="24" t="s">
        <v>493</v>
      </c>
      <c r="BD401" s="24" t="s">
        <v>493</v>
      </c>
      <c r="BE401" s="24" t="s">
        <v>493</v>
      </c>
      <c r="BF401" s="24" t="s">
        <v>493</v>
      </c>
      <c r="BG401" s="24" t="s">
        <v>493</v>
      </c>
      <c r="BH401" s="24" t="s">
        <v>493</v>
      </c>
      <c r="BI401" s="24" t="s">
        <v>493</v>
      </c>
    </row>
    <row r="402" customFormat="false" ht="45" hidden="false" customHeight="false" outlineLevel="0" collapsed="false">
      <c r="A402" s="36" t="s">
        <v>64</v>
      </c>
      <c r="B402" s="40" t="s">
        <v>65</v>
      </c>
      <c r="C402" s="71" t="n">
        <v>1071</v>
      </c>
      <c r="D402" s="37" t="s">
        <v>119</v>
      </c>
      <c r="E402" s="15" t="s">
        <v>107</v>
      </c>
      <c r="F402" s="36"/>
      <c r="G402" s="36"/>
      <c r="H402" s="50" t="s">
        <v>502</v>
      </c>
      <c r="I402" s="19" t="s">
        <v>490</v>
      </c>
      <c r="J402" s="19" t="s">
        <v>771</v>
      </c>
      <c r="K402" s="21" t="s">
        <v>71</v>
      </c>
      <c r="L402" s="21" t="s">
        <v>71</v>
      </c>
      <c r="M402" s="21" t="s">
        <v>71</v>
      </c>
      <c r="N402" s="21" t="s">
        <v>72</v>
      </c>
      <c r="O402" s="21" t="s">
        <v>72</v>
      </c>
      <c r="P402" s="21" t="s">
        <v>72</v>
      </c>
      <c r="Q402" s="21" t="s">
        <v>72</v>
      </c>
      <c r="R402" s="21" t="s">
        <v>363</v>
      </c>
      <c r="S402" s="21" t="s">
        <v>363</v>
      </c>
      <c r="T402" s="21" t="s">
        <v>363</v>
      </c>
      <c r="U402" s="21" t="s">
        <v>363</v>
      </c>
      <c r="V402" s="21" t="s">
        <v>363</v>
      </c>
      <c r="W402" s="21" t="s">
        <v>363</v>
      </c>
      <c r="X402" s="21" t="s">
        <v>363</v>
      </c>
      <c r="Y402" s="21" t="s">
        <v>363</v>
      </c>
      <c r="Z402" s="21" t="s">
        <v>363</v>
      </c>
      <c r="AA402" s="21" t="s">
        <v>363</v>
      </c>
      <c r="AB402" s="21" t="s">
        <v>363</v>
      </c>
      <c r="AC402" s="21" t="s">
        <v>363</v>
      </c>
      <c r="AD402" s="21" t="s">
        <v>363</v>
      </c>
      <c r="AE402" s="21" t="s">
        <v>363</v>
      </c>
      <c r="AF402" s="21" t="s">
        <v>363</v>
      </c>
      <c r="AG402" s="21" t="s">
        <v>363</v>
      </c>
      <c r="AH402" s="21" t="s">
        <v>363</v>
      </c>
      <c r="AI402" s="21"/>
      <c r="AJ402" s="22" t="s">
        <v>716</v>
      </c>
      <c r="AK402" s="23" t="n">
        <v>41695</v>
      </c>
      <c r="AL402" s="89" t="s">
        <v>492</v>
      </c>
      <c r="AM402" s="89" t="s">
        <v>492</v>
      </c>
      <c r="AN402" s="89" t="s">
        <v>492</v>
      </c>
      <c r="AO402" s="89" t="s">
        <v>492</v>
      </c>
      <c r="AP402" s="89" t="s">
        <v>492</v>
      </c>
      <c r="AQ402" s="24" t="s">
        <v>493</v>
      </c>
      <c r="AR402" s="24" t="s">
        <v>493</v>
      </c>
      <c r="AS402" s="24" t="s">
        <v>493</v>
      </c>
      <c r="AT402" s="24" t="s">
        <v>493</v>
      </c>
      <c r="AU402" s="24" t="s">
        <v>493</v>
      </c>
      <c r="AV402" s="24" t="s">
        <v>493</v>
      </c>
      <c r="AW402" s="24" t="s">
        <v>493</v>
      </c>
      <c r="AX402" s="24" t="s">
        <v>493</v>
      </c>
      <c r="AY402" s="24" t="s">
        <v>493</v>
      </c>
      <c r="AZ402" s="24" t="s">
        <v>493</v>
      </c>
      <c r="BA402" s="24" t="s">
        <v>493</v>
      </c>
      <c r="BB402" s="24" t="s">
        <v>493</v>
      </c>
      <c r="BC402" s="24" t="s">
        <v>493</v>
      </c>
      <c r="BD402" s="24" t="s">
        <v>493</v>
      </c>
      <c r="BE402" s="24" t="s">
        <v>493</v>
      </c>
      <c r="BF402" s="24" t="s">
        <v>493</v>
      </c>
      <c r="BG402" s="24" t="s">
        <v>493</v>
      </c>
      <c r="BH402" s="24" t="s">
        <v>493</v>
      </c>
      <c r="BI402" s="24" t="s">
        <v>493</v>
      </c>
    </row>
    <row r="403" customFormat="false" ht="44.25" hidden="false" customHeight="true" outlineLevel="0" collapsed="false">
      <c r="A403" s="36" t="s">
        <v>64</v>
      </c>
      <c r="B403" s="40" t="s">
        <v>65</v>
      </c>
      <c r="C403" s="71" t="n">
        <v>1072</v>
      </c>
      <c r="D403" s="37" t="s">
        <v>119</v>
      </c>
      <c r="E403" s="15" t="s">
        <v>107</v>
      </c>
      <c r="F403" s="36"/>
      <c r="G403" s="36"/>
      <c r="H403" s="50" t="s">
        <v>502</v>
      </c>
      <c r="I403" s="19" t="s">
        <v>490</v>
      </c>
      <c r="J403" s="19" t="s">
        <v>772</v>
      </c>
      <c r="K403" s="21" t="s">
        <v>71</v>
      </c>
      <c r="L403" s="21" t="s">
        <v>71</v>
      </c>
      <c r="M403" s="21" t="s">
        <v>71</v>
      </c>
      <c r="N403" s="21" t="s">
        <v>72</v>
      </c>
      <c r="O403" s="21" t="s">
        <v>72</v>
      </c>
      <c r="P403" s="21" t="s">
        <v>72</v>
      </c>
      <c r="Q403" s="21" t="s">
        <v>72</v>
      </c>
      <c r="R403" s="21" t="s">
        <v>363</v>
      </c>
      <c r="S403" s="21" t="s">
        <v>363</v>
      </c>
      <c r="T403" s="21" t="s">
        <v>363</v>
      </c>
      <c r="U403" s="21" t="s">
        <v>363</v>
      </c>
      <c r="V403" s="21" t="s">
        <v>363</v>
      </c>
      <c r="W403" s="21" t="s">
        <v>363</v>
      </c>
      <c r="X403" s="21" t="s">
        <v>363</v>
      </c>
      <c r="Y403" s="21" t="s">
        <v>363</v>
      </c>
      <c r="Z403" s="21" t="s">
        <v>363</v>
      </c>
      <c r="AA403" s="21" t="s">
        <v>363</v>
      </c>
      <c r="AB403" s="21" t="s">
        <v>363</v>
      </c>
      <c r="AC403" s="21" t="s">
        <v>363</v>
      </c>
      <c r="AD403" s="21" t="s">
        <v>363</v>
      </c>
      <c r="AE403" s="21" t="s">
        <v>363</v>
      </c>
      <c r="AF403" s="21" t="s">
        <v>363</v>
      </c>
      <c r="AG403" s="21" t="s">
        <v>363</v>
      </c>
      <c r="AH403" s="21" t="s">
        <v>363</v>
      </c>
      <c r="AI403" s="21"/>
      <c r="AJ403" s="22" t="s">
        <v>716</v>
      </c>
      <c r="AK403" s="23" t="n">
        <v>41695</v>
      </c>
      <c r="AL403" s="89" t="s">
        <v>492</v>
      </c>
      <c r="AM403" s="89" t="s">
        <v>492</v>
      </c>
      <c r="AN403" s="89" t="s">
        <v>492</v>
      </c>
      <c r="AO403" s="89" t="s">
        <v>492</v>
      </c>
      <c r="AP403" s="89" t="s">
        <v>492</v>
      </c>
      <c r="AQ403" s="24" t="s">
        <v>493</v>
      </c>
      <c r="AR403" s="24" t="s">
        <v>493</v>
      </c>
      <c r="AS403" s="24" t="s">
        <v>493</v>
      </c>
      <c r="AT403" s="24" t="s">
        <v>493</v>
      </c>
      <c r="AU403" s="24" t="s">
        <v>493</v>
      </c>
      <c r="AV403" s="24" t="s">
        <v>493</v>
      </c>
      <c r="AW403" s="24" t="s">
        <v>493</v>
      </c>
      <c r="AX403" s="24" t="s">
        <v>493</v>
      </c>
      <c r="AY403" s="24" t="s">
        <v>493</v>
      </c>
      <c r="AZ403" s="24" t="s">
        <v>493</v>
      </c>
      <c r="BA403" s="24" t="s">
        <v>493</v>
      </c>
      <c r="BB403" s="24" t="s">
        <v>493</v>
      </c>
      <c r="BC403" s="24" t="s">
        <v>493</v>
      </c>
      <c r="BD403" s="24" t="s">
        <v>493</v>
      </c>
      <c r="BE403" s="24" t="s">
        <v>493</v>
      </c>
      <c r="BF403" s="24" t="s">
        <v>493</v>
      </c>
      <c r="BG403" s="24" t="s">
        <v>493</v>
      </c>
      <c r="BH403" s="24" t="s">
        <v>493</v>
      </c>
      <c r="BI403" s="24" t="s">
        <v>493</v>
      </c>
    </row>
    <row r="404" customFormat="false" ht="45" hidden="false" customHeight="false" outlineLevel="0" collapsed="false">
      <c r="A404" s="36" t="s">
        <v>64</v>
      </c>
      <c r="B404" s="40" t="s">
        <v>65</v>
      </c>
      <c r="C404" s="38" t="n">
        <v>688</v>
      </c>
      <c r="D404" s="37" t="s">
        <v>119</v>
      </c>
      <c r="E404" s="15" t="s">
        <v>107</v>
      </c>
      <c r="F404" s="36"/>
      <c r="G404" s="36"/>
      <c r="H404" s="50" t="s">
        <v>502</v>
      </c>
      <c r="I404" s="19" t="s">
        <v>490</v>
      </c>
      <c r="J404" s="19" t="s">
        <v>773</v>
      </c>
      <c r="K404" s="21" t="s">
        <v>71</v>
      </c>
      <c r="L404" s="21" t="s">
        <v>71</v>
      </c>
      <c r="M404" s="21" t="s">
        <v>71</v>
      </c>
      <c r="N404" s="21" t="s">
        <v>72</v>
      </c>
      <c r="O404" s="21" t="s">
        <v>72</v>
      </c>
      <c r="P404" s="21" t="s">
        <v>72</v>
      </c>
      <c r="Q404" s="21" t="s">
        <v>72</v>
      </c>
      <c r="R404" s="21" t="s">
        <v>363</v>
      </c>
      <c r="S404" s="21" t="s">
        <v>363</v>
      </c>
      <c r="T404" s="21" t="s">
        <v>363</v>
      </c>
      <c r="U404" s="21" t="s">
        <v>363</v>
      </c>
      <c r="V404" s="21" t="s">
        <v>363</v>
      </c>
      <c r="W404" s="21" t="s">
        <v>363</v>
      </c>
      <c r="X404" s="21" t="s">
        <v>363</v>
      </c>
      <c r="Y404" s="21" t="s">
        <v>363</v>
      </c>
      <c r="Z404" s="21" t="s">
        <v>363</v>
      </c>
      <c r="AA404" s="21" t="s">
        <v>363</v>
      </c>
      <c r="AB404" s="21" t="s">
        <v>363</v>
      </c>
      <c r="AC404" s="21" t="s">
        <v>363</v>
      </c>
      <c r="AD404" s="21" t="s">
        <v>363</v>
      </c>
      <c r="AE404" s="21" t="s">
        <v>363</v>
      </c>
      <c r="AF404" s="21" t="s">
        <v>363</v>
      </c>
      <c r="AG404" s="21" t="s">
        <v>363</v>
      </c>
      <c r="AH404" s="21" t="s">
        <v>363</v>
      </c>
      <c r="AI404" s="21"/>
      <c r="AJ404" s="22" t="s">
        <v>716</v>
      </c>
      <c r="AK404" s="23" t="n">
        <v>41695</v>
      </c>
      <c r="AL404" s="24" t="s">
        <v>492</v>
      </c>
      <c r="AM404" s="24" t="s">
        <v>492</v>
      </c>
      <c r="AN404" s="24" t="s">
        <v>492</v>
      </c>
      <c r="AO404" s="24" t="s">
        <v>492</v>
      </c>
      <c r="AP404" s="24" t="s">
        <v>492</v>
      </c>
      <c r="AQ404" s="24" t="s">
        <v>493</v>
      </c>
      <c r="AR404" s="24" t="s">
        <v>493</v>
      </c>
      <c r="AS404" s="24" t="s">
        <v>493</v>
      </c>
      <c r="AT404" s="24" t="s">
        <v>493</v>
      </c>
      <c r="AU404" s="24" t="s">
        <v>493</v>
      </c>
      <c r="AV404" s="24" t="s">
        <v>493</v>
      </c>
      <c r="AW404" s="24" t="s">
        <v>493</v>
      </c>
      <c r="AX404" s="24" t="s">
        <v>493</v>
      </c>
      <c r="AY404" s="24" t="s">
        <v>493</v>
      </c>
      <c r="AZ404" s="24" t="s">
        <v>493</v>
      </c>
      <c r="BA404" s="24" t="s">
        <v>493</v>
      </c>
      <c r="BB404" s="24" t="s">
        <v>493</v>
      </c>
      <c r="BC404" s="24" t="s">
        <v>493</v>
      </c>
      <c r="BD404" s="24" t="s">
        <v>493</v>
      </c>
      <c r="BE404" s="24" t="s">
        <v>493</v>
      </c>
      <c r="BF404" s="24" t="s">
        <v>493</v>
      </c>
      <c r="BG404" s="24" t="s">
        <v>493</v>
      </c>
      <c r="BH404" s="24" t="s">
        <v>493</v>
      </c>
      <c r="BI404" s="24" t="s">
        <v>493</v>
      </c>
    </row>
    <row r="405" s="2" customFormat="true" ht="44.25" hidden="false" customHeight="true" outlineLevel="0" collapsed="false">
      <c r="A405" s="36" t="s">
        <v>64</v>
      </c>
      <c r="B405" s="40" t="s">
        <v>65</v>
      </c>
      <c r="C405" s="70" t="n">
        <v>1101</v>
      </c>
      <c r="D405" s="37" t="s">
        <v>119</v>
      </c>
      <c r="E405" s="15" t="s">
        <v>107</v>
      </c>
      <c r="F405" s="36"/>
      <c r="G405" s="36"/>
      <c r="H405" s="26" t="s">
        <v>500</v>
      </c>
      <c r="I405" s="19" t="s">
        <v>490</v>
      </c>
      <c r="J405" s="19" t="s">
        <v>774</v>
      </c>
      <c r="K405" s="21" t="s">
        <v>71</v>
      </c>
      <c r="L405" s="21" t="s">
        <v>71</v>
      </c>
      <c r="M405" s="21" t="s">
        <v>71</v>
      </c>
      <c r="N405" s="21" t="s">
        <v>72</v>
      </c>
      <c r="O405" s="21" t="s">
        <v>72</v>
      </c>
      <c r="P405" s="21" t="s">
        <v>72</v>
      </c>
      <c r="Q405" s="21" t="s">
        <v>72</v>
      </c>
      <c r="R405" s="21" t="s">
        <v>363</v>
      </c>
      <c r="S405" s="21" t="s">
        <v>363</v>
      </c>
      <c r="T405" s="21" t="s">
        <v>363</v>
      </c>
      <c r="U405" s="21" t="s">
        <v>363</v>
      </c>
      <c r="V405" s="21" t="s">
        <v>363</v>
      </c>
      <c r="W405" s="21" t="s">
        <v>363</v>
      </c>
      <c r="X405" s="21" t="s">
        <v>363</v>
      </c>
      <c r="Y405" s="21" t="s">
        <v>363</v>
      </c>
      <c r="Z405" s="21" t="s">
        <v>363</v>
      </c>
      <c r="AA405" s="21" t="s">
        <v>363</v>
      </c>
      <c r="AB405" s="21" t="s">
        <v>363</v>
      </c>
      <c r="AC405" s="21" t="s">
        <v>363</v>
      </c>
      <c r="AD405" s="21" t="s">
        <v>363</v>
      </c>
      <c r="AE405" s="21" t="s">
        <v>363</v>
      </c>
      <c r="AF405" s="21" t="s">
        <v>363</v>
      </c>
      <c r="AG405" s="21" t="s">
        <v>363</v>
      </c>
      <c r="AH405" s="21" t="s">
        <v>363</v>
      </c>
      <c r="AI405" s="21"/>
      <c r="AJ405" s="22" t="s">
        <v>716</v>
      </c>
      <c r="AK405" s="23" t="n">
        <v>41695</v>
      </c>
      <c r="AL405" s="89" t="s">
        <v>492</v>
      </c>
      <c r="AM405" s="89" t="s">
        <v>492</v>
      </c>
      <c r="AN405" s="89" t="s">
        <v>492</v>
      </c>
      <c r="AO405" s="89" t="s">
        <v>492</v>
      </c>
      <c r="AP405" s="89" t="s">
        <v>492</v>
      </c>
      <c r="AQ405" s="24" t="s">
        <v>493</v>
      </c>
      <c r="AR405" s="24" t="s">
        <v>493</v>
      </c>
      <c r="AS405" s="24" t="s">
        <v>493</v>
      </c>
      <c r="AT405" s="24" t="s">
        <v>493</v>
      </c>
      <c r="AU405" s="24" t="s">
        <v>493</v>
      </c>
      <c r="AV405" s="24" t="s">
        <v>493</v>
      </c>
      <c r="AW405" s="24" t="s">
        <v>493</v>
      </c>
      <c r="AX405" s="24" t="s">
        <v>493</v>
      </c>
      <c r="AY405" s="24" t="s">
        <v>493</v>
      </c>
      <c r="AZ405" s="24" t="s">
        <v>493</v>
      </c>
      <c r="BA405" s="24" t="s">
        <v>493</v>
      </c>
      <c r="BB405" s="24" t="s">
        <v>493</v>
      </c>
      <c r="BC405" s="24" t="s">
        <v>493</v>
      </c>
      <c r="BD405" s="24" t="s">
        <v>493</v>
      </c>
      <c r="BE405" s="24" t="s">
        <v>493</v>
      </c>
      <c r="BF405" s="24" t="s">
        <v>493</v>
      </c>
      <c r="BG405" s="24" t="s">
        <v>493</v>
      </c>
      <c r="BH405" s="24" t="s">
        <v>493</v>
      </c>
      <c r="BI405" s="24" t="s">
        <v>493</v>
      </c>
    </row>
    <row r="406" customFormat="false" ht="38.25" hidden="false" customHeight="true" outlineLevel="0" collapsed="false">
      <c r="A406" s="15" t="s">
        <v>64</v>
      </c>
      <c r="B406" s="16" t="s">
        <v>65</v>
      </c>
      <c r="C406" s="17" t="n">
        <v>1165</v>
      </c>
      <c r="D406" s="37" t="s">
        <v>119</v>
      </c>
      <c r="E406" s="15" t="s">
        <v>107</v>
      </c>
      <c r="F406" s="16"/>
      <c r="G406" s="16"/>
      <c r="H406" s="50" t="s">
        <v>502</v>
      </c>
      <c r="I406" s="19" t="s">
        <v>775</v>
      </c>
      <c r="J406" s="19" t="s">
        <v>776</v>
      </c>
      <c r="K406" s="21" t="s">
        <v>71</v>
      </c>
      <c r="L406" s="21" t="s">
        <v>71</v>
      </c>
      <c r="M406" s="21" t="s">
        <v>81</v>
      </c>
      <c r="N406" s="21" t="s">
        <v>72</v>
      </c>
      <c r="O406" s="21" t="s">
        <v>72</v>
      </c>
      <c r="P406" s="21" t="s">
        <v>72</v>
      </c>
      <c r="Q406" s="21" t="s">
        <v>72</v>
      </c>
      <c r="R406" s="21" t="s">
        <v>363</v>
      </c>
      <c r="S406" s="21" t="s">
        <v>363</v>
      </c>
      <c r="T406" s="21" t="s">
        <v>363</v>
      </c>
      <c r="U406" s="21" t="s">
        <v>363</v>
      </c>
      <c r="V406" s="21" t="s">
        <v>363</v>
      </c>
      <c r="W406" s="21" t="s">
        <v>363</v>
      </c>
      <c r="X406" s="21" t="s">
        <v>363</v>
      </c>
      <c r="Y406" s="21" t="s">
        <v>363</v>
      </c>
      <c r="Z406" s="21" t="s">
        <v>363</v>
      </c>
      <c r="AA406" s="21" t="s">
        <v>363</v>
      </c>
      <c r="AB406" s="21" t="s">
        <v>363</v>
      </c>
      <c r="AC406" s="21" t="s">
        <v>363</v>
      </c>
      <c r="AD406" s="21" t="s">
        <v>363</v>
      </c>
      <c r="AE406" s="21" t="s">
        <v>363</v>
      </c>
      <c r="AF406" s="21" t="s">
        <v>363</v>
      </c>
      <c r="AG406" s="21" t="s">
        <v>363</v>
      </c>
      <c r="AH406" s="21" t="s">
        <v>363</v>
      </c>
      <c r="AI406" s="21"/>
      <c r="AJ406" s="22" t="n">
        <v>39517</v>
      </c>
      <c r="AK406" s="26" t="s">
        <v>82</v>
      </c>
      <c r="AL406" s="27" t="n">
        <v>1700000</v>
      </c>
      <c r="AM406" s="27" t="n">
        <v>1700000</v>
      </c>
      <c r="AN406" s="27" t="n">
        <v>1900000</v>
      </c>
      <c r="AO406" s="27" t="n">
        <v>2600000</v>
      </c>
      <c r="AP406" s="27" t="n">
        <v>2600000</v>
      </c>
      <c r="AQ406" s="27" t="n">
        <v>2600000</v>
      </c>
      <c r="AR406" s="27" t="n">
        <v>1900000</v>
      </c>
      <c r="AS406" s="27" t="n">
        <v>1900000</v>
      </c>
      <c r="AT406" s="27" t="n">
        <v>1900000</v>
      </c>
      <c r="AU406" s="27" t="n">
        <v>1900000</v>
      </c>
      <c r="AV406" s="27" t="n">
        <v>1900000</v>
      </c>
      <c r="AW406" s="27" t="n">
        <v>1900000</v>
      </c>
      <c r="AX406" s="27" t="n">
        <v>1900000</v>
      </c>
      <c r="AY406" s="27" t="n">
        <v>1900000</v>
      </c>
      <c r="AZ406" s="27" t="n">
        <v>1900000</v>
      </c>
      <c r="BA406" s="27" t="n">
        <v>1900000</v>
      </c>
      <c r="BB406" s="27" t="n">
        <v>1900000</v>
      </c>
      <c r="BC406" s="27" t="n">
        <v>1900000</v>
      </c>
      <c r="BD406" s="27" t="n">
        <v>1900000</v>
      </c>
      <c r="BE406" s="27" t="n">
        <v>1900000</v>
      </c>
      <c r="BF406" s="27" t="n">
        <v>1900000</v>
      </c>
      <c r="BG406" s="27" t="n">
        <v>1900000</v>
      </c>
      <c r="BH406" s="27" t="n">
        <v>1900000</v>
      </c>
      <c r="BI406" s="27" t="n">
        <v>1900000</v>
      </c>
    </row>
    <row r="407" customFormat="false" ht="44.25" hidden="false" customHeight="true" outlineLevel="0" collapsed="false">
      <c r="A407" s="15" t="s">
        <v>64</v>
      </c>
      <c r="B407" s="26" t="s">
        <v>65</v>
      </c>
      <c r="C407" s="70" t="n">
        <v>1266</v>
      </c>
      <c r="D407" s="16" t="s">
        <v>119</v>
      </c>
      <c r="E407" s="15" t="s">
        <v>107</v>
      </c>
      <c r="F407" s="15"/>
      <c r="G407" s="15"/>
      <c r="H407" s="26" t="s">
        <v>507</v>
      </c>
      <c r="I407" s="19"/>
      <c r="J407" s="19" t="s">
        <v>777</v>
      </c>
      <c r="K407" s="21"/>
      <c r="L407" s="21"/>
      <c r="M407" s="21"/>
      <c r="N407" s="21" t="s">
        <v>72</v>
      </c>
      <c r="O407" s="21" t="s">
        <v>72</v>
      </c>
      <c r="P407" s="21" t="s">
        <v>72</v>
      </c>
      <c r="Q407" s="21" t="s">
        <v>72</v>
      </c>
      <c r="R407" s="21" t="s">
        <v>363</v>
      </c>
      <c r="S407" s="21" t="s">
        <v>363</v>
      </c>
      <c r="T407" s="21" t="s">
        <v>363</v>
      </c>
      <c r="U407" s="21" t="s">
        <v>363</v>
      </c>
      <c r="V407" s="21" t="s">
        <v>363</v>
      </c>
      <c r="W407" s="21" t="s">
        <v>363</v>
      </c>
      <c r="X407" s="21" t="s">
        <v>363</v>
      </c>
      <c r="Y407" s="21" t="s">
        <v>363</v>
      </c>
      <c r="Z407" s="21" t="s">
        <v>363</v>
      </c>
      <c r="AA407" s="21" t="s">
        <v>363</v>
      </c>
      <c r="AB407" s="21" t="s">
        <v>363</v>
      </c>
      <c r="AC407" s="21" t="s">
        <v>363</v>
      </c>
      <c r="AD407" s="21" t="s">
        <v>363</v>
      </c>
      <c r="AE407" s="21" t="s">
        <v>363</v>
      </c>
      <c r="AF407" s="21" t="s">
        <v>363</v>
      </c>
      <c r="AG407" s="21" t="s">
        <v>363</v>
      </c>
      <c r="AH407" s="21" t="s">
        <v>363</v>
      </c>
      <c r="AI407" s="21"/>
      <c r="AJ407" s="23" t="s">
        <v>82</v>
      </c>
      <c r="AK407" s="23" t="n">
        <v>42111</v>
      </c>
      <c r="AL407" s="24"/>
      <c r="AM407" s="24"/>
      <c r="AN407" s="24"/>
      <c r="AO407" s="24" t="n">
        <v>9960000</v>
      </c>
      <c r="AP407" s="24" t="n">
        <v>9960000</v>
      </c>
      <c r="AQ407" s="24" t="n">
        <v>12200000</v>
      </c>
      <c r="AR407" s="24" t="n">
        <v>14700000</v>
      </c>
      <c r="AS407" s="24" t="n">
        <v>14700000</v>
      </c>
      <c r="AT407" s="24" t="n">
        <v>14700000</v>
      </c>
      <c r="AU407" s="24" t="n">
        <v>14700000</v>
      </c>
      <c r="AV407" s="24" t="n">
        <v>14700000</v>
      </c>
      <c r="AW407" s="24" t="n">
        <v>14700000</v>
      </c>
      <c r="AX407" s="24" t="n">
        <v>14700000</v>
      </c>
      <c r="AY407" s="24" t="n">
        <v>14700000</v>
      </c>
      <c r="AZ407" s="24" t="n">
        <v>14515000</v>
      </c>
      <c r="BA407" s="24" t="n">
        <v>14515000</v>
      </c>
      <c r="BB407" s="24" t="n">
        <v>14515000</v>
      </c>
      <c r="BC407" s="24" t="n">
        <v>14515000</v>
      </c>
      <c r="BD407" s="24" t="n">
        <v>14515000</v>
      </c>
      <c r="BE407" s="24" t="n">
        <v>14515000</v>
      </c>
      <c r="BF407" s="24" t="n">
        <v>14515000</v>
      </c>
      <c r="BG407" s="24" t="n">
        <v>14515000</v>
      </c>
      <c r="BH407" s="24" t="n">
        <v>14515000</v>
      </c>
      <c r="BI407" s="24" t="n">
        <v>14515000</v>
      </c>
    </row>
    <row r="408" customFormat="false" ht="47.25" hidden="false" customHeight="true" outlineLevel="0" collapsed="false">
      <c r="A408" s="15" t="s">
        <v>64</v>
      </c>
      <c r="B408" s="26" t="s">
        <v>65</v>
      </c>
      <c r="C408" s="17" t="n">
        <v>1259</v>
      </c>
      <c r="D408" s="16" t="s">
        <v>119</v>
      </c>
      <c r="E408" s="15" t="s">
        <v>120</v>
      </c>
      <c r="F408" s="16"/>
      <c r="G408" s="16"/>
      <c r="H408" s="42" t="s">
        <v>759</v>
      </c>
      <c r="I408" s="19" t="s">
        <v>737</v>
      </c>
      <c r="J408" s="19" t="s">
        <v>778</v>
      </c>
      <c r="K408" s="21"/>
      <c r="L408" s="21"/>
      <c r="M408" s="21"/>
      <c r="N408" s="21" t="s">
        <v>71</v>
      </c>
      <c r="O408" s="21" t="s">
        <v>71</v>
      </c>
      <c r="P408" s="21" t="s">
        <v>72</v>
      </c>
      <c r="Q408" s="21" t="s">
        <v>72</v>
      </c>
      <c r="R408" s="21" t="s">
        <v>363</v>
      </c>
      <c r="S408" s="21" t="s">
        <v>363</v>
      </c>
      <c r="T408" s="21" t="s">
        <v>363</v>
      </c>
      <c r="U408" s="21" t="s">
        <v>363</v>
      </c>
      <c r="V408" s="21" t="s">
        <v>363</v>
      </c>
      <c r="W408" s="21" t="s">
        <v>363</v>
      </c>
      <c r="X408" s="21" t="s">
        <v>363</v>
      </c>
      <c r="Y408" s="21" t="s">
        <v>363</v>
      </c>
      <c r="Z408" s="21" t="s">
        <v>363</v>
      </c>
      <c r="AA408" s="21" t="s">
        <v>363</v>
      </c>
      <c r="AB408" s="21" t="s">
        <v>363</v>
      </c>
      <c r="AC408" s="21" t="s">
        <v>363</v>
      </c>
      <c r="AD408" s="21" t="s">
        <v>363</v>
      </c>
      <c r="AE408" s="21" t="s">
        <v>363</v>
      </c>
      <c r="AF408" s="21" t="s">
        <v>363</v>
      </c>
      <c r="AG408" s="21" t="s">
        <v>363</v>
      </c>
      <c r="AH408" s="21" t="s">
        <v>363</v>
      </c>
      <c r="AI408" s="21"/>
      <c r="AJ408" s="23" t="n">
        <v>40752</v>
      </c>
      <c r="AK408" s="23" t="n">
        <v>41710</v>
      </c>
      <c r="AL408" s="27"/>
      <c r="AM408" s="27"/>
      <c r="AN408" s="27"/>
      <c r="AO408" s="27" t="n">
        <v>20000000</v>
      </c>
      <c r="AP408" s="27" t="n">
        <v>17905000</v>
      </c>
      <c r="AQ408" s="27" t="n">
        <v>17905000</v>
      </c>
      <c r="AR408" s="27" t="n">
        <v>17905000</v>
      </c>
      <c r="AS408" s="27" t="n">
        <v>17905000</v>
      </c>
      <c r="AT408" s="27" t="n">
        <v>17905000</v>
      </c>
      <c r="AU408" s="27" t="n">
        <v>17905000</v>
      </c>
      <c r="AV408" s="27" t="n">
        <v>17905000</v>
      </c>
      <c r="AW408" s="27" t="n">
        <v>17905000</v>
      </c>
      <c r="AX408" s="27" t="n">
        <v>17905000</v>
      </c>
      <c r="AY408" s="27" t="n">
        <v>17905000</v>
      </c>
      <c r="AZ408" s="27" t="n">
        <v>17905000</v>
      </c>
      <c r="BA408" s="27" t="n">
        <v>17905000</v>
      </c>
      <c r="BB408" s="27" t="n">
        <v>17905000</v>
      </c>
      <c r="BC408" s="27" t="n">
        <v>17905000</v>
      </c>
      <c r="BD408" s="27" t="n">
        <v>17905000</v>
      </c>
      <c r="BE408" s="27" t="n">
        <v>17905000</v>
      </c>
      <c r="BF408" s="27" t="n">
        <v>17905000</v>
      </c>
      <c r="BG408" s="27" t="n">
        <v>17905000</v>
      </c>
      <c r="BH408" s="27" t="n">
        <v>17905000</v>
      </c>
      <c r="BI408" s="27" t="n">
        <v>17905000</v>
      </c>
    </row>
    <row r="409" customFormat="false" ht="56.25" hidden="false" customHeight="false" outlineLevel="0" collapsed="false">
      <c r="A409" s="36" t="s">
        <v>64</v>
      </c>
      <c r="B409" s="37" t="s">
        <v>65</v>
      </c>
      <c r="C409" s="38" t="n">
        <v>934</v>
      </c>
      <c r="D409" s="37" t="s">
        <v>119</v>
      </c>
      <c r="E409" s="15" t="s">
        <v>120</v>
      </c>
      <c r="F409" s="36"/>
      <c r="G409" s="36"/>
      <c r="H409" s="42" t="s">
        <v>759</v>
      </c>
      <c r="I409" s="19" t="s">
        <v>696</v>
      </c>
      <c r="J409" s="39" t="s">
        <v>779</v>
      </c>
      <c r="K409" s="21" t="s">
        <v>72</v>
      </c>
      <c r="L409" s="21" t="s">
        <v>72</v>
      </c>
      <c r="M409" s="21" t="s">
        <v>72</v>
      </c>
      <c r="N409" s="21" t="s">
        <v>72</v>
      </c>
      <c r="O409" s="21" t="s">
        <v>72</v>
      </c>
      <c r="P409" s="21" t="s">
        <v>72</v>
      </c>
      <c r="Q409" s="21" t="s">
        <v>72</v>
      </c>
      <c r="R409" s="21" t="s">
        <v>363</v>
      </c>
      <c r="S409" s="21" t="s">
        <v>363</v>
      </c>
      <c r="T409" s="21" t="s">
        <v>363</v>
      </c>
      <c r="U409" s="21" t="s">
        <v>363</v>
      </c>
      <c r="V409" s="21" t="s">
        <v>363</v>
      </c>
      <c r="W409" s="21" t="s">
        <v>363</v>
      </c>
      <c r="X409" s="21" t="s">
        <v>363</v>
      </c>
      <c r="Y409" s="21" t="s">
        <v>363</v>
      </c>
      <c r="Z409" s="21" t="s">
        <v>363</v>
      </c>
      <c r="AA409" s="21" t="s">
        <v>363</v>
      </c>
      <c r="AB409" s="21" t="s">
        <v>363</v>
      </c>
      <c r="AC409" s="21" t="s">
        <v>363</v>
      </c>
      <c r="AD409" s="21" t="s">
        <v>363</v>
      </c>
      <c r="AE409" s="21" t="s">
        <v>363</v>
      </c>
      <c r="AF409" s="21" t="s">
        <v>363</v>
      </c>
      <c r="AG409" s="21" t="s">
        <v>363</v>
      </c>
      <c r="AH409" s="21" t="s">
        <v>363</v>
      </c>
      <c r="AI409" s="21"/>
      <c r="AJ409" s="40" t="s">
        <v>124</v>
      </c>
      <c r="AK409" s="26" t="s">
        <v>90</v>
      </c>
      <c r="AL409" s="27" t="s">
        <v>780</v>
      </c>
      <c r="AM409" s="27" t="s">
        <v>780</v>
      </c>
      <c r="AN409" s="27" t="s">
        <v>780</v>
      </c>
      <c r="AO409" s="27" t="s">
        <v>780</v>
      </c>
      <c r="AP409" s="27" t="s">
        <v>780</v>
      </c>
      <c r="AQ409" s="27" t="s">
        <v>780</v>
      </c>
      <c r="AR409" s="27" t="s">
        <v>780</v>
      </c>
      <c r="AS409" s="27" t="s">
        <v>780</v>
      </c>
      <c r="AT409" s="27" t="s">
        <v>780</v>
      </c>
      <c r="AU409" s="27" t="s">
        <v>780</v>
      </c>
      <c r="AV409" s="27" t="s">
        <v>780</v>
      </c>
      <c r="AW409" s="27" t="s">
        <v>780</v>
      </c>
      <c r="AX409" s="27" t="s">
        <v>780</v>
      </c>
      <c r="AY409" s="27" t="s">
        <v>780</v>
      </c>
      <c r="AZ409" s="27" t="s">
        <v>780</v>
      </c>
      <c r="BA409" s="27" t="s">
        <v>780</v>
      </c>
      <c r="BB409" s="27" t="s">
        <v>780</v>
      </c>
      <c r="BC409" s="27" t="s">
        <v>780</v>
      </c>
      <c r="BD409" s="27" t="s">
        <v>780</v>
      </c>
      <c r="BE409" s="27" t="s">
        <v>780</v>
      </c>
      <c r="BF409" s="27" t="s">
        <v>780</v>
      </c>
      <c r="BG409" s="27" t="s">
        <v>780</v>
      </c>
      <c r="BH409" s="27" t="s">
        <v>780</v>
      </c>
      <c r="BI409" s="27" t="s">
        <v>780</v>
      </c>
    </row>
    <row r="410" s="28" customFormat="true" ht="26.25" hidden="false" customHeight="true" outlineLevel="0" collapsed="false">
      <c r="A410" s="15" t="s">
        <v>64</v>
      </c>
      <c r="B410" s="16" t="s">
        <v>65</v>
      </c>
      <c r="C410" s="17" t="n">
        <v>1191</v>
      </c>
      <c r="D410" s="37" t="s">
        <v>119</v>
      </c>
      <c r="E410" s="15" t="s">
        <v>107</v>
      </c>
      <c r="F410" s="15"/>
      <c r="G410" s="15"/>
      <c r="H410" s="26" t="s">
        <v>507</v>
      </c>
      <c r="I410" s="19"/>
      <c r="J410" s="19" t="s">
        <v>781</v>
      </c>
      <c r="K410" s="21" t="s">
        <v>80</v>
      </c>
      <c r="L410" s="21" t="s">
        <v>80</v>
      </c>
      <c r="M410" s="21" t="s">
        <v>80</v>
      </c>
      <c r="N410" s="21" t="s">
        <v>80</v>
      </c>
      <c r="O410" s="21" t="s">
        <v>72</v>
      </c>
      <c r="P410" s="21" t="s">
        <v>72</v>
      </c>
      <c r="Q410" s="21" t="s">
        <v>72</v>
      </c>
      <c r="R410" s="21" t="s">
        <v>363</v>
      </c>
      <c r="S410" s="21" t="s">
        <v>363</v>
      </c>
      <c r="T410" s="21" t="s">
        <v>363</v>
      </c>
      <c r="U410" s="21" t="s">
        <v>363</v>
      </c>
      <c r="V410" s="21" t="s">
        <v>363</v>
      </c>
      <c r="W410" s="21" t="s">
        <v>363</v>
      </c>
      <c r="X410" s="21" t="s">
        <v>363</v>
      </c>
      <c r="Y410" s="21" t="s">
        <v>363</v>
      </c>
      <c r="Z410" s="21" t="s">
        <v>363</v>
      </c>
      <c r="AA410" s="21" t="s">
        <v>363</v>
      </c>
      <c r="AB410" s="21" t="s">
        <v>363</v>
      </c>
      <c r="AC410" s="21" t="s">
        <v>363</v>
      </c>
      <c r="AD410" s="21" t="s">
        <v>363</v>
      </c>
      <c r="AE410" s="21" t="s">
        <v>363</v>
      </c>
      <c r="AF410" s="21" t="s">
        <v>363</v>
      </c>
      <c r="AG410" s="21" t="s">
        <v>363</v>
      </c>
      <c r="AH410" s="21" t="s">
        <v>363</v>
      </c>
      <c r="AI410" s="21"/>
      <c r="AJ410" s="26" t="s">
        <v>82</v>
      </c>
      <c r="AK410" s="26" t="s">
        <v>82</v>
      </c>
      <c r="AL410" s="24" t="n">
        <v>11700000</v>
      </c>
      <c r="AM410" s="24" t="n">
        <v>12200000</v>
      </c>
      <c r="AN410" s="24" t="n">
        <v>12200000</v>
      </c>
      <c r="AO410" s="24" t="n">
        <v>12200000</v>
      </c>
      <c r="AP410" s="24" t="n">
        <v>13000000</v>
      </c>
      <c r="AQ410" s="24" t="n">
        <v>13000000</v>
      </c>
      <c r="AR410" s="24" t="n">
        <v>16500000</v>
      </c>
      <c r="AS410" s="24" t="n">
        <v>16500000</v>
      </c>
      <c r="AT410" s="24" t="n">
        <v>16500000</v>
      </c>
      <c r="AU410" s="24" t="n">
        <v>16500000</v>
      </c>
      <c r="AV410" s="24" t="n">
        <v>16500000</v>
      </c>
      <c r="AW410" s="24" t="n">
        <v>16500000</v>
      </c>
      <c r="AX410" s="24" t="n">
        <v>16500000</v>
      </c>
      <c r="AY410" s="24" t="n">
        <v>16500000</v>
      </c>
      <c r="AZ410" s="24" t="n">
        <v>16500000</v>
      </c>
      <c r="BA410" s="24" t="n">
        <v>16500000</v>
      </c>
      <c r="BB410" s="24" t="n">
        <v>16500000</v>
      </c>
      <c r="BC410" s="24" t="n">
        <v>16500000</v>
      </c>
      <c r="BD410" s="24" t="n">
        <v>16500000</v>
      </c>
      <c r="BE410" s="24" t="n">
        <v>16500000</v>
      </c>
      <c r="BF410" s="24" t="n">
        <v>16500000</v>
      </c>
      <c r="BG410" s="24" t="n">
        <v>16500000</v>
      </c>
      <c r="BH410" s="24" t="n">
        <v>16500000</v>
      </c>
      <c r="BI410" s="24" t="n">
        <v>16500000</v>
      </c>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row>
    <row r="411" s="43" customFormat="true" ht="38.25" hidden="false" customHeight="true" outlineLevel="0" collapsed="false">
      <c r="A411" s="15" t="s">
        <v>64</v>
      </c>
      <c r="B411" s="16" t="s">
        <v>65</v>
      </c>
      <c r="C411" s="17" t="n">
        <v>1168</v>
      </c>
      <c r="D411" s="16" t="s">
        <v>119</v>
      </c>
      <c r="E411" s="15" t="s">
        <v>782</v>
      </c>
      <c r="F411" s="15"/>
      <c r="G411" s="15"/>
      <c r="H411" s="26" t="s">
        <v>507</v>
      </c>
      <c r="I411" s="19" t="s">
        <v>783</v>
      </c>
      <c r="J411" s="19" t="s">
        <v>784</v>
      </c>
      <c r="K411" s="21" t="s">
        <v>80</v>
      </c>
      <c r="L411" s="21" t="s">
        <v>80</v>
      </c>
      <c r="M411" s="21" t="s">
        <v>81</v>
      </c>
      <c r="N411" s="21" t="s">
        <v>71</v>
      </c>
      <c r="O411" s="21" t="s">
        <v>71</v>
      </c>
      <c r="P411" s="21" t="s">
        <v>71</v>
      </c>
      <c r="Q411" s="21" t="s">
        <v>72</v>
      </c>
      <c r="R411" s="21" t="s">
        <v>363</v>
      </c>
      <c r="S411" s="21" t="s">
        <v>363</v>
      </c>
      <c r="T411" s="21" t="s">
        <v>363</v>
      </c>
      <c r="U411" s="21" t="s">
        <v>363</v>
      </c>
      <c r="V411" s="21" t="s">
        <v>363</v>
      </c>
      <c r="W411" s="21" t="s">
        <v>363</v>
      </c>
      <c r="X411" s="21" t="s">
        <v>363</v>
      </c>
      <c r="Y411" s="21" t="s">
        <v>363</v>
      </c>
      <c r="Z411" s="21" t="s">
        <v>363</v>
      </c>
      <c r="AA411" s="21" t="s">
        <v>363</v>
      </c>
      <c r="AB411" s="21" t="s">
        <v>363</v>
      </c>
      <c r="AC411" s="21" t="s">
        <v>363</v>
      </c>
      <c r="AD411" s="21" t="s">
        <v>363</v>
      </c>
      <c r="AE411" s="21" t="s">
        <v>363</v>
      </c>
      <c r="AF411" s="21" t="s">
        <v>363</v>
      </c>
      <c r="AG411" s="21" t="s">
        <v>363</v>
      </c>
      <c r="AH411" s="21" t="s">
        <v>363</v>
      </c>
      <c r="AI411" s="21"/>
      <c r="AJ411" s="34" t="n">
        <v>40688</v>
      </c>
      <c r="AK411" s="26" t="s">
        <v>82</v>
      </c>
      <c r="AL411" s="27" t="s">
        <v>83</v>
      </c>
      <c r="AM411" s="27" t="s">
        <v>83</v>
      </c>
      <c r="AN411" s="27" t="n">
        <v>4100000</v>
      </c>
      <c r="AO411" s="27" t="n">
        <v>4100000</v>
      </c>
      <c r="AP411" s="27" t="n">
        <v>4100000</v>
      </c>
      <c r="AQ411" s="27" t="n">
        <v>4100000</v>
      </c>
      <c r="AR411" s="27" t="n">
        <v>4100000</v>
      </c>
      <c r="AS411" s="27" t="n">
        <v>4100000</v>
      </c>
      <c r="AT411" s="27" t="n">
        <v>4100000</v>
      </c>
      <c r="AU411" s="27" t="n">
        <v>4950546</v>
      </c>
      <c r="AV411" s="27" t="n">
        <v>4950546</v>
      </c>
      <c r="AW411" s="27" t="n">
        <v>4950546</v>
      </c>
      <c r="AX411" s="27" t="n">
        <v>4950546</v>
      </c>
      <c r="AY411" s="27" t="n">
        <v>4950546</v>
      </c>
      <c r="AZ411" s="27" t="n">
        <v>4950546</v>
      </c>
      <c r="BA411" s="27" t="n">
        <v>4950546</v>
      </c>
      <c r="BB411" s="27" t="n">
        <v>4950546</v>
      </c>
      <c r="BC411" s="27" t="n">
        <v>4950546</v>
      </c>
      <c r="BD411" s="27" t="n">
        <v>4950546</v>
      </c>
      <c r="BE411" s="27" t="n">
        <v>4950546</v>
      </c>
      <c r="BF411" s="27" t="n">
        <v>4950546</v>
      </c>
      <c r="BG411" s="27" t="n">
        <v>4950546</v>
      </c>
      <c r="BH411" s="27" t="n">
        <v>4950546</v>
      </c>
      <c r="BI411" s="27" t="n">
        <v>4950546</v>
      </c>
      <c r="CI411" s="51"/>
      <c r="CJ411" s="85"/>
      <c r="CK411" s="85"/>
      <c r="CL411" s="85"/>
      <c r="CM411" s="85"/>
      <c r="CN411" s="85"/>
      <c r="CO411" s="85"/>
      <c r="CP411" s="85"/>
      <c r="CQ411" s="85"/>
      <c r="CR411" s="85"/>
      <c r="CS411" s="85"/>
      <c r="CT411" s="85"/>
      <c r="CU411" s="85"/>
      <c r="CV411" s="85"/>
      <c r="CW411" s="85"/>
      <c r="CX411" s="85"/>
      <c r="CY411" s="85"/>
      <c r="CZ411" s="85"/>
      <c r="DA411" s="85"/>
      <c r="DB411" s="85"/>
      <c r="DC411" s="85"/>
    </row>
    <row r="412" s="85" customFormat="true" ht="50.25" hidden="false" customHeight="true" outlineLevel="0" collapsed="false">
      <c r="A412" s="36" t="s">
        <v>95</v>
      </c>
      <c r="B412" s="37" t="s">
        <v>96</v>
      </c>
      <c r="C412" s="38" t="n">
        <v>505</v>
      </c>
      <c r="D412" s="37" t="s">
        <v>119</v>
      </c>
      <c r="E412" s="15" t="s">
        <v>120</v>
      </c>
      <c r="F412" s="26"/>
      <c r="G412" s="26"/>
      <c r="H412" s="26" t="s">
        <v>507</v>
      </c>
      <c r="I412" s="39" t="s">
        <v>785</v>
      </c>
      <c r="J412" s="39" t="s">
        <v>786</v>
      </c>
      <c r="K412" s="21" t="s">
        <v>71</v>
      </c>
      <c r="L412" s="21" t="s">
        <v>71</v>
      </c>
      <c r="M412" s="21" t="s">
        <v>71</v>
      </c>
      <c r="N412" s="21" t="s">
        <v>71</v>
      </c>
      <c r="O412" s="21" t="s">
        <v>71</v>
      </c>
      <c r="P412" s="21" t="s">
        <v>71</v>
      </c>
      <c r="Q412" s="21" t="s">
        <v>72</v>
      </c>
      <c r="R412" s="21" t="s">
        <v>363</v>
      </c>
      <c r="S412" s="21" t="s">
        <v>363</v>
      </c>
      <c r="T412" s="21" t="s">
        <v>363</v>
      </c>
      <c r="U412" s="21" t="s">
        <v>363</v>
      </c>
      <c r="V412" s="21" t="s">
        <v>363</v>
      </c>
      <c r="W412" s="21" t="s">
        <v>363</v>
      </c>
      <c r="X412" s="21" t="s">
        <v>363</v>
      </c>
      <c r="Y412" s="21" t="s">
        <v>363</v>
      </c>
      <c r="Z412" s="21" t="s">
        <v>363</v>
      </c>
      <c r="AA412" s="21" t="s">
        <v>363</v>
      </c>
      <c r="AB412" s="21" t="s">
        <v>363</v>
      </c>
      <c r="AC412" s="21" t="s">
        <v>363</v>
      </c>
      <c r="AD412" s="21" t="s">
        <v>363</v>
      </c>
      <c r="AE412" s="21" t="s">
        <v>363</v>
      </c>
      <c r="AF412" s="21" t="s">
        <v>363</v>
      </c>
      <c r="AG412" s="21" t="s">
        <v>363</v>
      </c>
      <c r="AH412" s="21" t="s">
        <v>363</v>
      </c>
      <c r="AI412" s="21"/>
      <c r="AJ412" s="37" t="s">
        <v>787</v>
      </c>
      <c r="AK412" s="26" t="s">
        <v>82</v>
      </c>
      <c r="AL412" s="27" t="s">
        <v>82</v>
      </c>
      <c r="AM412" s="27" t="s">
        <v>82</v>
      </c>
      <c r="AN412" s="27" t="s">
        <v>82</v>
      </c>
      <c r="AO412" s="27" t="s">
        <v>82</v>
      </c>
      <c r="AP412" s="27" t="s">
        <v>82</v>
      </c>
      <c r="AQ412" s="27" t="s">
        <v>82</v>
      </c>
      <c r="AR412" s="27" t="s">
        <v>82</v>
      </c>
      <c r="AS412" s="27" t="s">
        <v>82</v>
      </c>
      <c r="AT412" s="27" t="s">
        <v>82</v>
      </c>
      <c r="AU412" s="27" t="s">
        <v>82</v>
      </c>
      <c r="AV412" s="27" t="s">
        <v>82</v>
      </c>
      <c r="AW412" s="27" t="s">
        <v>82</v>
      </c>
      <c r="AX412" s="27" t="s">
        <v>82</v>
      </c>
      <c r="AY412" s="27" t="s">
        <v>82</v>
      </c>
      <c r="AZ412" s="27" t="s">
        <v>82</v>
      </c>
      <c r="BA412" s="27" t="s">
        <v>82</v>
      </c>
      <c r="BB412" s="27" t="s">
        <v>82</v>
      </c>
      <c r="BC412" s="27" t="s">
        <v>82</v>
      </c>
      <c r="BD412" s="27" t="s">
        <v>82</v>
      </c>
      <c r="BE412" s="27" t="s">
        <v>82</v>
      </c>
      <c r="BF412" s="27" t="s">
        <v>82</v>
      </c>
      <c r="BG412" s="27" t="s">
        <v>82</v>
      </c>
      <c r="BH412" s="27" t="s">
        <v>82</v>
      </c>
      <c r="BI412" s="27" t="s">
        <v>82</v>
      </c>
      <c r="BJ412" s="51"/>
      <c r="BK412" s="51"/>
      <c r="BL412" s="51"/>
      <c r="BM412" s="51"/>
      <c r="BN412" s="51"/>
      <c r="BO412" s="51"/>
      <c r="BP412" s="51"/>
      <c r="BQ412" s="51"/>
      <c r="BR412" s="51"/>
      <c r="BS412" s="51"/>
      <c r="BT412" s="51"/>
      <c r="BU412" s="51"/>
      <c r="BV412" s="51"/>
      <c r="BW412" s="51"/>
      <c r="BX412" s="51"/>
      <c r="BY412" s="51"/>
      <c r="BZ412" s="51"/>
      <c r="CA412" s="51"/>
      <c r="CB412" s="51"/>
      <c r="CC412" s="51"/>
      <c r="CD412" s="51"/>
      <c r="CE412" s="51"/>
      <c r="CF412" s="51"/>
      <c r="CG412" s="51"/>
      <c r="CH412" s="51"/>
      <c r="CI412" s="51"/>
    </row>
    <row r="413" s="2" customFormat="true" ht="44.25" hidden="false" customHeight="true" outlineLevel="0" collapsed="false">
      <c r="A413" s="36" t="s">
        <v>64</v>
      </c>
      <c r="B413" s="40" t="s">
        <v>65</v>
      </c>
      <c r="C413" s="70" t="n">
        <v>1100</v>
      </c>
      <c r="D413" s="37" t="s">
        <v>119</v>
      </c>
      <c r="E413" s="15" t="s">
        <v>107</v>
      </c>
      <c r="F413" s="36"/>
      <c r="G413" s="36"/>
      <c r="H413" s="26" t="s">
        <v>788</v>
      </c>
      <c r="I413" s="19" t="s">
        <v>490</v>
      </c>
      <c r="J413" s="19" t="s">
        <v>789</v>
      </c>
      <c r="K413" s="21" t="s">
        <v>71</v>
      </c>
      <c r="L413" s="21" t="s">
        <v>72</v>
      </c>
      <c r="M413" s="21" t="s">
        <v>72</v>
      </c>
      <c r="N413" s="21" t="s">
        <v>72</v>
      </c>
      <c r="O413" s="21" t="s">
        <v>72</v>
      </c>
      <c r="P413" s="21" t="s">
        <v>72</v>
      </c>
      <c r="Q413" s="21" t="s">
        <v>363</v>
      </c>
      <c r="R413" s="21" t="s">
        <v>363</v>
      </c>
      <c r="S413" s="21" t="s">
        <v>363</v>
      </c>
      <c r="T413" s="21" t="s">
        <v>363</v>
      </c>
      <c r="U413" s="21" t="s">
        <v>363</v>
      </c>
      <c r="V413" s="21" t="s">
        <v>363</v>
      </c>
      <c r="W413" s="21" t="s">
        <v>363</v>
      </c>
      <c r="X413" s="21" t="s">
        <v>363</v>
      </c>
      <c r="Y413" s="21" t="s">
        <v>363</v>
      </c>
      <c r="Z413" s="21" t="s">
        <v>363</v>
      </c>
      <c r="AA413" s="21" t="s">
        <v>363</v>
      </c>
      <c r="AB413" s="21" t="s">
        <v>363</v>
      </c>
      <c r="AC413" s="21" t="s">
        <v>363</v>
      </c>
      <c r="AD413" s="21" t="s">
        <v>363</v>
      </c>
      <c r="AE413" s="21" t="s">
        <v>363</v>
      </c>
      <c r="AF413" s="21" t="s">
        <v>363</v>
      </c>
      <c r="AG413" s="21" t="s">
        <v>363</v>
      </c>
      <c r="AH413" s="21" t="s">
        <v>363</v>
      </c>
      <c r="AI413" s="21"/>
      <c r="AJ413" s="22" t="s">
        <v>716</v>
      </c>
      <c r="AK413" s="23" t="n">
        <v>41695</v>
      </c>
      <c r="AL413" s="89" t="s">
        <v>492</v>
      </c>
      <c r="AM413" s="89" t="s">
        <v>492</v>
      </c>
      <c r="AN413" s="89" t="s">
        <v>492</v>
      </c>
      <c r="AO413" s="89" t="s">
        <v>492</v>
      </c>
      <c r="AP413" s="89" t="s">
        <v>492</v>
      </c>
      <c r="AQ413" s="24" t="s">
        <v>493</v>
      </c>
      <c r="AR413" s="24" t="s">
        <v>493</v>
      </c>
      <c r="AS413" s="24" t="s">
        <v>493</v>
      </c>
      <c r="AT413" s="24" t="s">
        <v>493</v>
      </c>
      <c r="AU413" s="24" t="s">
        <v>493</v>
      </c>
      <c r="AV413" s="24" t="s">
        <v>493</v>
      </c>
      <c r="AW413" s="24" t="s">
        <v>493</v>
      </c>
      <c r="AX413" s="24" t="s">
        <v>493</v>
      </c>
      <c r="AY413" s="24" t="s">
        <v>493</v>
      </c>
      <c r="AZ413" s="24" t="s">
        <v>493</v>
      </c>
      <c r="BA413" s="24" t="s">
        <v>493</v>
      </c>
      <c r="BB413" s="24" t="s">
        <v>493</v>
      </c>
      <c r="BC413" s="24" t="s">
        <v>493</v>
      </c>
      <c r="BD413" s="24" t="s">
        <v>493</v>
      </c>
      <c r="BE413" s="24" t="s">
        <v>493</v>
      </c>
      <c r="BF413" s="24" t="s">
        <v>493</v>
      </c>
      <c r="BG413" s="24" t="s">
        <v>493</v>
      </c>
      <c r="BH413" s="24" t="s">
        <v>493</v>
      </c>
      <c r="BI413" s="24" t="s">
        <v>493</v>
      </c>
    </row>
    <row r="414" customFormat="false" ht="45" hidden="false" customHeight="false" outlineLevel="0" collapsed="false">
      <c r="A414" s="36" t="s">
        <v>64</v>
      </c>
      <c r="B414" s="40" t="s">
        <v>65</v>
      </c>
      <c r="C414" s="38" t="n">
        <v>829</v>
      </c>
      <c r="D414" s="37" t="s">
        <v>119</v>
      </c>
      <c r="E414" s="15" t="s">
        <v>107</v>
      </c>
      <c r="F414" s="36"/>
      <c r="G414" s="36"/>
      <c r="H414" s="26" t="s">
        <v>514</v>
      </c>
      <c r="I414" s="19" t="s">
        <v>490</v>
      </c>
      <c r="J414" s="19" t="s">
        <v>790</v>
      </c>
      <c r="K414" s="21" t="s">
        <v>71</v>
      </c>
      <c r="L414" s="21" t="s">
        <v>72</v>
      </c>
      <c r="M414" s="21" t="s">
        <v>72</v>
      </c>
      <c r="N414" s="21" t="s">
        <v>72</v>
      </c>
      <c r="O414" s="21" t="s">
        <v>72</v>
      </c>
      <c r="P414" s="21" t="s">
        <v>72</v>
      </c>
      <c r="Q414" s="21" t="s">
        <v>363</v>
      </c>
      <c r="R414" s="21" t="s">
        <v>363</v>
      </c>
      <c r="S414" s="21" t="s">
        <v>363</v>
      </c>
      <c r="T414" s="21" t="s">
        <v>363</v>
      </c>
      <c r="U414" s="21" t="s">
        <v>363</v>
      </c>
      <c r="V414" s="21" t="s">
        <v>363</v>
      </c>
      <c r="W414" s="21" t="s">
        <v>363</v>
      </c>
      <c r="X414" s="21" t="s">
        <v>363</v>
      </c>
      <c r="Y414" s="21" t="s">
        <v>363</v>
      </c>
      <c r="Z414" s="21" t="s">
        <v>363</v>
      </c>
      <c r="AA414" s="21" t="s">
        <v>363</v>
      </c>
      <c r="AB414" s="21" t="s">
        <v>363</v>
      </c>
      <c r="AC414" s="21" t="s">
        <v>363</v>
      </c>
      <c r="AD414" s="21" t="s">
        <v>363</v>
      </c>
      <c r="AE414" s="21" t="s">
        <v>363</v>
      </c>
      <c r="AF414" s="21" t="s">
        <v>363</v>
      </c>
      <c r="AG414" s="21" t="s">
        <v>363</v>
      </c>
      <c r="AH414" s="21" t="s">
        <v>363</v>
      </c>
      <c r="AI414" s="21"/>
      <c r="AJ414" s="22" t="s">
        <v>716</v>
      </c>
      <c r="AK414" s="23" t="n">
        <v>41695</v>
      </c>
      <c r="AL414" s="24" t="s">
        <v>492</v>
      </c>
      <c r="AM414" s="24" t="s">
        <v>492</v>
      </c>
      <c r="AN414" s="24" t="s">
        <v>492</v>
      </c>
      <c r="AO414" s="24" t="s">
        <v>492</v>
      </c>
      <c r="AP414" s="24" t="s">
        <v>492</v>
      </c>
      <c r="AQ414" s="24" t="s">
        <v>493</v>
      </c>
      <c r="AR414" s="24" t="s">
        <v>493</v>
      </c>
      <c r="AS414" s="24" t="s">
        <v>493</v>
      </c>
      <c r="AT414" s="24" t="s">
        <v>493</v>
      </c>
      <c r="AU414" s="24" t="s">
        <v>493</v>
      </c>
      <c r="AV414" s="24" t="s">
        <v>493</v>
      </c>
      <c r="AW414" s="24" t="s">
        <v>493</v>
      </c>
      <c r="AX414" s="24" t="s">
        <v>493</v>
      </c>
      <c r="AY414" s="24" t="s">
        <v>493</v>
      </c>
      <c r="AZ414" s="24" t="s">
        <v>493</v>
      </c>
      <c r="BA414" s="24" t="s">
        <v>493</v>
      </c>
      <c r="BB414" s="24" t="s">
        <v>493</v>
      </c>
      <c r="BC414" s="24" t="s">
        <v>493</v>
      </c>
      <c r="BD414" s="24" t="s">
        <v>493</v>
      </c>
      <c r="BE414" s="24" t="s">
        <v>493</v>
      </c>
      <c r="BF414" s="24" t="s">
        <v>493</v>
      </c>
      <c r="BG414" s="24" t="s">
        <v>493</v>
      </c>
      <c r="BH414" s="24" t="s">
        <v>493</v>
      </c>
      <c r="BI414" s="24" t="s">
        <v>493</v>
      </c>
    </row>
    <row r="415" customFormat="false" ht="66.75" hidden="false" customHeight="true" outlineLevel="0" collapsed="false">
      <c r="A415" s="36" t="s">
        <v>64</v>
      </c>
      <c r="B415" s="37" t="s">
        <v>65</v>
      </c>
      <c r="C415" s="38" t="n">
        <v>932</v>
      </c>
      <c r="D415" s="37" t="s">
        <v>119</v>
      </c>
      <c r="E415" s="15" t="s">
        <v>120</v>
      </c>
      <c r="F415" s="26"/>
      <c r="G415" s="26"/>
      <c r="H415" s="26" t="s">
        <v>500</v>
      </c>
      <c r="I415" s="19" t="s">
        <v>591</v>
      </c>
      <c r="J415" s="39" t="s">
        <v>791</v>
      </c>
      <c r="K415" s="21" t="s">
        <v>71</v>
      </c>
      <c r="L415" s="21" t="s">
        <v>71</v>
      </c>
      <c r="M415" s="21" t="s">
        <v>71</v>
      </c>
      <c r="N415" s="21" t="s">
        <v>71</v>
      </c>
      <c r="O415" s="21" t="s">
        <v>71</v>
      </c>
      <c r="P415" s="21" t="s">
        <v>71</v>
      </c>
      <c r="Q415" s="21" t="s">
        <v>363</v>
      </c>
      <c r="R415" s="21" t="s">
        <v>363</v>
      </c>
      <c r="S415" s="21" t="s">
        <v>363</v>
      </c>
      <c r="T415" s="21" t="s">
        <v>363</v>
      </c>
      <c r="U415" s="21" t="s">
        <v>363</v>
      </c>
      <c r="V415" s="21" t="s">
        <v>363</v>
      </c>
      <c r="W415" s="21" t="s">
        <v>363</v>
      </c>
      <c r="X415" s="21" t="s">
        <v>363</v>
      </c>
      <c r="Y415" s="21" t="s">
        <v>363</v>
      </c>
      <c r="Z415" s="21" t="s">
        <v>363</v>
      </c>
      <c r="AA415" s="21" t="s">
        <v>363</v>
      </c>
      <c r="AB415" s="21" t="s">
        <v>363</v>
      </c>
      <c r="AC415" s="21" t="s">
        <v>363</v>
      </c>
      <c r="AD415" s="21" t="s">
        <v>363</v>
      </c>
      <c r="AE415" s="21" t="s">
        <v>363</v>
      </c>
      <c r="AF415" s="21" t="s">
        <v>363</v>
      </c>
      <c r="AG415" s="21" t="s">
        <v>363</v>
      </c>
      <c r="AH415" s="21" t="s">
        <v>363</v>
      </c>
      <c r="AI415" s="21"/>
      <c r="AJ415" s="40" t="s">
        <v>124</v>
      </c>
      <c r="AK415" s="23" t="n">
        <v>40968</v>
      </c>
      <c r="AL415" s="27" t="s">
        <v>714</v>
      </c>
      <c r="AM415" s="27" t="s">
        <v>714</v>
      </c>
      <c r="AN415" s="27" t="s">
        <v>714</v>
      </c>
      <c r="AO415" s="27" t="s">
        <v>714</v>
      </c>
      <c r="AP415" s="27" t="s">
        <v>714</v>
      </c>
      <c r="AQ415" s="27" t="s">
        <v>714</v>
      </c>
      <c r="AR415" s="27" t="s">
        <v>714</v>
      </c>
      <c r="AS415" s="27" t="s">
        <v>714</v>
      </c>
      <c r="AT415" s="27" t="s">
        <v>714</v>
      </c>
      <c r="AU415" s="27" t="s">
        <v>714</v>
      </c>
      <c r="AV415" s="27" t="s">
        <v>714</v>
      </c>
      <c r="AW415" s="27" t="s">
        <v>714</v>
      </c>
      <c r="AX415" s="27" t="s">
        <v>714</v>
      </c>
      <c r="AY415" s="27" t="s">
        <v>714</v>
      </c>
      <c r="AZ415" s="27" t="s">
        <v>714</v>
      </c>
      <c r="BA415" s="27" t="s">
        <v>714</v>
      </c>
      <c r="BB415" s="27" t="s">
        <v>714</v>
      </c>
      <c r="BC415" s="27" t="s">
        <v>714</v>
      </c>
      <c r="BD415" s="27" t="s">
        <v>714</v>
      </c>
      <c r="BE415" s="27" t="s">
        <v>714</v>
      </c>
      <c r="BF415" s="27" t="s">
        <v>714</v>
      </c>
      <c r="BG415" s="27" t="s">
        <v>714</v>
      </c>
      <c r="BH415" s="27" t="s">
        <v>714</v>
      </c>
      <c r="BI415" s="27" t="s">
        <v>714</v>
      </c>
    </row>
    <row r="416" s="43" customFormat="true" ht="49.5" hidden="false" customHeight="true" outlineLevel="0" collapsed="false">
      <c r="A416" s="15" t="s">
        <v>64</v>
      </c>
      <c r="B416" s="16" t="s">
        <v>65</v>
      </c>
      <c r="C416" s="17" t="n">
        <v>1256</v>
      </c>
      <c r="D416" s="16" t="s">
        <v>119</v>
      </c>
      <c r="E416" s="15" t="s">
        <v>792</v>
      </c>
      <c r="F416" s="15"/>
      <c r="G416" s="15"/>
      <c r="H416" s="25" t="s">
        <v>793</v>
      </c>
      <c r="I416" s="19" t="s">
        <v>794</v>
      </c>
      <c r="J416" s="19" t="s">
        <v>795</v>
      </c>
      <c r="K416" s="21"/>
      <c r="L416" s="21"/>
      <c r="M416" s="21"/>
      <c r="N416" s="21" t="s">
        <v>71</v>
      </c>
      <c r="O416" s="21" t="s">
        <v>72</v>
      </c>
      <c r="P416" s="21" t="s">
        <v>363</v>
      </c>
      <c r="Q416" s="21" t="s">
        <v>363</v>
      </c>
      <c r="R416" s="21" t="s">
        <v>363</v>
      </c>
      <c r="S416" s="21" t="s">
        <v>363</v>
      </c>
      <c r="T416" s="21" t="s">
        <v>363</v>
      </c>
      <c r="U416" s="21" t="s">
        <v>363</v>
      </c>
      <c r="V416" s="21" t="s">
        <v>363</v>
      </c>
      <c r="W416" s="21" t="s">
        <v>363</v>
      </c>
      <c r="X416" s="21" t="s">
        <v>363</v>
      </c>
      <c r="Y416" s="21" t="s">
        <v>363</v>
      </c>
      <c r="Z416" s="21" t="s">
        <v>363</v>
      </c>
      <c r="AA416" s="21" t="s">
        <v>363</v>
      </c>
      <c r="AB416" s="21" t="s">
        <v>363</v>
      </c>
      <c r="AC416" s="21" t="s">
        <v>363</v>
      </c>
      <c r="AD416" s="21" t="s">
        <v>363</v>
      </c>
      <c r="AE416" s="21" t="s">
        <v>363</v>
      </c>
      <c r="AF416" s="21" t="s">
        <v>363</v>
      </c>
      <c r="AG416" s="21" t="s">
        <v>363</v>
      </c>
      <c r="AH416" s="21" t="s">
        <v>363</v>
      </c>
      <c r="AI416" s="21"/>
      <c r="AJ416" s="34" t="s">
        <v>82</v>
      </c>
      <c r="AK416" s="26" t="s">
        <v>82</v>
      </c>
      <c r="AL416" s="27"/>
      <c r="AM416" s="27"/>
      <c r="AN416" s="27"/>
      <c r="AO416" s="27" t="n">
        <v>2750000</v>
      </c>
      <c r="AP416" s="27" t="n">
        <v>2750000</v>
      </c>
      <c r="AQ416" s="27" t="n">
        <v>2750000</v>
      </c>
      <c r="AR416" s="27" t="n">
        <v>2750000</v>
      </c>
      <c r="AS416" s="27" t="n">
        <v>2750000</v>
      </c>
      <c r="AT416" s="27" t="n">
        <v>2750000</v>
      </c>
      <c r="AU416" s="27" t="n">
        <v>2750000</v>
      </c>
      <c r="AV416" s="27" t="n">
        <v>2750000</v>
      </c>
      <c r="AW416" s="27" t="n">
        <v>2750000</v>
      </c>
      <c r="AX416" s="27" t="n">
        <v>2750000</v>
      </c>
      <c r="AY416" s="27" t="n">
        <v>2750000</v>
      </c>
      <c r="AZ416" s="27" t="n">
        <v>2750000</v>
      </c>
      <c r="BA416" s="27" t="n">
        <v>2750000</v>
      </c>
      <c r="BB416" s="27" t="n">
        <v>2750000</v>
      </c>
      <c r="BC416" s="27" t="n">
        <v>2750000</v>
      </c>
      <c r="BD416" s="27" t="n">
        <v>2750000</v>
      </c>
      <c r="BE416" s="27" t="n">
        <v>2750000</v>
      </c>
      <c r="BF416" s="27" t="n">
        <v>2750000</v>
      </c>
      <c r="BG416" s="27" t="n">
        <v>2750000</v>
      </c>
      <c r="BH416" s="27" t="n">
        <v>2750000</v>
      </c>
      <c r="BI416" s="27" t="n">
        <v>2750000</v>
      </c>
      <c r="CI416" s="51"/>
      <c r="CJ416" s="85"/>
      <c r="CK416" s="85"/>
      <c r="CL416" s="85"/>
      <c r="CM416" s="85"/>
      <c r="CN416" s="85"/>
      <c r="CO416" s="85"/>
      <c r="CP416" s="85"/>
      <c r="CQ416" s="85"/>
      <c r="CR416" s="85"/>
      <c r="CS416" s="85"/>
      <c r="CT416" s="85"/>
      <c r="CU416" s="85"/>
      <c r="CV416" s="85"/>
      <c r="CW416" s="85"/>
      <c r="CX416" s="85"/>
      <c r="CY416" s="85"/>
      <c r="CZ416" s="85"/>
      <c r="DA416" s="85"/>
      <c r="DB416" s="85"/>
      <c r="DC416" s="85"/>
    </row>
    <row r="417" customFormat="false" ht="66.75" hidden="false" customHeight="true" outlineLevel="0" collapsed="false">
      <c r="A417" s="36" t="s">
        <v>64</v>
      </c>
      <c r="B417" s="37" t="s">
        <v>65</v>
      </c>
      <c r="C417" s="38" t="n">
        <v>926</v>
      </c>
      <c r="D417" s="37" t="s">
        <v>119</v>
      </c>
      <c r="E417" s="15" t="s">
        <v>120</v>
      </c>
      <c r="F417" s="26"/>
      <c r="G417" s="26"/>
      <c r="H417" s="26" t="s">
        <v>511</v>
      </c>
      <c r="I417" s="19" t="s">
        <v>591</v>
      </c>
      <c r="J417" s="39" t="s">
        <v>796</v>
      </c>
      <c r="K417" s="21" t="s">
        <v>71</v>
      </c>
      <c r="L417" s="21" t="s">
        <v>71</v>
      </c>
      <c r="M417" s="21" t="s">
        <v>71</v>
      </c>
      <c r="N417" s="21" t="s">
        <v>71</v>
      </c>
      <c r="O417" s="21" t="s">
        <v>72</v>
      </c>
      <c r="P417" s="21" t="s">
        <v>363</v>
      </c>
      <c r="Q417" s="21" t="s">
        <v>363</v>
      </c>
      <c r="R417" s="21" t="s">
        <v>363</v>
      </c>
      <c r="S417" s="21" t="s">
        <v>363</v>
      </c>
      <c r="T417" s="21" t="s">
        <v>363</v>
      </c>
      <c r="U417" s="21" t="s">
        <v>363</v>
      </c>
      <c r="V417" s="21" t="s">
        <v>363</v>
      </c>
      <c r="W417" s="21" t="s">
        <v>363</v>
      </c>
      <c r="X417" s="21" t="s">
        <v>363</v>
      </c>
      <c r="Y417" s="21" t="s">
        <v>363</v>
      </c>
      <c r="Z417" s="21" t="s">
        <v>363</v>
      </c>
      <c r="AA417" s="21" t="s">
        <v>363</v>
      </c>
      <c r="AB417" s="21" t="s">
        <v>363</v>
      </c>
      <c r="AC417" s="21" t="s">
        <v>363</v>
      </c>
      <c r="AD417" s="21" t="s">
        <v>363</v>
      </c>
      <c r="AE417" s="21" t="s">
        <v>363</v>
      </c>
      <c r="AF417" s="21" t="s">
        <v>363</v>
      </c>
      <c r="AG417" s="21" t="s">
        <v>363</v>
      </c>
      <c r="AH417" s="21" t="s">
        <v>363</v>
      </c>
      <c r="AI417" s="21"/>
      <c r="AJ417" s="40" t="s">
        <v>124</v>
      </c>
      <c r="AK417" s="23" t="n">
        <v>41270</v>
      </c>
      <c r="AL417" s="27" t="n">
        <v>14700000</v>
      </c>
      <c r="AM417" s="27" t="n">
        <v>14700000</v>
      </c>
      <c r="AN417" s="27" t="n">
        <v>14700000</v>
      </c>
      <c r="AO417" s="27" t="n">
        <v>14700000</v>
      </c>
      <c r="AP417" s="27" t="n">
        <v>14700000</v>
      </c>
      <c r="AQ417" s="27" t="n">
        <v>14700000</v>
      </c>
      <c r="AR417" s="27" t="n">
        <v>14700000</v>
      </c>
      <c r="AS417" s="27" t="n">
        <v>14700000</v>
      </c>
      <c r="AT417" s="27" t="n">
        <v>14700000</v>
      </c>
      <c r="AU417" s="27" t="n">
        <v>14700000</v>
      </c>
      <c r="AV417" s="27" t="n">
        <v>14700000</v>
      </c>
      <c r="AW417" s="27" t="n">
        <v>14700000</v>
      </c>
      <c r="AX417" s="27" t="n">
        <v>14700000</v>
      </c>
      <c r="AY417" s="27" t="n">
        <v>14700000</v>
      </c>
      <c r="AZ417" s="27" t="n">
        <v>14700000</v>
      </c>
      <c r="BA417" s="27" t="n">
        <v>14700000</v>
      </c>
      <c r="BB417" s="27" t="n">
        <v>14700000</v>
      </c>
      <c r="BC417" s="27" t="n">
        <v>14700000</v>
      </c>
      <c r="BD417" s="27" t="n">
        <v>14700000</v>
      </c>
      <c r="BE417" s="27" t="n">
        <v>14700000</v>
      </c>
      <c r="BF417" s="27" t="n">
        <v>14700000</v>
      </c>
      <c r="BG417" s="27" t="n">
        <v>14700000</v>
      </c>
      <c r="BH417" s="27" t="n">
        <v>14700000</v>
      </c>
      <c r="BI417" s="27" t="n">
        <v>14700000</v>
      </c>
    </row>
    <row r="418" customFormat="false" ht="44.25" hidden="false" customHeight="true" outlineLevel="0" collapsed="false">
      <c r="A418" s="15" t="s">
        <v>64</v>
      </c>
      <c r="B418" s="26" t="s">
        <v>65</v>
      </c>
      <c r="C418" s="70" t="n">
        <v>1216</v>
      </c>
      <c r="D418" s="16" t="s">
        <v>119</v>
      </c>
      <c r="E418" s="15" t="s">
        <v>107</v>
      </c>
      <c r="F418" s="15"/>
      <c r="G418" s="15"/>
      <c r="H418" s="26" t="s">
        <v>514</v>
      </c>
      <c r="I418" s="19"/>
      <c r="J418" s="19" t="s">
        <v>797</v>
      </c>
      <c r="K418" s="21"/>
      <c r="L418" s="21" t="s">
        <v>72</v>
      </c>
      <c r="M418" s="21" t="s">
        <v>72</v>
      </c>
      <c r="N418" s="21" t="s">
        <v>72</v>
      </c>
      <c r="O418" s="21" t="s">
        <v>72</v>
      </c>
      <c r="P418" s="21" t="s">
        <v>363</v>
      </c>
      <c r="Q418" s="21" t="s">
        <v>363</v>
      </c>
      <c r="R418" s="21" t="s">
        <v>363</v>
      </c>
      <c r="S418" s="21" t="s">
        <v>363</v>
      </c>
      <c r="T418" s="21" t="s">
        <v>363</v>
      </c>
      <c r="U418" s="21" t="s">
        <v>363</v>
      </c>
      <c r="V418" s="21" t="s">
        <v>363</v>
      </c>
      <c r="W418" s="21" t="s">
        <v>363</v>
      </c>
      <c r="X418" s="21" t="s">
        <v>363</v>
      </c>
      <c r="Y418" s="21" t="s">
        <v>363</v>
      </c>
      <c r="Z418" s="21" t="s">
        <v>363</v>
      </c>
      <c r="AA418" s="21" t="s">
        <v>363</v>
      </c>
      <c r="AB418" s="21" t="s">
        <v>363</v>
      </c>
      <c r="AC418" s="21" t="s">
        <v>363</v>
      </c>
      <c r="AD418" s="21" t="s">
        <v>363</v>
      </c>
      <c r="AE418" s="21" t="s">
        <v>363</v>
      </c>
      <c r="AF418" s="21" t="s">
        <v>363</v>
      </c>
      <c r="AG418" s="21" t="s">
        <v>363</v>
      </c>
      <c r="AH418" s="21" t="s">
        <v>363</v>
      </c>
      <c r="AI418" s="21"/>
      <c r="AJ418" s="23" t="s">
        <v>82</v>
      </c>
      <c r="AK418" s="23" t="n">
        <v>42111</v>
      </c>
      <c r="AL418" s="24"/>
      <c r="AM418" s="24" t="n">
        <v>17000000</v>
      </c>
      <c r="AN418" s="24" t="n">
        <v>17000000</v>
      </c>
      <c r="AO418" s="24" t="n">
        <v>25100000</v>
      </c>
      <c r="AP418" s="24" t="n">
        <v>25100000</v>
      </c>
      <c r="AQ418" s="24" t="n">
        <v>25100000</v>
      </c>
      <c r="AR418" s="24" t="n">
        <v>25100000</v>
      </c>
      <c r="AS418" s="24" t="n">
        <v>25100000</v>
      </c>
      <c r="AT418" s="24" t="n">
        <v>25100000</v>
      </c>
      <c r="AU418" s="24" t="n">
        <v>25100000</v>
      </c>
      <c r="AV418" s="24" t="n">
        <v>25100000</v>
      </c>
      <c r="AW418" s="24" t="n">
        <v>25100000</v>
      </c>
      <c r="AX418" s="24" t="n">
        <v>25100000</v>
      </c>
      <c r="AY418" s="24" t="n">
        <v>25100000</v>
      </c>
      <c r="AZ418" s="24" t="n">
        <v>23393000</v>
      </c>
      <c r="BA418" s="24" t="n">
        <v>23393000</v>
      </c>
      <c r="BB418" s="24" t="n">
        <v>23393000</v>
      </c>
      <c r="BC418" s="24" t="n">
        <v>23393000</v>
      </c>
      <c r="BD418" s="24" t="n">
        <v>23393000</v>
      </c>
      <c r="BE418" s="24" t="n">
        <v>23393000</v>
      </c>
      <c r="BF418" s="24" t="n">
        <v>23393000</v>
      </c>
      <c r="BG418" s="24" t="n">
        <v>23393000</v>
      </c>
      <c r="BH418" s="24" t="n">
        <v>23393000</v>
      </c>
      <c r="BI418" s="24" t="n">
        <v>23393000</v>
      </c>
    </row>
    <row r="419" customFormat="false" ht="42.75" hidden="false" customHeight="true" outlineLevel="0" collapsed="false">
      <c r="A419" s="36" t="s">
        <v>64</v>
      </c>
      <c r="B419" s="26" t="s">
        <v>65</v>
      </c>
      <c r="C419" s="38" t="n">
        <v>673</v>
      </c>
      <c r="D419" s="37" t="s">
        <v>119</v>
      </c>
      <c r="E419" s="15" t="s">
        <v>120</v>
      </c>
      <c r="F419" s="37"/>
      <c r="G419" s="37"/>
      <c r="H419" s="26" t="s">
        <v>798</v>
      </c>
      <c r="I419" s="39" t="s">
        <v>799</v>
      </c>
      <c r="J419" s="19" t="s">
        <v>800</v>
      </c>
      <c r="K419" s="21" t="s">
        <v>71</v>
      </c>
      <c r="L419" s="21" t="s">
        <v>71</v>
      </c>
      <c r="M419" s="21" t="s">
        <v>71</v>
      </c>
      <c r="N419" s="21" t="s">
        <v>71</v>
      </c>
      <c r="O419" s="21" t="s">
        <v>72</v>
      </c>
      <c r="P419" s="21" t="s">
        <v>363</v>
      </c>
      <c r="Q419" s="21" t="s">
        <v>363</v>
      </c>
      <c r="R419" s="21" t="s">
        <v>363</v>
      </c>
      <c r="S419" s="21" t="s">
        <v>363</v>
      </c>
      <c r="T419" s="21" t="s">
        <v>363</v>
      </c>
      <c r="U419" s="21" t="s">
        <v>363</v>
      </c>
      <c r="V419" s="21" t="s">
        <v>363</v>
      </c>
      <c r="W419" s="21" t="s">
        <v>363</v>
      </c>
      <c r="X419" s="21" t="s">
        <v>363</v>
      </c>
      <c r="Y419" s="21" t="s">
        <v>363</v>
      </c>
      <c r="Z419" s="21" t="s">
        <v>363</v>
      </c>
      <c r="AA419" s="21" t="s">
        <v>363</v>
      </c>
      <c r="AB419" s="21" t="s">
        <v>363</v>
      </c>
      <c r="AC419" s="21" t="s">
        <v>363</v>
      </c>
      <c r="AD419" s="21" t="s">
        <v>363</v>
      </c>
      <c r="AE419" s="21" t="s">
        <v>363</v>
      </c>
      <c r="AF419" s="21" t="s">
        <v>363</v>
      </c>
      <c r="AG419" s="21" t="s">
        <v>363</v>
      </c>
      <c r="AH419" s="21" t="s">
        <v>363</v>
      </c>
      <c r="AI419" s="21"/>
      <c r="AJ419" s="23" t="n">
        <v>39871</v>
      </c>
      <c r="AK419" s="23" t="n">
        <v>40739</v>
      </c>
      <c r="AL419" s="27" t="n">
        <v>2200000</v>
      </c>
      <c r="AM419" s="27" t="n">
        <v>2200000</v>
      </c>
      <c r="AN419" s="27" t="n">
        <v>2200000</v>
      </c>
      <c r="AO419" s="27" t="n">
        <v>2200000</v>
      </c>
      <c r="AP419" s="27" t="n">
        <v>2200000</v>
      </c>
      <c r="AQ419" s="27" t="n">
        <v>3600000</v>
      </c>
      <c r="AR419" s="27" t="n">
        <v>3600000</v>
      </c>
      <c r="AS419" s="27" t="n">
        <v>3600000</v>
      </c>
      <c r="AT419" s="27" t="n">
        <v>3600000</v>
      </c>
      <c r="AU419" s="27" t="n">
        <v>3600000</v>
      </c>
      <c r="AV419" s="27" t="n">
        <v>3600000</v>
      </c>
      <c r="AW419" s="27" t="n">
        <v>3600000</v>
      </c>
      <c r="AX419" s="27" t="n">
        <v>3600000</v>
      </c>
      <c r="AY419" s="27" t="n">
        <v>3600000</v>
      </c>
      <c r="AZ419" s="27" t="n">
        <v>3600000</v>
      </c>
      <c r="BA419" s="27" t="n">
        <v>3600000</v>
      </c>
      <c r="BB419" s="27" t="n">
        <v>3600000</v>
      </c>
      <c r="BC419" s="27" t="n">
        <v>3600000</v>
      </c>
      <c r="BD419" s="27" t="n">
        <v>3600000</v>
      </c>
      <c r="BE419" s="27" t="n">
        <v>3600000</v>
      </c>
      <c r="BF419" s="27" t="n">
        <v>3600000</v>
      </c>
      <c r="BG419" s="27" t="n">
        <v>3600000</v>
      </c>
      <c r="BH419" s="27" t="n">
        <v>3600000</v>
      </c>
      <c r="BI419" s="27" t="n">
        <v>3600000</v>
      </c>
    </row>
    <row r="420" customFormat="false" ht="39" hidden="false" customHeight="true" outlineLevel="0" collapsed="false">
      <c r="A420" s="36" t="s">
        <v>64</v>
      </c>
      <c r="B420" s="26" t="s">
        <v>65</v>
      </c>
      <c r="C420" s="38" t="n">
        <v>676</v>
      </c>
      <c r="D420" s="37" t="s">
        <v>119</v>
      </c>
      <c r="E420" s="15" t="s">
        <v>120</v>
      </c>
      <c r="F420" s="37"/>
      <c r="G420" s="37"/>
      <c r="H420" s="25" t="s">
        <v>793</v>
      </c>
      <c r="I420" s="39" t="s">
        <v>799</v>
      </c>
      <c r="J420" s="19" t="s">
        <v>801</v>
      </c>
      <c r="K420" s="21" t="s">
        <v>71</v>
      </c>
      <c r="L420" s="21" t="s">
        <v>71</v>
      </c>
      <c r="M420" s="21" t="s">
        <v>71</v>
      </c>
      <c r="N420" s="21" t="s">
        <v>71</v>
      </c>
      <c r="O420" s="21" t="s">
        <v>72</v>
      </c>
      <c r="P420" s="21" t="s">
        <v>363</v>
      </c>
      <c r="Q420" s="21" t="s">
        <v>363</v>
      </c>
      <c r="R420" s="21" t="s">
        <v>363</v>
      </c>
      <c r="S420" s="21" t="s">
        <v>363</v>
      </c>
      <c r="T420" s="21" t="s">
        <v>363</v>
      </c>
      <c r="U420" s="21" t="s">
        <v>363</v>
      </c>
      <c r="V420" s="21" t="s">
        <v>363</v>
      </c>
      <c r="W420" s="21" t="s">
        <v>363</v>
      </c>
      <c r="X420" s="21" t="s">
        <v>363</v>
      </c>
      <c r="Y420" s="21" t="s">
        <v>363</v>
      </c>
      <c r="Z420" s="21" t="s">
        <v>363</v>
      </c>
      <c r="AA420" s="21" t="s">
        <v>363</v>
      </c>
      <c r="AB420" s="21" t="s">
        <v>363</v>
      </c>
      <c r="AC420" s="21" t="s">
        <v>363</v>
      </c>
      <c r="AD420" s="21" t="s">
        <v>363</v>
      </c>
      <c r="AE420" s="21" t="s">
        <v>363</v>
      </c>
      <c r="AF420" s="21" t="s">
        <v>363</v>
      </c>
      <c r="AG420" s="21" t="s">
        <v>363</v>
      </c>
      <c r="AH420" s="21" t="s">
        <v>363</v>
      </c>
      <c r="AI420" s="21"/>
      <c r="AJ420" s="23" t="n">
        <v>39871</v>
      </c>
      <c r="AK420" s="23" t="n">
        <v>40739</v>
      </c>
      <c r="AL420" s="27" t="n">
        <v>30000000</v>
      </c>
      <c r="AM420" s="27" t="n">
        <v>30000000</v>
      </c>
      <c r="AN420" s="27" t="n">
        <v>30000000</v>
      </c>
      <c r="AO420" s="27" t="n">
        <v>30000000</v>
      </c>
      <c r="AP420" s="27" t="n">
        <v>30000000</v>
      </c>
      <c r="AQ420" s="27" t="n">
        <v>30000000</v>
      </c>
      <c r="AR420" s="27" t="n">
        <v>30000000</v>
      </c>
      <c r="AS420" s="27" t="n">
        <v>30000000</v>
      </c>
      <c r="AT420" s="27" t="n">
        <v>30000000</v>
      </c>
      <c r="AU420" s="27" t="n">
        <v>30000000</v>
      </c>
      <c r="AV420" s="27" t="n">
        <v>30000000</v>
      </c>
      <c r="AW420" s="27" t="n">
        <v>30000000</v>
      </c>
      <c r="AX420" s="27" t="n">
        <v>30000000</v>
      </c>
      <c r="AY420" s="27" t="n">
        <v>30000000</v>
      </c>
      <c r="AZ420" s="27" t="n">
        <v>30000000</v>
      </c>
      <c r="BA420" s="27" t="n">
        <v>30000000</v>
      </c>
      <c r="BB420" s="27" t="n">
        <v>30000000</v>
      </c>
      <c r="BC420" s="27" t="n">
        <v>30000000</v>
      </c>
      <c r="BD420" s="27" t="n">
        <v>30000000</v>
      </c>
      <c r="BE420" s="27" t="n">
        <v>30000000</v>
      </c>
      <c r="BF420" s="27" t="n">
        <v>30000000</v>
      </c>
      <c r="BG420" s="27" t="n">
        <v>30000000</v>
      </c>
      <c r="BH420" s="27" t="n">
        <v>30000000</v>
      </c>
      <c r="BI420" s="27" t="n">
        <v>30000000</v>
      </c>
    </row>
    <row r="421" customFormat="false" ht="56.25" hidden="false" customHeight="false" outlineLevel="0" collapsed="false">
      <c r="A421" s="36" t="s">
        <v>64</v>
      </c>
      <c r="B421" s="37" t="s">
        <v>65</v>
      </c>
      <c r="C421" s="38" t="n">
        <v>944</v>
      </c>
      <c r="D421" s="37" t="s">
        <v>119</v>
      </c>
      <c r="E421" s="15" t="s">
        <v>120</v>
      </c>
      <c r="F421" s="26"/>
      <c r="G421" s="26"/>
      <c r="H421" s="26" t="s">
        <v>798</v>
      </c>
      <c r="I421" s="19" t="s">
        <v>710</v>
      </c>
      <c r="J421" s="39" t="s">
        <v>802</v>
      </c>
      <c r="K421" s="21" t="s">
        <v>71</v>
      </c>
      <c r="L421" s="21" t="s">
        <v>71</v>
      </c>
      <c r="M421" s="21" t="s">
        <v>71</v>
      </c>
      <c r="N421" s="21" t="s">
        <v>72</v>
      </c>
      <c r="O421" s="21" t="s">
        <v>363</v>
      </c>
      <c r="P421" s="21" t="s">
        <v>363</v>
      </c>
      <c r="Q421" s="21" t="s">
        <v>363</v>
      </c>
      <c r="R421" s="21" t="s">
        <v>363</v>
      </c>
      <c r="S421" s="21" t="s">
        <v>363</v>
      </c>
      <c r="T421" s="21" t="s">
        <v>363</v>
      </c>
      <c r="U421" s="21" t="s">
        <v>363</v>
      </c>
      <c r="V421" s="21" t="s">
        <v>363</v>
      </c>
      <c r="W421" s="21" t="s">
        <v>363</v>
      </c>
      <c r="X421" s="21" t="s">
        <v>363</v>
      </c>
      <c r="Y421" s="21" t="s">
        <v>363</v>
      </c>
      <c r="Z421" s="21" t="s">
        <v>363</v>
      </c>
      <c r="AA421" s="21" t="s">
        <v>363</v>
      </c>
      <c r="AB421" s="21" t="s">
        <v>363</v>
      </c>
      <c r="AC421" s="21" t="s">
        <v>363</v>
      </c>
      <c r="AD421" s="21" t="s">
        <v>363</v>
      </c>
      <c r="AE421" s="21" t="s">
        <v>363</v>
      </c>
      <c r="AF421" s="21" t="s">
        <v>363</v>
      </c>
      <c r="AG421" s="21" t="s">
        <v>363</v>
      </c>
      <c r="AH421" s="21" t="s">
        <v>363</v>
      </c>
      <c r="AI421" s="21"/>
      <c r="AJ421" s="26" t="s">
        <v>124</v>
      </c>
      <c r="AK421" s="23" t="n">
        <v>40968</v>
      </c>
      <c r="AL421" s="27" t="n">
        <v>16530000</v>
      </c>
      <c r="AM421" s="27" t="n">
        <v>16530000</v>
      </c>
      <c r="AN421" s="27" t="n">
        <v>16530000</v>
      </c>
      <c r="AO421" s="27" t="n">
        <v>15700000</v>
      </c>
      <c r="AP421" s="27" t="n">
        <v>15700000</v>
      </c>
      <c r="AQ421" s="27" t="n">
        <v>15700000</v>
      </c>
      <c r="AR421" s="27" t="n">
        <v>15700000</v>
      </c>
      <c r="AS421" s="27" t="n">
        <v>15700000</v>
      </c>
      <c r="AT421" s="27" t="n">
        <v>15700000</v>
      </c>
      <c r="AU421" s="27" t="n">
        <v>15700000</v>
      </c>
      <c r="AV421" s="27" t="n">
        <v>15700000</v>
      </c>
      <c r="AW421" s="27" t="n">
        <v>15700000</v>
      </c>
      <c r="AX421" s="27" t="n">
        <v>15700000</v>
      </c>
      <c r="AY421" s="27" t="n">
        <v>15700000</v>
      </c>
      <c r="AZ421" s="27" t="n">
        <v>15700000</v>
      </c>
      <c r="BA421" s="27" t="n">
        <v>15700000</v>
      </c>
      <c r="BB421" s="27" t="n">
        <v>15700000</v>
      </c>
      <c r="BC421" s="27" t="n">
        <v>15700000</v>
      </c>
      <c r="BD421" s="27" t="n">
        <v>15700000</v>
      </c>
      <c r="BE421" s="27" t="n">
        <v>15700000</v>
      </c>
      <c r="BF421" s="27" t="n">
        <v>15700000</v>
      </c>
      <c r="BG421" s="27" t="n">
        <v>15700000</v>
      </c>
      <c r="BH421" s="27" t="n">
        <v>15700000</v>
      </c>
      <c r="BI421" s="27" t="n">
        <v>15700000</v>
      </c>
    </row>
    <row r="422" customFormat="false" ht="33.75" hidden="false" customHeight="false" outlineLevel="0" collapsed="false">
      <c r="A422" s="36" t="s">
        <v>64</v>
      </c>
      <c r="B422" s="40" t="s">
        <v>65</v>
      </c>
      <c r="C422" s="71" t="n">
        <v>1076</v>
      </c>
      <c r="D422" s="37" t="s">
        <v>119</v>
      </c>
      <c r="E422" s="15" t="s">
        <v>107</v>
      </c>
      <c r="F422" s="36"/>
      <c r="G422" s="36"/>
      <c r="H422" s="26" t="s">
        <v>520</v>
      </c>
      <c r="I422" s="19" t="s">
        <v>803</v>
      </c>
      <c r="J422" s="19" t="s">
        <v>804</v>
      </c>
      <c r="K422" s="21" t="s">
        <v>71</v>
      </c>
      <c r="L422" s="21" t="s">
        <v>72</v>
      </c>
      <c r="M422" s="21" t="s">
        <v>72</v>
      </c>
      <c r="N422" s="21" t="s">
        <v>72</v>
      </c>
      <c r="O422" s="21" t="s">
        <v>363</v>
      </c>
      <c r="P422" s="21" t="s">
        <v>363</v>
      </c>
      <c r="Q422" s="21" t="s">
        <v>363</v>
      </c>
      <c r="R422" s="21" t="s">
        <v>363</v>
      </c>
      <c r="S422" s="21" t="s">
        <v>363</v>
      </c>
      <c r="T422" s="21" t="s">
        <v>363</v>
      </c>
      <c r="U422" s="21" t="s">
        <v>363</v>
      </c>
      <c r="V422" s="21" t="s">
        <v>363</v>
      </c>
      <c r="W422" s="21" t="s">
        <v>363</v>
      </c>
      <c r="X422" s="21" t="s">
        <v>363</v>
      </c>
      <c r="Y422" s="21" t="s">
        <v>363</v>
      </c>
      <c r="Z422" s="21" t="s">
        <v>363</v>
      </c>
      <c r="AA422" s="21" t="s">
        <v>363</v>
      </c>
      <c r="AB422" s="21" t="s">
        <v>363</v>
      </c>
      <c r="AC422" s="21" t="s">
        <v>363</v>
      </c>
      <c r="AD422" s="21" t="s">
        <v>363</v>
      </c>
      <c r="AE422" s="21" t="s">
        <v>363</v>
      </c>
      <c r="AF422" s="21" t="s">
        <v>363</v>
      </c>
      <c r="AG422" s="21" t="s">
        <v>363</v>
      </c>
      <c r="AH422" s="21" t="s">
        <v>363</v>
      </c>
      <c r="AI422" s="21"/>
      <c r="AJ422" s="23" t="n">
        <v>39715</v>
      </c>
      <c r="AK422" s="23" t="n">
        <v>41695</v>
      </c>
      <c r="AL422" s="24" t="s">
        <v>805</v>
      </c>
      <c r="AM422" s="24" t="s">
        <v>805</v>
      </c>
      <c r="AN422" s="24" t="s">
        <v>805</v>
      </c>
      <c r="AO422" s="24" t="s">
        <v>805</v>
      </c>
      <c r="AP422" s="24" t="s">
        <v>805</v>
      </c>
      <c r="AQ422" s="24" t="s">
        <v>805</v>
      </c>
      <c r="AR422" s="24" t="s">
        <v>805</v>
      </c>
      <c r="AS422" s="24" t="s">
        <v>805</v>
      </c>
      <c r="AT422" s="24" t="s">
        <v>805</v>
      </c>
      <c r="AU422" s="24" t="s">
        <v>805</v>
      </c>
      <c r="AV422" s="24" t="s">
        <v>805</v>
      </c>
      <c r="AW422" s="24" t="s">
        <v>805</v>
      </c>
      <c r="AX422" s="24" t="s">
        <v>805</v>
      </c>
      <c r="AY422" s="24" t="s">
        <v>805</v>
      </c>
      <c r="AZ422" s="24" t="s">
        <v>805</v>
      </c>
      <c r="BA422" s="24" t="s">
        <v>805</v>
      </c>
      <c r="BB422" s="24" t="s">
        <v>805</v>
      </c>
      <c r="BC422" s="24" t="s">
        <v>805</v>
      </c>
      <c r="BD422" s="24" t="s">
        <v>805</v>
      </c>
      <c r="BE422" s="24" t="s">
        <v>805</v>
      </c>
      <c r="BF422" s="24" t="s">
        <v>805</v>
      </c>
      <c r="BG422" s="24" t="s">
        <v>805</v>
      </c>
      <c r="BH422" s="24" t="s">
        <v>805</v>
      </c>
      <c r="BI422" s="24" t="s">
        <v>805</v>
      </c>
    </row>
    <row r="423" customFormat="false" ht="45" hidden="false" customHeight="false" outlineLevel="0" collapsed="false">
      <c r="A423" s="36" t="s">
        <v>64</v>
      </c>
      <c r="B423" s="40" t="s">
        <v>65</v>
      </c>
      <c r="C423" s="38" t="n">
        <v>1010</v>
      </c>
      <c r="D423" s="37" t="s">
        <v>119</v>
      </c>
      <c r="E423" s="15" t="s">
        <v>107</v>
      </c>
      <c r="F423" s="15"/>
      <c r="G423" s="36"/>
      <c r="H423" s="26" t="s">
        <v>520</v>
      </c>
      <c r="I423" s="19" t="s">
        <v>490</v>
      </c>
      <c r="J423" s="39" t="s">
        <v>806</v>
      </c>
      <c r="K423" s="21" t="s">
        <v>71</v>
      </c>
      <c r="L423" s="21" t="s">
        <v>72</v>
      </c>
      <c r="M423" s="21" t="s">
        <v>72</v>
      </c>
      <c r="N423" s="21" t="s">
        <v>72</v>
      </c>
      <c r="O423" s="21" t="s">
        <v>363</v>
      </c>
      <c r="P423" s="21" t="s">
        <v>363</v>
      </c>
      <c r="Q423" s="21" t="s">
        <v>363</v>
      </c>
      <c r="R423" s="21" t="s">
        <v>363</v>
      </c>
      <c r="S423" s="21" t="s">
        <v>363</v>
      </c>
      <c r="T423" s="21" t="s">
        <v>363</v>
      </c>
      <c r="U423" s="21" t="s">
        <v>363</v>
      </c>
      <c r="V423" s="21" t="s">
        <v>363</v>
      </c>
      <c r="W423" s="21" t="s">
        <v>363</v>
      </c>
      <c r="X423" s="21" t="s">
        <v>363</v>
      </c>
      <c r="Y423" s="21" t="s">
        <v>363</v>
      </c>
      <c r="Z423" s="21" t="s">
        <v>363</v>
      </c>
      <c r="AA423" s="21" t="s">
        <v>363</v>
      </c>
      <c r="AB423" s="21" t="s">
        <v>363</v>
      </c>
      <c r="AC423" s="21" t="s">
        <v>363</v>
      </c>
      <c r="AD423" s="21" t="s">
        <v>363</v>
      </c>
      <c r="AE423" s="21" t="s">
        <v>363</v>
      </c>
      <c r="AF423" s="21" t="s">
        <v>363</v>
      </c>
      <c r="AG423" s="21" t="s">
        <v>363</v>
      </c>
      <c r="AH423" s="21" t="s">
        <v>363</v>
      </c>
      <c r="AI423" s="21"/>
      <c r="AJ423" s="23" t="n">
        <v>39715</v>
      </c>
      <c r="AK423" s="23" t="n">
        <v>41695</v>
      </c>
      <c r="AL423" s="24" t="s">
        <v>492</v>
      </c>
      <c r="AM423" s="24" t="s">
        <v>492</v>
      </c>
      <c r="AN423" s="24" t="s">
        <v>492</v>
      </c>
      <c r="AO423" s="24" t="s">
        <v>492</v>
      </c>
      <c r="AP423" s="24" t="s">
        <v>492</v>
      </c>
      <c r="AQ423" s="24" t="s">
        <v>493</v>
      </c>
      <c r="AR423" s="24" t="s">
        <v>493</v>
      </c>
      <c r="AS423" s="24" t="s">
        <v>493</v>
      </c>
      <c r="AT423" s="24" t="s">
        <v>493</v>
      </c>
      <c r="AU423" s="24" t="s">
        <v>493</v>
      </c>
      <c r="AV423" s="24" t="s">
        <v>493</v>
      </c>
      <c r="AW423" s="24" t="s">
        <v>493</v>
      </c>
      <c r="AX423" s="24" t="s">
        <v>493</v>
      </c>
      <c r="AY423" s="24" t="s">
        <v>493</v>
      </c>
      <c r="AZ423" s="24" t="s">
        <v>493</v>
      </c>
      <c r="BA423" s="24" t="s">
        <v>493</v>
      </c>
      <c r="BB423" s="24" t="s">
        <v>493</v>
      </c>
      <c r="BC423" s="24" t="s">
        <v>493</v>
      </c>
      <c r="BD423" s="24" t="s">
        <v>493</v>
      </c>
      <c r="BE423" s="24" t="s">
        <v>493</v>
      </c>
      <c r="BF423" s="24" t="s">
        <v>493</v>
      </c>
      <c r="BG423" s="24" t="s">
        <v>493</v>
      </c>
      <c r="BH423" s="24" t="s">
        <v>493</v>
      </c>
      <c r="BI423" s="24" t="s">
        <v>493</v>
      </c>
    </row>
    <row r="424" s="78" customFormat="true" ht="35.25" hidden="false" customHeight="true" outlineLevel="0" collapsed="false">
      <c r="A424" s="36" t="s">
        <v>64</v>
      </c>
      <c r="B424" s="37" t="s">
        <v>65</v>
      </c>
      <c r="C424" s="70" t="n">
        <v>1109</v>
      </c>
      <c r="D424" s="37" t="s">
        <v>119</v>
      </c>
      <c r="E424" s="15" t="s">
        <v>120</v>
      </c>
      <c r="F424" s="81"/>
      <c r="G424" s="81"/>
      <c r="H424" s="26" t="s">
        <v>520</v>
      </c>
      <c r="I424" s="39" t="s">
        <v>560</v>
      </c>
      <c r="J424" s="19" t="s">
        <v>807</v>
      </c>
      <c r="K424" s="21" t="s">
        <v>71</v>
      </c>
      <c r="L424" s="21" t="s">
        <v>71</v>
      </c>
      <c r="M424" s="21" t="s">
        <v>71</v>
      </c>
      <c r="N424" s="21" t="s">
        <v>72</v>
      </c>
      <c r="O424" s="21" t="s">
        <v>363</v>
      </c>
      <c r="P424" s="21" t="s">
        <v>363</v>
      </c>
      <c r="Q424" s="21" t="s">
        <v>363</v>
      </c>
      <c r="R424" s="21" t="s">
        <v>363</v>
      </c>
      <c r="S424" s="21" t="s">
        <v>363</v>
      </c>
      <c r="T424" s="21" t="s">
        <v>363</v>
      </c>
      <c r="U424" s="21" t="s">
        <v>363</v>
      </c>
      <c r="V424" s="21" t="s">
        <v>363</v>
      </c>
      <c r="W424" s="21" t="s">
        <v>363</v>
      </c>
      <c r="X424" s="21" t="s">
        <v>363</v>
      </c>
      <c r="Y424" s="21" t="s">
        <v>363</v>
      </c>
      <c r="Z424" s="21" t="s">
        <v>363</v>
      </c>
      <c r="AA424" s="21" t="s">
        <v>363</v>
      </c>
      <c r="AB424" s="21" t="s">
        <v>363</v>
      </c>
      <c r="AC424" s="21" t="s">
        <v>363</v>
      </c>
      <c r="AD424" s="21" t="s">
        <v>363</v>
      </c>
      <c r="AE424" s="21" t="s">
        <v>363</v>
      </c>
      <c r="AF424" s="21" t="s">
        <v>363</v>
      </c>
      <c r="AG424" s="21" t="s">
        <v>363</v>
      </c>
      <c r="AH424" s="21" t="s">
        <v>363</v>
      </c>
      <c r="AI424" s="21"/>
      <c r="AJ424" s="23" t="n">
        <v>39715</v>
      </c>
      <c r="AK424" s="23" t="n">
        <v>42355</v>
      </c>
      <c r="AL424" s="27" t="n">
        <v>1000000</v>
      </c>
      <c r="AM424" s="27" t="n">
        <v>1000000</v>
      </c>
      <c r="AN424" s="27" t="n">
        <v>1000000</v>
      </c>
      <c r="AO424" s="27" t="n">
        <v>1000000</v>
      </c>
      <c r="AP424" s="27" t="n">
        <v>1000000</v>
      </c>
      <c r="AQ424" s="27" t="n">
        <v>1000000</v>
      </c>
      <c r="AR424" s="27" t="n">
        <v>1000000</v>
      </c>
      <c r="AS424" s="27" t="n">
        <v>1000000</v>
      </c>
      <c r="AT424" s="27" t="n">
        <v>1000000</v>
      </c>
      <c r="AU424" s="27" t="n">
        <v>1000000</v>
      </c>
      <c r="AV424" s="27" t="n">
        <v>1000000</v>
      </c>
      <c r="AW424" s="27" t="n">
        <v>1000000</v>
      </c>
      <c r="AX424" s="27" t="n">
        <v>1000000</v>
      </c>
      <c r="AY424" s="27" t="n">
        <v>1000000</v>
      </c>
      <c r="AZ424" s="27" t="n">
        <v>1000000</v>
      </c>
      <c r="BA424" s="27" t="n">
        <v>1000000</v>
      </c>
      <c r="BB424" s="27" t="n">
        <v>1000000</v>
      </c>
      <c r="BC424" s="27" t="n">
        <v>1000000</v>
      </c>
      <c r="BD424" s="27" t="n">
        <v>1000000</v>
      </c>
      <c r="BE424" s="27" t="n">
        <v>1000000</v>
      </c>
      <c r="BF424" s="27" t="n">
        <v>1000000</v>
      </c>
      <c r="BG424" s="27" t="n">
        <v>1000000</v>
      </c>
      <c r="BH424" s="27" t="n">
        <v>1000000</v>
      </c>
      <c r="BI424" s="27" t="n">
        <v>1000000</v>
      </c>
    </row>
    <row r="425" customFormat="false" ht="57" hidden="false" customHeight="true" outlineLevel="0" collapsed="false">
      <c r="A425" s="36" t="s">
        <v>64</v>
      </c>
      <c r="B425" s="37" t="s">
        <v>65</v>
      </c>
      <c r="C425" s="38" t="n">
        <v>790</v>
      </c>
      <c r="D425" s="16" t="s">
        <v>119</v>
      </c>
      <c r="E425" s="15" t="s">
        <v>120</v>
      </c>
      <c r="F425" s="36"/>
      <c r="G425" s="36"/>
      <c r="H425" s="26" t="s">
        <v>520</v>
      </c>
      <c r="I425" s="39" t="s">
        <v>808</v>
      </c>
      <c r="J425" s="39" t="s">
        <v>809</v>
      </c>
      <c r="K425" s="21" t="s">
        <v>72</v>
      </c>
      <c r="L425" s="21" t="s">
        <v>72</v>
      </c>
      <c r="M425" s="21" t="s">
        <v>72</v>
      </c>
      <c r="N425" s="21" t="s">
        <v>72</v>
      </c>
      <c r="O425" s="21" t="s">
        <v>363</v>
      </c>
      <c r="P425" s="21" t="s">
        <v>363</v>
      </c>
      <c r="Q425" s="21" t="s">
        <v>363</v>
      </c>
      <c r="R425" s="21" t="s">
        <v>363</v>
      </c>
      <c r="S425" s="21" t="s">
        <v>363</v>
      </c>
      <c r="T425" s="21" t="s">
        <v>363</v>
      </c>
      <c r="U425" s="21" t="s">
        <v>363</v>
      </c>
      <c r="V425" s="21" t="s">
        <v>363</v>
      </c>
      <c r="W425" s="21" t="s">
        <v>363</v>
      </c>
      <c r="X425" s="21" t="s">
        <v>363</v>
      </c>
      <c r="Y425" s="21" t="s">
        <v>363</v>
      </c>
      <c r="Z425" s="21" t="s">
        <v>363</v>
      </c>
      <c r="AA425" s="21" t="s">
        <v>363</v>
      </c>
      <c r="AB425" s="21" t="s">
        <v>363</v>
      </c>
      <c r="AC425" s="21" t="s">
        <v>363</v>
      </c>
      <c r="AD425" s="21" t="s">
        <v>363</v>
      </c>
      <c r="AE425" s="21" t="s">
        <v>363</v>
      </c>
      <c r="AF425" s="21" t="s">
        <v>363</v>
      </c>
      <c r="AG425" s="21" t="s">
        <v>363</v>
      </c>
      <c r="AH425" s="21" t="s">
        <v>363</v>
      </c>
      <c r="AI425" s="21"/>
      <c r="AJ425" s="82" t="n">
        <v>39563</v>
      </c>
      <c r="AK425" s="23" t="n">
        <v>41066</v>
      </c>
      <c r="AL425" s="27" t="n">
        <v>50600000</v>
      </c>
      <c r="AM425" s="27" t="n">
        <v>52000000</v>
      </c>
      <c r="AN425" s="27" t="n">
        <v>52000000</v>
      </c>
      <c r="AO425" s="27" t="n">
        <v>52000000</v>
      </c>
      <c r="AP425" s="27" t="n">
        <v>52000000</v>
      </c>
      <c r="AQ425" s="27" t="n">
        <v>52000000</v>
      </c>
      <c r="AR425" s="27" t="n">
        <v>52000000</v>
      </c>
      <c r="AS425" s="27" t="n">
        <v>52000000</v>
      </c>
      <c r="AT425" s="27" t="n">
        <v>52000000</v>
      </c>
      <c r="AU425" s="27" t="n">
        <v>52000000</v>
      </c>
      <c r="AV425" s="27" t="n">
        <v>52000000</v>
      </c>
      <c r="AW425" s="27" t="n">
        <v>52000000</v>
      </c>
      <c r="AX425" s="27" t="n">
        <v>52000000</v>
      </c>
      <c r="AY425" s="27" t="n">
        <v>52000000</v>
      </c>
      <c r="AZ425" s="27" t="n">
        <v>52000000</v>
      </c>
      <c r="BA425" s="27" t="n">
        <v>52000000</v>
      </c>
      <c r="BB425" s="27" t="n">
        <v>52000000</v>
      </c>
      <c r="BC425" s="27" t="n">
        <v>52000000</v>
      </c>
      <c r="BD425" s="27" t="n">
        <v>52000000</v>
      </c>
      <c r="BE425" s="27" t="n">
        <v>52000000</v>
      </c>
      <c r="BF425" s="27" t="n">
        <v>52000000</v>
      </c>
      <c r="BG425" s="27" t="n">
        <v>52000000</v>
      </c>
      <c r="BH425" s="27" t="n">
        <v>52000000</v>
      </c>
      <c r="BI425" s="27" t="n">
        <v>52000000</v>
      </c>
    </row>
    <row r="426" customFormat="false" ht="57.75" hidden="false" customHeight="true" outlineLevel="0" collapsed="false">
      <c r="A426" s="36" t="s">
        <v>64</v>
      </c>
      <c r="B426" s="37" t="s">
        <v>65</v>
      </c>
      <c r="C426" s="38" t="n">
        <v>1098</v>
      </c>
      <c r="D426" s="16" t="s">
        <v>119</v>
      </c>
      <c r="E426" s="15" t="s">
        <v>120</v>
      </c>
      <c r="F426" s="81"/>
      <c r="G426" s="81"/>
      <c r="H426" s="26" t="s">
        <v>520</v>
      </c>
      <c r="I426" s="39" t="s">
        <v>808</v>
      </c>
      <c r="J426" s="19" t="s">
        <v>810</v>
      </c>
      <c r="K426" s="21" t="s">
        <v>72</v>
      </c>
      <c r="L426" s="21" t="s">
        <v>72</v>
      </c>
      <c r="M426" s="21" t="s">
        <v>72</v>
      </c>
      <c r="N426" s="21" t="s">
        <v>72</v>
      </c>
      <c r="O426" s="21" t="s">
        <v>363</v>
      </c>
      <c r="P426" s="21" t="s">
        <v>363</v>
      </c>
      <c r="Q426" s="21" t="s">
        <v>363</v>
      </c>
      <c r="R426" s="21" t="s">
        <v>363</v>
      </c>
      <c r="S426" s="21" t="s">
        <v>363</v>
      </c>
      <c r="T426" s="21" t="s">
        <v>363</v>
      </c>
      <c r="U426" s="21" t="s">
        <v>363</v>
      </c>
      <c r="V426" s="21" t="s">
        <v>363</v>
      </c>
      <c r="W426" s="21" t="s">
        <v>363</v>
      </c>
      <c r="X426" s="21" t="s">
        <v>363</v>
      </c>
      <c r="Y426" s="21" t="s">
        <v>363</v>
      </c>
      <c r="Z426" s="21" t="s">
        <v>363</v>
      </c>
      <c r="AA426" s="21" t="s">
        <v>363</v>
      </c>
      <c r="AB426" s="21" t="s">
        <v>363</v>
      </c>
      <c r="AC426" s="21" t="s">
        <v>363</v>
      </c>
      <c r="AD426" s="21" t="s">
        <v>363</v>
      </c>
      <c r="AE426" s="21" t="s">
        <v>363</v>
      </c>
      <c r="AF426" s="21" t="s">
        <v>363</v>
      </c>
      <c r="AG426" s="21" t="s">
        <v>363</v>
      </c>
      <c r="AH426" s="21" t="s">
        <v>363</v>
      </c>
      <c r="AI426" s="21"/>
      <c r="AJ426" s="82" t="n">
        <v>39563</v>
      </c>
      <c r="AK426" s="23" t="n">
        <v>41066</v>
      </c>
      <c r="AL426" s="27" t="n">
        <v>37529000</v>
      </c>
      <c r="AM426" s="27" t="n">
        <v>22000000</v>
      </c>
      <c r="AN426" s="27" t="n">
        <v>22000000</v>
      </c>
      <c r="AO426" s="27" t="n">
        <v>22000000</v>
      </c>
      <c r="AP426" s="27" t="n">
        <v>22000000</v>
      </c>
      <c r="AQ426" s="27" t="n">
        <v>22000000</v>
      </c>
      <c r="AR426" s="27" t="n">
        <v>22000000</v>
      </c>
      <c r="AS426" s="27" t="n">
        <v>22000000</v>
      </c>
      <c r="AT426" s="27" t="n">
        <v>22000000</v>
      </c>
      <c r="AU426" s="27" t="n">
        <v>22000000</v>
      </c>
      <c r="AV426" s="27" t="n">
        <v>22000000</v>
      </c>
      <c r="AW426" s="27" t="n">
        <v>22000000</v>
      </c>
      <c r="AX426" s="27" t="n">
        <v>22000000</v>
      </c>
      <c r="AY426" s="27" t="n">
        <v>22000000</v>
      </c>
      <c r="AZ426" s="27" t="n">
        <v>22000000</v>
      </c>
      <c r="BA426" s="27" t="n">
        <v>22000000</v>
      </c>
      <c r="BB426" s="27" t="n">
        <v>22000000</v>
      </c>
      <c r="BC426" s="27" t="n">
        <v>22000000</v>
      </c>
      <c r="BD426" s="27" t="n">
        <v>22000000</v>
      </c>
      <c r="BE426" s="27" t="n">
        <v>22000000</v>
      </c>
      <c r="BF426" s="27" t="n">
        <v>22000000</v>
      </c>
      <c r="BG426" s="27" t="n">
        <v>22000000</v>
      </c>
      <c r="BH426" s="27" t="n">
        <v>22000000</v>
      </c>
      <c r="BI426" s="27" t="n">
        <v>22000000</v>
      </c>
    </row>
    <row r="427" customFormat="false" ht="44.25" hidden="false" customHeight="true" outlineLevel="0" collapsed="false">
      <c r="A427" s="15" t="s">
        <v>64</v>
      </c>
      <c r="B427" s="26" t="s">
        <v>65</v>
      </c>
      <c r="C427" s="70" t="n">
        <v>1267</v>
      </c>
      <c r="D427" s="16" t="s">
        <v>119</v>
      </c>
      <c r="E427" s="15" t="s">
        <v>107</v>
      </c>
      <c r="F427" s="15"/>
      <c r="G427" s="15"/>
      <c r="H427" s="26" t="s">
        <v>520</v>
      </c>
      <c r="I427" s="19"/>
      <c r="J427" s="19" t="s">
        <v>811</v>
      </c>
      <c r="K427" s="21"/>
      <c r="L427" s="21"/>
      <c r="M427" s="21"/>
      <c r="N427" s="21" t="s">
        <v>72</v>
      </c>
      <c r="O427" s="21" t="s">
        <v>363</v>
      </c>
      <c r="P427" s="21" t="s">
        <v>363</v>
      </c>
      <c r="Q427" s="21" t="s">
        <v>363</v>
      </c>
      <c r="R427" s="21" t="s">
        <v>363</v>
      </c>
      <c r="S427" s="21" t="s">
        <v>363</v>
      </c>
      <c r="T427" s="21" t="s">
        <v>363</v>
      </c>
      <c r="U427" s="21" t="s">
        <v>363</v>
      </c>
      <c r="V427" s="21" t="s">
        <v>363</v>
      </c>
      <c r="W427" s="21" t="s">
        <v>363</v>
      </c>
      <c r="X427" s="21" t="s">
        <v>363</v>
      </c>
      <c r="Y427" s="21" t="s">
        <v>363</v>
      </c>
      <c r="Z427" s="21" t="s">
        <v>363</v>
      </c>
      <c r="AA427" s="21" t="s">
        <v>363</v>
      </c>
      <c r="AB427" s="21" t="s">
        <v>363</v>
      </c>
      <c r="AC427" s="21" t="s">
        <v>363</v>
      </c>
      <c r="AD427" s="21" t="s">
        <v>363</v>
      </c>
      <c r="AE427" s="21" t="s">
        <v>363</v>
      </c>
      <c r="AF427" s="21" t="s">
        <v>363</v>
      </c>
      <c r="AG427" s="21" t="s">
        <v>363</v>
      </c>
      <c r="AH427" s="21" t="s">
        <v>363</v>
      </c>
      <c r="AI427" s="21"/>
      <c r="AJ427" s="23" t="s">
        <v>82</v>
      </c>
      <c r="AK427" s="23" t="n">
        <v>42111</v>
      </c>
      <c r="AL427" s="24"/>
      <c r="AM427" s="24"/>
      <c r="AN427" s="24"/>
      <c r="AO427" s="24" t="n">
        <v>9600000</v>
      </c>
      <c r="AP427" s="24" t="n">
        <v>9600000</v>
      </c>
      <c r="AQ427" s="24" t="n">
        <v>9600000</v>
      </c>
      <c r="AR427" s="24" t="n">
        <v>9600000</v>
      </c>
      <c r="AS427" s="24" t="n">
        <v>9600000</v>
      </c>
      <c r="AT427" s="24" t="n">
        <v>9600000</v>
      </c>
      <c r="AU427" s="24" t="n">
        <v>9600000</v>
      </c>
      <c r="AV427" s="24" t="n">
        <v>9600000</v>
      </c>
      <c r="AW427" s="24" t="n">
        <v>9600000</v>
      </c>
      <c r="AX427" s="24" t="n">
        <v>9600000</v>
      </c>
      <c r="AY427" s="24" t="n">
        <v>9600000</v>
      </c>
      <c r="AZ427" s="24" t="n">
        <v>9220000</v>
      </c>
      <c r="BA427" s="24" t="n">
        <v>9220000</v>
      </c>
      <c r="BB427" s="24" t="n">
        <v>9220000</v>
      </c>
      <c r="BC427" s="24" t="n">
        <v>9220000</v>
      </c>
      <c r="BD427" s="24" t="n">
        <v>9220000</v>
      </c>
      <c r="BE427" s="24" t="n">
        <v>9220000</v>
      </c>
      <c r="BF427" s="24" t="n">
        <v>9220000</v>
      </c>
      <c r="BG427" s="24" t="n">
        <v>9220000</v>
      </c>
      <c r="BH427" s="24" t="n">
        <v>9220000</v>
      </c>
      <c r="BI427" s="24" t="n">
        <v>9220000</v>
      </c>
    </row>
    <row r="428" customFormat="false" ht="30.75" hidden="false" customHeight="true" outlineLevel="0" collapsed="false">
      <c r="A428" s="36" t="s">
        <v>64</v>
      </c>
      <c r="B428" s="16" t="s">
        <v>65</v>
      </c>
      <c r="C428" s="38" t="n">
        <v>969</v>
      </c>
      <c r="D428" s="16" t="s">
        <v>119</v>
      </c>
      <c r="E428" s="15" t="s">
        <v>107</v>
      </c>
      <c r="F428" s="26"/>
      <c r="G428" s="26"/>
      <c r="H428" s="50" t="s">
        <v>502</v>
      </c>
      <c r="I428" s="19" t="s">
        <v>136</v>
      </c>
      <c r="J428" s="19" t="s">
        <v>812</v>
      </c>
      <c r="K428" s="21" t="s">
        <v>80</v>
      </c>
      <c r="L428" s="21" t="s">
        <v>81</v>
      </c>
      <c r="M428" s="21" t="s">
        <v>71</v>
      </c>
      <c r="N428" s="21" t="s">
        <v>72</v>
      </c>
      <c r="O428" s="21" t="s">
        <v>363</v>
      </c>
      <c r="P428" s="21" t="s">
        <v>363</v>
      </c>
      <c r="Q428" s="21" t="s">
        <v>363</v>
      </c>
      <c r="R428" s="21" t="s">
        <v>363</v>
      </c>
      <c r="S428" s="21" t="s">
        <v>363</v>
      </c>
      <c r="T428" s="21" t="s">
        <v>363</v>
      </c>
      <c r="U428" s="21" t="s">
        <v>363</v>
      </c>
      <c r="V428" s="21" t="s">
        <v>363</v>
      </c>
      <c r="W428" s="21" t="s">
        <v>363</v>
      </c>
      <c r="X428" s="21" t="s">
        <v>363</v>
      </c>
      <c r="Y428" s="21" t="s">
        <v>363</v>
      </c>
      <c r="Z428" s="21" t="s">
        <v>363</v>
      </c>
      <c r="AA428" s="21" t="s">
        <v>363</v>
      </c>
      <c r="AB428" s="21" t="s">
        <v>363</v>
      </c>
      <c r="AC428" s="21" t="s">
        <v>363</v>
      </c>
      <c r="AD428" s="21" t="s">
        <v>363</v>
      </c>
      <c r="AE428" s="21" t="s">
        <v>363</v>
      </c>
      <c r="AF428" s="21" t="s">
        <v>363</v>
      </c>
      <c r="AG428" s="21" t="s">
        <v>363</v>
      </c>
      <c r="AH428" s="21" t="s">
        <v>363</v>
      </c>
      <c r="AI428" s="21"/>
      <c r="AJ428" s="34" t="n">
        <v>40632</v>
      </c>
      <c r="AK428" s="26" t="s">
        <v>90</v>
      </c>
      <c r="AL428" s="27" t="n">
        <v>1600000</v>
      </c>
      <c r="AM428" s="27" t="n">
        <v>1500000</v>
      </c>
      <c r="AN428" s="27" t="n">
        <v>1500000</v>
      </c>
      <c r="AO428" s="27" t="n">
        <v>1500000</v>
      </c>
      <c r="AP428" s="27" t="n">
        <v>1200000</v>
      </c>
      <c r="AQ428" s="27" t="n">
        <v>1200000</v>
      </c>
      <c r="AR428" s="27" t="n">
        <v>1200000</v>
      </c>
      <c r="AS428" s="27" t="n">
        <v>1200000</v>
      </c>
      <c r="AT428" s="27" t="n">
        <v>1200000</v>
      </c>
      <c r="AU428" s="27" t="n">
        <v>1200000</v>
      </c>
      <c r="AV428" s="27" t="n">
        <v>1200000</v>
      </c>
      <c r="AW428" s="27" t="n">
        <v>1200000</v>
      </c>
      <c r="AX428" s="27" t="n">
        <v>1200000</v>
      </c>
      <c r="AY428" s="27" t="n">
        <v>1200000</v>
      </c>
      <c r="AZ428" s="27" t="n">
        <v>1200000</v>
      </c>
      <c r="BA428" s="27" t="n">
        <v>1200000</v>
      </c>
      <c r="BB428" s="27" t="n">
        <v>1200000</v>
      </c>
      <c r="BC428" s="27" t="n">
        <v>1200000</v>
      </c>
      <c r="BD428" s="27" t="n">
        <v>1200000</v>
      </c>
      <c r="BE428" s="27" t="n">
        <v>1200000</v>
      </c>
      <c r="BF428" s="27" t="n">
        <v>1200000</v>
      </c>
      <c r="BG428" s="27" t="n">
        <v>1200000</v>
      </c>
      <c r="BH428" s="27" t="n">
        <v>1200000</v>
      </c>
      <c r="BI428" s="27" t="n">
        <v>1200000</v>
      </c>
    </row>
    <row r="429" customFormat="false" ht="42.75" hidden="false" customHeight="true" outlineLevel="0" collapsed="false">
      <c r="A429" s="15" t="s">
        <v>64</v>
      </c>
      <c r="B429" s="16" t="s">
        <v>65</v>
      </c>
      <c r="C429" s="17" t="n">
        <v>1201</v>
      </c>
      <c r="D429" s="16" t="s">
        <v>119</v>
      </c>
      <c r="E429" s="15" t="s">
        <v>107</v>
      </c>
      <c r="F429" s="36" t="s">
        <v>120</v>
      </c>
      <c r="G429" s="36"/>
      <c r="H429" s="26" t="s">
        <v>507</v>
      </c>
      <c r="I429" s="19" t="s">
        <v>136</v>
      </c>
      <c r="J429" s="19" t="s">
        <v>813</v>
      </c>
      <c r="K429" s="21"/>
      <c r="L429" s="21" t="s">
        <v>81</v>
      </c>
      <c r="M429" s="21" t="s">
        <v>81</v>
      </c>
      <c r="N429" s="21" t="s">
        <v>71</v>
      </c>
      <c r="O429" s="21" t="s">
        <v>363</v>
      </c>
      <c r="P429" s="21" t="s">
        <v>363</v>
      </c>
      <c r="Q429" s="21" t="s">
        <v>363</v>
      </c>
      <c r="R429" s="21" t="s">
        <v>363</v>
      </c>
      <c r="S429" s="21" t="s">
        <v>363</v>
      </c>
      <c r="T429" s="21" t="s">
        <v>363</v>
      </c>
      <c r="U429" s="21" t="s">
        <v>363</v>
      </c>
      <c r="V429" s="21" t="s">
        <v>363</v>
      </c>
      <c r="W429" s="21" t="s">
        <v>363</v>
      </c>
      <c r="X429" s="21" t="s">
        <v>363</v>
      </c>
      <c r="Y429" s="21" t="s">
        <v>363</v>
      </c>
      <c r="Z429" s="21" t="s">
        <v>363</v>
      </c>
      <c r="AA429" s="21" t="s">
        <v>363</v>
      </c>
      <c r="AB429" s="21" t="s">
        <v>363</v>
      </c>
      <c r="AC429" s="21" t="s">
        <v>363</v>
      </c>
      <c r="AD429" s="21" t="s">
        <v>363</v>
      </c>
      <c r="AE429" s="21" t="s">
        <v>363</v>
      </c>
      <c r="AF429" s="21" t="s">
        <v>363</v>
      </c>
      <c r="AG429" s="21" t="s">
        <v>363</v>
      </c>
      <c r="AH429" s="21" t="s">
        <v>363</v>
      </c>
      <c r="AI429" s="21"/>
      <c r="AJ429" s="34" t="n">
        <v>40701</v>
      </c>
      <c r="AK429" s="26" t="s">
        <v>90</v>
      </c>
      <c r="AL429" s="27"/>
      <c r="AM429" s="27" t="n">
        <v>1200000</v>
      </c>
      <c r="AN429" s="27" t="n">
        <v>800000</v>
      </c>
      <c r="AO429" s="27" t="n">
        <v>1500000</v>
      </c>
      <c r="AP429" s="27" t="n">
        <v>785000</v>
      </c>
      <c r="AQ429" s="27" t="n">
        <v>785000</v>
      </c>
      <c r="AR429" s="27" t="n">
        <v>785000</v>
      </c>
      <c r="AS429" s="27" t="n">
        <v>785000</v>
      </c>
      <c r="AT429" s="27" t="n">
        <v>785000</v>
      </c>
      <c r="AU429" s="27" t="n">
        <v>785000</v>
      </c>
      <c r="AV429" s="27" t="n">
        <v>785000</v>
      </c>
      <c r="AW429" s="27" t="n">
        <v>785000</v>
      </c>
      <c r="AX429" s="27" t="n">
        <v>785000</v>
      </c>
      <c r="AY429" s="27" t="n">
        <v>785000</v>
      </c>
      <c r="AZ429" s="27" t="n">
        <v>785000</v>
      </c>
      <c r="BA429" s="27" t="n">
        <v>785000</v>
      </c>
      <c r="BB429" s="27" t="n">
        <v>785000</v>
      </c>
      <c r="BC429" s="27" t="n">
        <v>785000</v>
      </c>
      <c r="BD429" s="27" t="n">
        <v>785000</v>
      </c>
      <c r="BE429" s="27" t="n">
        <v>785000</v>
      </c>
      <c r="BF429" s="27" t="n">
        <v>785000</v>
      </c>
      <c r="BG429" s="27" t="n">
        <v>785000</v>
      </c>
      <c r="BH429" s="27" t="n">
        <v>785000</v>
      </c>
      <c r="BI429" s="27" t="n">
        <v>785000</v>
      </c>
    </row>
    <row r="430" customFormat="false" ht="35.25" hidden="false" customHeight="true" outlineLevel="0" collapsed="false">
      <c r="A430" s="36" t="s">
        <v>64</v>
      </c>
      <c r="B430" s="16" t="s">
        <v>65</v>
      </c>
      <c r="C430" s="38" t="n">
        <v>301</v>
      </c>
      <c r="D430" s="16" t="s">
        <v>119</v>
      </c>
      <c r="E430" s="15" t="s">
        <v>107</v>
      </c>
      <c r="F430" s="26"/>
      <c r="G430" s="26"/>
      <c r="H430" s="26" t="s">
        <v>520</v>
      </c>
      <c r="I430" s="19" t="s">
        <v>156</v>
      </c>
      <c r="J430" s="19" t="s">
        <v>814</v>
      </c>
      <c r="K430" s="21" t="s">
        <v>80</v>
      </c>
      <c r="L430" s="21" t="s">
        <v>80</v>
      </c>
      <c r="M430" s="21" t="s">
        <v>80</v>
      </c>
      <c r="N430" s="21" t="s">
        <v>72</v>
      </c>
      <c r="O430" s="21" t="s">
        <v>363</v>
      </c>
      <c r="P430" s="21" t="s">
        <v>363</v>
      </c>
      <c r="Q430" s="21" t="s">
        <v>363</v>
      </c>
      <c r="R430" s="21" t="s">
        <v>363</v>
      </c>
      <c r="S430" s="21" t="s">
        <v>363</v>
      </c>
      <c r="T430" s="21" t="s">
        <v>363</v>
      </c>
      <c r="U430" s="21" t="s">
        <v>363</v>
      </c>
      <c r="V430" s="21" t="s">
        <v>363</v>
      </c>
      <c r="W430" s="21" t="s">
        <v>363</v>
      </c>
      <c r="X430" s="21" t="s">
        <v>363</v>
      </c>
      <c r="Y430" s="21" t="s">
        <v>363</v>
      </c>
      <c r="Z430" s="21" t="s">
        <v>363</v>
      </c>
      <c r="AA430" s="21" t="s">
        <v>363</v>
      </c>
      <c r="AB430" s="21" t="s">
        <v>363</v>
      </c>
      <c r="AC430" s="21" t="s">
        <v>363</v>
      </c>
      <c r="AD430" s="21" t="s">
        <v>363</v>
      </c>
      <c r="AE430" s="21" t="s">
        <v>363</v>
      </c>
      <c r="AF430" s="21" t="s">
        <v>363</v>
      </c>
      <c r="AG430" s="21" t="s">
        <v>363</v>
      </c>
      <c r="AH430" s="21" t="s">
        <v>363</v>
      </c>
      <c r="AI430" s="21"/>
      <c r="AJ430" s="34" t="n">
        <v>40589</v>
      </c>
      <c r="AK430" s="23" t="n">
        <v>40893</v>
      </c>
      <c r="AL430" s="27" t="n">
        <v>8400000</v>
      </c>
      <c r="AM430" s="27" t="n">
        <v>8400000</v>
      </c>
      <c r="AN430" s="27" t="n">
        <v>8400000</v>
      </c>
      <c r="AO430" s="27" t="n">
        <v>9600000</v>
      </c>
      <c r="AP430" s="27" t="n">
        <v>9000000</v>
      </c>
      <c r="AQ430" s="27" t="n">
        <v>9000000</v>
      </c>
      <c r="AR430" s="27" t="n">
        <v>9000000</v>
      </c>
      <c r="AS430" s="27" t="n">
        <v>9000000</v>
      </c>
      <c r="AT430" s="27" t="n">
        <v>9000000</v>
      </c>
      <c r="AU430" s="27" t="n">
        <v>9000000</v>
      </c>
      <c r="AV430" s="27" t="n">
        <v>9000000</v>
      </c>
      <c r="AW430" s="27" t="n">
        <v>9000000</v>
      </c>
      <c r="AX430" s="27" t="n">
        <v>9000000</v>
      </c>
      <c r="AY430" s="27" t="n">
        <v>9000000</v>
      </c>
      <c r="AZ430" s="27" t="n">
        <v>9000000</v>
      </c>
      <c r="BA430" s="27" t="n">
        <v>9000000</v>
      </c>
      <c r="BB430" s="27" t="n">
        <v>9000000</v>
      </c>
      <c r="BC430" s="27" t="n">
        <v>9000000</v>
      </c>
      <c r="BD430" s="27" t="n">
        <v>9000000</v>
      </c>
      <c r="BE430" s="27" t="n">
        <v>9000000</v>
      </c>
      <c r="BF430" s="27" t="n">
        <v>9000000</v>
      </c>
      <c r="BG430" s="27" t="n">
        <v>9000000</v>
      </c>
      <c r="BH430" s="27" t="n">
        <v>9000000</v>
      </c>
      <c r="BI430" s="27" t="n">
        <v>9000000</v>
      </c>
    </row>
    <row r="431" customFormat="false" ht="32.25" hidden="false" customHeight="true" outlineLevel="0" collapsed="false">
      <c r="A431" s="21" t="s">
        <v>64</v>
      </c>
      <c r="B431" s="26" t="s">
        <v>65</v>
      </c>
      <c r="C431" s="70" t="n">
        <v>1066</v>
      </c>
      <c r="D431" s="37" t="s">
        <v>119</v>
      </c>
      <c r="E431" s="15" t="s">
        <v>107</v>
      </c>
      <c r="F431" s="15"/>
      <c r="G431" s="36"/>
      <c r="H431" s="26" t="s">
        <v>520</v>
      </c>
      <c r="I431" s="19" t="s">
        <v>745</v>
      </c>
      <c r="J431" s="19" t="s">
        <v>815</v>
      </c>
      <c r="K431" s="21" t="s">
        <v>72</v>
      </c>
      <c r="L431" s="21" t="s">
        <v>72</v>
      </c>
      <c r="M431" s="21" t="s">
        <v>72</v>
      </c>
      <c r="N431" s="21" t="s">
        <v>72</v>
      </c>
      <c r="O431" s="21" t="s">
        <v>363</v>
      </c>
      <c r="P431" s="21" t="s">
        <v>363</v>
      </c>
      <c r="Q431" s="21" t="s">
        <v>363</v>
      </c>
      <c r="R431" s="21" t="s">
        <v>363</v>
      </c>
      <c r="S431" s="21" t="s">
        <v>363</v>
      </c>
      <c r="T431" s="21" t="s">
        <v>363</v>
      </c>
      <c r="U431" s="21" t="s">
        <v>363</v>
      </c>
      <c r="V431" s="21" t="s">
        <v>363</v>
      </c>
      <c r="W431" s="21" t="s">
        <v>363</v>
      </c>
      <c r="X431" s="21" t="s">
        <v>363</v>
      </c>
      <c r="Y431" s="21" t="s">
        <v>363</v>
      </c>
      <c r="Z431" s="21" t="s">
        <v>363</v>
      </c>
      <c r="AA431" s="21" t="s">
        <v>363</v>
      </c>
      <c r="AB431" s="21" t="s">
        <v>363</v>
      </c>
      <c r="AC431" s="21" t="s">
        <v>363</v>
      </c>
      <c r="AD431" s="21" t="s">
        <v>363</v>
      </c>
      <c r="AE431" s="21" t="s">
        <v>363</v>
      </c>
      <c r="AF431" s="21" t="s">
        <v>363</v>
      </c>
      <c r="AG431" s="21" t="s">
        <v>363</v>
      </c>
      <c r="AH431" s="21" t="s">
        <v>363</v>
      </c>
      <c r="AI431" s="21"/>
      <c r="AJ431" s="26" t="s">
        <v>82</v>
      </c>
      <c r="AK431" s="23" t="n">
        <v>40905</v>
      </c>
      <c r="AL431" s="27" t="n">
        <v>9500000</v>
      </c>
      <c r="AM431" s="27" t="n">
        <v>9500000</v>
      </c>
      <c r="AN431" s="27" t="n">
        <v>6500000</v>
      </c>
      <c r="AO431" s="27" t="n">
        <v>8000000</v>
      </c>
      <c r="AP431" s="27" t="n">
        <v>6705000</v>
      </c>
      <c r="AQ431" s="27" t="n">
        <v>6705000</v>
      </c>
      <c r="AR431" s="27" t="n">
        <v>6705000</v>
      </c>
      <c r="AS431" s="27" t="n">
        <v>6705000</v>
      </c>
      <c r="AT431" s="27" t="n">
        <v>6705000</v>
      </c>
      <c r="AU431" s="27" t="n">
        <v>6705000</v>
      </c>
      <c r="AV431" s="27" t="n">
        <v>6705000</v>
      </c>
      <c r="AW431" s="27" t="n">
        <v>6705000</v>
      </c>
      <c r="AX431" s="27" t="n">
        <v>6705000</v>
      </c>
      <c r="AY431" s="27" t="n">
        <v>6705000</v>
      </c>
      <c r="AZ431" s="27" t="n">
        <v>6705000</v>
      </c>
      <c r="BA431" s="27" t="n">
        <v>6705000</v>
      </c>
      <c r="BB431" s="27" t="n">
        <v>6705000</v>
      </c>
      <c r="BC431" s="27" t="n">
        <v>6705000</v>
      </c>
      <c r="BD431" s="27" t="n">
        <v>6705000</v>
      </c>
      <c r="BE431" s="27" t="n">
        <v>6705000</v>
      </c>
      <c r="BF431" s="27" t="n">
        <v>6705000</v>
      </c>
      <c r="BG431" s="27" t="n">
        <v>6705000</v>
      </c>
      <c r="BH431" s="27" t="n">
        <v>6705000</v>
      </c>
      <c r="BI431" s="27" t="n">
        <v>6705000</v>
      </c>
    </row>
    <row r="432" customFormat="false" ht="33.75" hidden="false" customHeight="false" outlineLevel="0" collapsed="false">
      <c r="A432" s="36" t="s">
        <v>64</v>
      </c>
      <c r="B432" s="37" t="s">
        <v>65</v>
      </c>
      <c r="C432" s="38" t="n">
        <v>924</v>
      </c>
      <c r="D432" s="37" t="s">
        <v>119</v>
      </c>
      <c r="E432" s="15" t="s">
        <v>120</v>
      </c>
      <c r="F432" s="26"/>
      <c r="G432" s="26"/>
      <c r="H432" s="26" t="s">
        <v>529</v>
      </c>
      <c r="I432" s="39" t="s">
        <v>816</v>
      </c>
      <c r="J432" s="19" t="s">
        <v>817</v>
      </c>
      <c r="K432" s="21" t="s">
        <v>71</v>
      </c>
      <c r="L432" s="21" t="s">
        <v>71</v>
      </c>
      <c r="M432" s="21" t="s">
        <v>72</v>
      </c>
      <c r="N432" s="21" t="s">
        <v>363</v>
      </c>
      <c r="O432" s="21" t="s">
        <v>363</v>
      </c>
      <c r="P432" s="21" t="s">
        <v>363</v>
      </c>
      <c r="Q432" s="21" t="s">
        <v>363</v>
      </c>
      <c r="R432" s="21" t="s">
        <v>363</v>
      </c>
      <c r="S432" s="21" t="s">
        <v>363</v>
      </c>
      <c r="T432" s="21" t="s">
        <v>363</v>
      </c>
      <c r="U432" s="21" t="s">
        <v>363</v>
      </c>
      <c r="V432" s="21" t="s">
        <v>363</v>
      </c>
      <c r="W432" s="21" t="s">
        <v>363</v>
      </c>
      <c r="X432" s="21" t="s">
        <v>363</v>
      </c>
      <c r="Y432" s="21" t="s">
        <v>363</v>
      </c>
      <c r="Z432" s="21" t="s">
        <v>363</v>
      </c>
      <c r="AA432" s="21" t="s">
        <v>363</v>
      </c>
      <c r="AB432" s="21" t="s">
        <v>363</v>
      </c>
      <c r="AC432" s="21" t="s">
        <v>363</v>
      </c>
      <c r="AD432" s="21" t="s">
        <v>363</v>
      </c>
      <c r="AE432" s="21" t="s">
        <v>363</v>
      </c>
      <c r="AF432" s="21" t="s">
        <v>363</v>
      </c>
      <c r="AG432" s="21" t="s">
        <v>363</v>
      </c>
      <c r="AH432" s="21" t="s">
        <v>363</v>
      </c>
      <c r="AI432" s="21"/>
      <c r="AJ432" s="40" t="s">
        <v>124</v>
      </c>
      <c r="AK432" s="26" t="s">
        <v>90</v>
      </c>
      <c r="AL432" s="27" t="n">
        <v>3600000</v>
      </c>
      <c r="AM432" s="27" t="n">
        <v>3600000</v>
      </c>
      <c r="AN432" s="27" t="n">
        <v>4200000</v>
      </c>
      <c r="AO432" s="27" t="n">
        <v>4200000</v>
      </c>
      <c r="AP432" s="27" t="n">
        <v>4200000</v>
      </c>
      <c r="AQ432" s="27" t="n">
        <v>4200000</v>
      </c>
      <c r="AR432" s="27" t="n">
        <v>4200000</v>
      </c>
      <c r="AS432" s="27" t="n">
        <v>4200000</v>
      </c>
      <c r="AT432" s="27" t="n">
        <v>4200000</v>
      </c>
      <c r="AU432" s="27" t="n">
        <v>4200000</v>
      </c>
      <c r="AV432" s="27" t="n">
        <v>4200000</v>
      </c>
      <c r="AW432" s="27" t="n">
        <v>4200000</v>
      </c>
      <c r="AX432" s="27" t="n">
        <v>4200000</v>
      </c>
      <c r="AY432" s="27" t="n">
        <v>4200000</v>
      </c>
      <c r="AZ432" s="27" t="n">
        <v>4200000</v>
      </c>
      <c r="BA432" s="27" t="n">
        <v>4200000</v>
      </c>
      <c r="BB432" s="27" t="n">
        <v>4200000</v>
      </c>
      <c r="BC432" s="27" t="n">
        <v>4200000</v>
      </c>
      <c r="BD432" s="27" t="n">
        <v>4200000</v>
      </c>
      <c r="BE432" s="27" t="n">
        <v>4200000</v>
      </c>
      <c r="BF432" s="27" t="n">
        <v>4200000</v>
      </c>
      <c r="BG432" s="27" t="n">
        <v>4200000</v>
      </c>
      <c r="BH432" s="27" t="n">
        <v>4200000</v>
      </c>
      <c r="BI432" s="27" t="n">
        <v>4200000</v>
      </c>
    </row>
    <row r="433" customFormat="false" ht="56.25" hidden="false" customHeight="true" outlineLevel="0" collapsed="false">
      <c r="A433" s="36" t="s">
        <v>64</v>
      </c>
      <c r="B433" s="37" t="s">
        <v>65</v>
      </c>
      <c r="C433" s="38" t="n">
        <v>786</v>
      </c>
      <c r="D433" s="16" t="s">
        <v>119</v>
      </c>
      <c r="E433" s="15" t="s">
        <v>120</v>
      </c>
      <c r="F433" s="36"/>
      <c r="G433" s="36"/>
      <c r="H433" s="26" t="s">
        <v>538</v>
      </c>
      <c r="I433" s="39" t="s">
        <v>808</v>
      </c>
      <c r="J433" s="19" t="s">
        <v>818</v>
      </c>
      <c r="K433" s="21" t="s">
        <v>72</v>
      </c>
      <c r="L433" s="21" t="s">
        <v>72</v>
      </c>
      <c r="M433" s="21" t="s">
        <v>363</v>
      </c>
      <c r="N433" s="21" t="s">
        <v>363</v>
      </c>
      <c r="O433" s="21" t="s">
        <v>363</v>
      </c>
      <c r="P433" s="21" t="s">
        <v>363</v>
      </c>
      <c r="Q433" s="21" t="s">
        <v>363</v>
      </c>
      <c r="R433" s="21" t="s">
        <v>363</v>
      </c>
      <c r="S433" s="21" t="s">
        <v>363</v>
      </c>
      <c r="T433" s="21" t="s">
        <v>363</v>
      </c>
      <c r="U433" s="21" t="s">
        <v>363</v>
      </c>
      <c r="V433" s="21" t="s">
        <v>363</v>
      </c>
      <c r="W433" s="21" t="s">
        <v>363</v>
      </c>
      <c r="X433" s="21" t="s">
        <v>363</v>
      </c>
      <c r="Y433" s="21" t="s">
        <v>363</v>
      </c>
      <c r="Z433" s="21" t="s">
        <v>363</v>
      </c>
      <c r="AA433" s="21" t="s">
        <v>363</v>
      </c>
      <c r="AB433" s="21" t="s">
        <v>363</v>
      </c>
      <c r="AC433" s="21" t="s">
        <v>363</v>
      </c>
      <c r="AD433" s="21" t="s">
        <v>363</v>
      </c>
      <c r="AE433" s="21" t="s">
        <v>363</v>
      </c>
      <c r="AF433" s="21" t="s">
        <v>363</v>
      </c>
      <c r="AG433" s="21" t="s">
        <v>363</v>
      </c>
      <c r="AH433" s="21" t="s">
        <v>363</v>
      </c>
      <c r="AI433" s="21"/>
      <c r="AJ433" s="82" t="n">
        <v>39563</v>
      </c>
      <c r="AK433" s="26" t="s">
        <v>90</v>
      </c>
      <c r="AL433" s="27" t="n">
        <v>1000000</v>
      </c>
      <c r="AM433" s="27" t="n">
        <v>1000000</v>
      </c>
      <c r="AN433" s="27" t="n">
        <v>1000000</v>
      </c>
      <c r="AO433" s="27" t="n">
        <v>1000000</v>
      </c>
      <c r="AP433" s="27" t="n">
        <v>1000000</v>
      </c>
      <c r="AQ433" s="27" t="n">
        <v>1000000</v>
      </c>
      <c r="AR433" s="27" t="n">
        <v>1000000</v>
      </c>
      <c r="AS433" s="27" t="n">
        <v>1000000</v>
      </c>
      <c r="AT433" s="27" t="n">
        <v>1000000</v>
      </c>
      <c r="AU433" s="27" t="n">
        <v>1000000</v>
      </c>
      <c r="AV433" s="27" t="n">
        <v>1000000</v>
      </c>
      <c r="AW433" s="27" t="n">
        <v>1000000</v>
      </c>
      <c r="AX433" s="27" t="n">
        <v>1000000</v>
      </c>
      <c r="AY433" s="27" t="n">
        <v>1000000</v>
      </c>
      <c r="AZ433" s="27" t="n">
        <v>1000000</v>
      </c>
      <c r="BA433" s="27" t="n">
        <v>1000000</v>
      </c>
      <c r="BB433" s="27" t="n">
        <v>1000000</v>
      </c>
      <c r="BC433" s="27" t="n">
        <v>1000000</v>
      </c>
      <c r="BD433" s="27" t="n">
        <v>1000000</v>
      </c>
      <c r="BE433" s="27" t="n">
        <v>1000000</v>
      </c>
      <c r="BF433" s="27" t="n">
        <v>1000000</v>
      </c>
      <c r="BG433" s="27" t="n">
        <v>1000000</v>
      </c>
      <c r="BH433" s="27" t="n">
        <v>1000000</v>
      </c>
      <c r="BI433" s="27" t="n">
        <v>1000000</v>
      </c>
    </row>
    <row r="434" customFormat="false" ht="29.25" hidden="false" customHeight="true" outlineLevel="0" collapsed="false">
      <c r="A434" s="36" t="s">
        <v>64</v>
      </c>
      <c r="B434" s="37" t="s">
        <v>65</v>
      </c>
      <c r="C434" s="38" t="n">
        <v>1000</v>
      </c>
      <c r="D434" s="37" t="s">
        <v>119</v>
      </c>
      <c r="E434" s="15" t="s">
        <v>107</v>
      </c>
      <c r="F434" s="26"/>
      <c r="G434" s="26"/>
      <c r="H434" s="26" t="s">
        <v>819</v>
      </c>
      <c r="I434" s="19" t="s">
        <v>803</v>
      </c>
      <c r="J434" s="19" t="s">
        <v>820</v>
      </c>
      <c r="K434" s="21" t="s">
        <v>71</v>
      </c>
      <c r="L434" s="21" t="s">
        <v>72</v>
      </c>
      <c r="M434" s="21" t="s">
        <v>363</v>
      </c>
      <c r="N434" s="21" t="s">
        <v>363</v>
      </c>
      <c r="O434" s="21" t="s">
        <v>363</v>
      </c>
      <c r="P434" s="21" t="s">
        <v>363</v>
      </c>
      <c r="Q434" s="21" t="s">
        <v>363</v>
      </c>
      <c r="R434" s="21" t="s">
        <v>363</v>
      </c>
      <c r="S434" s="21" t="s">
        <v>363</v>
      </c>
      <c r="T434" s="21" t="s">
        <v>363</v>
      </c>
      <c r="U434" s="21" t="s">
        <v>363</v>
      </c>
      <c r="V434" s="21" t="s">
        <v>363</v>
      </c>
      <c r="W434" s="21" t="s">
        <v>363</v>
      </c>
      <c r="X434" s="21" t="s">
        <v>363</v>
      </c>
      <c r="Y434" s="21" t="s">
        <v>363</v>
      </c>
      <c r="Z434" s="21" t="s">
        <v>363</v>
      </c>
      <c r="AA434" s="21" t="s">
        <v>363</v>
      </c>
      <c r="AB434" s="21" t="s">
        <v>363</v>
      </c>
      <c r="AC434" s="21" t="s">
        <v>363</v>
      </c>
      <c r="AD434" s="21" t="s">
        <v>363</v>
      </c>
      <c r="AE434" s="21" t="s">
        <v>363</v>
      </c>
      <c r="AF434" s="21" t="s">
        <v>363</v>
      </c>
      <c r="AG434" s="21" t="s">
        <v>363</v>
      </c>
      <c r="AH434" s="21" t="s">
        <v>363</v>
      </c>
      <c r="AI434" s="21"/>
      <c r="AJ434" s="23" t="n">
        <v>39626</v>
      </c>
      <c r="AK434" s="23" t="n">
        <v>41172</v>
      </c>
      <c r="AL434" s="27" t="n">
        <v>26000000</v>
      </c>
      <c r="AM434" s="27" t="n">
        <v>26000000</v>
      </c>
      <c r="AN434" s="27" t="n">
        <v>26000000</v>
      </c>
      <c r="AO434" s="27" t="n">
        <v>27500000</v>
      </c>
      <c r="AP434" s="27" t="n">
        <v>27500000</v>
      </c>
      <c r="AQ434" s="27" t="n">
        <v>27500000</v>
      </c>
      <c r="AR434" s="27" t="n">
        <v>27500000</v>
      </c>
      <c r="AS434" s="27" t="n">
        <v>27500000</v>
      </c>
      <c r="AT434" s="27" t="n">
        <v>27500000</v>
      </c>
      <c r="AU434" s="27" t="n">
        <v>27500000</v>
      </c>
      <c r="AV434" s="27" t="n">
        <v>27500000</v>
      </c>
      <c r="AW434" s="27" t="n">
        <v>27500000</v>
      </c>
      <c r="AX434" s="27" t="n">
        <v>27500000</v>
      </c>
      <c r="AY434" s="27" t="n">
        <v>27500000</v>
      </c>
      <c r="AZ434" s="27" t="n">
        <v>27500000</v>
      </c>
      <c r="BA434" s="27" t="n">
        <v>27500000</v>
      </c>
      <c r="BB434" s="27" t="n">
        <v>27500000</v>
      </c>
      <c r="BC434" s="27" t="n">
        <v>27500000</v>
      </c>
      <c r="BD434" s="27" t="n">
        <v>27500000</v>
      </c>
      <c r="BE434" s="27" t="n">
        <v>27500000</v>
      </c>
      <c r="BF434" s="27" t="n">
        <v>27500000</v>
      </c>
      <c r="BG434" s="27" t="n">
        <v>27500000</v>
      </c>
      <c r="BH434" s="27" t="n">
        <v>27500000</v>
      </c>
      <c r="BI434" s="27" t="n">
        <v>27500000</v>
      </c>
    </row>
    <row r="435" customFormat="false" ht="33.75" hidden="false" customHeight="false" outlineLevel="0" collapsed="false">
      <c r="A435" s="36" t="s">
        <v>64</v>
      </c>
      <c r="B435" s="40" t="s">
        <v>65</v>
      </c>
      <c r="C435" s="71" t="n">
        <v>1077</v>
      </c>
      <c r="D435" s="37" t="s">
        <v>119</v>
      </c>
      <c r="E435" s="15" t="s">
        <v>107</v>
      </c>
      <c r="F435" s="36"/>
      <c r="G435" s="36"/>
      <c r="H435" s="26" t="s">
        <v>819</v>
      </c>
      <c r="I435" s="19" t="s">
        <v>803</v>
      </c>
      <c r="J435" s="19" t="s">
        <v>821</v>
      </c>
      <c r="K435" s="21" t="s">
        <v>71</v>
      </c>
      <c r="L435" s="21" t="s">
        <v>72</v>
      </c>
      <c r="M435" s="21" t="s">
        <v>363</v>
      </c>
      <c r="N435" s="21" t="s">
        <v>363</v>
      </c>
      <c r="O435" s="21" t="s">
        <v>363</v>
      </c>
      <c r="P435" s="21" t="s">
        <v>363</v>
      </c>
      <c r="Q435" s="21" t="s">
        <v>363</v>
      </c>
      <c r="R435" s="21" t="s">
        <v>363</v>
      </c>
      <c r="S435" s="21" t="s">
        <v>363</v>
      </c>
      <c r="T435" s="21" t="s">
        <v>363</v>
      </c>
      <c r="U435" s="21" t="s">
        <v>363</v>
      </c>
      <c r="V435" s="21" t="s">
        <v>363</v>
      </c>
      <c r="W435" s="21" t="s">
        <v>363</v>
      </c>
      <c r="X435" s="21" t="s">
        <v>363</v>
      </c>
      <c r="Y435" s="21" t="s">
        <v>363</v>
      </c>
      <c r="Z435" s="21" t="s">
        <v>363</v>
      </c>
      <c r="AA435" s="21" t="s">
        <v>363</v>
      </c>
      <c r="AB435" s="21" t="s">
        <v>363</v>
      </c>
      <c r="AC435" s="21" t="s">
        <v>363</v>
      </c>
      <c r="AD435" s="21" t="s">
        <v>363</v>
      </c>
      <c r="AE435" s="21" t="s">
        <v>363</v>
      </c>
      <c r="AF435" s="21" t="s">
        <v>363</v>
      </c>
      <c r="AG435" s="21" t="s">
        <v>363</v>
      </c>
      <c r="AH435" s="21" t="s">
        <v>363</v>
      </c>
      <c r="AI435" s="21"/>
      <c r="AJ435" s="23" t="n">
        <v>39715</v>
      </c>
      <c r="AK435" s="23" t="n">
        <v>41695</v>
      </c>
      <c r="AL435" s="24" t="s">
        <v>805</v>
      </c>
      <c r="AM435" s="24" t="s">
        <v>805</v>
      </c>
      <c r="AN435" s="24" t="s">
        <v>805</v>
      </c>
      <c r="AO435" s="24" t="s">
        <v>805</v>
      </c>
      <c r="AP435" s="24" t="s">
        <v>805</v>
      </c>
      <c r="AQ435" s="24" t="s">
        <v>805</v>
      </c>
      <c r="AR435" s="24" t="s">
        <v>805</v>
      </c>
      <c r="AS435" s="24" t="s">
        <v>805</v>
      </c>
      <c r="AT435" s="24" t="s">
        <v>805</v>
      </c>
      <c r="AU435" s="24" t="s">
        <v>805</v>
      </c>
      <c r="AV435" s="24" t="s">
        <v>805</v>
      </c>
      <c r="AW435" s="24" t="s">
        <v>805</v>
      </c>
      <c r="AX435" s="24" t="s">
        <v>805</v>
      </c>
      <c r="AY435" s="24" t="s">
        <v>805</v>
      </c>
      <c r="AZ435" s="24" t="s">
        <v>805</v>
      </c>
      <c r="BA435" s="24" t="s">
        <v>805</v>
      </c>
      <c r="BB435" s="24" t="s">
        <v>805</v>
      </c>
      <c r="BC435" s="24" t="s">
        <v>805</v>
      </c>
      <c r="BD435" s="24" t="s">
        <v>805</v>
      </c>
      <c r="BE435" s="24" t="s">
        <v>805</v>
      </c>
      <c r="BF435" s="24" t="s">
        <v>805</v>
      </c>
      <c r="BG435" s="24" t="s">
        <v>805</v>
      </c>
      <c r="BH435" s="24" t="s">
        <v>805</v>
      </c>
      <c r="BI435" s="24" t="s">
        <v>805</v>
      </c>
    </row>
    <row r="436" customFormat="false" ht="45" hidden="false" customHeight="true" outlineLevel="0" collapsed="false">
      <c r="A436" s="15" t="s">
        <v>64</v>
      </c>
      <c r="B436" s="16" t="s">
        <v>65</v>
      </c>
      <c r="C436" s="17" t="n">
        <v>1220</v>
      </c>
      <c r="D436" s="16" t="s">
        <v>106</v>
      </c>
      <c r="E436" s="15" t="s">
        <v>107</v>
      </c>
      <c r="F436" s="15"/>
      <c r="G436" s="15"/>
      <c r="H436" s="26" t="s">
        <v>369</v>
      </c>
      <c r="I436" s="20" t="s">
        <v>136</v>
      </c>
      <c r="J436" s="20" t="s">
        <v>822</v>
      </c>
      <c r="K436" s="21"/>
      <c r="L436" s="21" t="s">
        <v>81</v>
      </c>
      <c r="M436" s="21" t="s">
        <v>81</v>
      </c>
      <c r="N436" s="21" t="s">
        <v>81</v>
      </c>
      <c r="O436" s="21" t="s">
        <v>81</v>
      </c>
      <c r="P436" s="21" t="s">
        <v>81</v>
      </c>
      <c r="Q436" s="21" t="s">
        <v>81</v>
      </c>
      <c r="R436" s="21" t="s">
        <v>81</v>
      </c>
      <c r="S436" s="21" t="s">
        <v>81</v>
      </c>
      <c r="T436" s="21" t="s">
        <v>81</v>
      </c>
      <c r="U436" s="21" t="s">
        <v>81</v>
      </c>
      <c r="V436" s="21" t="s">
        <v>81</v>
      </c>
      <c r="W436" s="21" t="s">
        <v>81</v>
      </c>
      <c r="X436" s="21" t="s">
        <v>81</v>
      </c>
      <c r="Y436" s="21" t="s">
        <v>81</v>
      </c>
      <c r="Z436" s="21" t="s">
        <v>81</v>
      </c>
      <c r="AA436" s="21" t="s">
        <v>81</v>
      </c>
      <c r="AB436" s="21" t="s">
        <v>81</v>
      </c>
      <c r="AC436" s="21" t="s">
        <v>71</v>
      </c>
      <c r="AD436" s="21" t="s">
        <v>72</v>
      </c>
      <c r="AE436" s="21" t="s">
        <v>72</v>
      </c>
      <c r="AF436" s="21" t="s">
        <v>72</v>
      </c>
      <c r="AG436" s="21" t="s">
        <v>363</v>
      </c>
      <c r="AH436" s="21" t="s">
        <v>363</v>
      </c>
      <c r="AI436" s="21" t="s">
        <v>94</v>
      </c>
      <c r="AJ436" s="34" t="n">
        <v>42530</v>
      </c>
      <c r="AK436" s="26" t="s">
        <v>90</v>
      </c>
      <c r="AL436" s="24"/>
      <c r="AM436" s="24" t="n">
        <v>40100000</v>
      </c>
      <c r="AN436" s="24" t="n">
        <v>40100000</v>
      </c>
      <c r="AO436" s="24" t="n">
        <v>40100000</v>
      </c>
      <c r="AP436" s="24" t="n">
        <v>40100000</v>
      </c>
      <c r="AQ436" s="24" t="n">
        <v>40100000</v>
      </c>
      <c r="AR436" s="24" t="n">
        <v>40100000</v>
      </c>
      <c r="AS436" s="24" t="n">
        <v>40100000</v>
      </c>
      <c r="AT436" s="24" t="n">
        <v>40100000</v>
      </c>
      <c r="AU436" s="24" t="n">
        <v>40100000</v>
      </c>
      <c r="AV436" s="24" t="n">
        <v>40100000</v>
      </c>
      <c r="AW436" s="24" t="n">
        <v>36916000</v>
      </c>
      <c r="AX436" s="24" t="n">
        <v>36916000</v>
      </c>
      <c r="AY436" s="24" t="n">
        <v>36916000</v>
      </c>
      <c r="AZ436" s="24" t="n">
        <v>36916000</v>
      </c>
      <c r="BA436" s="24" t="n">
        <v>36916000</v>
      </c>
      <c r="BB436" s="24" t="n">
        <v>36916000</v>
      </c>
      <c r="BC436" s="24" t="n">
        <v>36916000</v>
      </c>
      <c r="BD436" s="24" t="n">
        <v>36916000</v>
      </c>
      <c r="BE436" s="24" t="n">
        <v>36916000</v>
      </c>
      <c r="BF436" s="24" t="n">
        <v>36916000</v>
      </c>
      <c r="BG436" s="24" t="n">
        <v>36916000</v>
      </c>
      <c r="BH436" s="24" t="n">
        <v>36916000</v>
      </c>
      <c r="BI436" s="24" t="n">
        <v>36916000</v>
      </c>
    </row>
    <row r="437" customFormat="false" ht="45" hidden="false" customHeight="true" outlineLevel="0" collapsed="false">
      <c r="A437" s="15" t="s">
        <v>64</v>
      </c>
      <c r="B437" s="16" t="s">
        <v>65</v>
      </c>
      <c r="C437" s="17" t="n">
        <v>1365</v>
      </c>
      <c r="D437" s="16" t="s">
        <v>106</v>
      </c>
      <c r="E437" s="15" t="s">
        <v>120</v>
      </c>
      <c r="F437" s="15"/>
      <c r="G437" s="15"/>
      <c r="H437" s="26" t="s">
        <v>369</v>
      </c>
      <c r="I437" s="19" t="s">
        <v>823</v>
      </c>
      <c r="J437" s="19" t="s">
        <v>824</v>
      </c>
      <c r="K437" s="21"/>
      <c r="L437" s="21"/>
      <c r="M437" s="21"/>
      <c r="N437" s="21"/>
      <c r="O437" s="21"/>
      <c r="P437" s="21" t="s">
        <v>81</v>
      </c>
      <c r="Q437" s="21" t="s">
        <v>81</v>
      </c>
      <c r="R437" s="21" t="s">
        <v>81</v>
      </c>
      <c r="S437" s="21" t="s">
        <v>81</v>
      </c>
      <c r="T437" s="21" t="s">
        <v>81</v>
      </c>
      <c r="U437" s="21" t="s">
        <v>81</v>
      </c>
      <c r="V437" s="21" t="s">
        <v>81</v>
      </c>
      <c r="W437" s="21" t="s">
        <v>81</v>
      </c>
      <c r="X437" s="21" t="s">
        <v>81</v>
      </c>
      <c r="Y437" s="21" t="s">
        <v>81</v>
      </c>
      <c r="Z437" s="21" t="s">
        <v>81</v>
      </c>
      <c r="AA437" s="21" t="s">
        <v>81</v>
      </c>
      <c r="AB437" s="21" t="s">
        <v>81</v>
      </c>
      <c r="AC437" s="21" t="s">
        <v>71</v>
      </c>
      <c r="AD437" s="21" t="s">
        <v>72</v>
      </c>
      <c r="AE437" s="21" t="s">
        <v>72</v>
      </c>
      <c r="AF437" s="21" t="s">
        <v>72</v>
      </c>
      <c r="AG437" s="21" t="s">
        <v>363</v>
      </c>
      <c r="AH437" s="21" t="s">
        <v>363</v>
      </c>
      <c r="AI437" s="21" t="s">
        <v>94</v>
      </c>
      <c r="AJ437" s="23" t="n">
        <v>42530</v>
      </c>
      <c r="AK437" s="26" t="s">
        <v>90</v>
      </c>
      <c r="AL437" s="27"/>
      <c r="AM437" s="27"/>
      <c r="AN437" s="27"/>
      <c r="AO437" s="27"/>
      <c r="AP437" s="27"/>
      <c r="AQ437" s="27" t="s">
        <v>623</v>
      </c>
      <c r="AR437" s="27" t="s">
        <v>623</v>
      </c>
      <c r="AS437" s="27" t="s">
        <v>623</v>
      </c>
      <c r="AT437" s="27" t="s">
        <v>623</v>
      </c>
      <c r="AU437" s="27" t="s">
        <v>623</v>
      </c>
      <c r="AV437" s="27" t="s">
        <v>623</v>
      </c>
      <c r="AW437" s="27" t="s">
        <v>623</v>
      </c>
      <c r="AX437" s="27" t="s">
        <v>623</v>
      </c>
      <c r="AY437" s="27" t="s">
        <v>623</v>
      </c>
      <c r="AZ437" s="27" t="s">
        <v>623</v>
      </c>
      <c r="BA437" s="27" t="s">
        <v>623</v>
      </c>
      <c r="BB437" s="27" t="s">
        <v>623</v>
      </c>
      <c r="BC437" s="27" t="s">
        <v>623</v>
      </c>
      <c r="BD437" s="27" t="s">
        <v>623</v>
      </c>
      <c r="BE437" s="27" t="s">
        <v>623</v>
      </c>
      <c r="BF437" s="27" t="s">
        <v>623</v>
      </c>
      <c r="BG437" s="27" t="s">
        <v>623</v>
      </c>
      <c r="BH437" s="27" t="s">
        <v>623</v>
      </c>
      <c r="BI437" s="27" t="s">
        <v>623</v>
      </c>
      <c r="CI437" s="1"/>
      <c r="CJ437" s="28"/>
      <c r="CK437" s="28"/>
      <c r="CL437" s="28"/>
      <c r="CM437" s="28"/>
      <c r="CN437" s="28"/>
      <c r="CO437" s="28"/>
      <c r="CP437" s="28"/>
      <c r="CQ437" s="28"/>
      <c r="CR437" s="28"/>
      <c r="CS437" s="28"/>
      <c r="CT437" s="28"/>
      <c r="CU437" s="28"/>
      <c r="CV437" s="28"/>
      <c r="CW437" s="28"/>
      <c r="CX437" s="28"/>
      <c r="CY437" s="28"/>
      <c r="CZ437" s="28"/>
      <c r="DA437" s="28"/>
      <c r="DB437" s="28"/>
      <c r="DC437" s="28"/>
    </row>
    <row r="438" customFormat="false" ht="72" hidden="false" customHeight="true" outlineLevel="0" collapsed="false">
      <c r="A438" s="15" t="s">
        <v>64</v>
      </c>
      <c r="B438" s="16" t="s">
        <v>65</v>
      </c>
      <c r="C438" s="17" t="n">
        <v>1625</v>
      </c>
      <c r="D438" s="16" t="s">
        <v>106</v>
      </c>
      <c r="E438" s="15" t="s">
        <v>120</v>
      </c>
      <c r="F438" s="15"/>
      <c r="G438" s="15"/>
      <c r="H438" s="26" t="s">
        <v>825</v>
      </c>
      <c r="I438" s="19"/>
      <c r="J438" s="19" t="s">
        <v>826</v>
      </c>
      <c r="K438" s="21"/>
      <c r="L438" s="21"/>
      <c r="M438" s="21"/>
      <c r="N438" s="21"/>
      <c r="O438" s="21"/>
      <c r="P438" s="21"/>
      <c r="Q438" s="21"/>
      <c r="R438" s="21"/>
      <c r="S438" s="21"/>
      <c r="T438" s="21"/>
      <c r="U438" s="21"/>
      <c r="V438" s="21"/>
      <c r="W438" s="21" t="s">
        <v>71</v>
      </c>
      <c r="X438" s="21" t="s">
        <v>71</v>
      </c>
      <c r="Y438" s="21" t="s">
        <v>71</v>
      </c>
      <c r="Z438" s="21" t="s">
        <v>71</v>
      </c>
      <c r="AA438" s="21" t="s">
        <v>71</v>
      </c>
      <c r="AB438" s="21" t="s">
        <v>71</v>
      </c>
      <c r="AC438" s="21" t="s">
        <v>71</v>
      </c>
      <c r="AD438" s="21" t="s">
        <v>71</v>
      </c>
      <c r="AE438" s="21" t="s">
        <v>72</v>
      </c>
      <c r="AF438" s="21" t="s">
        <v>72</v>
      </c>
      <c r="AG438" s="21" t="s">
        <v>363</v>
      </c>
      <c r="AH438" s="21" t="s">
        <v>363</v>
      </c>
      <c r="AI438" s="21" t="s">
        <v>73</v>
      </c>
      <c r="AJ438" s="34" t="n">
        <v>41837</v>
      </c>
      <c r="AK438" s="26" t="s">
        <v>82</v>
      </c>
      <c r="AL438" s="27"/>
      <c r="AM438" s="27"/>
      <c r="AN438" s="27"/>
      <c r="AO438" s="27"/>
      <c r="AP438" s="27"/>
      <c r="AQ438" s="27"/>
      <c r="AR438" s="27"/>
      <c r="AS438" s="24"/>
      <c r="AT438" s="24"/>
      <c r="AU438" s="24"/>
      <c r="AV438" s="24"/>
      <c r="AW438" s="24"/>
      <c r="AX438" s="24" t="n">
        <v>2000000</v>
      </c>
      <c r="AY438" s="24" t="n">
        <v>2000000</v>
      </c>
      <c r="AZ438" s="24" t="n">
        <v>2000000</v>
      </c>
      <c r="BA438" s="24" t="n">
        <v>2000000</v>
      </c>
      <c r="BB438" s="24" t="n">
        <v>2000000</v>
      </c>
      <c r="BC438" s="24" t="n">
        <v>2000000</v>
      </c>
      <c r="BD438" s="24" t="n">
        <v>2000000</v>
      </c>
      <c r="BE438" s="24" t="n">
        <v>2000000</v>
      </c>
      <c r="BF438" s="24" t="n">
        <v>2000000</v>
      </c>
      <c r="BG438" s="24" t="n">
        <v>2000000</v>
      </c>
      <c r="BH438" s="24" t="n">
        <v>2000000</v>
      </c>
      <c r="BI438" s="24" t="n">
        <v>2000000</v>
      </c>
    </row>
    <row r="439" customFormat="false" ht="41.25" hidden="false" customHeight="true" outlineLevel="0" collapsed="false">
      <c r="A439" s="15" t="s">
        <v>64</v>
      </c>
      <c r="B439" s="16" t="s">
        <v>65</v>
      </c>
      <c r="C439" s="17" t="n">
        <v>1528</v>
      </c>
      <c r="D439" s="16" t="s">
        <v>106</v>
      </c>
      <c r="E439" s="15" t="s">
        <v>120</v>
      </c>
      <c r="F439" s="15"/>
      <c r="G439" s="15"/>
      <c r="H439" s="26" t="s">
        <v>392</v>
      </c>
      <c r="I439" s="19" t="s">
        <v>136</v>
      </c>
      <c r="J439" s="19" t="s">
        <v>827</v>
      </c>
      <c r="K439" s="21"/>
      <c r="L439" s="21"/>
      <c r="M439" s="21"/>
      <c r="N439" s="21"/>
      <c r="O439" s="21"/>
      <c r="P439" s="21"/>
      <c r="Q439" s="21"/>
      <c r="R439" s="21"/>
      <c r="S439" s="21"/>
      <c r="T439" s="21"/>
      <c r="U439" s="21" t="s">
        <v>80</v>
      </c>
      <c r="V439" s="21" t="s">
        <v>81</v>
      </c>
      <c r="W439" s="21" t="s">
        <v>81</v>
      </c>
      <c r="X439" s="21" t="s">
        <v>81</v>
      </c>
      <c r="Y439" s="21" t="s">
        <v>81</v>
      </c>
      <c r="Z439" s="21" t="s">
        <v>81</v>
      </c>
      <c r="AA439" s="21" t="s">
        <v>81</v>
      </c>
      <c r="AB439" s="21" t="s">
        <v>81</v>
      </c>
      <c r="AC439" s="21" t="s">
        <v>71</v>
      </c>
      <c r="AD439" s="21" t="s">
        <v>72</v>
      </c>
      <c r="AE439" s="21" t="s">
        <v>547</v>
      </c>
      <c r="AF439" s="21" t="s">
        <v>547</v>
      </c>
      <c r="AG439" s="21" t="s">
        <v>363</v>
      </c>
      <c r="AH439" s="21" t="s">
        <v>363</v>
      </c>
      <c r="AI439" s="21" t="s">
        <v>94</v>
      </c>
      <c r="AJ439" s="23" t="n">
        <v>42530</v>
      </c>
      <c r="AK439" s="26" t="s">
        <v>90</v>
      </c>
      <c r="AL439" s="27"/>
      <c r="AM439" s="27"/>
      <c r="AN439" s="27"/>
      <c r="AO439" s="27"/>
      <c r="AP439" s="27"/>
      <c r="AQ439" s="27"/>
      <c r="AR439" s="27"/>
      <c r="AS439" s="27"/>
      <c r="AT439" s="27"/>
      <c r="AU439" s="27"/>
      <c r="AV439" s="27" t="s">
        <v>83</v>
      </c>
      <c r="AW439" s="27" t="s">
        <v>623</v>
      </c>
      <c r="AX439" s="27" t="s">
        <v>623</v>
      </c>
      <c r="AY439" s="27" t="s">
        <v>623</v>
      </c>
      <c r="AZ439" s="27" t="s">
        <v>623</v>
      </c>
      <c r="BA439" s="27" t="s">
        <v>623</v>
      </c>
      <c r="BB439" s="27" t="s">
        <v>623</v>
      </c>
      <c r="BC439" s="27" t="s">
        <v>623</v>
      </c>
      <c r="BD439" s="27" t="s">
        <v>623</v>
      </c>
      <c r="BE439" s="27" t="s">
        <v>623</v>
      </c>
      <c r="BF439" s="27" t="s">
        <v>623</v>
      </c>
      <c r="BG439" s="27" t="s">
        <v>623</v>
      </c>
      <c r="BH439" s="27" t="s">
        <v>623</v>
      </c>
      <c r="BI439" s="27" t="s">
        <v>623</v>
      </c>
      <c r="CI439" s="1"/>
      <c r="CJ439" s="28"/>
      <c r="CK439" s="28"/>
      <c r="CL439" s="28"/>
      <c r="CM439" s="28"/>
      <c r="CN439" s="28"/>
      <c r="CO439" s="28"/>
      <c r="CP439" s="28"/>
      <c r="CQ439" s="28"/>
      <c r="CR439" s="28"/>
      <c r="CS439" s="28"/>
      <c r="CT439" s="28"/>
      <c r="CU439" s="28"/>
      <c r="CV439" s="28"/>
      <c r="CW439" s="28"/>
      <c r="CX439" s="28"/>
      <c r="CY439" s="28"/>
      <c r="CZ439" s="28"/>
      <c r="DA439" s="28"/>
      <c r="DB439" s="28"/>
      <c r="DC439" s="28"/>
    </row>
    <row r="440" customFormat="false" ht="66" hidden="false" customHeight="true" outlineLevel="0" collapsed="false">
      <c r="A440" s="15" t="s">
        <v>64</v>
      </c>
      <c r="B440" s="16" t="s">
        <v>65</v>
      </c>
      <c r="C440" s="17" t="n">
        <v>1660</v>
      </c>
      <c r="D440" s="16" t="s">
        <v>106</v>
      </c>
      <c r="E440" s="15" t="s">
        <v>107</v>
      </c>
      <c r="F440" s="15"/>
      <c r="G440" s="15"/>
      <c r="H440" s="26" t="s">
        <v>401</v>
      </c>
      <c r="I440" s="19" t="s">
        <v>828</v>
      </c>
      <c r="J440" s="19" t="s">
        <v>829</v>
      </c>
      <c r="K440" s="21"/>
      <c r="L440" s="21"/>
      <c r="M440" s="21"/>
      <c r="N440" s="21"/>
      <c r="O440" s="21"/>
      <c r="P440" s="21"/>
      <c r="Q440" s="21"/>
      <c r="R440" s="21"/>
      <c r="S440" s="21"/>
      <c r="T440" s="21"/>
      <c r="U440" s="21"/>
      <c r="V440" s="21"/>
      <c r="W440" s="21"/>
      <c r="X440" s="21"/>
      <c r="Y440" s="21" t="s">
        <v>81</v>
      </c>
      <c r="Z440" s="21" t="s">
        <v>81</v>
      </c>
      <c r="AA440" s="21" t="s">
        <v>72</v>
      </c>
      <c r="AB440" s="21" t="s">
        <v>72</v>
      </c>
      <c r="AC440" s="21" t="s">
        <v>72</v>
      </c>
      <c r="AD440" s="21" t="s">
        <v>363</v>
      </c>
      <c r="AE440" s="21" t="s">
        <v>363</v>
      </c>
      <c r="AF440" s="21" t="s">
        <v>363</v>
      </c>
      <c r="AG440" s="21" t="s">
        <v>363</v>
      </c>
      <c r="AH440" s="21" t="s">
        <v>363</v>
      </c>
      <c r="AI440" s="21" t="s">
        <v>830</v>
      </c>
      <c r="AJ440" s="23" t="n">
        <v>42313</v>
      </c>
      <c r="AK440" s="23" t="n">
        <v>42376</v>
      </c>
      <c r="AL440" s="27"/>
      <c r="AM440" s="27"/>
      <c r="AN440" s="27"/>
      <c r="AO440" s="27"/>
      <c r="AP440" s="27"/>
      <c r="AQ440" s="27"/>
      <c r="AR440" s="27"/>
      <c r="AS440" s="27"/>
      <c r="AT440" s="27"/>
      <c r="AU440" s="27"/>
      <c r="AV440" s="27"/>
      <c r="AW440" s="27"/>
      <c r="AX440" s="27"/>
      <c r="AY440" s="27"/>
      <c r="AZ440" s="27" t="n">
        <v>10000000</v>
      </c>
      <c r="BA440" s="27" t="n">
        <v>10000000</v>
      </c>
      <c r="BB440" s="27" t="n">
        <v>10000000</v>
      </c>
      <c r="BC440" s="27" t="n">
        <v>10000000</v>
      </c>
      <c r="BD440" s="27" t="n">
        <v>10000000</v>
      </c>
      <c r="BE440" s="27" t="n">
        <v>10000000</v>
      </c>
      <c r="BF440" s="27" t="n">
        <v>10000000</v>
      </c>
      <c r="BG440" s="27" t="n">
        <v>10000000</v>
      </c>
      <c r="BH440" s="27" t="n">
        <v>10000000</v>
      </c>
      <c r="BI440" s="27" t="n">
        <v>10000000</v>
      </c>
      <c r="CI440" s="1"/>
      <c r="CJ440" s="28"/>
      <c r="CK440" s="28"/>
      <c r="CL440" s="28"/>
      <c r="CM440" s="28"/>
      <c r="CN440" s="28"/>
      <c r="CO440" s="28"/>
      <c r="CP440" s="28"/>
      <c r="CQ440" s="28"/>
      <c r="CR440" s="28"/>
      <c r="CS440" s="28"/>
      <c r="CT440" s="28"/>
      <c r="CU440" s="28"/>
      <c r="CV440" s="28"/>
      <c r="CW440" s="28"/>
      <c r="CX440" s="28"/>
      <c r="CY440" s="28"/>
      <c r="CZ440" s="28"/>
      <c r="DA440" s="28"/>
      <c r="DB440" s="28"/>
      <c r="DC440" s="28"/>
    </row>
    <row r="441" customFormat="false" ht="66" hidden="false" customHeight="true" outlineLevel="0" collapsed="false">
      <c r="A441" s="15" t="s">
        <v>64</v>
      </c>
      <c r="B441" s="16" t="s">
        <v>65</v>
      </c>
      <c r="C441" s="17" t="n">
        <v>1661</v>
      </c>
      <c r="D441" s="16" t="s">
        <v>106</v>
      </c>
      <c r="E441" s="15" t="s">
        <v>107</v>
      </c>
      <c r="F441" s="15"/>
      <c r="G441" s="15"/>
      <c r="H441" s="26" t="s">
        <v>616</v>
      </c>
      <c r="I441" s="19" t="s">
        <v>831</v>
      </c>
      <c r="J441" s="19" t="s">
        <v>832</v>
      </c>
      <c r="K441" s="21"/>
      <c r="L441" s="21"/>
      <c r="M441" s="21"/>
      <c r="N441" s="21"/>
      <c r="O441" s="21"/>
      <c r="P441" s="21"/>
      <c r="Q441" s="21"/>
      <c r="R441" s="21"/>
      <c r="S441" s="21"/>
      <c r="T441" s="21"/>
      <c r="U441" s="21"/>
      <c r="V441" s="21"/>
      <c r="W441" s="21"/>
      <c r="X441" s="21"/>
      <c r="Y441" s="21" t="s">
        <v>81</v>
      </c>
      <c r="Z441" s="21" t="s">
        <v>81</v>
      </c>
      <c r="AA441" s="21" t="s">
        <v>72</v>
      </c>
      <c r="AB441" s="21" t="s">
        <v>72</v>
      </c>
      <c r="AC441" s="21" t="s">
        <v>72</v>
      </c>
      <c r="AD441" s="21" t="s">
        <v>363</v>
      </c>
      <c r="AE441" s="21" t="s">
        <v>363</v>
      </c>
      <c r="AF441" s="21" t="s">
        <v>363</v>
      </c>
      <c r="AG441" s="21" t="s">
        <v>363</v>
      </c>
      <c r="AH441" s="21" t="s">
        <v>363</v>
      </c>
      <c r="AI441" s="21" t="s">
        <v>830</v>
      </c>
      <c r="AJ441" s="23" t="n">
        <v>42313</v>
      </c>
      <c r="AK441" s="23" t="n">
        <v>42376</v>
      </c>
      <c r="AL441" s="27"/>
      <c r="AM441" s="27"/>
      <c r="AN441" s="27"/>
      <c r="AO441" s="27"/>
      <c r="AP441" s="27"/>
      <c r="AQ441" s="27"/>
      <c r="AR441" s="27"/>
      <c r="AS441" s="27"/>
      <c r="AT441" s="27"/>
      <c r="AU441" s="27"/>
      <c r="AV441" s="27"/>
      <c r="AW441" s="27"/>
      <c r="AX441" s="27"/>
      <c r="AY441" s="27"/>
      <c r="AZ441" s="27" t="n">
        <v>15500000</v>
      </c>
      <c r="BA441" s="27" t="n">
        <v>15500000</v>
      </c>
      <c r="BB441" s="27" t="n">
        <v>12493000</v>
      </c>
      <c r="BC441" s="27" t="n">
        <v>12493000</v>
      </c>
      <c r="BD441" s="27" t="n">
        <v>12493000</v>
      </c>
      <c r="BE441" s="27" t="n">
        <v>12493000</v>
      </c>
      <c r="BF441" s="27" t="n">
        <v>12493000</v>
      </c>
      <c r="BG441" s="27" t="n">
        <v>12493000</v>
      </c>
      <c r="BH441" s="27" t="n">
        <v>12493000</v>
      </c>
      <c r="BI441" s="27" t="n">
        <v>12493000</v>
      </c>
      <c r="CI441" s="1"/>
      <c r="CJ441" s="28"/>
      <c r="CK441" s="28"/>
      <c r="CL441" s="28"/>
      <c r="CM441" s="28"/>
      <c r="CN441" s="28"/>
      <c r="CO441" s="28"/>
      <c r="CP441" s="28"/>
      <c r="CQ441" s="28"/>
      <c r="CR441" s="28"/>
      <c r="CS441" s="28"/>
      <c r="CT441" s="28"/>
      <c r="CU441" s="28"/>
      <c r="CV441" s="28"/>
      <c r="CW441" s="28"/>
      <c r="CX441" s="28"/>
      <c r="CY441" s="28"/>
      <c r="CZ441" s="28"/>
      <c r="DA441" s="28"/>
      <c r="DB441" s="28"/>
      <c r="DC441" s="28"/>
    </row>
    <row r="442" customFormat="false" ht="72" hidden="false" customHeight="true" outlineLevel="0" collapsed="false">
      <c r="A442" s="15" t="s">
        <v>64</v>
      </c>
      <c r="B442" s="16" t="s">
        <v>65</v>
      </c>
      <c r="C442" s="17" t="n">
        <v>1503</v>
      </c>
      <c r="D442" s="16" t="s">
        <v>106</v>
      </c>
      <c r="E442" s="15" t="s">
        <v>120</v>
      </c>
      <c r="F442" s="15"/>
      <c r="G442" s="15"/>
      <c r="H442" s="26" t="s">
        <v>616</v>
      </c>
      <c r="I442" s="19"/>
      <c r="J442" s="19" t="s">
        <v>833</v>
      </c>
      <c r="K442" s="21"/>
      <c r="L442" s="21"/>
      <c r="M442" s="21"/>
      <c r="N442" s="21"/>
      <c r="O442" s="21"/>
      <c r="P442" s="21"/>
      <c r="Q442" s="21"/>
      <c r="R442" s="21"/>
      <c r="S442" s="21" t="s">
        <v>71</v>
      </c>
      <c r="T442" s="21" t="s">
        <v>71</v>
      </c>
      <c r="U442" s="21" t="s">
        <v>71</v>
      </c>
      <c r="V442" s="21" t="s">
        <v>71</v>
      </c>
      <c r="W442" s="21" t="s">
        <v>71</v>
      </c>
      <c r="X442" s="21" t="s">
        <v>71</v>
      </c>
      <c r="Y442" s="21" t="s">
        <v>71</v>
      </c>
      <c r="Z442" s="21" t="s">
        <v>71</v>
      </c>
      <c r="AA442" s="21" t="s">
        <v>72</v>
      </c>
      <c r="AB442" s="21" t="s">
        <v>72</v>
      </c>
      <c r="AC442" s="21" t="s">
        <v>72</v>
      </c>
      <c r="AD442" s="21" t="s">
        <v>363</v>
      </c>
      <c r="AE442" s="21" t="s">
        <v>363</v>
      </c>
      <c r="AF442" s="21" t="s">
        <v>363</v>
      </c>
      <c r="AG442" s="21" t="s">
        <v>363</v>
      </c>
      <c r="AH442" s="21" t="s">
        <v>363</v>
      </c>
      <c r="AI442" s="21" t="s">
        <v>73</v>
      </c>
      <c r="AJ442" s="34" t="n">
        <v>41368</v>
      </c>
      <c r="AK442" s="23" t="n">
        <v>42720</v>
      </c>
      <c r="AL442" s="27"/>
      <c r="AM442" s="27"/>
      <c r="AN442" s="27"/>
      <c r="AO442" s="27"/>
      <c r="AP442" s="27"/>
      <c r="AQ442" s="27"/>
      <c r="AR442" s="27"/>
      <c r="AS442" s="24"/>
      <c r="AT442" s="24" t="n">
        <v>5000000</v>
      </c>
      <c r="AU442" s="24" t="n">
        <v>6000000</v>
      </c>
      <c r="AV442" s="24" t="n">
        <v>6000000</v>
      </c>
      <c r="AW442" s="24" t="n">
        <v>6000000</v>
      </c>
      <c r="AX442" s="24" t="n">
        <v>6000000</v>
      </c>
      <c r="AY442" s="24" t="n">
        <v>6000000</v>
      </c>
      <c r="AZ442" s="24" t="n">
        <v>6000000</v>
      </c>
      <c r="BA442" s="24" t="n">
        <v>6000000</v>
      </c>
      <c r="BB442" s="24" t="n">
        <v>6000000</v>
      </c>
      <c r="BC442" s="24" t="n">
        <v>6000000</v>
      </c>
      <c r="BD442" s="24" t="n">
        <v>8510000</v>
      </c>
      <c r="BE442" s="24" t="n">
        <v>8510000</v>
      </c>
      <c r="BF442" s="24" t="n">
        <v>8510000</v>
      </c>
      <c r="BG442" s="24" t="n">
        <v>8510000</v>
      </c>
      <c r="BH442" s="24" t="n">
        <v>8510000</v>
      </c>
      <c r="BI442" s="24" t="n">
        <v>8510000</v>
      </c>
    </row>
    <row r="443" customFormat="false" ht="30" hidden="false" customHeight="true" outlineLevel="0" collapsed="false">
      <c r="A443" s="15" t="s">
        <v>64</v>
      </c>
      <c r="B443" s="16" t="s">
        <v>65</v>
      </c>
      <c r="C443" s="17" t="n">
        <v>1364</v>
      </c>
      <c r="D443" s="16" t="s">
        <v>106</v>
      </c>
      <c r="E443" s="15" t="s">
        <v>107</v>
      </c>
      <c r="F443" s="15"/>
      <c r="G443" s="15"/>
      <c r="H443" s="50" t="s">
        <v>407</v>
      </c>
      <c r="I443" s="19" t="s">
        <v>136</v>
      </c>
      <c r="J443" s="19" t="s">
        <v>834</v>
      </c>
      <c r="K443" s="21"/>
      <c r="L443" s="21"/>
      <c r="M443" s="21"/>
      <c r="N443" s="21"/>
      <c r="O443" s="21"/>
      <c r="P443" s="21" t="s">
        <v>80</v>
      </c>
      <c r="Q443" s="21" t="s">
        <v>80</v>
      </c>
      <c r="R443" s="21" t="s">
        <v>80</v>
      </c>
      <c r="S443" s="21" t="s">
        <v>80</v>
      </c>
      <c r="T443" s="21" t="s">
        <v>80</v>
      </c>
      <c r="U443" s="21" t="s">
        <v>80</v>
      </c>
      <c r="V443" s="21" t="s">
        <v>81</v>
      </c>
      <c r="W443" s="21" t="s">
        <v>81</v>
      </c>
      <c r="X443" s="21" t="s">
        <v>81</v>
      </c>
      <c r="Y443" s="21" t="s">
        <v>81</v>
      </c>
      <c r="Z443" s="21" t="s">
        <v>81</v>
      </c>
      <c r="AA443" s="21" t="s">
        <v>81</v>
      </c>
      <c r="AB443" s="21" t="s">
        <v>81</v>
      </c>
      <c r="AC443" s="21" t="s">
        <v>72</v>
      </c>
      <c r="AD443" s="21" t="s">
        <v>363</v>
      </c>
      <c r="AE443" s="21" t="s">
        <v>363</v>
      </c>
      <c r="AF443" s="21" t="s">
        <v>363</v>
      </c>
      <c r="AG443" s="21" t="s">
        <v>363</v>
      </c>
      <c r="AH443" s="21" t="s">
        <v>363</v>
      </c>
      <c r="AI443" s="21" t="s">
        <v>94</v>
      </c>
      <c r="AJ443" s="34" t="n">
        <v>42530</v>
      </c>
      <c r="AK443" s="26" t="s">
        <v>90</v>
      </c>
      <c r="AL443" s="27"/>
      <c r="AM443" s="27"/>
      <c r="AN443" s="27"/>
      <c r="AO443" s="27"/>
      <c r="AP443" s="27"/>
      <c r="AQ443" s="27" t="s">
        <v>83</v>
      </c>
      <c r="AR443" s="27" t="s">
        <v>83</v>
      </c>
      <c r="AS443" s="27" t="s">
        <v>83</v>
      </c>
      <c r="AT443" s="27" t="s">
        <v>83</v>
      </c>
      <c r="AU443" s="27" t="s">
        <v>83</v>
      </c>
      <c r="AV443" s="27" t="s">
        <v>83</v>
      </c>
      <c r="AW443" s="27" t="n">
        <v>8536000</v>
      </c>
      <c r="AX443" s="27" t="n">
        <v>8536000</v>
      </c>
      <c r="AY443" s="27" t="n">
        <v>8536000</v>
      </c>
      <c r="AZ443" s="27" t="n">
        <v>8536000</v>
      </c>
      <c r="BA443" s="27" t="n">
        <v>8536000</v>
      </c>
      <c r="BB443" s="27" t="n">
        <v>8536000</v>
      </c>
      <c r="BC443" s="27" t="n">
        <v>8536000</v>
      </c>
      <c r="BD443" s="27" t="n">
        <v>8536000</v>
      </c>
      <c r="BE443" s="27" t="n">
        <v>3300000</v>
      </c>
      <c r="BF443" s="27" t="n">
        <v>3300000</v>
      </c>
      <c r="BG443" s="27" t="n">
        <v>3300000</v>
      </c>
      <c r="BH443" s="27" t="n">
        <v>3300000</v>
      </c>
      <c r="BI443" s="27" t="n">
        <v>3300000</v>
      </c>
      <c r="CI443" s="1"/>
      <c r="CJ443" s="28"/>
      <c r="CK443" s="28"/>
      <c r="CL443" s="28"/>
      <c r="CM443" s="28"/>
      <c r="CN443" s="28"/>
      <c r="CO443" s="28"/>
      <c r="CP443" s="28"/>
      <c r="CQ443" s="28"/>
      <c r="CR443" s="28"/>
      <c r="CS443" s="28"/>
      <c r="CT443" s="28"/>
      <c r="CU443" s="28"/>
      <c r="CV443" s="28"/>
      <c r="CW443" s="28"/>
      <c r="CX443" s="28"/>
      <c r="CY443" s="28"/>
      <c r="CZ443" s="28"/>
      <c r="DA443" s="28"/>
      <c r="DB443" s="28"/>
      <c r="DC443" s="28"/>
    </row>
    <row r="444" customFormat="false" ht="45" hidden="false" customHeight="true" outlineLevel="0" collapsed="false">
      <c r="A444" s="15" t="s">
        <v>64</v>
      </c>
      <c r="B444" s="16" t="s">
        <v>65</v>
      </c>
      <c r="C444" s="17" t="n">
        <v>1270</v>
      </c>
      <c r="D444" s="16" t="s">
        <v>106</v>
      </c>
      <c r="E444" s="15" t="s">
        <v>107</v>
      </c>
      <c r="F444" s="15"/>
      <c r="G444" s="15"/>
      <c r="H444" s="42" t="s">
        <v>395</v>
      </c>
      <c r="I444" s="20" t="s">
        <v>747</v>
      </c>
      <c r="J444" s="20" t="s">
        <v>835</v>
      </c>
      <c r="K444" s="21"/>
      <c r="L444" s="21"/>
      <c r="M444" s="21"/>
      <c r="N444" s="21" t="s">
        <v>81</v>
      </c>
      <c r="O444" s="21" t="s">
        <v>81</v>
      </c>
      <c r="P444" s="21" t="s">
        <v>81</v>
      </c>
      <c r="Q444" s="21" t="s">
        <v>81</v>
      </c>
      <c r="R444" s="21" t="s">
        <v>81</v>
      </c>
      <c r="S444" s="21" t="s">
        <v>71</v>
      </c>
      <c r="T444" s="21" t="s">
        <v>71</v>
      </c>
      <c r="U444" s="21" t="s">
        <v>72</v>
      </c>
      <c r="V444" s="21" t="s">
        <v>72</v>
      </c>
      <c r="W444" s="21" t="s">
        <v>72</v>
      </c>
      <c r="X444" s="21" t="s">
        <v>72</v>
      </c>
      <c r="Y444" s="21" t="s">
        <v>72</v>
      </c>
      <c r="Z444" s="21" t="s">
        <v>72</v>
      </c>
      <c r="AA444" s="21" t="s">
        <v>72</v>
      </c>
      <c r="AB444" s="21" t="s">
        <v>72</v>
      </c>
      <c r="AC444" s="21" t="s">
        <v>72</v>
      </c>
      <c r="AD444" s="21" t="s">
        <v>363</v>
      </c>
      <c r="AE444" s="21" t="s">
        <v>363</v>
      </c>
      <c r="AF444" s="21" t="s">
        <v>363</v>
      </c>
      <c r="AG444" s="21" t="s">
        <v>363</v>
      </c>
      <c r="AH444" s="21" t="s">
        <v>363</v>
      </c>
      <c r="AI444" s="21" t="s">
        <v>421</v>
      </c>
      <c r="AJ444" s="34" t="n">
        <v>41340</v>
      </c>
      <c r="AK444" s="23" t="n">
        <v>42355</v>
      </c>
      <c r="AL444" s="24"/>
      <c r="AM444" s="24"/>
      <c r="AN444" s="24"/>
      <c r="AO444" s="24" t="n">
        <v>10500000</v>
      </c>
      <c r="AP444" s="24" t="n">
        <v>10500000</v>
      </c>
      <c r="AQ444" s="24" t="n">
        <v>10500000</v>
      </c>
      <c r="AR444" s="24" t="n">
        <v>10500000</v>
      </c>
      <c r="AS444" s="24" t="n">
        <v>10500000</v>
      </c>
      <c r="AT444" s="24" t="n">
        <v>10500000</v>
      </c>
      <c r="AU444" s="24" t="n">
        <v>10500000</v>
      </c>
      <c r="AV444" s="24" t="n">
        <v>10500000</v>
      </c>
      <c r="AW444" s="24" t="n">
        <v>10500000</v>
      </c>
      <c r="AX444" s="24" t="n">
        <v>16500000</v>
      </c>
      <c r="AY444" s="24" t="n">
        <v>16500000</v>
      </c>
      <c r="AZ444" s="24" t="n">
        <v>16500000</v>
      </c>
      <c r="BA444" s="24" t="n">
        <v>18547000</v>
      </c>
      <c r="BB444" s="24" t="n">
        <v>19547000</v>
      </c>
      <c r="BC444" s="24" t="n">
        <v>19547000</v>
      </c>
      <c r="BD444" s="24" t="n">
        <v>19547000</v>
      </c>
      <c r="BE444" s="24" t="n">
        <v>19547000</v>
      </c>
      <c r="BF444" s="24" t="n">
        <v>19547000</v>
      </c>
      <c r="BG444" s="24" t="n">
        <v>19547000</v>
      </c>
      <c r="BH444" s="24" t="n">
        <v>19547000</v>
      </c>
      <c r="BI444" s="24" t="n">
        <v>19547000</v>
      </c>
    </row>
    <row r="445" customFormat="false" ht="45" hidden="false" customHeight="true" outlineLevel="0" collapsed="false">
      <c r="A445" s="15" t="s">
        <v>64</v>
      </c>
      <c r="B445" s="16" t="s">
        <v>65</v>
      </c>
      <c r="C445" s="17" t="n">
        <v>1301</v>
      </c>
      <c r="D445" s="16" t="s">
        <v>106</v>
      </c>
      <c r="E445" s="15" t="s">
        <v>107</v>
      </c>
      <c r="F445" s="15"/>
      <c r="G445" s="15"/>
      <c r="H445" s="26" t="s">
        <v>401</v>
      </c>
      <c r="I445" s="20" t="s">
        <v>836</v>
      </c>
      <c r="J445" s="20" t="s">
        <v>837</v>
      </c>
      <c r="K445" s="21"/>
      <c r="L445" s="21"/>
      <c r="M445" s="21"/>
      <c r="N445" s="21"/>
      <c r="O445" s="21" t="s">
        <v>81</v>
      </c>
      <c r="P445" s="21" t="s">
        <v>81</v>
      </c>
      <c r="Q445" s="21" t="s">
        <v>81</v>
      </c>
      <c r="R445" s="21" t="s">
        <v>81</v>
      </c>
      <c r="S445" s="21" t="s">
        <v>71</v>
      </c>
      <c r="T445" s="21" t="s">
        <v>71</v>
      </c>
      <c r="U445" s="21" t="s">
        <v>71</v>
      </c>
      <c r="V445" s="21" t="s">
        <v>71</v>
      </c>
      <c r="W445" s="21" t="s">
        <v>71</v>
      </c>
      <c r="X445" s="21" t="s">
        <v>71</v>
      </c>
      <c r="Y445" s="21" t="s">
        <v>72</v>
      </c>
      <c r="Z445" s="21" t="s">
        <v>72</v>
      </c>
      <c r="AA445" s="21" t="s">
        <v>72</v>
      </c>
      <c r="AB445" s="21" t="s">
        <v>72</v>
      </c>
      <c r="AC445" s="21" t="s">
        <v>72</v>
      </c>
      <c r="AD445" s="21" t="s">
        <v>363</v>
      </c>
      <c r="AE445" s="21" t="s">
        <v>363</v>
      </c>
      <c r="AF445" s="21" t="s">
        <v>363</v>
      </c>
      <c r="AG445" s="21" t="s">
        <v>363</v>
      </c>
      <c r="AH445" s="21" t="s">
        <v>363</v>
      </c>
      <c r="AI445" s="21" t="s">
        <v>73</v>
      </c>
      <c r="AJ445" s="34" t="n">
        <v>41340</v>
      </c>
      <c r="AK445" s="23" t="n">
        <v>42376</v>
      </c>
      <c r="AL445" s="24"/>
      <c r="AM445" s="24"/>
      <c r="AN445" s="24"/>
      <c r="AO445" s="24"/>
      <c r="AP445" s="24" t="n">
        <v>59700000</v>
      </c>
      <c r="AQ445" s="24" t="n">
        <v>59700000</v>
      </c>
      <c r="AR445" s="24" t="n">
        <v>59700000</v>
      </c>
      <c r="AS445" s="24" t="n">
        <v>59700000</v>
      </c>
      <c r="AT445" s="24" t="n">
        <v>59700000</v>
      </c>
      <c r="AU445" s="24" t="n">
        <v>59700000</v>
      </c>
      <c r="AV445" s="24" t="n">
        <v>59700000</v>
      </c>
      <c r="AW445" s="24" t="n">
        <v>59700000</v>
      </c>
      <c r="AX445" s="24" t="n">
        <v>59700000</v>
      </c>
      <c r="AY445" s="24" t="n">
        <v>59700000</v>
      </c>
      <c r="AZ445" s="24" t="n">
        <v>59700000</v>
      </c>
      <c r="BA445" s="24" t="n">
        <v>59700000</v>
      </c>
      <c r="BB445" s="24" t="n">
        <v>59700000</v>
      </c>
      <c r="BC445" s="24" t="n">
        <v>32300000</v>
      </c>
      <c r="BD445" s="24" t="n">
        <v>32300000</v>
      </c>
      <c r="BE445" s="24" t="n">
        <v>32300000</v>
      </c>
      <c r="BF445" s="24" t="n">
        <v>32300000</v>
      </c>
      <c r="BG445" s="24" t="n">
        <v>32300000</v>
      </c>
      <c r="BH445" s="24" t="n">
        <v>32300000</v>
      </c>
      <c r="BI445" s="24" t="n">
        <v>32300000</v>
      </c>
    </row>
    <row r="446" customFormat="false" ht="72.75" hidden="false" customHeight="true" outlineLevel="0" collapsed="false">
      <c r="A446" s="15" t="s">
        <v>64</v>
      </c>
      <c r="B446" s="16" t="s">
        <v>65</v>
      </c>
      <c r="C446" s="17" t="n">
        <v>1183</v>
      </c>
      <c r="D446" s="16" t="s">
        <v>106</v>
      </c>
      <c r="E446" s="15" t="s">
        <v>107</v>
      </c>
      <c r="F446" s="15"/>
      <c r="G446" s="15"/>
      <c r="H446" s="26" t="s">
        <v>645</v>
      </c>
      <c r="I446" s="20" t="s">
        <v>838</v>
      </c>
      <c r="J446" s="94" t="s">
        <v>839</v>
      </c>
      <c r="K446" s="21" t="s">
        <v>81</v>
      </c>
      <c r="L446" s="21" t="s">
        <v>81</v>
      </c>
      <c r="M446" s="21" t="s">
        <v>81</v>
      </c>
      <c r="N446" s="21" t="s">
        <v>81</v>
      </c>
      <c r="O446" s="21" t="s">
        <v>81</v>
      </c>
      <c r="P446" s="21" t="s">
        <v>81</v>
      </c>
      <c r="Q446" s="21" t="s">
        <v>81</v>
      </c>
      <c r="R446" s="21" t="s">
        <v>81</v>
      </c>
      <c r="S446" s="21" t="s">
        <v>81</v>
      </c>
      <c r="T446" s="21" t="s">
        <v>81</v>
      </c>
      <c r="U446" s="21" t="s">
        <v>71</v>
      </c>
      <c r="V446" s="21" t="s">
        <v>71</v>
      </c>
      <c r="W446" s="21" t="s">
        <v>71</v>
      </c>
      <c r="X446" s="21" t="s">
        <v>72</v>
      </c>
      <c r="Y446" s="21" t="s">
        <v>72</v>
      </c>
      <c r="Z446" s="21" t="s">
        <v>72</v>
      </c>
      <c r="AA446" s="21" t="s">
        <v>72</v>
      </c>
      <c r="AB446" s="21" t="s">
        <v>72</v>
      </c>
      <c r="AC446" s="21" t="s">
        <v>363</v>
      </c>
      <c r="AD446" s="21" t="s">
        <v>363</v>
      </c>
      <c r="AE446" s="21" t="s">
        <v>363</v>
      </c>
      <c r="AF446" s="21" t="s">
        <v>363</v>
      </c>
      <c r="AG446" s="21" t="s">
        <v>363</v>
      </c>
      <c r="AH446" s="21" t="s">
        <v>363</v>
      </c>
      <c r="AI446" s="21" t="s">
        <v>421</v>
      </c>
      <c r="AJ446" s="34" t="n">
        <v>41681</v>
      </c>
      <c r="AK446" s="23" t="n">
        <v>42313</v>
      </c>
      <c r="AL446" s="24" t="n">
        <v>12400000</v>
      </c>
      <c r="AM446" s="24" t="n">
        <v>12400000</v>
      </c>
      <c r="AN446" s="24" t="n">
        <v>12400000</v>
      </c>
      <c r="AO446" s="24" t="n">
        <v>12400000</v>
      </c>
      <c r="AP446" s="24" t="n">
        <v>12400000</v>
      </c>
      <c r="AQ446" s="24" t="n">
        <v>12400000</v>
      </c>
      <c r="AR446" s="24" t="n">
        <v>12400000</v>
      </c>
      <c r="AS446" s="24" t="n">
        <v>12400000</v>
      </c>
      <c r="AT446" s="24" t="n">
        <v>12400000</v>
      </c>
      <c r="AU446" s="24" t="n">
        <v>34000000</v>
      </c>
      <c r="AV446" s="24" t="n">
        <v>28200000</v>
      </c>
      <c r="AW446" s="24" t="n">
        <v>28200000</v>
      </c>
      <c r="AX446" s="24" t="n">
        <v>28200000</v>
      </c>
      <c r="AY446" s="24" t="n">
        <v>28200000</v>
      </c>
      <c r="AZ446" s="24" t="n">
        <v>28200000</v>
      </c>
      <c r="BA446" s="24" t="n">
        <v>28200000</v>
      </c>
      <c r="BB446" s="24" t="n">
        <v>28200000</v>
      </c>
      <c r="BC446" s="24" t="n">
        <v>26900000</v>
      </c>
      <c r="BD446" s="24" t="n">
        <v>26900000</v>
      </c>
      <c r="BE446" s="24" t="n">
        <v>27656000</v>
      </c>
      <c r="BF446" s="24" t="n">
        <v>27656000</v>
      </c>
      <c r="BG446" s="24" t="n">
        <v>27656000</v>
      </c>
      <c r="BH446" s="24" t="n">
        <v>27656000</v>
      </c>
      <c r="BI446" s="24" t="n">
        <v>27656000</v>
      </c>
    </row>
    <row r="447" customFormat="false" ht="45" hidden="false" customHeight="true" outlineLevel="0" collapsed="false">
      <c r="A447" s="15" t="s">
        <v>64</v>
      </c>
      <c r="B447" s="16" t="s">
        <v>65</v>
      </c>
      <c r="C447" s="17" t="n">
        <v>1278</v>
      </c>
      <c r="D447" s="16" t="s">
        <v>106</v>
      </c>
      <c r="E447" s="15" t="s">
        <v>107</v>
      </c>
      <c r="F447" s="15"/>
      <c r="G447" s="15"/>
      <c r="H447" s="95" t="n">
        <v>42586</v>
      </c>
      <c r="I447" s="20" t="s">
        <v>103</v>
      </c>
      <c r="J447" s="20" t="s">
        <v>840</v>
      </c>
      <c r="K447" s="21"/>
      <c r="L447" s="21"/>
      <c r="M447" s="21"/>
      <c r="N447" s="21" t="s">
        <v>81</v>
      </c>
      <c r="O447" s="21" t="s">
        <v>81</v>
      </c>
      <c r="P447" s="21" t="s">
        <v>81</v>
      </c>
      <c r="Q447" s="21" t="s">
        <v>81</v>
      </c>
      <c r="R447" s="21" t="s">
        <v>81</v>
      </c>
      <c r="S447" s="21" t="s">
        <v>71</v>
      </c>
      <c r="T447" s="21" t="s">
        <v>71</v>
      </c>
      <c r="U447" s="21" t="s">
        <v>71</v>
      </c>
      <c r="V447" s="21" t="s">
        <v>71</v>
      </c>
      <c r="W447" s="21" t="s">
        <v>71</v>
      </c>
      <c r="X447" s="21" t="s">
        <v>72</v>
      </c>
      <c r="Y447" s="21" t="s">
        <v>72</v>
      </c>
      <c r="Z447" s="21" t="s">
        <v>72</v>
      </c>
      <c r="AA447" s="21" t="s">
        <v>72</v>
      </c>
      <c r="AB447" s="21" t="s">
        <v>72</v>
      </c>
      <c r="AC447" s="21" t="s">
        <v>363</v>
      </c>
      <c r="AD447" s="21" t="s">
        <v>363</v>
      </c>
      <c r="AE447" s="21" t="s">
        <v>363</v>
      </c>
      <c r="AF447" s="21" t="s">
        <v>363</v>
      </c>
      <c r="AG447" s="21" t="s">
        <v>363</v>
      </c>
      <c r="AH447" s="21" t="s">
        <v>363</v>
      </c>
      <c r="AI447" s="21" t="s">
        <v>421</v>
      </c>
      <c r="AJ447" s="34" t="n">
        <v>41340</v>
      </c>
      <c r="AK447" s="23" t="n">
        <v>42333</v>
      </c>
      <c r="AL447" s="24"/>
      <c r="AM447" s="24"/>
      <c r="AN447" s="24"/>
      <c r="AO447" s="24" t="n">
        <v>15800000</v>
      </c>
      <c r="AP447" s="24" t="n">
        <v>15800000</v>
      </c>
      <c r="AQ447" s="24" t="n">
        <v>15800000</v>
      </c>
      <c r="AR447" s="24" t="n">
        <v>15800000</v>
      </c>
      <c r="AS447" s="24" t="n">
        <v>15800000</v>
      </c>
      <c r="AT447" s="24" t="n">
        <v>15800000</v>
      </c>
      <c r="AU447" s="24" t="n">
        <v>15800000</v>
      </c>
      <c r="AV447" s="24" t="n">
        <v>15800000</v>
      </c>
      <c r="AW447" s="24" t="n">
        <v>15800000</v>
      </c>
      <c r="AX447" s="24" t="n">
        <v>15800000</v>
      </c>
      <c r="AY447" s="24" t="n">
        <v>18977000</v>
      </c>
      <c r="AZ447" s="24" t="n">
        <v>18977000</v>
      </c>
      <c r="BA447" s="24" t="n">
        <v>19368000</v>
      </c>
      <c r="BB447" s="24" t="n">
        <v>19368000</v>
      </c>
      <c r="BC447" s="24" t="n">
        <v>22498000</v>
      </c>
      <c r="BD447" s="24" t="n">
        <v>22498000</v>
      </c>
      <c r="BE447" s="24" t="n">
        <v>21789000</v>
      </c>
      <c r="BF447" s="24" t="n">
        <v>21789000</v>
      </c>
      <c r="BG447" s="24" t="n">
        <v>21789000</v>
      </c>
      <c r="BH447" s="24" t="n">
        <v>21789000</v>
      </c>
      <c r="BI447" s="24" t="n">
        <v>21789000</v>
      </c>
    </row>
    <row r="448" customFormat="false" ht="45" hidden="false" customHeight="true" outlineLevel="0" collapsed="false">
      <c r="A448" s="15" t="s">
        <v>64</v>
      </c>
      <c r="B448" s="16" t="s">
        <v>65</v>
      </c>
      <c r="C448" s="17" t="n">
        <v>1303</v>
      </c>
      <c r="D448" s="16" t="s">
        <v>106</v>
      </c>
      <c r="E448" s="15" t="s">
        <v>107</v>
      </c>
      <c r="F448" s="15"/>
      <c r="G448" s="77"/>
      <c r="H448" s="50" t="s">
        <v>426</v>
      </c>
      <c r="I448" s="20" t="s">
        <v>836</v>
      </c>
      <c r="J448" s="20" t="s">
        <v>841</v>
      </c>
      <c r="K448" s="21"/>
      <c r="L448" s="21"/>
      <c r="M448" s="21"/>
      <c r="N448" s="21"/>
      <c r="O448" s="21" t="s">
        <v>81</v>
      </c>
      <c r="P448" s="21" t="s">
        <v>81</v>
      </c>
      <c r="Q448" s="21" t="s">
        <v>81</v>
      </c>
      <c r="R448" s="21" t="s">
        <v>81</v>
      </c>
      <c r="S448" s="21" t="s">
        <v>71</v>
      </c>
      <c r="T448" s="21" t="s">
        <v>71</v>
      </c>
      <c r="U448" s="21" t="s">
        <v>72</v>
      </c>
      <c r="V448" s="21" t="s">
        <v>72</v>
      </c>
      <c r="W448" s="21" t="s">
        <v>72</v>
      </c>
      <c r="X448" s="21" t="s">
        <v>72</v>
      </c>
      <c r="Y448" s="21" t="s">
        <v>72</v>
      </c>
      <c r="Z448" s="21" t="s">
        <v>72</v>
      </c>
      <c r="AA448" s="21" t="s">
        <v>363</v>
      </c>
      <c r="AB448" s="21" t="s">
        <v>363</v>
      </c>
      <c r="AC448" s="21" t="s">
        <v>363</v>
      </c>
      <c r="AD448" s="21" t="s">
        <v>363</v>
      </c>
      <c r="AE448" s="21" t="s">
        <v>363</v>
      </c>
      <c r="AF448" s="21" t="s">
        <v>363</v>
      </c>
      <c r="AG448" s="21" t="s">
        <v>363</v>
      </c>
      <c r="AH448" s="21" t="s">
        <v>363</v>
      </c>
      <c r="AI448" s="21" t="s">
        <v>421</v>
      </c>
      <c r="AJ448" s="34" t="n">
        <v>41340</v>
      </c>
      <c r="AK448" s="23" t="n">
        <v>42376</v>
      </c>
      <c r="AL448" s="24"/>
      <c r="AM448" s="24"/>
      <c r="AN448" s="24"/>
      <c r="AO448" s="24"/>
      <c r="AP448" s="24" t="n">
        <v>10000000</v>
      </c>
      <c r="AQ448" s="24" t="n">
        <v>10000000</v>
      </c>
      <c r="AR448" s="24" t="n">
        <v>10000000</v>
      </c>
      <c r="AS448" s="24" t="n">
        <v>10000000</v>
      </c>
      <c r="AT448" s="24" t="n">
        <v>10000000</v>
      </c>
      <c r="AU448" s="24" t="n">
        <v>10000000</v>
      </c>
      <c r="AV448" s="24" t="n">
        <v>10000000</v>
      </c>
      <c r="AW448" s="24" t="n">
        <v>10000000</v>
      </c>
      <c r="AX448" s="24" t="n">
        <v>10000000</v>
      </c>
      <c r="AY448" s="24" t="n">
        <v>10000000</v>
      </c>
      <c r="AZ448" s="24" t="n">
        <v>10000000</v>
      </c>
      <c r="BA448" s="24" t="n">
        <v>10000000</v>
      </c>
      <c r="BB448" s="24" t="n">
        <v>10000000</v>
      </c>
      <c r="BC448" s="24" t="n">
        <v>10000000</v>
      </c>
      <c r="BD448" s="24" t="n">
        <v>10000000</v>
      </c>
      <c r="BE448" s="24" t="n">
        <v>10000000</v>
      </c>
      <c r="BF448" s="24" t="n">
        <v>10000000</v>
      </c>
      <c r="BG448" s="24" t="n">
        <v>10000000</v>
      </c>
      <c r="BH448" s="24" t="n">
        <v>10000000</v>
      </c>
      <c r="BI448" s="24" t="n">
        <v>10000000</v>
      </c>
    </row>
    <row r="449" customFormat="false" ht="45" hidden="false" customHeight="true" outlineLevel="0" collapsed="false">
      <c r="A449" s="15" t="s">
        <v>64</v>
      </c>
      <c r="B449" s="16" t="s">
        <v>65</v>
      </c>
      <c r="C449" s="17" t="n">
        <v>1304</v>
      </c>
      <c r="D449" s="16" t="s">
        <v>106</v>
      </c>
      <c r="E449" s="15" t="s">
        <v>107</v>
      </c>
      <c r="F449" s="15"/>
      <c r="G449" s="15"/>
      <c r="H449" s="26" t="s">
        <v>418</v>
      </c>
      <c r="I449" s="20" t="s">
        <v>836</v>
      </c>
      <c r="J449" s="20" t="s">
        <v>842</v>
      </c>
      <c r="K449" s="21"/>
      <c r="L449" s="21"/>
      <c r="M449" s="21"/>
      <c r="N449" s="21"/>
      <c r="O449" s="21" t="s">
        <v>81</v>
      </c>
      <c r="P449" s="21" t="s">
        <v>81</v>
      </c>
      <c r="Q449" s="21" t="s">
        <v>81</v>
      </c>
      <c r="R449" s="21" t="s">
        <v>81</v>
      </c>
      <c r="S449" s="21" t="s">
        <v>71</v>
      </c>
      <c r="T449" s="21" t="s">
        <v>71</v>
      </c>
      <c r="U449" s="21" t="s">
        <v>71</v>
      </c>
      <c r="V449" s="21" t="s">
        <v>71</v>
      </c>
      <c r="W449" s="21" t="s">
        <v>71</v>
      </c>
      <c r="X449" s="21" t="s">
        <v>72</v>
      </c>
      <c r="Y449" s="21" t="s">
        <v>72</v>
      </c>
      <c r="Z449" s="21" t="s">
        <v>72</v>
      </c>
      <c r="AA449" s="21" t="s">
        <v>363</v>
      </c>
      <c r="AB449" s="21" t="s">
        <v>363</v>
      </c>
      <c r="AC449" s="21" t="s">
        <v>363</v>
      </c>
      <c r="AD449" s="21" t="s">
        <v>363</v>
      </c>
      <c r="AE449" s="21" t="s">
        <v>363</v>
      </c>
      <c r="AF449" s="21" t="s">
        <v>363</v>
      </c>
      <c r="AG449" s="21" t="s">
        <v>363</v>
      </c>
      <c r="AH449" s="21" t="s">
        <v>363</v>
      </c>
      <c r="AI449" s="21" t="s">
        <v>421</v>
      </c>
      <c r="AJ449" s="34" t="n">
        <v>41340</v>
      </c>
      <c r="AK449" s="23" t="n">
        <v>42376</v>
      </c>
      <c r="AL449" s="24"/>
      <c r="AM449" s="24"/>
      <c r="AN449" s="24"/>
      <c r="AO449" s="24"/>
      <c r="AP449" s="24" t="n">
        <v>6900000</v>
      </c>
      <c r="AQ449" s="24" t="n">
        <v>6900000</v>
      </c>
      <c r="AR449" s="24" t="n">
        <v>6900000</v>
      </c>
      <c r="AS449" s="24" t="n">
        <v>6900000</v>
      </c>
      <c r="AT449" s="24" t="n">
        <v>6900000</v>
      </c>
      <c r="AU449" s="24" t="n">
        <v>6900000</v>
      </c>
      <c r="AV449" s="24" t="n">
        <v>6900000</v>
      </c>
      <c r="AW449" s="24" t="n">
        <v>6900000</v>
      </c>
      <c r="AX449" s="24" t="n">
        <v>6900000</v>
      </c>
      <c r="AY449" s="24" t="n">
        <v>6900000</v>
      </c>
      <c r="AZ449" s="24" t="n">
        <v>6900000</v>
      </c>
      <c r="BA449" s="24" t="n">
        <v>6900000</v>
      </c>
      <c r="BB449" s="24" t="n">
        <v>6900000</v>
      </c>
      <c r="BC449" s="24" t="n">
        <v>6900000</v>
      </c>
      <c r="BD449" s="24" t="n">
        <v>6900000</v>
      </c>
      <c r="BE449" s="24" t="n">
        <v>6900000</v>
      </c>
      <c r="BF449" s="24" t="n">
        <v>6900000</v>
      </c>
      <c r="BG449" s="24" t="n">
        <v>6900000</v>
      </c>
      <c r="BH449" s="24" t="n">
        <v>6900000</v>
      </c>
      <c r="BI449" s="24" t="n">
        <v>6900000</v>
      </c>
    </row>
    <row r="450" customFormat="false" ht="45" hidden="false" customHeight="true" outlineLevel="0" collapsed="false">
      <c r="A450" s="15" t="s">
        <v>64</v>
      </c>
      <c r="B450" s="16" t="s">
        <v>65</v>
      </c>
      <c r="C450" s="17" t="n">
        <v>1319</v>
      </c>
      <c r="D450" s="16" t="s">
        <v>106</v>
      </c>
      <c r="E450" s="15" t="s">
        <v>107</v>
      </c>
      <c r="F450" s="15"/>
      <c r="G450" s="15"/>
      <c r="H450" s="26" t="s">
        <v>418</v>
      </c>
      <c r="I450" s="20" t="s">
        <v>109</v>
      </c>
      <c r="J450" s="20" t="s">
        <v>843</v>
      </c>
      <c r="K450" s="21"/>
      <c r="L450" s="21"/>
      <c r="M450" s="21"/>
      <c r="N450" s="21"/>
      <c r="O450" s="21" t="s">
        <v>81</v>
      </c>
      <c r="P450" s="21" t="s">
        <v>81</v>
      </c>
      <c r="Q450" s="21" t="s">
        <v>81</v>
      </c>
      <c r="R450" s="21" t="s">
        <v>81</v>
      </c>
      <c r="S450" s="21" t="s">
        <v>71</v>
      </c>
      <c r="T450" s="21" t="s">
        <v>71</v>
      </c>
      <c r="U450" s="21" t="s">
        <v>71</v>
      </c>
      <c r="V450" s="21" t="s">
        <v>71</v>
      </c>
      <c r="W450" s="21" t="s">
        <v>72</v>
      </c>
      <c r="X450" s="21" t="s">
        <v>72</v>
      </c>
      <c r="Y450" s="21" t="s">
        <v>72</v>
      </c>
      <c r="Z450" s="21" t="s">
        <v>72</v>
      </c>
      <c r="AA450" s="21" t="s">
        <v>363</v>
      </c>
      <c r="AB450" s="21" t="s">
        <v>363</v>
      </c>
      <c r="AC450" s="21" t="s">
        <v>363</v>
      </c>
      <c r="AD450" s="21" t="s">
        <v>363</v>
      </c>
      <c r="AE450" s="21" t="s">
        <v>363</v>
      </c>
      <c r="AF450" s="21" t="s">
        <v>363</v>
      </c>
      <c r="AG450" s="21" t="s">
        <v>363</v>
      </c>
      <c r="AH450" s="21" t="s">
        <v>363</v>
      </c>
      <c r="AI450" s="21" t="s">
        <v>421</v>
      </c>
      <c r="AJ450" s="34" t="n">
        <v>41340</v>
      </c>
      <c r="AK450" s="23" t="n">
        <v>42313</v>
      </c>
      <c r="AL450" s="24"/>
      <c r="AM450" s="24"/>
      <c r="AN450" s="24"/>
      <c r="AO450" s="24"/>
      <c r="AP450" s="24" t="n">
        <v>13700000</v>
      </c>
      <c r="AQ450" s="24" t="n">
        <v>13700000</v>
      </c>
      <c r="AR450" s="24" t="n">
        <v>13700000</v>
      </c>
      <c r="AS450" s="24" t="n">
        <v>13700000</v>
      </c>
      <c r="AT450" s="24" t="n">
        <v>13700000</v>
      </c>
      <c r="AU450" s="24" t="n">
        <v>13700000</v>
      </c>
      <c r="AV450" s="24" t="n">
        <v>13700000</v>
      </c>
      <c r="AW450" s="24" t="n">
        <v>13700000</v>
      </c>
      <c r="AX450" s="24" t="n">
        <v>13700000</v>
      </c>
      <c r="AY450" s="24" t="n">
        <v>13700000</v>
      </c>
      <c r="AZ450" s="24" t="n">
        <v>13700000</v>
      </c>
      <c r="BA450" s="24" t="n">
        <v>15210000</v>
      </c>
      <c r="BB450" s="24" t="n">
        <v>14908000</v>
      </c>
      <c r="BC450" s="24" t="n">
        <v>14908000</v>
      </c>
      <c r="BD450" s="24" t="n">
        <v>14908000</v>
      </c>
      <c r="BE450" s="24" t="n">
        <v>14908000</v>
      </c>
      <c r="BF450" s="24" t="n">
        <v>14908000</v>
      </c>
      <c r="BG450" s="24" t="n">
        <v>14908000</v>
      </c>
      <c r="BH450" s="24" t="n">
        <v>14908000</v>
      </c>
      <c r="BI450" s="24" t="n">
        <v>14908000</v>
      </c>
    </row>
    <row r="451" customFormat="false" ht="45" hidden="false" customHeight="true" outlineLevel="0" collapsed="false">
      <c r="A451" s="15" t="s">
        <v>64</v>
      </c>
      <c r="B451" s="16" t="s">
        <v>65</v>
      </c>
      <c r="C451" s="17" t="n">
        <v>1320</v>
      </c>
      <c r="D451" s="16" t="s">
        <v>106</v>
      </c>
      <c r="E451" s="15" t="s">
        <v>107</v>
      </c>
      <c r="F451" s="15"/>
      <c r="G451" s="15"/>
      <c r="H451" s="50" t="s">
        <v>418</v>
      </c>
      <c r="I451" s="20" t="s">
        <v>109</v>
      </c>
      <c r="J451" s="20" t="s">
        <v>844</v>
      </c>
      <c r="K451" s="21"/>
      <c r="L451" s="21"/>
      <c r="M451" s="21"/>
      <c r="N451" s="21"/>
      <c r="O451" s="21" t="s">
        <v>81</v>
      </c>
      <c r="P451" s="21" t="s">
        <v>81</v>
      </c>
      <c r="Q451" s="21" t="s">
        <v>81</v>
      </c>
      <c r="R451" s="21" t="s">
        <v>81</v>
      </c>
      <c r="S451" s="21" t="s">
        <v>71</v>
      </c>
      <c r="T451" s="21" t="s">
        <v>71</v>
      </c>
      <c r="U451" s="21" t="s">
        <v>71</v>
      </c>
      <c r="V451" s="21" t="s">
        <v>71</v>
      </c>
      <c r="W451" s="21" t="s">
        <v>72</v>
      </c>
      <c r="X451" s="21" t="s">
        <v>72</v>
      </c>
      <c r="Y451" s="21" t="s">
        <v>72</v>
      </c>
      <c r="Z451" s="21" t="s">
        <v>72</v>
      </c>
      <c r="AA451" s="21" t="s">
        <v>363</v>
      </c>
      <c r="AB451" s="21" t="s">
        <v>363</v>
      </c>
      <c r="AC451" s="21" t="s">
        <v>363</v>
      </c>
      <c r="AD451" s="21" t="s">
        <v>363</v>
      </c>
      <c r="AE451" s="21" t="s">
        <v>363</v>
      </c>
      <c r="AF451" s="21" t="s">
        <v>363</v>
      </c>
      <c r="AG451" s="21" t="s">
        <v>363</v>
      </c>
      <c r="AH451" s="21" t="s">
        <v>363</v>
      </c>
      <c r="AI451" s="21" t="s">
        <v>421</v>
      </c>
      <c r="AJ451" s="34" t="n">
        <v>41340</v>
      </c>
      <c r="AK451" s="23" t="n">
        <v>42313</v>
      </c>
      <c r="AL451" s="24"/>
      <c r="AM451" s="24"/>
      <c r="AN451" s="24"/>
      <c r="AO451" s="24"/>
      <c r="AP451" s="24" t="n">
        <v>24200000</v>
      </c>
      <c r="AQ451" s="24" t="n">
        <v>15800000</v>
      </c>
      <c r="AR451" s="24" t="n">
        <v>15800000</v>
      </c>
      <c r="AS451" s="24" t="n">
        <v>15800000</v>
      </c>
      <c r="AT451" s="24" t="n">
        <v>15800000</v>
      </c>
      <c r="AU451" s="24" t="n">
        <v>15800000</v>
      </c>
      <c r="AV451" s="24" t="n">
        <v>15800000</v>
      </c>
      <c r="AW451" s="24" t="n">
        <v>15800000</v>
      </c>
      <c r="AX451" s="24" t="n">
        <v>15800000</v>
      </c>
      <c r="AY451" s="24" t="n">
        <v>15800000</v>
      </c>
      <c r="AZ451" s="24" t="n">
        <v>15800000</v>
      </c>
      <c r="BA451" s="24" t="n">
        <v>17017000</v>
      </c>
      <c r="BB451" s="24" t="n">
        <v>16756000</v>
      </c>
      <c r="BC451" s="24" t="n">
        <v>16756000</v>
      </c>
      <c r="BD451" s="24" t="n">
        <v>16756000</v>
      </c>
      <c r="BE451" s="24" t="n">
        <v>16756000</v>
      </c>
      <c r="BF451" s="24" t="n">
        <v>16756000</v>
      </c>
      <c r="BG451" s="24" t="n">
        <v>16756000</v>
      </c>
      <c r="BH451" s="24" t="n">
        <v>16756000</v>
      </c>
      <c r="BI451" s="24" t="n">
        <v>16756000</v>
      </c>
    </row>
    <row r="452" customFormat="false" ht="45" hidden="false" customHeight="true" outlineLevel="0" collapsed="false">
      <c r="A452" s="15" t="s">
        <v>64</v>
      </c>
      <c r="B452" s="16" t="s">
        <v>65</v>
      </c>
      <c r="C452" s="17" t="n">
        <v>1323</v>
      </c>
      <c r="D452" s="16" t="s">
        <v>106</v>
      </c>
      <c r="E452" s="15" t="s">
        <v>107</v>
      </c>
      <c r="F452" s="15"/>
      <c r="G452" s="15"/>
      <c r="H452" s="26" t="s">
        <v>426</v>
      </c>
      <c r="I452" s="20" t="s">
        <v>109</v>
      </c>
      <c r="J452" s="20" t="s">
        <v>845</v>
      </c>
      <c r="K452" s="21"/>
      <c r="L452" s="21"/>
      <c r="M452" s="21"/>
      <c r="N452" s="21"/>
      <c r="O452" s="21" t="s">
        <v>81</v>
      </c>
      <c r="P452" s="21" t="s">
        <v>81</v>
      </c>
      <c r="Q452" s="21" t="s">
        <v>81</v>
      </c>
      <c r="R452" s="21" t="s">
        <v>81</v>
      </c>
      <c r="S452" s="21" t="s">
        <v>71</v>
      </c>
      <c r="T452" s="21" t="s">
        <v>71</v>
      </c>
      <c r="U452" s="21" t="s">
        <v>71</v>
      </c>
      <c r="V452" s="21" t="s">
        <v>71</v>
      </c>
      <c r="W452" s="21" t="s">
        <v>71</v>
      </c>
      <c r="X452" s="21" t="s">
        <v>72</v>
      </c>
      <c r="Y452" s="21" t="s">
        <v>72</v>
      </c>
      <c r="Z452" s="21" t="s">
        <v>72</v>
      </c>
      <c r="AA452" s="21" t="s">
        <v>363</v>
      </c>
      <c r="AB452" s="21" t="s">
        <v>363</v>
      </c>
      <c r="AC452" s="21" t="s">
        <v>363</v>
      </c>
      <c r="AD452" s="21" t="s">
        <v>363</v>
      </c>
      <c r="AE452" s="21" t="s">
        <v>363</v>
      </c>
      <c r="AF452" s="21" t="s">
        <v>363</v>
      </c>
      <c r="AG452" s="21" t="s">
        <v>363</v>
      </c>
      <c r="AH452" s="21" t="s">
        <v>363</v>
      </c>
      <c r="AI452" s="21" t="s">
        <v>421</v>
      </c>
      <c r="AJ452" s="34" t="n">
        <v>41340</v>
      </c>
      <c r="AK452" s="23" t="n">
        <v>42313</v>
      </c>
      <c r="AL452" s="24"/>
      <c r="AM452" s="24"/>
      <c r="AN452" s="24"/>
      <c r="AO452" s="24"/>
      <c r="AP452" s="24" t="n">
        <v>21800000</v>
      </c>
      <c r="AQ452" s="24" t="n">
        <v>21800000</v>
      </c>
      <c r="AR452" s="24" t="n">
        <v>21800000</v>
      </c>
      <c r="AS452" s="24" t="n">
        <v>21800000</v>
      </c>
      <c r="AT452" s="24" t="n">
        <v>21800000</v>
      </c>
      <c r="AU452" s="24" t="n">
        <v>21800000</v>
      </c>
      <c r="AV452" s="24" t="n">
        <v>21800000</v>
      </c>
      <c r="AW452" s="24" t="n">
        <v>21800000</v>
      </c>
      <c r="AX452" s="24" t="n">
        <v>21800000</v>
      </c>
      <c r="AY452" s="24" t="n">
        <v>14600000</v>
      </c>
      <c r="AZ452" s="24" t="n">
        <v>14600000</v>
      </c>
      <c r="BA452" s="24" t="n">
        <v>12811000</v>
      </c>
      <c r="BB452" s="24" t="n">
        <v>10345000</v>
      </c>
      <c r="BC452" s="24" t="n">
        <v>10345000</v>
      </c>
      <c r="BD452" s="24" t="n">
        <v>10345000</v>
      </c>
      <c r="BE452" s="24" t="n">
        <v>10345000</v>
      </c>
      <c r="BF452" s="24" t="n">
        <v>10345000</v>
      </c>
      <c r="BG452" s="24" t="n">
        <v>10345000</v>
      </c>
      <c r="BH452" s="24" t="n">
        <v>10345000</v>
      </c>
      <c r="BI452" s="24" t="n">
        <v>10345000</v>
      </c>
    </row>
    <row r="453" customFormat="false" ht="54.75" hidden="false" customHeight="true" outlineLevel="0" collapsed="false">
      <c r="A453" s="15" t="s">
        <v>64</v>
      </c>
      <c r="B453" s="16" t="s">
        <v>65</v>
      </c>
      <c r="C453" s="17" t="n">
        <v>1495</v>
      </c>
      <c r="D453" s="16" t="s">
        <v>106</v>
      </c>
      <c r="E453" s="15" t="s">
        <v>107</v>
      </c>
      <c r="F453" s="26"/>
      <c r="G453" s="26"/>
      <c r="H453" s="25" t="s">
        <v>445</v>
      </c>
      <c r="I453" s="20" t="s">
        <v>836</v>
      </c>
      <c r="J453" s="20" t="s">
        <v>846</v>
      </c>
      <c r="K453" s="21"/>
      <c r="L453" s="21"/>
      <c r="M453" s="21"/>
      <c r="N453" s="21"/>
      <c r="O453" s="21"/>
      <c r="P453" s="21"/>
      <c r="Q453" s="21"/>
      <c r="R453" s="21" t="s">
        <v>80</v>
      </c>
      <c r="S453" s="21" t="s">
        <v>80</v>
      </c>
      <c r="T453" s="21" t="s">
        <v>80</v>
      </c>
      <c r="U453" s="21" t="s">
        <v>71</v>
      </c>
      <c r="V453" s="21" t="s">
        <v>71</v>
      </c>
      <c r="W453" s="21" t="s">
        <v>71</v>
      </c>
      <c r="X453" s="21" t="s">
        <v>72</v>
      </c>
      <c r="Y453" s="21" t="s">
        <v>72</v>
      </c>
      <c r="Z453" s="21" t="s">
        <v>363</v>
      </c>
      <c r="AA453" s="21" t="s">
        <v>363</v>
      </c>
      <c r="AB453" s="21" t="s">
        <v>363</v>
      </c>
      <c r="AC453" s="21" t="s">
        <v>363</v>
      </c>
      <c r="AD453" s="21" t="s">
        <v>363</v>
      </c>
      <c r="AE453" s="21" t="s">
        <v>363</v>
      </c>
      <c r="AF453" s="21" t="s">
        <v>363</v>
      </c>
      <c r="AG453" s="21" t="s">
        <v>363</v>
      </c>
      <c r="AH453" s="21" t="s">
        <v>363</v>
      </c>
      <c r="AI453" s="21" t="s">
        <v>421</v>
      </c>
      <c r="AJ453" s="61" t="n">
        <v>41340</v>
      </c>
      <c r="AK453" s="23" t="n">
        <v>42313</v>
      </c>
      <c r="AL453" s="26"/>
      <c r="AM453" s="26"/>
      <c r="AN453" s="26"/>
      <c r="AO453" s="26"/>
      <c r="AP453" s="26"/>
      <c r="AQ453" s="26"/>
      <c r="AR453" s="26"/>
      <c r="AS453" s="26" t="s">
        <v>83</v>
      </c>
      <c r="AT453" s="26" t="s">
        <v>83</v>
      </c>
      <c r="AU453" s="26" t="s">
        <v>83</v>
      </c>
      <c r="AV453" s="27" t="s">
        <v>847</v>
      </c>
      <c r="AW453" s="27" t="s">
        <v>847</v>
      </c>
      <c r="AX453" s="27" t="s">
        <v>847</v>
      </c>
      <c r="AY453" s="27" t="s">
        <v>847</v>
      </c>
      <c r="AZ453" s="27" t="s">
        <v>847</v>
      </c>
      <c r="BA453" s="27" t="s">
        <v>847</v>
      </c>
      <c r="BB453" s="27" t="s">
        <v>847</v>
      </c>
      <c r="BC453" s="27" t="s">
        <v>847</v>
      </c>
      <c r="BD453" s="27" t="s">
        <v>847</v>
      </c>
      <c r="BE453" s="27" t="s">
        <v>847</v>
      </c>
      <c r="BF453" s="27" t="s">
        <v>847</v>
      </c>
      <c r="BG453" s="27" t="s">
        <v>847</v>
      </c>
      <c r="BH453" s="27" t="s">
        <v>847</v>
      </c>
      <c r="BI453" s="27" t="s">
        <v>847</v>
      </c>
    </row>
    <row r="454" customFormat="false" ht="41.25" hidden="false" customHeight="true" outlineLevel="0" collapsed="false">
      <c r="A454" s="15" t="s">
        <v>64</v>
      </c>
      <c r="B454" s="16" t="s">
        <v>65</v>
      </c>
      <c r="C454" s="17" t="n">
        <v>1557</v>
      </c>
      <c r="D454" s="16" t="s">
        <v>106</v>
      </c>
      <c r="E454" s="15" t="s">
        <v>107</v>
      </c>
      <c r="F454" s="15"/>
      <c r="G454" s="15"/>
      <c r="H454" s="26" t="s">
        <v>848</v>
      </c>
      <c r="I454" s="19" t="s">
        <v>849</v>
      </c>
      <c r="J454" s="19" t="s">
        <v>850</v>
      </c>
      <c r="K454" s="21"/>
      <c r="L454" s="21"/>
      <c r="M454" s="21"/>
      <c r="N454" s="21"/>
      <c r="O454" s="21"/>
      <c r="P454" s="21"/>
      <c r="Q454" s="21"/>
      <c r="R454" s="21"/>
      <c r="S454" s="21"/>
      <c r="T454" s="21"/>
      <c r="U454" s="21"/>
      <c r="V454" s="21" t="s">
        <v>80</v>
      </c>
      <c r="W454" s="21" t="s">
        <v>80</v>
      </c>
      <c r="X454" s="21" t="s">
        <v>71</v>
      </c>
      <c r="Y454" s="21" t="s">
        <v>72</v>
      </c>
      <c r="Z454" s="21" t="s">
        <v>363</v>
      </c>
      <c r="AA454" s="21" t="s">
        <v>363</v>
      </c>
      <c r="AB454" s="21" t="s">
        <v>363</v>
      </c>
      <c r="AC454" s="21" t="s">
        <v>363</v>
      </c>
      <c r="AD454" s="21" t="s">
        <v>363</v>
      </c>
      <c r="AE454" s="21" t="s">
        <v>363</v>
      </c>
      <c r="AF454" s="21" t="s">
        <v>363</v>
      </c>
      <c r="AG454" s="21" t="s">
        <v>363</v>
      </c>
      <c r="AH454" s="21" t="s">
        <v>363</v>
      </c>
      <c r="AI454" s="21" t="s">
        <v>73</v>
      </c>
      <c r="AJ454" s="23" t="n">
        <v>41757</v>
      </c>
      <c r="AK454" s="26" t="s">
        <v>82</v>
      </c>
      <c r="AL454" s="27"/>
      <c r="AM454" s="27"/>
      <c r="AN454" s="27"/>
      <c r="AO454" s="27"/>
      <c r="AP454" s="27"/>
      <c r="AQ454" s="27"/>
      <c r="AR454" s="27"/>
      <c r="AS454" s="27"/>
      <c r="AT454" s="27"/>
      <c r="AU454" s="27"/>
      <c r="AV454" s="27"/>
      <c r="AW454" s="27" t="s">
        <v>83</v>
      </c>
      <c r="AX454" s="27" t="s">
        <v>83</v>
      </c>
      <c r="AY454" s="27" t="n">
        <v>1900000</v>
      </c>
      <c r="AZ454" s="27" t="n">
        <v>2750000</v>
      </c>
      <c r="BA454" s="27" t="n">
        <v>2750000</v>
      </c>
      <c r="BB454" s="27" t="n">
        <v>2750000</v>
      </c>
      <c r="BC454" s="27" t="n">
        <v>2750000</v>
      </c>
      <c r="BD454" s="27" t="n">
        <v>2750000</v>
      </c>
      <c r="BE454" s="27" t="n">
        <v>2750000</v>
      </c>
      <c r="BF454" s="27" t="n">
        <v>2750000</v>
      </c>
      <c r="BG454" s="27" t="n">
        <v>2750000</v>
      </c>
      <c r="BH454" s="27" t="n">
        <v>2750000</v>
      </c>
      <c r="BI454" s="27" t="n">
        <v>2750000</v>
      </c>
      <c r="CI454" s="1"/>
      <c r="CJ454" s="28"/>
      <c r="CK454" s="28"/>
      <c r="CL454" s="28"/>
      <c r="CM454" s="28"/>
      <c r="CN454" s="28"/>
      <c r="CO454" s="28"/>
      <c r="CP454" s="28"/>
      <c r="CQ454" s="28"/>
      <c r="CR454" s="28"/>
      <c r="CS454" s="28"/>
      <c r="CT454" s="28"/>
      <c r="CU454" s="28"/>
      <c r="CV454" s="28"/>
      <c r="CW454" s="28"/>
      <c r="CX454" s="28"/>
      <c r="CY454" s="28"/>
      <c r="CZ454" s="28"/>
      <c r="DA454" s="28"/>
      <c r="DB454" s="28"/>
      <c r="DC454" s="28"/>
    </row>
    <row r="455" customFormat="false" ht="45" hidden="false" customHeight="true" outlineLevel="0" collapsed="false">
      <c r="A455" s="15" t="s">
        <v>64</v>
      </c>
      <c r="B455" s="16" t="s">
        <v>65</v>
      </c>
      <c r="C455" s="17" t="n">
        <v>1307</v>
      </c>
      <c r="D455" s="16" t="s">
        <v>106</v>
      </c>
      <c r="E455" s="15" t="s">
        <v>107</v>
      </c>
      <c r="F455" s="15"/>
      <c r="G455" s="15"/>
      <c r="H455" s="26" t="s">
        <v>851</v>
      </c>
      <c r="I455" s="20" t="s">
        <v>836</v>
      </c>
      <c r="J455" s="20" t="s">
        <v>852</v>
      </c>
      <c r="K455" s="21"/>
      <c r="L455" s="21"/>
      <c r="M455" s="21"/>
      <c r="N455" s="21"/>
      <c r="O455" s="21" t="s">
        <v>81</v>
      </c>
      <c r="P455" s="21" t="s">
        <v>81</v>
      </c>
      <c r="Q455" s="21" t="s">
        <v>81</v>
      </c>
      <c r="R455" s="21" t="s">
        <v>81</v>
      </c>
      <c r="S455" s="21" t="s">
        <v>71</v>
      </c>
      <c r="T455" s="21" t="s">
        <v>71</v>
      </c>
      <c r="U455" s="21" t="s">
        <v>71</v>
      </c>
      <c r="V455" s="21" t="s">
        <v>71</v>
      </c>
      <c r="W455" s="21" t="s">
        <v>72</v>
      </c>
      <c r="X455" s="21" t="s">
        <v>72</v>
      </c>
      <c r="Y455" s="21" t="s">
        <v>363</v>
      </c>
      <c r="Z455" s="21" t="s">
        <v>363</v>
      </c>
      <c r="AA455" s="21" t="s">
        <v>363</v>
      </c>
      <c r="AB455" s="21" t="s">
        <v>363</v>
      </c>
      <c r="AC455" s="21" t="s">
        <v>363</v>
      </c>
      <c r="AD455" s="21" t="s">
        <v>363</v>
      </c>
      <c r="AE455" s="21" t="s">
        <v>363</v>
      </c>
      <c r="AF455" s="21" t="s">
        <v>363</v>
      </c>
      <c r="AG455" s="21" t="s">
        <v>363</v>
      </c>
      <c r="AH455" s="21" t="s">
        <v>363</v>
      </c>
      <c r="AI455" s="21"/>
      <c r="AJ455" s="34" t="n">
        <v>41340</v>
      </c>
      <c r="AK455" s="23" t="n">
        <v>42376</v>
      </c>
      <c r="AL455" s="24"/>
      <c r="AM455" s="24"/>
      <c r="AN455" s="24"/>
      <c r="AO455" s="24"/>
      <c r="AP455" s="24" t="n">
        <v>8000000</v>
      </c>
      <c r="AQ455" s="24" t="n">
        <v>8000000</v>
      </c>
      <c r="AR455" s="24" t="n">
        <v>8000000</v>
      </c>
      <c r="AS455" s="24" t="n">
        <v>8000000</v>
      </c>
      <c r="AT455" s="24" t="n">
        <v>8000000</v>
      </c>
      <c r="AU455" s="24" t="n">
        <v>8000000</v>
      </c>
      <c r="AV455" s="24" t="n">
        <v>8000000</v>
      </c>
      <c r="AW455" s="24" t="n">
        <v>8000000</v>
      </c>
      <c r="AX455" s="24" t="n">
        <v>3300000</v>
      </c>
      <c r="AY455" s="24" t="n">
        <v>3300000</v>
      </c>
      <c r="AZ455" s="24" t="n">
        <v>2400000</v>
      </c>
      <c r="BA455" s="24" t="n">
        <v>2400000</v>
      </c>
      <c r="BB455" s="24" t="n">
        <v>2400000</v>
      </c>
      <c r="BC455" s="24" t="n">
        <v>2400000</v>
      </c>
      <c r="BD455" s="24" t="n">
        <v>2400000</v>
      </c>
      <c r="BE455" s="24" t="n">
        <v>2400000</v>
      </c>
      <c r="BF455" s="24" t="n">
        <v>2400000</v>
      </c>
      <c r="BG455" s="24" t="n">
        <v>2400000</v>
      </c>
      <c r="BH455" s="24" t="n">
        <v>2400000</v>
      </c>
      <c r="BI455" s="24" t="n">
        <v>2400000</v>
      </c>
    </row>
    <row r="456" customFormat="false" ht="45" hidden="false" customHeight="true" outlineLevel="0" collapsed="false">
      <c r="A456" s="15" t="s">
        <v>64</v>
      </c>
      <c r="B456" s="16" t="s">
        <v>65</v>
      </c>
      <c r="C456" s="17" t="n">
        <v>1306</v>
      </c>
      <c r="D456" s="16" t="s">
        <v>106</v>
      </c>
      <c r="E456" s="15" t="s">
        <v>107</v>
      </c>
      <c r="F456" s="15"/>
      <c r="G456" s="15"/>
      <c r="H456" s="26" t="s">
        <v>556</v>
      </c>
      <c r="I456" s="20" t="s">
        <v>836</v>
      </c>
      <c r="J456" s="20" t="s">
        <v>853</v>
      </c>
      <c r="K456" s="21"/>
      <c r="L456" s="21"/>
      <c r="M456" s="21"/>
      <c r="N456" s="21"/>
      <c r="O456" s="21" t="s">
        <v>81</v>
      </c>
      <c r="P456" s="21" t="s">
        <v>81</v>
      </c>
      <c r="Q456" s="21" t="s">
        <v>81</v>
      </c>
      <c r="R456" s="21" t="s">
        <v>81</v>
      </c>
      <c r="S456" s="21" t="s">
        <v>71</v>
      </c>
      <c r="T456" s="21" t="s">
        <v>71</v>
      </c>
      <c r="U456" s="21" t="s">
        <v>71</v>
      </c>
      <c r="V456" s="21" t="s">
        <v>71</v>
      </c>
      <c r="W456" s="21" t="s">
        <v>72</v>
      </c>
      <c r="X456" s="21" t="s">
        <v>72</v>
      </c>
      <c r="Y456" s="21" t="s">
        <v>363</v>
      </c>
      <c r="Z456" s="21" t="s">
        <v>363</v>
      </c>
      <c r="AA456" s="21" t="s">
        <v>363</v>
      </c>
      <c r="AB456" s="21" t="s">
        <v>363</v>
      </c>
      <c r="AC456" s="21" t="s">
        <v>363</v>
      </c>
      <c r="AD456" s="21" t="s">
        <v>363</v>
      </c>
      <c r="AE456" s="21" t="s">
        <v>363</v>
      </c>
      <c r="AF456" s="21" t="s">
        <v>363</v>
      </c>
      <c r="AG456" s="21" t="s">
        <v>363</v>
      </c>
      <c r="AH456" s="21" t="s">
        <v>363</v>
      </c>
      <c r="AI456" s="21"/>
      <c r="AJ456" s="34" t="n">
        <v>41340</v>
      </c>
      <c r="AK456" s="23" t="n">
        <v>42376</v>
      </c>
      <c r="AL456" s="24"/>
      <c r="AM456" s="24"/>
      <c r="AN456" s="24"/>
      <c r="AO456" s="24"/>
      <c r="AP456" s="24" t="n">
        <v>11500000</v>
      </c>
      <c r="AQ456" s="24" t="n">
        <v>11500000</v>
      </c>
      <c r="AR456" s="24" t="n">
        <v>11500000</v>
      </c>
      <c r="AS456" s="24" t="n">
        <v>11500000</v>
      </c>
      <c r="AT456" s="24" t="n">
        <v>11500000</v>
      </c>
      <c r="AU456" s="24" t="n">
        <v>11500000</v>
      </c>
      <c r="AV456" s="24" t="n">
        <v>11500000</v>
      </c>
      <c r="AW456" s="24" t="n">
        <v>11500000</v>
      </c>
      <c r="AX456" s="24" t="n">
        <v>11500000</v>
      </c>
      <c r="AY456" s="24" t="n">
        <v>5400000</v>
      </c>
      <c r="AZ456" s="24" t="n">
        <v>5400000</v>
      </c>
      <c r="BA456" s="24" t="n">
        <v>5400000</v>
      </c>
      <c r="BB456" s="24" t="n">
        <v>5400000</v>
      </c>
      <c r="BC456" s="24" t="n">
        <v>5400000</v>
      </c>
      <c r="BD456" s="24" t="n">
        <v>5400000</v>
      </c>
      <c r="BE456" s="24" t="n">
        <v>5400000</v>
      </c>
      <c r="BF456" s="24" t="n">
        <v>5400000</v>
      </c>
      <c r="BG456" s="24" t="n">
        <v>5400000</v>
      </c>
      <c r="BH456" s="24" t="n">
        <v>5400000</v>
      </c>
      <c r="BI456" s="24" t="n">
        <v>5400000</v>
      </c>
    </row>
    <row r="457" customFormat="false" ht="45" hidden="false" customHeight="true" outlineLevel="0" collapsed="false">
      <c r="A457" s="15" t="s">
        <v>64</v>
      </c>
      <c r="B457" s="16" t="s">
        <v>65</v>
      </c>
      <c r="C457" s="17" t="n">
        <v>1276</v>
      </c>
      <c r="D457" s="16" t="s">
        <v>106</v>
      </c>
      <c r="E457" s="15" t="s">
        <v>107</v>
      </c>
      <c r="F457" s="15"/>
      <c r="G457" s="15"/>
      <c r="H457" s="26" t="s">
        <v>450</v>
      </c>
      <c r="I457" s="20" t="s">
        <v>854</v>
      </c>
      <c r="J457" s="20" t="s">
        <v>855</v>
      </c>
      <c r="K457" s="21"/>
      <c r="L457" s="21"/>
      <c r="M457" s="21"/>
      <c r="N457" s="21" t="s">
        <v>81</v>
      </c>
      <c r="O457" s="21" t="s">
        <v>81</v>
      </c>
      <c r="P457" s="21" t="s">
        <v>81</v>
      </c>
      <c r="Q457" s="21" t="s">
        <v>81</v>
      </c>
      <c r="R457" s="21" t="s">
        <v>81</v>
      </c>
      <c r="S457" s="21" t="s">
        <v>71</v>
      </c>
      <c r="T457" s="21" t="s">
        <v>71</v>
      </c>
      <c r="U457" s="21" t="s">
        <v>71</v>
      </c>
      <c r="V457" s="21" t="s">
        <v>72</v>
      </c>
      <c r="W457" s="21" t="s">
        <v>72</v>
      </c>
      <c r="X457" s="21" t="s">
        <v>363</v>
      </c>
      <c r="Y457" s="21" t="s">
        <v>363</v>
      </c>
      <c r="Z457" s="21" t="s">
        <v>363</v>
      </c>
      <c r="AA457" s="21" t="s">
        <v>363</v>
      </c>
      <c r="AB457" s="21" t="s">
        <v>363</v>
      </c>
      <c r="AC457" s="21" t="s">
        <v>363</v>
      </c>
      <c r="AD457" s="21" t="s">
        <v>363</v>
      </c>
      <c r="AE457" s="21" t="s">
        <v>363</v>
      </c>
      <c r="AF457" s="21" t="s">
        <v>363</v>
      </c>
      <c r="AG457" s="21" t="s">
        <v>363</v>
      </c>
      <c r="AH457" s="21" t="s">
        <v>363</v>
      </c>
      <c r="AI457" s="21"/>
      <c r="AJ457" s="61" t="s">
        <v>856</v>
      </c>
      <c r="AK457" s="23" t="n">
        <v>42220</v>
      </c>
      <c r="AL457" s="24"/>
      <c r="AM457" s="24"/>
      <c r="AN457" s="24"/>
      <c r="AO457" s="24" t="n">
        <v>16700000</v>
      </c>
      <c r="AP457" s="24" t="n">
        <v>16700000</v>
      </c>
      <c r="AQ457" s="24" t="n">
        <v>16700000</v>
      </c>
      <c r="AR457" s="24" t="n">
        <v>16700000</v>
      </c>
      <c r="AS457" s="24" t="n">
        <v>16700000</v>
      </c>
      <c r="AT457" s="24" t="n">
        <v>11000000</v>
      </c>
      <c r="AU457" s="24" t="n">
        <v>11000000</v>
      </c>
      <c r="AV457" s="24" t="n">
        <v>11000000</v>
      </c>
      <c r="AW457" s="24" t="n">
        <v>11000000</v>
      </c>
      <c r="AX457" s="24" t="n">
        <v>11000000</v>
      </c>
      <c r="AY457" s="24" t="n">
        <v>9700000</v>
      </c>
      <c r="AZ457" s="24" t="n">
        <v>8980000</v>
      </c>
      <c r="BA457" s="24" t="n">
        <v>8980000</v>
      </c>
      <c r="BB457" s="24" t="n">
        <v>8980000</v>
      </c>
      <c r="BC457" s="24" t="n">
        <v>8980000</v>
      </c>
      <c r="BD457" s="24" t="n">
        <v>8980000</v>
      </c>
      <c r="BE457" s="24" t="n">
        <v>8980000</v>
      </c>
      <c r="BF457" s="24" t="n">
        <v>8980000</v>
      </c>
      <c r="BG457" s="24" t="n">
        <v>8980000</v>
      </c>
      <c r="BH457" s="24" t="n">
        <v>8980000</v>
      </c>
      <c r="BI457" s="24" t="n">
        <v>8980000</v>
      </c>
    </row>
    <row r="458" customFormat="false" ht="42" hidden="false" customHeight="true" outlineLevel="0" collapsed="false">
      <c r="A458" s="15" t="s">
        <v>64</v>
      </c>
      <c r="B458" s="16" t="s">
        <v>65</v>
      </c>
      <c r="C458" s="17" t="n">
        <v>1263</v>
      </c>
      <c r="D458" s="16" t="s">
        <v>106</v>
      </c>
      <c r="E458" s="15" t="s">
        <v>120</v>
      </c>
      <c r="F458" s="15"/>
      <c r="G458" s="15"/>
      <c r="H458" s="50" t="s">
        <v>453</v>
      </c>
      <c r="I458" s="20" t="s">
        <v>854</v>
      </c>
      <c r="J458" s="20" t="s">
        <v>857</v>
      </c>
      <c r="K458" s="21"/>
      <c r="L458" s="21"/>
      <c r="M458" s="21"/>
      <c r="N458" s="21" t="s">
        <v>81</v>
      </c>
      <c r="O458" s="21" t="s">
        <v>81</v>
      </c>
      <c r="P458" s="21" t="s">
        <v>81</v>
      </c>
      <c r="Q458" s="21" t="s">
        <v>81</v>
      </c>
      <c r="R458" s="21" t="s">
        <v>81</v>
      </c>
      <c r="S458" s="21" t="s">
        <v>71</v>
      </c>
      <c r="T458" s="21" t="s">
        <v>71</v>
      </c>
      <c r="U458" s="21" t="s">
        <v>71</v>
      </c>
      <c r="V458" s="21" t="s">
        <v>71</v>
      </c>
      <c r="W458" s="21" t="s">
        <v>72</v>
      </c>
      <c r="X458" s="21" t="s">
        <v>363</v>
      </c>
      <c r="Y458" s="21" t="s">
        <v>363</v>
      </c>
      <c r="Z458" s="21" t="s">
        <v>363</v>
      </c>
      <c r="AA458" s="21" t="s">
        <v>363</v>
      </c>
      <c r="AB458" s="21" t="s">
        <v>363</v>
      </c>
      <c r="AC458" s="21" t="s">
        <v>363</v>
      </c>
      <c r="AD458" s="21" t="s">
        <v>363</v>
      </c>
      <c r="AE458" s="21" t="s">
        <v>363</v>
      </c>
      <c r="AF458" s="21" t="s">
        <v>363</v>
      </c>
      <c r="AG458" s="21" t="s">
        <v>363</v>
      </c>
      <c r="AH458" s="21" t="s">
        <v>363</v>
      </c>
      <c r="AI458" s="21"/>
      <c r="AJ458" s="34" t="n">
        <v>41340</v>
      </c>
      <c r="AK458" s="23" t="n">
        <v>42220</v>
      </c>
      <c r="AL458" s="24"/>
      <c r="AM458" s="24"/>
      <c r="AN458" s="24"/>
      <c r="AO458" s="24" t="n">
        <v>1100000</v>
      </c>
      <c r="AP458" s="24" t="n">
        <v>1100000</v>
      </c>
      <c r="AQ458" s="24" t="n">
        <v>1100000</v>
      </c>
      <c r="AR458" s="24" t="n">
        <v>1100000</v>
      </c>
      <c r="AS458" s="24" t="n">
        <v>1100000</v>
      </c>
      <c r="AT458" s="24" t="n">
        <v>1100000</v>
      </c>
      <c r="AU458" s="24" t="n">
        <v>1500000</v>
      </c>
      <c r="AV458" s="24" t="n">
        <v>1500000</v>
      </c>
      <c r="AW458" s="24" t="n">
        <v>1500000</v>
      </c>
      <c r="AX458" s="24" t="n">
        <v>1990000</v>
      </c>
      <c r="AY458" s="24" t="n">
        <v>1990000</v>
      </c>
      <c r="AZ458" s="24" t="n">
        <v>1990000</v>
      </c>
      <c r="BA458" s="24" t="n">
        <v>1990000</v>
      </c>
      <c r="BB458" s="24" t="n">
        <v>1990000</v>
      </c>
      <c r="BC458" s="24" t="n">
        <v>1990000</v>
      </c>
      <c r="BD458" s="24" t="n">
        <v>1990000</v>
      </c>
      <c r="BE458" s="24" t="n">
        <v>1990000</v>
      </c>
      <c r="BF458" s="24" t="n">
        <v>1990000</v>
      </c>
      <c r="BG458" s="24" t="n">
        <v>1990000</v>
      </c>
      <c r="BH458" s="24" t="n">
        <v>1990000</v>
      </c>
      <c r="BI458" s="24" t="n">
        <v>1990000</v>
      </c>
    </row>
    <row r="459" customFormat="false" ht="54.75" hidden="false" customHeight="true" outlineLevel="0" collapsed="false">
      <c r="A459" s="15" t="s">
        <v>64</v>
      </c>
      <c r="B459" s="16" t="s">
        <v>65</v>
      </c>
      <c r="C459" s="17" t="n">
        <v>1302</v>
      </c>
      <c r="D459" s="16" t="s">
        <v>106</v>
      </c>
      <c r="E459" s="15" t="s">
        <v>107</v>
      </c>
      <c r="F459" s="15"/>
      <c r="G459" s="15"/>
      <c r="H459" s="26" t="s">
        <v>450</v>
      </c>
      <c r="I459" s="20" t="s">
        <v>836</v>
      </c>
      <c r="J459" s="20" t="s">
        <v>858</v>
      </c>
      <c r="K459" s="21"/>
      <c r="L459" s="21"/>
      <c r="M459" s="21"/>
      <c r="N459" s="21"/>
      <c r="O459" s="21" t="s">
        <v>81</v>
      </c>
      <c r="P459" s="21" t="s">
        <v>81</v>
      </c>
      <c r="Q459" s="21" t="s">
        <v>81</v>
      </c>
      <c r="R459" s="21" t="s">
        <v>81</v>
      </c>
      <c r="S459" s="21" t="s">
        <v>71</v>
      </c>
      <c r="T459" s="21" t="s">
        <v>72</v>
      </c>
      <c r="U459" s="21" t="s">
        <v>72</v>
      </c>
      <c r="V459" s="21" t="s">
        <v>72</v>
      </c>
      <c r="W459" s="21" t="s">
        <v>72</v>
      </c>
      <c r="X459" s="21" t="s">
        <v>363</v>
      </c>
      <c r="Y459" s="21" t="s">
        <v>363</v>
      </c>
      <c r="Z459" s="21" t="s">
        <v>363</v>
      </c>
      <c r="AA459" s="21" t="s">
        <v>363</v>
      </c>
      <c r="AB459" s="21" t="s">
        <v>363</v>
      </c>
      <c r="AC459" s="21" t="s">
        <v>363</v>
      </c>
      <c r="AD459" s="21" t="s">
        <v>363</v>
      </c>
      <c r="AE459" s="21" t="s">
        <v>363</v>
      </c>
      <c r="AF459" s="21" t="s">
        <v>363</v>
      </c>
      <c r="AG459" s="21" t="s">
        <v>363</v>
      </c>
      <c r="AH459" s="21" t="s">
        <v>363</v>
      </c>
      <c r="AI459" s="21"/>
      <c r="AJ459" s="34" t="n">
        <v>41340</v>
      </c>
      <c r="AK459" s="23" t="n">
        <v>42376</v>
      </c>
      <c r="AL459" s="24"/>
      <c r="AM459" s="24"/>
      <c r="AN459" s="24"/>
      <c r="AO459" s="24"/>
      <c r="AP459" s="24" t="n">
        <v>5600000</v>
      </c>
      <c r="AQ459" s="24" t="n">
        <v>5600000</v>
      </c>
      <c r="AR459" s="24" t="n">
        <v>5600000</v>
      </c>
      <c r="AS459" s="24" t="n">
        <v>5600000</v>
      </c>
      <c r="AT459" s="24" t="n">
        <v>5600000</v>
      </c>
      <c r="AU459" s="24" t="n">
        <v>5600000</v>
      </c>
      <c r="AV459" s="24" t="n">
        <v>5600000</v>
      </c>
      <c r="AW459" s="24" t="n">
        <v>5600000</v>
      </c>
      <c r="AX459" s="24" t="n">
        <v>5600000</v>
      </c>
      <c r="AY459" s="24" t="n">
        <v>5600000</v>
      </c>
      <c r="AZ459" s="24" t="n">
        <v>5600000</v>
      </c>
      <c r="BA459" s="24" t="n">
        <v>5600000</v>
      </c>
      <c r="BB459" s="24" t="n">
        <v>5600000</v>
      </c>
      <c r="BC459" s="24" t="n">
        <v>5600000</v>
      </c>
      <c r="BD459" s="24" t="n">
        <v>5600000</v>
      </c>
      <c r="BE459" s="24" t="n">
        <v>5600000</v>
      </c>
      <c r="BF459" s="24" t="n">
        <v>5600000</v>
      </c>
      <c r="BG459" s="24" t="n">
        <v>5600000</v>
      </c>
      <c r="BH459" s="24" t="n">
        <v>5600000</v>
      </c>
      <c r="BI459" s="24" t="n">
        <v>5600000</v>
      </c>
    </row>
    <row r="460" customFormat="false" ht="45" hidden="false" customHeight="true" outlineLevel="0" collapsed="false">
      <c r="A460" s="15" t="s">
        <v>64</v>
      </c>
      <c r="B460" s="16" t="s">
        <v>65</v>
      </c>
      <c r="C460" s="17" t="n">
        <v>1309</v>
      </c>
      <c r="D460" s="16" t="s">
        <v>106</v>
      </c>
      <c r="E460" s="15" t="s">
        <v>107</v>
      </c>
      <c r="F460" s="15"/>
      <c r="G460" s="15"/>
      <c r="H460" s="26" t="s">
        <v>450</v>
      </c>
      <c r="I460" s="20" t="s">
        <v>836</v>
      </c>
      <c r="J460" s="20" t="s">
        <v>859</v>
      </c>
      <c r="K460" s="21"/>
      <c r="L460" s="21"/>
      <c r="M460" s="21"/>
      <c r="N460" s="21"/>
      <c r="O460" s="21" t="s">
        <v>81</v>
      </c>
      <c r="P460" s="21" t="s">
        <v>81</v>
      </c>
      <c r="Q460" s="21" t="s">
        <v>81</v>
      </c>
      <c r="R460" s="21" t="s">
        <v>81</v>
      </c>
      <c r="S460" s="21" t="s">
        <v>71</v>
      </c>
      <c r="T460" s="21" t="s">
        <v>71</v>
      </c>
      <c r="U460" s="21" t="s">
        <v>72</v>
      </c>
      <c r="V460" s="21" t="s">
        <v>72</v>
      </c>
      <c r="W460" s="21" t="s">
        <v>72</v>
      </c>
      <c r="X460" s="21" t="s">
        <v>363</v>
      </c>
      <c r="Y460" s="21" t="s">
        <v>363</v>
      </c>
      <c r="Z460" s="21" t="s">
        <v>363</v>
      </c>
      <c r="AA460" s="21" t="s">
        <v>363</v>
      </c>
      <c r="AB460" s="21" t="s">
        <v>363</v>
      </c>
      <c r="AC460" s="21" t="s">
        <v>363</v>
      </c>
      <c r="AD460" s="21" t="s">
        <v>363</v>
      </c>
      <c r="AE460" s="21" t="s">
        <v>363</v>
      </c>
      <c r="AF460" s="21" t="s">
        <v>363</v>
      </c>
      <c r="AG460" s="21" t="s">
        <v>363</v>
      </c>
      <c r="AH460" s="21" t="s">
        <v>363</v>
      </c>
      <c r="AI460" s="21"/>
      <c r="AJ460" s="34" t="n">
        <v>41340</v>
      </c>
      <c r="AK460" s="23" t="n">
        <v>42376</v>
      </c>
      <c r="AL460" s="24"/>
      <c r="AM460" s="24"/>
      <c r="AN460" s="24"/>
      <c r="AO460" s="24"/>
      <c r="AP460" s="24" t="n">
        <v>22700000</v>
      </c>
      <c r="AQ460" s="24" t="n">
        <v>22700000</v>
      </c>
      <c r="AR460" s="24" t="n">
        <v>22700000</v>
      </c>
      <c r="AS460" s="24" t="n">
        <v>22700000</v>
      </c>
      <c r="AT460" s="24" t="n">
        <v>22700000</v>
      </c>
      <c r="AU460" s="24" t="n">
        <v>22700000</v>
      </c>
      <c r="AV460" s="24" t="n">
        <v>17400000</v>
      </c>
      <c r="AW460" s="24" t="n">
        <v>17400000</v>
      </c>
      <c r="AX460" s="24" t="n">
        <v>17400000</v>
      </c>
      <c r="AY460" s="24" t="n">
        <v>15700000</v>
      </c>
      <c r="AZ460" s="24" t="n">
        <v>15700000</v>
      </c>
      <c r="BA460" s="24" t="n">
        <v>15700000</v>
      </c>
      <c r="BB460" s="24" t="n">
        <v>15700000</v>
      </c>
      <c r="BC460" s="24" t="n">
        <v>15700000</v>
      </c>
      <c r="BD460" s="24" t="n">
        <v>15700000</v>
      </c>
      <c r="BE460" s="24" t="n">
        <v>15700000</v>
      </c>
      <c r="BF460" s="24" t="n">
        <v>15700000</v>
      </c>
      <c r="BG460" s="24" t="n">
        <v>15700000</v>
      </c>
      <c r="BH460" s="24" t="n">
        <v>15700000</v>
      </c>
      <c r="BI460" s="24" t="n">
        <v>15700000</v>
      </c>
    </row>
    <row r="461" customFormat="false" ht="66.75" hidden="false" customHeight="true" outlineLevel="0" collapsed="false">
      <c r="A461" s="15" t="s">
        <v>64</v>
      </c>
      <c r="B461" s="16" t="s">
        <v>65</v>
      </c>
      <c r="C461" s="70" t="n">
        <v>1312</v>
      </c>
      <c r="D461" s="16" t="s">
        <v>106</v>
      </c>
      <c r="E461" s="15" t="s">
        <v>107</v>
      </c>
      <c r="F461" s="15"/>
      <c r="G461" s="15"/>
      <c r="H461" s="26" t="s">
        <v>450</v>
      </c>
      <c r="I461" s="20" t="s">
        <v>836</v>
      </c>
      <c r="J461" s="20" t="s">
        <v>860</v>
      </c>
      <c r="K461" s="21"/>
      <c r="L461" s="21"/>
      <c r="M461" s="21"/>
      <c r="N461" s="21"/>
      <c r="O461" s="21" t="s">
        <v>81</v>
      </c>
      <c r="P461" s="21" t="s">
        <v>81</v>
      </c>
      <c r="Q461" s="21" t="s">
        <v>81</v>
      </c>
      <c r="R461" s="21" t="s">
        <v>81</v>
      </c>
      <c r="S461" s="21" t="s">
        <v>71</v>
      </c>
      <c r="T461" s="21" t="s">
        <v>72</v>
      </c>
      <c r="U461" s="21" t="s">
        <v>72</v>
      </c>
      <c r="V461" s="21" t="s">
        <v>72</v>
      </c>
      <c r="W461" s="21" t="s">
        <v>72</v>
      </c>
      <c r="X461" s="21" t="s">
        <v>363</v>
      </c>
      <c r="Y461" s="21" t="s">
        <v>363</v>
      </c>
      <c r="Z461" s="21" t="s">
        <v>363</v>
      </c>
      <c r="AA461" s="21" t="s">
        <v>363</v>
      </c>
      <c r="AB461" s="21" t="s">
        <v>363</v>
      </c>
      <c r="AC461" s="21" t="s">
        <v>363</v>
      </c>
      <c r="AD461" s="21" t="s">
        <v>363</v>
      </c>
      <c r="AE461" s="21" t="s">
        <v>363</v>
      </c>
      <c r="AF461" s="21" t="s">
        <v>363</v>
      </c>
      <c r="AG461" s="21" t="s">
        <v>363</v>
      </c>
      <c r="AH461" s="21" t="s">
        <v>363</v>
      </c>
      <c r="AI461" s="21"/>
      <c r="AJ461" s="34" t="n">
        <v>41340</v>
      </c>
      <c r="AK461" s="23" t="n">
        <v>42313</v>
      </c>
      <c r="AL461" s="24"/>
      <c r="AM461" s="24"/>
      <c r="AN461" s="24"/>
      <c r="AO461" s="24"/>
      <c r="AP461" s="24" t="n">
        <v>10700000</v>
      </c>
      <c r="AQ461" s="24" t="n">
        <v>10700000</v>
      </c>
      <c r="AR461" s="24" t="n">
        <v>10700000</v>
      </c>
      <c r="AS461" s="24" t="n">
        <v>10700000</v>
      </c>
      <c r="AT461" s="24" t="n">
        <v>10700000</v>
      </c>
      <c r="AU461" s="24" t="n">
        <v>10700000</v>
      </c>
      <c r="AV461" s="24" t="n">
        <v>14900000</v>
      </c>
      <c r="AW461" s="24" t="n">
        <v>14900000</v>
      </c>
      <c r="AX461" s="24" t="n">
        <v>14900000</v>
      </c>
      <c r="AY461" s="24" t="n">
        <v>15500000</v>
      </c>
      <c r="AZ461" s="24" t="n">
        <v>15500000</v>
      </c>
      <c r="BA461" s="24" t="n">
        <v>15501000</v>
      </c>
      <c r="BB461" s="24" t="n">
        <v>15501000</v>
      </c>
      <c r="BC461" s="24" t="n">
        <v>15501000</v>
      </c>
      <c r="BD461" s="24" t="n">
        <v>15501000</v>
      </c>
      <c r="BE461" s="24" t="n">
        <v>15501000</v>
      </c>
      <c r="BF461" s="24" t="n">
        <v>15501000</v>
      </c>
      <c r="BG461" s="24" t="n">
        <v>15501000</v>
      </c>
      <c r="BH461" s="24" t="n">
        <v>15501000</v>
      </c>
      <c r="BI461" s="24" t="n">
        <v>15501000</v>
      </c>
    </row>
    <row r="462" customFormat="false" ht="45" hidden="false" customHeight="true" outlineLevel="0" collapsed="false">
      <c r="A462" s="15" t="s">
        <v>64</v>
      </c>
      <c r="B462" s="16" t="s">
        <v>65</v>
      </c>
      <c r="C462" s="17" t="n">
        <v>1314</v>
      </c>
      <c r="D462" s="16" t="s">
        <v>106</v>
      </c>
      <c r="E462" s="15" t="s">
        <v>107</v>
      </c>
      <c r="F462" s="15"/>
      <c r="G462" s="15"/>
      <c r="H462" s="26" t="s">
        <v>450</v>
      </c>
      <c r="I462" s="20" t="s">
        <v>836</v>
      </c>
      <c r="J462" s="20" t="s">
        <v>861</v>
      </c>
      <c r="K462" s="21"/>
      <c r="L462" s="21"/>
      <c r="M462" s="21"/>
      <c r="N462" s="21"/>
      <c r="O462" s="21" t="s">
        <v>81</v>
      </c>
      <c r="P462" s="21" t="s">
        <v>81</v>
      </c>
      <c r="Q462" s="21" t="s">
        <v>81</v>
      </c>
      <c r="R462" s="21" t="s">
        <v>81</v>
      </c>
      <c r="S462" s="21" t="s">
        <v>71</v>
      </c>
      <c r="T462" s="21" t="s">
        <v>71</v>
      </c>
      <c r="U462" s="21" t="s">
        <v>71</v>
      </c>
      <c r="V462" s="21" t="s">
        <v>71</v>
      </c>
      <c r="W462" s="21" t="s">
        <v>71</v>
      </c>
      <c r="X462" s="21" t="s">
        <v>363</v>
      </c>
      <c r="Y462" s="21" t="s">
        <v>363</v>
      </c>
      <c r="Z462" s="21" t="s">
        <v>363</v>
      </c>
      <c r="AA462" s="21" t="s">
        <v>363</v>
      </c>
      <c r="AB462" s="21" t="s">
        <v>363</v>
      </c>
      <c r="AC462" s="21" t="s">
        <v>363</v>
      </c>
      <c r="AD462" s="21" t="s">
        <v>363</v>
      </c>
      <c r="AE462" s="21" t="s">
        <v>363</v>
      </c>
      <c r="AF462" s="21" t="s">
        <v>363</v>
      </c>
      <c r="AG462" s="21" t="s">
        <v>363</v>
      </c>
      <c r="AH462" s="21" t="s">
        <v>363</v>
      </c>
      <c r="AI462" s="21"/>
      <c r="AJ462" s="34" t="n">
        <v>41340</v>
      </c>
      <c r="AK462" s="23" t="n">
        <v>42313</v>
      </c>
      <c r="AL462" s="24"/>
      <c r="AM462" s="24"/>
      <c r="AN462" s="24"/>
      <c r="AO462" s="24"/>
      <c r="AP462" s="24" t="n">
        <v>22600000</v>
      </c>
      <c r="AQ462" s="24" t="n">
        <v>22600000</v>
      </c>
      <c r="AR462" s="24" t="n">
        <v>22600000</v>
      </c>
      <c r="AS462" s="24" t="n">
        <v>22600000</v>
      </c>
      <c r="AT462" s="24" t="n">
        <v>22600000</v>
      </c>
      <c r="AU462" s="24" t="n">
        <v>22600000</v>
      </c>
      <c r="AV462" s="24" t="n">
        <v>22600000</v>
      </c>
      <c r="AW462" s="24" t="n">
        <v>22600000</v>
      </c>
      <c r="AX462" s="24" t="n">
        <v>22600000</v>
      </c>
      <c r="AY462" s="24" t="n">
        <v>20600000</v>
      </c>
      <c r="AZ462" s="24" t="n">
        <v>20600000</v>
      </c>
      <c r="BA462" s="24" t="n">
        <v>19476000</v>
      </c>
      <c r="BB462" s="24" t="n">
        <v>19476000</v>
      </c>
      <c r="BC462" s="24" t="n">
        <v>19476000</v>
      </c>
      <c r="BD462" s="24" t="n">
        <v>19476000</v>
      </c>
      <c r="BE462" s="24" t="n">
        <v>19476000</v>
      </c>
      <c r="BF462" s="24" t="n">
        <v>19476000</v>
      </c>
      <c r="BG462" s="24" t="n">
        <v>19476000</v>
      </c>
      <c r="BH462" s="24" t="n">
        <v>19476000</v>
      </c>
      <c r="BI462" s="24" t="n">
        <v>19476000</v>
      </c>
    </row>
    <row r="463" customFormat="false" ht="45" hidden="false" customHeight="true" outlineLevel="0" collapsed="false">
      <c r="A463" s="15" t="s">
        <v>64</v>
      </c>
      <c r="B463" s="16" t="s">
        <v>65</v>
      </c>
      <c r="C463" s="17" t="n">
        <v>1321</v>
      </c>
      <c r="D463" s="16" t="s">
        <v>106</v>
      </c>
      <c r="E463" s="15" t="s">
        <v>107</v>
      </c>
      <c r="F463" s="15"/>
      <c r="G463" s="15"/>
      <c r="H463" s="26" t="s">
        <v>450</v>
      </c>
      <c r="I463" s="20" t="s">
        <v>109</v>
      </c>
      <c r="J463" s="20" t="s">
        <v>862</v>
      </c>
      <c r="K463" s="21"/>
      <c r="L463" s="21"/>
      <c r="M463" s="21"/>
      <c r="N463" s="21"/>
      <c r="O463" s="21" t="s">
        <v>81</v>
      </c>
      <c r="P463" s="21" t="s">
        <v>81</v>
      </c>
      <c r="Q463" s="21" t="s">
        <v>81</v>
      </c>
      <c r="R463" s="21" t="s">
        <v>81</v>
      </c>
      <c r="S463" s="21" t="s">
        <v>71</v>
      </c>
      <c r="T463" s="21" t="s">
        <v>71</v>
      </c>
      <c r="U463" s="21" t="s">
        <v>71</v>
      </c>
      <c r="V463" s="21" t="s">
        <v>71</v>
      </c>
      <c r="W463" s="21" t="s">
        <v>72</v>
      </c>
      <c r="X463" s="21" t="s">
        <v>363</v>
      </c>
      <c r="Y463" s="21" t="s">
        <v>363</v>
      </c>
      <c r="Z463" s="21" t="s">
        <v>363</v>
      </c>
      <c r="AA463" s="21" t="s">
        <v>363</v>
      </c>
      <c r="AB463" s="21" t="s">
        <v>363</v>
      </c>
      <c r="AC463" s="21" t="s">
        <v>363</v>
      </c>
      <c r="AD463" s="21" t="s">
        <v>363</v>
      </c>
      <c r="AE463" s="21" t="s">
        <v>363</v>
      </c>
      <c r="AF463" s="21" t="s">
        <v>363</v>
      </c>
      <c r="AG463" s="21" t="s">
        <v>363</v>
      </c>
      <c r="AH463" s="21" t="s">
        <v>363</v>
      </c>
      <c r="AI463" s="21"/>
      <c r="AJ463" s="34" t="n">
        <v>41340</v>
      </c>
      <c r="AK463" s="23" t="n">
        <v>42313</v>
      </c>
      <c r="AL463" s="24"/>
      <c r="AM463" s="24"/>
      <c r="AN463" s="24"/>
      <c r="AO463" s="24"/>
      <c r="AP463" s="24" t="n">
        <v>3800000</v>
      </c>
      <c r="AQ463" s="24" t="n">
        <v>3800000</v>
      </c>
      <c r="AR463" s="24" t="n">
        <v>3800000</v>
      </c>
      <c r="AS463" s="24" t="n">
        <v>3800000</v>
      </c>
      <c r="AT463" s="24" t="n">
        <v>3800000</v>
      </c>
      <c r="AU463" s="24" t="n">
        <v>3800000</v>
      </c>
      <c r="AV463" s="24" t="n">
        <v>2400000</v>
      </c>
      <c r="AW463" s="24" t="n">
        <v>2400000</v>
      </c>
      <c r="AX463" s="24" t="n">
        <v>2400000</v>
      </c>
      <c r="AY463" s="24" t="n">
        <v>2400000</v>
      </c>
      <c r="AZ463" s="24" t="n">
        <v>2000000</v>
      </c>
      <c r="BA463" s="24" t="n">
        <v>1963000</v>
      </c>
      <c r="BB463" s="24" t="n">
        <v>1963000</v>
      </c>
      <c r="BC463" s="24" t="n">
        <v>1963000</v>
      </c>
      <c r="BD463" s="24" t="n">
        <v>1963000</v>
      </c>
      <c r="BE463" s="24" t="n">
        <v>1963000</v>
      </c>
      <c r="BF463" s="24" t="n">
        <v>1963000</v>
      </c>
      <c r="BG463" s="24" t="n">
        <v>1963000</v>
      </c>
      <c r="BH463" s="24" t="n">
        <v>1963000</v>
      </c>
      <c r="BI463" s="24" t="n">
        <v>1963000</v>
      </c>
    </row>
    <row r="464" customFormat="false" ht="45" hidden="false" customHeight="true" outlineLevel="0" collapsed="false">
      <c r="A464" s="15" t="s">
        <v>64</v>
      </c>
      <c r="B464" s="16" t="s">
        <v>65</v>
      </c>
      <c r="C464" s="17" t="n">
        <v>1322</v>
      </c>
      <c r="D464" s="16" t="s">
        <v>106</v>
      </c>
      <c r="E464" s="15" t="s">
        <v>107</v>
      </c>
      <c r="F464" s="15"/>
      <c r="G464" s="15"/>
      <c r="H464" s="26" t="s">
        <v>450</v>
      </c>
      <c r="I464" s="20" t="s">
        <v>109</v>
      </c>
      <c r="J464" s="20" t="s">
        <v>863</v>
      </c>
      <c r="K464" s="21"/>
      <c r="L464" s="21"/>
      <c r="M464" s="21"/>
      <c r="N464" s="21"/>
      <c r="O464" s="21" t="s">
        <v>81</v>
      </c>
      <c r="P464" s="21" t="s">
        <v>81</v>
      </c>
      <c r="Q464" s="21" t="s">
        <v>81</v>
      </c>
      <c r="R464" s="21" t="s">
        <v>81</v>
      </c>
      <c r="S464" s="21" t="s">
        <v>71</v>
      </c>
      <c r="T464" s="21" t="s">
        <v>71</v>
      </c>
      <c r="U464" s="21" t="s">
        <v>71</v>
      </c>
      <c r="V464" s="21" t="s">
        <v>71</v>
      </c>
      <c r="W464" s="21" t="s">
        <v>72</v>
      </c>
      <c r="X464" s="21" t="s">
        <v>363</v>
      </c>
      <c r="Y464" s="21" t="s">
        <v>363</v>
      </c>
      <c r="Z464" s="21" t="s">
        <v>363</v>
      </c>
      <c r="AA464" s="21" t="s">
        <v>363</v>
      </c>
      <c r="AB464" s="21" t="s">
        <v>363</v>
      </c>
      <c r="AC464" s="21" t="s">
        <v>363</v>
      </c>
      <c r="AD464" s="21" t="s">
        <v>363</v>
      </c>
      <c r="AE464" s="21" t="s">
        <v>363</v>
      </c>
      <c r="AF464" s="21" t="s">
        <v>363</v>
      </c>
      <c r="AG464" s="21" t="s">
        <v>363</v>
      </c>
      <c r="AH464" s="21" t="s">
        <v>363</v>
      </c>
      <c r="AI464" s="21"/>
      <c r="AJ464" s="34" t="n">
        <v>41340</v>
      </c>
      <c r="AK464" s="23" t="n">
        <v>42313</v>
      </c>
      <c r="AL464" s="24"/>
      <c r="AM464" s="24"/>
      <c r="AN464" s="24"/>
      <c r="AO464" s="24"/>
      <c r="AP464" s="24" t="n">
        <v>3200000</v>
      </c>
      <c r="AQ464" s="24" t="n">
        <v>3200000</v>
      </c>
      <c r="AR464" s="24" t="n">
        <v>3200000</v>
      </c>
      <c r="AS464" s="24" t="n">
        <v>3200000</v>
      </c>
      <c r="AT464" s="24" t="n">
        <v>3200000</v>
      </c>
      <c r="AU464" s="24" t="n">
        <v>3200000</v>
      </c>
      <c r="AV464" s="24" t="n">
        <v>2200000</v>
      </c>
      <c r="AW464" s="24" t="n">
        <v>2200000</v>
      </c>
      <c r="AX464" s="24" t="n">
        <v>2200000</v>
      </c>
      <c r="AY464" s="24" t="n">
        <v>1300000</v>
      </c>
      <c r="AZ464" s="24" t="n">
        <v>1300000</v>
      </c>
      <c r="BA464" s="24" t="n">
        <v>1295000</v>
      </c>
      <c r="BB464" s="24" t="n">
        <v>1295000</v>
      </c>
      <c r="BC464" s="24" t="n">
        <v>1295000</v>
      </c>
      <c r="BD464" s="24" t="n">
        <v>1295000</v>
      </c>
      <c r="BE464" s="24" t="n">
        <v>1295000</v>
      </c>
      <c r="BF464" s="24" t="n">
        <v>1295000</v>
      </c>
      <c r="BG464" s="24" t="n">
        <v>1295000</v>
      </c>
      <c r="BH464" s="24" t="n">
        <v>1295000</v>
      </c>
      <c r="BI464" s="24" t="n">
        <v>1295000</v>
      </c>
    </row>
    <row r="465" customFormat="false" ht="45" hidden="false" customHeight="true" outlineLevel="0" collapsed="false">
      <c r="A465" s="15" t="s">
        <v>64</v>
      </c>
      <c r="B465" s="16" t="s">
        <v>65</v>
      </c>
      <c r="C465" s="17" t="n">
        <v>1324</v>
      </c>
      <c r="D465" s="16" t="s">
        <v>106</v>
      </c>
      <c r="E465" s="15" t="s">
        <v>107</v>
      </c>
      <c r="F465" s="15"/>
      <c r="G465" s="15"/>
      <c r="H465" s="26" t="s">
        <v>450</v>
      </c>
      <c r="I465" s="20" t="s">
        <v>109</v>
      </c>
      <c r="J465" s="20" t="s">
        <v>864</v>
      </c>
      <c r="K465" s="21"/>
      <c r="L465" s="21"/>
      <c r="M465" s="21"/>
      <c r="N465" s="21"/>
      <c r="O465" s="21" t="s">
        <v>81</v>
      </c>
      <c r="P465" s="21" t="s">
        <v>81</v>
      </c>
      <c r="Q465" s="21" t="s">
        <v>81</v>
      </c>
      <c r="R465" s="21" t="s">
        <v>81</v>
      </c>
      <c r="S465" s="21" t="s">
        <v>71</v>
      </c>
      <c r="T465" s="21" t="s">
        <v>71</v>
      </c>
      <c r="U465" s="21" t="s">
        <v>71</v>
      </c>
      <c r="V465" s="21" t="s">
        <v>71</v>
      </c>
      <c r="W465" s="21" t="s">
        <v>72</v>
      </c>
      <c r="X465" s="21" t="s">
        <v>363</v>
      </c>
      <c r="Y465" s="21" t="s">
        <v>363</v>
      </c>
      <c r="Z465" s="21" t="s">
        <v>363</v>
      </c>
      <c r="AA465" s="21" t="s">
        <v>363</v>
      </c>
      <c r="AB465" s="21" t="s">
        <v>363</v>
      </c>
      <c r="AC465" s="21" t="s">
        <v>363</v>
      </c>
      <c r="AD465" s="21" t="s">
        <v>363</v>
      </c>
      <c r="AE465" s="21" t="s">
        <v>363</v>
      </c>
      <c r="AF465" s="21" t="s">
        <v>363</v>
      </c>
      <c r="AG465" s="21" t="s">
        <v>363</v>
      </c>
      <c r="AH465" s="21" t="s">
        <v>363</v>
      </c>
      <c r="AI465" s="21"/>
      <c r="AJ465" s="34" t="n">
        <v>41340</v>
      </c>
      <c r="AK465" s="23" t="n">
        <v>42313</v>
      </c>
      <c r="AL465" s="24"/>
      <c r="AM465" s="24"/>
      <c r="AN465" s="24"/>
      <c r="AO465" s="24"/>
      <c r="AP465" s="24" t="n">
        <v>8400000</v>
      </c>
      <c r="AQ465" s="24" t="n">
        <v>8400000</v>
      </c>
      <c r="AR465" s="24" t="n">
        <v>8400000</v>
      </c>
      <c r="AS465" s="24" t="n">
        <v>8400000</v>
      </c>
      <c r="AT465" s="24" t="n">
        <v>8400000</v>
      </c>
      <c r="AU465" s="24" t="n">
        <v>8400000</v>
      </c>
      <c r="AV465" s="24" t="n">
        <v>8400000</v>
      </c>
      <c r="AW465" s="24" t="n">
        <v>8400000</v>
      </c>
      <c r="AX465" s="24" t="n">
        <v>6000000</v>
      </c>
      <c r="AY465" s="24" t="n">
        <v>6000000</v>
      </c>
      <c r="AZ465" s="24" t="n">
        <v>3400000</v>
      </c>
      <c r="BA465" s="24" t="n">
        <v>3415000</v>
      </c>
      <c r="BB465" s="24" t="n">
        <v>3415000</v>
      </c>
      <c r="BC465" s="24" t="n">
        <v>3415000</v>
      </c>
      <c r="BD465" s="24" t="n">
        <v>3415000</v>
      </c>
      <c r="BE465" s="24" t="n">
        <v>3415000</v>
      </c>
      <c r="BF465" s="24" t="n">
        <v>3415000</v>
      </c>
      <c r="BG465" s="24" t="n">
        <v>3415000</v>
      </c>
      <c r="BH465" s="24" t="n">
        <v>3415000</v>
      </c>
      <c r="BI465" s="24" t="n">
        <v>3415000</v>
      </c>
    </row>
    <row r="466" customFormat="false" ht="45" hidden="false" customHeight="true" outlineLevel="0" collapsed="false">
      <c r="A466" s="15" t="s">
        <v>64</v>
      </c>
      <c r="B466" s="16" t="s">
        <v>65</v>
      </c>
      <c r="C466" s="17" t="n">
        <v>1325</v>
      </c>
      <c r="D466" s="16" t="s">
        <v>106</v>
      </c>
      <c r="E466" s="15" t="s">
        <v>107</v>
      </c>
      <c r="F466" s="15"/>
      <c r="G466" s="15"/>
      <c r="H466" s="26" t="s">
        <v>450</v>
      </c>
      <c r="I466" s="20" t="s">
        <v>109</v>
      </c>
      <c r="J466" s="20" t="s">
        <v>865</v>
      </c>
      <c r="K466" s="21"/>
      <c r="L466" s="21"/>
      <c r="M466" s="21"/>
      <c r="N466" s="21"/>
      <c r="O466" s="21" t="s">
        <v>81</v>
      </c>
      <c r="P466" s="21" t="s">
        <v>81</v>
      </c>
      <c r="Q466" s="21" t="s">
        <v>81</v>
      </c>
      <c r="R466" s="21" t="s">
        <v>81</v>
      </c>
      <c r="S466" s="21" t="s">
        <v>71</v>
      </c>
      <c r="T466" s="21" t="s">
        <v>71</v>
      </c>
      <c r="U466" s="21" t="s">
        <v>71</v>
      </c>
      <c r="V466" s="21" t="s">
        <v>71</v>
      </c>
      <c r="W466" s="21" t="s">
        <v>71</v>
      </c>
      <c r="X466" s="21" t="s">
        <v>363</v>
      </c>
      <c r="Y466" s="21" t="s">
        <v>363</v>
      </c>
      <c r="Z466" s="21" t="s">
        <v>363</v>
      </c>
      <c r="AA466" s="21" t="s">
        <v>363</v>
      </c>
      <c r="AB466" s="21" t="s">
        <v>363</v>
      </c>
      <c r="AC466" s="21" t="s">
        <v>363</v>
      </c>
      <c r="AD466" s="21" t="s">
        <v>363</v>
      </c>
      <c r="AE466" s="21" t="s">
        <v>363</v>
      </c>
      <c r="AF466" s="21" t="s">
        <v>363</v>
      </c>
      <c r="AG466" s="21" t="s">
        <v>363</v>
      </c>
      <c r="AH466" s="21" t="s">
        <v>363</v>
      </c>
      <c r="AI466" s="21"/>
      <c r="AJ466" s="34" t="n">
        <v>41340</v>
      </c>
      <c r="AK466" s="23" t="n">
        <v>42313</v>
      </c>
      <c r="AL466" s="24"/>
      <c r="AM466" s="24"/>
      <c r="AN466" s="24"/>
      <c r="AO466" s="24"/>
      <c r="AP466" s="24" t="n">
        <v>5000000</v>
      </c>
      <c r="AQ466" s="24" t="n">
        <v>5000000</v>
      </c>
      <c r="AR466" s="24" t="n">
        <v>5000000</v>
      </c>
      <c r="AS466" s="24" t="n">
        <v>5000000</v>
      </c>
      <c r="AT466" s="24" t="n">
        <v>5000000</v>
      </c>
      <c r="AU466" s="24" t="n">
        <v>5000000</v>
      </c>
      <c r="AV466" s="24" t="n">
        <v>5000000</v>
      </c>
      <c r="AW466" s="24" t="n">
        <v>5000000</v>
      </c>
      <c r="AX466" s="24" t="n">
        <v>2000000</v>
      </c>
      <c r="AY466" s="24" t="n">
        <v>2000000</v>
      </c>
      <c r="AZ466" s="24" t="n">
        <v>1550000</v>
      </c>
      <c r="BA466" s="24" t="n">
        <v>1504000</v>
      </c>
      <c r="BB466" s="24" t="n">
        <v>1504000</v>
      </c>
      <c r="BC466" s="24" t="n">
        <v>1504000</v>
      </c>
      <c r="BD466" s="24" t="n">
        <v>1504000</v>
      </c>
      <c r="BE466" s="24" t="n">
        <v>1504000</v>
      </c>
      <c r="BF466" s="24" t="n">
        <v>1504000</v>
      </c>
      <c r="BG466" s="24" t="n">
        <v>1504000</v>
      </c>
      <c r="BH466" s="24" t="n">
        <v>1504000</v>
      </c>
      <c r="BI466" s="24" t="n">
        <v>1504000</v>
      </c>
    </row>
    <row r="467" customFormat="false" ht="34.5" hidden="false" customHeight="true" outlineLevel="0" collapsed="false">
      <c r="A467" s="36" t="s">
        <v>64</v>
      </c>
      <c r="B467" s="37" t="s">
        <v>65</v>
      </c>
      <c r="C467" s="38" t="n">
        <v>674</v>
      </c>
      <c r="D467" s="16" t="s">
        <v>106</v>
      </c>
      <c r="E467" s="15" t="s">
        <v>120</v>
      </c>
      <c r="F467" s="26"/>
      <c r="G467" s="26"/>
      <c r="H467" s="26" t="s">
        <v>695</v>
      </c>
      <c r="I467" s="39"/>
      <c r="J467" s="39" t="s">
        <v>866</v>
      </c>
      <c r="K467" s="21" t="s">
        <v>71</v>
      </c>
      <c r="L467" s="21" t="s">
        <v>71</v>
      </c>
      <c r="M467" s="21" t="s">
        <v>71</v>
      </c>
      <c r="N467" s="21" t="s">
        <v>71</v>
      </c>
      <c r="O467" s="21" t="s">
        <v>72</v>
      </c>
      <c r="P467" s="21" t="s">
        <v>72</v>
      </c>
      <c r="Q467" s="21" t="s">
        <v>72</v>
      </c>
      <c r="R467" s="21" t="s">
        <v>72</v>
      </c>
      <c r="S467" s="21" t="s">
        <v>72</v>
      </c>
      <c r="T467" s="21" t="s">
        <v>72</v>
      </c>
      <c r="U467" s="21" t="s">
        <v>72</v>
      </c>
      <c r="V467" s="21" t="s">
        <v>72</v>
      </c>
      <c r="W467" s="21" t="s">
        <v>363</v>
      </c>
      <c r="X467" s="21" t="s">
        <v>363</v>
      </c>
      <c r="Y467" s="21" t="s">
        <v>363</v>
      </c>
      <c r="Z467" s="21" t="s">
        <v>363</v>
      </c>
      <c r="AA467" s="21" t="s">
        <v>363</v>
      </c>
      <c r="AB467" s="21" t="s">
        <v>363</v>
      </c>
      <c r="AC467" s="21" t="s">
        <v>363</v>
      </c>
      <c r="AD467" s="21" t="s">
        <v>363</v>
      </c>
      <c r="AE467" s="21" t="s">
        <v>363</v>
      </c>
      <c r="AF467" s="21" t="s">
        <v>363</v>
      </c>
      <c r="AG467" s="21" t="s">
        <v>363</v>
      </c>
      <c r="AH467" s="21" t="s">
        <v>363</v>
      </c>
      <c r="AI467" s="21"/>
      <c r="AJ467" s="82" t="n">
        <v>39539</v>
      </c>
      <c r="AK467" s="23" t="n">
        <v>42551</v>
      </c>
      <c r="AL467" s="27" t="n">
        <v>19460000</v>
      </c>
      <c r="AM467" s="27" t="n">
        <v>19460000</v>
      </c>
      <c r="AN467" s="27" t="n">
        <v>19460000</v>
      </c>
      <c r="AO467" s="27" t="n">
        <v>19460000</v>
      </c>
      <c r="AP467" s="27" t="n">
        <v>19460000</v>
      </c>
      <c r="AQ467" s="27" t="n">
        <v>19460000</v>
      </c>
      <c r="AR467" s="27" t="n">
        <v>19460000</v>
      </c>
      <c r="AS467" s="27" t="n">
        <v>19460000</v>
      </c>
      <c r="AT467" s="27" t="n">
        <v>19460000</v>
      </c>
      <c r="AU467" s="27" t="n">
        <v>19460000</v>
      </c>
      <c r="AV467" s="27" t="n">
        <v>34390000</v>
      </c>
      <c r="AW467" s="27" t="n">
        <v>34390000</v>
      </c>
      <c r="AX467" s="27" t="n">
        <v>34390000</v>
      </c>
      <c r="AY467" s="27" t="n">
        <v>34390000</v>
      </c>
      <c r="AZ467" s="27" t="n">
        <v>34390000</v>
      </c>
      <c r="BA467" s="27" t="n">
        <v>34390000</v>
      </c>
      <c r="BB467" s="27" t="n">
        <v>34390000</v>
      </c>
      <c r="BC467" s="27" t="n">
        <v>34390000</v>
      </c>
      <c r="BD467" s="27" t="n">
        <v>36630000</v>
      </c>
      <c r="BE467" s="27" t="n">
        <v>36630000</v>
      </c>
      <c r="BF467" s="27" t="n">
        <v>36630000</v>
      </c>
      <c r="BG467" s="27" t="n">
        <v>36630000</v>
      </c>
      <c r="BH467" s="27" t="n">
        <v>36630000</v>
      </c>
      <c r="BI467" s="27" t="n">
        <v>36630000</v>
      </c>
    </row>
    <row r="468" customFormat="false" ht="45" hidden="false" customHeight="true" outlineLevel="0" collapsed="false">
      <c r="A468" s="15" t="s">
        <v>64</v>
      </c>
      <c r="B468" s="16" t="s">
        <v>65</v>
      </c>
      <c r="C468" s="17" t="n">
        <v>1308</v>
      </c>
      <c r="D468" s="16" t="s">
        <v>106</v>
      </c>
      <c r="E468" s="15" t="s">
        <v>107</v>
      </c>
      <c r="F468" s="15"/>
      <c r="G468" s="15"/>
      <c r="H468" s="26" t="s">
        <v>700</v>
      </c>
      <c r="I468" s="20" t="s">
        <v>836</v>
      </c>
      <c r="J468" s="20" t="s">
        <v>867</v>
      </c>
      <c r="K468" s="21"/>
      <c r="L468" s="21"/>
      <c r="M468" s="21"/>
      <c r="N468" s="21"/>
      <c r="O468" s="21" t="s">
        <v>81</v>
      </c>
      <c r="P468" s="21" t="s">
        <v>81</v>
      </c>
      <c r="Q468" s="21" t="s">
        <v>81</v>
      </c>
      <c r="R468" s="21" t="s">
        <v>81</v>
      </c>
      <c r="S468" s="21" t="s">
        <v>71</v>
      </c>
      <c r="T468" s="21" t="s">
        <v>71</v>
      </c>
      <c r="U468" s="21" t="s">
        <v>72</v>
      </c>
      <c r="V468" s="21" t="s">
        <v>363</v>
      </c>
      <c r="W468" s="21" t="s">
        <v>363</v>
      </c>
      <c r="X468" s="21" t="s">
        <v>363</v>
      </c>
      <c r="Y468" s="21" t="s">
        <v>363</v>
      </c>
      <c r="Z468" s="21" t="s">
        <v>363</v>
      </c>
      <c r="AA468" s="21" t="s">
        <v>363</v>
      </c>
      <c r="AB468" s="21" t="s">
        <v>363</v>
      </c>
      <c r="AC468" s="21" t="s">
        <v>363</v>
      </c>
      <c r="AD468" s="21" t="s">
        <v>363</v>
      </c>
      <c r="AE468" s="21" t="s">
        <v>363</v>
      </c>
      <c r="AF468" s="21" t="s">
        <v>363</v>
      </c>
      <c r="AG468" s="21" t="s">
        <v>363</v>
      </c>
      <c r="AH468" s="21" t="s">
        <v>363</v>
      </c>
      <c r="AI468" s="21"/>
      <c r="AJ468" s="34" t="n">
        <v>41340</v>
      </c>
      <c r="AK468" s="23" t="n">
        <v>42376</v>
      </c>
      <c r="AL468" s="24"/>
      <c r="AM468" s="24"/>
      <c r="AN468" s="24"/>
      <c r="AO468" s="24"/>
      <c r="AP468" s="24" t="n">
        <v>4700000</v>
      </c>
      <c r="AQ468" s="24" t="n">
        <v>4700000</v>
      </c>
      <c r="AR468" s="24" t="n">
        <v>4700000</v>
      </c>
      <c r="AS468" s="24" t="n">
        <v>4700000</v>
      </c>
      <c r="AT468" s="24" t="n">
        <v>4700000</v>
      </c>
      <c r="AU468" s="24" t="n">
        <v>4700000</v>
      </c>
      <c r="AV468" s="24" t="n">
        <v>1700000</v>
      </c>
      <c r="AW468" s="24" t="n">
        <v>1700000</v>
      </c>
      <c r="AX468" s="24" t="n">
        <v>1900000</v>
      </c>
      <c r="AY468" s="24" t="n">
        <v>1900000</v>
      </c>
      <c r="AZ468" s="24" t="n">
        <v>1900000</v>
      </c>
      <c r="BA468" s="24" t="n">
        <v>1900000</v>
      </c>
      <c r="BB468" s="24" t="n">
        <v>1900000</v>
      </c>
      <c r="BC468" s="24" t="n">
        <v>1900000</v>
      </c>
      <c r="BD468" s="24" t="n">
        <v>1900000</v>
      </c>
      <c r="BE468" s="24" t="n">
        <v>1900000</v>
      </c>
      <c r="BF468" s="24" t="n">
        <v>1900000</v>
      </c>
      <c r="BG468" s="24" t="n">
        <v>1900000</v>
      </c>
      <c r="BH468" s="24" t="n">
        <v>1900000</v>
      </c>
      <c r="BI468" s="24" t="n">
        <v>1900000</v>
      </c>
    </row>
    <row r="469" customFormat="false" ht="55.5" hidden="false" customHeight="true" outlineLevel="0" collapsed="false">
      <c r="A469" s="15" t="s">
        <v>64</v>
      </c>
      <c r="B469" s="16" t="s">
        <v>65</v>
      </c>
      <c r="C469" s="17" t="n">
        <v>1141</v>
      </c>
      <c r="D469" s="16" t="s">
        <v>106</v>
      </c>
      <c r="E469" s="15" t="s">
        <v>107</v>
      </c>
      <c r="F469" s="15"/>
      <c r="G469" s="15"/>
      <c r="H469" s="26" t="s">
        <v>463</v>
      </c>
      <c r="I469" s="20" t="s">
        <v>868</v>
      </c>
      <c r="J469" s="20" t="s">
        <v>869</v>
      </c>
      <c r="K469" s="21" t="s">
        <v>71</v>
      </c>
      <c r="L469" s="21" t="s">
        <v>71</v>
      </c>
      <c r="M469" s="21" t="s">
        <v>71</v>
      </c>
      <c r="N469" s="21" t="s">
        <v>71</v>
      </c>
      <c r="O469" s="21" t="s">
        <v>71</v>
      </c>
      <c r="P469" s="21" t="s">
        <v>71</v>
      </c>
      <c r="Q469" s="21" t="s">
        <v>71</v>
      </c>
      <c r="R469" s="21" t="s">
        <v>72</v>
      </c>
      <c r="S469" s="21" t="s">
        <v>72</v>
      </c>
      <c r="T469" s="21" t="s">
        <v>72</v>
      </c>
      <c r="U469" s="21" t="s">
        <v>363</v>
      </c>
      <c r="V469" s="21" t="s">
        <v>363</v>
      </c>
      <c r="W469" s="21" t="s">
        <v>363</v>
      </c>
      <c r="X469" s="21" t="s">
        <v>363</v>
      </c>
      <c r="Y469" s="21" t="s">
        <v>363</v>
      </c>
      <c r="Z469" s="21" t="s">
        <v>363</v>
      </c>
      <c r="AA469" s="21" t="s">
        <v>363</v>
      </c>
      <c r="AB469" s="21" t="s">
        <v>363</v>
      </c>
      <c r="AC469" s="21" t="s">
        <v>363</v>
      </c>
      <c r="AD469" s="21" t="s">
        <v>363</v>
      </c>
      <c r="AE469" s="21" t="s">
        <v>363</v>
      </c>
      <c r="AF469" s="21" t="s">
        <v>363</v>
      </c>
      <c r="AG469" s="21" t="s">
        <v>363</v>
      </c>
      <c r="AH469" s="21" t="s">
        <v>363</v>
      </c>
      <c r="AI469" s="21"/>
      <c r="AJ469" s="34" t="n">
        <v>39993</v>
      </c>
      <c r="AK469" s="23" t="n">
        <v>40739</v>
      </c>
      <c r="AL469" s="24" t="s">
        <v>870</v>
      </c>
      <c r="AM469" s="24" t="s">
        <v>870</v>
      </c>
      <c r="AN469" s="24" t="s">
        <v>870</v>
      </c>
      <c r="AO469" s="24" t="s">
        <v>870</v>
      </c>
      <c r="AP469" s="24" t="s">
        <v>870</v>
      </c>
      <c r="AQ469" s="24" t="s">
        <v>870</v>
      </c>
      <c r="AR469" s="24" t="s">
        <v>870</v>
      </c>
      <c r="AS469" s="24" t="s">
        <v>870</v>
      </c>
      <c r="AT469" s="24" t="s">
        <v>870</v>
      </c>
      <c r="AU469" s="24" t="s">
        <v>870</v>
      </c>
      <c r="AV469" s="24" t="s">
        <v>870</v>
      </c>
      <c r="AW469" s="24" t="s">
        <v>870</v>
      </c>
      <c r="AX469" s="24" t="s">
        <v>870</v>
      </c>
      <c r="AY469" s="24" t="s">
        <v>870</v>
      </c>
      <c r="AZ469" s="24" t="s">
        <v>870</v>
      </c>
      <c r="BA469" s="24" t="s">
        <v>870</v>
      </c>
      <c r="BB469" s="24" t="s">
        <v>870</v>
      </c>
      <c r="BC469" s="24" t="s">
        <v>870</v>
      </c>
      <c r="BD469" s="24" t="s">
        <v>870</v>
      </c>
      <c r="BE469" s="24" t="s">
        <v>870</v>
      </c>
      <c r="BF469" s="24" t="s">
        <v>870</v>
      </c>
      <c r="BG469" s="24" t="s">
        <v>870</v>
      </c>
      <c r="BH469" s="24" t="s">
        <v>870</v>
      </c>
      <c r="BI469" s="24" t="s">
        <v>870</v>
      </c>
    </row>
    <row r="470" customFormat="false" ht="45" hidden="false" customHeight="true" outlineLevel="0" collapsed="false">
      <c r="A470" s="15" t="s">
        <v>64</v>
      </c>
      <c r="B470" s="16" t="s">
        <v>65</v>
      </c>
      <c r="C470" s="17" t="n">
        <v>1271</v>
      </c>
      <c r="D470" s="16" t="s">
        <v>106</v>
      </c>
      <c r="E470" s="15" t="s">
        <v>107</v>
      </c>
      <c r="F470" s="15"/>
      <c r="G470" s="15"/>
      <c r="H470" s="50" t="s">
        <v>461</v>
      </c>
      <c r="I470" s="20" t="s">
        <v>747</v>
      </c>
      <c r="J470" s="20" t="s">
        <v>871</v>
      </c>
      <c r="K470" s="21"/>
      <c r="L470" s="21"/>
      <c r="M470" s="21"/>
      <c r="N470" s="21" t="s">
        <v>81</v>
      </c>
      <c r="O470" s="21" t="s">
        <v>81</v>
      </c>
      <c r="P470" s="21" t="s">
        <v>81</v>
      </c>
      <c r="Q470" s="21" t="s">
        <v>81</v>
      </c>
      <c r="R470" s="21" t="s">
        <v>81</v>
      </c>
      <c r="S470" s="21" t="s">
        <v>71</v>
      </c>
      <c r="T470" s="21" t="s">
        <v>71</v>
      </c>
      <c r="U470" s="21" t="s">
        <v>363</v>
      </c>
      <c r="V470" s="21" t="s">
        <v>363</v>
      </c>
      <c r="W470" s="21" t="s">
        <v>363</v>
      </c>
      <c r="X470" s="21" t="s">
        <v>363</v>
      </c>
      <c r="Y470" s="21" t="s">
        <v>363</v>
      </c>
      <c r="Z470" s="21" t="s">
        <v>363</v>
      </c>
      <c r="AA470" s="21" t="s">
        <v>363</v>
      </c>
      <c r="AB470" s="21" t="s">
        <v>363</v>
      </c>
      <c r="AC470" s="21" t="s">
        <v>363</v>
      </c>
      <c r="AD470" s="21" t="s">
        <v>363</v>
      </c>
      <c r="AE470" s="21" t="s">
        <v>363</v>
      </c>
      <c r="AF470" s="21" t="s">
        <v>363</v>
      </c>
      <c r="AG470" s="21" t="s">
        <v>363</v>
      </c>
      <c r="AH470" s="21" t="s">
        <v>363</v>
      </c>
      <c r="AI470" s="21"/>
      <c r="AJ470" s="34" t="n">
        <v>41340</v>
      </c>
      <c r="AK470" s="23" t="n">
        <v>42355</v>
      </c>
      <c r="AL470" s="24"/>
      <c r="AM470" s="24"/>
      <c r="AN470" s="24"/>
      <c r="AO470" s="24" t="n">
        <v>11900000</v>
      </c>
      <c r="AP470" s="24" t="n">
        <v>11900000</v>
      </c>
      <c r="AQ470" s="24" t="n">
        <v>11900000</v>
      </c>
      <c r="AR470" s="24" t="n">
        <v>11900000</v>
      </c>
      <c r="AS470" s="24" t="n">
        <v>11900000</v>
      </c>
      <c r="AT470" s="24" t="n">
        <v>11900000</v>
      </c>
      <c r="AU470" s="24" t="n">
        <v>2000000</v>
      </c>
      <c r="AV470" s="24" t="n">
        <v>1038000</v>
      </c>
      <c r="AW470" s="24" t="n">
        <v>1038000</v>
      </c>
      <c r="AX470" s="24" t="n">
        <v>1038000</v>
      </c>
      <c r="AY470" s="24" t="n">
        <v>1038000</v>
      </c>
      <c r="AZ470" s="24" t="n">
        <v>1038000</v>
      </c>
      <c r="BA470" s="24" t="n">
        <v>1031000</v>
      </c>
      <c r="BB470" s="24" t="n">
        <v>1031000</v>
      </c>
      <c r="BC470" s="24" t="n">
        <v>1031000</v>
      </c>
      <c r="BD470" s="24" t="n">
        <v>1031000</v>
      </c>
      <c r="BE470" s="24" t="n">
        <v>1031000</v>
      </c>
      <c r="BF470" s="24" t="n">
        <v>1031000</v>
      </c>
      <c r="BG470" s="24" t="n">
        <v>1031000</v>
      </c>
      <c r="BH470" s="24" t="n">
        <v>1031000</v>
      </c>
      <c r="BI470" s="24" t="n">
        <v>1031000</v>
      </c>
    </row>
    <row r="471" customFormat="false" ht="54.75" hidden="false" customHeight="true" outlineLevel="0" collapsed="false">
      <c r="A471" s="15" t="s">
        <v>64</v>
      </c>
      <c r="B471" s="16" t="s">
        <v>65</v>
      </c>
      <c r="C471" s="17" t="n">
        <v>1376</v>
      </c>
      <c r="D471" s="16" t="s">
        <v>106</v>
      </c>
      <c r="E471" s="15" t="s">
        <v>107</v>
      </c>
      <c r="F471" s="26"/>
      <c r="G471" s="26"/>
      <c r="H471" s="26" t="s">
        <v>463</v>
      </c>
      <c r="I471" s="20" t="s">
        <v>836</v>
      </c>
      <c r="J471" s="20" t="s">
        <v>872</v>
      </c>
      <c r="K471" s="21"/>
      <c r="L471" s="21"/>
      <c r="M471" s="21"/>
      <c r="N471" s="21"/>
      <c r="O471" s="21"/>
      <c r="P471" s="21" t="s">
        <v>71</v>
      </c>
      <c r="Q471" s="21" t="s">
        <v>71</v>
      </c>
      <c r="R471" s="21" t="s">
        <v>71</v>
      </c>
      <c r="S471" s="21" t="s">
        <v>71</v>
      </c>
      <c r="T471" s="21" t="s">
        <v>72</v>
      </c>
      <c r="U471" s="21" t="s">
        <v>363</v>
      </c>
      <c r="V471" s="21" t="s">
        <v>363</v>
      </c>
      <c r="W471" s="21" t="s">
        <v>363</v>
      </c>
      <c r="X471" s="21" t="s">
        <v>363</v>
      </c>
      <c r="Y471" s="21" t="s">
        <v>363</v>
      </c>
      <c r="Z471" s="21" t="s">
        <v>363</v>
      </c>
      <c r="AA471" s="21" t="s">
        <v>363</v>
      </c>
      <c r="AB471" s="21" t="s">
        <v>363</v>
      </c>
      <c r="AC471" s="21" t="s">
        <v>363</v>
      </c>
      <c r="AD471" s="21" t="s">
        <v>363</v>
      </c>
      <c r="AE471" s="21" t="s">
        <v>363</v>
      </c>
      <c r="AF471" s="21" t="s">
        <v>363</v>
      </c>
      <c r="AG471" s="21" t="s">
        <v>363</v>
      </c>
      <c r="AH471" s="21" t="s">
        <v>363</v>
      </c>
      <c r="AI471" s="21"/>
      <c r="AJ471" s="34" t="n">
        <v>41045</v>
      </c>
      <c r="AK471" s="23" t="n">
        <v>42313</v>
      </c>
      <c r="AL471" s="26"/>
      <c r="AM471" s="26"/>
      <c r="AN471" s="26"/>
      <c r="AO471" s="26"/>
      <c r="AP471" s="26"/>
      <c r="AQ471" s="26" t="s">
        <v>873</v>
      </c>
      <c r="AR471" s="26" t="s">
        <v>873</v>
      </c>
      <c r="AS471" s="26" t="s">
        <v>873</v>
      </c>
      <c r="AT471" s="26" t="s">
        <v>873</v>
      </c>
      <c r="AU471" s="26" t="s">
        <v>873</v>
      </c>
      <c r="AV471" s="26" t="s">
        <v>873</v>
      </c>
      <c r="AW471" s="26" t="s">
        <v>873</v>
      </c>
      <c r="AX471" s="26" t="s">
        <v>873</v>
      </c>
      <c r="AY471" s="26" t="s">
        <v>873</v>
      </c>
      <c r="AZ471" s="26" t="s">
        <v>873</v>
      </c>
      <c r="BA471" s="26" t="s">
        <v>873</v>
      </c>
      <c r="BB471" s="26" t="s">
        <v>873</v>
      </c>
      <c r="BC471" s="26" t="s">
        <v>873</v>
      </c>
      <c r="BD471" s="26" t="s">
        <v>873</v>
      </c>
      <c r="BE471" s="26" t="s">
        <v>873</v>
      </c>
      <c r="BF471" s="26" t="s">
        <v>873</v>
      </c>
      <c r="BG471" s="26" t="s">
        <v>873</v>
      </c>
      <c r="BH471" s="26" t="s">
        <v>873</v>
      </c>
      <c r="BI471" s="26" t="s">
        <v>873</v>
      </c>
    </row>
    <row r="472" customFormat="false" ht="45" hidden="false" customHeight="true" outlineLevel="0" collapsed="false">
      <c r="A472" s="15" t="s">
        <v>64</v>
      </c>
      <c r="B472" s="16" t="s">
        <v>65</v>
      </c>
      <c r="C472" s="17" t="n">
        <v>1315</v>
      </c>
      <c r="D472" s="16" t="s">
        <v>106</v>
      </c>
      <c r="E472" s="15" t="s">
        <v>107</v>
      </c>
      <c r="F472" s="15"/>
      <c r="G472" s="15"/>
      <c r="H472" s="26" t="s">
        <v>463</v>
      </c>
      <c r="I472" s="20" t="s">
        <v>836</v>
      </c>
      <c r="J472" s="20" t="s">
        <v>874</v>
      </c>
      <c r="K472" s="21"/>
      <c r="L472" s="21"/>
      <c r="M472" s="21"/>
      <c r="N472" s="21"/>
      <c r="O472" s="21" t="s">
        <v>81</v>
      </c>
      <c r="P472" s="21" t="s">
        <v>81</v>
      </c>
      <c r="Q472" s="21" t="s">
        <v>81</v>
      </c>
      <c r="R472" s="21" t="s">
        <v>81</v>
      </c>
      <c r="S472" s="21" t="s">
        <v>71</v>
      </c>
      <c r="T472" s="21" t="s">
        <v>72</v>
      </c>
      <c r="U472" s="21" t="s">
        <v>363</v>
      </c>
      <c r="V472" s="21" t="s">
        <v>363</v>
      </c>
      <c r="W472" s="21" t="s">
        <v>363</v>
      </c>
      <c r="X472" s="21" t="s">
        <v>363</v>
      </c>
      <c r="Y472" s="21" t="s">
        <v>363</v>
      </c>
      <c r="Z472" s="21" t="s">
        <v>363</v>
      </c>
      <c r="AA472" s="21" t="s">
        <v>363</v>
      </c>
      <c r="AB472" s="21" t="s">
        <v>363</v>
      </c>
      <c r="AC472" s="21" t="s">
        <v>363</v>
      </c>
      <c r="AD472" s="21" t="s">
        <v>363</v>
      </c>
      <c r="AE472" s="21" t="s">
        <v>363</v>
      </c>
      <c r="AF472" s="21" t="s">
        <v>363</v>
      </c>
      <c r="AG472" s="21" t="s">
        <v>363</v>
      </c>
      <c r="AH472" s="21" t="s">
        <v>363</v>
      </c>
      <c r="AI472" s="21"/>
      <c r="AJ472" s="34" t="n">
        <v>41340</v>
      </c>
      <c r="AK472" s="23" t="n">
        <v>42376</v>
      </c>
      <c r="AL472" s="24"/>
      <c r="AM472" s="24"/>
      <c r="AN472" s="24"/>
      <c r="AO472" s="24"/>
      <c r="AP472" s="24" t="n">
        <v>7300000</v>
      </c>
      <c r="AQ472" s="24" t="n">
        <v>7300000</v>
      </c>
      <c r="AR472" s="24" t="n">
        <v>7300000</v>
      </c>
      <c r="AS472" s="24" t="n">
        <v>7300000</v>
      </c>
      <c r="AT472" s="24" t="n">
        <v>7300000</v>
      </c>
      <c r="AU472" s="24" t="n">
        <v>4500000</v>
      </c>
      <c r="AV472" s="24" t="n">
        <v>4300000</v>
      </c>
      <c r="AW472" s="24" t="n">
        <v>4300000</v>
      </c>
      <c r="AX472" s="24" t="n">
        <v>4300000</v>
      </c>
      <c r="AY472" s="24" t="n">
        <v>4300000</v>
      </c>
      <c r="AZ472" s="24" t="n">
        <v>4300000</v>
      </c>
      <c r="BA472" s="24" t="n">
        <v>4300000</v>
      </c>
      <c r="BB472" s="24" t="n">
        <v>4300000</v>
      </c>
      <c r="BC472" s="24" t="n">
        <v>4300000</v>
      </c>
      <c r="BD472" s="24" t="n">
        <v>4300000</v>
      </c>
      <c r="BE472" s="24" t="n">
        <v>4300000</v>
      </c>
      <c r="BF472" s="24" t="n">
        <v>4300000</v>
      </c>
      <c r="BG472" s="24" t="n">
        <v>4300000</v>
      </c>
      <c r="BH472" s="24" t="n">
        <v>4300000</v>
      </c>
      <c r="BI472" s="24" t="n">
        <v>4300000</v>
      </c>
    </row>
    <row r="473" s="1" customFormat="true" ht="45" hidden="false" customHeight="true" outlineLevel="0" collapsed="false">
      <c r="A473" s="15" t="s">
        <v>64</v>
      </c>
      <c r="B473" s="16" t="s">
        <v>65</v>
      </c>
      <c r="C473" s="17" t="n">
        <v>1379</v>
      </c>
      <c r="D473" s="16" t="s">
        <v>106</v>
      </c>
      <c r="E473" s="15" t="s">
        <v>107</v>
      </c>
      <c r="F473" s="15"/>
      <c r="G473" s="15"/>
      <c r="H473" s="26" t="s">
        <v>463</v>
      </c>
      <c r="I473" s="20" t="s">
        <v>836</v>
      </c>
      <c r="J473" s="20" t="s">
        <v>875</v>
      </c>
      <c r="K473" s="21"/>
      <c r="L473" s="21"/>
      <c r="M473" s="21"/>
      <c r="N473" s="21"/>
      <c r="O473" s="21"/>
      <c r="P473" s="21" t="s">
        <v>81</v>
      </c>
      <c r="Q473" s="21" t="s">
        <v>81</v>
      </c>
      <c r="R473" s="21" t="s">
        <v>81</v>
      </c>
      <c r="S473" s="21" t="s">
        <v>71</v>
      </c>
      <c r="T473" s="21" t="s">
        <v>71</v>
      </c>
      <c r="U473" s="21" t="s">
        <v>363</v>
      </c>
      <c r="V473" s="21" t="s">
        <v>363</v>
      </c>
      <c r="W473" s="21" t="s">
        <v>363</v>
      </c>
      <c r="X473" s="21" t="s">
        <v>363</v>
      </c>
      <c r="Y473" s="21" t="s">
        <v>363</v>
      </c>
      <c r="Z473" s="21" t="s">
        <v>363</v>
      </c>
      <c r="AA473" s="21" t="s">
        <v>363</v>
      </c>
      <c r="AB473" s="21" t="s">
        <v>363</v>
      </c>
      <c r="AC473" s="21" t="s">
        <v>363</v>
      </c>
      <c r="AD473" s="21" t="s">
        <v>363</v>
      </c>
      <c r="AE473" s="21" t="s">
        <v>363</v>
      </c>
      <c r="AF473" s="21" t="s">
        <v>363</v>
      </c>
      <c r="AG473" s="21" t="s">
        <v>363</v>
      </c>
      <c r="AH473" s="21" t="s">
        <v>363</v>
      </c>
      <c r="AI473" s="21"/>
      <c r="AJ473" s="34" t="n">
        <v>41340</v>
      </c>
      <c r="AK473" s="23" t="n">
        <v>42376</v>
      </c>
      <c r="AL473" s="24"/>
      <c r="AM473" s="24"/>
      <c r="AN473" s="24"/>
      <c r="AO473" s="24"/>
      <c r="AP473" s="24"/>
      <c r="AQ473" s="24" t="n">
        <v>2100000</v>
      </c>
      <c r="AR473" s="24" t="n">
        <v>2100000</v>
      </c>
      <c r="AS473" s="24" t="n">
        <v>2100000</v>
      </c>
      <c r="AT473" s="24" t="n">
        <v>2100000</v>
      </c>
      <c r="AU473" s="24" t="n">
        <v>2100000</v>
      </c>
      <c r="AV473" s="24" t="n">
        <v>800000</v>
      </c>
      <c r="AW473" s="24" t="n">
        <v>600000</v>
      </c>
      <c r="AX473" s="24" t="n">
        <v>600000</v>
      </c>
      <c r="AY473" s="24" t="n">
        <v>600000</v>
      </c>
      <c r="AZ473" s="24" t="n">
        <v>600000</v>
      </c>
      <c r="BA473" s="24" t="n">
        <v>600000</v>
      </c>
      <c r="BB473" s="24" t="n">
        <v>600000</v>
      </c>
      <c r="BC473" s="24" t="n">
        <v>600000</v>
      </c>
      <c r="BD473" s="24" t="n">
        <v>600000</v>
      </c>
      <c r="BE473" s="24" t="n">
        <v>600000</v>
      </c>
      <c r="BF473" s="24" t="n">
        <v>600000</v>
      </c>
      <c r="BG473" s="24" t="n">
        <v>600000</v>
      </c>
      <c r="BH473" s="24" t="n">
        <v>600000</v>
      </c>
      <c r="BI473" s="24" t="n">
        <v>600000</v>
      </c>
    </row>
    <row r="474" customFormat="false" ht="45" hidden="false" customHeight="true" outlineLevel="0" collapsed="false">
      <c r="A474" s="15" t="s">
        <v>64</v>
      </c>
      <c r="B474" s="16" t="s">
        <v>65</v>
      </c>
      <c r="C474" s="17" t="n">
        <v>1277</v>
      </c>
      <c r="D474" s="16" t="s">
        <v>106</v>
      </c>
      <c r="E474" s="15" t="s">
        <v>107</v>
      </c>
      <c r="F474" s="15"/>
      <c r="G474" s="15"/>
      <c r="H474" s="42" t="s">
        <v>736</v>
      </c>
      <c r="I474" s="20" t="s">
        <v>103</v>
      </c>
      <c r="J474" s="20" t="s">
        <v>876</v>
      </c>
      <c r="K474" s="21"/>
      <c r="L474" s="21"/>
      <c r="M474" s="21"/>
      <c r="N474" s="21" t="s">
        <v>81</v>
      </c>
      <c r="O474" s="21" t="s">
        <v>81</v>
      </c>
      <c r="P474" s="21" t="s">
        <v>81</v>
      </c>
      <c r="Q474" s="21" t="s">
        <v>81</v>
      </c>
      <c r="R474" s="21" t="s">
        <v>81</v>
      </c>
      <c r="S474" s="21" t="s">
        <v>71</v>
      </c>
      <c r="T474" s="21" t="s">
        <v>72</v>
      </c>
      <c r="U474" s="21" t="s">
        <v>363</v>
      </c>
      <c r="V474" s="21" t="s">
        <v>363</v>
      </c>
      <c r="W474" s="21" t="s">
        <v>363</v>
      </c>
      <c r="X474" s="21" t="s">
        <v>363</v>
      </c>
      <c r="Y474" s="21" t="s">
        <v>363</v>
      </c>
      <c r="Z474" s="21" t="s">
        <v>363</v>
      </c>
      <c r="AA474" s="21" t="s">
        <v>363</v>
      </c>
      <c r="AB474" s="21" t="s">
        <v>363</v>
      </c>
      <c r="AC474" s="21" t="s">
        <v>363</v>
      </c>
      <c r="AD474" s="21" t="s">
        <v>363</v>
      </c>
      <c r="AE474" s="21" t="s">
        <v>363</v>
      </c>
      <c r="AF474" s="21" t="s">
        <v>363</v>
      </c>
      <c r="AG474" s="21" t="s">
        <v>363</v>
      </c>
      <c r="AH474" s="21" t="s">
        <v>363</v>
      </c>
      <c r="AI474" s="21"/>
      <c r="AJ474" s="34" t="n">
        <v>41340</v>
      </c>
      <c r="AK474" s="23" t="n">
        <v>42333</v>
      </c>
      <c r="AL474" s="24"/>
      <c r="AM474" s="24"/>
      <c r="AN474" s="24"/>
      <c r="AO474" s="24" t="n">
        <v>11900000</v>
      </c>
      <c r="AP474" s="24" t="n">
        <v>11900000</v>
      </c>
      <c r="AQ474" s="24" t="n">
        <v>11900000</v>
      </c>
      <c r="AR474" s="24" t="n">
        <v>11900000</v>
      </c>
      <c r="AS474" s="24" t="n">
        <v>11900000</v>
      </c>
      <c r="AT474" s="24" t="n">
        <v>9000000</v>
      </c>
      <c r="AU474" s="24" t="n">
        <v>9000000</v>
      </c>
      <c r="AV474" s="24" t="n">
        <v>9000000</v>
      </c>
      <c r="AW474" s="24" t="n">
        <v>7100000</v>
      </c>
      <c r="AX474" s="24" t="n">
        <v>7100000</v>
      </c>
      <c r="AY474" s="24" t="n">
        <v>7100000</v>
      </c>
      <c r="AZ474" s="24" t="n">
        <v>7100000</v>
      </c>
      <c r="BA474" s="24" t="n">
        <v>7047000</v>
      </c>
      <c r="BB474" s="24" t="n">
        <v>7047000</v>
      </c>
      <c r="BC474" s="24" t="n">
        <v>7047000</v>
      </c>
      <c r="BD474" s="24" t="n">
        <v>7047000</v>
      </c>
      <c r="BE474" s="24" t="n">
        <v>7919000</v>
      </c>
      <c r="BF474" s="24" t="n">
        <v>7919000</v>
      </c>
      <c r="BG474" s="24" t="n">
        <v>7919000</v>
      </c>
      <c r="BH474" s="24" t="n">
        <v>7919000</v>
      </c>
      <c r="BI474" s="24" t="n">
        <v>7919000</v>
      </c>
    </row>
    <row r="475" customFormat="false" ht="34.5" hidden="false" customHeight="true" outlineLevel="0" collapsed="false">
      <c r="A475" s="15" t="s">
        <v>64</v>
      </c>
      <c r="B475" s="16" t="s">
        <v>65</v>
      </c>
      <c r="C475" s="17" t="n">
        <v>1531</v>
      </c>
      <c r="D475" s="16" t="s">
        <v>106</v>
      </c>
      <c r="E475" s="15" t="s">
        <v>107</v>
      </c>
      <c r="F475" s="26"/>
      <c r="G475" s="26"/>
      <c r="H475" s="26" t="s">
        <v>730</v>
      </c>
      <c r="I475" s="19"/>
      <c r="J475" s="19" t="s">
        <v>877</v>
      </c>
      <c r="K475" s="21"/>
      <c r="L475" s="21"/>
      <c r="M475" s="21"/>
      <c r="N475" s="21"/>
      <c r="O475" s="21"/>
      <c r="P475" s="21"/>
      <c r="Q475" s="21"/>
      <c r="R475" s="21"/>
      <c r="S475" s="21"/>
      <c r="T475" s="21"/>
      <c r="U475" s="21" t="s">
        <v>363</v>
      </c>
      <c r="V475" s="21" t="s">
        <v>363</v>
      </c>
      <c r="W475" s="21" t="s">
        <v>363</v>
      </c>
      <c r="X475" s="21" t="s">
        <v>363</v>
      </c>
      <c r="Y475" s="21" t="s">
        <v>363</v>
      </c>
      <c r="Z475" s="21" t="s">
        <v>363</v>
      </c>
      <c r="AA475" s="21" t="s">
        <v>363</v>
      </c>
      <c r="AB475" s="21" t="s">
        <v>363</v>
      </c>
      <c r="AC475" s="21" t="s">
        <v>363</v>
      </c>
      <c r="AD475" s="21" t="s">
        <v>363</v>
      </c>
      <c r="AE475" s="21" t="s">
        <v>363</v>
      </c>
      <c r="AF475" s="21" t="s">
        <v>363</v>
      </c>
      <c r="AG475" s="21" t="s">
        <v>363</v>
      </c>
      <c r="AH475" s="21" t="s">
        <v>363</v>
      </c>
      <c r="AI475" s="21"/>
      <c r="AJ475" s="23" t="n">
        <v>41549</v>
      </c>
      <c r="AK475" s="26" t="s">
        <v>82</v>
      </c>
      <c r="AL475" s="27"/>
      <c r="AM475" s="27"/>
      <c r="AN475" s="27"/>
      <c r="AO475" s="27"/>
      <c r="AP475" s="27"/>
      <c r="AQ475" s="27"/>
      <c r="AR475" s="27"/>
      <c r="AS475" s="27"/>
      <c r="AT475" s="27"/>
      <c r="AU475" s="27"/>
      <c r="AV475" s="27" t="n">
        <v>1100000</v>
      </c>
      <c r="AW475" s="27" t="n">
        <v>1100000</v>
      </c>
      <c r="AX475" s="27" t="n">
        <v>1100000</v>
      </c>
      <c r="AY475" s="27" t="n">
        <v>1100000</v>
      </c>
      <c r="AZ475" s="27" t="n">
        <v>1100000</v>
      </c>
      <c r="BA475" s="27" t="n">
        <v>1100000</v>
      </c>
      <c r="BB475" s="27" t="n">
        <v>1100000</v>
      </c>
      <c r="BC475" s="27" t="n">
        <v>1100000</v>
      </c>
      <c r="BD475" s="27" t="n">
        <v>1100000</v>
      </c>
      <c r="BE475" s="27" t="n">
        <v>1100000</v>
      </c>
      <c r="BF475" s="27" t="n">
        <v>1100000</v>
      </c>
      <c r="BG475" s="27" t="n">
        <v>1100000</v>
      </c>
      <c r="BH475" s="27" t="n">
        <v>1100000</v>
      </c>
      <c r="BI475" s="27" t="n">
        <v>1100000</v>
      </c>
    </row>
    <row r="476" customFormat="false" ht="45" hidden="false" customHeight="true" outlineLevel="0" collapsed="false">
      <c r="A476" s="15" t="s">
        <v>64</v>
      </c>
      <c r="B476" s="16" t="s">
        <v>65</v>
      </c>
      <c r="C476" s="17" t="n">
        <v>1346</v>
      </c>
      <c r="D476" s="16" t="s">
        <v>106</v>
      </c>
      <c r="E476" s="15" t="s">
        <v>107</v>
      </c>
      <c r="F476" s="15"/>
      <c r="G476" s="15"/>
      <c r="H476" s="26" t="s">
        <v>481</v>
      </c>
      <c r="I476" s="20" t="s">
        <v>747</v>
      </c>
      <c r="J476" s="20" t="s">
        <v>878</v>
      </c>
      <c r="K476" s="21"/>
      <c r="L476" s="21"/>
      <c r="M476" s="21"/>
      <c r="N476" s="21"/>
      <c r="O476" s="21" t="s">
        <v>81</v>
      </c>
      <c r="P476" s="21" t="s">
        <v>81</v>
      </c>
      <c r="Q476" s="21" t="s">
        <v>81</v>
      </c>
      <c r="R476" s="21" t="s">
        <v>71</v>
      </c>
      <c r="S476" s="21" t="s">
        <v>72</v>
      </c>
      <c r="T476" s="21" t="s">
        <v>363</v>
      </c>
      <c r="U476" s="21" t="s">
        <v>363</v>
      </c>
      <c r="V476" s="21" t="s">
        <v>363</v>
      </c>
      <c r="W476" s="21" t="s">
        <v>363</v>
      </c>
      <c r="X476" s="21" t="s">
        <v>363</v>
      </c>
      <c r="Y476" s="21" t="s">
        <v>363</v>
      </c>
      <c r="Z476" s="21" t="s">
        <v>363</v>
      </c>
      <c r="AA476" s="21" t="s">
        <v>363</v>
      </c>
      <c r="AB476" s="21" t="s">
        <v>363</v>
      </c>
      <c r="AC476" s="21" t="s">
        <v>363</v>
      </c>
      <c r="AD476" s="21" t="s">
        <v>363</v>
      </c>
      <c r="AE476" s="21" t="s">
        <v>363</v>
      </c>
      <c r="AF476" s="21" t="s">
        <v>363</v>
      </c>
      <c r="AG476" s="21" t="s">
        <v>363</v>
      </c>
      <c r="AH476" s="21" t="s">
        <v>363</v>
      </c>
      <c r="AI476" s="21"/>
      <c r="AJ476" s="34" t="n">
        <v>41250</v>
      </c>
      <c r="AK476" s="23" t="n">
        <v>42355</v>
      </c>
      <c r="AL476" s="24"/>
      <c r="AM476" s="24"/>
      <c r="AN476" s="24"/>
      <c r="AO476" s="24"/>
      <c r="AP476" s="24" t="s">
        <v>879</v>
      </c>
      <c r="AQ476" s="24" t="s">
        <v>879</v>
      </c>
      <c r="AR476" s="24" t="s">
        <v>879</v>
      </c>
      <c r="AS476" s="24" t="s">
        <v>879</v>
      </c>
      <c r="AT476" s="24" t="s">
        <v>879</v>
      </c>
      <c r="AU476" s="24" t="s">
        <v>879</v>
      </c>
      <c r="AV476" s="24" t="s">
        <v>879</v>
      </c>
      <c r="AW476" s="24" t="s">
        <v>879</v>
      </c>
      <c r="AX476" s="24" t="s">
        <v>879</v>
      </c>
      <c r="AY476" s="24" t="s">
        <v>879</v>
      </c>
      <c r="AZ476" s="24" t="s">
        <v>879</v>
      </c>
      <c r="BA476" s="24" t="s">
        <v>879</v>
      </c>
      <c r="BB476" s="24" t="s">
        <v>879</v>
      </c>
      <c r="BC476" s="24" t="s">
        <v>879</v>
      </c>
      <c r="BD476" s="24" t="s">
        <v>879</v>
      </c>
      <c r="BE476" s="24" t="s">
        <v>879</v>
      </c>
      <c r="BF476" s="24" t="s">
        <v>879</v>
      </c>
      <c r="BG476" s="24" t="s">
        <v>879</v>
      </c>
      <c r="BH476" s="24" t="s">
        <v>879</v>
      </c>
      <c r="BI476" s="24" t="s">
        <v>879</v>
      </c>
    </row>
    <row r="477" customFormat="false" ht="45" hidden="false" customHeight="true" outlineLevel="0" collapsed="false">
      <c r="A477" s="15" t="s">
        <v>64</v>
      </c>
      <c r="B477" s="16" t="s">
        <v>65</v>
      </c>
      <c r="C477" s="17" t="n">
        <v>1272</v>
      </c>
      <c r="D477" s="16" t="s">
        <v>106</v>
      </c>
      <c r="E477" s="15" t="s">
        <v>107</v>
      </c>
      <c r="F477" s="15"/>
      <c r="G477" s="15"/>
      <c r="H477" s="26" t="s">
        <v>707</v>
      </c>
      <c r="I477" s="20" t="s">
        <v>747</v>
      </c>
      <c r="J477" s="20" t="s">
        <v>880</v>
      </c>
      <c r="K477" s="21"/>
      <c r="L477" s="21"/>
      <c r="M477" s="21"/>
      <c r="N477" s="21" t="s">
        <v>81</v>
      </c>
      <c r="O477" s="21" t="s">
        <v>81</v>
      </c>
      <c r="P477" s="21" t="s">
        <v>81</v>
      </c>
      <c r="Q477" s="21" t="s">
        <v>81</v>
      </c>
      <c r="R477" s="21" t="s">
        <v>81</v>
      </c>
      <c r="S477" s="21" t="s">
        <v>71</v>
      </c>
      <c r="T477" s="21" t="s">
        <v>363</v>
      </c>
      <c r="U477" s="21" t="s">
        <v>363</v>
      </c>
      <c r="V477" s="21" t="s">
        <v>363</v>
      </c>
      <c r="W477" s="21" t="s">
        <v>363</v>
      </c>
      <c r="X477" s="21" t="s">
        <v>363</v>
      </c>
      <c r="Y477" s="21" t="s">
        <v>363</v>
      </c>
      <c r="Z477" s="21" t="s">
        <v>363</v>
      </c>
      <c r="AA477" s="21" t="s">
        <v>363</v>
      </c>
      <c r="AB477" s="21" t="s">
        <v>363</v>
      </c>
      <c r="AC477" s="21" t="s">
        <v>363</v>
      </c>
      <c r="AD477" s="21" t="s">
        <v>363</v>
      </c>
      <c r="AE477" s="21" t="s">
        <v>363</v>
      </c>
      <c r="AF477" s="21" t="s">
        <v>363</v>
      </c>
      <c r="AG477" s="21" t="s">
        <v>363</v>
      </c>
      <c r="AH477" s="21" t="s">
        <v>363</v>
      </c>
      <c r="AI477" s="21"/>
      <c r="AJ477" s="34" t="n">
        <v>41340</v>
      </c>
      <c r="AK477" s="23" t="n">
        <v>42355</v>
      </c>
      <c r="AL477" s="24"/>
      <c r="AM477" s="24"/>
      <c r="AN477" s="24"/>
      <c r="AO477" s="24" t="n">
        <v>3600000</v>
      </c>
      <c r="AP477" s="24" t="n">
        <v>3600000</v>
      </c>
      <c r="AQ477" s="24" t="n">
        <v>3600000</v>
      </c>
      <c r="AR477" s="24" t="n">
        <v>3600000</v>
      </c>
      <c r="AS477" s="24" t="n">
        <v>3600000</v>
      </c>
      <c r="AT477" s="24" t="n">
        <v>3600000</v>
      </c>
      <c r="AU477" s="24" t="n">
        <v>3600000</v>
      </c>
      <c r="AV477" s="24" t="n">
        <v>3600000</v>
      </c>
      <c r="AW477" s="24" t="n">
        <v>3000000</v>
      </c>
      <c r="AX477" s="24" t="n">
        <v>3000000</v>
      </c>
      <c r="AY477" s="24" t="n">
        <v>3000000</v>
      </c>
      <c r="AZ477" s="24" t="n">
        <v>3000000</v>
      </c>
      <c r="BA477" s="24" t="n">
        <v>2968000</v>
      </c>
      <c r="BB477" s="24" t="n">
        <v>2968000</v>
      </c>
      <c r="BC477" s="24" t="n">
        <v>2968000</v>
      </c>
      <c r="BD477" s="24" t="n">
        <v>2968000</v>
      </c>
      <c r="BE477" s="24" t="n">
        <v>2968000</v>
      </c>
      <c r="BF477" s="24" t="n">
        <v>2968000</v>
      </c>
      <c r="BG477" s="24" t="n">
        <v>2968000</v>
      </c>
      <c r="BH477" s="24" t="n">
        <v>2968000</v>
      </c>
      <c r="BI477" s="24" t="n">
        <v>2968000</v>
      </c>
    </row>
    <row r="478" customFormat="false" ht="45" hidden="false" customHeight="true" outlineLevel="0" collapsed="false">
      <c r="A478" s="15" t="s">
        <v>64</v>
      </c>
      <c r="B478" s="16" t="s">
        <v>65</v>
      </c>
      <c r="C478" s="17" t="n">
        <v>1310</v>
      </c>
      <c r="D478" s="16" t="s">
        <v>106</v>
      </c>
      <c r="E478" s="15" t="s">
        <v>107</v>
      </c>
      <c r="F478" s="15"/>
      <c r="G478" s="15"/>
      <c r="H478" s="25" t="s">
        <v>481</v>
      </c>
      <c r="I478" s="20" t="s">
        <v>836</v>
      </c>
      <c r="J478" s="20" t="s">
        <v>881</v>
      </c>
      <c r="K478" s="21"/>
      <c r="L478" s="21"/>
      <c r="M478" s="21"/>
      <c r="N478" s="21"/>
      <c r="O478" s="21" t="s">
        <v>81</v>
      </c>
      <c r="P478" s="21" t="s">
        <v>81</v>
      </c>
      <c r="Q478" s="21" t="s">
        <v>81</v>
      </c>
      <c r="R478" s="21" t="s">
        <v>81</v>
      </c>
      <c r="S478" s="21" t="s">
        <v>71</v>
      </c>
      <c r="T478" s="21" t="s">
        <v>363</v>
      </c>
      <c r="U478" s="21" t="s">
        <v>363</v>
      </c>
      <c r="V478" s="21" t="s">
        <v>363</v>
      </c>
      <c r="W478" s="21" t="s">
        <v>363</v>
      </c>
      <c r="X478" s="21" t="s">
        <v>363</v>
      </c>
      <c r="Y478" s="21" t="s">
        <v>363</v>
      </c>
      <c r="Z478" s="21" t="s">
        <v>363</v>
      </c>
      <c r="AA478" s="21" t="s">
        <v>363</v>
      </c>
      <c r="AB478" s="21" t="s">
        <v>363</v>
      </c>
      <c r="AC478" s="21" t="s">
        <v>363</v>
      </c>
      <c r="AD478" s="21" t="s">
        <v>363</v>
      </c>
      <c r="AE478" s="21" t="s">
        <v>363</v>
      </c>
      <c r="AF478" s="21" t="s">
        <v>363</v>
      </c>
      <c r="AG478" s="21" t="s">
        <v>363</v>
      </c>
      <c r="AH478" s="21" t="s">
        <v>363</v>
      </c>
      <c r="AI478" s="21"/>
      <c r="AJ478" s="34" t="n">
        <v>41340</v>
      </c>
      <c r="AK478" s="23" t="n">
        <v>42376</v>
      </c>
      <c r="AL478" s="24"/>
      <c r="AM478" s="24"/>
      <c r="AN478" s="24"/>
      <c r="AO478" s="24"/>
      <c r="AP478" s="24" t="n">
        <v>4900000</v>
      </c>
      <c r="AQ478" s="24" t="n">
        <v>4900000</v>
      </c>
      <c r="AR478" s="24" t="n">
        <v>4900000</v>
      </c>
      <c r="AS478" s="24" t="n">
        <v>4900000</v>
      </c>
      <c r="AT478" s="24" t="n">
        <v>4900000</v>
      </c>
      <c r="AU478" s="24" t="n">
        <v>4700000</v>
      </c>
      <c r="AV478" s="24" t="n">
        <v>4700000</v>
      </c>
      <c r="AW478" s="24" t="n">
        <v>4700000</v>
      </c>
      <c r="AX478" s="24" t="n">
        <v>4700000</v>
      </c>
      <c r="AY478" s="24" t="n">
        <v>4700000</v>
      </c>
      <c r="AZ478" s="24" t="n">
        <v>4700000</v>
      </c>
      <c r="BA478" s="24" t="n">
        <v>4700000</v>
      </c>
      <c r="BB478" s="24" t="n">
        <v>4700000</v>
      </c>
      <c r="BC478" s="24" t="n">
        <v>4700000</v>
      </c>
      <c r="BD478" s="24" t="n">
        <v>4700000</v>
      </c>
      <c r="BE478" s="24" t="n">
        <v>4700000</v>
      </c>
      <c r="BF478" s="24" t="n">
        <v>4700000</v>
      </c>
      <c r="BG478" s="24" t="n">
        <v>4700000</v>
      </c>
      <c r="BH478" s="24" t="n">
        <v>4700000</v>
      </c>
      <c r="BI478" s="24" t="n">
        <v>4700000</v>
      </c>
    </row>
    <row r="479" customFormat="false" ht="39.75" hidden="false" customHeight="true" outlineLevel="0" collapsed="false">
      <c r="A479" s="36" t="s">
        <v>64</v>
      </c>
      <c r="B479" s="37" t="s">
        <v>65</v>
      </c>
      <c r="C479" s="38" t="n">
        <v>680</v>
      </c>
      <c r="D479" s="16" t="s">
        <v>106</v>
      </c>
      <c r="E479" s="15" t="s">
        <v>120</v>
      </c>
      <c r="F479" s="26"/>
      <c r="G479" s="26"/>
      <c r="H479" s="26" t="s">
        <v>707</v>
      </c>
      <c r="I479" s="39"/>
      <c r="J479" s="39" t="s">
        <v>882</v>
      </c>
      <c r="K479" s="21" t="s">
        <v>71</v>
      </c>
      <c r="L479" s="21" t="s">
        <v>71</v>
      </c>
      <c r="M479" s="21" t="s">
        <v>71</v>
      </c>
      <c r="N479" s="21" t="s">
        <v>71</v>
      </c>
      <c r="O479" s="21" t="s">
        <v>72</v>
      </c>
      <c r="P479" s="21" t="s">
        <v>72</v>
      </c>
      <c r="Q479" s="21" t="s">
        <v>72</v>
      </c>
      <c r="R479" s="21" t="s">
        <v>72</v>
      </c>
      <c r="S479" s="21" t="s">
        <v>72</v>
      </c>
      <c r="T479" s="21" t="s">
        <v>363</v>
      </c>
      <c r="U479" s="21" t="s">
        <v>363</v>
      </c>
      <c r="V479" s="21" t="s">
        <v>363</v>
      </c>
      <c r="W479" s="21" t="s">
        <v>363</v>
      </c>
      <c r="X479" s="21" t="s">
        <v>363</v>
      </c>
      <c r="Y479" s="21" t="s">
        <v>363</v>
      </c>
      <c r="Z479" s="21" t="s">
        <v>363</v>
      </c>
      <c r="AA479" s="21" t="s">
        <v>363</v>
      </c>
      <c r="AB479" s="21" t="s">
        <v>363</v>
      </c>
      <c r="AC479" s="21" t="s">
        <v>363</v>
      </c>
      <c r="AD479" s="21" t="s">
        <v>363</v>
      </c>
      <c r="AE479" s="21" t="s">
        <v>363</v>
      </c>
      <c r="AF479" s="21" t="s">
        <v>363</v>
      </c>
      <c r="AG479" s="21" t="s">
        <v>363</v>
      </c>
      <c r="AH479" s="21" t="s">
        <v>363</v>
      </c>
      <c r="AI479" s="21"/>
      <c r="AJ479" s="82" t="n">
        <v>39475</v>
      </c>
      <c r="AK479" s="23" t="n">
        <v>41704</v>
      </c>
      <c r="AL479" s="27" t="n">
        <v>7393000</v>
      </c>
      <c r="AM479" s="27" t="n">
        <v>7393000</v>
      </c>
      <c r="AN479" s="27" t="n">
        <v>7393000</v>
      </c>
      <c r="AO479" s="27" t="n">
        <v>7393000</v>
      </c>
      <c r="AP479" s="27" t="n">
        <v>10300000</v>
      </c>
      <c r="AQ479" s="27" t="n">
        <v>10300000</v>
      </c>
      <c r="AR479" s="27" t="n">
        <v>10900000</v>
      </c>
      <c r="AS479" s="27" t="n">
        <v>10900000</v>
      </c>
      <c r="AT479" s="27" t="n">
        <v>10900000</v>
      </c>
      <c r="AU479" s="27" t="n">
        <v>10900000</v>
      </c>
      <c r="AV479" s="27" t="n">
        <v>10900000</v>
      </c>
      <c r="AW479" s="27" t="n">
        <v>10900000</v>
      </c>
      <c r="AX479" s="27" t="n">
        <v>10900000</v>
      </c>
      <c r="AY479" s="27" t="n">
        <v>10900000</v>
      </c>
      <c r="AZ479" s="27" t="n">
        <v>10900000</v>
      </c>
      <c r="BA479" s="27" t="n">
        <v>10900000</v>
      </c>
      <c r="BB479" s="27" t="n">
        <v>10900000</v>
      </c>
      <c r="BC479" s="27" t="n">
        <v>10900000</v>
      </c>
      <c r="BD479" s="27" t="n">
        <v>10900000</v>
      </c>
      <c r="BE479" s="27" t="n">
        <v>10900000</v>
      </c>
      <c r="BF479" s="27" t="n">
        <v>10900000</v>
      </c>
      <c r="BG479" s="27" t="n">
        <v>10900000</v>
      </c>
      <c r="BH479" s="27" t="n">
        <v>10900000</v>
      </c>
      <c r="BI479" s="27" t="n">
        <v>10900000</v>
      </c>
    </row>
    <row r="480" customFormat="false" ht="42.75" hidden="false" customHeight="true" outlineLevel="0" collapsed="false">
      <c r="A480" s="15" t="s">
        <v>95</v>
      </c>
      <c r="B480" s="16" t="s">
        <v>96</v>
      </c>
      <c r="C480" s="17" t="n">
        <v>1375</v>
      </c>
      <c r="D480" s="16" t="s">
        <v>106</v>
      </c>
      <c r="E480" s="15" t="s">
        <v>107</v>
      </c>
      <c r="F480" s="26"/>
      <c r="G480" s="26"/>
      <c r="H480" s="25" t="s">
        <v>481</v>
      </c>
      <c r="I480" s="20" t="s">
        <v>883</v>
      </c>
      <c r="J480" s="20" t="s">
        <v>884</v>
      </c>
      <c r="K480" s="21"/>
      <c r="L480" s="21"/>
      <c r="M480" s="21"/>
      <c r="N480" s="21"/>
      <c r="O480" s="21"/>
      <c r="P480" s="21" t="s">
        <v>71</v>
      </c>
      <c r="Q480" s="21" t="s">
        <v>71</v>
      </c>
      <c r="R480" s="21" t="s">
        <v>71</v>
      </c>
      <c r="S480" s="21" t="s">
        <v>72</v>
      </c>
      <c r="T480" s="21" t="s">
        <v>363</v>
      </c>
      <c r="U480" s="21" t="s">
        <v>363</v>
      </c>
      <c r="V480" s="21" t="s">
        <v>363</v>
      </c>
      <c r="W480" s="21" t="s">
        <v>363</v>
      </c>
      <c r="X480" s="21" t="s">
        <v>363</v>
      </c>
      <c r="Y480" s="21" t="s">
        <v>363</v>
      </c>
      <c r="Z480" s="21" t="s">
        <v>363</v>
      </c>
      <c r="AA480" s="21" t="s">
        <v>363</v>
      </c>
      <c r="AB480" s="21" t="s">
        <v>363</v>
      </c>
      <c r="AC480" s="21" t="s">
        <v>363</v>
      </c>
      <c r="AD480" s="21" t="s">
        <v>363</v>
      </c>
      <c r="AE480" s="21" t="s">
        <v>363</v>
      </c>
      <c r="AF480" s="21" t="s">
        <v>363</v>
      </c>
      <c r="AG480" s="21" t="s">
        <v>363</v>
      </c>
      <c r="AH480" s="21" t="s">
        <v>363</v>
      </c>
      <c r="AI480" s="21"/>
      <c r="AJ480" s="34" t="n">
        <v>41045</v>
      </c>
      <c r="AK480" s="26" t="s">
        <v>82</v>
      </c>
      <c r="AL480" s="26"/>
      <c r="AM480" s="26"/>
      <c r="AN480" s="26"/>
      <c r="AO480" s="26"/>
      <c r="AP480" s="26"/>
      <c r="AQ480" s="26" t="s">
        <v>82</v>
      </c>
      <c r="AR480" s="26" t="s">
        <v>82</v>
      </c>
      <c r="AS480" s="26" t="s">
        <v>82</v>
      </c>
      <c r="AT480" s="26" t="s">
        <v>82</v>
      </c>
      <c r="AU480" s="26" t="s">
        <v>82</v>
      </c>
      <c r="AV480" s="26" t="s">
        <v>82</v>
      </c>
      <c r="AW480" s="26" t="s">
        <v>82</v>
      </c>
      <c r="AX480" s="26" t="s">
        <v>82</v>
      </c>
      <c r="AY480" s="26" t="s">
        <v>82</v>
      </c>
      <c r="AZ480" s="26" t="s">
        <v>82</v>
      </c>
      <c r="BA480" s="26" t="s">
        <v>82</v>
      </c>
      <c r="BB480" s="26" t="s">
        <v>82</v>
      </c>
      <c r="BC480" s="26" t="s">
        <v>82</v>
      </c>
      <c r="BD480" s="26" t="s">
        <v>82</v>
      </c>
      <c r="BE480" s="26" t="s">
        <v>82</v>
      </c>
      <c r="BF480" s="26" t="s">
        <v>82</v>
      </c>
      <c r="BG480" s="26" t="s">
        <v>82</v>
      </c>
      <c r="BH480" s="26" t="s">
        <v>82</v>
      </c>
      <c r="BI480" s="26" t="s">
        <v>82</v>
      </c>
    </row>
    <row r="481" customFormat="false" ht="33.75" hidden="false" customHeight="false" outlineLevel="0" collapsed="false">
      <c r="A481" s="36" t="s">
        <v>95</v>
      </c>
      <c r="B481" s="37" t="s">
        <v>96</v>
      </c>
      <c r="C481" s="17" t="n">
        <v>724</v>
      </c>
      <c r="D481" s="16" t="s">
        <v>106</v>
      </c>
      <c r="E481" s="15" t="s">
        <v>120</v>
      </c>
      <c r="F481" s="26"/>
      <c r="G481" s="26"/>
      <c r="H481" s="26" t="s">
        <v>494</v>
      </c>
      <c r="I481" s="20" t="s">
        <v>885</v>
      </c>
      <c r="J481" s="74" t="s">
        <v>886</v>
      </c>
      <c r="K481" s="21" t="s">
        <v>71</v>
      </c>
      <c r="L481" s="21" t="s">
        <v>71</v>
      </c>
      <c r="M481" s="21" t="s">
        <v>71</v>
      </c>
      <c r="N481" s="21" t="s">
        <v>71</v>
      </c>
      <c r="O481" s="21" t="s">
        <v>71</v>
      </c>
      <c r="P481" s="21" t="s">
        <v>71</v>
      </c>
      <c r="Q481" s="21" t="s">
        <v>71</v>
      </c>
      <c r="R481" s="21" t="s">
        <v>71</v>
      </c>
      <c r="S481" s="21" t="s">
        <v>363</v>
      </c>
      <c r="T481" s="21" t="s">
        <v>363</v>
      </c>
      <c r="U481" s="21" t="s">
        <v>363</v>
      </c>
      <c r="V481" s="21" t="s">
        <v>363</v>
      </c>
      <c r="W481" s="21" t="s">
        <v>363</v>
      </c>
      <c r="X481" s="21" t="s">
        <v>363</v>
      </c>
      <c r="Y481" s="21" t="s">
        <v>363</v>
      </c>
      <c r="Z481" s="21" t="s">
        <v>363</v>
      </c>
      <c r="AA481" s="21" t="s">
        <v>363</v>
      </c>
      <c r="AB481" s="21" t="s">
        <v>363</v>
      </c>
      <c r="AC481" s="21" t="s">
        <v>363</v>
      </c>
      <c r="AD481" s="21" t="s">
        <v>363</v>
      </c>
      <c r="AE481" s="21" t="s">
        <v>363</v>
      </c>
      <c r="AF481" s="21" t="s">
        <v>363</v>
      </c>
      <c r="AG481" s="21" t="s">
        <v>363</v>
      </c>
      <c r="AH481" s="21" t="s">
        <v>363</v>
      </c>
      <c r="AI481" s="21"/>
      <c r="AJ481" s="34" t="n">
        <v>39245</v>
      </c>
      <c r="AK481" s="26" t="s">
        <v>82</v>
      </c>
      <c r="AL481" s="26" t="s">
        <v>82</v>
      </c>
      <c r="AM481" s="26" t="s">
        <v>82</v>
      </c>
      <c r="AN481" s="26" t="s">
        <v>82</v>
      </c>
      <c r="AO481" s="26" t="s">
        <v>82</v>
      </c>
      <c r="AP481" s="26" t="s">
        <v>82</v>
      </c>
      <c r="AQ481" s="26" t="s">
        <v>82</v>
      </c>
      <c r="AR481" s="26" t="s">
        <v>82</v>
      </c>
      <c r="AS481" s="26" t="s">
        <v>82</v>
      </c>
      <c r="AT481" s="26" t="s">
        <v>82</v>
      </c>
      <c r="AU481" s="26" t="s">
        <v>82</v>
      </c>
      <c r="AV481" s="26" t="s">
        <v>82</v>
      </c>
      <c r="AW481" s="26" t="s">
        <v>82</v>
      </c>
      <c r="AX481" s="26" t="s">
        <v>82</v>
      </c>
      <c r="AY481" s="26" t="s">
        <v>82</v>
      </c>
      <c r="AZ481" s="26" t="s">
        <v>82</v>
      </c>
      <c r="BA481" s="26" t="s">
        <v>82</v>
      </c>
      <c r="BB481" s="26" t="s">
        <v>82</v>
      </c>
      <c r="BC481" s="26" t="s">
        <v>82</v>
      </c>
      <c r="BD481" s="26" t="s">
        <v>82</v>
      </c>
      <c r="BE481" s="26" t="s">
        <v>82</v>
      </c>
      <c r="BF481" s="26" t="s">
        <v>82</v>
      </c>
      <c r="BG481" s="26" t="s">
        <v>82</v>
      </c>
      <c r="BH481" s="26" t="s">
        <v>82</v>
      </c>
      <c r="BI481" s="26" t="s">
        <v>82</v>
      </c>
    </row>
    <row r="482" customFormat="false" ht="45" hidden="false" customHeight="false" outlineLevel="0" collapsed="false">
      <c r="A482" s="15" t="s">
        <v>64</v>
      </c>
      <c r="B482" s="16" t="s">
        <v>65</v>
      </c>
      <c r="C482" s="17" t="n">
        <v>1182</v>
      </c>
      <c r="D482" s="16" t="s">
        <v>106</v>
      </c>
      <c r="E482" s="15" t="s">
        <v>107</v>
      </c>
      <c r="F482" s="15"/>
      <c r="G482" s="15"/>
      <c r="H482" s="26" t="s">
        <v>507</v>
      </c>
      <c r="I482" s="20" t="s">
        <v>887</v>
      </c>
      <c r="J482" s="20" t="s">
        <v>888</v>
      </c>
      <c r="K482" s="21" t="s">
        <v>71</v>
      </c>
      <c r="L482" s="21" t="s">
        <v>71</v>
      </c>
      <c r="M482" s="21" t="s">
        <v>71</v>
      </c>
      <c r="N482" s="21" t="s">
        <v>72</v>
      </c>
      <c r="O482" s="21" t="s">
        <v>72</v>
      </c>
      <c r="P482" s="21" t="s">
        <v>72</v>
      </c>
      <c r="Q482" s="21" t="s">
        <v>72</v>
      </c>
      <c r="R482" s="21" t="s">
        <v>363</v>
      </c>
      <c r="S482" s="21" t="s">
        <v>363</v>
      </c>
      <c r="T482" s="21" t="s">
        <v>363</v>
      </c>
      <c r="U482" s="21" t="s">
        <v>363</v>
      </c>
      <c r="V482" s="21" t="s">
        <v>363</v>
      </c>
      <c r="W482" s="21" t="s">
        <v>363</v>
      </c>
      <c r="X482" s="21" t="s">
        <v>363</v>
      </c>
      <c r="Y482" s="21" t="s">
        <v>363</v>
      </c>
      <c r="Z482" s="21" t="s">
        <v>363</v>
      </c>
      <c r="AA482" s="21" t="s">
        <v>363</v>
      </c>
      <c r="AB482" s="21" t="s">
        <v>363</v>
      </c>
      <c r="AC482" s="21" t="s">
        <v>363</v>
      </c>
      <c r="AD482" s="21" t="s">
        <v>363</v>
      </c>
      <c r="AE482" s="21" t="s">
        <v>363</v>
      </c>
      <c r="AF482" s="21" t="s">
        <v>363</v>
      </c>
      <c r="AG482" s="21" t="s">
        <v>363</v>
      </c>
      <c r="AH482" s="21" t="s">
        <v>363</v>
      </c>
      <c r="AI482" s="21"/>
      <c r="AJ482" s="34" t="n">
        <v>40386</v>
      </c>
      <c r="AK482" s="23" t="n">
        <v>40959</v>
      </c>
      <c r="AL482" s="24" t="n">
        <v>22800000</v>
      </c>
      <c r="AM482" s="24" t="n">
        <v>22800000</v>
      </c>
      <c r="AN482" s="24" t="n">
        <v>22800000</v>
      </c>
      <c r="AO482" s="24" t="n">
        <v>22800000</v>
      </c>
      <c r="AP482" s="24" t="n">
        <v>22800000</v>
      </c>
      <c r="AQ482" s="24" t="n">
        <v>22800000</v>
      </c>
      <c r="AR482" s="24" t="n">
        <v>27000000</v>
      </c>
      <c r="AS482" s="24" t="n">
        <v>27000000</v>
      </c>
      <c r="AT482" s="24" t="n">
        <v>27000000</v>
      </c>
      <c r="AU482" s="24" t="n">
        <v>27000000</v>
      </c>
      <c r="AV482" s="24" t="n">
        <v>27000000</v>
      </c>
      <c r="AW482" s="24" t="n">
        <v>27000000</v>
      </c>
      <c r="AX482" s="24" t="n">
        <v>27000000</v>
      </c>
      <c r="AY482" s="24" t="n">
        <v>27000000</v>
      </c>
      <c r="AZ482" s="24" t="n">
        <v>27000000</v>
      </c>
      <c r="BA482" s="24" t="n">
        <v>27000000</v>
      </c>
      <c r="BB482" s="24" t="n">
        <v>27000000</v>
      </c>
      <c r="BC482" s="24" t="n">
        <v>27000000</v>
      </c>
      <c r="BD482" s="24" t="n">
        <v>27000000</v>
      </c>
      <c r="BE482" s="24" t="n">
        <v>27000000</v>
      </c>
      <c r="BF482" s="24" t="n">
        <v>27000000</v>
      </c>
      <c r="BG482" s="24" t="n">
        <v>27000000</v>
      </c>
      <c r="BH482" s="24" t="n">
        <v>27000000</v>
      </c>
      <c r="BI482" s="24" t="n">
        <v>27000000</v>
      </c>
    </row>
    <row r="483" customFormat="false" ht="41.25" hidden="false" customHeight="true" outlineLevel="0" collapsed="false">
      <c r="A483" s="15" t="s">
        <v>95</v>
      </c>
      <c r="B483" s="16" t="s">
        <v>96</v>
      </c>
      <c r="C483" s="17" t="n">
        <v>1374</v>
      </c>
      <c r="D483" s="16" t="s">
        <v>106</v>
      </c>
      <c r="E483" s="15" t="s">
        <v>107</v>
      </c>
      <c r="F483" s="26"/>
      <c r="G483" s="26"/>
      <c r="H483" s="26" t="s">
        <v>500</v>
      </c>
      <c r="I483" s="20" t="s">
        <v>883</v>
      </c>
      <c r="J483" s="20" t="s">
        <v>889</v>
      </c>
      <c r="K483" s="21"/>
      <c r="L483" s="21"/>
      <c r="M483" s="21"/>
      <c r="N483" s="21"/>
      <c r="O483" s="21"/>
      <c r="P483" s="21" t="s">
        <v>71</v>
      </c>
      <c r="Q483" s="21" t="s">
        <v>72</v>
      </c>
      <c r="R483" s="21" t="s">
        <v>363</v>
      </c>
      <c r="S483" s="21" t="s">
        <v>363</v>
      </c>
      <c r="T483" s="21" t="s">
        <v>363</v>
      </c>
      <c r="U483" s="21" t="s">
        <v>363</v>
      </c>
      <c r="V483" s="21" t="s">
        <v>363</v>
      </c>
      <c r="W483" s="21" t="s">
        <v>363</v>
      </c>
      <c r="X483" s="21" t="s">
        <v>363</v>
      </c>
      <c r="Y483" s="21" t="s">
        <v>363</v>
      </c>
      <c r="Z483" s="21" t="s">
        <v>363</v>
      </c>
      <c r="AA483" s="21" t="s">
        <v>363</v>
      </c>
      <c r="AB483" s="21" t="s">
        <v>363</v>
      </c>
      <c r="AC483" s="21" t="s">
        <v>363</v>
      </c>
      <c r="AD483" s="21" t="s">
        <v>363</v>
      </c>
      <c r="AE483" s="21" t="s">
        <v>363</v>
      </c>
      <c r="AF483" s="21" t="s">
        <v>363</v>
      </c>
      <c r="AG483" s="21" t="s">
        <v>363</v>
      </c>
      <c r="AH483" s="21" t="s">
        <v>363</v>
      </c>
      <c r="AI483" s="21"/>
      <c r="AJ483" s="34" t="n">
        <v>41045</v>
      </c>
      <c r="AK483" s="26" t="s">
        <v>82</v>
      </c>
      <c r="AL483" s="26"/>
      <c r="AM483" s="26"/>
      <c r="AN483" s="26"/>
      <c r="AO483" s="26"/>
      <c r="AP483" s="26"/>
      <c r="AQ483" s="26" t="s">
        <v>82</v>
      </c>
      <c r="AR483" s="26" t="s">
        <v>82</v>
      </c>
      <c r="AS483" s="26" t="s">
        <v>82</v>
      </c>
      <c r="AT483" s="26" t="s">
        <v>82</v>
      </c>
      <c r="AU483" s="26" t="s">
        <v>82</v>
      </c>
      <c r="AV483" s="26" t="s">
        <v>82</v>
      </c>
      <c r="AW483" s="26" t="s">
        <v>82</v>
      </c>
      <c r="AX483" s="26" t="s">
        <v>82</v>
      </c>
      <c r="AY483" s="26" t="s">
        <v>82</v>
      </c>
      <c r="AZ483" s="26" t="s">
        <v>82</v>
      </c>
      <c r="BA483" s="26" t="s">
        <v>82</v>
      </c>
      <c r="BB483" s="26" t="s">
        <v>82</v>
      </c>
      <c r="BC483" s="26" t="s">
        <v>82</v>
      </c>
      <c r="BD483" s="26" t="s">
        <v>82</v>
      </c>
      <c r="BE483" s="26" t="s">
        <v>82</v>
      </c>
      <c r="BF483" s="26" t="s">
        <v>82</v>
      </c>
      <c r="BG483" s="26" t="s">
        <v>82</v>
      </c>
      <c r="BH483" s="26" t="s">
        <v>82</v>
      </c>
      <c r="BI483" s="26" t="s">
        <v>82</v>
      </c>
    </row>
    <row r="484" customFormat="false" ht="22.5" hidden="false" customHeight="false" outlineLevel="0" collapsed="false">
      <c r="A484" s="15" t="s">
        <v>64</v>
      </c>
      <c r="B484" s="16" t="s">
        <v>65</v>
      </c>
      <c r="C484" s="17" t="n">
        <v>1219</v>
      </c>
      <c r="D484" s="16" t="s">
        <v>106</v>
      </c>
      <c r="E484" s="15" t="s">
        <v>107</v>
      </c>
      <c r="F484" s="15"/>
      <c r="G484" s="15"/>
      <c r="H484" s="26" t="s">
        <v>520</v>
      </c>
      <c r="I484" s="20"/>
      <c r="J484" s="20" t="s">
        <v>890</v>
      </c>
      <c r="K484" s="21"/>
      <c r="L484" s="21" t="s">
        <v>71</v>
      </c>
      <c r="M484" s="21" t="s">
        <v>71</v>
      </c>
      <c r="N484" s="21" t="s">
        <v>72</v>
      </c>
      <c r="O484" s="21" t="s">
        <v>363</v>
      </c>
      <c r="P484" s="21" t="s">
        <v>363</v>
      </c>
      <c r="Q484" s="21" t="s">
        <v>363</v>
      </c>
      <c r="R484" s="21" t="s">
        <v>363</v>
      </c>
      <c r="S484" s="21" t="s">
        <v>363</v>
      </c>
      <c r="T484" s="21" t="s">
        <v>363</v>
      </c>
      <c r="U484" s="21" t="s">
        <v>363</v>
      </c>
      <c r="V484" s="21" t="s">
        <v>363</v>
      </c>
      <c r="W484" s="21" t="s">
        <v>363</v>
      </c>
      <c r="X484" s="21" t="s">
        <v>363</v>
      </c>
      <c r="Y484" s="21" t="s">
        <v>363</v>
      </c>
      <c r="Z484" s="21" t="s">
        <v>363</v>
      </c>
      <c r="AA484" s="21" t="s">
        <v>363</v>
      </c>
      <c r="AB484" s="21" t="s">
        <v>363</v>
      </c>
      <c r="AC484" s="21" t="s">
        <v>363</v>
      </c>
      <c r="AD484" s="21" t="s">
        <v>363</v>
      </c>
      <c r="AE484" s="21" t="s">
        <v>363</v>
      </c>
      <c r="AF484" s="21" t="s">
        <v>363</v>
      </c>
      <c r="AG484" s="21" t="s">
        <v>363</v>
      </c>
      <c r="AH484" s="21" t="s">
        <v>363</v>
      </c>
      <c r="AI484" s="21"/>
      <c r="AJ484" s="34" t="n">
        <v>40602</v>
      </c>
      <c r="AK484" s="26" t="s">
        <v>82</v>
      </c>
      <c r="AL484" s="24"/>
      <c r="AM484" s="24" t="n">
        <v>3800000</v>
      </c>
      <c r="AN484" s="24" t="n">
        <v>3800000</v>
      </c>
      <c r="AO484" s="24" t="n">
        <v>4000000</v>
      </c>
      <c r="AP484" s="24" t="n">
        <v>2500000</v>
      </c>
      <c r="AQ484" s="24" t="n">
        <v>2500000</v>
      </c>
      <c r="AR484" s="24" t="n">
        <v>2500000</v>
      </c>
      <c r="AS484" s="24" t="n">
        <v>2500000</v>
      </c>
      <c r="AT484" s="24" t="n">
        <v>2500000</v>
      </c>
      <c r="AU484" s="24" t="n">
        <v>2500000</v>
      </c>
      <c r="AV484" s="24" t="n">
        <v>2500000</v>
      </c>
      <c r="AW484" s="24" t="n">
        <v>2500000</v>
      </c>
      <c r="AX484" s="24" t="n">
        <v>2500000</v>
      </c>
      <c r="AY484" s="24" t="n">
        <v>2500000</v>
      </c>
      <c r="AZ484" s="24" t="n">
        <v>2500000</v>
      </c>
      <c r="BA484" s="24" t="n">
        <v>2500000</v>
      </c>
      <c r="BB484" s="24" t="n">
        <v>2500000</v>
      </c>
      <c r="BC484" s="24" t="n">
        <v>2500000</v>
      </c>
      <c r="BD484" s="24" t="n">
        <v>2500000</v>
      </c>
      <c r="BE484" s="24" t="n">
        <v>2500000</v>
      </c>
      <c r="BF484" s="24" t="n">
        <v>2500000</v>
      </c>
      <c r="BG484" s="24" t="n">
        <v>2500000</v>
      </c>
      <c r="BH484" s="24" t="n">
        <v>2500000</v>
      </c>
      <c r="BI484" s="24" t="n">
        <v>2500000</v>
      </c>
    </row>
    <row r="485" s="78" customFormat="true" ht="45" hidden="false" customHeight="false" outlineLevel="0" collapsed="false">
      <c r="A485" s="96" t="s">
        <v>64</v>
      </c>
      <c r="B485" s="97" t="s">
        <v>65</v>
      </c>
      <c r="C485" s="98" t="n">
        <v>277</v>
      </c>
      <c r="D485" s="97" t="s">
        <v>106</v>
      </c>
      <c r="E485" s="15" t="s">
        <v>107</v>
      </c>
      <c r="F485" s="96"/>
      <c r="G485" s="96"/>
      <c r="H485" s="99" t="s">
        <v>523</v>
      </c>
      <c r="I485" s="100" t="s">
        <v>868</v>
      </c>
      <c r="J485" s="100" t="s">
        <v>891</v>
      </c>
      <c r="K485" s="101" t="s">
        <v>72</v>
      </c>
      <c r="L485" s="101" t="s">
        <v>72</v>
      </c>
      <c r="M485" s="101" t="s">
        <v>72</v>
      </c>
      <c r="N485" s="101" t="s">
        <v>72</v>
      </c>
      <c r="O485" s="101" t="s">
        <v>363</v>
      </c>
      <c r="P485" s="101" t="s">
        <v>363</v>
      </c>
      <c r="Q485" s="101" t="s">
        <v>363</v>
      </c>
      <c r="R485" s="101" t="s">
        <v>363</v>
      </c>
      <c r="S485" s="101" t="s">
        <v>363</v>
      </c>
      <c r="T485" s="101" t="s">
        <v>363</v>
      </c>
      <c r="U485" s="101" t="s">
        <v>363</v>
      </c>
      <c r="V485" s="101" t="s">
        <v>363</v>
      </c>
      <c r="W485" s="101" t="s">
        <v>363</v>
      </c>
      <c r="X485" s="101" t="s">
        <v>363</v>
      </c>
      <c r="Y485" s="101" t="s">
        <v>363</v>
      </c>
      <c r="Z485" s="101" t="s">
        <v>363</v>
      </c>
      <c r="AA485" s="101" t="s">
        <v>363</v>
      </c>
      <c r="AB485" s="101" t="s">
        <v>363</v>
      </c>
      <c r="AC485" s="101" t="s">
        <v>363</v>
      </c>
      <c r="AD485" s="101" t="s">
        <v>363</v>
      </c>
      <c r="AE485" s="101" t="s">
        <v>363</v>
      </c>
      <c r="AF485" s="101" t="s">
        <v>363</v>
      </c>
      <c r="AG485" s="101" t="s">
        <v>363</v>
      </c>
      <c r="AH485" s="101" t="s">
        <v>363</v>
      </c>
      <c r="AI485" s="101"/>
      <c r="AJ485" s="102" t="n">
        <v>39993</v>
      </c>
      <c r="AK485" s="103" t="n">
        <v>40739</v>
      </c>
      <c r="AL485" s="104" t="n">
        <v>52000000</v>
      </c>
      <c r="AM485" s="104" t="n">
        <v>52000000</v>
      </c>
      <c r="AN485" s="104" t="n">
        <v>52000000</v>
      </c>
      <c r="AO485" s="104" t="n">
        <v>52000000</v>
      </c>
      <c r="AP485" s="104" t="n">
        <v>46000000</v>
      </c>
      <c r="AQ485" s="104" t="n">
        <v>46000000</v>
      </c>
      <c r="AR485" s="104" t="n">
        <v>46000000</v>
      </c>
      <c r="AS485" s="104" t="n">
        <v>46000000</v>
      </c>
      <c r="AT485" s="104" t="n">
        <v>46000000</v>
      </c>
      <c r="AU485" s="104" t="n">
        <v>46000000</v>
      </c>
      <c r="AV485" s="104" t="n">
        <v>46000000</v>
      </c>
      <c r="AW485" s="104" t="n">
        <v>46000000</v>
      </c>
      <c r="AX485" s="104" t="n">
        <v>46000000</v>
      </c>
      <c r="AY485" s="104" t="n">
        <v>46000000</v>
      </c>
      <c r="AZ485" s="104" t="n">
        <v>46000000</v>
      </c>
      <c r="BA485" s="104" t="n">
        <v>46000000</v>
      </c>
      <c r="BB485" s="104" t="n">
        <v>46000000</v>
      </c>
      <c r="BC485" s="104" t="n">
        <v>46000000</v>
      </c>
      <c r="BD485" s="104" t="n">
        <v>46000000</v>
      </c>
      <c r="BE485" s="104" t="n">
        <v>46000000</v>
      </c>
      <c r="BF485" s="104" t="n">
        <v>46000000</v>
      </c>
      <c r="BG485" s="104" t="n">
        <v>46000000</v>
      </c>
      <c r="BH485" s="104" t="n">
        <v>46000000</v>
      </c>
      <c r="BI485" s="104" t="n">
        <v>46000000</v>
      </c>
    </row>
    <row r="486" customFormat="false" ht="45" hidden="false" customHeight="false" outlineLevel="0" collapsed="false">
      <c r="A486" s="15" t="s">
        <v>64</v>
      </c>
      <c r="B486" s="16" t="s">
        <v>65</v>
      </c>
      <c r="C486" s="17" t="n">
        <v>1140</v>
      </c>
      <c r="D486" s="16" t="s">
        <v>106</v>
      </c>
      <c r="E486" s="15" t="s">
        <v>107</v>
      </c>
      <c r="F486" s="15"/>
      <c r="G486" s="15"/>
      <c r="H486" s="26" t="s">
        <v>892</v>
      </c>
      <c r="I486" s="20" t="s">
        <v>868</v>
      </c>
      <c r="J486" s="20" t="s">
        <v>893</v>
      </c>
      <c r="K486" s="21" t="s">
        <v>71</v>
      </c>
      <c r="L486" s="21" t="s">
        <v>72</v>
      </c>
      <c r="M486" s="21" t="s">
        <v>72</v>
      </c>
      <c r="N486" s="21" t="s">
        <v>72</v>
      </c>
      <c r="O486" s="21" t="s">
        <v>363</v>
      </c>
      <c r="P486" s="21" t="s">
        <v>363</v>
      </c>
      <c r="Q486" s="21" t="s">
        <v>363</v>
      </c>
      <c r="R486" s="21" t="s">
        <v>363</v>
      </c>
      <c r="S486" s="21" t="s">
        <v>363</v>
      </c>
      <c r="T486" s="21" t="s">
        <v>363</v>
      </c>
      <c r="U486" s="21" t="s">
        <v>363</v>
      </c>
      <c r="V486" s="21" t="s">
        <v>363</v>
      </c>
      <c r="W486" s="21" t="s">
        <v>363</v>
      </c>
      <c r="X486" s="21" t="s">
        <v>363</v>
      </c>
      <c r="Y486" s="21" t="s">
        <v>363</v>
      </c>
      <c r="Z486" s="21" t="s">
        <v>363</v>
      </c>
      <c r="AA486" s="21" t="s">
        <v>363</v>
      </c>
      <c r="AB486" s="21" t="s">
        <v>363</v>
      </c>
      <c r="AC486" s="21" t="s">
        <v>363</v>
      </c>
      <c r="AD486" s="21" t="s">
        <v>363</v>
      </c>
      <c r="AE486" s="21" t="s">
        <v>363</v>
      </c>
      <c r="AF486" s="21" t="s">
        <v>363</v>
      </c>
      <c r="AG486" s="21" t="s">
        <v>363</v>
      </c>
      <c r="AH486" s="21" t="s">
        <v>363</v>
      </c>
      <c r="AI486" s="21"/>
      <c r="AJ486" s="34" t="n">
        <v>39993</v>
      </c>
      <c r="AK486" s="23" t="n">
        <v>40739</v>
      </c>
      <c r="AL486" s="24" t="s">
        <v>870</v>
      </c>
      <c r="AM486" s="24" t="s">
        <v>870</v>
      </c>
      <c r="AN486" s="24" t="s">
        <v>870</v>
      </c>
      <c r="AO486" s="24" t="s">
        <v>870</v>
      </c>
      <c r="AP486" s="24" t="s">
        <v>870</v>
      </c>
      <c r="AQ486" s="24" t="s">
        <v>870</v>
      </c>
      <c r="AR486" s="24" t="s">
        <v>870</v>
      </c>
      <c r="AS486" s="24" t="s">
        <v>870</v>
      </c>
      <c r="AT486" s="24" t="s">
        <v>870</v>
      </c>
      <c r="AU486" s="24" t="s">
        <v>870</v>
      </c>
      <c r="AV486" s="24" t="s">
        <v>870</v>
      </c>
      <c r="AW486" s="24" t="s">
        <v>870</v>
      </c>
      <c r="AX486" s="24" t="s">
        <v>870</v>
      </c>
      <c r="AY486" s="24" t="s">
        <v>870</v>
      </c>
      <c r="AZ486" s="24" t="s">
        <v>870</v>
      </c>
      <c r="BA486" s="24" t="s">
        <v>870</v>
      </c>
      <c r="BB486" s="24" t="s">
        <v>870</v>
      </c>
      <c r="BC486" s="24" t="s">
        <v>870</v>
      </c>
      <c r="BD486" s="24" t="s">
        <v>870</v>
      </c>
      <c r="BE486" s="24" t="s">
        <v>870</v>
      </c>
      <c r="BF486" s="24" t="s">
        <v>870</v>
      </c>
      <c r="BG486" s="24" t="s">
        <v>870</v>
      </c>
      <c r="BH486" s="24" t="s">
        <v>870</v>
      </c>
      <c r="BI486" s="24" t="s">
        <v>870</v>
      </c>
    </row>
    <row r="487" customFormat="false" ht="45" hidden="false" customHeight="false" outlineLevel="0" collapsed="false">
      <c r="A487" s="15" t="s">
        <v>64</v>
      </c>
      <c r="B487" s="16" t="s">
        <v>65</v>
      </c>
      <c r="C487" s="17" t="n">
        <v>1137</v>
      </c>
      <c r="D487" s="16" t="s">
        <v>106</v>
      </c>
      <c r="E487" s="15" t="s">
        <v>107</v>
      </c>
      <c r="F487" s="15"/>
      <c r="G487" s="15"/>
      <c r="H487" s="26" t="s">
        <v>819</v>
      </c>
      <c r="I487" s="20" t="s">
        <v>868</v>
      </c>
      <c r="J487" s="20" t="s">
        <v>894</v>
      </c>
      <c r="K487" s="21" t="s">
        <v>72</v>
      </c>
      <c r="L487" s="21" t="s">
        <v>72</v>
      </c>
      <c r="M487" s="21" t="s">
        <v>72</v>
      </c>
      <c r="N487" s="21" t="s">
        <v>363</v>
      </c>
      <c r="O487" s="21" t="s">
        <v>363</v>
      </c>
      <c r="P487" s="21" t="s">
        <v>363</v>
      </c>
      <c r="Q487" s="21" t="s">
        <v>363</v>
      </c>
      <c r="R487" s="21" t="s">
        <v>363</v>
      </c>
      <c r="S487" s="21" t="s">
        <v>363</v>
      </c>
      <c r="T487" s="21" t="s">
        <v>363</v>
      </c>
      <c r="U487" s="21" t="s">
        <v>363</v>
      </c>
      <c r="V487" s="21" t="s">
        <v>363</v>
      </c>
      <c r="W487" s="21" t="s">
        <v>363</v>
      </c>
      <c r="X487" s="21" t="s">
        <v>363</v>
      </c>
      <c r="Y487" s="21" t="s">
        <v>363</v>
      </c>
      <c r="Z487" s="21" t="s">
        <v>363</v>
      </c>
      <c r="AA487" s="21" t="s">
        <v>363</v>
      </c>
      <c r="AB487" s="21" t="s">
        <v>363</v>
      </c>
      <c r="AC487" s="21" t="s">
        <v>363</v>
      </c>
      <c r="AD487" s="21" t="s">
        <v>363</v>
      </c>
      <c r="AE487" s="21" t="s">
        <v>363</v>
      </c>
      <c r="AF487" s="21" t="s">
        <v>363</v>
      </c>
      <c r="AG487" s="21" t="s">
        <v>363</v>
      </c>
      <c r="AH487" s="21" t="s">
        <v>363</v>
      </c>
      <c r="AI487" s="21"/>
      <c r="AJ487" s="34" t="n">
        <v>39993</v>
      </c>
      <c r="AK487" s="23" t="n">
        <v>40739</v>
      </c>
      <c r="AL487" s="24" t="s">
        <v>870</v>
      </c>
      <c r="AM487" s="24" t="s">
        <v>870</v>
      </c>
      <c r="AN487" s="24" t="s">
        <v>870</v>
      </c>
      <c r="AO487" s="24" t="s">
        <v>870</v>
      </c>
      <c r="AP487" s="24" t="s">
        <v>870</v>
      </c>
      <c r="AQ487" s="24" t="s">
        <v>870</v>
      </c>
      <c r="AR487" s="24" t="s">
        <v>870</v>
      </c>
      <c r="AS487" s="24" t="s">
        <v>870</v>
      </c>
      <c r="AT487" s="24" t="s">
        <v>870</v>
      </c>
      <c r="AU487" s="24" t="s">
        <v>870</v>
      </c>
      <c r="AV487" s="24" t="s">
        <v>870</v>
      </c>
      <c r="AW487" s="24" t="s">
        <v>870</v>
      </c>
      <c r="AX487" s="24" t="s">
        <v>870</v>
      </c>
      <c r="AY487" s="24" t="s">
        <v>870</v>
      </c>
      <c r="AZ487" s="24" t="s">
        <v>870</v>
      </c>
      <c r="BA487" s="24" t="s">
        <v>870</v>
      </c>
      <c r="BB487" s="24" t="s">
        <v>870</v>
      </c>
      <c r="BC487" s="24" t="s">
        <v>870</v>
      </c>
      <c r="BD487" s="24" t="s">
        <v>870</v>
      </c>
      <c r="BE487" s="24" t="s">
        <v>870</v>
      </c>
      <c r="BF487" s="24" t="s">
        <v>870</v>
      </c>
      <c r="BG487" s="24" t="s">
        <v>870</v>
      </c>
      <c r="BH487" s="24" t="s">
        <v>870</v>
      </c>
      <c r="BI487" s="24" t="s">
        <v>870</v>
      </c>
    </row>
    <row r="488" s="78" customFormat="true" ht="31.5" hidden="false" customHeight="true" outlineLevel="0" collapsed="false">
      <c r="A488" s="15" t="s">
        <v>64</v>
      </c>
      <c r="B488" s="16" t="s">
        <v>65</v>
      </c>
      <c r="C488" s="17" t="n">
        <v>1143</v>
      </c>
      <c r="D488" s="16" t="s">
        <v>106</v>
      </c>
      <c r="E488" s="15" t="s">
        <v>107</v>
      </c>
      <c r="F488" s="15"/>
      <c r="G488" s="15"/>
      <c r="H488" s="26" t="s">
        <v>527</v>
      </c>
      <c r="I488" s="20"/>
      <c r="J488" s="20" t="s">
        <v>895</v>
      </c>
      <c r="K488" s="21" t="s">
        <v>71</v>
      </c>
      <c r="L488" s="21" t="s">
        <v>72</v>
      </c>
      <c r="M488" s="21" t="s">
        <v>72</v>
      </c>
      <c r="N488" s="21" t="s">
        <v>363</v>
      </c>
      <c r="O488" s="21" t="s">
        <v>363</v>
      </c>
      <c r="P488" s="21" t="s">
        <v>363</v>
      </c>
      <c r="Q488" s="21" t="s">
        <v>363</v>
      </c>
      <c r="R488" s="21" t="s">
        <v>363</v>
      </c>
      <c r="S488" s="21" t="s">
        <v>363</v>
      </c>
      <c r="T488" s="21" t="s">
        <v>363</v>
      </c>
      <c r="U488" s="21" t="s">
        <v>363</v>
      </c>
      <c r="V488" s="21" t="s">
        <v>363</v>
      </c>
      <c r="W488" s="21" t="s">
        <v>363</v>
      </c>
      <c r="X488" s="21" t="s">
        <v>363</v>
      </c>
      <c r="Y488" s="21" t="s">
        <v>363</v>
      </c>
      <c r="Z488" s="21" t="s">
        <v>363</v>
      </c>
      <c r="AA488" s="21" t="s">
        <v>363</v>
      </c>
      <c r="AB488" s="21" t="s">
        <v>363</v>
      </c>
      <c r="AC488" s="21" t="s">
        <v>363</v>
      </c>
      <c r="AD488" s="21" t="s">
        <v>363</v>
      </c>
      <c r="AE488" s="21" t="s">
        <v>363</v>
      </c>
      <c r="AF488" s="21" t="s">
        <v>363</v>
      </c>
      <c r="AG488" s="21" t="s">
        <v>363</v>
      </c>
      <c r="AH488" s="21" t="s">
        <v>363</v>
      </c>
      <c r="AI488" s="21"/>
      <c r="AJ488" s="34" t="n">
        <v>40106</v>
      </c>
      <c r="AK488" s="23" t="n">
        <v>40647</v>
      </c>
      <c r="AL488" s="27" t="n">
        <v>6590000</v>
      </c>
      <c r="AM488" s="27" t="n">
        <v>6590000</v>
      </c>
      <c r="AN488" s="27" t="n">
        <v>6590000</v>
      </c>
      <c r="AO488" s="27" t="n">
        <v>7011000</v>
      </c>
      <c r="AP488" s="27" t="n">
        <v>7011000</v>
      </c>
      <c r="AQ488" s="27" t="n">
        <v>7011000</v>
      </c>
      <c r="AR488" s="27" t="n">
        <v>7011000</v>
      </c>
      <c r="AS488" s="27" t="n">
        <v>7011000</v>
      </c>
      <c r="AT488" s="27" t="n">
        <v>7011000</v>
      </c>
      <c r="AU488" s="27" t="n">
        <v>7011000</v>
      </c>
      <c r="AV488" s="27" t="n">
        <v>7011000</v>
      </c>
      <c r="AW488" s="27" t="n">
        <v>7011000</v>
      </c>
      <c r="AX488" s="27" t="n">
        <v>7011000</v>
      </c>
      <c r="AY488" s="27" t="n">
        <v>7011000</v>
      </c>
      <c r="AZ488" s="27" t="n">
        <v>7011000</v>
      </c>
      <c r="BA488" s="27" t="n">
        <v>7011000</v>
      </c>
      <c r="BB488" s="27" t="n">
        <v>7011000</v>
      </c>
      <c r="BC488" s="27" t="n">
        <v>7011000</v>
      </c>
      <c r="BD488" s="27" t="n">
        <v>7011000</v>
      </c>
      <c r="BE488" s="27" t="n">
        <v>7011000</v>
      </c>
      <c r="BF488" s="27" t="n">
        <v>7011000</v>
      </c>
      <c r="BG488" s="27" t="n">
        <v>7011000</v>
      </c>
      <c r="BH488" s="27" t="n">
        <v>7011000</v>
      </c>
      <c r="BI488" s="27" t="n">
        <v>7011000</v>
      </c>
    </row>
    <row r="489" s="28" customFormat="true" ht="54" hidden="false" customHeight="true" outlineLevel="0" collapsed="false">
      <c r="A489" s="15" t="s">
        <v>64</v>
      </c>
      <c r="B489" s="16" t="s">
        <v>65</v>
      </c>
      <c r="C489" s="17" t="n">
        <v>1142</v>
      </c>
      <c r="D489" s="16" t="s">
        <v>106</v>
      </c>
      <c r="E489" s="15" t="s">
        <v>295</v>
      </c>
      <c r="F489" s="15"/>
      <c r="G489" s="15"/>
      <c r="H489" s="26" t="s">
        <v>819</v>
      </c>
      <c r="I489" s="105"/>
      <c r="J489" s="20" t="s">
        <v>896</v>
      </c>
      <c r="K489" s="21" t="s">
        <v>71</v>
      </c>
      <c r="L489" s="21" t="s">
        <v>71</v>
      </c>
      <c r="M489" s="21" t="s">
        <v>363</v>
      </c>
      <c r="N489" s="21" t="s">
        <v>363</v>
      </c>
      <c r="O489" s="21" t="s">
        <v>363</v>
      </c>
      <c r="P489" s="21" t="s">
        <v>363</v>
      </c>
      <c r="Q489" s="21" t="s">
        <v>363</v>
      </c>
      <c r="R489" s="21" t="s">
        <v>363</v>
      </c>
      <c r="S489" s="21" t="s">
        <v>363</v>
      </c>
      <c r="T489" s="21" t="s">
        <v>363</v>
      </c>
      <c r="U489" s="21" t="s">
        <v>363</v>
      </c>
      <c r="V489" s="21" t="s">
        <v>363</v>
      </c>
      <c r="W489" s="21" t="s">
        <v>363</v>
      </c>
      <c r="X489" s="21" t="s">
        <v>363</v>
      </c>
      <c r="Y489" s="21" t="s">
        <v>363</v>
      </c>
      <c r="Z489" s="21" t="s">
        <v>363</v>
      </c>
      <c r="AA489" s="21" t="s">
        <v>363</v>
      </c>
      <c r="AB489" s="21" t="s">
        <v>363</v>
      </c>
      <c r="AC489" s="21" t="s">
        <v>363</v>
      </c>
      <c r="AD489" s="21" t="s">
        <v>363</v>
      </c>
      <c r="AE489" s="21" t="s">
        <v>363</v>
      </c>
      <c r="AF489" s="21" t="s">
        <v>363</v>
      </c>
      <c r="AG489" s="21" t="s">
        <v>363</v>
      </c>
      <c r="AH489" s="21" t="s">
        <v>363</v>
      </c>
      <c r="AI489" s="21"/>
      <c r="AJ489" s="34" t="n">
        <v>39772</v>
      </c>
      <c r="AK489" s="26" t="s">
        <v>90</v>
      </c>
      <c r="AL489" s="27" t="s">
        <v>83</v>
      </c>
      <c r="AM489" s="27" t="s">
        <v>83</v>
      </c>
      <c r="AN489" s="27" t="n">
        <v>31300000</v>
      </c>
      <c r="AO489" s="27" t="n">
        <v>31300000</v>
      </c>
      <c r="AP489" s="27" t="n">
        <v>31300000</v>
      </c>
      <c r="AQ489" s="27" t="n">
        <v>31300000</v>
      </c>
      <c r="AR489" s="27" t="n">
        <v>31300000</v>
      </c>
      <c r="AS489" s="27" t="n">
        <v>31300000</v>
      </c>
      <c r="AT489" s="27" t="n">
        <v>31300000</v>
      </c>
      <c r="AU489" s="27" t="n">
        <v>31300000</v>
      </c>
      <c r="AV489" s="27" t="n">
        <v>31300000</v>
      </c>
      <c r="AW489" s="27" t="n">
        <v>31300000</v>
      </c>
      <c r="AX489" s="27" t="n">
        <v>31300000</v>
      </c>
      <c r="AY489" s="27" t="n">
        <v>31300000</v>
      </c>
      <c r="AZ489" s="27" t="n">
        <v>31300000</v>
      </c>
      <c r="BA489" s="27" t="n">
        <v>31300000</v>
      </c>
      <c r="BB489" s="27" t="n">
        <v>31300000</v>
      </c>
      <c r="BC489" s="27" t="n">
        <v>31300000</v>
      </c>
      <c r="BD489" s="27" t="n">
        <v>31300000</v>
      </c>
      <c r="BE489" s="27" t="n">
        <v>31300000</v>
      </c>
      <c r="BF489" s="27" t="n">
        <v>31300000</v>
      </c>
      <c r="BG489" s="27" t="n">
        <v>31300000</v>
      </c>
      <c r="BH489" s="27" t="n">
        <v>31300000</v>
      </c>
      <c r="BI489" s="27" t="n">
        <v>31300000</v>
      </c>
    </row>
    <row r="490" customFormat="false" ht="36" hidden="false" customHeight="true" outlineLevel="0" collapsed="false">
      <c r="A490" s="15" t="s">
        <v>64</v>
      </c>
      <c r="B490" s="16" t="s">
        <v>65</v>
      </c>
      <c r="C490" s="17" t="n">
        <v>1529</v>
      </c>
      <c r="D490" s="16" t="s">
        <v>114</v>
      </c>
      <c r="E490" s="15" t="s">
        <v>120</v>
      </c>
      <c r="F490" s="15"/>
      <c r="G490" s="15"/>
      <c r="H490" s="26" t="s">
        <v>369</v>
      </c>
      <c r="I490" s="19"/>
      <c r="J490" s="19" t="s">
        <v>897</v>
      </c>
      <c r="K490" s="21"/>
      <c r="L490" s="21"/>
      <c r="M490" s="21"/>
      <c r="N490" s="21"/>
      <c r="O490" s="21"/>
      <c r="P490" s="21"/>
      <c r="Q490" s="21"/>
      <c r="R490" s="21"/>
      <c r="S490" s="21"/>
      <c r="T490" s="21"/>
      <c r="U490" s="21" t="s">
        <v>71</v>
      </c>
      <c r="V490" s="21" t="s">
        <v>71</v>
      </c>
      <c r="W490" s="21" t="s">
        <v>71</v>
      </c>
      <c r="X490" s="21" t="s">
        <v>71</v>
      </c>
      <c r="Y490" s="21" t="s">
        <v>71</v>
      </c>
      <c r="Z490" s="21" t="s">
        <v>71</v>
      </c>
      <c r="AA490" s="21" t="s">
        <v>71</v>
      </c>
      <c r="AB490" s="21" t="s">
        <v>71</v>
      </c>
      <c r="AC490" s="21" t="s">
        <v>71</v>
      </c>
      <c r="AD490" s="21" t="s">
        <v>71</v>
      </c>
      <c r="AE490" s="21" t="s">
        <v>72</v>
      </c>
      <c r="AF490" s="21" t="s">
        <v>72</v>
      </c>
      <c r="AG490" s="21" t="s">
        <v>363</v>
      </c>
      <c r="AH490" s="21" t="s">
        <v>363</v>
      </c>
      <c r="AI490" s="21" t="s">
        <v>73</v>
      </c>
      <c r="AJ490" s="23" t="s">
        <v>82</v>
      </c>
      <c r="AK490" s="26" t="s">
        <v>90</v>
      </c>
      <c r="AL490" s="27"/>
      <c r="AM490" s="27"/>
      <c r="AN490" s="27"/>
      <c r="AO490" s="27"/>
      <c r="AP490" s="27"/>
      <c r="AQ490" s="27"/>
      <c r="AR490" s="27"/>
      <c r="AS490" s="27"/>
      <c r="AT490" s="27"/>
      <c r="AU490" s="27"/>
      <c r="AV490" s="27" t="n">
        <v>5800000</v>
      </c>
      <c r="AW490" s="27" t="n">
        <v>5800000</v>
      </c>
      <c r="AX490" s="27" t="n">
        <v>5800000</v>
      </c>
      <c r="AY490" s="27" t="n">
        <v>5800000</v>
      </c>
      <c r="AZ490" s="27" t="n">
        <v>5800000</v>
      </c>
      <c r="BA490" s="27" t="n">
        <v>5800000</v>
      </c>
      <c r="BB490" s="27" t="n">
        <v>5800000</v>
      </c>
      <c r="BC490" s="27" t="n">
        <v>5800000</v>
      </c>
      <c r="BD490" s="27" t="n">
        <v>5800000</v>
      </c>
      <c r="BE490" s="27" t="n">
        <v>5800000</v>
      </c>
      <c r="BF490" s="27" t="n">
        <v>5500000</v>
      </c>
      <c r="BG490" s="27" t="n">
        <v>5500000</v>
      </c>
      <c r="BH490" s="27" t="n">
        <v>5758000</v>
      </c>
      <c r="BI490" s="27" t="n">
        <v>5758000</v>
      </c>
    </row>
    <row r="491" customFormat="false" ht="54" hidden="false" customHeight="true" outlineLevel="0" collapsed="false">
      <c r="A491" s="15" t="s">
        <v>64</v>
      </c>
      <c r="B491" s="16" t="s">
        <v>65</v>
      </c>
      <c r="C491" s="17" t="n">
        <v>1210</v>
      </c>
      <c r="D491" s="16" t="s">
        <v>114</v>
      </c>
      <c r="E491" s="15" t="s">
        <v>120</v>
      </c>
      <c r="F491" s="15"/>
      <c r="G491" s="15"/>
      <c r="H491" s="50" t="s">
        <v>372</v>
      </c>
      <c r="I491" s="19" t="s">
        <v>134</v>
      </c>
      <c r="J491" s="19" t="s">
        <v>898</v>
      </c>
      <c r="K491" s="21"/>
      <c r="L491" s="21" t="s">
        <v>81</v>
      </c>
      <c r="M491" s="21" t="s">
        <v>81</v>
      </c>
      <c r="N491" s="21" t="s">
        <v>81</v>
      </c>
      <c r="O491" s="21" t="s">
        <v>81</v>
      </c>
      <c r="P491" s="21" t="s">
        <v>81</v>
      </c>
      <c r="Q491" s="21" t="s">
        <v>81</v>
      </c>
      <c r="R491" s="21" t="s">
        <v>71</v>
      </c>
      <c r="S491" s="21" t="s">
        <v>71</v>
      </c>
      <c r="T491" s="21" t="s">
        <v>71</v>
      </c>
      <c r="U491" s="21" t="s">
        <v>71</v>
      </c>
      <c r="V491" s="21" t="s">
        <v>71</v>
      </c>
      <c r="W491" s="21" t="s">
        <v>71</v>
      </c>
      <c r="X491" s="21" t="s">
        <v>71</v>
      </c>
      <c r="Y491" s="21" t="s">
        <v>71</v>
      </c>
      <c r="Z491" s="21" t="s">
        <v>71</v>
      </c>
      <c r="AA491" s="21" t="s">
        <v>71</v>
      </c>
      <c r="AB491" s="21" t="s">
        <v>72</v>
      </c>
      <c r="AC491" s="21" t="s">
        <v>72</v>
      </c>
      <c r="AD491" s="21" t="s">
        <v>72</v>
      </c>
      <c r="AE491" s="21" t="s">
        <v>72</v>
      </c>
      <c r="AF491" s="21" t="s">
        <v>72</v>
      </c>
      <c r="AG491" s="21" t="s">
        <v>363</v>
      </c>
      <c r="AH491" s="21" t="s">
        <v>363</v>
      </c>
      <c r="AI491" s="21" t="s">
        <v>73</v>
      </c>
      <c r="AJ491" s="34" t="n">
        <v>41250</v>
      </c>
      <c r="AK491" s="23" t="n">
        <v>42933</v>
      </c>
      <c r="AL491" s="27"/>
      <c r="AM491" s="27" t="n">
        <v>1100000</v>
      </c>
      <c r="AN491" s="27" t="n">
        <v>1100000</v>
      </c>
      <c r="AO491" s="27" t="n">
        <v>1100000</v>
      </c>
      <c r="AP491" s="27" t="n">
        <v>5000000</v>
      </c>
      <c r="AQ491" s="27" t="n">
        <v>3100000</v>
      </c>
      <c r="AR491" s="27" t="n">
        <v>3100000</v>
      </c>
      <c r="AS491" s="27" t="n">
        <v>3100000</v>
      </c>
      <c r="AT491" s="27" t="n">
        <v>3100000</v>
      </c>
      <c r="AU491" s="27" t="n">
        <v>3100000</v>
      </c>
      <c r="AV491" s="27" t="n">
        <v>3100000</v>
      </c>
      <c r="AW491" s="27" t="n">
        <v>3100000</v>
      </c>
      <c r="AX491" s="27" t="n">
        <v>3100000</v>
      </c>
      <c r="AY491" s="27" t="n">
        <v>3100000</v>
      </c>
      <c r="AZ491" s="27" t="n">
        <v>5400000</v>
      </c>
      <c r="BA491" s="27" t="n">
        <v>5400000</v>
      </c>
      <c r="BB491" s="27" t="n">
        <v>5400000</v>
      </c>
      <c r="BC491" s="27" t="n">
        <v>5400000</v>
      </c>
      <c r="BD491" s="27" t="n">
        <v>5400000</v>
      </c>
      <c r="BE491" s="27" t="n">
        <v>5400000</v>
      </c>
      <c r="BF491" s="27" t="n">
        <v>4700000</v>
      </c>
      <c r="BG491" s="27" t="n">
        <v>4700000</v>
      </c>
      <c r="BH491" s="27" t="n">
        <v>4700000</v>
      </c>
      <c r="BI491" s="27" t="n">
        <v>4700000</v>
      </c>
    </row>
    <row r="492" customFormat="false" ht="51.75" hidden="false" customHeight="true" outlineLevel="0" collapsed="false">
      <c r="A492" s="15" t="s">
        <v>64</v>
      </c>
      <c r="B492" s="16" t="s">
        <v>65</v>
      </c>
      <c r="C492" s="17" t="n">
        <v>1488</v>
      </c>
      <c r="D492" s="16" t="s">
        <v>114</v>
      </c>
      <c r="E492" s="15" t="s">
        <v>120</v>
      </c>
      <c r="F492" s="15"/>
      <c r="G492" s="15"/>
      <c r="H492" s="26" t="s">
        <v>372</v>
      </c>
      <c r="I492" s="19" t="s">
        <v>899</v>
      </c>
      <c r="J492" s="19" t="s">
        <v>900</v>
      </c>
      <c r="K492" s="21"/>
      <c r="L492" s="21"/>
      <c r="M492" s="21"/>
      <c r="N492" s="21"/>
      <c r="O492" s="21"/>
      <c r="P492" s="21"/>
      <c r="Q492" s="21"/>
      <c r="R492" s="21" t="s">
        <v>71</v>
      </c>
      <c r="S492" s="21" t="s">
        <v>71</v>
      </c>
      <c r="T492" s="21" t="s">
        <v>71</v>
      </c>
      <c r="U492" s="21" t="s">
        <v>71</v>
      </c>
      <c r="V492" s="21" t="s">
        <v>71</v>
      </c>
      <c r="W492" s="21" t="s">
        <v>71</v>
      </c>
      <c r="X492" s="21" t="s">
        <v>71</v>
      </c>
      <c r="Y492" s="21" t="s">
        <v>71</v>
      </c>
      <c r="Z492" s="21" t="s">
        <v>71</v>
      </c>
      <c r="AA492" s="21" t="s">
        <v>71</v>
      </c>
      <c r="AB492" s="21" t="s">
        <v>72</v>
      </c>
      <c r="AC492" s="21" t="s">
        <v>72</v>
      </c>
      <c r="AD492" s="21" t="s">
        <v>72</v>
      </c>
      <c r="AE492" s="21" t="s">
        <v>72</v>
      </c>
      <c r="AF492" s="21" t="s">
        <v>72</v>
      </c>
      <c r="AG492" s="21" t="s">
        <v>363</v>
      </c>
      <c r="AH492" s="21" t="s">
        <v>363</v>
      </c>
      <c r="AI492" s="21" t="s">
        <v>73</v>
      </c>
      <c r="AJ492" s="34" t="n">
        <v>41250</v>
      </c>
      <c r="AK492" s="23" t="n">
        <v>42933</v>
      </c>
      <c r="AL492" s="27"/>
      <c r="AM492" s="27"/>
      <c r="AN492" s="27"/>
      <c r="AO492" s="27"/>
      <c r="AP492" s="27"/>
      <c r="AQ492" s="27"/>
      <c r="AR492" s="27"/>
      <c r="AS492" s="27" t="n">
        <v>7000000</v>
      </c>
      <c r="AT492" s="27" t="n">
        <v>7000000</v>
      </c>
      <c r="AU492" s="27" t="n">
        <v>7000000</v>
      </c>
      <c r="AV492" s="27" t="n">
        <v>7000000</v>
      </c>
      <c r="AW492" s="27" t="n">
        <v>7000000</v>
      </c>
      <c r="AX492" s="27" t="n">
        <v>7000000</v>
      </c>
      <c r="AY492" s="27" t="n">
        <v>7000000</v>
      </c>
      <c r="AZ492" s="27" t="n">
        <v>7000000</v>
      </c>
      <c r="BA492" s="27" t="n">
        <v>7000000</v>
      </c>
      <c r="BB492" s="27" t="n">
        <v>7000000</v>
      </c>
      <c r="BC492" s="27" t="n">
        <v>7310000</v>
      </c>
      <c r="BD492" s="27" t="n">
        <v>7310000</v>
      </c>
      <c r="BE492" s="27" t="n">
        <v>7310000</v>
      </c>
      <c r="BF492" s="27" t="n">
        <v>8000000</v>
      </c>
      <c r="BG492" s="27" t="n">
        <v>8010000</v>
      </c>
      <c r="BH492" s="27" t="n">
        <v>8010000</v>
      </c>
      <c r="BI492" s="27" t="n">
        <v>8010000</v>
      </c>
    </row>
    <row r="493" customFormat="false" ht="33.75" hidden="false" customHeight="true" outlineLevel="0" collapsed="false">
      <c r="A493" s="15" t="s">
        <v>64</v>
      </c>
      <c r="B493" s="16" t="s">
        <v>65</v>
      </c>
      <c r="C493" s="17" t="n">
        <v>1613</v>
      </c>
      <c r="D493" s="16" t="s">
        <v>114</v>
      </c>
      <c r="E493" s="15" t="s">
        <v>115</v>
      </c>
      <c r="F493" s="15" t="s">
        <v>901</v>
      </c>
      <c r="G493" s="15"/>
      <c r="H493" s="26" t="s">
        <v>369</v>
      </c>
      <c r="I493" s="19"/>
      <c r="J493" s="19" t="s">
        <v>902</v>
      </c>
      <c r="K493" s="21"/>
      <c r="L493" s="21"/>
      <c r="M493" s="21"/>
      <c r="N493" s="21"/>
      <c r="O493" s="21"/>
      <c r="P493" s="21"/>
      <c r="Q493" s="21"/>
      <c r="R493" s="21"/>
      <c r="S493" s="21"/>
      <c r="T493" s="21"/>
      <c r="U493" s="21"/>
      <c r="V493" s="21"/>
      <c r="W493" s="21" t="s">
        <v>81</v>
      </c>
      <c r="X493" s="21" t="s">
        <v>71</v>
      </c>
      <c r="Y493" s="21" t="s">
        <v>71</v>
      </c>
      <c r="Z493" s="21" t="s">
        <v>71</v>
      </c>
      <c r="AA493" s="21" t="s">
        <v>71</v>
      </c>
      <c r="AB493" s="21" t="s">
        <v>71</v>
      </c>
      <c r="AC493" s="21" t="s">
        <v>71</v>
      </c>
      <c r="AD493" s="21" t="s">
        <v>71</v>
      </c>
      <c r="AE493" s="21" t="s">
        <v>72</v>
      </c>
      <c r="AF493" s="21" t="s">
        <v>72</v>
      </c>
      <c r="AG493" s="21" t="s">
        <v>363</v>
      </c>
      <c r="AH493" s="21" t="s">
        <v>363</v>
      </c>
      <c r="AI493" s="21" t="s">
        <v>73</v>
      </c>
      <c r="AJ493" s="23" t="n">
        <v>41933</v>
      </c>
      <c r="AK493" s="26" t="s">
        <v>90</v>
      </c>
      <c r="AL493" s="27"/>
      <c r="AM493" s="27"/>
      <c r="AN493" s="27"/>
      <c r="AO493" s="27"/>
      <c r="AP493" s="27"/>
      <c r="AQ493" s="27"/>
      <c r="AR493" s="27"/>
      <c r="AS493" s="27"/>
      <c r="AT493" s="27"/>
      <c r="AU493" s="27"/>
      <c r="AV493" s="27"/>
      <c r="AW493" s="27"/>
      <c r="AX493" s="27" t="n">
        <v>35000000</v>
      </c>
      <c r="AY493" s="27" t="n">
        <v>35000000</v>
      </c>
      <c r="AZ493" s="27" t="n">
        <v>35000000</v>
      </c>
      <c r="BA493" s="27" t="n">
        <v>40000000</v>
      </c>
      <c r="BB493" s="27" t="n">
        <v>41600000</v>
      </c>
      <c r="BC493" s="27" t="n">
        <v>41600000</v>
      </c>
      <c r="BD493" s="27" t="n">
        <v>41600000</v>
      </c>
      <c r="BE493" s="27" t="n">
        <v>41600000</v>
      </c>
      <c r="BF493" s="27" t="n">
        <v>41600000</v>
      </c>
      <c r="BG493" s="27" t="n">
        <v>45978450</v>
      </c>
      <c r="BH493" s="27" t="n">
        <v>45978450</v>
      </c>
      <c r="BI493" s="27" t="n">
        <v>45978450</v>
      </c>
    </row>
    <row r="494" customFormat="false" ht="33.75" hidden="false" customHeight="true" outlineLevel="0" collapsed="false">
      <c r="A494" s="15" t="s">
        <v>64</v>
      </c>
      <c r="B494" s="16" t="s">
        <v>65</v>
      </c>
      <c r="C494" s="17" t="n">
        <v>1617</v>
      </c>
      <c r="D494" s="16" t="s">
        <v>114</v>
      </c>
      <c r="E494" s="15" t="s">
        <v>115</v>
      </c>
      <c r="F494" s="15"/>
      <c r="G494" s="15"/>
      <c r="H494" s="26" t="s">
        <v>903</v>
      </c>
      <c r="I494" s="19" t="s">
        <v>116</v>
      </c>
      <c r="J494" s="19" t="s">
        <v>904</v>
      </c>
      <c r="K494" s="21"/>
      <c r="L494" s="21"/>
      <c r="M494" s="21"/>
      <c r="N494" s="21"/>
      <c r="O494" s="21"/>
      <c r="P494" s="21"/>
      <c r="Q494" s="21"/>
      <c r="R494" s="21"/>
      <c r="S494" s="21"/>
      <c r="T494" s="21"/>
      <c r="U494" s="21"/>
      <c r="V494" s="21"/>
      <c r="W494" s="21" t="s">
        <v>81</v>
      </c>
      <c r="X494" s="21" t="s">
        <v>81</v>
      </c>
      <c r="Y494" s="21" t="s">
        <v>71</v>
      </c>
      <c r="Z494" s="21" t="s">
        <v>71</v>
      </c>
      <c r="AA494" s="21" t="s">
        <v>71</v>
      </c>
      <c r="AB494" s="21" t="s">
        <v>71</v>
      </c>
      <c r="AC494" s="21" t="s">
        <v>71</v>
      </c>
      <c r="AD494" s="21" t="s">
        <v>71</v>
      </c>
      <c r="AE494" s="21" t="s">
        <v>72</v>
      </c>
      <c r="AF494" s="21" t="s">
        <v>72</v>
      </c>
      <c r="AG494" s="21" t="s">
        <v>363</v>
      </c>
      <c r="AH494" s="21" t="s">
        <v>363</v>
      </c>
      <c r="AI494" s="21" t="s">
        <v>73</v>
      </c>
      <c r="AJ494" s="23" t="n">
        <v>42110</v>
      </c>
      <c r="AK494" s="26" t="s">
        <v>90</v>
      </c>
      <c r="AL494" s="27"/>
      <c r="AM494" s="27"/>
      <c r="AN494" s="27"/>
      <c r="AO494" s="27"/>
      <c r="AP494" s="27"/>
      <c r="AQ494" s="27"/>
      <c r="AR494" s="27"/>
      <c r="AS494" s="27"/>
      <c r="AT494" s="27"/>
      <c r="AU494" s="27"/>
      <c r="AV494" s="27"/>
      <c r="AW494" s="27"/>
      <c r="AX494" s="27" t="n">
        <v>19800000</v>
      </c>
      <c r="AY494" s="27" t="n">
        <v>19800000</v>
      </c>
      <c r="AZ494" s="27" t="n">
        <v>19800000</v>
      </c>
      <c r="BA494" s="27" t="n">
        <v>19800000</v>
      </c>
      <c r="BB494" s="27" t="n">
        <v>14900000</v>
      </c>
      <c r="BC494" s="27" t="n">
        <v>14900000</v>
      </c>
      <c r="BD494" s="27" t="n">
        <v>14900000</v>
      </c>
      <c r="BE494" s="27" t="n">
        <v>14900000</v>
      </c>
      <c r="BF494" s="27" t="n">
        <v>14000000</v>
      </c>
      <c r="BG494" s="27" t="n">
        <v>14000000</v>
      </c>
      <c r="BH494" s="27" t="n">
        <v>14000000</v>
      </c>
      <c r="BI494" s="27" t="n">
        <v>14000000</v>
      </c>
    </row>
    <row r="495" customFormat="false" ht="72" hidden="false" customHeight="true" outlineLevel="0" collapsed="false">
      <c r="A495" s="15" t="s">
        <v>95</v>
      </c>
      <c r="B495" s="16" t="s">
        <v>96</v>
      </c>
      <c r="C495" s="17" t="n">
        <v>1673</v>
      </c>
      <c r="D495" s="16" t="s">
        <v>114</v>
      </c>
      <c r="E495" s="15" t="s">
        <v>905</v>
      </c>
      <c r="F495" s="15"/>
      <c r="G495" s="15"/>
      <c r="H495" s="26" t="s">
        <v>369</v>
      </c>
      <c r="I495" s="19" t="s">
        <v>210</v>
      </c>
      <c r="J495" s="19" t="s">
        <v>906</v>
      </c>
      <c r="K495" s="21"/>
      <c r="L495" s="21"/>
      <c r="M495" s="21"/>
      <c r="N495" s="21"/>
      <c r="O495" s="21"/>
      <c r="P495" s="21"/>
      <c r="Q495" s="21"/>
      <c r="R495" s="21"/>
      <c r="S495" s="21"/>
      <c r="T495" s="21"/>
      <c r="U495" s="21"/>
      <c r="V495" s="21"/>
      <c r="W495" s="21"/>
      <c r="X495" s="21"/>
      <c r="Y495" s="21"/>
      <c r="Z495" s="21" t="s">
        <v>81</v>
      </c>
      <c r="AA495" s="21" t="s">
        <v>81</v>
      </c>
      <c r="AB495" s="21" t="s">
        <v>81</v>
      </c>
      <c r="AC495" s="21" t="s">
        <v>71</v>
      </c>
      <c r="AD495" s="21" t="s">
        <v>71</v>
      </c>
      <c r="AE495" s="21" t="s">
        <v>72</v>
      </c>
      <c r="AF495" s="21" t="s">
        <v>72</v>
      </c>
      <c r="AG495" s="21" t="s">
        <v>363</v>
      </c>
      <c r="AH495" s="21" t="s">
        <v>363</v>
      </c>
      <c r="AI495" s="21"/>
      <c r="AJ495" s="34" t="n">
        <v>42241</v>
      </c>
      <c r="AK495" s="26" t="s">
        <v>82</v>
      </c>
      <c r="AL495" s="27"/>
      <c r="AM495" s="27"/>
      <c r="AN495" s="27"/>
      <c r="AO495" s="27"/>
      <c r="AP495" s="27"/>
      <c r="AQ495" s="27"/>
      <c r="AR495" s="27"/>
      <c r="AS495" s="24"/>
      <c r="AT495" s="24"/>
      <c r="AU495" s="24"/>
      <c r="AV495" s="24"/>
      <c r="AW495" s="24"/>
      <c r="AX495" s="24"/>
      <c r="AY495" s="24"/>
      <c r="AZ495" s="24"/>
      <c r="BA495" s="24" t="s">
        <v>82</v>
      </c>
      <c r="BB495" s="24" t="s">
        <v>82</v>
      </c>
      <c r="BC495" s="24" t="s">
        <v>82</v>
      </c>
      <c r="BD495" s="24" t="s">
        <v>82</v>
      </c>
      <c r="BE495" s="24" t="s">
        <v>82</v>
      </c>
      <c r="BF495" s="24" t="s">
        <v>82</v>
      </c>
      <c r="BG495" s="24" t="s">
        <v>82</v>
      </c>
      <c r="BH495" s="24" t="s">
        <v>82</v>
      </c>
      <c r="BI495" s="24" t="s">
        <v>82</v>
      </c>
    </row>
    <row r="496" customFormat="false" ht="33.75" hidden="false" customHeight="true" outlineLevel="0" collapsed="false">
      <c r="A496" s="15" t="s">
        <v>64</v>
      </c>
      <c r="B496" s="16" t="s">
        <v>65</v>
      </c>
      <c r="C496" s="17" t="n">
        <v>1614</v>
      </c>
      <c r="D496" s="16" t="s">
        <v>114</v>
      </c>
      <c r="E496" s="15" t="s">
        <v>115</v>
      </c>
      <c r="F496" s="15"/>
      <c r="G496" s="15"/>
      <c r="H496" s="106" t="n">
        <v>42948</v>
      </c>
      <c r="I496" s="19" t="s">
        <v>116</v>
      </c>
      <c r="J496" s="19" t="s">
        <v>907</v>
      </c>
      <c r="K496" s="21"/>
      <c r="L496" s="21"/>
      <c r="M496" s="21"/>
      <c r="N496" s="21"/>
      <c r="O496" s="21"/>
      <c r="P496" s="21"/>
      <c r="Q496" s="21"/>
      <c r="R496" s="21"/>
      <c r="S496" s="21"/>
      <c r="T496" s="21"/>
      <c r="U496" s="21"/>
      <c r="V496" s="21"/>
      <c r="W496" s="21" t="s">
        <v>81</v>
      </c>
      <c r="X496" s="21" t="s">
        <v>81</v>
      </c>
      <c r="Y496" s="21" t="s">
        <v>71</v>
      </c>
      <c r="Z496" s="21" t="s">
        <v>71</v>
      </c>
      <c r="AA496" s="21" t="s">
        <v>71</v>
      </c>
      <c r="AB496" s="21" t="s">
        <v>71</v>
      </c>
      <c r="AC496" s="21" t="s">
        <v>71</v>
      </c>
      <c r="AD496" s="21" t="s">
        <v>71</v>
      </c>
      <c r="AE496" s="21" t="s">
        <v>72</v>
      </c>
      <c r="AF496" s="21" t="s">
        <v>363</v>
      </c>
      <c r="AG496" s="21" t="s">
        <v>363</v>
      </c>
      <c r="AH496" s="21" t="s">
        <v>363</v>
      </c>
      <c r="AI496" s="21" t="s">
        <v>73</v>
      </c>
      <c r="AJ496" s="23" t="n">
        <v>42110</v>
      </c>
      <c r="AK496" s="26" t="s">
        <v>90</v>
      </c>
      <c r="AL496" s="27"/>
      <c r="AM496" s="27"/>
      <c r="AN496" s="27"/>
      <c r="AO496" s="27"/>
      <c r="AP496" s="27"/>
      <c r="AQ496" s="27"/>
      <c r="AR496" s="27"/>
      <c r="AS496" s="27"/>
      <c r="AT496" s="27"/>
      <c r="AU496" s="27"/>
      <c r="AV496" s="27"/>
      <c r="AW496" s="27"/>
      <c r="AX496" s="27" t="n">
        <v>70100000</v>
      </c>
      <c r="AY496" s="27" t="n">
        <v>70100000</v>
      </c>
      <c r="AZ496" s="27" t="n">
        <v>70100000</v>
      </c>
      <c r="BA496" s="27" t="n">
        <v>70100000</v>
      </c>
      <c r="BB496" s="27" t="n">
        <v>51100000</v>
      </c>
      <c r="BC496" s="27" t="n">
        <v>51100000</v>
      </c>
      <c r="BD496" s="27" t="n">
        <v>51100000</v>
      </c>
      <c r="BE496" s="27" t="n">
        <v>51100000</v>
      </c>
      <c r="BF496" s="27" t="n">
        <v>41800000</v>
      </c>
      <c r="BG496" s="27" t="n">
        <v>32000000</v>
      </c>
      <c r="BH496" s="27" t="n">
        <v>32000000</v>
      </c>
      <c r="BI496" s="27" t="n">
        <v>32000000</v>
      </c>
    </row>
    <row r="497" customFormat="false" ht="33.75" hidden="false" customHeight="true" outlineLevel="0" collapsed="false">
      <c r="A497" s="15" t="s">
        <v>64</v>
      </c>
      <c r="B497" s="16" t="s">
        <v>65</v>
      </c>
      <c r="C497" s="17" t="n">
        <v>1616</v>
      </c>
      <c r="D497" s="16" t="s">
        <v>114</v>
      </c>
      <c r="E497" s="15" t="s">
        <v>115</v>
      </c>
      <c r="F497" s="15"/>
      <c r="G497" s="15"/>
      <c r="H497" s="26" t="s">
        <v>401</v>
      </c>
      <c r="I497" s="19" t="s">
        <v>116</v>
      </c>
      <c r="J497" s="19" t="s">
        <v>908</v>
      </c>
      <c r="K497" s="21"/>
      <c r="L497" s="21"/>
      <c r="M497" s="21"/>
      <c r="N497" s="21"/>
      <c r="O497" s="21"/>
      <c r="P497" s="21"/>
      <c r="Q497" s="21"/>
      <c r="R497" s="21"/>
      <c r="S497" s="21"/>
      <c r="T497" s="21"/>
      <c r="U497" s="21"/>
      <c r="V497" s="21"/>
      <c r="W497" s="21" t="s">
        <v>81</v>
      </c>
      <c r="X497" s="21" t="s">
        <v>81</v>
      </c>
      <c r="Y497" s="21" t="s">
        <v>71</v>
      </c>
      <c r="Z497" s="21" t="s">
        <v>71</v>
      </c>
      <c r="AA497" s="21" t="s">
        <v>71</v>
      </c>
      <c r="AB497" s="21" t="s">
        <v>71</v>
      </c>
      <c r="AC497" s="21" t="s">
        <v>71</v>
      </c>
      <c r="AD497" s="21" t="s">
        <v>363</v>
      </c>
      <c r="AE497" s="21" t="s">
        <v>363</v>
      </c>
      <c r="AF497" s="21" t="s">
        <v>363</v>
      </c>
      <c r="AG497" s="21" t="s">
        <v>363</v>
      </c>
      <c r="AH497" s="21" t="s">
        <v>363</v>
      </c>
      <c r="AI497" s="21" t="s">
        <v>73</v>
      </c>
      <c r="AJ497" s="23" t="n">
        <v>42110</v>
      </c>
      <c r="AK497" s="26" t="s">
        <v>90</v>
      </c>
      <c r="AL497" s="27"/>
      <c r="AM497" s="27"/>
      <c r="AN497" s="27"/>
      <c r="AO497" s="27"/>
      <c r="AP497" s="27"/>
      <c r="AQ497" s="27"/>
      <c r="AR497" s="27"/>
      <c r="AS497" s="27"/>
      <c r="AT497" s="27"/>
      <c r="AU497" s="27"/>
      <c r="AV497" s="27"/>
      <c r="AW497" s="27"/>
      <c r="AX497" s="27" t="n">
        <v>3800000</v>
      </c>
      <c r="AY497" s="27" t="n">
        <v>3800000</v>
      </c>
      <c r="AZ497" s="27" t="n">
        <v>3800000</v>
      </c>
      <c r="BA497" s="27" t="n">
        <v>3800000</v>
      </c>
      <c r="BB497" s="27" t="n">
        <v>4000000</v>
      </c>
      <c r="BC497" s="27" t="n">
        <v>4000000</v>
      </c>
      <c r="BD497" s="27" t="n">
        <v>4000000</v>
      </c>
      <c r="BE497" s="27" t="n">
        <v>4000000</v>
      </c>
      <c r="BF497" s="27" t="n">
        <v>4000000</v>
      </c>
      <c r="BG497" s="27" t="n">
        <v>4000000</v>
      </c>
      <c r="BH497" s="27" t="n">
        <v>4000000</v>
      </c>
      <c r="BI497" s="27" t="n">
        <v>4000000</v>
      </c>
    </row>
    <row r="498" customFormat="false" ht="36" hidden="false" customHeight="true" outlineLevel="0" collapsed="false">
      <c r="A498" s="15" t="s">
        <v>64</v>
      </c>
      <c r="B498" s="16" t="s">
        <v>65</v>
      </c>
      <c r="C498" s="17" t="n">
        <v>1290</v>
      </c>
      <c r="D498" s="16" t="s">
        <v>114</v>
      </c>
      <c r="E498" s="15" t="s">
        <v>115</v>
      </c>
      <c r="F498" s="15"/>
      <c r="G498" s="15"/>
      <c r="H498" s="26" t="s">
        <v>556</v>
      </c>
      <c r="I498" s="19" t="s">
        <v>909</v>
      </c>
      <c r="J498" s="19" t="s">
        <v>910</v>
      </c>
      <c r="K498" s="21"/>
      <c r="L498" s="21"/>
      <c r="M498" s="21"/>
      <c r="N498" s="21"/>
      <c r="O498" s="21" t="s">
        <v>71</v>
      </c>
      <c r="P498" s="21" t="s">
        <v>71</v>
      </c>
      <c r="Q498" s="21" t="s">
        <v>71</v>
      </c>
      <c r="R498" s="21" t="s">
        <v>71</v>
      </c>
      <c r="S498" s="21" t="s">
        <v>71</v>
      </c>
      <c r="T498" s="21" t="s">
        <v>71</v>
      </c>
      <c r="U498" s="21" t="s">
        <v>71</v>
      </c>
      <c r="V498" s="21" t="s">
        <v>71</v>
      </c>
      <c r="W498" s="21" t="s">
        <v>71</v>
      </c>
      <c r="X498" s="21" t="s">
        <v>71</v>
      </c>
      <c r="Y498" s="21" t="s">
        <v>363</v>
      </c>
      <c r="Z498" s="21" t="s">
        <v>363</v>
      </c>
      <c r="AA498" s="21" t="s">
        <v>363</v>
      </c>
      <c r="AB498" s="21" t="s">
        <v>363</v>
      </c>
      <c r="AC498" s="21" t="s">
        <v>363</v>
      </c>
      <c r="AD498" s="21" t="s">
        <v>363</v>
      </c>
      <c r="AE498" s="21" t="s">
        <v>363</v>
      </c>
      <c r="AF498" s="21" t="s">
        <v>363</v>
      </c>
      <c r="AG498" s="21" t="s">
        <v>363</v>
      </c>
      <c r="AH498" s="21" t="s">
        <v>363</v>
      </c>
      <c r="AI498" s="21"/>
      <c r="AJ498" s="23" t="n">
        <v>40835</v>
      </c>
      <c r="AK498" s="26" t="s">
        <v>82</v>
      </c>
      <c r="AL498" s="27"/>
      <c r="AM498" s="27"/>
      <c r="AN498" s="27"/>
      <c r="AO498" s="27"/>
      <c r="AP498" s="27" t="n">
        <v>1000000</v>
      </c>
      <c r="AQ498" s="27" t="n">
        <v>1000000</v>
      </c>
      <c r="AR498" s="27" t="n">
        <v>1000000</v>
      </c>
      <c r="AS498" s="27" t="n">
        <v>1000000</v>
      </c>
      <c r="AT498" s="27" t="n">
        <v>1000000</v>
      </c>
      <c r="AU498" s="27" t="n">
        <v>1000000</v>
      </c>
      <c r="AV498" s="27" t="n">
        <v>1000000</v>
      </c>
      <c r="AW498" s="27" t="n">
        <v>1000000</v>
      </c>
      <c r="AX498" s="27" t="n">
        <v>1000000</v>
      </c>
      <c r="AY498" s="27" t="n">
        <v>1000000</v>
      </c>
      <c r="AZ498" s="27" t="n">
        <v>0</v>
      </c>
      <c r="BA498" s="27" t="n">
        <v>0</v>
      </c>
      <c r="BB498" s="27" t="n">
        <v>0</v>
      </c>
      <c r="BC498" s="27" t="n">
        <v>0</v>
      </c>
      <c r="BD498" s="27" t="n">
        <v>0</v>
      </c>
      <c r="BE498" s="27" t="n">
        <v>0</v>
      </c>
      <c r="BF498" s="27" t="n">
        <v>0</v>
      </c>
      <c r="BG498" s="27" t="n">
        <v>0</v>
      </c>
      <c r="BH498" s="27" t="n">
        <v>0</v>
      </c>
      <c r="BI498" s="27" t="n">
        <v>0</v>
      </c>
    </row>
    <row r="499" customFormat="false" ht="35.25" hidden="false" customHeight="true" outlineLevel="0" collapsed="false">
      <c r="A499" s="15" t="s">
        <v>95</v>
      </c>
      <c r="B499" s="16" t="s">
        <v>96</v>
      </c>
      <c r="C499" s="17" t="n">
        <v>1291</v>
      </c>
      <c r="D499" s="16" t="s">
        <v>114</v>
      </c>
      <c r="E499" s="15" t="s">
        <v>115</v>
      </c>
      <c r="F499" s="15"/>
      <c r="G499" s="15"/>
      <c r="H499" s="26" t="s">
        <v>704</v>
      </c>
      <c r="I499" s="19" t="s">
        <v>911</v>
      </c>
      <c r="J499" s="19" t="s">
        <v>912</v>
      </c>
      <c r="K499" s="21"/>
      <c r="L499" s="21"/>
      <c r="M499" s="21"/>
      <c r="N499" s="21"/>
      <c r="O499" s="21" t="s">
        <v>81</v>
      </c>
      <c r="P499" s="21" t="s">
        <v>81</v>
      </c>
      <c r="Q499" s="21" t="s">
        <v>72</v>
      </c>
      <c r="R499" s="21" t="s">
        <v>72</v>
      </c>
      <c r="S499" s="21" t="s">
        <v>72</v>
      </c>
      <c r="T499" s="21" t="s">
        <v>72</v>
      </c>
      <c r="U499" s="21" t="s">
        <v>72</v>
      </c>
      <c r="V499" s="21" t="s">
        <v>363</v>
      </c>
      <c r="W499" s="21" t="s">
        <v>363</v>
      </c>
      <c r="X499" s="21" t="s">
        <v>363</v>
      </c>
      <c r="Y499" s="21" t="s">
        <v>363</v>
      </c>
      <c r="Z499" s="21" t="s">
        <v>363</v>
      </c>
      <c r="AA499" s="21" t="s">
        <v>363</v>
      </c>
      <c r="AB499" s="21" t="s">
        <v>363</v>
      </c>
      <c r="AC499" s="21" t="s">
        <v>363</v>
      </c>
      <c r="AD499" s="21" t="s">
        <v>363</v>
      </c>
      <c r="AE499" s="21" t="s">
        <v>363</v>
      </c>
      <c r="AF499" s="21" t="s">
        <v>363</v>
      </c>
      <c r="AG499" s="21" t="s">
        <v>363</v>
      </c>
      <c r="AH499" s="21" t="s">
        <v>363</v>
      </c>
      <c r="AI499" s="21"/>
      <c r="AJ499" s="23" t="n">
        <v>40837</v>
      </c>
      <c r="AK499" s="26" t="s">
        <v>82</v>
      </c>
      <c r="AL499" s="26"/>
      <c r="AM499" s="26"/>
      <c r="AN499" s="26"/>
      <c r="AO499" s="26"/>
      <c r="AP499" s="26" t="s">
        <v>82</v>
      </c>
      <c r="AQ499" s="26" t="s">
        <v>82</v>
      </c>
      <c r="AR499" s="26" t="s">
        <v>82</v>
      </c>
      <c r="AS499" s="26" t="s">
        <v>82</v>
      </c>
      <c r="AT499" s="26" t="s">
        <v>82</v>
      </c>
      <c r="AU499" s="26" t="s">
        <v>82</v>
      </c>
      <c r="AV499" s="26" t="s">
        <v>82</v>
      </c>
      <c r="AW499" s="26" t="s">
        <v>82</v>
      </c>
      <c r="AX499" s="26" t="s">
        <v>82</v>
      </c>
      <c r="AY499" s="26" t="s">
        <v>82</v>
      </c>
      <c r="AZ499" s="26" t="s">
        <v>82</v>
      </c>
      <c r="BA499" s="26" t="s">
        <v>82</v>
      </c>
      <c r="BB499" s="26" t="s">
        <v>82</v>
      </c>
      <c r="BC499" s="26" t="s">
        <v>82</v>
      </c>
      <c r="BD499" s="26" t="s">
        <v>82</v>
      </c>
      <c r="BE499" s="26" t="s">
        <v>82</v>
      </c>
      <c r="BF499" s="26" t="s">
        <v>82</v>
      </c>
      <c r="BG499" s="26" t="s">
        <v>82</v>
      </c>
      <c r="BH499" s="26" t="s">
        <v>82</v>
      </c>
      <c r="BI499" s="26" t="s">
        <v>82</v>
      </c>
    </row>
    <row r="500" customFormat="false" ht="45.75" hidden="false" customHeight="true" outlineLevel="0" collapsed="false">
      <c r="A500" s="15" t="s">
        <v>64</v>
      </c>
      <c r="B500" s="16" t="s">
        <v>65</v>
      </c>
      <c r="C500" s="17" t="n">
        <v>1170</v>
      </c>
      <c r="D500" s="16" t="s">
        <v>114</v>
      </c>
      <c r="E500" s="15" t="s">
        <v>115</v>
      </c>
      <c r="F500" s="15" t="s">
        <v>905</v>
      </c>
      <c r="G500" s="15"/>
      <c r="H500" s="50" t="s">
        <v>461</v>
      </c>
      <c r="I500" s="19" t="s">
        <v>913</v>
      </c>
      <c r="J500" s="19" t="s">
        <v>914</v>
      </c>
      <c r="K500" s="21" t="s">
        <v>81</v>
      </c>
      <c r="L500" s="21" t="s">
        <v>71</v>
      </c>
      <c r="M500" s="21" t="s">
        <v>71</v>
      </c>
      <c r="N500" s="21" t="s">
        <v>71</v>
      </c>
      <c r="O500" s="21" t="s">
        <v>71</v>
      </c>
      <c r="P500" s="21" t="s">
        <v>71</v>
      </c>
      <c r="Q500" s="21" t="s">
        <v>72</v>
      </c>
      <c r="R500" s="21" t="s">
        <v>72</v>
      </c>
      <c r="S500" s="21" t="s">
        <v>72</v>
      </c>
      <c r="T500" s="21" t="s">
        <v>72</v>
      </c>
      <c r="U500" s="21" t="s">
        <v>363</v>
      </c>
      <c r="V500" s="21" t="s">
        <v>363</v>
      </c>
      <c r="W500" s="21" t="s">
        <v>363</v>
      </c>
      <c r="X500" s="21" t="s">
        <v>363</v>
      </c>
      <c r="Y500" s="21" t="s">
        <v>363</v>
      </c>
      <c r="Z500" s="21" t="s">
        <v>363</v>
      </c>
      <c r="AA500" s="21" t="s">
        <v>363</v>
      </c>
      <c r="AB500" s="21" t="s">
        <v>363</v>
      </c>
      <c r="AC500" s="21" t="s">
        <v>363</v>
      </c>
      <c r="AD500" s="21" t="s">
        <v>363</v>
      </c>
      <c r="AE500" s="21" t="s">
        <v>363</v>
      </c>
      <c r="AF500" s="21" t="s">
        <v>363</v>
      </c>
      <c r="AG500" s="21" t="s">
        <v>363</v>
      </c>
      <c r="AH500" s="21" t="s">
        <v>363</v>
      </c>
      <c r="AI500" s="21"/>
      <c r="AJ500" s="23" t="n">
        <v>40504</v>
      </c>
      <c r="AK500" s="23" t="n">
        <v>41613</v>
      </c>
      <c r="AL500" s="27" t="n">
        <v>20000000</v>
      </c>
      <c r="AM500" s="27" t="n">
        <v>23000000</v>
      </c>
      <c r="AN500" s="27" t="n">
        <v>23000000</v>
      </c>
      <c r="AO500" s="27" t="n">
        <v>28000000</v>
      </c>
      <c r="AP500" s="27" t="n">
        <v>19200000</v>
      </c>
      <c r="AQ500" s="27" t="n">
        <v>19200000</v>
      </c>
      <c r="AR500" s="27" t="n">
        <v>19200000</v>
      </c>
      <c r="AS500" s="27" t="n">
        <v>19200000</v>
      </c>
      <c r="AT500" s="27" t="n">
        <v>19200000</v>
      </c>
      <c r="AU500" s="27" t="n">
        <v>20000000</v>
      </c>
      <c r="AV500" s="27" t="n">
        <v>20000000</v>
      </c>
      <c r="AW500" s="27" t="n">
        <v>20000000</v>
      </c>
      <c r="AX500" s="27" t="n">
        <v>20000000</v>
      </c>
      <c r="AY500" s="27" t="n">
        <v>20000000</v>
      </c>
      <c r="AZ500" s="27" t="n">
        <v>20000000</v>
      </c>
      <c r="BA500" s="27" t="n">
        <v>20000000</v>
      </c>
      <c r="BB500" s="27" t="n">
        <v>20000000</v>
      </c>
      <c r="BC500" s="27" t="n">
        <v>20000000</v>
      </c>
      <c r="BD500" s="27" t="n">
        <v>20000000</v>
      </c>
      <c r="BE500" s="27" t="n">
        <v>20000000</v>
      </c>
      <c r="BF500" s="27" t="n">
        <v>20000000</v>
      </c>
      <c r="BG500" s="27" t="n">
        <v>20000000</v>
      </c>
      <c r="BH500" s="27" t="n">
        <v>20000000</v>
      </c>
      <c r="BI500" s="27" t="n">
        <v>20000000</v>
      </c>
    </row>
    <row r="501" customFormat="false" ht="34.5" hidden="false" customHeight="true" outlineLevel="0" collapsed="false">
      <c r="A501" s="15" t="s">
        <v>64</v>
      </c>
      <c r="B501" s="16" t="s">
        <v>65</v>
      </c>
      <c r="C501" s="17" t="n">
        <v>1359</v>
      </c>
      <c r="D501" s="16" t="s">
        <v>114</v>
      </c>
      <c r="E501" s="15" t="s">
        <v>115</v>
      </c>
      <c r="F501" s="15"/>
      <c r="G501" s="15"/>
      <c r="H501" s="50" t="s">
        <v>461</v>
      </c>
      <c r="I501" s="19" t="s">
        <v>913</v>
      </c>
      <c r="J501" s="19" t="s">
        <v>915</v>
      </c>
      <c r="K501" s="21"/>
      <c r="L501" s="21"/>
      <c r="M501" s="21"/>
      <c r="N501" s="21"/>
      <c r="O501" s="21"/>
      <c r="P501" s="21" t="s">
        <v>81</v>
      </c>
      <c r="Q501" s="21" t="s">
        <v>71</v>
      </c>
      <c r="R501" s="21" t="s">
        <v>71</v>
      </c>
      <c r="S501" s="21" t="s">
        <v>71</v>
      </c>
      <c r="T501" s="21" t="s">
        <v>72</v>
      </c>
      <c r="U501" s="21" t="s">
        <v>363</v>
      </c>
      <c r="V501" s="21" t="s">
        <v>363</v>
      </c>
      <c r="W501" s="21" t="s">
        <v>363</v>
      </c>
      <c r="X501" s="21" t="s">
        <v>363</v>
      </c>
      <c r="Y501" s="21" t="s">
        <v>363</v>
      </c>
      <c r="Z501" s="21" t="s">
        <v>363</v>
      </c>
      <c r="AA501" s="21" t="s">
        <v>363</v>
      </c>
      <c r="AB501" s="21" t="s">
        <v>363</v>
      </c>
      <c r="AC501" s="21" t="s">
        <v>363</v>
      </c>
      <c r="AD501" s="21" t="s">
        <v>363</v>
      </c>
      <c r="AE501" s="21" t="s">
        <v>363</v>
      </c>
      <c r="AF501" s="21" t="s">
        <v>363</v>
      </c>
      <c r="AG501" s="21" t="s">
        <v>363</v>
      </c>
      <c r="AH501" s="21" t="s">
        <v>363</v>
      </c>
      <c r="AI501" s="21"/>
      <c r="AJ501" s="23" t="n">
        <v>41171</v>
      </c>
      <c r="AK501" s="23" t="n">
        <v>41613</v>
      </c>
      <c r="AL501" s="27"/>
      <c r="AM501" s="27"/>
      <c r="AN501" s="27"/>
      <c r="AO501" s="27"/>
      <c r="AP501" s="27"/>
      <c r="AQ501" s="24" t="s">
        <v>916</v>
      </c>
      <c r="AR501" s="24" t="s">
        <v>916</v>
      </c>
      <c r="AS501" s="24" t="s">
        <v>916</v>
      </c>
      <c r="AT501" s="24" t="s">
        <v>916</v>
      </c>
      <c r="AU501" s="24" t="s">
        <v>916</v>
      </c>
      <c r="AV501" s="24" t="s">
        <v>916</v>
      </c>
      <c r="AW501" s="24" t="s">
        <v>916</v>
      </c>
      <c r="AX501" s="24" t="s">
        <v>916</v>
      </c>
      <c r="AY501" s="24" t="s">
        <v>916</v>
      </c>
      <c r="AZ501" s="24" t="s">
        <v>916</v>
      </c>
      <c r="BA501" s="24" t="s">
        <v>916</v>
      </c>
      <c r="BB501" s="24" t="s">
        <v>916</v>
      </c>
      <c r="BC501" s="24" t="s">
        <v>916</v>
      </c>
      <c r="BD501" s="24" t="s">
        <v>916</v>
      </c>
      <c r="BE501" s="24" t="s">
        <v>916</v>
      </c>
      <c r="BF501" s="24" t="s">
        <v>916</v>
      </c>
      <c r="BG501" s="24" t="s">
        <v>916</v>
      </c>
      <c r="BH501" s="24" t="s">
        <v>916</v>
      </c>
      <c r="BI501" s="24" t="s">
        <v>916</v>
      </c>
    </row>
    <row r="502" customFormat="false" ht="48.75" hidden="false" customHeight="true" outlineLevel="0" collapsed="false">
      <c r="A502" s="15" t="s">
        <v>64</v>
      </c>
      <c r="B502" s="16" t="s">
        <v>65</v>
      </c>
      <c r="C502" s="17" t="n">
        <v>1169</v>
      </c>
      <c r="D502" s="16" t="s">
        <v>114</v>
      </c>
      <c r="E502" s="15" t="s">
        <v>115</v>
      </c>
      <c r="F502" s="15"/>
      <c r="G502" s="15"/>
      <c r="H502" s="35" t="n">
        <v>41487</v>
      </c>
      <c r="I502" s="19" t="s">
        <v>917</v>
      </c>
      <c r="J502" s="19" t="s">
        <v>918</v>
      </c>
      <c r="K502" s="21" t="s">
        <v>81</v>
      </c>
      <c r="L502" s="21" t="s">
        <v>71</v>
      </c>
      <c r="M502" s="21" t="s">
        <v>71</v>
      </c>
      <c r="N502" s="21" t="s">
        <v>71</v>
      </c>
      <c r="O502" s="21" t="s">
        <v>71</v>
      </c>
      <c r="P502" s="21" t="s">
        <v>71</v>
      </c>
      <c r="Q502" s="21" t="s">
        <v>72</v>
      </c>
      <c r="R502" s="21" t="s">
        <v>72</v>
      </c>
      <c r="S502" s="21" t="s">
        <v>72</v>
      </c>
      <c r="T502" s="21" t="s">
        <v>363</v>
      </c>
      <c r="U502" s="21" t="s">
        <v>363</v>
      </c>
      <c r="V502" s="21" t="s">
        <v>363</v>
      </c>
      <c r="W502" s="21" t="s">
        <v>363</v>
      </c>
      <c r="X502" s="21" t="s">
        <v>363</v>
      </c>
      <c r="Y502" s="21" t="s">
        <v>363</v>
      </c>
      <c r="Z502" s="21" t="s">
        <v>363</v>
      </c>
      <c r="AA502" s="21" t="s">
        <v>363</v>
      </c>
      <c r="AB502" s="21" t="s">
        <v>363</v>
      </c>
      <c r="AC502" s="21" t="s">
        <v>363</v>
      </c>
      <c r="AD502" s="21" t="s">
        <v>363</v>
      </c>
      <c r="AE502" s="21" t="s">
        <v>363</v>
      </c>
      <c r="AF502" s="21" t="s">
        <v>363</v>
      </c>
      <c r="AG502" s="21" t="s">
        <v>363</v>
      </c>
      <c r="AH502" s="21" t="s">
        <v>363</v>
      </c>
      <c r="AI502" s="21"/>
      <c r="AJ502" s="23" t="n">
        <v>40504</v>
      </c>
      <c r="AK502" s="23" t="n">
        <v>41256</v>
      </c>
      <c r="AL502" s="27" t="n">
        <v>22000000</v>
      </c>
      <c r="AM502" s="27" t="n">
        <v>14500000</v>
      </c>
      <c r="AN502" s="27" t="n">
        <v>14500000</v>
      </c>
      <c r="AO502" s="27" t="n">
        <v>14500000</v>
      </c>
      <c r="AP502" s="27" t="n">
        <v>18000000</v>
      </c>
      <c r="AQ502" s="27" t="n">
        <v>18000000</v>
      </c>
      <c r="AR502" s="27" t="n">
        <v>16700000</v>
      </c>
      <c r="AS502" s="27" t="n">
        <v>16700000</v>
      </c>
      <c r="AT502" s="27" t="n">
        <v>16700000</v>
      </c>
      <c r="AU502" s="27" t="n">
        <v>16700000</v>
      </c>
      <c r="AV502" s="27" t="n">
        <v>16700000</v>
      </c>
      <c r="AW502" s="27" t="n">
        <v>16700000</v>
      </c>
      <c r="AX502" s="27" t="n">
        <v>16700000</v>
      </c>
      <c r="AY502" s="27" t="n">
        <v>16700000</v>
      </c>
      <c r="AZ502" s="27" t="n">
        <v>16700000</v>
      </c>
      <c r="BA502" s="27" t="n">
        <v>16700000</v>
      </c>
      <c r="BB502" s="27" t="n">
        <v>16700000</v>
      </c>
      <c r="BC502" s="27" t="n">
        <v>16700000</v>
      </c>
      <c r="BD502" s="27" t="n">
        <v>16700000</v>
      </c>
      <c r="BE502" s="27" t="n">
        <v>16700000</v>
      </c>
      <c r="BF502" s="27" t="n">
        <v>16700000</v>
      </c>
      <c r="BG502" s="27" t="n">
        <v>16700000</v>
      </c>
      <c r="BH502" s="27" t="n">
        <v>16700000</v>
      </c>
      <c r="BI502" s="27" t="n">
        <v>16700000</v>
      </c>
    </row>
    <row r="503" customFormat="false" ht="45" hidden="false" customHeight="true" outlineLevel="0" collapsed="false">
      <c r="A503" s="15" t="s">
        <v>64</v>
      </c>
      <c r="B503" s="16" t="s">
        <v>65</v>
      </c>
      <c r="C503" s="17" t="n">
        <v>1172</v>
      </c>
      <c r="D503" s="16" t="s">
        <v>114</v>
      </c>
      <c r="E503" s="15" t="s">
        <v>115</v>
      </c>
      <c r="F503" s="15"/>
      <c r="G503" s="15"/>
      <c r="H503" s="26" t="s">
        <v>494</v>
      </c>
      <c r="I503" s="19" t="s">
        <v>919</v>
      </c>
      <c r="J503" s="19" t="s">
        <v>920</v>
      </c>
      <c r="K503" s="21" t="s">
        <v>80</v>
      </c>
      <c r="L503" s="21" t="s">
        <v>71</v>
      </c>
      <c r="M503" s="21" t="s">
        <v>71</v>
      </c>
      <c r="N503" s="21" t="s">
        <v>71</v>
      </c>
      <c r="O503" s="21" t="s">
        <v>71</v>
      </c>
      <c r="P503" s="21" t="s">
        <v>72</v>
      </c>
      <c r="Q503" s="21" t="s">
        <v>72</v>
      </c>
      <c r="R503" s="21" t="s">
        <v>72</v>
      </c>
      <c r="S503" s="21" t="s">
        <v>363</v>
      </c>
      <c r="T503" s="21" t="s">
        <v>363</v>
      </c>
      <c r="U503" s="21" t="s">
        <v>363</v>
      </c>
      <c r="V503" s="21" t="s">
        <v>363</v>
      </c>
      <c r="W503" s="21" t="s">
        <v>363</v>
      </c>
      <c r="X503" s="21" t="s">
        <v>363</v>
      </c>
      <c r="Y503" s="21" t="s">
        <v>363</v>
      </c>
      <c r="Z503" s="21" t="s">
        <v>363</v>
      </c>
      <c r="AA503" s="21" t="s">
        <v>363</v>
      </c>
      <c r="AB503" s="21" t="s">
        <v>363</v>
      </c>
      <c r="AC503" s="21" t="s">
        <v>363</v>
      </c>
      <c r="AD503" s="21" t="s">
        <v>363</v>
      </c>
      <c r="AE503" s="21" t="s">
        <v>363</v>
      </c>
      <c r="AF503" s="21" t="s">
        <v>363</v>
      </c>
      <c r="AG503" s="21" t="s">
        <v>363</v>
      </c>
      <c r="AH503" s="21" t="s">
        <v>363</v>
      </c>
      <c r="AI503" s="21"/>
      <c r="AJ503" s="23" t="n">
        <v>40625</v>
      </c>
      <c r="AK503" s="23" t="n">
        <v>41256</v>
      </c>
      <c r="AL503" s="27" t="n">
        <v>20000000</v>
      </c>
      <c r="AM503" s="27" t="n">
        <v>26700000</v>
      </c>
      <c r="AN503" s="27" t="n">
        <v>20000000</v>
      </c>
      <c r="AO503" s="27" t="n">
        <v>20000000</v>
      </c>
      <c r="AP503" s="27" t="n">
        <v>20000000</v>
      </c>
      <c r="AQ503" s="27" t="n">
        <v>20000000</v>
      </c>
      <c r="AR503" s="27" t="n">
        <v>19600000</v>
      </c>
      <c r="AS503" s="27" t="n">
        <v>19600000</v>
      </c>
      <c r="AT503" s="27" t="n">
        <v>19600000</v>
      </c>
      <c r="AU503" s="27" t="n">
        <v>19600000</v>
      </c>
      <c r="AV503" s="27" t="n">
        <v>19600000</v>
      </c>
      <c r="AW503" s="27" t="n">
        <v>19600000</v>
      </c>
      <c r="AX503" s="27" t="n">
        <v>19600000</v>
      </c>
      <c r="AY503" s="27" t="n">
        <v>19600000</v>
      </c>
      <c r="AZ503" s="27" t="n">
        <v>19600000</v>
      </c>
      <c r="BA503" s="27" t="n">
        <v>19600000</v>
      </c>
      <c r="BB503" s="27" t="n">
        <v>19600000</v>
      </c>
      <c r="BC503" s="27" t="n">
        <v>19600000</v>
      </c>
      <c r="BD503" s="27" t="n">
        <v>19600000</v>
      </c>
      <c r="BE503" s="27" t="n">
        <v>19600000</v>
      </c>
      <c r="BF503" s="27" t="n">
        <v>19600000</v>
      </c>
      <c r="BG503" s="27" t="n">
        <v>19600000</v>
      </c>
      <c r="BH503" s="27" t="n">
        <v>19600000</v>
      </c>
      <c r="BI503" s="27" t="n">
        <v>19600000</v>
      </c>
    </row>
    <row r="504" customFormat="false" ht="36" hidden="false" customHeight="true" outlineLevel="0" collapsed="false">
      <c r="A504" s="36" t="s">
        <v>64</v>
      </c>
      <c r="B504" s="16" t="s">
        <v>65</v>
      </c>
      <c r="C504" s="17" t="n">
        <v>318</v>
      </c>
      <c r="D504" s="16" t="s">
        <v>114</v>
      </c>
      <c r="E504" s="15" t="s">
        <v>115</v>
      </c>
      <c r="F504" s="36"/>
      <c r="G504" s="36"/>
      <c r="H504" s="26" t="s">
        <v>500</v>
      </c>
      <c r="I504" s="19" t="s">
        <v>921</v>
      </c>
      <c r="J504" s="19" t="s">
        <v>922</v>
      </c>
      <c r="K504" s="21" t="s">
        <v>81</v>
      </c>
      <c r="L504" s="21" t="s">
        <v>71</v>
      </c>
      <c r="M504" s="21" t="s">
        <v>71</v>
      </c>
      <c r="N504" s="21" t="s">
        <v>71</v>
      </c>
      <c r="O504" s="21" t="s">
        <v>71</v>
      </c>
      <c r="P504" s="21" t="s">
        <v>71</v>
      </c>
      <c r="Q504" s="21" t="s">
        <v>72</v>
      </c>
      <c r="R504" s="21" t="s">
        <v>363</v>
      </c>
      <c r="S504" s="21" t="s">
        <v>363</v>
      </c>
      <c r="T504" s="21" t="s">
        <v>363</v>
      </c>
      <c r="U504" s="21" t="s">
        <v>363</v>
      </c>
      <c r="V504" s="21" t="s">
        <v>363</v>
      </c>
      <c r="W504" s="21" t="s">
        <v>363</v>
      </c>
      <c r="X504" s="21" t="s">
        <v>363</v>
      </c>
      <c r="Y504" s="21" t="s">
        <v>363</v>
      </c>
      <c r="Z504" s="21" t="s">
        <v>363</v>
      </c>
      <c r="AA504" s="21" t="s">
        <v>363</v>
      </c>
      <c r="AB504" s="21" t="s">
        <v>363</v>
      </c>
      <c r="AC504" s="21" t="s">
        <v>363</v>
      </c>
      <c r="AD504" s="21" t="s">
        <v>363</v>
      </c>
      <c r="AE504" s="21" t="s">
        <v>363</v>
      </c>
      <c r="AF504" s="21" t="s">
        <v>363</v>
      </c>
      <c r="AG504" s="21" t="s">
        <v>363</v>
      </c>
      <c r="AH504" s="21" t="s">
        <v>363</v>
      </c>
      <c r="AI504" s="21"/>
      <c r="AJ504" s="23" t="n">
        <v>40504</v>
      </c>
      <c r="AK504" s="23" t="n">
        <v>41256</v>
      </c>
      <c r="AL504" s="27" t="n">
        <v>20000000</v>
      </c>
      <c r="AM504" s="27" t="n">
        <v>18000000</v>
      </c>
      <c r="AN504" s="27" t="n">
        <v>16000000</v>
      </c>
      <c r="AO504" s="27" t="n">
        <v>16000000</v>
      </c>
      <c r="AP504" s="27" t="n">
        <v>16000000</v>
      </c>
      <c r="AQ504" s="27" t="n">
        <v>16000000</v>
      </c>
      <c r="AR504" s="27" t="n">
        <v>15900000</v>
      </c>
      <c r="AS504" s="27" t="n">
        <v>15900000</v>
      </c>
      <c r="AT504" s="27" t="n">
        <v>15900000</v>
      </c>
      <c r="AU504" s="27" t="n">
        <v>15900000</v>
      </c>
      <c r="AV504" s="27" t="n">
        <v>15900000</v>
      </c>
      <c r="AW504" s="27" t="n">
        <v>15900000</v>
      </c>
      <c r="AX504" s="27" t="n">
        <v>15900000</v>
      </c>
      <c r="AY504" s="27" t="n">
        <v>15900000</v>
      </c>
      <c r="AZ504" s="27" t="n">
        <v>15900000</v>
      </c>
      <c r="BA504" s="27" t="n">
        <v>15900000</v>
      </c>
      <c r="BB504" s="27" t="n">
        <v>15900000</v>
      </c>
      <c r="BC504" s="27" t="n">
        <v>15900000</v>
      </c>
      <c r="BD504" s="27" t="n">
        <v>15900000</v>
      </c>
      <c r="BE504" s="27" t="n">
        <v>15900000</v>
      </c>
      <c r="BF504" s="27" t="n">
        <v>15900000</v>
      </c>
      <c r="BG504" s="27" t="n">
        <v>15900000</v>
      </c>
      <c r="BH504" s="27" t="n">
        <v>15900000</v>
      </c>
      <c r="BI504" s="27" t="n">
        <v>15900000</v>
      </c>
    </row>
    <row r="505" customFormat="false" ht="36" hidden="false" customHeight="true" outlineLevel="0" collapsed="false">
      <c r="A505" s="15" t="s">
        <v>64</v>
      </c>
      <c r="B505" s="16" t="s">
        <v>65</v>
      </c>
      <c r="C505" s="17" t="n">
        <v>1195</v>
      </c>
      <c r="D505" s="16" t="s">
        <v>114</v>
      </c>
      <c r="E505" s="15" t="s">
        <v>115</v>
      </c>
      <c r="F505" s="15"/>
      <c r="G505" s="15"/>
      <c r="H505" s="50" t="s">
        <v>502</v>
      </c>
      <c r="I505" s="19" t="s">
        <v>923</v>
      </c>
      <c r="J505" s="19" t="s">
        <v>924</v>
      </c>
      <c r="K505" s="21"/>
      <c r="L505" s="21" t="s">
        <v>81</v>
      </c>
      <c r="M505" s="21" t="s">
        <v>71</v>
      </c>
      <c r="N505" s="21" t="s">
        <v>71</v>
      </c>
      <c r="O505" s="21" t="s">
        <v>71</v>
      </c>
      <c r="P505" s="21" t="s">
        <v>72</v>
      </c>
      <c r="Q505" s="21" t="s">
        <v>72</v>
      </c>
      <c r="R505" s="21" t="s">
        <v>363</v>
      </c>
      <c r="S505" s="21" t="s">
        <v>363</v>
      </c>
      <c r="T505" s="21" t="s">
        <v>363</v>
      </c>
      <c r="U505" s="21" t="s">
        <v>363</v>
      </c>
      <c r="V505" s="21" t="s">
        <v>363</v>
      </c>
      <c r="W505" s="21" t="s">
        <v>363</v>
      </c>
      <c r="X505" s="21" t="s">
        <v>363</v>
      </c>
      <c r="Y505" s="21" t="s">
        <v>363</v>
      </c>
      <c r="Z505" s="21" t="s">
        <v>363</v>
      </c>
      <c r="AA505" s="21" t="s">
        <v>363</v>
      </c>
      <c r="AB505" s="21" t="s">
        <v>363</v>
      </c>
      <c r="AC505" s="21" t="s">
        <v>363</v>
      </c>
      <c r="AD505" s="21" t="s">
        <v>363</v>
      </c>
      <c r="AE505" s="21" t="s">
        <v>363</v>
      </c>
      <c r="AF505" s="21" t="s">
        <v>363</v>
      </c>
      <c r="AG505" s="21" t="s">
        <v>363</v>
      </c>
      <c r="AH505" s="21" t="s">
        <v>363</v>
      </c>
      <c r="AI505" s="21"/>
      <c r="AJ505" s="23" t="s">
        <v>82</v>
      </c>
      <c r="AK505" s="23" t="n">
        <v>40764</v>
      </c>
      <c r="AL505" s="27"/>
      <c r="AM505" s="27" t="n">
        <v>38400000</v>
      </c>
      <c r="AN505" s="27" t="n">
        <v>35600000</v>
      </c>
      <c r="AO505" s="27" t="n">
        <v>35600000</v>
      </c>
      <c r="AP505" s="27" t="n">
        <v>35600000</v>
      </c>
      <c r="AQ505" s="27" t="n">
        <v>35600000</v>
      </c>
      <c r="AR505" s="27" t="n">
        <v>30500000</v>
      </c>
      <c r="AS505" s="27" t="n">
        <v>30500000</v>
      </c>
      <c r="AT505" s="27" t="n">
        <v>30500000</v>
      </c>
      <c r="AU505" s="27" t="n">
        <v>30500000</v>
      </c>
      <c r="AV505" s="27" t="n">
        <v>30500000</v>
      </c>
      <c r="AW505" s="27" t="n">
        <v>30500000</v>
      </c>
      <c r="AX505" s="27" t="n">
        <v>30500000</v>
      </c>
      <c r="AY505" s="27" t="n">
        <v>30500000</v>
      </c>
      <c r="AZ505" s="27" t="n">
        <v>30500000</v>
      </c>
      <c r="BA505" s="27" t="n">
        <v>30500000</v>
      </c>
      <c r="BB505" s="27" t="n">
        <v>30500000</v>
      </c>
      <c r="BC505" s="27" t="n">
        <v>30500000</v>
      </c>
      <c r="BD505" s="27" t="n">
        <v>30500000</v>
      </c>
      <c r="BE505" s="27" t="n">
        <v>30500000</v>
      </c>
      <c r="BF505" s="27" t="n">
        <v>30500000</v>
      </c>
      <c r="BG505" s="27" t="n">
        <v>30500000</v>
      </c>
      <c r="BH505" s="27" t="n">
        <v>30500000</v>
      </c>
      <c r="BI505" s="27" t="n">
        <v>30500000</v>
      </c>
    </row>
    <row r="506" customFormat="false" ht="36" hidden="false" customHeight="true" outlineLevel="0" collapsed="false">
      <c r="A506" s="15" t="s">
        <v>64</v>
      </c>
      <c r="B506" s="16" t="s">
        <v>65</v>
      </c>
      <c r="C506" s="17" t="n">
        <v>1194</v>
      </c>
      <c r="D506" s="16" t="s">
        <v>114</v>
      </c>
      <c r="E506" s="15" t="s">
        <v>115</v>
      </c>
      <c r="F506" s="15"/>
      <c r="G506" s="15"/>
      <c r="H506" s="26" t="s">
        <v>559</v>
      </c>
      <c r="I506" s="19" t="s">
        <v>925</v>
      </c>
      <c r="J506" s="19" t="s">
        <v>926</v>
      </c>
      <c r="K506" s="21"/>
      <c r="L506" s="21" t="s">
        <v>71</v>
      </c>
      <c r="M506" s="21" t="s">
        <v>71</v>
      </c>
      <c r="N506" s="21" t="s">
        <v>71</v>
      </c>
      <c r="O506" s="21" t="s">
        <v>71</v>
      </c>
      <c r="P506" s="21" t="s">
        <v>72</v>
      </c>
      <c r="Q506" s="21" t="s">
        <v>363</v>
      </c>
      <c r="R506" s="21" t="s">
        <v>363</v>
      </c>
      <c r="S506" s="21" t="s">
        <v>363</v>
      </c>
      <c r="T506" s="21" t="s">
        <v>363</v>
      </c>
      <c r="U506" s="21" t="s">
        <v>363</v>
      </c>
      <c r="V506" s="21" t="s">
        <v>363</v>
      </c>
      <c r="W506" s="21" t="s">
        <v>363</v>
      </c>
      <c r="X506" s="21" t="s">
        <v>363</v>
      </c>
      <c r="Y506" s="21" t="s">
        <v>363</v>
      </c>
      <c r="Z506" s="21" t="s">
        <v>363</v>
      </c>
      <c r="AA506" s="21" t="s">
        <v>363</v>
      </c>
      <c r="AB506" s="21" t="s">
        <v>363</v>
      </c>
      <c r="AC506" s="21" t="s">
        <v>363</v>
      </c>
      <c r="AD506" s="21" t="s">
        <v>363</v>
      </c>
      <c r="AE506" s="21" t="s">
        <v>363</v>
      </c>
      <c r="AF506" s="21" t="s">
        <v>363</v>
      </c>
      <c r="AG506" s="21" t="s">
        <v>363</v>
      </c>
      <c r="AH506" s="21" t="s">
        <v>363</v>
      </c>
      <c r="AI506" s="21"/>
      <c r="AJ506" s="23" t="n">
        <v>40581</v>
      </c>
      <c r="AK506" s="23" t="n">
        <v>40975</v>
      </c>
      <c r="AL506" s="27"/>
      <c r="AM506" s="27" t="n">
        <v>6500000</v>
      </c>
      <c r="AN506" s="27" t="n">
        <v>6500000</v>
      </c>
      <c r="AO506" s="27" t="n">
        <v>6500000</v>
      </c>
      <c r="AP506" s="27" t="n">
        <v>6995000</v>
      </c>
      <c r="AQ506" s="27" t="n">
        <v>6995000</v>
      </c>
      <c r="AR506" s="27" t="n">
        <v>6995000</v>
      </c>
      <c r="AS506" s="27" t="n">
        <v>6995000</v>
      </c>
      <c r="AT506" s="27" t="n">
        <v>6995000</v>
      </c>
      <c r="AU506" s="27" t="n">
        <v>6995000</v>
      </c>
      <c r="AV506" s="27" t="n">
        <v>6995000</v>
      </c>
      <c r="AW506" s="27" t="n">
        <v>6995000</v>
      </c>
      <c r="AX506" s="27" t="n">
        <v>6995000</v>
      </c>
      <c r="AY506" s="27" t="n">
        <v>6995000</v>
      </c>
      <c r="AZ506" s="27" t="n">
        <v>6995000</v>
      </c>
      <c r="BA506" s="27" t="n">
        <v>6995000</v>
      </c>
      <c r="BB506" s="27" t="n">
        <v>6995000</v>
      </c>
      <c r="BC506" s="27" t="n">
        <v>6995000</v>
      </c>
      <c r="BD506" s="27" t="n">
        <v>6995000</v>
      </c>
      <c r="BE506" s="27" t="n">
        <v>6995000</v>
      </c>
      <c r="BF506" s="27" t="n">
        <v>6995000</v>
      </c>
      <c r="BG506" s="27" t="n">
        <v>6995000</v>
      </c>
      <c r="BH506" s="27" t="n">
        <v>6995000</v>
      </c>
      <c r="BI506" s="27" t="n">
        <v>6995000</v>
      </c>
    </row>
    <row r="507" customFormat="false" ht="36" hidden="false" customHeight="true" outlineLevel="0" collapsed="false">
      <c r="A507" s="15" t="s">
        <v>64</v>
      </c>
      <c r="B507" s="16" t="s">
        <v>65</v>
      </c>
      <c r="C507" s="17" t="n">
        <v>1171</v>
      </c>
      <c r="D507" s="16" t="s">
        <v>114</v>
      </c>
      <c r="E507" s="15" t="s">
        <v>115</v>
      </c>
      <c r="F507" s="15"/>
      <c r="G507" s="15"/>
      <c r="H507" s="26" t="s">
        <v>520</v>
      </c>
      <c r="I507" s="19" t="s">
        <v>927</v>
      </c>
      <c r="J507" s="19" t="s">
        <v>928</v>
      </c>
      <c r="K507" s="21" t="s">
        <v>81</v>
      </c>
      <c r="L507" s="21" t="s">
        <v>71</v>
      </c>
      <c r="M507" s="21" t="s">
        <v>71</v>
      </c>
      <c r="N507" s="21" t="s">
        <v>71</v>
      </c>
      <c r="O507" s="21" t="s">
        <v>363</v>
      </c>
      <c r="P507" s="21" t="s">
        <v>363</v>
      </c>
      <c r="Q507" s="21" t="s">
        <v>363</v>
      </c>
      <c r="R507" s="21" t="s">
        <v>363</v>
      </c>
      <c r="S507" s="21" t="s">
        <v>363</v>
      </c>
      <c r="T507" s="21" t="s">
        <v>363</v>
      </c>
      <c r="U507" s="21" t="s">
        <v>363</v>
      </c>
      <c r="V507" s="21" t="s">
        <v>363</v>
      </c>
      <c r="W507" s="21" t="s">
        <v>363</v>
      </c>
      <c r="X507" s="21" t="s">
        <v>363</v>
      </c>
      <c r="Y507" s="21" t="s">
        <v>363</v>
      </c>
      <c r="Z507" s="21" t="s">
        <v>363</v>
      </c>
      <c r="AA507" s="21" t="s">
        <v>363</v>
      </c>
      <c r="AB507" s="21" t="s">
        <v>363</v>
      </c>
      <c r="AC507" s="21" t="s">
        <v>363</v>
      </c>
      <c r="AD507" s="21" t="s">
        <v>363</v>
      </c>
      <c r="AE507" s="21" t="s">
        <v>363</v>
      </c>
      <c r="AF507" s="21" t="s">
        <v>363</v>
      </c>
      <c r="AG507" s="21" t="s">
        <v>363</v>
      </c>
      <c r="AH507" s="21" t="s">
        <v>363</v>
      </c>
      <c r="AI507" s="21"/>
      <c r="AJ507" s="23" t="n">
        <v>40484</v>
      </c>
      <c r="AK507" s="26" t="s">
        <v>82</v>
      </c>
      <c r="AL507" s="27" t="n">
        <v>2500000</v>
      </c>
      <c r="AM507" s="27" t="n">
        <v>2400000</v>
      </c>
      <c r="AN507" s="27" t="n">
        <v>2400000</v>
      </c>
      <c r="AO507" s="27" t="n">
        <v>2400000</v>
      </c>
      <c r="AP507" s="27" t="n">
        <v>2200000</v>
      </c>
      <c r="AQ507" s="27" t="n">
        <v>2200000</v>
      </c>
      <c r="AR507" s="27" t="n">
        <v>2200000</v>
      </c>
      <c r="AS507" s="27" t="n">
        <v>2200000</v>
      </c>
      <c r="AT507" s="27" t="n">
        <v>2200000</v>
      </c>
      <c r="AU507" s="27" t="n">
        <v>2200000</v>
      </c>
      <c r="AV507" s="27" t="n">
        <v>2200000</v>
      </c>
      <c r="AW507" s="27" t="n">
        <v>2200000</v>
      </c>
      <c r="AX507" s="27" t="n">
        <v>2200000</v>
      </c>
      <c r="AY507" s="27" t="n">
        <v>2200000</v>
      </c>
      <c r="AZ507" s="27" t="n">
        <v>2200000</v>
      </c>
      <c r="BA507" s="27" t="n">
        <v>2200000</v>
      </c>
      <c r="BB507" s="27" t="n">
        <v>2200000</v>
      </c>
      <c r="BC507" s="27" t="n">
        <v>2200000</v>
      </c>
      <c r="BD507" s="27" t="n">
        <v>2200000</v>
      </c>
      <c r="BE507" s="27" t="n">
        <v>2200000</v>
      </c>
      <c r="BF507" s="27" t="n">
        <v>2200000</v>
      </c>
      <c r="BG507" s="27" t="n">
        <v>2200000</v>
      </c>
      <c r="BH507" s="27" t="n">
        <v>2200000</v>
      </c>
      <c r="BI507" s="27" t="n">
        <v>2200000</v>
      </c>
    </row>
    <row r="508" customFormat="false" ht="33.75" hidden="false" customHeight="false" outlineLevel="0" collapsed="false">
      <c r="A508" s="73" t="s">
        <v>95</v>
      </c>
      <c r="B508" s="40" t="s">
        <v>96</v>
      </c>
      <c r="C508" s="71" t="n">
        <v>1036</v>
      </c>
      <c r="D508" s="16" t="s">
        <v>114</v>
      </c>
      <c r="E508" s="21" t="s">
        <v>115</v>
      </c>
      <c r="F508" s="73"/>
      <c r="G508" s="73"/>
      <c r="H508" s="26" t="s">
        <v>892</v>
      </c>
      <c r="I508" s="19" t="s">
        <v>929</v>
      </c>
      <c r="J508" s="19" t="s">
        <v>930</v>
      </c>
      <c r="K508" s="21" t="s">
        <v>71</v>
      </c>
      <c r="L508" s="21" t="s">
        <v>71</v>
      </c>
      <c r="M508" s="21" t="s">
        <v>71</v>
      </c>
      <c r="N508" s="21" t="s">
        <v>71</v>
      </c>
      <c r="O508" s="21" t="s">
        <v>363</v>
      </c>
      <c r="P508" s="21" t="s">
        <v>363</v>
      </c>
      <c r="Q508" s="21" t="s">
        <v>363</v>
      </c>
      <c r="R508" s="21" t="s">
        <v>363</v>
      </c>
      <c r="S508" s="21" t="s">
        <v>363</v>
      </c>
      <c r="T508" s="21" t="s">
        <v>363</v>
      </c>
      <c r="U508" s="21" t="s">
        <v>363</v>
      </c>
      <c r="V508" s="21" t="s">
        <v>363</v>
      </c>
      <c r="W508" s="21" t="s">
        <v>363</v>
      </c>
      <c r="X508" s="21" t="s">
        <v>363</v>
      </c>
      <c r="Y508" s="21" t="s">
        <v>363</v>
      </c>
      <c r="Z508" s="21" t="s">
        <v>363</v>
      </c>
      <c r="AA508" s="21" t="s">
        <v>363</v>
      </c>
      <c r="AB508" s="21" t="s">
        <v>363</v>
      </c>
      <c r="AC508" s="21" t="s">
        <v>363</v>
      </c>
      <c r="AD508" s="21" t="s">
        <v>363</v>
      </c>
      <c r="AE508" s="21" t="s">
        <v>363</v>
      </c>
      <c r="AF508" s="21" t="s">
        <v>363</v>
      </c>
      <c r="AG508" s="21" t="s">
        <v>363</v>
      </c>
      <c r="AH508" s="21" t="s">
        <v>363</v>
      </c>
      <c r="AI508" s="21"/>
      <c r="AJ508" s="40" t="s">
        <v>931</v>
      </c>
      <c r="AK508" s="26" t="s">
        <v>82</v>
      </c>
      <c r="AL508" s="27" t="s">
        <v>82</v>
      </c>
      <c r="AM508" s="27" t="s">
        <v>82</v>
      </c>
      <c r="AN508" s="27" t="s">
        <v>82</v>
      </c>
      <c r="AO508" s="27" t="s">
        <v>82</v>
      </c>
      <c r="AP508" s="27" t="s">
        <v>82</v>
      </c>
      <c r="AQ508" s="27" t="s">
        <v>82</v>
      </c>
      <c r="AR508" s="27" t="s">
        <v>82</v>
      </c>
      <c r="AS508" s="27" t="s">
        <v>82</v>
      </c>
      <c r="AT508" s="27" t="s">
        <v>82</v>
      </c>
      <c r="AU508" s="27" t="s">
        <v>82</v>
      </c>
      <c r="AV508" s="27" t="s">
        <v>82</v>
      </c>
      <c r="AW508" s="27" t="s">
        <v>82</v>
      </c>
      <c r="AX508" s="27" t="s">
        <v>82</v>
      </c>
      <c r="AY508" s="27" t="s">
        <v>82</v>
      </c>
      <c r="AZ508" s="27" t="s">
        <v>82</v>
      </c>
      <c r="BA508" s="27" t="s">
        <v>82</v>
      </c>
      <c r="BB508" s="27" t="s">
        <v>82</v>
      </c>
      <c r="BC508" s="27" t="s">
        <v>82</v>
      </c>
      <c r="BD508" s="27" t="s">
        <v>82</v>
      </c>
      <c r="BE508" s="27" t="s">
        <v>82</v>
      </c>
      <c r="BF508" s="27" t="s">
        <v>82</v>
      </c>
      <c r="BG508" s="27" t="s">
        <v>82</v>
      </c>
      <c r="BH508" s="27" t="s">
        <v>82</v>
      </c>
      <c r="BI508" s="27" t="s">
        <v>82</v>
      </c>
    </row>
    <row r="509" customFormat="false" ht="60" hidden="false" customHeight="true" outlineLevel="0" collapsed="false">
      <c r="A509" s="15" t="s">
        <v>64</v>
      </c>
      <c r="B509" s="16" t="s">
        <v>65</v>
      </c>
      <c r="C509" s="17" t="n">
        <v>1441</v>
      </c>
      <c r="D509" s="16" t="s">
        <v>66</v>
      </c>
      <c r="E509" s="15" t="s">
        <v>67</v>
      </c>
      <c r="F509" s="16"/>
      <c r="G509" s="16"/>
      <c r="H509" s="26" t="s">
        <v>364</v>
      </c>
      <c r="I509" s="19" t="s">
        <v>69</v>
      </c>
      <c r="J509" s="19" t="s">
        <v>932</v>
      </c>
      <c r="K509" s="21"/>
      <c r="L509" s="21"/>
      <c r="M509" s="21"/>
      <c r="N509" s="21"/>
      <c r="O509" s="21"/>
      <c r="P509" s="21"/>
      <c r="Q509" s="21" t="s">
        <v>71</v>
      </c>
      <c r="R509" s="21" t="s">
        <v>71</v>
      </c>
      <c r="S509" s="21" t="s">
        <v>71</v>
      </c>
      <c r="T509" s="21" t="s">
        <v>71</v>
      </c>
      <c r="U509" s="21" t="s">
        <v>71</v>
      </c>
      <c r="V509" s="21" t="s">
        <v>71</v>
      </c>
      <c r="W509" s="21" t="s">
        <v>71</v>
      </c>
      <c r="X509" s="21" t="s">
        <v>71</v>
      </c>
      <c r="Y509" s="21" t="s">
        <v>71</v>
      </c>
      <c r="Z509" s="21" t="s">
        <v>71</v>
      </c>
      <c r="AA509" s="21" t="s">
        <v>71</v>
      </c>
      <c r="AB509" s="21" t="s">
        <v>71</v>
      </c>
      <c r="AC509" s="21" t="s">
        <v>71</v>
      </c>
      <c r="AD509" s="21" t="s">
        <v>72</v>
      </c>
      <c r="AE509" s="21" t="s">
        <v>72</v>
      </c>
      <c r="AF509" s="21" t="s">
        <v>72</v>
      </c>
      <c r="AG509" s="21" t="s">
        <v>72</v>
      </c>
      <c r="AH509" s="45" t="s">
        <v>363</v>
      </c>
      <c r="AI509" s="21" t="s">
        <v>73</v>
      </c>
      <c r="AJ509" s="22" t="s">
        <v>74</v>
      </c>
      <c r="AK509" s="23" t="n">
        <v>40207</v>
      </c>
      <c r="AL509" s="24" t="s">
        <v>75</v>
      </c>
      <c r="AM509" s="24" t="s">
        <v>75</v>
      </c>
      <c r="AN509" s="24" t="s">
        <v>75</v>
      </c>
      <c r="AO509" s="24" t="s">
        <v>75</v>
      </c>
      <c r="AP509" s="24" t="s">
        <v>75</v>
      </c>
      <c r="AQ509" s="24" t="s">
        <v>75</v>
      </c>
      <c r="AR509" s="24" t="s">
        <v>75</v>
      </c>
      <c r="AS509" s="24" t="s">
        <v>75</v>
      </c>
      <c r="AT509" s="24" t="s">
        <v>75</v>
      </c>
      <c r="AU509" s="24" t="s">
        <v>75</v>
      </c>
      <c r="AV509" s="24" t="s">
        <v>75</v>
      </c>
      <c r="AW509" s="24" t="s">
        <v>75</v>
      </c>
      <c r="AX509" s="24" t="s">
        <v>75</v>
      </c>
      <c r="AY509" s="24" t="s">
        <v>75</v>
      </c>
      <c r="AZ509" s="24" t="s">
        <v>75</v>
      </c>
      <c r="BA509" s="24" t="s">
        <v>75</v>
      </c>
      <c r="BB509" s="24" t="s">
        <v>75</v>
      </c>
      <c r="BC509" s="24" t="s">
        <v>75</v>
      </c>
      <c r="BD509" s="24" t="s">
        <v>75</v>
      </c>
      <c r="BE509" s="24" t="s">
        <v>75</v>
      </c>
      <c r="BF509" s="24" t="s">
        <v>75</v>
      </c>
      <c r="BG509" s="24" t="n">
        <v>5200000</v>
      </c>
      <c r="BH509" s="24" t="n">
        <v>5200000</v>
      </c>
      <c r="BI509" s="55" t="n">
        <v>5800000</v>
      </c>
    </row>
    <row r="510" customFormat="false" ht="60" hidden="false" customHeight="true" outlineLevel="0" collapsed="false">
      <c r="A510" s="15" t="s">
        <v>64</v>
      </c>
      <c r="B510" s="16" t="s">
        <v>65</v>
      </c>
      <c r="C510" s="17" t="n">
        <v>1411</v>
      </c>
      <c r="D510" s="16" t="s">
        <v>66</v>
      </c>
      <c r="E510" s="15" t="s">
        <v>67</v>
      </c>
      <c r="F510" s="16"/>
      <c r="G510" s="16"/>
      <c r="H510" s="35" t="n">
        <v>42952</v>
      </c>
      <c r="I510" s="19" t="s">
        <v>69</v>
      </c>
      <c r="J510" s="20" t="s">
        <v>933</v>
      </c>
      <c r="K510" s="21"/>
      <c r="L510" s="21"/>
      <c r="M510" s="21"/>
      <c r="N510" s="21"/>
      <c r="O510" s="21"/>
      <c r="P510" s="21"/>
      <c r="Q510" s="21" t="s">
        <v>71</v>
      </c>
      <c r="R510" s="21" t="s">
        <v>71</v>
      </c>
      <c r="S510" s="21" t="s">
        <v>71</v>
      </c>
      <c r="T510" s="21" t="s">
        <v>71</v>
      </c>
      <c r="U510" s="21" t="s">
        <v>71</v>
      </c>
      <c r="V510" s="21" t="s">
        <v>71</v>
      </c>
      <c r="W510" s="21" t="s">
        <v>72</v>
      </c>
      <c r="X510" s="21" t="s">
        <v>72</v>
      </c>
      <c r="Y510" s="21" t="s">
        <v>72</v>
      </c>
      <c r="Z510" s="21" t="s">
        <v>72</v>
      </c>
      <c r="AA510" s="21" t="s">
        <v>72</v>
      </c>
      <c r="AB510" s="21" t="s">
        <v>72</v>
      </c>
      <c r="AC510" s="21" t="s">
        <v>72</v>
      </c>
      <c r="AD510" s="21" t="s">
        <v>72</v>
      </c>
      <c r="AE510" s="21" t="s">
        <v>72</v>
      </c>
      <c r="AF510" s="21" t="s">
        <v>363</v>
      </c>
      <c r="AG510" s="21" t="s">
        <v>363</v>
      </c>
      <c r="AH510" s="21" t="s">
        <v>363</v>
      </c>
      <c r="AI510" s="21" t="s">
        <v>421</v>
      </c>
      <c r="AJ510" s="22" t="s">
        <v>74</v>
      </c>
      <c r="AK510" s="23" t="n">
        <v>40207</v>
      </c>
      <c r="AL510" s="24" t="s">
        <v>75</v>
      </c>
      <c r="AM510" s="24" t="s">
        <v>75</v>
      </c>
      <c r="AN510" s="24" t="s">
        <v>75</v>
      </c>
      <c r="AO510" s="24" t="s">
        <v>75</v>
      </c>
      <c r="AP510" s="24" t="s">
        <v>75</v>
      </c>
      <c r="AQ510" s="24" t="s">
        <v>75</v>
      </c>
      <c r="AR510" s="24" t="s">
        <v>75</v>
      </c>
      <c r="AS510" s="24" t="s">
        <v>75</v>
      </c>
      <c r="AT510" s="24" t="s">
        <v>75</v>
      </c>
      <c r="AU510" s="24" t="s">
        <v>75</v>
      </c>
      <c r="AV510" s="24" t="s">
        <v>75</v>
      </c>
      <c r="AW510" s="24" t="s">
        <v>75</v>
      </c>
      <c r="AX510" s="24" t="s">
        <v>75</v>
      </c>
      <c r="AY510" s="27" t="n">
        <v>1378500000</v>
      </c>
      <c r="AZ510" s="27" t="n">
        <v>1369000000</v>
      </c>
      <c r="BA510" s="27" t="n">
        <v>1369000000</v>
      </c>
      <c r="BB510" s="27" t="n">
        <v>1369000000</v>
      </c>
      <c r="BC510" s="27" t="n">
        <v>1369000000</v>
      </c>
      <c r="BD510" s="27" t="n">
        <v>1369000000</v>
      </c>
      <c r="BE510" s="27" t="n">
        <v>1369000000</v>
      </c>
      <c r="BF510" s="27" t="n">
        <v>1369000000</v>
      </c>
      <c r="BG510" s="27" t="n">
        <v>1357000000</v>
      </c>
      <c r="BH510" s="27" t="n">
        <v>1357000000</v>
      </c>
      <c r="BI510" s="27" t="n">
        <v>1357000000</v>
      </c>
    </row>
    <row r="511" customFormat="false" ht="60" hidden="false" customHeight="true" outlineLevel="0" collapsed="false">
      <c r="A511" s="15" t="s">
        <v>64</v>
      </c>
      <c r="B511" s="16" t="s">
        <v>65</v>
      </c>
      <c r="C511" s="17" t="n">
        <v>1443</v>
      </c>
      <c r="D511" s="16" t="s">
        <v>66</v>
      </c>
      <c r="E511" s="15" t="s">
        <v>67</v>
      </c>
      <c r="F511" s="16"/>
      <c r="G511" s="16"/>
      <c r="H511" s="35" t="n">
        <v>42952</v>
      </c>
      <c r="I511" s="19" t="s">
        <v>69</v>
      </c>
      <c r="J511" s="19" t="s">
        <v>934</v>
      </c>
      <c r="K511" s="21"/>
      <c r="L511" s="21"/>
      <c r="M511" s="21"/>
      <c r="N511" s="21"/>
      <c r="O511" s="21"/>
      <c r="P511" s="21"/>
      <c r="Q511" s="21" t="s">
        <v>71</v>
      </c>
      <c r="R511" s="21" t="s">
        <v>71</v>
      </c>
      <c r="S511" s="21" t="s">
        <v>71</v>
      </c>
      <c r="T511" s="21" t="s">
        <v>71</v>
      </c>
      <c r="U511" s="21" t="s">
        <v>71</v>
      </c>
      <c r="V511" s="21" t="s">
        <v>71</v>
      </c>
      <c r="W511" s="21" t="s">
        <v>71</v>
      </c>
      <c r="X511" s="21" t="s">
        <v>71</v>
      </c>
      <c r="Y511" s="21" t="s">
        <v>71</v>
      </c>
      <c r="Z511" s="21" t="s">
        <v>71</v>
      </c>
      <c r="AA511" s="21" t="s">
        <v>71</v>
      </c>
      <c r="AB511" s="21" t="s">
        <v>71</v>
      </c>
      <c r="AC511" s="21" t="s">
        <v>72</v>
      </c>
      <c r="AD511" s="21" t="s">
        <v>72</v>
      </c>
      <c r="AE511" s="21" t="s">
        <v>72</v>
      </c>
      <c r="AF511" s="21" t="s">
        <v>363</v>
      </c>
      <c r="AG511" s="21" t="s">
        <v>363</v>
      </c>
      <c r="AH511" s="21" t="s">
        <v>363</v>
      </c>
      <c r="AI511" s="21" t="s">
        <v>73</v>
      </c>
      <c r="AJ511" s="22" t="s">
        <v>74</v>
      </c>
      <c r="AK511" s="23" t="n">
        <v>40207</v>
      </c>
      <c r="AL511" s="24" t="s">
        <v>75</v>
      </c>
      <c r="AM511" s="24" t="s">
        <v>75</v>
      </c>
      <c r="AN511" s="24" t="s">
        <v>75</v>
      </c>
      <c r="AO511" s="24" t="s">
        <v>75</v>
      </c>
      <c r="AP511" s="24" t="s">
        <v>75</v>
      </c>
      <c r="AQ511" s="24" t="s">
        <v>75</v>
      </c>
      <c r="AR511" s="24" t="s">
        <v>75</v>
      </c>
      <c r="AS511" s="24" t="s">
        <v>75</v>
      </c>
      <c r="AT511" s="24" t="s">
        <v>75</v>
      </c>
      <c r="AU511" s="24" t="s">
        <v>75</v>
      </c>
      <c r="AV511" s="24" t="s">
        <v>75</v>
      </c>
      <c r="AW511" s="24" t="s">
        <v>75</v>
      </c>
      <c r="AX511" s="24" t="s">
        <v>75</v>
      </c>
      <c r="AY511" s="24" t="s">
        <v>75</v>
      </c>
      <c r="AZ511" s="24" t="s">
        <v>75</v>
      </c>
      <c r="BA511" s="24" t="s">
        <v>75</v>
      </c>
      <c r="BB511" s="24" t="s">
        <v>75</v>
      </c>
      <c r="BC511" s="24" t="s">
        <v>75</v>
      </c>
      <c r="BD511" s="24" t="s">
        <v>75</v>
      </c>
      <c r="BE511" s="24" t="s">
        <v>75</v>
      </c>
      <c r="BF511" s="24" t="s">
        <v>75</v>
      </c>
      <c r="BG511" s="24" t="s">
        <v>75</v>
      </c>
      <c r="BH511" s="24" t="s">
        <v>75</v>
      </c>
      <c r="BI511" s="24" t="s">
        <v>75</v>
      </c>
    </row>
    <row r="512" customFormat="false" ht="53.25" hidden="false" customHeight="true" outlineLevel="0" collapsed="false">
      <c r="A512" s="15" t="s">
        <v>95</v>
      </c>
      <c r="B512" s="16" t="s">
        <v>96</v>
      </c>
      <c r="C512" s="17" t="n">
        <v>1650</v>
      </c>
      <c r="D512" s="16" t="s">
        <v>66</v>
      </c>
      <c r="E512" s="15" t="s">
        <v>935</v>
      </c>
      <c r="F512" s="26"/>
      <c r="G512" s="26"/>
      <c r="H512" s="26" t="s">
        <v>401</v>
      </c>
      <c r="I512" s="20" t="s">
        <v>936</v>
      </c>
      <c r="J512" s="20" t="s">
        <v>937</v>
      </c>
      <c r="K512" s="21"/>
      <c r="L512" s="21"/>
      <c r="M512" s="21"/>
      <c r="N512" s="21"/>
      <c r="O512" s="21"/>
      <c r="P512" s="21"/>
      <c r="Q512" s="21"/>
      <c r="R512" s="21"/>
      <c r="S512" s="21"/>
      <c r="T512" s="21"/>
      <c r="U512" s="21"/>
      <c r="V512" s="21"/>
      <c r="W512" s="21"/>
      <c r="X512" s="21" t="s">
        <v>80</v>
      </c>
      <c r="Y512" s="21" t="s">
        <v>81</v>
      </c>
      <c r="Z512" s="21" t="s">
        <v>81</v>
      </c>
      <c r="AA512" s="21" t="s">
        <v>81</v>
      </c>
      <c r="AB512" s="21" t="s">
        <v>72</v>
      </c>
      <c r="AC512" s="21" t="s">
        <v>72</v>
      </c>
      <c r="AD512" s="21" t="s">
        <v>363</v>
      </c>
      <c r="AE512" s="21" t="s">
        <v>363</v>
      </c>
      <c r="AF512" s="21" t="s">
        <v>363</v>
      </c>
      <c r="AG512" s="21" t="s">
        <v>363</v>
      </c>
      <c r="AH512" s="21" t="s">
        <v>363</v>
      </c>
      <c r="AI512" s="21"/>
      <c r="AJ512" s="34" t="n">
        <v>42065</v>
      </c>
      <c r="AK512" s="26" t="s">
        <v>82</v>
      </c>
      <c r="AL512" s="26"/>
      <c r="AM512" s="26"/>
      <c r="AN512" s="26"/>
      <c r="AO512" s="26"/>
      <c r="AP512" s="26"/>
      <c r="AQ512" s="26"/>
      <c r="AR512" s="26"/>
      <c r="AS512" s="26"/>
      <c r="AT512" s="26"/>
      <c r="AU512" s="26"/>
      <c r="AV512" s="26"/>
      <c r="AW512" s="26"/>
      <c r="AX512" s="26"/>
      <c r="AY512" s="26" t="s">
        <v>82</v>
      </c>
      <c r="AZ512" s="26" t="s">
        <v>82</v>
      </c>
      <c r="BA512" s="26" t="s">
        <v>82</v>
      </c>
      <c r="BB512" s="26" t="s">
        <v>82</v>
      </c>
      <c r="BC512" s="26" t="s">
        <v>82</v>
      </c>
      <c r="BD512" s="26" t="s">
        <v>82</v>
      </c>
      <c r="BE512" s="26" t="s">
        <v>82</v>
      </c>
      <c r="BF512" s="26" t="s">
        <v>82</v>
      </c>
      <c r="BG512" s="26" t="s">
        <v>82</v>
      </c>
      <c r="BH512" s="26" t="s">
        <v>82</v>
      </c>
      <c r="BI512" s="26" t="s">
        <v>82</v>
      </c>
    </row>
    <row r="513" customFormat="false" ht="53.25" hidden="false" customHeight="true" outlineLevel="0" collapsed="false">
      <c r="A513" s="15" t="s">
        <v>95</v>
      </c>
      <c r="B513" s="16" t="s">
        <v>96</v>
      </c>
      <c r="C513" s="17" t="n">
        <v>1651</v>
      </c>
      <c r="D513" s="16" t="s">
        <v>66</v>
      </c>
      <c r="E513" s="15" t="s">
        <v>935</v>
      </c>
      <c r="F513" s="26"/>
      <c r="G513" s="26"/>
      <c r="H513" s="26" t="s">
        <v>401</v>
      </c>
      <c r="I513" s="20" t="s">
        <v>936</v>
      </c>
      <c r="J513" s="20" t="s">
        <v>938</v>
      </c>
      <c r="K513" s="21"/>
      <c r="L513" s="21"/>
      <c r="M513" s="21"/>
      <c r="N513" s="21"/>
      <c r="O513" s="21"/>
      <c r="P513" s="21"/>
      <c r="Q513" s="21"/>
      <c r="R513" s="21"/>
      <c r="S513" s="21"/>
      <c r="T513" s="21"/>
      <c r="U513" s="21"/>
      <c r="V513" s="21"/>
      <c r="W513" s="21"/>
      <c r="X513" s="21" t="s">
        <v>80</v>
      </c>
      <c r="Y513" s="21" t="s">
        <v>81</v>
      </c>
      <c r="Z513" s="21" t="s">
        <v>81</v>
      </c>
      <c r="AA513" s="21" t="s">
        <v>81</v>
      </c>
      <c r="AB513" s="21" t="s">
        <v>72</v>
      </c>
      <c r="AC513" s="21" t="s">
        <v>72</v>
      </c>
      <c r="AD513" s="21" t="s">
        <v>363</v>
      </c>
      <c r="AE513" s="21" t="s">
        <v>363</v>
      </c>
      <c r="AF513" s="21" t="s">
        <v>363</v>
      </c>
      <c r="AG513" s="21" t="s">
        <v>363</v>
      </c>
      <c r="AH513" s="21" t="s">
        <v>363</v>
      </c>
      <c r="AI513" s="21"/>
      <c r="AJ513" s="34" t="n">
        <v>42065</v>
      </c>
      <c r="AK513" s="26" t="s">
        <v>82</v>
      </c>
      <c r="AL513" s="26"/>
      <c r="AM513" s="26"/>
      <c r="AN513" s="26"/>
      <c r="AO513" s="26"/>
      <c r="AP513" s="26"/>
      <c r="AQ513" s="26"/>
      <c r="AR513" s="26"/>
      <c r="AS513" s="26"/>
      <c r="AT513" s="26"/>
      <c r="AU513" s="26"/>
      <c r="AV513" s="26"/>
      <c r="AW513" s="26"/>
      <c r="AX513" s="26"/>
      <c r="AY513" s="26" t="s">
        <v>82</v>
      </c>
      <c r="AZ513" s="26" t="s">
        <v>82</v>
      </c>
      <c r="BA513" s="26" t="s">
        <v>82</v>
      </c>
      <c r="BB513" s="26" t="s">
        <v>82</v>
      </c>
      <c r="BC513" s="26" t="s">
        <v>82</v>
      </c>
      <c r="BD513" s="26" t="s">
        <v>82</v>
      </c>
      <c r="BE513" s="26" t="s">
        <v>82</v>
      </c>
      <c r="BF513" s="26" t="s">
        <v>82</v>
      </c>
      <c r="BG513" s="26" t="s">
        <v>82</v>
      </c>
      <c r="BH513" s="26" t="s">
        <v>82</v>
      </c>
      <c r="BI513" s="26" t="s">
        <v>82</v>
      </c>
    </row>
    <row r="514" s="28" customFormat="true" ht="49.5" hidden="false" customHeight="true" outlineLevel="0" collapsed="false">
      <c r="A514" s="15" t="s">
        <v>95</v>
      </c>
      <c r="B514" s="16" t="s">
        <v>96</v>
      </c>
      <c r="C514" s="17" t="n">
        <v>1667</v>
      </c>
      <c r="D514" s="16" t="s">
        <v>66</v>
      </c>
      <c r="E514" s="15" t="s">
        <v>97</v>
      </c>
      <c r="F514" s="15"/>
      <c r="G514" s="15"/>
      <c r="H514" s="26" t="s">
        <v>401</v>
      </c>
      <c r="I514" s="20" t="s">
        <v>939</v>
      </c>
      <c r="J514" s="20" t="s">
        <v>940</v>
      </c>
      <c r="K514" s="21"/>
      <c r="L514" s="21"/>
      <c r="M514" s="21"/>
      <c r="N514" s="21"/>
      <c r="O514" s="21"/>
      <c r="P514" s="21"/>
      <c r="Q514" s="21"/>
      <c r="R514" s="21"/>
      <c r="S514" s="21"/>
      <c r="T514" s="21"/>
      <c r="U514" s="21"/>
      <c r="V514" s="21"/>
      <c r="W514" s="21"/>
      <c r="X514" s="21"/>
      <c r="Y514" s="21" t="s">
        <v>81</v>
      </c>
      <c r="Z514" s="21" t="s">
        <v>81</v>
      </c>
      <c r="AA514" s="21" t="s">
        <v>71</v>
      </c>
      <c r="AB514" s="21" t="s">
        <v>71</v>
      </c>
      <c r="AC514" s="21" t="s">
        <v>71</v>
      </c>
      <c r="AD514" s="21" t="s">
        <v>363</v>
      </c>
      <c r="AE514" s="21" t="s">
        <v>363</v>
      </c>
      <c r="AF514" s="21" t="s">
        <v>363</v>
      </c>
      <c r="AG514" s="21" t="s">
        <v>363</v>
      </c>
      <c r="AH514" s="21" t="s">
        <v>363</v>
      </c>
      <c r="AI514" s="21"/>
      <c r="AJ514" s="23" t="n">
        <v>42192</v>
      </c>
      <c r="AK514" s="26" t="s">
        <v>82</v>
      </c>
      <c r="AL514" s="27"/>
      <c r="AM514" s="27"/>
      <c r="AN514" s="27"/>
      <c r="AO514" s="27"/>
      <c r="AP514" s="27"/>
      <c r="AQ514" s="27"/>
      <c r="AR514" s="27"/>
      <c r="AS514" s="27"/>
      <c r="AT514" s="27"/>
      <c r="AU514" s="27"/>
      <c r="AV514" s="27"/>
      <c r="AW514" s="27"/>
      <c r="AX514" s="26"/>
      <c r="AY514" s="26"/>
      <c r="AZ514" s="26" t="s">
        <v>82</v>
      </c>
      <c r="BA514" s="26" t="s">
        <v>82</v>
      </c>
      <c r="BB514" s="26" t="s">
        <v>82</v>
      </c>
      <c r="BC514" s="26" t="s">
        <v>82</v>
      </c>
      <c r="BD514" s="26" t="s">
        <v>82</v>
      </c>
      <c r="BE514" s="26" t="s">
        <v>82</v>
      </c>
      <c r="BF514" s="26" t="s">
        <v>82</v>
      </c>
      <c r="BG514" s="26" t="s">
        <v>82</v>
      </c>
      <c r="BH514" s="26" t="s">
        <v>82</v>
      </c>
      <c r="BI514" s="26" t="s">
        <v>82</v>
      </c>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row>
    <row r="515" customFormat="false" ht="42" hidden="false" customHeight="true" outlineLevel="0" collapsed="false">
      <c r="A515" s="15" t="s">
        <v>95</v>
      </c>
      <c r="B515" s="16" t="s">
        <v>96</v>
      </c>
      <c r="C515" s="17" t="n">
        <v>1391</v>
      </c>
      <c r="D515" s="16" t="s">
        <v>66</v>
      </c>
      <c r="E515" s="15" t="s">
        <v>97</v>
      </c>
      <c r="F515" s="26"/>
      <c r="G515" s="26"/>
      <c r="H515" s="50" t="s">
        <v>407</v>
      </c>
      <c r="I515" s="20" t="s">
        <v>941</v>
      </c>
      <c r="J515" s="20" t="s">
        <v>942</v>
      </c>
      <c r="K515" s="21"/>
      <c r="L515" s="21"/>
      <c r="M515" s="21"/>
      <c r="N515" s="21"/>
      <c r="O515" s="21"/>
      <c r="P515" s="21"/>
      <c r="Q515" s="21" t="s">
        <v>81</v>
      </c>
      <c r="R515" s="21" t="s">
        <v>81</v>
      </c>
      <c r="S515" s="21" t="s">
        <v>71</v>
      </c>
      <c r="T515" s="21" t="s">
        <v>71</v>
      </c>
      <c r="U515" s="21" t="s">
        <v>71</v>
      </c>
      <c r="V515" s="21" t="s">
        <v>71</v>
      </c>
      <c r="W515" s="21" t="s">
        <v>71</v>
      </c>
      <c r="X515" s="21" t="s">
        <v>71</v>
      </c>
      <c r="Y515" s="21" t="s">
        <v>71</v>
      </c>
      <c r="Z515" s="21" t="s">
        <v>71</v>
      </c>
      <c r="AA515" s="21" t="s">
        <v>71</v>
      </c>
      <c r="AB515" s="21" t="s">
        <v>71</v>
      </c>
      <c r="AC515" s="21" t="s">
        <v>71</v>
      </c>
      <c r="AD515" s="21" t="s">
        <v>363</v>
      </c>
      <c r="AE515" s="21" t="s">
        <v>363</v>
      </c>
      <c r="AF515" s="21" t="s">
        <v>363</v>
      </c>
      <c r="AG515" s="21" t="s">
        <v>363</v>
      </c>
      <c r="AH515" s="21" t="s">
        <v>363</v>
      </c>
      <c r="AI515" s="21"/>
      <c r="AJ515" s="34" t="n">
        <v>41126</v>
      </c>
      <c r="AK515" s="26" t="s">
        <v>82</v>
      </c>
      <c r="AL515" s="26"/>
      <c r="AM515" s="26"/>
      <c r="AN515" s="26"/>
      <c r="AO515" s="26"/>
      <c r="AP515" s="26"/>
      <c r="AQ515" s="26"/>
      <c r="AR515" s="26" t="s">
        <v>82</v>
      </c>
      <c r="AS515" s="26" t="s">
        <v>82</v>
      </c>
      <c r="AT515" s="26" t="s">
        <v>82</v>
      </c>
      <c r="AU515" s="26" t="s">
        <v>82</v>
      </c>
      <c r="AV515" s="26" t="s">
        <v>82</v>
      </c>
      <c r="AW515" s="26" t="s">
        <v>82</v>
      </c>
      <c r="AX515" s="26" t="s">
        <v>82</v>
      </c>
      <c r="AY515" s="26" t="s">
        <v>82</v>
      </c>
      <c r="AZ515" s="26" t="s">
        <v>82</v>
      </c>
      <c r="BA515" s="26" t="s">
        <v>82</v>
      </c>
      <c r="BB515" s="26" t="s">
        <v>82</v>
      </c>
      <c r="BC515" s="26" t="s">
        <v>82</v>
      </c>
      <c r="BD515" s="26" t="s">
        <v>82</v>
      </c>
      <c r="BE515" s="26" t="s">
        <v>82</v>
      </c>
      <c r="BF515" s="26" t="s">
        <v>82</v>
      </c>
      <c r="BG515" s="26" t="s">
        <v>82</v>
      </c>
      <c r="BH515" s="26" t="s">
        <v>82</v>
      </c>
      <c r="BI515" s="26" t="s">
        <v>82</v>
      </c>
    </row>
    <row r="516" customFormat="false" ht="75" hidden="false" customHeight="true" outlineLevel="0" collapsed="false">
      <c r="A516" s="15" t="s">
        <v>95</v>
      </c>
      <c r="B516" s="16" t="s">
        <v>96</v>
      </c>
      <c r="C516" s="17" t="n">
        <v>1652</v>
      </c>
      <c r="D516" s="16" t="s">
        <v>66</v>
      </c>
      <c r="E516" s="15" t="s">
        <v>97</v>
      </c>
      <c r="F516" s="26"/>
      <c r="G516" s="26"/>
      <c r="H516" s="26" t="s">
        <v>616</v>
      </c>
      <c r="I516" s="20" t="s">
        <v>936</v>
      </c>
      <c r="J516" s="20" t="s">
        <v>943</v>
      </c>
      <c r="K516" s="21"/>
      <c r="L516" s="21"/>
      <c r="M516" s="21"/>
      <c r="N516" s="21"/>
      <c r="O516" s="21"/>
      <c r="P516" s="21"/>
      <c r="Q516" s="21"/>
      <c r="R516" s="21"/>
      <c r="S516" s="21"/>
      <c r="T516" s="21"/>
      <c r="U516" s="21"/>
      <c r="V516" s="21"/>
      <c r="W516" s="21"/>
      <c r="X516" s="21" t="s">
        <v>80</v>
      </c>
      <c r="Y516" s="21" t="s">
        <v>71</v>
      </c>
      <c r="Z516" s="21" t="s">
        <v>72</v>
      </c>
      <c r="AA516" s="21" t="s">
        <v>72</v>
      </c>
      <c r="AB516" s="21" t="s">
        <v>72</v>
      </c>
      <c r="AC516" s="21" t="s">
        <v>72</v>
      </c>
      <c r="AD516" s="21" t="s">
        <v>363</v>
      </c>
      <c r="AE516" s="21" t="s">
        <v>363</v>
      </c>
      <c r="AF516" s="21" t="s">
        <v>363</v>
      </c>
      <c r="AG516" s="21" t="s">
        <v>363</v>
      </c>
      <c r="AH516" s="21" t="s">
        <v>363</v>
      </c>
      <c r="AI516" s="21"/>
      <c r="AJ516" s="34" t="n">
        <v>42065</v>
      </c>
      <c r="AK516" s="26" t="s">
        <v>82</v>
      </c>
      <c r="AL516" s="26"/>
      <c r="AM516" s="26"/>
      <c r="AN516" s="26"/>
      <c r="AO516" s="26"/>
      <c r="AP516" s="26"/>
      <c r="AQ516" s="26"/>
      <c r="AR516" s="26"/>
      <c r="AS516" s="26"/>
      <c r="AT516" s="26"/>
      <c r="AU516" s="26"/>
      <c r="AV516" s="26"/>
      <c r="AW516" s="26"/>
      <c r="AX516" s="26"/>
      <c r="AY516" s="26" t="s">
        <v>82</v>
      </c>
      <c r="AZ516" s="26" t="s">
        <v>82</v>
      </c>
      <c r="BA516" s="26" t="s">
        <v>82</v>
      </c>
      <c r="BB516" s="26" t="s">
        <v>82</v>
      </c>
      <c r="BC516" s="26" t="s">
        <v>82</v>
      </c>
      <c r="BD516" s="26" t="s">
        <v>82</v>
      </c>
      <c r="BE516" s="26" t="s">
        <v>82</v>
      </c>
      <c r="BF516" s="26" t="s">
        <v>82</v>
      </c>
      <c r="BG516" s="26" t="s">
        <v>82</v>
      </c>
      <c r="BH516" s="26" t="s">
        <v>82</v>
      </c>
      <c r="BI516" s="26" t="s">
        <v>82</v>
      </c>
    </row>
    <row r="517" customFormat="false" ht="53.25" hidden="false" customHeight="true" outlineLevel="0" collapsed="false">
      <c r="A517" s="15" t="s">
        <v>95</v>
      </c>
      <c r="B517" s="16" t="s">
        <v>96</v>
      </c>
      <c r="C517" s="17" t="n">
        <v>1653</v>
      </c>
      <c r="D517" s="16" t="s">
        <v>66</v>
      </c>
      <c r="E517" s="15" t="s">
        <v>97</v>
      </c>
      <c r="F517" s="26"/>
      <c r="G517" s="26"/>
      <c r="H517" s="26" t="s">
        <v>616</v>
      </c>
      <c r="I517" s="20" t="s">
        <v>936</v>
      </c>
      <c r="J517" s="20" t="s">
        <v>944</v>
      </c>
      <c r="K517" s="21"/>
      <c r="L517" s="21"/>
      <c r="M517" s="21"/>
      <c r="N517" s="21"/>
      <c r="O517" s="21"/>
      <c r="P517" s="21"/>
      <c r="Q517" s="21"/>
      <c r="R517" s="21"/>
      <c r="S517" s="21"/>
      <c r="T517" s="21"/>
      <c r="U517" s="21"/>
      <c r="V517" s="21"/>
      <c r="W517" s="21"/>
      <c r="X517" s="21" t="s">
        <v>80</v>
      </c>
      <c r="Y517" s="21" t="s">
        <v>71</v>
      </c>
      <c r="Z517" s="21" t="s">
        <v>72</v>
      </c>
      <c r="AA517" s="21" t="s">
        <v>72</v>
      </c>
      <c r="AB517" s="21" t="s">
        <v>72</v>
      </c>
      <c r="AC517" s="21" t="s">
        <v>72</v>
      </c>
      <c r="AD517" s="21" t="s">
        <v>363</v>
      </c>
      <c r="AE517" s="21" t="s">
        <v>363</v>
      </c>
      <c r="AF517" s="21" t="s">
        <v>363</v>
      </c>
      <c r="AG517" s="21" t="s">
        <v>363</v>
      </c>
      <c r="AH517" s="21" t="s">
        <v>363</v>
      </c>
      <c r="AI517" s="21"/>
      <c r="AJ517" s="34" t="n">
        <v>42065</v>
      </c>
      <c r="AK517" s="26" t="s">
        <v>82</v>
      </c>
      <c r="AL517" s="26"/>
      <c r="AM517" s="26"/>
      <c r="AN517" s="26"/>
      <c r="AO517" s="26"/>
      <c r="AP517" s="26"/>
      <c r="AQ517" s="26"/>
      <c r="AR517" s="26"/>
      <c r="AS517" s="26"/>
      <c r="AT517" s="26"/>
      <c r="AU517" s="26"/>
      <c r="AV517" s="26"/>
      <c r="AW517" s="26"/>
      <c r="AX517" s="26"/>
      <c r="AY517" s="26" t="s">
        <v>82</v>
      </c>
      <c r="AZ517" s="26" t="s">
        <v>82</v>
      </c>
      <c r="BA517" s="26" t="s">
        <v>82</v>
      </c>
      <c r="BB517" s="26" t="s">
        <v>82</v>
      </c>
      <c r="BC517" s="26" t="s">
        <v>82</v>
      </c>
      <c r="BD517" s="26" t="s">
        <v>82</v>
      </c>
      <c r="BE517" s="26" t="s">
        <v>82</v>
      </c>
      <c r="BF517" s="26" t="s">
        <v>82</v>
      </c>
      <c r="BG517" s="26" t="s">
        <v>82</v>
      </c>
      <c r="BH517" s="26" t="s">
        <v>82</v>
      </c>
      <c r="BI517" s="26" t="s">
        <v>82</v>
      </c>
    </row>
    <row r="518" customFormat="false" ht="80.25" hidden="false" customHeight="true" outlineLevel="0" collapsed="false">
      <c r="A518" s="15" t="s">
        <v>95</v>
      </c>
      <c r="B518" s="16" t="s">
        <v>96</v>
      </c>
      <c r="C518" s="17" t="n">
        <v>1483</v>
      </c>
      <c r="D518" s="16" t="s">
        <v>66</v>
      </c>
      <c r="E518" s="15" t="s">
        <v>67</v>
      </c>
      <c r="F518" s="26"/>
      <c r="G518" s="26"/>
      <c r="H518" s="67" t="n">
        <v>42705</v>
      </c>
      <c r="I518" s="20" t="s">
        <v>936</v>
      </c>
      <c r="J518" s="20" t="s">
        <v>945</v>
      </c>
      <c r="K518" s="21"/>
      <c r="L518" s="21"/>
      <c r="M518" s="21"/>
      <c r="N518" s="21"/>
      <c r="O518" s="21"/>
      <c r="P518" s="21"/>
      <c r="Q518" s="21" t="s">
        <v>80</v>
      </c>
      <c r="R518" s="21" t="s">
        <v>80</v>
      </c>
      <c r="S518" s="21" t="s">
        <v>80</v>
      </c>
      <c r="T518" s="21" t="s">
        <v>80</v>
      </c>
      <c r="U518" s="21" t="s">
        <v>80</v>
      </c>
      <c r="V518" s="21" t="s">
        <v>80</v>
      </c>
      <c r="W518" s="21" t="s">
        <v>80</v>
      </c>
      <c r="X518" s="21" t="s">
        <v>80</v>
      </c>
      <c r="Y518" s="21" t="s">
        <v>81</v>
      </c>
      <c r="Z518" s="21" t="s">
        <v>81</v>
      </c>
      <c r="AA518" s="21" t="s">
        <v>72</v>
      </c>
      <c r="AB518" s="21" t="s">
        <v>72</v>
      </c>
      <c r="AC518" s="21" t="s">
        <v>72</v>
      </c>
      <c r="AD518" s="21" t="s">
        <v>363</v>
      </c>
      <c r="AE518" s="21" t="s">
        <v>363</v>
      </c>
      <c r="AF518" s="21" t="s">
        <v>363</v>
      </c>
      <c r="AG518" s="21" t="s">
        <v>363</v>
      </c>
      <c r="AH518" s="21" t="s">
        <v>363</v>
      </c>
      <c r="AI518" s="21"/>
      <c r="AJ518" s="34" t="n">
        <v>42065</v>
      </c>
      <c r="AK518" s="26" t="s">
        <v>82</v>
      </c>
      <c r="AL518" s="26"/>
      <c r="AM518" s="26"/>
      <c r="AN518" s="26"/>
      <c r="AO518" s="26"/>
      <c r="AP518" s="26"/>
      <c r="AQ518" s="26"/>
      <c r="AR518" s="26" t="s">
        <v>82</v>
      </c>
      <c r="AS518" s="26" t="s">
        <v>82</v>
      </c>
      <c r="AT518" s="26" t="s">
        <v>82</v>
      </c>
      <c r="AU518" s="26" t="s">
        <v>82</v>
      </c>
      <c r="AV518" s="26" t="s">
        <v>82</v>
      </c>
      <c r="AW518" s="26" t="s">
        <v>82</v>
      </c>
      <c r="AX518" s="26" t="s">
        <v>82</v>
      </c>
      <c r="AY518" s="26" t="s">
        <v>82</v>
      </c>
      <c r="AZ518" s="26" t="s">
        <v>82</v>
      </c>
      <c r="BA518" s="26" t="s">
        <v>82</v>
      </c>
      <c r="BB518" s="26" t="s">
        <v>82</v>
      </c>
      <c r="BC518" s="26" t="s">
        <v>82</v>
      </c>
      <c r="BD518" s="26" t="s">
        <v>82</v>
      </c>
      <c r="BE518" s="26" t="s">
        <v>82</v>
      </c>
      <c r="BF518" s="26" t="s">
        <v>82</v>
      </c>
      <c r="BG518" s="26" t="s">
        <v>82</v>
      </c>
      <c r="BH518" s="26" t="s">
        <v>82</v>
      </c>
      <c r="BI518" s="26" t="s">
        <v>82</v>
      </c>
    </row>
    <row r="519" customFormat="false" ht="53.25" hidden="false" customHeight="true" outlineLevel="0" collapsed="false">
      <c r="A519" s="15" t="s">
        <v>95</v>
      </c>
      <c r="B519" s="16" t="s">
        <v>96</v>
      </c>
      <c r="C519" s="17" t="n">
        <v>1649</v>
      </c>
      <c r="D519" s="16" t="s">
        <v>66</v>
      </c>
      <c r="E519" s="15" t="s">
        <v>67</v>
      </c>
      <c r="F519" s="26"/>
      <c r="G519" s="26"/>
      <c r="H519" s="35" t="n">
        <v>42586</v>
      </c>
      <c r="I519" s="20" t="s">
        <v>936</v>
      </c>
      <c r="J519" s="20" t="s">
        <v>946</v>
      </c>
      <c r="K519" s="21"/>
      <c r="L519" s="21"/>
      <c r="M519" s="21"/>
      <c r="N519" s="21"/>
      <c r="O519" s="21"/>
      <c r="P519" s="21"/>
      <c r="Q519" s="21"/>
      <c r="R519" s="21"/>
      <c r="S519" s="21"/>
      <c r="T519" s="21"/>
      <c r="U519" s="21"/>
      <c r="V519" s="21"/>
      <c r="W519" s="21"/>
      <c r="X519" s="21" t="s">
        <v>80</v>
      </c>
      <c r="Y519" s="21" t="s">
        <v>81</v>
      </c>
      <c r="Z519" s="21" t="s">
        <v>81</v>
      </c>
      <c r="AA519" s="21" t="s">
        <v>72</v>
      </c>
      <c r="AB519" s="21" t="s">
        <v>72</v>
      </c>
      <c r="AC519" s="21" t="s">
        <v>363</v>
      </c>
      <c r="AD519" s="21" t="s">
        <v>363</v>
      </c>
      <c r="AE519" s="21" t="s">
        <v>363</v>
      </c>
      <c r="AF519" s="21" t="s">
        <v>363</v>
      </c>
      <c r="AG519" s="21" t="s">
        <v>363</v>
      </c>
      <c r="AH519" s="21" t="s">
        <v>363</v>
      </c>
      <c r="AI519" s="21"/>
      <c r="AJ519" s="34" t="n">
        <v>42065</v>
      </c>
      <c r="AK519" s="26" t="s">
        <v>82</v>
      </c>
      <c r="AL519" s="26"/>
      <c r="AM519" s="26"/>
      <c r="AN519" s="26"/>
      <c r="AO519" s="26"/>
      <c r="AP519" s="26"/>
      <c r="AQ519" s="26"/>
      <c r="AR519" s="26"/>
      <c r="AS519" s="26"/>
      <c r="AT519" s="26"/>
      <c r="AU519" s="26"/>
      <c r="AV519" s="26"/>
      <c r="AW519" s="26"/>
      <c r="AX519" s="26"/>
      <c r="AY519" s="26" t="s">
        <v>82</v>
      </c>
      <c r="AZ519" s="26" t="s">
        <v>82</v>
      </c>
      <c r="BA519" s="26" t="s">
        <v>82</v>
      </c>
      <c r="BB519" s="26" t="s">
        <v>82</v>
      </c>
      <c r="BC519" s="26" t="s">
        <v>82</v>
      </c>
      <c r="BD519" s="26" t="s">
        <v>82</v>
      </c>
      <c r="BE519" s="26" t="s">
        <v>82</v>
      </c>
      <c r="BF519" s="26" t="s">
        <v>82</v>
      </c>
      <c r="BG519" s="26" t="s">
        <v>82</v>
      </c>
      <c r="BH519" s="26" t="s">
        <v>82</v>
      </c>
      <c r="BI519" s="26" t="s">
        <v>82</v>
      </c>
    </row>
    <row r="520" customFormat="false" ht="53.25" hidden="false" customHeight="true" outlineLevel="0" collapsed="false">
      <c r="A520" s="15" t="s">
        <v>95</v>
      </c>
      <c r="B520" s="16" t="s">
        <v>96</v>
      </c>
      <c r="C520" s="17" t="n">
        <v>1648</v>
      </c>
      <c r="D520" s="16" t="s">
        <v>66</v>
      </c>
      <c r="E520" s="15" t="s">
        <v>67</v>
      </c>
      <c r="F520" s="26"/>
      <c r="G520" s="26"/>
      <c r="H520" s="26" t="s">
        <v>414</v>
      </c>
      <c r="I520" s="20" t="s">
        <v>936</v>
      </c>
      <c r="J520" s="20" t="s">
        <v>947</v>
      </c>
      <c r="K520" s="21"/>
      <c r="L520" s="21"/>
      <c r="M520" s="21"/>
      <c r="N520" s="21"/>
      <c r="O520" s="21"/>
      <c r="P520" s="21"/>
      <c r="Q520" s="21"/>
      <c r="R520" s="21"/>
      <c r="S520" s="21"/>
      <c r="T520" s="21"/>
      <c r="U520" s="21"/>
      <c r="V520" s="21"/>
      <c r="W520" s="21"/>
      <c r="X520" s="21" t="s">
        <v>80</v>
      </c>
      <c r="Y520" s="21" t="s">
        <v>81</v>
      </c>
      <c r="Z520" s="21" t="s">
        <v>81</v>
      </c>
      <c r="AA520" s="21" t="s">
        <v>72</v>
      </c>
      <c r="AB520" s="21" t="s">
        <v>363</v>
      </c>
      <c r="AC520" s="21" t="s">
        <v>363</v>
      </c>
      <c r="AD520" s="21" t="s">
        <v>363</v>
      </c>
      <c r="AE520" s="21" t="s">
        <v>363</v>
      </c>
      <c r="AF520" s="21" t="s">
        <v>363</v>
      </c>
      <c r="AG520" s="21" t="s">
        <v>363</v>
      </c>
      <c r="AH520" s="21" t="s">
        <v>363</v>
      </c>
      <c r="AI520" s="21"/>
      <c r="AJ520" s="34" t="n">
        <v>42065</v>
      </c>
      <c r="AK520" s="26" t="s">
        <v>82</v>
      </c>
      <c r="AL520" s="26"/>
      <c r="AM520" s="26"/>
      <c r="AN520" s="26"/>
      <c r="AO520" s="26"/>
      <c r="AP520" s="26"/>
      <c r="AQ520" s="26"/>
      <c r="AR520" s="26"/>
      <c r="AS520" s="26"/>
      <c r="AT520" s="26"/>
      <c r="AU520" s="26"/>
      <c r="AV520" s="26"/>
      <c r="AW520" s="26"/>
      <c r="AX520" s="26"/>
      <c r="AY520" s="26" t="s">
        <v>82</v>
      </c>
      <c r="AZ520" s="26" t="s">
        <v>82</v>
      </c>
      <c r="BA520" s="26" t="s">
        <v>82</v>
      </c>
      <c r="BB520" s="26" t="s">
        <v>82</v>
      </c>
      <c r="BC520" s="26" t="s">
        <v>82</v>
      </c>
      <c r="BD520" s="26" t="s">
        <v>82</v>
      </c>
      <c r="BE520" s="26" t="s">
        <v>82</v>
      </c>
      <c r="BF520" s="26" t="s">
        <v>82</v>
      </c>
      <c r="BG520" s="26" t="s">
        <v>82</v>
      </c>
      <c r="BH520" s="26" t="s">
        <v>82</v>
      </c>
      <c r="BI520" s="26" t="s">
        <v>82</v>
      </c>
    </row>
    <row r="521" s="28" customFormat="true" ht="48" hidden="false" customHeight="true" outlineLevel="0" collapsed="false">
      <c r="A521" s="15" t="s">
        <v>64</v>
      </c>
      <c r="B521" s="16" t="s">
        <v>65</v>
      </c>
      <c r="C521" s="17" t="n">
        <v>1513</v>
      </c>
      <c r="D521" s="16" t="s">
        <v>66</v>
      </c>
      <c r="E521" s="15" t="s">
        <v>67</v>
      </c>
      <c r="F521" s="15"/>
      <c r="G521" s="15"/>
      <c r="H521" s="50" t="s">
        <v>426</v>
      </c>
      <c r="I521" s="20" t="s">
        <v>948</v>
      </c>
      <c r="J521" s="20" t="s">
        <v>949</v>
      </c>
      <c r="K521" s="21"/>
      <c r="L521" s="21"/>
      <c r="M521" s="21"/>
      <c r="N521" s="21"/>
      <c r="O521" s="21"/>
      <c r="P521" s="21"/>
      <c r="Q521" s="21"/>
      <c r="R521" s="21"/>
      <c r="S521" s="21"/>
      <c r="T521" s="21" t="s">
        <v>81</v>
      </c>
      <c r="U521" s="21" t="s">
        <v>71</v>
      </c>
      <c r="V521" s="21" t="s">
        <v>71</v>
      </c>
      <c r="W521" s="21" t="s">
        <v>71</v>
      </c>
      <c r="X521" s="21" t="s">
        <v>71</v>
      </c>
      <c r="Y521" s="21" t="s">
        <v>71</v>
      </c>
      <c r="Z521" s="21" t="s">
        <v>72</v>
      </c>
      <c r="AA521" s="21" t="s">
        <v>363</v>
      </c>
      <c r="AB521" s="21" t="s">
        <v>363</v>
      </c>
      <c r="AC521" s="21" t="s">
        <v>363</v>
      </c>
      <c r="AD521" s="21" t="s">
        <v>363</v>
      </c>
      <c r="AE521" s="21" t="s">
        <v>363</v>
      </c>
      <c r="AF521" s="21" t="s">
        <v>363</v>
      </c>
      <c r="AG521" s="21" t="s">
        <v>363</v>
      </c>
      <c r="AH521" s="21" t="s">
        <v>363</v>
      </c>
      <c r="AI521" s="21" t="s">
        <v>73</v>
      </c>
      <c r="AJ521" s="23" t="n">
        <v>41551</v>
      </c>
      <c r="AK521" s="26" t="s">
        <v>82</v>
      </c>
      <c r="AL521" s="27"/>
      <c r="AM521" s="27"/>
      <c r="AN521" s="27"/>
      <c r="AO521" s="27"/>
      <c r="AP521" s="27"/>
      <c r="AQ521" s="27"/>
      <c r="AR521" s="27"/>
      <c r="AS521" s="27"/>
      <c r="AT521" s="27"/>
      <c r="AU521" s="27" t="n">
        <v>1600000</v>
      </c>
      <c r="AV521" s="27" t="n">
        <v>1600000</v>
      </c>
      <c r="AW521" s="27" t="n">
        <v>1600000</v>
      </c>
      <c r="AX521" s="27" t="n">
        <v>1600000</v>
      </c>
      <c r="AY521" s="27" t="n">
        <v>1600000</v>
      </c>
      <c r="AZ521" s="27" t="n">
        <v>1600000</v>
      </c>
      <c r="BA521" s="27" t="n">
        <v>1600000</v>
      </c>
      <c r="BB521" s="27" t="n">
        <v>1600000</v>
      </c>
      <c r="BC521" s="27" t="n">
        <v>1600000</v>
      </c>
      <c r="BD521" s="27" t="n">
        <v>1600000</v>
      </c>
      <c r="BE521" s="27" t="n">
        <v>1600000</v>
      </c>
      <c r="BF521" s="27" t="n">
        <v>1600000</v>
      </c>
      <c r="BG521" s="27" t="n">
        <v>1600000</v>
      </c>
      <c r="BH521" s="27" t="n">
        <v>1600000</v>
      </c>
      <c r="BI521" s="27" t="n">
        <v>1600000</v>
      </c>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row>
    <row r="522" customFormat="false" ht="42" hidden="false" customHeight="true" outlineLevel="0" collapsed="false">
      <c r="A522" s="15" t="s">
        <v>95</v>
      </c>
      <c r="B522" s="16" t="s">
        <v>96</v>
      </c>
      <c r="C522" s="17" t="n">
        <v>1611</v>
      </c>
      <c r="D522" s="16" t="s">
        <v>66</v>
      </c>
      <c r="E522" s="15" t="s">
        <v>97</v>
      </c>
      <c r="F522" s="26"/>
      <c r="G522" s="26"/>
      <c r="H522" s="26" t="s">
        <v>418</v>
      </c>
      <c r="I522" s="20" t="s">
        <v>950</v>
      </c>
      <c r="J522" s="20" t="s">
        <v>951</v>
      </c>
      <c r="K522" s="21"/>
      <c r="L522" s="21"/>
      <c r="M522" s="21"/>
      <c r="N522" s="21"/>
      <c r="O522" s="21"/>
      <c r="P522" s="21"/>
      <c r="Q522" s="21"/>
      <c r="R522" s="21"/>
      <c r="S522" s="21"/>
      <c r="T522" s="21"/>
      <c r="U522" s="21"/>
      <c r="V522" s="21"/>
      <c r="W522" s="21" t="s">
        <v>71</v>
      </c>
      <c r="X522" s="21" t="s">
        <v>72</v>
      </c>
      <c r="Y522" s="21" t="s">
        <v>72</v>
      </c>
      <c r="Z522" s="21" t="s">
        <v>72</v>
      </c>
      <c r="AA522" s="21" t="s">
        <v>363</v>
      </c>
      <c r="AB522" s="21" t="s">
        <v>363</v>
      </c>
      <c r="AC522" s="21" t="s">
        <v>363</v>
      </c>
      <c r="AD522" s="21" t="s">
        <v>363</v>
      </c>
      <c r="AE522" s="21" t="s">
        <v>363</v>
      </c>
      <c r="AF522" s="21" t="s">
        <v>363</v>
      </c>
      <c r="AG522" s="21" t="s">
        <v>363</v>
      </c>
      <c r="AH522" s="21" t="s">
        <v>363</v>
      </c>
      <c r="AI522" s="21"/>
      <c r="AJ522" s="34" t="n">
        <v>41862</v>
      </c>
      <c r="AK522" s="26" t="s">
        <v>82</v>
      </c>
      <c r="AL522" s="26"/>
      <c r="AM522" s="26"/>
      <c r="AN522" s="26"/>
      <c r="AO522" s="26"/>
      <c r="AP522" s="26"/>
      <c r="AQ522" s="26"/>
      <c r="AR522" s="26"/>
      <c r="AS522" s="26"/>
      <c r="AT522" s="26"/>
      <c r="AU522" s="26"/>
      <c r="AV522" s="26"/>
      <c r="AW522" s="26"/>
      <c r="AX522" s="26" t="s">
        <v>82</v>
      </c>
      <c r="AY522" s="26" t="s">
        <v>82</v>
      </c>
      <c r="AZ522" s="26" t="s">
        <v>82</v>
      </c>
      <c r="BA522" s="26" t="s">
        <v>82</v>
      </c>
      <c r="BB522" s="26" t="s">
        <v>82</v>
      </c>
      <c r="BC522" s="26" t="s">
        <v>82</v>
      </c>
      <c r="BD522" s="26" t="s">
        <v>82</v>
      </c>
      <c r="BE522" s="26" t="s">
        <v>82</v>
      </c>
      <c r="BF522" s="26" t="s">
        <v>82</v>
      </c>
      <c r="BG522" s="26" t="s">
        <v>82</v>
      </c>
      <c r="BH522" s="26" t="s">
        <v>82</v>
      </c>
      <c r="BI522" s="26" t="s">
        <v>82</v>
      </c>
    </row>
    <row r="523" customFormat="false" ht="60" hidden="false" customHeight="true" outlineLevel="0" collapsed="false">
      <c r="A523" s="15" t="s">
        <v>64</v>
      </c>
      <c r="B523" s="16" t="s">
        <v>65</v>
      </c>
      <c r="C523" s="17" t="n">
        <v>1434</v>
      </c>
      <c r="D523" s="16" t="s">
        <v>66</v>
      </c>
      <c r="E523" s="15" t="s">
        <v>67</v>
      </c>
      <c r="F523" s="16"/>
      <c r="G523" s="16"/>
      <c r="H523" s="26" t="s">
        <v>448</v>
      </c>
      <c r="I523" s="19" t="s">
        <v>69</v>
      </c>
      <c r="J523" s="19" t="s">
        <v>952</v>
      </c>
      <c r="K523" s="21"/>
      <c r="L523" s="21"/>
      <c r="M523" s="21"/>
      <c r="N523" s="21"/>
      <c r="O523" s="21"/>
      <c r="P523" s="21"/>
      <c r="Q523" s="21" t="s">
        <v>72</v>
      </c>
      <c r="R523" s="21" t="s">
        <v>72</v>
      </c>
      <c r="S523" s="21" t="s">
        <v>72</v>
      </c>
      <c r="T523" s="21" t="s">
        <v>72</v>
      </c>
      <c r="U523" s="21" t="s">
        <v>72</v>
      </c>
      <c r="V523" s="21" t="s">
        <v>72</v>
      </c>
      <c r="W523" s="21" t="s">
        <v>72</v>
      </c>
      <c r="X523" s="21" t="s">
        <v>72</v>
      </c>
      <c r="Y523" s="21" t="s">
        <v>72</v>
      </c>
      <c r="Z523" s="21" t="s">
        <v>363</v>
      </c>
      <c r="AA523" s="21" t="s">
        <v>363</v>
      </c>
      <c r="AB523" s="21" t="s">
        <v>363</v>
      </c>
      <c r="AC523" s="21" t="s">
        <v>363</v>
      </c>
      <c r="AD523" s="21" t="s">
        <v>363</v>
      </c>
      <c r="AE523" s="21" t="s">
        <v>363</v>
      </c>
      <c r="AF523" s="21" t="s">
        <v>363</v>
      </c>
      <c r="AG523" s="21" t="s">
        <v>363</v>
      </c>
      <c r="AH523" s="21" t="s">
        <v>363</v>
      </c>
      <c r="AI523" s="21" t="s">
        <v>421</v>
      </c>
      <c r="AJ523" s="22" t="s">
        <v>74</v>
      </c>
      <c r="AK523" s="23" t="n">
        <v>40207</v>
      </c>
      <c r="AL523" s="24" t="s">
        <v>75</v>
      </c>
      <c r="AM523" s="24" t="s">
        <v>75</v>
      </c>
      <c r="AN523" s="24" t="s">
        <v>75</v>
      </c>
      <c r="AO523" s="24" t="s">
        <v>75</v>
      </c>
      <c r="AP523" s="24" t="s">
        <v>75</v>
      </c>
      <c r="AQ523" s="24" t="s">
        <v>75</v>
      </c>
      <c r="AR523" s="24" t="s">
        <v>75</v>
      </c>
      <c r="AS523" s="24" t="s">
        <v>75</v>
      </c>
      <c r="AT523" s="24" t="s">
        <v>75</v>
      </c>
      <c r="AU523" s="24" t="s">
        <v>75</v>
      </c>
      <c r="AV523" s="24" t="s">
        <v>75</v>
      </c>
      <c r="AW523" s="24" t="s">
        <v>75</v>
      </c>
      <c r="AX523" s="24" t="s">
        <v>75</v>
      </c>
      <c r="AY523" s="24" t="s">
        <v>75</v>
      </c>
      <c r="AZ523" s="24" t="s">
        <v>75</v>
      </c>
      <c r="BA523" s="24" t="s">
        <v>75</v>
      </c>
      <c r="BB523" s="24" t="s">
        <v>75</v>
      </c>
      <c r="BC523" s="24" t="s">
        <v>75</v>
      </c>
      <c r="BD523" s="24" t="s">
        <v>75</v>
      </c>
      <c r="BE523" s="24" t="s">
        <v>75</v>
      </c>
      <c r="BF523" s="24" t="s">
        <v>75</v>
      </c>
      <c r="BG523" s="24" t="s">
        <v>75</v>
      </c>
      <c r="BH523" s="24" t="s">
        <v>75</v>
      </c>
      <c r="BI523" s="24" t="s">
        <v>75</v>
      </c>
    </row>
    <row r="524" customFormat="false" ht="60" hidden="false" customHeight="true" outlineLevel="0" collapsed="false">
      <c r="A524" s="15" t="s">
        <v>64</v>
      </c>
      <c r="B524" s="16" t="s">
        <v>65</v>
      </c>
      <c r="C524" s="17" t="n">
        <v>1454</v>
      </c>
      <c r="D524" s="16" t="s">
        <v>66</v>
      </c>
      <c r="E524" s="15" t="s">
        <v>67</v>
      </c>
      <c r="F524" s="16"/>
      <c r="G524" s="16"/>
      <c r="H524" s="25" t="s">
        <v>445</v>
      </c>
      <c r="I524" s="19" t="s">
        <v>69</v>
      </c>
      <c r="J524" s="19" t="s">
        <v>953</v>
      </c>
      <c r="K524" s="21"/>
      <c r="L524" s="21"/>
      <c r="M524" s="21"/>
      <c r="N524" s="21"/>
      <c r="O524" s="21"/>
      <c r="P524" s="21"/>
      <c r="Q524" s="21" t="s">
        <v>71</v>
      </c>
      <c r="R524" s="21" t="s">
        <v>71</v>
      </c>
      <c r="S524" s="21" t="s">
        <v>71</v>
      </c>
      <c r="T524" s="21" t="s">
        <v>71</v>
      </c>
      <c r="U524" s="21" t="s">
        <v>71</v>
      </c>
      <c r="V524" s="21" t="s">
        <v>71</v>
      </c>
      <c r="W524" s="21" t="s">
        <v>71</v>
      </c>
      <c r="X524" s="21" t="s">
        <v>71</v>
      </c>
      <c r="Y524" s="21" t="s">
        <v>72</v>
      </c>
      <c r="Z524" s="21" t="s">
        <v>363</v>
      </c>
      <c r="AA524" s="21" t="s">
        <v>363</v>
      </c>
      <c r="AB524" s="21" t="s">
        <v>363</v>
      </c>
      <c r="AC524" s="21" t="s">
        <v>363</v>
      </c>
      <c r="AD524" s="21" t="s">
        <v>363</v>
      </c>
      <c r="AE524" s="21" t="s">
        <v>363</v>
      </c>
      <c r="AF524" s="21" t="s">
        <v>363</v>
      </c>
      <c r="AG524" s="21" t="s">
        <v>363</v>
      </c>
      <c r="AH524" s="21" t="s">
        <v>363</v>
      </c>
      <c r="AI524" s="21" t="s">
        <v>73</v>
      </c>
      <c r="AJ524" s="22" t="s">
        <v>74</v>
      </c>
      <c r="AK524" s="23" t="n">
        <v>40207</v>
      </c>
      <c r="AL524" s="24" t="s">
        <v>75</v>
      </c>
      <c r="AM524" s="24" t="s">
        <v>75</v>
      </c>
      <c r="AN524" s="24" t="s">
        <v>75</v>
      </c>
      <c r="AO524" s="24" t="s">
        <v>75</v>
      </c>
      <c r="AP524" s="24" t="s">
        <v>75</v>
      </c>
      <c r="AQ524" s="24" t="s">
        <v>75</v>
      </c>
      <c r="AR524" s="24" t="s">
        <v>75</v>
      </c>
      <c r="AS524" s="24" t="s">
        <v>75</v>
      </c>
      <c r="AT524" s="24" t="s">
        <v>75</v>
      </c>
      <c r="AU524" s="24" t="s">
        <v>75</v>
      </c>
      <c r="AV524" s="24" t="s">
        <v>75</v>
      </c>
      <c r="AW524" s="24" t="s">
        <v>75</v>
      </c>
      <c r="AX524" s="24" t="s">
        <v>75</v>
      </c>
      <c r="AY524" s="24" t="s">
        <v>75</v>
      </c>
      <c r="AZ524" s="24" t="s">
        <v>75</v>
      </c>
      <c r="BA524" s="24" t="s">
        <v>75</v>
      </c>
      <c r="BB524" s="24" t="s">
        <v>75</v>
      </c>
      <c r="BC524" s="24" t="s">
        <v>75</v>
      </c>
      <c r="BD524" s="24" t="s">
        <v>75</v>
      </c>
      <c r="BE524" s="24" t="s">
        <v>75</v>
      </c>
      <c r="BF524" s="24" t="s">
        <v>75</v>
      </c>
      <c r="BG524" s="24" t="s">
        <v>75</v>
      </c>
      <c r="BH524" s="24" t="s">
        <v>75</v>
      </c>
      <c r="BI524" s="24" t="s">
        <v>75</v>
      </c>
    </row>
    <row r="525" s="28" customFormat="true" ht="80.25" hidden="false" customHeight="true" outlineLevel="0" collapsed="false">
      <c r="A525" s="15" t="s">
        <v>64</v>
      </c>
      <c r="B525" s="16" t="s">
        <v>65</v>
      </c>
      <c r="C525" s="17" t="n">
        <v>1251</v>
      </c>
      <c r="D525" s="16" t="s">
        <v>66</v>
      </c>
      <c r="E525" s="15" t="s">
        <v>67</v>
      </c>
      <c r="F525" s="15"/>
      <c r="G525" s="15"/>
      <c r="H525" s="26" t="s">
        <v>556</v>
      </c>
      <c r="I525" s="20" t="s">
        <v>954</v>
      </c>
      <c r="J525" s="20" t="s">
        <v>955</v>
      </c>
      <c r="K525" s="21"/>
      <c r="L525" s="21"/>
      <c r="M525" s="21" t="s">
        <v>71</v>
      </c>
      <c r="N525" s="21" t="s">
        <v>71</v>
      </c>
      <c r="O525" s="21" t="s">
        <v>71</v>
      </c>
      <c r="P525" s="21" t="s">
        <v>71</v>
      </c>
      <c r="Q525" s="21" t="s">
        <v>71</v>
      </c>
      <c r="R525" s="21" t="s">
        <v>71</v>
      </c>
      <c r="S525" s="21" t="s">
        <v>71</v>
      </c>
      <c r="T525" s="21" t="s">
        <v>71</v>
      </c>
      <c r="U525" s="21" t="s">
        <v>72</v>
      </c>
      <c r="V525" s="21" t="s">
        <v>72</v>
      </c>
      <c r="W525" s="21" t="s">
        <v>72</v>
      </c>
      <c r="X525" s="21" t="s">
        <v>72</v>
      </c>
      <c r="Y525" s="21" t="s">
        <v>72</v>
      </c>
      <c r="Z525" s="21" t="s">
        <v>363</v>
      </c>
      <c r="AA525" s="21" t="s">
        <v>363</v>
      </c>
      <c r="AB525" s="21" t="s">
        <v>363</v>
      </c>
      <c r="AC525" s="21" t="s">
        <v>363</v>
      </c>
      <c r="AD525" s="21" t="s">
        <v>363</v>
      </c>
      <c r="AE525" s="21" t="s">
        <v>363</v>
      </c>
      <c r="AF525" s="21" t="s">
        <v>363</v>
      </c>
      <c r="AG525" s="21" t="s">
        <v>363</v>
      </c>
      <c r="AH525" s="21" t="s">
        <v>363</v>
      </c>
      <c r="AI525" s="21" t="s">
        <v>421</v>
      </c>
      <c r="AJ525" s="23" t="n">
        <v>40654</v>
      </c>
      <c r="AK525" s="23" t="n">
        <v>41613</v>
      </c>
      <c r="AL525" s="27"/>
      <c r="AM525" s="27"/>
      <c r="AN525" s="27" t="n">
        <v>13700000</v>
      </c>
      <c r="AO525" s="27" t="n">
        <v>13700000</v>
      </c>
      <c r="AP525" s="27" t="n">
        <v>13700000</v>
      </c>
      <c r="AQ525" s="27" t="n">
        <v>13700000</v>
      </c>
      <c r="AR525" s="27" t="n">
        <v>13700000</v>
      </c>
      <c r="AS525" s="27" t="n">
        <v>17506000</v>
      </c>
      <c r="AT525" s="27" t="n">
        <v>17506000</v>
      </c>
      <c r="AU525" s="27" t="n">
        <v>17100000</v>
      </c>
      <c r="AV525" s="27" t="n">
        <v>17100000</v>
      </c>
      <c r="AW525" s="27" t="n">
        <v>17100000</v>
      </c>
      <c r="AX525" s="27" t="n">
        <v>17100000</v>
      </c>
      <c r="AY525" s="27" t="n">
        <v>17100000</v>
      </c>
      <c r="AZ525" s="27" t="n">
        <v>17100000</v>
      </c>
      <c r="BA525" s="27" t="n">
        <v>17100000</v>
      </c>
      <c r="BB525" s="27" t="n">
        <v>17100000</v>
      </c>
      <c r="BC525" s="27" t="n">
        <v>17100000</v>
      </c>
      <c r="BD525" s="27" t="n">
        <v>17100000</v>
      </c>
      <c r="BE525" s="27" t="n">
        <v>17100000</v>
      </c>
      <c r="BF525" s="27" t="n">
        <v>17100000</v>
      </c>
      <c r="BG525" s="27" t="n">
        <v>17100000</v>
      </c>
      <c r="BH525" s="27" t="n">
        <v>17100000</v>
      </c>
      <c r="BI525" s="27" t="n">
        <v>17100000</v>
      </c>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row>
    <row r="526" customFormat="false" ht="42" hidden="false" customHeight="true" outlineLevel="0" collapsed="false">
      <c r="A526" s="15" t="s">
        <v>95</v>
      </c>
      <c r="B526" s="16" t="s">
        <v>96</v>
      </c>
      <c r="C526" s="17" t="n">
        <v>1390</v>
      </c>
      <c r="D526" s="16" t="s">
        <v>66</v>
      </c>
      <c r="E526" s="15" t="s">
        <v>97</v>
      </c>
      <c r="F526" s="26"/>
      <c r="G526" s="26"/>
      <c r="H526" s="26" t="s">
        <v>441</v>
      </c>
      <c r="I526" s="20" t="s">
        <v>956</v>
      </c>
      <c r="J526" s="20" t="s">
        <v>957</v>
      </c>
      <c r="K526" s="21"/>
      <c r="L526" s="21"/>
      <c r="M526" s="21"/>
      <c r="N526" s="21"/>
      <c r="O526" s="21"/>
      <c r="P526" s="21"/>
      <c r="Q526" s="21" t="s">
        <v>81</v>
      </c>
      <c r="R526" s="21" t="s">
        <v>81</v>
      </c>
      <c r="S526" s="21" t="s">
        <v>71</v>
      </c>
      <c r="T526" s="21" t="s">
        <v>71</v>
      </c>
      <c r="U526" s="21" t="s">
        <v>71</v>
      </c>
      <c r="V526" s="21" t="s">
        <v>72</v>
      </c>
      <c r="W526" s="21" t="s">
        <v>72</v>
      </c>
      <c r="X526" s="21" t="s">
        <v>72</v>
      </c>
      <c r="Y526" s="21" t="s">
        <v>72</v>
      </c>
      <c r="Z526" s="21" t="s">
        <v>363</v>
      </c>
      <c r="AA526" s="21" t="s">
        <v>363</v>
      </c>
      <c r="AB526" s="21" t="s">
        <v>363</v>
      </c>
      <c r="AC526" s="21" t="s">
        <v>363</v>
      </c>
      <c r="AD526" s="21" t="s">
        <v>363</v>
      </c>
      <c r="AE526" s="21" t="s">
        <v>363</v>
      </c>
      <c r="AF526" s="21" t="s">
        <v>363</v>
      </c>
      <c r="AG526" s="21" t="s">
        <v>363</v>
      </c>
      <c r="AH526" s="21" t="s">
        <v>363</v>
      </c>
      <c r="AI526" s="21"/>
      <c r="AJ526" s="34" t="n">
        <v>41107</v>
      </c>
      <c r="AK526" s="26" t="s">
        <v>82</v>
      </c>
      <c r="AL526" s="26"/>
      <c r="AM526" s="26"/>
      <c r="AN526" s="26"/>
      <c r="AO526" s="26"/>
      <c r="AP526" s="26"/>
      <c r="AQ526" s="26"/>
      <c r="AR526" s="26" t="s">
        <v>82</v>
      </c>
      <c r="AS526" s="26" t="s">
        <v>82</v>
      </c>
      <c r="AT526" s="26" t="s">
        <v>82</v>
      </c>
      <c r="AU526" s="26" t="s">
        <v>82</v>
      </c>
      <c r="AV526" s="26" t="s">
        <v>82</v>
      </c>
      <c r="AW526" s="26" t="s">
        <v>82</v>
      </c>
      <c r="AX526" s="26" t="s">
        <v>82</v>
      </c>
      <c r="AY526" s="26" t="s">
        <v>82</v>
      </c>
      <c r="AZ526" s="26" t="s">
        <v>82</v>
      </c>
      <c r="BA526" s="26" t="s">
        <v>82</v>
      </c>
      <c r="BB526" s="26" t="s">
        <v>82</v>
      </c>
      <c r="BC526" s="26" t="s">
        <v>82</v>
      </c>
      <c r="BD526" s="26" t="s">
        <v>82</v>
      </c>
      <c r="BE526" s="26" t="s">
        <v>82</v>
      </c>
      <c r="BF526" s="26" t="s">
        <v>82</v>
      </c>
      <c r="BG526" s="26" t="s">
        <v>82</v>
      </c>
      <c r="BH526" s="26" t="s">
        <v>82</v>
      </c>
      <c r="BI526" s="26" t="s">
        <v>82</v>
      </c>
    </row>
    <row r="527" customFormat="false" ht="60" hidden="false" customHeight="true" outlineLevel="0" collapsed="false">
      <c r="A527" s="15" t="s">
        <v>64</v>
      </c>
      <c r="B527" s="16" t="s">
        <v>65</v>
      </c>
      <c r="C527" s="17" t="n">
        <v>1402</v>
      </c>
      <c r="D527" s="16" t="s">
        <v>66</v>
      </c>
      <c r="E527" s="15" t="s">
        <v>67</v>
      </c>
      <c r="F527" s="16"/>
      <c r="G527" s="16"/>
      <c r="H527" s="26" t="s">
        <v>851</v>
      </c>
      <c r="I527" s="19" t="s">
        <v>69</v>
      </c>
      <c r="J527" s="20" t="s">
        <v>958</v>
      </c>
      <c r="K527" s="21"/>
      <c r="L527" s="21"/>
      <c r="M527" s="21"/>
      <c r="N527" s="21"/>
      <c r="O527" s="21"/>
      <c r="P527" s="21"/>
      <c r="Q527" s="21" t="s">
        <v>71</v>
      </c>
      <c r="R527" s="21" t="s">
        <v>71</v>
      </c>
      <c r="S527" s="21" t="s">
        <v>71</v>
      </c>
      <c r="T527" s="21" t="s">
        <v>72</v>
      </c>
      <c r="U527" s="21" t="s">
        <v>72</v>
      </c>
      <c r="V527" s="21" t="s">
        <v>72</v>
      </c>
      <c r="W527" s="21" t="s">
        <v>72</v>
      </c>
      <c r="X527" s="21" t="s">
        <v>72</v>
      </c>
      <c r="Y527" s="21" t="s">
        <v>363</v>
      </c>
      <c r="Z527" s="21" t="s">
        <v>363</v>
      </c>
      <c r="AA527" s="21" t="s">
        <v>363</v>
      </c>
      <c r="AB527" s="21" t="s">
        <v>363</v>
      </c>
      <c r="AC527" s="21" t="s">
        <v>363</v>
      </c>
      <c r="AD527" s="21" t="s">
        <v>363</v>
      </c>
      <c r="AE527" s="21" t="s">
        <v>363</v>
      </c>
      <c r="AF527" s="21" t="s">
        <v>363</v>
      </c>
      <c r="AG527" s="21" t="s">
        <v>363</v>
      </c>
      <c r="AH527" s="21" t="s">
        <v>363</v>
      </c>
      <c r="AI527" s="21"/>
      <c r="AJ527" s="22" t="s">
        <v>74</v>
      </c>
      <c r="AK527" s="23" t="n">
        <v>40207</v>
      </c>
      <c r="AL527" s="27" t="n">
        <v>1320000000</v>
      </c>
      <c r="AM527" s="27" t="n">
        <v>1470187000</v>
      </c>
      <c r="AN527" s="27" t="n">
        <v>1470187000</v>
      </c>
      <c r="AO527" s="27" t="n">
        <v>1364108000</v>
      </c>
      <c r="AP527" s="27" t="n">
        <v>1364108000</v>
      </c>
      <c r="AQ527" s="27" t="n">
        <v>1364108000</v>
      </c>
      <c r="AR527" s="27" t="n">
        <v>1364108000</v>
      </c>
      <c r="AS527" s="27" t="n">
        <v>1364500000</v>
      </c>
      <c r="AT527" s="27" t="n">
        <v>1362500000</v>
      </c>
      <c r="AU527" s="27" t="n">
        <v>1362500000</v>
      </c>
      <c r="AV527" s="27" t="n">
        <v>1362500000</v>
      </c>
      <c r="AW527" s="27" t="n">
        <v>1362500000</v>
      </c>
      <c r="AX527" s="27" t="n">
        <v>1362500000</v>
      </c>
      <c r="AY527" s="24" t="s">
        <v>75</v>
      </c>
      <c r="AZ527" s="24" t="s">
        <v>75</v>
      </c>
      <c r="BA527" s="24" t="s">
        <v>75</v>
      </c>
      <c r="BB527" s="24" t="s">
        <v>75</v>
      </c>
      <c r="BC527" s="24" t="s">
        <v>75</v>
      </c>
      <c r="BD527" s="24" t="s">
        <v>75</v>
      </c>
      <c r="BE527" s="24" t="s">
        <v>75</v>
      </c>
      <c r="BF527" s="24" t="s">
        <v>75</v>
      </c>
      <c r="BG527" s="24" t="s">
        <v>75</v>
      </c>
      <c r="BH527" s="24" t="s">
        <v>75</v>
      </c>
      <c r="BI527" s="24" t="s">
        <v>75</v>
      </c>
    </row>
    <row r="528" customFormat="false" ht="60" hidden="false" customHeight="true" outlineLevel="0" collapsed="false">
      <c r="A528" s="15" t="s">
        <v>64</v>
      </c>
      <c r="B528" s="16" t="s">
        <v>65</v>
      </c>
      <c r="C528" s="17" t="n">
        <v>1403</v>
      </c>
      <c r="D528" s="16" t="s">
        <v>66</v>
      </c>
      <c r="E528" s="15" t="s">
        <v>67</v>
      </c>
      <c r="F528" s="16"/>
      <c r="G528" s="16"/>
      <c r="H528" s="26" t="s">
        <v>448</v>
      </c>
      <c r="I528" s="19" t="s">
        <v>69</v>
      </c>
      <c r="J528" s="20" t="s">
        <v>959</v>
      </c>
      <c r="K528" s="21"/>
      <c r="L528" s="21"/>
      <c r="M528" s="21"/>
      <c r="N528" s="21"/>
      <c r="O528" s="21"/>
      <c r="P528" s="21"/>
      <c r="Q528" s="21" t="s">
        <v>72</v>
      </c>
      <c r="R528" s="21" t="s">
        <v>72</v>
      </c>
      <c r="S528" s="21" t="s">
        <v>72</v>
      </c>
      <c r="T528" s="21" t="s">
        <v>72</v>
      </c>
      <c r="U528" s="21" t="s">
        <v>72</v>
      </c>
      <c r="V528" s="21" t="s">
        <v>72</v>
      </c>
      <c r="W528" s="21" t="s">
        <v>72</v>
      </c>
      <c r="X528" s="21" t="s">
        <v>72</v>
      </c>
      <c r="Y528" s="21" t="s">
        <v>363</v>
      </c>
      <c r="Z528" s="21" t="s">
        <v>363</v>
      </c>
      <c r="AA528" s="21" t="s">
        <v>363</v>
      </c>
      <c r="AB528" s="21" t="s">
        <v>363</v>
      </c>
      <c r="AC528" s="21" t="s">
        <v>363</v>
      </c>
      <c r="AD528" s="21" t="s">
        <v>363</v>
      </c>
      <c r="AE528" s="21" t="s">
        <v>363</v>
      </c>
      <c r="AF528" s="21" t="s">
        <v>363</v>
      </c>
      <c r="AG528" s="21" t="s">
        <v>363</v>
      </c>
      <c r="AH528" s="21" t="s">
        <v>363</v>
      </c>
      <c r="AI528" s="21"/>
      <c r="AJ528" s="22" t="s">
        <v>74</v>
      </c>
      <c r="AK528" s="23" t="n">
        <v>40207</v>
      </c>
      <c r="AL528" s="24" t="s">
        <v>75</v>
      </c>
      <c r="AM528" s="24" t="s">
        <v>75</v>
      </c>
      <c r="AN528" s="24" t="s">
        <v>75</v>
      </c>
      <c r="AO528" s="24" t="s">
        <v>75</v>
      </c>
      <c r="AP528" s="24" t="s">
        <v>75</v>
      </c>
      <c r="AQ528" s="24" t="s">
        <v>75</v>
      </c>
      <c r="AR528" s="24" t="s">
        <v>75</v>
      </c>
      <c r="AS528" s="24" t="s">
        <v>75</v>
      </c>
      <c r="AT528" s="24" t="s">
        <v>75</v>
      </c>
      <c r="AU528" s="24" t="s">
        <v>75</v>
      </c>
      <c r="AV528" s="24" t="s">
        <v>75</v>
      </c>
      <c r="AW528" s="24" t="s">
        <v>75</v>
      </c>
      <c r="AX528" s="24" t="s">
        <v>75</v>
      </c>
      <c r="AY528" s="24" t="s">
        <v>75</v>
      </c>
      <c r="AZ528" s="24" t="s">
        <v>75</v>
      </c>
      <c r="BA528" s="24" t="s">
        <v>75</v>
      </c>
      <c r="BB528" s="24" t="s">
        <v>75</v>
      </c>
      <c r="BC528" s="24" t="s">
        <v>75</v>
      </c>
      <c r="BD528" s="24" t="s">
        <v>75</v>
      </c>
      <c r="BE528" s="24" t="s">
        <v>75</v>
      </c>
      <c r="BF528" s="24" t="s">
        <v>75</v>
      </c>
      <c r="BG528" s="24" t="s">
        <v>75</v>
      </c>
      <c r="BH528" s="24" t="s">
        <v>75</v>
      </c>
      <c r="BI528" s="24" t="s">
        <v>75</v>
      </c>
    </row>
    <row r="529" customFormat="false" ht="60" hidden="false" customHeight="true" outlineLevel="0" collapsed="false">
      <c r="A529" s="15" t="s">
        <v>64</v>
      </c>
      <c r="B529" s="16" t="s">
        <v>65</v>
      </c>
      <c r="C529" s="17" t="n">
        <v>1408</v>
      </c>
      <c r="D529" s="16" t="s">
        <v>66</v>
      </c>
      <c r="E529" s="15" t="s">
        <v>67</v>
      </c>
      <c r="F529" s="16"/>
      <c r="G529" s="16"/>
      <c r="H529" s="26" t="s">
        <v>851</v>
      </c>
      <c r="I529" s="19" t="s">
        <v>69</v>
      </c>
      <c r="J529" s="20" t="s">
        <v>960</v>
      </c>
      <c r="K529" s="21"/>
      <c r="L529" s="21"/>
      <c r="M529" s="21"/>
      <c r="N529" s="21"/>
      <c r="O529" s="21"/>
      <c r="P529" s="21"/>
      <c r="Q529" s="21" t="s">
        <v>71</v>
      </c>
      <c r="R529" s="21" t="s">
        <v>71</v>
      </c>
      <c r="S529" s="21" t="s">
        <v>72</v>
      </c>
      <c r="T529" s="21" t="s">
        <v>72</v>
      </c>
      <c r="U529" s="21" t="s">
        <v>72</v>
      </c>
      <c r="V529" s="21" t="s">
        <v>72</v>
      </c>
      <c r="W529" s="21" t="s">
        <v>72</v>
      </c>
      <c r="X529" s="21" t="s">
        <v>72</v>
      </c>
      <c r="Y529" s="21" t="s">
        <v>363</v>
      </c>
      <c r="Z529" s="21" t="s">
        <v>363</v>
      </c>
      <c r="AA529" s="21" t="s">
        <v>363</v>
      </c>
      <c r="AB529" s="21" t="s">
        <v>363</v>
      </c>
      <c r="AC529" s="21" t="s">
        <v>363</v>
      </c>
      <c r="AD529" s="21" t="s">
        <v>363</v>
      </c>
      <c r="AE529" s="21" t="s">
        <v>363</v>
      </c>
      <c r="AF529" s="21" t="s">
        <v>363</v>
      </c>
      <c r="AG529" s="21" t="s">
        <v>363</v>
      </c>
      <c r="AH529" s="21" t="s">
        <v>363</v>
      </c>
      <c r="AI529" s="21"/>
      <c r="AJ529" s="22" t="s">
        <v>74</v>
      </c>
      <c r="AK529" s="23" t="n">
        <v>40710</v>
      </c>
      <c r="AL529" s="24" t="s">
        <v>75</v>
      </c>
      <c r="AM529" s="24" t="s">
        <v>75</v>
      </c>
      <c r="AN529" s="24" t="s">
        <v>75</v>
      </c>
      <c r="AO529" s="24" t="s">
        <v>75</v>
      </c>
      <c r="AP529" s="24" t="s">
        <v>75</v>
      </c>
      <c r="AQ529" s="24" t="s">
        <v>75</v>
      </c>
      <c r="AR529" s="24" t="s">
        <v>75</v>
      </c>
      <c r="AS529" s="24" t="s">
        <v>75</v>
      </c>
      <c r="AT529" s="24" t="s">
        <v>75</v>
      </c>
      <c r="AU529" s="24" t="s">
        <v>75</v>
      </c>
      <c r="AV529" s="24" t="s">
        <v>75</v>
      </c>
      <c r="AW529" s="24" t="s">
        <v>75</v>
      </c>
      <c r="AX529" s="24" t="s">
        <v>75</v>
      </c>
      <c r="AY529" s="24" t="s">
        <v>75</v>
      </c>
      <c r="AZ529" s="24" t="s">
        <v>75</v>
      </c>
      <c r="BA529" s="24" t="s">
        <v>75</v>
      </c>
      <c r="BB529" s="24" t="s">
        <v>75</v>
      </c>
      <c r="BC529" s="24" t="s">
        <v>75</v>
      </c>
      <c r="BD529" s="24" t="s">
        <v>75</v>
      </c>
      <c r="BE529" s="24" t="s">
        <v>75</v>
      </c>
      <c r="BF529" s="24" t="s">
        <v>75</v>
      </c>
      <c r="BG529" s="24" t="s">
        <v>75</v>
      </c>
      <c r="BH529" s="24" t="s">
        <v>75</v>
      </c>
      <c r="BI529" s="24" t="s">
        <v>75</v>
      </c>
    </row>
    <row r="530" customFormat="false" ht="60" hidden="false" customHeight="true" outlineLevel="0" collapsed="false">
      <c r="A530" s="15" t="s">
        <v>64</v>
      </c>
      <c r="B530" s="16" t="s">
        <v>65</v>
      </c>
      <c r="C530" s="17" t="n">
        <v>1426</v>
      </c>
      <c r="D530" s="16" t="s">
        <v>66</v>
      </c>
      <c r="E530" s="15" t="s">
        <v>67</v>
      </c>
      <c r="F530" s="16"/>
      <c r="G530" s="16"/>
      <c r="H530" s="26" t="s">
        <v>851</v>
      </c>
      <c r="I530" s="19" t="s">
        <v>69</v>
      </c>
      <c r="J530" s="19" t="s">
        <v>961</v>
      </c>
      <c r="K530" s="21"/>
      <c r="L530" s="21"/>
      <c r="M530" s="21"/>
      <c r="N530" s="21"/>
      <c r="O530" s="21"/>
      <c r="P530" s="21"/>
      <c r="Q530" s="21" t="s">
        <v>71</v>
      </c>
      <c r="R530" s="21" t="s">
        <v>71</v>
      </c>
      <c r="S530" s="21" t="s">
        <v>72</v>
      </c>
      <c r="T530" s="21" t="s">
        <v>72</v>
      </c>
      <c r="U530" s="21" t="s">
        <v>72</v>
      </c>
      <c r="V530" s="21" t="s">
        <v>72</v>
      </c>
      <c r="W530" s="21" t="s">
        <v>72</v>
      </c>
      <c r="X530" s="21" t="s">
        <v>72</v>
      </c>
      <c r="Y530" s="21" t="s">
        <v>363</v>
      </c>
      <c r="Z530" s="21" t="s">
        <v>363</v>
      </c>
      <c r="AA530" s="21" t="s">
        <v>363</v>
      </c>
      <c r="AB530" s="21" t="s">
        <v>363</v>
      </c>
      <c r="AC530" s="21" t="s">
        <v>363</v>
      </c>
      <c r="AD530" s="21" t="s">
        <v>363</v>
      </c>
      <c r="AE530" s="21" t="s">
        <v>363</v>
      </c>
      <c r="AF530" s="21" t="s">
        <v>363</v>
      </c>
      <c r="AG530" s="21" t="s">
        <v>363</v>
      </c>
      <c r="AH530" s="21" t="s">
        <v>363</v>
      </c>
      <c r="AI530" s="21"/>
      <c r="AJ530" s="22" t="s">
        <v>74</v>
      </c>
      <c r="AK530" s="23" t="n">
        <v>40207</v>
      </c>
      <c r="AL530" s="24" t="s">
        <v>75</v>
      </c>
      <c r="AM530" s="24" t="s">
        <v>75</v>
      </c>
      <c r="AN530" s="24" t="s">
        <v>75</v>
      </c>
      <c r="AO530" s="24" t="s">
        <v>75</v>
      </c>
      <c r="AP530" s="24" t="s">
        <v>75</v>
      </c>
      <c r="AQ530" s="24" t="s">
        <v>75</v>
      </c>
      <c r="AR530" s="24" t="s">
        <v>75</v>
      </c>
      <c r="AS530" s="24" t="s">
        <v>75</v>
      </c>
      <c r="AT530" s="24" t="s">
        <v>75</v>
      </c>
      <c r="AU530" s="24" t="s">
        <v>75</v>
      </c>
      <c r="AV530" s="24" t="s">
        <v>75</v>
      </c>
      <c r="AW530" s="24" t="s">
        <v>75</v>
      </c>
      <c r="AX530" s="24" t="s">
        <v>75</v>
      </c>
      <c r="AY530" s="24" t="s">
        <v>75</v>
      </c>
      <c r="AZ530" s="24" t="s">
        <v>75</v>
      </c>
      <c r="BA530" s="24" t="s">
        <v>75</v>
      </c>
      <c r="BB530" s="24" t="s">
        <v>75</v>
      </c>
      <c r="BC530" s="24" t="s">
        <v>75</v>
      </c>
      <c r="BD530" s="24" t="s">
        <v>75</v>
      </c>
      <c r="BE530" s="24" t="s">
        <v>75</v>
      </c>
      <c r="BF530" s="24" t="s">
        <v>75</v>
      </c>
      <c r="BG530" s="24" t="s">
        <v>75</v>
      </c>
      <c r="BH530" s="24" t="s">
        <v>75</v>
      </c>
      <c r="BI530" s="24" t="s">
        <v>75</v>
      </c>
    </row>
    <row r="531" customFormat="false" ht="60" hidden="false" customHeight="true" outlineLevel="0" collapsed="false">
      <c r="A531" s="15" t="s">
        <v>64</v>
      </c>
      <c r="B531" s="16" t="s">
        <v>65</v>
      </c>
      <c r="C531" s="17" t="n">
        <v>1429</v>
      </c>
      <c r="D531" s="16" t="s">
        <v>66</v>
      </c>
      <c r="E531" s="15" t="s">
        <v>67</v>
      </c>
      <c r="F531" s="16"/>
      <c r="G531" s="16"/>
      <c r="H531" s="26" t="s">
        <v>851</v>
      </c>
      <c r="I531" s="19" t="s">
        <v>69</v>
      </c>
      <c r="J531" s="19" t="s">
        <v>962</v>
      </c>
      <c r="K531" s="21"/>
      <c r="L531" s="21"/>
      <c r="M531" s="21"/>
      <c r="N531" s="21"/>
      <c r="O531" s="21"/>
      <c r="P531" s="21"/>
      <c r="Q531" s="21" t="s">
        <v>72</v>
      </c>
      <c r="R531" s="21" t="s">
        <v>72</v>
      </c>
      <c r="S531" s="21" t="s">
        <v>72</v>
      </c>
      <c r="T531" s="21" t="s">
        <v>72</v>
      </c>
      <c r="U531" s="21" t="s">
        <v>72</v>
      </c>
      <c r="V531" s="21" t="s">
        <v>72</v>
      </c>
      <c r="W531" s="21" t="s">
        <v>72</v>
      </c>
      <c r="X531" s="21" t="s">
        <v>72</v>
      </c>
      <c r="Y531" s="21" t="s">
        <v>363</v>
      </c>
      <c r="Z531" s="21" t="s">
        <v>363</v>
      </c>
      <c r="AA531" s="21" t="s">
        <v>363</v>
      </c>
      <c r="AB531" s="21" t="s">
        <v>363</v>
      </c>
      <c r="AC531" s="21" t="s">
        <v>363</v>
      </c>
      <c r="AD531" s="21" t="s">
        <v>363</v>
      </c>
      <c r="AE531" s="21" t="s">
        <v>363</v>
      </c>
      <c r="AF531" s="21" t="s">
        <v>363</v>
      </c>
      <c r="AG531" s="21" t="s">
        <v>363</v>
      </c>
      <c r="AH531" s="21" t="s">
        <v>363</v>
      </c>
      <c r="AI531" s="21"/>
      <c r="AJ531" s="22" t="s">
        <v>74</v>
      </c>
      <c r="AK531" s="23" t="n">
        <v>40207</v>
      </c>
      <c r="AL531" s="24" t="s">
        <v>75</v>
      </c>
      <c r="AM531" s="24" t="s">
        <v>75</v>
      </c>
      <c r="AN531" s="24" t="s">
        <v>75</v>
      </c>
      <c r="AO531" s="24" t="s">
        <v>75</v>
      </c>
      <c r="AP531" s="24" t="s">
        <v>75</v>
      </c>
      <c r="AQ531" s="24" t="s">
        <v>75</v>
      </c>
      <c r="AR531" s="24" t="s">
        <v>75</v>
      </c>
      <c r="AS531" s="24" t="s">
        <v>75</v>
      </c>
      <c r="AT531" s="24" t="s">
        <v>75</v>
      </c>
      <c r="AU531" s="24" t="s">
        <v>75</v>
      </c>
      <c r="AV531" s="24" t="s">
        <v>75</v>
      </c>
      <c r="AW531" s="24" t="s">
        <v>75</v>
      </c>
      <c r="AX531" s="24" t="s">
        <v>75</v>
      </c>
      <c r="AY531" s="24" t="s">
        <v>75</v>
      </c>
      <c r="AZ531" s="24" t="s">
        <v>75</v>
      </c>
      <c r="BA531" s="24" t="s">
        <v>75</v>
      </c>
      <c r="BB531" s="24" t="s">
        <v>75</v>
      </c>
      <c r="BC531" s="24" t="s">
        <v>75</v>
      </c>
      <c r="BD531" s="24" t="s">
        <v>75</v>
      </c>
      <c r="BE531" s="24" t="s">
        <v>75</v>
      </c>
      <c r="BF531" s="24" t="s">
        <v>75</v>
      </c>
      <c r="BG531" s="24" t="s">
        <v>75</v>
      </c>
      <c r="BH531" s="24" t="s">
        <v>75</v>
      </c>
      <c r="BI531" s="24" t="s">
        <v>75</v>
      </c>
    </row>
    <row r="532" customFormat="false" ht="60" hidden="false" customHeight="true" outlineLevel="0" collapsed="false">
      <c r="A532" s="15" t="s">
        <v>64</v>
      </c>
      <c r="B532" s="16" t="s">
        <v>65</v>
      </c>
      <c r="C532" s="17" t="n">
        <v>1432</v>
      </c>
      <c r="D532" s="16" t="s">
        <v>66</v>
      </c>
      <c r="E532" s="15" t="s">
        <v>67</v>
      </c>
      <c r="F532" s="16"/>
      <c r="G532" s="16"/>
      <c r="H532" s="26" t="s">
        <v>851</v>
      </c>
      <c r="I532" s="19" t="s">
        <v>69</v>
      </c>
      <c r="J532" s="19" t="s">
        <v>963</v>
      </c>
      <c r="K532" s="21"/>
      <c r="L532" s="21"/>
      <c r="M532" s="21"/>
      <c r="N532" s="21"/>
      <c r="O532" s="21"/>
      <c r="P532" s="21"/>
      <c r="Q532" s="21" t="s">
        <v>72</v>
      </c>
      <c r="R532" s="21" t="s">
        <v>72</v>
      </c>
      <c r="S532" s="21" t="s">
        <v>72</v>
      </c>
      <c r="T532" s="21" t="s">
        <v>72</v>
      </c>
      <c r="U532" s="21" t="s">
        <v>72</v>
      </c>
      <c r="V532" s="21" t="s">
        <v>72</v>
      </c>
      <c r="W532" s="21" t="s">
        <v>72</v>
      </c>
      <c r="X532" s="21" t="s">
        <v>72</v>
      </c>
      <c r="Y532" s="21" t="s">
        <v>363</v>
      </c>
      <c r="Z532" s="21" t="s">
        <v>363</v>
      </c>
      <c r="AA532" s="21" t="s">
        <v>363</v>
      </c>
      <c r="AB532" s="21" t="s">
        <v>363</v>
      </c>
      <c r="AC532" s="21" t="s">
        <v>363</v>
      </c>
      <c r="AD532" s="21" t="s">
        <v>363</v>
      </c>
      <c r="AE532" s="21" t="s">
        <v>363</v>
      </c>
      <c r="AF532" s="21" t="s">
        <v>363</v>
      </c>
      <c r="AG532" s="21" t="s">
        <v>363</v>
      </c>
      <c r="AH532" s="21" t="s">
        <v>363</v>
      </c>
      <c r="AI532" s="21"/>
      <c r="AJ532" s="22" t="s">
        <v>74</v>
      </c>
      <c r="AK532" s="23" t="n">
        <v>40207</v>
      </c>
      <c r="AL532" s="24" t="s">
        <v>75</v>
      </c>
      <c r="AM532" s="24" t="s">
        <v>75</v>
      </c>
      <c r="AN532" s="24" t="s">
        <v>75</v>
      </c>
      <c r="AO532" s="24" t="s">
        <v>75</v>
      </c>
      <c r="AP532" s="24" t="s">
        <v>75</v>
      </c>
      <c r="AQ532" s="24" t="s">
        <v>75</v>
      </c>
      <c r="AR532" s="24" t="s">
        <v>75</v>
      </c>
      <c r="AS532" s="24" t="s">
        <v>75</v>
      </c>
      <c r="AT532" s="24" t="s">
        <v>75</v>
      </c>
      <c r="AU532" s="24" t="s">
        <v>75</v>
      </c>
      <c r="AV532" s="24" t="s">
        <v>75</v>
      </c>
      <c r="AW532" s="24" t="s">
        <v>75</v>
      </c>
      <c r="AX532" s="24" t="s">
        <v>75</v>
      </c>
      <c r="AY532" s="24" t="s">
        <v>75</v>
      </c>
      <c r="AZ532" s="24" t="s">
        <v>75</v>
      </c>
      <c r="BA532" s="24" t="s">
        <v>75</v>
      </c>
      <c r="BB532" s="24" t="s">
        <v>75</v>
      </c>
      <c r="BC532" s="24" t="s">
        <v>75</v>
      </c>
      <c r="BD532" s="24" t="s">
        <v>75</v>
      </c>
      <c r="BE532" s="24" t="s">
        <v>75</v>
      </c>
      <c r="BF532" s="24" t="s">
        <v>75</v>
      </c>
      <c r="BG532" s="24" t="s">
        <v>75</v>
      </c>
      <c r="BH532" s="24" t="s">
        <v>75</v>
      </c>
      <c r="BI532" s="24" t="s">
        <v>75</v>
      </c>
    </row>
    <row r="533" customFormat="false" ht="60" hidden="false" customHeight="true" outlineLevel="0" collapsed="false">
      <c r="A533" s="15" t="s">
        <v>64</v>
      </c>
      <c r="B533" s="16" t="s">
        <v>65</v>
      </c>
      <c r="C533" s="17" t="n">
        <v>1433</v>
      </c>
      <c r="D533" s="16" t="s">
        <v>66</v>
      </c>
      <c r="E533" s="15" t="s">
        <v>67</v>
      </c>
      <c r="F533" s="16"/>
      <c r="G533" s="16"/>
      <c r="H533" s="26" t="s">
        <v>851</v>
      </c>
      <c r="I533" s="19" t="s">
        <v>69</v>
      </c>
      <c r="J533" s="19" t="s">
        <v>964</v>
      </c>
      <c r="K533" s="21"/>
      <c r="L533" s="21"/>
      <c r="M533" s="21"/>
      <c r="N533" s="21"/>
      <c r="O533" s="21"/>
      <c r="P533" s="21"/>
      <c r="Q533" s="21" t="s">
        <v>72</v>
      </c>
      <c r="R533" s="21" t="s">
        <v>72</v>
      </c>
      <c r="S533" s="21" t="s">
        <v>72</v>
      </c>
      <c r="T533" s="21" t="s">
        <v>72</v>
      </c>
      <c r="U533" s="21" t="s">
        <v>72</v>
      </c>
      <c r="V533" s="21" t="s">
        <v>72</v>
      </c>
      <c r="W533" s="21" t="s">
        <v>72</v>
      </c>
      <c r="X533" s="21" t="s">
        <v>72</v>
      </c>
      <c r="Y533" s="21" t="s">
        <v>363</v>
      </c>
      <c r="Z533" s="21" t="s">
        <v>363</v>
      </c>
      <c r="AA533" s="21" t="s">
        <v>363</v>
      </c>
      <c r="AB533" s="21" t="s">
        <v>363</v>
      </c>
      <c r="AC533" s="21" t="s">
        <v>363</v>
      </c>
      <c r="AD533" s="21" t="s">
        <v>363</v>
      </c>
      <c r="AE533" s="21" t="s">
        <v>363</v>
      </c>
      <c r="AF533" s="21" t="s">
        <v>363</v>
      </c>
      <c r="AG533" s="21" t="s">
        <v>363</v>
      </c>
      <c r="AH533" s="21" t="s">
        <v>363</v>
      </c>
      <c r="AI533" s="21"/>
      <c r="AJ533" s="22" t="s">
        <v>74</v>
      </c>
      <c r="AK533" s="23" t="n">
        <v>40207</v>
      </c>
      <c r="AL533" s="24" t="s">
        <v>75</v>
      </c>
      <c r="AM533" s="24" t="s">
        <v>75</v>
      </c>
      <c r="AN533" s="24" t="s">
        <v>75</v>
      </c>
      <c r="AO533" s="24" t="s">
        <v>75</v>
      </c>
      <c r="AP533" s="24" t="s">
        <v>75</v>
      </c>
      <c r="AQ533" s="24" t="s">
        <v>75</v>
      </c>
      <c r="AR533" s="24" t="s">
        <v>75</v>
      </c>
      <c r="AS533" s="24" t="s">
        <v>75</v>
      </c>
      <c r="AT533" s="24" t="s">
        <v>75</v>
      </c>
      <c r="AU533" s="24" t="s">
        <v>75</v>
      </c>
      <c r="AV533" s="24" t="s">
        <v>75</v>
      </c>
      <c r="AW533" s="24" t="s">
        <v>75</v>
      </c>
      <c r="AX533" s="24" t="s">
        <v>75</v>
      </c>
      <c r="AY533" s="24" t="s">
        <v>75</v>
      </c>
      <c r="AZ533" s="24" t="s">
        <v>75</v>
      </c>
      <c r="BA533" s="24" t="s">
        <v>75</v>
      </c>
      <c r="BB533" s="24" t="s">
        <v>75</v>
      </c>
      <c r="BC533" s="24" t="s">
        <v>75</v>
      </c>
      <c r="BD533" s="24" t="s">
        <v>75</v>
      </c>
      <c r="BE533" s="24" t="s">
        <v>75</v>
      </c>
      <c r="BF533" s="24" t="s">
        <v>75</v>
      </c>
      <c r="BG533" s="24" t="s">
        <v>75</v>
      </c>
      <c r="BH533" s="24" t="s">
        <v>75</v>
      </c>
      <c r="BI533" s="24" t="s">
        <v>75</v>
      </c>
    </row>
    <row r="534" customFormat="false" ht="60" hidden="false" customHeight="true" outlineLevel="0" collapsed="false">
      <c r="A534" s="15" t="s">
        <v>64</v>
      </c>
      <c r="B534" s="16" t="s">
        <v>65</v>
      </c>
      <c r="C534" s="17" t="n">
        <v>1461</v>
      </c>
      <c r="D534" s="16" t="s">
        <v>66</v>
      </c>
      <c r="E534" s="15" t="s">
        <v>67</v>
      </c>
      <c r="F534" s="16"/>
      <c r="G534" s="16"/>
      <c r="H534" s="26" t="s">
        <v>851</v>
      </c>
      <c r="I534" s="19" t="s">
        <v>69</v>
      </c>
      <c r="J534" s="20" t="s">
        <v>965</v>
      </c>
      <c r="K534" s="21"/>
      <c r="L534" s="21"/>
      <c r="M534" s="21"/>
      <c r="N534" s="21"/>
      <c r="O534" s="21"/>
      <c r="P534" s="21"/>
      <c r="Q534" s="21" t="s">
        <v>71</v>
      </c>
      <c r="R534" s="21" t="s">
        <v>72</v>
      </c>
      <c r="S534" s="21" t="s">
        <v>72</v>
      </c>
      <c r="T534" s="21" t="s">
        <v>72</v>
      </c>
      <c r="U534" s="21" t="s">
        <v>72</v>
      </c>
      <c r="V534" s="21" t="s">
        <v>72</v>
      </c>
      <c r="W534" s="21" t="s">
        <v>72</v>
      </c>
      <c r="X534" s="21" t="s">
        <v>72</v>
      </c>
      <c r="Y534" s="21" t="s">
        <v>363</v>
      </c>
      <c r="Z534" s="21" t="s">
        <v>363</v>
      </c>
      <c r="AA534" s="21" t="s">
        <v>363</v>
      </c>
      <c r="AB534" s="21" t="s">
        <v>363</v>
      </c>
      <c r="AC534" s="21" t="s">
        <v>363</v>
      </c>
      <c r="AD534" s="21" t="s">
        <v>363</v>
      </c>
      <c r="AE534" s="21" t="s">
        <v>363</v>
      </c>
      <c r="AF534" s="21" t="s">
        <v>363</v>
      </c>
      <c r="AG534" s="21" t="s">
        <v>363</v>
      </c>
      <c r="AH534" s="21" t="s">
        <v>363</v>
      </c>
      <c r="AI534" s="21"/>
      <c r="AJ534" s="22" t="s">
        <v>74</v>
      </c>
      <c r="AK534" s="23" t="n">
        <v>40207</v>
      </c>
      <c r="AL534" s="24" t="s">
        <v>75</v>
      </c>
      <c r="AM534" s="24" t="s">
        <v>75</v>
      </c>
      <c r="AN534" s="24" t="s">
        <v>75</v>
      </c>
      <c r="AO534" s="24" t="s">
        <v>75</v>
      </c>
      <c r="AP534" s="24" t="s">
        <v>75</v>
      </c>
      <c r="AQ534" s="24" t="s">
        <v>75</v>
      </c>
      <c r="AR534" s="24" t="s">
        <v>75</v>
      </c>
      <c r="AS534" s="24" t="s">
        <v>75</v>
      </c>
      <c r="AT534" s="24" t="s">
        <v>75</v>
      </c>
      <c r="AU534" s="24" t="s">
        <v>75</v>
      </c>
      <c r="AV534" s="24" t="s">
        <v>75</v>
      </c>
      <c r="AW534" s="24" t="s">
        <v>75</v>
      </c>
      <c r="AX534" s="24" t="s">
        <v>75</v>
      </c>
      <c r="AY534" s="24" t="s">
        <v>75</v>
      </c>
      <c r="AZ534" s="24" t="s">
        <v>75</v>
      </c>
      <c r="BA534" s="24" t="s">
        <v>75</v>
      </c>
      <c r="BB534" s="24" t="s">
        <v>75</v>
      </c>
      <c r="BC534" s="24" t="s">
        <v>75</v>
      </c>
      <c r="BD534" s="24" t="s">
        <v>75</v>
      </c>
      <c r="BE534" s="24" t="s">
        <v>75</v>
      </c>
      <c r="BF534" s="24" t="s">
        <v>75</v>
      </c>
      <c r="BG534" s="24" t="s">
        <v>75</v>
      </c>
      <c r="BH534" s="24" t="s">
        <v>75</v>
      </c>
      <c r="BI534" s="24" t="s">
        <v>75</v>
      </c>
    </row>
    <row r="535" customFormat="false" ht="60" hidden="false" customHeight="true" outlineLevel="0" collapsed="false">
      <c r="A535" s="15" t="s">
        <v>64</v>
      </c>
      <c r="B535" s="16" t="s">
        <v>65</v>
      </c>
      <c r="C535" s="17" t="n">
        <v>1463</v>
      </c>
      <c r="D535" s="16" t="s">
        <v>66</v>
      </c>
      <c r="E535" s="15" t="s">
        <v>67</v>
      </c>
      <c r="F535" s="16"/>
      <c r="G535" s="16"/>
      <c r="H535" s="26" t="s">
        <v>448</v>
      </c>
      <c r="I535" s="19" t="s">
        <v>69</v>
      </c>
      <c r="J535" s="20" t="s">
        <v>966</v>
      </c>
      <c r="K535" s="21"/>
      <c r="L535" s="21"/>
      <c r="M535" s="21"/>
      <c r="N535" s="21"/>
      <c r="O535" s="21"/>
      <c r="P535" s="21"/>
      <c r="Q535" s="21" t="s">
        <v>71</v>
      </c>
      <c r="R535" s="21" t="s">
        <v>71</v>
      </c>
      <c r="S535" s="21" t="s">
        <v>71</v>
      </c>
      <c r="T535" s="21" t="s">
        <v>71</v>
      </c>
      <c r="U535" s="21" t="s">
        <v>71</v>
      </c>
      <c r="V535" s="21" t="s">
        <v>71</v>
      </c>
      <c r="W535" s="21" t="s">
        <v>71</v>
      </c>
      <c r="X535" s="21" t="s">
        <v>71</v>
      </c>
      <c r="Y535" s="21" t="s">
        <v>363</v>
      </c>
      <c r="Z535" s="21" t="s">
        <v>363</v>
      </c>
      <c r="AA535" s="21" t="s">
        <v>363</v>
      </c>
      <c r="AB535" s="21" t="s">
        <v>363</v>
      </c>
      <c r="AC535" s="21" t="s">
        <v>363</v>
      </c>
      <c r="AD535" s="21" t="s">
        <v>363</v>
      </c>
      <c r="AE535" s="21" t="s">
        <v>363</v>
      </c>
      <c r="AF535" s="21" t="s">
        <v>363</v>
      </c>
      <c r="AG535" s="21" t="s">
        <v>363</v>
      </c>
      <c r="AH535" s="21" t="s">
        <v>363</v>
      </c>
      <c r="AI535" s="21"/>
      <c r="AJ535" s="22" t="s">
        <v>74</v>
      </c>
      <c r="AK535" s="23" t="n">
        <v>40207</v>
      </c>
      <c r="AL535" s="24" t="s">
        <v>75</v>
      </c>
      <c r="AM535" s="24" t="s">
        <v>75</v>
      </c>
      <c r="AN535" s="24" t="s">
        <v>75</v>
      </c>
      <c r="AO535" s="24" t="s">
        <v>75</v>
      </c>
      <c r="AP535" s="24" t="s">
        <v>75</v>
      </c>
      <c r="AQ535" s="24" t="s">
        <v>75</v>
      </c>
      <c r="AR535" s="24" t="s">
        <v>75</v>
      </c>
      <c r="AS535" s="24" t="s">
        <v>75</v>
      </c>
      <c r="AT535" s="24" t="s">
        <v>75</v>
      </c>
      <c r="AU535" s="24" t="s">
        <v>75</v>
      </c>
      <c r="AV535" s="24" t="s">
        <v>75</v>
      </c>
      <c r="AW535" s="24" t="s">
        <v>75</v>
      </c>
      <c r="AX535" s="24" t="s">
        <v>75</v>
      </c>
      <c r="AY535" s="24" t="s">
        <v>75</v>
      </c>
      <c r="AZ535" s="24" t="s">
        <v>75</v>
      </c>
      <c r="BA535" s="24" t="s">
        <v>75</v>
      </c>
      <c r="BB535" s="24" t="s">
        <v>75</v>
      </c>
      <c r="BC535" s="24" t="s">
        <v>75</v>
      </c>
      <c r="BD535" s="24" t="s">
        <v>75</v>
      </c>
      <c r="BE535" s="24" t="s">
        <v>75</v>
      </c>
      <c r="BF535" s="24" t="s">
        <v>75</v>
      </c>
      <c r="BG535" s="24" t="s">
        <v>75</v>
      </c>
      <c r="BH535" s="24" t="s">
        <v>75</v>
      </c>
      <c r="BI535" s="24" t="s">
        <v>75</v>
      </c>
    </row>
    <row r="536" customFormat="false" ht="60" hidden="false" customHeight="true" outlineLevel="0" collapsed="false">
      <c r="A536" s="15" t="s">
        <v>64</v>
      </c>
      <c r="B536" s="16" t="s">
        <v>65</v>
      </c>
      <c r="C536" s="17" t="n">
        <v>1464</v>
      </c>
      <c r="D536" s="16" t="s">
        <v>66</v>
      </c>
      <c r="E536" s="15" t="s">
        <v>67</v>
      </c>
      <c r="F536" s="16"/>
      <c r="G536" s="16"/>
      <c r="H536" s="26" t="s">
        <v>448</v>
      </c>
      <c r="I536" s="19" t="s">
        <v>69</v>
      </c>
      <c r="J536" s="20" t="s">
        <v>967</v>
      </c>
      <c r="K536" s="21"/>
      <c r="L536" s="21"/>
      <c r="M536" s="21"/>
      <c r="N536" s="21"/>
      <c r="O536" s="21"/>
      <c r="P536" s="21"/>
      <c r="Q536" s="21" t="s">
        <v>71</v>
      </c>
      <c r="R536" s="21" t="s">
        <v>71</v>
      </c>
      <c r="S536" s="21" t="s">
        <v>71</v>
      </c>
      <c r="T536" s="21" t="s">
        <v>71</v>
      </c>
      <c r="U536" s="21" t="s">
        <v>71</v>
      </c>
      <c r="V536" s="21" t="s">
        <v>71</v>
      </c>
      <c r="W536" s="21" t="s">
        <v>71</v>
      </c>
      <c r="X536" s="21" t="s">
        <v>71</v>
      </c>
      <c r="Y536" s="21" t="s">
        <v>363</v>
      </c>
      <c r="Z536" s="21" t="s">
        <v>363</v>
      </c>
      <c r="AA536" s="21" t="s">
        <v>363</v>
      </c>
      <c r="AB536" s="21" t="s">
        <v>363</v>
      </c>
      <c r="AC536" s="21" t="s">
        <v>363</v>
      </c>
      <c r="AD536" s="21" t="s">
        <v>363</v>
      </c>
      <c r="AE536" s="21" t="s">
        <v>363</v>
      </c>
      <c r="AF536" s="21" t="s">
        <v>363</v>
      </c>
      <c r="AG536" s="21" t="s">
        <v>363</v>
      </c>
      <c r="AH536" s="21" t="s">
        <v>363</v>
      </c>
      <c r="AI536" s="21"/>
      <c r="AJ536" s="22" t="s">
        <v>74</v>
      </c>
      <c r="AK536" s="23" t="n">
        <v>40207</v>
      </c>
      <c r="AL536" s="24" t="s">
        <v>75</v>
      </c>
      <c r="AM536" s="24" t="s">
        <v>75</v>
      </c>
      <c r="AN536" s="24" t="s">
        <v>75</v>
      </c>
      <c r="AO536" s="24" t="s">
        <v>75</v>
      </c>
      <c r="AP536" s="24" t="s">
        <v>75</v>
      </c>
      <c r="AQ536" s="24" t="s">
        <v>75</v>
      </c>
      <c r="AR536" s="24" t="s">
        <v>75</v>
      </c>
      <c r="AS536" s="24" t="s">
        <v>75</v>
      </c>
      <c r="AT536" s="24" t="s">
        <v>75</v>
      </c>
      <c r="AU536" s="24" t="s">
        <v>75</v>
      </c>
      <c r="AV536" s="24" t="s">
        <v>75</v>
      </c>
      <c r="AW536" s="24" t="s">
        <v>75</v>
      </c>
      <c r="AX536" s="24" t="s">
        <v>75</v>
      </c>
      <c r="AY536" s="24" t="s">
        <v>75</v>
      </c>
      <c r="AZ536" s="24" t="s">
        <v>75</v>
      </c>
      <c r="BA536" s="24" t="s">
        <v>75</v>
      </c>
      <c r="BB536" s="24" t="s">
        <v>75</v>
      </c>
      <c r="BC536" s="24" t="s">
        <v>75</v>
      </c>
      <c r="BD536" s="24" t="s">
        <v>75</v>
      </c>
      <c r="BE536" s="24" t="s">
        <v>75</v>
      </c>
      <c r="BF536" s="24" t="s">
        <v>75</v>
      </c>
      <c r="BG536" s="24" t="s">
        <v>75</v>
      </c>
      <c r="BH536" s="24" t="s">
        <v>75</v>
      </c>
      <c r="BI536" s="24" t="s">
        <v>75</v>
      </c>
    </row>
    <row r="537" customFormat="false" ht="60" hidden="false" customHeight="true" outlineLevel="0" collapsed="false">
      <c r="A537" s="15" t="s">
        <v>64</v>
      </c>
      <c r="B537" s="16" t="s">
        <v>65</v>
      </c>
      <c r="C537" s="17" t="n">
        <v>1466</v>
      </c>
      <c r="D537" s="16" t="s">
        <v>66</v>
      </c>
      <c r="E537" s="15" t="s">
        <v>67</v>
      </c>
      <c r="F537" s="16"/>
      <c r="G537" s="16"/>
      <c r="H537" s="26" t="s">
        <v>448</v>
      </c>
      <c r="I537" s="19" t="s">
        <v>69</v>
      </c>
      <c r="J537" s="20" t="s">
        <v>968</v>
      </c>
      <c r="K537" s="21"/>
      <c r="L537" s="21"/>
      <c r="M537" s="21"/>
      <c r="N537" s="21"/>
      <c r="O537" s="21"/>
      <c r="P537" s="21"/>
      <c r="Q537" s="21" t="s">
        <v>71</v>
      </c>
      <c r="R537" s="21" t="s">
        <v>71</v>
      </c>
      <c r="S537" s="21" t="s">
        <v>71</v>
      </c>
      <c r="T537" s="21" t="s">
        <v>71</v>
      </c>
      <c r="U537" s="21" t="s">
        <v>71</v>
      </c>
      <c r="V537" s="21" t="s">
        <v>71</v>
      </c>
      <c r="W537" s="21" t="s">
        <v>71</v>
      </c>
      <c r="X537" s="21" t="s">
        <v>71</v>
      </c>
      <c r="Y537" s="21" t="s">
        <v>363</v>
      </c>
      <c r="Z537" s="21" t="s">
        <v>363</v>
      </c>
      <c r="AA537" s="21" t="s">
        <v>363</v>
      </c>
      <c r="AB537" s="21" t="s">
        <v>363</v>
      </c>
      <c r="AC537" s="21" t="s">
        <v>363</v>
      </c>
      <c r="AD537" s="21" t="s">
        <v>363</v>
      </c>
      <c r="AE537" s="21" t="s">
        <v>363</v>
      </c>
      <c r="AF537" s="21" t="s">
        <v>363</v>
      </c>
      <c r="AG537" s="21" t="s">
        <v>363</v>
      </c>
      <c r="AH537" s="21" t="s">
        <v>363</v>
      </c>
      <c r="AI537" s="21"/>
      <c r="AJ537" s="22" t="s">
        <v>74</v>
      </c>
      <c r="AK537" s="23" t="n">
        <v>40207</v>
      </c>
      <c r="AL537" s="24" t="s">
        <v>75</v>
      </c>
      <c r="AM537" s="24" t="s">
        <v>75</v>
      </c>
      <c r="AN537" s="24" t="s">
        <v>75</v>
      </c>
      <c r="AO537" s="24" t="s">
        <v>75</v>
      </c>
      <c r="AP537" s="24" t="s">
        <v>75</v>
      </c>
      <c r="AQ537" s="24" t="s">
        <v>75</v>
      </c>
      <c r="AR537" s="24" t="s">
        <v>75</v>
      </c>
      <c r="AS537" s="24" t="s">
        <v>75</v>
      </c>
      <c r="AT537" s="24" t="s">
        <v>75</v>
      </c>
      <c r="AU537" s="24" t="s">
        <v>75</v>
      </c>
      <c r="AV537" s="24" t="s">
        <v>75</v>
      </c>
      <c r="AW537" s="24" t="s">
        <v>75</v>
      </c>
      <c r="AX537" s="24" t="s">
        <v>75</v>
      </c>
      <c r="AY537" s="24" t="s">
        <v>75</v>
      </c>
      <c r="AZ537" s="24" t="s">
        <v>75</v>
      </c>
      <c r="BA537" s="24" t="s">
        <v>75</v>
      </c>
      <c r="BB537" s="24" t="s">
        <v>75</v>
      </c>
      <c r="BC537" s="24" t="s">
        <v>75</v>
      </c>
      <c r="BD537" s="24" t="s">
        <v>75</v>
      </c>
      <c r="BE537" s="24" t="s">
        <v>75</v>
      </c>
      <c r="BF537" s="24" t="s">
        <v>75</v>
      </c>
      <c r="BG537" s="24" t="s">
        <v>75</v>
      </c>
      <c r="BH537" s="24" t="s">
        <v>75</v>
      </c>
      <c r="BI537" s="24" t="s">
        <v>75</v>
      </c>
    </row>
    <row r="538" customFormat="false" ht="60" hidden="false" customHeight="true" outlineLevel="0" collapsed="false">
      <c r="A538" s="15" t="s">
        <v>64</v>
      </c>
      <c r="B538" s="16" t="s">
        <v>65</v>
      </c>
      <c r="C538" s="17" t="n">
        <v>1467</v>
      </c>
      <c r="D538" s="16" t="s">
        <v>66</v>
      </c>
      <c r="E538" s="15" t="s">
        <v>67</v>
      </c>
      <c r="F538" s="16"/>
      <c r="G538" s="16"/>
      <c r="H538" s="26" t="s">
        <v>448</v>
      </c>
      <c r="I538" s="19" t="s">
        <v>69</v>
      </c>
      <c r="J538" s="20" t="s">
        <v>969</v>
      </c>
      <c r="K538" s="21"/>
      <c r="L538" s="21"/>
      <c r="M538" s="21"/>
      <c r="N538" s="21"/>
      <c r="O538" s="21"/>
      <c r="P538" s="21"/>
      <c r="Q538" s="21" t="s">
        <v>71</v>
      </c>
      <c r="R538" s="21" t="s">
        <v>71</v>
      </c>
      <c r="S538" s="21" t="s">
        <v>71</v>
      </c>
      <c r="T538" s="21" t="s">
        <v>71</v>
      </c>
      <c r="U538" s="21" t="s">
        <v>71</v>
      </c>
      <c r="V538" s="21" t="s">
        <v>71</v>
      </c>
      <c r="W538" s="21" t="s">
        <v>71</v>
      </c>
      <c r="X538" s="21" t="s">
        <v>71</v>
      </c>
      <c r="Y538" s="21" t="s">
        <v>363</v>
      </c>
      <c r="Z538" s="21" t="s">
        <v>363</v>
      </c>
      <c r="AA538" s="21" t="s">
        <v>363</v>
      </c>
      <c r="AB538" s="21" t="s">
        <v>363</v>
      </c>
      <c r="AC538" s="21" t="s">
        <v>363</v>
      </c>
      <c r="AD538" s="21" t="s">
        <v>363</v>
      </c>
      <c r="AE538" s="21" t="s">
        <v>363</v>
      </c>
      <c r="AF538" s="21" t="s">
        <v>363</v>
      </c>
      <c r="AG538" s="21" t="s">
        <v>363</v>
      </c>
      <c r="AH538" s="21" t="s">
        <v>363</v>
      </c>
      <c r="AI538" s="21"/>
      <c r="AJ538" s="22" t="s">
        <v>74</v>
      </c>
      <c r="AK538" s="23" t="n">
        <v>40207</v>
      </c>
      <c r="AL538" s="24" t="s">
        <v>75</v>
      </c>
      <c r="AM538" s="24" t="s">
        <v>75</v>
      </c>
      <c r="AN538" s="24" t="s">
        <v>75</v>
      </c>
      <c r="AO538" s="24" t="s">
        <v>75</v>
      </c>
      <c r="AP538" s="24" t="s">
        <v>75</v>
      </c>
      <c r="AQ538" s="24" t="s">
        <v>75</v>
      </c>
      <c r="AR538" s="24" t="s">
        <v>75</v>
      </c>
      <c r="AS538" s="24" t="s">
        <v>75</v>
      </c>
      <c r="AT538" s="24" t="s">
        <v>75</v>
      </c>
      <c r="AU538" s="24" t="s">
        <v>75</v>
      </c>
      <c r="AV538" s="24" t="s">
        <v>75</v>
      </c>
      <c r="AW538" s="24" t="s">
        <v>75</v>
      </c>
      <c r="AX538" s="24" t="s">
        <v>75</v>
      </c>
      <c r="AY538" s="24" t="s">
        <v>75</v>
      </c>
      <c r="AZ538" s="24" t="s">
        <v>75</v>
      </c>
      <c r="BA538" s="24" t="s">
        <v>75</v>
      </c>
      <c r="BB538" s="24" t="s">
        <v>75</v>
      </c>
      <c r="BC538" s="24" t="s">
        <v>75</v>
      </c>
      <c r="BD538" s="24" t="s">
        <v>75</v>
      </c>
      <c r="BE538" s="24" t="s">
        <v>75</v>
      </c>
      <c r="BF538" s="24" t="s">
        <v>75</v>
      </c>
      <c r="BG538" s="24" t="s">
        <v>75</v>
      </c>
      <c r="BH538" s="24" t="s">
        <v>75</v>
      </c>
      <c r="BI538" s="24" t="s">
        <v>75</v>
      </c>
    </row>
    <row r="539" customFormat="false" ht="60" hidden="false" customHeight="true" outlineLevel="0" collapsed="false">
      <c r="A539" s="15" t="s">
        <v>64</v>
      </c>
      <c r="B539" s="16" t="s">
        <v>65</v>
      </c>
      <c r="C539" s="17" t="n">
        <v>1468</v>
      </c>
      <c r="D539" s="16" t="s">
        <v>66</v>
      </c>
      <c r="E539" s="15" t="s">
        <v>67</v>
      </c>
      <c r="F539" s="16"/>
      <c r="G539" s="16"/>
      <c r="H539" s="26" t="s">
        <v>448</v>
      </c>
      <c r="I539" s="19" t="s">
        <v>69</v>
      </c>
      <c r="J539" s="20" t="s">
        <v>970</v>
      </c>
      <c r="K539" s="21"/>
      <c r="L539" s="21"/>
      <c r="M539" s="21"/>
      <c r="N539" s="21"/>
      <c r="O539" s="21"/>
      <c r="P539" s="21"/>
      <c r="Q539" s="21" t="s">
        <v>71</v>
      </c>
      <c r="R539" s="21" t="s">
        <v>71</v>
      </c>
      <c r="S539" s="21" t="s">
        <v>71</v>
      </c>
      <c r="T539" s="21" t="s">
        <v>71</v>
      </c>
      <c r="U539" s="21" t="s">
        <v>71</v>
      </c>
      <c r="V539" s="21" t="s">
        <v>71</v>
      </c>
      <c r="W539" s="21" t="s">
        <v>71</v>
      </c>
      <c r="X539" s="21" t="s">
        <v>71</v>
      </c>
      <c r="Y539" s="21" t="s">
        <v>363</v>
      </c>
      <c r="Z539" s="21" t="s">
        <v>363</v>
      </c>
      <c r="AA539" s="21" t="s">
        <v>363</v>
      </c>
      <c r="AB539" s="21" t="s">
        <v>363</v>
      </c>
      <c r="AC539" s="21" t="s">
        <v>363</v>
      </c>
      <c r="AD539" s="21" t="s">
        <v>363</v>
      </c>
      <c r="AE539" s="21" t="s">
        <v>363</v>
      </c>
      <c r="AF539" s="21" t="s">
        <v>363</v>
      </c>
      <c r="AG539" s="21" t="s">
        <v>363</v>
      </c>
      <c r="AH539" s="21" t="s">
        <v>363</v>
      </c>
      <c r="AI539" s="21"/>
      <c r="AJ539" s="22" t="s">
        <v>74</v>
      </c>
      <c r="AK539" s="23" t="n">
        <v>40207</v>
      </c>
      <c r="AL539" s="24" t="s">
        <v>75</v>
      </c>
      <c r="AM539" s="24" t="s">
        <v>75</v>
      </c>
      <c r="AN539" s="24" t="s">
        <v>75</v>
      </c>
      <c r="AO539" s="24" t="s">
        <v>75</v>
      </c>
      <c r="AP539" s="24" t="s">
        <v>75</v>
      </c>
      <c r="AQ539" s="24" t="s">
        <v>75</v>
      </c>
      <c r="AR539" s="24" t="s">
        <v>75</v>
      </c>
      <c r="AS539" s="24" t="s">
        <v>75</v>
      </c>
      <c r="AT539" s="24" t="s">
        <v>75</v>
      </c>
      <c r="AU539" s="24" t="s">
        <v>75</v>
      </c>
      <c r="AV539" s="24" t="s">
        <v>75</v>
      </c>
      <c r="AW539" s="24" t="s">
        <v>75</v>
      </c>
      <c r="AX539" s="24" t="s">
        <v>75</v>
      </c>
      <c r="AY539" s="24" t="s">
        <v>75</v>
      </c>
      <c r="AZ539" s="24" t="s">
        <v>75</v>
      </c>
      <c r="BA539" s="24" t="s">
        <v>75</v>
      </c>
      <c r="BB539" s="24" t="s">
        <v>75</v>
      </c>
      <c r="BC539" s="24" t="s">
        <v>75</v>
      </c>
      <c r="BD539" s="24" t="s">
        <v>75</v>
      </c>
      <c r="BE539" s="24" t="s">
        <v>75</v>
      </c>
      <c r="BF539" s="24" t="s">
        <v>75</v>
      </c>
      <c r="BG539" s="24" t="s">
        <v>75</v>
      </c>
      <c r="BH539" s="24" t="s">
        <v>75</v>
      </c>
      <c r="BI539" s="24" t="s">
        <v>75</v>
      </c>
    </row>
    <row r="540" customFormat="false" ht="60" hidden="false" customHeight="true" outlineLevel="0" collapsed="false">
      <c r="A540" s="15" t="s">
        <v>64</v>
      </c>
      <c r="B540" s="16" t="s">
        <v>65</v>
      </c>
      <c r="C540" s="17" t="n">
        <v>1415</v>
      </c>
      <c r="D540" s="16" t="s">
        <v>66</v>
      </c>
      <c r="E540" s="15" t="s">
        <v>67</v>
      </c>
      <c r="F540" s="16"/>
      <c r="G540" s="16"/>
      <c r="H540" s="50" t="s">
        <v>453</v>
      </c>
      <c r="I540" s="19" t="s">
        <v>69</v>
      </c>
      <c r="J540" s="19" t="s">
        <v>971</v>
      </c>
      <c r="K540" s="21"/>
      <c r="L540" s="21"/>
      <c r="M540" s="21"/>
      <c r="N540" s="21"/>
      <c r="O540" s="21"/>
      <c r="P540" s="21"/>
      <c r="Q540" s="21" t="s">
        <v>72</v>
      </c>
      <c r="R540" s="21" t="s">
        <v>72</v>
      </c>
      <c r="S540" s="21" t="s">
        <v>72</v>
      </c>
      <c r="T540" s="21" t="s">
        <v>72</v>
      </c>
      <c r="U540" s="21" t="s">
        <v>72</v>
      </c>
      <c r="V540" s="21" t="s">
        <v>72</v>
      </c>
      <c r="W540" s="21" t="s">
        <v>72</v>
      </c>
      <c r="X540" s="21" t="s">
        <v>363</v>
      </c>
      <c r="Y540" s="21" t="s">
        <v>363</v>
      </c>
      <c r="Z540" s="21" t="s">
        <v>363</v>
      </c>
      <c r="AA540" s="21" t="s">
        <v>363</v>
      </c>
      <c r="AB540" s="21" t="s">
        <v>363</v>
      </c>
      <c r="AC540" s="21" t="s">
        <v>363</v>
      </c>
      <c r="AD540" s="21" t="s">
        <v>363</v>
      </c>
      <c r="AE540" s="21" t="s">
        <v>363</v>
      </c>
      <c r="AF540" s="21" t="s">
        <v>363</v>
      </c>
      <c r="AG540" s="21" t="s">
        <v>363</v>
      </c>
      <c r="AH540" s="21" t="s">
        <v>363</v>
      </c>
      <c r="AI540" s="21"/>
      <c r="AJ540" s="22" t="s">
        <v>74</v>
      </c>
      <c r="AK540" s="23" t="n">
        <v>40207</v>
      </c>
      <c r="AL540" s="24" t="s">
        <v>75</v>
      </c>
      <c r="AM540" s="24" t="s">
        <v>75</v>
      </c>
      <c r="AN540" s="24" t="s">
        <v>75</v>
      </c>
      <c r="AO540" s="24" t="s">
        <v>75</v>
      </c>
      <c r="AP540" s="24" t="s">
        <v>75</v>
      </c>
      <c r="AQ540" s="24" t="s">
        <v>75</v>
      </c>
      <c r="AR540" s="24" t="s">
        <v>75</v>
      </c>
      <c r="AS540" s="24" t="s">
        <v>75</v>
      </c>
      <c r="AT540" s="24" t="s">
        <v>75</v>
      </c>
      <c r="AU540" s="24" t="s">
        <v>75</v>
      </c>
      <c r="AV540" s="24" t="s">
        <v>75</v>
      </c>
      <c r="AW540" s="24" t="s">
        <v>75</v>
      </c>
      <c r="AX540" s="24" t="s">
        <v>75</v>
      </c>
      <c r="AY540" s="24" t="s">
        <v>75</v>
      </c>
      <c r="AZ540" s="24" t="s">
        <v>75</v>
      </c>
      <c r="BA540" s="24" t="s">
        <v>75</v>
      </c>
      <c r="BB540" s="24" t="s">
        <v>75</v>
      </c>
      <c r="BC540" s="24" t="s">
        <v>75</v>
      </c>
      <c r="BD540" s="24" t="s">
        <v>75</v>
      </c>
      <c r="BE540" s="24" t="s">
        <v>75</v>
      </c>
      <c r="BF540" s="24" t="s">
        <v>75</v>
      </c>
      <c r="BG540" s="24" t="s">
        <v>75</v>
      </c>
      <c r="BH540" s="24" t="s">
        <v>75</v>
      </c>
      <c r="BI540" s="24" t="s">
        <v>75</v>
      </c>
    </row>
    <row r="541" customFormat="false" ht="60" hidden="false" customHeight="true" outlineLevel="0" collapsed="false">
      <c r="A541" s="15" t="s">
        <v>64</v>
      </c>
      <c r="B541" s="16" t="s">
        <v>65</v>
      </c>
      <c r="C541" s="17" t="n">
        <v>1416</v>
      </c>
      <c r="D541" s="16" t="s">
        <v>66</v>
      </c>
      <c r="E541" s="15" t="s">
        <v>67</v>
      </c>
      <c r="F541" s="16"/>
      <c r="G541" s="16"/>
      <c r="H541" s="26" t="s">
        <v>450</v>
      </c>
      <c r="I541" s="19" t="s">
        <v>69</v>
      </c>
      <c r="J541" s="19" t="s">
        <v>972</v>
      </c>
      <c r="K541" s="21"/>
      <c r="L541" s="21"/>
      <c r="M541" s="21"/>
      <c r="N541" s="21"/>
      <c r="O541" s="21"/>
      <c r="P541" s="21"/>
      <c r="Q541" s="21" t="s">
        <v>71</v>
      </c>
      <c r="R541" s="21" t="s">
        <v>71</v>
      </c>
      <c r="S541" s="21" t="s">
        <v>72</v>
      </c>
      <c r="T541" s="21" t="s">
        <v>72</v>
      </c>
      <c r="U541" s="21" t="s">
        <v>72</v>
      </c>
      <c r="V541" s="21" t="s">
        <v>72</v>
      </c>
      <c r="W541" s="21" t="s">
        <v>72</v>
      </c>
      <c r="X541" s="21" t="s">
        <v>363</v>
      </c>
      <c r="Y541" s="21" t="s">
        <v>363</v>
      </c>
      <c r="Z541" s="21" t="s">
        <v>363</v>
      </c>
      <c r="AA541" s="21" t="s">
        <v>363</v>
      </c>
      <c r="AB541" s="21" t="s">
        <v>363</v>
      </c>
      <c r="AC541" s="21" t="s">
        <v>363</v>
      </c>
      <c r="AD541" s="21" t="s">
        <v>363</v>
      </c>
      <c r="AE541" s="21" t="s">
        <v>363</v>
      </c>
      <c r="AF541" s="21" t="s">
        <v>363</v>
      </c>
      <c r="AG541" s="21" t="s">
        <v>363</v>
      </c>
      <c r="AH541" s="21" t="s">
        <v>363</v>
      </c>
      <c r="AI541" s="21"/>
      <c r="AJ541" s="22" t="s">
        <v>74</v>
      </c>
      <c r="AK541" s="23" t="n">
        <v>40207</v>
      </c>
      <c r="AL541" s="24" t="s">
        <v>75</v>
      </c>
      <c r="AM541" s="24" t="s">
        <v>75</v>
      </c>
      <c r="AN541" s="24" t="s">
        <v>75</v>
      </c>
      <c r="AO541" s="24" t="s">
        <v>75</v>
      </c>
      <c r="AP541" s="24" t="s">
        <v>75</v>
      </c>
      <c r="AQ541" s="24" t="s">
        <v>75</v>
      </c>
      <c r="AR541" s="24" t="s">
        <v>75</v>
      </c>
      <c r="AS541" s="24" t="s">
        <v>75</v>
      </c>
      <c r="AT541" s="24" t="s">
        <v>75</v>
      </c>
      <c r="AU541" s="24" t="s">
        <v>75</v>
      </c>
      <c r="AV541" s="24" t="s">
        <v>75</v>
      </c>
      <c r="AW541" s="24" t="s">
        <v>75</v>
      </c>
      <c r="AX541" s="24" t="s">
        <v>75</v>
      </c>
      <c r="AY541" s="24" t="s">
        <v>75</v>
      </c>
      <c r="AZ541" s="24" t="s">
        <v>75</v>
      </c>
      <c r="BA541" s="24" t="s">
        <v>75</v>
      </c>
      <c r="BB541" s="24" t="s">
        <v>75</v>
      </c>
      <c r="BC541" s="24" t="s">
        <v>75</v>
      </c>
      <c r="BD541" s="24" t="s">
        <v>75</v>
      </c>
      <c r="BE541" s="24" t="s">
        <v>75</v>
      </c>
      <c r="BF541" s="24" t="s">
        <v>75</v>
      </c>
      <c r="BG541" s="24" t="s">
        <v>75</v>
      </c>
      <c r="BH541" s="24" t="s">
        <v>75</v>
      </c>
      <c r="BI541" s="24" t="s">
        <v>75</v>
      </c>
    </row>
    <row r="542" customFormat="false" ht="60" hidden="false" customHeight="true" outlineLevel="0" collapsed="false">
      <c r="A542" s="15" t="s">
        <v>64</v>
      </c>
      <c r="B542" s="16" t="s">
        <v>65</v>
      </c>
      <c r="C542" s="17" t="n">
        <v>1417</v>
      </c>
      <c r="D542" s="16" t="s">
        <v>66</v>
      </c>
      <c r="E542" s="15" t="s">
        <v>67</v>
      </c>
      <c r="F542" s="16"/>
      <c r="G542" s="16"/>
      <c r="H542" s="42" t="s">
        <v>973</v>
      </c>
      <c r="I542" s="19" t="s">
        <v>69</v>
      </c>
      <c r="J542" s="20" t="s">
        <v>974</v>
      </c>
      <c r="K542" s="21"/>
      <c r="L542" s="21"/>
      <c r="M542" s="21"/>
      <c r="N542" s="21"/>
      <c r="O542" s="21"/>
      <c r="P542" s="21"/>
      <c r="Q542" s="21" t="s">
        <v>72</v>
      </c>
      <c r="R542" s="21" t="s">
        <v>72</v>
      </c>
      <c r="S542" s="21" t="s">
        <v>72</v>
      </c>
      <c r="T542" s="21" t="s">
        <v>72</v>
      </c>
      <c r="U542" s="21" t="s">
        <v>72</v>
      </c>
      <c r="V542" s="21" t="s">
        <v>72</v>
      </c>
      <c r="W542" s="21" t="s">
        <v>72</v>
      </c>
      <c r="X542" s="21" t="s">
        <v>363</v>
      </c>
      <c r="Y542" s="21" t="s">
        <v>363</v>
      </c>
      <c r="Z542" s="21" t="s">
        <v>363</v>
      </c>
      <c r="AA542" s="21" t="s">
        <v>363</v>
      </c>
      <c r="AB542" s="21" t="s">
        <v>363</v>
      </c>
      <c r="AC542" s="21" t="s">
        <v>363</v>
      </c>
      <c r="AD542" s="21" t="s">
        <v>363</v>
      </c>
      <c r="AE542" s="21" t="s">
        <v>363</v>
      </c>
      <c r="AF542" s="21" t="s">
        <v>363</v>
      </c>
      <c r="AG542" s="21" t="s">
        <v>363</v>
      </c>
      <c r="AH542" s="21" t="s">
        <v>363</v>
      </c>
      <c r="AI542" s="21"/>
      <c r="AJ542" s="22" t="s">
        <v>74</v>
      </c>
      <c r="AK542" s="23" t="n">
        <v>40207</v>
      </c>
      <c r="AL542" s="24" t="s">
        <v>75</v>
      </c>
      <c r="AM542" s="24" t="s">
        <v>75</v>
      </c>
      <c r="AN542" s="24" t="s">
        <v>75</v>
      </c>
      <c r="AO542" s="24" t="s">
        <v>75</v>
      </c>
      <c r="AP542" s="24" t="s">
        <v>75</v>
      </c>
      <c r="AQ542" s="24" t="s">
        <v>75</v>
      </c>
      <c r="AR542" s="24" t="s">
        <v>75</v>
      </c>
      <c r="AS542" s="24" t="s">
        <v>75</v>
      </c>
      <c r="AT542" s="24" t="s">
        <v>75</v>
      </c>
      <c r="AU542" s="24" t="s">
        <v>75</v>
      </c>
      <c r="AV542" s="24" t="s">
        <v>75</v>
      </c>
      <c r="AW542" s="24" t="s">
        <v>75</v>
      </c>
      <c r="AX542" s="24" t="s">
        <v>75</v>
      </c>
      <c r="AY542" s="24" t="s">
        <v>75</v>
      </c>
      <c r="AZ542" s="24" t="s">
        <v>75</v>
      </c>
      <c r="BA542" s="24" t="s">
        <v>75</v>
      </c>
      <c r="BB542" s="24" t="s">
        <v>75</v>
      </c>
      <c r="BC542" s="24" t="s">
        <v>75</v>
      </c>
      <c r="BD542" s="24" t="s">
        <v>75</v>
      </c>
      <c r="BE542" s="24" t="s">
        <v>75</v>
      </c>
      <c r="BF542" s="24" t="s">
        <v>75</v>
      </c>
      <c r="BG542" s="24" t="s">
        <v>75</v>
      </c>
      <c r="BH542" s="24" t="s">
        <v>75</v>
      </c>
      <c r="BI542" s="24" t="s">
        <v>75</v>
      </c>
    </row>
    <row r="543" customFormat="false" ht="60" hidden="false" customHeight="true" outlineLevel="0" collapsed="false">
      <c r="A543" s="15" t="s">
        <v>64</v>
      </c>
      <c r="B543" s="16" t="s">
        <v>65</v>
      </c>
      <c r="C543" s="17" t="n">
        <v>1418</v>
      </c>
      <c r="D543" s="16" t="s">
        <v>66</v>
      </c>
      <c r="E543" s="15" t="s">
        <v>67</v>
      </c>
      <c r="F543" s="16"/>
      <c r="G543" s="16"/>
      <c r="H543" s="42" t="s">
        <v>973</v>
      </c>
      <c r="I543" s="19" t="s">
        <v>69</v>
      </c>
      <c r="J543" s="20" t="s">
        <v>975</v>
      </c>
      <c r="K543" s="21"/>
      <c r="L543" s="21"/>
      <c r="M543" s="21"/>
      <c r="N543" s="21"/>
      <c r="O543" s="21"/>
      <c r="P543" s="21"/>
      <c r="Q543" s="21" t="s">
        <v>72</v>
      </c>
      <c r="R543" s="21" t="s">
        <v>72</v>
      </c>
      <c r="S543" s="21" t="s">
        <v>72</v>
      </c>
      <c r="T543" s="21" t="s">
        <v>72</v>
      </c>
      <c r="U543" s="21" t="s">
        <v>72</v>
      </c>
      <c r="V543" s="21" t="s">
        <v>72</v>
      </c>
      <c r="W543" s="21" t="s">
        <v>72</v>
      </c>
      <c r="X543" s="21" t="s">
        <v>363</v>
      </c>
      <c r="Y543" s="21" t="s">
        <v>363</v>
      </c>
      <c r="Z543" s="21" t="s">
        <v>363</v>
      </c>
      <c r="AA543" s="21" t="s">
        <v>363</v>
      </c>
      <c r="AB543" s="21" t="s">
        <v>363</v>
      </c>
      <c r="AC543" s="21" t="s">
        <v>363</v>
      </c>
      <c r="AD543" s="21" t="s">
        <v>363</v>
      </c>
      <c r="AE543" s="21" t="s">
        <v>363</v>
      </c>
      <c r="AF543" s="21" t="s">
        <v>363</v>
      </c>
      <c r="AG543" s="21" t="s">
        <v>363</v>
      </c>
      <c r="AH543" s="21" t="s">
        <v>363</v>
      </c>
      <c r="AI543" s="21"/>
      <c r="AJ543" s="22" t="s">
        <v>74</v>
      </c>
      <c r="AK543" s="23" t="n">
        <v>40207</v>
      </c>
      <c r="AL543" s="24" t="s">
        <v>75</v>
      </c>
      <c r="AM543" s="24" t="s">
        <v>75</v>
      </c>
      <c r="AN543" s="24" t="s">
        <v>75</v>
      </c>
      <c r="AO543" s="24" t="s">
        <v>75</v>
      </c>
      <c r="AP543" s="24" t="s">
        <v>75</v>
      </c>
      <c r="AQ543" s="24" t="s">
        <v>75</v>
      </c>
      <c r="AR543" s="24" t="s">
        <v>75</v>
      </c>
      <c r="AS543" s="24" t="s">
        <v>75</v>
      </c>
      <c r="AT543" s="24" t="s">
        <v>75</v>
      </c>
      <c r="AU543" s="24" t="s">
        <v>75</v>
      </c>
      <c r="AV543" s="24" t="s">
        <v>75</v>
      </c>
      <c r="AW543" s="24" t="s">
        <v>75</v>
      </c>
      <c r="AX543" s="24" t="s">
        <v>75</v>
      </c>
      <c r="AY543" s="24" t="s">
        <v>75</v>
      </c>
      <c r="AZ543" s="24" t="s">
        <v>75</v>
      </c>
      <c r="BA543" s="24" t="s">
        <v>75</v>
      </c>
      <c r="BB543" s="24" t="s">
        <v>75</v>
      </c>
      <c r="BC543" s="24" t="s">
        <v>75</v>
      </c>
      <c r="BD543" s="24" t="s">
        <v>75</v>
      </c>
      <c r="BE543" s="24" t="s">
        <v>75</v>
      </c>
      <c r="BF543" s="24" t="s">
        <v>75</v>
      </c>
      <c r="BG543" s="24" t="s">
        <v>75</v>
      </c>
      <c r="BH543" s="24" t="s">
        <v>75</v>
      </c>
      <c r="BI543" s="24" t="s">
        <v>75</v>
      </c>
    </row>
    <row r="544" customFormat="false" ht="60" hidden="false" customHeight="true" outlineLevel="0" collapsed="false">
      <c r="A544" s="15" t="s">
        <v>64</v>
      </c>
      <c r="B544" s="16" t="s">
        <v>65</v>
      </c>
      <c r="C544" s="17" t="n">
        <v>1445</v>
      </c>
      <c r="D544" s="16" t="s">
        <v>66</v>
      </c>
      <c r="E544" s="15" t="s">
        <v>67</v>
      </c>
      <c r="F544" s="16"/>
      <c r="G544" s="16"/>
      <c r="H544" s="26" t="s">
        <v>450</v>
      </c>
      <c r="I544" s="19" t="s">
        <v>69</v>
      </c>
      <c r="J544" s="19" t="s">
        <v>976</v>
      </c>
      <c r="K544" s="21"/>
      <c r="L544" s="21"/>
      <c r="M544" s="21"/>
      <c r="N544" s="21"/>
      <c r="O544" s="21"/>
      <c r="P544" s="21"/>
      <c r="Q544" s="21" t="s">
        <v>71</v>
      </c>
      <c r="R544" s="21" t="s">
        <v>71</v>
      </c>
      <c r="S544" s="21" t="s">
        <v>71</v>
      </c>
      <c r="T544" s="21" t="s">
        <v>71</v>
      </c>
      <c r="U544" s="21" t="s">
        <v>71</v>
      </c>
      <c r="V544" s="21" t="s">
        <v>72</v>
      </c>
      <c r="W544" s="21" t="s">
        <v>72</v>
      </c>
      <c r="X544" s="21" t="s">
        <v>363</v>
      </c>
      <c r="Y544" s="21" t="s">
        <v>363</v>
      </c>
      <c r="Z544" s="21" t="s">
        <v>363</v>
      </c>
      <c r="AA544" s="21" t="s">
        <v>363</v>
      </c>
      <c r="AB544" s="21" t="s">
        <v>363</v>
      </c>
      <c r="AC544" s="21" t="s">
        <v>363</v>
      </c>
      <c r="AD544" s="21" t="s">
        <v>363</v>
      </c>
      <c r="AE544" s="21" t="s">
        <v>363</v>
      </c>
      <c r="AF544" s="21" t="s">
        <v>363</v>
      </c>
      <c r="AG544" s="21" t="s">
        <v>363</v>
      </c>
      <c r="AH544" s="21" t="s">
        <v>363</v>
      </c>
      <c r="AI544" s="21"/>
      <c r="AJ544" s="22" t="s">
        <v>74</v>
      </c>
      <c r="AK544" s="23" t="n">
        <v>40207</v>
      </c>
      <c r="AL544" s="24" t="s">
        <v>75</v>
      </c>
      <c r="AM544" s="24" t="s">
        <v>75</v>
      </c>
      <c r="AN544" s="24" t="s">
        <v>75</v>
      </c>
      <c r="AO544" s="24" t="s">
        <v>75</v>
      </c>
      <c r="AP544" s="24" t="s">
        <v>75</v>
      </c>
      <c r="AQ544" s="24" t="s">
        <v>75</v>
      </c>
      <c r="AR544" s="24" t="s">
        <v>75</v>
      </c>
      <c r="AS544" s="24" t="s">
        <v>75</v>
      </c>
      <c r="AT544" s="24" t="s">
        <v>75</v>
      </c>
      <c r="AU544" s="24" t="s">
        <v>75</v>
      </c>
      <c r="AV544" s="24" t="s">
        <v>75</v>
      </c>
      <c r="AW544" s="24" t="s">
        <v>75</v>
      </c>
      <c r="AX544" s="24" t="s">
        <v>75</v>
      </c>
      <c r="AY544" s="24" t="s">
        <v>75</v>
      </c>
      <c r="AZ544" s="24" t="s">
        <v>75</v>
      </c>
      <c r="BA544" s="24" t="s">
        <v>75</v>
      </c>
      <c r="BB544" s="24" t="s">
        <v>75</v>
      </c>
      <c r="BC544" s="24" t="s">
        <v>75</v>
      </c>
      <c r="BD544" s="24" t="s">
        <v>75</v>
      </c>
      <c r="BE544" s="24" t="s">
        <v>75</v>
      </c>
      <c r="BF544" s="24" t="s">
        <v>75</v>
      </c>
      <c r="BG544" s="24" t="s">
        <v>75</v>
      </c>
      <c r="BH544" s="24" t="s">
        <v>75</v>
      </c>
      <c r="BI544" s="24" t="s">
        <v>75</v>
      </c>
    </row>
    <row r="545" customFormat="false" ht="60" hidden="false" customHeight="true" outlineLevel="0" collapsed="false">
      <c r="A545" s="15" t="s">
        <v>64</v>
      </c>
      <c r="B545" s="16" t="s">
        <v>65</v>
      </c>
      <c r="C545" s="17" t="n">
        <v>1457</v>
      </c>
      <c r="D545" s="16" t="s">
        <v>66</v>
      </c>
      <c r="E545" s="15" t="s">
        <v>67</v>
      </c>
      <c r="F545" s="16"/>
      <c r="G545" s="16"/>
      <c r="H545" s="26" t="s">
        <v>680</v>
      </c>
      <c r="I545" s="19" t="s">
        <v>69</v>
      </c>
      <c r="J545" s="19" t="s">
        <v>977</v>
      </c>
      <c r="K545" s="21"/>
      <c r="L545" s="21"/>
      <c r="M545" s="21"/>
      <c r="N545" s="21"/>
      <c r="O545" s="21"/>
      <c r="P545" s="21"/>
      <c r="Q545" s="21" t="s">
        <v>71</v>
      </c>
      <c r="R545" s="21" t="s">
        <v>71</v>
      </c>
      <c r="S545" s="21" t="s">
        <v>71</v>
      </c>
      <c r="T545" s="21" t="s">
        <v>71</v>
      </c>
      <c r="U545" s="21" t="s">
        <v>71</v>
      </c>
      <c r="V545" s="21" t="s">
        <v>71</v>
      </c>
      <c r="W545" s="21" t="s">
        <v>72</v>
      </c>
      <c r="X545" s="21" t="s">
        <v>363</v>
      </c>
      <c r="Y545" s="21" t="s">
        <v>363</v>
      </c>
      <c r="Z545" s="21" t="s">
        <v>363</v>
      </c>
      <c r="AA545" s="21" t="s">
        <v>363</v>
      </c>
      <c r="AB545" s="21" t="s">
        <v>363</v>
      </c>
      <c r="AC545" s="21" t="s">
        <v>363</v>
      </c>
      <c r="AD545" s="21" t="s">
        <v>363</v>
      </c>
      <c r="AE545" s="21" t="s">
        <v>363</v>
      </c>
      <c r="AF545" s="21" t="s">
        <v>363</v>
      </c>
      <c r="AG545" s="21" t="s">
        <v>363</v>
      </c>
      <c r="AH545" s="21" t="s">
        <v>363</v>
      </c>
      <c r="AI545" s="21"/>
      <c r="AJ545" s="22" t="s">
        <v>74</v>
      </c>
      <c r="AK545" s="23" t="n">
        <v>40207</v>
      </c>
      <c r="AL545" s="24" t="s">
        <v>75</v>
      </c>
      <c r="AM545" s="24" t="s">
        <v>75</v>
      </c>
      <c r="AN545" s="24" t="s">
        <v>75</v>
      </c>
      <c r="AO545" s="24" t="s">
        <v>75</v>
      </c>
      <c r="AP545" s="24" t="s">
        <v>75</v>
      </c>
      <c r="AQ545" s="24" t="s">
        <v>75</v>
      </c>
      <c r="AR545" s="24" t="s">
        <v>75</v>
      </c>
      <c r="AS545" s="24" t="s">
        <v>75</v>
      </c>
      <c r="AT545" s="24" t="s">
        <v>75</v>
      </c>
      <c r="AU545" s="24" t="s">
        <v>75</v>
      </c>
      <c r="AV545" s="24" t="s">
        <v>75</v>
      </c>
      <c r="AW545" s="24" t="s">
        <v>75</v>
      </c>
      <c r="AX545" s="24" t="s">
        <v>75</v>
      </c>
      <c r="AY545" s="24" t="s">
        <v>75</v>
      </c>
      <c r="AZ545" s="24" t="s">
        <v>75</v>
      </c>
      <c r="BA545" s="24" t="s">
        <v>75</v>
      </c>
      <c r="BB545" s="24" t="s">
        <v>75</v>
      </c>
      <c r="BC545" s="24" t="s">
        <v>75</v>
      </c>
      <c r="BD545" s="24" t="s">
        <v>75</v>
      </c>
      <c r="BE545" s="24" t="s">
        <v>75</v>
      </c>
      <c r="BF545" s="24" t="s">
        <v>75</v>
      </c>
      <c r="BG545" s="24" t="s">
        <v>75</v>
      </c>
      <c r="BH545" s="24" t="s">
        <v>75</v>
      </c>
      <c r="BI545" s="24" t="s">
        <v>75</v>
      </c>
    </row>
    <row r="546" customFormat="false" ht="60" hidden="false" customHeight="true" outlineLevel="0" collapsed="false">
      <c r="A546" s="15" t="s">
        <v>64</v>
      </c>
      <c r="B546" s="16" t="s">
        <v>65</v>
      </c>
      <c r="C546" s="17" t="n">
        <v>1458</v>
      </c>
      <c r="D546" s="16" t="s">
        <v>66</v>
      </c>
      <c r="E546" s="15" t="s">
        <v>67</v>
      </c>
      <c r="F546" s="107"/>
      <c r="G546" s="16"/>
      <c r="H546" s="42" t="s">
        <v>973</v>
      </c>
      <c r="I546" s="19" t="s">
        <v>69</v>
      </c>
      <c r="J546" s="19" t="s">
        <v>978</v>
      </c>
      <c r="K546" s="21"/>
      <c r="L546" s="21"/>
      <c r="M546" s="21"/>
      <c r="N546" s="21"/>
      <c r="O546" s="21"/>
      <c r="P546" s="21"/>
      <c r="Q546" s="21" t="s">
        <v>71</v>
      </c>
      <c r="R546" s="21" t="s">
        <v>71</v>
      </c>
      <c r="S546" s="21" t="s">
        <v>71</v>
      </c>
      <c r="T546" s="21" t="s">
        <v>72</v>
      </c>
      <c r="U546" s="21" t="s">
        <v>72</v>
      </c>
      <c r="V546" s="21" t="s">
        <v>72</v>
      </c>
      <c r="W546" s="21" t="s">
        <v>72</v>
      </c>
      <c r="X546" s="21" t="s">
        <v>363</v>
      </c>
      <c r="Y546" s="21" t="s">
        <v>363</v>
      </c>
      <c r="Z546" s="21" t="s">
        <v>363</v>
      </c>
      <c r="AA546" s="21" t="s">
        <v>363</v>
      </c>
      <c r="AB546" s="21" t="s">
        <v>363</v>
      </c>
      <c r="AC546" s="21" t="s">
        <v>363</v>
      </c>
      <c r="AD546" s="21" t="s">
        <v>363</v>
      </c>
      <c r="AE546" s="21" t="s">
        <v>363</v>
      </c>
      <c r="AF546" s="21" t="s">
        <v>363</v>
      </c>
      <c r="AG546" s="21" t="s">
        <v>363</v>
      </c>
      <c r="AH546" s="21" t="s">
        <v>363</v>
      </c>
      <c r="AI546" s="21"/>
      <c r="AJ546" s="22" t="s">
        <v>74</v>
      </c>
      <c r="AK546" s="23" t="n">
        <v>40207</v>
      </c>
      <c r="AL546" s="24" t="s">
        <v>75</v>
      </c>
      <c r="AM546" s="24" t="s">
        <v>75</v>
      </c>
      <c r="AN546" s="24" t="s">
        <v>75</v>
      </c>
      <c r="AO546" s="24" t="s">
        <v>75</v>
      </c>
      <c r="AP546" s="24" t="s">
        <v>75</v>
      </c>
      <c r="AQ546" s="24" t="s">
        <v>75</v>
      </c>
      <c r="AR546" s="24" t="s">
        <v>75</v>
      </c>
      <c r="AS546" s="24" t="s">
        <v>75</v>
      </c>
      <c r="AT546" s="24" t="s">
        <v>75</v>
      </c>
      <c r="AU546" s="24" t="s">
        <v>75</v>
      </c>
      <c r="AV546" s="24" t="s">
        <v>75</v>
      </c>
      <c r="AW546" s="24" t="s">
        <v>75</v>
      </c>
      <c r="AX546" s="24" t="s">
        <v>75</v>
      </c>
      <c r="AY546" s="24" t="s">
        <v>75</v>
      </c>
      <c r="AZ546" s="24" t="s">
        <v>75</v>
      </c>
      <c r="BA546" s="24" t="s">
        <v>75</v>
      </c>
      <c r="BB546" s="24" t="s">
        <v>75</v>
      </c>
      <c r="BC546" s="24" t="s">
        <v>75</v>
      </c>
      <c r="BD546" s="24" t="s">
        <v>75</v>
      </c>
      <c r="BE546" s="24" t="s">
        <v>75</v>
      </c>
      <c r="BF546" s="24" t="s">
        <v>75</v>
      </c>
      <c r="BG546" s="24" t="s">
        <v>75</v>
      </c>
      <c r="BH546" s="24" t="s">
        <v>75</v>
      </c>
      <c r="BI546" s="24" t="s">
        <v>75</v>
      </c>
    </row>
    <row r="547" customFormat="false" ht="60" hidden="false" customHeight="true" outlineLevel="0" collapsed="false">
      <c r="A547" s="15" t="s">
        <v>64</v>
      </c>
      <c r="B547" s="16" t="s">
        <v>65</v>
      </c>
      <c r="C547" s="17" t="n">
        <v>1471</v>
      </c>
      <c r="D547" s="16" t="s">
        <v>66</v>
      </c>
      <c r="E547" s="15" t="s">
        <v>67</v>
      </c>
      <c r="F547" s="16"/>
      <c r="G547" s="16"/>
      <c r="H547" s="26" t="s">
        <v>450</v>
      </c>
      <c r="I547" s="19" t="s">
        <v>69</v>
      </c>
      <c r="J547" s="20" t="s">
        <v>979</v>
      </c>
      <c r="K547" s="21"/>
      <c r="L547" s="21"/>
      <c r="M547" s="21"/>
      <c r="N547" s="21"/>
      <c r="O547" s="21"/>
      <c r="P547" s="21"/>
      <c r="Q547" s="21" t="s">
        <v>71</v>
      </c>
      <c r="R547" s="21" t="s">
        <v>71</v>
      </c>
      <c r="S547" s="21" t="s">
        <v>71</v>
      </c>
      <c r="T547" s="21" t="s">
        <v>71</v>
      </c>
      <c r="U547" s="21" t="s">
        <v>71</v>
      </c>
      <c r="V547" s="21" t="s">
        <v>71</v>
      </c>
      <c r="W547" s="21" t="s">
        <v>71</v>
      </c>
      <c r="X547" s="21" t="s">
        <v>363</v>
      </c>
      <c r="Y547" s="21" t="s">
        <v>363</v>
      </c>
      <c r="Z547" s="21" t="s">
        <v>363</v>
      </c>
      <c r="AA547" s="21" t="s">
        <v>363</v>
      </c>
      <c r="AB547" s="21" t="s">
        <v>363</v>
      </c>
      <c r="AC547" s="21" t="s">
        <v>363</v>
      </c>
      <c r="AD547" s="21" t="s">
        <v>363</v>
      </c>
      <c r="AE547" s="21" t="s">
        <v>363</v>
      </c>
      <c r="AF547" s="21" t="s">
        <v>363</v>
      </c>
      <c r="AG547" s="21" t="s">
        <v>363</v>
      </c>
      <c r="AH547" s="21" t="s">
        <v>363</v>
      </c>
      <c r="AI547" s="21"/>
      <c r="AJ547" s="22" t="s">
        <v>74</v>
      </c>
      <c r="AK547" s="23" t="n">
        <v>40207</v>
      </c>
      <c r="AL547" s="24" t="s">
        <v>75</v>
      </c>
      <c r="AM547" s="24" t="s">
        <v>75</v>
      </c>
      <c r="AN547" s="24" t="s">
        <v>75</v>
      </c>
      <c r="AO547" s="24" t="s">
        <v>75</v>
      </c>
      <c r="AP547" s="24" t="s">
        <v>75</v>
      </c>
      <c r="AQ547" s="24" t="s">
        <v>75</v>
      </c>
      <c r="AR547" s="24" t="s">
        <v>75</v>
      </c>
      <c r="AS547" s="24" t="s">
        <v>75</v>
      </c>
      <c r="AT547" s="24" t="s">
        <v>75</v>
      </c>
      <c r="AU547" s="24" t="s">
        <v>75</v>
      </c>
      <c r="AV547" s="24" t="s">
        <v>75</v>
      </c>
      <c r="AW547" s="24" t="s">
        <v>75</v>
      </c>
      <c r="AX547" s="24" t="s">
        <v>75</v>
      </c>
      <c r="AY547" s="24" t="s">
        <v>75</v>
      </c>
      <c r="AZ547" s="24" t="s">
        <v>75</v>
      </c>
      <c r="BA547" s="24" t="s">
        <v>75</v>
      </c>
      <c r="BB547" s="24" t="s">
        <v>75</v>
      </c>
      <c r="BC547" s="24" t="s">
        <v>75</v>
      </c>
      <c r="BD547" s="24" t="s">
        <v>75</v>
      </c>
      <c r="BE547" s="24" t="s">
        <v>75</v>
      </c>
      <c r="BF547" s="24" t="s">
        <v>75</v>
      </c>
      <c r="BG547" s="24" t="s">
        <v>75</v>
      </c>
      <c r="BH547" s="24" t="s">
        <v>75</v>
      </c>
      <c r="BI547" s="24" t="s">
        <v>75</v>
      </c>
    </row>
    <row r="548" customFormat="false" ht="60" hidden="false" customHeight="true" outlineLevel="0" collapsed="false">
      <c r="A548" s="15" t="s">
        <v>64</v>
      </c>
      <c r="B548" s="16" t="s">
        <v>65</v>
      </c>
      <c r="C548" s="17" t="n">
        <v>1456</v>
      </c>
      <c r="D548" s="16" t="s">
        <v>66</v>
      </c>
      <c r="E548" s="15" t="s">
        <v>67</v>
      </c>
      <c r="F548" s="16"/>
      <c r="G548" s="16"/>
      <c r="H548" s="42" t="s">
        <v>973</v>
      </c>
      <c r="I548" s="19" t="s">
        <v>69</v>
      </c>
      <c r="J548" s="19" t="s">
        <v>980</v>
      </c>
      <c r="K548" s="21"/>
      <c r="L548" s="21"/>
      <c r="M548" s="21"/>
      <c r="N548" s="21"/>
      <c r="O548" s="21"/>
      <c r="P548" s="21"/>
      <c r="Q548" s="21" t="s">
        <v>71</v>
      </c>
      <c r="R548" s="21" t="s">
        <v>71</v>
      </c>
      <c r="S548" s="21" t="s">
        <v>71</v>
      </c>
      <c r="T548" s="21" t="s">
        <v>71</v>
      </c>
      <c r="U548" s="21" t="s">
        <v>71</v>
      </c>
      <c r="V548" s="21" t="s">
        <v>71</v>
      </c>
      <c r="W548" s="21" t="s">
        <v>71</v>
      </c>
      <c r="X548" s="21" t="s">
        <v>363</v>
      </c>
      <c r="Y548" s="21" t="s">
        <v>363</v>
      </c>
      <c r="Z548" s="21" t="s">
        <v>363</v>
      </c>
      <c r="AA548" s="21" t="s">
        <v>363</v>
      </c>
      <c r="AB548" s="21" t="s">
        <v>363</v>
      </c>
      <c r="AC548" s="21" t="s">
        <v>363</v>
      </c>
      <c r="AD548" s="21" t="s">
        <v>363</v>
      </c>
      <c r="AE548" s="21" t="s">
        <v>363</v>
      </c>
      <c r="AF548" s="21" t="s">
        <v>363</v>
      </c>
      <c r="AG548" s="21" t="s">
        <v>363</v>
      </c>
      <c r="AH548" s="21" t="s">
        <v>363</v>
      </c>
      <c r="AI548" s="21"/>
      <c r="AJ548" s="22" t="s">
        <v>74</v>
      </c>
      <c r="AK548" s="23" t="n">
        <v>40207</v>
      </c>
      <c r="AL548" s="24" t="s">
        <v>75</v>
      </c>
      <c r="AM548" s="24" t="s">
        <v>75</v>
      </c>
      <c r="AN548" s="24" t="s">
        <v>75</v>
      </c>
      <c r="AO548" s="24" t="s">
        <v>75</v>
      </c>
      <c r="AP548" s="24" t="s">
        <v>75</v>
      </c>
      <c r="AQ548" s="24" t="s">
        <v>75</v>
      </c>
      <c r="AR548" s="24" t="s">
        <v>75</v>
      </c>
      <c r="AS548" s="24" t="s">
        <v>75</v>
      </c>
      <c r="AT548" s="24" t="s">
        <v>75</v>
      </c>
      <c r="AU548" s="24" t="s">
        <v>75</v>
      </c>
      <c r="AV548" s="24" t="s">
        <v>75</v>
      </c>
      <c r="AW548" s="24" t="s">
        <v>75</v>
      </c>
      <c r="AX548" s="24" t="s">
        <v>75</v>
      </c>
      <c r="AY548" s="24" t="s">
        <v>75</v>
      </c>
      <c r="AZ548" s="24" t="s">
        <v>75</v>
      </c>
      <c r="BA548" s="24" t="s">
        <v>75</v>
      </c>
      <c r="BB548" s="24" t="s">
        <v>75</v>
      </c>
      <c r="BC548" s="24" t="s">
        <v>75</v>
      </c>
      <c r="BD548" s="24" t="s">
        <v>75</v>
      </c>
      <c r="BE548" s="24" t="s">
        <v>75</v>
      </c>
      <c r="BF548" s="24" t="s">
        <v>75</v>
      </c>
      <c r="BG548" s="24" t="s">
        <v>75</v>
      </c>
      <c r="BH548" s="24" t="s">
        <v>75</v>
      </c>
      <c r="BI548" s="24" t="s">
        <v>75</v>
      </c>
    </row>
    <row r="549" s="28" customFormat="true" ht="33.75" hidden="false" customHeight="true" outlineLevel="0" collapsed="false">
      <c r="A549" s="15" t="s">
        <v>64</v>
      </c>
      <c r="B549" s="16" t="s">
        <v>65</v>
      </c>
      <c r="C549" s="17" t="n">
        <v>1506</v>
      </c>
      <c r="D549" s="16" t="s">
        <v>66</v>
      </c>
      <c r="E549" s="15" t="s">
        <v>97</v>
      </c>
      <c r="F549" s="15"/>
      <c r="G549" s="15"/>
      <c r="H549" s="26" t="s">
        <v>569</v>
      </c>
      <c r="I549" s="19" t="s">
        <v>981</v>
      </c>
      <c r="J549" s="19" t="s">
        <v>982</v>
      </c>
      <c r="K549" s="21"/>
      <c r="L549" s="21"/>
      <c r="M549" s="21"/>
      <c r="N549" s="21"/>
      <c r="O549" s="21"/>
      <c r="P549" s="21"/>
      <c r="Q549" s="21"/>
      <c r="R549" s="21"/>
      <c r="S549" s="21"/>
      <c r="T549" s="21" t="s">
        <v>71</v>
      </c>
      <c r="U549" s="21" t="s">
        <v>71</v>
      </c>
      <c r="V549" s="21" t="s">
        <v>72</v>
      </c>
      <c r="W549" s="21" t="s">
        <v>363</v>
      </c>
      <c r="X549" s="21" t="s">
        <v>363</v>
      </c>
      <c r="Y549" s="21" t="s">
        <v>363</v>
      </c>
      <c r="Z549" s="21" t="s">
        <v>363</v>
      </c>
      <c r="AA549" s="21" t="s">
        <v>363</v>
      </c>
      <c r="AB549" s="21" t="s">
        <v>363</v>
      </c>
      <c r="AC549" s="21" t="s">
        <v>363</v>
      </c>
      <c r="AD549" s="21" t="s">
        <v>363</v>
      </c>
      <c r="AE549" s="21" t="s">
        <v>363</v>
      </c>
      <c r="AF549" s="21" t="s">
        <v>363</v>
      </c>
      <c r="AG549" s="21" t="s">
        <v>363</v>
      </c>
      <c r="AH549" s="21" t="s">
        <v>363</v>
      </c>
      <c r="AI549" s="21"/>
      <c r="AJ549" s="23" t="s">
        <v>82</v>
      </c>
      <c r="AK549" s="23" t="n">
        <v>41016</v>
      </c>
      <c r="AL549" s="24"/>
      <c r="AM549" s="24"/>
      <c r="AN549" s="24"/>
      <c r="AO549" s="24"/>
      <c r="AP549" s="24"/>
      <c r="AQ549" s="24"/>
      <c r="AR549" s="24"/>
      <c r="AS549" s="24"/>
      <c r="AT549" s="24"/>
      <c r="AU549" s="24" t="n">
        <v>8030000</v>
      </c>
      <c r="AV549" s="24" t="n">
        <v>8030000</v>
      </c>
      <c r="AW549" s="24" t="n">
        <v>8030000</v>
      </c>
      <c r="AX549" s="24" t="n">
        <v>8030000</v>
      </c>
      <c r="AY549" s="24" t="n">
        <v>8030000</v>
      </c>
      <c r="AZ549" s="24" t="n">
        <v>8030000</v>
      </c>
      <c r="BA549" s="24" t="n">
        <v>8030000</v>
      </c>
      <c r="BB549" s="24" t="n">
        <v>8030000</v>
      </c>
      <c r="BC549" s="24" t="n">
        <v>8030000</v>
      </c>
      <c r="BD549" s="24" t="n">
        <v>8030000</v>
      </c>
      <c r="BE549" s="24" t="n">
        <v>8030000</v>
      </c>
      <c r="BF549" s="24" t="n">
        <v>8030000</v>
      </c>
      <c r="BG549" s="24" t="n">
        <v>8030000</v>
      </c>
      <c r="BH549" s="24" t="n">
        <v>8030000</v>
      </c>
      <c r="BI549" s="24" t="n">
        <v>8030000</v>
      </c>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row>
    <row r="550" customFormat="false" ht="60" hidden="false" customHeight="true" outlineLevel="0" collapsed="false">
      <c r="A550" s="15" t="s">
        <v>64</v>
      </c>
      <c r="B550" s="16" t="s">
        <v>65</v>
      </c>
      <c r="C550" s="17" t="n">
        <v>1407</v>
      </c>
      <c r="D550" s="16" t="s">
        <v>66</v>
      </c>
      <c r="E550" s="15" t="s">
        <v>67</v>
      </c>
      <c r="F550" s="16"/>
      <c r="G550" s="16"/>
      <c r="H550" s="35" t="n">
        <v>41853</v>
      </c>
      <c r="I550" s="19" t="s">
        <v>69</v>
      </c>
      <c r="J550" s="20" t="s">
        <v>983</v>
      </c>
      <c r="K550" s="21"/>
      <c r="L550" s="21"/>
      <c r="M550" s="21"/>
      <c r="N550" s="21"/>
      <c r="O550" s="21"/>
      <c r="P550" s="21"/>
      <c r="Q550" s="21" t="s">
        <v>71</v>
      </c>
      <c r="R550" s="21" t="s">
        <v>71</v>
      </c>
      <c r="S550" s="21" t="s">
        <v>71</v>
      </c>
      <c r="T550" s="21" t="s">
        <v>72</v>
      </c>
      <c r="U550" s="21" t="s">
        <v>72</v>
      </c>
      <c r="V550" s="21" t="s">
        <v>72</v>
      </c>
      <c r="W550" s="21" t="s">
        <v>363</v>
      </c>
      <c r="X550" s="21" t="s">
        <v>363</v>
      </c>
      <c r="Y550" s="21" t="s">
        <v>363</v>
      </c>
      <c r="Z550" s="21" t="s">
        <v>363</v>
      </c>
      <c r="AA550" s="21" t="s">
        <v>363</v>
      </c>
      <c r="AB550" s="21" t="s">
        <v>363</v>
      </c>
      <c r="AC550" s="21" t="s">
        <v>363</v>
      </c>
      <c r="AD550" s="21" t="s">
        <v>363</v>
      </c>
      <c r="AE550" s="21" t="s">
        <v>363</v>
      </c>
      <c r="AF550" s="21" t="s">
        <v>363</v>
      </c>
      <c r="AG550" s="21" t="s">
        <v>363</v>
      </c>
      <c r="AH550" s="21" t="s">
        <v>363</v>
      </c>
      <c r="AI550" s="21"/>
      <c r="AJ550" s="22" t="s">
        <v>74</v>
      </c>
      <c r="AK550" s="23" t="n">
        <v>40207</v>
      </c>
      <c r="AL550" s="24" t="s">
        <v>75</v>
      </c>
      <c r="AM550" s="24" t="s">
        <v>75</v>
      </c>
      <c r="AN550" s="24" t="s">
        <v>75</v>
      </c>
      <c r="AO550" s="24" t="s">
        <v>75</v>
      </c>
      <c r="AP550" s="24" t="s">
        <v>75</v>
      </c>
      <c r="AQ550" s="24" t="s">
        <v>75</v>
      </c>
      <c r="AR550" s="24" t="s">
        <v>75</v>
      </c>
      <c r="AS550" s="24" t="s">
        <v>75</v>
      </c>
      <c r="AT550" s="24" t="s">
        <v>75</v>
      </c>
      <c r="AU550" s="24" t="s">
        <v>75</v>
      </c>
      <c r="AV550" s="24" t="s">
        <v>75</v>
      </c>
      <c r="AW550" s="24" t="s">
        <v>75</v>
      </c>
      <c r="AX550" s="24" t="s">
        <v>75</v>
      </c>
      <c r="AY550" s="24" t="s">
        <v>75</v>
      </c>
      <c r="AZ550" s="24" t="s">
        <v>75</v>
      </c>
      <c r="BA550" s="24" t="s">
        <v>75</v>
      </c>
      <c r="BB550" s="24" t="s">
        <v>75</v>
      </c>
      <c r="BC550" s="24" t="s">
        <v>75</v>
      </c>
      <c r="BD550" s="24" t="s">
        <v>75</v>
      </c>
      <c r="BE550" s="24" t="s">
        <v>75</v>
      </c>
      <c r="BF550" s="24" t="s">
        <v>75</v>
      </c>
      <c r="BG550" s="24" t="s">
        <v>75</v>
      </c>
      <c r="BH550" s="24" t="s">
        <v>75</v>
      </c>
      <c r="BI550" s="24" t="s">
        <v>75</v>
      </c>
    </row>
    <row r="551" customFormat="false" ht="60" hidden="false" customHeight="true" outlineLevel="0" collapsed="false">
      <c r="A551" s="15" t="s">
        <v>64</v>
      </c>
      <c r="B551" s="16" t="s">
        <v>65</v>
      </c>
      <c r="C551" s="17" t="n">
        <v>1412</v>
      </c>
      <c r="D551" s="16" t="s">
        <v>66</v>
      </c>
      <c r="E551" s="15" t="s">
        <v>67</v>
      </c>
      <c r="F551" s="16"/>
      <c r="G551" s="16"/>
      <c r="H551" s="25" t="s">
        <v>569</v>
      </c>
      <c r="I551" s="19" t="s">
        <v>69</v>
      </c>
      <c r="J551" s="20" t="s">
        <v>984</v>
      </c>
      <c r="K551" s="21"/>
      <c r="L551" s="21"/>
      <c r="M551" s="21"/>
      <c r="N551" s="21"/>
      <c r="O551" s="21"/>
      <c r="P551" s="21"/>
      <c r="Q551" s="21" t="s">
        <v>71</v>
      </c>
      <c r="R551" s="21" t="s">
        <v>72</v>
      </c>
      <c r="S551" s="21" t="s">
        <v>72</v>
      </c>
      <c r="T551" s="21" t="s">
        <v>72</v>
      </c>
      <c r="U551" s="21" t="s">
        <v>72</v>
      </c>
      <c r="V551" s="21" t="s">
        <v>72</v>
      </c>
      <c r="W551" s="21" t="s">
        <v>363</v>
      </c>
      <c r="X551" s="21" t="s">
        <v>363</v>
      </c>
      <c r="Y551" s="21" t="s">
        <v>363</v>
      </c>
      <c r="Z551" s="21" t="s">
        <v>363</v>
      </c>
      <c r="AA551" s="21" t="s">
        <v>363</v>
      </c>
      <c r="AB551" s="21" t="s">
        <v>363</v>
      </c>
      <c r="AC551" s="21" t="s">
        <v>363</v>
      </c>
      <c r="AD551" s="21" t="s">
        <v>363</v>
      </c>
      <c r="AE551" s="21" t="s">
        <v>363</v>
      </c>
      <c r="AF551" s="21" t="s">
        <v>363</v>
      </c>
      <c r="AG551" s="21" t="s">
        <v>363</v>
      </c>
      <c r="AH551" s="21" t="s">
        <v>363</v>
      </c>
      <c r="AI551" s="21"/>
      <c r="AJ551" s="22" t="s">
        <v>74</v>
      </c>
      <c r="AK551" s="23" t="n">
        <v>40207</v>
      </c>
      <c r="AL551" s="24" t="s">
        <v>75</v>
      </c>
      <c r="AM551" s="24" t="s">
        <v>75</v>
      </c>
      <c r="AN551" s="24" t="s">
        <v>75</v>
      </c>
      <c r="AO551" s="24" t="s">
        <v>75</v>
      </c>
      <c r="AP551" s="24" t="s">
        <v>75</v>
      </c>
      <c r="AQ551" s="24" t="s">
        <v>75</v>
      </c>
      <c r="AR551" s="24" t="s">
        <v>75</v>
      </c>
      <c r="AS551" s="24" t="s">
        <v>75</v>
      </c>
      <c r="AT551" s="24" t="s">
        <v>75</v>
      </c>
      <c r="AU551" s="24" t="s">
        <v>75</v>
      </c>
      <c r="AV551" s="24" t="s">
        <v>75</v>
      </c>
      <c r="AW551" s="24" t="s">
        <v>75</v>
      </c>
      <c r="AX551" s="24" t="s">
        <v>75</v>
      </c>
      <c r="AY551" s="24" t="s">
        <v>75</v>
      </c>
      <c r="AZ551" s="24" t="s">
        <v>75</v>
      </c>
      <c r="BA551" s="24" t="s">
        <v>75</v>
      </c>
      <c r="BB551" s="24" t="s">
        <v>75</v>
      </c>
      <c r="BC551" s="24" t="s">
        <v>75</v>
      </c>
      <c r="BD551" s="24" t="s">
        <v>75</v>
      </c>
      <c r="BE551" s="24" t="s">
        <v>75</v>
      </c>
      <c r="BF551" s="24" t="s">
        <v>75</v>
      </c>
      <c r="BG551" s="24" t="s">
        <v>75</v>
      </c>
      <c r="BH551" s="24" t="s">
        <v>75</v>
      </c>
      <c r="BI551" s="24" t="s">
        <v>75</v>
      </c>
    </row>
    <row r="552" customFormat="false" ht="60" hidden="false" customHeight="true" outlineLevel="0" collapsed="false">
      <c r="A552" s="15" t="s">
        <v>64</v>
      </c>
      <c r="B552" s="16" t="s">
        <v>65</v>
      </c>
      <c r="C552" s="17" t="n">
        <v>1435</v>
      </c>
      <c r="D552" s="16" t="s">
        <v>66</v>
      </c>
      <c r="E552" s="15" t="s">
        <v>67</v>
      </c>
      <c r="F552" s="16"/>
      <c r="G552" s="16"/>
      <c r="H552" s="35" t="n">
        <v>41853</v>
      </c>
      <c r="I552" s="19" t="s">
        <v>69</v>
      </c>
      <c r="J552" s="19" t="s">
        <v>985</v>
      </c>
      <c r="K552" s="21"/>
      <c r="L552" s="21"/>
      <c r="M552" s="21"/>
      <c r="N552" s="21"/>
      <c r="O552" s="21"/>
      <c r="P552" s="21"/>
      <c r="Q552" s="21" t="s">
        <v>71</v>
      </c>
      <c r="R552" s="21" t="s">
        <v>71</v>
      </c>
      <c r="S552" s="21" t="s">
        <v>72</v>
      </c>
      <c r="T552" s="21" t="s">
        <v>72</v>
      </c>
      <c r="U552" s="21" t="s">
        <v>72</v>
      </c>
      <c r="V552" s="21" t="s">
        <v>72</v>
      </c>
      <c r="W552" s="21" t="s">
        <v>363</v>
      </c>
      <c r="X552" s="21" t="s">
        <v>363</v>
      </c>
      <c r="Y552" s="21" t="s">
        <v>363</v>
      </c>
      <c r="Z552" s="21" t="s">
        <v>363</v>
      </c>
      <c r="AA552" s="21" t="s">
        <v>363</v>
      </c>
      <c r="AB552" s="21" t="s">
        <v>363</v>
      </c>
      <c r="AC552" s="21" t="s">
        <v>363</v>
      </c>
      <c r="AD552" s="21" t="s">
        <v>363</v>
      </c>
      <c r="AE552" s="21" t="s">
        <v>363</v>
      </c>
      <c r="AF552" s="21" t="s">
        <v>363</v>
      </c>
      <c r="AG552" s="21" t="s">
        <v>363</v>
      </c>
      <c r="AH552" s="21" t="s">
        <v>363</v>
      </c>
      <c r="AI552" s="21"/>
      <c r="AJ552" s="22" t="s">
        <v>74</v>
      </c>
      <c r="AK552" s="23" t="n">
        <v>40207</v>
      </c>
      <c r="AL552" s="24" t="s">
        <v>75</v>
      </c>
      <c r="AM552" s="24" t="s">
        <v>75</v>
      </c>
      <c r="AN552" s="24" t="s">
        <v>75</v>
      </c>
      <c r="AO552" s="24" t="s">
        <v>75</v>
      </c>
      <c r="AP552" s="24" t="s">
        <v>75</v>
      </c>
      <c r="AQ552" s="24" t="s">
        <v>75</v>
      </c>
      <c r="AR552" s="24" t="s">
        <v>75</v>
      </c>
      <c r="AS552" s="24" t="s">
        <v>75</v>
      </c>
      <c r="AT552" s="24" t="s">
        <v>75</v>
      </c>
      <c r="AU552" s="24" t="s">
        <v>75</v>
      </c>
      <c r="AV552" s="24" t="s">
        <v>75</v>
      </c>
      <c r="AW552" s="24" t="s">
        <v>75</v>
      </c>
      <c r="AX552" s="24" t="s">
        <v>75</v>
      </c>
      <c r="AY552" s="24" t="s">
        <v>75</v>
      </c>
      <c r="AZ552" s="24" t="s">
        <v>75</v>
      </c>
      <c r="BA552" s="24" t="s">
        <v>75</v>
      </c>
      <c r="BB552" s="24" t="s">
        <v>75</v>
      </c>
      <c r="BC552" s="24" t="s">
        <v>75</v>
      </c>
      <c r="BD552" s="24" t="s">
        <v>75</v>
      </c>
      <c r="BE552" s="24" t="s">
        <v>75</v>
      </c>
      <c r="BF552" s="24" t="s">
        <v>75</v>
      </c>
      <c r="BG552" s="24" t="s">
        <v>75</v>
      </c>
      <c r="BH552" s="24" t="s">
        <v>75</v>
      </c>
      <c r="BI552" s="24" t="s">
        <v>75</v>
      </c>
    </row>
    <row r="553" customFormat="false" ht="60" hidden="false" customHeight="true" outlineLevel="0" collapsed="false">
      <c r="A553" s="15" t="s">
        <v>64</v>
      </c>
      <c r="B553" s="16" t="s">
        <v>65</v>
      </c>
      <c r="C553" s="17" t="n">
        <v>1439</v>
      </c>
      <c r="D553" s="16" t="s">
        <v>66</v>
      </c>
      <c r="E553" s="15" t="s">
        <v>67</v>
      </c>
      <c r="F553" s="16"/>
      <c r="G553" s="16"/>
      <c r="H553" s="26" t="s">
        <v>695</v>
      </c>
      <c r="I553" s="19" t="s">
        <v>69</v>
      </c>
      <c r="J553" s="19" t="s">
        <v>986</v>
      </c>
      <c r="K553" s="21"/>
      <c r="L553" s="21"/>
      <c r="M553" s="21"/>
      <c r="N553" s="21"/>
      <c r="O553" s="21"/>
      <c r="P553" s="21"/>
      <c r="Q553" s="21" t="s">
        <v>71</v>
      </c>
      <c r="R553" s="21" t="s">
        <v>71</v>
      </c>
      <c r="S553" s="21" t="s">
        <v>71</v>
      </c>
      <c r="T553" s="21" t="s">
        <v>71</v>
      </c>
      <c r="U553" s="21" t="s">
        <v>72</v>
      </c>
      <c r="V553" s="21" t="s">
        <v>72</v>
      </c>
      <c r="W553" s="21" t="s">
        <v>363</v>
      </c>
      <c r="X553" s="21" t="s">
        <v>363</v>
      </c>
      <c r="Y553" s="21" t="s">
        <v>363</v>
      </c>
      <c r="Z553" s="21" t="s">
        <v>363</v>
      </c>
      <c r="AA553" s="21" t="s">
        <v>363</v>
      </c>
      <c r="AB553" s="21" t="s">
        <v>363</v>
      </c>
      <c r="AC553" s="21" t="s">
        <v>363</v>
      </c>
      <c r="AD553" s="21" t="s">
        <v>363</v>
      </c>
      <c r="AE553" s="21" t="s">
        <v>363</v>
      </c>
      <c r="AF553" s="21" t="s">
        <v>363</v>
      </c>
      <c r="AG553" s="21" t="s">
        <v>363</v>
      </c>
      <c r="AH553" s="21" t="s">
        <v>363</v>
      </c>
      <c r="AI553" s="21"/>
      <c r="AJ553" s="22" t="s">
        <v>74</v>
      </c>
      <c r="AK553" s="23" t="n">
        <v>40207</v>
      </c>
      <c r="AL553" s="24" t="s">
        <v>75</v>
      </c>
      <c r="AM553" s="24" t="s">
        <v>75</v>
      </c>
      <c r="AN553" s="24" t="s">
        <v>75</v>
      </c>
      <c r="AO553" s="24" t="s">
        <v>75</v>
      </c>
      <c r="AP553" s="24" t="s">
        <v>75</v>
      </c>
      <c r="AQ553" s="24" t="s">
        <v>75</v>
      </c>
      <c r="AR553" s="24" t="s">
        <v>75</v>
      </c>
      <c r="AS553" s="24" t="s">
        <v>75</v>
      </c>
      <c r="AT553" s="24" t="s">
        <v>75</v>
      </c>
      <c r="AU553" s="24" t="s">
        <v>75</v>
      </c>
      <c r="AV553" s="24" t="s">
        <v>75</v>
      </c>
      <c r="AW553" s="24" t="s">
        <v>75</v>
      </c>
      <c r="AX553" s="24" t="s">
        <v>75</v>
      </c>
      <c r="AY553" s="24" t="s">
        <v>75</v>
      </c>
      <c r="AZ553" s="24" t="s">
        <v>75</v>
      </c>
      <c r="BA553" s="24" t="s">
        <v>75</v>
      </c>
      <c r="BB553" s="24" t="s">
        <v>75</v>
      </c>
      <c r="BC553" s="24" t="s">
        <v>75</v>
      </c>
      <c r="BD553" s="24" t="s">
        <v>75</v>
      </c>
      <c r="BE553" s="24" t="s">
        <v>75</v>
      </c>
      <c r="BF553" s="24" t="s">
        <v>75</v>
      </c>
      <c r="BG553" s="24" t="s">
        <v>75</v>
      </c>
      <c r="BH553" s="24" t="s">
        <v>75</v>
      </c>
      <c r="BI553" s="24" t="s">
        <v>75</v>
      </c>
    </row>
    <row r="554" customFormat="false" ht="60" hidden="false" customHeight="true" outlineLevel="0" collapsed="false">
      <c r="A554" s="15" t="s">
        <v>64</v>
      </c>
      <c r="B554" s="16" t="s">
        <v>65</v>
      </c>
      <c r="C554" s="17" t="n">
        <v>1446</v>
      </c>
      <c r="D554" s="16" t="s">
        <v>66</v>
      </c>
      <c r="E554" s="15" t="s">
        <v>67</v>
      </c>
      <c r="F554" s="16"/>
      <c r="G554" s="16"/>
      <c r="H554" s="25" t="s">
        <v>569</v>
      </c>
      <c r="I554" s="19" t="s">
        <v>69</v>
      </c>
      <c r="J554" s="19" t="s">
        <v>987</v>
      </c>
      <c r="K554" s="21"/>
      <c r="L554" s="21"/>
      <c r="M554" s="21"/>
      <c r="N554" s="21"/>
      <c r="O554" s="21"/>
      <c r="P554" s="21"/>
      <c r="Q554" s="21" t="s">
        <v>71</v>
      </c>
      <c r="R554" s="21" t="s">
        <v>71</v>
      </c>
      <c r="S554" s="21" t="s">
        <v>71</v>
      </c>
      <c r="T554" s="21" t="s">
        <v>71</v>
      </c>
      <c r="U554" s="21" t="s">
        <v>71</v>
      </c>
      <c r="V554" s="21" t="s">
        <v>72</v>
      </c>
      <c r="W554" s="21" t="s">
        <v>363</v>
      </c>
      <c r="X554" s="21" t="s">
        <v>363</v>
      </c>
      <c r="Y554" s="21" t="s">
        <v>363</v>
      </c>
      <c r="Z554" s="21" t="s">
        <v>363</v>
      </c>
      <c r="AA554" s="21" t="s">
        <v>363</v>
      </c>
      <c r="AB554" s="21" t="s">
        <v>363</v>
      </c>
      <c r="AC554" s="21" t="s">
        <v>363</v>
      </c>
      <c r="AD554" s="21" t="s">
        <v>363</v>
      </c>
      <c r="AE554" s="21" t="s">
        <v>363</v>
      </c>
      <c r="AF554" s="21" t="s">
        <v>363</v>
      </c>
      <c r="AG554" s="21" t="s">
        <v>363</v>
      </c>
      <c r="AH554" s="21" t="s">
        <v>363</v>
      </c>
      <c r="AI554" s="21"/>
      <c r="AJ554" s="22" t="s">
        <v>74</v>
      </c>
      <c r="AK554" s="23" t="n">
        <v>40207</v>
      </c>
      <c r="AL554" s="24" t="s">
        <v>75</v>
      </c>
      <c r="AM554" s="24" t="s">
        <v>75</v>
      </c>
      <c r="AN554" s="24" t="s">
        <v>75</v>
      </c>
      <c r="AO554" s="24" t="s">
        <v>75</v>
      </c>
      <c r="AP554" s="24" t="s">
        <v>75</v>
      </c>
      <c r="AQ554" s="24" t="s">
        <v>75</v>
      </c>
      <c r="AR554" s="24" t="s">
        <v>75</v>
      </c>
      <c r="AS554" s="24" t="s">
        <v>75</v>
      </c>
      <c r="AT554" s="24" t="s">
        <v>75</v>
      </c>
      <c r="AU554" s="24" t="s">
        <v>75</v>
      </c>
      <c r="AV554" s="24" t="s">
        <v>75</v>
      </c>
      <c r="AW554" s="24" t="s">
        <v>75</v>
      </c>
      <c r="AX554" s="24" t="s">
        <v>75</v>
      </c>
      <c r="AY554" s="24" t="s">
        <v>75</v>
      </c>
      <c r="AZ554" s="24" t="s">
        <v>75</v>
      </c>
      <c r="BA554" s="24" t="s">
        <v>75</v>
      </c>
      <c r="BB554" s="24" t="s">
        <v>75</v>
      </c>
      <c r="BC554" s="24" t="s">
        <v>75</v>
      </c>
      <c r="BD554" s="24" t="s">
        <v>75</v>
      </c>
      <c r="BE554" s="24" t="s">
        <v>75</v>
      </c>
      <c r="BF554" s="24" t="s">
        <v>75</v>
      </c>
      <c r="BG554" s="24" t="s">
        <v>75</v>
      </c>
      <c r="BH554" s="24" t="s">
        <v>75</v>
      </c>
      <c r="BI554" s="24" t="s">
        <v>75</v>
      </c>
    </row>
    <row r="555" s="28" customFormat="true" ht="98.25" hidden="false" customHeight="true" outlineLevel="0" collapsed="false">
      <c r="A555" s="15" t="s">
        <v>95</v>
      </c>
      <c r="B555" s="16" t="s">
        <v>96</v>
      </c>
      <c r="C555" s="17" t="n">
        <v>1482</v>
      </c>
      <c r="D555" s="16" t="s">
        <v>66</v>
      </c>
      <c r="E555" s="15" t="s">
        <v>67</v>
      </c>
      <c r="F555" s="15"/>
      <c r="G555" s="15"/>
      <c r="H555" s="26" t="s">
        <v>458</v>
      </c>
      <c r="I555" s="20" t="s">
        <v>988</v>
      </c>
      <c r="J555" s="20" t="s">
        <v>989</v>
      </c>
      <c r="K555" s="21"/>
      <c r="L555" s="21"/>
      <c r="M555" s="21"/>
      <c r="N555" s="21"/>
      <c r="O555" s="21"/>
      <c r="P555" s="21"/>
      <c r="Q555" s="21" t="s">
        <v>71</v>
      </c>
      <c r="R555" s="21" t="s">
        <v>71</v>
      </c>
      <c r="S555" s="21" t="s">
        <v>71</v>
      </c>
      <c r="T555" s="21" t="s">
        <v>71</v>
      </c>
      <c r="U555" s="21" t="s">
        <v>71</v>
      </c>
      <c r="V555" s="21" t="s">
        <v>72</v>
      </c>
      <c r="W555" s="21" t="s">
        <v>363</v>
      </c>
      <c r="X555" s="21" t="s">
        <v>363</v>
      </c>
      <c r="Y555" s="21" t="s">
        <v>363</v>
      </c>
      <c r="Z555" s="21" t="s">
        <v>363</v>
      </c>
      <c r="AA555" s="21" t="s">
        <v>363</v>
      </c>
      <c r="AB555" s="21" t="s">
        <v>363</v>
      </c>
      <c r="AC555" s="21" t="s">
        <v>363</v>
      </c>
      <c r="AD555" s="21" t="s">
        <v>363</v>
      </c>
      <c r="AE555" s="21" t="s">
        <v>363</v>
      </c>
      <c r="AF555" s="21" t="s">
        <v>363</v>
      </c>
      <c r="AG555" s="21" t="s">
        <v>363</v>
      </c>
      <c r="AH555" s="21" t="s">
        <v>363</v>
      </c>
      <c r="AI555" s="21"/>
      <c r="AJ555" s="23" t="n">
        <v>40701</v>
      </c>
      <c r="AK555" s="26" t="s">
        <v>82</v>
      </c>
      <c r="AL555" s="27"/>
      <c r="AM555" s="27"/>
      <c r="AN555" s="27"/>
      <c r="AO555" s="27"/>
      <c r="AP555" s="27"/>
      <c r="AQ555" s="27"/>
      <c r="AR555" s="27" t="s">
        <v>82</v>
      </c>
      <c r="AS555" s="27" t="s">
        <v>82</v>
      </c>
      <c r="AT555" s="27" t="s">
        <v>82</v>
      </c>
      <c r="AU555" s="27" t="s">
        <v>82</v>
      </c>
      <c r="AV555" s="27" t="s">
        <v>82</v>
      </c>
      <c r="AW555" s="27" t="s">
        <v>82</v>
      </c>
      <c r="AX555" s="27" t="s">
        <v>82</v>
      </c>
      <c r="AY555" s="27" t="s">
        <v>82</v>
      </c>
      <c r="AZ555" s="27" t="s">
        <v>82</v>
      </c>
      <c r="BA555" s="27" t="s">
        <v>82</v>
      </c>
      <c r="BB555" s="27" t="s">
        <v>82</v>
      </c>
      <c r="BC555" s="27" t="s">
        <v>82</v>
      </c>
      <c r="BD555" s="27" t="s">
        <v>82</v>
      </c>
      <c r="BE555" s="27" t="s">
        <v>82</v>
      </c>
      <c r="BF555" s="27" t="s">
        <v>82</v>
      </c>
      <c r="BG555" s="27" t="s">
        <v>82</v>
      </c>
      <c r="BH555" s="27" t="s">
        <v>82</v>
      </c>
      <c r="BI555" s="27" t="s">
        <v>82</v>
      </c>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row>
    <row r="556" customFormat="false" ht="60" hidden="false" customHeight="true" outlineLevel="0" collapsed="false">
      <c r="A556" s="15" t="s">
        <v>64</v>
      </c>
      <c r="B556" s="16" t="s">
        <v>65</v>
      </c>
      <c r="C556" s="17" t="n">
        <v>1406</v>
      </c>
      <c r="D556" s="16" t="s">
        <v>66</v>
      </c>
      <c r="E556" s="15" t="s">
        <v>67</v>
      </c>
      <c r="F556" s="16"/>
      <c r="G556" s="16"/>
      <c r="H556" s="26" t="s">
        <v>698</v>
      </c>
      <c r="I556" s="19" t="s">
        <v>69</v>
      </c>
      <c r="J556" s="20" t="s">
        <v>990</v>
      </c>
      <c r="K556" s="21"/>
      <c r="L556" s="21"/>
      <c r="M556" s="21"/>
      <c r="N556" s="21"/>
      <c r="O556" s="21"/>
      <c r="P556" s="21"/>
      <c r="Q556" s="21" t="s">
        <v>72</v>
      </c>
      <c r="R556" s="21" t="s">
        <v>72</v>
      </c>
      <c r="S556" s="21" t="s">
        <v>72</v>
      </c>
      <c r="T556" s="21" t="s">
        <v>72</v>
      </c>
      <c r="U556" s="21" t="s">
        <v>72</v>
      </c>
      <c r="V556" s="21" t="s">
        <v>363</v>
      </c>
      <c r="W556" s="21" t="s">
        <v>363</v>
      </c>
      <c r="X556" s="21" t="s">
        <v>363</v>
      </c>
      <c r="Y556" s="21" t="s">
        <v>363</v>
      </c>
      <c r="Z556" s="21" t="s">
        <v>363</v>
      </c>
      <c r="AA556" s="21" t="s">
        <v>363</v>
      </c>
      <c r="AB556" s="21" t="s">
        <v>363</v>
      </c>
      <c r="AC556" s="21" t="s">
        <v>363</v>
      </c>
      <c r="AD556" s="21" t="s">
        <v>363</v>
      </c>
      <c r="AE556" s="21" t="s">
        <v>363</v>
      </c>
      <c r="AF556" s="21" t="s">
        <v>363</v>
      </c>
      <c r="AG556" s="21" t="s">
        <v>363</v>
      </c>
      <c r="AH556" s="21" t="s">
        <v>363</v>
      </c>
      <c r="AI556" s="21"/>
      <c r="AJ556" s="22" t="s">
        <v>74</v>
      </c>
      <c r="AK556" s="23" t="n">
        <v>40207</v>
      </c>
      <c r="AL556" s="24" t="s">
        <v>75</v>
      </c>
      <c r="AM556" s="24" t="s">
        <v>75</v>
      </c>
      <c r="AN556" s="24" t="s">
        <v>75</v>
      </c>
      <c r="AO556" s="24" t="s">
        <v>75</v>
      </c>
      <c r="AP556" s="24" t="s">
        <v>75</v>
      </c>
      <c r="AQ556" s="24" t="s">
        <v>75</v>
      </c>
      <c r="AR556" s="24" t="s">
        <v>75</v>
      </c>
      <c r="AS556" s="24" t="s">
        <v>75</v>
      </c>
      <c r="AT556" s="24" t="s">
        <v>75</v>
      </c>
      <c r="AU556" s="24" t="s">
        <v>75</v>
      </c>
      <c r="AV556" s="24" t="s">
        <v>75</v>
      </c>
      <c r="AW556" s="24" t="s">
        <v>75</v>
      </c>
      <c r="AX556" s="24" t="s">
        <v>75</v>
      </c>
      <c r="AY556" s="24" t="s">
        <v>75</v>
      </c>
      <c r="AZ556" s="24" t="s">
        <v>75</v>
      </c>
      <c r="BA556" s="24" t="s">
        <v>75</v>
      </c>
      <c r="BB556" s="24" t="s">
        <v>75</v>
      </c>
      <c r="BC556" s="24" t="s">
        <v>75</v>
      </c>
      <c r="BD556" s="24" t="s">
        <v>75</v>
      </c>
      <c r="BE556" s="24" t="s">
        <v>75</v>
      </c>
      <c r="BF556" s="24" t="s">
        <v>75</v>
      </c>
      <c r="BG556" s="24" t="s">
        <v>75</v>
      </c>
      <c r="BH556" s="24" t="s">
        <v>75</v>
      </c>
      <c r="BI556" s="24" t="s">
        <v>75</v>
      </c>
    </row>
    <row r="557" customFormat="false" ht="60" hidden="false" customHeight="true" outlineLevel="0" collapsed="false">
      <c r="A557" s="15" t="s">
        <v>64</v>
      </c>
      <c r="B557" s="16" t="s">
        <v>65</v>
      </c>
      <c r="C557" s="17" t="n">
        <v>1409</v>
      </c>
      <c r="D557" s="16" t="s">
        <v>66</v>
      </c>
      <c r="E557" s="15" t="s">
        <v>67</v>
      </c>
      <c r="F557" s="16"/>
      <c r="G557" s="16"/>
      <c r="H557" s="26" t="s">
        <v>700</v>
      </c>
      <c r="I557" s="19" t="s">
        <v>69</v>
      </c>
      <c r="J557" s="19" t="s">
        <v>991</v>
      </c>
      <c r="K557" s="21"/>
      <c r="L557" s="21"/>
      <c r="M557" s="21"/>
      <c r="N557" s="21"/>
      <c r="O557" s="21"/>
      <c r="P557" s="21"/>
      <c r="Q557" s="21" t="s">
        <v>71</v>
      </c>
      <c r="R557" s="21" t="s">
        <v>72</v>
      </c>
      <c r="S557" s="21" t="s">
        <v>72</v>
      </c>
      <c r="T557" s="21" t="s">
        <v>72</v>
      </c>
      <c r="U557" s="21" t="s">
        <v>72</v>
      </c>
      <c r="V557" s="21" t="s">
        <v>363</v>
      </c>
      <c r="W557" s="21" t="s">
        <v>363</v>
      </c>
      <c r="X557" s="21" t="s">
        <v>363</v>
      </c>
      <c r="Y557" s="21" t="s">
        <v>363</v>
      </c>
      <c r="Z557" s="21" t="s">
        <v>363</v>
      </c>
      <c r="AA557" s="21" t="s">
        <v>363</v>
      </c>
      <c r="AB557" s="21" t="s">
        <v>363</v>
      </c>
      <c r="AC557" s="21" t="s">
        <v>363</v>
      </c>
      <c r="AD557" s="21" t="s">
        <v>363</v>
      </c>
      <c r="AE557" s="21" t="s">
        <v>363</v>
      </c>
      <c r="AF557" s="21" t="s">
        <v>363</v>
      </c>
      <c r="AG557" s="21" t="s">
        <v>363</v>
      </c>
      <c r="AH557" s="21" t="s">
        <v>363</v>
      </c>
      <c r="AI557" s="21"/>
      <c r="AJ557" s="22" t="s">
        <v>74</v>
      </c>
      <c r="AK557" s="23" t="n">
        <v>40207</v>
      </c>
      <c r="AL557" s="24" t="s">
        <v>75</v>
      </c>
      <c r="AM557" s="24" t="s">
        <v>75</v>
      </c>
      <c r="AN557" s="24" t="s">
        <v>75</v>
      </c>
      <c r="AO557" s="24" t="s">
        <v>75</v>
      </c>
      <c r="AP557" s="24" t="s">
        <v>75</v>
      </c>
      <c r="AQ557" s="24" t="s">
        <v>75</v>
      </c>
      <c r="AR557" s="24" t="s">
        <v>75</v>
      </c>
      <c r="AS557" s="24" t="s">
        <v>75</v>
      </c>
      <c r="AT557" s="24" t="s">
        <v>75</v>
      </c>
      <c r="AU557" s="24" t="s">
        <v>75</v>
      </c>
      <c r="AV557" s="24" t="s">
        <v>75</v>
      </c>
      <c r="AW557" s="24" t="s">
        <v>75</v>
      </c>
      <c r="AX557" s="24" t="s">
        <v>75</v>
      </c>
      <c r="AY557" s="24" t="s">
        <v>75</v>
      </c>
      <c r="AZ557" s="24" t="s">
        <v>75</v>
      </c>
      <c r="BA557" s="24" t="s">
        <v>75</v>
      </c>
      <c r="BB557" s="24" t="s">
        <v>75</v>
      </c>
      <c r="BC557" s="24" t="s">
        <v>75</v>
      </c>
      <c r="BD557" s="24" t="s">
        <v>75</v>
      </c>
      <c r="BE557" s="24" t="s">
        <v>75</v>
      </c>
      <c r="BF557" s="24" t="s">
        <v>75</v>
      </c>
      <c r="BG557" s="24" t="s">
        <v>75</v>
      </c>
      <c r="BH557" s="24" t="s">
        <v>75</v>
      </c>
      <c r="BI557" s="24" t="s">
        <v>75</v>
      </c>
    </row>
    <row r="558" customFormat="false" ht="60" hidden="false" customHeight="true" outlineLevel="0" collapsed="false">
      <c r="A558" s="15" t="s">
        <v>64</v>
      </c>
      <c r="B558" s="16" t="s">
        <v>65</v>
      </c>
      <c r="C558" s="17" t="n">
        <v>1410</v>
      </c>
      <c r="D558" s="16" t="s">
        <v>66</v>
      </c>
      <c r="E558" s="15" t="s">
        <v>67</v>
      </c>
      <c r="F558" s="16"/>
      <c r="G558" s="16"/>
      <c r="H558" s="26" t="s">
        <v>700</v>
      </c>
      <c r="I558" s="19" t="s">
        <v>69</v>
      </c>
      <c r="J558" s="20" t="s">
        <v>992</v>
      </c>
      <c r="K558" s="21"/>
      <c r="L558" s="21"/>
      <c r="M558" s="21"/>
      <c r="N558" s="21"/>
      <c r="O558" s="21"/>
      <c r="P558" s="21"/>
      <c r="Q558" s="21" t="s">
        <v>72</v>
      </c>
      <c r="R558" s="21" t="s">
        <v>72</v>
      </c>
      <c r="S558" s="21" t="s">
        <v>72</v>
      </c>
      <c r="T558" s="21" t="s">
        <v>72</v>
      </c>
      <c r="U558" s="21" t="s">
        <v>72</v>
      </c>
      <c r="V558" s="21" t="s">
        <v>363</v>
      </c>
      <c r="W558" s="21" t="s">
        <v>363</v>
      </c>
      <c r="X558" s="21" t="s">
        <v>363</v>
      </c>
      <c r="Y558" s="21" t="s">
        <v>363</v>
      </c>
      <c r="Z558" s="21" t="s">
        <v>363</v>
      </c>
      <c r="AA558" s="21" t="s">
        <v>363</v>
      </c>
      <c r="AB558" s="21" t="s">
        <v>363</v>
      </c>
      <c r="AC558" s="21" t="s">
        <v>363</v>
      </c>
      <c r="AD558" s="21" t="s">
        <v>363</v>
      </c>
      <c r="AE558" s="21" t="s">
        <v>363</v>
      </c>
      <c r="AF558" s="21" t="s">
        <v>363</v>
      </c>
      <c r="AG558" s="21" t="s">
        <v>363</v>
      </c>
      <c r="AH558" s="21" t="s">
        <v>363</v>
      </c>
      <c r="AI558" s="21"/>
      <c r="AJ558" s="22" t="s">
        <v>74</v>
      </c>
      <c r="AK558" s="23" t="n">
        <v>40207</v>
      </c>
      <c r="AL558" s="24" t="s">
        <v>75</v>
      </c>
      <c r="AM558" s="24" t="s">
        <v>75</v>
      </c>
      <c r="AN558" s="24" t="s">
        <v>75</v>
      </c>
      <c r="AO558" s="24" t="s">
        <v>75</v>
      </c>
      <c r="AP558" s="24" t="s">
        <v>75</v>
      </c>
      <c r="AQ558" s="24" t="s">
        <v>75</v>
      </c>
      <c r="AR558" s="24" t="s">
        <v>75</v>
      </c>
      <c r="AS558" s="24" t="s">
        <v>75</v>
      </c>
      <c r="AT558" s="24" t="s">
        <v>75</v>
      </c>
      <c r="AU558" s="24" t="s">
        <v>75</v>
      </c>
      <c r="AV558" s="24" t="s">
        <v>75</v>
      </c>
      <c r="AW558" s="24" t="s">
        <v>75</v>
      </c>
      <c r="AX558" s="24" t="s">
        <v>75</v>
      </c>
      <c r="AY558" s="24" t="s">
        <v>75</v>
      </c>
      <c r="AZ558" s="24" t="s">
        <v>75</v>
      </c>
      <c r="BA558" s="24" t="s">
        <v>75</v>
      </c>
      <c r="BB558" s="24" t="s">
        <v>75</v>
      </c>
      <c r="BC558" s="24" t="s">
        <v>75</v>
      </c>
      <c r="BD558" s="24" t="s">
        <v>75</v>
      </c>
      <c r="BE558" s="24" t="s">
        <v>75</v>
      </c>
      <c r="BF558" s="24" t="s">
        <v>75</v>
      </c>
      <c r="BG558" s="24" t="s">
        <v>75</v>
      </c>
      <c r="BH558" s="24" t="s">
        <v>75</v>
      </c>
      <c r="BI558" s="24" t="s">
        <v>75</v>
      </c>
    </row>
    <row r="559" customFormat="false" ht="60" hidden="false" customHeight="true" outlineLevel="0" collapsed="false">
      <c r="A559" s="15" t="s">
        <v>64</v>
      </c>
      <c r="B559" s="16" t="s">
        <v>65</v>
      </c>
      <c r="C559" s="17" t="n">
        <v>1419</v>
      </c>
      <c r="D559" s="16" t="s">
        <v>66</v>
      </c>
      <c r="E559" s="15" t="s">
        <v>67</v>
      </c>
      <c r="F559" s="16"/>
      <c r="G559" s="16"/>
      <c r="H559" s="26" t="s">
        <v>700</v>
      </c>
      <c r="I559" s="19" t="s">
        <v>69</v>
      </c>
      <c r="J559" s="20" t="s">
        <v>993</v>
      </c>
      <c r="K559" s="21"/>
      <c r="L559" s="21"/>
      <c r="M559" s="21"/>
      <c r="N559" s="21"/>
      <c r="O559" s="21"/>
      <c r="P559" s="21"/>
      <c r="Q559" s="21" t="s">
        <v>72</v>
      </c>
      <c r="R559" s="21" t="s">
        <v>72</v>
      </c>
      <c r="S559" s="21" t="s">
        <v>71</v>
      </c>
      <c r="T559" s="21" t="s">
        <v>71</v>
      </c>
      <c r="U559" s="21" t="s">
        <v>72</v>
      </c>
      <c r="V559" s="21" t="s">
        <v>363</v>
      </c>
      <c r="W559" s="21" t="s">
        <v>363</v>
      </c>
      <c r="X559" s="21" t="s">
        <v>363</v>
      </c>
      <c r="Y559" s="21" t="s">
        <v>363</v>
      </c>
      <c r="Z559" s="21" t="s">
        <v>363</v>
      </c>
      <c r="AA559" s="21" t="s">
        <v>363</v>
      </c>
      <c r="AB559" s="21" t="s">
        <v>363</v>
      </c>
      <c r="AC559" s="21" t="s">
        <v>363</v>
      </c>
      <c r="AD559" s="21" t="s">
        <v>363</v>
      </c>
      <c r="AE559" s="21" t="s">
        <v>363</v>
      </c>
      <c r="AF559" s="21" t="s">
        <v>363</v>
      </c>
      <c r="AG559" s="21" t="s">
        <v>363</v>
      </c>
      <c r="AH559" s="21" t="s">
        <v>363</v>
      </c>
      <c r="AI559" s="21"/>
      <c r="AJ559" s="22" t="s">
        <v>74</v>
      </c>
      <c r="AK559" s="23" t="n">
        <v>40207</v>
      </c>
      <c r="AL559" s="24" t="s">
        <v>75</v>
      </c>
      <c r="AM559" s="24" t="s">
        <v>75</v>
      </c>
      <c r="AN559" s="24" t="s">
        <v>75</v>
      </c>
      <c r="AO559" s="24" t="s">
        <v>75</v>
      </c>
      <c r="AP559" s="24" t="s">
        <v>75</v>
      </c>
      <c r="AQ559" s="24" t="s">
        <v>75</v>
      </c>
      <c r="AR559" s="24" t="s">
        <v>75</v>
      </c>
      <c r="AS559" s="24" t="s">
        <v>75</v>
      </c>
      <c r="AT559" s="24" t="s">
        <v>75</v>
      </c>
      <c r="AU559" s="24" t="s">
        <v>75</v>
      </c>
      <c r="AV559" s="24" t="s">
        <v>75</v>
      </c>
      <c r="AW559" s="24" t="s">
        <v>75</v>
      </c>
      <c r="AX559" s="24" t="s">
        <v>75</v>
      </c>
      <c r="AY559" s="24" t="s">
        <v>75</v>
      </c>
      <c r="AZ559" s="24" t="s">
        <v>75</v>
      </c>
      <c r="BA559" s="24" t="s">
        <v>75</v>
      </c>
      <c r="BB559" s="24" t="s">
        <v>75</v>
      </c>
      <c r="BC559" s="24" t="s">
        <v>75</v>
      </c>
      <c r="BD559" s="24" t="s">
        <v>75</v>
      </c>
      <c r="BE559" s="24" t="s">
        <v>75</v>
      </c>
      <c r="BF559" s="24" t="s">
        <v>75</v>
      </c>
      <c r="BG559" s="24" t="s">
        <v>75</v>
      </c>
      <c r="BH559" s="24" t="s">
        <v>75</v>
      </c>
      <c r="BI559" s="24" t="s">
        <v>75</v>
      </c>
    </row>
    <row r="560" customFormat="false" ht="60" hidden="false" customHeight="true" outlineLevel="0" collapsed="false">
      <c r="A560" s="15" t="s">
        <v>64</v>
      </c>
      <c r="B560" s="16" t="s">
        <v>65</v>
      </c>
      <c r="C560" s="17" t="n">
        <v>1424</v>
      </c>
      <c r="D560" s="16" t="s">
        <v>66</v>
      </c>
      <c r="E560" s="15" t="s">
        <v>67</v>
      </c>
      <c r="F560" s="16"/>
      <c r="G560" s="16"/>
      <c r="H560" s="26" t="s">
        <v>698</v>
      </c>
      <c r="I560" s="19" t="s">
        <v>69</v>
      </c>
      <c r="J560" s="20" t="s">
        <v>994</v>
      </c>
      <c r="K560" s="21"/>
      <c r="L560" s="21"/>
      <c r="M560" s="21"/>
      <c r="N560" s="21"/>
      <c r="O560" s="21"/>
      <c r="P560" s="21"/>
      <c r="Q560" s="21" t="s">
        <v>71</v>
      </c>
      <c r="R560" s="21" t="s">
        <v>71</v>
      </c>
      <c r="S560" s="21" t="s">
        <v>71</v>
      </c>
      <c r="T560" s="21" t="s">
        <v>71</v>
      </c>
      <c r="U560" s="21" t="s">
        <v>72</v>
      </c>
      <c r="V560" s="21" t="s">
        <v>363</v>
      </c>
      <c r="W560" s="21" t="s">
        <v>363</v>
      </c>
      <c r="X560" s="21" t="s">
        <v>363</v>
      </c>
      <c r="Y560" s="21" t="s">
        <v>363</v>
      </c>
      <c r="Z560" s="21" t="s">
        <v>363</v>
      </c>
      <c r="AA560" s="21" t="s">
        <v>363</v>
      </c>
      <c r="AB560" s="21" t="s">
        <v>363</v>
      </c>
      <c r="AC560" s="21" t="s">
        <v>363</v>
      </c>
      <c r="AD560" s="21" t="s">
        <v>363</v>
      </c>
      <c r="AE560" s="21" t="s">
        <v>363</v>
      </c>
      <c r="AF560" s="21" t="s">
        <v>363</v>
      </c>
      <c r="AG560" s="21" t="s">
        <v>363</v>
      </c>
      <c r="AH560" s="21" t="s">
        <v>363</v>
      </c>
      <c r="AI560" s="21"/>
      <c r="AJ560" s="22" t="s">
        <v>74</v>
      </c>
      <c r="AK560" s="23" t="n">
        <v>40207</v>
      </c>
      <c r="AL560" s="24" t="s">
        <v>75</v>
      </c>
      <c r="AM560" s="24" t="s">
        <v>75</v>
      </c>
      <c r="AN560" s="24" t="s">
        <v>75</v>
      </c>
      <c r="AO560" s="24" t="s">
        <v>75</v>
      </c>
      <c r="AP560" s="24" t="s">
        <v>75</v>
      </c>
      <c r="AQ560" s="24" t="s">
        <v>75</v>
      </c>
      <c r="AR560" s="24" t="s">
        <v>75</v>
      </c>
      <c r="AS560" s="24" t="s">
        <v>75</v>
      </c>
      <c r="AT560" s="24" t="s">
        <v>75</v>
      </c>
      <c r="AU560" s="24" t="s">
        <v>75</v>
      </c>
      <c r="AV560" s="24" t="s">
        <v>75</v>
      </c>
      <c r="AW560" s="24" t="s">
        <v>75</v>
      </c>
      <c r="AX560" s="24" t="s">
        <v>75</v>
      </c>
      <c r="AY560" s="24" t="s">
        <v>75</v>
      </c>
      <c r="AZ560" s="24" t="s">
        <v>75</v>
      </c>
      <c r="BA560" s="24" t="s">
        <v>75</v>
      </c>
      <c r="BB560" s="24" t="s">
        <v>75</v>
      </c>
      <c r="BC560" s="24" t="s">
        <v>75</v>
      </c>
      <c r="BD560" s="24" t="s">
        <v>75</v>
      </c>
      <c r="BE560" s="24" t="s">
        <v>75</v>
      </c>
      <c r="BF560" s="24" t="s">
        <v>75</v>
      </c>
      <c r="BG560" s="24" t="s">
        <v>75</v>
      </c>
      <c r="BH560" s="24" t="s">
        <v>75</v>
      </c>
      <c r="BI560" s="24" t="s">
        <v>75</v>
      </c>
    </row>
    <row r="561" customFormat="false" ht="60" hidden="false" customHeight="true" outlineLevel="0" collapsed="false">
      <c r="A561" s="15" t="s">
        <v>64</v>
      </c>
      <c r="B561" s="16" t="s">
        <v>65</v>
      </c>
      <c r="C561" s="17" t="n">
        <v>1428</v>
      </c>
      <c r="D561" s="16" t="s">
        <v>66</v>
      </c>
      <c r="E561" s="15" t="s">
        <v>67</v>
      </c>
      <c r="F561" s="16"/>
      <c r="G561" s="16"/>
      <c r="H561" s="26" t="s">
        <v>698</v>
      </c>
      <c r="I561" s="19" t="s">
        <v>69</v>
      </c>
      <c r="J561" s="20" t="s">
        <v>995</v>
      </c>
      <c r="K561" s="21"/>
      <c r="L561" s="21"/>
      <c r="M561" s="21"/>
      <c r="N561" s="21"/>
      <c r="O561" s="21"/>
      <c r="P561" s="21"/>
      <c r="Q561" s="21" t="s">
        <v>71</v>
      </c>
      <c r="R561" s="21" t="s">
        <v>72</v>
      </c>
      <c r="S561" s="21" t="s">
        <v>72</v>
      </c>
      <c r="T561" s="21" t="s">
        <v>72</v>
      </c>
      <c r="U561" s="21" t="s">
        <v>72</v>
      </c>
      <c r="V561" s="21" t="s">
        <v>363</v>
      </c>
      <c r="W561" s="21" t="s">
        <v>363</v>
      </c>
      <c r="X561" s="21" t="s">
        <v>363</v>
      </c>
      <c r="Y561" s="21" t="s">
        <v>363</v>
      </c>
      <c r="Z561" s="21" t="s">
        <v>363</v>
      </c>
      <c r="AA561" s="21" t="s">
        <v>363</v>
      </c>
      <c r="AB561" s="21" t="s">
        <v>363</v>
      </c>
      <c r="AC561" s="21" t="s">
        <v>363</v>
      </c>
      <c r="AD561" s="21" t="s">
        <v>363</v>
      </c>
      <c r="AE561" s="21" t="s">
        <v>363</v>
      </c>
      <c r="AF561" s="21" t="s">
        <v>363</v>
      </c>
      <c r="AG561" s="21" t="s">
        <v>363</v>
      </c>
      <c r="AH561" s="21" t="s">
        <v>363</v>
      </c>
      <c r="AI561" s="21"/>
      <c r="AJ561" s="22" t="s">
        <v>74</v>
      </c>
      <c r="AK561" s="23" t="n">
        <v>40207</v>
      </c>
      <c r="AL561" s="24" t="s">
        <v>75</v>
      </c>
      <c r="AM561" s="24" t="s">
        <v>75</v>
      </c>
      <c r="AN561" s="24" t="s">
        <v>75</v>
      </c>
      <c r="AO561" s="24" t="s">
        <v>75</v>
      </c>
      <c r="AP561" s="24" t="s">
        <v>75</v>
      </c>
      <c r="AQ561" s="24" t="s">
        <v>75</v>
      </c>
      <c r="AR561" s="24" t="s">
        <v>75</v>
      </c>
      <c r="AS561" s="24" t="s">
        <v>75</v>
      </c>
      <c r="AT561" s="24" t="s">
        <v>75</v>
      </c>
      <c r="AU561" s="24" t="s">
        <v>75</v>
      </c>
      <c r="AV561" s="24" t="s">
        <v>75</v>
      </c>
      <c r="AW561" s="24" t="s">
        <v>75</v>
      </c>
      <c r="AX561" s="24" t="s">
        <v>75</v>
      </c>
      <c r="AY561" s="24" t="s">
        <v>75</v>
      </c>
      <c r="AZ561" s="24" t="s">
        <v>75</v>
      </c>
      <c r="BA561" s="24" t="s">
        <v>75</v>
      </c>
      <c r="BB561" s="24" t="s">
        <v>75</v>
      </c>
      <c r="BC561" s="24" t="s">
        <v>75</v>
      </c>
      <c r="BD561" s="24" t="s">
        <v>75</v>
      </c>
      <c r="BE561" s="24" t="s">
        <v>75</v>
      </c>
      <c r="BF561" s="24" t="s">
        <v>75</v>
      </c>
      <c r="BG561" s="24" t="s">
        <v>75</v>
      </c>
      <c r="BH561" s="24" t="s">
        <v>75</v>
      </c>
      <c r="BI561" s="24" t="s">
        <v>75</v>
      </c>
    </row>
    <row r="562" customFormat="false" ht="60" hidden="false" customHeight="true" outlineLevel="0" collapsed="false">
      <c r="A562" s="15" t="s">
        <v>64</v>
      </c>
      <c r="B562" s="16" t="s">
        <v>65</v>
      </c>
      <c r="C562" s="17" t="n">
        <v>1430</v>
      </c>
      <c r="D562" s="16" t="s">
        <v>66</v>
      </c>
      <c r="E562" s="15" t="s">
        <v>67</v>
      </c>
      <c r="F562" s="16"/>
      <c r="G562" s="16"/>
      <c r="H562" s="26" t="s">
        <v>698</v>
      </c>
      <c r="I562" s="19" t="s">
        <v>69</v>
      </c>
      <c r="J562" s="19" t="s">
        <v>996</v>
      </c>
      <c r="K562" s="21"/>
      <c r="L562" s="21"/>
      <c r="M562" s="21"/>
      <c r="N562" s="21"/>
      <c r="O562" s="21"/>
      <c r="P562" s="21"/>
      <c r="Q562" s="21" t="s">
        <v>71</v>
      </c>
      <c r="R562" s="21" t="s">
        <v>71</v>
      </c>
      <c r="S562" s="21" t="s">
        <v>71</v>
      </c>
      <c r="T562" s="21" t="s">
        <v>72</v>
      </c>
      <c r="U562" s="21" t="s">
        <v>72</v>
      </c>
      <c r="V562" s="21" t="s">
        <v>363</v>
      </c>
      <c r="W562" s="21" t="s">
        <v>363</v>
      </c>
      <c r="X562" s="21" t="s">
        <v>363</v>
      </c>
      <c r="Y562" s="21" t="s">
        <v>363</v>
      </c>
      <c r="Z562" s="21" t="s">
        <v>363</v>
      </c>
      <c r="AA562" s="21" t="s">
        <v>363</v>
      </c>
      <c r="AB562" s="21" t="s">
        <v>363</v>
      </c>
      <c r="AC562" s="21" t="s">
        <v>363</v>
      </c>
      <c r="AD562" s="21" t="s">
        <v>363</v>
      </c>
      <c r="AE562" s="21" t="s">
        <v>363</v>
      </c>
      <c r="AF562" s="21" t="s">
        <v>363</v>
      </c>
      <c r="AG562" s="21" t="s">
        <v>363</v>
      </c>
      <c r="AH562" s="21" t="s">
        <v>363</v>
      </c>
      <c r="AI562" s="21"/>
      <c r="AJ562" s="22" t="s">
        <v>74</v>
      </c>
      <c r="AK562" s="23" t="n">
        <v>40207</v>
      </c>
      <c r="AL562" s="24" t="s">
        <v>75</v>
      </c>
      <c r="AM562" s="24" t="s">
        <v>75</v>
      </c>
      <c r="AN562" s="24" t="s">
        <v>75</v>
      </c>
      <c r="AO562" s="24" t="s">
        <v>75</v>
      </c>
      <c r="AP562" s="24" t="s">
        <v>75</v>
      </c>
      <c r="AQ562" s="24" t="s">
        <v>75</v>
      </c>
      <c r="AR562" s="24" t="s">
        <v>75</v>
      </c>
      <c r="AS562" s="24" t="s">
        <v>75</v>
      </c>
      <c r="AT562" s="24" t="s">
        <v>75</v>
      </c>
      <c r="AU562" s="24" t="s">
        <v>75</v>
      </c>
      <c r="AV562" s="24" t="s">
        <v>75</v>
      </c>
      <c r="AW562" s="24" t="s">
        <v>75</v>
      </c>
      <c r="AX562" s="24" t="s">
        <v>75</v>
      </c>
      <c r="AY562" s="24" t="s">
        <v>75</v>
      </c>
      <c r="AZ562" s="24" t="s">
        <v>75</v>
      </c>
      <c r="BA562" s="24" t="s">
        <v>75</v>
      </c>
      <c r="BB562" s="24" t="s">
        <v>75</v>
      </c>
      <c r="BC562" s="24" t="s">
        <v>75</v>
      </c>
      <c r="BD562" s="24" t="s">
        <v>75</v>
      </c>
      <c r="BE562" s="24" t="s">
        <v>75</v>
      </c>
      <c r="BF562" s="24" t="s">
        <v>75</v>
      </c>
      <c r="BG562" s="24" t="s">
        <v>75</v>
      </c>
      <c r="BH562" s="24" t="s">
        <v>75</v>
      </c>
      <c r="BI562" s="24" t="s">
        <v>75</v>
      </c>
    </row>
    <row r="563" customFormat="false" ht="60" hidden="false" customHeight="true" outlineLevel="0" collapsed="false">
      <c r="A563" s="15" t="s">
        <v>64</v>
      </c>
      <c r="B563" s="16" t="s">
        <v>65</v>
      </c>
      <c r="C563" s="17" t="n">
        <v>1440</v>
      </c>
      <c r="D563" s="16" t="s">
        <v>66</v>
      </c>
      <c r="E563" s="15" t="s">
        <v>67</v>
      </c>
      <c r="F563" s="16"/>
      <c r="G563" s="16"/>
      <c r="H563" s="26" t="s">
        <v>700</v>
      </c>
      <c r="I563" s="19" t="s">
        <v>69</v>
      </c>
      <c r="J563" s="19" t="s">
        <v>997</v>
      </c>
      <c r="K563" s="21"/>
      <c r="L563" s="21"/>
      <c r="M563" s="21"/>
      <c r="N563" s="21"/>
      <c r="O563" s="21"/>
      <c r="P563" s="21"/>
      <c r="Q563" s="21" t="s">
        <v>71</v>
      </c>
      <c r="R563" s="21" t="s">
        <v>71</v>
      </c>
      <c r="S563" s="21" t="s">
        <v>72</v>
      </c>
      <c r="T563" s="21" t="s">
        <v>72</v>
      </c>
      <c r="U563" s="21" t="s">
        <v>72</v>
      </c>
      <c r="V563" s="21" t="s">
        <v>363</v>
      </c>
      <c r="W563" s="21" t="s">
        <v>363</v>
      </c>
      <c r="X563" s="21" t="s">
        <v>363</v>
      </c>
      <c r="Y563" s="21" t="s">
        <v>363</v>
      </c>
      <c r="Z563" s="21" t="s">
        <v>363</v>
      </c>
      <c r="AA563" s="21" t="s">
        <v>363</v>
      </c>
      <c r="AB563" s="21" t="s">
        <v>363</v>
      </c>
      <c r="AC563" s="21" t="s">
        <v>363</v>
      </c>
      <c r="AD563" s="21" t="s">
        <v>363</v>
      </c>
      <c r="AE563" s="21" t="s">
        <v>363</v>
      </c>
      <c r="AF563" s="21" t="s">
        <v>363</v>
      </c>
      <c r="AG563" s="21" t="s">
        <v>363</v>
      </c>
      <c r="AH563" s="21" t="s">
        <v>363</v>
      </c>
      <c r="AI563" s="21"/>
      <c r="AJ563" s="22" t="s">
        <v>74</v>
      </c>
      <c r="AK563" s="23" t="n">
        <v>40207</v>
      </c>
      <c r="AL563" s="24" t="s">
        <v>75</v>
      </c>
      <c r="AM563" s="24" t="s">
        <v>75</v>
      </c>
      <c r="AN563" s="24" t="s">
        <v>75</v>
      </c>
      <c r="AO563" s="24" t="s">
        <v>75</v>
      </c>
      <c r="AP563" s="24" t="s">
        <v>75</v>
      </c>
      <c r="AQ563" s="24" t="s">
        <v>75</v>
      </c>
      <c r="AR563" s="24" t="s">
        <v>75</v>
      </c>
      <c r="AS563" s="24" t="s">
        <v>75</v>
      </c>
      <c r="AT563" s="24" t="s">
        <v>75</v>
      </c>
      <c r="AU563" s="24" t="s">
        <v>75</v>
      </c>
      <c r="AV563" s="24" t="s">
        <v>75</v>
      </c>
      <c r="AW563" s="24" t="s">
        <v>75</v>
      </c>
      <c r="AX563" s="24" t="s">
        <v>75</v>
      </c>
      <c r="AY563" s="24" t="s">
        <v>75</v>
      </c>
      <c r="AZ563" s="24" t="s">
        <v>75</v>
      </c>
      <c r="BA563" s="24" t="s">
        <v>75</v>
      </c>
      <c r="BB563" s="24" t="s">
        <v>75</v>
      </c>
      <c r="BC563" s="24" t="s">
        <v>75</v>
      </c>
      <c r="BD563" s="24" t="s">
        <v>75</v>
      </c>
      <c r="BE563" s="24" t="s">
        <v>75</v>
      </c>
      <c r="BF563" s="24" t="s">
        <v>75</v>
      </c>
      <c r="BG563" s="24" t="s">
        <v>75</v>
      </c>
      <c r="BH563" s="24" t="s">
        <v>75</v>
      </c>
      <c r="BI563" s="24" t="s">
        <v>75</v>
      </c>
    </row>
    <row r="564" customFormat="false" ht="60" hidden="false" customHeight="true" outlineLevel="0" collapsed="false">
      <c r="A564" s="15" t="s">
        <v>64</v>
      </c>
      <c r="B564" s="16" t="s">
        <v>65</v>
      </c>
      <c r="C564" s="17" t="n">
        <v>1447</v>
      </c>
      <c r="D564" s="16" t="s">
        <v>66</v>
      </c>
      <c r="E564" s="15" t="s">
        <v>67</v>
      </c>
      <c r="F564" s="16"/>
      <c r="G564" s="16"/>
      <c r="H564" s="26" t="s">
        <v>698</v>
      </c>
      <c r="I564" s="19" t="s">
        <v>69</v>
      </c>
      <c r="J564" s="20" t="s">
        <v>998</v>
      </c>
      <c r="K564" s="21"/>
      <c r="L564" s="21"/>
      <c r="M564" s="21"/>
      <c r="N564" s="21"/>
      <c r="O564" s="21"/>
      <c r="P564" s="21"/>
      <c r="Q564" s="21" t="s">
        <v>71</v>
      </c>
      <c r="R564" s="21" t="s">
        <v>71</v>
      </c>
      <c r="S564" s="21" t="s">
        <v>71</v>
      </c>
      <c r="T564" s="21" t="s">
        <v>71</v>
      </c>
      <c r="U564" s="21" t="s">
        <v>71</v>
      </c>
      <c r="V564" s="21" t="s">
        <v>363</v>
      </c>
      <c r="W564" s="21" t="s">
        <v>363</v>
      </c>
      <c r="X564" s="21" t="s">
        <v>363</v>
      </c>
      <c r="Y564" s="21" t="s">
        <v>363</v>
      </c>
      <c r="Z564" s="21" t="s">
        <v>363</v>
      </c>
      <c r="AA564" s="21" t="s">
        <v>363</v>
      </c>
      <c r="AB564" s="21" t="s">
        <v>363</v>
      </c>
      <c r="AC564" s="21" t="s">
        <v>363</v>
      </c>
      <c r="AD564" s="21" t="s">
        <v>363</v>
      </c>
      <c r="AE564" s="21" t="s">
        <v>363</v>
      </c>
      <c r="AF564" s="21" t="s">
        <v>363</v>
      </c>
      <c r="AG564" s="21" t="s">
        <v>363</v>
      </c>
      <c r="AH564" s="21" t="s">
        <v>363</v>
      </c>
      <c r="AI564" s="21"/>
      <c r="AJ564" s="22" t="s">
        <v>74</v>
      </c>
      <c r="AK564" s="23" t="n">
        <v>40207</v>
      </c>
      <c r="AL564" s="24" t="s">
        <v>75</v>
      </c>
      <c r="AM564" s="24" t="s">
        <v>75</v>
      </c>
      <c r="AN564" s="24" t="s">
        <v>75</v>
      </c>
      <c r="AO564" s="24" t="s">
        <v>75</v>
      </c>
      <c r="AP564" s="24" t="s">
        <v>75</v>
      </c>
      <c r="AQ564" s="24" t="s">
        <v>75</v>
      </c>
      <c r="AR564" s="24" t="s">
        <v>75</v>
      </c>
      <c r="AS564" s="24" t="s">
        <v>75</v>
      </c>
      <c r="AT564" s="24" t="s">
        <v>75</v>
      </c>
      <c r="AU564" s="24" t="s">
        <v>75</v>
      </c>
      <c r="AV564" s="24" t="s">
        <v>75</v>
      </c>
      <c r="AW564" s="24" t="s">
        <v>75</v>
      </c>
      <c r="AX564" s="24" t="s">
        <v>75</v>
      </c>
      <c r="AY564" s="24" t="s">
        <v>75</v>
      </c>
      <c r="AZ564" s="24" t="s">
        <v>75</v>
      </c>
      <c r="BA564" s="24" t="s">
        <v>75</v>
      </c>
      <c r="BB564" s="24" t="s">
        <v>75</v>
      </c>
      <c r="BC564" s="24" t="s">
        <v>75</v>
      </c>
      <c r="BD564" s="24" t="s">
        <v>75</v>
      </c>
      <c r="BE564" s="24" t="s">
        <v>75</v>
      </c>
      <c r="BF564" s="24" t="s">
        <v>75</v>
      </c>
      <c r="BG564" s="24" t="s">
        <v>75</v>
      </c>
      <c r="BH564" s="24" t="s">
        <v>75</v>
      </c>
      <c r="BI564" s="24" t="s">
        <v>75</v>
      </c>
    </row>
    <row r="565" customFormat="false" ht="60" hidden="false" customHeight="true" outlineLevel="0" collapsed="false">
      <c r="A565" s="15" t="s">
        <v>64</v>
      </c>
      <c r="B565" s="16" t="s">
        <v>65</v>
      </c>
      <c r="C565" s="17" t="n">
        <v>1459</v>
      </c>
      <c r="D565" s="16" t="s">
        <v>66</v>
      </c>
      <c r="E565" s="15" t="s">
        <v>67</v>
      </c>
      <c r="F565" s="16"/>
      <c r="G565" s="16"/>
      <c r="H565" s="42" t="s">
        <v>736</v>
      </c>
      <c r="I565" s="19" t="s">
        <v>69</v>
      </c>
      <c r="J565" s="19" t="s">
        <v>999</v>
      </c>
      <c r="K565" s="21"/>
      <c r="L565" s="21"/>
      <c r="M565" s="21"/>
      <c r="N565" s="21"/>
      <c r="O565" s="21"/>
      <c r="P565" s="21"/>
      <c r="Q565" s="21" t="s">
        <v>71</v>
      </c>
      <c r="R565" s="21" t="s">
        <v>72</v>
      </c>
      <c r="S565" s="21" t="s">
        <v>71</v>
      </c>
      <c r="T565" s="21" t="s">
        <v>72</v>
      </c>
      <c r="U565" s="21" t="s">
        <v>72</v>
      </c>
      <c r="V565" s="21" t="s">
        <v>363</v>
      </c>
      <c r="W565" s="21" t="s">
        <v>363</v>
      </c>
      <c r="X565" s="21" t="s">
        <v>363</v>
      </c>
      <c r="Y565" s="21" t="s">
        <v>363</v>
      </c>
      <c r="Z565" s="21" t="s">
        <v>363</v>
      </c>
      <c r="AA565" s="21" t="s">
        <v>363</v>
      </c>
      <c r="AB565" s="21" t="s">
        <v>363</v>
      </c>
      <c r="AC565" s="21" t="s">
        <v>363</v>
      </c>
      <c r="AD565" s="21" t="s">
        <v>363</v>
      </c>
      <c r="AE565" s="21" t="s">
        <v>363</v>
      </c>
      <c r="AF565" s="21" t="s">
        <v>363</v>
      </c>
      <c r="AG565" s="21" t="s">
        <v>363</v>
      </c>
      <c r="AH565" s="21" t="s">
        <v>363</v>
      </c>
      <c r="AI565" s="21"/>
      <c r="AJ565" s="22" t="s">
        <v>74</v>
      </c>
      <c r="AK565" s="23" t="n">
        <v>40207</v>
      </c>
      <c r="AL565" s="24" t="s">
        <v>75</v>
      </c>
      <c r="AM565" s="24" t="s">
        <v>75</v>
      </c>
      <c r="AN565" s="24" t="s">
        <v>75</v>
      </c>
      <c r="AO565" s="24" t="s">
        <v>75</v>
      </c>
      <c r="AP565" s="24" t="s">
        <v>75</v>
      </c>
      <c r="AQ565" s="24" t="s">
        <v>75</v>
      </c>
      <c r="AR565" s="24" t="s">
        <v>75</v>
      </c>
      <c r="AS565" s="24" t="s">
        <v>75</v>
      </c>
      <c r="AT565" s="24" t="s">
        <v>75</v>
      </c>
      <c r="AU565" s="24" t="s">
        <v>75</v>
      </c>
      <c r="AV565" s="24" t="s">
        <v>75</v>
      </c>
      <c r="AW565" s="24" t="s">
        <v>75</v>
      </c>
      <c r="AX565" s="24" t="s">
        <v>75</v>
      </c>
      <c r="AY565" s="24" t="s">
        <v>75</v>
      </c>
      <c r="AZ565" s="24" t="s">
        <v>75</v>
      </c>
      <c r="BA565" s="24" t="s">
        <v>75</v>
      </c>
      <c r="BB565" s="24" t="s">
        <v>75</v>
      </c>
      <c r="BC565" s="24" t="s">
        <v>75</v>
      </c>
      <c r="BD565" s="24" t="s">
        <v>75</v>
      </c>
      <c r="BE565" s="24" t="s">
        <v>75</v>
      </c>
      <c r="BF565" s="24" t="s">
        <v>75</v>
      </c>
      <c r="BG565" s="24" t="s">
        <v>75</v>
      </c>
      <c r="BH565" s="24" t="s">
        <v>75</v>
      </c>
      <c r="BI565" s="24" t="s">
        <v>75</v>
      </c>
    </row>
    <row r="566" s="28" customFormat="true" ht="33" hidden="false" customHeight="true" outlineLevel="0" collapsed="false">
      <c r="A566" s="15" t="s">
        <v>64</v>
      </c>
      <c r="B566" s="16" t="s">
        <v>65</v>
      </c>
      <c r="C566" s="17" t="n">
        <v>1333</v>
      </c>
      <c r="D566" s="16" t="s">
        <v>66</v>
      </c>
      <c r="E566" s="15" t="s">
        <v>67</v>
      </c>
      <c r="F566" s="15"/>
      <c r="G566" s="15"/>
      <c r="H566" s="26" t="s">
        <v>704</v>
      </c>
      <c r="I566" s="20" t="s">
        <v>1000</v>
      </c>
      <c r="J566" s="20" t="s">
        <v>1001</v>
      </c>
      <c r="K566" s="21"/>
      <c r="L566" s="21"/>
      <c r="M566" s="21"/>
      <c r="N566" s="21"/>
      <c r="O566" s="21" t="s">
        <v>81</v>
      </c>
      <c r="P566" s="21" t="s">
        <v>81</v>
      </c>
      <c r="Q566" s="21" t="s">
        <v>71</v>
      </c>
      <c r="R566" s="21" t="s">
        <v>71</v>
      </c>
      <c r="S566" s="21" t="s">
        <v>71</v>
      </c>
      <c r="T566" s="21" t="s">
        <v>72</v>
      </c>
      <c r="U566" s="21" t="s">
        <v>72</v>
      </c>
      <c r="V566" s="21" t="s">
        <v>363</v>
      </c>
      <c r="W566" s="21" t="s">
        <v>363</v>
      </c>
      <c r="X566" s="21" t="s">
        <v>363</v>
      </c>
      <c r="Y566" s="21" t="s">
        <v>363</v>
      </c>
      <c r="Z566" s="21" t="s">
        <v>363</v>
      </c>
      <c r="AA566" s="21" t="s">
        <v>363</v>
      </c>
      <c r="AB566" s="21" t="s">
        <v>363</v>
      </c>
      <c r="AC566" s="21" t="s">
        <v>363</v>
      </c>
      <c r="AD566" s="21" t="s">
        <v>363</v>
      </c>
      <c r="AE566" s="21" t="s">
        <v>363</v>
      </c>
      <c r="AF566" s="21" t="s">
        <v>363</v>
      </c>
      <c r="AG566" s="21" t="s">
        <v>363</v>
      </c>
      <c r="AH566" s="21" t="s">
        <v>363</v>
      </c>
      <c r="AI566" s="21"/>
      <c r="AJ566" s="23" t="n">
        <v>40973</v>
      </c>
      <c r="AK566" s="26" t="s">
        <v>82</v>
      </c>
      <c r="AL566" s="27"/>
      <c r="AM566" s="27"/>
      <c r="AN566" s="27"/>
      <c r="AO566" s="27"/>
      <c r="AP566" s="27" t="n">
        <v>895000</v>
      </c>
      <c r="AQ566" s="27" t="n">
        <v>895000</v>
      </c>
      <c r="AR566" s="27" t="n">
        <v>895000</v>
      </c>
      <c r="AS566" s="27" t="n">
        <v>895000</v>
      </c>
      <c r="AT566" s="27" t="n">
        <v>895000</v>
      </c>
      <c r="AU566" s="27" t="n">
        <v>895000</v>
      </c>
      <c r="AV566" s="27" t="n">
        <v>895000</v>
      </c>
      <c r="AW566" s="27" t="n">
        <v>895000</v>
      </c>
      <c r="AX566" s="27" t="n">
        <v>895000</v>
      </c>
      <c r="AY566" s="27" t="n">
        <v>895000</v>
      </c>
      <c r="AZ566" s="27" t="n">
        <v>895000</v>
      </c>
      <c r="BA566" s="27" t="n">
        <v>895000</v>
      </c>
      <c r="BB566" s="27" t="n">
        <v>895000</v>
      </c>
      <c r="BC566" s="27" t="n">
        <v>895000</v>
      </c>
      <c r="BD566" s="27" t="n">
        <v>895000</v>
      </c>
      <c r="BE566" s="27" t="n">
        <v>895000</v>
      </c>
      <c r="BF566" s="27" t="n">
        <v>895000</v>
      </c>
      <c r="BG566" s="27" t="n">
        <v>895000</v>
      </c>
      <c r="BH566" s="27" t="n">
        <v>895000</v>
      </c>
      <c r="BI566" s="27" t="n">
        <v>895000</v>
      </c>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row>
    <row r="567" s="28" customFormat="true" ht="33.75" hidden="false" customHeight="true" outlineLevel="0" collapsed="false">
      <c r="A567" s="15" t="s">
        <v>64</v>
      </c>
      <c r="B567" s="16" t="s">
        <v>65</v>
      </c>
      <c r="C567" s="17" t="n">
        <v>1197</v>
      </c>
      <c r="D567" s="16" t="s">
        <v>66</v>
      </c>
      <c r="E567" s="15" t="s">
        <v>97</v>
      </c>
      <c r="F567" s="15"/>
      <c r="G567" s="15"/>
      <c r="H567" s="26" t="s">
        <v>463</v>
      </c>
      <c r="I567" s="19" t="s">
        <v>1002</v>
      </c>
      <c r="J567" s="19" t="s">
        <v>1003</v>
      </c>
      <c r="K567" s="21"/>
      <c r="L567" s="21" t="s">
        <v>71</v>
      </c>
      <c r="M567" s="21" t="s">
        <v>71</v>
      </c>
      <c r="N567" s="21" t="s">
        <v>71</v>
      </c>
      <c r="O567" s="21" t="s">
        <v>71</v>
      </c>
      <c r="P567" s="21" t="s">
        <v>71</v>
      </c>
      <c r="Q567" s="21" t="s">
        <v>71</v>
      </c>
      <c r="R567" s="21" t="s">
        <v>71</v>
      </c>
      <c r="S567" s="21" t="s">
        <v>71</v>
      </c>
      <c r="T567" s="21" t="s">
        <v>71</v>
      </c>
      <c r="U567" s="21" t="s">
        <v>363</v>
      </c>
      <c r="V567" s="21" t="s">
        <v>363</v>
      </c>
      <c r="W567" s="21" t="s">
        <v>363</v>
      </c>
      <c r="X567" s="21" t="s">
        <v>363</v>
      </c>
      <c r="Y567" s="21" t="s">
        <v>363</v>
      </c>
      <c r="Z567" s="21" t="s">
        <v>363</v>
      </c>
      <c r="AA567" s="21" t="s">
        <v>363</v>
      </c>
      <c r="AB567" s="21" t="s">
        <v>363</v>
      </c>
      <c r="AC567" s="21" t="s">
        <v>363</v>
      </c>
      <c r="AD567" s="21" t="s">
        <v>363</v>
      </c>
      <c r="AE567" s="21" t="s">
        <v>363</v>
      </c>
      <c r="AF567" s="21" t="s">
        <v>363</v>
      </c>
      <c r="AG567" s="21" t="s">
        <v>363</v>
      </c>
      <c r="AH567" s="21" t="s">
        <v>363</v>
      </c>
      <c r="AI567" s="21"/>
      <c r="AJ567" s="23" t="n">
        <v>40473</v>
      </c>
      <c r="AK567" s="23" t="n">
        <v>40710</v>
      </c>
      <c r="AL567" s="24"/>
      <c r="AM567" s="24" t="n">
        <v>1761250</v>
      </c>
      <c r="AN567" s="24" t="n">
        <v>1761250</v>
      </c>
      <c r="AO567" s="24" t="n">
        <v>1761250</v>
      </c>
      <c r="AP567" s="24" t="n">
        <v>1761250</v>
      </c>
      <c r="AQ567" s="24" t="n">
        <v>1761250</v>
      </c>
      <c r="AR567" s="24" t="n">
        <v>1761250</v>
      </c>
      <c r="AS567" s="24" t="n">
        <v>1761250</v>
      </c>
      <c r="AT567" s="24" t="n">
        <v>1761250</v>
      </c>
      <c r="AU567" s="24" t="n">
        <v>1761250</v>
      </c>
      <c r="AV567" s="24" t="n">
        <v>1761250</v>
      </c>
      <c r="AW567" s="24" t="n">
        <v>1761250</v>
      </c>
      <c r="AX567" s="24" t="n">
        <v>1761250</v>
      </c>
      <c r="AY567" s="24" t="n">
        <v>1761250</v>
      </c>
      <c r="AZ567" s="24" t="n">
        <v>1761250</v>
      </c>
      <c r="BA567" s="24" t="n">
        <v>1761250</v>
      </c>
      <c r="BB567" s="24" t="n">
        <v>1761250</v>
      </c>
      <c r="BC567" s="24" t="n">
        <v>1761250</v>
      </c>
      <c r="BD567" s="24" t="n">
        <v>1761250</v>
      </c>
      <c r="BE567" s="24" t="n">
        <v>1761250</v>
      </c>
      <c r="BF567" s="24" t="n">
        <v>1761250</v>
      </c>
      <c r="BG567" s="24" t="n">
        <v>1761250</v>
      </c>
      <c r="BH567" s="24" t="n">
        <v>1761250</v>
      </c>
      <c r="BI567" s="24" t="n">
        <v>1761250</v>
      </c>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row>
    <row r="568" customFormat="false" ht="60" hidden="false" customHeight="true" outlineLevel="0" collapsed="false">
      <c r="A568" s="15" t="s">
        <v>64</v>
      </c>
      <c r="B568" s="16" t="s">
        <v>65</v>
      </c>
      <c r="C568" s="17" t="n">
        <v>1405</v>
      </c>
      <c r="D568" s="16" t="s">
        <v>66</v>
      </c>
      <c r="E568" s="15" t="s">
        <v>67</v>
      </c>
      <c r="F568" s="16"/>
      <c r="G568" s="16"/>
      <c r="H568" s="26" t="s">
        <v>461</v>
      </c>
      <c r="I568" s="19" t="s">
        <v>69</v>
      </c>
      <c r="J568" s="20" t="s">
        <v>1004</v>
      </c>
      <c r="K568" s="21"/>
      <c r="L568" s="21"/>
      <c r="M568" s="21"/>
      <c r="N568" s="21"/>
      <c r="O568" s="21"/>
      <c r="P568" s="21"/>
      <c r="Q568" s="21" t="s">
        <v>72</v>
      </c>
      <c r="R568" s="21" t="s">
        <v>72</v>
      </c>
      <c r="S568" s="21" t="s">
        <v>72</v>
      </c>
      <c r="T568" s="21" t="s">
        <v>72</v>
      </c>
      <c r="U568" s="21" t="s">
        <v>363</v>
      </c>
      <c r="V568" s="21" t="s">
        <v>363</v>
      </c>
      <c r="W568" s="21" t="s">
        <v>363</v>
      </c>
      <c r="X568" s="21" t="s">
        <v>363</v>
      </c>
      <c r="Y568" s="21" t="s">
        <v>363</v>
      </c>
      <c r="Z568" s="21" t="s">
        <v>363</v>
      </c>
      <c r="AA568" s="21" t="s">
        <v>363</v>
      </c>
      <c r="AB568" s="21" t="s">
        <v>363</v>
      </c>
      <c r="AC568" s="21" t="s">
        <v>363</v>
      </c>
      <c r="AD568" s="21" t="s">
        <v>363</v>
      </c>
      <c r="AE568" s="21" t="s">
        <v>363</v>
      </c>
      <c r="AF568" s="21" t="s">
        <v>363</v>
      </c>
      <c r="AG568" s="21" t="s">
        <v>363</v>
      </c>
      <c r="AH568" s="21" t="s">
        <v>363</v>
      </c>
      <c r="AI568" s="21"/>
      <c r="AJ568" s="22" t="s">
        <v>74</v>
      </c>
      <c r="AK568" s="23" t="n">
        <v>40207</v>
      </c>
      <c r="AL568" s="24" t="s">
        <v>75</v>
      </c>
      <c r="AM568" s="24" t="s">
        <v>75</v>
      </c>
      <c r="AN568" s="24" t="s">
        <v>75</v>
      </c>
      <c r="AO568" s="24" t="s">
        <v>75</v>
      </c>
      <c r="AP568" s="24" t="s">
        <v>75</v>
      </c>
      <c r="AQ568" s="24" t="s">
        <v>75</v>
      </c>
      <c r="AR568" s="24" t="s">
        <v>75</v>
      </c>
      <c r="AS568" s="24" t="s">
        <v>75</v>
      </c>
      <c r="AT568" s="24" t="s">
        <v>75</v>
      </c>
      <c r="AU568" s="24" t="s">
        <v>75</v>
      </c>
      <c r="AV568" s="24" t="s">
        <v>75</v>
      </c>
      <c r="AW568" s="24" t="s">
        <v>75</v>
      </c>
      <c r="AX568" s="24" t="s">
        <v>75</v>
      </c>
      <c r="AY568" s="24" t="s">
        <v>75</v>
      </c>
      <c r="AZ568" s="24" t="s">
        <v>75</v>
      </c>
      <c r="BA568" s="24" t="s">
        <v>75</v>
      </c>
      <c r="BB568" s="24" t="s">
        <v>75</v>
      </c>
      <c r="BC568" s="24" t="s">
        <v>75</v>
      </c>
      <c r="BD568" s="24" t="s">
        <v>75</v>
      </c>
      <c r="BE568" s="24" t="s">
        <v>75</v>
      </c>
      <c r="BF568" s="24" t="s">
        <v>75</v>
      </c>
      <c r="BG568" s="24" t="s">
        <v>75</v>
      </c>
      <c r="BH568" s="24" t="s">
        <v>75</v>
      </c>
      <c r="BI568" s="24" t="s">
        <v>75</v>
      </c>
    </row>
    <row r="569" customFormat="false" ht="60" hidden="false" customHeight="true" outlineLevel="0" collapsed="false">
      <c r="A569" s="15" t="s">
        <v>64</v>
      </c>
      <c r="B569" s="16" t="s">
        <v>65</v>
      </c>
      <c r="C569" s="17" t="n">
        <v>1422</v>
      </c>
      <c r="D569" s="16" t="s">
        <v>66</v>
      </c>
      <c r="E569" s="15" t="s">
        <v>67</v>
      </c>
      <c r="F569" s="16"/>
      <c r="G569" s="16"/>
      <c r="H569" s="26" t="s">
        <v>463</v>
      </c>
      <c r="I569" s="19" t="s">
        <v>69</v>
      </c>
      <c r="J569" s="20" t="s">
        <v>1005</v>
      </c>
      <c r="K569" s="21"/>
      <c r="L569" s="21"/>
      <c r="M569" s="21"/>
      <c r="N569" s="21"/>
      <c r="O569" s="21"/>
      <c r="P569" s="21"/>
      <c r="Q569" s="21" t="s">
        <v>72</v>
      </c>
      <c r="R569" s="21" t="s">
        <v>72</v>
      </c>
      <c r="S569" s="21" t="s">
        <v>72</v>
      </c>
      <c r="T569" s="21" t="s">
        <v>72</v>
      </c>
      <c r="U569" s="21" t="s">
        <v>363</v>
      </c>
      <c r="V569" s="21" t="s">
        <v>363</v>
      </c>
      <c r="W569" s="21" t="s">
        <v>363</v>
      </c>
      <c r="X569" s="21" t="s">
        <v>363</v>
      </c>
      <c r="Y569" s="21" t="s">
        <v>363</v>
      </c>
      <c r="Z569" s="21" t="s">
        <v>363</v>
      </c>
      <c r="AA569" s="21" t="s">
        <v>363</v>
      </c>
      <c r="AB569" s="21" t="s">
        <v>363</v>
      </c>
      <c r="AC569" s="21" t="s">
        <v>363</v>
      </c>
      <c r="AD569" s="21" t="s">
        <v>363</v>
      </c>
      <c r="AE569" s="21" t="s">
        <v>363</v>
      </c>
      <c r="AF569" s="21" t="s">
        <v>363</v>
      </c>
      <c r="AG569" s="21" t="s">
        <v>363</v>
      </c>
      <c r="AH569" s="21" t="s">
        <v>363</v>
      </c>
      <c r="AI569" s="21"/>
      <c r="AJ569" s="22" t="s">
        <v>74</v>
      </c>
      <c r="AK569" s="23" t="n">
        <v>40207</v>
      </c>
      <c r="AL569" s="24" t="s">
        <v>75</v>
      </c>
      <c r="AM569" s="24" t="s">
        <v>75</v>
      </c>
      <c r="AN569" s="24" t="s">
        <v>75</v>
      </c>
      <c r="AO569" s="24" t="s">
        <v>75</v>
      </c>
      <c r="AP569" s="24" t="s">
        <v>75</v>
      </c>
      <c r="AQ569" s="24" t="s">
        <v>75</v>
      </c>
      <c r="AR569" s="24" t="s">
        <v>75</v>
      </c>
      <c r="AS569" s="24" t="s">
        <v>75</v>
      </c>
      <c r="AT569" s="24" t="s">
        <v>75</v>
      </c>
      <c r="AU569" s="24" t="s">
        <v>75</v>
      </c>
      <c r="AV569" s="24" t="s">
        <v>75</v>
      </c>
      <c r="AW569" s="24" t="s">
        <v>75</v>
      </c>
      <c r="AX569" s="24" t="s">
        <v>75</v>
      </c>
      <c r="AY569" s="24" t="s">
        <v>75</v>
      </c>
      <c r="AZ569" s="24" t="s">
        <v>75</v>
      </c>
      <c r="BA569" s="24" t="s">
        <v>75</v>
      </c>
      <c r="BB569" s="24" t="s">
        <v>75</v>
      </c>
      <c r="BC569" s="24" t="s">
        <v>75</v>
      </c>
      <c r="BD569" s="24" t="s">
        <v>75</v>
      </c>
      <c r="BE569" s="24" t="s">
        <v>75</v>
      </c>
      <c r="BF569" s="24" t="s">
        <v>75</v>
      </c>
      <c r="BG569" s="24" t="s">
        <v>75</v>
      </c>
      <c r="BH569" s="24" t="s">
        <v>75</v>
      </c>
      <c r="BI569" s="24" t="s">
        <v>75</v>
      </c>
    </row>
    <row r="570" customFormat="false" ht="104.25" hidden="false" customHeight="true" outlineLevel="0" collapsed="false">
      <c r="A570" s="15" t="s">
        <v>64</v>
      </c>
      <c r="B570" s="16" t="s">
        <v>65</v>
      </c>
      <c r="C570" s="17" t="n">
        <v>1431</v>
      </c>
      <c r="D570" s="16" t="s">
        <v>66</v>
      </c>
      <c r="E570" s="15" t="s">
        <v>67</v>
      </c>
      <c r="F570" s="16"/>
      <c r="G570" s="16"/>
      <c r="H570" s="50" t="s">
        <v>461</v>
      </c>
      <c r="I570" s="19" t="s">
        <v>69</v>
      </c>
      <c r="J570" s="19" t="s">
        <v>1006</v>
      </c>
      <c r="K570" s="21"/>
      <c r="L570" s="21"/>
      <c r="M570" s="21"/>
      <c r="N570" s="21"/>
      <c r="O570" s="21"/>
      <c r="P570" s="21"/>
      <c r="Q570" s="21" t="s">
        <v>72</v>
      </c>
      <c r="R570" s="21" t="s">
        <v>72</v>
      </c>
      <c r="S570" s="21" t="s">
        <v>72</v>
      </c>
      <c r="T570" s="21" t="s">
        <v>72</v>
      </c>
      <c r="U570" s="21" t="s">
        <v>363</v>
      </c>
      <c r="V570" s="21" t="s">
        <v>363</v>
      </c>
      <c r="W570" s="21" t="s">
        <v>363</v>
      </c>
      <c r="X570" s="21" t="s">
        <v>363</v>
      </c>
      <c r="Y570" s="21" t="s">
        <v>363</v>
      </c>
      <c r="Z570" s="21" t="s">
        <v>363</v>
      </c>
      <c r="AA570" s="21" t="s">
        <v>363</v>
      </c>
      <c r="AB570" s="21" t="s">
        <v>363</v>
      </c>
      <c r="AC570" s="21" t="s">
        <v>363</v>
      </c>
      <c r="AD570" s="21" t="s">
        <v>363</v>
      </c>
      <c r="AE570" s="21" t="s">
        <v>363</v>
      </c>
      <c r="AF570" s="21" t="s">
        <v>363</v>
      </c>
      <c r="AG570" s="21" t="s">
        <v>363</v>
      </c>
      <c r="AH570" s="21" t="s">
        <v>363</v>
      </c>
      <c r="AI570" s="21"/>
      <c r="AJ570" s="22" t="s">
        <v>74</v>
      </c>
      <c r="AK570" s="23" t="n">
        <v>40207</v>
      </c>
      <c r="AL570" s="24" t="s">
        <v>75</v>
      </c>
      <c r="AM570" s="24" t="s">
        <v>75</v>
      </c>
      <c r="AN570" s="24" t="s">
        <v>75</v>
      </c>
      <c r="AO570" s="24" t="s">
        <v>75</v>
      </c>
      <c r="AP570" s="24" t="s">
        <v>75</v>
      </c>
      <c r="AQ570" s="24" t="s">
        <v>75</v>
      </c>
      <c r="AR570" s="24" t="s">
        <v>75</v>
      </c>
      <c r="AS570" s="24" t="s">
        <v>75</v>
      </c>
      <c r="AT570" s="24" t="s">
        <v>75</v>
      </c>
      <c r="AU570" s="24" t="s">
        <v>75</v>
      </c>
      <c r="AV570" s="24" t="s">
        <v>75</v>
      </c>
      <c r="AW570" s="24" t="s">
        <v>75</v>
      </c>
      <c r="AX570" s="24" t="s">
        <v>75</v>
      </c>
      <c r="AY570" s="24" t="s">
        <v>75</v>
      </c>
      <c r="AZ570" s="24" t="s">
        <v>75</v>
      </c>
      <c r="BA570" s="24" t="s">
        <v>75</v>
      </c>
      <c r="BB570" s="24" t="s">
        <v>75</v>
      </c>
      <c r="BC570" s="24" t="s">
        <v>75</v>
      </c>
      <c r="BD570" s="24" t="s">
        <v>75</v>
      </c>
      <c r="BE570" s="24" t="s">
        <v>75</v>
      </c>
      <c r="BF570" s="24" t="s">
        <v>75</v>
      </c>
      <c r="BG570" s="24" t="s">
        <v>75</v>
      </c>
      <c r="BH570" s="24" t="s">
        <v>75</v>
      </c>
      <c r="BI570" s="24" t="s">
        <v>75</v>
      </c>
    </row>
    <row r="571" customFormat="false" ht="60" hidden="false" customHeight="true" outlineLevel="0" collapsed="false">
      <c r="A571" s="15" t="s">
        <v>64</v>
      </c>
      <c r="B571" s="16" t="s">
        <v>65</v>
      </c>
      <c r="C571" s="17" t="n">
        <v>1436</v>
      </c>
      <c r="D571" s="16" t="s">
        <v>66</v>
      </c>
      <c r="E571" s="15" t="s">
        <v>67</v>
      </c>
      <c r="F571" s="16"/>
      <c r="G571" s="16"/>
      <c r="H571" s="50" t="s">
        <v>461</v>
      </c>
      <c r="I571" s="19" t="s">
        <v>69</v>
      </c>
      <c r="J571" s="19" t="s">
        <v>1007</v>
      </c>
      <c r="K571" s="21"/>
      <c r="L571" s="21"/>
      <c r="M571" s="21"/>
      <c r="N571" s="21"/>
      <c r="O571" s="21"/>
      <c r="P571" s="21"/>
      <c r="Q571" s="21" t="s">
        <v>72</v>
      </c>
      <c r="R571" s="21" t="s">
        <v>72</v>
      </c>
      <c r="S571" s="21" t="s">
        <v>72</v>
      </c>
      <c r="T571" s="21" t="s">
        <v>72</v>
      </c>
      <c r="U571" s="21" t="s">
        <v>363</v>
      </c>
      <c r="V571" s="21" t="s">
        <v>363</v>
      </c>
      <c r="W571" s="21" t="s">
        <v>363</v>
      </c>
      <c r="X571" s="21" t="s">
        <v>363</v>
      </c>
      <c r="Y571" s="21" t="s">
        <v>363</v>
      </c>
      <c r="Z571" s="21" t="s">
        <v>363</v>
      </c>
      <c r="AA571" s="21" t="s">
        <v>363</v>
      </c>
      <c r="AB571" s="21" t="s">
        <v>363</v>
      </c>
      <c r="AC571" s="21" t="s">
        <v>363</v>
      </c>
      <c r="AD571" s="21" t="s">
        <v>363</v>
      </c>
      <c r="AE571" s="21" t="s">
        <v>363</v>
      </c>
      <c r="AF571" s="21" t="s">
        <v>363</v>
      </c>
      <c r="AG571" s="21" t="s">
        <v>363</v>
      </c>
      <c r="AH571" s="21" t="s">
        <v>363</v>
      </c>
      <c r="AI571" s="21"/>
      <c r="AJ571" s="22" t="s">
        <v>74</v>
      </c>
      <c r="AK571" s="23" t="n">
        <v>40207</v>
      </c>
      <c r="AL571" s="24" t="s">
        <v>75</v>
      </c>
      <c r="AM571" s="24" t="s">
        <v>75</v>
      </c>
      <c r="AN571" s="24" t="s">
        <v>75</v>
      </c>
      <c r="AO571" s="24" t="s">
        <v>75</v>
      </c>
      <c r="AP571" s="24" t="s">
        <v>75</v>
      </c>
      <c r="AQ571" s="24" t="s">
        <v>75</v>
      </c>
      <c r="AR571" s="24" t="s">
        <v>75</v>
      </c>
      <c r="AS571" s="24" t="s">
        <v>75</v>
      </c>
      <c r="AT571" s="24" t="s">
        <v>75</v>
      </c>
      <c r="AU571" s="24" t="s">
        <v>75</v>
      </c>
      <c r="AV571" s="24" t="s">
        <v>75</v>
      </c>
      <c r="AW571" s="24" t="s">
        <v>75</v>
      </c>
      <c r="AX571" s="24" t="s">
        <v>75</v>
      </c>
      <c r="AY571" s="24" t="s">
        <v>75</v>
      </c>
      <c r="AZ571" s="24" t="s">
        <v>75</v>
      </c>
      <c r="BA571" s="24" t="s">
        <v>75</v>
      </c>
      <c r="BB571" s="24" t="s">
        <v>75</v>
      </c>
      <c r="BC571" s="24" t="s">
        <v>75</v>
      </c>
      <c r="BD571" s="24" t="s">
        <v>75</v>
      </c>
      <c r="BE571" s="24" t="s">
        <v>75</v>
      </c>
      <c r="BF571" s="24" t="s">
        <v>75</v>
      </c>
      <c r="BG571" s="24" t="s">
        <v>75</v>
      </c>
      <c r="BH571" s="24" t="s">
        <v>75</v>
      </c>
      <c r="BI571" s="24" t="s">
        <v>75</v>
      </c>
    </row>
    <row r="572" customFormat="false" ht="60" hidden="false" customHeight="true" outlineLevel="0" collapsed="false">
      <c r="A572" s="15" t="s">
        <v>64</v>
      </c>
      <c r="B572" s="16" t="s">
        <v>65</v>
      </c>
      <c r="C572" s="17" t="n">
        <v>1437</v>
      </c>
      <c r="D572" s="16" t="s">
        <v>66</v>
      </c>
      <c r="E572" s="15" t="s">
        <v>67</v>
      </c>
      <c r="F572" s="15" t="s">
        <v>107</v>
      </c>
      <c r="G572" s="16"/>
      <c r="H572" s="50" t="s">
        <v>461</v>
      </c>
      <c r="I572" s="19" t="s">
        <v>69</v>
      </c>
      <c r="J572" s="19" t="s">
        <v>1008</v>
      </c>
      <c r="K572" s="21"/>
      <c r="L572" s="21"/>
      <c r="M572" s="21"/>
      <c r="N572" s="21"/>
      <c r="O572" s="21"/>
      <c r="P572" s="21"/>
      <c r="Q572" s="21" t="s">
        <v>71</v>
      </c>
      <c r="R572" s="21" t="s">
        <v>72</v>
      </c>
      <c r="S572" s="21" t="s">
        <v>72</v>
      </c>
      <c r="T572" s="21" t="s">
        <v>72</v>
      </c>
      <c r="U572" s="21" t="s">
        <v>363</v>
      </c>
      <c r="V572" s="21" t="s">
        <v>363</v>
      </c>
      <c r="W572" s="21" t="s">
        <v>363</v>
      </c>
      <c r="X572" s="21" t="s">
        <v>363</v>
      </c>
      <c r="Y572" s="21" t="s">
        <v>363</v>
      </c>
      <c r="Z572" s="21" t="s">
        <v>363</v>
      </c>
      <c r="AA572" s="21" t="s">
        <v>363</v>
      </c>
      <c r="AB572" s="21" t="s">
        <v>363</v>
      </c>
      <c r="AC572" s="21" t="s">
        <v>363</v>
      </c>
      <c r="AD572" s="21" t="s">
        <v>363</v>
      </c>
      <c r="AE572" s="21" t="s">
        <v>363</v>
      </c>
      <c r="AF572" s="21" t="s">
        <v>363</v>
      </c>
      <c r="AG572" s="21" t="s">
        <v>363</v>
      </c>
      <c r="AH572" s="21" t="s">
        <v>363</v>
      </c>
      <c r="AI572" s="21"/>
      <c r="AJ572" s="22" t="s">
        <v>74</v>
      </c>
      <c r="AK572" s="23" t="n">
        <v>40207</v>
      </c>
      <c r="AL572" s="24" t="s">
        <v>1009</v>
      </c>
      <c r="AM572" s="24" t="s">
        <v>1009</v>
      </c>
      <c r="AN572" s="24" t="s">
        <v>1009</v>
      </c>
      <c r="AO572" s="24" t="s">
        <v>1009</v>
      </c>
      <c r="AP572" s="24" t="s">
        <v>1009</v>
      </c>
      <c r="AQ572" s="24" t="s">
        <v>1009</v>
      </c>
      <c r="AR572" s="24" t="s">
        <v>1009</v>
      </c>
      <c r="AS572" s="24" t="s">
        <v>1009</v>
      </c>
      <c r="AT572" s="24" t="s">
        <v>1009</v>
      </c>
      <c r="AU572" s="24" t="s">
        <v>1009</v>
      </c>
      <c r="AV572" s="24" t="s">
        <v>1010</v>
      </c>
      <c r="AW572" s="24" t="s">
        <v>1010</v>
      </c>
      <c r="AX572" s="24" t="s">
        <v>1010</v>
      </c>
      <c r="AY572" s="24" t="s">
        <v>1010</v>
      </c>
      <c r="AZ572" s="24" t="s">
        <v>1010</v>
      </c>
      <c r="BA572" s="24" t="s">
        <v>1010</v>
      </c>
      <c r="BB572" s="24" t="s">
        <v>1010</v>
      </c>
      <c r="BC572" s="24" t="s">
        <v>1010</v>
      </c>
      <c r="BD572" s="24" t="s">
        <v>1010</v>
      </c>
      <c r="BE572" s="24" t="s">
        <v>1010</v>
      </c>
      <c r="BF572" s="24" t="s">
        <v>1010</v>
      </c>
      <c r="BG572" s="24" t="s">
        <v>1010</v>
      </c>
      <c r="BH572" s="24" t="s">
        <v>1010</v>
      </c>
      <c r="BI572" s="24" t="s">
        <v>1010</v>
      </c>
    </row>
    <row r="573" customFormat="false" ht="60" hidden="false" customHeight="true" outlineLevel="0" collapsed="false">
      <c r="A573" s="15" t="s">
        <v>64</v>
      </c>
      <c r="B573" s="16" t="s">
        <v>65</v>
      </c>
      <c r="C573" s="17" t="n">
        <v>1444</v>
      </c>
      <c r="D573" s="16" t="s">
        <v>66</v>
      </c>
      <c r="E573" s="15" t="s">
        <v>67</v>
      </c>
      <c r="F573" s="16"/>
      <c r="G573" s="16"/>
      <c r="H573" s="26" t="s">
        <v>463</v>
      </c>
      <c r="I573" s="19" t="s">
        <v>69</v>
      </c>
      <c r="J573" s="19" t="s">
        <v>1011</v>
      </c>
      <c r="K573" s="21"/>
      <c r="L573" s="21"/>
      <c r="M573" s="21"/>
      <c r="N573" s="21"/>
      <c r="O573" s="21"/>
      <c r="P573" s="21"/>
      <c r="Q573" s="21" t="s">
        <v>71</v>
      </c>
      <c r="R573" s="21" t="s">
        <v>72</v>
      </c>
      <c r="S573" s="21" t="s">
        <v>72</v>
      </c>
      <c r="T573" s="21" t="s">
        <v>72</v>
      </c>
      <c r="U573" s="21" t="s">
        <v>363</v>
      </c>
      <c r="V573" s="21" t="s">
        <v>363</v>
      </c>
      <c r="W573" s="21" t="s">
        <v>363</v>
      </c>
      <c r="X573" s="21" t="s">
        <v>363</v>
      </c>
      <c r="Y573" s="21" t="s">
        <v>363</v>
      </c>
      <c r="Z573" s="21" t="s">
        <v>363</v>
      </c>
      <c r="AA573" s="21" t="s">
        <v>363</v>
      </c>
      <c r="AB573" s="21" t="s">
        <v>363</v>
      </c>
      <c r="AC573" s="21" t="s">
        <v>363</v>
      </c>
      <c r="AD573" s="21" t="s">
        <v>363</v>
      </c>
      <c r="AE573" s="21" t="s">
        <v>363</v>
      </c>
      <c r="AF573" s="21" t="s">
        <v>363</v>
      </c>
      <c r="AG573" s="21" t="s">
        <v>363</v>
      </c>
      <c r="AH573" s="21" t="s">
        <v>363</v>
      </c>
      <c r="AI573" s="21"/>
      <c r="AJ573" s="22" t="s">
        <v>74</v>
      </c>
      <c r="AK573" s="23" t="n">
        <v>40207</v>
      </c>
      <c r="AL573" s="24" t="s">
        <v>75</v>
      </c>
      <c r="AM573" s="24" t="s">
        <v>75</v>
      </c>
      <c r="AN573" s="24" t="s">
        <v>75</v>
      </c>
      <c r="AO573" s="24" t="s">
        <v>75</v>
      </c>
      <c r="AP573" s="24" t="s">
        <v>75</v>
      </c>
      <c r="AQ573" s="24" t="s">
        <v>75</v>
      </c>
      <c r="AR573" s="24" t="s">
        <v>75</v>
      </c>
      <c r="AS573" s="24" t="s">
        <v>75</v>
      </c>
      <c r="AT573" s="24" t="s">
        <v>75</v>
      </c>
      <c r="AU573" s="24" t="s">
        <v>75</v>
      </c>
      <c r="AV573" s="24" t="s">
        <v>75</v>
      </c>
      <c r="AW573" s="24" t="s">
        <v>75</v>
      </c>
      <c r="AX573" s="24" t="s">
        <v>75</v>
      </c>
      <c r="AY573" s="24" t="s">
        <v>75</v>
      </c>
      <c r="AZ573" s="24" t="s">
        <v>75</v>
      </c>
      <c r="BA573" s="24" t="s">
        <v>75</v>
      </c>
      <c r="BB573" s="24" t="s">
        <v>75</v>
      </c>
      <c r="BC573" s="24" t="s">
        <v>75</v>
      </c>
      <c r="BD573" s="24" t="s">
        <v>75</v>
      </c>
      <c r="BE573" s="24" t="s">
        <v>75</v>
      </c>
      <c r="BF573" s="24" t="s">
        <v>75</v>
      </c>
      <c r="BG573" s="24" t="s">
        <v>75</v>
      </c>
      <c r="BH573" s="24" t="s">
        <v>75</v>
      </c>
      <c r="BI573" s="24" t="s">
        <v>75</v>
      </c>
    </row>
    <row r="574" customFormat="false" ht="60" hidden="false" customHeight="true" outlineLevel="0" collapsed="false">
      <c r="A574" s="15" t="s">
        <v>64</v>
      </c>
      <c r="B574" s="16" t="s">
        <v>65</v>
      </c>
      <c r="C574" s="17" t="n">
        <v>1451</v>
      </c>
      <c r="D574" s="16" t="s">
        <v>66</v>
      </c>
      <c r="E574" s="15" t="s">
        <v>67</v>
      </c>
      <c r="F574" s="16"/>
      <c r="G574" s="16"/>
      <c r="H574" s="26" t="s">
        <v>707</v>
      </c>
      <c r="I574" s="19" t="s">
        <v>69</v>
      </c>
      <c r="J574" s="19" t="s">
        <v>1012</v>
      </c>
      <c r="K574" s="21"/>
      <c r="L574" s="21"/>
      <c r="M574" s="21"/>
      <c r="N574" s="21"/>
      <c r="O574" s="21"/>
      <c r="P574" s="21"/>
      <c r="Q574" s="21" t="s">
        <v>71</v>
      </c>
      <c r="R574" s="21" t="s">
        <v>71</v>
      </c>
      <c r="S574" s="21" t="s">
        <v>71</v>
      </c>
      <c r="T574" s="21" t="s">
        <v>72</v>
      </c>
      <c r="U574" s="21" t="s">
        <v>363</v>
      </c>
      <c r="V574" s="21" t="s">
        <v>363</v>
      </c>
      <c r="W574" s="21" t="s">
        <v>363</v>
      </c>
      <c r="X574" s="21" t="s">
        <v>363</v>
      </c>
      <c r="Y574" s="21" t="s">
        <v>363</v>
      </c>
      <c r="Z574" s="21" t="s">
        <v>363</v>
      </c>
      <c r="AA574" s="21" t="s">
        <v>363</v>
      </c>
      <c r="AB574" s="21" t="s">
        <v>363</v>
      </c>
      <c r="AC574" s="21" t="s">
        <v>363</v>
      </c>
      <c r="AD574" s="21" t="s">
        <v>363</v>
      </c>
      <c r="AE574" s="21" t="s">
        <v>363</v>
      </c>
      <c r="AF574" s="21" t="s">
        <v>363</v>
      </c>
      <c r="AG574" s="21" t="s">
        <v>363</v>
      </c>
      <c r="AH574" s="21" t="s">
        <v>363</v>
      </c>
      <c r="AI574" s="21"/>
      <c r="AJ574" s="22" t="s">
        <v>74</v>
      </c>
      <c r="AK574" s="23" t="n">
        <v>40207</v>
      </c>
      <c r="AL574" s="24" t="s">
        <v>75</v>
      </c>
      <c r="AM574" s="24" t="s">
        <v>75</v>
      </c>
      <c r="AN574" s="24" t="s">
        <v>75</v>
      </c>
      <c r="AO574" s="24" t="s">
        <v>75</v>
      </c>
      <c r="AP574" s="24" t="s">
        <v>75</v>
      </c>
      <c r="AQ574" s="24" t="s">
        <v>75</v>
      </c>
      <c r="AR574" s="24" t="s">
        <v>75</v>
      </c>
      <c r="AS574" s="24" t="s">
        <v>75</v>
      </c>
      <c r="AT574" s="24" t="s">
        <v>75</v>
      </c>
      <c r="AU574" s="24" t="s">
        <v>75</v>
      </c>
      <c r="AV574" s="24" t="s">
        <v>75</v>
      </c>
      <c r="AW574" s="24" t="s">
        <v>75</v>
      </c>
      <c r="AX574" s="24" t="s">
        <v>75</v>
      </c>
      <c r="AY574" s="24" t="s">
        <v>75</v>
      </c>
      <c r="AZ574" s="24" t="s">
        <v>75</v>
      </c>
      <c r="BA574" s="24" t="s">
        <v>75</v>
      </c>
      <c r="BB574" s="24" t="s">
        <v>75</v>
      </c>
      <c r="BC574" s="24" t="s">
        <v>75</v>
      </c>
      <c r="BD574" s="24" t="s">
        <v>75</v>
      </c>
      <c r="BE574" s="24" t="s">
        <v>75</v>
      </c>
      <c r="BF574" s="24" t="s">
        <v>75</v>
      </c>
      <c r="BG574" s="24" t="s">
        <v>75</v>
      </c>
      <c r="BH574" s="24" t="s">
        <v>75</v>
      </c>
      <c r="BI574" s="24" t="s">
        <v>75</v>
      </c>
    </row>
    <row r="575" customFormat="false" ht="60" hidden="false" customHeight="true" outlineLevel="0" collapsed="false">
      <c r="A575" s="15" t="s">
        <v>64</v>
      </c>
      <c r="B575" s="16" t="s">
        <v>65</v>
      </c>
      <c r="C575" s="17" t="n">
        <v>1452</v>
      </c>
      <c r="D575" s="16" t="s">
        <v>66</v>
      </c>
      <c r="E575" s="15" t="s">
        <v>67</v>
      </c>
      <c r="F575" s="16"/>
      <c r="G575" s="16"/>
      <c r="H575" s="26" t="s">
        <v>463</v>
      </c>
      <c r="I575" s="19" t="s">
        <v>69</v>
      </c>
      <c r="J575" s="20" t="s">
        <v>1013</v>
      </c>
      <c r="K575" s="21"/>
      <c r="L575" s="21"/>
      <c r="M575" s="21"/>
      <c r="N575" s="21"/>
      <c r="O575" s="21"/>
      <c r="P575" s="21"/>
      <c r="Q575" s="21" t="s">
        <v>71</v>
      </c>
      <c r="R575" s="21" t="s">
        <v>72</v>
      </c>
      <c r="S575" s="21" t="s">
        <v>72</v>
      </c>
      <c r="T575" s="21" t="s">
        <v>72</v>
      </c>
      <c r="U575" s="21" t="s">
        <v>363</v>
      </c>
      <c r="V575" s="21" t="s">
        <v>363</v>
      </c>
      <c r="W575" s="21" t="s">
        <v>363</v>
      </c>
      <c r="X575" s="21" t="s">
        <v>363</v>
      </c>
      <c r="Y575" s="21" t="s">
        <v>363</v>
      </c>
      <c r="Z575" s="21" t="s">
        <v>363</v>
      </c>
      <c r="AA575" s="21" t="s">
        <v>363</v>
      </c>
      <c r="AB575" s="21" t="s">
        <v>363</v>
      </c>
      <c r="AC575" s="21" t="s">
        <v>363</v>
      </c>
      <c r="AD575" s="21" t="s">
        <v>363</v>
      </c>
      <c r="AE575" s="21" t="s">
        <v>363</v>
      </c>
      <c r="AF575" s="21" t="s">
        <v>363</v>
      </c>
      <c r="AG575" s="21" t="s">
        <v>363</v>
      </c>
      <c r="AH575" s="21" t="s">
        <v>363</v>
      </c>
      <c r="AI575" s="21"/>
      <c r="AJ575" s="22" t="s">
        <v>74</v>
      </c>
      <c r="AK575" s="23" t="n">
        <v>40207</v>
      </c>
      <c r="AL575" s="24" t="s">
        <v>75</v>
      </c>
      <c r="AM575" s="24" t="s">
        <v>75</v>
      </c>
      <c r="AN575" s="24" t="s">
        <v>75</v>
      </c>
      <c r="AO575" s="24" t="s">
        <v>75</v>
      </c>
      <c r="AP575" s="24" t="s">
        <v>75</v>
      </c>
      <c r="AQ575" s="24" t="s">
        <v>75</v>
      </c>
      <c r="AR575" s="24" t="s">
        <v>75</v>
      </c>
      <c r="AS575" s="24" t="s">
        <v>75</v>
      </c>
      <c r="AT575" s="24" t="s">
        <v>75</v>
      </c>
      <c r="AU575" s="24" t="s">
        <v>75</v>
      </c>
      <c r="AV575" s="24" t="s">
        <v>75</v>
      </c>
      <c r="AW575" s="24" t="s">
        <v>75</v>
      </c>
      <c r="AX575" s="24" t="s">
        <v>75</v>
      </c>
      <c r="AY575" s="24" t="s">
        <v>75</v>
      </c>
      <c r="AZ575" s="24" t="s">
        <v>75</v>
      </c>
      <c r="BA575" s="24" t="s">
        <v>75</v>
      </c>
      <c r="BB575" s="24" t="s">
        <v>75</v>
      </c>
      <c r="BC575" s="24" t="s">
        <v>75</v>
      </c>
      <c r="BD575" s="24" t="s">
        <v>75</v>
      </c>
      <c r="BE575" s="24" t="s">
        <v>75</v>
      </c>
      <c r="BF575" s="24" t="s">
        <v>75</v>
      </c>
      <c r="BG575" s="24" t="s">
        <v>75</v>
      </c>
      <c r="BH575" s="24" t="s">
        <v>75</v>
      </c>
      <c r="BI575" s="24" t="s">
        <v>75</v>
      </c>
    </row>
    <row r="576" customFormat="false" ht="60" hidden="false" customHeight="true" outlineLevel="0" collapsed="false">
      <c r="A576" s="15" t="s">
        <v>64</v>
      </c>
      <c r="B576" s="16" t="s">
        <v>65</v>
      </c>
      <c r="C576" s="17" t="n">
        <v>1465</v>
      </c>
      <c r="D576" s="16" t="s">
        <v>66</v>
      </c>
      <c r="E576" s="15" t="s">
        <v>67</v>
      </c>
      <c r="F576" s="16"/>
      <c r="G576" s="16"/>
      <c r="H576" s="42" t="s">
        <v>736</v>
      </c>
      <c r="I576" s="19" t="s">
        <v>69</v>
      </c>
      <c r="J576" s="20" t="s">
        <v>1014</v>
      </c>
      <c r="K576" s="21"/>
      <c r="L576" s="21"/>
      <c r="M576" s="21"/>
      <c r="N576" s="21"/>
      <c r="O576" s="21"/>
      <c r="P576" s="21"/>
      <c r="Q576" s="21" t="s">
        <v>71</v>
      </c>
      <c r="R576" s="21" t="s">
        <v>71</v>
      </c>
      <c r="S576" s="21" t="s">
        <v>71</v>
      </c>
      <c r="T576" s="21" t="s">
        <v>71</v>
      </c>
      <c r="U576" s="21" t="s">
        <v>363</v>
      </c>
      <c r="V576" s="21" t="s">
        <v>363</v>
      </c>
      <c r="W576" s="21" t="s">
        <v>363</v>
      </c>
      <c r="X576" s="21" t="s">
        <v>363</v>
      </c>
      <c r="Y576" s="21" t="s">
        <v>363</v>
      </c>
      <c r="Z576" s="21" t="s">
        <v>363</v>
      </c>
      <c r="AA576" s="21" t="s">
        <v>363</v>
      </c>
      <c r="AB576" s="21" t="s">
        <v>363</v>
      </c>
      <c r="AC576" s="21" t="s">
        <v>363</v>
      </c>
      <c r="AD576" s="21" t="s">
        <v>363</v>
      </c>
      <c r="AE576" s="21" t="s">
        <v>363</v>
      </c>
      <c r="AF576" s="21" t="s">
        <v>363</v>
      </c>
      <c r="AG576" s="21" t="s">
        <v>363</v>
      </c>
      <c r="AH576" s="21" t="s">
        <v>363</v>
      </c>
      <c r="AI576" s="21"/>
      <c r="AJ576" s="22" t="s">
        <v>74</v>
      </c>
      <c r="AK576" s="23" t="n">
        <v>40207</v>
      </c>
      <c r="AL576" s="24" t="s">
        <v>75</v>
      </c>
      <c r="AM576" s="24" t="s">
        <v>75</v>
      </c>
      <c r="AN576" s="24" t="s">
        <v>75</v>
      </c>
      <c r="AO576" s="24" t="s">
        <v>75</v>
      </c>
      <c r="AP576" s="24" t="s">
        <v>75</v>
      </c>
      <c r="AQ576" s="24" t="s">
        <v>75</v>
      </c>
      <c r="AR576" s="24" t="s">
        <v>75</v>
      </c>
      <c r="AS576" s="24" t="s">
        <v>75</v>
      </c>
      <c r="AT576" s="24" t="s">
        <v>75</v>
      </c>
      <c r="AU576" s="24" t="s">
        <v>75</v>
      </c>
      <c r="AV576" s="24" t="s">
        <v>75</v>
      </c>
      <c r="AW576" s="24" t="s">
        <v>75</v>
      </c>
      <c r="AX576" s="24" t="s">
        <v>75</v>
      </c>
      <c r="AY576" s="24" t="s">
        <v>75</v>
      </c>
      <c r="AZ576" s="24" t="s">
        <v>75</v>
      </c>
      <c r="BA576" s="24" t="s">
        <v>75</v>
      </c>
      <c r="BB576" s="24" t="s">
        <v>75</v>
      </c>
      <c r="BC576" s="24" t="s">
        <v>75</v>
      </c>
      <c r="BD576" s="24" t="s">
        <v>75</v>
      </c>
      <c r="BE576" s="24" t="s">
        <v>75</v>
      </c>
      <c r="BF576" s="24" t="s">
        <v>75</v>
      </c>
      <c r="BG576" s="24" t="s">
        <v>75</v>
      </c>
      <c r="BH576" s="24" t="s">
        <v>75</v>
      </c>
      <c r="BI576" s="24" t="s">
        <v>75</v>
      </c>
    </row>
    <row r="577" customFormat="false" ht="45.75" hidden="false" customHeight="true" outlineLevel="0" collapsed="false">
      <c r="A577" s="15" t="s">
        <v>64</v>
      </c>
      <c r="B577" s="16" t="s">
        <v>65</v>
      </c>
      <c r="C577" s="17" t="n">
        <v>1031</v>
      </c>
      <c r="D577" s="16" t="s">
        <v>66</v>
      </c>
      <c r="E577" s="15" t="s">
        <v>97</v>
      </c>
      <c r="F577" s="15"/>
      <c r="G577" s="15"/>
      <c r="H577" s="26" t="s">
        <v>463</v>
      </c>
      <c r="I577" s="19" t="s">
        <v>69</v>
      </c>
      <c r="J577" s="19" t="s">
        <v>1015</v>
      </c>
      <c r="K577" s="21" t="s">
        <v>80</v>
      </c>
      <c r="L577" s="21" t="s">
        <v>80</v>
      </c>
      <c r="M577" s="21" t="s">
        <v>80</v>
      </c>
      <c r="N577" s="21" t="s">
        <v>80</v>
      </c>
      <c r="O577" s="21" t="s">
        <v>80</v>
      </c>
      <c r="P577" s="21" t="s">
        <v>80</v>
      </c>
      <c r="Q577" s="21" t="s">
        <v>80</v>
      </c>
      <c r="R577" s="21" t="s">
        <v>71</v>
      </c>
      <c r="S577" s="21" t="s">
        <v>71</v>
      </c>
      <c r="T577" s="21" t="s">
        <v>72</v>
      </c>
      <c r="U577" s="21" t="s">
        <v>363</v>
      </c>
      <c r="V577" s="21" t="s">
        <v>363</v>
      </c>
      <c r="W577" s="21" t="s">
        <v>363</v>
      </c>
      <c r="X577" s="21" t="s">
        <v>363</v>
      </c>
      <c r="Y577" s="21" t="s">
        <v>363</v>
      </c>
      <c r="Z577" s="21" t="s">
        <v>363</v>
      </c>
      <c r="AA577" s="21" t="s">
        <v>363</v>
      </c>
      <c r="AB577" s="21" t="s">
        <v>363</v>
      </c>
      <c r="AC577" s="21" t="s">
        <v>363</v>
      </c>
      <c r="AD577" s="21" t="s">
        <v>363</v>
      </c>
      <c r="AE577" s="21" t="s">
        <v>363</v>
      </c>
      <c r="AF577" s="21" t="s">
        <v>363</v>
      </c>
      <c r="AG577" s="21" t="s">
        <v>363</v>
      </c>
      <c r="AH577" s="21" t="s">
        <v>363</v>
      </c>
      <c r="AI577" s="21"/>
      <c r="AJ577" s="23" t="n">
        <v>40473</v>
      </c>
      <c r="AK577" s="23" t="n">
        <v>41333</v>
      </c>
      <c r="AL577" s="24" t="s">
        <v>83</v>
      </c>
      <c r="AM577" s="24" t="s">
        <v>83</v>
      </c>
      <c r="AN577" s="24" t="s">
        <v>83</v>
      </c>
      <c r="AO577" s="24" t="s">
        <v>83</v>
      </c>
      <c r="AP577" s="24" t="s">
        <v>83</v>
      </c>
      <c r="AQ577" s="24" t="s">
        <v>83</v>
      </c>
      <c r="AR577" s="24" t="s">
        <v>83</v>
      </c>
      <c r="AS577" s="24" t="n">
        <v>9300000</v>
      </c>
      <c r="AT577" s="24" t="n">
        <v>9300000</v>
      </c>
      <c r="AU577" s="24" t="n">
        <v>9300000</v>
      </c>
      <c r="AV577" s="24" t="n">
        <v>9600000</v>
      </c>
      <c r="AW577" s="24" t="n">
        <v>9600000</v>
      </c>
      <c r="AX577" s="24" t="n">
        <v>9600000</v>
      </c>
      <c r="AY577" s="24" t="n">
        <v>9600000</v>
      </c>
      <c r="AZ577" s="24" t="n">
        <v>9600000</v>
      </c>
      <c r="BA577" s="24" t="n">
        <v>9600000</v>
      </c>
      <c r="BB577" s="24" t="n">
        <v>9600000</v>
      </c>
      <c r="BC577" s="24" t="n">
        <v>9600000</v>
      </c>
      <c r="BD577" s="24" t="n">
        <v>9600000</v>
      </c>
      <c r="BE577" s="24" t="n">
        <v>9600000</v>
      </c>
      <c r="BF577" s="24" t="n">
        <v>9600000</v>
      </c>
      <c r="BG577" s="24" t="n">
        <v>9600000</v>
      </c>
      <c r="BH577" s="24" t="n">
        <v>9600000</v>
      </c>
      <c r="BI577" s="24" t="n">
        <v>9600000</v>
      </c>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row>
    <row r="578" customFormat="false" ht="41.25" hidden="false" customHeight="true" outlineLevel="0" collapsed="false">
      <c r="A578" s="15" t="s">
        <v>64</v>
      </c>
      <c r="B578" s="16" t="s">
        <v>65</v>
      </c>
      <c r="C578" s="17" t="n">
        <v>1154</v>
      </c>
      <c r="D578" s="16" t="s">
        <v>66</v>
      </c>
      <c r="E578" s="15" t="s">
        <v>97</v>
      </c>
      <c r="F578" s="15"/>
      <c r="G578" s="15"/>
      <c r="H578" s="26" t="s">
        <v>463</v>
      </c>
      <c r="I578" s="19" t="s">
        <v>69</v>
      </c>
      <c r="J578" s="19" t="s">
        <v>1016</v>
      </c>
      <c r="K578" s="21" t="s">
        <v>80</v>
      </c>
      <c r="L578" s="21" t="s">
        <v>80</v>
      </c>
      <c r="M578" s="21" t="s">
        <v>80</v>
      </c>
      <c r="N578" s="21" t="s">
        <v>80</v>
      </c>
      <c r="O578" s="21" t="s">
        <v>80</v>
      </c>
      <c r="P578" s="21" t="s">
        <v>80</v>
      </c>
      <c r="Q578" s="21" t="s">
        <v>80</v>
      </c>
      <c r="R578" s="21" t="s">
        <v>72</v>
      </c>
      <c r="S578" s="21" t="s">
        <v>72</v>
      </c>
      <c r="T578" s="21" t="s">
        <v>72</v>
      </c>
      <c r="U578" s="21" t="s">
        <v>363</v>
      </c>
      <c r="V578" s="21" t="s">
        <v>363</v>
      </c>
      <c r="W578" s="21" t="s">
        <v>363</v>
      </c>
      <c r="X578" s="21" t="s">
        <v>363</v>
      </c>
      <c r="Y578" s="21" t="s">
        <v>363</v>
      </c>
      <c r="Z578" s="21" t="s">
        <v>363</v>
      </c>
      <c r="AA578" s="21" t="s">
        <v>363</v>
      </c>
      <c r="AB578" s="21" t="s">
        <v>363</v>
      </c>
      <c r="AC578" s="21" t="s">
        <v>363</v>
      </c>
      <c r="AD578" s="21" t="s">
        <v>363</v>
      </c>
      <c r="AE578" s="21" t="s">
        <v>363</v>
      </c>
      <c r="AF578" s="21" t="s">
        <v>363</v>
      </c>
      <c r="AG578" s="21" t="s">
        <v>363</v>
      </c>
      <c r="AH578" s="21" t="s">
        <v>363</v>
      </c>
      <c r="AI578" s="21"/>
      <c r="AJ578" s="22" t="s">
        <v>1017</v>
      </c>
      <c r="AK578" s="23" t="n">
        <v>41283</v>
      </c>
      <c r="AL578" s="24" t="s">
        <v>83</v>
      </c>
      <c r="AM578" s="24" t="s">
        <v>83</v>
      </c>
      <c r="AN578" s="24" t="s">
        <v>83</v>
      </c>
      <c r="AO578" s="24" t="s">
        <v>83</v>
      </c>
      <c r="AP578" s="24" t="s">
        <v>83</v>
      </c>
      <c r="AQ578" s="24" t="s">
        <v>83</v>
      </c>
      <c r="AR578" s="24" t="s">
        <v>83</v>
      </c>
      <c r="AS578" s="24" t="n">
        <v>17500000</v>
      </c>
      <c r="AT578" s="24" t="n">
        <v>17500000</v>
      </c>
      <c r="AU578" s="24" t="n">
        <v>17500000</v>
      </c>
      <c r="AV578" s="24" t="n">
        <v>16150000</v>
      </c>
      <c r="AW578" s="24" t="n">
        <v>16150000</v>
      </c>
      <c r="AX578" s="24" t="n">
        <v>16150000</v>
      </c>
      <c r="AY578" s="24" t="n">
        <v>16150000</v>
      </c>
      <c r="AZ578" s="24" t="n">
        <v>16150000</v>
      </c>
      <c r="BA578" s="24" t="n">
        <v>16150000</v>
      </c>
      <c r="BB578" s="24" t="n">
        <v>16150000</v>
      </c>
      <c r="BC578" s="24" t="n">
        <v>16150000</v>
      </c>
      <c r="BD578" s="24" t="n">
        <v>16150000</v>
      </c>
      <c r="BE578" s="24" t="n">
        <v>16150000</v>
      </c>
      <c r="BF578" s="24" t="n">
        <v>16150000</v>
      </c>
      <c r="BG578" s="24" t="n">
        <v>16150000</v>
      </c>
      <c r="BH578" s="24" t="n">
        <v>16150000</v>
      </c>
      <c r="BI578" s="24" t="n">
        <v>16150000</v>
      </c>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row>
    <row r="579" customFormat="false" ht="60" hidden="false" customHeight="true" outlineLevel="0" collapsed="false">
      <c r="A579" s="15" t="s">
        <v>64</v>
      </c>
      <c r="B579" s="16" t="s">
        <v>65</v>
      </c>
      <c r="C579" s="17" t="n">
        <v>1469</v>
      </c>
      <c r="D579" s="16" t="s">
        <v>66</v>
      </c>
      <c r="E579" s="15" t="s">
        <v>67</v>
      </c>
      <c r="F579" s="16"/>
      <c r="G579" s="16"/>
      <c r="H579" s="25" t="s">
        <v>481</v>
      </c>
      <c r="I579" s="19" t="s">
        <v>69</v>
      </c>
      <c r="J579" s="20" t="s">
        <v>1018</v>
      </c>
      <c r="K579" s="21"/>
      <c r="L579" s="21"/>
      <c r="M579" s="21"/>
      <c r="N579" s="21"/>
      <c r="O579" s="21"/>
      <c r="P579" s="21"/>
      <c r="Q579" s="21" t="s">
        <v>71</v>
      </c>
      <c r="R579" s="21" t="s">
        <v>71</v>
      </c>
      <c r="S579" s="21" t="s">
        <v>71</v>
      </c>
      <c r="T579" s="21" t="s">
        <v>363</v>
      </c>
      <c r="U579" s="21" t="s">
        <v>363</v>
      </c>
      <c r="V579" s="21" t="s">
        <v>363</v>
      </c>
      <c r="W579" s="21" t="s">
        <v>363</v>
      </c>
      <c r="X579" s="21" t="s">
        <v>363</v>
      </c>
      <c r="Y579" s="21" t="s">
        <v>363</v>
      </c>
      <c r="Z579" s="21" t="s">
        <v>363</v>
      </c>
      <c r="AA579" s="21" t="s">
        <v>363</v>
      </c>
      <c r="AB579" s="21" t="s">
        <v>363</v>
      </c>
      <c r="AC579" s="21" t="s">
        <v>363</v>
      </c>
      <c r="AD579" s="21" t="s">
        <v>363</v>
      </c>
      <c r="AE579" s="21" t="s">
        <v>363</v>
      </c>
      <c r="AF579" s="21" t="s">
        <v>363</v>
      </c>
      <c r="AG579" s="21" t="s">
        <v>363</v>
      </c>
      <c r="AH579" s="21" t="s">
        <v>363</v>
      </c>
      <c r="AI579" s="21"/>
      <c r="AJ579" s="22" t="s">
        <v>74</v>
      </c>
      <c r="AK579" s="23" t="n">
        <v>40207</v>
      </c>
      <c r="AL579" s="24" t="s">
        <v>75</v>
      </c>
      <c r="AM579" s="24" t="s">
        <v>75</v>
      </c>
      <c r="AN579" s="24" t="s">
        <v>75</v>
      </c>
      <c r="AO579" s="24" t="s">
        <v>75</v>
      </c>
      <c r="AP579" s="24" t="s">
        <v>75</v>
      </c>
      <c r="AQ579" s="24" t="s">
        <v>75</v>
      </c>
      <c r="AR579" s="24" t="s">
        <v>75</v>
      </c>
      <c r="AS579" s="24" t="s">
        <v>75</v>
      </c>
      <c r="AT579" s="24" t="s">
        <v>75</v>
      </c>
      <c r="AU579" s="24" t="s">
        <v>75</v>
      </c>
      <c r="AV579" s="24" t="s">
        <v>75</v>
      </c>
      <c r="AW579" s="24" t="s">
        <v>75</v>
      </c>
      <c r="AX579" s="24" t="s">
        <v>75</v>
      </c>
      <c r="AY579" s="24" t="s">
        <v>75</v>
      </c>
      <c r="AZ579" s="24" t="s">
        <v>75</v>
      </c>
      <c r="BA579" s="24" t="s">
        <v>75</v>
      </c>
      <c r="BB579" s="24" t="s">
        <v>75</v>
      </c>
      <c r="BC579" s="24" t="s">
        <v>75</v>
      </c>
      <c r="BD579" s="24" t="s">
        <v>75</v>
      </c>
      <c r="BE579" s="24" t="s">
        <v>75</v>
      </c>
      <c r="BF579" s="24" t="s">
        <v>75</v>
      </c>
      <c r="BG579" s="24" t="s">
        <v>75</v>
      </c>
      <c r="BH579" s="24" t="s">
        <v>75</v>
      </c>
      <c r="BI579" s="24" t="s">
        <v>75</v>
      </c>
    </row>
    <row r="580" customFormat="false" ht="60" hidden="false" customHeight="true" outlineLevel="0" collapsed="false">
      <c r="A580" s="15" t="s">
        <v>64</v>
      </c>
      <c r="B580" s="16" t="s">
        <v>65</v>
      </c>
      <c r="C580" s="17" t="n">
        <v>1470</v>
      </c>
      <c r="D580" s="16" t="s">
        <v>66</v>
      </c>
      <c r="E580" s="15" t="s">
        <v>67</v>
      </c>
      <c r="F580" s="16"/>
      <c r="G580" s="16"/>
      <c r="H580" s="25" t="s">
        <v>481</v>
      </c>
      <c r="I580" s="19" t="s">
        <v>69</v>
      </c>
      <c r="J580" s="20" t="s">
        <v>1019</v>
      </c>
      <c r="K580" s="21"/>
      <c r="L580" s="21"/>
      <c r="M580" s="21"/>
      <c r="N580" s="21"/>
      <c r="O580" s="21"/>
      <c r="P580" s="21"/>
      <c r="Q580" s="21" t="s">
        <v>71</v>
      </c>
      <c r="R580" s="21" t="s">
        <v>71</v>
      </c>
      <c r="S580" s="21" t="s">
        <v>71</v>
      </c>
      <c r="T580" s="21" t="s">
        <v>363</v>
      </c>
      <c r="U580" s="21" t="s">
        <v>363</v>
      </c>
      <c r="V580" s="21" t="s">
        <v>363</v>
      </c>
      <c r="W580" s="21" t="s">
        <v>363</v>
      </c>
      <c r="X580" s="21" t="s">
        <v>363</v>
      </c>
      <c r="Y580" s="21" t="s">
        <v>363</v>
      </c>
      <c r="Z580" s="21" t="s">
        <v>363</v>
      </c>
      <c r="AA580" s="21" t="s">
        <v>363</v>
      </c>
      <c r="AB580" s="21" t="s">
        <v>363</v>
      </c>
      <c r="AC580" s="21" t="s">
        <v>363</v>
      </c>
      <c r="AD580" s="21" t="s">
        <v>363</v>
      </c>
      <c r="AE580" s="21" t="s">
        <v>363</v>
      </c>
      <c r="AF580" s="21" t="s">
        <v>363</v>
      </c>
      <c r="AG580" s="21" t="s">
        <v>363</v>
      </c>
      <c r="AH580" s="21" t="s">
        <v>363</v>
      </c>
      <c r="AI580" s="21"/>
      <c r="AJ580" s="22" t="s">
        <v>74</v>
      </c>
      <c r="AK580" s="23" t="n">
        <v>40207</v>
      </c>
      <c r="AL580" s="24" t="s">
        <v>75</v>
      </c>
      <c r="AM580" s="24" t="s">
        <v>75</v>
      </c>
      <c r="AN580" s="24" t="s">
        <v>75</v>
      </c>
      <c r="AO580" s="24" t="s">
        <v>75</v>
      </c>
      <c r="AP580" s="24" t="s">
        <v>75</v>
      </c>
      <c r="AQ580" s="24" t="s">
        <v>75</v>
      </c>
      <c r="AR580" s="24" t="s">
        <v>75</v>
      </c>
      <c r="AS580" s="24" t="s">
        <v>75</v>
      </c>
      <c r="AT580" s="24" t="s">
        <v>75</v>
      </c>
      <c r="AU580" s="24" t="s">
        <v>75</v>
      </c>
      <c r="AV580" s="24" t="s">
        <v>75</v>
      </c>
      <c r="AW580" s="24" t="s">
        <v>75</v>
      </c>
      <c r="AX580" s="24" t="s">
        <v>75</v>
      </c>
      <c r="AY580" s="24" t="s">
        <v>75</v>
      </c>
      <c r="AZ580" s="24" t="s">
        <v>75</v>
      </c>
      <c r="BA580" s="24" t="s">
        <v>75</v>
      </c>
      <c r="BB580" s="24" t="s">
        <v>75</v>
      </c>
      <c r="BC580" s="24" t="s">
        <v>75</v>
      </c>
      <c r="BD580" s="24" t="s">
        <v>75</v>
      </c>
      <c r="BE580" s="24" t="s">
        <v>75</v>
      </c>
      <c r="BF580" s="24" t="s">
        <v>75</v>
      </c>
      <c r="BG580" s="24" t="s">
        <v>75</v>
      </c>
      <c r="BH580" s="24" t="s">
        <v>75</v>
      </c>
      <c r="BI580" s="24" t="s">
        <v>75</v>
      </c>
    </row>
    <row r="581" customFormat="false" ht="60" hidden="false" customHeight="true" outlineLevel="0" collapsed="false">
      <c r="A581" s="15" t="s">
        <v>64</v>
      </c>
      <c r="B581" s="16" t="s">
        <v>65</v>
      </c>
      <c r="C581" s="17" t="n">
        <v>1472</v>
      </c>
      <c r="D581" s="16" t="s">
        <v>66</v>
      </c>
      <c r="E581" s="15" t="s">
        <v>67</v>
      </c>
      <c r="F581" s="16"/>
      <c r="G581" s="16"/>
      <c r="H581" s="26" t="s">
        <v>489</v>
      </c>
      <c r="I581" s="19" t="s">
        <v>69</v>
      </c>
      <c r="J581" s="19" t="s">
        <v>1020</v>
      </c>
      <c r="K581" s="21"/>
      <c r="L581" s="21"/>
      <c r="M581" s="21"/>
      <c r="N581" s="21"/>
      <c r="O581" s="21"/>
      <c r="P581" s="21"/>
      <c r="Q581" s="21" t="s">
        <v>72</v>
      </c>
      <c r="R581" s="21" t="s">
        <v>72</v>
      </c>
      <c r="S581" s="21" t="s">
        <v>72</v>
      </c>
      <c r="T581" s="21" t="s">
        <v>363</v>
      </c>
      <c r="U581" s="21" t="s">
        <v>363</v>
      </c>
      <c r="V581" s="21" t="s">
        <v>363</v>
      </c>
      <c r="W581" s="21" t="s">
        <v>363</v>
      </c>
      <c r="X581" s="21" t="s">
        <v>363</v>
      </c>
      <c r="Y581" s="21" t="s">
        <v>363</v>
      </c>
      <c r="Z581" s="21" t="s">
        <v>363</v>
      </c>
      <c r="AA581" s="21" t="s">
        <v>363</v>
      </c>
      <c r="AB581" s="21" t="s">
        <v>363</v>
      </c>
      <c r="AC581" s="21" t="s">
        <v>363</v>
      </c>
      <c r="AD581" s="21" t="s">
        <v>363</v>
      </c>
      <c r="AE581" s="21" t="s">
        <v>363</v>
      </c>
      <c r="AF581" s="21" t="s">
        <v>363</v>
      </c>
      <c r="AG581" s="21" t="s">
        <v>363</v>
      </c>
      <c r="AH581" s="21" t="s">
        <v>363</v>
      </c>
      <c r="AI581" s="21"/>
      <c r="AJ581" s="22" t="s">
        <v>74</v>
      </c>
      <c r="AK581" s="23" t="n">
        <v>40207</v>
      </c>
      <c r="AL581" s="24" t="s">
        <v>75</v>
      </c>
      <c r="AM581" s="24" t="s">
        <v>75</v>
      </c>
      <c r="AN581" s="24" t="s">
        <v>75</v>
      </c>
      <c r="AO581" s="24" t="s">
        <v>75</v>
      </c>
      <c r="AP581" s="24" t="s">
        <v>75</v>
      </c>
      <c r="AQ581" s="24" t="s">
        <v>75</v>
      </c>
      <c r="AR581" s="24" t="s">
        <v>75</v>
      </c>
      <c r="AS581" s="24" t="s">
        <v>75</v>
      </c>
      <c r="AT581" s="24" t="s">
        <v>75</v>
      </c>
      <c r="AU581" s="24" t="s">
        <v>75</v>
      </c>
      <c r="AV581" s="24" t="s">
        <v>75</v>
      </c>
      <c r="AW581" s="24" t="s">
        <v>75</v>
      </c>
      <c r="AX581" s="24" t="s">
        <v>75</v>
      </c>
      <c r="AY581" s="24" t="s">
        <v>75</v>
      </c>
      <c r="AZ581" s="24" t="s">
        <v>75</v>
      </c>
      <c r="BA581" s="24" t="s">
        <v>75</v>
      </c>
      <c r="BB581" s="24" t="s">
        <v>75</v>
      </c>
      <c r="BC581" s="24" t="s">
        <v>75</v>
      </c>
      <c r="BD581" s="24" t="s">
        <v>75</v>
      </c>
      <c r="BE581" s="24" t="s">
        <v>75</v>
      </c>
      <c r="BF581" s="24" t="s">
        <v>75</v>
      </c>
      <c r="BG581" s="24" t="s">
        <v>75</v>
      </c>
      <c r="BH581" s="24" t="s">
        <v>75</v>
      </c>
      <c r="BI581" s="24" t="s">
        <v>75</v>
      </c>
    </row>
    <row r="582" customFormat="false" ht="49.5" hidden="false" customHeight="true" outlineLevel="0" collapsed="false">
      <c r="A582" s="15" t="s">
        <v>64</v>
      </c>
      <c r="B582" s="16" t="s">
        <v>65</v>
      </c>
      <c r="C582" s="17" t="n">
        <v>1401</v>
      </c>
      <c r="D582" s="16" t="s">
        <v>66</v>
      </c>
      <c r="E582" s="15" t="s">
        <v>67</v>
      </c>
      <c r="F582" s="15"/>
      <c r="G582" s="15"/>
      <c r="H582" s="26" t="s">
        <v>571</v>
      </c>
      <c r="I582" s="19" t="s">
        <v>69</v>
      </c>
      <c r="J582" s="20" t="s">
        <v>1021</v>
      </c>
      <c r="K582" s="21" t="s">
        <v>72</v>
      </c>
      <c r="L582" s="21" t="s">
        <v>72</v>
      </c>
      <c r="M582" s="21" t="s">
        <v>72</v>
      </c>
      <c r="N582" s="21" t="s">
        <v>72</v>
      </c>
      <c r="O582" s="21" t="s">
        <v>72</v>
      </c>
      <c r="P582" s="21" t="s">
        <v>72</v>
      </c>
      <c r="Q582" s="21" t="s">
        <v>72</v>
      </c>
      <c r="R582" s="21" t="s">
        <v>72</v>
      </c>
      <c r="S582" s="21" t="s">
        <v>363</v>
      </c>
      <c r="T582" s="21" t="s">
        <v>363</v>
      </c>
      <c r="U582" s="21" t="s">
        <v>363</v>
      </c>
      <c r="V582" s="21" t="s">
        <v>363</v>
      </c>
      <c r="W582" s="21" t="s">
        <v>363</v>
      </c>
      <c r="X582" s="21" t="s">
        <v>363</v>
      </c>
      <c r="Y582" s="21" t="s">
        <v>363</v>
      </c>
      <c r="Z582" s="21" t="s">
        <v>363</v>
      </c>
      <c r="AA582" s="21" t="s">
        <v>363</v>
      </c>
      <c r="AB582" s="21" t="s">
        <v>363</v>
      </c>
      <c r="AC582" s="21" t="s">
        <v>363</v>
      </c>
      <c r="AD582" s="21" t="s">
        <v>363</v>
      </c>
      <c r="AE582" s="21" t="s">
        <v>363</v>
      </c>
      <c r="AF582" s="21" t="s">
        <v>363</v>
      </c>
      <c r="AG582" s="21" t="s">
        <v>363</v>
      </c>
      <c r="AH582" s="21" t="s">
        <v>363</v>
      </c>
      <c r="AI582" s="21"/>
      <c r="AJ582" s="22" t="s">
        <v>74</v>
      </c>
      <c r="AK582" s="23" t="n">
        <v>40207</v>
      </c>
      <c r="AL582" s="24" t="s">
        <v>75</v>
      </c>
      <c r="AM582" s="24" t="s">
        <v>75</v>
      </c>
      <c r="AN582" s="24" t="s">
        <v>75</v>
      </c>
      <c r="AO582" s="24" t="s">
        <v>75</v>
      </c>
      <c r="AP582" s="24" t="s">
        <v>75</v>
      </c>
      <c r="AQ582" s="24" t="s">
        <v>75</v>
      </c>
      <c r="AR582" s="24" t="s">
        <v>75</v>
      </c>
      <c r="AS582" s="24" t="s">
        <v>75</v>
      </c>
      <c r="AT582" s="24" t="s">
        <v>75</v>
      </c>
      <c r="AU582" s="24" t="s">
        <v>75</v>
      </c>
      <c r="AV582" s="24" t="s">
        <v>75</v>
      </c>
      <c r="AW582" s="24" t="s">
        <v>75</v>
      </c>
      <c r="AX582" s="24" t="s">
        <v>75</v>
      </c>
      <c r="AY582" s="24" t="s">
        <v>75</v>
      </c>
      <c r="AZ582" s="24" t="s">
        <v>75</v>
      </c>
      <c r="BA582" s="24" t="s">
        <v>75</v>
      </c>
      <c r="BB582" s="24" t="s">
        <v>75</v>
      </c>
      <c r="BC582" s="24" t="s">
        <v>75</v>
      </c>
      <c r="BD582" s="24" t="s">
        <v>75</v>
      </c>
      <c r="BE582" s="24" t="s">
        <v>75</v>
      </c>
      <c r="BF582" s="24" t="s">
        <v>75</v>
      </c>
      <c r="BG582" s="24" t="s">
        <v>75</v>
      </c>
      <c r="BH582" s="24" t="s">
        <v>75</v>
      </c>
      <c r="BI582" s="24" t="s">
        <v>75</v>
      </c>
    </row>
    <row r="583" customFormat="false" ht="60" hidden="false" customHeight="true" outlineLevel="0" collapsed="false">
      <c r="A583" s="15" t="s">
        <v>64</v>
      </c>
      <c r="B583" s="16" t="s">
        <v>65</v>
      </c>
      <c r="C583" s="17" t="n">
        <v>1414</v>
      </c>
      <c r="D583" s="16" t="s">
        <v>66</v>
      </c>
      <c r="E583" s="15" t="s">
        <v>67</v>
      </c>
      <c r="F583" s="16"/>
      <c r="G583" s="16"/>
      <c r="H583" s="26" t="s">
        <v>571</v>
      </c>
      <c r="I583" s="19" t="s">
        <v>69</v>
      </c>
      <c r="J583" s="20" t="s">
        <v>1022</v>
      </c>
      <c r="K583" s="21"/>
      <c r="L583" s="21"/>
      <c r="M583" s="21"/>
      <c r="N583" s="21"/>
      <c r="O583" s="21"/>
      <c r="P583" s="21"/>
      <c r="Q583" s="21" t="s">
        <v>72</v>
      </c>
      <c r="R583" s="21" t="s">
        <v>72</v>
      </c>
      <c r="S583" s="21" t="s">
        <v>363</v>
      </c>
      <c r="T583" s="21" t="s">
        <v>363</v>
      </c>
      <c r="U583" s="21" t="s">
        <v>363</v>
      </c>
      <c r="V583" s="21" t="s">
        <v>363</v>
      </c>
      <c r="W583" s="21" t="s">
        <v>363</v>
      </c>
      <c r="X583" s="21" t="s">
        <v>363</v>
      </c>
      <c r="Y583" s="21" t="s">
        <v>363</v>
      </c>
      <c r="Z583" s="21" t="s">
        <v>363</v>
      </c>
      <c r="AA583" s="21" t="s">
        <v>363</v>
      </c>
      <c r="AB583" s="21" t="s">
        <v>363</v>
      </c>
      <c r="AC583" s="21" t="s">
        <v>363</v>
      </c>
      <c r="AD583" s="21" t="s">
        <v>363</v>
      </c>
      <c r="AE583" s="21" t="s">
        <v>363</v>
      </c>
      <c r="AF583" s="21" t="s">
        <v>363</v>
      </c>
      <c r="AG583" s="21" t="s">
        <v>363</v>
      </c>
      <c r="AH583" s="21" t="s">
        <v>363</v>
      </c>
      <c r="AI583" s="21"/>
      <c r="AJ583" s="22" t="s">
        <v>74</v>
      </c>
      <c r="AK583" s="23" t="n">
        <v>40207</v>
      </c>
      <c r="AL583" s="24" t="s">
        <v>75</v>
      </c>
      <c r="AM583" s="24" t="s">
        <v>75</v>
      </c>
      <c r="AN583" s="24" t="s">
        <v>75</v>
      </c>
      <c r="AO583" s="24" t="s">
        <v>75</v>
      </c>
      <c r="AP583" s="24" t="s">
        <v>75</v>
      </c>
      <c r="AQ583" s="24" t="s">
        <v>75</v>
      </c>
      <c r="AR583" s="24" t="s">
        <v>75</v>
      </c>
      <c r="AS583" s="24" t="s">
        <v>75</v>
      </c>
      <c r="AT583" s="24" t="s">
        <v>75</v>
      </c>
      <c r="AU583" s="24" t="s">
        <v>75</v>
      </c>
      <c r="AV583" s="24" t="s">
        <v>75</v>
      </c>
      <c r="AW583" s="24" t="s">
        <v>75</v>
      </c>
      <c r="AX583" s="24" t="s">
        <v>75</v>
      </c>
      <c r="AY583" s="24" t="s">
        <v>75</v>
      </c>
      <c r="AZ583" s="24" t="s">
        <v>75</v>
      </c>
      <c r="BA583" s="24" t="s">
        <v>75</v>
      </c>
      <c r="BB583" s="24" t="s">
        <v>75</v>
      </c>
      <c r="BC583" s="24" t="s">
        <v>75</v>
      </c>
      <c r="BD583" s="24" t="s">
        <v>75</v>
      </c>
      <c r="BE583" s="24" t="s">
        <v>75</v>
      </c>
      <c r="BF583" s="24" t="s">
        <v>75</v>
      </c>
      <c r="BG583" s="24" t="s">
        <v>75</v>
      </c>
      <c r="BH583" s="24" t="s">
        <v>75</v>
      </c>
      <c r="BI583" s="24" t="s">
        <v>75</v>
      </c>
    </row>
    <row r="584" customFormat="false" ht="60" hidden="false" customHeight="true" outlineLevel="0" collapsed="false">
      <c r="A584" s="15" t="s">
        <v>64</v>
      </c>
      <c r="B584" s="16" t="s">
        <v>65</v>
      </c>
      <c r="C584" s="17" t="n">
        <v>1420</v>
      </c>
      <c r="D584" s="16" t="s">
        <v>66</v>
      </c>
      <c r="E584" s="15" t="s">
        <v>67</v>
      </c>
      <c r="F584" s="16"/>
      <c r="G584" s="16"/>
      <c r="H584" s="26" t="s">
        <v>571</v>
      </c>
      <c r="I584" s="19" t="s">
        <v>69</v>
      </c>
      <c r="J584" s="20" t="s">
        <v>1023</v>
      </c>
      <c r="K584" s="21"/>
      <c r="L584" s="21"/>
      <c r="M584" s="21"/>
      <c r="N584" s="21"/>
      <c r="O584" s="21"/>
      <c r="P584" s="21"/>
      <c r="Q584" s="21" t="s">
        <v>71</v>
      </c>
      <c r="R584" s="21" t="s">
        <v>72</v>
      </c>
      <c r="S584" s="21" t="s">
        <v>363</v>
      </c>
      <c r="T584" s="21" t="s">
        <v>363</v>
      </c>
      <c r="U584" s="21" t="s">
        <v>363</v>
      </c>
      <c r="V584" s="21" t="s">
        <v>363</v>
      </c>
      <c r="W584" s="21" t="s">
        <v>363</v>
      </c>
      <c r="X584" s="21" t="s">
        <v>363</v>
      </c>
      <c r="Y584" s="21" t="s">
        <v>363</v>
      </c>
      <c r="Z584" s="21" t="s">
        <v>363</v>
      </c>
      <c r="AA584" s="21" t="s">
        <v>363</v>
      </c>
      <c r="AB584" s="21" t="s">
        <v>363</v>
      </c>
      <c r="AC584" s="21" t="s">
        <v>363</v>
      </c>
      <c r="AD584" s="21" t="s">
        <v>363</v>
      </c>
      <c r="AE584" s="21" t="s">
        <v>363</v>
      </c>
      <c r="AF584" s="21" t="s">
        <v>363</v>
      </c>
      <c r="AG584" s="21" t="s">
        <v>363</v>
      </c>
      <c r="AH584" s="21" t="s">
        <v>363</v>
      </c>
      <c r="AI584" s="21"/>
      <c r="AJ584" s="22" t="s">
        <v>74</v>
      </c>
      <c r="AK584" s="23" t="n">
        <v>40207</v>
      </c>
      <c r="AL584" s="24" t="s">
        <v>75</v>
      </c>
      <c r="AM584" s="24" t="s">
        <v>75</v>
      </c>
      <c r="AN584" s="24" t="s">
        <v>75</v>
      </c>
      <c r="AO584" s="24" t="s">
        <v>75</v>
      </c>
      <c r="AP584" s="24" t="s">
        <v>75</v>
      </c>
      <c r="AQ584" s="24" t="s">
        <v>75</v>
      </c>
      <c r="AR584" s="24" t="s">
        <v>75</v>
      </c>
      <c r="AS584" s="24" t="s">
        <v>75</v>
      </c>
      <c r="AT584" s="24" t="s">
        <v>75</v>
      </c>
      <c r="AU584" s="24" t="s">
        <v>75</v>
      </c>
      <c r="AV584" s="24" t="s">
        <v>75</v>
      </c>
      <c r="AW584" s="24" t="s">
        <v>75</v>
      </c>
      <c r="AX584" s="24" t="s">
        <v>75</v>
      </c>
      <c r="AY584" s="24" t="s">
        <v>75</v>
      </c>
      <c r="AZ584" s="24" t="s">
        <v>75</v>
      </c>
      <c r="BA584" s="24" t="s">
        <v>75</v>
      </c>
      <c r="BB584" s="24" t="s">
        <v>75</v>
      </c>
      <c r="BC584" s="24" t="s">
        <v>75</v>
      </c>
      <c r="BD584" s="24" t="s">
        <v>75</v>
      </c>
      <c r="BE584" s="24" t="s">
        <v>75</v>
      </c>
      <c r="BF584" s="24" t="s">
        <v>75</v>
      </c>
      <c r="BG584" s="24" t="s">
        <v>75</v>
      </c>
      <c r="BH584" s="24" t="s">
        <v>75</v>
      </c>
      <c r="BI584" s="24" t="s">
        <v>75</v>
      </c>
    </row>
    <row r="585" customFormat="false" ht="60" hidden="false" customHeight="true" outlineLevel="0" collapsed="false">
      <c r="A585" s="15" t="s">
        <v>64</v>
      </c>
      <c r="B585" s="16" t="s">
        <v>65</v>
      </c>
      <c r="C585" s="17" t="n">
        <v>1421</v>
      </c>
      <c r="D585" s="16" t="s">
        <v>66</v>
      </c>
      <c r="E585" s="15" t="s">
        <v>67</v>
      </c>
      <c r="F585" s="16"/>
      <c r="G585" s="16"/>
      <c r="H585" s="26" t="s">
        <v>571</v>
      </c>
      <c r="I585" s="19" t="s">
        <v>69</v>
      </c>
      <c r="J585" s="20" t="s">
        <v>1024</v>
      </c>
      <c r="K585" s="21"/>
      <c r="L585" s="21"/>
      <c r="M585" s="21"/>
      <c r="N585" s="21"/>
      <c r="O585" s="21"/>
      <c r="P585" s="21"/>
      <c r="Q585" s="21" t="s">
        <v>72</v>
      </c>
      <c r="R585" s="21" t="s">
        <v>72</v>
      </c>
      <c r="S585" s="21" t="s">
        <v>363</v>
      </c>
      <c r="T585" s="21" t="s">
        <v>363</v>
      </c>
      <c r="U585" s="21" t="s">
        <v>363</v>
      </c>
      <c r="V585" s="21" t="s">
        <v>363</v>
      </c>
      <c r="W585" s="21" t="s">
        <v>363</v>
      </c>
      <c r="X585" s="21" t="s">
        <v>363</v>
      </c>
      <c r="Y585" s="21" t="s">
        <v>363</v>
      </c>
      <c r="Z585" s="21" t="s">
        <v>363</v>
      </c>
      <c r="AA585" s="21" t="s">
        <v>363</v>
      </c>
      <c r="AB585" s="21" t="s">
        <v>363</v>
      </c>
      <c r="AC585" s="21" t="s">
        <v>363</v>
      </c>
      <c r="AD585" s="21" t="s">
        <v>363</v>
      </c>
      <c r="AE585" s="21" t="s">
        <v>363</v>
      </c>
      <c r="AF585" s="21" t="s">
        <v>363</v>
      </c>
      <c r="AG585" s="21" t="s">
        <v>363</v>
      </c>
      <c r="AH585" s="21" t="s">
        <v>363</v>
      </c>
      <c r="AI585" s="21"/>
      <c r="AJ585" s="22" t="s">
        <v>74</v>
      </c>
      <c r="AK585" s="23" t="n">
        <v>40207</v>
      </c>
      <c r="AL585" s="24" t="s">
        <v>75</v>
      </c>
      <c r="AM585" s="24" t="s">
        <v>75</v>
      </c>
      <c r="AN585" s="24" t="s">
        <v>75</v>
      </c>
      <c r="AO585" s="24" t="s">
        <v>75</v>
      </c>
      <c r="AP585" s="24" t="s">
        <v>75</v>
      </c>
      <c r="AQ585" s="24" t="s">
        <v>75</v>
      </c>
      <c r="AR585" s="24" t="s">
        <v>75</v>
      </c>
      <c r="AS585" s="24" t="s">
        <v>75</v>
      </c>
      <c r="AT585" s="24" t="s">
        <v>75</v>
      </c>
      <c r="AU585" s="24" t="s">
        <v>75</v>
      </c>
      <c r="AV585" s="24" t="s">
        <v>75</v>
      </c>
      <c r="AW585" s="24" t="s">
        <v>75</v>
      </c>
      <c r="AX585" s="24" t="s">
        <v>75</v>
      </c>
      <c r="AY585" s="24" t="s">
        <v>75</v>
      </c>
      <c r="AZ585" s="24" t="s">
        <v>75</v>
      </c>
      <c r="BA585" s="24" t="s">
        <v>75</v>
      </c>
      <c r="BB585" s="24" t="s">
        <v>75</v>
      </c>
      <c r="BC585" s="24" t="s">
        <v>75</v>
      </c>
      <c r="BD585" s="24" t="s">
        <v>75</v>
      </c>
      <c r="BE585" s="24" t="s">
        <v>75</v>
      </c>
      <c r="BF585" s="24" t="s">
        <v>75</v>
      </c>
      <c r="BG585" s="24" t="s">
        <v>75</v>
      </c>
      <c r="BH585" s="24" t="s">
        <v>75</v>
      </c>
      <c r="BI585" s="24" t="s">
        <v>75</v>
      </c>
    </row>
    <row r="586" customFormat="false" ht="60" hidden="false" customHeight="true" outlineLevel="0" collapsed="false">
      <c r="A586" s="15" t="s">
        <v>64</v>
      </c>
      <c r="B586" s="16" t="s">
        <v>65</v>
      </c>
      <c r="C586" s="17" t="n">
        <v>1425</v>
      </c>
      <c r="D586" s="16" t="s">
        <v>66</v>
      </c>
      <c r="E586" s="15" t="s">
        <v>67</v>
      </c>
      <c r="F586" s="16"/>
      <c r="G586" s="16"/>
      <c r="H586" s="26" t="s">
        <v>571</v>
      </c>
      <c r="I586" s="19" t="s">
        <v>69</v>
      </c>
      <c r="J586" s="20" t="s">
        <v>1025</v>
      </c>
      <c r="K586" s="21"/>
      <c r="L586" s="21"/>
      <c r="M586" s="21"/>
      <c r="N586" s="21"/>
      <c r="O586" s="21"/>
      <c r="P586" s="21"/>
      <c r="Q586" s="21" t="s">
        <v>72</v>
      </c>
      <c r="R586" s="21" t="s">
        <v>72</v>
      </c>
      <c r="S586" s="21" t="s">
        <v>363</v>
      </c>
      <c r="T586" s="21" t="s">
        <v>363</v>
      </c>
      <c r="U586" s="21" t="s">
        <v>363</v>
      </c>
      <c r="V586" s="21" t="s">
        <v>363</v>
      </c>
      <c r="W586" s="21" t="s">
        <v>363</v>
      </c>
      <c r="X586" s="21" t="s">
        <v>363</v>
      </c>
      <c r="Y586" s="21" t="s">
        <v>363</v>
      </c>
      <c r="Z586" s="21" t="s">
        <v>363</v>
      </c>
      <c r="AA586" s="21" t="s">
        <v>363</v>
      </c>
      <c r="AB586" s="21" t="s">
        <v>363</v>
      </c>
      <c r="AC586" s="21" t="s">
        <v>363</v>
      </c>
      <c r="AD586" s="21" t="s">
        <v>363</v>
      </c>
      <c r="AE586" s="21" t="s">
        <v>363</v>
      </c>
      <c r="AF586" s="21" t="s">
        <v>363</v>
      </c>
      <c r="AG586" s="21" t="s">
        <v>363</v>
      </c>
      <c r="AH586" s="21" t="s">
        <v>363</v>
      </c>
      <c r="AI586" s="21"/>
      <c r="AJ586" s="22" t="s">
        <v>74</v>
      </c>
      <c r="AK586" s="23" t="n">
        <v>40207</v>
      </c>
      <c r="AL586" s="24" t="s">
        <v>75</v>
      </c>
      <c r="AM586" s="24" t="s">
        <v>75</v>
      </c>
      <c r="AN586" s="24" t="s">
        <v>75</v>
      </c>
      <c r="AO586" s="24" t="s">
        <v>75</v>
      </c>
      <c r="AP586" s="24" t="s">
        <v>75</v>
      </c>
      <c r="AQ586" s="24" t="s">
        <v>75</v>
      </c>
      <c r="AR586" s="24" t="s">
        <v>75</v>
      </c>
      <c r="AS586" s="24" t="s">
        <v>75</v>
      </c>
      <c r="AT586" s="24" t="s">
        <v>75</v>
      </c>
      <c r="AU586" s="24" t="s">
        <v>75</v>
      </c>
      <c r="AV586" s="24" t="s">
        <v>75</v>
      </c>
      <c r="AW586" s="24" t="s">
        <v>75</v>
      </c>
      <c r="AX586" s="24" t="s">
        <v>75</v>
      </c>
      <c r="AY586" s="24" t="s">
        <v>75</v>
      </c>
      <c r="AZ586" s="24" t="s">
        <v>75</v>
      </c>
      <c r="BA586" s="24" t="s">
        <v>75</v>
      </c>
      <c r="BB586" s="24" t="s">
        <v>75</v>
      </c>
      <c r="BC586" s="24" t="s">
        <v>75</v>
      </c>
      <c r="BD586" s="24" t="s">
        <v>75</v>
      </c>
      <c r="BE586" s="24" t="s">
        <v>75</v>
      </c>
      <c r="BF586" s="24" t="s">
        <v>75</v>
      </c>
      <c r="BG586" s="24" t="s">
        <v>75</v>
      </c>
      <c r="BH586" s="24" t="s">
        <v>75</v>
      </c>
      <c r="BI586" s="24" t="s">
        <v>75</v>
      </c>
    </row>
    <row r="587" customFormat="false" ht="60" hidden="false" customHeight="true" outlineLevel="0" collapsed="false">
      <c r="A587" s="15" t="s">
        <v>64</v>
      </c>
      <c r="B587" s="16" t="s">
        <v>65</v>
      </c>
      <c r="C587" s="17" t="n">
        <v>1460</v>
      </c>
      <c r="D587" s="16" t="s">
        <v>66</v>
      </c>
      <c r="E587" s="15" t="s">
        <v>67</v>
      </c>
      <c r="F587" s="16"/>
      <c r="G587" s="16"/>
      <c r="H587" s="26" t="s">
        <v>571</v>
      </c>
      <c r="I587" s="19" t="s">
        <v>69</v>
      </c>
      <c r="J587" s="20" t="s">
        <v>1026</v>
      </c>
      <c r="K587" s="21"/>
      <c r="L587" s="21"/>
      <c r="M587" s="21"/>
      <c r="N587" s="21"/>
      <c r="O587" s="21"/>
      <c r="P587" s="21"/>
      <c r="Q587" s="21" t="s">
        <v>72</v>
      </c>
      <c r="R587" s="21" t="s">
        <v>72</v>
      </c>
      <c r="S587" s="21" t="s">
        <v>363</v>
      </c>
      <c r="T587" s="21" t="s">
        <v>363</v>
      </c>
      <c r="U587" s="21" t="s">
        <v>363</v>
      </c>
      <c r="V587" s="21" t="s">
        <v>363</v>
      </c>
      <c r="W587" s="21" t="s">
        <v>363</v>
      </c>
      <c r="X587" s="21" t="s">
        <v>363</v>
      </c>
      <c r="Y587" s="21" t="s">
        <v>363</v>
      </c>
      <c r="Z587" s="21" t="s">
        <v>363</v>
      </c>
      <c r="AA587" s="21" t="s">
        <v>363</v>
      </c>
      <c r="AB587" s="21" t="s">
        <v>363</v>
      </c>
      <c r="AC587" s="21" t="s">
        <v>363</v>
      </c>
      <c r="AD587" s="21" t="s">
        <v>363</v>
      </c>
      <c r="AE587" s="21" t="s">
        <v>363</v>
      </c>
      <c r="AF587" s="21" t="s">
        <v>363</v>
      </c>
      <c r="AG587" s="21" t="s">
        <v>363</v>
      </c>
      <c r="AH587" s="21" t="s">
        <v>363</v>
      </c>
      <c r="AI587" s="21"/>
      <c r="AJ587" s="22" t="s">
        <v>74</v>
      </c>
      <c r="AK587" s="23" t="n">
        <v>40207</v>
      </c>
      <c r="AL587" s="24" t="s">
        <v>75</v>
      </c>
      <c r="AM587" s="24" t="s">
        <v>75</v>
      </c>
      <c r="AN587" s="24" t="s">
        <v>75</v>
      </c>
      <c r="AO587" s="24" t="s">
        <v>75</v>
      </c>
      <c r="AP587" s="24" t="s">
        <v>75</v>
      </c>
      <c r="AQ587" s="24" t="s">
        <v>75</v>
      </c>
      <c r="AR587" s="24" t="s">
        <v>75</v>
      </c>
      <c r="AS587" s="24" t="s">
        <v>75</v>
      </c>
      <c r="AT587" s="24" t="s">
        <v>75</v>
      </c>
      <c r="AU587" s="24" t="s">
        <v>75</v>
      </c>
      <c r="AV587" s="24" t="s">
        <v>75</v>
      </c>
      <c r="AW587" s="24" t="s">
        <v>75</v>
      </c>
      <c r="AX587" s="24" t="s">
        <v>75</v>
      </c>
      <c r="AY587" s="24" t="s">
        <v>75</v>
      </c>
      <c r="AZ587" s="24" t="s">
        <v>75</v>
      </c>
      <c r="BA587" s="24" t="s">
        <v>75</v>
      </c>
      <c r="BB587" s="24" t="s">
        <v>75</v>
      </c>
      <c r="BC587" s="24" t="s">
        <v>75</v>
      </c>
      <c r="BD587" s="24" t="s">
        <v>75</v>
      </c>
      <c r="BE587" s="24" t="s">
        <v>75</v>
      </c>
      <c r="BF587" s="24" t="s">
        <v>75</v>
      </c>
      <c r="BG587" s="24" t="s">
        <v>75</v>
      </c>
      <c r="BH587" s="24" t="s">
        <v>75</v>
      </c>
      <c r="BI587" s="24" t="s">
        <v>75</v>
      </c>
    </row>
    <row r="588" customFormat="false" ht="45.75" hidden="false" customHeight="true" outlineLevel="0" collapsed="false">
      <c r="A588" s="15" t="s">
        <v>64</v>
      </c>
      <c r="B588" s="16" t="s">
        <v>65</v>
      </c>
      <c r="C588" s="17" t="n">
        <v>1155</v>
      </c>
      <c r="D588" s="16" t="s">
        <v>66</v>
      </c>
      <c r="E588" s="15" t="s">
        <v>505</v>
      </c>
      <c r="F588" s="15"/>
      <c r="G588" s="15"/>
      <c r="H588" s="25" t="s">
        <v>481</v>
      </c>
      <c r="I588" s="19" t="s">
        <v>69</v>
      </c>
      <c r="J588" s="19" t="s">
        <v>1027</v>
      </c>
      <c r="K588" s="21" t="s">
        <v>80</v>
      </c>
      <c r="L588" s="21" t="s">
        <v>80</v>
      </c>
      <c r="M588" s="21" t="s">
        <v>80</v>
      </c>
      <c r="N588" s="21" t="s">
        <v>80</v>
      </c>
      <c r="O588" s="21" t="s">
        <v>80</v>
      </c>
      <c r="P588" s="21" t="s">
        <v>80</v>
      </c>
      <c r="Q588" s="21" t="s">
        <v>72</v>
      </c>
      <c r="R588" s="21" t="s">
        <v>72</v>
      </c>
      <c r="S588" s="21" t="s">
        <v>363</v>
      </c>
      <c r="T588" s="21" t="s">
        <v>363</v>
      </c>
      <c r="U588" s="21" t="s">
        <v>363</v>
      </c>
      <c r="V588" s="21" t="s">
        <v>363</v>
      </c>
      <c r="W588" s="21" t="s">
        <v>363</v>
      </c>
      <c r="X588" s="21" t="s">
        <v>363</v>
      </c>
      <c r="Y588" s="21" t="s">
        <v>363</v>
      </c>
      <c r="Z588" s="21" t="s">
        <v>363</v>
      </c>
      <c r="AA588" s="21" t="s">
        <v>363</v>
      </c>
      <c r="AB588" s="21" t="s">
        <v>363</v>
      </c>
      <c r="AC588" s="21" t="s">
        <v>363</v>
      </c>
      <c r="AD588" s="21" t="s">
        <v>363</v>
      </c>
      <c r="AE588" s="21" t="s">
        <v>363</v>
      </c>
      <c r="AF588" s="21" t="s">
        <v>363</v>
      </c>
      <c r="AG588" s="21" t="s">
        <v>363</v>
      </c>
      <c r="AH588" s="21" t="s">
        <v>363</v>
      </c>
      <c r="AI588" s="21"/>
      <c r="AJ588" s="23" t="n">
        <v>40473</v>
      </c>
      <c r="AK588" s="26" t="s">
        <v>90</v>
      </c>
      <c r="AL588" s="24" t="s">
        <v>83</v>
      </c>
      <c r="AM588" s="24" t="s">
        <v>83</v>
      </c>
      <c r="AN588" s="24" t="s">
        <v>83</v>
      </c>
      <c r="AO588" s="24" t="s">
        <v>83</v>
      </c>
      <c r="AP588" s="24" t="s">
        <v>83</v>
      </c>
      <c r="AQ588" s="24" t="s">
        <v>83</v>
      </c>
      <c r="AR588" s="24" t="n">
        <v>650000</v>
      </c>
      <c r="AS588" s="24" t="n">
        <v>550000</v>
      </c>
      <c r="AT588" s="24" t="n">
        <v>550000</v>
      </c>
      <c r="AU588" s="24" t="n">
        <v>550000</v>
      </c>
      <c r="AV588" s="24" t="n">
        <v>550000</v>
      </c>
      <c r="AW588" s="24" t="n">
        <v>550000</v>
      </c>
      <c r="AX588" s="24" t="n">
        <v>550000</v>
      </c>
      <c r="AY588" s="24" t="n">
        <v>550000</v>
      </c>
      <c r="AZ588" s="24" t="n">
        <v>550000</v>
      </c>
      <c r="BA588" s="24" t="n">
        <v>550000</v>
      </c>
      <c r="BB588" s="24" t="n">
        <v>550000</v>
      </c>
      <c r="BC588" s="24" t="n">
        <v>550000</v>
      </c>
      <c r="BD588" s="24" t="n">
        <v>550000</v>
      </c>
      <c r="BE588" s="24" t="n">
        <v>550000</v>
      </c>
      <c r="BF588" s="24" t="n">
        <v>550000</v>
      </c>
      <c r="BG588" s="24" t="n">
        <v>550000</v>
      </c>
      <c r="BH588" s="24" t="n">
        <v>550000</v>
      </c>
      <c r="BI588" s="24" t="n">
        <v>550000</v>
      </c>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row>
    <row r="589" customFormat="false" ht="60" hidden="false" customHeight="true" outlineLevel="0" collapsed="false">
      <c r="A589" s="15" t="s">
        <v>64</v>
      </c>
      <c r="B589" s="16" t="s">
        <v>65</v>
      </c>
      <c r="C589" s="17" t="n">
        <v>1404</v>
      </c>
      <c r="D589" s="16" t="s">
        <v>66</v>
      </c>
      <c r="E589" s="15" t="s">
        <v>67</v>
      </c>
      <c r="F589" s="16"/>
      <c r="G589" s="16"/>
      <c r="H589" s="26" t="s">
        <v>507</v>
      </c>
      <c r="I589" s="19" t="s">
        <v>69</v>
      </c>
      <c r="J589" s="20" t="s">
        <v>1028</v>
      </c>
      <c r="K589" s="21"/>
      <c r="L589" s="21"/>
      <c r="M589" s="21"/>
      <c r="N589" s="21"/>
      <c r="O589" s="21"/>
      <c r="P589" s="21"/>
      <c r="Q589" s="21" t="s">
        <v>72</v>
      </c>
      <c r="R589" s="21" t="s">
        <v>363</v>
      </c>
      <c r="S589" s="21" t="s">
        <v>363</v>
      </c>
      <c r="T589" s="21" t="s">
        <v>363</v>
      </c>
      <c r="U589" s="21" t="s">
        <v>363</v>
      </c>
      <c r="V589" s="21" t="s">
        <v>363</v>
      </c>
      <c r="W589" s="21" t="s">
        <v>363</v>
      </c>
      <c r="X589" s="21" t="s">
        <v>363</v>
      </c>
      <c r="Y589" s="21" t="s">
        <v>363</v>
      </c>
      <c r="Z589" s="21" t="s">
        <v>363</v>
      </c>
      <c r="AA589" s="21" t="s">
        <v>363</v>
      </c>
      <c r="AB589" s="21" t="s">
        <v>363</v>
      </c>
      <c r="AC589" s="21" t="s">
        <v>363</v>
      </c>
      <c r="AD589" s="21" t="s">
        <v>363</v>
      </c>
      <c r="AE589" s="21" t="s">
        <v>363</v>
      </c>
      <c r="AF589" s="21" t="s">
        <v>363</v>
      </c>
      <c r="AG589" s="21" t="s">
        <v>363</v>
      </c>
      <c r="AH589" s="21" t="s">
        <v>363</v>
      </c>
      <c r="AI589" s="21"/>
      <c r="AJ589" s="22" t="s">
        <v>74</v>
      </c>
      <c r="AK589" s="23" t="n">
        <v>40207</v>
      </c>
      <c r="AL589" s="24" t="s">
        <v>75</v>
      </c>
      <c r="AM589" s="24" t="s">
        <v>75</v>
      </c>
      <c r="AN589" s="24" t="s">
        <v>75</v>
      </c>
      <c r="AO589" s="24" t="s">
        <v>75</v>
      </c>
      <c r="AP589" s="24" t="s">
        <v>75</v>
      </c>
      <c r="AQ589" s="24" t="s">
        <v>75</v>
      </c>
      <c r="AR589" s="24" t="s">
        <v>75</v>
      </c>
      <c r="AS589" s="24" t="s">
        <v>75</v>
      </c>
      <c r="AT589" s="24" t="s">
        <v>75</v>
      </c>
      <c r="AU589" s="24" t="s">
        <v>75</v>
      </c>
      <c r="AV589" s="24" t="s">
        <v>75</v>
      </c>
      <c r="AW589" s="24" t="s">
        <v>75</v>
      </c>
      <c r="AX589" s="24" t="s">
        <v>75</v>
      </c>
      <c r="AY589" s="24" t="s">
        <v>75</v>
      </c>
      <c r="AZ589" s="24" t="s">
        <v>75</v>
      </c>
      <c r="BA589" s="24" t="s">
        <v>75</v>
      </c>
      <c r="BB589" s="24" t="s">
        <v>75</v>
      </c>
      <c r="BC589" s="24" t="s">
        <v>75</v>
      </c>
      <c r="BD589" s="24" t="s">
        <v>75</v>
      </c>
      <c r="BE589" s="24" t="s">
        <v>75</v>
      </c>
      <c r="BF589" s="24" t="s">
        <v>75</v>
      </c>
      <c r="BG589" s="24" t="s">
        <v>75</v>
      </c>
      <c r="BH589" s="24" t="s">
        <v>75</v>
      </c>
      <c r="BI589" s="24" t="s">
        <v>75</v>
      </c>
    </row>
    <row r="590" customFormat="false" ht="60" hidden="false" customHeight="true" outlineLevel="0" collapsed="false">
      <c r="A590" s="15" t="s">
        <v>64</v>
      </c>
      <c r="B590" s="16" t="s">
        <v>65</v>
      </c>
      <c r="C590" s="17" t="n">
        <v>1423</v>
      </c>
      <c r="D590" s="16" t="s">
        <v>66</v>
      </c>
      <c r="E590" s="15" t="s">
        <v>67</v>
      </c>
      <c r="F590" s="16"/>
      <c r="G590" s="16"/>
      <c r="H590" s="42" t="s">
        <v>581</v>
      </c>
      <c r="I590" s="19" t="s">
        <v>69</v>
      </c>
      <c r="J590" s="19" t="s">
        <v>1029</v>
      </c>
      <c r="K590" s="21"/>
      <c r="L590" s="21"/>
      <c r="M590" s="21"/>
      <c r="N590" s="21"/>
      <c r="O590" s="21"/>
      <c r="P590" s="21"/>
      <c r="Q590" s="21" t="s">
        <v>72</v>
      </c>
      <c r="R590" s="21" t="s">
        <v>363</v>
      </c>
      <c r="S590" s="21" t="s">
        <v>363</v>
      </c>
      <c r="T590" s="21" t="s">
        <v>363</v>
      </c>
      <c r="U590" s="21" t="s">
        <v>363</v>
      </c>
      <c r="V590" s="21" t="s">
        <v>363</v>
      </c>
      <c r="W590" s="21" t="s">
        <v>363</v>
      </c>
      <c r="X590" s="21" t="s">
        <v>363</v>
      </c>
      <c r="Y590" s="21" t="s">
        <v>363</v>
      </c>
      <c r="Z590" s="21" t="s">
        <v>363</v>
      </c>
      <c r="AA590" s="21" t="s">
        <v>363</v>
      </c>
      <c r="AB590" s="21" t="s">
        <v>363</v>
      </c>
      <c r="AC590" s="21" t="s">
        <v>363</v>
      </c>
      <c r="AD590" s="21" t="s">
        <v>363</v>
      </c>
      <c r="AE590" s="21" t="s">
        <v>363</v>
      </c>
      <c r="AF590" s="21" t="s">
        <v>363</v>
      </c>
      <c r="AG590" s="21" t="s">
        <v>363</v>
      </c>
      <c r="AH590" s="21" t="s">
        <v>363</v>
      </c>
      <c r="AI590" s="21"/>
      <c r="AJ590" s="22" t="s">
        <v>74</v>
      </c>
      <c r="AK590" s="23" t="n">
        <v>40207</v>
      </c>
      <c r="AL590" s="24" t="s">
        <v>75</v>
      </c>
      <c r="AM590" s="24" t="s">
        <v>75</v>
      </c>
      <c r="AN590" s="24" t="s">
        <v>75</v>
      </c>
      <c r="AO590" s="24" t="s">
        <v>75</v>
      </c>
      <c r="AP590" s="24" t="s">
        <v>75</v>
      </c>
      <c r="AQ590" s="24" t="s">
        <v>75</v>
      </c>
      <c r="AR590" s="24" t="s">
        <v>75</v>
      </c>
      <c r="AS590" s="24" t="s">
        <v>75</v>
      </c>
      <c r="AT590" s="24" t="s">
        <v>75</v>
      </c>
      <c r="AU590" s="24" t="s">
        <v>75</v>
      </c>
      <c r="AV590" s="24" t="s">
        <v>75</v>
      </c>
      <c r="AW590" s="24" t="s">
        <v>75</v>
      </c>
      <c r="AX590" s="24" t="s">
        <v>75</v>
      </c>
      <c r="AY590" s="24" t="s">
        <v>75</v>
      </c>
      <c r="AZ590" s="24" t="s">
        <v>75</v>
      </c>
      <c r="BA590" s="24" t="s">
        <v>75</v>
      </c>
      <c r="BB590" s="24" t="s">
        <v>75</v>
      </c>
      <c r="BC590" s="24" t="s">
        <v>75</v>
      </c>
      <c r="BD590" s="24" t="s">
        <v>75</v>
      </c>
      <c r="BE590" s="24" t="s">
        <v>75</v>
      </c>
      <c r="BF590" s="24" t="s">
        <v>75</v>
      </c>
      <c r="BG590" s="24" t="s">
        <v>75</v>
      </c>
      <c r="BH590" s="24" t="s">
        <v>75</v>
      </c>
      <c r="BI590" s="24" t="s">
        <v>75</v>
      </c>
    </row>
    <row r="591" customFormat="false" ht="60" hidden="false" customHeight="true" outlineLevel="0" collapsed="false">
      <c r="A591" s="15" t="s">
        <v>64</v>
      </c>
      <c r="B591" s="16" t="s">
        <v>65</v>
      </c>
      <c r="C591" s="17" t="n">
        <v>1427</v>
      </c>
      <c r="D591" s="16" t="s">
        <v>66</v>
      </c>
      <c r="E591" s="15" t="s">
        <v>67</v>
      </c>
      <c r="F591" s="16"/>
      <c r="G591" s="16"/>
      <c r="H591" s="26" t="s">
        <v>507</v>
      </c>
      <c r="I591" s="19" t="s">
        <v>69</v>
      </c>
      <c r="J591" s="20" t="s">
        <v>1030</v>
      </c>
      <c r="K591" s="21"/>
      <c r="L591" s="21"/>
      <c r="M591" s="21"/>
      <c r="N591" s="21"/>
      <c r="O591" s="21"/>
      <c r="P591" s="21"/>
      <c r="Q591" s="21" t="s">
        <v>72</v>
      </c>
      <c r="R591" s="21" t="s">
        <v>363</v>
      </c>
      <c r="S591" s="21" t="s">
        <v>363</v>
      </c>
      <c r="T591" s="21" t="s">
        <v>363</v>
      </c>
      <c r="U591" s="21" t="s">
        <v>363</v>
      </c>
      <c r="V591" s="21" t="s">
        <v>363</v>
      </c>
      <c r="W591" s="21" t="s">
        <v>363</v>
      </c>
      <c r="X591" s="21" t="s">
        <v>363</v>
      </c>
      <c r="Y591" s="21" t="s">
        <v>363</v>
      </c>
      <c r="Z591" s="21" t="s">
        <v>363</v>
      </c>
      <c r="AA591" s="21" t="s">
        <v>363</v>
      </c>
      <c r="AB591" s="21" t="s">
        <v>363</v>
      </c>
      <c r="AC591" s="21" t="s">
        <v>363</v>
      </c>
      <c r="AD591" s="21" t="s">
        <v>363</v>
      </c>
      <c r="AE591" s="21" t="s">
        <v>363</v>
      </c>
      <c r="AF591" s="21" t="s">
        <v>363</v>
      </c>
      <c r="AG591" s="21" t="s">
        <v>363</v>
      </c>
      <c r="AH591" s="21" t="s">
        <v>363</v>
      </c>
      <c r="AI591" s="21"/>
      <c r="AJ591" s="22" t="s">
        <v>74</v>
      </c>
      <c r="AK591" s="23" t="n">
        <v>40207</v>
      </c>
      <c r="AL591" s="24" t="s">
        <v>75</v>
      </c>
      <c r="AM591" s="24" t="s">
        <v>75</v>
      </c>
      <c r="AN591" s="24" t="s">
        <v>75</v>
      </c>
      <c r="AO591" s="24" t="s">
        <v>75</v>
      </c>
      <c r="AP591" s="24" t="s">
        <v>75</v>
      </c>
      <c r="AQ591" s="24" t="s">
        <v>75</v>
      </c>
      <c r="AR591" s="24" t="s">
        <v>75</v>
      </c>
      <c r="AS591" s="24" t="s">
        <v>75</v>
      </c>
      <c r="AT591" s="24" t="s">
        <v>75</v>
      </c>
      <c r="AU591" s="24" t="s">
        <v>75</v>
      </c>
      <c r="AV591" s="24" t="s">
        <v>75</v>
      </c>
      <c r="AW591" s="24" t="s">
        <v>75</v>
      </c>
      <c r="AX591" s="24" t="s">
        <v>75</v>
      </c>
      <c r="AY591" s="24" t="s">
        <v>75</v>
      </c>
      <c r="AZ591" s="24" t="s">
        <v>75</v>
      </c>
      <c r="BA591" s="24" t="s">
        <v>75</v>
      </c>
      <c r="BB591" s="24" t="s">
        <v>75</v>
      </c>
      <c r="BC591" s="24" t="s">
        <v>75</v>
      </c>
      <c r="BD591" s="24" t="s">
        <v>75</v>
      </c>
      <c r="BE591" s="24" t="s">
        <v>75</v>
      </c>
      <c r="BF591" s="24" t="s">
        <v>75</v>
      </c>
      <c r="BG591" s="24" t="s">
        <v>75</v>
      </c>
      <c r="BH591" s="24" t="s">
        <v>75</v>
      </c>
      <c r="BI591" s="24" t="s">
        <v>75</v>
      </c>
    </row>
    <row r="592" customFormat="false" ht="60" hidden="false" customHeight="true" outlineLevel="0" collapsed="false">
      <c r="A592" s="15" t="s">
        <v>64</v>
      </c>
      <c r="B592" s="16" t="s">
        <v>65</v>
      </c>
      <c r="C592" s="17" t="n">
        <v>1438</v>
      </c>
      <c r="D592" s="16" t="s">
        <v>66</v>
      </c>
      <c r="E592" s="15" t="s">
        <v>67</v>
      </c>
      <c r="F592" s="16"/>
      <c r="G592" s="16"/>
      <c r="H592" s="50" t="s">
        <v>502</v>
      </c>
      <c r="I592" s="19" t="s">
        <v>69</v>
      </c>
      <c r="J592" s="19" t="s">
        <v>1031</v>
      </c>
      <c r="K592" s="21"/>
      <c r="L592" s="21"/>
      <c r="M592" s="21"/>
      <c r="N592" s="21"/>
      <c r="O592" s="21"/>
      <c r="P592" s="21"/>
      <c r="Q592" s="21" t="s">
        <v>72</v>
      </c>
      <c r="R592" s="21" t="s">
        <v>363</v>
      </c>
      <c r="S592" s="21" t="s">
        <v>363</v>
      </c>
      <c r="T592" s="21" t="s">
        <v>363</v>
      </c>
      <c r="U592" s="21" t="s">
        <v>363</v>
      </c>
      <c r="V592" s="21" t="s">
        <v>363</v>
      </c>
      <c r="W592" s="21" t="s">
        <v>363</v>
      </c>
      <c r="X592" s="21" t="s">
        <v>363</v>
      </c>
      <c r="Y592" s="21" t="s">
        <v>363</v>
      </c>
      <c r="Z592" s="21" t="s">
        <v>363</v>
      </c>
      <c r="AA592" s="21" t="s">
        <v>363</v>
      </c>
      <c r="AB592" s="21" t="s">
        <v>363</v>
      </c>
      <c r="AC592" s="21" t="s">
        <v>363</v>
      </c>
      <c r="AD592" s="21" t="s">
        <v>363</v>
      </c>
      <c r="AE592" s="21" t="s">
        <v>363</v>
      </c>
      <c r="AF592" s="21" t="s">
        <v>363</v>
      </c>
      <c r="AG592" s="21" t="s">
        <v>363</v>
      </c>
      <c r="AH592" s="21" t="s">
        <v>363</v>
      </c>
      <c r="AI592" s="21"/>
      <c r="AJ592" s="22" t="s">
        <v>74</v>
      </c>
      <c r="AK592" s="23" t="n">
        <v>40207</v>
      </c>
      <c r="AL592" s="24" t="s">
        <v>75</v>
      </c>
      <c r="AM592" s="24" t="s">
        <v>75</v>
      </c>
      <c r="AN592" s="24" t="s">
        <v>75</v>
      </c>
      <c r="AO592" s="24" t="s">
        <v>75</v>
      </c>
      <c r="AP592" s="24" t="s">
        <v>75</v>
      </c>
      <c r="AQ592" s="24" t="s">
        <v>75</v>
      </c>
      <c r="AR592" s="24" t="s">
        <v>75</v>
      </c>
      <c r="AS592" s="24" t="s">
        <v>75</v>
      </c>
      <c r="AT592" s="24" t="s">
        <v>75</v>
      </c>
      <c r="AU592" s="24" t="s">
        <v>75</v>
      </c>
      <c r="AV592" s="24" t="s">
        <v>75</v>
      </c>
      <c r="AW592" s="24" t="s">
        <v>75</v>
      </c>
      <c r="AX592" s="24" t="s">
        <v>75</v>
      </c>
      <c r="AY592" s="24" t="s">
        <v>75</v>
      </c>
      <c r="AZ592" s="24" t="s">
        <v>75</v>
      </c>
      <c r="BA592" s="24" t="s">
        <v>75</v>
      </c>
      <c r="BB592" s="24" t="s">
        <v>75</v>
      </c>
      <c r="BC592" s="24" t="s">
        <v>75</v>
      </c>
      <c r="BD592" s="24" t="s">
        <v>75</v>
      </c>
      <c r="BE592" s="24" t="s">
        <v>75</v>
      </c>
      <c r="BF592" s="24" t="s">
        <v>75</v>
      </c>
      <c r="BG592" s="24" t="s">
        <v>75</v>
      </c>
      <c r="BH592" s="24" t="s">
        <v>75</v>
      </c>
      <c r="BI592" s="24" t="s">
        <v>75</v>
      </c>
    </row>
    <row r="593" customFormat="false" ht="60" hidden="false" customHeight="true" outlineLevel="0" collapsed="false">
      <c r="A593" s="15" t="s">
        <v>64</v>
      </c>
      <c r="B593" s="16" t="s">
        <v>65</v>
      </c>
      <c r="C593" s="17" t="n">
        <v>1448</v>
      </c>
      <c r="D593" s="16" t="s">
        <v>66</v>
      </c>
      <c r="E593" s="15" t="s">
        <v>67</v>
      </c>
      <c r="F593" s="16"/>
      <c r="G593" s="16"/>
      <c r="H593" s="26" t="s">
        <v>507</v>
      </c>
      <c r="I593" s="19" t="s">
        <v>69</v>
      </c>
      <c r="J593" s="19" t="s">
        <v>1032</v>
      </c>
      <c r="K593" s="21"/>
      <c r="L593" s="21"/>
      <c r="M593" s="21"/>
      <c r="N593" s="21"/>
      <c r="O593" s="21"/>
      <c r="P593" s="21"/>
      <c r="Q593" s="21" t="s">
        <v>71</v>
      </c>
      <c r="R593" s="21" t="s">
        <v>363</v>
      </c>
      <c r="S593" s="21" t="s">
        <v>363</v>
      </c>
      <c r="T593" s="21" t="s">
        <v>363</v>
      </c>
      <c r="U593" s="21" t="s">
        <v>363</v>
      </c>
      <c r="V593" s="21" t="s">
        <v>363</v>
      </c>
      <c r="W593" s="21" t="s">
        <v>363</v>
      </c>
      <c r="X593" s="21" t="s">
        <v>363</v>
      </c>
      <c r="Y593" s="21" t="s">
        <v>363</v>
      </c>
      <c r="Z593" s="21" t="s">
        <v>363</v>
      </c>
      <c r="AA593" s="21" t="s">
        <v>363</v>
      </c>
      <c r="AB593" s="21" t="s">
        <v>363</v>
      </c>
      <c r="AC593" s="21" t="s">
        <v>363</v>
      </c>
      <c r="AD593" s="21" t="s">
        <v>363</v>
      </c>
      <c r="AE593" s="21" t="s">
        <v>363</v>
      </c>
      <c r="AF593" s="21" t="s">
        <v>363</v>
      </c>
      <c r="AG593" s="21" t="s">
        <v>363</v>
      </c>
      <c r="AH593" s="21" t="s">
        <v>363</v>
      </c>
      <c r="AI593" s="21"/>
      <c r="AJ593" s="22" t="s">
        <v>74</v>
      </c>
      <c r="AK593" s="23" t="n">
        <v>40207</v>
      </c>
      <c r="AL593" s="24" t="s">
        <v>75</v>
      </c>
      <c r="AM593" s="24" t="s">
        <v>75</v>
      </c>
      <c r="AN593" s="24" t="s">
        <v>75</v>
      </c>
      <c r="AO593" s="24" t="s">
        <v>75</v>
      </c>
      <c r="AP593" s="24" t="s">
        <v>75</v>
      </c>
      <c r="AQ593" s="24" t="s">
        <v>75</v>
      </c>
      <c r="AR593" s="24" t="s">
        <v>75</v>
      </c>
      <c r="AS593" s="24" t="s">
        <v>75</v>
      </c>
      <c r="AT593" s="24" t="s">
        <v>75</v>
      </c>
      <c r="AU593" s="24" t="s">
        <v>75</v>
      </c>
      <c r="AV593" s="24" t="s">
        <v>75</v>
      </c>
      <c r="AW593" s="24" t="s">
        <v>75</v>
      </c>
      <c r="AX593" s="24" t="s">
        <v>75</v>
      </c>
      <c r="AY593" s="24" t="s">
        <v>75</v>
      </c>
      <c r="AZ593" s="24" t="s">
        <v>75</v>
      </c>
      <c r="BA593" s="24" t="s">
        <v>75</v>
      </c>
      <c r="BB593" s="24" t="s">
        <v>75</v>
      </c>
      <c r="BC593" s="24" t="s">
        <v>75</v>
      </c>
      <c r="BD593" s="24" t="s">
        <v>75</v>
      </c>
      <c r="BE593" s="24" t="s">
        <v>75</v>
      </c>
      <c r="BF593" s="24" t="s">
        <v>75</v>
      </c>
      <c r="BG593" s="24" t="s">
        <v>75</v>
      </c>
      <c r="BH593" s="24" t="s">
        <v>75</v>
      </c>
      <c r="BI593" s="24" t="s">
        <v>75</v>
      </c>
    </row>
    <row r="594" customFormat="false" ht="60" hidden="false" customHeight="true" outlineLevel="0" collapsed="false">
      <c r="A594" s="15" t="s">
        <v>64</v>
      </c>
      <c r="B594" s="16" t="s">
        <v>65</v>
      </c>
      <c r="C594" s="17" t="n">
        <v>1449</v>
      </c>
      <c r="D594" s="16" t="s">
        <v>66</v>
      </c>
      <c r="E594" s="15" t="s">
        <v>67</v>
      </c>
      <c r="F594" s="16"/>
      <c r="G594" s="16"/>
      <c r="H594" s="26" t="s">
        <v>498</v>
      </c>
      <c r="I594" s="19" t="s">
        <v>69</v>
      </c>
      <c r="J594" s="19" t="s">
        <v>1033</v>
      </c>
      <c r="K594" s="21"/>
      <c r="L594" s="21"/>
      <c r="M594" s="21"/>
      <c r="N594" s="21"/>
      <c r="O594" s="21"/>
      <c r="P594" s="21"/>
      <c r="Q594" s="21" t="s">
        <v>71</v>
      </c>
      <c r="R594" s="21" t="s">
        <v>363</v>
      </c>
      <c r="S594" s="21" t="s">
        <v>363</v>
      </c>
      <c r="T594" s="21" t="s">
        <v>363</v>
      </c>
      <c r="U594" s="21" t="s">
        <v>363</v>
      </c>
      <c r="V594" s="21" t="s">
        <v>363</v>
      </c>
      <c r="W594" s="21" t="s">
        <v>363</v>
      </c>
      <c r="X594" s="21" t="s">
        <v>363</v>
      </c>
      <c r="Y594" s="21" t="s">
        <v>363</v>
      </c>
      <c r="Z594" s="21" t="s">
        <v>363</v>
      </c>
      <c r="AA594" s="21" t="s">
        <v>363</v>
      </c>
      <c r="AB594" s="21" t="s">
        <v>363</v>
      </c>
      <c r="AC594" s="21" t="s">
        <v>363</v>
      </c>
      <c r="AD594" s="21" t="s">
        <v>363</v>
      </c>
      <c r="AE594" s="21" t="s">
        <v>363</v>
      </c>
      <c r="AF594" s="21" t="s">
        <v>363</v>
      </c>
      <c r="AG594" s="21" t="s">
        <v>363</v>
      </c>
      <c r="AH594" s="21" t="s">
        <v>363</v>
      </c>
      <c r="AI594" s="21"/>
      <c r="AJ594" s="22" t="s">
        <v>74</v>
      </c>
      <c r="AK594" s="23" t="n">
        <v>40207</v>
      </c>
      <c r="AL594" s="24" t="s">
        <v>75</v>
      </c>
      <c r="AM594" s="24" t="s">
        <v>75</v>
      </c>
      <c r="AN594" s="24" t="s">
        <v>75</v>
      </c>
      <c r="AO594" s="24" t="s">
        <v>75</v>
      </c>
      <c r="AP594" s="24" t="s">
        <v>75</v>
      </c>
      <c r="AQ594" s="24" t="s">
        <v>75</v>
      </c>
      <c r="AR594" s="24" t="s">
        <v>75</v>
      </c>
      <c r="AS594" s="24" t="s">
        <v>75</v>
      </c>
      <c r="AT594" s="24" t="s">
        <v>75</v>
      </c>
      <c r="AU594" s="24" t="s">
        <v>75</v>
      </c>
      <c r="AV594" s="24" t="s">
        <v>75</v>
      </c>
      <c r="AW594" s="24" t="s">
        <v>75</v>
      </c>
      <c r="AX594" s="24" t="s">
        <v>75</v>
      </c>
      <c r="AY594" s="24" t="s">
        <v>75</v>
      </c>
      <c r="AZ594" s="24" t="s">
        <v>75</v>
      </c>
      <c r="BA594" s="24" t="s">
        <v>75</v>
      </c>
      <c r="BB594" s="24" t="s">
        <v>75</v>
      </c>
      <c r="BC594" s="24" t="s">
        <v>75</v>
      </c>
      <c r="BD594" s="24" t="s">
        <v>75</v>
      </c>
      <c r="BE594" s="24" t="s">
        <v>75</v>
      </c>
      <c r="BF594" s="24" t="s">
        <v>75</v>
      </c>
      <c r="BG594" s="24" t="s">
        <v>75</v>
      </c>
      <c r="BH594" s="24" t="s">
        <v>75</v>
      </c>
      <c r="BI594" s="24" t="s">
        <v>75</v>
      </c>
    </row>
    <row r="595" customFormat="false" ht="60" hidden="false" customHeight="true" outlineLevel="0" collapsed="false">
      <c r="A595" s="15" t="s">
        <v>64</v>
      </c>
      <c r="B595" s="16" t="s">
        <v>65</v>
      </c>
      <c r="C595" s="17" t="n">
        <v>1462</v>
      </c>
      <c r="D595" s="16" t="s">
        <v>66</v>
      </c>
      <c r="E595" s="15" t="s">
        <v>67</v>
      </c>
      <c r="F595" s="16"/>
      <c r="G595" s="16"/>
      <c r="H595" s="26" t="s">
        <v>507</v>
      </c>
      <c r="I595" s="19" t="s">
        <v>69</v>
      </c>
      <c r="J595" s="20" t="s">
        <v>1034</v>
      </c>
      <c r="K595" s="21"/>
      <c r="L595" s="21"/>
      <c r="M595" s="21"/>
      <c r="N595" s="21"/>
      <c r="O595" s="21"/>
      <c r="P595" s="21"/>
      <c r="Q595" s="21" t="s">
        <v>72</v>
      </c>
      <c r="R595" s="21" t="s">
        <v>363</v>
      </c>
      <c r="S595" s="21" t="s">
        <v>363</v>
      </c>
      <c r="T595" s="21" t="s">
        <v>363</v>
      </c>
      <c r="U595" s="21" t="s">
        <v>363</v>
      </c>
      <c r="V595" s="21" t="s">
        <v>363</v>
      </c>
      <c r="W595" s="21" t="s">
        <v>363</v>
      </c>
      <c r="X595" s="21" t="s">
        <v>363</v>
      </c>
      <c r="Y595" s="21" t="s">
        <v>363</v>
      </c>
      <c r="Z595" s="21" t="s">
        <v>363</v>
      </c>
      <c r="AA595" s="21" t="s">
        <v>363</v>
      </c>
      <c r="AB595" s="21" t="s">
        <v>363</v>
      </c>
      <c r="AC595" s="21" t="s">
        <v>363</v>
      </c>
      <c r="AD595" s="21" t="s">
        <v>363</v>
      </c>
      <c r="AE595" s="21" t="s">
        <v>363</v>
      </c>
      <c r="AF595" s="21" t="s">
        <v>363</v>
      </c>
      <c r="AG595" s="21" t="s">
        <v>363</v>
      </c>
      <c r="AH595" s="21" t="s">
        <v>363</v>
      </c>
      <c r="AI595" s="21"/>
      <c r="AJ595" s="22" t="s">
        <v>74</v>
      </c>
      <c r="AK595" s="23" t="n">
        <v>40207</v>
      </c>
      <c r="AL595" s="24" t="s">
        <v>75</v>
      </c>
      <c r="AM595" s="24" t="s">
        <v>75</v>
      </c>
      <c r="AN595" s="24" t="s">
        <v>75</v>
      </c>
      <c r="AO595" s="24" t="s">
        <v>75</v>
      </c>
      <c r="AP595" s="24" t="s">
        <v>75</v>
      </c>
      <c r="AQ595" s="24" t="s">
        <v>75</v>
      </c>
      <c r="AR595" s="24" t="s">
        <v>75</v>
      </c>
      <c r="AS595" s="24" t="s">
        <v>75</v>
      </c>
      <c r="AT595" s="24" t="s">
        <v>75</v>
      </c>
      <c r="AU595" s="24" t="s">
        <v>75</v>
      </c>
      <c r="AV595" s="24" t="s">
        <v>75</v>
      </c>
      <c r="AW595" s="24" t="s">
        <v>75</v>
      </c>
      <c r="AX595" s="24" t="s">
        <v>75</v>
      </c>
      <c r="AY595" s="24" t="s">
        <v>75</v>
      </c>
      <c r="AZ595" s="24" t="s">
        <v>75</v>
      </c>
      <c r="BA595" s="24" t="s">
        <v>75</v>
      </c>
      <c r="BB595" s="24" t="s">
        <v>75</v>
      </c>
      <c r="BC595" s="24" t="s">
        <v>75</v>
      </c>
      <c r="BD595" s="24" t="s">
        <v>75</v>
      </c>
      <c r="BE595" s="24" t="s">
        <v>75</v>
      </c>
      <c r="BF595" s="24" t="s">
        <v>75</v>
      </c>
      <c r="BG595" s="24" t="s">
        <v>75</v>
      </c>
      <c r="BH595" s="24" t="s">
        <v>75</v>
      </c>
      <c r="BI595" s="24" t="s">
        <v>75</v>
      </c>
    </row>
    <row r="596" s="78" customFormat="true" ht="54" hidden="false" customHeight="true" outlineLevel="0" collapsed="false">
      <c r="A596" s="73" t="s">
        <v>64</v>
      </c>
      <c r="B596" s="40" t="s">
        <v>65</v>
      </c>
      <c r="C596" s="71" t="n">
        <v>143</v>
      </c>
      <c r="D596" s="37" t="s">
        <v>66</v>
      </c>
      <c r="E596" s="21" t="s">
        <v>505</v>
      </c>
      <c r="F596" s="73"/>
      <c r="G596" s="73"/>
      <c r="H596" s="26" t="s">
        <v>507</v>
      </c>
      <c r="I596" s="39" t="s">
        <v>1035</v>
      </c>
      <c r="J596" s="19" t="s">
        <v>1036</v>
      </c>
      <c r="K596" s="21" t="s">
        <v>71</v>
      </c>
      <c r="L596" s="21" t="s">
        <v>72</v>
      </c>
      <c r="M596" s="21" t="s">
        <v>72</v>
      </c>
      <c r="N596" s="21" t="s">
        <v>72</v>
      </c>
      <c r="O596" s="21" t="s">
        <v>72</v>
      </c>
      <c r="P596" s="21" t="s">
        <v>72</v>
      </c>
      <c r="Q596" s="21" t="s">
        <v>72</v>
      </c>
      <c r="R596" s="21" t="s">
        <v>363</v>
      </c>
      <c r="S596" s="21" t="s">
        <v>363</v>
      </c>
      <c r="T596" s="21" t="s">
        <v>363</v>
      </c>
      <c r="U596" s="21" t="s">
        <v>363</v>
      </c>
      <c r="V596" s="21" t="s">
        <v>363</v>
      </c>
      <c r="W596" s="21" t="s">
        <v>363</v>
      </c>
      <c r="X596" s="21" t="s">
        <v>363</v>
      </c>
      <c r="Y596" s="21" t="s">
        <v>363</v>
      </c>
      <c r="Z596" s="21" t="s">
        <v>363</v>
      </c>
      <c r="AA596" s="21" t="s">
        <v>363</v>
      </c>
      <c r="AB596" s="21" t="s">
        <v>363</v>
      </c>
      <c r="AC596" s="21" t="s">
        <v>363</v>
      </c>
      <c r="AD596" s="21" t="s">
        <v>363</v>
      </c>
      <c r="AE596" s="21" t="s">
        <v>363</v>
      </c>
      <c r="AF596" s="21" t="s">
        <v>363</v>
      </c>
      <c r="AG596" s="21" t="s">
        <v>363</v>
      </c>
      <c r="AH596" s="21" t="s">
        <v>363</v>
      </c>
      <c r="AI596" s="21"/>
      <c r="AJ596" s="82" t="n">
        <v>38847</v>
      </c>
      <c r="AK596" s="23" t="n">
        <v>39612</v>
      </c>
      <c r="AL596" s="27" t="n">
        <v>66100000</v>
      </c>
      <c r="AM596" s="27" t="n">
        <v>66100000</v>
      </c>
      <c r="AN596" s="27" t="n">
        <v>66100000</v>
      </c>
      <c r="AO596" s="27" t="n">
        <v>66100000</v>
      </c>
      <c r="AP596" s="27" t="n">
        <v>66100000</v>
      </c>
      <c r="AQ596" s="27" t="n">
        <v>61000000</v>
      </c>
      <c r="AR596" s="27" t="n">
        <v>61500000</v>
      </c>
      <c r="AS596" s="27" t="n">
        <v>61500000</v>
      </c>
      <c r="AT596" s="27" t="n">
        <v>61500000</v>
      </c>
      <c r="AU596" s="27" t="n">
        <v>61500000</v>
      </c>
      <c r="AV596" s="27" t="n">
        <v>61500000</v>
      </c>
      <c r="AW596" s="27" t="n">
        <v>61500000</v>
      </c>
      <c r="AX596" s="27" t="n">
        <v>61500000</v>
      </c>
      <c r="AY596" s="27" t="n">
        <v>61500000</v>
      </c>
      <c r="AZ596" s="27" t="n">
        <v>61500000</v>
      </c>
      <c r="BA596" s="27" t="n">
        <v>61500000</v>
      </c>
      <c r="BB596" s="27" t="n">
        <v>61500000</v>
      </c>
      <c r="BC596" s="27" t="n">
        <v>61500000</v>
      </c>
      <c r="BD596" s="27" t="n">
        <v>61500000</v>
      </c>
      <c r="BE596" s="27" t="n">
        <v>61500000</v>
      </c>
      <c r="BF596" s="27" t="n">
        <v>61500000</v>
      </c>
      <c r="BG596" s="27" t="n">
        <v>61500000</v>
      </c>
      <c r="BH596" s="27" t="n">
        <v>61500000</v>
      </c>
      <c r="BI596" s="27" t="n">
        <v>61500000</v>
      </c>
    </row>
    <row r="597" customFormat="false" ht="60" hidden="false" customHeight="true" outlineLevel="0" collapsed="false">
      <c r="A597" s="15" t="s">
        <v>64</v>
      </c>
      <c r="B597" s="16" t="s">
        <v>65</v>
      </c>
      <c r="C597" s="17" t="n">
        <v>1450</v>
      </c>
      <c r="D597" s="16" t="s">
        <v>66</v>
      </c>
      <c r="E597" s="15" t="s">
        <v>67</v>
      </c>
      <c r="F597" s="16"/>
      <c r="G597" s="16"/>
      <c r="H597" s="42" t="s">
        <v>759</v>
      </c>
      <c r="I597" s="19" t="s">
        <v>69</v>
      </c>
      <c r="J597" s="19" t="s">
        <v>1037</v>
      </c>
      <c r="K597" s="21"/>
      <c r="L597" s="21"/>
      <c r="M597" s="21"/>
      <c r="N597" s="21"/>
      <c r="O597" s="21"/>
      <c r="P597" s="21"/>
      <c r="Q597" s="21" t="s">
        <v>71</v>
      </c>
      <c r="R597" s="21" t="s">
        <v>363</v>
      </c>
      <c r="S597" s="21" t="s">
        <v>363</v>
      </c>
      <c r="T597" s="21" t="s">
        <v>363</v>
      </c>
      <c r="U597" s="21" t="s">
        <v>363</v>
      </c>
      <c r="V597" s="21" t="s">
        <v>363</v>
      </c>
      <c r="W597" s="21" t="s">
        <v>363</v>
      </c>
      <c r="X597" s="21" t="s">
        <v>363</v>
      </c>
      <c r="Y597" s="21" t="s">
        <v>363</v>
      </c>
      <c r="Z597" s="21" t="s">
        <v>363</v>
      </c>
      <c r="AA597" s="21" t="s">
        <v>363</v>
      </c>
      <c r="AB597" s="21" t="s">
        <v>363</v>
      </c>
      <c r="AC597" s="21" t="s">
        <v>363</v>
      </c>
      <c r="AD597" s="21" t="s">
        <v>363</v>
      </c>
      <c r="AE597" s="21" t="s">
        <v>363</v>
      </c>
      <c r="AF597" s="21" t="s">
        <v>363</v>
      </c>
      <c r="AG597" s="21" t="s">
        <v>363</v>
      </c>
      <c r="AH597" s="21" t="s">
        <v>363</v>
      </c>
      <c r="AI597" s="21"/>
      <c r="AJ597" s="22" t="s">
        <v>74</v>
      </c>
      <c r="AK597" s="23" t="n">
        <v>40207</v>
      </c>
      <c r="AL597" s="24" t="s">
        <v>75</v>
      </c>
      <c r="AM597" s="24" t="s">
        <v>75</v>
      </c>
      <c r="AN597" s="24" t="s">
        <v>75</v>
      </c>
      <c r="AO597" s="24" t="s">
        <v>75</v>
      </c>
      <c r="AP597" s="24" t="s">
        <v>75</v>
      </c>
      <c r="AQ597" s="24" t="s">
        <v>75</v>
      </c>
      <c r="AR597" s="24" t="s">
        <v>75</v>
      </c>
      <c r="AS597" s="24" t="s">
        <v>75</v>
      </c>
      <c r="AT597" s="24" t="s">
        <v>75</v>
      </c>
      <c r="AU597" s="24" t="s">
        <v>75</v>
      </c>
      <c r="AV597" s="24" t="s">
        <v>75</v>
      </c>
      <c r="AW597" s="24" t="s">
        <v>75</v>
      </c>
      <c r="AX597" s="24" t="s">
        <v>75</v>
      </c>
      <c r="AY597" s="24" t="s">
        <v>75</v>
      </c>
      <c r="AZ597" s="24" t="s">
        <v>75</v>
      </c>
      <c r="BA597" s="24" t="s">
        <v>75</v>
      </c>
      <c r="BB597" s="24" t="s">
        <v>75</v>
      </c>
      <c r="BC597" s="24" t="s">
        <v>75</v>
      </c>
      <c r="BD597" s="24" t="s">
        <v>75</v>
      </c>
      <c r="BE597" s="24" t="s">
        <v>75</v>
      </c>
      <c r="BF597" s="24" t="s">
        <v>75</v>
      </c>
      <c r="BG597" s="24" t="s">
        <v>75</v>
      </c>
      <c r="BH597" s="24" t="s">
        <v>75</v>
      </c>
      <c r="BI597" s="24" t="s">
        <v>75</v>
      </c>
    </row>
    <row r="598" s="28" customFormat="true" ht="52.5" hidden="false" customHeight="true" outlineLevel="0" collapsed="false">
      <c r="A598" s="15" t="s">
        <v>64</v>
      </c>
      <c r="B598" s="16" t="s">
        <v>65</v>
      </c>
      <c r="C598" s="17" t="n">
        <v>1184</v>
      </c>
      <c r="D598" s="16" t="s">
        <v>66</v>
      </c>
      <c r="E598" s="15" t="s">
        <v>67</v>
      </c>
      <c r="F598" s="15"/>
      <c r="G598" s="15"/>
      <c r="H598" s="50" t="s">
        <v>502</v>
      </c>
      <c r="I598" s="20" t="s">
        <v>1038</v>
      </c>
      <c r="J598" s="20" t="s">
        <v>1039</v>
      </c>
      <c r="K598" s="21" t="s">
        <v>81</v>
      </c>
      <c r="L598" s="21" t="s">
        <v>81</v>
      </c>
      <c r="M598" s="21" t="s">
        <v>71</v>
      </c>
      <c r="N598" s="21" t="s">
        <v>71</v>
      </c>
      <c r="O598" s="21" t="s">
        <v>72</v>
      </c>
      <c r="P598" s="21" t="s">
        <v>72</v>
      </c>
      <c r="Q598" s="21" t="s">
        <v>72</v>
      </c>
      <c r="R598" s="21" t="s">
        <v>363</v>
      </c>
      <c r="S598" s="21" t="s">
        <v>363</v>
      </c>
      <c r="T598" s="21" t="s">
        <v>363</v>
      </c>
      <c r="U598" s="21" t="s">
        <v>363</v>
      </c>
      <c r="V598" s="21" t="s">
        <v>363</v>
      </c>
      <c r="W598" s="21" t="s">
        <v>363</v>
      </c>
      <c r="X598" s="21" t="s">
        <v>363</v>
      </c>
      <c r="Y598" s="21" t="s">
        <v>363</v>
      </c>
      <c r="Z598" s="21" t="s">
        <v>363</v>
      </c>
      <c r="AA598" s="21" t="s">
        <v>363</v>
      </c>
      <c r="AB598" s="21" t="s">
        <v>363</v>
      </c>
      <c r="AC598" s="21" t="s">
        <v>363</v>
      </c>
      <c r="AD598" s="21" t="s">
        <v>363</v>
      </c>
      <c r="AE598" s="21" t="s">
        <v>363</v>
      </c>
      <c r="AF598" s="21" t="s">
        <v>363</v>
      </c>
      <c r="AG598" s="21" t="s">
        <v>363</v>
      </c>
      <c r="AH598" s="21" t="s">
        <v>363</v>
      </c>
      <c r="AI598" s="21"/>
      <c r="AJ598" s="23" t="n">
        <v>40449</v>
      </c>
      <c r="AK598" s="23" t="n">
        <v>40627</v>
      </c>
      <c r="AL598" s="27" t="n">
        <v>10750000</v>
      </c>
      <c r="AM598" s="27" t="n">
        <v>10750000</v>
      </c>
      <c r="AN598" s="27" t="n">
        <v>10750000</v>
      </c>
      <c r="AO598" s="27" t="n">
        <v>9750000</v>
      </c>
      <c r="AP598" s="27" t="n">
        <v>9750000</v>
      </c>
      <c r="AQ598" s="27" t="n">
        <v>9750000</v>
      </c>
      <c r="AR598" s="27" t="n">
        <v>9750000</v>
      </c>
      <c r="AS598" s="27" t="n">
        <v>9750000</v>
      </c>
      <c r="AT598" s="27" t="n">
        <v>9750000</v>
      </c>
      <c r="AU598" s="27" t="n">
        <v>9750000</v>
      </c>
      <c r="AV598" s="27" t="n">
        <v>9750000</v>
      </c>
      <c r="AW598" s="27" t="n">
        <v>9750000</v>
      </c>
      <c r="AX598" s="27" t="n">
        <v>9750000</v>
      </c>
      <c r="AY598" s="27" t="n">
        <v>9750000</v>
      </c>
      <c r="AZ598" s="27" t="n">
        <v>9750000</v>
      </c>
      <c r="BA598" s="27" t="n">
        <v>9750000</v>
      </c>
      <c r="BB598" s="27" t="n">
        <v>9750000</v>
      </c>
      <c r="BC598" s="27" t="n">
        <v>9750000</v>
      </c>
      <c r="BD598" s="27" t="n">
        <v>9750000</v>
      </c>
      <c r="BE598" s="27" t="n">
        <v>9750000</v>
      </c>
      <c r="BF598" s="27" t="n">
        <v>9750000</v>
      </c>
      <c r="BG598" s="27" t="n">
        <v>9750000</v>
      </c>
      <c r="BH598" s="27" t="n">
        <v>9750000</v>
      </c>
      <c r="BI598" s="27" t="n">
        <v>9750000</v>
      </c>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0"/>
      <c r="CJ598" s="0"/>
      <c r="CK598" s="0"/>
      <c r="CL598" s="0"/>
      <c r="CM598" s="0"/>
      <c r="CN598" s="0"/>
      <c r="CO598" s="0"/>
      <c r="CP598" s="0"/>
      <c r="CQ598" s="0"/>
      <c r="CR598" s="0"/>
      <c r="CS598" s="0"/>
      <c r="CT598" s="0"/>
      <c r="CU598" s="0"/>
      <c r="CV598" s="0"/>
      <c r="CW598" s="0"/>
      <c r="CX598" s="0"/>
      <c r="CY598" s="0"/>
      <c r="CZ598" s="0"/>
      <c r="DA598" s="0"/>
      <c r="DB598" s="0"/>
      <c r="DC598" s="0"/>
    </row>
    <row r="599" customFormat="false" ht="60" hidden="false" customHeight="true" outlineLevel="0" collapsed="false">
      <c r="A599" s="15" t="s">
        <v>64</v>
      </c>
      <c r="B599" s="16" t="s">
        <v>65</v>
      </c>
      <c r="C599" s="17" t="n">
        <v>1473</v>
      </c>
      <c r="D599" s="16" t="s">
        <v>66</v>
      </c>
      <c r="E599" s="15" t="s">
        <v>67</v>
      </c>
      <c r="F599" s="16"/>
      <c r="G599" s="16"/>
      <c r="H599" s="50" t="s">
        <v>1040</v>
      </c>
      <c r="I599" s="19" t="s">
        <v>69</v>
      </c>
      <c r="J599" s="19" t="s">
        <v>1041</v>
      </c>
      <c r="K599" s="21"/>
      <c r="L599" s="21"/>
      <c r="M599" s="21"/>
      <c r="N599" s="21"/>
      <c r="O599" s="21"/>
      <c r="P599" s="21"/>
      <c r="Q599" s="21" t="s">
        <v>363</v>
      </c>
      <c r="R599" s="21" t="s">
        <v>363</v>
      </c>
      <c r="S599" s="21" t="s">
        <v>363</v>
      </c>
      <c r="T599" s="21" t="s">
        <v>363</v>
      </c>
      <c r="U599" s="21" t="s">
        <v>363</v>
      </c>
      <c r="V599" s="21" t="s">
        <v>363</v>
      </c>
      <c r="W599" s="21" t="s">
        <v>363</v>
      </c>
      <c r="X599" s="21" t="s">
        <v>363</v>
      </c>
      <c r="Y599" s="21" t="s">
        <v>363</v>
      </c>
      <c r="Z599" s="21" t="s">
        <v>363</v>
      </c>
      <c r="AA599" s="21" t="s">
        <v>363</v>
      </c>
      <c r="AB599" s="21" t="s">
        <v>363</v>
      </c>
      <c r="AC599" s="21" t="s">
        <v>363</v>
      </c>
      <c r="AD599" s="21" t="s">
        <v>363</v>
      </c>
      <c r="AE599" s="21" t="s">
        <v>363</v>
      </c>
      <c r="AF599" s="21" t="s">
        <v>363</v>
      </c>
      <c r="AG599" s="21" t="s">
        <v>363</v>
      </c>
      <c r="AH599" s="21" t="s">
        <v>363</v>
      </c>
      <c r="AI599" s="21"/>
      <c r="AJ599" s="22" t="s">
        <v>74</v>
      </c>
      <c r="AK599" s="23" t="n">
        <v>40207</v>
      </c>
      <c r="AL599" s="24" t="s">
        <v>75</v>
      </c>
      <c r="AM599" s="24" t="s">
        <v>75</v>
      </c>
      <c r="AN599" s="24" t="s">
        <v>75</v>
      </c>
      <c r="AO599" s="24" t="s">
        <v>75</v>
      </c>
      <c r="AP599" s="24" t="s">
        <v>75</v>
      </c>
      <c r="AQ599" s="24" t="s">
        <v>75</v>
      </c>
      <c r="AR599" s="24" t="s">
        <v>75</v>
      </c>
      <c r="AS599" s="24" t="s">
        <v>75</v>
      </c>
      <c r="AT599" s="24" t="s">
        <v>75</v>
      </c>
      <c r="AU599" s="24" t="s">
        <v>75</v>
      </c>
      <c r="AV599" s="24" t="s">
        <v>75</v>
      </c>
      <c r="AW599" s="24" t="s">
        <v>75</v>
      </c>
      <c r="AX599" s="24" t="s">
        <v>75</v>
      </c>
      <c r="AY599" s="24" t="s">
        <v>75</v>
      </c>
      <c r="AZ599" s="24" t="s">
        <v>75</v>
      </c>
      <c r="BA599" s="24" t="s">
        <v>75</v>
      </c>
      <c r="BB599" s="24" t="s">
        <v>75</v>
      </c>
      <c r="BC599" s="24" t="s">
        <v>75</v>
      </c>
      <c r="BD599" s="24" t="s">
        <v>75</v>
      </c>
      <c r="BE599" s="24" t="s">
        <v>75</v>
      </c>
      <c r="BF599" s="24" t="s">
        <v>75</v>
      </c>
      <c r="BG599" s="24" t="s">
        <v>75</v>
      </c>
      <c r="BH599" s="24" t="s">
        <v>75</v>
      </c>
      <c r="BI599" s="24" t="s">
        <v>75</v>
      </c>
    </row>
    <row r="600" customFormat="false" ht="87.75" hidden="false" customHeight="true" outlineLevel="0" collapsed="false">
      <c r="A600" s="15" t="s">
        <v>64</v>
      </c>
      <c r="B600" s="16" t="s">
        <v>65</v>
      </c>
      <c r="C600" s="17" t="n">
        <v>1474</v>
      </c>
      <c r="D600" s="16" t="s">
        <v>66</v>
      </c>
      <c r="E600" s="15" t="s">
        <v>67</v>
      </c>
      <c r="F600" s="16"/>
      <c r="G600" s="16"/>
      <c r="H600" s="26" t="s">
        <v>538</v>
      </c>
      <c r="I600" s="19" t="s">
        <v>69</v>
      </c>
      <c r="J600" s="20" t="s">
        <v>1042</v>
      </c>
      <c r="K600" s="21"/>
      <c r="L600" s="21"/>
      <c r="M600" s="21"/>
      <c r="N600" s="21"/>
      <c r="O600" s="21"/>
      <c r="P600" s="21"/>
      <c r="Q600" s="21" t="s">
        <v>363</v>
      </c>
      <c r="R600" s="21" t="s">
        <v>363</v>
      </c>
      <c r="S600" s="21" t="s">
        <v>363</v>
      </c>
      <c r="T600" s="21" t="s">
        <v>363</v>
      </c>
      <c r="U600" s="21" t="s">
        <v>363</v>
      </c>
      <c r="V600" s="21" t="s">
        <v>363</v>
      </c>
      <c r="W600" s="21" t="s">
        <v>363</v>
      </c>
      <c r="X600" s="21" t="s">
        <v>363</v>
      </c>
      <c r="Y600" s="21" t="s">
        <v>363</v>
      </c>
      <c r="Z600" s="21" t="s">
        <v>363</v>
      </c>
      <c r="AA600" s="21" t="s">
        <v>363</v>
      </c>
      <c r="AB600" s="21" t="s">
        <v>363</v>
      </c>
      <c r="AC600" s="21" t="s">
        <v>363</v>
      </c>
      <c r="AD600" s="21" t="s">
        <v>363</v>
      </c>
      <c r="AE600" s="21" t="s">
        <v>363</v>
      </c>
      <c r="AF600" s="21" t="s">
        <v>363</v>
      </c>
      <c r="AG600" s="21" t="s">
        <v>363</v>
      </c>
      <c r="AH600" s="21" t="s">
        <v>363</v>
      </c>
      <c r="AI600" s="21"/>
      <c r="AJ600" s="22" t="s">
        <v>74</v>
      </c>
      <c r="AK600" s="23" t="n">
        <v>40207</v>
      </c>
      <c r="AL600" s="24" t="s">
        <v>75</v>
      </c>
      <c r="AM600" s="24" t="s">
        <v>75</v>
      </c>
      <c r="AN600" s="24" t="s">
        <v>75</v>
      </c>
      <c r="AO600" s="24" t="s">
        <v>75</v>
      </c>
      <c r="AP600" s="24" t="s">
        <v>75</v>
      </c>
      <c r="AQ600" s="24" t="s">
        <v>75</v>
      </c>
      <c r="AR600" s="24" t="s">
        <v>75</v>
      </c>
      <c r="AS600" s="24" t="s">
        <v>75</v>
      </c>
      <c r="AT600" s="24" t="s">
        <v>75</v>
      </c>
      <c r="AU600" s="24" t="s">
        <v>75</v>
      </c>
      <c r="AV600" s="24" t="s">
        <v>75</v>
      </c>
      <c r="AW600" s="24" t="s">
        <v>75</v>
      </c>
      <c r="AX600" s="24" t="s">
        <v>75</v>
      </c>
      <c r="AY600" s="24" t="s">
        <v>75</v>
      </c>
      <c r="AZ600" s="24" t="s">
        <v>75</v>
      </c>
      <c r="BA600" s="24" t="s">
        <v>75</v>
      </c>
      <c r="BB600" s="24" t="s">
        <v>75</v>
      </c>
      <c r="BC600" s="24" t="s">
        <v>75</v>
      </c>
      <c r="BD600" s="24" t="s">
        <v>75</v>
      </c>
      <c r="BE600" s="24" t="s">
        <v>75</v>
      </c>
      <c r="BF600" s="24" t="s">
        <v>75</v>
      </c>
      <c r="BG600" s="24" t="s">
        <v>75</v>
      </c>
      <c r="BH600" s="24" t="s">
        <v>75</v>
      </c>
      <c r="BI600" s="24" t="s">
        <v>75</v>
      </c>
    </row>
    <row r="601" customFormat="false" ht="60" hidden="false" customHeight="true" outlineLevel="0" collapsed="false">
      <c r="A601" s="15" t="s">
        <v>64</v>
      </c>
      <c r="B601" s="16" t="s">
        <v>65</v>
      </c>
      <c r="C601" s="17" t="n">
        <v>1475</v>
      </c>
      <c r="D601" s="16" t="s">
        <v>66</v>
      </c>
      <c r="E601" s="15" t="s">
        <v>67</v>
      </c>
      <c r="F601" s="16"/>
      <c r="G601" s="16"/>
      <c r="H601" s="42" t="s">
        <v>581</v>
      </c>
      <c r="I601" s="19" t="s">
        <v>69</v>
      </c>
      <c r="J601" s="20" t="s">
        <v>1043</v>
      </c>
      <c r="K601" s="21"/>
      <c r="L601" s="21"/>
      <c r="M601" s="21"/>
      <c r="N601" s="21"/>
      <c r="O601" s="21"/>
      <c r="P601" s="21"/>
      <c r="Q601" s="21" t="s">
        <v>363</v>
      </c>
      <c r="R601" s="21" t="s">
        <v>363</v>
      </c>
      <c r="S601" s="21" t="s">
        <v>363</v>
      </c>
      <c r="T601" s="21" t="s">
        <v>363</v>
      </c>
      <c r="U601" s="21" t="s">
        <v>363</v>
      </c>
      <c r="V601" s="21" t="s">
        <v>363</v>
      </c>
      <c r="W601" s="21" t="s">
        <v>363</v>
      </c>
      <c r="X601" s="21" t="s">
        <v>363</v>
      </c>
      <c r="Y601" s="21" t="s">
        <v>363</v>
      </c>
      <c r="Z601" s="21" t="s">
        <v>363</v>
      </c>
      <c r="AA601" s="21" t="s">
        <v>363</v>
      </c>
      <c r="AB601" s="21" t="s">
        <v>363</v>
      </c>
      <c r="AC601" s="21" t="s">
        <v>363</v>
      </c>
      <c r="AD601" s="21" t="s">
        <v>363</v>
      </c>
      <c r="AE601" s="21" t="s">
        <v>363</v>
      </c>
      <c r="AF601" s="21" t="s">
        <v>363</v>
      </c>
      <c r="AG601" s="21" t="s">
        <v>363</v>
      </c>
      <c r="AH601" s="21" t="s">
        <v>363</v>
      </c>
      <c r="AI601" s="21"/>
      <c r="AJ601" s="22" t="s">
        <v>74</v>
      </c>
      <c r="AK601" s="23" t="n">
        <v>40207</v>
      </c>
      <c r="AL601" s="24" t="s">
        <v>75</v>
      </c>
      <c r="AM601" s="24" t="s">
        <v>75</v>
      </c>
      <c r="AN601" s="24" t="s">
        <v>75</v>
      </c>
      <c r="AO601" s="24" t="s">
        <v>75</v>
      </c>
      <c r="AP601" s="24" t="s">
        <v>75</v>
      </c>
      <c r="AQ601" s="24" t="s">
        <v>75</v>
      </c>
      <c r="AR601" s="24" t="s">
        <v>75</v>
      </c>
      <c r="AS601" s="24" t="s">
        <v>75</v>
      </c>
      <c r="AT601" s="24" t="s">
        <v>75</v>
      </c>
      <c r="AU601" s="24" t="s">
        <v>75</v>
      </c>
      <c r="AV601" s="24" t="s">
        <v>75</v>
      </c>
      <c r="AW601" s="24" t="s">
        <v>75</v>
      </c>
      <c r="AX601" s="24" t="s">
        <v>75</v>
      </c>
      <c r="AY601" s="24" t="s">
        <v>75</v>
      </c>
      <c r="AZ601" s="24" t="s">
        <v>75</v>
      </c>
      <c r="BA601" s="24" t="s">
        <v>75</v>
      </c>
      <c r="BB601" s="24" t="s">
        <v>75</v>
      </c>
      <c r="BC601" s="24" t="s">
        <v>75</v>
      </c>
      <c r="BD601" s="24" t="s">
        <v>75</v>
      </c>
      <c r="BE601" s="24" t="s">
        <v>75</v>
      </c>
      <c r="BF601" s="24" t="s">
        <v>75</v>
      </c>
      <c r="BG601" s="24" t="s">
        <v>75</v>
      </c>
      <c r="BH601" s="24" t="s">
        <v>75</v>
      </c>
      <c r="BI601" s="24" t="s">
        <v>75</v>
      </c>
    </row>
    <row r="602" customFormat="false" ht="60" hidden="false" customHeight="true" outlineLevel="0" collapsed="false">
      <c r="A602" s="15" t="s">
        <v>64</v>
      </c>
      <c r="B602" s="16" t="s">
        <v>65</v>
      </c>
      <c r="C602" s="17" t="n">
        <v>1476</v>
      </c>
      <c r="D602" s="16" t="s">
        <v>66</v>
      </c>
      <c r="E602" s="15" t="s">
        <v>67</v>
      </c>
      <c r="F602" s="16"/>
      <c r="G602" s="16"/>
      <c r="H602" s="50" t="s">
        <v>523</v>
      </c>
      <c r="I602" s="19" t="s">
        <v>69</v>
      </c>
      <c r="J602" s="20" t="s">
        <v>1044</v>
      </c>
      <c r="K602" s="21"/>
      <c r="L602" s="21"/>
      <c r="M602" s="21"/>
      <c r="N602" s="21"/>
      <c r="O602" s="21"/>
      <c r="P602" s="21"/>
      <c r="Q602" s="21" t="s">
        <v>363</v>
      </c>
      <c r="R602" s="21" t="s">
        <v>363</v>
      </c>
      <c r="S602" s="21" t="s">
        <v>363</v>
      </c>
      <c r="T602" s="21" t="s">
        <v>363</v>
      </c>
      <c r="U602" s="21" t="s">
        <v>363</v>
      </c>
      <c r="V602" s="21" t="s">
        <v>363</v>
      </c>
      <c r="W602" s="21" t="s">
        <v>363</v>
      </c>
      <c r="X602" s="21" t="s">
        <v>363</v>
      </c>
      <c r="Y602" s="21" t="s">
        <v>363</v>
      </c>
      <c r="Z602" s="21" t="s">
        <v>363</v>
      </c>
      <c r="AA602" s="21" t="s">
        <v>363</v>
      </c>
      <c r="AB602" s="21" t="s">
        <v>363</v>
      </c>
      <c r="AC602" s="21" t="s">
        <v>363</v>
      </c>
      <c r="AD602" s="21" t="s">
        <v>363</v>
      </c>
      <c r="AE602" s="21" t="s">
        <v>363</v>
      </c>
      <c r="AF602" s="21" t="s">
        <v>363</v>
      </c>
      <c r="AG602" s="21" t="s">
        <v>363</v>
      </c>
      <c r="AH602" s="21" t="s">
        <v>363</v>
      </c>
      <c r="AI602" s="21"/>
      <c r="AJ602" s="22" t="s">
        <v>74</v>
      </c>
      <c r="AK602" s="23" t="n">
        <v>40207</v>
      </c>
      <c r="AL602" s="24" t="s">
        <v>75</v>
      </c>
      <c r="AM602" s="24" t="s">
        <v>75</v>
      </c>
      <c r="AN602" s="24" t="s">
        <v>75</v>
      </c>
      <c r="AO602" s="24" t="s">
        <v>75</v>
      </c>
      <c r="AP602" s="24" t="s">
        <v>75</v>
      </c>
      <c r="AQ602" s="24" t="s">
        <v>75</v>
      </c>
      <c r="AR602" s="24" t="s">
        <v>75</v>
      </c>
      <c r="AS602" s="24" t="s">
        <v>75</v>
      </c>
      <c r="AT602" s="24" t="s">
        <v>75</v>
      </c>
      <c r="AU602" s="24" t="s">
        <v>75</v>
      </c>
      <c r="AV602" s="24" t="s">
        <v>75</v>
      </c>
      <c r="AW602" s="24" t="s">
        <v>75</v>
      </c>
      <c r="AX602" s="24" t="s">
        <v>75</v>
      </c>
      <c r="AY602" s="24" t="s">
        <v>75</v>
      </c>
      <c r="AZ602" s="24" t="s">
        <v>75</v>
      </c>
      <c r="BA602" s="24" t="s">
        <v>75</v>
      </c>
      <c r="BB602" s="24" t="s">
        <v>75</v>
      </c>
      <c r="BC602" s="24" t="s">
        <v>75</v>
      </c>
      <c r="BD602" s="24" t="s">
        <v>75</v>
      </c>
      <c r="BE602" s="24" t="s">
        <v>75</v>
      </c>
      <c r="BF602" s="24" t="s">
        <v>75</v>
      </c>
      <c r="BG602" s="24" t="s">
        <v>75</v>
      </c>
      <c r="BH602" s="24" t="s">
        <v>75</v>
      </c>
      <c r="BI602" s="24" t="s">
        <v>75</v>
      </c>
    </row>
    <row r="603" customFormat="false" ht="60" hidden="false" customHeight="true" outlineLevel="0" collapsed="false">
      <c r="A603" s="15" t="s">
        <v>64</v>
      </c>
      <c r="B603" s="16" t="s">
        <v>65</v>
      </c>
      <c r="C603" s="17" t="n">
        <v>1477</v>
      </c>
      <c r="D603" s="16" t="s">
        <v>66</v>
      </c>
      <c r="E603" s="15" t="s">
        <v>67</v>
      </c>
      <c r="F603" s="16"/>
      <c r="G603" s="16"/>
      <c r="H603" s="50" t="s">
        <v>523</v>
      </c>
      <c r="I603" s="19" t="s">
        <v>69</v>
      </c>
      <c r="J603" s="20" t="s">
        <v>1045</v>
      </c>
      <c r="K603" s="21"/>
      <c r="L603" s="21"/>
      <c r="M603" s="21"/>
      <c r="N603" s="21"/>
      <c r="O603" s="21"/>
      <c r="P603" s="21"/>
      <c r="Q603" s="21" t="s">
        <v>363</v>
      </c>
      <c r="R603" s="21" t="s">
        <v>363</v>
      </c>
      <c r="S603" s="21" t="s">
        <v>363</v>
      </c>
      <c r="T603" s="21" t="s">
        <v>363</v>
      </c>
      <c r="U603" s="21" t="s">
        <v>363</v>
      </c>
      <c r="V603" s="21" t="s">
        <v>363</v>
      </c>
      <c r="W603" s="21" t="s">
        <v>363</v>
      </c>
      <c r="X603" s="21" t="s">
        <v>363</v>
      </c>
      <c r="Y603" s="21" t="s">
        <v>363</v>
      </c>
      <c r="Z603" s="21" t="s">
        <v>363</v>
      </c>
      <c r="AA603" s="21" t="s">
        <v>363</v>
      </c>
      <c r="AB603" s="21" t="s">
        <v>363</v>
      </c>
      <c r="AC603" s="21" t="s">
        <v>363</v>
      </c>
      <c r="AD603" s="21" t="s">
        <v>363</v>
      </c>
      <c r="AE603" s="21" t="s">
        <v>363</v>
      </c>
      <c r="AF603" s="21" t="s">
        <v>363</v>
      </c>
      <c r="AG603" s="21" t="s">
        <v>363</v>
      </c>
      <c r="AH603" s="21" t="s">
        <v>363</v>
      </c>
      <c r="AI603" s="21"/>
      <c r="AJ603" s="22" t="s">
        <v>74</v>
      </c>
      <c r="AK603" s="23" t="n">
        <v>40207</v>
      </c>
      <c r="AL603" s="24" t="s">
        <v>75</v>
      </c>
      <c r="AM603" s="24" t="s">
        <v>75</v>
      </c>
      <c r="AN603" s="24" t="s">
        <v>75</v>
      </c>
      <c r="AO603" s="24" t="s">
        <v>75</v>
      </c>
      <c r="AP603" s="24" t="s">
        <v>75</v>
      </c>
      <c r="AQ603" s="24" t="s">
        <v>75</v>
      </c>
      <c r="AR603" s="24" t="s">
        <v>75</v>
      </c>
      <c r="AS603" s="24" t="s">
        <v>75</v>
      </c>
      <c r="AT603" s="24" t="s">
        <v>75</v>
      </c>
      <c r="AU603" s="24" t="s">
        <v>75</v>
      </c>
      <c r="AV603" s="24" t="s">
        <v>75</v>
      </c>
      <c r="AW603" s="24" t="s">
        <v>75</v>
      </c>
      <c r="AX603" s="24" t="s">
        <v>75</v>
      </c>
      <c r="AY603" s="24" t="s">
        <v>75</v>
      </c>
      <c r="AZ603" s="24" t="s">
        <v>75</v>
      </c>
      <c r="BA603" s="24" t="s">
        <v>75</v>
      </c>
      <c r="BB603" s="24" t="s">
        <v>75</v>
      </c>
      <c r="BC603" s="24" t="s">
        <v>75</v>
      </c>
      <c r="BD603" s="24" t="s">
        <v>75</v>
      </c>
      <c r="BE603" s="24" t="s">
        <v>75</v>
      </c>
      <c r="BF603" s="24" t="s">
        <v>75</v>
      </c>
      <c r="BG603" s="24" t="s">
        <v>75</v>
      </c>
      <c r="BH603" s="24" t="s">
        <v>75</v>
      </c>
      <c r="BI603" s="24" t="s">
        <v>75</v>
      </c>
    </row>
    <row r="604" customFormat="false" ht="60" hidden="false" customHeight="true" outlineLevel="0" collapsed="false">
      <c r="A604" s="15" t="s">
        <v>64</v>
      </c>
      <c r="B604" s="16" t="s">
        <v>65</v>
      </c>
      <c r="C604" s="17" t="n">
        <v>1478</v>
      </c>
      <c r="D604" s="16" t="s">
        <v>66</v>
      </c>
      <c r="E604" s="15" t="s">
        <v>67</v>
      </c>
      <c r="F604" s="16"/>
      <c r="G604" s="16"/>
      <c r="H604" s="26" t="s">
        <v>511</v>
      </c>
      <c r="I604" s="19" t="s">
        <v>69</v>
      </c>
      <c r="J604" s="20" t="s">
        <v>1046</v>
      </c>
      <c r="K604" s="21"/>
      <c r="L604" s="21"/>
      <c r="M604" s="21"/>
      <c r="N604" s="21"/>
      <c r="O604" s="21"/>
      <c r="P604" s="21"/>
      <c r="Q604" s="21" t="s">
        <v>363</v>
      </c>
      <c r="R604" s="21" t="s">
        <v>363</v>
      </c>
      <c r="S604" s="21" t="s">
        <v>363</v>
      </c>
      <c r="T604" s="21" t="s">
        <v>363</v>
      </c>
      <c r="U604" s="21" t="s">
        <v>363</v>
      </c>
      <c r="V604" s="21" t="s">
        <v>363</v>
      </c>
      <c r="W604" s="21" t="s">
        <v>363</v>
      </c>
      <c r="X604" s="21" t="s">
        <v>363</v>
      </c>
      <c r="Y604" s="21" t="s">
        <v>363</v>
      </c>
      <c r="Z604" s="21" t="s">
        <v>363</v>
      </c>
      <c r="AA604" s="21" t="s">
        <v>363</v>
      </c>
      <c r="AB604" s="21" t="s">
        <v>363</v>
      </c>
      <c r="AC604" s="21" t="s">
        <v>363</v>
      </c>
      <c r="AD604" s="21" t="s">
        <v>363</v>
      </c>
      <c r="AE604" s="21" t="s">
        <v>363</v>
      </c>
      <c r="AF604" s="21" t="s">
        <v>363</v>
      </c>
      <c r="AG604" s="21" t="s">
        <v>363</v>
      </c>
      <c r="AH604" s="21" t="s">
        <v>363</v>
      </c>
      <c r="AI604" s="21"/>
      <c r="AJ604" s="22" t="s">
        <v>74</v>
      </c>
      <c r="AK604" s="23" t="n">
        <v>40207</v>
      </c>
      <c r="AL604" s="24" t="s">
        <v>75</v>
      </c>
      <c r="AM604" s="24" t="s">
        <v>75</v>
      </c>
      <c r="AN604" s="24" t="s">
        <v>75</v>
      </c>
      <c r="AO604" s="24" t="s">
        <v>75</v>
      </c>
      <c r="AP604" s="24" t="s">
        <v>75</v>
      </c>
      <c r="AQ604" s="24" t="s">
        <v>75</v>
      </c>
      <c r="AR604" s="24" t="s">
        <v>75</v>
      </c>
      <c r="AS604" s="24" t="s">
        <v>75</v>
      </c>
      <c r="AT604" s="24" t="s">
        <v>75</v>
      </c>
      <c r="AU604" s="24" t="s">
        <v>75</v>
      </c>
      <c r="AV604" s="24" t="s">
        <v>75</v>
      </c>
      <c r="AW604" s="24" t="s">
        <v>75</v>
      </c>
      <c r="AX604" s="24" t="s">
        <v>75</v>
      </c>
      <c r="AY604" s="24" t="s">
        <v>75</v>
      </c>
      <c r="AZ604" s="24" t="s">
        <v>75</v>
      </c>
      <c r="BA604" s="24" t="s">
        <v>75</v>
      </c>
      <c r="BB604" s="24" t="s">
        <v>75</v>
      </c>
      <c r="BC604" s="24" t="s">
        <v>75</v>
      </c>
      <c r="BD604" s="24" t="s">
        <v>75</v>
      </c>
      <c r="BE604" s="24" t="s">
        <v>75</v>
      </c>
      <c r="BF604" s="24" t="s">
        <v>75</v>
      </c>
      <c r="BG604" s="24" t="s">
        <v>75</v>
      </c>
      <c r="BH604" s="24" t="s">
        <v>75</v>
      </c>
      <c r="BI604" s="24" t="s">
        <v>75</v>
      </c>
    </row>
    <row r="605" customFormat="false" ht="60" hidden="false" customHeight="true" outlineLevel="0" collapsed="false">
      <c r="A605" s="15" t="s">
        <v>64</v>
      </c>
      <c r="B605" s="16" t="s">
        <v>65</v>
      </c>
      <c r="C605" s="17" t="n">
        <v>1479</v>
      </c>
      <c r="D605" s="16" t="s">
        <v>66</v>
      </c>
      <c r="E605" s="15" t="s">
        <v>67</v>
      </c>
      <c r="F605" s="16"/>
      <c r="G605" s="16"/>
      <c r="H605" s="42" t="s">
        <v>581</v>
      </c>
      <c r="I605" s="19" t="s">
        <v>69</v>
      </c>
      <c r="J605" s="20" t="s">
        <v>1047</v>
      </c>
      <c r="K605" s="21"/>
      <c r="L605" s="21"/>
      <c r="M605" s="21"/>
      <c r="N605" s="21"/>
      <c r="O605" s="21"/>
      <c r="P605" s="21"/>
      <c r="Q605" s="21" t="s">
        <v>363</v>
      </c>
      <c r="R605" s="21" t="s">
        <v>363</v>
      </c>
      <c r="S605" s="21" t="s">
        <v>363</v>
      </c>
      <c r="T605" s="21" t="s">
        <v>363</v>
      </c>
      <c r="U605" s="21" t="s">
        <v>363</v>
      </c>
      <c r="V605" s="21" t="s">
        <v>363</v>
      </c>
      <c r="W605" s="21" t="s">
        <v>363</v>
      </c>
      <c r="X605" s="21" t="s">
        <v>363</v>
      </c>
      <c r="Y605" s="21" t="s">
        <v>363</v>
      </c>
      <c r="Z605" s="21" t="s">
        <v>363</v>
      </c>
      <c r="AA605" s="21" t="s">
        <v>363</v>
      </c>
      <c r="AB605" s="21" t="s">
        <v>363</v>
      </c>
      <c r="AC605" s="21" t="s">
        <v>363</v>
      </c>
      <c r="AD605" s="21" t="s">
        <v>363</v>
      </c>
      <c r="AE605" s="21" t="s">
        <v>363</v>
      </c>
      <c r="AF605" s="21" t="s">
        <v>363</v>
      </c>
      <c r="AG605" s="21" t="s">
        <v>363</v>
      </c>
      <c r="AH605" s="21" t="s">
        <v>363</v>
      </c>
      <c r="AI605" s="21"/>
      <c r="AJ605" s="22" t="s">
        <v>74</v>
      </c>
      <c r="AK605" s="23" t="n">
        <v>40207</v>
      </c>
      <c r="AL605" s="24" t="s">
        <v>75</v>
      </c>
      <c r="AM605" s="24" t="s">
        <v>75</v>
      </c>
      <c r="AN605" s="24" t="s">
        <v>75</v>
      </c>
      <c r="AO605" s="24" t="s">
        <v>75</v>
      </c>
      <c r="AP605" s="24" t="s">
        <v>75</v>
      </c>
      <c r="AQ605" s="24" t="s">
        <v>75</v>
      </c>
      <c r="AR605" s="24" t="s">
        <v>75</v>
      </c>
      <c r="AS605" s="24" t="s">
        <v>75</v>
      </c>
      <c r="AT605" s="24" t="s">
        <v>75</v>
      </c>
      <c r="AU605" s="24" t="s">
        <v>75</v>
      </c>
      <c r="AV605" s="24" t="s">
        <v>75</v>
      </c>
      <c r="AW605" s="24" t="s">
        <v>75</v>
      </c>
      <c r="AX605" s="24" t="s">
        <v>75</v>
      </c>
      <c r="AY605" s="24" t="s">
        <v>75</v>
      </c>
      <c r="AZ605" s="24" t="s">
        <v>75</v>
      </c>
      <c r="BA605" s="24" t="s">
        <v>75</v>
      </c>
      <c r="BB605" s="24" t="s">
        <v>75</v>
      </c>
      <c r="BC605" s="24" t="s">
        <v>75</v>
      </c>
      <c r="BD605" s="24" t="s">
        <v>75</v>
      </c>
      <c r="BE605" s="24" t="s">
        <v>75</v>
      </c>
      <c r="BF605" s="24" t="s">
        <v>75</v>
      </c>
      <c r="BG605" s="24" t="s">
        <v>75</v>
      </c>
      <c r="BH605" s="24" t="s">
        <v>75</v>
      </c>
      <c r="BI605" s="24" t="s">
        <v>75</v>
      </c>
    </row>
    <row r="606" customFormat="false" ht="60" hidden="false" customHeight="true" outlineLevel="0" collapsed="false">
      <c r="A606" s="15" t="s">
        <v>64</v>
      </c>
      <c r="B606" s="16" t="s">
        <v>65</v>
      </c>
      <c r="C606" s="17" t="n">
        <v>1480</v>
      </c>
      <c r="D606" s="16" t="s">
        <v>66</v>
      </c>
      <c r="E606" s="15" t="s">
        <v>67</v>
      </c>
      <c r="F606" s="16"/>
      <c r="G606" s="16"/>
      <c r="H606" s="26" t="s">
        <v>511</v>
      </c>
      <c r="I606" s="19" t="s">
        <v>69</v>
      </c>
      <c r="J606" s="19" t="s">
        <v>1048</v>
      </c>
      <c r="K606" s="21"/>
      <c r="L606" s="21"/>
      <c r="M606" s="21"/>
      <c r="N606" s="21"/>
      <c r="O606" s="21"/>
      <c r="P606" s="21"/>
      <c r="Q606" s="21" t="s">
        <v>363</v>
      </c>
      <c r="R606" s="21" t="s">
        <v>363</v>
      </c>
      <c r="S606" s="21" t="s">
        <v>363</v>
      </c>
      <c r="T606" s="21" t="s">
        <v>363</v>
      </c>
      <c r="U606" s="21" t="s">
        <v>363</v>
      </c>
      <c r="V606" s="21" t="s">
        <v>363</v>
      </c>
      <c r="W606" s="21" t="s">
        <v>363</v>
      </c>
      <c r="X606" s="21" t="s">
        <v>363</v>
      </c>
      <c r="Y606" s="21" t="s">
        <v>363</v>
      </c>
      <c r="Z606" s="21" t="s">
        <v>363</v>
      </c>
      <c r="AA606" s="21" t="s">
        <v>363</v>
      </c>
      <c r="AB606" s="21" t="s">
        <v>363</v>
      </c>
      <c r="AC606" s="21" t="s">
        <v>363</v>
      </c>
      <c r="AD606" s="21" t="s">
        <v>363</v>
      </c>
      <c r="AE606" s="21" t="s">
        <v>363</v>
      </c>
      <c r="AF606" s="21" t="s">
        <v>363</v>
      </c>
      <c r="AG606" s="21" t="s">
        <v>363</v>
      </c>
      <c r="AH606" s="21" t="s">
        <v>363</v>
      </c>
      <c r="AI606" s="21"/>
      <c r="AJ606" s="22" t="s">
        <v>74</v>
      </c>
      <c r="AK606" s="23" t="n">
        <v>40207</v>
      </c>
      <c r="AL606" s="24" t="s">
        <v>75</v>
      </c>
      <c r="AM606" s="24" t="s">
        <v>75</v>
      </c>
      <c r="AN606" s="24" t="s">
        <v>75</v>
      </c>
      <c r="AO606" s="24" t="s">
        <v>75</v>
      </c>
      <c r="AP606" s="24" t="s">
        <v>75</v>
      </c>
      <c r="AQ606" s="24" t="s">
        <v>75</v>
      </c>
      <c r="AR606" s="24" t="s">
        <v>75</v>
      </c>
      <c r="AS606" s="24" t="s">
        <v>75</v>
      </c>
      <c r="AT606" s="24" t="s">
        <v>75</v>
      </c>
      <c r="AU606" s="24" t="s">
        <v>75</v>
      </c>
      <c r="AV606" s="24" t="s">
        <v>75</v>
      </c>
      <c r="AW606" s="24" t="s">
        <v>75</v>
      </c>
      <c r="AX606" s="24" t="s">
        <v>75</v>
      </c>
      <c r="AY606" s="24" t="s">
        <v>75</v>
      </c>
      <c r="AZ606" s="24" t="s">
        <v>75</v>
      </c>
      <c r="BA606" s="24" t="s">
        <v>75</v>
      </c>
      <c r="BB606" s="24" t="s">
        <v>75</v>
      </c>
      <c r="BC606" s="24" t="s">
        <v>75</v>
      </c>
      <c r="BD606" s="24" t="s">
        <v>75</v>
      </c>
      <c r="BE606" s="24" t="s">
        <v>75</v>
      </c>
      <c r="BF606" s="24" t="s">
        <v>75</v>
      </c>
      <c r="BG606" s="24" t="s">
        <v>75</v>
      </c>
      <c r="BH606" s="24" t="s">
        <v>75</v>
      </c>
      <c r="BI606" s="24" t="s">
        <v>75</v>
      </c>
    </row>
    <row r="607" customFormat="false" ht="60" hidden="false" customHeight="true" outlineLevel="0" collapsed="false">
      <c r="A607" s="15" t="s">
        <v>64</v>
      </c>
      <c r="B607" s="16" t="s">
        <v>65</v>
      </c>
      <c r="C607" s="17" t="n">
        <v>1481</v>
      </c>
      <c r="D607" s="16" t="s">
        <v>66</v>
      </c>
      <c r="E607" s="15" t="s">
        <v>67</v>
      </c>
      <c r="F607" s="16"/>
      <c r="G607" s="16"/>
      <c r="H607" s="25" t="s">
        <v>527</v>
      </c>
      <c r="I607" s="19" t="s">
        <v>69</v>
      </c>
      <c r="J607" s="20" t="s">
        <v>1049</v>
      </c>
      <c r="K607" s="21"/>
      <c r="L607" s="21"/>
      <c r="M607" s="21"/>
      <c r="N607" s="21"/>
      <c r="O607" s="21"/>
      <c r="P607" s="21"/>
      <c r="Q607" s="21" t="s">
        <v>363</v>
      </c>
      <c r="R607" s="21" t="s">
        <v>363</v>
      </c>
      <c r="S607" s="21" t="s">
        <v>363</v>
      </c>
      <c r="T607" s="21" t="s">
        <v>363</v>
      </c>
      <c r="U607" s="21" t="s">
        <v>363</v>
      </c>
      <c r="V607" s="21" t="s">
        <v>363</v>
      </c>
      <c r="W607" s="21" t="s">
        <v>363</v>
      </c>
      <c r="X607" s="21" t="s">
        <v>363</v>
      </c>
      <c r="Y607" s="21" t="s">
        <v>363</v>
      </c>
      <c r="Z607" s="21" t="s">
        <v>363</v>
      </c>
      <c r="AA607" s="21" t="s">
        <v>363</v>
      </c>
      <c r="AB607" s="21" t="s">
        <v>363</v>
      </c>
      <c r="AC607" s="21" t="s">
        <v>363</v>
      </c>
      <c r="AD607" s="21" t="s">
        <v>363</v>
      </c>
      <c r="AE607" s="21" t="s">
        <v>363</v>
      </c>
      <c r="AF607" s="21" t="s">
        <v>363</v>
      </c>
      <c r="AG607" s="21" t="s">
        <v>363</v>
      </c>
      <c r="AH607" s="21" t="s">
        <v>363</v>
      </c>
      <c r="AI607" s="21"/>
      <c r="AJ607" s="22" t="s">
        <v>74</v>
      </c>
      <c r="AK607" s="23" t="n">
        <v>40207</v>
      </c>
      <c r="AL607" s="24" t="s">
        <v>75</v>
      </c>
      <c r="AM607" s="24" t="s">
        <v>75</v>
      </c>
      <c r="AN607" s="24" t="s">
        <v>75</v>
      </c>
      <c r="AO607" s="24" t="s">
        <v>75</v>
      </c>
      <c r="AP607" s="24" t="s">
        <v>75</v>
      </c>
      <c r="AQ607" s="24" t="s">
        <v>75</v>
      </c>
      <c r="AR607" s="24" t="s">
        <v>75</v>
      </c>
      <c r="AS607" s="24" t="s">
        <v>75</v>
      </c>
      <c r="AT607" s="24" t="s">
        <v>75</v>
      </c>
      <c r="AU607" s="24" t="s">
        <v>75</v>
      </c>
      <c r="AV607" s="24" t="s">
        <v>75</v>
      </c>
      <c r="AW607" s="24" t="s">
        <v>75</v>
      </c>
      <c r="AX607" s="24" t="s">
        <v>75</v>
      </c>
      <c r="AY607" s="24" t="s">
        <v>75</v>
      </c>
      <c r="AZ607" s="24" t="s">
        <v>75</v>
      </c>
      <c r="BA607" s="24" t="s">
        <v>75</v>
      </c>
      <c r="BB607" s="24" t="s">
        <v>75</v>
      </c>
      <c r="BC607" s="24" t="s">
        <v>75</v>
      </c>
      <c r="BD607" s="24" t="s">
        <v>75</v>
      </c>
      <c r="BE607" s="24" t="s">
        <v>75</v>
      </c>
      <c r="BF607" s="24" t="s">
        <v>75</v>
      </c>
      <c r="BG607" s="24" t="s">
        <v>75</v>
      </c>
      <c r="BH607" s="24" t="s">
        <v>75</v>
      </c>
      <c r="BI607" s="24" t="s">
        <v>75</v>
      </c>
    </row>
    <row r="608" customFormat="false" ht="42" hidden="false" customHeight="true" outlineLevel="0" collapsed="false">
      <c r="A608" s="15" t="s">
        <v>95</v>
      </c>
      <c r="B608" s="16" t="s">
        <v>96</v>
      </c>
      <c r="C608" s="17" t="n">
        <v>1358</v>
      </c>
      <c r="D608" s="16" t="s">
        <v>66</v>
      </c>
      <c r="E608" s="15" t="s">
        <v>505</v>
      </c>
      <c r="F608" s="26"/>
      <c r="G608" s="26"/>
      <c r="H608" s="26" t="s">
        <v>559</v>
      </c>
      <c r="I608" s="20" t="s">
        <v>1050</v>
      </c>
      <c r="J608" s="20" t="s">
        <v>1051</v>
      </c>
      <c r="K608" s="21"/>
      <c r="L608" s="21"/>
      <c r="M608" s="21"/>
      <c r="N608" s="21"/>
      <c r="O608" s="21"/>
      <c r="P608" s="21" t="s">
        <v>71</v>
      </c>
      <c r="Q608" s="21" t="s">
        <v>363</v>
      </c>
      <c r="R608" s="21" t="s">
        <v>363</v>
      </c>
      <c r="S608" s="21" t="s">
        <v>363</v>
      </c>
      <c r="T608" s="21" t="s">
        <v>363</v>
      </c>
      <c r="U608" s="21" t="s">
        <v>363</v>
      </c>
      <c r="V608" s="21" t="s">
        <v>363</v>
      </c>
      <c r="W608" s="21" t="s">
        <v>363</v>
      </c>
      <c r="X608" s="21" t="s">
        <v>363</v>
      </c>
      <c r="Y608" s="21" t="s">
        <v>363</v>
      </c>
      <c r="Z608" s="21" t="s">
        <v>363</v>
      </c>
      <c r="AA608" s="21" t="s">
        <v>363</v>
      </c>
      <c r="AB608" s="21" t="s">
        <v>363</v>
      </c>
      <c r="AC608" s="21" t="s">
        <v>363</v>
      </c>
      <c r="AD608" s="21" t="s">
        <v>363</v>
      </c>
      <c r="AE608" s="21" t="s">
        <v>363</v>
      </c>
      <c r="AF608" s="21" t="s">
        <v>363</v>
      </c>
      <c r="AG608" s="21" t="s">
        <v>363</v>
      </c>
      <c r="AH608" s="21" t="s">
        <v>363</v>
      </c>
      <c r="AI608" s="21"/>
      <c r="AJ608" s="34" t="n">
        <v>40981</v>
      </c>
      <c r="AK608" s="26" t="s">
        <v>82</v>
      </c>
      <c r="AL608" s="26"/>
      <c r="AM608" s="26"/>
      <c r="AN608" s="26"/>
      <c r="AO608" s="26"/>
      <c r="AP608" s="26"/>
      <c r="AQ608" s="26" t="s">
        <v>82</v>
      </c>
      <c r="AR608" s="26" t="s">
        <v>82</v>
      </c>
      <c r="AS608" s="26" t="s">
        <v>82</v>
      </c>
      <c r="AT608" s="26" t="s">
        <v>82</v>
      </c>
      <c r="AU608" s="26" t="s">
        <v>82</v>
      </c>
      <c r="AV608" s="26" t="s">
        <v>82</v>
      </c>
      <c r="AW608" s="26" t="s">
        <v>82</v>
      </c>
      <c r="AX608" s="26" t="s">
        <v>82</v>
      </c>
      <c r="AY608" s="26" t="s">
        <v>82</v>
      </c>
      <c r="AZ608" s="26" t="s">
        <v>82</v>
      </c>
      <c r="BA608" s="26" t="s">
        <v>82</v>
      </c>
      <c r="BB608" s="26" t="s">
        <v>82</v>
      </c>
      <c r="BC608" s="26" t="s">
        <v>82</v>
      </c>
      <c r="BD608" s="26" t="s">
        <v>82</v>
      </c>
      <c r="BE608" s="26" t="s">
        <v>82</v>
      </c>
      <c r="BF608" s="26" t="s">
        <v>82</v>
      </c>
      <c r="BG608" s="26" t="s">
        <v>82</v>
      </c>
      <c r="BH608" s="26" t="s">
        <v>82</v>
      </c>
      <c r="BI608" s="26" t="s">
        <v>82</v>
      </c>
    </row>
    <row r="609" customFormat="false" ht="22.5" hidden="false" customHeight="false" outlineLevel="0" collapsed="false">
      <c r="A609" s="15" t="s">
        <v>64</v>
      </c>
      <c r="B609" s="16" t="s">
        <v>65</v>
      </c>
      <c r="C609" s="17" t="n">
        <v>1156</v>
      </c>
      <c r="D609" s="37" t="s">
        <v>66</v>
      </c>
      <c r="E609" s="15" t="s">
        <v>505</v>
      </c>
      <c r="F609" s="15"/>
      <c r="G609" s="15"/>
      <c r="H609" s="26" t="s">
        <v>514</v>
      </c>
      <c r="I609" s="19" t="s">
        <v>69</v>
      </c>
      <c r="J609" s="19" t="s">
        <v>1052</v>
      </c>
      <c r="K609" s="21" t="s">
        <v>80</v>
      </c>
      <c r="L609" s="21" t="s">
        <v>72</v>
      </c>
      <c r="M609" s="21" t="s">
        <v>72</v>
      </c>
      <c r="N609" s="21" t="s">
        <v>72</v>
      </c>
      <c r="O609" s="21" t="s">
        <v>72</v>
      </c>
      <c r="P609" s="21" t="s">
        <v>363</v>
      </c>
      <c r="Q609" s="21" t="s">
        <v>363</v>
      </c>
      <c r="R609" s="21" t="s">
        <v>363</v>
      </c>
      <c r="S609" s="21" t="s">
        <v>363</v>
      </c>
      <c r="T609" s="21" t="s">
        <v>363</v>
      </c>
      <c r="U609" s="21" t="s">
        <v>363</v>
      </c>
      <c r="V609" s="21" t="s">
        <v>363</v>
      </c>
      <c r="W609" s="21" t="s">
        <v>363</v>
      </c>
      <c r="X609" s="21" t="s">
        <v>363</v>
      </c>
      <c r="Y609" s="21" t="s">
        <v>363</v>
      </c>
      <c r="Z609" s="21" t="s">
        <v>363</v>
      </c>
      <c r="AA609" s="21" t="s">
        <v>363</v>
      </c>
      <c r="AB609" s="21" t="s">
        <v>363</v>
      </c>
      <c r="AC609" s="21" t="s">
        <v>363</v>
      </c>
      <c r="AD609" s="21" t="s">
        <v>363</v>
      </c>
      <c r="AE609" s="21" t="s">
        <v>363</v>
      </c>
      <c r="AF609" s="21" t="s">
        <v>363</v>
      </c>
      <c r="AG609" s="21" t="s">
        <v>363</v>
      </c>
      <c r="AH609" s="21" t="s">
        <v>363</v>
      </c>
      <c r="AI609" s="21"/>
      <c r="AJ609" s="23" t="n">
        <v>40473</v>
      </c>
      <c r="AK609" s="23" t="n">
        <v>40710</v>
      </c>
      <c r="AL609" s="24" t="s">
        <v>83</v>
      </c>
      <c r="AM609" s="24" t="n">
        <v>2260262</v>
      </c>
      <c r="AN609" s="24" t="n">
        <v>2260262</v>
      </c>
      <c r="AO609" s="24" t="n">
        <v>2260262</v>
      </c>
      <c r="AP609" s="24" t="n">
        <v>2260262</v>
      </c>
      <c r="AQ609" s="24" t="n">
        <v>2260262</v>
      </c>
      <c r="AR609" s="24" t="n">
        <v>2260262</v>
      </c>
      <c r="AS609" s="24" t="n">
        <v>2260262</v>
      </c>
      <c r="AT609" s="24" t="n">
        <v>2260262</v>
      </c>
      <c r="AU609" s="24" t="n">
        <v>2260262</v>
      </c>
      <c r="AV609" s="24" t="n">
        <v>2260262</v>
      </c>
      <c r="AW609" s="24" t="n">
        <v>2260262</v>
      </c>
      <c r="AX609" s="24" t="n">
        <v>2260262</v>
      </c>
      <c r="AY609" s="24" t="n">
        <v>2260262</v>
      </c>
      <c r="AZ609" s="24" t="n">
        <v>2260262</v>
      </c>
      <c r="BA609" s="24" t="n">
        <v>2260262</v>
      </c>
      <c r="BB609" s="24" t="n">
        <v>2260262</v>
      </c>
      <c r="BC609" s="24" t="n">
        <v>2260262</v>
      </c>
      <c r="BD609" s="24" t="n">
        <v>2260262</v>
      </c>
      <c r="BE609" s="24" t="n">
        <v>2260262</v>
      </c>
      <c r="BF609" s="24" t="n">
        <v>2260262</v>
      </c>
      <c r="BG609" s="24" t="n">
        <v>2260262</v>
      </c>
      <c r="BH609" s="24" t="n">
        <v>2260262</v>
      </c>
      <c r="BI609" s="24" t="n">
        <v>2260262</v>
      </c>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row>
    <row r="610" s="109" customFormat="true" ht="37.5" hidden="false" customHeight="true" outlineLevel="0" collapsed="false">
      <c r="A610" s="15" t="s">
        <v>64</v>
      </c>
      <c r="B610" s="16" t="s">
        <v>65</v>
      </c>
      <c r="C610" s="17" t="n">
        <v>1129</v>
      </c>
      <c r="D610" s="37" t="s">
        <v>66</v>
      </c>
      <c r="E610" s="15" t="s">
        <v>67</v>
      </c>
      <c r="F610" s="15"/>
      <c r="G610" s="15"/>
      <c r="H610" s="25" t="s">
        <v>793</v>
      </c>
      <c r="I610" s="20"/>
      <c r="J610" s="20" t="s">
        <v>1053</v>
      </c>
      <c r="K610" s="21" t="s">
        <v>71</v>
      </c>
      <c r="L610" s="21" t="s">
        <v>71</v>
      </c>
      <c r="M610" s="21" t="s">
        <v>71</v>
      </c>
      <c r="N610" s="21" t="s">
        <v>71</v>
      </c>
      <c r="O610" s="21" t="s">
        <v>71</v>
      </c>
      <c r="P610" s="21" t="s">
        <v>363</v>
      </c>
      <c r="Q610" s="21" t="s">
        <v>363</v>
      </c>
      <c r="R610" s="21" t="s">
        <v>363</v>
      </c>
      <c r="S610" s="21" t="s">
        <v>363</v>
      </c>
      <c r="T610" s="21" t="s">
        <v>363</v>
      </c>
      <c r="U610" s="21" t="s">
        <v>363</v>
      </c>
      <c r="V610" s="21" t="s">
        <v>363</v>
      </c>
      <c r="W610" s="21" t="s">
        <v>363</v>
      </c>
      <c r="X610" s="21" t="s">
        <v>363</v>
      </c>
      <c r="Y610" s="21" t="s">
        <v>363</v>
      </c>
      <c r="Z610" s="21" t="s">
        <v>363</v>
      </c>
      <c r="AA610" s="21" t="s">
        <v>363</v>
      </c>
      <c r="AB610" s="21" t="s">
        <v>363</v>
      </c>
      <c r="AC610" s="21" t="s">
        <v>363</v>
      </c>
      <c r="AD610" s="21" t="s">
        <v>363</v>
      </c>
      <c r="AE610" s="21" t="s">
        <v>363</v>
      </c>
      <c r="AF610" s="21" t="s">
        <v>363</v>
      </c>
      <c r="AG610" s="21" t="s">
        <v>363</v>
      </c>
      <c r="AH610" s="21" t="s">
        <v>363</v>
      </c>
      <c r="AI610" s="21"/>
      <c r="AJ610" s="23" t="n">
        <v>39839</v>
      </c>
      <c r="AK610" s="23" t="n">
        <v>40540</v>
      </c>
      <c r="AL610" s="27" t="n">
        <v>32800000</v>
      </c>
      <c r="AM610" s="27" t="n">
        <v>32800000</v>
      </c>
      <c r="AN610" s="27" t="n">
        <v>32800000</v>
      </c>
      <c r="AO610" s="27" t="n">
        <v>32800000</v>
      </c>
      <c r="AP610" s="27" t="n">
        <v>32800000</v>
      </c>
      <c r="AQ610" s="27" t="n">
        <v>32800000</v>
      </c>
      <c r="AR610" s="27" t="n">
        <v>32800000</v>
      </c>
      <c r="AS610" s="27" t="n">
        <v>32800000</v>
      </c>
      <c r="AT610" s="27" t="n">
        <v>32800000</v>
      </c>
      <c r="AU610" s="27" t="n">
        <v>32800000</v>
      </c>
      <c r="AV610" s="27" t="n">
        <v>32800000</v>
      </c>
      <c r="AW610" s="27" t="n">
        <v>32800000</v>
      </c>
      <c r="AX610" s="27" t="n">
        <v>32800000</v>
      </c>
      <c r="AY610" s="27" t="n">
        <v>32800000</v>
      </c>
      <c r="AZ610" s="27" t="n">
        <v>32800000</v>
      </c>
      <c r="BA610" s="27" t="n">
        <v>32800000</v>
      </c>
      <c r="BB610" s="27" t="n">
        <v>32800000</v>
      </c>
      <c r="BC610" s="27" t="n">
        <v>32800000</v>
      </c>
      <c r="BD610" s="27" t="n">
        <v>32800000</v>
      </c>
      <c r="BE610" s="27" t="n">
        <v>32800000</v>
      </c>
      <c r="BF610" s="27" t="n">
        <v>32800000</v>
      </c>
      <c r="BG610" s="27" t="n">
        <v>32800000</v>
      </c>
      <c r="BH610" s="27" t="n">
        <v>32800000</v>
      </c>
      <c r="BI610" s="27" t="n">
        <v>32800000</v>
      </c>
      <c r="BJ610" s="108"/>
      <c r="BK610" s="108"/>
      <c r="BL610" s="108"/>
      <c r="BM610" s="108"/>
      <c r="BN610" s="108"/>
      <c r="BO610" s="108"/>
      <c r="BP610" s="108"/>
      <c r="BQ610" s="108"/>
      <c r="BR610" s="108"/>
      <c r="BS610" s="108"/>
      <c r="BT610" s="108"/>
      <c r="BU610" s="108"/>
      <c r="BV610" s="108"/>
      <c r="BW610" s="108"/>
      <c r="BX610" s="108"/>
      <c r="BY610" s="108"/>
      <c r="BZ610" s="108"/>
      <c r="CA610" s="108"/>
      <c r="CB610" s="108"/>
      <c r="CC610" s="108"/>
      <c r="CD610" s="108"/>
      <c r="CE610" s="108"/>
      <c r="CF610" s="108"/>
      <c r="CG610" s="108"/>
      <c r="CH610" s="108"/>
      <c r="CI610" s="108"/>
    </row>
    <row r="611" s="109" customFormat="true" ht="31.5" hidden="false" customHeight="true" outlineLevel="0" collapsed="false">
      <c r="A611" s="15" t="s">
        <v>64</v>
      </c>
      <c r="B611" s="16" t="s">
        <v>65</v>
      </c>
      <c r="C611" s="17" t="n">
        <v>1135</v>
      </c>
      <c r="D611" s="37" t="s">
        <v>66</v>
      </c>
      <c r="E611" s="15" t="s">
        <v>67</v>
      </c>
      <c r="F611" s="15"/>
      <c r="G611" s="15"/>
      <c r="H611" s="26" t="s">
        <v>514</v>
      </c>
      <c r="I611" s="20" t="s">
        <v>1054</v>
      </c>
      <c r="J611" s="20" t="s">
        <v>1055</v>
      </c>
      <c r="K611" s="21" t="s">
        <v>71</v>
      </c>
      <c r="L611" s="21" t="s">
        <v>71</v>
      </c>
      <c r="M611" s="21" t="s">
        <v>71</v>
      </c>
      <c r="N611" s="21" t="s">
        <v>71</v>
      </c>
      <c r="O611" s="21" t="s">
        <v>72</v>
      </c>
      <c r="P611" s="21" t="s">
        <v>363</v>
      </c>
      <c r="Q611" s="21" t="s">
        <v>363</v>
      </c>
      <c r="R611" s="21" t="s">
        <v>363</v>
      </c>
      <c r="S611" s="21" t="s">
        <v>363</v>
      </c>
      <c r="T611" s="21" t="s">
        <v>363</v>
      </c>
      <c r="U611" s="21" t="s">
        <v>363</v>
      </c>
      <c r="V611" s="21" t="s">
        <v>363</v>
      </c>
      <c r="W611" s="21" t="s">
        <v>363</v>
      </c>
      <c r="X611" s="21" t="s">
        <v>363</v>
      </c>
      <c r="Y611" s="21" t="s">
        <v>363</v>
      </c>
      <c r="Z611" s="21" t="s">
        <v>363</v>
      </c>
      <c r="AA611" s="21" t="s">
        <v>363</v>
      </c>
      <c r="AB611" s="21" t="s">
        <v>363</v>
      </c>
      <c r="AC611" s="21" t="s">
        <v>363</v>
      </c>
      <c r="AD611" s="21" t="s">
        <v>363</v>
      </c>
      <c r="AE611" s="21" t="s">
        <v>363</v>
      </c>
      <c r="AF611" s="21" t="s">
        <v>363</v>
      </c>
      <c r="AG611" s="21" t="s">
        <v>363</v>
      </c>
      <c r="AH611" s="21" t="s">
        <v>363</v>
      </c>
      <c r="AI611" s="21"/>
      <c r="AJ611" s="23" t="n">
        <v>39437</v>
      </c>
      <c r="AK611" s="23" t="s">
        <v>82</v>
      </c>
      <c r="AL611" s="27" t="n">
        <v>1500000</v>
      </c>
      <c r="AM611" s="27" t="n">
        <v>1500000</v>
      </c>
      <c r="AN611" s="27" t="n">
        <v>1500000</v>
      </c>
      <c r="AO611" s="27" t="n">
        <v>1500000</v>
      </c>
      <c r="AP611" s="27" t="n">
        <v>1500000</v>
      </c>
      <c r="AQ611" s="27" t="n">
        <v>1500000</v>
      </c>
      <c r="AR611" s="27" t="n">
        <v>1500000</v>
      </c>
      <c r="AS611" s="27" t="n">
        <v>1500000</v>
      </c>
      <c r="AT611" s="27" t="n">
        <v>1500000</v>
      </c>
      <c r="AU611" s="27" t="n">
        <v>1500000</v>
      </c>
      <c r="AV611" s="27" t="n">
        <v>1500000</v>
      </c>
      <c r="AW611" s="27" t="n">
        <v>1500000</v>
      </c>
      <c r="AX611" s="27" t="n">
        <v>1500000</v>
      </c>
      <c r="AY611" s="27" t="n">
        <v>1500000</v>
      </c>
      <c r="AZ611" s="27" t="n">
        <v>1500000</v>
      </c>
      <c r="BA611" s="27" t="n">
        <v>1500000</v>
      </c>
      <c r="BB611" s="27" t="n">
        <v>1500000</v>
      </c>
      <c r="BC611" s="27" t="n">
        <v>1500000</v>
      </c>
      <c r="BD611" s="27" t="n">
        <v>1500000</v>
      </c>
      <c r="BE611" s="27" t="n">
        <v>1500000</v>
      </c>
      <c r="BF611" s="27" t="n">
        <v>1500000</v>
      </c>
      <c r="BG611" s="27" t="n">
        <v>1500000</v>
      </c>
      <c r="BH611" s="27" t="n">
        <v>1500000</v>
      </c>
      <c r="BI611" s="27" t="n">
        <v>1500000</v>
      </c>
      <c r="BJ611" s="108"/>
      <c r="BK611" s="108"/>
      <c r="BL611" s="108"/>
      <c r="BM611" s="108"/>
      <c r="BN611" s="108"/>
      <c r="BO611" s="108"/>
      <c r="BP611" s="108"/>
      <c r="BQ611" s="108"/>
      <c r="BR611" s="108"/>
      <c r="BS611" s="108"/>
      <c r="BT611" s="108"/>
      <c r="BU611" s="108"/>
      <c r="BV611" s="108"/>
      <c r="BW611" s="108"/>
      <c r="BX611" s="108"/>
      <c r="BY611" s="108"/>
      <c r="BZ611" s="108"/>
      <c r="CA611" s="108"/>
      <c r="CB611" s="108"/>
      <c r="CC611" s="108"/>
      <c r="CD611" s="108"/>
      <c r="CE611" s="108"/>
      <c r="CF611" s="108"/>
      <c r="CG611" s="108"/>
      <c r="CH611" s="108"/>
      <c r="CI611" s="108"/>
    </row>
    <row r="612" s="28" customFormat="true" ht="37.5" hidden="false" customHeight="true" outlineLevel="0" collapsed="false">
      <c r="A612" s="15" t="s">
        <v>64</v>
      </c>
      <c r="B612" s="16" t="s">
        <v>278</v>
      </c>
      <c r="C612" s="17" t="n">
        <v>1133</v>
      </c>
      <c r="D612" s="16" t="s">
        <v>66</v>
      </c>
      <c r="E612" s="15" t="s">
        <v>67</v>
      </c>
      <c r="F612" s="15"/>
      <c r="G612" s="15"/>
      <c r="H612" s="26" t="s">
        <v>514</v>
      </c>
      <c r="I612" s="20" t="s">
        <v>1056</v>
      </c>
      <c r="J612" s="20" t="s">
        <v>1057</v>
      </c>
      <c r="K612" s="21" t="s">
        <v>81</v>
      </c>
      <c r="L612" s="21" t="s">
        <v>81</v>
      </c>
      <c r="M612" s="21" t="s">
        <v>81</v>
      </c>
      <c r="N612" s="21" t="s">
        <v>81</v>
      </c>
      <c r="O612" s="21" t="s">
        <v>81</v>
      </c>
      <c r="P612" s="21" t="s">
        <v>363</v>
      </c>
      <c r="Q612" s="21" t="s">
        <v>363</v>
      </c>
      <c r="R612" s="21" t="s">
        <v>363</v>
      </c>
      <c r="S612" s="21" t="s">
        <v>363</v>
      </c>
      <c r="T612" s="21" t="s">
        <v>363</v>
      </c>
      <c r="U612" s="21" t="s">
        <v>363</v>
      </c>
      <c r="V612" s="21" t="s">
        <v>363</v>
      </c>
      <c r="W612" s="21" t="s">
        <v>363</v>
      </c>
      <c r="X612" s="21" t="s">
        <v>363</v>
      </c>
      <c r="Y612" s="21" t="s">
        <v>363</v>
      </c>
      <c r="Z612" s="21" t="s">
        <v>363</v>
      </c>
      <c r="AA612" s="21" t="s">
        <v>363</v>
      </c>
      <c r="AB612" s="21" t="s">
        <v>363</v>
      </c>
      <c r="AC612" s="21" t="s">
        <v>363</v>
      </c>
      <c r="AD612" s="21" t="s">
        <v>363</v>
      </c>
      <c r="AE612" s="21" t="s">
        <v>363</v>
      </c>
      <c r="AF612" s="21" t="s">
        <v>363</v>
      </c>
      <c r="AG612" s="21" t="s">
        <v>363</v>
      </c>
      <c r="AH612" s="21" t="s">
        <v>363</v>
      </c>
      <c r="AI612" s="21"/>
      <c r="AJ612" s="26" t="s">
        <v>90</v>
      </c>
      <c r="AK612" s="23" t="s">
        <v>82</v>
      </c>
      <c r="AL612" s="27" t="n">
        <v>300000</v>
      </c>
      <c r="AM612" s="27" t="n">
        <v>300000</v>
      </c>
      <c r="AN612" s="27" t="n">
        <v>300000</v>
      </c>
      <c r="AO612" s="27" t="n">
        <v>300000</v>
      </c>
      <c r="AP612" s="27" t="n">
        <v>300000</v>
      </c>
      <c r="AQ612" s="27" t="n">
        <v>300000</v>
      </c>
      <c r="AR612" s="27" t="n">
        <v>300000</v>
      </c>
      <c r="AS612" s="27" t="n">
        <v>300000</v>
      </c>
      <c r="AT612" s="27" t="n">
        <v>300000</v>
      </c>
      <c r="AU612" s="27" t="n">
        <v>300000</v>
      </c>
      <c r="AV612" s="27" t="n">
        <v>300000</v>
      </c>
      <c r="AW612" s="27" t="n">
        <v>300000</v>
      </c>
      <c r="AX612" s="27" t="n">
        <v>300000</v>
      </c>
      <c r="AY612" s="27" t="n">
        <v>300000</v>
      </c>
      <c r="AZ612" s="27" t="n">
        <v>300000</v>
      </c>
      <c r="BA612" s="27" t="n">
        <v>300000</v>
      </c>
      <c r="BB612" s="27" t="n">
        <v>300000</v>
      </c>
      <c r="BC612" s="27" t="n">
        <v>300000</v>
      </c>
      <c r="BD612" s="27" t="n">
        <v>300000</v>
      </c>
      <c r="BE612" s="27" t="n">
        <v>300000</v>
      </c>
      <c r="BF612" s="27" t="n">
        <v>300000</v>
      </c>
      <c r="BG612" s="27" t="n">
        <v>300000</v>
      </c>
      <c r="BH612" s="27" t="n">
        <v>300000</v>
      </c>
      <c r="BI612" s="27" t="n">
        <v>300000</v>
      </c>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row>
    <row r="613" s="28" customFormat="true" ht="39.75" hidden="false" customHeight="true" outlineLevel="0" collapsed="false">
      <c r="A613" s="15" t="s">
        <v>64</v>
      </c>
      <c r="B613" s="16" t="s">
        <v>65</v>
      </c>
      <c r="C613" s="17" t="n">
        <v>1131</v>
      </c>
      <c r="D613" s="16" t="s">
        <v>66</v>
      </c>
      <c r="E613" s="15" t="s">
        <v>67</v>
      </c>
      <c r="F613" s="15"/>
      <c r="G613" s="15"/>
      <c r="H613" s="50" t="s">
        <v>523</v>
      </c>
      <c r="I613" s="20" t="s">
        <v>1058</v>
      </c>
      <c r="J613" s="20" t="s">
        <v>1059</v>
      </c>
      <c r="K613" s="21" t="s">
        <v>81</v>
      </c>
      <c r="L613" s="21" t="s">
        <v>71</v>
      </c>
      <c r="M613" s="21" t="s">
        <v>71</v>
      </c>
      <c r="N613" s="21" t="s">
        <v>72</v>
      </c>
      <c r="O613" s="21" t="s">
        <v>363</v>
      </c>
      <c r="P613" s="21" t="s">
        <v>363</v>
      </c>
      <c r="Q613" s="21" t="s">
        <v>363</v>
      </c>
      <c r="R613" s="21" t="s">
        <v>363</v>
      </c>
      <c r="S613" s="21" t="s">
        <v>363</v>
      </c>
      <c r="T613" s="21" t="s">
        <v>363</v>
      </c>
      <c r="U613" s="21" t="s">
        <v>363</v>
      </c>
      <c r="V613" s="21" t="s">
        <v>363</v>
      </c>
      <c r="W613" s="21" t="s">
        <v>363</v>
      </c>
      <c r="X613" s="21" t="s">
        <v>363</v>
      </c>
      <c r="Y613" s="21" t="s">
        <v>363</v>
      </c>
      <c r="Z613" s="21" t="s">
        <v>363</v>
      </c>
      <c r="AA613" s="21" t="s">
        <v>363</v>
      </c>
      <c r="AB613" s="21" t="s">
        <v>363</v>
      </c>
      <c r="AC613" s="21" t="s">
        <v>363</v>
      </c>
      <c r="AD613" s="21" t="s">
        <v>363</v>
      </c>
      <c r="AE613" s="21" t="s">
        <v>363</v>
      </c>
      <c r="AF613" s="21" t="s">
        <v>363</v>
      </c>
      <c r="AG613" s="21" t="s">
        <v>363</v>
      </c>
      <c r="AH613" s="21" t="s">
        <v>363</v>
      </c>
      <c r="AI613" s="21"/>
      <c r="AJ613" s="23" t="n">
        <v>40504</v>
      </c>
      <c r="AK613" s="23" t="s">
        <v>82</v>
      </c>
      <c r="AL613" s="27" t="n">
        <v>600000</v>
      </c>
      <c r="AM613" s="27" t="n">
        <v>600000</v>
      </c>
      <c r="AN613" s="27" t="n">
        <v>600000</v>
      </c>
      <c r="AO613" s="27" t="n">
        <v>600000</v>
      </c>
      <c r="AP613" s="27" t="n">
        <v>600000</v>
      </c>
      <c r="AQ613" s="27" t="n">
        <v>600000</v>
      </c>
      <c r="AR613" s="27" t="n">
        <v>600000</v>
      </c>
      <c r="AS613" s="27" t="n">
        <v>600000</v>
      </c>
      <c r="AT613" s="27" t="n">
        <v>600000</v>
      </c>
      <c r="AU613" s="27" t="n">
        <v>600000</v>
      </c>
      <c r="AV613" s="27" t="n">
        <v>600000</v>
      </c>
      <c r="AW613" s="27" t="n">
        <v>600000</v>
      </c>
      <c r="AX613" s="27" t="n">
        <v>600000</v>
      </c>
      <c r="AY613" s="27" t="n">
        <v>600000</v>
      </c>
      <c r="AZ613" s="27" t="n">
        <v>600000</v>
      </c>
      <c r="BA613" s="27" t="n">
        <v>600000</v>
      </c>
      <c r="BB613" s="27" t="n">
        <v>600000</v>
      </c>
      <c r="BC613" s="27" t="n">
        <v>600000</v>
      </c>
      <c r="BD613" s="27" t="n">
        <v>600000</v>
      </c>
      <c r="BE613" s="27" t="n">
        <v>600000</v>
      </c>
      <c r="BF613" s="27" t="n">
        <v>600000</v>
      </c>
      <c r="BG613" s="27" t="n">
        <v>600000</v>
      </c>
      <c r="BH613" s="27" t="n">
        <v>600000</v>
      </c>
      <c r="BI613" s="27" t="n">
        <v>600000</v>
      </c>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row>
    <row r="614" s="28" customFormat="true" ht="22.5" hidden="false" customHeight="false" outlineLevel="0" collapsed="false">
      <c r="A614" s="15" t="s">
        <v>64</v>
      </c>
      <c r="B614" s="16" t="s">
        <v>65</v>
      </c>
      <c r="C614" s="17" t="n">
        <v>1116</v>
      </c>
      <c r="D614" s="37" t="s">
        <v>66</v>
      </c>
      <c r="E614" s="15" t="s">
        <v>505</v>
      </c>
      <c r="F614" s="15"/>
      <c r="G614" s="15"/>
      <c r="H614" s="26" t="s">
        <v>520</v>
      </c>
      <c r="I614" s="19" t="s">
        <v>69</v>
      </c>
      <c r="J614" s="19" t="s">
        <v>1060</v>
      </c>
      <c r="K614" s="21" t="s">
        <v>81</v>
      </c>
      <c r="L614" s="21" t="s">
        <v>72</v>
      </c>
      <c r="M614" s="21" t="s">
        <v>72</v>
      </c>
      <c r="N614" s="21" t="s">
        <v>72</v>
      </c>
      <c r="O614" s="21" t="s">
        <v>363</v>
      </c>
      <c r="P614" s="21" t="s">
        <v>363</v>
      </c>
      <c r="Q614" s="21" t="s">
        <v>363</v>
      </c>
      <c r="R614" s="21" t="s">
        <v>363</v>
      </c>
      <c r="S614" s="21" t="s">
        <v>363</v>
      </c>
      <c r="T614" s="21" t="s">
        <v>363</v>
      </c>
      <c r="U614" s="21" t="s">
        <v>363</v>
      </c>
      <c r="V614" s="21" t="s">
        <v>363</v>
      </c>
      <c r="W614" s="21" t="s">
        <v>363</v>
      </c>
      <c r="X614" s="21" t="s">
        <v>363</v>
      </c>
      <c r="Y614" s="21" t="s">
        <v>363</v>
      </c>
      <c r="Z614" s="21" t="s">
        <v>363</v>
      </c>
      <c r="AA614" s="21" t="s">
        <v>363</v>
      </c>
      <c r="AB614" s="21" t="s">
        <v>363</v>
      </c>
      <c r="AC614" s="21" t="s">
        <v>363</v>
      </c>
      <c r="AD614" s="21" t="s">
        <v>363</v>
      </c>
      <c r="AE614" s="21" t="s">
        <v>363</v>
      </c>
      <c r="AF614" s="21" t="s">
        <v>363</v>
      </c>
      <c r="AG614" s="21" t="s">
        <v>363</v>
      </c>
      <c r="AH614" s="21" t="s">
        <v>363</v>
      </c>
      <c r="AI614" s="21"/>
      <c r="AJ614" s="23" t="n">
        <v>40473</v>
      </c>
      <c r="AK614" s="23" t="n">
        <v>40710</v>
      </c>
      <c r="AL614" s="24" t="n">
        <v>37126000</v>
      </c>
      <c r="AM614" s="24" t="n">
        <v>37126000</v>
      </c>
      <c r="AN614" s="24" t="n">
        <v>37126000</v>
      </c>
      <c r="AO614" s="24" t="n">
        <v>37626000</v>
      </c>
      <c r="AP614" s="24" t="n">
        <v>37626000</v>
      </c>
      <c r="AQ614" s="24" t="n">
        <v>37626000</v>
      </c>
      <c r="AR614" s="24" t="n">
        <v>37626000</v>
      </c>
      <c r="AS614" s="24" t="n">
        <v>37626000</v>
      </c>
      <c r="AT614" s="24" t="n">
        <v>37626000</v>
      </c>
      <c r="AU614" s="24" t="n">
        <v>37626000</v>
      </c>
      <c r="AV614" s="24" t="n">
        <v>37626000</v>
      </c>
      <c r="AW614" s="24" t="n">
        <v>37626000</v>
      </c>
      <c r="AX614" s="24" t="n">
        <v>37626000</v>
      </c>
      <c r="AY614" s="24" t="n">
        <v>37626000</v>
      </c>
      <c r="AZ614" s="24" t="n">
        <v>37626000</v>
      </c>
      <c r="BA614" s="24" t="n">
        <v>37626000</v>
      </c>
      <c r="BB614" s="24" t="n">
        <v>37626000</v>
      </c>
      <c r="BC614" s="24" t="n">
        <v>37626000</v>
      </c>
      <c r="BD614" s="24" t="n">
        <v>37626000</v>
      </c>
      <c r="BE614" s="24" t="n">
        <v>37626000</v>
      </c>
      <c r="BF614" s="24" t="n">
        <v>37626000</v>
      </c>
      <c r="BG614" s="24" t="n">
        <v>37626000</v>
      </c>
      <c r="BH614" s="24" t="n">
        <v>37626000</v>
      </c>
      <c r="BI614" s="24" t="n">
        <v>37626000</v>
      </c>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row>
    <row r="615" s="28" customFormat="true" ht="33.75" hidden="false" customHeight="false" outlineLevel="0" collapsed="false">
      <c r="A615" s="15" t="s">
        <v>64</v>
      </c>
      <c r="B615" s="16" t="s">
        <v>65</v>
      </c>
      <c r="C615" s="17" t="n">
        <v>1196</v>
      </c>
      <c r="D615" s="16" t="s">
        <v>66</v>
      </c>
      <c r="E615" s="15" t="s">
        <v>505</v>
      </c>
      <c r="F615" s="15"/>
      <c r="G615" s="15"/>
      <c r="H615" s="26" t="s">
        <v>788</v>
      </c>
      <c r="I615" s="19" t="s">
        <v>1061</v>
      </c>
      <c r="J615" s="19" t="s">
        <v>1062</v>
      </c>
      <c r="K615" s="21"/>
      <c r="L615" s="21" t="s">
        <v>72</v>
      </c>
      <c r="M615" s="21" t="s">
        <v>72</v>
      </c>
      <c r="N615" s="21" t="s">
        <v>72</v>
      </c>
      <c r="O615" s="21" t="s">
        <v>363</v>
      </c>
      <c r="P615" s="21" t="s">
        <v>363</v>
      </c>
      <c r="Q615" s="21" t="s">
        <v>363</v>
      </c>
      <c r="R615" s="21" t="s">
        <v>363</v>
      </c>
      <c r="S615" s="21" t="s">
        <v>363</v>
      </c>
      <c r="T615" s="21" t="s">
        <v>363</v>
      </c>
      <c r="U615" s="21" t="s">
        <v>363</v>
      </c>
      <c r="V615" s="21" t="s">
        <v>363</v>
      </c>
      <c r="W615" s="21" t="s">
        <v>363</v>
      </c>
      <c r="X615" s="21" t="s">
        <v>363</v>
      </c>
      <c r="Y615" s="21" t="s">
        <v>363</v>
      </c>
      <c r="Z615" s="21" t="s">
        <v>363</v>
      </c>
      <c r="AA615" s="21" t="s">
        <v>363</v>
      </c>
      <c r="AB615" s="21" t="s">
        <v>363</v>
      </c>
      <c r="AC615" s="21" t="s">
        <v>363</v>
      </c>
      <c r="AD615" s="21" t="s">
        <v>363</v>
      </c>
      <c r="AE615" s="21" t="s">
        <v>363</v>
      </c>
      <c r="AF615" s="21" t="s">
        <v>363</v>
      </c>
      <c r="AG615" s="21" t="s">
        <v>363</v>
      </c>
      <c r="AH615" s="21" t="s">
        <v>363</v>
      </c>
      <c r="AI615" s="21"/>
      <c r="AJ615" s="23" t="n">
        <v>40739</v>
      </c>
      <c r="AK615" s="23" t="n">
        <v>40739</v>
      </c>
      <c r="AL615" s="24"/>
      <c r="AM615" s="24" t="n">
        <v>3500000</v>
      </c>
      <c r="AN615" s="24" t="n">
        <v>3500000</v>
      </c>
      <c r="AO615" s="24" t="n">
        <v>3500000</v>
      </c>
      <c r="AP615" s="24" t="n">
        <v>3500000</v>
      </c>
      <c r="AQ615" s="24" t="n">
        <v>3500000</v>
      </c>
      <c r="AR615" s="24" t="n">
        <v>3500000</v>
      </c>
      <c r="AS615" s="24" t="n">
        <v>3500000</v>
      </c>
      <c r="AT615" s="24" t="n">
        <v>3500000</v>
      </c>
      <c r="AU615" s="24" t="n">
        <v>3500000</v>
      </c>
      <c r="AV615" s="24" t="n">
        <v>3500000</v>
      </c>
      <c r="AW615" s="24" t="n">
        <v>3500000</v>
      </c>
      <c r="AX615" s="24" t="n">
        <v>3500000</v>
      </c>
      <c r="AY615" s="24" t="n">
        <v>3500000</v>
      </c>
      <c r="AZ615" s="24" t="n">
        <v>3500000</v>
      </c>
      <c r="BA615" s="24" t="n">
        <v>3500000</v>
      </c>
      <c r="BB615" s="24" t="n">
        <v>3500000</v>
      </c>
      <c r="BC615" s="24" t="n">
        <v>3500000</v>
      </c>
      <c r="BD615" s="24" t="n">
        <v>3500000</v>
      </c>
      <c r="BE615" s="24" t="n">
        <v>3500000</v>
      </c>
      <c r="BF615" s="24" t="n">
        <v>3500000</v>
      </c>
      <c r="BG615" s="24" t="n">
        <v>3500000</v>
      </c>
      <c r="BH615" s="24" t="n">
        <v>3500000</v>
      </c>
      <c r="BI615" s="24" t="n">
        <v>3500000</v>
      </c>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row>
    <row r="616" s="78" customFormat="true" ht="33.75" hidden="false" customHeight="false" outlineLevel="0" collapsed="false">
      <c r="A616" s="110" t="s">
        <v>95</v>
      </c>
      <c r="B616" s="111" t="s">
        <v>96</v>
      </c>
      <c r="C616" s="112" t="n">
        <v>1159</v>
      </c>
      <c r="D616" s="113" t="s">
        <v>66</v>
      </c>
      <c r="E616" s="110" t="s">
        <v>67</v>
      </c>
      <c r="F616" s="110"/>
      <c r="G616" s="110"/>
      <c r="H616" s="50" t="s">
        <v>523</v>
      </c>
      <c r="I616" s="114" t="s">
        <v>1063</v>
      </c>
      <c r="J616" s="114" t="s">
        <v>1064</v>
      </c>
      <c r="K616" s="115" t="s">
        <v>71</v>
      </c>
      <c r="L616" s="115" t="s">
        <v>71</v>
      </c>
      <c r="M616" s="115" t="s">
        <v>71</v>
      </c>
      <c r="N616" s="115" t="s">
        <v>72</v>
      </c>
      <c r="O616" s="115" t="s">
        <v>363</v>
      </c>
      <c r="P616" s="115" t="s">
        <v>363</v>
      </c>
      <c r="Q616" s="115" t="s">
        <v>363</v>
      </c>
      <c r="R616" s="115" t="s">
        <v>363</v>
      </c>
      <c r="S616" s="115" t="s">
        <v>363</v>
      </c>
      <c r="T616" s="115" t="s">
        <v>363</v>
      </c>
      <c r="U616" s="115" t="s">
        <v>363</v>
      </c>
      <c r="V616" s="115" t="s">
        <v>363</v>
      </c>
      <c r="W616" s="115" t="s">
        <v>363</v>
      </c>
      <c r="X616" s="115" t="s">
        <v>363</v>
      </c>
      <c r="Y616" s="115" t="s">
        <v>363</v>
      </c>
      <c r="Z616" s="115" t="s">
        <v>363</v>
      </c>
      <c r="AA616" s="115" t="s">
        <v>363</v>
      </c>
      <c r="AB616" s="115" t="s">
        <v>363</v>
      </c>
      <c r="AC616" s="115" t="s">
        <v>363</v>
      </c>
      <c r="AD616" s="115" t="s">
        <v>363</v>
      </c>
      <c r="AE616" s="115" t="s">
        <v>363</v>
      </c>
      <c r="AF616" s="115" t="s">
        <v>363</v>
      </c>
      <c r="AG616" s="115" t="s">
        <v>363</v>
      </c>
      <c r="AH616" s="115" t="s">
        <v>363</v>
      </c>
      <c r="AI616" s="115"/>
      <c r="AJ616" s="116" t="n">
        <v>40085</v>
      </c>
      <c r="AK616" s="50" t="s">
        <v>82</v>
      </c>
      <c r="AL616" s="50" t="s">
        <v>82</v>
      </c>
      <c r="AM616" s="50" t="s">
        <v>82</v>
      </c>
      <c r="AN616" s="50" t="s">
        <v>82</v>
      </c>
      <c r="AO616" s="50" t="s">
        <v>82</v>
      </c>
      <c r="AP616" s="50" t="s">
        <v>82</v>
      </c>
      <c r="AQ616" s="50" t="s">
        <v>82</v>
      </c>
      <c r="AR616" s="50" t="s">
        <v>82</v>
      </c>
      <c r="AS616" s="50" t="s">
        <v>82</v>
      </c>
      <c r="AT616" s="50" t="s">
        <v>82</v>
      </c>
      <c r="AU616" s="50" t="s">
        <v>82</v>
      </c>
      <c r="AV616" s="50" t="s">
        <v>82</v>
      </c>
      <c r="AW616" s="50" t="s">
        <v>82</v>
      </c>
      <c r="AX616" s="50" t="s">
        <v>82</v>
      </c>
      <c r="AY616" s="50" t="s">
        <v>82</v>
      </c>
      <c r="AZ616" s="50" t="s">
        <v>82</v>
      </c>
      <c r="BA616" s="50" t="s">
        <v>82</v>
      </c>
      <c r="BB616" s="50" t="s">
        <v>82</v>
      </c>
      <c r="BC616" s="50" t="s">
        <v>82</v>
      </c>
      <c r="BD616" s="50" t="s">
        <v>82</v>
      </c>
      <c r="BE616" s="50" t="s">
        <v>82</v>
      </c>
      <c r="BF616" s="50" t="s">
        <v>82</v>
      </c>
      <c r="BG616" s="50" t="s">
        <v>82</v>
      </c>
      <c r="BH616" s="50" t="s">
        <v>82</v>
      </c>
      <c r="BI616" s="50" t="s">
        <v>82</v>
      </c>
    </row>
    <row r="617" customFormat="false" ht="33.75" hidden="false" customHeight="false" outlineLevel="0" collapsed="false">
      <c r="A617" s="15" t="s">
        <v>64</v>
      </c>
      <c r="B617" s="37" t="s">
        <v>65</v>
      </c>
      <c r="C617" s="38" t="n">
        <v>624</v>
      </c>
      <c r="D617" s="37" t="s">
        <v>66</v>
      </c>
      <c r="E617" s="15" t="s">
        <v>67</v>
      </c>
      <c r="F617" s="36"/>
      <c r="G617" s="36"/>
      <c r="H617" s="26" t="s">
        <v>529</v>
      </c>
      <c r="I617" s="20" t="s">
        <v>1065</v>
      </c>
      <c r="J617" s="19" t="s">
        <v>1066</v>
      </c>
      <c r="K617" s="21" t="s">
        <v>71</v>
      </c>
      <c r="L617" s="21" t="s">
        <v>72</v>
      </c>
      <c r="M617" s="21" t="s">
        <v>72</v>
      </c>
      <c r="N617" s="21" t="s">
        <v>363</v>
      </c>
      <c r="O617" s="21" t="s">
        <v>363</v>
      </c>
      <c r="P617" s="21" t="s">
        <v>363</v>
      </c>
      <c r="Q617" s="21" t="s">
        <v>363</v>
      </c>
      <c r="R617" s="21" t="s">
        <v>363</v>
      </c>
      <c r="S617" s="21" t="s">
        <v>363</v>
      </c>
      <c r="T617" s="21" t="s">
        <v>363</v>
      </c>
      <c r="U617" s="21" t="s">
        <v>363</v>
      </c>
      <c r="V617" s="21" t="s">
        <v>363</v>
      </c>
      <c r="W617" s="21" t="s">
        <v>363</v>
      </c>
      <c r="X617" s="21" t="s">
        <v>363</v>
      </c>
      <c r="Y617" s="21" t="s">
        <v>363</v>
      </c>
      <c r="Z617" s="21" t="s">
        <v>363</v>
      </c>
      <c r="AA617" s="21" t="s">
        <v>363</v>
      </c>
      <c r="AB617" s="21" t="s">
        <v>363</v>
      </c>
      <c r="AC617" s="21" t="s">
        <v>363</v>
      </c>
      <c r="AD617" s="21" t="s">
        <v>363</v>
      </c>
      <c r="AE617" s="21" t="s">
        <v>363</v>
      </c>
      <c r="AF617" s="21" t="s">
        <v>363</v>
      </c>
      <c r="AG617" s="21" t="s">
        <v>363</v>
      </c>
      <c r="AH617" s="21" t="s">
        <v>363</v>
      </c>
      <c r="AI617" s="21"/>
      <c r="AJ617" s="22" t="s">
        <v>1067</v>
      </c>
      <c r="AK617" s="23" t="n">
        <v>40777</v>
      </c>
      <c r="AL617" s="27" t="s">
        <v>1068</v>
      </c>
      <c r="AM617" s="27" t="s">
        <v>1068</v>
      </c>
      <c r="AN617" s="27" t="s">
        <v>1068</v>
      </c>
      <c r="AO617" s="27" t="s">
        <v>1068</v>
      </c>
      <c r="AP617" s="27" t="s">
        <v>1068</v>
      </c>
      <c r="AQ617" s="27" t="s">
        <v>1068</v>
      </c>
      <c r="AR617" s="27" t="s">
        <v>1068</v>
      </c>
      <c r="AS617" s="27" t="s">
        <v>1068</v>
      </c>
      <c r="AT617" s="27" t="s">
        <v>1068</v>
      </c>
      <c r="AU617" s="27" t="s">
        <v>1068</v>
      </c>
      <c r="AV617" s="27" t="s">
        <v>1068</v>
      </c>
      <c r="AW617" s="27" t="s">
        <v>1068</v>
      </c>
      <c r="AX617" s="27" t="s">
        <v>1068</v>
      </c>
      <c r="AY617" s="27" t="s">
        <v>1068</v>
      </c>
      <c r="AZ617" s="27" t="s">
        <v>1068</v>
      </c>
      <c r="BA617" s="27" t="s">
        <v>1068</v>
      </c>
      <c r="BB617" s="27" t="s">
        <v>1068</v>
      </c>
      <c r="BC617" s="27" t="s">
        <v>1068</v>
      </c>
      <c r="BD617" s="27" t="s">
        <v>1068</v>
      </c>
      <c r="BE617" s="27" t="s">
        <v>1068</v>
      </c>
      <c r="BF617" s="27" t="s">
        <v>1068</v>
      </c>
      <c r="BG617" s="27" t="s">
        <v>1068</v>
      </c>
      <c r="BH617" s="27" t="s">
        <v>1068</v>
      </c>
      <c r="BI617" s="27" t="s">
        <v>1068</v>
      </c>
    </row>
    <row r="618" customFormat="false" ht="22.5" hidden="false" customHeight="false" outlineLevel="0" collapsed="false">
      <c r="A618" s="15" t="s">
        <v>64</v>
      </c>
      <c r="B618" s="16" t="s">
        <v>278</v>
      </c>
      <c r="C618" s="17" t="n">
        <v>1157</v>
      </c>
      <c r="D618" s="16" t="s">
        <v>66</v>
      </c>
      <c r="E618" s="15" t="s">
        <v>505</v>
      </c>
      <c r="F618" s="15"/>
      <c r="G618" s="15"/>
      <c r="H618" s="26" t="s">
        <v>1069</v>
      </c>
      <c r="I618" s="19"/>
      <c r="J618" s="19" t="s">
        <v>1070</v>
      </c>
      <c r="K618" s="21" t="s">
        <v>80</v>
      </c>
      <c r="L618" s="21" t="s">
        <v>80</v>
      </c>
      <c r="M618" s="21" t="s">
        <v>363</v>
      </c>
      <c r="N618" s="21" t="s">
        <v>363</v>
      </c>
      <c r="O618" s="21" t="s">
        <v>363</v>
      </c>
      <c r="P618" s="21" t="s">
        <v>363</v>
      </c>
      <c r="Q618" s="21" t="s">
        <v>363</v>
      </c>
      <c r="R618" s="21" t="s">
        <v>363</v>
      </c>
      <c r="S618" s="21" t="s">
        <v>363</v>
      </c>
      <c r="T618" s="21" t="s">
        <v>363</v>
      </c>
      <c r="U618" s="21" t="s">
        <v>363</v>
      </c>
      <c r="V618" s="21" t="s">
        <v>363</v>
      </c>
      <c r="W618" s="21" t="s">
        <v>363</v>
      </c>
      <c r="X618" s="21" t="s">
        <v>363</v>
      </c>
      <c r="Y618" s="21" t="s">
        <v>363</v>
      </c>
      <c r="Z618" s="21" t="s">
        <v>363</v>
      </c>
      <c r="AA618" s="21" t="s">
        <v>363</v>
      </c>
      <c r="AB618" s="21" t="s">
        <v>363</v>
      </c>
      <c r="AC618" s="21" t="s">
        <v>363</v>
      </c>
      <c r="AD618" s="21" t="s">
        <v>363</v>
      </c>
      <c r="AE618" s="21" t="s">
        <v>363</v>
      </c>
      <c r="AF618" s="21" t="s">
        <v>363</v>
      </c>
      <c r="AG618" s="21" t="s">
        <v>363</v>
      </c>
      <c r="AH618" s="21" t="s">
        <v>363</v>
      </c>
      <c r="AI618" s="21"/>
      <c r="AJ618" s="26" t="s">
        <v>90</v>
      </c>
      <c r="AK618" s="26" t="s">
        <v>90</v>
      </c>
      <c r="AL618" s="24" t="n">
        <v>100000</v>
      </c>
      <c r="AM618" s="24" t="n">
        <v>100000</v>
      </c>
      <c r="AN618" s="24" t="n">
        <v>100000</v>
      </c>
      <c r="AO618" s="24" t="n">
        <v>100000</v>
      </c>
      <c r="AP618" s="24" t="n">
        <v>100000</v>
      </c>
      <c r="AQ618" s="24" t="n">
        <v>100000</v>
      </c>
      <c r="AR618" s="24" t="n">
        <v>100000</v>
      </c>
      <c r="AS618" s="24" t="n">
        <v>100000</v>
      </c>
      <c r="AT618" s="24" t="n">
        <v>100000</v>
      </c>
      <c r="AU618" s="24" t="n">
        <v>100000</v>
      </c>
      <c r="AV618" s="24" t="n">
        <v>100000</v>
      </c>
      <c r="AW618" s="24" t="n">
        <v>100000</v>
      </c>
      <c r="AX618" s="24" t="n">
        <v>100000</v>
      </c>
      <c r="AY618" s="24" t="n">
        <v>100000</v>
      </c>
      <c r="AZ618" s="24" t="n">
        <v>100000</v>
      </c>
      <c r="BA618" s="24" t="n">
        <v>100000</v>
      </c>
      <c r="BB618" s="24" t="n">
        <v>100000</v>
      </c>
      <c r="BC618" s="24" t="n">
        <v>100000</v>
      </c>
      <c r="BD618" s="24" t="n">
        <v>100000</v>
      </c>
      <c r="BE618" s="24" t="n">
        <v>100000</v>
      </c>
      <c r="BF618" s="24" t="n">
        <v>100000</v>
      </c>
      <c r="BG618" s="24" t="n">
        <v>100000</v>
      </c>
      <c r="BH618" s="24" t="n">
        <v>100000</v>
      </c>
      <c r="BI618" s="24" t="n">
        <v>100000</v>
      </c>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I618" s="1"/>
      <c r="CJ618" s="28"/>
      <c r="CK618" s="28"/>
      <c r="CL618" s="28"/>
      <c r="CM618" s="28"/>
      <c r="CN618" s="28"/>
      <c r="CO618" s="28"/>
      <c r="CP618" s="28"/>
      <c r="CQ618" s="28"/>
      <c r="CR618" s="28"/>
      <c r="CS618" s="28"/>
      <c r="CT618" s="28"/>
      <c r="CU618" s="28"/>
      <c r="CV618" s="28"/>
      <c r="CW618" s="28"/>
      <c r="CX618" s="28"/>
      <c r="CY618" s="28"/>
      <c r="CZ618" s="28"/>
      <c r="DA618" s="28"/>
      <c r="DB618" s="28"/>
      <c r="DC618" s="28"/>
    </row>
    <row r="619" customFormat="false" ht="41.25" hidden="false" customHeight="true" outlineLevel="0" collapsed="false">
      <c r="A619" s="36" t="s">
        <v>64</v>
      </c>
      <c r="B619" s="37" t="s">
        <v>65</v>
      </c>
      <c r="C619" s="38" t="n">
        <v>1029</v>
      </c>
      <c r="D619" s="37" t="s">
        <v>66</v>
      </c>
      <c r="E619" s="15" t="s">
        <v>67</v>
      </c>
      <c r="F619" s="36"/>
      <c r="G619" s="36"/>
      <c r="H619" s="26" t="s">
        <v>536</v>
      </c>
      <c r="I619" s="19" t="s">
        <v>69</v>
      </c>
      <c r="J619" s="19" t="s">
        <v>1071</v>
      </c>
      <c r="K619" s="21" t="s">
        <v>72</v>
      </c>
      <c r="L619" s="21" t="s">
        <v>72</v>
      </c>
      <c r="M619" s="21" t="s">
        <v>363</v>
      </c>
      <c r="N619" s="21" t="s">
        <v>363</v>
      </c>
      <c r="O619" s="21" t="s">
        <v>363</v>
      </c>
      <c r="P619" s="21" t="s">
        <v>363</v>
      </c>
      <c r="Q619" s="21" t="s">
        <v>363</v>
      </c>
      <c r="R619" s="21" t="s">
        <v>363</v>
      </c>
      <c r="S619" s="21" t="s">
        <v>363</v>
      </c>
      <c r="T619" s="21" t="s">
        <v>363</v>
      </c>
      <c r="U619" s="21" t="s">
        <v>363</v>
      </c>
      <c r="V619" s="21" t="s">
        <v>363</v>
      </c>
      <c r="W619" s="21" t="s">
        <v>363</v>
      </c>
      <c r="X619" s="21" t="s">
        <v>363</v>
      </c>
      <c r="Y619" s="21" t="s">
        <v>363</v>
      </c>
      <c r="Z619" s="21" t="s">
        <v>363</v>
      </c>
      <c r="AA619" s="21" t="s">
        <v>363</v>
      </c>
      <c r="AB619" s="21" t="s">
        <v>363</v>
      </c>
      <c r="AC619" s="21" t="s">
        <v>363</v>
      </c>
      <c r="AD619" s="21" t="s">
        <v>363</v>
      </c>
      <c r="AE619" s="21" t="s">
        <v>363</v>
      </c>
      <c r="AF619" s="21" t="s">
        <v>363</v>
      </c>
      <c r="AG619" s="21" t="s">
        <v>363</v>
      </c>
      <c r="AH619" s="21" t="s">
        <v>363</v>
      </c>
      <c r="AI619" s="21"/>
      <c r="AJ619" s="22" t="s">
        <v>74</v>
      </c>
      <c r="AK619" s="23" t="n">
        <v>40207</v>
      </c>
      <c r="AL619" s="24" t="s">
        <v>75</v>
      </c>
      <c r="AM619" s="24" t="s">
        <v>75</v>
      </c>
      <c r="AN619" s="24" t="s">
        <v>75</v>
      </c>
      <c r="AO619" s="24" t="s">
        <v>75</v>
      </c>
      <c r="AP619" s="24" t="s">
        <v>75</v>
      </c>
      <c r="AQ619" s="24" t="s">
        <v>75</v>
      </c>
      <c r="AR619" s="24" t="s">
        <v>75</v>
      </c>
      <c r="AS619" s="24" t="s">
        <v>75</v>
      </c>
      <c r="AT619" s="24" t="s">
        <v>75</v>
      </c>
      <c r="AU619" s="24" t="s">
        <v>75</v>
      </c>
      <c r="AV619" s="24" t="s">
        <v>75</v>
      </c>
      <c r="AW619" s="24" t="s">
        <v>75</v>
      </c>
      <c r="AX619" s="24" t="s">
        <v>75</v>
      </c>
      <c r="AY619" s="24" t="s">
        <v>75</v>
      </c>
      <c r="AZ619" s="24" t="s">
        <v>75</v>
      </c>
      <c r="BA619" s="24" t="s">
        <v>75</v>
      </c>
      <c r="BB619" s="24" t="s">
        <v>75</v>
      </c>
      <c r="BC619" s="24" t="s">
        <v>75</v>
      </c>
      <c r="BD619" s="24" t="s">
        <v>75</v>
      </c>
      <c r="BE619" s="24" t="s">
        <v>75</v>
      </c>
      <c r="BF619" s="24" t="s">
        <v>75</v>
      </c>
      <c r="BG619" s="24" t="s">
        <v>75</v>
      </c>
      <c r="BH619" s="24" t="s">
        <v>75</v>
      </c>
      <c r="BI619" s="24" t="s">
        <v>75</v>
      </c>
    </row>
    <row r="620" customFormat="false" ht="48.75" hidden="false" customHeight="true" outlineLevel="0" collapsed="false">
      <c r="A620" s="15" t="s">
        <v>95</v>
      </c>
      <c r="B620" s="16" t="s">
        <v>96</v>
      </c>
      <c r="C620" s="17" t="n">
        <v>1696</v>
      </c>
      <c r="D620" s="16" t="s">
        <v>66</v>
      </c>
      <c r="E620" s="15" t="s">
        <v>97</v>
      </c>
      <c r="F620" s="15"/>
      <c r="G620" s="15"/>
      <c r="H620" s="67" t="s">
        <v>98</v>
      </c>
      <c r="I620" s="19" t="s">
        <v>1073</v>
      </c>
      <c r="J620" s="29" t="s">
        <v>1074</v>
      </c>
      <c r="K620" s="21"/>
      <c r="L620" s="21"/>
      <c r="M620" s="21"/>
      <c r="N620" s="21"/>
      <c r="O620" s="21"/>
      <c r="P620" s="21"/>
      <c r="Q620" s="21"/>
      <c r="R620" s="21"/>
      <c r="S620" s="21"/>
      <c r="T620" s="21"/>
      <c r="U620" s="21"/>
      <c r="V620" s="21"/>
      <c r="W620" s="21"/>
      <c r="X620" s="21"/>
      <c r="Y620" s="21"/>
      <c r="Z620" s="21"/>
      <c r="AA620" s="21"/>
      <c r="AB620" s="21" t="s">
        <v>81</v>
      </c>
      <c r="AC620" s="21" t="s">
        <v>81</v>
      </c>
      <c r="AD620" s="21" t="s">
        <v>71</v>
      </c>
      <c r="AE620" s="21" t="s">
        <v>71</v>
      </c>
      <c r="AF620" s="21" t="s">
        <v>71</v>
      </c>
      <c r="AG620" s="21" t="s">
        <v>71</v>
      </c>
      <c r="AH620" s="45" t="s">
        <v>562</v>
      </c>
      <c r="AI620" s="21"/>
      <c r="AJ620" s="33" t="n">
        <v>42551</v>
      </c>
      <c r="AK620" s="26" t="s">
        <v>82</v>
      </c>
      <c r="AL620" s="27"/>
      <c r="AM620" s="27"/>
      <c r="AN620" s="27"/>
      <c r="AO620" s="27"/>
      <c r="AP620" s="27"/>
      <c r="AQ620" s="27"/>
      <c r="AR620" s="27"/>
      <c r="AS620" s="27"/>
      <c r="AT620" s="27"/>
      <c r="AU620" s="27"/>
      <c r="AV620" s="27"/>
      <c r="AW620" s="27"/>
      <c r="AX620" s="27"/>
      <c r="AY620" s="27"/>
      <c r="AZ620" s="27"/>
      <c r="BA620" s="27"/>
      <c r="BB620" s="27"/>
      <c r="BC620" s="27" t="s">
        <v>82</v>
      </c>
      <c r="BD620" s="27" t="s">
        <v>82</v>
      </c>
      <c r="BE620" s="27" t="s">
        <v>82</v>
      </c>
      <c r="BF620" s="27" t="s">
        <v>82</v>
      </c>
      <c r="BG620" s="27" t="s">
        <v>82</v>
      </c>
      <c r="BH620" s="27" t="s">
        <v>82</v>
      </c>
      <c r="BI620" s="27" t="s">
        <v>82</v>
      </c>
      <c r="CI620" s="1"/>
      <c r="CJ620" s="28"/>
      <c r="CK620" s="28"/>
      <c r="CL620" s="28"/>
      <c r="CM620" s="28"/>
      <c r="CN620" s="28"/>
      <c r="CO620" s="28"/>
      <c r="CP620" s="28"/>
      <c r="CQ620" s="28"/>
      <c r="CR620" s="28"/>
      <c r="CS620" s="28"/>
      <c r="CT620" s="28"/>
      <c r="CU620" s="28"/>
      <c r="CV620" s="28"/>
      <c r="CW620" s="28"/>
      <c r="CX620" s="28"/>
      <c r="CY620" s="28"/>
      <c r="CZ620" s="28"/>
      <c r="DA620" s="28"/>
      <c r="DB620" s="28"/>
      <c r="DC620" s="28"/>
    </row>
    <row r="621" s="28" customFormat="true" ht="49.5" hidden="false" customHeight="true" outlineLevel="0" collapsed="false">
      <c r="A621" s="15" t="s">
        <v>95</v>
      </c>
      <c r="B621" s="16" t="s">
        <v>318</v>
      </c>
      <c r="C621" s="17" t="n">
        <v>1766</v>
      </c>
      <c r="D621" s="16" t="s">
        <v>234</v>
      </c>
      <c r="E621" s="15" t="s">
        <v>107</v>
      </c>
      <c r="F621" s="15"/>
      <c r="G621" s="15"/>
      <c r="H621" s="26" t="s">
        <v>162</v>
      </c>
      <c r="I621" s="20" t="s">
        <v>1075</v>
      </c>
      <c r="J621" s="20" t="s">
        <v>1076</v>
      </c>
      <c r="K621" s="21"/>
      <c r="L621" s="21"/>
      <c r="M621" s="21"/>
      <c r="N621" s="21"/>
      <c r="O621" s="21"/>
      <c r="P621" s="21"/>
      <c r="Q621" s="21"/>
      <c r="R621" s="21"/>
      <c r="S621" s="21"/>
      <c r="T621" s="21"/>
      <c r="U621" s="21"/>
      <c r="V621" s="21"/>
      <c r="W621" s="21"/>
      <c r="X621" s="21"/>
      <c r="Y621" s="21"/>
      <c r="Z621" s="21"/>
      <c r="AA621" s="21"/>
      <c r="AB621" s="21"/>
      <c r="AC621" s="21"/>
      <c r="AD621" s="21"/>
      <c r="AE621" s="21"/>
      <c r="AF621" s="21" t="s">
        <v>80</v>
      </c>
      <c r="AG621" s="21" t="s">
        <v>80</v>
      </c>
      <c r="AH621" s="45" t="s">
        <v>562</v>
      </c>
      <c r="AI621" s="21"/>
      <c r="AJ621" s="23" t="s">
        <v>90</v>
      </c>
      <c r="AK621" s="26" t="s">
        <v>82</v>
      </c>
      <c r="AL621" s="27"/>
      <c r="AM621" s="27"/>
      <c r="AN621" s="27"/>
      <c r="AO621" s="27"/>
      <c r="AP621" s="27"/>
      <c r="AQ621" s="27"/>
      <c r="AR621" s="27"/>
      <c r="AS621" s="27"/>
      <c r="AT621" s="27"/>
      <c r="AU621" s="27"/>
      <c r="AV621" s="27"/>
      <c r="AW621" s="27"/>
      <c r="AX621" s="27"/>
      <c r="AY621" s="27"/>
      <c r="AZ621" s="27"/>
      <c r="BA621" s="27"/>
      <c r="BB621" s="27"/>
      <c r="BC621" s="27"/>
      <c r="BD621" s="27"/>
      <c r="BE621" s="27"/>
      <c r="BF621" s="27"/>
      <c r="BG621" s="27" t="s">
        <v>82</v>
      </c>
      <c r="BH621" s="27" t="s">
        <v>82</v>
      </c>
      <c r="BI621" s="27" t="s">
        <v>82</v>
      </c>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row>
    <row r="622" customFormat="false" ht="39" hidden="false" customHeight="true" outlineLevel="0" collapsed="false">
      <c r="A622" s="21" t="s">
        <v>95</v>
      </c>
      <c r="B622" s="26" t="s">
        <v>96</v>
      </c>
      <c r="C622" s="70" t="n">
        <v>1046</v>
      </c>
      <c r="D622" s="37" t="s">
        <v>119</v>
      </c>
      <c r="E622" s="21" t="s">
        <v>120</v>
      </c>
      <c r="F622" s="21"/>
      <c r="G622" s="21"/>
      <c r="H622" s="26" t="s">
        <v>1077</v>
      </c>
      <c r="I622" s="19" t="s">
        <v>1078</v>
      </c>
      <c r="J622" s="19" t="s">
        <v>1079</v>
      </c>
      <c r="K622" s="21" t="s">
        <v>81</v>
      </c>
      <c r="L622" s="21" t="s">
        <v>81</v>
      </c>
      <c r="M622" s="21" t="s">
        <v>81</v>
      </c>
      <c r="N622" s="21" t="s">
        <v>81</v>
      </c>
      <c r="O622" s="21" t="s">
        <v>81</v>
      </c>
      <c r="P622" s="21" t="s">
        <v>81</v>
      </c>
      <c r="Q622" s="21" t="s">
        <v>81</v>
      </c>
      <c r="R622" s="21" t="s">
        <v>81</v>
      </c>
      <c r="S622" s="21" t="s">
        <v>81</v>
      </c>
      <c r="T622" s="21" t="s">
        <v>71</v>
      </c>
      <c r="U622" s="21" t="s">
        <v>71</v>
      </c>
      <c r="V622" s="21" t="s">
        <v>71</v>
      </c>
      <c r="W622" s="21" t="s">
        <v>71</v>
      </c>
      <c r="X622" s="21" t="s">
        <v>71</v>
      </c>
      <c r="Y622" s="21" t="s">
        <v>71</v>
      </c>
      <c r="Z622" s="21" t="s">
        <v>71</v>
      </c>
      <c r="AA622" s="21" t="s">
        <v>71</v>
      </c>
      <c r="AB622" s="21" t="s">
        <v>71</v>
      </c>
      <c r="AC622" s="21" t="s">
        <v>71</v>
      </c>
      <c r="AD622" s="21" t="s">
        <v>71</v>
      </c>
      <c r="AE622" s="21" t="s">
        <v>71</v>
      </c>
      <c r="AF622" s="21" t="s">
        <v>71</v>
      </c>
      <c r="AG622" s="21" t="s">
        <v>71</v>
      </c>
      <c r="AH622" s="45" t="s">
        <v>562</v>
      </c>
      <c r="AI622" s="21"/>
      <c r="AJ622" s="23" t="n">
        <v>39517</v>
      </c>
      <c r="AK622" s="26" t="s">
        <v>82</v>
      </c>
      <c r="AL622" s="27" t="s">
        <v>82</v>
      </c>
      <c r="AM622" s="27" t="s">
        <v>82</v>
      </c>
      <c r="AN622" s="27" t="s">
        <v>82</v>
      </c>
      <c r="AO622" s="27" t="s">
        <v>82</v>
      </c>
      <c r="AP622" s="27" t="s">
        <v>82</v>
      </c>
      <c r="AQ622" s="27" t="s">
        <v>82</v>
      </c>
      <c r="AR622" s="27" t="s">
        <v>82</v>
      </c>
      <c r="AS622" s="27" t="s">
        <v>82</v>
      </c>
      <c r="AT622" s="27" t="s">
        <v>82</v>
      </c>
      <c r="AU622" s="27" t="s">
        <v>82</v>
      </c>
      <c r="AV622" s="27" t="s">
        <v>82</v>
      </c>
      <c r="AW622" s="27" t="s">
        <v>82</v>
      </c>
      <c r="AX622" s="27" t="s">
        <v>82</v>
      </c>
      <c r="AY622" s="27" t="s">
        <v>82</v>
      </c>
      <c r="AZ622" s="27" t="s">
        <v>82</v>
      </c>
      <c r="BA622" s="27" t="s">
        <v>82</v>
      </c>
      <c r="BB622" s="27" t="s">
        <v>82</v>
      </c>
      <c r="BC622" s="27" t="s">
        <v>82</v>
      </c>
      <c r="BD622" s="27" t="s">
        <v>82</v>
      </c>
      <c r="BE622" s="27" t="s">
        <v>82</v>
      </c>
      <c r="BF622" s="27" t="s">
        <v>82</v>
      </c>
      <c r="BG622" s="27" t="s">
        <v>82</v>
      </c>
      <c r="BH622" s="27" t="s">
        <v>82</v>
      </c>
      <c r="BI622" s="27" t="s">
        <v>82</v>
      </c>
    </row>
    <row r="623" customFormat="false" ht="40.5" hidden="false" customHeight="true" outlineLevel="0" collapsed="false">
      <c r="A623" s="21" t="s">
        <v>95</v>
      </c>
      <c r="B623" s="26" t="s">
        <v>96</v>
      </c>
      <c r="C623" s="70" t="n">
        <v>1047</v>
      </c>
      <c r="D623" s="37" t="s">
        <v>119</v>
      </c>
      <c r="E623" s="21" t="s">
        <v>120</v>
      </c>
      <c r="F623" s="21"/>
      <c r="G623" s="21"/>
      <c r="H623" s="26" t="s">
        <v>1077</v>
      </c>
      <c r="I623" s="19" t="s">
        <v>1078</v>
      </c>
      <c r="J623" s="19" t="s">
        <v>1080</v>
      </c>
      <c r="K623" s="21" t="s">
        <v>81</v>
      </c>
      <c r="L623" s="21" t="s">
        <v>81</v>
      </c>
      <c r="M623" s="21" t="s">
        <v>81</v>
      </c>
      <c r="N623" s="21" t="s">
        <v>81</v>
      </c>
      <c r="O623" s="21" t="s">
        <v>81</v>
      </c>
      <c r="P623" s="21" t="s">
        <v>81</v>
      </c>
      <c r="Q623" s="21" t="s">
        <v>81</v>
      </c>
      <c r="R623" s="21" t="s">
        <v>81</v>
      </c>
      <c r="S623" s="21" t="s">
        <v>81</v>
      </c>
      <c r="T623" s="21" t="s">
        <v>71</v>
      </c>
      <c r="U623" s="21" t="s">
        <v>71</v>
      </c>
      <c r="V623" s="21" t="s">
        <v>71</v>
      </c>
      <c r="W623" s="21" t="s">
        <v>71</v>
      </c>
      <c r="X623" s="21" t="s">
        <v>71</v>
      </c>
      <c r="Y623" s="21" t="s">
        <v>71</v>
      </c>
      <c r="Z623" s="21" t="s">
        <v>71</v>
      </c>
      <c r="AA623" s="21" t="s">
        <v>71</v>
      </c>
      <c r="AB623" s="21" t="s">
        <v>71</v>
      </c>
      <c r="AC623" s="21" t="s">
        <v>71</v>
      </c>
      <c r="AD623" s="21" t="s">
        <v>71</v>
      </c>
      <c r="AE623" s="21" t="s">
        <v>71</v>
      </c>
      <c r="AF623" s="21" t="s">
        <v>71</v>
      </c>
      <c r="AG623" s="21" t="s">
        <v>71</v>
      </c>
      <c r="AH623" s="45" t="s">
        <v>562</v>
      </c>
      <c r="AI623" s="21"/>
      <c r="AJ623" s="23" t="n">
        <v>39517</v>
      </c>
      <c r="AK623" s="26" t="s">
        <v>82</v>
      </c>
      <c r="AL623" s="27" t="s">
        <v>82</v>
      </c>
      <c r="AM623" s="27" t="s">
        <v>82</v>
      </c>
      <c r="AN623" s="27" t="s">
        <v>82</v>
      </c>
      <c r="AO623" s="27" t="s">
        <v>82</v>
      </c>
      <c r="AP623" s="27" t="s">
        <v>82</v>
      </c>
      <c r="AQ623" s="27" t="s">
        <v>82</v>
      </c>
      <c r="AR623" s="27" t="s">
        <v>82</v>
      </c>
      <c r="AS623" s="27" t="s">
        <v>82</v>
      </c>
      <c r="AT623" s="27" t="s">
        <v>82</v>
      </c>
      <c r="AU623" s="27" t="s">
        <v>82</v>
      </c>
      <c r="AV623" s="27" t="s">
        <v>82</v>
      </c>
      <c r="AW623" s="27" t="s">
        <v>82</v>
      </c>
      <c r="AX623" s="27" t="s">
        <v>82</v>
      </c>
      <c r="AY623" s="27" t="s">
        <v>82</v>
      </c>
      <c r="AZ623" s="27" t="s">
        <v>82</v>
      </c>
      <c r="BA623" s="27" t="s">
        <v>82</v>
      </c>
      <c r="BB623" s="27" t="s">
        <v>82</v>
      </c>
      <c r="BC623" s="27" t="s">
        <v>82</v>
      </c>
      <c r="BD623" s="27" t="s">
        <v>82</v>
      </c>
      <c r="BE623" s="27" t="s">
        <v>82</v>
      </c>
      <c r="BF623" s="27" t="s">
        <v>82</v>
      </c>
      <c r="BG623" s="27" t="s">
        <v>82</v>
      </c>
      <c r="BH623" s="27" t="s">
        <v>82</v>
      </c>
      <c r="BI623" s="27" t="s">
        <v>82</v>
      </c>
    </row>
    <row r="624" s="28" customFormat="true" ht="49.5" hidden="false" customHeight="true" outlineLevel="0" collapsed="false">
      <c r="A624" s="15" t="s">
        <v>216</v>
      </c>
      <c r="B624" s="16" t="s">
        <v>282</v>
      </c>
      <c r="C624" s="17" t="n">
        <v>1751</v>
      </c>
      <c r="D624" s="16" t="s">
        <v>114</v>
      </c>
      <c r="E624" s="15" t="s">
        <v>115</v>
      </c>
      <c r="F624" s="15"/>
      <c r="G624" s="15"/>
      <c r="H624" s="26" t="s">
        <v>155</v>
      </c>
      <c r="I624" s="20" t="s">
        <v>306</v>
      </c>
      <c r="J624" s="20" t="s">
        <v>1081</v>
      </c>
      <c r="K624" s="21"/>
      <c r="L624" s="21"/>
      <c r="M624" s="21"/>
      <c r="N624" s="21"/>
      <c r="O624" s="21"/>
      <c r="P624" s="21"/>
      <c r="Q624" s="21"/>
      <c r="R624" s="21"/>
      <c r="S624" s="21"/>
      <c r="T624" s="21"/>
      <c r="U624" s="21"/>
      <c r="V624" s="21"/>
      <c r="W624" s="21"/>
      <c r="X624" s="21"/>
      <c r="Y624" s="21"/>
      <c r="Z624" s="21"/>
      <c r="AA624" s="21"/>
      <c r="AB624" s="21"/>
      <c r="AC624" s="21"/>
      <c r="AD624" s="21"/>
      <c r="AE624" s="21" t="s">
        <v>81</v>
      </c>
      <c r="AF624" s="21" t="s">
        <v>81</v>
      </c>
      <c r="AG624" s="21" t="s">
        <v>81</v>
      </c>
      <c r="AH624" s="45" t="s">
        <v>562</v>
      </c>
      <c r="AI624" s="21"/>
      <c r="AJ624" s="23" t="n">
        <v>42675</v>
      </c>
      <c r="AK624" s="27" t="s">
        <v>82</v>
      </c>
      <c r="AL624" s="27"/>
      <c r="AM624" s="27"/>
      <c r="AN624" s="27"/>
      <c r="AO624" s="27"/>
      <c r="AP624" s="27"/>
      <c r="AQ624" s="27"/>
      <c r="AR624" s="27"/>
      <c r="AS624" s="27"/>
      <c r="AT624" s="27"/>
      <c r="AU624" s="27"/>
      <c r="AV624" s="27"/>
      <c r="AW624" s="27"/>
      <c r="AX624" s="27"/>
      <c r="AY624" s="27"/>
      <c r="AZ624" s="27"/>
      <c r="BA624" s="27"/>
      <c r="BB624" s="27"/>
      <c r="BC624" s="27"/>
      <c r="BD624" s="27"/>
      <c r="BE624" s="27"/>
      <c r="BF624" s="27" t="s">
        <v>82</v>
      </c>
      <c r="BG624" s="27" t="s">
        <v>82</v>
      </c>
      <c r="BH624" s="27" t="s">
        <v>82</v>
      </c>
      <c r="BI624" s="27" t="s">
        <v>82</v>
      </c>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row>
    <row r="625" s="28" customFormat="true" ht="49.5" hidden="false" customHeight="true" outlineLevel="0" collapsed="false">
      <c r="A625" s="15" t="s">
        <v>216</v>
      </c>
      <c r="B625" s="16" t="s">
        <v>282</v>
      </c>
      <c r="C625" s="17" t="n">
        <v>1755</v>
      </c>
      <c r="D625" s="16" t="s">
        <v>114</v>
      </c>
      <c r="E625" s="15" t="s">
        <v>115</v>
      </c>
      <c r="F625" s="15"/>
      <c r="G625" s="15"/>
      <c r="H625" s="26" t="s">
        <v>155</v>
      </c>
      <c r="I625" s="20" t="s">
        <v>306</v>
      </c>
      <c r="J625" s="20" t="s">
        <v>1082</v>
      </c>
      <c r="K625" s="21"/>
      <c r="L625" s="21"/>
      <c r="M625" s="21"/>
      <c r="N625" s="21"/>
      <c r="O625" s="21"/>
      <c r="P625" s="21"/>
      <c r="Q625" s="21"/>
      <c r="R625" s="21"/>
      <c r="S625" s="21"/>
      <c r="T625" s="21"/>
      <c r="U625" s="21"/>
      <c r="V625" s="21"/>
      <c r="W625" s="21"/>
      <c r="X625" s="21"/>
      <c r="Y625" s="21"/>
      <c r="Z625" s="21"/>
      <c r="AA625" s="21"/>
      <c r="AB625" s="21"/>
      <c r="AC625" s="21"/>
      <c r="AD625" s="21"/>
      <c r="AE625" s="21" t="s">
        <v>81</v>
      </c>
      <c r="AF625" s="21" t="s">
        <v>81</v>
      </c>
      <c r="AG625" s="21" t="s">
        <v>81</v>
      </c>
      <c r="AH625" s="45" t="s">
        <v>562</v>
      </c>
      <c r="AI625" s="21"/>
      <c r="AJ625" s="23" t="n">
        <v>42675</v>
      </c>
      <c r="AK625" s="27" t="s">
        <v>82</v>
      </c>
      <c r="AL625" s="27"/>
      <c r="AM625" s="27"/>
      <c r="AN625" s="27"/>
      <c r="AO625" s="27"/>
      <c r="AP625" s="27"/>
      <c r="AQ625" s="27"/>
      <c r="AR625" s="27"/>
      <c r="AS625" s="27"/>
      <c r="AT625" s="27"/>
      <c r="AU625" s="27"/>
      <c r="AV625" s="27"/>
      <c r="AW625" s="27"/>
      <c r="AX625" s="27"/>
      <c r="AY625" s="27"/>
      <c r="AZ625" s="27"/>
      <c r="BA625" s="27"/>
      <c r="BB625" s="27"/>
      <c r="BC625" s="27"/>
      <c r="BD625" s="27"/>
      <c r="BE625" s="27"/>
      <c r="BF625" s="27" t="s">
        <v>82</v>
      </c>
      <c r="BG625" s="27" t="s">
        <v>82</v>
      </c>
      <c r="BH625" s="27" t="s">
        <v>82</v>
      </c>
      <c r="BI625" s="27" t="s">
        <v>82</v>
      </c>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row>
    <row r="626" s="28" customFormat="true" ht="49.5" hidden="false" customHeight="true" outlineLevel="0" collapsed="false">
      <c r="A626" s="15" t="s">
        <v>216</v>
      </c>
      <c r="B626" s="16" t="s">
        <v>282</v>
      </c>
      <c r="C626" s="17" t="n">
        <v>1756</v>
      </c>
      <c r="D626" s="16" t="s">
        <v>114</v>
      </c>
      <c r="E626" s="15" t="s">
        <v>905</v>
      </c>
      <c r="F626" s="15"/>
      <c r="G626" s="15"/>
      <c r="H626" s="26" t="s">
        <v>155</v>
      </c>
      <c r="I626" s="20" t="s">
        <v>306</v>
      </c>
      <c r="J626" s="20" t="s">
        <v>1083</v>
      </c>
      <c r="K626" s="21"/>
      <c r="L626" s="21"/>
      <c r="M626" s="21"/>
      <c r="N626" s="21"/>
      <c r="O626" s="21"/>
      <c r="P626" s="21"/>
      <c r="Q626" s="21"/>
      <c r="R626" s="21"/>
      <c r="S626" s="21"/>
      <c r="T626" s="21"/>
      <c r="U626" s="21"/>
      <c r="V626" s="21"/>
      <c r="W626" s="21"/>
      <c r="X626" s="21"/>
      <c r="Y626" s="21"/>
      <c r="Z626" s="21"/>
      <c r="AA626" s="21"/>
      <c r="AB626" s="21"/>
      <c r="AC626" s="21"/>
      <c r="AD626" s="21"/>
      <c r="AE626" s="21" t="s">
        <v>81</v>
      </c>
      <c r="AF626" s="21" t="s">
        <v>81</v>
      </c>
      <c r="AG626" s="21" t="s">
        <v>81</v>
      </c>
      <c r="AH626" s="45" t="s">
        <v>562</v>
      </c>
      <c r="AI626" s="21"/>
      <c r="AJ626" s="23" t="s">
        <v>82</v>
      </c>
      <c r="AK626" s="27" t="s">
        <v>82</v>
      </c>
      <c r="AL626" s="27"/>
      <c r="AM626" s="27"/>
      <c r="AN626" s="27"/>
      <c r="AO626" s="27"/>
      <c r="AP626" s="27"/>
      <c r="AQ626" s="27"/>
      <c r="AR626" s="27"/>
      <c r="AS626" s="27"/>
      <c r="AT626" s="27"/>
      <c r="AU626" s="27"/>
      <c r="AV626" s="27"/>
      <c r="AW626" s="27"/>
      <c r="AX626" s="27"/>
      <c r="AY626" s="27"/>
      <c r="AZ626" s="27"/>
      <c r="BA626" s="27"/>
      <c r="BB626" s="27"/>
      <c r="BC626" s="27"/>
      <c r="BD626" s="27"/>
      <c r="BE626" s="27"/>
      <c r="BF626" s="27" t="s">
        <v>82</v>
      </c>
      <c r="BG626" s="27" t="s">
        <v>82</v>
      </c>
      <c r="BH626" s="27" t="s">
        <v>82</v>
      </c>
      <c r="BI626" s="27" t="s">
        <v>82</v>
      </c>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row>
    <row r="627" s="28" customFormat="true" ht="49.5" hidden="false" customHeight="true" outlineLevel="0" collapsed="false">
      <c r="A627" s="15" t="s">
        <v>216</v>
      </c>
      <c r="B627" s="16" t="s">
        <v>282</v>
      </c>
      <c r="C627" s="17" t="n">
        <v>1746</v>
      </c>
      <c r="D627" s="16" t="s">
        <v>114</v>
      </c>
      <c r="E627" s="15" t="s">
        <v>115</v>
      </c>
      <c r="F627" s="15"/>
      <c r="G627" s="15"/>
      <c r="H627" s="26" t="s">
        <v>102</v>
      </c>
      <c r="I627" s="20" t="s">
        <v>1084</v>
      </c>
      <c r="J627" s="20" t="s">
        <v>1085</v>
      </c>
      <c r="K627" s="21"/>
      <c r="L627" s="21"/>
      <c r="M627" s="21"/>
      <c r="N627" s="21"/>
      <c r="O627" s="21"/>
      <c r="P627" s="21"/>
      <c r="Q627" s="21"/>
      <c r="R627" s="21"/>
      <c r="S627" s="21"/>
      <c r="T627" s="21"/>
      <c r="U627" s="21"/>
      <c r="V627" s="21"/>
      <c r="W627" s="21"/>
      <c r="X627" s="21"/>
      <c r="Y627" s="21"/>
      <c r="Z627" s="21"/>
      <c r="AA627" s="21"/>
      <c r="AB627" s="21"/>
      <c r="AC627" s="21"/>
      <c r="AD627" s="21"/>
      <c r="AE627" s="21" t="s">
        <v>81</v>
      </c>
      <c r="AF627" s="21" t="s">
        <v>81</v>
      </c>
      <c r="AG627" s="21" t="s">
        <v>562</v>
      </c>
      <c r="AH627" s="21" t="s">
        <v>562</v>
      </c>
      <c r="AI627" s="21"/>
      <c r="AJ627" s="23" t="n">
        <v>42732</v>
      </c>
      <c r="AK627" s="27" t="s">
        <v>82</v>
      </c>
      <c r="AL627" s="27"/>
      <c r="AM627" s="27"/>
      <c r="AN627" s="27"/>
      <c r="AO627" s="27"/>
      <c r="AP627" s="27"/>
      <c r="AQ627" s="27"/>
      <c r="AR627" s="27"/>
      <c r="AS627" s="27"/>
      <c r="AT627" s="27"/>
      <c r="AU627" s="27"/>
      <c r="AV627" s="27"/>
      <c r="AW627" s="27"/>
      <c r="AX627" s="27"/>
      <c r="AY627" s="27"/>
      <c r="AZ627" s="27"/>
      <c r="BA627" s="27"/>
      <c r="BB627" s="27"/>
      <c r="BC627" s="27"/>
      <c r="BD627" s="27"/>
      <c r="BE627" s="27"/>
      <c r="BF627" s="27" t="s">
        <v>82</v>
      </c>
      <c r="BG627" s="27" t="s">
        <v>82</v>
      </c>
      <c r="BH627" s="27" t="s">
        <v>82</v>
      </c>
      <c r="BI627" s="27" t="s">
        <v>82</v>
      </c>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row>
    <row r="628" s="28" customFormat="true" ht="49.5" hidden="false" customHeight="true" outlineLevel="0" collapsed="false">
      <c r="A628" s="15" t="s">
        <v>216</v>
      </c>
      <c r="B628" s="16" t="s">
        <v>282</v>
      </c>
      <c r="C628" s="17" t="n">
        <v>1747</v>
      </c>
      <c r="D628" s="16" t="s">
        <v>114</v>
      </c>
      <c r="E628" s="15" t="s">
        <v>115</v>
      </c>
      <c r="F628" s="15"/>
      <c r="G628" s="15"/>
      <c r="H628" s="26" t="s">
        <v>102</v>
      </c>
      <c r="I628" s="20" t="s">
        <v>1084</v>
      </c>
      <c r="J628" s="20" t="s">
        <v>316</v>
      </c>
      <c r="K628" s="21"/>
      <c r="L628" s="21"/>
      <c r="M628" s="21"/>
      <c r="N628" s="21"/>
      <c r="O628" s="21"/>
      <c r="P628" s="21"/>
      <c r="Q628" s="21"/>
      <c r="R628" s="21"/>
      <c r="S628" s="21"/>
      <c r="T628" s="21"/>
      <c r="U628" s="21"/>
      <c r="V628" s="21"/>
      <c r="W628" s="21"/>
      <c r="X628" s="21"/>
      <c r="Y628" s="21"/>
      <c r="Z628" s="21"/>
      <c r="AA628" s="21"/>
      <c r="AB628" s="21"/>
      <c r="AC628" s="21"/>
      <c r="AD628" s="21"/>
      <c r="AE628" s="21" t="s">
        <v>81</v>
      </c>
      <c r="AF628" s="21" t="s">
        <v>81</v>
      </c>
      <c r="AG628" s="21" t="s">
        <v>562</v>
      </c>
      <c r="AH628" s="21" t="s">
        <v>562</v>
      </c>
      <c r="AI628" s="21"/>
      <c r="AJ628" s="23" t="n">
        <v>42732</v>
      </c>
      <c r="AK628" s="27" t="s">
        <v>82</v>
      </c>
      <c r="AL628" s="27"/>
      <c r="AM628" s="27"/>
      <c r="AN628" s="27"/>
      <c r="AO628" s="27"/>
      <c r="AP628" s="27"/>
      <c r="AQ628" s="27"/>
      <c r="AR628" s="27"/>
      <c r="AS628" s="27"/>
      <c r="AT628" s="27"/>
      <c r="AU628" s="27"/>
      <c r="AV628" s="27"/>
      <c r="AW628" s="27"/>
      <c r="AX628" s="27"/>
      <c r="AY628" s="27"/>
      <c r="AZ628" s="27"/>
      <c r="BA628" s="27"/>
      <c r="BB628" s="27"/>
      <c r="BC628" s="27"/>
      <c r="BD628" s="27"/>
      <c r="BE628" s="27"/>
      <c r="BF628" s="27" t="s">
        <v>82</v>
      </c>
      <c r="BG628" s="27" t="s">
        <v>82</v>
      </c>
      <c r="BH628" s="27" t="s">
        <v>82</v>
      </c>
      <c r="BI628" s="27" t="s">
        <v>82</v>
      </c>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row>
    <row r="629" s="28" customFormat="true" ht="49.5" hidden="false" customHeight="true" outlineLevel="0" collapsed="false">
      <c r="A629" s="15" t="s">
        <v>216</v>
      </c>
      <c r="B629" s="16" t="s">
        <v>282</v>
      </c>
      <c r="C629" s="17" t="n">
        <v>1748</v>
      </c>
      <c r="D629" s="16" t="s">
        <v>114</v>
      </c>
      <c r="E629" s="15" t="s">
        <v>115</v>
      </c>
      <c r="F629" s="15"/>
      <c r="G629" s="15"/>
      <c r="H629" s="26" t="s">
        <v>102</v>
      </c>
      <c r="I629" s="20" t="s">
        <v>1084</v>
      </c>
      <c r="J629" s="20" t="s">
        <v>1086</v>
      </c>
      <c r="K629" s="21"/>
      <c r="L629" s="21"/>
      <c r="M629" s="21"/>
      <c r="N629" s="21"/>
      <c r="O629" s="21"/>
      <c r="P629" s="21"/>
      <c r="Q629" s="21"/>
      <c r="R629" s="21"/>
      <c r="S629" s="21"/>
      <c r="T629" s="21"/>
      <c r="U629" s="21"/>
      <c r="V629" s="21"/>
      <c r="W629" s="21"/>
      <c r="X629" s="21"/>
      <c r="Y629" s="21"/>
      <c r="Z629" s="21"/>
      <c r="AA629" s="21"/>
      <c r="AB629" s="21"/>
      <c r="AC629" s="21"/>
      <c r="AD629" s="21"/>
      <c r="AE629" s="21" t="s">
        <v>81</v>
      </c>
      <c r="AF629" s="21" t="s">
        <v>81</v>
      </c>
      <c r="AG629" s="21" t="s">
        <v>562</v>
      </c>
      <c r="AH629" s="21" t="s">
        <v>562</v>
      </c>
      <c r="AI629" s="21"/>
      <c r="AJ629" s="27" t="s">
        <v>82</v>
      </c>
      <c r="AK629" s="27" t="s">
        <v>82</v>
      </c>
      <c r="AL629" s="27"/>
      <c r="AM629" s="27"/>
      <c r="AN629" s="27"/>
      <c r="AO629" s="27"/>
      <c r="AP629" s="27"/>
      <c r="AQ629" s="27"/>
      <c r="AR629" s="27"/>
      <c r="AS629" s="27"/>
      <c r="AT629" s="27"/>
      <c r="AU629" s="27"/>
      <c r="AV629" s="27"/>
      <c r="AW629" s="27"/>
      <c r="AX629" s="27"/>
      <c r="AY629" s="27"/>
      <c r="AZ629" s="27"/>
      <c r="BA629" s="27"/>
      <c r="BB629" s="27"/>
      <c r="BC629" s="27"/>
      <c r="BD629" s="27"/>
      <c r="BE629" s="27"/>
      <c r="BF629" s="27" t="s">
        <v>82</v>
      </c>
      <c r="BG629" s="27" t="s">
        <v>82</v>
      </c>
      <c r="BH629" s="27" t="s">
        <v>82</v>
      </c>
      <c r="BI629" s="27" t="s">
        <v>82</v>
      </c>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row>
    <row r="630" s="28" customFormat="true" ht="49.5" hidden="false" customHeight="true" outlineLevel="0" collapsed="false">
      <c r="A630" s="15" t="s">
        <v>216</v>
      </c>
      <c r="B630" s="16" t="s">
        <v>282</v>
      </c>
      <c r="C630" s="17" t="n">
        <v>1626</v>
      </c>
      <c r="D630" s="16" t="s">
        <v>66</v>
      </c>
      <c r="E630" s="15" t="s">
        <v>97</v>
      </c>
      <c r="F630" s="15"/>
      <c r="G630" s="15"/>
      <c r="H630" s="25" t="s">
        <v>144</v>
      </c>
      <c r="I630" s="20" t="s">
        <v>1087</v>
      </c>
      <c r="J630" s="20" t="s">
        <v>1088</v>
      </c>
      <c r="K630" s="21"/>
      <c r="L630" s="21"/>
      <c r="M630" s="21"/>
      <c r="N630" s="21"/>
      <c r="O630" s="21"/>
      <c r="P630" s="21"/>
      <c r="Q630" s="21"/>
      <c r="R630" s="21"/>
      <c r="S630" s="21"/>
      <c r="T630" s="21"/>
      <c r="U630" s="21"/>
      <c r="V630" s="21"/>
      <c r="W630" s="21" t="s">
        <v>80</v>
      </c>
      <c r="X630" s="21" t="s">
        <v>80</v>
      </c>
      <c r="Y630" s="21" t="s">
        <v>80</v>
      </c>
      <c r="Z630" s="21" t="s">
        <v>80</v>
      </c>
      <c r="AA630" s="21" t="s">
        <v>80</v>
      </c>
      <c r="AB630" s="21" t="s">
        <v>80</v>
      </c>
      <c r="AC630" s="21" t="s">
        <v>80</v>
      </c>
      <c r="AD630" s="21" t="s">
        <v>80</v>
      </c>
      <c r="AE630" s="21" t="s">
        <v>80</v>
      </c>
      <c r="AF630" s="21" t="s">
        <v>80</v>
      </c>
      <c r="AG630" s="21" t="s">
        <v>562</v>
      </c>
      <c r="AH630" s="21" t="s">
        <v>562</v>
      </c>
      <c r="AI630" s="21"/>
      <c r="AJ630" s="26" t="s">
        <v>90</v>
      </c>
      <c r="AK630" s="26" t="s">
        <v>82</v>
      </c>
      <c r="AL630" s="27"/>
      <c r="AM630" s="27"/>
      <c r="AN630" s="27"/>
      <c r="AO630" s="27"/>
      <c r="AP630" s="27"/>
      <c r="AQ630" s="27"/>
      <c r="AR630" s="27"/>
      <c r="AS630" s="27"/>
      <c r="AT630" s="27"/>
      <c r="AU630" s="27"/>
      <c r="AV630" s="27"/>
      <c r="AW630" s="27"/>
      <c r="AX630" s="26" t="s">
        <v>82</v>
      </c>
      <c r="AY630" s="26" t="s">
        <v>82</v>
      </c>
      <c r="AZ630" s="26" t="s">
        <v>82</v>
      </c>
      <c r="BA630" s="26" t="s">
        <v>82</v>
      </c>
      <c r="BB630" s="26" t="s">
        <v>82</v>
      </c>
      <c r="BC630" s="26" t="s">
        <v>82</v>
      </c>
      <c r="BD630" s="26" t="s">
        <v>82</v>
      </c>
      <c r="BE630" s="26" t="s">
        <v>82</v>
      </c>
      <c r="BF630" s="26" t="s">
        <v>82</v>
      </c>
      <c r="BG630" s="26" t="s">
        <v>82</v>
      </c>
      <c r="BH630" s="26" t="s">
        <v>82</v>
      </c>
      <c r="BI630" s="26" t="s">
        <v>82</v>
      </c>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row>
    <row r="631" customFormat="false" ht="72" hidden="false" customHeight="true" outlineLevel="0" collapsed="false">
      <c r="A631" s="15" t="s">
        <v>64</v>
      </c>
      <c r="B631" s="16" t="s">
        <v>278</v>
      </c>
      <c r="C631" s="17" t="n">
        <v>1678</v>
      </c>
      <c r="D631" s="16" t="s">
        <v>119</v>
      </c>
      <c r="E631" s="15" t="s">
        <v>120</v>
      </c>
      <c r="F631" s="15"/>
      <c r="G631" s="15"/>
      <c r="H631" s="25" t="s">
        <v>77</v>
      </c>
      <c r="I631" s="19"/>
      <c r="J631" s="19" t="s">
        <v>1089</v>
      </c>
      <c r="K631" s="21"/>
      <c r="L631" s="21"/>
      <c r="M631" s="21"/>
      <c r="N631" s="21"/>
      <c r="O631" s="21"/>
      <c r="P631" s="21"/>
      <c r="Q631" s="21"/>
      <c r="R631" s="21"/>
      <c r="S631" s="21"/>
      <c r="T631" s="21"/>
      <c r="U631" s="21"/>
      <c r="V631" s="21"/>
      <c r="W631" s="21"/>
      <c r="X631" s="21"/>
      <c r="Y631" s="21"/>
      <c r="Z631" s="21" t="s">
        <v>81</v>
      </c>
      <c r="AA631" s="21" t="s">
        <v>81</v>
      </c>
      <c r="AB631" s="21" t="s">
        <v>81</v>
      </c>
      <c r="AC631" s="21" t="s">
        <v>81</v>
      </c>
      <c r="AD631" s="21" t="s">
        <v>81</v>
      </c>
      <c r="AE631" s="21" t="s">
        <v>81</v>
      </c>
      <c r="AF631" s="21" t="s">
        <v>562</v>
      </c>
      <c r="AG631" s="21" t="s">
        <v>562</v>
      </c>
      <c r="AH631" s="21" t="s">
        <v>562</v>
      </c>
      <c r="AI631" s="21" t="s">
        <v>94</v>
      </c>
      <c r="AJ631" s="34" t="s">
        <v>82</v>
      </c>
      <c r="AK631" s="26" t="s">
        <v>90</v>
      </c>
      <c r="AL631" s="27"/>
      <c r="AM631" s="27"/>
      <c r="AN631" s="27"/>
      <c r="AO631" s="27"/>
      <c r="AP631" s="27"/>
      <c r="AQ631" s="27"/>
      <c r="AR631" s="27"/>
      <c r="AS631" s="24"/>
      <c r="AT631" s="24"/>
      <c r="AU631" s="24"/>
      <c r="AV631" s="24"/>
      <c r="AW631" s="24"/>
      <c r="AX631" s="24"/>
      <c r="AY631" s="24"/>
      <c r="AZ631" s="24"/>
      <c r="BA631" s="24" t="n">
        <v>75000000</v>
      </c>
      <c r="BB631" s="24" t="n">
        <v>75000000</v>
      </c>
      <c r="BC631" s="24" t="n">
        <v>75000000</v>
      </c>
      <c r="BD631" s="24" t="n">
        <v>75000000</v>
      </c>
      <c r="BE631" s="24" t="n">
        <v>75000000</v>
      </c>
      <c r="BF631" s="24" t="n">
        <v>75000000</v>
      </c>
      <c r="BG631" s="24" t="n">
        <v>75000000</v>
      </c>
      <c r="BH631" s="24" t="n">
        <v>75000000</v>
      </c>
      <c r="BI631" s="24" t="n">
        <v>75000000</v>
      </c>
    </row>
    <row r="632" customFormat="false" ht="45" hidden="false" customHeight="true" outlineLevel="0" collapsed="false">
      <c r="A632" s="15" t="s">
        <v>64</v>
      </c>
      <c r="B632" s="16" t="s">
        <v>65</v>
      </c>
      <c r="C632" s="17" t="n">
        <v>1269</v>
      </c>
      <c r="D632" s="16" t="s">
        <v>106</v>
      </c>
      <c r="E632" s="15" t="s">
        <v>107</v>
      </c>
      <c r="F632" s="15"/>
      <c r="G632" s="15"/>
      <c r="H632" s="26" t="n">
        <v>2018</v>
      </c>
      <c r="I632" s="20" t="s">
        <v>747</v>
      </c>
      <c r="J632" s="20" t="s">
        <v>1090</v>
      </c>
      <c r="K632" s="21"/>
      <c r="L632" s="21"/>
      <c r="M632" s="21"/>
      <c r="N632" s="21" t="s">
        <v>81</v>
      </c>
      <c r="O632" s="21" t="s">
        <v>81</v>
      </c>
      <c r="P632" s="21" t="s">
        <v>81</v>
      </c>
      <c r="Q632" s="21" t="s">
        <v>81</v>
      </c>
      <c r="R632" s="21" t="s">
        <v>81</v>
      </c>
      <c r="S632" s="21" t="s">
        <v>71</v>
      </c>
      <c r="T632" s="21" t="s">
        <v>71</v>
      </c>
      <c r="U632" s="21" t="s">
        <v>71</v>
      </c>
      <c r="V632" s="21" t="s">
        <v>71</v>
      </c>
      <c r="W632" s="21" t="s">
        <v>71</v>
      </c>
      <c r="X632" s="21" t="s">
        <v>71</v>
      </c>
      <c r="Y632" s="21" t="s">
        <v>71</v>
      </c>
      <c r="Z632" s="21" t="s">
        <v>71</v>
      </c>
      <c r="AA632" s="21" t="s">
        <v>71</v>
      </c>
      <c r="AB632" s="21" t="s">
        <v>71</v>
      </c>
      <c r="AC632" s="21" t="s">
        <v>71</v>
      </c>
      <c r="AD632" s="21" t="s">
        <v>71</v>
      </c>
      <c r="AE632" s="21" t="s">
        <v>562</v>
      </c>
      <c r="AF632" s="21" t="s">
        <v>562</v>
      </c>
      <c r="AG632" s="21" t="s">
        <v>562</v>
      </c>
      <c r="AH632" s="21" t="s">
        <v>562</v>
      </c>
      <c r="AI632" s="21" t="s">
        <v>73</v>
      </c>
      <c r="AJ632" s="34" t="n">
        <v>41340</v>
      </c>
      <c r="AK632" s="26" t="s">
        <v>90</v>
      </c>
      <c r="AL632" s="24"/>
      <c r="AM632" s="24"/>
      <c r="AN632" s="24"/>
      <c r="AO632" s="24" t="n">
        <v>19600000</v>
      </c>
      <c r="AP632" s="24" t="n">
        <v>16200000</v>
      </c>
      <c r="AQ632" s="24" t="n">
        <v>16200000</v>
      </c>
      <c r="AR632" s="24" t="n">
        <v>16200000</v>
      </c>
      <c r="AS632" s="24" t="n">
        <v>16200000</v>
      </c>
      <c r="AT632" s="24" t="n">
        <v>16200000</v>
      </c>
      <c r="AU632" s="24" t="n">
        <v>16200000</v>
      </c>
      <c r="AV632" s="24" t="n">
        <v>16200000</v>
      </c>
      <c r="AW632" s="24" t="n">
        <v>16200000</v>
      </c>
      <c r="AX632" s="24" t="n">
        <v>16200000</v>
      </c>
      <c r="AY632" s="24" t="n">
        <v>16200000</v>
      </c>
      <c r="AZ632" s="24" t="n">
        <v>16200000</v>
      </c>
      <c r="BA632" s="24" t="n">
        <v>16200000</v>
      </c>
      <c r="BB632" s="24" t="n">
        <v>16200000</v>
      </c>
      <c r="BC632" s="24" t="n">
        <v>16200000</v>
      </c>
      <c r="BD632" s="24" t="n">
        <v>16200000</v>
      </c>
      <c r="BE632" s="24" t="n">
        <v>16200000</v>
      </c>
      <c r="BF632" s="24" t="n">
        <v>16200000</v>
      </c>
      <c r="BG632" s="24" t="n">
        <v>16200000</v>
      </c>
      <c r="BH632" s="24" t="n">
        <v>16200000</v>
      </c>
      <c r="BI632" s="24" t="n">
        <v>16200000</v>
      </c>
    </row>
    <row r="633" customFormat="false" ht="72" hidden="false" customHeight="true" outlineLevel="0" collapsed="false">
      <c r="A633" s="15" t="s">
        <v>64</v>
      </c>
      <c r="B633" s="16" t="s">
        <v>278</v>
      </c>
      <c r="C633" s="17" t="n">
        <v>1735</v>
      </c>
      <c r="D633" s="16" t="s">
        <v>119</v>
      </c>
      <c r="E633" s="15" t="s">
        <v>107</v>
      </c>
      <c r="F633" s="15"/>
      <c r="G633" s="15"/>
      <c r="H633" s="26" t="s">
        <v>178</v>
      </c>
      <c r="I633" s="19" t="s">
        <v>168</v>
      </c>
      <c r="J633" s="19" t="s">
        <v>1091</v>
      </c>
      <c r="K633" s="21"/>
      <c r="L633" s="21"/>
      <c r="M633" s="21"/>
      <c r="N633" s="21"/>
      <c r="O633" s="21"/>
      <c r="P633" s="21"/>
      <c r="Q633" s="21"/>
      <c r="R633" s="21"/>
      <c r="S633" s="21"/>
      <c r="T633" s="21"/>
      <c r="U633" s="21"/>
      <c r="V633" s="21"/>
      <c r="W633" s="21"/>
      <c r="X633" s="21"/>
      <c r="Y633" s="21"/>
      <c r="Z633" s="21"/>
      <c r="AA633" s="21"/>
      <c r="AB633" s="52"/>
      <c r="AC633" s="21"/>
      <c r="AD633" s="21" t="s">
        <v>81</v>
      </c>
      <c r="AE633" s="21" t="s">
        <v>562</v>
      </c>
      <c r="AF633" s="21" t="s">
        <v>562</v>
      </c>
      <c r="AG633" s="21" t="s">
        <v>562</v>
      </c>
      <c r="AH633" s="21" t="s">
        <v>562</v>
      </c>
      <c r="AI633" s="52"/>
      <c r="AJ633" s="34" t="s">
        <v>90</v>
      </c>
      <c r="AK633" s="26" t="s">
        <v>90</v>
      </c>
      <c r="AL633" s="27"/>
      <c r="AM633" s="27"/>
      <c r="AN633" s="27"/>
      <c r="AO633" s="27"/>
      <c r="AP633" s="27"/>
      <c r="AQ633" s="27"/>
      <c r="AR633" s="27"/>
      <c r="AS633" s="27"/>
      <c r="AT633" s="27"/>
      <c r="AU633" s="27"/>
      <c r="AV633" s="27"/>
      <c r="AW633" s="27"/>
      <c r="AX633" s="27"/>
      <c r="AY633" s="27"/>
      <c r="AZ633" s="27"/>
      <c r="BA633" s="27"/>
      <c r="BB633" s="24"/>
      <c r="BC633" s="24"/>
      <c r="BD633" s="24"/>
      <c r="BE633" s="24" t="n">
        <v>200000</v>
      </c>
      <c r="BF633" s="24" t="n">
        <v>200000</v>
      </c>
      <c r="BG633" s="24" t="n">
        <v>200000</v>
      </c>
      <c r="BH633" s="24" t="n">
        <v>200000</v>
      </c>
      <c r="BI633" s="24" t="n">
        <v>200000</v>
      </c>
    </row>
    <row r="634" customFormat="false" ht="80.25" hidden="false" customHeight="true" outlineLevel="0" collapsed="false">
      <c r="A634" s="15" t="s">
        <v>95</v>
      </c>
      <c r="B634" s="16" t="s">
        <v>96</v>
      </c>
      <c r="C634" s="17" t="n">
        <v>1680</v>
      </c>
      <c r="D634" s="16" t="s">
        <v>106</v>
      </c>
      <c r="E634" s="15" t="s">
        <v>120</v>
      </c>
      <c r="F634" s="26"/>
      <c r="G634" s="26"/>
      <c r="H634" s="26" t="s">
        <v>1077</v>
      </c>
      <c r="I634" s="20" t="s">
        <v>1092</v>
      </c>
      <c r="J634" s="20" t="s">
        <v>1093</v>
      </c>
      <c r="K634" s="21"/>
      <c r="L634" s="21"/>
      <c r="M634" s="21"/>
      <c r="N634" s="21"/>
      <c r="O634" s="21"/>
      <c r="P634" s="21"/>
      <c r="Q634" s="21"/>
      <c r="R634" s="21"/>
      <c r="S634" s="21"/>
      <c r="T634" s="21"/>
      <c r="U634" s="21"/>
      <c r="V634" s="21"/>
      <c r="W634" s="21"/>
      <c r="X634" s="21"/>
      <c r="Y634" s="21"/>
      <c r="Z634" s="21" t="s">
        <v>71</v>
      </c>
      <c r="AA634" s="21" t="s">
        <v>71</v>
      </c>
      <c r="AB634" s="21" t="s">
        <v>71</v>
      </c>
      <c r="AC634" s="21" t="s">
        <v>71</v>
      </c>
      <c r="AD634" s="21" t="s">
        <v>71</v>
      </c>
      <c r="AE634" s="21" t="s">
        <v>562</v>
      </c>
      <c r="AF634" s="21" t="s">
        <v>562</v>
      </c>
      <c r="AG634" s="21" t="s">
        <v>562</v>
      </c>
      <c r="AH634" s="21" t="s">
        <v>562</v>
      </c>
      <c r="AI634" s="21"/>
      <c r="AJ634" s="61" t="s">
        <v>1094</v>
      </c>
      <c r="AK634" s="26" t="s">
        <v>82</v>
      </c>
      <c r="AL634" s="26"/>
      <c r="AM634" s="26"/>
      <c r="AN634" s="26"/>
      <c r="AO634" s="26"/>
      <c r="AP634" s="26"/>
      <c r="AQ634" s="27"/>
      <c r="AR634" s="26"/>
      <c r="AS634" s="26"/>
      <c r="AT634" s="26"/>
      <c r="AU634" s="26"/>
      <c r="AV634" s="26"/>
      <c r="AW634" s="26"/>
      <c r="AX634" s="26"/>
      <c r="AY634" s="26"/>
      <c r="AZ634" s="26"/>
      <c r="BA634" s="26" t="s">
        <v>82</v>
      </c>
      <c r="BB634" s="26" t="s">
        <v>82</v>
      </c>
      <c r="BC634" s="26" t="s">
        <v>82</v>
      </c>
      <c r="BD634" s="26" t="s">
        <v>82</v>
      </c>
      <c r="BE634" s="26" t="s">
        <v>82</v>
      </c>
      <c r="BF634" s="26" t="s">
        <v>82</v>
      </c>
      <c r="BG634" s="26" t="s">
        <v>82</v>
      </c>
      <c r="BH634" s="26" t="s">
        <v>82</v>
      </c>
      <c r="BI634" s="26" t="s">
        <v>82</v>
      </c>
    </row>
    <row r="635" customFormat="false" ht="80.25" hidden="false" customHeight="true" outlineLevel="0" collapsed="false">
      <c r="A635" s="15" t="s">
        <v>95</v>
      </c>
      <c r="B635" s="16" t="s">
        <v>96</v>
      </c>
      <c r="C635" s="17" t="n">
        <v>1681</v>
      </c>
      <c r="D635" s="16" t="s">
        <v>106</v>
      </c>
      <c r="E635" s="15" t="s">
        <v>107</v>
      </c>
      <c r="F635" s="26"/>
      <c r="G635" s="26"/>
      <c r="H635" s="26" t="s">
        <v>376</v>
      </c>
      <c r="I635" s="20" t="s">
        <v>1092</v>
      </c>
      <c r="J635" s="20" t="s">
        <v>1095</v>
      </c>
      <c r="K635" s="21"/>
      <c r="L635" s="21"/>
      <c r="M635" s="21"/>
      <c r="N635" s="21"/>
      <c r="O635" s="21"/>
      <c r="P635" s="21"/>
      <c r="Q635" s="21"/>
      <c r="R635" s="21"/>
      <c r="S635" s="21"/>
      <c r="T635" s="21"/>
      <c r="U635" s="21"/>
      <c r="V635" s="21"/>
      <c r="W635" s="21"/>
      <c r="X635" s="21"/>
      <c r="Y635" s="21"/>
      <c r="Z635" s="21" t="s">
        <v>71</v>
      </c>
      <c r="AA635" s="21" t="s">
        <v>71</v>
      </c>
      <c r="AB635" s="21" t="s">
        <v>71</v>
      </c>
      <c r="AC635" s="21" t="s">
        <v>71</v>
      </c>
      <c r="AD635" s="21" t="s">
        <v>71</v>
      </c>
      <c r="AE635" s="21" t="s">
        <v>562</v>
      </c>
      <c r="AF635" s="21" t="s">
        <v>562</v>
      </c>
      <c r="AG635" s="21" t="s">
        <v>562</v>
      </c>
      <c r="AH635" s="21" t="s">
        <v>562</v>
      </c>
      <c r="AI635" s="21"/>
      <c r="AJ635" s="61" t="s">
        <v>1094</v>
      </c>
      <c r="AK635" s="26" t="s">
        <v>82</v>
      </c>
      <c r="AL635" s="26"/>
      <c r="AM635" s="26"/>
      <c r="AN635" s="26"/>
      <c r="AO635" s="26"/>
      <c r="AP635" s="26"/>
      <c r="AQ635" s="27"/>
      <c r="AR635" s="26"/>
      <c r="AS635" s="26"/>
      <c r="AT635" s="26"/>
      <c r="AU635" s="26"/>
      <c r="AV635" s="26"/>
      <c r="AW635" s="26"/>
      <c r="AX635" s="26"/>
      <c r="AY635" s="26"/>
      <c r="AZ635" s="26"/>
      <c r="BA635" s="26" t="s">
        <v>82</v>
      </c>
      <c r="BB635" s="26" t="s">
        <v>82</v>
      </c>
      <c r="BC635" s="26" t="s">
        <v>82</v>
      </c>
      <c r="BD635" s="26" t="s">
        <v>82</v>
      </c>
      <c r="BE635" s="26" t="s">
        <v>82</v>
      </c>
      <c r="BF635" s="26" t="s">
        <v>82</v>
      </c>
      <c r="BG635" s="26" t="s">
        <v>82</v>
      </c>
      <c r="BH635" s="26" t="s">
        <v>82</v>
      </c>
      <c r="BI635" s="26" t="s">
        <v>82</v>
      </c>
    </row>
    <row r="636" customFormat="false" ht="80.25" hidden="false" customHeight="true" outlineLevel="0" collapsed="false">
      <c r="A636" s="15" t="s">
        <v>95</v>
      </c>
      <c r="B636" s="16" t="s">
        <v>96</v>
      </c>
      <c r="C636" s="17" t="n">
        <v>1682</v>
      </c>
      <c r="D636" s="16" t="s">
        <v>106</v>
      </c>
      <c r="E636" s="15" t="s">
        <v>107</v>
      </c>
      <c r="F636" s="26"/>
      <c r="G636" s="26"/>
      <c r="H636" s="26" t="s">
        <v>376</v>
      </c>
      <c r="I636" s="20" t="s">
        <v>1092</v>
      </c>
      <c r="J636" s="20" t="s">
        <v>1096</v>
      </c>
      <c r="K636" s="21"/>
      <c r="L636" s="21"/>
      <c r="M636" s="21"/>
      <c r="N636" s="21"/>
      <c r="O636" s="21"/>
      <c r="P636" s="21"/>
      <c r="Q636" s="21"/>
      <c r="R636" s="21"/>
      <c r="S636" s="21"/>
      <c r="T636" s="21"/>
      <c r="U636" s="21"/>
      <c r="V636" s="21"/>
      <c r="W636" s="21"/>
      <c r="X636" s="21"/>
      <c r="Y636" s="21"/>
      <c r="Z636" s="21" t="s">
        <v>71</v>
      </c>
      <c r="AA636" s="21" t="s">
        <v>71</v>
      </c>
      <c r="AB636" s="21" t="s">
        <v>71</v>
      </c>
      <c r="AC636" s="21" t="s">
        <v>71</v>
      </c>
      <c r="AD636" s="21" t="s">
        <v>71</v>
      </c>
      <c r="AE636" s="21" t="s">
        <v>562</v>
      </c>
      <c r="AF636" s="21" t="s">
        <v>562</v>
      </c>
      <c r="AG636" s="21" t="s">
        <v>562</v>
      </c>
      <c r="AH636" s="21" t="s">
        <v>562</v>
      </c>
      <c r="AI636" s="21"/>
      <c r="AJ636" s="61" t="s">
        <v>1094</v>
      </c>
      <c r="AK636" s="26" t="s">
        <v>82</v>
      </c>
      <c r="AL636" s="26"/>
      <c r="AM636" s="26"/>
      <c r="AN636" s="26"/>
      <c r="AO636" s="26"/>
      <c r="AP636" s="26"/>
      <c r="AQ636" s="27"/>
      <c r="AR636" s="26"/>
      <c r="AS636" s="26"/>
      <c r="AT636" s="26"/>
      <c r="AU636" s="26"/>
      <c r="AV636" s="26"/>
      <c r="AW636" s="26"/>
      <c r="AX636" s="26"/>
      <c r="AY636" s="26"/>
      <c r="AZ636" s="26"/>
      <c r="BA636" s="26" t="s">
        <v>82</v>
      </c>
      <c r="BB636" s="26" t="s">
        <v>82</v>
      </c>
      <c r="BC636" s="26" t="s">
        <v>82</v>
      </c>
      <c r="BD636" s="26" t="s">
        <v>82</v>
      </c>
      <c r="BE636" s="26" t="s">
        <v>82</v>
      </c>
      <c r="BF636" s="26" t="s">
        <v>82</v>
      </c>
      <c r="BG636" s="26" t="s">
        <v>82</v>
      </c>
      <c r="BH636" s="26" t="s">
        <v>82</v>
      </c>
      <c r="BI636" s="26" t="s">
        <v>82</v>
      </c>
    </row>
    <row r="637" customFormat="false" ht="56.25" hidden="false" customHeight="false" outlineLevel="0" collapsed="false">
      <c r="A637" s="36" t="s">
        <v>95</v>
      </c>
      <c r="B637" s="37" t="s">
        <v>96</v>
      </c>
      <c r="C637" s="38" t="n">
        <v>595</v>
      </c>
      <c r="D637" s="37" t="s">
        <v>119</v>
      </c>
      <c r="E637" s="15" t="s">
        <v>107</v>
      </c>
      <c r="F637" s="36"/>
      <c r="G637" s="15"/>
      <c r="H637" s="26" t="s">
        <v>128</v>
      </c>
      <c r="I637" s="20" t="s">
        <v>1097</v>
      </c>
      <c r="J637" s="20" t="s">
        <v>1098</v>
      </c>
      <c r="K637" s="21" t="s">
        <v>71</v>
      </c>
      <c r="L637" s="21" t="s">
        <v>71</v>
      </c>
      <c r="M637" s="21" t="s">
        <v>71</v>
      </c>
      <c r="N637" s="21" t="s">
        <v>71</v>
      </c>
      <c r="O637" s="21" t="s">
        <v>71</v>
      </c>
      <c r="P637" s="21" t="s">
        <v>71</v>
      </c>
      <c r="Q637" s="21" t="s">
        <v>71</v>
      </c>
      <c r="R637" s="21" t="s">
        <v>71</v>
      </c>
      <c r="S637" s="21" t="s">
        <v>71</v>
      </c>
      <c r="T637" s="21" t="s">
        <v>71</v>
      </c>
      <c r="U637" s="21" t="s">
        <v>71</v>
      </c>
      <c r="V637" s="21" t="s">
        <v>71</v>
      </c>
      <c r="W637" s="21" t="s">
        <v>71</v>
      </c>
      <c r="X637" s="21" t="s">
        <v>71</v>
      </c>
      <c r="Y637" s="21" t="s">
        <v>71</v>
      </c>
      <c r="Z637" s="21" t="s">
        <v>71</v>
      </c>
      <c r="AA637" s="21" t="s">
        <v>71</v>
      </c>
      <c r="AB637" s="21" t="s">
        <v>71</v>
      </c>
      <c r="AC637" s="21" t="s">
        <v>71</v>
      </c>
      <c r="AD637" s="21" t="s">
        <v>71</v>
      </c>
      <c r="AE637" s="21" t="s">
        <v>562</v>
      </c>
      <c r="AF637" s="21" t="s">
        <v>562</v>
      </c>
      <c r="AG637" s="21" t="s">
        <v>562</v>
      </c>
      <c r="AH637" s="21" t="s">
        <v>562</v>
      </c>
      <c r="AI637" s="21"/>
      <c r="AJ637" s="61" t="s">
        <v>1099</v>
      </c>
      <c r="AK637" s="26" t="s">
        <v>82</v>
      </c>
      <c r="AL637" s="27" t="s">
        <v>82</v>
      </c>
      <c r="AM637" s="27" t="s">
        <v>82</v>
      </c>
      <c r="AN637" s="27" t="s">
        <v>82</v>
      </c>
      <c r="AO637" s="27" t="s">
        <v>82</v>
      </c>
      <c r="AP637" s="27" t="s">
        <v>82</v>
      </c>
      <c r="AQ637" s="27" t="s">
        <v>82</v>
      </c>
      <c r="AR637" s="27" t="s">
        <v>82</v>
      </c>
      <c r="AS637" s="27" t="s">
        <v>82</v>
      </c>
      <c r="AT637" s="27" t="s">
        <v>82</v>
      </c>
      <c r="AU637" s="27" t="s">
        <v>82</v>
      </c>
      <c r="AV637" s="27" t="s">
        <v>82</v>
      </c>
      <c r="AW637" s="27" t="s">
        <v>82</v>
      </c>
      <c r="AX637" s="27" t="s">
        <v>82</v>
      </c>
      <c r="AY637" s="27" t="s">
        <v>82</v>
      </c>
      <c r="AZ637" s="27" t="s">
        <v>82</v>
      </c>
      <c r="BA637" s="27" t="s">
        <v>82</v>
      </c>
      <c r="BB637" s="27" t="s">
        <v>82</v>
      </c>
      <c r="BC637" s="27" t="s">
        <v>82</v>
      </c>
      <c r="BD637" s="27" t="s">
        <v>82</v>
      </c>
      <c r="BE637" s="27" t="s">
        <v>82</v>
      </c>
      <c r="BF637" s="27" t="s">
        <v>82</v>
      </c>
      <c r="BG637" s="27" t="s">
        <v>82</v>
      </c>
      <c r="BH637" s="27" t="s">
        <v>82</v>
      </c>
      <c r="BI637" s="27" t="s">
        <v>82</v>
      </c>
    </row>
    <row r="638" customFormat="false" ht="45.75" hidden="false" customHeight="true" outlineLevel="0" collapsed="false">
      <c r="A638" s="36" t="s">
        <v>95</v>
      </c>
      <c r="B638" s="37" t="s">
        <v>96</v>
      </c>
      <c r="C638" s="38" t="n">
        <v>596</v>
      </c>
      <c r="D638" s="37" t="s">
        <v>119</v>
      </c>
      <c r="E638" s="15" t="s">
        <v>107</v>
      </c>
      <c r="F638" s="36"/>
      <c r="G638" s="15"/>
      <c r="H638" s="26" t="s">
        <v>128</v>
      </c>
      <c r="I638" s="20" t="s">
        <v>1097</v>
      </c>
      <c r="J638" s="20" t="s">
        <v>1100</v>
      </c>
      <c r="K638" s="21" t="s">
        <v>71</v>
      </c>
      <c r="L638" s="21" t="s">
        <v>71</v>
      </c>
      <c r="M638" s="21" t="s">
        <v>71</v>
      </c>
      <c r="N638" s="21" t="s">
        <v>71</v>
      </c>
      <c r="O638" s="21" t="s">
        <v>71</v>
      </c>
      <c r="P638" s="21" t="s">
        <v>71</v>
      </c>
      <c r="Q638" s="21" t="s">
        <v>71</v>
      </c>
      <c r="R638" s="21" t="s">
        <v>71</v>
      </c>
      <c r="S638" s="21" t="s">
        <v>71</v>
      </c>
      <c r="T638" s="21" t="s">
        <v>71</v>
      </c>
      <c r="U638" s="21" t="s">
        <v>71</v>
      </c>
      <c r="V638" s="21" t="s">
        <v>71</v>
      </c>
      <c r="W638" s="21" t="s">
        <v>71</v>
      </c>
      <c r="X638" s="21" t="s">
        <v>71</v>
      </c>
      <c r="Y638" s="21" t="s">
        <v>71</v>
      </c>
      <c r="Z638" s="21" t="s">
        <v>71</v>
      </c>
      <c r="AA638" s="21" t="s">
        <v>71</v>
      </c>
      <c r="AB638" s="21" t="s">
        <v>71</v>
      </c>
      <c r="AC638" s="21" t="s">
        <v>71</v>
      </c>
      <c r="AD638" s="21" t="s">
        <v>71</v>
      </c>
      <c r="AE638" s="21" t="s">
        <v>562</v>
      </c>
      <c r="AF638" s="21" t="s">
        <v>562</v>
      </c>
      <c r="AG638" s="21" t="s">
        <v>562</v>
      </c>
      <c r="AH638" s="21" t="s">
        <v>562</v>
      </c>
      <c r="AI638" s="21"/>
      <c r="AJ638" s="61" t="s">
        <v>1099</v>
      </c>
      <c r="AK638" s="26" t="s">
        <v>82</v>
      </c>
      <c r="AL638" s="27" t="s">
        <v>82</v>
      </c>
      <c r="AM638" s="27" t="s">
        <v>82</v>
      </c>
      <c r="AN638" s="27" t="s">
        <v>82</v>
      </c>
      <c r="AO638" s="27" t="s">
        <v>82</v>
      </c>
      <c r="AP638" s="27" t="s">
        <v>82</v>
      </c>
      <c r="AQ638" s="27" t="s">
        <v>82</v>
      </c>
      <c r="AR638" s="27" t="s">
        <v>82</v>
      </c>
      <c r="AS638" s="27" t="s">
        <v>82</v>
      </c>
      <c r="AT638" s="27" t="s">
        <v>82</v>
      </c>
      <c r="AU638" s="27" t="s">
        <v>82</v>
      </c>
      <c r="AV638" s="27" t="s">
        <v>82</v>
      </c>
      <c r="AW638" s="27" t="s">
        <v>82</v>
      </c>
      <c r="AX638" s="27" t="s">
        <v>82</v>
      </c>
      <c r="AY638" s="27" t="s">
        <v>82</v>
      </c>
      <c r="AZ638" s="27" t="s">
        <v>82</v>
      </c>
      <c r="BA638" s="27" t="s">
        <v>82</v>
      </c>
      <c r="BB638" s="27" t="s">
        <v>82</v>
      </c>
      <c r="BC638" s="27" t="s">
        <v>82</v>
      </c>
      <c r="BD638" s="27" t="s">
        <v>82</v>
      </c>
      <c r="BE638" s="27" t="s">
        <v>82</v>
      </c>
      <c r="BF638" s="27" t="s">
        <v>82</v>
      </c>
      <c r="BG638" s="27" t="s">
        <v>82</v>
      </c>
      <c r="BH638" s="27" t="s">
        <v>82</v>
      </c>
      <c r="BI638" s="27" t="s">
        <v>82</v>
      </c>
    </row>
    <row r="639" customFormat="false" ht="37.5" hidden="false" customHeight="true" outlineLevel="0" collapsed="false">
      <c r="A639" s="36" t="s">
        <v>95</v>
      </c>
      <c r="B639" s="37" t="s">
        <v>96</v>
      </c>
      <c r="C639" s="38" t="n">
        <v>598</v>
      </c>
      <c r="D639" s="37" t="s">
        <v>119</v>
      </c>
      <c r="E639" s="15" t="s">
        <v>107</v>
      </c>
      <c r="F639" s="36"/>
      <c r="G639" s="15"/>
      <c r="H639" s="26" t="s">
        <v>128</v>
      </c>
      <c r="I639" s="20" t="s">
        <v>1097</v>
      </c>
      <c r="J639" s="20" t="s">
        <v>1101</v>
      </c>
      <c r="K639" s="21" t="s">
        <v>71</v>
      </c>
      <c r="L639" s="21" t="s">
        <v>71</v>
      </c>
      <c r="M639" s="21" t="s">
        <v>71</v>
      </c>
      <c r="N639" s="21" t="s">
        <v>71</v>
      </c>
      <c r="O639" s="21" t="s">
        <v>71</v>
      </c>
      <c r="P639" s="21" t="s">
        <v>71</v>
      </c>
      <c r="Q639" s="21" t="s">
        <v>71</v>
      </c>
      <c r="R639" s="21" t="s">
        <v>71</v>
      </c>
      <c r="S639" s="21" t="s">
        <v>71</v>
      </c>
      <c r="T639" s="21" t="s">
        <v>71</v>
      </c>
      <c r="U639" s="21" t="s">
        <v>71</v>
      </c>
      <c r="V639" s="21" t="s">
        <v>71</v>
      </c>
      <c r="W639" s="21" t="s">
        <v>71</v>
      </c>
      <c r="X639" s="21" t="s">
        <v>71</v>
      </c>
      <c r="Y639" s="21" t="s">
        <v>71</v>
      </c>
      <c r="Z639" s="21" t="s">
        <v>71</v>
      </c>
      <c r="AA639" s="21" t="s">
        <v>71</v>
      </c>
      <c r="AB639" s="21" t="s">
        <v>71</v>
      </c>
      <c r="AC639" s="21" t="s">
        <v>71</v>
      </c>
      <c r="AD639" s="21" t="s">
        <v>71</v>
      </c>
      <c r="AE639" s="21" t="s">
        <v>562</v>
      </c>
      <c r="AF639" s="21" t="s">
        <v>562</v>
      </c>
      <c r="AG639" s="21" t="s">
        <v>562</v>
      </c>
      <c r="AH639" s="21" t="s">
        <v>562</v>
      </c>
      <c r="AI639" s="21"/>
      <c r="AJ639" s="34" t="n">
        <v>38631</v>
      </c>
      <c r="AK639" s="26" t="s">
        <v>82</v>
      </c>
      <c r="AL639" s="27" t="s">
        <v>82</v>
      </c>
      <c r="AM639" s="27" t="s">
        <v>82</v>
      </c>
      <c r="AN639" s="27" t="s">
        <v>82</v>
      </c>
      <c r="AO639" s="27" t="s">
        <v>82</v>
      </c>
      <c r="AP639" s="27" t="s">
        <v>82</v>
      </c>
      <c r="AQ639" s="27" t="s">
        <v>82</v>
      </c>
      <c r="AR639" s="27" t="s">
        <v>82</v>
      </c>
      <c r="AS639" s="27" t="s">
        <v>82</v>
      </c>
      <c r="AT639" s="27" t="s">
        <v>82</v>
      </c>
      <c r="AU639" s="27" t="s">
        <v>82</v>
      </c>
      <c r="AV639" s="27" t="s">
        <v>82</v>
      </c>
      <c r="AW639" s="27" t="s">
        <v>82</v>
      </c>
      <c r="AX639" s="27" t="s">
        <v>82</v>
      </c>
      <c r="AY639" s="27" t="s">
        <v>82</v>
      </c>
      <c r="AZ639" s="27" t="s">
        <v>82</v>
      </c>
      <c r="BA639" s="27" t="s">
        <v>82</v>
      </c>
      <c r="BB639" s="27" t="s">
        <v>82</v>
      </c>
      <c r="BC639" s="27" t="s">
        <v>82</v>
      </c>
      <c r="BD639" s="27" t="s">
        <v>82</v>
      </c>
      <c r="BE639" s="27" t="s">
        <v>82</v>
      </c>
      <c r="BF639" s="27" t="s">
        <v>82</v>
      </c>
      <c r="BG639" s="27" t="s">
        <v>82</v>
      </c>
      <c r="BH639" s="27" t="s">
        <v>82</v>
      </c>
      <c r="BI639" s="27" t="s">
        <v>82</v>
      </c>
    </row>
    <row r="640" customFormat="false" ht="39.75" hidden="false" customHeight="true" outlineLevel="0" collapsed="false">
      <c r="A640" s="36" t="s">
        <v>95</v>
      </c>
      <c r="B640" s="37" t="s">
        <v>96</v>
      </c>
      <c r="C640" s="38" t="n">
        <v>599</v>
      </c>
      <c r="D640" s="37" t="s">
        <v>119</v>
      </c>
      <c r="E640" s="15" t="s">
        <v>107</v>
      </c>
      <c r="F640" s="36"/>
      <c r="G640" s="15"/>
      <c r="H640" s="26" t="s">
        <v>128</v>
      </c>
      <c r="I640" s="20" t="s">
        <v>1097</v>
      </c>
      <c r="J640" s="20" t="s">
        <v>1102</v>
      </c>
      <c r="K640" s="21" t="s">
        <v>71</v>
      </c>
      <c r="L640" s="21" t="s">
        <v>71</v>
      </c>
      <c r="M640" s="21" t="s">
        <v>71</v>
      </c>
      <c r="N640" s="21" t="s">
        <v>71</v>
      </c>
      <c r="O640" s="21" t="s">
        <v>71</v>
      </c>
      <c r="P640" s="21" t="s">
        <v>71</v>
      </c>
      <c r="Q640" s="21" t="s">
        <v>71</v>
      </c>
      <c r="R640" s="21" t="s">
        <v>71</v>
      </c>
      <c r="S640" s="21" t="s">
        <v>71</v>
      </c>
      <c r="T640" s="21" t="s">
        <v>71</v>
      </c>
      <c r="U640" s="21" t="s">
        <v>71</v>
      </c>
      <c r="V640" s="21" t="s">
        <v>71</v>
      </c>
      <c r="W640" s="21" t="s">
        <v>71</v>
      </c>
      <c r="X640" s="21" t="s">
        <v>71</v>
      </c>
      <c r="Y640" s="21" t="s">
        <v>71</v>
      </c>
      <c r="Z640" s="21" t="s">
        <v>71</v>
      </c>
      <c r="AA640" s="21" t="s">
        <v>71</v>
      </c>
      <c r="AB640" s="21" t="s">
        <v>71</v>
      </c>
      <c r="AC640" s="21" t="s">
        <v>71</v>
      </c>
      <c r="AD640" s="21" t="s">
        <v>71</v>
      </c>
      <c r="AE640" s="21" t="s">
        <v>562</v>
      </c>
      <c r="AF640" s="21" t="s">
        <v>562</v>
      </c>
      <c r="AG640" s="21" t="s">
        <v>562</v>
      </c>
      <c r="AH640" s="21" t="s">
        <v>562</v>
      </c>
      <c r="AI640" s="21"/>
      <c r="AJ640" s="34" t="n">
        <v>38631</v>
      </c>
      <c r="AK640" s="26" t="s">
        <v>82</v>
      </c>
      <c r="AL640" s="27" t="s">
        <v>82</v>
      </c>
      <c r="AM640" s="27" t="s">
        <v>82</v>
      </c>
      <c r="AN640" s="27" t="s">
        <v>82</v>
      </c>
      <c r="AO640" s="27" t="s">
        <v>82</v>
      </c>
      <c r="AP640" s="27" t="s">
        <v>82</v>
      </c>
      <c r="AQ640" s="27" t="s">
        <v>82</v>
      </c>
      <c r="AR640" s="27" t="s">
        <v>82</v>
      </c>
      <c r="AS640" s="27" t="s">
        <v>82</v>
      </c>
      <c r="AT640" s="27" t="s">
        <v>82</v>
      </c>
      <c r="AU640" s="27" t="s">
        <v>82</v>
      </c>
      <c r="AV640" s="27" t="s">
        <v>82</v>
      </c>
      <c r="AW640" s="27" t="s">
        <v>82</v>
      </c>
      <c r="AX640" s="27" t="s">
        <v>82</v>
      </c>
      <c r="AY640" s="27" t="s">
        <v>82</v>
      </c>
      <c r="AZ640" s="27" t="s">
        <v>82</v>
      </c>
      <c r="BA640" s="27" t="s">
        <v>82</v>
      </c>
      <c r="BB640" s="27" t="s">
        <v>82</v>
      </c>
      <c r="BC640" s="27" t="s">
        <v>82</v>
      </c>
      <c r="BD640" s="27" t="s">
        <v>82</v>
      </c>
      <c r="BE640" s="27" t="s">
        <v>82</v>
      </c>
      <c r="BF640" s="27" t="s">
        <v>82</v>
      </c>
      <c r="BG640" s="27" t="s">
        <v>82</v>
      </c>
      <c r="BH640" s="27" t="s">
        <v>82</v>
      </c>
      <c r="BI640" s="27" t="s">
        <v>82</v>
      </c>
    </row>
    <row r="641" customFormat="false" ht="33.75" hidden="false" customHeight="false" outlineLevel="0" collapsed="false">
      <c r="A641" s="15" t="s">
        <v>95</v>
      </c>
      <c r="B641" s="16" t="s">
        <v>96</v>
      </c>
      <c r="C641" s="17" t="n">
        <v>1523</v>
      </c>
      <c r="D641" s="16" t="s">
        <v>119</v>
      </c>
      <c r="E641" s="15" t="s">
        <v>107</v>
      </c>
      <c r="F641" s="15"/>
      <c r="G641" s="15"/>
      <c r="H641" s="26" t="s">
        <v>128</v>
      </c>
      <c r="I641" s="20" t="s">
        <v>1097</v>
      </c>
      <c r="J641" s="20" t="s">
        <v>1103</v>
      </c>
      <c r="K641" s="21"/>
      <c r="L641" s="21"/>
      <c r="M641" s="21"/>
      <c r="N641" s="21"/>
      <c r="O641" s="21"/>
      <c r="P641" s="21"/>
      <c r="Q641" s="21"/>
      <c r="R641" s="21"/>
      <c r="S641" s="21"/>
      <c r="T641" s="21"/>
      <c r="U641" s="21" t="s">
        <v>71</v>
      </c>
      <c r="V641" s="21" t="s">
        <v>71</v>
      </c>
      <c r="W641" s="21" t="s">
        <v>71</v>
      </c>
      <c r="X641" s="21" t="s">
        <v>71</v>
      </c>
      <c r="Y641" s="21" t="s">
        <v>71</v>
      </c>
      <c r="Z641" s="21" t="s">
        <v>71</v>
      </c>
      <c r="AA641" s="21" t="s">
        <v>71</v>
      </c>
      <c r="AB641" s="21" t="s">
        <v>71</v>
      </c>
      <c r="AC641" s="21" t="s">
        <v>71</v>
      </c>
      <c r="AD641" s="21" t="s">
        <v>71</v>
      </c>
      <c r="AE641" s="21" t="s">
        <v>562</v>
      </c>
      <c r="AF641" s="21" t="s">
        <v>562</v>
      </c>
      <c r="AG641" s="21" t="s">
        <v>562</v>
      </c>
      <c r="AH641" s="21" t="s">
        <v>562</v>
      </c>
      <c r="AI641" s="21"/>
      <c r="AJ641" s="34" t="n">
        <v>41681</v>
      </c>
      <c r="AK641" s="26" t="s">
        <v>82</v>
      </c>
      <c r="AL641" s="27"/>
      <c r="AM641" s="27"/>
      <c r="AN641" s="27"/>
      <c r="AO641" s="27"/>
      <c r="AP641" s="27"/>
      <c r="AQ641" s="27"/>
      <c r="AR641" s="27"/>
      <c r="AS641" s="27"/>
      <c r="AT641" s="27"/>
      <c r="AU641" s="27"/>
      <c r="AV641" s="27" t="s">
        <v>82</v>
      </c>
      <c r="AW641" s="27" t="s">
        <v>82</v>
      </c>
      <c r="AX641" s="27" t="s">
        <v>82</v>
      </c>
      <c r="AY641" s="27" t="s">
        <v>82</v>
      </c>
      <c r="AZ641" s="27" t="s">
        <v>82</v>
      </c>
      <c r="BA641" s="27" t="s">
        <v>82</v>
      </c>
      <c r="BB641" s="27" t="s">
        <v>82</v>
      </c>
      <c r="BC641" s="27" t="s">
        <v>82</v>
      </c>
      <c r="BD641" s="27" t="s">
        <v>82</v>
      </c>
      <c r="BE641" s="27" t="s">
        <v>82</v>
      </c>
      <c r="BF641" s="27" t="s">
        <v>82</v>
      </c>
      <c r="BG641" s="27" t="s">
        <v>82</v>
      </c>
      <c r="BH641" s="27" t="s">
        <v>82</v>
      </c>
      <c r="BI641" s="27" t="s">
        <v>82</v>
      </c>
    </row>
    <row r="642" customFormat="false" ht="33.75" hidden="false" customHeight="false" outlineLevel="0" collapsed="false">
      <c r="A642" s="15" t="s">
        <v>95</v>
      </c>
      <c r="B642" s="16" t="s">
        <v>96</v>
      </c>
      <c r="C642" s="17" t="n">
        <v>1524</v>
      </c>
      <c r="D642" s="16" t="s">
        <v>119</v>
      </c>
      <c r="E642" s="15" t="s">
        <v>107</v>
      </c>
      <c r="F642" s="15"/>
      <c r="G642" s="15"/>
      <c r="H642" s="26" t="s">
        <v>128</v>
      </c>
      <c r="I642" s="20" t="s">
        <v>1097</v>
      </c>
      <c r="J642" s="20" t="s">
        <v>1104</v>
      </c>
      <c r="K642" s="21"/>
      <c r="L642" s="21"/>
      <c r="M642" s="21"/>
      <c r="N642" s="21"/>
      <c r="O642" s="21"/>
      <c r="P642" s="21"/>
      <c r="Q642" s="21"/>
      <c r="R642" s="21"/>
      <c r="S642" s="21"/>
      <c r="T642" s="21"/>
      <c r="U642" s="21" t="s">
        <v>71</v>
      </c>
      <c r="V642" s="21" t="s">
        <v>71</v>
      </c>
      <c r="W642" s="21" t="s">
        <v>71</v>
      </c>
      <c r="X642" s="21" t="s">
        <v>71</v>
      </c>
      <c r="Y642" s="21" t="s">
        <v>71</v>
      </c>
      <c r="Z642" s="21" t="s">
        <v>71</v>
      </c>
      <c r="AA642" s="21" t="s">
        <v>71</v>
      </c>
      <c r="AB642" s="21" t="s">
        <v>71</v>
      </c>
      <c r="AC642" s="21" t="s">
        <v>71</v>
      </c>
      <c r="AD642" s="21" t="s">
        <v>71</v>
      </c>
      <c r="AE642" s="21" t="s">
        <v>562</v>
      </c>
      <c r="AF642" s="21" t="s">
        <v>562</v>
      </c>
      <c r="AG642" s="21" t="s">
        <v>562</v>
      </c>
      <c r="AH642" s="21" t="s">
        <v>562</v>
      </c>
      <c r="AI642" s="21"/>
      <c r="AJ642" s="34" t="n">
        <v>41681</v>
      </c>
      <c r="AK642" s="26" t="s">
        <v>82</v>
      </c>
      <c r="AL642" s="27"/>
      <c r="AM642" s="27"/>
      <c r="AN642" s="27"/>
      <c r="AO642" s="27"/>
      <c r="AP642" s="27"/>
      <c r="AQ642" s="27"/>
      <c r="AR642" s="27"/>
      <c r="AS642" s="27"/>
      <c r="AT642" s="27"/>
      <c r="AU642" s="27"/>
      <c r="AV642" s="27" t="s">
        <v>82</v>
      </c>
      <c r="AW642" s="27" t="s">
        <v>82</v>
      </c>
      <c r="AX642" s="27" t="s">
        <v>82</v>
      </c>
      <c r="AY642" s="27" t="s">
        <v>82</v>
      </c>
      <c r="AZ642" s="27" t="s">
        <v>82</v>
      </c>
      <c r="BA642" s="27" t="s">
        <v>82</v>
      </c>
      <c r="BB642" s="27" t="s">
        <v>82</v>
      </c>
      <c r="BC642" s="27" t="s">
        <v>82</v>
      </c>
      <c r="BD642" s="27" t="s">
        <v>82</v>
      </c>
      <c r="BE642" s="27" t="s">
        <v>82</v>
      </c>
      <c r="BF642" s="27" t="s">
        <v>82</v>
      </c>
      <c r="BG642" s="27" t="s">
        <v>82</v>
      </c>
      <c r="BH642" s="27" t="s">
        <v>82</v>
      </c>
      <c r="BI642" s="27" t="s">
        <v>82</v>
      </c>
    </row>
    <row r="643" customFormat="false" ht="45" hidden="false" customHeight="true" outlineLevel="0" collapsed="false">
      <c r="A643" s="15" t="s">
        <v>64</v>
      </c>
      <c r="B643" s="16" t="s">
        <v>65</v>
      </c>
      <c r="C643" s="70" t="n">
        <v>1569</v>
      </c>
      <c r="D643" s="16" t="s">
        <v>234</v>
      </c>
      <c r="E643" s="15" t="s">
        <v>107</v>
      </c>
      <c r="F643" s="26"/>
      <c r="G643" s="26"/>
      <c r="H643" s="26" t="s">
        <v>91</v>
      </c>
      <c r="I643" s="20" t="s">
        <v>236</v>
      </c>
      <c r="J643" s="20" t="s">
        <v>1105</v>
      </c>
      <c r="K643" s="21"/>
      <c r="L643" s="21"/>
      <c r="M643" s="21"/>
      <c r="N643" s="21"/>
      <c r="O643" s="21"/>
      <c r="P643" s="21"/>
      <c r="Q643" s="21"/>
      <c r="R643" s="21"/>
      <c r="S643" s="21"/>
      <c r="T643" s="21"/>
      <c r="U643" s="21"/>
      <c r="V643" s="21"/>
      <c r="W643" s="21" t="s">
        <v>81</v>
      </c>
      <c r="X643" s="21" t="s">
        <v>81</v>
      </c>
      <c r="Y643" s="21" t="s">
        <v>71</v>
      </c>
      <c r="Z643" s="21" t="s">
        <v>71</v>
      </c>
      <c r="AA643" s="21" t="s">
        <v>71</v>
      </c>
      <c r="AB643" s="21" t="s">
        <v>71</v>
      </c>
      <c r="AC643" s="21" t="s">
        <v>71</v>
      </c>
      <c r="AD643" s="21" t="s">
        <v>562</v>
      </c>
      <c r="AE643" s="21" t="s">
        <v>562</v>
      </c>
      <c r="AF643" s="21" t="s">
        <v>562</v>
      </c>
      <c r="AG643" s="21" t="s">
        <v>562</v>
      </c>
      <c r="AH643" s="21" t="s">
        <v>562</v>
      </c>
      <c r="AI643" s="21" t="s">
        <v>73</v>
      </c>
      <c r="AJ643" s="23" t="n">
        <v>42878</v>
      </c>
      <c r="AK643" s="26" t="s">
        <v>90</v>
      </c>
      <c r="AL643" s="27"/>
      <c r="AM643" s="27"/>
      <c r="AN643" s="27"/>
      <c r="AO643" s="27"/>
      <c r="AP643" s="27"/>
      <c r="AQ643" s="27"/>
      <c r="AR643" s="27"/>
      <c r="AS643" s="27"/>
      <c r="AT643" s="27"/>
      <c r="AU643" s="27"/>
      <c r="AV643" s="27"/>
      <c r="AW643" s="27"/>
      <c r="AX643" s="27" t="n">
        <v>300000</v>
      </c>
      <c r="AY643" s="27" t="n">
        <v>300000</v>
      </c>
      <c r="AZ643" s="27" t="n">
        <v>300000</v>
      </c>
      <c r="BA643" s="27" t="n">
        <v>300000</v>
      </c>
      <c r="BB643" s="27" t="n">
        <v>300000</v>
      </c>
      <c r="BC643" s="27" t="n">
        <v>300000</v>
      </c>
      <c r="BD643" s="27" t="n">
        <v>300000</v>
      </c>
      <c r="BE643" s="27" t="n">
        <v>300000</v>
      </c>
      <c r="BF643" s="27" t="n">
        <v>300000</v>
      </c>
      <c r="BG643" s="27" t="n">
        <v>300000</v>
      </c>
      <c r="BH643" s="27" t="n">
        <v>300000</v>
      </c>
      <c r="BI643" s="27" t="n">
        <v>300000</v>
      </c>
    </row>
    <row r="644" customFormat="false" ht="45" hidden="false" customHeight="true" outlineLevel="0" collapsed="false">
      <c r="A644" s="15" t="s">
        <v>64</v>
      </c>
      <c r="B644" s="16" t="s">
        <v>65</v>
      </c>
      <c r="C644" s="17" t="n">
        <v>1571</v>
      </c>
      <c r="D644" s="16" t="s">
        <v>234</v>
      </c>
      <c r="E644" s="15" t="s">
        <v>107</v>
      </c>
      <c r="F644" s="26"/>
      <c r="G644" s="26"/>
      <c r="H644" s="26" t="s">
        <v>91</v>
      </c>
      <c r="I644" s="20" t="s">
        <v>236</v>
      </c>
      <c r="J644" s="20" t="s">
        <v>1106</v>
      </c>
      <c r="K644" s="21"/>
      <c r="L644" s="21"/>
      <c r="M644" s="21"/>
      <c r="N644" s="21"/>
      <c r="O644" s="21"/>
      <c r="P644" s="21"/>
      <c r="Q644" s="21"/>
      <c r="R644" s="21"/>
      <c r="S644" s="21"/>
      <c r="T644" s="21"/>
      <c r="U644" s="21"/>
      <c r="V644" s="21"/>
      <c r="W644" s="21" t="s">
        <v>81</v>
      </c>
      <c r="X644" s="21" t="s">
        <v>81</v>
      </c>
      <c r="Y644" s="21" t="s">
        <v>71</v>
      </c>
      <c r="Z644" s="21" t="s">
        <v>71</v>
      </c>
      <c r="AA644" s="21" t="s">
        <v>71</v>
      </c>
      <c r="AB644" s="21" t="s">
        <v>71</v>
      </c>
      <c r="AC644" s="21" t="s">
        <v>71</v>
      </c>
      <c r="AD644" s="21" t="s">
        <v>562</v>
      </c>
      <c r="AE644" s="21" t="s">
        <v>562</v>
      </c>
      <c r="AF644" s="21" t="s">
        <v>562</v>
      </c>
      <c r="AG644" s="21" t="s">
        <v>562</v>
      </c>
      <c r="AH644" s="21" t="s">
        <v>562</v>
      </c>
      <c r="AI644" s="21" t="s">
        <v>73</v>
      </c>
      <c r="AJ644" s="23" t="n">
        <v>42878</v>
      </c>
      <c r="AK644" s="26" t="s">
        <v>90</v>
      </c>
      <c r="AL644" s="27"/>
      <c r="AM644" s="27"/>
      <c r="AN644" s="27"/>
      <c r="AO644" s="27"/>
      <c r="AP644" s="27"/>
      <c r="AQ644" s="27"/>
      <c r="AR644" s="27"/>
      <c r="AS644" s="27"/>
      <c r="AT644" s="27"/>
      <c r="AU644" s="27"/>
      <c r="AV644" s="27"/>
      <c r="AW644" s="27"/>
      <c r="AX644" s="27" t="n">
        <v>35500000</v>
      </c>
      <c r="AY644" s="27" t="n">
        <v>35500000</v>
      </c>
      <c r="AZ644" s="27" t="n">
        <v>35500000</v>
      </c>
      <c r="BA644" s="27" t="n">
        <v>35500000</v>
      </c>
      <c r="BB644" s="27" t="n">
        <v>35500000</v>
      </c>
      <c r="BC644" s="27" t="n">
        <v>35500000</v>
      </c>
      <c r="BD644" s="27" t="n">
        <v>35500000</v>
      </c>
      <c r="BE644" s="27" t="n">
        <v>35500000</v>
      </c>
      <c r="BF644" s="27" t="n">
        <v>35500000</v>
      </c>
      <c r="BG644" s="27" t="n">
        <v>35500000</v>
      </c>
      <c r="BH644" s="27" t="n">
        <v>35500000</v>
      </c>
      <c r="BI644" s="27" t="n">
        <v>35500000</v>
      </c>
    </row>
    <row r="645" customFormat="false" ht="45" hidden="false" customHeight="true" outlineLevel="0" collapsed="false">
      <c r="A645" s="15" t="s">
        <v>64</v>
      </c>
      <c r="B645" s="16" t="s">
        <v>65</v>
      </c>
      <c r="C645" s="17" t="n">
        <v>1579</v>
      </c>
      <c r="D645" s="16" t="s">
        <v>234</v>
      </c>
      <c r="E645" s="15" t="s">
        <v>107</v>
      </c>
      <c r="F645" s="26"/>
      <c r="G645" s="26"/>
      <c r="H645" s="26" t="s">
        <v>91</v>
      </c>
      <c r="I645" s="20" t="s">
        <v>236</v>
      </c>
      <c r="J645" s="20" t="s">
        <v>1107</v>
      </c>
      <c r="K645" s="21"/>
      <c r="L645" s="21"/>
      <c r="M645" s="21"/>
      <c r="N645" s="21"/>
      <c r="O645" s="21"/>
      <c r="P645" s="21"/>
      <c r="Q645" s="21"/>
      <c r="R645" s="21"/>
      <c r="S645" s="21"/>
      <c r="T645" s="21"/>
      <c r="U645" s="21"/>
      <c r="V645" s="21"/>
      <c r="W645" s="21" t="s">
        <v>81</v>
      </c>
      <c r="X645" s="21" t="s">
        <v>81</v>
      </c>
      <c r="Y645" s="21" t="s">
        <v>71</v>
      </c>
      <c r="Z645" s="21" t="s">
        <v>71</v>
      </c>
      <c r="AA645" s="21" t="s">
        <v>71</v>
      </c>
      <c r="AB645" s="21" t="s">
        <v>71</v>
      </c>
      <c r="AC645" s="21" t="s">
        <v>71</v>
      </c>
      <c r="AD645" s="21" t="s">
        <v>562</v>
      </c>
      <c r="AE645" s="21" t="s">
        <v>562</v>
      </c>
      <c r="AF645" s="21" t="s">
        <v>562</v>
      </c>
      <c r="AG645" s="21" t="s">
        <v>562</v>
      </c>
      <c r="AH645" s="21" t="s">
        <v>562</v>
      </c>
      <c r="AI645" s="21" t="s">
        <v>73</v>
      </c>
      <c r="AJ645" s="23" t="n">
        <v>42878</v>
      </c>
      <c r="AK645" s="26" t="s">
        <v>90</v>
      </c>
      <c r="AL645" s="27"/>
      <c r="AM645" s="27"/>
      <c r="AN645" s="27"/>
      <c r="AO645" s="27"/>
      <c r="AP645" s="27"/>
      <c r="AQ645" s="27"/>
      <c r="AR645" s="27"/>
      <c r="AS645" s="27"/>
      <c r="AT645" s="27"/>
      <c r="AU645" s="27"/>
      <c r="AV645" s="27"/>
      <c r="AW645" s="27"/>
      <c r="AX645" s="27" t="n">
        <v>2000000</v>
      </c>
      <c r="AY645" s="27" t="n">
        <v>2000000</v>
      </c>
      <c r="AZ645" s="27" t="n">
        <v>2000000</v>
      </c>
      <c r="BA645" s="27" t="n">
        <v>2000000</v>
      </c>
      <c r="BB645" s="27" t="n">
        <v>2000000</v>
      </c>
      <c r="BC645" s="27" t="n">
        <v>2000000</v>
      </c>
      <c r="BD645" s="27" t="n">
        <v>2000000</v>
      </c>
      <c r="BE645" s="27" t="n">
        <v>2000000</v>
      </c>
      <c r="BF645" s="27" t="n">
        <v>2000000</v>
      </c>
      <c r="BG645" s="27" t="n">
        <v>2000000</v>
      </c>
      <c r="BH645" s="27" t="n">
        <v>2000000</v>
      </c>
      <c r="BI645" s="27" t="n">
        <v>2000000</v>
      </c>
    </row>
    <row r="646" customFormat="false" ht="48.75" hidden="false" customHeight="true" outlineLevel="0" collapsed="false">
      <c r="A646" s="15" t="s">
        <v>64</v>
      </c>
      <c r="B646" s="16" t="s">
        <v>65</v>
      </c>
      <c r="C646" s="17" t="n">
        <v>1644</v>
      </c>
      <c r="D646" s="16" t="s">
        <v>119</v>
      </c>
      <c r="E646" s="15" t="s">
        <v>107</v>
      </c>
      <c r="F646" s="15"/>
      <c r="G646" s="15"/>
      <c r="H646" s="25" t="s">
        <v>87</v>
      </c>
      <c r="I646" s="19"/>
      <c r="J646" s="29" t="s">
        <v>1108</v>
      </c>
      <c r="K646" s="21"/>
      <c r="L646" s="21"/>
      <c r="M646" s="21"/>
      <c r="N646" s="21"/>
      <c r="O646" s="21"/>
      <c r="P646" s="21"/>
      <c r="Q646" s="21"/>
      <c r="R646" s="21"/>
      <c r="S646" s="21"/>
      <c r="T646" s="21"/>
      <c r="U646" s="21"/>
      <c r="V646" s="21"/>
      <c r="W646" s="21"/>
      <c r="X646" s="21" t="s">
        <v>81</v>
      </c>
      <c r="Y646" s="21" t="s">
        <v>81</v>
      </c>
      <c r="Z646" s="21" t="s">
        <v>81</v>
      </c>
      <c r="AA646" s="21" t="s">
        <v>71</v>
      </c>
      <c r="AB646" s="21" t="s">
        <v>72</v>
      </c>
      <c r="AC646" s="21" t="s">
        <v>562</v>
      </c>
      <c r="AD646" s="21" t="s">
        <v>562</v>
      </c>
      <c r="AE646" s="21" t="s">
        <v>562</v>
      </c>
      <c r="AF646" s="21" t="s">
        <v>562</v>
      </c>
      <c r="AG646" s="21" t="s">
        <v>562</v>
      </c>
      <c r="AH646" s="21" t="s">
        <v>562</v>
      </c>
      <c r="AI646" s="21" t="s">
        <v>94</v>
      </c>
      <c r="AJ646" s="23" t="n">
        <v>42395</v>
      </c>
      <c r="AK646" s="26" t="s">
        <v>90</v>
      </c>
      <c r="AL646" s="27"/>
      <c r="AM646" s="27"/>
      <c r="AN646" s="27"/>
      <c r="AO646" s="27"/>
      <c r="AP646" s="27"/>
      <c r="AQ646" s="27"/>
      <c r="AR646" s="27"/>
      <c r="AS646" s="27"/>
      <c r="AT646" s="27"/>
      <c r="AU646" s="27"/>
      <c r="AV646" s="27"/>
      <c r="AW646" s="27"/>
      <c r="AX646" s="27"/>
      <c r="AY646" s="27" t="n">
        <v>6900000</v>
      </c>
      <c r="AZ646" s="27" t="n">
        <v>6900000</v>
      </c>
      <c r="BA646" s="27" t="n">
        <v>6900000</v>
      </c>
      <c r="BB646" s="27" t="n">
        <v>6900000</v>
      </c>
      <c r="BC646" s="27" t="n">
        <v>6900000</v>
      </c>
      <c r="BD646" s="24" t="s">
        <v>1109</v>
      </c>
      <c r="BE646" s="24" t="s">
        <v>1109</v>
      </c>
      <c r="BF646" s="24" t="s">
        <v>1109</v>
      </c>
      <c r="BG646" s="24" t="s">
        <v>1109</v>
      </c>
      <c r="BH646" s="24" t="s">
        <v>1109</v>
      </c>
      <c r="BI646" s="24" t="s">
        <v>1109</v>
      </c>
      <c r="CI646" s="1"/>
      <c r="CJ646" s="28"/>
      <c r="CK646" s="28"/>
      <c r="CL646" s="28"/>
      <c r="CM646" s="28"/>
      <c r="CN646" s="28"/>
      <c r="CO646" s="28"/>
      <c r="CP646" s="28"/>
      <c r="CQ646" s="28"/>
      <c r="CR646" s="28"/>
      <c r="CS646" s="28"/>
      <c r="CT646" s="28"/>
      <c r="CU646" s="28"/>
      <c r="CV646" s="28"/>
      <c r="CW646" s="28"/>
      <c r="CX646" s="28"/>
      <c r="CY646" s="28"/>
      <c r="CZ646" s="28"/>
      <c r="DA646" s="28"/>
      <c r="DB646" s="28"/>
      <c r="DC646" s="28"/>
    </row>
    <row r="647" customFormat="false" ht="30" hidden="false" customHeight="true" outlineLevel="0" collapsed="false">
      <c r="A647" s="15" t="s">
        <v>64</v>
      </c>
      <c r="B647" s="16" t="s">
        <v>65</v>
      </c>
      <c r="C647" s="17" t="n">
        <v>1636</v>
      </c>
      <c r="D647" s="16" t="s">
        <v>119</v>
      </c>
      <c r="E647" s="15" t="s">
        <v>120</v>
      </c>
      <c r="F647" s="15"/>
      <c r="G647" s="15"/>
      <c r="H647" s="25" t="s">
        <v>144</v>
      </c>
      <c r="I647" s="19" t="s">
        <v>92</v>
      </c>
      <c r="J647" s="19" t="s">
        <v>1110</v>
      </c>
      <c r="K647" s="21"/>
      <c r="L647" s="21"/>
      <c r="M647" s="21"/>
      <c r="N647" s="21"/>
      <c r="O647" s="21"/>
      <c r="P647" s="21"/>
      <c r="Q647" s="21"/>
      <c r="R647" s="21"/>
      <c r="S647" s="21"/>
      <c r="T647" s="21"/>
      <c r="U647" s="21"/>
      <c r="V647" s="21"/>
      <c r="W647" s="21"/>
      <c r="X647" s="21" t="s">
        <v>81</v>
      </c>
      <c r="Y647" s="21" t="s">
        <v>81</v>
      </c>
      <c r="Z647" s="21" t="s">
        <v>71</v>
      </c>
      <c r="AA647" s="21" t="s">
        <v>71</v>
      </c>
      <c r="AB647" s="21" t="s">
        <v>71</v>
      </c>
      <c r="AC647" s="21" t="s">
        <v>562</v>
      </c>
      <c r="AD647" s="21" t="s">
        <v>562</v>
      </c>
      <c r="AE647" s="21" t="s">
        <v>562</v>
      </c>
      <c r="AF647" s="21" t="s">
        <v>562</v>
      </c>
      <c r="AG647" s="21" t="s">
        <v>562</v>
      </c>
      <c r="AH647" s="21" t="s">
        <v>562</v>
      </c>
      <c r="AI647" s="21" t="s">
        <v>94</v>
      </c>
      <c r="AJ647" s="26" t="s">
        <v>82</v>
      </c>
      <c r="AK647" s="26" t="s">
        <v>90</v>
      </c>
      <c r="AL647" s="27"/>
      <c r="AM647" s="27"/>
      <c r="AN647" s="27"/>
      <c r="AO647" s="27"/>
      <c r="AP647" s="27"/>
      <c r="AQ647" s="27"/>
      <c r="AR647" s="27"/>
      <c r="AS647" s="27"/>
      <c r="AT647" s="27"/>
      <c r="AU647" s="27"/>
      <c r="AV647" s="27"/>
      <c r="AW647" s="27"/>
      <c r="AX647" s="27"/>
      <c r="AY647" s="27" t="n">
        <v>8900000</v>
      </c>
      <c r="AZ647" s="27" t="n">
        <v>8900000</v>
      </c>
      <c r="BA647" s="27" t="n">
        <v>8900000</v>
      </c>
      <c r="BB647" s="27" t="n">
        <v>8900000</v>
      </c>
      <c r="BC647" s="27" t="n">
        <v>8900000</v>
      </c>
      <c r="BD647" s="27" t="n">
        <v>8900000</v>
      </c>
      <c r="BE647" s="27" t="n">
        <v>8900000</v>
      </c>
      <c r="BF647" s="27" t="n">
        <v>8900000</v>
      </c>
      <c r="BG647" s="27" t="n">
        <v>8900000</v>
      </c>
      <c r="BH647" s="27" t="n">
        <v>8900000</v>
      </c>
      <c r="BI647" s="27" t="n">
        <v>8900000</v>
      </c>
      <c r="CI647" s="1"/>
      <c r="CJ647" s="28"/>
      <c r="CK647" s="28"/>
      <c r="CL647" s="28"/>
      <c r="CM647" s="28"/>
      <c r="CN647" s="28"/>
      <c r="CO647" s="28"/>
      <c r="CP647" s="28"/>
      <c r="CQ647" s="28"/>
      <c r="CR647" s="28"/>
      <c r="CS647" s="28"/>
      <c r="CT647" s="28"/>
      <c r="CU647" s="28"/>
      <c r="CV647" s="28"/>
      <c r="CW647" s="28"/>
      <c r="CX647" s="28"/>
      <c r="CY647" s="28"/>
      <c r="CZ647" s="28"/>
      <c r="DA647" s="28"/>
      <c r="DB647" s="28"/>
      <c r="DC647" s="28"/>
    </row>
    <row r="648" customFormat="false" ht="48.75" hidden="false" customHeight="true" outlineLevel="0" collapsed="false">
      <c r="A648" s="15" t="s">
        <v>64</v>
      </c>
      <c r="B648" s="16" t="s">
        <v>278</v>
      </c>
      <c r="C648" s="17" t="n">
        <v>1641</v>
      </c>
      <c r="D648" s="16" t="s">
        <v>119</v>
      </c>
      <c r="E648" s="15" t="s">
        <v>107</v>
      </c>
      <c r="F648" s="15"/>
      <c r="G648" s="15"/>
      <c r="H648" s="25" t="s">
        <v>87</v>
      </c>
      <c r="I648" s="19" t="s">
        <v>92</v>
      </c>
      <c r="J648" s="29" t="s">
        <v>1111</v>
      </c>
      <c r="K648" s="21"/>
      <c r="L648" s="21"/>
      <c r="M648" s="21"/>
      <c r="N648" s="21"/>
      <c r="O648" s="21"/>
      <c r="P648" s="21"/>
      <c r="Q648" s="21"/>
      <c r="R648" s="21"/>
      <c r="S648" s="21"/>
      <c r="T648" s="21"/>
      <c r="U648" s="21"/>
      <c r="V648" s="21"/>
      <c r="W648" s="21"/>
      <c r="X648" s="21" t="s">
        <v>81</v>
      </c>
      <c r="Y648" s="21" t="s">
        <v>81</v>
      </c>
      <c r="Z648" s="21" t="s">
        <v>81</v>
      </c>
      <c r="AA648" s="21" t="s">
        <v>81</v>
      </c>
      <c r="AB648" s="21" t="s">
        <v>81</v>
      </c>
      <c r="AC648" s="21" t="s">
        <v>562</v>
      </c>
      <c r="AD648" s="21" t="s">
        <v>562</v>
      </c>
      <c r="AE648" s="21" t="s">
        <v>562</v>
      </c>
      <c r="AF648" s="21" t="s">
        <v>562</v>
      </c>
      <c r="AG648" s="21" t="s">
        <v>562</v>
      </c>
      <c r="AH648" s="21" t="s">
        <v>562</v>
      </c>
      <c r="AI648" s="21" t="s">
        <v>94</v>
      </c>
      <c r="AJ648" s="34" t="s">
        <v>90</v>
      </c>
      <c r="AK648" s="26" t="s">
        <v>90</v>
      </c>
      <c r="AL648" s="27"/>
      <c r="AM648" s="27"/>
      <c r="AN648" s="27"/>
      <c r="AO648" s="27"/>
      <c r="AP648" s="27"/>
      <c r="AQ648" s="27"/>
      <c r="AR648" s="27"/>
      <c r="AS648" s="27"/>
      <c r="AT648" s="27"/>
      <c r="AU648" s="27"/>
      <c r="AV648" s="27"/>
      <c r="AW648" s="27"/>
      <c r="AX648" s="27"/>
      <c r="AY648" s="27" t="n">
        <v>9600000</v>
      </c>
      <c r="AZ648" s="27" t="n">
        <v>9600000</v>
      </c>
      <c r="BA648" s="27" t="n">
        <v>9600000</v>
      </c>
      <c r="BB648" s="27" t="n">
        <v>9600000</v>
      </c>
      <c r="BC648" s="27" t="n">
        <v>9600000</v>
      </c>
      <c r="BD648" s="27" t="n">
        <v>9600000</v>
      </c>
      <c r="BE648" s="27" t="n">
        <v>9600000</v>
      </c>
      <c r="BF648" s="27" t="n">
        <v>9600000</v>
      </c>
      <c r="BG648" s="27" t="n">
        <v>9600000</v>
      </c>
      <c r="BH648" s="27" t="n">
        <v>9600000</v>
      </c>
      <c r="BI648" s="27" t="n">
        <v>9600000</v>
      </c>
      <c r="CI648" s="1"/>
      <c r="CJ648" s="28"/>
      <c r="CK648" s="28"/>
      <c r="CL648" s="28"/>
      <c r="CM648" s="28"/>
      <c r="CN648" s="28"/>
      <c r="CO648" s="28"/>
      <c r="CP648" s="28"/>
      <c r="CQ648" s="28"/>
      <c r="CR648" s="28"/>
      <c r="CS648" s="28"/>
      <c r="CT648" s="28"/>
      <c r="CU648" s="28"/>
      <c r="CV648" s="28"/>
      <c r="CW648" s="28"/>
      <c r="CX648" s="28"/>
      <c r="CY648" s="28"/>
      <c r="CZ648" s="28"/>
      <c r="DA648" s="28"/>
      <c r="DB648" s="28"/>
      <c r="DC648" s="28"/>
    </row>
    <row r="649" customFormat="false" ht="48.75" hidden="false" customHeight="true" outlineLevel="0" collapsed="false">
      <c r="A649" s="15" t="s">
        <v>64</v>
      </c>
      <c r="B649" s="16" t="s">
        <v>278</v>
      </c>
      <c r="C649" s="17" t="n">
        <v>1642</v>
      </c>
      <c r="D649" s="16" t="s">
        <v>119</v>
      </c>
      <c r="E649" s="15" t="s">
        <v>107</v>
      </c>
      <c r="F649" s="15"/>
      <c r="G649" s="15"/>
      <c r="H649" s="26" t="s">
        <v>825</v>
      </c>
      <c r="I649" s="19" t="s">
        <v>92</v>
      </c>
      <c r="J649" s="29" t="s">
        <v>1112</v>
      </c>
      <c r="K649" s="21"/>
      <c r="L649" s="21"/>
      <c r="M649" s="21"/>
      <c r="N649" s="21"/>
      <c r="O649" s="21"/>
      <c r="P649" s="21"/>
      <c r="Q649" s="21"/>
      <c r="R649" s="21"/>
      <c r="S649" s="21"/>
      <c r="T649" s="21"/>
      <c r="U649" s="21"/>
      <c r="V649" s="21"/>
      <c r="W649" s="21"/>
      <c r="X649" s="21" t="s">
        <v>81</v>
      </c>
      <c r="Y649" s="21" t="s">
        <v>81</v>
      </c>
      <c r="Z649" s="21" t="s">
        <v>81</v>
      </c>
      <c r="AA649" s="21" t="s">
        <v>81</v>
      </c>
      <c r="AB649" s="21" t="s">
        <v>81</v>
      </c>
      <c r="AC649" s="21" t="s">
        <v>562</v>
      </c>
      <c r="AD649" s="21" t="s">
        <v>562</v>
      </c>
      <c r="AE649" s="21" t="s">
        <v>562</v>
      </c>
      <c r="AF649" s="21" t="s">
        <v>562</v>
      </c>
      <c r="AG649" s="21" t="s">
        <v>562</v>
      </c>
      <c r="AH649" s="21" t="s">
        <v>562</v>
      </c>
      <c r="AI649" s="21" t="s">
        <v>94</v>
      </c>
      <c r="AJ649" s="34" t="s">
        <v>90</v>
      </c>
      <c r="AK649" s="26" t="s">
        <v>90</v>
      </c>
      <c r="AL649" s="27"/>
      <c r="AM649" s="27"/>
      <c r="AN649" s="27"/>
      <c r="AO649" s="27"/>
      <c r="AP649" s="27"/>
      <c r="AQ649" s="27"/>
      <c r="AR649" s="27"/>
      <c r="AS649" s="27"/>
      <c r="AT649" s="27"/>
      <c r="AU649" s="27"/>
      <c r="AV649" s="27"/>
      <c r="AW649" s="27"/>
      <c r="AX649" s="27"/>
      <c r="AY649" s="27" t="n">
        <v>4800000</v>
      </c>
      <c r="AZ649" s="27" t="n">
        <v>4800000</v>
      </c>
      <c r="BA649" s="27" t="n">
        <v>4800000</v>
      </c>
      <c r="BB649" s="27" t="n">
        <v>4800000</v>
      </c>
      <c r="BC649" s="27" t="n">
        <v>4800000</v>
      </c>
      <c r="BD649" s="27" t="n">
        <v>4800000</v>
      </c>
      <c r="BE649" s="27" t="n">
        <v>4800000</v>
      </c>
      <c r="BF649" s="27" t="n">
        <v>4800000</v>
      </c>
      <c r="BG649" s="27" t="n">
        <v>4800000</v>
      </c>
      <c r="BH649" s="27" t="n">
        <v>4800000</v>
      </c>
      <c r="BI649" s="27" t="n">
        <v>4800000</v>
      </c>
      <c r="CI649" s="1"/>
      <c r="CJ649" s="28"/>
      <c r="CK649" s="28"/>
      <c r="CL649" s="28"/>
      <c r="CM649" s="28"/>
      <c r="CN649" s="28"/>
      <c r="CO649" s="28"/>
      <c r="CP649" s="28"/>
      <c r="CQ649" s="28"/>
      <c r="CR649" s="28"/>
      <c r="CS649" s="28"/>
      <c r="CT649" s="28"/>
      <c r="CU649" s="28"/>
      <c r="CV649" s="28"/>
      <c r="CW649" s="28"/>
      <c r="CX649" s="28"/>
      <c r="CY649" s="28"/>
      <c r="CZ649" s="28"/>
      <c r="DA649" s="28"/>
      <c r="DB649" s="28"/>
      <c r="DC649" s="28"/>
    </row>
    <row r="650" customFormat="false" ht="46.5" hidden="false" customHeight="true" outlineLevel="0" collapsed="false">
      <c r="A650" s="15" t="s">
        <v>64</v>
      </c>
      <c r="B650" s="16" t="s">
        <v>65</v>
      </c>
      <c r="C650" s="17" t="n">
        <v>1343</v>
      </c>
      <c r="D650" s="16" t="s">
        <v>119</v>
      </c>
      <c r="E650" s="15" t="s">
        <v>107</v>
      </c>
      <c r="F650" s="15"/>
      <c r="G650" s="15"/>
      <c r="H650" s="26" t="s">
        <v>401</v>
      </c>
      <c r="J650" s="19" t="s">
        <v>1113</v>
      </c>
      <c r="K650" s="21"/>
      <c r="L650" s="21"/>
      <c r="M650" s="21"/>
      <c r="N650" s="21"/>
      <c r="O650" s="21" t="s">
        <v>80</v>
      </c>
      <c r="P650" s="21" t="s">
        <v>71</v>
      </c>
      <c r="Q650" s="21" t="s">
        <v>71</v>
      </c>
      <c r="R650" s="21" t="s">
        <v>71</v>
      </c>
      <c r="S650" s="21" t="s">
        <v>71</v>
      </c>
      <c r="T650" s="21" t="s">
        <v>71</v>
      </c>
      <c r="U650" s="21" t="s">
        <v>71</v>
      </c>
      <c r="V650" s="21" t="s">
        <v>71</v>
      </c>
      <c r="W650" s="21" t="s">
        <v>71</v>
      </c>
      <c r="X650" s="21" t="s">
        <v>71</v>
      </c>
      <c r="Y650" s="21" t="s">
        <v>71</v>
      </c>
      <c r="Z650" s="21" t="s">
        <v>71</v>
      </c>
      <c r="AA650" s="21" t="s">
        <v>71</v>
      </c>
      <c r="AB650" s="21" t="s">
        <v>71</v>
      </c>
      <c r="AC650" s="21" t="s">
        <v>562</v>
      </c>
      <c r="AD650" s="21" t="s">
        <v>562</v>
      </c>
      <c r="AE650" s="21" t="s">
        <v>562</v>
      </c>
      <c r="AF650" s="21" t="s">
        <v>562</v>
      </c>
      <c r="AG650" s="21" t="s">
        <v>562</v>
      </c>
      <c r="AH650" s="21" t="s">
        <v>562</v>
      </c>
      <c r="AI650" s="21" t="s">
        <v>73</v>
      </c>
      <c r="AJ650" s="34" t="s">
        <v>82</v>
      </c>
      <c r="AK650" s="34" t="s">
        <v>82</v>
      </c>
      <c r="AL650" s="27"/>
      <c r="AM650" s="27"/>
      <c r="AN650" s="27"/>
      <c r="AO650" s="27"/>
      <c r="AP650" s="27" t="s">
        <v>83</v>
      </c>
      <c r="AQ650" s="27" t="n">
        <v>400000</v>
      </c>
      <c r="AR650" s="27" t="n">
        <v>400000</v>
      </c>
      <c r="AS650" s="27" t="n">
        <v>400000</v>
      </c>
      <c r="AT650" s="27" t="n">
        <v>400000</v>
      </c>
      <c r="AU650" s="27" t="n">
        <v>400000</v>
      </c>
      <c r="AV650" s="27" t="n">
        <v>400000</v>
      </c>
      <c r="AW650" s="27" t="n">
        <v>400000</v>
      </c>
      <c r="AX650" s="27" t="n">
        <v>400000</v>
      </c>
      <c r="AY650" s="27" t="n">
        <v>400000</v>
      </c>
      <c r="AZ650" s="27" t="n">
        <v>400000</v>
      </c>
      <c r="BA650" s="27" t="n">
        <v>400000</v>
      </c>
      <c r="BB650" s="27" t="n">
        <v>400000</v>
      </c>
      <c r="BC650" s="27" t="n">
        <v>400000</v>
      </c>
      <c r="BD650" s="27" t="n">
        <v>400000</v>
      </c>
      <c r="BE650" s="27" t="n">
        <v>400000</v>
      </c>
      <c r="BF650" s="27" t="n">
        <v>400000</v>
      </c>
      <c r="BG650" s="27" t="n">
        <v>400000</v>
      </c>
      <c r="BH650" s="27" t="n">
        <v>400000</v>
      </c>
      <c r="BI650" s="27" t="n">
        <v>400000</v>
      </c>
    </row>
    <row r="651" customFormat="false" ht="80.25" hidden="false" customHeight="true" outlineLevel="0" collapsed="false">
      <c r="A651" s="15" t="s">
        <v>95</v>
      </c>
      <c r="B651" s="16" t="s">
        <v>96</v>
      </c>
      <c r="C651" s="17" t="n">
        <v>1683</v>
      </c>
      <c r="D651" s="16" t="s">
        <v>119</v>
      </c>
      <c r="E651" s="15" t="s">
        <v>107</v>
      </c>
      <c r="F651" s="26"/>
      <c r="G651" s="26"/>
      <c r="H651" s="26" t="s">
        <v>383</v>
      </c>
      <c r="I651" s="19" t="s">
        <v>1114</v>
      </c>
      <c r="J651" s="20" t="s">
        <v>1115</v>
      </c>
      <c r="K651" s="21"/>
      <c r="L651" s="21"/>
      <c r="M651" s="21"/>
      <c r="N651" s="21"/>
      <c r="O651" s="21"/>
      <c r="P651" s="21"/>
      <c r="Q651" s="21"/>
      <c r="R651" s="21"/>
      <c r="S651" s="21"/>
      <c r="T651" s="21"/>
      <c r="U651" s="21"/>
      <c r="V651" s="21"/>
      <c r="W651" s="21"/>
      <c r="X651" s="21"/>
      <c r="Y651" s="21"/>
      <c r="Z651" s="21" t="s">
        <v>81</v>
      </c>
      <c r="AA651" s="21" t="s">
        <v>81</v>
      </c>
      <c r="AB651" s="21" t="s">
        <v>562</v>
      </c>
      <c r="AC651" s="21" t="s">
        <v>562</v>
      </c>
      <c r="AD651" s="21" t="s">
        <v>562</v>
      </c>
      <c r="AE651" s="21" t="s">
        <v>562</v>
      </c>
      <c r="AF651" s="21" t="s">
        <v>562</v>
      </c>
      <c r="AG651" s="21" t="s">
        <v>562</v>
      </c>
      <c r="AH651" s="21" t="s">
        <v>562</v>
      </c>
      <c r="AI651" s="21"/>
      <c r="AJ651" s="61" t="s">
        <v>1094</v>
      </c>
      <c r="AK651" s="26" t="s">
        <v>90</v>
      </c>
      <c r="AL651" s="26"/>
      <c r="AM651" s="26"/>
      <c r="AN651" s="26"/>
      <c r="AO651" s="26"/>
      <c r="AP651" s="26"/>
      <c r="AQ651" s="27"/>
      <c r="AR651" s="26"/>
      <c r="AS651" s="26"/>
      <c r="AT651" s="26"/>
      <c r="AU651" s="26"/>
      <c r="AV651" s="26"/>
      <c r="AW651" s="26"/>
      <c r="AX651" s="26"/>
      <c r="AY651" s="26"/>
      <c r="AZ651" s="26"/>
      <c r="BA651" s="26" t="s">
        <v>82</v>
      </c>
      <c r="BB651" s="26" t="s">
        <v>82</v>
      </c>
      <c r="BC651" s="26" t="s">
        <v>82</v>
      </c>
      <c r="BD651" s="26" t="s">
        <v>82</v>
      </c>
      <c r="BE651" s="26" t="s">
        <v>82</v>
      </c>
      <c r="BF651" s="26" t="s">
        <v>82</v>
      </c>
      <c r="BG651" s="26" t="s">
        <v>82</v>
      </c>
      <c r="BH651" s="26" t="s">
        <v>82</v>
      </c>
      <c r="BI651" s="26" t="s">
        <v>82</v>
      </c>
    </row>
    <row r="652" customFormat="false" ht="80.25" hidden="false" customHeight="true" outlineLevel="0" collapsed="false">
      <c r="A652" s="15" t="s">
        <v>95</v>
      </c>
      <c r="B652" s="16" t="s">
        <v>96</v>
      </c>
      <c r="C652" s="17" t="n">
        <v>1684</v>
      </c>
      <c r="D652" s="16" t="s">
        <v>119</v>
      </c>
      <c r="E652" s="15" t="s">
        <v>107</v>
      </c>
      <c r="F652" s="26"/>
      <c r="G652" s="26"/>
      <c r="H652" s="26" t="s">
        <v>383</v>
      </c>
      <c r="I652" s="19" t="s">
        <v>1114</v>
      </c>
      <c r="J652" s="20" t="s">
        <v>1116</v>
      </c>
      <c r="K652" s="21"/>
      <c r="L652" s="21"/>
      <c r="M652" s="21"/>
      <c r="N652" s="21"/>
      <c r="O652" s="21"/>
      <c r="P652" s="21"/>
      <c r="Q652" s="21"/>
      <c r="R652" s="21"/>
      <c r="S652" s="21"/>
      <c r="T652" s="21"/>
      <c r="U652" s="21"/>
      <c r="V652" s="21"/>
      <c r="W652" s="21"/>
      <c r="X652" s="21"/>
      <c r="Y652" s="21"/>
      <c r="Z652" s="21" t="s">
        <v>81</v>
      </c>
      <c r="AA652" s="21" t="s">
        <v>81</v>
      </c>
      <c r="AB652" s="21" t="s">
        <v>562</v>
      </c>
      <c r="AC652" s="21" t="s">
        <v>562</v>
      </c>
      <c r="AD652" s="21" t="s">
        <v>562</v>
      </c>
      <c r="AE652" s="21" t="s">
        <v>562</v>
      </c>
      <c r="AF652" s="21" t="s">
        <v>562</v>
      </c>
      <c r="AG652" s="21" t="s">
        <v>562</v>
      </c>
      <c r="AH652" s="21" t="s">
        <v>562</v>
      </c>
      <c r="AI652" s="21"/>
      <c r="AJ652" s="61" t="s">
        <v>1094</v>
      </c>
      <c r="AK652" s="26" t="s">
        <v>90</v>
      </c>
      <c r="AL652" s="26"/>
      <c r="AM652" s="26"/>
      <c r="AN652" s="26"/>
      <c r="AO652" s="26"/>
      <c r="AP652" s="26"/>
      <c r="AQ652" s="27"/>
      <c r="AR652" s="26"/>
      <c r="AS652" s="26"/>
      <c r="AT652" s="26"/>
      <c r="AU652" s="26"/>
      <c r="AV652" s="26"/>
      <c r="AW652" s="26"/>
      <c r="AX652" s="26"/>
      <c r="AY652" s="26"/>
      <c r="AZ652" s="26"/>
      <c r="BA652" s="26" t="s">
        <v>82</v>
      </c>
      <c r="BB652" s="26" t="s">
        <v>82</v>
      </c>
      <c r="BC652" s="26" t="s">
        <v>82</v>
      </c>
      <c r="BD652" s="26" t="s">
        <v>82</v>
      </c>
      <c r="BE652" s="26" t="s">
        <v>82</v>
      </c>
      <c r="BF652" s="26" t="s">
        <v>82</v>
      </c>
      <c r="BG652" s="26" t="s">
        <v>82</v>
      </c>
      <c r="BH652" s="26" t="s">
        <v>82</v>
      </c>
      <c r="BI652" s="26" t="s">
        <v>82</v>
      </c>
    </row>
    <row r="653" customFormat="false" ht="80.25" hidden="false" customHeight="true" outlineLevel="0" collapsed="false">
      <c r="A653" s="15" t="s">
        <v>95</v>
      </c>
      <c r="B653" s="16" t="s">
        <v>96</v>
      </c>
      <c r="C653" s="17" t="n">
        <v>1685</v>
      </c>
      <c r="D653" s="16" t="s">
        <v>119</v>
      </c>
      <c r="E653" s="15" t="s">
        <v>107</v>
      </c>
      <c r="F653" s="26"/>
      <c r="G653" s="26"/>
      <c r="H653" s="26" t="s">
        <v>383</v>
      </c>
      <c r="I653" s="19" t="s">
        <v>1114</v>
      </c>
      <c r="J653" s="20" t="s">
        <v>1117</v>
      </c>
      <c r="K653" s="21"/>
      <c r="L653" s="21"/>
      <c r="M653" s="21"/>
      <c r="N653" s="21"/>
      <c r="O653" s="21"/>
      <c r="P653" s="21"/>
      <c r="Q653" s="21"/>
      <c r="R653" s="21"/>
      <c r="S653" s="21"/>
      <c r="T653" s="21"/>
      <c r="U653" s="21"/>
      <c r="V653" s="21"/>
      <c r="W653" s="21"/>
      <c r="X653" s="21"/>
      <c r="Y653" s="21"/>
      <c r="Z653" s="21" t="s">
        <v>81</v>
      </c>
      <c r="AA653" s="21" t="s">
        <v>81</v>
      </c>
      <c r="AB653" s="21" t="s">
        <v>562</v>
      </c>
      <c r="AC653" s="21" t="s">
        <v>562</v>
      </c>
      <c r="AD653" s="21" t="s">
        <v>562</v>
      </c>
      <c r="AE653" s="21" t="s">
        <v>562</v>
      </c>
      <c r="AF653" s="21" t="s">
        <v>562</v>
      </c>
      <c r="AG653" s="21" t="s">
        <v>562</v>
      </c>
      <c r="AH653" s="21" t="s">
        <v>562</v>
      </c>
      <c r="AI653" s="21"/>
      <c r="AJ653" s="61" t="s">
        <v>1094</v>
      </c>
      <c r="AK653" s="26" t="s">
        <v>90</v>
      </c>
      <c r="AL653" s="26"/>
      <c r="AM653" s="26"/>
      <c r="AN653" s="26"/>
      <c r="AO653" s="26"/>
      <c r="AP653" s="26"/>
      <c r="AQ653" s="27"/>
      <c r="AR653" s="26"/>
      <c r="AS653" s="26"/>
      <c r="AT653" s="26"/>
      <c r="AU653" s="26"/>
      <c r="AV653" s="26"/>
      <c r="AW653" s="26"/>
      <c r="AX653" s="26"/>
      <c r="AY653" s="26"/>
      <c r="AZ653" s="26"/>
      <c r="BA653" s="26" t="s">
        <v>82</v>
      </c>
      <c r="BB653" s="26" t="s">
        <v>82</v>
      </c>
      <c r="BC653" s="26" t="s">
        <v>82</v>
      </c>
      <c r="BD653" s="26" t="s">
        <v>82</v>
      </c>
      <c r="BE653" s="26" t="s">
        <v>82</v>
      </c>
      <c r="BF653" s="26" t="s">
        <v>82</v>
      </c>
      <c r="BG653" s="26" t="s">
        <v>82</v>
      </c>
      <c r="BH653" s="26" t="s">
        <v>82</v>
      </c>
      <c r="BI653" s="26" t="s">
        <v>82</v>
      </c>
    </row>
    <row r="654" s="28" customFormat="true" ht="72" hidden="false" customHeight="true" outlineLevel="0" collapsed="false">
      <c r="A654" s="15" t="s">
        <v>64</v>
      </c>
      <c r="B654" s="16" t="s">
        <v>278</v>
      </c>
      <c r="C654" s="17" t="n">
        <v>1500</v>
      </c>
      <c r="D654" s="16" t="s">
        <v>66</v>
      </c>
      <c r="E654" s="15" t="s">
        <v>67</v>
      </c>
      <c r="F654" s="15"/>
      <c r="G654" s="15"/>
      <c r="H654" s="26" t="s">
        <v>102</v>
      </c>
      <c r="I654" s="20" t="s">
        <v>1118</v>
      </c>
      <c r="J654" s="20" t="s">
        <v>1119</v>
      </c>
      <c r="K654" s="21"/>
      <c r="L654" s="21"/>
      <c r="M654" s="21"/>
      <c r="N654" s="21"/>
      <c r="O654" s="21"/>
      <c r="P654" s="21"/>
      <c r="Q654" s="21"/>
      <c r="R654" s="21" t="s">
        <v>80</v>
      </c>
      <c r="S654" s="21" t="s">
        <v>80</v>
      </c>
      <c r="T654" s="21" t="s">
        <v>80</v>
      </c>
      <c r="U654" s="21" t="s">
        <v>80</v>
      </c>
      <c r="V654" s="21" t="s">
        <v>80</v>
      </c>
      <c r="W654" s="21" t="s">
        <v>80</v>
      </c>
      <c r="X654" s="21" t="s">
        <v>80</v>
      </c>
      <c r="Y654" s="21" t="s">
        <v>80</v>
      </c>
      <c r="Z654" s="21" t="s">
        <v>562</v>
      </c>
      <c r="AA654" s="21" t="s">
        <v>562</v>
      </c>
      <c r="AB654" s="21" t="s">
        <v>562</v>
      </c>
      <c r="AC654" s="21" t="s">
        <v>562</v>
      </c>
      <c r="AD654" s="21" t="s">
        <v>562</v>
      </c>
      <c r="AE654" s="21" t="s">
        <v>562</v>
      </c>
      <c r="AF654" s="21" t="s">
        <v>562</v>
      </c>
      <c r="AG654" s="21" t="s">
        <v>562</v>
      </c>
      <c r="AH654" s="21" t="s">
        <v>562</v>
      </c>
      <c r="AI654" s="21" t="s">
        <v>1120</v>
      </c>
      <c r="AJ654" s="26" t="s">
        <v>90</v>
      </c>
      <c r="AK654" s="26" t="s">
        <v>90</v>
      </c>
      <c r="AL654" s="27"/>
      <c r="AM654" s="27"/>
      <c r="AN654" s="27"/>
      <c r="AO654" s="27"/>
      <c r="AP654" s="27"/>
      <c r="AQ654" s="27"/>
      <c r="AR654" s="27"/>
      <c r="AS654" s="27" t="s">
        <v>83</v>
      </c>
      <c r="AT654" s="27" t="s">
        <v>83</v>
      </c>
      <c r="AU654" s="27" t="s">
        <v>83</v>
      </c>
      <c r="AV654" s="27" t="s">
        <v>83</v>
      </c>
      <c r="AW654" s="27" t="s">
        <v>83</v>
      </c>
      <c r="AX654" s="27" t="s">
        <v>83</v>
      </c>
      <c r="AY654" s="27" t="s">
        <v>83</v>
      </c>
      <c r="AZ654" s="27" t="s">
        <v>83</v>
      </c>
      <c r="BA654" s="27" t="s">
        <v>83</v>
      </c>
      <c r="BB654" s="27" t="s">
        <v>83</v>
      </c>
      <c r="BC654" s="27" t="s">
        <v>83</v>
      </c>
      <c r="BD654" s="27" t="s">
        <v>83</v>
      </c>
      <c r="BE654" s="27" t="s">
        <v>83</v>
      </c>
      <c r="BF654" s="27" t="s">
        <v>83</v>
      </c>
      <c r="BG654" s="27" t="s">
        <v>83</v>
      </c>
      <c r="BH654" s="27" t="s">
        <v>83</v>
      </c>
      <c r="BI654" s="27" t="s">
        <v>83</v>
      </c>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row>
    <row r="655" s="28" customFormat="true" ht="48" hidden="false" customHeight="true" outlineLevel="0" collapsed="false">
      <c r="A655" s="15" t="s">
        <v>64</v>
      </c>
      <c r="B655" s="16" t="s">
        <v>278</v>
      </c>
      <c r="C655" s="17" t="n">
        <v>1512</v>
      </c>
      <c r="D655" s="16" t="s">
        <v>66</v>
      </c>
      <c r="E655" s="15" t="s">
        <v>67</v>
      </c>
      <c r="F655" s="15"/>
      <c r="G655" s="15"/>
      <c r="H655" s="26" t="s">
        <v>84</v>
      </c>
      <c r="I655" s="20" t="s">
        <v>78</v>
      </c>
      <c r="J655" s="20" t="s">
        <v>1121</v>
      </c>
      <c r="K655" s="21"/>
      <c r="L655" s="21"/>
      <c r="M655" s="21"/>
      <c r="N655" s="21"/>
      <c r="O655" s="21"/>
      <c r="P655" s="21"/>
      <c r="Q655" s="21"/>
      <c r="R655" s="21"/>
      <c r="S655" s="21"/>
      <c r="T655" s="21" t="s">
        <v>80</v>
      </c>
      <c r="U655" s="21" t="s">
        <v>80</v>
      </c>
      <c r="V655" s="21" t="s">
        <v>80</v>
      </c>
      <c r="W655" s="21" t="s">
        <v>80</v>
      </c>
      <c r="X655" s="21" t="s">
        <v>80</v>
      </c>
      <c r="Y655" s="21" t="s">
        <v>80</v>
      </c>
      <c r="Z655" s="21" t="s">
        <v>562</v>
      </c>
      <c r="AA655" s="21" t="s">
        <v>562</v>
      </c>
      <c r="AB655" s="21" t="s">
        <v>562</v>
      </c>
      <c r="AC655" s="21" t="s">
        <v>562</v>
      </c>
      <c r="AD655" s="21" t="s">
        <v>562</v>
      </c>
      <c r="AE655" s="21" t="s">
        <v>562</v>
      </c>
      <c r="AF655" s="21" t="s">
        <v>562</v>
      </c>
      <c r="AG655" s="21" t="s">
        <v>562</v>
      </c>
      <c r="AH655" s="21" t="s">
        <v>562</v>
      </c>
      <c r="AI655" s="21" t="s">
        <v>1120</v>
      </c>
      <c r="AJ655" s="26" t="s">
        <v>90</v>
      </c>
      <c r="AK655" s="26" t="s">
        <v>90</v>
      </c>
      <c r="AL655" s="27"/>
      <c r="AM655" s="27"/>
      <c r="AN655" s="27"/>
      <c r="AO655" s="27"/>
      <c r="AP655" s="27"/>
      <c r="AQ655" s="27"/>
      <c r="AR655" s="27"/>
      <c r="AS655" s="27"/>
      <c r="AT655" s="27"/>
      <c r="AU655" s="27" t="s">
        <v>83</v>
      </c>
      <c r="AV655" s="27" t="s">
        <v>83</v>
      </c>
      <c r="AW655" s="27" t="s">
        <v>83</v>
      </c>
      <c r="AX655" s="27" t="s">
        <v>83</v>
      </c>
      <c r="AY655" s="27" t="s">
        <v>83</v>
      </c>
      <c r="AZ655" s="27" t="s">
        <v>83</v>
      </c>
      <c r="BA655" s="27" t="s">
        <v>83</v>
      </c>
      <c r="BB655" s="27" t="s">
        <v>83</v>
      </c>
      <c r="BC655" s="27" t="s">
        <v>83</v>
      </c>
      <c r="BD655" s="27" t="s">
        <v>83</v>
      </c>
      <c r="BE655" s="27" t="s">
        <v>83</v>
      </c>
      <c r="BF655" s="27" t="s">
        <v>83</v>
      </c>
      <c r="BG655" s="27" t="s">
        <v>83</v>
      </c>
      <c r="BH655" s="27" t="s">
        <v>83</v>
      </c>
      <c r="BI655" s="27" t="s">
        <v>83</v>
      </c>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row>
    <row r="656" s="28" customFormat="true" ht="49.5" hidden="false" customHeight="true" outlineLevel="0" collapsed="false">
      <c r="A656" s="15" t="s">
        <v>64</v>
      </c>
      <c r="B656" s="16" t="s">
        <v>278</v>
      </c>
      <c r="C656" s="17" t="n">
        <v>1515</v>
      </c>
      <c r="D656" s="16" t="s">
        <v>66</v>
      </c>
      <c r="E656" s="15" t="s">
        <v>67</v>
      </c>
      <c r="F656" s="15"/>
      <c r="G656" s="15"/>
      <c r="H656" s="26" t="s">
        <v>102</v>
      </c>
      <c r="I656" s="20" t="s">
        <v>1122</v>
      </c>
      <c r="J656" s="20" t="s">
        <v>1123</v>
      </c>
      <c r="K656" s="21"/>
      <c r="L656" s="21"/>
      <c r="M656" s="21"/>
      <c r="N656" s="21"/>
      <c r="O656" s="21"/>
      <c r="P656" s="21"/>
      <c r="Q656" s="21"/>
      <c r="R656" s="21"/>
      <c r="S656" s="21"/>
      <c r="T656" s="21"/>
      <c r="U656" s="21" t="s">
        <v>80</v>
      </c>
      <c r="V656" s="21" t="s">
        <v>80</v>
      </c>
      <c r="W656" s="21" t="s">
        <v>80</v>
      </c>
      <c r="X656" s="21" t="s">
        <v>80</v>
      </c>
      <c r="Y656" s="21" t="s">
        <v>80</v>
      </c>
      <c r="Z656" s="21" t="s">
        <v>562</v>
      </c>
      <c r="AA656" s="21" t="s">
        <v>562</v>
      </c>
      <c r="AB656" s="21" t="s">
        <v>562</v>
      </c>
      <c r="AC656" s="21" t="s">
        <v>562</v>
      </c>
      <c r="AD656" s="21" t="s">
        <v>562</v>
      </c>
      <c r="AE656" s="21" t="s">
        <v>562</v>
      </c>
      <c r="AF656" s="21" t="s">
        <v>562</v>
      </c>
      <c r="AG656" s="21" t="s">
        <v>562</v>
      </c>
      <c r="AH656" s="21" t="s">
        <v>562</v>
      </c>
      <c r="AI656" s="21" t="s">
        <v>1120</v>
      </c>
      <c r="AJ656" s="26" t="s">
        <v>90</v>
      </c>
      <c r="AK656" s="26" t="s">
        <v>90</v>
      </c>
      <c r="AL656" s="27"/>
      <c r="AM656" s="27"/>
      <c r="AN656" s="27"/>
      <c r="AO656" s="27"/>
      <c r="AP656" s="27"/>
      <c r="AQ656" s="27"/>
      <c r="AR656" s="27"/>
      <c r="AS656" s="27"/>
      <c r="AT656" s="27"/>
      <c r="AU656" s="27"/>
      <c r="AV656" s="27" t="s">
        <v>83</v>
      </c>
      <c r="AW656" s="27" t="s">
        <v>83</v>
      </c>
      <c r="AX656" s="27" t="s">
        <v>83</v>
      </c>
      <c r="AY656" s="27" t="s">
        <v>83</v>
      </c>
      <c r="AZ656" s="27" t="s">
        <v>83</v>
      </c>
      <c r="BA656" s="27" t="s">
        <v>83</v>
      </c>
      <c r="BB656" s="27" t="s">
        <v>83</v>
      </c>
      <c r="BC656" s="27" t="s">
        <v>83</v>
      </c>
      <c r="BD656" s="27" t="s">
        <v>83</v>
      </c>
      <c r="BE656" s="27" t="s">
        <v>83</v>
      </c>
      <c r="BF656" s="27" t="s">
        <v>83</v>
      </c>
      <c r="BG656" s="27" t="s">
        <v>83</v>
      </c>
      <c r="BH656" s="27" t="s">
        <v>83</v>
      </c>
      <c r="BI656" s="27" t="s">
        <v>83</v>
      </c>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row>
    <row r="657" customFormat="false" ht="46.5" hidden="false" customHeight="true" outlineLevel="0" collapsed="false">
      <c r="A657" s="15" t="s">
        <v>95</v>
      </c>
      <c r="B657" s="16" t="s">
        <v>96</v>
      </c>
      <c r="C657" s="17" t="n">
        <v>1265</v>
      </c>
      <c r="D657" s="16" t="s">
        <v>114</v>
      </c>
      <c r="E657" s="15" t="s">
        <v>115</v>
      </c>
      <c r="F657" s="15"/>
      <c r="G657" s="15"/>
      <c r="H657" s="26" t="s">
        <v>414</v>
      </c>
      <c r="I657" s="19" t="s">
        <v>1124</v>
      </c>
      <c r="J657" s="19" t="s">
        <v>1125</v>
      </c>
      <c r="K657" s="21"/>
      <c r="L657" s="21"/>
      <c r="M657" s="21"/>
      <c r="N657" s="21"/>
      <c r="O657" s="21" t="s">
        <v>81</v>
      </c>
      <c r="P657" s="21" t="s">
        <v>81</v>
      </c>
      <c r="Q657" s="21" t="s">
        <v>71</v>
      </c>
      <c r="R657" s="21" t="s">
        <v>71</v>
      </c>
      <c r="S657" s="21" t="s">
        <v>71</v>
      </c>
      <c r="T657" s="21" t="s">
        <v>71</v>
      </c>
      <c r="U657" s="21" t="s">
        <v>71</v>
      </c>
      <c r="V657" s="21" t="s">
        <v>71</v>
      </c>
      <c r="W657" s="21" t="s">
        <v>71</v>
      </c>
      <c r="X657" s="21" t="s">
        <v>71</v>
      </c>
      <c r="Y657" s="21" t="s">
        <v>71</v>
      </c>
      <c r="Z657" s="21" t="s">
        <v>562</v>
      </c>
      <c r="AA657" s="21" t="s">
        <v>562</v>
      </c>
      <c r="AB657" s="21" t="s">
        <v>562</v>
      </c>
      <c r="AC657" s="21" t="s">
        <v>562</v>
      </c>
      <c r="AD657" s="21" t="s">
        <v>562</v>
      </c>
      <c r="AE657" s="21" t="s">
        <v>562</v>
      </c>
      <c r="AF657" s="21" t="s">
        <v>562</v>
      </c>
      <c r="AG657" s="21" t="s">
        <v>562</v>
      </c>
      <c r="AH657" s="21" t="s">
        <v>562</v>
      </c>
      <c r="AI657" s="21"/>
      <c r="AJ657" s="23" t="n">
        <v>40784</v>
      </c>
      <c r="AK657" s="26" t="s">
        <v>82</v>
      </c>
      <c r="AL657" s="26"/>
      <c r="AM657" s="26"/>
      <c r="AN657" s="26"/>
      <c r="AO657" s="26" t="s">
        <v>82</v>
      </c>
      <c r="AP657" s="26" t="s">
        <v>82</v>
      </c>
      <c r="AQ657" s="26" t="s">
        <v>82</v>
      </c>
      <c r="AR657" s="26" t="s">
        <v>82</v>
      </c>
      <c r="AS657" s="26" t="s">
        <v>82</v>
      </c>
      <c r="AT657" s="26" t="s">
        <v>82</v>
      </c>
      <c r="AU657" s="26" t="s">
        <v>82</v>
      </c>
      <c r="AV657" s="26" t="s">
        <v>82</v>
      </c>
      <c r="AW657" s="26" t="s">
        <v>82</v>
      </c>
      <c r="AX657" s="26" t="s">
        <v>82</v>
      </c>
      <c r="AY657" s="26" t="s">
        <v>82</v>
      </c>
      <c r="AZ657" s="26" t="s">
        <v>82</v>
      </c>
      <c r="BA657" s="26" t="s">
        <v>82</v>
      </c>
      <c r="BB657" s="26" t="s">
        <v>82</v>
      </c>
      <c r="BC657" s="26" t="s">
        <v>82</v>
      </c>
      <c r="BD657" s="26" t="s">
        <v>82</v>
      </c>
      <c r="BE657" s="26" t="s">
        <v>82</v>
      </c>
      <c r="BF657" s="26" t="s">
        <v>82</v>
      </c>
      <c r="BG657" s="26" t="s">
        <v>82</v>
      </c>
      <c r="BH657" s="26" t="s">
        <v>82</v>
      </c>
      <c r="BI657" s="26" t="s">
        <v>82</v>
      </c>
    </row>
    <row r="658" customFormat="false" ht="84.75" hidden="false" customHeight="true" outlineLevel="0" collapsed="false">
      <c r="A658" s="15" t="s">
        <v>216</v>
      </c>
      <c r="B658" s="16" t="s">
        <v>282</v>
      </c>
      <c r="C658" s="17" t="n">
        <v>1536</v>
      </c>
      <c r="D658" s="16" t="s">
        <v>106</v>
      </c>
      <c r="E658" s="15" t="s">
        <v>107</v>
      </c>
      <c r="F658" s="26"/>
      <c r="G658" s="26"/>
      <c r="H658" s="26" t="s">
        <v>91</v>
      </c>
      <c r="I658" s="20" t="s">
        <v>1126</v>
      </c>
      <c r="J658" s="118" t="s">
        <v>1127</v>
      </c>
      <c r="K658" s="21"/>
      <c r="L658" s="21"/>
      <c r="M658" s="21"/>
      <c r="N658" s="21"/>
      <c r="O658" s="21"/>
      <c r="P658" s="21"/>
      <c r="Q658" s="21"/>
      <c r="R658" s="21"/>
      <c r="S658" s="21"/>
      <c r="T658" s="21"/>
      <c r="U658" s="21" t="s">
        <v>81</v>
      </c>
      <c r="V658" s="21" t="s">
        <v>81</v>
      </c>
      <c r="W658" s="21" t="s">
        <v>81</v>
      </c>
      <c r="X658" s="21" t="s">
        <v>80</v>
      </c>
      <c r="Y658" s="21" t="s">
        <v>80</v>
      </c>
      <c r="Z658" s="21" t="s">
        <v>562</v>
      </c>
      <c r="AA658" s="21" t="s">
        <v>562</v>
      </c>
      <c r="AB658" s="21" t="s">
        <v>562</v>
      </c>
      <c r="AC658" s="21" t="s">
        <v>562</v>
      </c>
      <c r="AD658" s="21" t="s">
        <v>562</v>
      </c>
      <c r="AE658" s="21" t="s">
        <v>562</v>
      </c>
      <c r="AF658" s="21" t="s">
        <v>562</v>
      </c>
      <c r="AG658" s="21" t="s">
        <v>562</v>
      </c>
      <c r="AH658" s="21" t="s">
        <v>562</v>
      </c>
      <c r="AI658" s="21"/>
      <c r="AJ658" s="23" t="n">
        <v>41639</v>
      </c>
      <c r="AK658" s="26" t="s">
        <v>82</v>
      </c>
      <c r="AL658" s="26"/>
      <c r="AM658" s="26"/>
      <c r="AN658" s="26"/>
      <c r="AO658" s="26"/>
      <c r="AP658" s="26"/>
      <c r="AQ658" s="26"/>
      <c r="AR658" s="26"/>
      <c r="AS658" s="26"/>
      <c r="AT658" s="26"/>
      <c r="AU658" s="26"/>
      <c r="AV658" s="26" t="s">
        <v>82</v>
      </c>
      <c r="AW658" s="26" t="s">
        <v>82</v>
      </c>
      <c r="AX658" s="26" t="s">
        <v>82</v>
      </c>
      <c r="AY658" s="26" t="s">
        <v>82</v>
      </c>
      <c r="AZ658" s="26" t="s">
        <v>82</v>
      </c>
      <c r="BA658" s="26" t="s">
        <v>82</v>
      </c>
      <c r="BB658" s="26" t="s">
        <v>82</v>
      </c>
      <c r="BC658" s="26" t="s">
        <v>82</v>
      </c>
      <c r="BD658" s="26" t="s">
        <v>82</v>
      </c>
      <c r="BE658" s="26" t="s">
        <v>82</v>
      </c>
      <c r="BF658" s="26" t="s">
        <v>82</v>
      </c>
      <c r="BG658" s="26" t="s">
        <v>82</v>
      </c>
      <c r="BH658" s="26" t="s">
        <v>82</v>
      </c>
      <c r="BI658" s="26" t="s">
        <v>82</v>
      </c>
    </row>
    <row r="659" customFormat="false" ht="55.5" hidden="false" customHeight="true" outlineLevel="0" collapsed="false">
      <c r="A659" s="15" t="s">
        <v>216</v>
      </c>
      <c r="B659" s="16" t="s">
        <v>282</v>
      </c>
      <c r="C659" s="17" t="n">
        <v>1537</v>
      </c>
      <c r="D659" s="16" t="s">
        <v>106</v>
      </c>
      <c r="E659" s="15" t="s">
        <v>107</v>
      </c>
      <c r="F659" s="26"/>
      <c r="G659" s="26"/>
      <c r="H659" s="26" t="s">
        <v>91</v>
      </c>
      <c r="I659" s="20" t="s">
        <v>1126</v>
      </c>
      <c r="J659" s="20" t="s">
        <v>1128</v>
      </c>
      <c r="K659" s="21"/>
      <c r="L659" s="21"/>
      <c r="M659" s="21"/>
      <c r="N659" s="21"/>
      <c r="O659" s="21"/>
      <c r="P659" s="21"/>
      <c r="Q659" s="21"/>
      <c r="R659" s="21"/>
      <c r="S659" s="21"/>
      <c r="T659" s="21"/>
      <c r="U659" s="21" t="s">
        <v>81</v>
      </c>
      <c r="V659" s="21" t="s">
        <v>81</v>
      </c>
      <c r="W659" s="21" t="s">
        <v>81</v>
      </c>
      <c r="X659" s="21" t="s">
        <v>80</v>
      </c>
      <c r="Y659" s="21" t="s">
        <v>80</v>
      </c>
      <c r="Z659" s="21" t="s">
        <v>562</v>
      </c>
      <c r="AA659" s="21" t="s">
        <v>562</v>
      </c>
      <c r="AB659" s="21" t="s">
        <v>562</v>
      </c>
      <c r="AC659" s="21" t="s">
        <v>562</v>
      </c>
      <c r="AD659" s="21" t="s">
        <v>562</v>
      </c>
      <c r="AE659" s="21" t="s">
        <v>562</v>
      </c>
      <c r="AF659" s="21" t="s">
        <v>562</v>
      </c>
      <c r="AG659" s="21" t="s">
        <v>562</v>
      </c>
      <c r="AH659" s="21" t="s">
        <v>562</v>
      </c>
      <c r="AI659" s="21"/>
      <c r="AJ659" s="23" t="n">
        <v>41639</v>
      </c>
      <c r="AK659" s="26" t="s">
        <v>82</v>
      </c>
      <c r="AL659" s="26"/>
      <c r="AM659" s="26"/>
      <c r="AN659" s="26"/>
      <c r="AO659" s="26"/>
      <c r="AP659" s="26"/>
      <c r="AQ659" s="26"/>
      <c r="AR659" s="26"/>
      <c r="AS659" s="26"/>
      <c r="AT659" s="26"/>
      <c r="AU659" s="26"/>
      <c r="AV659" s="26" t="s">
        <v>82</v>
      </c>
      <c r="AW659" s="26" t="s">
        <v>82</v>
      </c>
      <c r="AX659" s="26" t="s">
        <v>82</v>
      </c>
      <c r="AY659" s="26" t="s">
        <v>82</v>
      </c>
      <c r="AZ659" s="26" t="s">
        <v>82</v>
      </c>
      <c r="BA659" s="26" t="s">
        <v>82</v>
      </c>
      <c r="BB659" s="26" t="s">
        <v>82</v>
      </c>
      <c r="BC659" s="26" t="s">
        <v>82</v>
      </c>
      <c r="BD659" s="26" t="s">
        <v>82</v>
      </c>
      <c r="BE659" s="26" t="s">
        <v>82</v>
      </c>
      <c r="BF659" s="26" t="s">
        <v>82</v>
      </c>
      <c r="BG659" s="26" t="s">
        <v>82</v>
      </c>
      <c r="BH659" s="26" t="s">
        <v>82</v>
      </c>
      <c r="BI659" s="26" t="s">
        <v>82</v>
      </c>
    </row>
    <row r="660" customFormat="false" ht="120.75" hidden="false" customHeight="true" outlineLevel="0" collapsed="false">
      <c r="A660" s="15" t="s">
        <v>216</v>
      </c>
      <c r="B660" s="16" t="s">
        <v>282</v>
      </c>
      <c r="C660" s="17" t="n">
        <v>1538</v>
      </c>
      <c r="D660" s="16" t="s">
        <v>106</v>
      </c>
      <c r="E660" s="15" t="s">
        <v>107</v>
      </c>
      <c r="F660" s="26"/>
      <c r="G660" s="26"/>
      <c r="H660" s="26" t="s">
        <v>91</v>
      </c>
      <c r="I660" s="20" t="s">
        <v>1126</v>
      </c>
      <c r="J660" s="118" t="s">
        <v>1129</v>
      </c>
      <c r="K660" s="21"/>
      <c r="L660" s="21"/>
      <c r="M660" s="21"/>
      <c r="N660" s="21"/>
      <c r="O660" s="21"/>
      <c r="P660" s="21"/>
      <c r="Q660" s="21"/>
      <c r="R660" s="21"/>
      <c r="S660" s="21"/>
      <c r="T660" s="21"/>
      <c r="U660" s="21" t="s">
        <v>81</v>
      </c>
      <c r="V660" s="21" t="s">
        <v>81</v>
      </c>
      <c r="W660" s="21" t="s">
        <v>81</v>
      </c>
      <c r="X660" s="21" t="s">
        <v>80</v>
      </c>
      <c r="Y660" s="21" t="s">
        <v>80</v>
      </c>
      <c r="Z660" s="21" t="s">
        <v>562</v>
      </c>
      <c r="AA660" s="21" t="s">
        <v>562</v>
      </c>
      <c r="AB660" s="21" t="s">
        <v>562</v>
      </c>
      <c r="AC660" s="21" t="s">
        <v>562</v>
      </c>
      <c r="AD660" s="21" t="s">
        <v>562</v>
      </c>
      <c r="AE660" s="21" t="s">
        <v>562</v>
      </c>
      <c r="AF660" s="21" t="s">
        <v>562</v>
      </c>
      <c r="AG660" s="21" t="s">
        <v>562</v>
      </c>
      <c r="AH660" s="21" t="s">
        <v>562</v>
      </c>
      <c r="AI660" s="21"/>
      <c r="AJ660" s="23" t="n">
        <v>41639</v>
      </c>
      <c r="AK660" s="26" t="s">
        <v>82</v>
      </c>
      <c r="AL660" s="26"/>
      <c r="AM660" s="26"/>
      <c r="AN660" s="26"/>
      <c r="AO660" s="26"/>
      <c r="AP660" s="26"/>
      <c r="AQ660" s="26"/>
      <c r="AR660" s="26"/>
      <c r="AS660" s="26"/>
      <c r="AT660" s="26"/>
      <c r="AU660" s="26"/>
      <c r="AV660" s="26" t="s">
        <v>82</v>
      </c>
      <c r="AW660" s="26" t="s">
        <v>82</v>
      </c>
      <c r="AX660" s="26" t="s">
        <v>82</v>
      </c>
      <c r="AY660" s="26" t="s">
        <v>82</v>
      </c>
      <c r="AZ660" s="26" t="s">
        <v>82</v>
      </c>
      <c r="BA660" s="26" t="s">
        <v>82</v>
      </c>
      <c r="BB660" s="26" t="s">
        <v>82</v>
      </c>
      <c r="BC660" s="26" t="s">
        <v>82</v>
      </c>
      <c r="BD660" s="26" t="s">
        <v>82</v>
      </c>
      <c r="BE660" s="26" t="s">
        <v>82</v>
      </c>
      <c r="BF660" s="26" t="s">
        <v>82</v>
      </c>
      <c r="BG660" s="26" t="s">
        <v>82</v>
      </c>
      <c r="BH660" s="26" t="s">
        <v>82</v>
      </c>
      <c r="BI660" s="26" t="s">
        <v>82</v>
      </c>
    </row>
    <row r="661" customFormat="false" ht="128.25" hidden="false" customHeight="true" outlineLevel="0" collapsed="false">
      <c r="A661" s="15" t="s">
        <v>216</v>
      </c>
      <c r="B661" s="16" t="s">
        <v>282</v>
      </c>
      <c r="C661" s="17" t="n">
        <v>1539</v>
      </c>
      <c r="D661" s="16" t="s">
        <v>106</v>
      </c>
      <c r="E661" s="15" t="s">
        <v>107</v>
      </c>
      <c r="F661" s="26"/>
      <c r="G661" s="26"/>
      <c r="H661" s="26" t="s">
        <v>91</v>
      </c>
      <c r="I661" s="20" t="s">
        <v>1126</v>
      </c>
      <c r="J661" s="20" t="s">
        <v>1130</v>
      </c>
      <c r="K661" s="21"/>
      <c r="L661" s="21"/>
      <c r="M661" s="21"/>
      <c r="N661" s="21"/>
      <c r="O661" s="21"/>
      <c r="P661" s="21"/>
      <c r="Q661" s="21"/>
      <c r="R661" s="21"/>
      <c r="S661" s="21"/>
      <c r="T661" s="21"/>
      <c r="U661" s="21" t="s">
        <v>81</v>
      </c>
      <c r="V661" s="21" t="s">
        <v>81</v>
      </c>
      <c r="W661" s="21" t="s">
        <v>81</v>
      </c>
      <c r="X661" s="21" t="s">
        <v>80</v>
      </c>
      <c r="Y661" s="21" t="s">
        <v>80</v>
      </c>
      <c r="Z661" s="21" t="s">
        <v>562</v>
      </c>
      <c r="AA661" s="21" t="s">
        <v>562</v>
      </c>
      <c r="AB661" s="21" t="s">
        <v>562</v>
      </c>
      <c r="AC661" s="21" t="s">
        <v>562</v>
      </c>
      <c r="AD661" s="21" t="s">
        <v>562</v>
      </c>
      <c r="AE661" s="21" t="s">
        <v>562</v>
      </c>
      <c r="AF661" s="21" t="s">
        <v>562</v>
      </c>
      <c r="AG661" s="21" t="s">
        <v>562</v>
      </c>
      <c r="AH661" s="21" t="s">
        <v>562</v>
      </c>
      <c r="AI661" s="21"/>
      <c r="AJ661" s="23" t="n">
        <v>41639</v>
      </c>
      <c r="AK661" s="26" t="s">
        <v>82</v>
      </c>
      <c r="AL661" s="26"/>
      <c r="AM661" s="26"/>
      <c r="AN661" s="26"/>
      <c r="AO661" s="26"/>
      <c r="AP661" s="26"/>
      <c r="AQ661" s="26"/>
      <c r="AR661" s="26"/>
      <c r="AS661" s="26"/>
      <c r="AT661" s="26"/>
      <c r="AU661" s="26"/>
      <c r="AV661" s="26" t="s">
        <v>82</v>
      </c>
      <c r="AW661" s="26" t="s">
        <v>82</v>
      </c>
      <c r="AX661" s="26" t="s">
        <v>82</v>
      </c>
      <c r="AY661" s="26" t="s">
        <v>82</v>
      </c>
      <c r="AZ661" s="26" t="s">
        <v>82</v>
      </c>
      <c r="BA661" s="26" t="s">
        <v>82</v>
      </c>
      <c r="BB661" s="26" t="s">
        <v>82</v>
      </c>
      <c r="BC661" s="26" t="s">
        <v>82</v>
      </c>
      <c r="BD661" s="26" t="s">
        <v>82</v>
      </c>
      <c r="BE661" s="26" t="s">
        <v>82</v>
      </c>
      <c r="BF661" s="26" t="s">
        <v>82</v>
      </c>
      <c r="BG661" s="26" t="s">
        <v>82</v>
      </c>
      <c r="BH661" s="26" t="s">
        <v>82</v>
      </c>
      <c r="BI661" s="26" t="s">
        <v>82</v>
      </c>
    </row>
    <row r="662" customFormat="false" ht="50.25" hidden="false" customHeight="true" outlineLevel="0" collapsed="false">
      <c r="A662" s="15" t="s">
        <v>216</v>
      </c>
      <c r="B662" s="16" t="s">
        <v>282</v>
      </c>
      <c r="C662" s="17" t="n">
        <v>1540</v>
      </c>
      <c r="D662" s="16" t="s">
        <v>106</v>
      </c>
      <c r="E662" s="15" t="s">
        <v>107</v>
      </c>
      <c r="F662" s="26"/>
      <c r="G662" s="26"/>
      <c r="H662" s="26" t="s">
        <v>91</v>
      </c>
      <c r="I662" s="20" t="s">
        <v>1126</v>
      </c>
      <c r="J662" s="20" t="s">
        <v>1131</v>
      </c>
      <c r="K662" s="21"/>
      <c r="L662" s="21"/>
      <c r="M662" s="21"/>
      <c r="N662" s="21"/>
      <c r="O662" s="21"/>
      <c r="P662" s="21"/>
      <c r="Q662" s="21"/>
      <c r="R662" s="21"/>
      <c r="S662" s="21"/>
      <c r="T662" s="21"/>
      <c r="U662" s="21" t="s">
        <v>81</v>
      </c>
      <c r="V662" s="21" t="s">
        <v>81</v>
      </c>
      <c r="W662" s="21" t="s">
        <v>81</v>
      </c>
      <c r="X662" s="21" t="s">
        <v>80</v>
      </c>
      <c r="Y662" s="21" t="s">
        <v>80</v>
      </c>
      <c r="Z662" s="21" t="s">
        <v>562</v>
      </c>
      <c r="AA662" s="21" t="s">
        <v>562</v>
      </c>
      <c r="AB662" s="21" t="s">
        <v>562</v>
      </c>
      <c r="AC662" s="21" t="s">
        <v>562</v>
      </c>
      <c r="AD662" s="21" t="s">
        <v>562</v>
      </c>
      <c r="AE662" s="21" t="s">
        <v>562</v>
      </c>
      <c r="AF662" s="21" t="s">
        <v>562</v>
      </c>
      <c r="AG662" s="21" t="s">
        <v>562</v>
      </c>
      <c r="AH662" s="21" t="s">
        <v>562</v>
      </c>
      <c r="AI662" s="21"/>
      <c r="AJ662" s="23" t="n">
        <v>41639</v>
      </c>
      <c r="AK662" s="26" t="s">
        <v>82</v>
      </c>
      <c r="AL662" s="26"/>
      <c r="AM662" s="26"/>
      <c r="AN662" s="26"/>
      <c r="AO662" s="26"/>
      <c r="AP662" s="26"/>
      <c r="AQ662" s="26"/>
      <c r="AR662" s="26"/>
      <c r="AS662" s="26"/>
      <c r="AT662" s="26"/>
      <c r="AU662" s="26"/>
      <c r="AV662" s="26" t="s">
        <v>82</v>
      </c>
      <c r="AW662" s="26" t="s">
        <v>82</v>
      </c>
      <c r="AX662" s="26" t="s">
        <v>82</v>
      </c>
      <c r="AY662" s="26" t="s">
        <v>82</v>
      </c>
      <c r="AZ662" s="26" t="s">
        <v>82</v>
      </c>
      <c r="BA662" s="26" t="s">
        <v>82</v>
      </c>
      <c r="BB662" s="26" t="s">
        <v>82</v>
      </c>
      <c r="BC662" s="26" t="s">
        <v>82</v>
      </c>
      <c r="BD662" s="26" t="s">
        <v>82</v>
      </c>
      <c r="BE662" s="26" t="s">
        <v>82</v>
      </c>
      <c r="BF662" s="26" t="s">
        <v>82</v>
      </c>
      <c r="BG662" s="26" t="s">
        <v>82</v>
      </c>
      <c r="BH662" s="26" t="s">
        <v>82</v>
      </c>
      <c r="BI662" s="26" t="s">
        <v>82</v>
      </c>
    </row>
    <row r="663" customFormat="false" ht="51" hidden="false" customHeight="true" outlineLevel="0" collapsed="false">
      <c r="A663" s="15" t="s">
        <v>216</v>
      </c>
      <c r="B663" s="16" t="s">
        <v>282</v>
      </c>
      <c r="C663" s="17" t="n">
        <v>1541</v>
      </c>
      <c r="D663" s="16" t="s">
        <v>106</v>
      </c>
      <c r="E663" s="15" t="s">
        <v>107</v>
      </c>
      <c r="F663" s="26"/>
      <c r="G663" s="26"/>
      <c r="H663" s="26" t="s">
        <v>91</v>
      </c>
      <c r="I663" s="20" t="s">
        <v>1126</v>
      </c>
      <c r="J663" s="20" t="s">
        <v>1132</v>
      </c>
      <c r="K663" s="21"/>
      <c r="L663" s="21"/>
      <c r="M663" s="21"/>
      <c r="N663" s="21"/>
      <c r="O663" s="21"/>
      <c r="P663" s="21"/>
      <c r="Q663" s="21"/>
      <c r="R663" s="21"/>
      <c r="S663" s="21"/>
      <c r="T663" s="21"/>
      <c r="U663" s="21" t="s">
        <v>81</v>
      </c>
      <c r="V663" s="21" t="s">
        <v>81</v>
      </c>
      <c r="W663" s="21" t="s">
        <v>81</v>
      </c>
      <c r="X663" s="21" t="s">
        <v>80</v>
      </c>
      <c r="Y663" s="21" t="s">
        <v>80</v>
      </c>
      <c r="Z663" s="21" t="s">
        <v>562</v>
      </c>
      <c r="AA663" s="21" t="s">
        <v>562</v>
      </c>
      <c r="AB663" s="21" t="s">
        <v>562</v>
      </c>
      <c r="AC663" s="21" t="s">
        <v>562</v>
      </c>
      <c r="AD663" s="21" t="s">
        <v>562</v>
      </c>
      <c r="AE663" s="21" t="s">
        <v>562</v>
      </c>
      <c r="AF663" s="21" t="s">
        <v>562</v>
      </c>
      <c r="AG663" s="21" t="s">
        <v>562</v>
      </c>
      <c r="AH663" s="21" t="s">
        <v>562</v>
      </c>
      <c r="AI663" s="21"/>
      <c r="AJ663" s="23" t="n">
        <v>41639</v>
      </c>
      <c r="AK663" s="26" t="s">
        <v>82</v>
      </c>
      <c r="AL663" s="26"/>
      <c r="AM663" s="26"/>
      <c r="AN663" s="26"/>
      <c r="AO663" s="26"/>
      <c r="AP663" s="26"/>
      <c r="AQ663" s="26"/>
      <c r="AR663" s="26"/>
      <c r="AS663" s="26"/>
      <c r="AT663" s="26"/>
      <c r="AU663" s="26"/>
      <c r="AV663" s="26" t="s">
        <v>82</v>
      </c>
      <c r="AW663" s="26" t="s">
        <v>82</v>
      </c>
      <c r="AX663" s="26" t="s">
        <v>82</v>
      </c>
      <c r="AY663" s="26" t="s">
        <v>82</v>
      </c>
      <c r="AZ663" s="26" t="s">
        <v>82</v>
      </c>
      <c r="BA663" s="26" t="s">
        <v>82</v>
      </c>
      <c r="BB663" s="26" t="s">
        <v>82</v>
      </c>
      <c r="BC663" s="26" t="s">
        <v>82</v>
      </c>
      <c r="BD663" s="26" t="s">
        <v>82</v>
      </c>
      <c r="BE663" s="26" t="s">
        <v>82</v>
      </c>
      <c r="BF663" s="26" t="s">
        <v>82</v>
      </c>
      <c r="BG663" s="26" t="s">
        <v>82</v>
      </c>
      <c r="BH663" s="26" t="s">
        <v>82</v>
      </c>
      <c r="BI663" s="26" t="s">
        <v>82</v>
      </c>
    </row>
    <row r="664" s="28" customFormat="true" ht="39.75" hidden="false" customHeight="true" outlineLevel="0" collapsed="false">
      <c r="A664" s="15" t="s">
        <v>216</v>
      </c>
      <c r="B664" s="16" t="s">
        <v>282</v>
      </c>
      <c r="C664" s="17" t="n">
        <v>1655</v>
      </c>
      <c r="D664" s="16" t="s">
        <v>106</v>
      </c>
      <c r="E664" s="15" t="s">
        <v>107</v>
      </c>
      <c r="F664" s="15"/>
      <c r="G664" s="15"/>
      <c r="H664" s="26" t="s">
        <v>1133</v>
      </c>
      <c r="I664" s="20" t="s">
        <v>1126</v>
      </c>
      <c r="J664" s="20" t="s">
        <v>1134</v>
      </c>
      <c r="K664" s="21"/>
      <c r="L664" s="21"/>
      <c r="M664" s="21"/>
      <c r="N664" s="21"/>
      <c r="O664" s="21"/>
      <c r="P664" s="21"/>
      <c r="Q664" s="21"/>
      <c r="R664" s="21"/>
      <c r="S664" s="21"/>
      <c r="T664" s="21"/>
      <c r="U664" s="21"/>
      <c r="V664" s="21"/>
      <c r="W664" s="21"/>
      <c r="X664" s="21" t="s">
        <v>80</v>
      </c>
      <c r="Y664" s="21" t="s">
        <v>80</v>
      </c>
      <c r="Z664" s="21" t="s">
        <v>562</v>
      </c>
      <c r="AA664" s="21" t="s">
        <v>562</v>
      </c>
      <c r="AB664" s="21" t="s">
        <v>562</v>
      </c>
      <c r="AC664" s="21" t="s">
        <v>562</v>
      </c>
      <c r="AD664" s="21" t="s">
        <v>562</v>
      </c>
      <c r="AE664" s="21" t="s">
        <v>562</v>
      </c>
      <c r="AF664" s="21" t="s">
        <v>562</v>
      </c>
      <c r="AG664" s="21" t="s">
        <v>562</v>
      </c>
      <c r="AH664" s="21" t="s">
        <v>562</v>
      </c>
      <c r="AI664" s="21"/>
      <c r="AJ664" s="26" t="s">
        <v>90</v>
      </c>
      <c r="AK664" s="26" t="s">
        <v>82</v>
      </c>
      <c r="AL664" s="27"/>
      <c r="AM664" s="27"/>
      <c r="AN664" s="27"/>
      <c r="AO664" s="27"/>
      <c r="AP664" s="27"/>
      <c r="AQ664" s="27"/>
      <c r="AR664" s="27"/>
      <c r="AS664" s="27"/>
      <c r="AT664" s="27"/>
      <c r="AU664" s="27"/>
      <c r="AV664" s="27"/>
      <c r="AW664" s="26"/>
      <c r="AX664" s="26"/>
      <c r="AY664" s="26" t="s">
        <v>82</v>
      </c>
      <c r="AZ664" s="26" t="s">
        <v>82</v>
      </c>
      <c r="BA664" s="26" t="s">
        <v>82</v>
      </c>
      <c r="BB664" s="26" t="s">
        <v>82</v>
      </c>
      <c r="BC664" s="26" t="s">
        <v>82</v>
      </c>
      <c r="BD664" s="26" t="s">
        <v>82</v>
      </c>
      <c r="BE664" s="26" t="s">
        <v>82</v>
      </c>
      <c r="BF664" s="26" t="s">
        <v>82</v>
      </c>
      <c r="BG664" s="26" t="s">
        <v>82</v>
      </c>
      <c r="BH664" s="26" t="s">
        <v>82</v>
      </c>
      <c r="BI664" s="26" t="s">
        <v>82</v>
      </c>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row>
    <row r="665" s="28" customFormat="true" ht="49.5" hidden="false" customHeight="true" outlineLevel="0" collapsed="false">
      <c r="A665" s="15" t="s">
        <v>216</v>
      </c>
      <c r="B665" s="16" t="s">
        <v>282</v>
      </c>
      <c r="C665" s="17" t="n">
        <v>1657</v>
      </c>
      <c r="D665" s="16" t="s">
        <v>119</v>
      </c>
      <c r="E665" s="15" t="s">
        <v>107</v>
      </c>
      <c r="F665" s="15"/>
      <c r="G665" s="15"/>
      <c r="H665" s="26" t="s">
        <v>91</v>
      </c>
      <c r="I665" s="20" t="s">
        <v>1135</v>
      </c>
      <c r="J665" s="20" t="s">
        <v>1136</v>
      </c>
      <c r="K665" s="21"/>
      <c r="L665" s="21"/>
      <c r="M665" s="21"/>
      <c r="N665" s="21"/>
      <c r="O665" s="21"/>
      <c r="P665" s="21"/>
      <c r="Q665" s="21"/>
      <c r="R665" s="21"/>
      <c r="S665" s="21"/>
      <c r="T665" s="21"/>
      <c r="U665" s="21"/>
      <c r="V665" s="21"/>
      <c r="W665" s="21"/>
      <c r="X665" s="21" t="s">
        <v>80</v>
      </c>
      <c r="Y665" s="21" t="s">
        <v>80</v>
      </c>
      <c r="Z665" s="21" t="s">
        <v>562</v>
      </c>
      <c r="AA665" s="21" t="s">
        <v>562</v>
      </c>
      <c r="AB665" s="21" t="s">
        <v>562</v>
      </c>
      <c r="AC665" s="21" t="s">
        <v>562</v>
      </c>
      <c r="AD665" s="21" t="s">
        <v>562</v>
      </c>
      <c r="AE665" s="21" t="s">
        <v>562</v>
      </c>
      <c r="AF665" s="21" t="s">
        <v>562</v>
      </c>
      <c r="AG665" s="21" t="s">
        <v>562</v>
      </c>
      <c r="AH665" s="21" t="s">
        <v>562</v>
      </c>
      <c r="AI665" s="21"/>
      <c r="AJ665" s="26" t="s">
        <v>90</v>
      </c>
      <c r="AK665" s="26" t="s">
        <v>82</v>
      </c>
      <c r="AL665" s="27"/>
      <c r="AM665" s="27"/>
      <c r="AN665" s="27"/>
      <c r="AO665" s="27"/>
      <c r="AP665" s="27"/>
      <c r="AQ665" s="27"/>
      <c r="AR665" s="27"/>
      <c r="AS665" s="27"/>
      <c r="AT665" s="27"/>
      <c r="AU665" s="27"/>
      <c r="AV665" s="27"/>
      <c r="AW665" s="26"/>
      <c r="AX665" s="26"/>
      <c r="AY665" s="26" t="s">
        <v>82</v>
      </c>
      <c r="AZ665" s="26" t="s">
        <v>82</v>
      </c>
      <c r="BA665" s="26" t="s">
        <v>82</v>
      </c>
      <c r="BB665" s="26" t="s">
        <v>82</v>
      </c>
      <c r="BC665" s="26" t="s">
        <v>82</v>
      </c>
      <c r="BD665" s="26" t="s">
        <v>82</v>
      </c>
      <c r="BE665" s="26" t="s">
        <v>82</v>
      </c>
      <c r="BF665" s="26" t="s">
        <v>82</v>
      </c>
      <c r="BG665" s="26" t="s">
        <v>82</v>
      </c>
      <c r="BH665" s="26" t="s">
        <v>82</v>
      </c>
      <c r="BI665" s="26" t="s">
        <v>82</v>
      </c>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row>
    <row r="666" s="28" customFormat="true" ht="49.5" hidden="false" customHeight="true" outlineLevel="0" collapsed="false">
      <c r="A666" s="15" t="s">
        <v>216</v>
      </c>
      <c r="B666" s="16" t="s">
        <v>282</v>
      </c>
      <c r="C666" s="17" t="n">
        <v>1658</v>
      </c>
      <c r="D666" s="16" t="s">
        <v>119</v>
      </c>
      <c r="E666" s="15" t="s">
        <v>107</v>
      </c>
      <c r="F666" s="15"/>
      <c r="G666" s="15"/>
      <c r="H666" s="26" t="s">
        <v>91</v>
      </c>
      <c r="I666" s="20" t="s">
        <v>1137</v>
      </c>
      <c r="J666" s="20" t="s">
        <v>1138</v>
      </c>
      <c r="K666" s="21"/>
      <c r="L666" s="21"/>
      <c r="M666" s="21"/>
      <c r="N666" s="21"/>
      <c r="O666" s="21"/>
      <c r="P666" s="21"/>
      <c r="Q666" s="21"/>
      <c r="R666" s="21"/>
      <c r="S666" s="21"/>
      <c r="T666" s="21"/>
      <c r="U666" s="21"/>
      <c r="V666" s="21"/>
      <c r="W666" s="21"/>
      <c r="X666" s="21" t="s">
        <v>80</v>
      </c>
      <c r="Y666" s="21" t="s">
        <v>80</v>
      </c>
      <c r="Z666" s="21" t="s">
        <v>562</v>
      </c>
      <c r="AA666" s="21" t="s">
        <v>562</v>
      </c>
      <c r="AB666" s="21" t="s">
        <v>562</v>
      </c>
      <c r="AC666" s="21" t="s">
        <v>562</v>
      </c>
      <c r="AD666" s="21" t="s">
        <v>562</v>
      </c>
      <c r="AE666" s="21" t="s">
        <v>562</v>
      </c>
      <c r="AF666" s="21" t="s">
        <v>562</v>
      </c>
      <c r="AG666" s="21" t="s">
        <v>562</v>
      </c>
      <c r="AH666" s="21" t="s">
        <v>562</v>
      </c>
      <c r="AI666" s="21"/>
      <c r="AJ666" s="26" t="s">
        <v>90</v>
      </c>
      <c r="AK666" s="26" t="s">
        <v>82</v>
      </c>
      <c r="AL666" s="27"/>
      <c r="AM666" s="27"/>
      <c r="AN666" s="27"/>
      <c r="AO666" s="27"/>
      <c r="AP666" s="27"/>
      <c r="AQ666" s="27"/>
      <c r="AR666" s="27"/>
      <c r="AS666" s="27"/>
      <c r="AT666" s="27"/>
      <c r="AU666" s="27"/>
      <c r="AV666" s="27"/>
      <c r="AW666" s="26"/>
      <c r="AX666" s="26"/>
      <c r="AY666" s="26" t="s">
        <v>82</v>
      </c>
      <c r="AZ666" s="26" t="s">
        <v>82</v>
      </c>
      <c r="BA666" s="26" t="s">
        <v>82</v>
      </c>
      <c r="BB666" s="26" t="s">
        <v>82</v>
      </c>
      <c r="BC666" s="26" t="s">
        <v>82</v>
      </c>
      <c r="BD666" s="26" t="s">
        <v>82</v>
      </c>
      <c r="BE666" s="26" t="s">
        <v>82</v>
      </c>
      <c r="BF666" s="26" t="s">
        <v>82</v>
      </c>
      <c r="BG666" s="26" t="s">
        <v>82</v>
      </c>
      <c r="BH666" s="26" t="s">
        <v>82</v>
      </c>
      <c r="BI666" s="26" t="s">
        <v>82</v>
      </c>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row>
    <row r="667" customFormat="false" ht="34.5" hidden="false" customHeight="true" outlineLevel="0" collapsed="false">
      <c r="A667" s="15" t="s">
        <v>64</v>
      </c>
      <c r="B667" s="16" t="s">
        <v>65</v>
      </c>
      <c r="C667" s="17" t="n">
        <v>1226</v>
      </c>
      <c r="D667" s="16" t="s">
        <v>119</v>
      </c>
      <c r="E667" s="15" t="s">
        <v>107</v>
      </c>
      <c r="F667" s="15"/>
      <c r="G667" s="15"/>
      <c r="H667" s="26" t="n">
        <v>2016</v>
      </c>
      <c r="I667" s="19" t="s">
        <v>134</v>
      </c>
      <c r="J667" s="19" t="s">
        <v>1139</v>
      </c>
      <c r="K667" s="21"/>
      <c r="L667" s="21" t="s">
        <v>81</v>
      </c>
      <c r="M667" s="21" t="s">
        <v>81</v>
      </c>
      <c r="N667" s="21" t="s">
        <v>81</v>
      </c>
      <c r="O667" s="21" t="s">
        <v>81</v>
      </c>
      <c r="P667" s="21" t="s">
        <v>81</v>
      </c>
      <c r="Q667" s="21" t="s">
        <v>81</v>
      </c>
      <c r="R667" s="21" t="s">
        <v>71</v>
      </c>
      <c r="S667" s="21" t="s">
        <v>71</v>
      </c>
      <c r="T667" s="21" t="s">
        <v>71</v>
      </c>
      <c r="U667" s="21" t="s">
        <v>71</v>
      </c>
      <c r="V667" s="21" t="s">
        <v>71</v>
      </c>
      <c r="W667" s="21" t="s">
        <v>71</v>
      </c>
      <c r="X667" s="21" t="s">
        <v>71</v>
      </c>
      <c r="Y667" s="21" t="s">
        <v>562</v>
      </c>
      <c r="Z667" s="21" t="s">
        <v>562</v>
      </c>
      <c r="AA667" s="21" t="s">
        <v>562</v>
      </c>
      <c r="AB667" s="21" t="s">
        <v>562</v>
      </c>
      <c r="AC667" s="21" t="s">
        <v>562</v>
      </c>
      <c r="AD667" s="21" t="s">
        <v>562</v>
      </c>
      <c r="AE667" s="21" t="s">
        <v>562</v>
      </c>
      <c r="AF667" s="21" t="s">
        <v>562</v>
      </c>
      <c r="AG667" s="21" t="s">
        <v>562</v>
      </c>
      <c r="AH667" s="21" t="s">
        <v>562</v>
      </c>
      <c r="AI667" s="21"/>
      <c r="AJ667" s="61" t="s">
        <v>641</v>
      </c>
      <c r="AK667" s="26" t="s">
        <v>90</v>
      </c>
      <c r="AL667" s="27"/>
      <c r="AM667" s="24" t="s">
        <v>604</v>
      </c>
      <c r="AN667" s="24" t="s">
        <v>604</v>
      </c>
      <c r="AO667" s="24" t="s">
        <v>604</v>
      </c>
      <c r="AP667" s="24" t="s">
        <v>604</v>
      </c>
      <c r="AQ667" s="24" t="s">
        <v>605</v>
      </c>
      <c r="AR667" s="24" t="s">
        <v>605</v>
      </c>
      <c r="AS667" s="24" t="s">
        <v>605</v>
      </c>
      <c r="AT667" s="24" t="s">
        <v>605</v>
      </c>
      <c r="AU667" s="24" t="s">
        <v>605</v>
      </c>
      <c r="AV667" s="24" t="s">
        <v>605</v>
      </c>
      <c r="AW667" s="24" t="s">
        <v>605</v>
      </c>
      <c r="AX667" s="24" t="s">
        <v>605</v>
      </c>
      <c r="AY667" s="24" t="s">
        <v>605</v>
      </c>
      <c r="AZ667" s="24" t="s">
        <v>605</v>
      </c>
      <c r="BA667" s="24" t="s">
        <v>605</v>
      </c>
      <c r="BB667" s="24" t="s">
        <v>605</v>
      </c>
      <c r="BC667" s="24" t="s">
        <v>605</v>
      </c>
      <c r="BD667" s="24" t="s">
        <v>605</v>
      </c>
      <c r="BE667" s="24" t="s">
        <v>605</v>
      </c>
      <c r="BF667" s="24" t="s">
        <v>605</v>
      </c>
      <c r="BG667" s="24" t="s">
        <v>605</v>
      </c>
      <c r="BH667" s="24" t="s">
        <v>605</v>
      </c>
      <c r="BI667" s="24" t="s">
        <v>605</v>
      </c>
    </row>
    <row r="668" customFormat="false" ht="33.75" hidden="false" customHeight="true" outlineLevel="0" collapsed="false">
      <c r="A668" s="15" t="s">
        <v>64</v>
      </c>
      <c r="B668" s="16" t="s">
        <v>278</v>
      </c>
      <c r="C668" s="17" t="n">
        <v>1250</v>
      </c>
      <c r="D668" s="16" t="s">
        <v>114</v>
      </c>
      <c r="E668" s="15" t="s">
        <v>115</v>
      </c>
      <c r="F668" s="15"/>
      <c r="G668" s="15"/>
      <c r="H668" s="26" t="s">
        <v>401</v>
      </c>
      <c r="I668" s="19" t="s">
        <v>1140</v>
      </c>
      <c r="J668" s="19" t="s">
        <v>1141</v>
      </c>
      <c r="K668" s="21"/>
      <c r="L668" s="21"/>
      <c r="M668" s="21" t="s">
        <v>80</v>
      </c>
      <c r="N668" s="21" t="s">
        <v>80</v>
      </c>
      <c r="O668" s="21" t="s">
        <v>80</v>
      </c>
      <c r="P668" s="21" t="s">
        <v>80</v>
      </c>
      <c r="Q668" s="21" t="s">
        <v>80</v>
      </c>
      <c r="R668" s="21" t="s">
        <v>80</v>
      </c>
      <c r="S668" s="21" t="s">
        <v>80</v>
      </c>
      <c r="T668" s="21" t="s">
        <v>80</v>
      </c>
      <c r="U668" s="21" t="s">
        <v>80</v>
      </c>
      <c r="V668" s="21" t="s">
        <v>80</v>
      </c>
      <c r="W668" s="21" t="s">
        <v>80</v>
      </c>
      <c r="X668" s="21" t="s">
        <v>80</v>
      </c>
      <c r="Y668" s="21" t="s">
        <v>562</v>
      </c>
      <c r="Z668" s="21" t="s">
        <v>562</v>
      </c>
      <c r="AA668" s="21" t="s">
        <v>562</v>
      </c>
      <c r="AB668" s="21" t="s">
        <v>562</v>
      </c>
      <c r="AC668" s="21" t="s">
        <v>562</v>
      </c>
      <c r="AD668" s="21" t="s">
        <v>562</v>
      </c>
      <c r="AE668" s="21" t="s">
        <v>562</v>
      </c>
      <c r="AF668" s="21" t="s">
        <v>562</v>
      </c>
      <c r="AG668" s="21" t="s">
        <v>562</v>
      </c>
      <c r="AH668" s="21" t="s">
        <v>562</v>
      </c>
      <c r="AI668" s="21"/>
      <c r="AJ668" s="26" t="s">
        <v>90</v>
      </c>
      <c r="AK668" s="26" t="s">
        <v>90</v>
      </c>
      <c r="AL668" s="27"/>
      <c r="AM668" s="27"/>
      <c r="AN668" s="27" t="s">
        <v>83</v>
      </c>
      <c r="AO668" s="27" t="s">
        <v>83</v>
      </c>
      <c r="AP668" s="27" t="s">
        <v>83</v>
      </c>
      <c r="AQ668" s="27" t="s">
        <v>83</v>
      </c>
      <c r="AR668" s="27" t="s">
        <v>83</v>
      </c>
      <c r="AS668" s="27" t="s">
        <v>83</v>
      </c>
      <c r="AT668" s="27" t="s">
        <v>83</v>
      </c>
      <c r="AU668" s="27" t="s">
        <v>83</v>
      </c>
      <c r="AV668" s="27" t="s">
        <v>83</v>
      </c>
      <c r="AW668" s="27" t="s">
        <v>83</v>
      </c>
      <c r="AX668" s="27" t="s">
        <v>83</v>
      </c>
      <c r="AY668" s="27" t="s">
        <v>83</v>
      </c>
      <c r="AZ668" s="27" t="s">
        <v>83</v>
      </c>
      <c r="BA668" s="27" t="s">
        <v>83</v>
      </c>
      <c r="BB668" s="27" t="s">
        <v>83</v>
      </c>
      <c r="BC668" s="27" t="s">
        <v>83</v>
      </c>
      <c r="BD668" s="27" t="s">
        <v>83</v>
      </c>
      <c r="BE668" s="27" t="s">
        <v>83</v>
      </c>
      <c r="BF668" s="27" t="s">
        <v>83</v>
      </c>
      <c r="BG668" s="27" t="s">
        <v>83</v>
      </c>
      <c r="BH668" s="27" t="s">
        <v>83</v>
      </c>
      <c r="BI668" s="27" t="s">
        <v>83</v>
      </c>
    </row>
    <row r="669" customFormat="false" ht="39" hidden="false" customHeight="true" outlineLevel="0" collapsed="false">
      <c r="A669" s="36" t="s">
        <v>64</v>
      </c>
      <c r="B669" s="16" t="s">
        <v>278</v>
      </c>
      <c r="C669" s="38" t="n">
        <v>791</v>
      </c>
      <c r="D669" s="16" t="s">
        <v>119</v>
      </c>
      <c r="E669" s="15" t="s">
        <v>120</v>
      </c>
      <c r="F669" s="36"/>
      <c r="G669" s="15" t="n">
        <v>2</v>
      </c>
      <c r="H669" s="26" t="s">
        <v>91</v>
      </c>
      <c r="I669" s="39" t="s">
        <v>1142</v>
      </c>
      <c r="J669" s="19" t="s">
        <v>1143</v>
      </c>
      <c r="K669" s="73" t="s">
        <v>71</v>
      </c>
      <c r="L669" s="73" t="s">
        <v>71</v>
      </c>
      <c r="M669" s="73" t="s">
        <v>71</v>
      </c>
      <c r="N669" s="21" t="s">
        <v>71</v>
      </c>
      <c r="O669" s="21" t="s">
        <v>71</v>
      </c>
      <c r="P669" s="21" t="s">
        <v>71</v>
      </c>
      <c r="Q669" s="21" t="s">
        <v>71</v>
      </c>
      <c r="R669" s="21" t="s">
        <v>71</v>
      </c>
      <c r="S669" s="21" t="s">
        <v>71</v>
      </c>
      <c r="T669" s="21" t="s">
        <v>71</v>
      </c>
      <c r="U669" s="21" t="s">
        <v>80</v>
      </c>
      <c r="V669" s="21" t="s">
        <v>80</v>
      </c>
      <c r="W669" s="21" t="s">
        <v>80</v>
      </c>
      <c r="X669" s="21" t="s">
        <v>80</v>
      </c>
      <c r="Y669" s="21" t="s">
        <v>562</v>
      </c>
      <c r="Z669" s="21" t="s">
        <v>562</v>
      </c>
      <c r="AA669" s="21" t="s">
        <v>562</v>
      </c>
      <c r="AB669" s="21" t="s">
        <v>562</v>
      </c>
      <c r="AC669" s="21" t="s">
        <v>562</v>
      </c>
      <c r="AD669" s="21" t="s">
        <v>562</v>
      </c>
      <c r="AE669" s="21" t="s">
        <v>562</v>
      </c>
      <c r="AF669" s="21" t="s">
        <v>562</v>
      </c>
      <c r="AG669" s="21" t="s">
        <v>562</v>
      </c>
      <c r="AH669" s="21" t="s">
        <v>562</v>
      </c>
      <c r="AI669" s="21"/>
      <c r="AJ669" s="82" t="n">
        <v>39563</v>
      </c>
      <c r="AK669" s="26" t="s">
        <v>90</v>
      </c>
      <c r="AL669" s="27" t="n">
        <v>11560000</v>
      </c>
      <c r="AM669" s="27" t="n">
        <v>11560000</v>
      </c>
      <c r="AN669" s="27" t="n">
        <v>11560000</v>
      </c>
      <c r="AO669" s="27" t="n">
        <v>11560000</v>
      </c>
      <c r="AP669" s="27" t="n">
        <v>11560000</v>
      </c>
      <c r="AQ669" s="27" t="n">
        <v>11560000</v>
      </c>
      <c r="AR669" s="27" t="n">
        <v>11560000</v>
      </c>
      <c r="AS669" s="27" t="n">
        <v>11560000</v>
      </c>
      <c r="AT669" s="27" t="n">
        <v>11560000</v>
      </c>
      <c r="AU669" s="27" t="n">
        <v>11560000</v>
      </c>
      <c r="AV669" s="27" t="s">
        <v>83</v>
      </c>
      <c r="AW669" s="27" t="s">
        <v>83</v>
      </c>
      <c r="AX669" s="27" t="s">
        <v>83</v>
      </c>
      <c r="AY669" s="27" t="s">
        <v>83</v>
      </c>
      <c r="AZ669" s="27" t="s">
        <v>83</v>
      </c>
      <c r="BA669" s="27" t="s">
        <v>83</v>
      </c>
      <c r="BB669" s="27" t="s">
        <v>83</v>
      </c>
      <c r="BC669" s="27" t="s">
        <v>83</v>
      </c>
      <c r="BD669" s="27" t="s">
        <v>83</v>
      </c>
      <c r="BE669" s="27" t="s">
        <v>83</v>
      </c>
      <c r="BF669" s="27" t="s">
        <v>83</v>
      </c>
      <c r="BG669" s="27" t="s">
        <v>83</v>
      </c>
      <c r="BH669" s="27" t="s">
        <v>83</v>
      </c>
      <c r="BI669" s="27" t="s">
        <v>83</v>
      </c>
    </row>
    <row r="670" customFormat="false" ht="33.75" hidden="false" customHeight="false" outlineLevel="0" collapsed="false">
      <c r="A670" s="36" t="s">
        <v>64</v>
      </c>
      <c r="B670" s="16" t="s">
        <v>278</v>
      </c>
      <c r="C670" s="38" t="n">
        <v>913</v>
      </c>
      <c r="D670" s="16" t="s">
        <v>119</v>
      </c>
      <c r="E670" s="15" t="s">
        <v>120</v>
      </c>
      <c r="F670" s="36"/>
      <c r="G670" s="15" t="n">
        <v>2</v>
      </c>
      <c r="H670" s="25" t="s">
        <v>91</v>
      </c>
      <c r="I670" s="39" t="s">
        <v>1142</v>
      </c>
      <c r="J670" s="19" t="s">
        <v>1144</v>
      </c>
      <c r="K670" s="73" t="s">
        <v>71</v>
      </c>
      <c r="L670" s="73" t="s">
        <v>71</v>
      </c>
      <c r="M670" s="73" t="s">
        <v>71</v>
      </c>
      <c r="N670" s="21" t="s">
        <v>71</v>
      </c>
      <c r="O670" s="21" t="s">
        <v>71</v>
      </c>
      <c r="P670" s="21" t="s">
        <v>71</v>
      </c>
      <c r="Q670" s="21" t="s">
        <v>71</v>
      </c>
      <c r="R670" s="21" t="s">
        <v>71</v>
      </c>
      <c r="S670" s="21" t="s">
        <v>71</v>
      </c>
      <c r="T670" s="21" t="s">
        <v>71</v>
      </c>
      <c r="U670" s="21" t="s">
        <v>80</v>
      </c>
      <c r="V670" s="21" t="s">
        <v>80</v>
      </c>
      <c r="W670" s="21" t="s">
        <v>80</v>
      </c>
      <c r="X670" s="21" t="s">
        <v>80</v>
      </c>
      <c r="Y670" s="21" t="s">
        <v>562</v>
      </c>
      <c r="Z670" s="21" t="s">
        <v>562</v>
      </c>
      <c r="AA670" s="21" t="s">
        <v>562</v>
      </c>
      <c r="AB670" s="21" t="s">
        <v>562</v>
      </c>
      <c r="AC670" s="21" t="s">
        <v>562</v>
      </c>
      <c r="AD670" s="21" t="s">
        <v>562</v>
      </c>
      <c r="AE670" s="21" t="s">
        <v>562</v>
      </c>
      <c r="AF670" s="21" t="s">
        <v>562</v>
      </c>
      <c r="AG670" s="21" t="s">
        <v>562</v>
      </c>
      <c r="AH670" s="21" t="s">
        <v>562</v>
      </c>
      <c r="AI670" s="21"/>
      <c r="AJ670" s="82" t="n">
        <v>39563</v>
      </c>
      <c r="AK670" s="26" t="s">
        <v>90</v>
      </c>
      <c r="AL670" s="27" t="n">
        <v>3250000</v>
      </c>
      <c r="AM670" s="27" t="n">
        <v>3250000</v>
      </c>
      <c r="AN670" s="27" t="n">
        <v>3250000</v>
      </c>
      <c r="AO670" s="27" t="n">
        <v>3250000</v>
      </c>
      <c r="AP670" s="27" t="n">
        <v>3250000</v>
      </c>
      <c r="AQ670" s="27" t="n">
        <v>3250000</v>
      </c>
      <c r="AR670" s="27" t="n">
        <v>3250000</v>
      </c>
      <c r="AS670" s="27" t="n">
        <v>3250000</v>
      </c>
      <c r="AT670" s="27" t="n">
        <v>3250000</v>
      </c>
      <c r="AU670" s="27" t="n">
        <v>3250000</v>
      </c>
      <c r="AV670" s="27" t="s">
        <v>83</v>
      </c>
      <c r="AW670" s="27" t="s">
        <v>83</v>
      </c>
      <c r="AX670" s="27" t="s">
        <v>83</v>
      </c>
      <c r="AY670" s="27" t="s">
        <v>83</v>
      </c>
      <c r="AZ670" s="27" t="s">
        <v>83</v>
      </c>
      <c r="BA670" s="27" t="s">
        <v>83</v>
      </c>
      <c r="BB670" s="27" t="s">
        <v>83</v>
      </c>
      <c r="BC670" s="27" t="s">
        <v>83</v>
      </c>
      <c r="BD670" s="27" t="s">
        <v>83</v>
      </c>
      <c r="BE670" s="27" t="s">
        <v>83</v>
      </c>
      <c r="BF670" s="27" t="s">
        <v>83</v>
      </c>
      <c r="BG670" s="27" t="s">
        <v>83</v>
      </c>
      <c r="BH670" s="27" t="s">
        <v>83</v>
      </c>
      <c r="BI670" s="27" t="s">
        <v>83</v>
      </c>
    </row>
    <row r="671" customFormat="false" ht="34.5" hidden="false" customHeight="true" outlineLevel="0" collapsed="false">
      <c r="A671" s="36" t="s">
        <v>64</v>
      </c>
      <c r="B671" s="16" t="s">
        <v>278</v>
      </c>
      <c r="C671" s="38" t="n">
        <v>914</v>
      </c>
      <c r="D671" s="16" t="s">
        <v>119</v>
      </c>
      <c r="E671" s="15" t="s">
        <v>120</v>
      </c>
      <c r="F671" s="36"/>
      <c r="G671" s="15" t="n">
        <v>2</v>
      </c>
      <c r="H671" s="26" t="s">
        <v>91</v>
      </c>
      <c r="I671" s="39" t="s">
        <v>1142</v>
      </c>
      <c r="J671" s="19" t="s">
        <v>1145</v>
      </c>
      <c r="K671" s="73" t="s">
        <v>71</v>
      </c>
      <c r="L671" s="73" t="s">
        <v>71</v>
      </c>
      <c r="M671" s="73" t="s">
        <v>71</v>
      </c>
      <c r="N671" s="21" t="s">
        <v>71</v>
      </c>
      <c r="O671" s="21" t="s">
        <v>71</v>
      </c>
      <c r="P671" s="21" t="s">
        <v>71</v>
      </c>
      <c r="Q671" s="21" t="s">
        <v>71</v>
      </c>
      <c r="R671" s="21" t="s">
        <v>71</v>
      </c>
      <c r="S671" s="21" t="s">
        <v>71</v>
      </c>
      <c r="T671" s="21" t="s">
        <v>71</v>
      </c>
      <c r="U671" s="21" t="s">
        <v>80</v>
      </c>
      <c r="V671" s="21" t="s">
        <v>80</v>
      </c>
      <c r="W671" s="21" t="s">
        <v>80</v>
      </c>
      <c r="X671" s="21" t="s">
        <v>80</v>
      </c>
      <c r="Y671" s="21" t="s">
        <v>562</v>
      </c>
      <c r="Z671" s="21" t="s">
        <v>562</v>
      </c>
      <c r="AA671" s="21" t="s">
        <v>562</v>
      </c>
      <c r="AB671" s="21" t="s">
        <v>562</v>
      </c>
      <c r="AC671" s="21" t="s">
        <v>562</v>
      </c>
      <c r="AD671" s="21" t="s">
        <v>562</v>
      </c>
      <c r="AE671" s="21" t="s">
        <v>562</v>
      </c>
      <c r="AF671" s="21" t="s">
        <v>562</v>
      </c>
      <c r="AG671" s="21" t="s">
        <v>562</v>
      </c>
      <c r="AH671" s="21" t="s">
        <v>562</v>
      </c>
      <c r="AI671" s="21"/>
      <c r="AJ671" s="82" t="n">
        <v>39563</v>
      </c>
      <c r="AK671" s="26" t="s">
        <v>90</v>
      </c>
      <c r="AL671" s="27" t="n">
        <v>28150000</v>
      </c>
      <c r="AM671" s="27" t="n">
        <v>28150000</v>
      </c>
      <c r="AN671" s="27" t="n">
        <v>28150000</v>
      </c>
      <c r="AO671" s="27" t="n">
        <v>28150000</v>
      </c>
      <c r="AP671" s="27" t="n">
        <v>28150000</v>
      </c>
      <c r="AQ671" s="27" t="n">
        <v>28150000</v>
      </c>
      <c r="AR671" s="27" t="n">
        <v>28150000</v>
      </c>
      <c r="AS671" s="27" t="n">
        <v>28150000</v>
      </c>
      <c r="AT671" s="27" t="n">
        <v>28150000</v>
      </c>
      <c r="AU671" s="27" t="n">
        <v>28150000</v>
      </c>
      <c r="AV671" s="27" t="s">
        <v>83</v>
      </c>
      <c r="AW671" s="27" t="s">
        <v>83</v>
      </c>
      <c r="AX671" s="27" t="s">
        <v>83</v>
      </c>
      <c r="AY671" s="27" t="s">
        <v>83</v>
      </c>
      <c r="AZ671" s="27" t="s">
        <v>83</v>
      </c>
      <c r="BA671" s="27" t="s">
        <v>83</v>
      </c>
      <c r="BB671" s="27" t="s">
        <v>83</v>
      </c>
      <c r="BC671" s="27" t="s">
        <v>83</v>
      </c>
      <c r="BD671" s="27" t="s">
        <v>83</v>
      </c>
      <c r="BE671" s="27" t="s">
        <v>83</v>
      </c>
      <c r="BF671" s="27" t="s">
        <v>83</v>
      </c>
      <c r="BG671" s="27" t="s">
        <v>83</v>
      </c>
      <c r="BH671" s="27" t="s">
        <v>83</v>
      </c>
      <c r="BI671" s="27" t="s">
        <v>83</v>
      </c>
    </row>
    <row r="672" customFormat="false" ht="39.75" hidden="false" customHeight="true" outlineLevel="0" collapsed="false">
      <c r="A672" s="36" t="s">
        <v>64</v>
      </c>
      <c r="B672" s="16" t="s">
        <v>278</v>
      </c>
      <c r="C672" s="38" t="n">
        <v>917</v>
      </c>
      <c r="D672" s="16" t="s">
        <v>119</v>
      </c>
      <c r="E672" s="15" t="s">
        <v>120</v>
      </c>
      <c r="F672" s="36"/>
      <c r="G672" s="15" t="n">
        <v>2</v>
      </c>
      <c r="H672" s="26" t="s">
        <v>108</v>
      </c>
      <c r="I672" s="39" t="s">
        <v>1142</v>
      </c>
      <c r="J672" s="19" t="s">
        <v>1146</v>
      </c>
      <c r="K672" s="73" t="s">
        <v>71</v>
      </c>
      <c r="L672" s="73" t="s">
        <v>71</v>
      </c>
      <c r="M672" s="73" t="s">
        <v>71</v>
      </c>
      <c r="N672" s="21" t="s">
        <v>71</v>
      </c>
      <c r="O672" s="21" t="s">
        <v>71</v>
      </c>
      <c r="P672" s="21" t="s">
        <v>71</v>
      </c>
      <c r="Q672" s="21" t="s">
        <v>71</v>
      </c>
      <c r="R672" s="21" t="s">
        <v>71</v>
      </c>
      <c r="S672" s="21" t="s">
        <v>71</v>
      </c>
      <c r="T672" s="21" t="s">
        <v>71</v>
      </c>
      <c r="U672" s="21" t="s">
        <v>80</v>
      </c>
      <c r="V672" s="21" t="s">
        <v>80</v>
      </c>
      <c r="W672" s="21" t="s">
        <v>80</v>
      </c>
      <c r="X672" s="21" t="s">
        <v>80</v>
      </c>
      <c r="Y672" s="21" t="s">
        <v>562</v>
      </c>
      <c r="Z672" s="21" t="s">
        <v>562</v>
      </c>
      <c r="AA672" s="21" t="s">
        <v>562</v>
      </c>
      <c r="AB672" s="21" t="s">
        <v>562</v>
      </c>
      <c r="AC672" s="21" t="s">
        <v>562</v>
      </c>
      <c r="AD672" s="21" t="s">
        <v>562</v>
      </c>
      <c r="AE672" s="21" t="s">
        <v>562</v>
      </c>
      <c r="AF672" s="21" t="s">
        <v>562</v>
      </c>
      <c r="AG672" s="21" t="s">
        <v>562</v>
      </c>
      <c r="AH672" s="21" t="s">
        <v>562</v>
      </c>
      <c r="AI672" s="21"/>
      <c r="AJ672" s="82" t="n">
        <v>39563</v>
      </c>
      <c r="AK672" s="26" t="s">
        <v>90</v>
      </c>
      <c r="AL672" s="27" t="n">
        <v>7000000</v>
      </c>
      <c r="AM672" s="27" t="n">
        <v>7000000</v>
      </c>
      <c r="AN672" s="27" t="n">
        <v>7000000</v>
      </c>
      <c r="AO672" s="27" t="n">
        <v>7000000</v>
      </c>
      <c r="AP672" s="27" t="n">
        <v>7000000</v>
      </c>
      <c r="AQ672" s="27" t="n">
        <v>7000000</v>
      </c>
      <c r="AR672" s="27" t="n">
        <v>7000000</v>
      </c>
      <c r="AS672" s="27" t="n">
        <v>7000000</v>
      </c>
      <c r="AT672" s="27" t="n">
        <v>7000000</v>
      </c>
      <c r="AU672" s="27" t="n">
        <v>7000000</v>
      </c>
      <c r="AV672" s="27" t="s">
        <v>83</v>
      </c>
      <c r="AW672" s="27" t="s">
        <v>83</v>
      </c>
      <c r="AX672" s="27" t="s">
        <v>83</v>
      </c>
      <c r="AY672" s="27" t="s">
        <v>83</v>
      </c>
      <c r="AZ672" s="27" t="s">
        <v>83</v>
      </c>
      <c r="BA672" s="27" t="s">
        <v>83</v>
      </c>
      <c r="BB672" s="27" t="s">
        <v>83</v>
      </c>
      <c r="BC672" s="27" t="s">
        <v>83</v>
      </c>
      <c r="BD672" s="27" t="s">
        <v>83</v>
      </c>
      <c r="BE672" s="27" t="s">
        <v>83</v>
      </c>
      <c r="BF672" s="27" t="s">
        <v>83</v>
      </c>
      <c r="BG672" s="27" t="s">
        <v>83</v>
      </c>
      <c r="BH672" s="27" t="s">
        <v>83</v>
      </c>
      <c r="BI672" s="27" t="s">
        <v>83</v>
      </c>
    </row>
    <row r="673" customFormat="false" ht="33.75" hidden="false" customHeight="false" outlineLevel="0" collapsed="false">
      <c r="A673" s="36" t="s">
        <v>64</v>
      </c>
      <c r="B673" s="16" t="s">
        <v>278</v>
      </c>
      <c r="C673" s="38" t="n">
        <v>793</v>
      </c>
      <c r="D673" s="16" t="s">
        <v>119</v>
      </c>
      <c r="E673" s="15" t="s">
        <v>120</v>
      </c>
      <c r="F673" s="36"/>
      <c r="G673" s="15" t="n">
        <v>2</v>
      </c>
      <c r="H673" s="50" t="s">
        <v>91</v>
      </c>
      <c r="I673" s="39" t="s">
        <v>1142</v>
      </c>
      <c r="J673" s="19" t="s">
        <v>1147</v>
      </c>
      <c r="K673" s="73" t="s">
        <v>71</v>
      </c>
      <c r="L673" s="73" t="s">
        <v>71</v>
      </c>
      <c r="M673" s="73" t="s">
        <v>71</v>
      </c>
      <c r="N673" s="21" t="s">
        <v>71</v>
      </c>
      <c r="O673" s="21" t="s">
        <v>71</v>
      </c>
      <c r="P673" s="21" t="s">
        <v>71</v>
      </c>
      <c r="Q673" s="21" t="s">
        <v>71</v>
      </c>
      <c r="R673" s="21" t="s">
        <v>71</v>
      </c>
      <c r="S673" s="21" t="s">
        <v>71</v>
      </c>
      <c r="T673" s="21" t="s">
        <v>71</v>
      </c>
      <c r="U673" s="21" t="s">
        <v>80</v>
      </c>
      <c r="V673" s="21" t="s">
        <v>80</v>
      </c>
      <c r="W673" s="21" t="s">
        <v>80</v>
      </c>
      <c r="X673" s="21" t="s">
        <v>80</v>
      </c>
      <c r="Y673" s="21" t="s">
        <v>562</v>
      </c>
      <c r="Z673" s="21" t="s">
        <v>562</v>
      </c>
      <c r="AA673" s="21" t="s">
        <v>562</v>
      </c>
      <c r="AB673" s="21" t="s">
        <v>562</v>
      </c>
      <c r="AC673" s="21" t="s">
        <v>562</v>
      </c>
      <c r="AD673" s="21" t="s">
        <v>562</v>
      </c>
      <c r="AE673" s="21" t="s">
        <v>562</v>
      </c>
      <c r="AF673" s="21" t="s">
        <v>562</v>
      </c>
      <c r="AG673" s="21" t="s">
        <v>562</v>
      </c>
      <c r="AH673" s="21" t="s">
        <v>562</v>
      </c>
      <c r="AI673" s="21"/>
      <c r="AJ673" s="82" t="n">
        <v>39563</v>
      </c>
      <c r="AK673" s="26" t="s">
        <v>90</v>
      </c>
      <c r="AL673" s="27" t="n">
        <v>6400000</v>
      </c>
      <c r="AM673" s="27" t="n">
        <v>6400000</v>
      </c>
      <c r="AN673" s="27" t="n">
        <v>6400000</v>
      </c>
      <c r="AO673" s="27" t="n">
        <v>6400000</v>
      </c>
      <c r="AP673" s="27" t="n">
        <v>6400000</v>
      </c>
      <c r="AQ673" s="27" t="n">
        <v>6400000</v>
      </c>
      <c r="AR673" s="27" t="n">
        <v>6400000</v>
      </c>
      <c r="AS673" s="27" t="n">
        <v>6400000</v>
      </c>
      <c r="AT673" s="27" t="n">
        <v>6400000</v>
      </c>
      <c r="AU673" s="27" t="n">
        <v>6400000</v>
      </c>
      <c r="AV673" s="27" t="s">
        <v>83</v>
      </c>
      <c r="AW673" s="27" t="s">
        <v>83</v>
      </c>
      <c r="AX673" s="27" t="s">
        <v>83</v>
      </c>
      <c r="AY673" s="27" t="s">
        <v>83</v>
      </c>
      <c r="AZ673" s="27" t="s">
        <v>83</v>
      </c>
      <c r="BA673" s="27" t="s">
        <v>83</v>
      </c>
      <c r="BB673" s="27" t="s">
        <v>83</v>
      </c>
      <c r="BC673" s="27" t="s">
        <v>83</v>
      </c>
      <c r="BD673" s="27" t="s">
        <v>83</v>
      </c>
      <c r="BE673" s="27" t="s">
        <v>83</v>
      </c>
      <c r="BF673" s="27" t="s">
        <v>83</v>
      </c>
      <c r="BG673" s="27" t="s">
        <v>83</v>
      </c>
      <c r="BH673" s="27" t="s">
        <v>83</v>
      </c>
      <c r="BI673" s="27" t="s">
        <v>83</v>
      </c>
    </row>
    <row r="674" customFormat="false" ht="33.75" hidden="false" customHeight="false" outlineLevel="0" collapsed="false">
      <c r="A674" s="15" t="s">
        <v>64</v>
      </c>
      <c r="B674" s="16" t="s">
        <v>278</v>
      </c>
      <c r="C674" s="17" t="n">
        <v>915</v>
      </c>
      <c r="D674" s="16" t="s">
        <v>223</v>
      </c>
      <c r="E674" s="15" t="s">
        <v>120</v>
      </c>
      <c r="F674" s="15"/>
      <c r="G674" s="15" t="n">
        <v>2</v>
      </c>
      <c r="H674" s="26" t="s">
        <v>369</v>
      </c>
      <c r="I674" s="39" t="s">
        <v>1142</v>
      </c>
      <c r="J674" s="19" t="s">
        <v>1148</v>
      </c>
      <c r="K674" s="73" t="s">
        <v>71</v>
      </c>
      <c r="L674" s="73" t="s">
        <v>71</v>
      </c>
      <c r="M674" s="73" t="s">
        <v>71</v>
      </c>
      <c r="N674" s="21" t="s">
        <v>71</v>
      </c>
      <c r="O674" s="21" t="s">
        <v>71</v>
      </c>
      <c r="P674" s="21" t="s">
        <v>71</v>
      </c>
      <c r="Q674" s="21" t="s">
        <v>71</v>
      </c>
      <c r="R674" s="21" t="s">
        <v>71</v>
      </c>
      <c r="S674" s="21" t="s">
        <v>71</v>
      </c>
      <c r="T674" s="21" t="s">
        <v>71</v>
      </c>
      <c r="U674" s="21" t="s">
        <v>80</v>
      </c>
      <c r="V674" s="21" t="s">
        <v>80</v>
      </c>
      <c r="W674" s="21" t="s">
        <v>80</v>
      </c>
      <c r="X674" s="21" t="s">
        <v>80</v>
      </c>
      <c r="Y674" s="21" t="s">
        <v>562</v>
      </c>
      <c r="Z674" s="21" t="s">
        <v>562</v>
      </c>
      <c r="AA674" s="21" t="s">
        <v>562</v>
      </c>
      <c r="AB674" s="21" t="s">
        <v>562</v>
      </c>
      <c r="AC674" s="21" t="s">
        <v>562</v>
      </c>
      <c r="AD674" s="21" t="s">
        <v>562</v>
      </c>
      <c r="AE674" s="21" t="s">
        <v>562</v>
      </c>
      <c r="AF674" s="21" t="s">
        <v>562</v>
      </c>
      <c r="AG674" s="21" t="s">
        <v>562</v>
      </c>
      <c r="AH674" s="21" t="s">
        <v>562</v>
      </c>
      <c r="AI674" s="21"/>
      <c r="AJ674" s="23" t="n">
        <v>39563</v>
      </c>
      <c r="AK674" s="26" t="s">
        <v>90</v>
      </c>
      <c r="AL674" s="27" t="n">
        <v>19450000</v>
      </c>
      <c r="AM674" s="27" t="n">
        <v>19450000</v>
      </c>
      <c r="AN674" s="27" t="n">
        <v>19450000</v>
      </c>
      <c r="AO674" s="27" t="n">
        <v>19450000</v>
      </c>
      <c r="AP674" s="27" t="n">
        <v>19450000</v>
      </c>
      <c r="AQ674" s="27" t="n">
        <v>19450000</v>
      </c>
      <c r="AR674" s="27" t="n">
        <v>19450000</v>
      </c>
      <c r="AS674" s="27" t="n">
        <v>19450000</v>
      </c>
      <c r="AT674" s="27" t="n">
        <v>19450000</v>
      </c>
      <c r="AU674" s="27" t="n">
        <v>19450000</v>
      </c>
      <c r="AV674" s="27" t="s">
        <v>83</v>
      </c>
      <c r="AW674" s="27" t="s">
        <v>83</v>
      </c>
      <c r="AX674" s="27" t="s">
        <v>83</v>
      </c>
      <c r="AY674" s="27" t="s">
        <v>83</v>
      </c>
      <c r="AZ674" s="27" t="s">
        <v>83</v>
      </c>
      <c r="BA674" s="27" t="s">
        <v>83</v>
      </c>
      <c r="BB674" s="27" t="s">
        <v>83</v>
      </c>
      <c r="BC674" s="27" t="s">
        <v>83</v>
      </c>
      <c r="BD674" s="27" t="s">
        <v>83</v>
      </c>
      <c r="BE674" s="27" t="s">
        <v>83</v>
      </c>
      <c r="BF674" s="27" t="s">
        <v>83</v>
      </c>
      <c r="BG674" s="27" t="s">
        <v>83</v>
      </c>
      <c r="BH674" s="27" t="s">
        <v>83</v>
      </c>
      <c r="BI674" s="27" t="s">
        <v>83</v>
      </c>
    </row>
    <row r="675" customFormat="false" ht="36" hidden="false" customHeight="true" outlineLevel="0" collapsed="false">
      <c r="A675" s="15" t="s">
        <v>64</v>
      </c>
      <c r="B675" s="16" t="s">
        <v>278</v>
      </c>
      <c r="C675" s="17" t="n">
        <v>916</v>
      </c>
      <c r="D675" s="16" t="s">
        <v>223</v>
      </c>
      <c r="E675" s="15" t="s">
        <v>120</v>
      </c>
      <c r="F675" s="15"/>
      <c r="G675" s="15" t="n">
        <v>2</v>
      </c>
      <c r="H675" s="26" t="s">
        <v>369</v>
      </c>
      <c r="I675" s="39" t="s">
        <v>1142</v>
      </c>
      <c r="J675" s="39" t="s">
        <v>228</v>
      </c>
      <c r="K675" s="73" t="s">
        <v>71</v>
      </c>
      <c r="L675" s="73" t="s">
        <v>71</v>
      </c>
      <c r="M675" s="73" t="s">
        <v>71</v>
      </c>
      <c r="N675" s="21" t="s">
        <v>71</v>
      </c>
      <c r="O675" s="21" t="s">
        <v>71</v>
      </c>
      <c r="P675" s="21" t="s">
        <v>71</v>
      </c>
      <c r="Q675" s="21" t="s">
        <v>71</v>
      </c>
      <c r="R675" s="21" t="s">
        <v>71</v>
      </c>
      <c r="S675" s="21" t="s">
        <v>71</v>
      </c>
      <c r="T675" s="21" t="s">
        <v>71</v>
      </c>
      <c r="U675" s="21" t="s">
        <v>80</v>
      </c>
      <c r="V675" s="21" t="s">
        <v>80</v>
      </c>
      <c r="W675" s="21" t="s">
        <v>80</v>
      </c>
      <c r="X675" s="21" t="s">
        <v>80</v>
      </c>
      <c r="Y675" s="21" t="s">
        <v>562</v>
      </c>
      <c r="Z675" s="21" t="s">
        <v>562</v>
      </c>
      <c r="AA675" s="21" t="s">
        <v>562</v>
      </c>
      <c r="AB675" s="21" t="s">
        <v>562</v>
      </c>
      <c r="AC675" s="21" t="s">
        <v>562</v>
      </c>
      <c r="AD675" s="21" t="s">
        <v>562</v>
      </c>
      <c r="AE675" s="21" t="s">
        <v>562</v>
      </c>
      <c r="AF675" s="21" t="s">
        <v>562</v>
      </c>
      <c r="AG675" s="21" t="s">
        <v>562</v>
      </c>
      <c r="AH675" s="21" t="s">
        <v>562</v>
      </c>
      <c r="AI675" s="21"/>
      <c r="AJ675" s="23" t="n">
        <v>39563</v>
      </c>
      <c r="AK675" s="26" t="s">
        <v>90</v>
      </c>
      <c r="AL675" s="27" t="n">
        <v>11800000</v>
      </c>
      <c r="AM675" s="27" t="n">
        <v>11800000</v>
      </c>
      <c r="AN675" s="27" t="n">
        <v>11800000</v>
      </c>
      <c r="AO675" s="27" t="n">
        <v>11800000</v>
      </c>
      <c r="AP675" s="27" t="n">
        <v>11800000</v>
      </c>
      <c r="AQ675" s="27" t="n">
        <v>11800000</v>
      </c>
      <c r="AR675" s="27" t="n">
        <v>11800000</v>
      </c>
      <c r="AS675" s="27" t="n">
        <v>11800000</v>
      </c>
      <c r="AT675" s="27" t="n">
        <v>11800000</v>
      </c>
      <c r="AU675" s="27" t="n">
        <v>11800000</v>
      </c>
      <c r="AV675" s="27" t="s">
        <v>83</v>
      </c>
      <c r="AW675" s="27" t="s">
        <v>83</v>
      </c>
      <c r="AX675" s="27" t="s">
        <v>83</v>
      </c>
      <c r="AY675" s="27" t="s">
        <v>83</v>
      </c>
      <c r="AZ675" s="27" t="s">
        <v>83</v>
      </c>
      <c r="BA675" s="27" t="s">
        <v>83</v>
      </c>
      <c r="BB675" s="27" t="s">
        <v>83</v>
      </c>
      <c r="BC675" s="27" t="s">
        <v>83</v>
      </c>
      <c r="BD675" s="27" t="s">
        <v>83</v>
      </c>
      <c r="BE675" s="27" t="s">
        <v>83</v>
      </c>
      <c r="BF675" s="27" t="s">
        <v>83</v>
      </c>
      <c r="BG675" s="27" t="s">
        <v>83</v>
      </c>
      <c r="BH675" s="27" t="s">
        <v>83</v>
      </c>
      <c r="BI675" s="27" t="s">
        <v>83</v>
      </c>
    </row>
    <row r="676" customFormat="false" ht="33.75" hidden="false" customHeight="false" outlineLevel="0" collapsed="false">
      <c r="A676" s="15" t="s">
        <v>64</v>
      </c>
      <c r="B676" s="16" t="s">
        <v>278</v>
      </c>
      <c r="C676" s="17" t="n">
        <v>918</v>
      </c>
      <c r="D676" s="16" t="s">
        <v>223</v>
      </c>
      <c r="E676" s="15" t="s">
        <v>120</v>
      </c>
      <c r="F676" s="15"/>
      <c r="G676" s="15" t="n">
        <v>2</v>
      </c>
      <c r="H676" s="26" t="s">
        <v>369</v>
      </c>
      <c r="I676" s="39" t="s">
        <v>1142</v>
      </c>
      <c r="J676" s="39" t="s">
        <v>1149</v>
      </c>
      <c r="K676" s="73" t="s">
        <v>71</v>
      </c>
      <c r="L676" s="73" t="s">
        <v>71</v>
      </c>
      <c r="M676" s="73" t="s">
        <v>71</v>
      </c>
      <c r="N676" s="21" t="s">
        <v>71</v>
      </c>
      <c r="O676" s="21" t="s">
        <v>71</v>
      </c>
      <c r="P676" s="21" t="s">
        <v>71</v>
      </c>
      <c r="Q676" s="21" t="s">
        <v>71</v>
      </c>
      <c r="R676" s="21" t="s">
        <v>71</v>
      </c>
      <c r="S676" s="21" t="s">
        <v>71</v>
      </c>
      <c r="T676" s="21" t="s">
        <v>71</v>
      </c>
      <c r="U676" s="21" t="s">
        <v>80</v>
      </c>
      <c r="V676" s="21" t="s">
        <v>80</v>
      </c>
      <c r="W676" s="21" t="s">
        <v>80</v>
      </c>
      <c r="X676" s="21" t="s">
        <v>80</v>
      </c>
      <c r="Y676" s="21" t="s">
        <v>562</v>
      </c>
      <c r="Z676" s="21" t="s">
        <v>562</v>
      </c>
      <c r="AA676" s="21" t="s">
        <v>562</v>
      </c>
      <c r="AB676" s="21" t="s">
        <v>562</v>
      </c>
      <c r="AC676" s="21" t="s">
        <v>562</v>
      </c>
      <c r="AD676" s="21" t="s">
        <v>562</v>
      </c>
      <c r="AE676" s="21" t="s">
        <v>562</v>
      </c>
      <c r="AF676" s="21" t="s">
        <v>562</v>
      </c>
      <c r="AG676" s="21" t="s">
        <v>562</v>
      </c>
      <c r="AH676" s="21" t="s">
        <v>562</v>
      </c>
      <c r="AI676" s="21"/>
      <c r="AJ676" s="23" t="n">
        <v>39563</v>
      </c>
      <c r="AK676" s="26" t="s">
        <v>90</v>
      </c>
      <c r="AL676" s="27" t="n">
        <v>3180000</v>
      </c>
      <c r="AM676" s="27" t="n">
        <v>3180000</v>
      </c>
      <c r="AN676" s="27" t="n">
        <v>3180000</v>
      </c>
      <c r="AO676" s="27" t="n">
        <v>3180000</v>
      </c>
      <c r="AP676" s="27" t="n">
        <v>3180000</v>
      </c>
      <c r="AQ676" s="27" t="n">
        <v>3180000</v>
      </c>
      <c r="AR676" s="27" t="n">
        <v>3180000</v>
      </c>
      <c r="AS676" s="27" t="n">
        <v>3180000</v>
      </c>
      <c r="AT676" s="27" t="n">
        <v>3180000</v>
      </c>
      <c r="AU676" s="27" t="n">
        <v>3180000</v>
      </c>
      <c r="AV676" s="27" t="s">
        <v>83</v>
      </c>
      <c r="AW676" s="27" t="s">
        <v>83</v>
      </c>
      <c r="AX676" s="27" t="s">
        <v>83</v>
      </c>
      <c r="AY676" s="27" t="s">
        <v>83</v>
      </c>
      <c r="AZ676" s="27" t="s">
        <v>83</v>
      </c>
      <c r="BA676" s="27" t="s">
        <v>83</v>
      </c>
      <c r="BB676" s="27" t="s">
        <v>83</v>
      </c>
      <c r="BC676" s="27" t="s">
        <v>83</v>
      </c>
      <c r="BD676" s="27" t="s">
        <v>83</v>
      </c>
      <c r="BE676" s="27" t="s">
        <v>83</v>
      </c>
      <c r="BF676" s="27" t="s">
        <v>83</v>
      </c>
      <c r="BG676" s="27" t="s">
        <v>83</v>
      </c>
      <c r="BH676" s="27" t="s">
        <v>83</v>
      </c>
      <c r="BI676" s="27" t="s">
        <v>83</v>
      </c>
    </row>
    <row r="677" customFormat="false" ht="46.5" hidden="false" customHeight="true" outlineLevel="0" collapsed="false">
      <c r="A677" s="15" t="s">
        <v>64</v>
      </c>
      <c r="B677" s="16" t="s">
        <v>278</v>
      </c>
      <c r="C677" s="17" t="n">
        <v>1508</v>
      </c>
      <c r="D677" s="16" t="s">
        <v>223</v>
      </c>
      <c r="E677" s="15" t="s">
        <v>120</v>
      </c>
      <c r="F677" s="15"/>
      <c r="G677" s="15"/>
      <c r="H677" s="26" t="s">
        <v>91</v>
      </c>
      <c r="I677" s="20"/>
      <c r="J677" s="19" t="s">
        <v>1150</v>
      </c>
      <c r="K677" s="21"/>
      <c r="L677" s="21"/>
      <c r="M677" s="21"/>
      <c r="N677" s="21"/>
      <c r="O677" s="21"/>
      <c r="P677" s="21"/>
      <c r="Q677" s="21"/>
      <c r="R677" s="21"/>
      <c r="S677" s="21"/>
      <c r="T677" s="21" t="s">
        <v>80</v>
      </c>
      <c r="U677" s="21" t="s">
        <v>80</v>
      </c>
      <c r="V677" s="21" t="s">
        <v>80</v>
      </c>
      <c r="W677" s="21" t="s">
        <v>80</v>
      </c>
      <c r="X677" s="21" t="s">
        <v>80</v>
      </c>
      <c r="Y677" s="21" t="s">
        <v>562</v>
      </c>
      <c r="Z677" s="21" t="s">
        <v>562</v>
      </c>
      <c r="AA677" s="21" t="s">
        <v>562</v>
      </c>
      <c r="AB677" s="21" t="s">
        <v>562</v>
      </c>
      <c r="AC677" s="21" t="s">
        <v>562</v>
      </c>
      <c r="AD677" s="21" t="s">
        <v>562</v>
      </c>
      <c r="AE677" s="21" t="s">
        <v>562</v>
      </c>
      <c r="AF677" s="21" t="s">
        <v>562</v>
      </c>
      <c r="AG677" s="21" t="s">
        <v>562</v>
      </c>
      <c r="AH677" s="21" t="s">
        <v>562</v>
      </c>
      <c r="AI677" s="21"/>
      <c r="AJ677" s="34" t="s">
        <v>90</v>
      </c>
      <c r="AK677" s="26" t="s">
        <v>90</v>
      </c>
      <c r="AL677" s="27"/>
      <c r="AM677" s="27"/>
      <c r="AN677" s="27"/>
      <c r="AO677" s="27"/>
      <c r="AP677" s="27"/>
      <c r="AQ677" s="27"/>
      <c r="AR677" s="27"/>
      <c r="AS677" s="27"/>
      <c r="AT677" s="27"/>
      <c r="AU677" s="27" t="s">
        <v>83</v>
      </c>
      <c r="AV677" s="27" t="s">
        <v>83</v>
      </c>
      <c r="AW677" s="27" t="s">
        <v>83</v>
      </c>
      <c r="AX677" s="27" t="s">
        <v>83</v>
      </c>
      <c r="AY677" s="27" t="s">
        <v>83</v>
      </c>
      <c r="AZ677" s="27" t="s">
        <v>83</v>
      </c>
      <c r="BA677" s="27" t="s">
        <v>83</v>
      </c>
      <c r="BB677" s="27" t="s">
        <v>83</v>
      </c>
      <c r="BC677" s="27" t="s">
        <v>83</v>
      </c>
      <c r="BD677" s="27" t="s">
        <v>83</v>
      </c>
      <c r="BE677" s="27" t="s">
        <v>83</v>
      </c>
      <c r="BF677" s="27" t="s">
        <v>83</v>
      </c>
      <c r="BG677" s="27" t="s">
        <v>83</v>
      </c>
      <c r="BH677" s="27" t="s">
        <v>83</v>
      </c>
      <c r="BI677" s="27" t="s">
        <v>83</v>
      </c>
    </row>
    <row r="678" customFormat="false" ht="48.75" hidden="false" customHeight="true" outlineLevel="0" collapsed="false">
      <c r="A678" s="15" t="s">
        <v>64</v>
      </c>
      <c r="B678" s="16" t="s">
        <v>278</v>
      </c>
      <c r="C678" s="17" t="n">
        <v>1521</v>
      </c>
      <c r="D678" s="16" t="s">
        <v>119</v>
      </c>
      <c r="E678" s="15" t="s">
        <v>107</v>
      </c>
      <c r="F678" s="15"/>
      <c r="G678" s="15"/>
      <c r="H678" s="26" t="s">
        <v>401</v>
      </c>
      <c r="I678" s="19" t="s">
        <v>156</v>
      </c>
      <c r="J678" s="29" t="s">
        <v>1151</v>
      </c>
      <c r="K678" s="21"/>
      <c r="L678" s="21"/>
      <c r="M678" s="21"/>
      <c r="N678" s="21"/>
      <c r="O678" s="21"/>
      <c r="P678" s="21"/>
      <c r="Q678" s="21"/>
      <c r="R678" s="21"/>
      <c r="S678" s="21"/>
      <c r="T678" s="21"/>
      <c r="U678" s="21" t="s">
        <v>80</v>
      </c>
      <c r="V678" s="21" t="s">
        <v>81</v>
      </c>
      <c r="W678" s="21" t="s">
        <v>81</v>
      </c>
      <c r="X678" s="21" t="s">
        <v>81</v>
      </c>
      <c r="Y678" s="21" t="s">
        <v>562</v>
      </c>
      <c r="Z678" s="21" t="s">
        <v>562</v>
      </c>
      <c r="AA678" s="21" t="s">
        <v>562</v>
      </c>
      <c r="AB678" s="21" t="s">
        <v>562</v>
      </c>
      <c r="AC678" s="21" t="s">
        <v>562</v>
      </c>
      <c r="AD678" s="21" t="s">
        <v>562</v>
      </c>
      <c r="AE678" s="21" t="s">
        <v>562</v>
      </c>
      <c r="AF678" s="21" t="s">
        <v>562</v>
      </c>
      <c r="AG678" s="21" t="s">
        <v>562</v>
      </c>
      <c r="AH678" s="21" t="s">
        <v>562</v>
      </c>
      <c r="AI678" s="21"/>
      <c r="AJ678" s="26" t="s">
        <v>90</v>
      </c>
      <c r="AK678" s="26" t="s">
        <v>82</v>
      </c>
      <c r="AL678" s="27"/>
      <c r="AM678" s="27"/>
      <c r="AN678" s="27"/>
      <c r="AO678" s="27"/>
      <c r="AP678" s="27"/>
      <c r="AQ678" s="27"/>
      <c r="AR678" s="27"/>
      <c r="AS678" s="27"/>
      <c r="AT678" s="27"/>
      <c r="AU678" s="27"/>
      <c r="AV678" s="27" t="s">
        <v>83</v>
      </c>
      <c r="AW678" s="27" t="n">
        <v>1400000</v>
      </c>
      <c r="AX678" s="27" t="n">
        <v>1400000</v>
      </c>
      <c r="AY678" s="27" t="n">
        <v>1400000</v>
      </c>
      <c r="AZ678" s="27" t="n">
        <v>1400000</v>
      </c>
      <c r="BA678" s="27" t="n">
        <v>1400000</v>
      </c>
      <c r="BB678" s="27" t="n">
        <v>1400000</v>
      </c>
      <c r="BC678" s="27" t="n">
        <v>1400000</v>
      </c>
      <c r="BD678" s="27" t="n">
        <v>1400000</v>
      </c>
      <c r="BE678" s="27" t="n">
        <v>1400000</v>
      </c>
      <c r="BF678" s="27" t="n">
        <v>1400000</v>
      </c>
      <c r="BG678" s="27" t="n">
        <v>1400000</v>
      </c>
      <c r="BH678" s="27" t="n">
        <v>1400000</v>
      </c>
      <c r="BI678" s="27" t="n">
        <v>1400000</v>
      </c>
      <c r="CI678" s="1"/>
      <c r="CJ678" s="28"/>
      <c r="CK678" s="28"/>
      <c r="CL678" s="28"/>
      <c r="CM678" s="28"/>
      <c r="CN678" s="28"/>
      <c r="CO678" s="28"/>
      <c r="CP678" s="28"/>
      <c r="CQ678" s="28"/>
      <c r="CR678" s="28"/>
      <c r="CS678" s="28"/>
      <c r="CT678" s="28"/>
      <c r="CU678" s="28"/>
      <c r="CV678" s="28"/>
      <c r="CW678" s="28"/>
      <c r="CX678" s="28"/>
      <c r="CY678" s="28"/>
      <c r="CZ678" s="28"/>
      <c r="DA678" s="28"/>
      <c r="DB678" s="28"/>
      <c r="DC678" s="28"/>
    </row>
    <row r="679" customFormat="false" ht="46.5" hidden="false" customHeight="true" outlineLevel="0" collapsed="false">
      <c r="A679" s="15" t="s">
        <v>64</v>
      </c>
      <c r="B679" s="16" t="s">
        <v>278</v>
      </c>
      <c r="C679" s="17" t="n">
        <v>1507</v>
      </c>
      <c r="D679" s="16" t="s">
        <v>119</v>
      </c>
      <c r="E679" s="15" t="s">
        <v>120</v>
      </c>
      <c r="F679" s="15"/>
      <c r="G679" s="15"/>
      <c r="H679" s="26" t="s">
        <v>91</v>
      </c>
      <c r="I679" s="20"/>
      <c r="J679" s="19" t="s">
        <v>1152</v>
      </c>
      <c r="K679" s="21"/>
      <c r="L679" s="21"/>
      <c r="M679" s="21"/>
      <c r="N679" s="21"/>
      <c r="O679" s="21"/>
      <c r="P679" s="21"/>
      <c r="Q679" s="21"/>
      <c r="R679" s="21"/>
      <c r="S679" s="21"/>
      <c r="T679" s="21" t="s">
        <v>80</v>
      </c>
      <c r="U679" s="21" t="s">
        <v>80</v>
      </c>
      <c r="V679" s="21" t="s">
        <v>80</v>
      </c>
      <c r="W679" s="21" t="s">
        <v>80</v>
      </c>
      <c r="X679" s="21" t="s">
        <v>80</v>
      </c>
      <c r="Y679" s="21" t="s">
        <v>562</v>
      </c>
      <c r="Z679" s="21" t="s">
        <v>562</v>
      </c>
      <c r="AA679" s="21" t="s">
        <v>562</v>
      </c>
      <c r="AB679" s="21" t="s">
        <v>562</v>
      </c>
      <c r="AC679" s="21" t="s">
        <v>562</v>
      </c>
      <c r="AD679" s="21" t="s">
        <v>562</v>
      </c>
      <c r="AE679" s="21" t="s">
        <v>562</v>
      </c>
      <c r="AF679" s="21" t="s">
        <v>562</v>
      </c>
      <c r="AG679" s="21" t="s">
        <v>562</v>
      </c>
      <c r="AH679" s="21" t="s">
        <v>562</v>
      </c>
      <c r="AI679" s="21"/>
      <c r="AJ679" s="34" t="s">
        <v>90</v>
      </c>
      <c r="AK679" s="26" t="s">
        <v>90</v>
      </c>
      <c r="AL679" s="27"/>
      <c r="AM679" s="27"/>
      <c r="AN679" s="27"/>
      <c r="AO679" s="27"/>
      <c r="AP679" s="27"/>
      <c r="AQ679" s="27"/>
      <c r="AR679" s="27"/>
      <c r="AS679" s="27"/>
      <c r="AT679" s="27"/>
      <c r="AU679" s="27" t="s">
        <v>83</v>
      </c>
      <c r="AV679" s="27" t="s">
        <v>83</v>
      </c>
      <c r="AW679" s="27" t="s">
        <v>83</v>
      </c>
      <c r="AX679" s="27" t="s">
        <v>83</v>
      </c>
      <c r="AY679" s="27" t="s">
        <v>83</v>
      </c>
      <c r="AZ679" s="27" t="s">
        <v>83</v>
      </c>
      <c r="BA679" s="27" t="s">
        <v>83</v>
      </c>
      <c r="BB679" s="27" t="s">
        <v>83</v>
      </c>
      <c r="BC679" s="27" t="s">
        <v>83</v>
      </c>
      <c r="BD679" s="27" t="s">
        <v>83</v>
      </c>
      <c r="BE679" s="27" t="s">
        <v>83</v>
      </c>
      <c r="BF679" s="27" t="s">
        <v>83</v>
      </c>
      <c r="BG679" s="27" t="s">
        <v>83</v>
      </c>
      <c r="BH679" s="27" t="s">
        <v>83</v>
      </c>
      <c r="BI679" s="27" t="s">
        <v>83</v>
      </c>
    </row>
    <row r="680" customFormat="false" ht="46.5" hidden="false" customHeight="true" outlineLevel="0" collapsed="false">
      <c r="A680" s="15" t="s">
        <v>64</v>
      </c>
      <c r="B680" s="16" t="s">
        <v>278</v>
      </c>
      <c r="C680" s="17" t="n">
        <v>1509</v>
      </c>
      <c r="D680" s="16" t="s">
        <v>119</v>
      </c>
      <c r="E680" s="15" t="s">
        <v>120</v>
      </c>
      <c r="F680" s="15"/>
      <c r="G680" s="15"/>
      <c r="H680" s="26" t="s">
        <v>398</v>
      </c>
      <c r="I680" s="20"/>
      <c r="J680" s="19" t="s">
        <v>1153</v>
      </c>
      <c r="K680" s="21"/>
      <c r="L680" s="21"/>
      <c r="M680" s="21"/>
      <c r="N680" s="21"/>
      <c r="O680" s="21"/>
      <c r="P680" s="21"/>
      <c r="Q680" s="21"/>
      <c r="R680" s="21"/>
      <c r="S680" s="21"/>
      <c r="T680" s="21" t="s">
        <v>80</v>
      </c>
      <c r="U680" s="21" t="s">
        <v>80</v>
      </c>
      <c r="V680" s="21" t="s">
        <v>80</v>
      </c>
      <c r="W680" s="21" t="s">
        <v>80</v>
      </c>
      <c r="X680" s="21" t="s">
        <v>80</v>
      </c>
      <c r="Y680" s="21" t="s">
        <v>562</v>
      </c>
      <c r="Z680" s="21" t="s">
        <v>562</v>
      </c>
      <c r="AA680" s="21" t="s">
        <v>562</v>
      </c>
      <c r="AB680" s="21" t="s">
        <v>562</v>
      </c>
      <c r="AC680" s="21" t="s">
        <v>562</v>
      </c>
      <c r="AD680" s="21" t="s">
        <v>562</v>
      </c>
      <c r="AE680" s="21" t="s">
        <v>562</v>
      </c>
      <c r="AF680" s="21" t="s">
        <v>562</v>
      </c>
      <c r="AG680" s="21" t="s">
        <v>562</v>
      </c>
      <c r="AH680" s="21" t="s">
        <v>562</v>
      </c>
      <c r="AI680" s="21"/>
      <c r="AJ680" s="34" t="s">
        <v>90</v>
      </c>
      <c r="AK680" s="26" t="s">
        <v>90</v>
      </c>
      <c r="AL680" s="27"/>
      <c r="AM680" s="27"/>
      <c r="AN680" s="27"/>
      <c r="AO680" s="27"/>
      <c r="AP680" s="27"/>
      <c r="AQ680" s="27"/>
      <c r="AR680" s="27"/>
      <c r="AS680" s="27"/>
      <c r="AT680" s="27"/>
      <c r="AU680" s="27" t="s">
        <v>83</v>
      </c>
      <c r="AV680" s="27" t="s">
        <v>83</v>
      </c>
      <c r="AW680" s="27" t="s">
        <v>83</v>
      </c>
      <c r="AX680" s="27" t="s">
        <v>83</v>
      </c>
      <c r="AY680" s="27" t="s">
        <v>83</v>
      </c>
      <c r="AZ680" s="27" t="s">
        <v>83</v>
      </c>
      <c r="BA680" s="27" t="s">
        <v>83</v>
      </c>
      <c r="BB680" s="27" t="s">
        <v>83</v>
      </c>
      <c r="BC680" s="27" t="s">
        <v>83</v>
      </c>
      <c r="BD680" s="27" t="s">
        <v>83</v>
      </c>
      <c r="BE680" s="27" t="s">
        <v>83</v>
      </c>
      <c r="BF680" s="27" t="s">
        <v>83</v>
      </c>
      <c r="BG680" s="27" t="s">
        <v>83</v>
      </c>
      <c r="BH680" s="27" t="s">
        <v>83</v>
      </c>
      <c r="BI680" s="27" t="s">
        <v>83</v>
      </c>
    </row>
    <row r="681" customFormat="false" ht="42" hidden="false" customHeight="true" outlineLevel="0" collapsed="false">
      <c r="A681" s="15" t="s">
        <v>216</v>
      </c>
      <c r="B681" s="16" t="s">
        <v>282</v>
      </c>
      <c r="C681" s="17" t="n">
        <v>1018</v>
      </c>
      <c r="D681" s="16" t="s">
        <v>66</v>
      </c>
      <c r="E681" s="15" t="s">
        <v>97</v>
      </c>
      <c r="F681" s="119" t="s">
        <v>120</v>
      </c>
      <c r="G681" s="119"/>
      <c r="H681" s="25" t="s">
        <v>601</v>
      </c>
      <c r="I681" s="20" t="s">
        <v>1154</v>
      </c>
      <c r="J681" s="20" t="s">
        <v>1155</v>
      </c>
      <c r="K681" s="21" t="s">
        <v>80</v>
      </c>
      <c r="L681" s="21" t="s">
        <v>80</v>
      </c>
      <c r="M681" s="21" t="s">
        <v>80</v>
      </c>
      <c r="N681" s="21" t="s">
        <v>80</v>
      </c>
      <c r="O681" s="21" t="s">
        <v>80</v>
      </c>
      <c r="P681" s="21" t="s">
        <v>80</v>
      </c>
      <c r="Q681" s="21" t="s">
        <v>80</v>
      </c>
      <c r="R681" s="21" t="s">
        <v>80</v>
      </c>
      <c r="S681" s="21" t="s">
        <v>80</v>
      </c>
      <c r="T681" s="21" t="s">
        <v>80</v>
      </c>
      <c r="U681" s="21" t="s">
        <v>80</v>
      </c>
      <c r="V681" s="21" t="s">
        <v>80</v>
      </c>
      <c r="W681" s="21" t="s">
        <v>80</v>
      </c>
      <c r="X681" s="21" t="s">
        <v>80</v>
      </c>
      <c r="Y681" s="21" t="s">
        <v>562</v>
      </c>
      <c r="Z681" s="21" t="s">
        <v>562</v>
      </c>
      <c r="AA681" s="21" t="s">
        <v>562</v>
      </c>
      <c r="AB681" s="21" t="s">
        <v>562</v>
      </c>
      <c r="AC681" s="21" t="s">
        <v>562</v>
      </c>
      <c r="AD681" s="21" t="s">
        <v>562</v>
      </c>
      <c r="AE681" s="21" t="s">
        <v>562</v>
      </c>
      <c r="AF681" s="21" t="s">
        <v>562</v>
      </c>
      <c r="AG681" s="21" t="s">
        <v>562</v>
      </c>
      <c r="AH681" s="21" t="s">
        <v>562</v>
      </c>
      <c r="AI681" s="21"/>
      <c r="AJ681" s="16" t="s">
        <v>90</v>
      </c>
      <c r="AK681" s="26" t="s">
        <v>82</v>
      </c>
      <c r="AL681" s="27" t="s">
        <v>83</v>
      </c>
      <c r="AM681" s="27" t="s">
        <v>83</v>
      </c>
      <c r="AN681" s="27" t="s">
        <v>83</v>
      </c>
      <c r="AO681" s="27" t="s">
        <v>83</v>
      </c>
      <c r="AP681" s="27" t="s">
        <v>83</v>
      </c>
      <c r="AQ681" s="27" t="s">
        <v>83</v>
      </c>
      <c r="AR681" s="27" t="s">
        <v>83</v>
      </c>
      <c r="AS681" s="27" t="s">
        <v>83</v>
      </c>
      <c r="AT681" s="27" t="s">
        <v>83</v>
      </c>
      <c r="AU681" s="27" t="s">
        <v>83</v>
      </c>
      <c r="AV681" s="27" t="s">
        <v>83</v>
      </c>
      <c r="AW681" s="27" t="s">
        <v>83</v>
      </c>
      <c r="AX681" s="27" t="s">
        <v>83</v>
      </c>
      <c r="AY681" s="26" t="s">
        <v>82</v>
      </c>
      <c r="AZ681" s="26" t="s">
        <v>82</v>
      </c>
      <c r="BA681" s="26" t="s">
        <v>82</v>
      </c>
      <c r="BB681" s="26" t="s">
        <v>82</v>
      </c>
      <c r="BC681" s="26" t="s">
        <v>82</v>
      </c>
      <c r="BD681" s="26" t="s">
        <v>82</v>
      </c>
      <c r="BE681" s="26" t="s">
        <v>82</v>
      </c>
      <c r="BF681" s="26" t="s">
        <v>82</v>
      </c>
      <c r="BG681" s="26" t="s">
        <v>82</v>
      </c>
      <c r="BH681" s="26" t="s">
        <v>82</v>
      </c>
      <c r="BI681" s="26" t="s">
        <v>82</v>
      </c>
    </row>
    <row r="682" customFormat="false" ht="39" hidden="false" customHeight="true" outlineLevel="0" collapsed="false">
      <c r="A682" s="15" t="s">
        <v>216</v>
      </c>
      <c r="B682" s="16" t="s">
        <v>282</v>
      </c>
      <c r="C682" s="17" t="n">
        <v>1164</v>
      </c>
      <c r="D682" s="16" t="s">
        <v>66</v>
      </c>
      <c r="E682" s="15" t="s">
        <v>67</v>
      </c>
      <c r="F682" s="15" t="s">
        <v>97</v>
      </c>
      <c r="G682" s="15"/>
      <c r="H682" s="26" t="s">
        <v>401</v>
      </c>
      <c r="I682" s="20" t="s">
        <v>1156</v>
      </c>
      <c r="J682" s="20" t="s">
        <v>1157</v>
      </c>
      <c r="K682" s="21" t="s">
        <v>80</v>
      </c>
      <c r="L682" s="21" t="s">
        <v>80</v>
      </c>
      <c r="M682" s="21" t="s">
        <v>80</v>
      </c>
      <c r="N682" s="21" t="s">
        <v>80</v>
      </c>
      <c r="O682" s="21" t="s">
        <v>80</v>
      </c>
      <c r="P682" s="21" t="s">
        <v>80</v>
      </c>
      <c r="Q682" s="21" t="s">
        <v>80</v>
      </c>
      <c r="R682" s="21" t="s">
        <v>80</v>
      </c>
      <c r="S682" s="21" t="s">
        <v>80</v>
      </c>
      <c r="T682" s="21" t="s">
        <v>80</v>
      </c>
      <c r="U682" s="21" t="s">
        <v>80</v>
      </c>
      <c r="V682" s="21" t="s">
        <v>80</v>
      </c>
      <c r="W682" s="21" t="s">
        <v>80</v>
      </c>
      <c r="X682" s="21" t="s">
        <v>80</v>
      </c>
      <c r="Y682" s="21" t="s">
        <v>562</v>
      </c>
      <c r="Z682" s="21" t="s">
        <v>562</v>
      </c>
      <c r="AA682" s="21" t="s">
        <v>562</v>
      </c>
      <c r="AB682" s="21" t="s">
        <v>562</v>
      </c>
      <c r="AC682" s="21" t="s">
        <v>562</v>
      </c>
      <c r="AD682" s="21" t="s">
        <v>562</v>
      </c>
      <c r="AE682" s="21" t="s">
        <v>562</v>
      </c>
      <c r="AF682" s="21" t="s">
        <v>562</v>
      </c>
      <c r="AG682" s="21" t="s">
        <v>562</v>
      </c>
      <c r="AH682" s="21" t="s">
        <v>562</v>
      </c>
      <c r="AI682" s="21"/>
      <c r="AJ682" s="16" t="s">
        <v>90</v>
      </c>
      <c r="AK682" s="26" t="s">
        <v>82</v>
      </c>
      <c r="AL682" s="27" t="s">
        <v>83</v>
      </c>
      <c r="AM682" s="27" t="s">
        <v>83</v>
      </c>
      <c r="AN682" s="27" t="s">
        <v>83</v>
      </c>
      <c r="AO682" s="27" t="s">
        <v>83</v>
      </c>
      <c r="AP682" s="27" t="s">
        <v>83</v>
      </c>
      <c r="AQ682" s="27" t="s">
        <v>83</v>
      </c>
      <c r="AR682" s="27" t="s">
        <v>83</v>
      </c>
      <c r="AS682" s="27" t="s">
        <v>83</v>
      </c>
      <c r="AT682" s="27" t="s">
        <v>83</v>
      </c>
      <c r="AU682" s="27" t="s">
        <v>83</v>
      </c>
      <c r="AV682" s="27" t="s">
        <v>83</v>
      </c>
      <c r="AW682" s="27" t="s">
        <v>83</v>
      </c>
      <c r="AX682" s="27" t="s">
        <v>83</v>
      </c>
      <c r="AY682" s="26" t="s">
        <v>82</v>
      </c>
      <c r="AZ682" s="26" t="s">
        <v>82</v>
      </c>
      <c r="BA682" s="26" t="s">
        <v>82</v>
      </c>
      <c r="BB682" s="26" t="s">
        <v>82</v>
      </c>
      <c r="BC682" s="26" t="s">
        <v>82</v>
      </c>
      <c r="BD682" s="26" t="s">
        <v>82</v>
      </c>
      <c r="BE682" s="26" t="s">
        <v>82</v>
      </c>
      <c r="BF682" s="26" t="s">
        <v>82</v>
      </c>
      <c r="BG682" s="26" t="s">
        <v>82</v>
      </c>
      <c r="BH682" s="26" t="s">
        <v>82</v>
      </c>
      <c r="BI682" s="26" t="s">
        <v>82</v>
      </c>
    </row>
    <row r="683" s="28" customFormat="true" ht="49.5" hidden="false" customHeight="true" outlineLevel="0" collapsed="false">
      <c r="A683" s="15" t="s">
        <v>216</v>
      </c>
      <c r="B683" s="16" t="s">
        <v>282</v>
      </c>
      <c r="C683" s="17" t="n">
        <v>1543</v>
      </c>
      <c r="D683" s="16" t="s">
        <v>66</v>
      </c>
      <c r="E683" s="15" t="s">
        <v>97</v>
      </c>
      <c r="F683" s="15"/>
      <c r="G683" s="15"/>
      <c r="H683" s="50" t="s">
        <v>372</v>
      </c>
      <c r="I683" s="20" t="s">
        <v>1158</v>
      </c>
      <c r="J683" s="20" t="s">
        <v>1159</v>
      </c>
      <c r="K683" s="21"/>
      <c r="L683" s="21"/>
      <c r="M683" s="21"/>
      <c r="N683" s="21"/>
      <c r="O683" s="21"/>
      <c r="P683" s="21"/>
      <c r="Q683" s="21"/>
      <c r="R683" s="21"/>
      <c r="S683" s="21"/>
      <c r="T683" s="21"/>
      <c r="U683" s="21" t="s">
        <v>80</v>
      </c>
      <c r="V683" s="21" t="s">
        <v>80</v>
      </c>
      <c r="W683" s="21" t="s">
        <v>80</v>
      </c>
      <c r="X683" s="21" t="s">
        <v>80</v>
      </c>
      <c r="Y683" s="21" t="s">
        <v>562</v>
      </c>
      <c r="Z683" s="21" t="s">
        <v>562</v>
      </c>
      <c r="AA683" s="21" t="s">
        <v>562</v>
      </c>
      <c r="AB683" s="21" t="s">
        <v>562</v>
      </c>
      <c r="AC683" s="21" t="s">
        <v>562</v>
      </c>
      <c r="AD683" s="21" t="s">
        <v>562</v>
      </c>
      <c r="AE683" s="21" t="s">
        <v>562</v>
      </c>
      <c r="AF683" s="21" t="s">
        <v>562</v>
      </c>
      <c r="AG683" s="21" t="s">
        <v>562</v>
      </c>
      <c r="AH683" s="21" t="s">
        <v>562</v>
      </c>
      <c r="AI683" s="21"/>
      <c r="AJ683" s="26" t="s">
        <v>90</v>
      </c>
      <c r="AK683" s="26" t="s">
        <v>82</v>
      </c>
      <c r="AL683" s="27"/>
      <c r="AM683" s="27"/>
      <c r="AN683" s="27"/>
      <c r="AO683" s="27"/>
      <c r="AP683" s="27"/>
      <c r="AQ683" s="27"/>
      <c r="AR683" s="27"/>
      <c r="AS683" s="27"/>
      <c r="AT683" s="27"/>
      <c r="AU683" s="27"/>
      <c r="AV683" s="27" t="s">
        <v>83</v>
      </c>
      <c r="AW683" s="27" t="s">
        <v>83</v>
      </c>
      <c r="AX683" s="27" t="s">
        <v>83</v>
      </c>
      <c r="AY683" s="26" t="s">
        <v>82</v>
      </c>
      <c r="AZ683" s="26" t="s">
        <v>82</v>
      </c>
      <c r="BA683" s="26" t="s">
        <v>82</v>
      </c>
      <c r="BB683" s="26" t="s">
        <v>82</v>
      </c>
      <c r="BC683" s="26" t="s">
        <v>82</v>
      </c>
      <c r="BD683" s="26" t="s">
        <v>82</v>
      </c>
      <c r="BE683" s="26" t="s">
        <v>82</v>
      </c>
      <c r="BF683" s="26" t="s">
        <v>82</v>
      </c>
      <c r="BG683" s="26" t="s">
        <v>82</v>
      </c>
      <c r="BH683" s="26" t="s">
        <v>82</v>
      </c>
      <c r="BI683" s="26" t="s">
        <v>82</v>
      </c>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row>
    <row r="684" s="28" customFormat="true" ht="49.5" hidden="false" customHeight="true" outlineLevel="0" collapsed="false">
      <c r="A684" s="15" t="s">
        <v>216</v>
      </c>
      <c r="B684" s="16" t="s">
        <v>282</v>
      </c>
      <c r="C684" s="17" t="n">
        <v>1544</v>
      </c>
      <c r="D684" s="16" t="s">
        <v>106</v>
      </c>
      <c r="E684" s="15" t="s">
        <v>107</v>
      </c>
      <c r="F684" s="15"/>
      <c r="G684" s="15"/>
      <c r="H684" s="26" t="s">
        <v>1160</v>
      </c>
      <c r="I684" s="20" t="s">
        <v>1161</v>
      </c>
      <c r="J684" s="20" t="s">
        <v>1162</v>
      </c>
      <c r="K684" s="21"/>
      <c r="L684" s="21"/>
      <c r="M684" s="21"/>
      <c r="N684" s="21"/>
      <c r="O684" s="21"/>
      <c r="P684" s="21"/>
      <c r="Q684" s="21"/>
      <c r="R684" s="21"/>
      <c r="S684" s="21"/>
      <c r="T684" s="21"/>
      <c r="U684" s="21" t="s">
        <v>80</v>
      </c>
      <c r="V684" s="21" t="s">
        <v>80</v>
      </c>
      <c r="W684" s="21" t="s">
        <v>80</v>
      </c>
      <c r="X684" s="21" t="s">
        <v>80</v>
      </c>
      <c r="Y684" s="21" t="s">
        <v>562</v>
      </c>
      <c r="Z684" s="21" t="s">
        <v>562</v>
      </c>
      <c r="AA684" s="21" t="s">
        <v>562</v>
      </c>
      <c r="AB684" s="21" t="s">
        <v>562</v>
      </c>
      <c r="AC684" s="21" t="s">
        <v>562</v>
      </c>
      <c r="AD684" s="21" t="s">
        <v>562</v>
      </c>
      <c r="AE684" s="21" t="s">
        <v>562</v>
      </c>
      <c r="AF684" s="21" t="s">
        <v>562</v>
      </c>
      <c r="AG684" s="21" t="s">
        <v>562</v>
      </c>
      <c r="AH684" s="21" t="s">
        <v>562</v>
      </c>
      <c r="AI684" s="21"/>
      <c r="AJ684" s="26" t="s">
        <v>90</v>
      </c>
      <c r="AK684" s="26" t="s">
        <v>82</v>
      </c>
      <c r="AL684" s="27"/>
      <c r="AM684" s="27"/>
      <c r="AN684" s="27"/>
      <c r="AO684" s="27"/>
      <c r="AP684" s="27"/>
      <c r="AQ684" s="27"/>
      <c r="AR684" s="27"/>
      <c r="AS684" s="27"/>
      <c r="AT684" s="27"/>
      <c r="AU684" s="27"/>
      <c r="AV684" s="27" t="s">
        <v>83</v>
      </c>
      <c r="AW684" s="26" t="s">
        <v>82</v>
      </c>
      <c r="AX684" s="26" t="s">
        <v>82</v>
      </c>
      <c r="AY684" s="26" t="s">
        <v>82</v>
      </c>
      <c r="AZ684" s="26" t="s">
        <v>82</v>
      </c>
      <c r="BA684" s="26" t="s">
        <v>82</v>
      </c>
      <c r="BB684" s="26" t="s">
        <v>82</v>
      </c>
      <c r="BC684" s="26" t="s">
        <v>82</v>
      </c>
      <c r="BD684" s="26" t="s">
        <v>82</v>
      </c>
      <c r="BE684" s="26" t="s">
        <v>82</v>
      </c>
      <c r="BF684" s="26" t="s">
        <v>82</v>
      </c>
      <c r="BG684" s="26" t="s">
        <v>82</v>
      </c>
      <c r="BH684" s="26" t="s">
        <v>82</v>
      </c>
      <c r="BI684" s="26" t="s">
        <v>82</v>
      </c>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row>
    <row r="685" s="28" customFormat="true" ht="49.5" hidden="false" customHeight="true" outlineLevel="0" collapsed="false">
      <c r="A685" s="15" t="s">
        <v>216</v>
      </c>
      <c r="B685" s="16" t="s">
        <v>282</v>
      </c>
      <c r="C685" s="17" t="n">
        <v>1546</v>
      </c>
      <c r="D685" s="16" t="s">
        <v>114</v>
      </c>
      <c r="E685" s="15" t="s">
        <v>115</v>
      </c>
      <c r="F685" s="15"/>
      <c r="G685" s="15"/>
      <c r="H685" s="26" t="s">
        <v>91</v>
      </c>
      <c r="I685" s="20" t="s">
        <v>1163</v>
      </c>
      <c r="J685" s="20" t="s">
        <v>1164</v>
      </c>
      <c r="K685" s="21"/>
      <c r="L685" s="21"/>
      <c r="M685" s="21"/>
      <c r="N685" s="21"/>
      <c r="O685" s="21"/>
      <c r="P685" s="21"/>
      <c r="Q685" s="21"/>
      <c r="R685" s="21"/>
      <c r="S685" s="21"/>
      <c r="T685" s="21"/>
      <c r="U685" s="21" t="s">
        <v>80</v>
      </c>
      <c r="V685" s="21" t="s">
        <v>80</v>
      </c>
      <c r="W685" s="21" t="s">
        <v>80</v>
      </c>
      <c r="X685" s="21" t="s">
        <v>80</v>
      </c>
      <c r="Y685" s="21" t="s">
        <v>562</v>
      </c>
      <c r="Z685" s="21" t="s">
        <v>562</v>
      </c>
      <c r="AA685" s="21" t="s">
        <v>562</v>
      </c>
      <c r="AB685" s="21" t="s">
        <v>562</v>
      </c>
      <c r="AC685" s="21" t="s">
        <v>562</v>
      </c>
      <c r="AD685" s="21" t="s">
        <v>562</v>
      </c>
      <c r="AE685" s="21" t="s">
        <v>562</v>
      </c>
      <c r="AF685" s="21" t="s">
        <v>562</v>
      </c>
      <c r="AG685" s="21" t="s">
        <v>562</v>
      </c>
      <c r="AH685" s="21" t="s">
        <v>562</v>
      </c>
      <c r="AI685" s="21"/>
      <c r="AJ685" s="26" t="s">
        <v>82</v>
      </c>
      <c r="AK685" s="26" t="s">
        <v>90</v>
      </c>
      <c r="AL685" s="27"/>
      <c r="AM685" s="27"/>
      <c r="AN685" s="27"/>
      <c r="AO685" s="27"/>
      <c r="AP685" s="27"/>
      <c r="AQ685" s="27"/>
      <c r="AR685" s="27"/>
      <c r="AS685" s="27"/>
      <c r="AT685" s="27"/>
      <c r="AU685" s="27"/>
      <c r="AV685" s="27" t="s">
        <v>83</v>
      </c>
      <c r="AW685" s="27" t="s">
        <v>83</v>
      </c>
      <c r="AX685" s="27" t="s">
        <v>83</v>
      </c>
      <c r="AY685" s="27" t="s">
        <v>82</v>
      </c>
      <c r="AZ685" s="27" t="s">
        <v>82</v>
      </c>
      <c r="BA685" s="27" t="s">
        <v>82</v>
      </c>
      <c r="BB685" s="27" t="s">
        <v>82</v>
      </c>
      <c r="BC685" s="27" t="s">
        <v>82</v>
      </c>
      <c r="BD685" s="27" t="s">
        <v>82</v>
      </c>
      <c r="BE685" s="27" t="s">
        <v>82</v>
      </c>
      <c r="BF685" s="27" t="s">
        <v>82</v>
      </c>
      <c r="BG685" s="27" t="s">
        <v>82</v>
      </c>
      <c r="BH685" s="27" t="s">
        <v>82</v>
      </c>
      <c r="BI685" s="27" t="s">
        <v>82</v>
      </c>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row>
    <row r="686" s="28" customFormat="true" ht="49.5" hidden="false" customHeight="true" outlineLevel="0" collapsed="false">
      <c r="A686" s="15" t="s">
        <v>216</v>
      </c>
      <c r="B686" s="16" t="s">
        <v>282</v>
      </c>
      <c r="C686" s="17" t="n">
        <v>1547</v>
      </c>
      <c r="D686" s="16" t="s">
        <v>114</v>
      </c>
      <c r="E686" s="15" t="s">
        <v>115</v>
      </c>
      <c r="F686" s="15"/>
      <c r="G686" s="15"/>
      <c r="H686" s="26" t="s">
        <v>91</v>
      </c>
      <c r="I686" s="20" t="s">
        <v>1165</v>
      </c>
      <c r="J686" s="20" t="s">
        <v>1166</v>
      </c>
      <c r="K686" s="21"/>
      <c r="L686" s="21"/>
      <c r="M686" s="21"/>
      <c r="N686" s="21"/>
      <c r="O686" s="21"/>
      <c r="P686" s="21"/>
      <c r="Q686" s="21"/>
      <c r="R686" s="21"/>
      <c r="S686" s="21"/>
      <c r="T686" s="21"/>
      <c r="U686" s="21" t="s">
        <v>80</v>
      </c>
      <c r="V686" s="21" t="s">
        <v>80</v>
      </c>
      <c r="W686" s="21" t="s">
        <v>80</v>
      </c>
      <c r="X686" s="21" t="s">
        <v>80</v>
      </c>
      <c r="Y686" s="21" t="s">
        <v>562</v>
      </c>
      <c r="Z686" s="21" t="s">
        <v>562</v>
      </c>
      <c r="AA686" s="21" t="s">
        <v>562</v>
      </c>
      <c r="AB686" s="21" t="s">
        <v>562</v>
      </c>
      <c r="AC686" s="21" t="s">
        <v>562</v>
      </c>
      <c r="AD686" s="21" t="s">
        <v>562</v>
      </c>
      <c r="AE686" s="21" t="s">
        <v>562</v>
      </c>
      <c r="AF686" s="21" t="s">
        <v>562</v>
      </c>
      <c r="AG686" s="21" t="s">
        <v>562</v>
      </c>
      <c r="AH686" s="21" t="s">
        <v>562</v>
      </c>
      <c r="AI686" s="21"/>
      <c r="AJ686" s="26" t="s">
        <v>82</v>
      </c>
      <c r="AK686" s="26" t="s">
        <v>90</v>
      </c>
      <c r="AL686" s="27"/>
      <c r="AM686" s="27"/>
      <c r="AN686" s="27"/>
      <c r="AO686" s="27"/>
      <c r="AP686" s="27"/>
      <c r="AQ686" s="27"/>
      <c r="AR686" s="27"/>
      <c r="AS686" s="27"/>
      <c r="AT686" s="27"/>
      <c r="AU686" s="27"/>
      <c r="AV686" s="27" t="s">
        <v>83</v>
      </c>
      <c r="AW686" s="27" t="s">
        <v>83</v>
      </c>
      <c r="AX686" s="27" t="s">
        <v>83</v>
      </c>
      <c r="AY686" s="27" t="s">
        <v>82</v>
      </c>
      <c r="AZ686" s="27" t="s">
        <v>82</v>
      </c>
      <c r="BA686" s="27" t="s">
        <v>82</v>
      </c>
      <c r="BB686" s="27" t="s">
        <v>82</v>
      </c>
      <c r="BC686" s="27" t="s">
        <v>82</v>
      </c>
      <c r="BD686" s="27" t="s">
        <v>82</v>
      </c>
      <c r="BE686" s="27" t="s">
        <v>82</v>
      </c>
      <c r="BF686" s="27" t="s">
        <v>82</v>
      </c>
      <c r="BG686" s="27" t="s">
        <v>82</v>
      </c>
      <c r="BH686" s="27" t="s">
        <v>82</v>
      </c>
      <c r="BI686" s="27" t="s">
        <v>82</v>
      </c>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row>
    <row r="687" s="28" customFormat="true" ht="49.5" hidden="false" customHeight="true" outlineLevel="0" collapsed="false">
      <c r="A687" s="15" t="s">
        <v>216</v>
      </c>
      <c r="B687" s="16" t="s">
        <v>282</v>
      </c>
      <c r="C687" s="17" t="n">
        <v>1627</v>
      </c>
      <c r="D687" s="16" t="s">
        <v>114</v>
      </c>
      <c r="E687" s="15" t="s">
        <v>115</v>
      </c>
      <c r="F687" s="15"/>
      <c r="G687" s="15"/>
      <c r="H687" s="26" t="s">
        <v>369</v>
      </c>
      <c r="I687" s="20" t="s">
        <v>1167</v>
      </c>
      <c r="J687" s="20" t="s">
        <v>1168</v>
      </c>
      <c r="K687" s="21"/>
      <c r="L687" s="21"/>
      <c r="M687" s="21"/>
      <c r="N687" s="21"/>
      <c r="O687" s="21"/>
      <c r="P687" s="21"/>
      <c r="Q687" s="21"/>
      <c r="R687" s="21"/>
      <c r="S687" s="21"/>
      <c r="T687" s="21"/>
      <c r="U687" s="21"/>
      <c r="V687" s="21"/>
      <c r="W687" s="21" t="s">
        <v>80</v>
      </c>
      <c r="X687" s="21" t="s">
        <v>80</v>
      </c>
      <c r="Y687" s="21" t="s">
        <v>562</v>
      </c>
      <c r="Z687" s="21" t="s">
        <v>562</v>
      </c>
      <c r="AA687" s="21" t="s">
        <v>562</v>
      </c>
      <c r="AB687" s="21" t="s">
        <v>562</v>
      </c>
      <c r="AC687" s="21" t="s">
        <v>562</v>
      </c>
      <c r="AD687" s="21" t="s">
        <v>562</v>
      </c>
      <c r="AE687" s="21" t="s">
        <v>562</v>
      </c>
      <c r="AF687" s="21" t="s">
        <v>562</v>
      </c>
      <c r="AG687" s="21" t="s">
        <v>562</v>
      </c>
      <c r="AH687" s="21" t="s">
        <v>562</v>
      </c>
      <c r="AI687" s="21"/>
      <c r="AJ687" s="26" t="s">
        <v>82</v>
      </c>
      <c r="AK687" s="26" t="s">
        <v>90</v>
      </c>
      <c r="AL687" s="27"/>
      <c r="AM687" s="27"/>
      <c r="AN687" s="27"/>
      <c r="AO687" s="27"/>
      <c r="AP687" s="27"/>
      <c r="AQ687" s="27"/>
      <c r="AR687" s="27"/>
      <c r="AS687" s="27"/>
      <c r="AT687" s="27"/>
      <c r="AU687" s="27"/>
      <c r="AV687" s="27"/>
      <c r="AW687" s="27"/>
      <c r="AX687" s="27" t="s">
        <v>83</v>
      </c>
      <c r="AY687" s="27" t="s">
        <v>82</v>
      </c>
      <c r="AZ687" s="27" t="s">
        <v>82</v>
      </c>
      <c r="BA687" s="27" t="s">
        <v>82</v>
      </c>
      <c r="BB687" s="27" t="s">
        <v>82</v>
      </c>
      <c r="BC687" s="27" t="s">
        <v>82</v>
      </c>
      <c r="BD687" s="27" t="s">
        <v>82</v>
      </c>
      <c r="BE687" s="27" t="s">
        <v>82</v>
      </c>
      <c r="BF687" s="27" t="s">
        <v>82</v>
      </c>
      <c r="BG687" s="27" t="s">
        <v>82</v>
      </c>
      <c r="BH687" s="27" t="s">
        <v>82</v>
      </c>
      <c r="BI687" s="27" t="s">
        <v>82</v>
      </c>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row>
    <row r="688" s="28" customFormat="true" ht="49.5" hidden="false" customHeight="true" outlineLevel="0" collapsed="false">
      <c r="A688" s="15" t="s">
        <v>216</v>
      </c>
      <c r="B688" s="16" t="s">
        <v>282</v>
      </c>
      <c r="C688" s="17" t="n">
        <v>1629</v>
      </c>
      <c r="D688" s="16" t="s">
        <v>114</v>
      </c>
      <c r="E688" s="15" t="s">
        <v>115</v>
      </c>
      <c r="F688" s="15"/>
      <c r="G688" s="15"/>
      <c r="H688" s="25" t="s">
        <v>144</v>
      </c>
      <c r="I688" s="20" t="s">
        <v>1169</v>
      </c>
      <c r="J688" s="20" t="s">
        <v>1170</v>
      </c>
      <c r="K688" s="21"/>
      <c r="L688" s="21"/>
      <c r="M688" s="21"/>
      <c r="N688" s="21"/>
      <c r="O688" s="21"/>
      <c r="P688" s="21"/>
      <c r="Q688" s="21"/>
      <c r="R688" s="21"/>
      <c r="S688" s="21"/>
      <c r="T688" s="21"/>
      <c r="U688" s="21"/>
      <c r="V688" s="21"/>
      <c r="W688" s="21" t="s">
        <v>80</v>
      </c>
      <c r="X688" s="21" t="s">
        <v>80</v>
      </c>
      <c r="Y688" s="21" t="s">
        <v>562</v>
      </c>
      <c r="Z688" s="21" t="s">
        <v>562</v>
      </c>
      <c r="AA688" s="21" t="s">
        <v>562</v>
      </c>
      <c r="AB688" s="21" t="s">
        <v>562</v>
      </c>
      <c r="AC688" s="21" t="s">
        <v>562</v>
      </c>
      <c r="AD688" s="21" t="s">
        <v>562</v>
      </c>
      <c r="AE688" s="21" t="s">
        <v>562</v>
      </c>
      <c r="AF688" s="21" t="s">
        <v>562</v>
      </c>
      <c r="AG688" s="21" t="s">
        <v>562</v>
      </c>
      <c r="AH688" s="21" t="s">
        <v>562</v>
      </c>
      <c r="AI688" s="21"/>
      <c r="AJ688" s="26" t="s">
        <v>82</v>
      </c>
      <c r="AK688" s="26" t="s">
        <v>90</v>
      </c>
      <c r="AL688" s="27"/>
      <c r="AM688" s="27"/>
      <c r="AN688" s="27"/>
      <c r="AO688" s="27"/>
      <c r="AP688" s="27"/>
      <c r="AQ688" s="27"/>
      <c r="AR688" s="27"/>
      <c r="AS688" s="27"/>
      <c r="AT688" s="27"/>
      <c r="AU688" s="27"/>
      <c r="AV688" s="27"/>
      <c r="AW688" s="27"/>
      <c r="AX688" s="27" t="s">
        <v>83</v>
      </c>
      <c r="AY688" s="27" t="s">
        <v>82</v>
      </c>
      <c r="AZ688" s="27" t="s">
        <v>82</v>
      </c>
      <c r="BA688" s="27" t="s">
        <v>82</v>
      </c>
      <c r="BB688" s="27" t="s">
        <v>82</v>
      </c>
      <c r="BC688" s="27" t="s">
        <v>82</v>
      </c>
      <c r="BD688" s="27" t="s">
        <v>82</v>
      </c>
      <c r="BE688" s="27" t="s">
        <v>82</v>
      </c>
      <c r="BF688" s="27" t="s">
        <v>82</v>
      </c>
      <c r="BG688" s="27" t="s">
        <v>82</v>
      </c>
      <c r="BH688" s="27" t="s">
        <v>82</v>
      </c>
      <c r="BI688" s="27" t="s">
        <v>82</v>
      </c>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row>
    <row r="689" s="28" customFormat="true" ht="49.5" hidden="false" customHeight="true" outlineLevel="0" collapsed="false">
      <c r="A689" s="15" t="s">
        <v>216</v>
      </c>
      <c r="B689" s="16" t="s">
        <v>282</v>
      </c>
      <c r="C689" s="17" t="n">
        <v>1630</v>
      </c>
      <c r="D689" s="16" t="s">
        <v>114</v>
      </c>
      <c r="E689" s="15" t="s">
        <v>115</v>
      </c>
      <c r="F689" s="15"/>
      <c r="G689" s="15"/>
      <c r="H689" s="25" t="s">
        <v>144</v>
      </c>
      <c r="I689" s="20" t="s">
        <v>1171</v>
      </c>
      <c r="J689" s="20" t="s">
        <v>1172</v>
      </c>
      <c r="K689" s="21"/>
      <c r="L689" s="21"/>
      <c r="M689" s="21"/>
      <c r="N689" s="21"/>
      <c r="O689" s="21"/>
      <c r="P689" s="21"/>
      <c r="Q689" s="21"/>
      <c r="R689" s="21"/>
      <c r="S689" s="21"/>
      <c r="T689" s="21"/>
      <c r="U689" s="21"/>
      <c r="V689" s="21"/>
      <c r="W689" s="21" t="s">
        <v>80</v>
      </c>
      <c r="X689" s="21" t="s">
        <v>80</v>
      </c>
      <c r="Y689" s="21" t="s">
        <v>562</v>
      </c>
      <c r="Z689" s="21" t="s">
        <v>562</v>
      </c>
      <c r="AA689" s="21" t="s">
        <v>562</v>
      </c>
      <c r="AB689" s="21" t="s">
        <v>562</v>
      </c>
      <c r="AC689" s="21" t="s">
        <v>562</v>
      </c>
      <c r="AD689" s="21" t="s">
        <v>562</v>
      </c>
      <c r="AE689" s="21" t="s">
        <v>562</v>
      </c>
      <c r="AF689" s="21" t="s">
        <v>562</v>
      </c>
      <c r="AG689" s="21" t="s">
        <v>562</v>
      </c>
      <c r="AH689" s="21" t="s">
        <v>562</v>
      </c>
      <c r="AI689" s="21"/>
      <c r="AJ689" s="26" t="s">
        <v>82</v>
      </c>
      <c r="AK689" s="26" t="s">
        <v>90</v>
      </c>
      <c r="AL689" s="27"/>
      <c r="AM689" s="27"/>
      <c r="AN689" s="27"/>
      <c r="AO689" s="27"/>
      <c r="AP689" s="27"/>
      <c r="AQ689" s="27"/>
      <c r="AR689" s="27"/>
      <c r="AS689" s="27"/>
      <c r="AT689" s="27"/>
      <c r="AU689" s="27"/>
      <c r="AV689" s="27"/>
      <c r="AW689" s="27"/>
      <c r="AX689" s="27" t="s">
        <v>83</v>
      </c>
      <c r="AY689" s="27" t="s">
        <v>82</v>
      </c>
      <c r="AZ689" s="27" t="s">
        <v>82</v>
      </c>
      <c r="BA689" s="27" t="s">
        <v>82</v>
      </c>
      <c r="BB689" s="27" t="s">
        <v>82</v>
      </c>
      <c r="BC689" s="27" t="s">
        <v>82</v>
      </c>
      <c r="BD689" s="27" t="s">
        <v>82</v>
      </c>
      <c r="BE689" s="27" t="s">
        <v>82</v>
      </c>
      <c r="BF689" s="27" t="s">
        <v>82</v>
      </c>
      <c r="BG689" s="27" t="s">
        <v>82</v>
      </c>
      <c r="BH689" s="27" t="s">
        <v>82</v>
      </c>
      <c r="BI689" s="27" t="s">
        <v>82</v>
      </c>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row>
    <row r="690" customFormat="false" ht="39" hidden="false" customHeight="true" outlineLevel="0" collapsed="false">
      <c r="A690" s="15" t="s">
        <v>216</v>
      </c>
      <c r="B690" s="16" t="s">
        <v>282</v>
      </c>
      <c r="C690" s="17" t="n">
        <v>1487</v>
      </c>
      <c r="D690" s="16" t="s">
        <v>119</v>
      </c>
      <c r="E690" s="15" t="s">
        <v>107</v>
      </c>
      <c r="F690" s="15"/>
      <c r="G690" s="15"/>
      <c r="H690" s="25" t="s">
        <v>77</v>
      </c>
      <c r="I690" s="20" t="s">
        <v>1173</v>
      </c>
      <c r="J690" s="20" t="s">
        <v>1174</v>
      </c>
      <c r="K690" s="21"/>
      <c r="L690" s="21"/>
      <c r="M690" s="21"/>
      <c r="N690" s="21"/>
      <c r="O690" s="21"/>
      <c r="P690" s="21"/>
      <c r="Q690" s="21" t="s">
        <v>80</v>
      </c>
      <c r="R690" s="21" t="s">
        <v>80</v>
      </c>
      <c r="S690" s="21" t="s">
        <v>80</v>
      </c>
      <c r="T690" s="21" t="s">
        <v>80</v>
      </c>
      <c r="U690" s="21" t="s">
        <v>80</v>
      </c>
      <c r="V690" s="21" t="s">
        <v>80</v>
      </c>
      <c r="W690" s="21" t="s">
        <v>80</v>
      </c>
      <c r="X690" s="21" t="s">
        <v>80</v>
      </c>
      <c r="Y690" s="21" t="s">
        <v>562</v>
      </c>
      <c r="Z690" s="21" t="s">
        <v>562</v>
      </c>
      <c r="AA690" s="21" t="s">
        <v>562</v>
      </c>
      <c r="AB690" s="21" t="s">
        <v>562</v>
      </c>
      <c r="AC690" s="21" t="s">
        <v>562</v>
      </c>
      <c r="AD690" s="21" t="s">
        <v>562</v>
      </c>
      <c r="AE690" s="21" t="s">
        <v>562</v>
      </c>
      <c r="AF690" s="21" t="s">
        <v>562</v>
      </c>
      <c r="AG690" s="21" t="s">
        <v>562</v>
      </c>
      <c r="AH690" s="21" t="s">
        <v>562</v>
      </c>
      <c r="AI690" s="21"/>
      <c r="AJ690" s="16" t="s">
        <v>90</v>
      </c>
      <c r="AK690" s="26" t="s">
        <v>82</v>
      </c>
      <c r="AL690" s="27"/>
      <c r="AM690" s="27"/>
      <c r="AN690" s="27"/>
      <c r="AO690" s="27"/>
      <c r="AP690" s="27"/>
      <c r="AQ690" s="27"/>
      <c r="AR690" s="27" t="s">
        <v>83</v>
      </c>
      <c r="AS690" s="27" t="s">
        <v>83</v>
      </c>
      <c r="AT690" s="27" t="s">
        <v>83</v>
      </c>
      <c r="AU690" s="27" t="s">
        <v>83</v>
      </c>
      <c r="AV690" s="27" t="s">
        <v>83</v>
      </c>
      <c r="AW690" s="27" t="s">
        <v>83</v>
      </c>
      <c r="AX690" s="27" t="s">
        <v>83</v>
      </c>
      <c r="AY690" s="27" t="s">
        <v>82</v>
      </c>
      <c r="AZ690" s="27" t="s">
        <v>82</v>
      </c>
      <c r="BA690" s="27" t="s">
        <v>82</v>
      </c>
      <c r="BB690" s="27" t="s">
        <v>82</v>
      </c>
      <c r="BC690" s="27" t="s">
        <v>82</v>
      </c>
      <c r="BD690" s="27" t="s">
        <v>82</v>
      </c>
      <c r="BE690" s="27" t="s">
        <v>82</v>
      </c>
      <c r="BF690" s="27" t="s">
        <v>82</v>
      </c>
      <c r="BG690" s="27" t="s">
        <v>82</v>
      </c>
      <c r="BH690" s="27" t="s">
        <v>82</v>
      </c>
      <c r="BI690" s="27" t="s">
        <v>82</v>
      </c>
    </row>
    <row r="691" s="28" customFormat="true" ht="49.5" hidden="false" customHeight="true" outlineLevel="0" collapsed="false">
      <c r="A691" s="15" t="s">
        <v>216</v>
      </c>
      <c r="B691" s="16" t="s">
        <v>282</v>
      </c>
      <c r="C691" s="17" t="n">
        <v>1548</v>
      </c>
      <c r="D691" s="16" t="s">
        <v>119</v>
      </c>
      <c r="E691" s="15" t="s">
        <v>120</v>
      </c>
      <c r="F691" s="15"/>
      <c r="G691" s="15"/>
      <c r="H691" s="26" t="s">
        <v>1175</v>
      </c>
      <c r="I691" s="20" t="s">
        <v>1176</v>
      </c>
      <c r="J691" s="20" t="s">
        <v>1177</v>
      </c>
      <c r="K691" s="21"/>
      <c r="L691" s="21"/>
      <c r="M691" s="21"/>
      <c r="N691" s="21"/>
      <c r="O691" s="21"/>
      <c r="P691" s="21"/>
      <c r="Q691" s="21"/>
      <c r="R691" s="21"/>
      <c r="S691" s="21"/>
      <c r="T691" s="21"/>
      <c r="U691" s="21" t="s">
        <v>80</v>
      </c>
      <c r="V691" s="21" t="s">
        <v>80</v>
      </c>
      <c r="W691" s="21" t="s">
        <v>80</v>
      </c>
      <c r="X691" s="21" t="s">
        <v>80</v>
      </c>
      <c r="Y691" s="21" t="s">
        <v>562</v>
      </c>
      <c r="Z691" s="21" t="s">
        <v>562</v>
      </c>
      <c r="AA691" s="21" t="s">
        <v>562</v>
      </c>
      <c r="AB691" s="21" t="s">
        <v>562</v>
      </c>
      <c r="AC691" s="21" t="s">
        <v>562</v>
      </c>
      <c r="AD691" s="21" t="s">
        <v>562</v>
      </c>
      <c r="AE691" s="21" t="s">
        <v>562</v>
      </c>
      <c r="AF691" s="21" t="s">
        <v>562</v>
      </c>
      <c r="AG691" s="21" t="s">
        <v>562</v>
      </c>
      <c r="AH691" s="21" t="s">
        <v>562</v>
      </c>
      <c r="AI691" s="21"/>
      <c r="AJ691" s="26" t="s">
        <v>90</v>
      </c>
      <c r="AK691" s="26" t="s">
        <v>82</v>
      </c>
      <c r="AL691" s="27"/>
      <c r="AM691" s="27"/>
      <c r="AN691" s="27"/>
      <c r="AO691" s="27"/>
      <c r="AP691" s="27"/>
      <c r="AQ691" s="27"/>
      <c r="AR691" s="27"/>
      <c r="AS691" s="27"/>
      <c r="AT691" s="27"/>
      <c r="AU691" s="27"/>
      <c r="AV691" s="27" t="s">
        <v>83</v>
      </c>
      <c r="AW691" s="27" t="s">
        <v>83</v>
      </c>
      <c r="AX691" s="27" t="s">
        <v>83</v>
      </c>
      <c r="AY691" s="27" t="s">
        <v>82</v>
      </c>
      <c r="AZ691" s="27" t="s">
        <v>82</v>
      </c>
      <c r="BA691" s="27" t="s">
        <v>82</v>
      </c>
      <c r="BB691" s="27" t="s">
        <v>82</v>
      </c>
      <c r="BC691" s="27" t="s">
        <v>82</v>
      </c>
      <c r="BD691" s="27" t="s">
        <v>82</v>
      </c>
      <c r="BE691" s="27" t="s">
        <v>82</v>
      </c>
      <c r="BF691" s="27" t="s">
        <v>82</v>
      </c>
      <c r="BG691" s="27" t="s">
        <v>82</v>
      </c>
      <c r="BH691" s="27" t="s">
        <v>82</v>
      </c>
      <c r="BI691" s="27" t="s">
        <v>82</v>
      </c>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row>
    <row r="692" s="28" customFormat="true" ht="49.5" hidden="false" customHeight="true" outlineLevel="0" collapsed="false">
      <c r="A692" s="15" t="s">
        <v>216</v>
      </c>
      <c r="B692" s="16" t="s">
        <v>282</v>
      </c>
      <c r="C692" s="17" t="n">
        <v>1656</v>
      </c>
      <c r="D692" s="16" t="s">
        <v>119</v>
      </c>
      <c r="E692" s="15" t="s">
        <v>107</v>
      </c>
      <c r="F692" s="15"/>
      <c r="G692" s="15"/>
      <c r="H692" s="26" t="s">
        <v>102</v>
      </c>
      <c r="I692" s="20" t="s">
        <v>1178</v>
      </c>
      <c r="J692" s="20" t="s">
        <v>1179</v>
      </c>
      <c r="K692" s="21"/>
      <c r="L692" s="21"/>
      <c r="M692" s="21"/>
      <c r="N692" s="21"/>
      <c r="O692" s="21"/>
      <c r="P692" s="21"/>
      <c r="Q692" s="21"/>
      <c r="R692" s="21"/>
      <c r="S692" s="21"/>
      <c r="T692" s="21"/>
      <c r="U692" s="21"/>
      <c r="V692" s="21"/>
      <c r="W692" s="21"/>
      <c r="X692" s="21" t="s">
        <v>80</v>
      </c>
      <c r="Y692" s="21" t="s">
        <v>562</v>
      </c>
      <c r="Z692" s="21" t="s">
        <v>562</v>
      </c>
      <c r="AA692" s="21" t="s">
        <v>562</v>
      </c>
      <c r="AB692" s="21" t="s">
        <v>562</v>
      </c>
      <c r="AC692" s="21" t="s">
        <v>562</v>
      </c>
      <c r="AD692" s="21" t="s">
        <v>562</v>
      </c>
      <c r="AE692" s="21" t="s">
        <v>562</v>
      </c>
      <c r="AF692" s="21" t="s">
        <v>562</v>
      </c>
      <c r="AG692" s="21" t="s">
        <v>562</v>
      </c>
      <c r="AH692" s="21" t="s">
        <v>562</v>
      </c>
      <c r="AI692" s="21"/>
      <c r="AJ692" s="26" t="s">
        <v>90</v>
      </c>
      <c r="AK692" s="26" t="s">
        <v>82</v>
      </c>
      <c r="AL692" s="27"/>
      <c r="AM692" s="27"/>
      <c r="AN692" s="27"/>
      <c r="AO692" s="27"/>
      <c r="AP692" s="27"/>
      <c r="AQ692" s="27"/>
      <c r="AR692" s="27"/>
      <c r="AS692" s="27"/>
      <c r="AT692" s="27"/>
      <c r="AU692" s="27"/>
      <c r="AV692" s="27"/>
      <c r="AW692" s="26"/>
      <c r="AX692" s="26"/>
      <c r="AY692" s="26" t="s">
        <v>82</v>
      </c>
      <c r="AZ692" s="26" t="s">
        <v>82</v>
      </c>
      <c r="BA692" s="26" t="s">
        <v>82</v>
      </c>
      <c r="BB692" s="26" t="s">
        <v>82</v>
      </c>
      <c r="BC692" s="26" t="s">
        <v>82</v>
      </c>
      <c r="BD692" s="26" t="s">
        <v>82</v>
      </c>
      <c r="BE692" s="26" t="s">
        <v>82</v>
      </c>
      <c r="BF692" s="26" t="s">
        <v>82</v>
      </c>
      <c r="BG692" s="26" t="s">
        <v>82</v>
      </c>
      <c r="BH692" s="26" t="s">
        <v>82</v>
      </c>
      <c r="BI692" s="26" t="s">
        <v>82</v>
      </c>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row>
    <row r="693" s="28" customFormat="true" ht="49.5" hidden="false" customHeight="true" outlineLevel="0" collapsed="false">
      <c r="A693" s="15" t="s">
        <v>216</v>
      </c>
      <c r="B693" s="16" t="s">
        <v>282</v>
      </c>
      <c r="C693" s="17" t="n">
        <v>1628</v>
      </c>
      <c r="D693" s="16" t="s">
        <v>114</v>
      </c>
      <c r="E693" s="15" t="s">
        <v>115</v>
      </c>
      <c r="F693" s="15"/>
      <c r="G693" s="15"/>
      <c r="H693" s="26" t="s">
        <v>369</v>
      </c>
      <c r="I693" s="20" t="s">
        <v>1180</v>
      </c>
      <c r="J693" s="20" t="s">
        <v>1181</v>
      </c>
      <c r="K693" s="21"/>
      <c r="L693" s="21"/>
      <c r="M693" s="21"/>
      <c r="N693" s="21"/>
      <c r="O693" s="21"/>
      <c r="P693" s="21"/>
      <c r="Q693" s="21"/>
      <c r="R693" s="21"/>
      <c r="S693" s="21"/>
      <c r="T693" s="21"/>
      <c r="U693" s="21"/>
      <c r="V693" s="21"/>
      <c r="W693" s="21" t="s">
        <v>80</v>
      </c>
      <c r="X693" s="21" t="s">
        <v>562</v>
      </c>
      <c r="Y693" s="21" t="s">
        <v>562</v>
      </c>
      <c r="Z693" s="21" t="s">
        <v>562</v>
      </c>
      <c r="AA693" s="21" t="s">
        <v>562</v>
      </c>
      <c r="AB693" s="21" t="s">
        <v>562</v>
      </c>
      <c r="AC693" s="21" t="s">
        <v>562</v>
      </c>
      <c r="AD693" s="21" t="s">
        <v>562</v>
      </c>
      <c r="AE693" s="21" t="s">
        <v>562</v>
      </c>
      <c r="AF693" s="21" t="s">
        <v>562</v>
      </c>
      <c r="AG693" s="21" t="s">
        <v>562</v>
      </c>
      <c r="AH693" s="21" t="s">
        <v>562</v>
      </c>
      <c r="AI693" s="21"/>
      <c r="AJ693" s="26" t="s">
        <v>82</v>
      </c>
      <c r="AK693" s="26" t="s">
        <v>90</v>
      </c>
      <c r="AL693" s="27"/>
      <c r="AM693" s="27"/>
      <c r="AN693" s="27"/>
      <c r="AO693" s="27"/>
      <c r="AP693" s="27"/>
      <c r="AQ693" s="27"/>
      <c r="AR693" s="27"/>
      <c r="AS693" s="27"/>
      <c r="AT693" s="27"/>
      <c r="AU693" s="27"/>
      <c r="AV693" s="27"/>
      <c r="AW693" s="27"/>
      <c r="AX693" s="27" t="s">
        <v>83</v>
      </c>
      <c r="AY693" s="27" t="s">
        <v>83</v>
      </c>
      <c r="AZ693" s="27" t="s">
        <v>83</v>
      </c>
      <c r="BA693" s="27" t="s">
        <v>83</v>
      </c>
      <c r="BB693" s="27" t="s">
        <v>83</v>
      </c>
      <c r="BC693" s="27" t="s">
        <v>83</v>
      </c>
      <c r="BD693" s="27" t="s">
        <v>83</v>
      </c>
      <c r="BE693" s="27" t="s">
        <v>83</v>
      </c>
      <c r="BF693" s="27" t="s">
        <v>83</v>
      </c>
      <c r="BG693" s="27" t="s">
        <v>83</v>
      </c>
      <c r="BH693" s="27" t="s">
        <v>83</v>
      </c>
      <c r="BI693" s="27" t="s">
        <v>83</v>
      </c>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row>
    <row r="694" customFormat="false" ht="80.25" hidden="false" customHeight="true" outlineLevel="0" collapsed="false">
      <c r="A694" s="15" t="s">
        <v>95</v>
      </c>
      <c r="B694" s="16" t="s">
        <v>318</v>
      </c>
      <c r="C694" s="17" t="n">
        <v>1535</v>
      </c>
      <c r="D694" s="16" t="s">
        <v>234</v>
      </c>
      <c r="E694" s="15" t="s">
        <v>107</v>
      </c>
      <c r="F694" s="26"/>
      <c r="G694" s="26"/>
      <c r="H694" s="26" t="n">
        <v>2016</v>
      </c>
      <c r="I694" s="20" t="s">
        <v>1182</v>
      </c>
      <c r="J694" s="20" t="s">
        <v>1183</v>
      </c>
      <c r="K694" s="21"/>
      <c r="L694" s="21"/>
      <c r="M694" s="21"/>
      <c r="N694" s="21"/>
      <c r="O694" s="21"/>
      <c r="P694" s="21"/>
      <c r="Q694" s="21"/>
      <c r="R694" s="21"/>
      <c r="S694" s="21"/>
      <c r="T694" s="21"/>
      <c r="U694" s="21" t="s">
        <v>81</v>
      </c>
      <c r="V694" s="21" t="s">
        <v>81</v>
      </c>
      <c r="W694" s="21" t="s">
        <v>81</v>
      </c>
      <c r="X694" s="21" t="s">
        <v>562</v>
      </c>
      <c r="Y694" s="21" t="s">
        <v>562</v>
      </c>
      <c r="Z694" s="21" t="s">
        <v>562</v>
      </c>
      <c r="AA694" s="21" t="s">
        <v>562</v>
      </c>
      <c r="AB694" s="21" t="s">
        <v>562</v>
      </c>
      <c r="AC694" s="21" t="s">
        <v>562</v>
      </c>
      <c r="AD694" s="21" t="s">
        <v>562</v>
      </c>
      <c r="AE694" s="21" t="s">
        <v>562</v>
      </c>
      <c r="AF694" s="21" t="s">
        <v>562</v>
      </c>
      <c r="AG694" s="21" t="s">
        <v>562</v>
      </c>
      <c r="AH694" s="21" t="s">
        <v>562</v>
      </c>
      <c r="AI694" s="21"/>
      <c r="AJ694" s="34" t="s">
        <v>90</v>
      </c>
      <c r="AK694" s="26" t="s">
        <v>82</v>
      </c>
      <c r="AL694" s="26"/>
      <c r="AM694" s="26"/>
      <c r="AN694" s="26"/>
      <c r="AO694" s="26"/>
      <c r="AP694" s="26"/>
      <c r="AQ694" s="26"/>
      <c r="AR694" s="26"/>
      <c r="AS694" s="26"/>
      <c r="AT694" s="26"/>
      <c r="AU694" s="26"/>
      <c r="AV694" s="26" t="s">
        <v>82</v>
      </c>
      <c r="AW694" s="26" t="s">
        <v>82</v>
      </c>
      <c r="AX694" s="26" t="s">
        <v>82</v>
      </c>
      <c r="AY694" s="26" t="s">
        <v>82</v>
      </c>
      <c r="AZ694" s="26" t="s">
        <v>82</v>
      </c>
      <c r="BA694" s="26" t="s">
        <v>82</v>
      </c>
      <c r="BB694" s="26" t="s">
        <v>82</v>
      </c>
      <c r="BC694" s="26" t="s">
        <v>82</v>
      </c>
      <c r="BD694" s="26" t="s">
        <v>82</v>
      </c>
      <c r="BE694" s="26" t="s">
        <v>82</v>
      </c>
      <c r="BF694" s="26" t="s">
        <v>82</v>
      </c>
      <c r="BG694" s="26" t="s">
        <v>82</v>
      </c>
      <c r="BH694" s="26" t="s">
        <v>82</v>
      </c>
      <c r="BI694" s="26" t="s">
        <v>82</v>
      </c>
    </row>
    <row r="695" customFormat="false" ht="32.25" hidden="false" customHeight="true" outlineLevel="0" collapsed="false">
      <c r="A695" s="15" t="s">
        <v>216</v>
      </c>
      <c r="B695" s="16" t="s">
        <v>282</v>
      </c>
      <c r="C695" s="17" t="n">
        <v>1231</v>
      </c>
      <c r="D695" s="16" t="s">
        <v>106</v>
      </c>
      <c r="E695" s="15" t="s">
        <v>107</v>
      </c>
      <c r="F695" s="26"/>
      <c r="G695" s="26"/>
      <c r="H695" s="25" t="s">
        <v>601</v>
      </c>
      <c r="I695" s="20" t="s">
        <v>1184</v>
      </c>
      <c r="J695" s="20" t="s">
        <v>1185</v>
      </c>
      <c r="K695" s="21"/>
      <c r="L695" s="21" t="s">
        <v>80</v>
      </c>
      <c r="M695" s="21" t="s">
        <v>80</v>
      </c>
      <c r="N695" s="21" t="s">
        <v>80</v>
      </c>
      <c r="O695" s="21" t="s">
        <v>80</v>
      </c>
      <c r="P695" s="21" t="s">
        <v>80</v>
      </c>
      <c r="Q695" s="21" t="s">
        <v>80</v>
      </c>
      <c r="R695" s="21" t="s">
        <v>80</v>
      </c>
      <c r="S695" s="21" t="s">
        <v>80</v>
      </c>
      <c r="T695" s="21" t="s">
        <v>80</v>
      </c>
      <c r="U695" s="21" t="s">
        <v>81</v>
      </c>
      <c r="V695" s="21" t="s">
        <v>81</v>
      </c>
      <c r="W695" s="21" t="s">
        <v>81</v>
      </c>
      <c r="X695" s="21" t="s">
        <v>562</v>
      </c>
      <c r="Y695" s="21" t="s">
        <v>562</v>
      </c>
      <c r="Z695" s="21" t="s">
        <v>562</v>
      </c>
      <c r="AA695" s="21" t="s">
        <v>562</v>
      </c>
      <c r="AB695" s="21" t="s">
        <v>562</v>
      </c>
      <c r="AC695" s="21" t="s">
        <v>562</v>
      </c>
      <c r="AD695" s="21" t="s">
        <v>562</v>
      </c>
      <c r="AE695" s="21" t="s">
        <v>562</v>
      </c>
      <c r="AF695" s="21" t="s">
        <v>562</v>
      </c>
      <c r="AG695" s="21" t="s">
        <v>562</v>
      </c>
      <c r="AH695" s="21" t="s">
        <v>562</v>
      </c>
      <c r="AI695" s="21"/>
      <c r="AJ695" s="23" t="n">
        <v>41639</v>
      </c>
      <c r="AK695" s="26" t="s">
        <v>82</v>
      </c>
      <c r="AL695" s="27"/>
      <c r="AM695" s="27" t="s">
        <v>83</v>
      </c>
      <c r="AN695" s="27" t="s">
        <v>83</v>
      </c>
      <c r="AO695" s="27" t="s">
        <v>83</v>
      </c>
      <c r="AP695" s="27" t="s">
        <v>83</v>
      </c>
      <c r="AQ695" s="27" t="s">
        <v>83</v>
      </c>
      <c r="AR695" s="27" t="s">
        <v>83</v>
      </c>
      <c r="AS695" s="27" t="s">
        <v>83</v>
      </c>
      <c r="AT695" s="27" t="s">
        <v>83</v>
      </c>
      <c r="AU695" s="27" t="s">
        <v>83</v>
      </c>
      <c r="AV695" s="27" t="s">
        <v>83</v>
      </c>
      <c r="AW695" s="27" t="s">
        <v>83</v>
      </c>
      <c r="AX695" s="27" t="s">
        <v>83</v>
      </c>
      <c r="AY695" s="27" t="s">
        <v>83</v>
      </c>
      <c r="AZ695" s="27" t="s">
        <v>83</v>
      </c>
      <c r="BA695" s="27" t="s">
        <v>83</v>
      </c>
      <c r="BB695" s="27" t="s">
        <v>83</v>
      </c>
      <c r="BC695" s="27" t="s">
        <v>83</v>
      </c>
      <c r="BD695" s="27" t="s">
        <v>83</v>
      </c>
      <c r="BE695" s="27" t="s">
        <v>83</v>
      </c>
      <c r="BF695" s="27" t="s">
        <v>83</v>
      </c>
      <c r="BG695" s="27" t="s">
        <v>83</v>
      </c>
      <c r="BH695" s="27" t="s">
        <v>83</v>
      </c>
      <c r="BI695" s="27" t="s">
        <v>83</v>
      </c>
    </row>
    <row r="696" s="28" customFormat="true" ht="49.5" hidden="false" customHeight="true" outlineLevel="0" collapsed="false">
      <c r="A696" s="15" t="s">
        <v>216</v>
      </c>
      <c r="B696" s="16" t="s">
        <v>282</v>
      </c>
      <c r="C696" s="17" t="n">
        <v>1631</v>
      </c>
      <c r="D696" s="16" t="s">
        <v>119</v>
      </c>
      <c r="E696" s="15" t="s">
        <v>107</v>
      </c>
      <c r="F696" s="15"/>
      <c r="G696" s="15"/>
      <c r="H696" s="26" t="s">
        <v>369</v>
      </c>
      <c r="I696" s="20" t="s">
        <v>1186</v>
      </c>
      <c r="J696" s="20" t="s">
        <v>1187</v>
      </c>
      <c r="K696" s="21"/>
      <c r="L696" s="21"/>
      <c r="M696" s="21"/>
      <c r="N696" s="21"/>
      <c r="O696" s="21"/>
      <c r="P696" s="21"/>
      <c r="Q696" s="21"/>
      <c r="R696" s="21"/>
      <c r="S696" s="21"/>
      <c r="T696" s="21"/>
      <c r="U696" s="21"/>
      <c r="V696" s="21"/>
      <c r="W696" s="21" t="s">
        <v>80</v>
      </c>
      <c r="X696" s="21" t="s">
        <v>562</v>
      </c>
      <c r="Y696" s="21" t="s">
        <v>562</v>
      </c>
      <c r="Z696" s="21" t="s">
        <v>562</v>
      </c>
      <c r="AA696" s="21" t="s">
        <v>562</v>
      </c>
      <c r="AB696" s="21" t="s">
        <v>562</v>
      </c>
      <c r="AC696" s="21" t="s">
        <v>562</v>
      </c>
      <c r="AD696" s="21" t="s">
        <v>562</v>
      </c>
      <c r="AE696" s="21" t="s">
        <v>562</v>
      </c>
      <c r="AF696" s="21" t="s">
        <v>562</v>
      </c>
      <c r="AG696" s="21" t="s">
        <v>562</v>
      </c>
      <c r="AH696" s="21" t="s">
        <v>562</v>
      </c>
      <c r="AI696" s="21"/>
      <c r="AJ696" s="26" t="s">
        <v>90</v>
      </c>
      <c r="AK696" s="26" t="s">
        <v>82</v>
      </c>
      <c r="AL696" s="27"/>
      <c r="AM696" s="27"/>
      <c r="AN696" s="27"/>
      <c r="AO696" s="27"/>
      <c r="AP696" s="27"/>
      <c r="AQ696" s="27"/>
      <c r="AR696" s="27"/>
      <c r="AS696" s="27"/>
      <c r="AT696" s="27"/>
      <c r="AU696" s="27"/>
      <c r="AV696" s="27"/>
      <c r="AW696" s="27"/>
      <c r="AX696" s="27" t="s">
        <v>83</v>
      </c>
      <c r="AY696" s="27" t="s">
        <v>83</v>
      </c>
      <c r="AZ696" s="27" t="s">
        <v>83</v>
      </c>
      <c r="BA696" s="27" t="s">
        <v>83</v>
      </c>
      <c r="BB696" s="27" t="s">
        <v>83</v>
      </c>
      <c r="BC696" s="27" t="s">
        <v>83</v>
      </c>
      <c r="BD696" s="27" t="s">
        <v>83</v>
      </c>
      <c r="BE696" s="27" t="s">
        <v>83</v>
      </c>
      <c r="BF696" s="27" t="s">
        <v>83</v>
      </c>
      <c r="BG696" s="27" t="s">
        <v>83</v>
      </c>
      <c r="BH696" s="27" t="s">
        <v>83</v>
      </c>
      <c r="BI696" s="27" t="s">
        <v>83</v>
      </c>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row>
    <row r="697" customFormat="false" ht="51" hidden="false" customHeight="true" outlineLevel="0" collapsed="false">
      <c r="A697" s="21" t="s">
        <v>64</v>
      </c>
      <c r="B697" s="26" t="s">
        <v>65</v>
      </c>
      <c r="C697" s="70" t="n">
        <v>1372</v>
      </c>
      <c r="D697" s="26" t="s">
        <v>234</v>
      </c>
      <c r="E697" s="15" t="s">
        <v>107</v>
      </c>
      <c r="F697" s="21"/>
      <c r="G697" s="21" t="n">
        <v>2</v>
      </c>
      <c r="H697" s="26" t="n">
        <v>2017</v>
      </c>
      <c r="I697" s="19" t="s">
        <v>427</v>
      </c>
      <c r="J697" s="19" t="s">
        <v>1188</v>
      </c>
      <c r="K697" s="21"/>
      <c r="L697" s="21"/>
      <c r="M697" s="21"/>
      <c r="N697" s="21"/>
      <c r="O697" s="21"/>
      <c r="P697" s="21" t="s">
        <v>71</v>
      </c>
      <c r="Q697" s="21" t="s">
        <v>71</v>
      </c>
      <c r="R697" s="21" t="s">
        <v>71</v>
      </c>
      <c r="S697" s="21" t="s">
        <v>71</v>
      </c>
      <c r="T697" s="21" t="s">
        <v>71</v>
      </c>
      <c r="U697" s="21" t="s">
        <v>71</v>
      </c>
      <c r="V697" s="21" t="s">
        <v>71</v>
      </c>
      <c r="W697" s="21" t="s">
        <v>562</v>
      </c>
      <c r="X697" s="21" t="s">
        <v>562</v>
      </c>
      <c r="Y697" s="21" t="s">
        <v>562</v>
      </c>
      <c r="Z697" s="21" t="s">
        <v>562</v>
      </c>
      <c r="AA697" s="21" t="s">
        <v>562</v>
      </c>
      <c r="AB697" s="21" t="s">
        <v>562</v>
      </c>
      <c r="AC697" s="21" t="s">
        <v>562</v>
      </c>
      <c r="AD697" s="21" t="s">
        <v>562</v>
      </c>
      <c r="AE697" s="21" t="s">
        <v>562</v>
      </c>
      <c r="AF697" s="21" t="s">
        <v>562</v>
      </c>
      <c r="AG697" s="21" t="s">
        <v>562</v>
      </c>
      <c r="AH697" s="21" t="s">
        <v>562</v>
      </c>
      <c r="AI697" s="21"/>
      <c r="AJ697" s="23" t="n">
        <v>41033</v>
      </c>
      <c r="AK697" s="26" t="s">
        <v>90</v>
      </c>
      <c r="AL697" s="27"/>
      <c r="AM697" s="27"/>
      <c r="AN697" s="27"/>
      <c r="AO697" s="27"/>
      <c r="AP697" s="27"/>
      <c r="AQ697" s="24" t="s">
        <v>1189</v>
      </c>
      <c r="AR697" s="24" t="s">
        <v>1189</v>
      </c>
      <c r="AS697" s="24" t="s">
        <v>1189</v>
      </c>
      <c r="AT697" s="24" t="s">
        <v>1189</v>
      </c>
      <c r="AU697" s="24" t="s">
        <v>1189</v>
      </c>
      <c r="AV697" s="24" t="s">
        <v>1189</v>
      </c>
      <c r="AW697" s="24" t="s">
        <v>1189</v>
      </c>
      <c r="AX697" s="24" t="s">
        <v>1189</v>
      </c>
      <c r="AY697" s="24" t="s">
        <v>1189</v>
      </c>
      <c r="AZ697" s="24" t="s">
        <v>1189</v>
      </c>
      <c r="BA697" s="24" t="s">
        <v>1189</v>
      </c>
      <c r="BB697" s="24" t="s">
        <v>1189</v>
      </c>
      <c r="BC697" s="24" t="s">
        <v>1189</v>
      </c>
      <c r="BD697" s="24" t="s">
        <v>1189</v>
      </c>
      <c r="BE697" s="24" t="s">
        <v>1189</v>
      </c>
      <c r="BF697" s="24" t="s">
        <v>1189</v>
      </c>
      <c r="BG697" s="24" t="s">
        <v>1189</v>
      </c>
      <c r="BH697" s="24" t="s">
        <v>1189</v>
      </c>
      <c r="BI697" s="24" t="s">
        <v>1189</v>
      </c>
      <c r="CI697" s="68"/>
      <c r="CJ697" s="69"/>
      <c r="CK697" s="69"/>
      <c r="CL697" s="69"/>
      <c r="CM697" s="69"/>
      <c r="CN697" s="69"/>
      <c r="CO697" s="69"/>
      <c r="CP697" s="69"/>
      <c r="CQ697" s="69"/>
      <c r="CR697" s="69"/>
      <c r="CS697" s="69"/>
      <c r="CT697" s="69"/>
      <c r="CU697" s="69"/>
      <c r="CV697" s="69"/>
      <c r="CW697" s="69"/>
      <c r="CX697" s="69"/>
      <c r="CY697" s="69"/>
      <c r="CZ697" s="69"/>
      <c r="DA697" s="69"/>
      <c r="DB697" s="69"/>
      <c r="DC697" s="69"/>
    </row>
    <row r="698" customFormat="false" ht="45" hidden="false" customHeight="true" outlineLevel="0" collapsed="false">
      <c r="A698" s="36" t="s">
        <v>64</v>
      </c>
      <c r="B698" s="37" t="s">
        <v>278</v>
      </c>
      <c r="C698" s="17" t="n">
        <v>325</v>
      </c>
      <c r="D698" s="16" t="s">
        <v>114</v>
      </c>
      <c r="E698" s="15" t="s">
        <v>115</v>
      </c>
      <c r="F698" s="36"/>
      <c r="G698" s="36"/>
      <c r="H698" s="26" t="s">
        <v>83</v>
      </c>
      <c r="I698" s="39" t="s">
        <v>1190</v>
      </c>
      <c r="J698" s="39" t="s">
        <v>1191</v>
      </c>
      <c r="K698" s="21" t="s">
        <v>80</v>
      </c>
      <c r="L698" s="21" t="s">
        <v>80</v>
      </c>
      <c r="M698" s="21" t="s">
        <v>80</v>
      </c>
      <c r="N698" s="21" t="s">
        <v>80</v>
      </c>
      <c r="O698" s="21" t="s">
        <v>80</v>
      </c>
      <c r="P698" s="21" t="s">
        <v>80</v>
      </c>
      <c r="Q698" s="21" t="s">
        <v>80</v>
      </c>
      <c r="R698" s="21" t="s">
        <v>80</v>
      </c>
      <c r="S698" s="21" t="s">
        <v>80</v>
      </c>
      <c r="T698" s="21" t="s">
        <v>80</v>
      </c>
      <c r="U698" s="21" t="s">
        <v>80</v>
      </c>
      <c r="V698" s="21" t="s">
        <v>80</v>
      </c>
      <c r="W698" s="21" t="s">
        <v>562</v>
      </c>
      <c r="X698" s="21" t="s">
        <v>562</v>
      </c>
      <c r="Y698" s="21" t="s">
        <v>562</v>
      </c>
      <c r="Z698" s="21" t="s">
        <v>562</v>
      </c>
      <c r="AA698" s="21" t="s">
        <v>562</v>
      </c>
      <c r="AB698" s="21" t="s">
        <v>562</v>
      </c>
      <c r="AC698" s="21" t="s">
        <v>562</v>
      </c>
      <c r="AD698" s="21" t="s">
        <v>562</v>
      </c>
      <c r="AE698" s="21" t="s">
        <v>562</v>
      </c>
      <c r="AF698" s="21" t="s">
        <v>562</v>
      </c>
      <c r="AG698" s="21" t="s">
        <v>562</v>
      </c>
      <c r="AH698" s="21" t="s">
        <v>562</v>
      </c>
      <c r="AI698" s="21"/>
      <c r="AJ698" s="40" t="s">
        <v>90</v>
      </c>
      <c r="AK698" s="26" t="s">
        <v>90</v>
      </c>
      <c r="AL698" s="27" t="s">
        <v>83</v>
      </c>
      <c r="AM698" s="27" t="s">
        <v>83</v>
      </c>
      <c r="AN698" s="27" t="s">
        <v>83</v>
      </c>
      <c r="AO698" s="27" t="s">
        <v>83</v>
      </c>
      <c r="AP698" s="27" t="s">
        <v>83</v>
      </c>
      <c r="AQ698" s="27" t="s">
        <v>83</v>
      </c>
      <c r="AR698" s="27" t="s">
        <v>83</v>
      </c>
      <c r="AS698" s="27" t="s">
        <v>83</v>
      </c>
      <c r="AT698" s="27" t="s">
        <v>83</v>
      </c>
      <c r="AU698" s="27" t="s">
        <v>83</v>
      </c>
      <c r="AV698" s="27" t="s">
        <v>83</v>
      </c>
      <c r="AW698" s="27" t="s">
        <v>83</v>
      </c>
      <c r="AX698" s="27" t="s">
        <v>83</v>
      </c>
      <c r="AY698" s="27" t="s">
        <v>83</v>
      </c>
      <c r="AZ698" s="27" t="s">
        <v>83</v>
      </c>
      <c r="BA698" s="27" t="s">
        <v>83</v>
      </c>
      <c r="BB698" s="27" t="s">
        <v>83</v>
      </c>
      <c r="BC698" s="27" t="s">
        <v>83</v>
      </c>
      <c r="BD698" s="27" t="s">
        <v>83</v>
      </c>
      <c r="BE698" s="27" t="s">
        <v>83</v>
      </c>
      <c r="BF698" s="27" t="s">
        <v>83</v>
      </c>
      <c r="BG698" s="27" t="s">
        <v>83</v>
      </c>
      <c r="BH698" s="27" t="s">
        <v>83</v>
      </c>
      <c r="BI698" s="27" t="s">
        <v>83</v>
      </c>
    </row>
    <row r="699" customFormat="false" ht="40.5" hidden="false" customHeight="true" outlineLevel="0" collapsed="false">
      <c r="A699" s="73" t="s">
        <v>64</v>
      </c>
      <c r="B699" s="40" t="s">
        <v>278</v>
      </c>
      <c r="C699" s="71" t="n">
        <v>699</v>
      </c>
      <c r="D699" s="40" t="s">
        <v>234</v>
      </c>
      <c r="E699" s="21" t="s">
        <v>235</v>
      </c>
      <c r="F699" s="26"/>
      <c r="G699" s="26"/>
      <c r="H699" s="26" t="s">
        <v>401</v>
      </c>
      <c r="I699" s="19"/>
      <c r="J699" s="39" t="s">
        <v>1192</v>
      </c>
      <c r="K699" s="21" t="s">
        <v>80</v>
      </c>
      <c r="L699" s="21" t="s">
        <v>80</v>
      </c>
      <c r="M699" s="21" t="s">
        <v>80</v>
      </c>
      <c r="N699" s="21" t="s">
        <v>80</v>
      </c>
      <c r="O699" s="21" t="s">
        <v>80</v>
      </c>
      <c r="P699" s="21" t="s">
        <v>80</v>
      </c>
      <c r="Q699" s="21" t="s">
        <v>80</v>
      </c>
      <c r="R699" s="21" t="s">
        <v>80</v>
      </c>
      <c r="S699" s="21" t="s">
        <v>80</v>
      </c>
      <c r="T699" s="21" t="s">
        <v>80</v>
      </c>
      <c r="U699" s="21" t="s">
        <v>80</v>
      </c>
      <c r="V699" s="21" t="s">
        <v>80</v>
      </c>
      <c r="W699" s="21" t="s">
        <v>562</v>
      </c>
      <c r="X699" s="21" t="s">
        <v>562</v>
      </c>
      <c r="Y699" s="21" t="s">
        <v>562</v>
      </c>
      <c r="Z699" s="21" t="s">
        <v>562</v>
      </c>
      <c r="AA699" s="21" t="s">
        <v>562</v>
      </c>
      <c r="AB699" s="21" t="s">
        <v>562</v>
      </c>
      <c r="AC699" s="21" t="s">
        <v>562</v>
      </c>
      <c r="AD699" s="21" t="s">
        <v>562</v>
      </c>
      <c r="AE699" s="21" t="s">
        <v>562</v>
      </c>
      <c r="AF699" s="21" t="s">
        <v>562</v>
      </c>
      <c r="AG699" s="21" t="s">
        <v>562</v>
      </c>
      <c r="AH699" s="21" t="s">
        <v>562</v>
      </c>
      <c r="AI699" s="21"/>
      <c r="AJ699" s="40" t="s">
        <v>90</v>
      </c>
      <c r="AK699" s="26" t="s">
        <v>90</v>
      </c>
      <c r="AL699" s="27" t="n">
        <v>11100000</v>
      </c>
      <c r="AM699" s="27" t="n">
        <v>11100000</v>
      </c>
      <c r="AN699" s="27" t="n">
        <v>11100000</v>
      </c>
      <c r="AO699" s="27" t="n">
        <v>11100000</v>
      </c>
      <c r="AP699" s="27" t="n">
        <v>11100000</v>
      </c>
      <c r="AQ699" s="27" t="n">
        <v>11100000</v>
      </c>
      <c r="AR699" s="27" t="n">
        <v>11100000</v>
      </c>
      <c r="AS699" s="27" t="n">
        <v>11100000</v>
      </c>
      <c r="AT699" s="27" t="n">
        <v>11100000</v>
      </c>
      <c r="AU699" s="27" t="n">
        <v>11100000</v>
      </c>
      <c r="AV699" s="27" t="n">
        <v>11100000</v>
      </c>
      <c r="AW699" s="27" t="n">
        <v>11100000</v>
      </c>
      <c r="AX699" s="27" t="n">
        <v>11100000</v>
      </c>
      <c r="AY699" s="27" t="n">
        <v>11100000</v>
      </c>
      <c r="AZ699" s="27" t="n">
        <v>11100000</v>
      </c>
      <c r="BA699" s="27" t="n">
        <v>11100000</v>
      </c>
      <c r="BB699" s="27" t="n">
        <v>11100000</v>
      </c>
      <c r="BC699" s="27" t="n">
        <v>11100000</v>
      </c>
      <c r="BD699" s="27" t="n">
        <v>11100000</v>
      </c>
      <c r="BE699" s="27" t="n">
        <v>11100000</v>
      </c>
      <c r="BF699" s="27" t="n">
        <v>11100000</v>
      </c>
      <c r="BG699" s="27" t="n">
        <v>11100000</v>
      </c>
      <c r="BH699" s="27" t="n">
        <v>11100000</v>
      </c>
      <c r="BI699" s="27" t="n">
        <v>11100000</v>
      </c>
    </row>
    <row r="700" customFormat="false" ht="32.25" hidden="false" customHeight="true" outlineLevel="0" collapsed="false">
      <c r="A700" s="36" t="s">
        <v>64</v>
      </c>
      <c r="B700" s="37" t="s">
        <v>278</v>
      </c>
      <c r="C700" s="38" t="n">
        <v>801</v>
      </c>
      <c r="D700" s="40" t="s">
        <v>234</v>
      </c>
      <c r="E700" s="15" t="s">
        <v>107</v>
      </c>
      <c r="F700" s="37"/>
      <c r="G700" s="37"/>
      <c r="H700" s="26" t="s">
        <v>83</v>
      </c>
      <c r="I700" s="19"/>
      <c r="J700" s="19" t="s">
        <v>1193</v>
      </c>
      <c r="K700" s="21" t="s">
        <v>80</v>
      </c>
      <c r="L700" s="21" t="s">
        <v>80</v>
      </c>
      <c r="M700" s="21" t="s">
        <v>80</v>
      </c>
      <c r="N700" s="21" t="s">
        <v>80</v>
      </c>
      <c r="O700" s="21" t="s">
        <v>80</v>
      </c>
      <c r="P700" s="21" t="s">
        <v>80</v>
      </c>
      <c r="Q700" s="21" t="s">
        <v>80</v>
      </c>
      <c r="R700" s="21" t="s">
        <v>80</v>
      </c>
      <c r="S700" s="21" t="s">
        <v>80</v>
      </c>
      <c r="T700" s="21" t="s">
        <v>80</v>
      </c>
      <c r="U700" s="21" t="s">
        <v>80</v>
      </c>
      <c r="V700" s="21" t="s">
        <v>80</v>
      </c>
      <c r="W700" s="21" t="s">
        <v>562</v>
      </c>
      <c r="X700" s="21" t="s">
        <v>562</v>
      </c>
      <c r="Y700" s="21" t="s">
        <v>562</v>
      </c>
      <c r="Z700" s="21" t="s">
        <v>562</v>
      </c>
      <c r="AA700" s="21" t="s">
        <v>562</v>
      </c>
      <c r="AB700" s="21" t="s">
        <v>562</v>
      </c>
      <c r="AC700" s="21" t="s">
        <v>562</v>
      </c>
      <c r="AD700" s="21" t="s">
        <v>562</v>
      </c>
      <c r="AE700" s="21" t="s">
        <v>562</v>
      </c>
      <c r="AF700" s="21" t="s">
        <v>562</v>
      </c>
      <c r="AG700" s="21" t="s">
        <v>562</v>
      </c>
      <c r="AH700" s="21" t="s">
        <v>562</v>
      </c>
      <c r="AI700" s="21"/>
      <c r="AJ700" s="40" t="s">
        <v>90</v>
      </c>
      <c r="AK700" s="26" t="s">
        <v>90</v>
      </c>
      <c r="AL700" s="27" t="s">
        <v>83</v>
      </c>
      <c r="AM700" s="27" t="s">
        <v>83</v>
      </c>
      <c r="AN700" s="27" t="s">
        <v>83</v>
      </c>
      <c r="AO700" s="27" t="s">
        <v>83</v>
      </c>
      <c r="AP700" s="27" t="s">
        <v>83</v>
      </c>
      <c r="AQ700" s="27" t="s">
        <v>83</v>
      </c>
      <c r="AR700" s="27" t="s">
        <v>83</v>
      </c>
      <c r="AS700" s="27" t="s">
        <v>83</v>
      </c>
      <c r="AT700" s="27" t="s">
        <v>83</v>
      </c>
      <c r="AU700" s="27" t="s">
        <v>83</v>
      </c>
      <c r="AV700" s="27" t="s">
        <v>83</v>
      </c>
      <c r="AW700" s="27" t="s">
        <v>83</v>
      </c>
      <c r="AX700" s="27" t="s">
        <v>83</v>
      </c>
      <c r="AY700" s="27" t="s">
        <v>83</v>
      </c>
      <c r="AZ700" s="27" t="s">
        <v>83</v>
      </c>
      <c r="BA700" s="27" t="s">
        <v>83</v>
      </c>
      <c r="BB700" s="27" t="s">
        <v>83</v>
      </c>
      <c r="BC700" s="27" t="s">
        <v>83</v>
      </c>
      <c r="BD700" s="27" t="s">
        <v>83</v>
      </c>
      <c r="BE700" s="27" t="s">
        <v>83</v>
      </c>
      <c r="BF700" s="27" t="s">
        <v>83</v>
      </c>
      <c r="BG700" s="27" t="s">
        <v>83</v>
      </c>
      <c r="BH700" s="27" t="s">
        <v>83</v>
      </c>
      <c r="BI700" s="27" t="s">
        <v>83</v>
      </c>
    </row>
    <row r="701" customFormat="false" ht="36.75" hidden="false" customHeight="true" outlineLevel="0" collapsed="false">
      <c r="A701" s="73" t="s">
        <v>64</v>
      </c>
      <c r="B701" s="40" t="s">
        <v>278</v>
      </c>
      <c r="C701" s="71" t="n">
        <v>975</v>
      </c>
      <c r="D701" s="40" t="s">
        <v>234</v>
      </c>
      <c r="E701" s="21" t="s">
        <v>235</v>
      </c>
      <c r="F701" s="26"/>
      <c r="G701" s="26"/>
      <c r="H701" s="26" t="s">
        <v>83</v>
      </c>
      <c r="I701" s="20" t="s">
        <v>236</v>
      </c>
      <c r="J701" s="19" t="s">
        <v>1194</v>
      </c>
      <c r="K701" s="21" t="s">
        <v>80</v>
      </c>
      <c r="L701" s="21" t="s">
        <v>80</v>
      </c>
      <c r="M701" s="21" t="s">
        <v>80</v>
      </c>
      <c r="N701" s="21" t="s">
        <v>80</v>
      </c>
      <c r="O701" s="21" t="s">
        <v>80</v>
      </c>
      <c r="P701" s="21" t="s">
        <v>80</v>
      </c>
      <c r="Q701" s="21" t="s">
        <v>80</v>
      </c>
      <c r="R701" s="21" t="s">
        <v>80</v>
      </c>
      <c r="S701" s="21" t="s">
        <v>80</v>
      </c>
      <c r="T701" s="21" t="s">
        <v>80</v>
      </c>
      <c r="U701" s="21" t="s">
        <v>80</v>
      </c>
      <c r="V701" s="21" t="s">
        <v>80</v>
      </c>
      <c r="W701" s="21" t="s">
        <v>562</v>
      </c>
      <c r="X701" s="21" t="s">
        <v>562</v>
      </c>
      <c r="Y701" s="21" t="s">
        <v>562</v>
      </c>
      <c r="Z701" s="21" t="s">
        <v>562</v>
      </c>
      <c r="AA701" s="21" t="s">
        <v>562</v>
      </c>
      <c r="AB701" s="21" t="s">
        <v>562</v>
      </c>
      <c r="AC701" s="21" t="s">
        <v>562</v>
      </c>
      <c r="AD701" s="21" t="s">
        <v>562</v>
      </c>
      <c r="AE701" s="21" t="s">
        <v>562</v>
      </c>
      <c r="AF701" s="21" t="s">
        <v>562</v>
      </c>
      <c r="AG701" s="21" t="s">
        <v>562</v>
      </c>
      <c r="AH701" s="21" t="s">
        <v>562</v>
      </c>
      <c r="AI701" s="21"/>
      <c r="AJ701" s="40" t="s">
        <v>90</v>
      </c>
      <c r="AK701" s="26" t="s">
        <v>90</v>
      </c>
      <c r="AL701" s="27" t="n">
        <v>65000000</v>
      </c>
      <c r="AM701" s="27" t="n">
        <v>105000000</v>
      </c>
      <c r="AN701" s="27" t="n">
        <v>105000000</v>
      </c>
      <c r="AO701" s="27" t="n">
        <v>105000000</v>
      </c>
      <c r="AP701" s="27" t="n">
        <v>105000000</v>
      </c>
      <c r="AQ701" s="27" t="n">
        <v>105000000</v>
      </c>
      <c r="AR701" s="27" t="n">
        <v>105000000</v>
      </c>
      <c r="AS701" s="27" t="n">
        <v>105000000</v>
      </c>
      <c r="AT701" s="27" t="n">
        <v>105000000</v>
      </c>
      <c r="AU701" s="27" t="n">
        <v>105000000</v>
      </c>
      <c r="AV701" s="27" t="n">
        <v>105000000</v>
      </c>
      <c r="AW701" s="27" t="n">
        <v>105000000</v>
      </c>
      <c r="AX701" s="27" t="n">
        <v>105000000</v>
      </c>
      <c r="AY701" s="27" t="n">
        <v>105000000</v>
      </c>
      <c r="AZ701" s="27" t="n">
        <v>105000000</v>
      </c>
      <c r="BA701" s="27" t="n">
        <v>105000000</v>
      </c>
      <c r="BB701" s="27" t="n">
        <v>105000000</v>
      </c>
      <c r="BC701" s="27" t="n">
        <v>105000000</v>
      </c>
      <c r="BD701" s="27" t="n">
        <v>105000000</v>
      </c>
      <c r="BE701" s="27" t="n">
        <v>105000000</v>
      </c>
      <c r="BF701" s="27" t="n">
        <v>105000000</v>
      </c>
      <c r="BG701" s="27" t="n">
        <v>105000000</v>
      </c>
      <c r="BH701" s="27" t="n">
        <v>105000000</v>
      </c>
      <c r="BI701" s="27" t="n">
        <v>105000000</v>
      </c>
    </row>
    <row r="702" customFormat="false" ht="31.5" hidden="false" customHeight="true" outlineLevel="0" collapsed="false">
      <c r="A702" s="15" t="s">
        <v>64</v>
      </c>
      <c r="B702" s="16" t="s">
        <v>278</v>
      </c>
      <c r="C702" s="17" t="n">
        <v>1286</v>
      </c>
      <c r="D702" s="16" t="s">
        <v>114</v>
      </c>
      <c r="E702" s="15" t="s">
        <v>115</v>
      </c>
      <c r="F702" s="15"/>
      <c r="G702" s="15"/>
      <c r="H702" s="26" t="s">
        <v>401</v>
      </c>
      <c r="I702" s="19" t="s">
        <v>1195</v>
      </c>
      <c r="J702" s="19" t="s">
        <v>1196</v>
      </c>
      <c r="K702" s="21"/>
      <c r="L702" s="21"/>
      <c r="M702" s="21"/>
      <c r="N702" s="21"/>
      <c r="O702" s="21" t="s">
        <v>81</v>
      </c>
      <c r="P702" s="21" t="s">
        <v>81</v>
      </c>
      <c r="Q702" s="21" t="s">
        <v>81</v>
      </c>
      <c r="R702" s="21" t="s">
        <v>81</v>
      </c>
      <c r="S702" s="21" t="s">
        <v>81</v>
      </c>
      <c r="T702" s="21" t="s">
        <v>81</v>
      </c>
      <c r="U702" s="21" t="s">
        <v>81</v>
      </c>
      <c r="V702" s="21" t="s">
        <v>81</v>
      </c>
      <c r="W702" s="21" t="s">
        <v>562</v>
      </c>
      <c r="X702" s="21" t="s">
        <v>562</v>
      </c>
      <c r="Y702" s="21" t="s">
        <v>562</v>
      </c>
      <c r="Z702" s="21" t="s">
        <v>562</v>
      </c>
      <c r="AA702" s="21" t="s">
        <v>562</v>
      </c>
      <c r="AB702" s="21" t="s">
        <v>562</v>
      </c>
      <c r="AC702" s="21" t="s">
        <v>562</v>
      </c>
      <c r="AD702" s="21" t="s">
        <v>562</v>
      </c>
      <c r="AE702" s="21" t="s">
        <v>562</v>
      </c>
      <c r="AF702" s="21" t="s">
        <v>562</v>
      </c>
      <c r="AG702" s="21" t="s">
        <v>562</v>
      </c>
      <c r="AH702" s="21" t="s">
        <v>562</v>
      </c>
      <c r="AI702" s="21"/>
      <c r="AJ702" s="26" t="s">
        <v>90</v>
      </c>
      <c r="AK702" s="26" t="s">
        <v>90</v>
      </c>
      <c r="AL702" s="27"/>
      <c r="AM702" s="27"/>
      <c r="AN702" s="27"/>
      <c r="AO702" s="27"/>
      <c r="AP702" s="27" t="n">
        <v>93000000</v>
      </c>
      <c r="AQ702" s="27" t="n">
        <v>93000000</v>
      </c>
      <c r="AR702" s="27" t="n">
        <v>93000000</v>
      </c>
      <c r="AS702" s="27" t="n">
        <v>93000000</v>
      </c>
      <c r="AT702" s="27" t="n">
        <v>93000000</v>
      </c>
      <c r="AU702" s="27" t="n">
        <v>93000000</v>
      </c>
      <c r="AV702" s="27" t="n">
        <v>93000000</v>
      </c>
      <c r="AW702" s="27" t="n">
        <v>93000000</v>
      </c>
      <c r="AX702" s="27" t="n">
        <v>93000000</v>
      </c>
      <c r="AY702" s="27" t="n">
        <v>93000000</v>
      </c>
      <c r="AZ702" s="27" t="n">
        <v>93000000</v>
      </c>
      <c r="BA702" s="27" t="n">
        <v>93000000</v>
      </c>
      <c r="BB702" s="27" t="n">
        <v>93000000</v>
      </c>
      <c r="BC702" s="27" t="n">
        <v>93000000</v>
      </c>
      <c r="BD702" s="27" t="n">
        <v>93000000</v>
      </c>
      <c r="BE702" s="27" t="n">
        <v>93000000</v>
      </c>
      <c r="BF702" s="27" t="n">
        <v>93000000</v>
      </c>
      <c r="BG702" s="27" t="n">
        <v>93000000</v>
      </c>
      <c r="BH702" s="27" t="n">
        <v>93000000</v>
      </c>
      <c r="BI702" s="27" t="n">
        <v>93000000</v>
      </c>
    </row>
    <row r="703" customFormat="false" ht="51" hidden="false" customHeight="true" outlineLevel="0" collapsed="false">
      <c r="A703" s="21" t="s">
        <v>64</v>
      </c>
      <c r="B703" s="26" t="s">
        <v>65</v>
      </c>
      <c r="C703" s="70" t="n">
        <v>1373</v>
      </c>
      <c r="D703" s="26" t="s">
        <v>234</v>
      </c>
      <c r="E703" s="15" t="s">
        <v>107</v>
      </c>
      <c r="F703" s="21"/>
      <c r="G703" s="21" t="n">
        <v>2</v>
      </c>
      <c r="H703" s="26" t="n">
        <v>2017</v>
      </c>
      <c r="I703" s="19" t="s">
        <v>427</v>
      </c>
      <c r="J703" s="19" t="s">
        <v>1197</v>
      </c>
      <c r="K703" s="21"/>
      <c r="L703" s="21"/>
      <c r="M703" s="21"/>
      <c r="N703" s="21"/>
      <c r="O703" s="21"/>
      <c r="P703" s="21" t="s">
        <v>71</v>
      </c>
      <c r="Q703" s="21" t="s">
        <v>71</v>
      </c>
      <c r="R703" s="21" t="s">
        <v>71</v>
      </c>
      <c r="S703" s="21" t="s">
        <v>71</v>
      </c>
      <c r="T703" s="21" t="s">
        <v>71</v>
      </c>
      <c r="U703" s="21" t="s">
        <v>71</v>
      </c>
      <c r="V703" s="21" t="s">
        <v>71</v>
      </c>
      <c r="W703" s="21" t="s">
        <v>562</v>
      </c>
      <c r="X703" s="21" t="s">
        <v>562</v>
      </c>
      <c r="Y703" s="21" t="s">
        <v>562</v>
      </c>
      <c r="Z703" s="21" t="s">
        <v>562</v>
      </c>
      <c r="AA703" s="21" t="s">
        <v>562</v>
      </c>
      <c r="AB703" s="21" t="s">
        <v>562</v>
      </c>
      <c r="AC703" s="21" t="s">
        <v>562</v>
      </c>
      <c r="AD703" s="21" t="s">
        <v>562</v>
      </c>
      <c r="AE703" s="21" t="s">
        <v>562</v>
      </c>
      <c r="AF703" s="21" t="s">
        <v>562</v>
      </c>
      <c r="AG703" s="21" t="s">
        <v>562</v>
      </c>
      <c r="AH703" s="21" t="s">
        <v>562</v>
      </c>
      <c r="AI703" s="21"/>
      <c r="AJ703" s="22" t="s">
        <v>485</v>
      </c>
      <c r="AK703" s="26" t="s">
        <v>90</v>
      </c>
      <c r="AL703" s="27"/>
      <c r="AM703" s="27"/>
      <c r="AN703" s="27"/>
      <c r="AO703" s="27"/>
      <c r="AP703" s="27"/>
      <c r="AQ703" s="27" t="n">
        <v>9000000</v>
      </c>
      <c r="AR703" s="27" t="n">
        <v>9000000</v>
      </c>
      <c r="AS703" s="27" t="n">
        <v>9000000</v>
      </c>
      <c r="AT703" s="27" t="n">
        <v>9000000</v>
      </c>
      <c r="AU703" s="27" t="n">
        <v>9000000</v>
      </c>
      <c r="AV703" s="27" t="n">
        <v>9000000</v>
      </c>
      <c r="AW703" s="27" t="n">
        <v>9000000</v>
      </c>
      <c r="AX703" s="27" t="n">
        <v>9000000</v>
      </c>
      <c r="AY703" s="27" t="n">
        <v>9000000</v>
      </c>
      <c r="AZ703" s="27" t="n">
        <v>9000000</v>
      </c>
      <c r="BA703" s="27" t="n">
        <v>9000000</v>
      </c>
      <c r="BB703" s="27" t="n">
        <v>9000000</v>
      </c>
      <c r="BC703" s="27" t="n">
        <v>9000000</v>
      </c>
      <c r="BD703" s="27" t="n">
        <v>9000000</v>
      </c>
      <c r="BE703" s="27" t="n">
        <v>9000000</v>
      </c>
      <c r="BF703" s="27" t="n">
        <v>9000000</v>
      </c>
      <c r="BG703" s="27" t="n">
        <v>9000000</v>
      </c>
      <c r="BH703" s="27" t="n">
        <v>9000000</v>
      </c>
      <c r="BI703" s="27" t="n">
        <v>9000000</v>
      </c>
      <c r="CI703" s="68"/>
      <c r="CJ703" s="69"/>
      <c r="CK703" s="69"/>
      <c r="CL703" s="69"/>
      <c r="CM703" s="69"/>
      <c r="CN703" s="69"/>
      <c r="CO703" s="69"/>
      <c r="CP703" s="69"/>
      <c r="CQ703" s="69"/>
      <c r="CR703" s="69"/>
      <c r="CS703" s="69"/>
      <c r="CT703" s="69"/>
      <c r="CU703" s="69"/>
      <c r="CV703" s="69"/>
      <c r="CW703" s="69"/>
      <c r="CX703" s="69"/>
      <c r="CY703" s="69"/>
      <c r="CZ703" s="69"/>
      <c r="DA703" s="69"/>
      <c r="DB703" s="69"/>
      <c r="DC703" s="69"/>
    </row>
    <row r="704" customFormat="false" ht="34.5" hidden="false" customHeight="true" outlineLevel="0" collapsed="false">
      <c r="A704" s="21" t="s">
        <v>64</v>
      </c>
      <c r="B704" s="26" t="s">
        <v>65</v>
      </c>
      <c r="C704" s="71" t="n">
        <v>576</v>
      </c>
      <c r="D704" s="26" t="s">
        <v>234</v>
      </c>
      <c r="E704" s="15" t="s">
        <v>107</v>
      </c>
      <c r="F704" s="21"/>
      <c r="G704" s="21" t="n">
        <v>2</v>
      </c>
      <c r="H704" s="26" t="n">
        <v>2017</v>
      </c>
      <c r="I704" s="19" t="s">
        <v>1198</v>
      </c>
      <c r="J704" s="19" t="s">
        <v>1199</v>
      </c>
      <c r="K704" s="21" t="s">
        <v>71</v>
      </c>
      <c r="L704" s="21" t="s">
        <v>71</v>
      </c>
      <c r="M704" s="21" t="s">
        <v>71</v>
      </c>
      <c r="N704" s="21" t="s">
        <v>71</v>
      </c>
      <c r="O704" s="21" t="s">
        <v>71</v>
      </c>
      <c r="P704" s="21" t="s">
        <v>71</v>
      </c>
      <c r="Q704" s="21" t="s">
        <v>71</v>
      </c>
      <c r="R704" s="21" t="s">
        <v>71</v>
      </c>
      <c r="S704" s="21" t="s">
        <v>71</v>
      </c>
      <c r="T704" s="21" t="s">
        <v>71</v>
      </c>
      <c r="U704" s="21" t="s">
        <v>71</v>
      </c>
      <c r="V704" s="21" t="s">
        <v>71</v>
      </c>
      <c r="W704" s="21" t="s">
        <v>562</v>
      </c>
      <c r="X704" s="21" t="s">
        <v>562</v>
      </c>
      <c r="Y704" s="21" t="s">
        <v>562</v>
      </c>
      <c r="Z704" s="21" t="s">
        <v>562</v>
      </c>
      <c r="AA704" s="21" t="s">
        <v>562</v>
      </c>
      <c r="AB704" s="21" t="s">
        <v>562</v>
      </c>
      <c r="AC704" s="21" t="s">
        <v>562</v>
      </c>
      <c r="AD704" s="21" t="s">
        <v>562</v>
      </c>
      <c r="AE704" s="21" t="s">
        <v>562</v>
      </c>
      <c r="AF704" s="21" t="s">
        <v>562</v>
      </c>
      <c r="AG704" s="21" t="s">
        <v>562</v>
      </c>
      <c r="AH704" s="21" t="s">
        <v>562</v>
      </c>
      <c r="AI704" s="21"/>
      <c r="AJ704" s="22" t="s">
        <v>422</v>
      </c>
      <c r="AK704" s="26" t="s">
        <v>90</v>
      </c>
      <c r="AL704" s="27" t="n">
        <v>313000000</v>
      </c>
      <c r="AM704" s="27" t="n">
        <v>338000000</v>
      </c>
      <c r="AN704" s="27" t="n">
        <v>338000000</v>
      </c>
      <c r="AO704" s="27" t="n">
        <v>301000000</v>
      </c>
      <c r="AP704" s="27" t="n">
        <v>301000000</v>
      </c>
      <c r="AQ704" s="27" t="n">
        <v>301000000</v>
      </c>
      <c r="AR704" s="27" t="n">
        <v>301000000</v>
      </c>
      <c r="AS704" s="27" t="n">
        <v>301000000</v>
      </c>
      <c r="AT704" s="27" t="n">
        <v>301000000</v>
      </c>
      <c r="AU704" s="27" t="n">
        <v>301000000</v>
      </c>
      <c r="AV704" s="27" t="n">
        <v>301000000</v>
      </c>
      <c r="AW704" s="27" t="n">
        <v>301000000</v>
      </c>
      <c r="AX704" s="27" t="n">
        <v>301000000</v>
      </c>
      <c r="AY704" s="27" t="n">
        <v>301000000</v>
      </c>
      <c r="AZ704" s="27" t="n">
        <v>301000000</v>
      </c>
      <c r="BA704" s="27" t="n">
        <v>301000000</v>
      </c>
      <c r="BB704" s="27" t="n">
        <v>301000000</v>
      </c>
      <c r="BC704" s="27" t="n">
        <v>301000000</v>
      </c>
      <c r="BD704" s="27" t="n">
        <v>301000000</v>
      </c>
      <c r="BE704" s="27" t="n">
        <v>301000000</v>
      </c>
      <c r="BF704" s="27" t="n">
        <v>301000000</v>
      </c>
      <c r="BG704" s="27" t="n">
        <v>301000000</v>
      </c>
      <c r="BH704" s="27" t="n">
        <v>301000000</v>
      </c>
      <c r="BI704" s="27" t="n">
        <v>301000000</v>
      </c>
    </row>
    <row r="705" customFormat="false" ht="56.25" hidden="false" customHeight="true" outlineLevel="0" collapsed="false">
      <c r="A705" s="21" t="s">
        <v>64</v>
      </c>
      <c r="B705" s="26" t="s">
        <v>65</v>
      </c>
      <c r="C705" s="70" t="n">
        <v>1114</v>
      </c>
      <c r="D705" s="26" t="s">
        <v>234</v>
      </c>
      <c r="E705" s="15" t="s">
        <v>107</v>
      </c>
      <c r="F705" s="21"/>
      <c r="G705" s="21" t="n">
        <v>2</v>
      </c>
      <c r="H705" s="26" t="n">
        <v>2017</v>
      </c>
      <c r="I705" s="19" t="s">
        <v>1198</v>
      </c>
      <c r="J705" s="19" t="s">
        <v>1200</v>
      </c>
      <c r="K705" s="21" t="s">
        <v>71</v>
      </c>
      <c r="L705" s="21" t="s">
        <v>71</v>
      </c>
      <c r="M705" s="21" t="s">
        <v>71</v>
      </c>
      <c r="N705" s="21" t="s">
        <v>71</v>
      </c>
      <c r="O705" s="21" t="s">
        <v>71</v>
      </c>
      <c r="P705" s="21" t="s">
        <v>71</v>
      </c>
      <c r="Q705" s="21" t="s">
        <v>71</v>
      </c>
      <c r="R705" s="21" t="s">
        <v>71</v>
      </c>
      <c r="S705" s="21" t="s">
        <v>71</v>
      </c>
      <c r="T705" s="21" t="s">
        <v>71</v>
      </c>
      <c r="U705" s="21" t="s">
        <v>71</v>
      </c>
      <c r="V705" s="21" t="s">
        <v>71</v>
      </c>
      <c r="W705" s="21" t="s">
        <v>562</v>
      </c>
      <c r="X705" s="21" t="s">
        <v>562</v>
      </c>
      <c r="Y705" s="21" t="s">
        <v>562</v>
      </c>
      <c r="Z705" s="21" t="s">
        <v>562</v>
      </c>
      <c r="AA705" s="21" t="s">
        <v>562</v>
      </c>
      <c r="AB705" s="21" t="s">
        <v>562</v>
      </c>
      <c r="AC705" s="21" t="s">
        <v>562</v>
      </c>
      <c r="AD705" s="21" t="s">
        <v>562</v>
      </c>
      <c r="AE705" s="21" t="s">
        <v>562</v>
      </c>
      <c r="AF705" s="21" t="s">
        <v>562</v>
      </c>
      <c r="AG705" s="21" t="s">
        <v>562</v>
      </c>
      <c r="AH705" s="21" t="s">
        <v>562</v>
      </c>
      <c r="AI705" s="21"/>
      <c r="AJ705" s="22" t="s">
        <v>422</v>
      </c>
      <c r="AK705" s="26" t="s">
        <v>90</v>
      </c>
      <c r="AL705" s="24" t="s">
        <v>1201</v>
      </c>
      <c r="AM705" s="24" t="s">
        <v>1201</v>
      </c>
      <c r="AN705" s="24" t="s">
        <v>1201</v>
      </c>
      <c r="AO705" s="24" t="s">
        <v>1201</v>
      </c>
      <c r="AP705" s="24" t="s">
        <v>1201</v>
      </c>
      <c r="AQ705" s="24" t="s">
        <v>1189</v>
      </c>
      <c r="AR705" s="24" t="s">
        <v>1189</v>
      </c>
      <c r="AS705" s="24" t="s">
        <v>1189</v>
      </c>
      <c r="AT705" s="24" t="s">
        <v>1189</v>
      </c>
      <c r="AU705" s="24" t="s">
        <v>1189</v>
      </c>
      <c r="AV705" s="24" t="s">
        <v>1189</v>
      </c>
      <c r="AW705" s="24" t="s">
        <v>1189</v>
      </c>
      <c r="AX705" s="24" t="s">
        <v>1189</v>
      </c>
      <c r="AY705" s="24" t="s">
        <v>1189</v>
      </c>
      <c r="AZ705" s="24" t="s">
        <v>1189</v>
      </c>
      <c r="BA705" s="24" t="s">
        <v>1189</v>
      </c>
      <c r="BB705" s="24" t="s">
        <v>1189</v>
      </c>
      <c r="BC705" s="24" t="s">
        <v>1189</v>
      </c>
      <c r="BD705" s="24" t="s">
        <v>1189</v>
      </c>
      <c r="BE705" s="24" t="s">
        <v>1189</v>
      </c>
      <c r="BF705" s="24" t="s">
        <v>1189</v>
      </c>
      <c r="BG705" s="24" t="s">
        <v>1189</v>
      </c>
      <c r="BH705" s="24" t="s">
        <v>1189</v>
      </c>
      <c r="BI705" s="24" t="s">
        <v>1189</v>
      </c>
    </row>
    <row r="706" customFormat="false" ht="35.25" hidden="false" customHeight="true" outlineLevel="0" collapsed="false">
      <c r="A706" s="15" t="s">
        <v>95</v>
      </c>
      <c r="B706" s="16" t="s">
        <v>96</v>
      </c>
      <c r="C706" s="17" t="n">
        <v>1037</v>
      </c>
      <c r="D706" s="16" t="s">
        <v>114</v>
      </c>
      <c r="E706" s="15" t="s">
        <v>115</v>
      </c>
      <c r="F706" s="15" t="s">
        <v>905</v>
      </c>
      <c r="G706" s="15"/>
      <c r="H706" s="26" t="s">
        <v>463</v>
      </c>
      <c r="I706" s="19" t="s">
        <v>210</v>
      </c>
      <c r="J706" s="19" t="s">
        <v>1202</v>
      </c>
      <c r="K706" s="21" t="s">
        <v>81</v>
      </c>
      <c r="L706" s="21" t="s">
        <v>81</v>
      </c>
      <c r="M706" s="21" t="s">
        <v>81</v>
      </c>
      <c r="N706" s="21" t="s">
        <v>71</v>
      </c>
      <c r="O706" s="21" t="s">
        <v>71</v>
      </c>
      <c r="P706" s="21" t="s">
        <v>71</v>
      </c>
      <c r="Q706" s="21" t="s">
        <v>71</v>
      </c>
      <c r="R706" s="21" t="s">
        <v>71</v>
      </c>
      <c r="S706" s="21" t="s">
        <v>71</v>
      </c>
      <c r="T706" s="21" t="s">
        <v>71</v>
      </c>
      <c r="U706" s="21" t="s">
        <v>71</v>
      </c>
      <c r="V706" s="21" t="s">
        <v>71</v>
      </c>
      <c r="W706" s="21" t="s">
        <v>562</v>
      </c>
      <c r="X706" s="21" t="s">
        <v>562</v>
      </c>
      <c r="Y706" s="21" t="s">
        <v>562</v>
      </c>
      <c r="Z706" s="21" t="s">
        <v>562</v>
      </c>
      <c r="AA706" s="21" t="s">
        <v>562</v>
      </c>
      <c r="AB706" s="21" t="s">
        <v>562</v>
      </c>
      <c r="AC706" s="21" t="s">
        <v>562</v>
      </c>
      <c r="AD706" s="21" t="s">
        <v>562</v>
      </c>
      <c r="AE706" s="21" t="s">
        <v>562</v>
      </c>
      <c r="AF706" s="21" t="s">
        <v>562</v>
      </c>
      <c r="AG706" s="21" t="s">
        <v>562</v>
      </c>
      <c r="AH706" s="21" t="s">
        <v>562</v>
      </c>
      <c r="AI706" s="21"/>
      <c r="AJ706" s="23" t="n">
        <v>40332</v>
      </c>
      <c r="AK706" s="26" t="s">
        <v>82</v>
      </c>
      <c r="AL706" s="26" t="s">
        <v>82</v>
      </c>
      <c r="AM706" s="26" t="s">
        <v>82</v>
      </c>
      <c r="AN706" s="26" t="s">
        <v>82</v>
      </c>
      <c r="AO706" s="26" t="s">
        <v>82</v>
      </c>
      <c r="AP706" s="26" t="s">
        <v>82</v>
      </c>
      <c r="AQ706" s="26" t="s">
        <v>82</v>
      </c>
      <c r="AR706" s="26" t="s">
        <v>82</v>
      </c>
      <c r="AS706" s="26" t="s">
        <v>82</v>
      </c>
      <c r="AT706" s="26" t="s">
        <v>82</v>
      </c>
      <c r="AU706" s="26" t="s">
        <v>82</v>
      </c>
      <c r="AV706" s="26" t="s">
        <v>82</v>
      </c>
      <c r="AW706" s="26" t="s">
        <v>82</v>
      </c>
      <c r="AX706" s="26" t="s">
        <v>82</v>
      </c>
      <c r="AY706" s="26" t="s">
        <v>82</v>
      </c>
      <c r="AZ706" s="26" t="s">
        <v>82</v>
      </c>
      <c r="BA706" s="26" t="s">
        <v>82</v>
      </c>
      <c r="BB706" s="26" t="s">
        <v>82</v>
      </c>
      <c r="BC706" s="26" t="s">
        <v>82</v>
      </c>
      <c r="BD706" s="26" t="s">
        <v>82</v>
      </c>
      <c r="BE706" s="26" t="s">
        <v>82</v>
      </c>
      <c r="BF706" s="26" t="s">
        <v>82</v>
      </c>
      <c r="BG706" s="26" t="s">
        <v>82</v>
      </c>
      <c r="BH706" s="26" t="s">
        <v>82</v>
      </c>
      <c r="BI706" s="26" t="s">
        <v>82</v>
      </c>
    </row>
    <row r="707" customFormat="false" ht="42" hidden="false" customHeight="true" outlineLevel="0" collapsed="false">
      <c r="A707" s="15" t="s">
        <v>95</v>
      </c>
      <c r="B707" s="16" t="s">
        <v>96</v>
      </c>
      <c r="C707" s="17" t="n">
        <v>1556</v>
      </c>
      <c r="D707" s="16" t="s">
        <v>66</v>
      </c>
      <c r="E707" s="15" t="s">
        <v>97</v>
      </c>
      <c r="F707" s="26"/>
      <c r="G707" s="26"/>
      <c r="H707" s="26" t="s">
        <v>616</v>
      </c>
      <c r="I707" s="20" t="s">
        <v>1203</v>
      </c>
      <c r="J707" s="20" t="s">
        <v>1204</v>
      </c>
      <c r="K707" s="21"/>
      <c r="L707" s="21"/>
      <c r="M707" s="21"/>
      <c r="N707" s="21"/>
      <c r="O707" s="21"/>
      <c r="P707" s="21"/>
      <c r="Q707" s="21"/>
      <c r="R707" s="21"/>
      <c r="S707" s="21"/>
      <c r="T707" s="21"/>
      <c r="U707" s="21"/>
      <c r="V707" s="21" t="s">
        <v>71</v>
      </c>
      <c r="W707" s="21" t="s">
        <v>562</v>
      </c>
      <c r="X707" s="21" t="s">
        <v>562</v>
      </c>
      <c r="Y707" s="21" t="s">
        <v>562</v>
      </c>
      <c r="Z707" s="21" t="s">
        <v>562</v>
      </c>
      <c r="AA707" s="21" t="s">
        <v>562</v>
      </c>
      <c r="AB707" s="21" t="s">
        <v>562</v>
      </c>
      <c r="AC707" s="21" t="s">
        <v>562</v>
      </c>
      <c r="AD707" s="21" t="s">
        <v>562</v>
      </c>
      <c r="AE707" s="21" t="s">
        <v>562</v>
      </c>
      <c r="AF707" s="21" t="s">
        <v>562</v>
      </c>
      <c r="AG707" s="21" t="s">
        <v>562</v>
      </c>
      <c r="AH707" s="21" t="s">
        <v>562</v>
      </c>
      <c r="AI707" s="21"/>
      <c r="AJ707" s="34" t="n">
        <v>41688</v>
      </c>
      <c r="AK707" s="26" t="s">
        <v>82</v>
      </c>
      <c r="AL707" s="26"/>
      <c r="AM707" s="26"/>
      <c r="AN707" s="26"/>
      <c r="AO707" s="26"/>
      <c r="AP707" s="26"/>
      <c r="AQ707" s="26"/>
      <c r="AR707" s="26"/>
      <c r="AS707" s="26"/>
      <c r="AT707" s="26"/>
      <c r="AU707" s="26"/>
      <c r="AV707" s="26"/>
      <c r="AW707" s="26" t="s">
        <v>82</v>
      </c>
      <c r="AX707" s="26" t="s">
        <v>82</v>
      </c>
      <c r="AY707" s="26" t="s">
        <v>82</v>
      </c>
      <c r="AZ707" s="26" t="s">
        <v>82</v>
      </c>
      <c r="BA707" s="26" t="s">
        <v>82</v>
      </c>
      <c r="BB707" s="26" t="s">
        <v>82</v>
      </c>
      <c r="BC707" s="26" t="s">
        <v>82</v>
      </c>
      <c r="BD707" s="26" t="s">
        <v>82</v>
      </c>
      <c r="BE707" s="26" t="s">
        <v>82</v>
      </c>
      <c r="BF707" s="26" t="s">
        <v>82</v>
      </c>
      <c r="BG707" s="26" t="s">
        <v>82</v>
      </c>
      <c r="BH707" s="26" t="s">
        <v>82</v>
      </c>
      <c r="BI707" s="26" t="s">
        <v>82</v>
      </c>
    </row>
    <row r="708" customFormat="false" ht="34.5" hidden="false" customHeight="true" outlineLevel="0" collapsed="false">
      <c r="A708" s="15" t="s">
        <v>216</v>
      </c>
      <c r="B708" s="16" t="s">
        <v>282</v>
      </c>
      <c r="C708" s="17" t="n">
        <v>1160</v>
      </c>
      <c r="D708" s="16" t="s">
        <v>66</v>
      </c>
      <c r="E708" s="15" t="s">
        <v>67</v>
      </c>
      <c r="F708" s="119"/>
      <c r="G708" s="119"/>
      <c r="H708" s="26" t="s">
        <v>398</v>
      </c>
      <c r="I708" s="20" t="s">
        <v>1205</v>
      </c>
      <c r="J708" s="20" t="s">
        <v>1206</v>
      </c>
      <c r="K708" s="21" t="s">
        <v>80</v>
      </c>
      <c r="L708" s="21" t="s">
        <v>80</v>
      </c>
      <c r="M708" s="21" t="s">
        <v>80</v>
      </c>
      <c r="N708" s="21" t="s">
        <v>80</v>
      </c>
      <c r="O708" s="21" t="s">
        <v>80</v>
      </c>
      <c r="P708" s="21" t="s">
        <v>80</v>
      </c>
      <c r="Q708" s="21" t="s">
        <v>80</v>
      </c>
      <c r="R708" s="21" t="s">
        <v>80</v>
      </c>
      <c r="S708" s="21" t="s">
        <v>80</v>
      </c>
      <c r="T708" s="21" t="s">
        <v>80</v>
      </c>
      <c r="U708" s="21" t="s">
        <v>80</v>
      </c>
      <c r="V708" s="21" t="s">
        <v>80</v>
      </c>
      <c r="W708" s="21" t="s">
        <v>562</v>
      </c>
      <c r="X708" s="21" t="s">
        <v>562</v>
      </c>
      <c r="Y708" s="21" t="s">
        <v>562</v>
      </c>
      <c r="Z708" s="21" t="s">
        <v>562</v>
      </c>
      <c r="AA708" s="21" t="s">
        <v>562</v>
      </c>
      <c r="AB708" s="21" t="s">
        <v>562</v>
      </c>
      <c r="AC708" s="21" t="s">
        <v>562</v>
      </c>
      <c r="AD708" s="21" t="s">
        <v>562</v>
      </c>
      <c r="AE708" s="21" t="s">
        <v>562</v>
      </c>
      <c r="AF708" s="21" t="s">
        <v>562</v>
      </c>
      <c r="AG708" s="21" t="s">
        <v>562</v>
      </c>
      <c r="AH708" s="21" t="s">
        <v>562</v>
      </c>
      <c r="AI708" s="21"/>
      <c r="AJ708" s="16" t="s">
        <v>90</v>
      </c>
      <c r="AK708" s="26" t="s">
        <v>90</v>
      </c>
      <c r="AL708" s="27" t="s">
        <v>83</v>
      </c>
      <c r="AM708" s="27" t="s">
        <v>83</v>
      </c>
      <c r="AN708" s="27" t="s">
        <v>83</v>
      </c>
      <c r="AO708" s="27" t="s">
        <v>83</v>
      </c>
      <c r="AP708" s="27" t="s">
        <v>83</v>
      </c>
      <c r="AQ708" s="27" t="s">
        <v>83</v>
      </c>
      <c r="AR708" s="27" t="s">
        <v>83</v>
      </c>
      <c r="AS708" s="27" t="s">
        <v>83</v>
      </c>
      <c r="AT708" s="27" t="s">
        <v>83</v>
      </c>
      <c r="AU708" s="27" t="s">
        <v>83</v>
      </c>
      <c r="AV708" s="27" t="s">
        <v>83</v>
      </c>
      <c r="AW708" s="27" t="s">
        <v>83</v>
      </c>
      <c r="AX708" s="27" t="s">
        <v>83</v>
      </c>
      <c r="AY708" s="27" t="s">
        <v>83</v>
      </c>
      <c r="AZ708" s="27" t="s">
        <v>83</v>
      </c>
      <c r="BA708" s="27" t="s">
        <v>83</v>
      </c>
      <c r="BB708" s="27" t="s">
        <v>83</v>
      </c>
      <c r="BC708" s="27" t="s">
        <v>83</v>
      </c>
      <c r="BD708" s="27" t="s">
        <v>83</v>
      </c>
      <c r="BE708" s="27" t="s">
        <v>83</v>
      </c>
      <c r="BF708" s="27" t="s">
        <v>83</v>
      </c>
      <c r="BG708" s="27" t="s">
        <v>83</v>
      </c>
      <c r="BH708" s="27" t="s">
        <v>83</v>
      </c>
      <c r="BI708" s="27" t="s">
        <v>83</v>
      </c>
    </row>
    <row r="709" customFormat="false" ht="81" hidden="false" customHeight="true" outlineLevel="0" collapsed="false">
      <c r="A709" s="36" t="s">
        <v>64</v>
      </c>
      <c r="B709" s="16" t="s">
        <v>65</v>
      </c>
      <c r="C709" s="38" t="n">
        <v>956</v>
      </c>
      <c r="D709" s="37" t="s">
        <v>119</v>
      </c>
      <c r="E709" s="15" t="s">
        <v>120</v>
      </c>
      <c r="F709" s="36"/>
      <c r="G709" s="36"/>
      <c r="H709" s="25" t="s">
        <v>645</v>
      </c>
      <c r="I709" s="19" t="s">
        <v>1207</v>
      </c>
      <c r="J709" s="19" t="s">
        <v>1208</v>
      </c>
      <c r="K709" s="21" t="s">
        <v>81</v>
      </c>
      <c r="L709" s="21" t="s">
        <v>81</v>
      </c>
      <c r="M709" s="21" t="s">
        <v>81</v>
      </c>
      <c r="N709" s="21" t="s">
        <v>81</v>
      </c>
      <c r="O709" s="21" t="s">
        <v>71</v>
      </c>
      <c r="P709" s="21" t="s">
        <v>71</v>
      </c>
      <c r="Q709" s="21" t="s">
        <v>71</v>
      </c>
      <c r="R709" s="21" t="s">
        <v>71</v>
      </c>
      <c r="S709" s="21" t="s">
        <v>71</v>
      </c>
      <c r="T709" s="21" t="s">
        <v>71</v>
      </c>
      <c r="U709" s="21" t="s">
        <v>71</v>
      </c>
      <c r="V709" s="21" t="s">
        <v>562</v>
      </c>
      <c r="W709" s="21" t="s">
        <v>562</v>
      </c>
      <c r="X709" s="21" t="s">
        <v>562</v>
      </c>
      <c r="Y709" s="21" t="s">
        <v>562</v>
      </c>
      <c r="Z709" s="21" t="s">
        <v>562</v>
      </c>
      <c r="AA709" s="21" t="s">
        <v>562</v>
      </c>
      <c r="AB709" s="21" t="s">
        <v>562</v>
      </c>
      <c r="AC709" s="21" t="s">
        <v>562</v>
      </c>
      <c r="AD709" s="21" t="s">
        <v>562</v>
      </c>
      <c r="AE709" s="21" t="s">
        <v>562</v>
      </c>
      <c r="AF709" s="21" t="s">
        <v>562</v>
      </c>
      <c r="AG709" s="21" t="s">
        <v>562</v>
      </c>
      <c r="AH709" s="21" t="s">
        <v>562</v>
      </c>
      <c r="AI709" s="21"/>
      <c r="AJ709" s="82" t="n">
        <v>39433</v>
      </c>
      <c r="AK709" s="26" t="s">
        <v>90</v>
      </c>
      <c r="AL709" s="27" t="n">
        <v>7021534</v>
      </c>
      <c r="AM709" s="27" t="n">
        <v>7021534</v>
      </c>
      <c r="AN709" s="27" t="n">
        <v>7021534</v>
      </c>
      <c r="AO709" s="27" t="n">
        <v>7021534</v>
      </c>
      <c r="AP709" s="27" t="n">
        <v>7021534</v>
      </c>
      <c r="AQ709" s="27" t="n">
        <v>7021534</v>
      </c>
      <c r="AR709" s="27" t="n">
        <v>7021534</v>
      </c>
      <c r="AS709" s="27" t="n">
        <v>7021534</v>
      </c>
      <c r="AT709" s="27" t="n">
        <v>7021534</v>
      </c>
      <c r="AU709" s="27" t="n">
        <v>7021534</v>
      </c>
      <c r="AV709" s="27" t="n">
        <v>7021534</v>
      </c>
      <c r="AW709" s="27" t="n">
        <v>7021534</v>
      </c>
      <c r="AX709" s="27" t="n">
        <v>7021534</v>
      </c>
      <c r="AY709" s="27" t="n">
        <v>7021534</v>
      </c>
      <c r="AZ709" s="27" t="n">
        <v>7021534</v>
      </c>
      <c r="BA709" s="27" t="n">
        <v>7021534</v>
      </c>
      <c r="BB709" s="27" t="n">
        <v>7021534</v>
      </c>
      <c r="BC709" s="27" t="n">
        <v>7021534</v>
      </c>
      <c r="BD709" s="27" t="n">
        <v>7021534</v>
      </c>
      <c r="BE709" s="27" t="n">
        <v>7021534</v>
      </c>
      <c r="BF709" s="27" t="n">
        <v>7021534</v>
      </c>
      <c r="BG709" s="27" t="n">
        <v>7021534</v>
      </c>
      <c r="BH709" s="27" t="n">
        <v>7021534</v>
      </c>
      <c r="BI709" s="27" t="n">
        <v>7021534</v>
      </c>
      <c r="CI709" s="1"/>
      <c r="CJ709" s="28"/>
      <c r="CK709" s="28"/>
      <c r="CL709" s="28"/>
      <c r="CM709" s="28"/>
      <c r="CN709" s="28"/>
      <c r="CO709" s="28"/>
      <c r="CP709" s="28"/>
      <c r="CQ709" s="28"/>
      <c r="CR709" s="28"/>
      <c r="CS709" s="28"/>
      <c r="CT709" s="28"/>
      <c r="CU709" s="28"/>
      <c r="CV709" s="28"/>
      <c r="CW709" s="28"/>
      <c r="CX709" s="28"/>
      <c r="CY709" s="28"/>
      <c r="CZ709" s="28"/>
      <c r="DA709" s="28"/>
      <c r="DB709" s="28"/>
      <c r="DC709" s="28"/>
    </row>
    <row r="710" customFormat="false" ht="46.5" hidden="false" customHeight="true" outlineLevel="0" collapsed="false">
      <c r="A710" s="15" t="s">
        <v>64</v>
      </c>
      <c r="B710" s="16" t="s">
        <v>65</v>
      </c>
      <c r="C710" s="17" t="n">
        <v>1387</v>
      </c>
      <c r="D710" s="16" t="s">
        <v>234</v>
      </c>
      <c r="E710" s="15" t="s">
        <v>235</v>
      </c>
      <c r="F710" s="26"/>
      <c r="G710" s="26"/>
      <c r="H710" s="26" t="s">
        <v>418</v>
      </c>
      <c r="I710" s="20" t="s">
        <v>236</v>
      </c>
      <c r="J710" s="20" t="s">
        <v>1209</v>
      </c>
      <c r="K710" s="21"/>
      <c r="L710" s="21"/>
      <c r="M710" s="21"/>
      <c r="N710" s="21"/>
      <c r="O710" s="21"/>
      <c r="P710" s="21"/>
      <c r="Q710" s="21" t="s">
        <v>81</v>
      </c>
      <c r="R710" s="21" t="s">
        <v>71</v>
      </c>
      <c r="S710" s="21" t="s">
        <v>71</v>
      </c>
      <c r="T710" s="21" t="s">
        <v>71</v>
      </c>
      <c r="U710" s="21" t="s">
        <v>71</v>
      </c>
      <c r="V710" s="21" t="s">
        <v>562</v>
      </c>
      <c r="W710" s="21" t="s">
        <v>562</v>
      </c>
      <c r="X710" s="21" t="s">
        <v>562</v>
      </c>
      <c r="Y710" s="21" t="s">
        <v>562</v>
      </c>
      <c r="Z710" s="21" t="s">
        <v>562</v>
      </c>
      <c r="AA710" s="21" t="s">
        <v>562</v>
      </c>
      <c r="AB710" s="21" t="s">
        <v>562</v>
      </c>
      <c r="AC710" s="21" t="s">
        <v>562</v>
      </c>
      <c r="AD710" s="21" t="s">
        <v>562</v>
      </c>
      <c r="AE710" s="21" t="s">
        <v>562</v>
      </c>
      <c r="AF710" s="21" t="s">
        <v>562</v>
      </c>
      <c r="AG710" s="21" t="s">
        <v>562</v>
      </c>
      <c r="AH710" s="21" t="s">
        <v>562</v>
      </c>
      <c r="AI710" s="21"/>
      <c r="AJ710" s="23" t="n">
        <v>41187</v>
      </c>
      <c r="AK710" s="26" t="s">
        <v>1210</v>
      </c>
      <c r="AL710" s="27"/>
      <c r="AM710" s="27"/>
      <c r="AN710" s="27"/>
      <c r="AO710" s="27"/>
      <c r="AP710" s="27"/>
      <c r="AQ710" s="27"/>
      <c r="AR710" s="27" t="n">
        <v>9000000</v>
      </c>
      <c r="AS710" s="27" t="n">
        <v>9000000</v>
      </c>
      <c r="AT710" s="27" t="n">
        <v>9000000</v>
      </c>
      <c r="AU710" s="27" t="n">
        <v>9000000</v>
      </c>
      <c r="AV710" s="27" t="n">
        <v>9000000</v>
      </c>
      <c r="AW710" s="27" t="n">
        <v>9000000</v>
      </c>
      <c r="AX710" s="27" t="n">
        <v>9000000</v>
      </c>
      <c r="AY710" s="27" t="n">
        <v>9000000</v>
      </c>
      <c r="AZ710" s="27" t="n">
        <v>9000000</v>
      </c>
      <c r="BA710" s="27" t="n">
        <v>9000000</v>
      </c>
      <c r="BB710" s="27" t="n">
        <v>9000000</v>
      </c>
      <c r="BC710" s="27" t="n">
        <v>9000000</v>
      </c>
      <c r="BD710" s="27" t="n">
        <v>9000000</v>
      </c>
      <c r="BE710" s="27" t="n">
        <v>9000000</v>
      </c>
      <c r="BF710" s="27" t="n">
        <v>9000000</v>
      </c>
      <c r="BG710" s="27" t="n">
        <v>9000000</v>
      </c>
      <c r="BH710" s="27" t="n">
        <v>9000000</v>
      </c>
      <c r="BI710" s="27" t="n">
        <v>9000000</v>
      </c>
    </row>
    <row r="711" customFormat="false" ht="46.5" hidden="false" customHeight="true" outlineLevel="0" collapsed="false">
      <c r="A711" s="15" t="s">
        <v>64</v>
      </c>
      <c r="B711" s="16" t="s">
        <v>65</v>
      </c>
      <c r="C711" s="17" t="n">
        <v>1388</v>
      </c>
      <c r="D711" s="16" t="s">
        <v>234</v>
      </c>
      <c r="E711" s="15" t="s">
        <v>235</v>
      </c>
      <c r="F711" s="26"/>
      <c r="G711" s="26"/>
      <c r="H711" s="26" t="s">
        <v>418</v>
      </c>
      <c r="I711" s="20" t="s">
        <v>236</v>
      </c>
      <c r="J711" s="20" t="s">
        <v>1211</v>
      </c>
      <c r="K711" s="21"/>
      <c r="L711" s="21"/>
      <c r="M711" s="21"/>
      <c r="N711" s="21"/>
      <c r="O711" s="21"/>
      <c r="P711" s="21"/>
      <c r="Q711" s="21" t="s">
        <v>81</v>
      </c>
      <c r="R711" s="21" t="s">
        <v>71</v>
      </c>
      <c r="S711" s="21" t="s">
        <v>71</v>
      </c>
      <c r="T711" s="21" t="s">
        <v>71</v>
      </c>
      <c r="U711" s="21" t="s">
        <v>71</v>
      </c>
      <c r="V711" s="21" t="s">
        <v>562</v>
      </c>
      <c r="W711" s="21" t="s">
        <v>562</v>
      </c>
      <c r="X711" s="21" t="s">
        <v>562</v>
      </c>
      <c r="Y711" s="21" t="s">
        <v>562</v>
      </c>
      <c r="Z711" s="21" t="s">
        <v>562</v>
      </c>
      <c r="AA711" s="21" t="s">
        <v>562</v>
      </c>
      <c r="AB711" s="21" t="s">
        <v>562</v>
      </c>
      <c r="AC711" s="21" t="s">
        <v>562</v>
      </c>
      <c r="AD711" s="21" t="s">
        <v>562</v>
      </c>
      <c r="AE711" s="21" t="s">
        <v>562</v>
      </c>
      <c r="AF711" s="21" t="s">
        <v>562</v>
      </c>
      <c r="AG711" s="21" t="s">
        <v>562</v>
      </c>
      <c r="AH711" s="21" t="s">
        <v>562</v>
      </c>
      <c r="AI711" s="21"/>
      <c r="AJ711" s="23" t="n">
        <v>41187</v>
      </c>
      <c r="AK711" s="26" t="s">
        <v>82</v>
      </c>
      <c r="AL711" s="27"/>
      <c r="AM711" s="27"/>
      <c r="AN711" s="27"/>
      <c r="AO711" s="27"/>
      <c r="AP711" s="27"/>
      <c r="AQ711" s="27"/>
      <c r="AR711" s="27" t="n">
        <v>4000000</v>
      </c>
      <c r="AS711" s="27" t="n">
        <v>4000000</v>
      </c>
      <c r="AT711" s="27" t="n">
        <v>4000000</v>
      </c>
      <c r="AU711" s="27" t="n">
        <v>4000000</v>
      </c>
      <c r="AV711" s="27" t="n">
        <v>4000000</v>
      </c>
      <c r="AW711" s="27" t="n">
        <v>4000000</v>
      </c>
      <c r="AX711" s="27" t="n">
        <v>4000000</v>
      </c>
      <c r="AY711" s="27" t="n">
        <v>4000000</v>
      </c>
      <c r="AZ711" s="27" t="n">
        <v>4000000</v>
      </c>
      <c r="BA711" s="27" t="n">
        <v>4000000</v>
      </c>
      <c r="BB711" s="27" t="n">
        <v>4000000</v>
      </c>
      <c r="BC711" s="27" t="n">
        <v>4000000</v>
      </c>
      <c r="BD711" s="27" t="n">
        <v>4000000</v>
      </c>
      <c r="BE711" s="27" t="n">
        <v>4000000</v>
      </c>
      <c r="BF711" s="27" t="n">
        <v>4000000</v>
      </c>
      <c r="BG711" s="27" t="n">
        <v>4000000</v>
      </c>
      <c r="BH711" s="27" t="n">
        <v>4000000</v>
      </c>
      <c r="BI711" s="27" t="n">
        <v>4000000</v>
      </c>
    </row>
    <row r="712" customFormat="false" ht="46.5" hidden="false" customHeight="true" outlineLevel="0" collapsed="false">
      <c r="A712" s="15" t="s">
        <v>64</v>
      </c>
      <c r="B712" s="16" t="s">
        <v>65</v>
      </c>
      <c r="C712" s="17" t="n">
        <v>1382</v>
      </c>
      <c r="D712" s="16" t="s">
        <v>234</v>
      </c>
      <c r="E712" s="15" t="s">
        <v>235</v>
      </c>
      <c r="F712" s="26"/>
      <c r="G712" s="26"/>
      <c r="H712" s="26" t="s">
        <v>418</v>
      </c>
      <c r="I712" s="20" t="s">
        <v>236</v>
      </c>
      <c r="J712" s="20" t="s">
        <v>1212</v>
      </c>
      <c r="K712" s="21"/>
      <c r="L712" s="21"/>
      <c r="M712" s="21"/>
      <c r="N712" s="21"/>
      <c r="O712" s="21"/>
      <c r="P712" s="21"/>
      <c r="Q712" s="21" t="s">
        <v>71</v>
      </c>
      <c r="R712" s="21" t="s">
        <v>71</v>
      </c>
      <c r="S712" s="21" t="s">
        <v>71</v>
      </c>
      <c r="T712" s="21" t="s">
        <v>71</v>
      </c>
      <c r="U712" s="21" t="s">
        <v>71</v>
      </c>
      <c r="V712" s="21" t="s">
        <v>562</v>
      </c>
      <c r="W712" s="21" t="s">
        <v>562</v>
      </c>
      <c r="X712" s="21" t="s">
        <v>562</v>
      </c>
      <c r="Y712" s="21" t="s">
        <v>562</v>
      </c>
      <c r="Z712" s="21" t="s">
        <v>562</v>
      </c>
      <c r="AA712" s="21" t="s">
        <v>562</v>
      </c>
      <c r="AB712" s="21" t="s">
        <v>562</v>
      </c>
      <c r="AC712" s="21" t="s">
        <v>562</v>
      </c>
      <c r="AD712" s="21" t="s">
        <v>562</v>
      </c>
      <c r="AE712" s="21" t="s">
        <v>562</v>
      </c>
      <c r="AF712" s="21" t="s">
        <v>562</v>
      </c>
      <c r="AG712" s="21" t="s">
        <v>562</v>
      </c>
      <c r="AH712" s="21" t="s">
        <v>562</v>
      </c>
      <c r="AI712" s="21"/>
      <c r="AJ712" s="23" t="n">
        <v>41148</v>
      </c>
      <c r="AK712" s="26" t="s">
        <v>90</v>
      </c>
      <c r="AL712" s="27"/>
      <c r="AM712" s="27"/>
      <c r="AN712" s="27"/>
      <c r="AO712" s="27"/>
      <c r="AP712" s="27"/>
      <c r="AQ712" s="27"/>
      <c r="AR712" s="27" t="n">
        <v>11400000</v>
      </c>
      <c r="AS712" s="27" t="n">
        <v>11400000</v>
      </c>
      <c r="AT712" s="27" t="n">
        <v>11400000</v>
      </c>
      <c r="AU712" s="27" t="n">
        <v>11400000</v>
      </c>
      <c r="AV712" s="27" t="n">
        <v>11400000</v>
      </c>
      <c r="AW712" s="27" t="n">
        <v>11400000</v>
      </c>
      <c r="AX712" s="27" t="n">
        <v>11400000</v>
      </c>
      <c r="AY712" s="27" t="n">
        <v>11400000</v>
      </c>
      <c r="AZ712" s="27" t="n">
        <v>11400000</v>
      </c>
      <c r="BA712" s="27" t="n">
        <v>11400000</v>
      </c>
      <c r="BB712" s="27" t="n">
        <v>11400000</v>
      </c>
      <c r="BC712" s="27" t="n">
        <v>11400000</v>
      </c>
      <c r="BD712" s="27" t="n">
        <v>11400000</v>
      </c>
      <c r="BE712" s="27" t="n">
        <v>11400000</v>
      </c>
      <c r="BF712" s="27" t="n">
        <v>11400000</v>
      </c>
      <c r="BG712" s="27" t="n">
        <v>11400000</v>
      </c>
      <c r="BH712" s="27" t="n">
        <v>11400000</v>
      </c>
      <c r="BI712" s="27" t="n">
        <v>11400000</v>
      </c>
    </row>
    <row r="713" customFormat="false" ht="45" hidden="false" customHeight="true" outlineLevel="0" collapsed="false">
      <c r="A713" s="15" t="s">
        <v>64</v>
      </c>
      <c r="B713" s="16" t="s">
        <v>278</v>
      </c>
      <c r="C713" s="17" t="n">
        <v>1332</v>
      </c>
      <c r="D713" s="16" t="s">
        <v>119</v>
      </c>
      <c r="E713" s="15" t="s">
        <v>120</v>
      </c>
      <c r="F713" s="15"/>
      <c r="G713" s="15"/>
      <c r="H713" s="26" t="s">
        <v>601</v>
      </c>
      <c r="I713" s="20" t="s">
        <v>836</v>
      </c>
      <c r="J713" s="20" t="s">
        <v>1213</v>
      </c>
      <c r="K713" s="21"/>
      <c r="L713" s="21"/>
      <c r="M713" s="21"/>
      <c r="N713" s="21"/>
      <c r="O713" s="21" t="s">
        <v>81</v>
      </c>
      <c r="P713" s="21" t="s">
        <v>81</v>
      </c>
      <c r="Q713" s="21" t="s">
        <v>81</v>
      </c>
      <c r="R713" s="21" t="s">
        <v>81</v>
      </c>
      <c r="S713" s="21" t="s">
        <v>81</v>
      </c>
      <c r="T713" s="21" t="s">
        <v>81</v>
      </c>
      <c r="U713" s="21" t="s">
        <v>81</v>
      </c>
      <c r="V713" s="21" t="s">
        <v>562</v>
      </c>
      <c r="W713" s="21" t="s">
        <v>562</v>
      </c>
      <c r="X713" s="21" t="s">
        <v>562</v>
      </c>
      <c r="Y713" s="21" t="s">
        <v>562</v>
      </c>
      <c r="Z713" s="21" t="s">
        <v>562</v>
      </c>
      <c r="AA713" s="21" t="s">
        <v>562</v>
      </c>
      <c r="AB713" s="21" t="s">
        <v>562</v>
      </c>
      <c r="AC713" s="21" t="s">
        <v>562</v>
      </c>
      <c r="AD713" s="21" t="s">
        <v>562</v>
      </c>
      <c r="AE713" s="21" t="s">
        <v>562</v>
      </c>
      <c r="AF713" s="21" t="s">
        <v>562</v>
      </c>
      <c r="AG713" s="21" t="s">
        <v>562</v>
      </c>
      <c r="AH713" s="21" t="s">
        <v>562</v>
      </c>
      <c r="AI713" s="21"/>
      <c r="AJ713" s="34" t="n">
        <v>41341</v>
      </c>
      <c r="AK713" s="26" t="s">
        <v>90</v>
      </c>
      <c r="AL713" s="24"/>
      <c r="AM713" s="24"/>
      <c r="AN713" s="24"/>
      <c r="AO713" s="24"/>
      <c r="AP713" s="24" t="n">
        <v>39800000</v>
      </c>
      <c r="AQ713" s="24" t="n">
        <v>39800000</v>
      </c>
      <c r="AR713" s="24" t="n">
        <v>39800000</v>
      </c>
      <c r="AS713" s="24" t="n">
        <v>39800000</v>
      </c>
      <c r="AT713" s="24" t="n">
        <v>39800000</v>
      </c>
      <c r="AU713" s="24" t="n">
        <v>39800000</v>
      </c>
      <c r="AV713" s="24" t="n">
        <v>39800000</v>
      </c>
      <c r="AW713" s="24" t="n">
        <v>39800000</v>
      </c>
      <c r="AX713" s="24" t="n">
        <v>39800000</v>
      </c>
      <c r="AY713" s="24" t="n">
        <v>39800000</v>
      </c>
      <c r="AZ713" s="24" t="n">
        <v>39800000</v>
      </c>
      <c r="BA713" s="24" t="n">
        <v>39800000</v>
      </c>
      <c r="BB713" s="24" t="n">
        <v>39800000</v>
      </c>
      <c r="BC713" s="24" t="n">
        <v>39800000</v>
      </c>
      <c r="BD713" s="24" t="n">
        <v>39800000</v>
      </c>
      <c r="BE713" s="24" t="n">
        <v>39800000</v>
      </c>
      <c r="BF713" s="24" t="n">
        <v>39800000</v>
      </c>
      <c r="BG713" s="24" t="n">
        <v>39800000</v>
      </c>
      <c r="BH713" s="24" t="n">
        <v>39800000</v>
      </c>
      <c r="BI713" s="24" t="n">
        <v>39800000</v>
      </c>
    </row>
    <row r="714" customFormat="false" ht="34.5" hidden="false" customHeight="true" outlineLevel="0" collapsed="false">
      <c r="A714" s="15" t="s">
        <v>64</v>
      </c>
      <c r="B714" s="16" t="s">
        <v>278</v>
      </c>
      <c r="C714" s="17" t="n">
        <v>1289</v>
      </c>
      <c r="D714" s="16" t="s">
        <v>114</v>
      </c>
      <c r="E714" s="15" t="s">
        <v>115</v>
      </c>
      <c r="F714" s="15"/>
      <c r="G714" s="15"/>
      <c r="H714" s="26" t="s">
        <v>401</v>
      </c>
      <c r="I714" s="19" t="s">
        <v>1214</v>
      </c>
      <c r="J714" s="19" t="s">
        <v>1215</v>
      </c>
      <c r="K714" s="21"/>
      <c r="L714" s="21"/>
      <c r="M714" s="21"/>
      <c r="N714" s="21"/>
      <c r="O714" s="21" t="s">
        <v>81</v>
      </c>
      <c r="P714" s="21" t="s">
        <v>81</v>
      </c>
      <c r="Q714" s="21" t="s">
        <v>81</v>
      </c>
      <c r="R714" s="21" t="s">
        <v>81</v>
      </c>
      <c r="S714" s="21" t="s">
        <v>81</v>
      </c>
      <c r="T714" s="21" t="s">
        <v>81</v>
      </c>
      <c r="U714" s="21" t="s">
        <v>81</v>
      </c>
      <c r="V714" s="21" t="s">
        <v>562</v>
      </c>
      <c r="W714" s="21" t="s">
        <v>562</v>
      </c>
      <c r="X714" s="21" t="s">
        <v>562</v>
      </c>
      <c r="Y714" s="21" t="s">
        <v>562</v>
      </c>
      <c r="Z714" s="21" t="s">
        <v>562</v>
      </c>
      <c r="AA714" s="21" t="s">
        <v>562</v>
      </c>
      <c r="AB714" s="21" t="s">
        <v>562</v>
      </c>
      <c r="AC714" s="21" t="s">
        <v>562</v>
      </c>
      <c r="AD714" s="21" t="s">
        <v>562</v>
      </c>
      <c r="AE714" s="21" t="s">
        <v>562</v>
      </c>
      <c r="AF714" s="21" t="s">
        <v>562</v>
      </c>
      <c r="AG714" s="21" t="s">
        <v>562</v>
      </c>
      <c r="AH714" s="21" t="s">
        <v>562</v>
      </c>
      <c r="AI714" s="21"/>
      <c r="AJ714" s="26" t="s">
        <v>90</v>
      </c>
      <c r="AK714" s="26" t="s">
        <v>90</v>
      </c>
      <c r="AL714" s="27"/>
      <c r="AM714" s="27"/>
      <c r="AN714" s="27"/>
      <c r="AO714" s="27"/>
      <c r="AP714" s="27" t="n">
        <v>6000000</v>
      </c>
      <c r="AQ714" s="27" t="n">
        <v>6000000</v>
      </c>
      <c r="AR714" s="27" t="n">
        <v>6000000</v>
      </c>
      <c r="AS714" s="27" t="n">
        <v>6000000</v>
      </c>
      <c r="AT714" s="27" t="n">
        <v>6000000</v>
      </c>
      <c r="AU714" s="27" t="n">
        <v>6000000</v>
      </c>
      <c r="AV714" s="27" t="n">
        <v>6000000</v>
      </c>
      <c r="AW714" s="27" t="n">
        <v>6000000</v>
      </c>
      <c r="AX714" s="27" t="n">
        <v>6000000</v>
      </c>
      <c r="AY714" s="27" t="n">
        <v>6000000</v>
      </c>
      <c r="AZ714" s="27" t="n">
        <v>6000000</v>
      </c>
      <c r="BA714" s="27" t="n">
        <v>6000000</v>
      </c>
      <c r="BB714" s="27" t="n">
        <v>6000000</v>
      </c>
      <c r="BC714" s="27" t="n">
        <v>6000000</v>
      </c>
      <c r="BD714" s="27" t="n">
        <v>6000000</v>
      </c>
      <c r="BE714" s="27" t="n">
        <v>6000000</v>
      </c>
      <c r="BF714" s="27" t="n">
        <v>6000000</v>
      </c>
      <c r="BG714" s="27" t="n">
        <v>6000000</v>
      </c>
      <c r="BH714" s="27" t="n">
        <v>6000000</v>
      </c>
      <c r="BI714" s="27" t="n">
        <v>6000000</v>
      </c>
    </row>
    <row r="715" customFormat="false" ht="45" hidden="false" customHeight="true" outlineLevel="0" collapsed="false">
      <c r="A715" s="15" t="s">
        <v>64</v>
      </c>
      <c r="B715" s="16" t="s">
        <v>65</v>
      </c>
      <c r="C715" s="17" t="n">
        <v>1273</v>
      </c>
      <c r="D715" s="16" t="s">
        <v>106</v>
      </c>
      <c r="E715" s="15" t="s">
        <v>107</v>
      </c>
      <c r="F715" s="15"/>
      <c r="G715" s="15"/>
      <c r="H715" s="26" t="n">
        <v>2016</v>
      </c>
      <c r="I715" s="20" t="s">
        <v>747</v>
      </c>
      <c r="J715" s="20" t="s">
        <v>1216</v>
      </c>
      <c r="K715" s="21"/>
      <c r="L715" s="21"/>
      <c r="M715" s="21"/>
      <c r="N715" s="21" t="s">
        <v>81</v>
      </c>
      <c r="O715" s="21" t="s">
        <v>81</v>
      </c>
      <c r="P715" s="21" t="s">
        <v>81</v>
      </c>
      <c r="Q715" s="21" t="s">
        <v>81</v>
      </c>
      <c r="R715" s="21" t="s">
        <v>81</v>
      </c>
      <c r="S715" s="21" t="s">
        <v>71</v>
      </c>
      <c r="T715" s="21" t="s">
        <v>71</v>
      </c>
      <c r="U715" s="21" t="s">
        <v>562</v>
      </c>
      <c r="V715" s="21" t="s">
        <v>562</v>
      </c>
      <c r="W715" s="21" t="s">
        <v>562</v>
      </c>
      <c r="X715" s="21" t="s">
        <v>562</v>
      </c>
      <c r="Y715" s="21" t="s">
        <v>562</v>
      </c>
      <c r="Z715" s="21" t="s">
        <v>562</v>
      </c>
      <c r="AA715" s="21" t="s">
        <v>562</v>
      </c>
      <c r="AB715" s="21" t="s">
        <v>562</v>
      </c>
      <c r="AC715" s="21" t="s">
        <v>562</v>
      </c>
      <c r="AD715" s="21" t="s">
        <v>562</v>
      </c>
      <c r="AE715" s="21" t="s">
        <v>562</v>
      </c>
      <c r="AF715" s="21" t="s">
        <v>562</v>
      </c>
      <c r="AG715" s="21" t="s">
        <v>562</v>
      </c>
      <c r="AH715" s="21" t="s">
        <v>562</v>
      </c>
      <c r="AI715" s="21"/>
      <c r="AJ715" s="34" t="n">
        <v>41340</v>
      </c>
      <c r="AK715" s="26" t="s">
        <v>90</v>
      </c>
      <c r="AL715" s="24"/>
      <c r="AM715" s="24"/>
      <c r="AN715" s="24"/>
      <c r="AO715" s="24" t="n">
        <v>22500000</v>
      </c>
      <c r="AP715" s="24" t="n">
        <v>22500000</v>
      </c>
      <c r="AQ715" s="24" t="n">
        <v>22500000</v>
      </c>
      <c r="AR715" s="24" t="n">
        <v>22500000</v>
      </c>
      <c r="AS715" s="24" t="n">
        <v>22500000</v>
      </c>
      <c r="AT715" s="24" t="n">
        <v>22500000</v>
      </c>
      <c r="AU715" s="24" t="n">
        <v>22500000</v>
      </c>
      <c r="AV715" s="24" t="n">
        <v>22500000</v>
      </c>
      <c r="AW715" s="24" t="n">
        <v>22500000</v>
      </c>
      <c r="AX715" s="24" t="n">
        <v>22500000</v>
      </c>
      <c r="AY715" s="24" t="n">
        <v>22500000</v>
      </c>
      <c r="AZ715" s="24" t="n">
        <v>22500000</v>
      </c>
      <c r="BA715" s="24" t="n">
        <v>22500000</v>
      </c>
      <c r="BB715" s="24" t="n">
        <v>22500000</v>
      </c>
      <c r="BC715" s="24" t="n">
        <v>22500000</v>
      </c>
      <c r="BD715" s="24" t="n">
        <v>22500000</v>
      </c>
      <c r="BE715" s="24" t="n">
        <v>22500000</v>
      </c>
      <c r="BF715" s="24" t="n">
        <v>22500000</v>
      </c>
      <c r="BG715" s="24" t="n">
        <v>22500000</v>
      </c>
      <c r="BH715" s="24" t="n">
        <v>22500000</v>
      </c>
      <c r="BI715" s="24" t="n">
        <v>22500000</v>
      </c>
    </row>
    <row r="716" customFormat="false" ht="45" hidden="false" customHeight="true" outlineLevel="0" collapsed="false">
      <c r="A716" s="15" t="s">
        <v>64</v>
      </c>
      <c r="B716" s="16" t="s">
        <v>65</v>
      </c>
      <c r="C716" s="17" t="n">
        <v>1274</v>
      </c>
      <c r="D716" s="16" t="s">
        <v>106</v>
      </c>
      <c r="E716" s="15" t="s">
        <v>107</v>
      </c>
      <c r="F716" s="15"/>
      <c r="G716" s="15"/>
      <c r="H716" s="26" t="n">
        <v>2016</v>
      </c>
      <c r="I716" s="20" t="s">
        <v>747</v>
      </c>
      <c r="J716" s="20" t="s">
        <v>1217</v>
      </c>
      <c r="K716" s="21"/>
      <c r="L716" s="21"/>
      <c r="M716" s="21"/>
      <c r="N716" s="21" t="s">
        <v>81</v>
      </c>
      <c r="O716" s="21" t="s">
        <v>81</v>
      </c>
      <c r="P716" s="21" t="s">
        <v>81</v>
      </c>
      <c r="Q716" s="21" t="s">
        <v>81</v>
      </c>
      <c r="R716" s="21" t="s">
        <v>81</v>
      </c>
      <c r="S716" s="21" t="s">
        <v>71</v>
      </c>
      <c r="T716" s="21" t="s">
        <v>71</v>
      </c>
      <c r="U716" s="21" t="s">
        <v>562</v>
      </c>
      <c r="V716" s="21" t="s">
        <v>562</v>
      </c>
      <c r="W716" s="21" t="s">
        <v>562</v>
      </c>
      <c r="X716" s="21" t="s">
        <v>562</v>
      </c>
      <c r="Y716" s="21" t="s">
        <v>562</v>
      </c>
      <c r="Z716" s="21" t="s">
        <v>562</v>
      </c>
      <c r="AA716" s="21" t="s">
        <v>562</v>
      </c>
      <c r="AB716" s="21" t="s">
        <v>562</v>
      </c>
      <c r="AC716" s="21" t="s">
        <v>562</v>
      </c>
      <c r="AD716" s="21" t="s">
        <v>562</v>
      </c>
      <c r="AE716" s="21" t="s">
        <v>562</v>
      </c>
      <c r="AF716" s="21" t="s">
        <v>562</v>
      </c>
      <c r="AG716" s="21" t="s">
        <v>562</v>
      </c>
      <c r="AH716" s="21" t="s">
        <v>562</v>
      </c>
      <c r="AI716" s="21"/>
      <c r="AJ716" s="34" t="n">
        <v>41340</v>
      </c>
      <c r="AK716" s="26" t="s">
        <v>90</v>
      </c>
      <c r="AL716" s="24"/>
      <c r="AM716" s="24"/>
      <c r="AN716" s="24"/>
      <c r="AO716" s="24" t="n">
        <v>2300000</v>
      </c>
      <c r="AP716" s="24" t="n">
        <v>2300000</v>
      </c>
      <c r="AQ716" s="24" t="n">
        <v>2300000</v>
      </c>
      <c r="AR716" s="24" t="n">
        <v>2300000</v>
      </c>
      <c r="AS716" s="24" t="n">
        <v>2300000</v>
      </c>
      <c r="AT716" s="24" t="n">
        <v>2300000</v>
      </c>
      <c r="AU716" s="24" t="n">
        <v>2300000</v>
      </c>
      <c r="AV716" s="24" t="n">
        <v>2300000</v>
      </c>
      <c r="AW716" s="24" t="n">
        <v>2300000</v>
      </c>
      <c r="AX716" s="24" t="n">
        <v>2300000</v>
      </c>
      <c r="AY716" s="24" t="n">
        <v>2300000</v>
      </c>
      <c r="AZ716" s="24" t="n">
        <v>2300000</v>
      </c>
      <c r="BA716" s="24" t="n">
        <v>2300000</v>
      </c>
      <c r="BB716" s="24" t="n">
        <v>2300000</v>
      </c>
      <c r="BC716" s="24" t="n">
        <v>2300000</v>
      </c>
      <c r="BD716" s="24" t="n">
        <v>2300000</v>
      </c>
      <c r="BE716" s="24" t="n">
        <v>2300000</v>
      </c>
      <c r="BF716" s="24" t="n">
        <v>2300000</v>
      </c>
      <c r="BG716" s="24" t="n">
        <v>2300000</v>
      </c>
      <c r="BH716" s="24" t="n">
        <v>2300000</v>
      </c>
      <c r="BI716" s="24" t="n">
        <v>2300000</v>
      </c>
    </row>
    <row r="717" customFormat="false" ht="33.75" hidden="false" customHeight="false" outlineLevel="0" collapsed="false">
      <c r="A717" s="36" t="s">
        <v>95</v>
      </c>
      <c r="B717" s="37" t="s">
        <v>96</v>
      </c>
      <c r="C717" s="38" t="n">
        <v>600</v>
      </c>
      <c r="D717" s="37" t="s">
        <v>119</v>
      </c>
      <c r="E717" s="15" t="s">
        <v>107</v>
      </c>
      <c r="F717" s="36"/>
      <c r="G717" s="36"/>
      <c r="H717" s="25" t="s">
        <v>445</v>
      </c>
      <c r="I717" s="20" t="s">
        <v>1097</v>
      </c>
      <c r="J717" s="74" t="s">
        <v>1218</v>
      </c>
      <c r="K717" s="21" t="s">
        <v>71</v>
      </c>
      <c r="L717" s="21" t="s">
        <v>71</v>
      </c>
      <c r="M717" s="21" t="s">
        <v>71</v>
      </c>
      <c r="N717" s="21" t="s">
        <v>71</v>
      </c>
      <c r="O717" s="21" t="s">
        <v>71</v>
      </c>
      <c r="P717" s="21" t="s">
        <v>71</v>
      </c>
      <c r="Q717" s="21" t="s">
        <v>71</v>
      </c>
      <c r="R717" s="21" t="s">
        <v>71</v>
      </c>
      <c r="S717" s="21" t="s">
        <v>71</v>
      </c>
      <c r="T717" s="21" t="s">
        <v>71</v>
      </c>
      <c r="U717" s="21" t="s">
        <v>562</v>
      </c>
      <c r="V717" s="21" t="s">
        <v>562</v>
      </c>
      <c r="W717" s="21" t="s">
        <v>562</v>
      </c>
      <c r="X717" s="21" t="s">
        <v>562</v>
      </c>
      <c r="Y717" s="21" t="s">
        <v>562</v>
      </c>
      <c r="Z717" s="21" t="s">
        <v>562</v>
      </c>
      <c r="AA717" s="21" t="s">
        <v>562</v>
      </c>
      <c r="AB717" s="21" t="s">
        <v>562</v>
      </c>
      <c r="AC717" s="21" t="s">
        <v>562</v>
      </c>
      <c r="AD717" s="21" t="s">
        <v>562</v>
      </c>
      <c r="AE717" s="21" t="s">
        <v>562</v>
      </c>
      <c r="AF717" s="21" t="s">
        <v>562</v>
      </c>
      <c r="AG717" s="21" t="s">
        <v>562</v>
      </c>
      <c r="AH717" s="21" t="s">
        <v>562</v>
      </c>
      <c r="AI717" s="21"/>
      <c r="AJ717" s="34" t="n">
        <v>38631</v>
      </c>
      <c r="AK717" s="26" t="s">
        <v>82</v>
      </c>
      <c r="AL717" s="27" t="s">
        <v>82</v>
      </c>
      <c r="AM717" s="27" t="s">
        <v>82</v>
      </c>
      <c r="AN717" s="27" t="s">
        <v>82</v>
      </c>
      <c r="AO717" s="27" t="s">
        <v>82</v>
      </c>
      <c r="AP717" s="27" t="s">
        <v>82</v>
      </c>
      <c r="AQ717" s="27" t="s">
        <v>82</v>
      </c>
      <c r="AR717" s="27" t="s">
        <v>82</v>
      </c>
      <c r="AS717" s="27" t="s">
        <v>82</v>
      </c>
      <c r="AT717" s="27" t="s">
        <v>82</v>
      </c>
      <c r="AU717" s="27" t="s">
        <v>82</v>
      </c>
      <c r="AV717" s="27" t="s">
        <v>82</v>
      </c>
      <c r="AW717" s="27" t="s">
        <v>82</v>
      </c>
      <c r="AX717" s="27" t="s">
        <v>82</v>
      </c>
      <c r="AY717" s="27" t="s">
        <v>82</v>
      </c>
      <c r="AZ717" s="27" t="s">
        <v>82</v>
      </c>
      <c r="BA717" s="27" t="s">
        <v>82</v>
      </c>
      <c r="BB717" s="27" t="s">
        <v>82</v>
      </c>
      <c r="BC717" s="27" t="s">
        <v>82</v>
      </c>
      <c r="BD717" s="27" t="s">
        <v>82</v>
      </c>
      <c r="BE717" s="27" t="s">
        <v>82</v>
      </c>
      <c r="BF717" s="27" t="s">
        <v>82</v>
      </c>
      <c r="BG717" s="27" t="s">
        <v>82</v>
      </c>
      <c r="BH717" s="27" t="s">
        <v>82</v>
      </c>
      <c r="BI717" s="27" t="s">
        <v>82</v>
      </c>
    </row>
    <row r="718" customFormat="false" ht="33.75" hidden="false" customHeight="false" outlineLevel="0" collapsed="false">
      <c r="A718" s="36" t="s">
        <v>95</v>
      </c>
      <c r="B718" s="37" t="s">
        <v>96</v>
      </c>
      <c r="C718" s="70" t="n">
        <v>1048</v>
      </c>
      <c r="D718" s="37" t="s">
        <v>119</v>
      </c>
      <c r="E718" s="15" t="s">
        <v>107</v>
      </c>
      <c r="F718" s="36"/>
      <c r="G718" s="36"/>
      <c r="H718" s="25" t="s">
        <v>445</v>
      </c>
      <c r="I718" s="20" t="s">
        <v>1097</v>
      </c>
      <c r="J718" s="39" t="s">
        <v>1219</v>
      </c>
      <c r="K718" s="21" t="s">
        <v>71</v>
      </c>
      <c r="L718" s="21" t="s">
        <v>71</v>
      </c>
      <c r="M718" s="21" t="s">
        <v>71</v>
      </c>
      <c r="N718" s="21" t="s">
        <v>71</v>
      </c>
      <c r="O718" s="21" t="s">
        <v>71</v>
      </c>
      <c r="P718" s="21" t="s">
        <v>71</v>
      </c>
      <c r="Q718" s="21" t="s">
        <v>71</v>
      </c>
      <c r="R718" s="21" t="s">
        <v>71</v>
      </c>
      <c r="S718" s="21" t="s">
        <v>71</v>
      </c>
      <c r="T718" s="21" t="s">
        <v>71</v>
      </c>
      <c r="U718" s="21" t="s">
        <v>562</v>
      </c>
      <c r="V718" s="21" t="s">
        <v>562</v>
      </c>
      <c r="W718" s="21" t="s">
        <v>562</v>
      </c>
      <c r="X718" s="21" t="s">
        <v>562</v>
      </c>
      <c r="Y718" s="21" t="s">
        <v>562</v>
      </c>
      <c r="Z718" s="21" t="s">
        <v>562</v>
      </c>
      <c r="AA718" s="21" t="s">
        <v>562</v>
      </c>
      <c r="AB718" s="21" t="s">
        <v>562</v>
      </c>
      <c r="AC718" s="21" t="s">
        <v>562</v>
      </c>
      <c r="AD718" s="21" t="s">
        <v>562</v>
      </c>
      <c r="AE718" s="21" t="s">
        <v>562</v>
      </c>
      <c r="AF718" s="21" t="s">
        <v>562</v>
      </c>
      <c r="AG718" s="21" t="s">
        <v>562</v>
      </c>
      <c r="AH718" s="21" t="s">
        <v>562</v>
      </c>
      <c r="AI718" s="21"/>
      <c r="AJ718" s="34" t="n">
        <v>38631</v>
      </c>
      <c r="AK718" s="26" t="s">
        <v>82</v>
      </c>
      <c r="AL718" s="27" t="s">
        <v>82</v>
      </c>
      <c r="AM718" s="27" t="s">
        <v>82</v>
      </c>
      <c r="AN718" s="27" t="s">
        <v>82</v>
      </c>
      <c r="AO718" s="27" t="s">
        <v>82</v>
      </c>
      <c r="AP718" s="27" t="s">
        <v>82</v>
      </c>
      <c r="AQ718" s="27" t="s">
        <v>82</v>
      </c>
      <c r="AR718" s="27" t="s">
        <v>82</v>
      </c>
      <c r="AS718" s="27" t="s">
        <v>82</v>
      </c>
      <c r="AT718" s="27" t="s">
        <v>82</v>
      </c>
      <c r="AU718" s="27" t="s">
        <v>82</v>
      </c>
      <c r="AV718" s="27" t="s">
        <v>82</v>
      </c>
      <c r="AW718" s="27" t="s">
        <v>82</v>
      </c>
      <c r="AX718" s="27" t="s">
        <v>82</v>
      </c>
      <c r="AY718" s="27" t="s">
        <v>82</v>
      </c>
      <c r="AZ718" s="27" t="s">
        <v>82</v>
      </c>
      <c r="BA718" s="27" t="s">
        <v>82</v>
      </c>
      <c r="BB718" s="27" t="s">
        <v>82</v>
      </c>
      <c r="BC718" s="27" t="s">
        <v>82</v>
      </c>
      <c r="BD718" s="27" t="s">
        <v>82</v>
      </c>
      <c r="BE718" s="27" t="s">
        <v>82</v>
      </c>
      <c r="BF718" s="27" t="s">
        <v>82</v>
      </c>
      <c r="BG718" s="27" t="s">
        <v>82</v>
      </c>
      <c r="BH718" s="27" t="s">
        <v>82</v>
      </c>
      <c r="BI718" s="27" t="s">
        <v>82</v>
      </c>
    </row>
    <row r="719" customFormat="false" ht="40.5" hidden="false" customHeight="true" outlineLevel="0" collapsed="false">
      <c r="A719" s="15" t="s">
        <v>95</v>
      </c>
      <c r="B719" s="16" t="s">
        <v>96</v>
      </c>
      <c r="C719" s="70" t="n">
        <v>1188</v>
      </c>
      <c r="D719" s="37" t="s">
        <v>119</v>
      </c>
      <c r="E719" s="15" t="s">
        <v>107</v>
      </c>
      <c r="F719" s="15"/>
      <c r="G719" s="15"/>
      <c r="H719" s="25" t="s">
        <v>445</v>
      </c>
      <c r="I719" s="20" t="s">
        <v>1097</v>
      </c>
      <c r="J719" s="19" t="s">
        <v>1220</v>
      </c>
      <c r="K719" s="21" t="s">
        <v>71</v>
      </c>
      <c r="L719" s="21" t="s">
        <v>71</v>
      </c>
      <c r="M719" s="21" t="s">
        <v>71</v>
      </c>
      <c r="N719" s="21" t="s">
        <v>71</v>
      </c>
      <c r="O719" s="21" t="s">
        <v>71</v>
      </c>
      <c r="P719" s="21" t="s">
        <v>71</v>
      </c>
      <c r="Q719" s="21" t="s">
        <v>71</v>
      </c>
      <c r="R719" s="21" t="s">
        <v>71</v>
      </c>
      <c r="S719" s="21" t="s">
        <v>71</v>
      </c>
      <c r="T719" s="21" t="s">
        <v>71</v>
      </c>
      <c r="U719" s="21" t="s">
        <v>562</v>
      </c>
      <c r="V719" s="21" t="s">
        <v>562</v>
      </c>
      <c r="W719" s="21" t="s">
        <v>562</v>
      </c>
      <c r="X719" s="21" t="s">
        <v>562</v>
      </c>
      <c r="Y719" s="21" t="s">
        <v>562</v>
      </c>
      <c r="Z719" s="21" t="s">
        <v>562</v>
      </c>
      <c r="AA719" s="21" t="s">
        <v>562</v>
      </c>
      <c r="AB719" s="21" t="s">
        <v>562</v>
      </c>
      <c r="AC719" s="21" t="s">
        <v>562</v>
      </c>
      <c r="AD719" s="21" t="s">
        <v>562</v>
      </c>
      <c r="AE719" s="21" t="s">
        <v>562</v>
      </c>
      <c r="AF719" s="21" t="s">
        <v>562</v>
      </c>
      <c r="AG719" s="21" t="s">
        <v>562</v>
      </c>
      <c r="AH719" s="21" t="s">
        <v>562</v>
      </c>
      <c r="AI719" s="21"/>
      <c r="AJ719" s="34" t="n">
        <v>38631</v>
      </c>
      <c r="AK719" s="26" t="s">
        <v>82</v>
      </c>
      <c r="AL719" s="27" t="s">
        <v>82</v>
      </c>
      <c r="AM719" s="27" t="s">
        <v>82</v>
      </c>
      <c r="AN719" s="27" t="s">
        <v>82</v>
      </c>
      <c r="AO719" s="27" t="s">
        <v>82</v>
      </c>
      <c r="AP719" s="27" t="s">
        <v>82</v>
      </c>
      <c r="AQ719" s="27" t="s">
        <v>82</v>
      </c>
      <c r="AR719" s="27" t="s">
        <v>82</v>
      </c>
      <c r="AS719" s="27" t="s">
        <v>82</v>
      </c>
      <c r="AT719" s="27" t="s">
        <v>82</v>
      </c>
      <c r="AU719" s="27" t="s">
        <v>82</v>
      </c>
      <c r="AV719" s="27" t="s">
        <v>82</v>
      </c>
      <c r="AW719" s="27" t="s">
        <v>82</v>
      </c>
      <c r="AX719" s="27" t="s">
        <v>82</v>
      </c>
      <c r="AY719" s="27" t="s">
        <v>82</v>
      </c>
      <c r="AZ719" s="27" t="s">
        <v>82</v>
      </c>
      <c r="BA719" s="27" t="s">
        <v>82</v>
      </c>
      <c r="BB719" s="27" t="s">
        <v>82</v>
      </c>
      <c r="BC719" s="27" t="s">
        <v>82</v>
      </c>
      <c r="BD719" s="27" t="s">
        <v>82</v>
      </c>
      <c r="BE719" s="27" t="s">
        <v>82</v>
      </c>
      <c r="BF719" s="27" t="s">
        <v>82</v>
      </c>
      <c r="BG719" s="27" t="s">
        <v>82</v>
      </c>
      <c r="BH719" s="27" t="s">
        <v>82</v>
      </c>
      <c r="BI719" s="27" t="s">
        <v>82</v>
      </c>
    </row>
    <row r="720" customFormat="false" ht="30" hidden="false" customHeight="true" outlineLevel="0" collapsed="false">
      <c r="A720" s="15" t="s">
        <v>64</v>
      </c>
      <c r="B720" s="16" t="s">
        <v>278</v>
      </c>
      <c r="C720" s="17" t="n">
        <v>1262</v>
      </c>
      <c r="D720" s="16" t="s">
        <v>119</v>
      </c>
      <c r="E720" s="15" t="s">
        <v>120</v>
      </c>
      <c r="F720" s="15"/>
      <c r="G720" s="15"/>
      <c r="H720" s="26" t="s">
        <v>418</v>
      </c>
      <c r="I720" s="19" t="s">
        <v>608</v>
      </c>
      <c r="J720" s="19" t="s">
        <v>1221</v>
      </c>
      <c r="K720" s="21"/>
      <c r="L720" s="21"/>
      <c r="M720" s="21"/>
      <c r="N720" s="21" t="s">
        <v>81</v>
      </c>
      <c r="O720" s="21" t="s">
        <v>81</v>
      </c>
      <c r="P720" s="21" t="s">
        <v>81</v>
      </c>
      <c r="Q720" s="21" t="s">
        <v>81</v>
      </c>
      <c r="R720" s="21" t="s">
        <v>81</v>
      </c>
      <c r="S720" s="21" t="s">
        <v>81</v>
      </c>
      <c r="T720" s="21" t="s">
        <v>81</v>
      </c>
      <c r="U720" s="21" t="s">
        <v>562</v>
      </c>
      <c r="V720" s="21" t="s">
        <v>562</v>
      </c>
      <c r="W720" s="21" t="s">
        <v>562</v>
      </c>
      <c r="X720" s="21" t="s">
        <v>562</v>
      </c>
      <c r="Y720" s="21" t="s">
        <v>562</v>
      </c>
      <c r="Z720" s="21" t="s">
        <v>562</v>
      </c>
      <c r="AA720" s="21" t="s">
        <v>562</v>
      </c>
      <c r="AB720" s="21" t="s">
        <v>562</v>
      </c>
      <c r="AC720" s="21" t="s">
        <v>562</v>
      </c>
      <c r="AD720" s="21" t="s">
        <v>562</v>
      </c>
      <c r="AE720" s="21" t="s">
        <v>562</v>
      </c>
      <c r="AF720" s="21" t="s">
        <v>562</v>
      </c>
      <c r="AG720" s="21" t="s">
        <v>562</v>
      </c>
      <c r="AH720" s="21" t="s">
        <v>562</v>
      </c>
      <c r="AI720" s="21"/>
      <c r="AJ720" s="26" t="s">
        <v>90</v>
      </c>
      <c r="AK720" s="26" t="s">
        <v>90</v>
      </c>
      <c r="AL720" s="27"/>
      <c r="AM720" s="27"/>
      <c r="AN720" s="27"/>
      <c r="AO720" s="27" t="n">
        <v>1250000</v>
      </c>
      <c r="AP720" s="27" t="n">
        <v>1250000</v>
      </c>
      <c r="AQ720" s="27" t="n">
        <v>1250000</v>
      </c>
      <c r="AR720" s="27" t="n">
        <v>1250000</v>
      </c>
      <c r="AS720" s="27" t="n">
        <v>1250000</v>
      </c>
      <c r="AT720" s="27" t="n">
        <v>1250000</v>
      </c>
      <c r="AU720" s="27" t="n">
        <v>1250000</v>
      </c>
      <c r="AV720" s="27" t="n">
        <v>1250000</v>
      </c>
      <c r="AW720" s="27" t="n">
        <v>1250000</v>
      </c>
      <c r="AX720" s="27" t="n">
        <v>1250000</v>
      </c>
      <c r="AY720" s="27" t="n">
        <v>1250000</v>
      </c>
      <c r="AZ720" s="27" t="n">
        <v>1250000</v>
      </c>
      <c r="BA720" s="27" t="n">
        <v>1250000</v>
      </c>
      <c r="BB720" s="27" t="n">
        <v>1250000</v>
      </c>
      <c r="BC720" s="27" t="n">
        <v>1250000</v>
      </c>
      <c r="BD720" s="27" t="n">
        <v>1250000</v>
      </c>
      <c r="BE720" s="27" t="n">
        <v>1250000</v>
      </c>
      <c r="BF720" s="27" t="n">
        <v>1250000</v>
      </c>
      <c r="BG720" s="27" t="n">
        <v>1250000</v>
      </c>
      <c r="BH720" s="27" t="n">
        <v>1250000</v>
      </c>
      <c r="BI720" s="27" t="n">
        <v>1250000</v>
      </c>
      <c r="CI720" s="1"/>
      <c r="CJ720" s="28"/>
      <c r="CK720" s="28"/>
      <c r="CL720" s="28"/>
      <c r="CM720" s="28"/>
      <c r="CN720" s="28"/>
      <c r="CO720" s="28"/>
      <c r="CP720" s="28"/>
      <c r="CQ720" s="28"/>
      <c r="CR720" s="28"/>
      <c r="CS720" s="28"/>
      <c r="CT720" s="28"/>
      <c r="CU720" s="28"/>
      <c r="CV720" s="28"/>
      <c r="CW720" s="28"/>
      <c r="CX720" s="28"/>
      <c r="CY720" s="28"/>
      <c r="CZ720" s="28"/>
      <c r="DA720" s="28"/>
      <c r="DB720" s="28"/>
      <c r="DC720" s="28"/>
    </row>
    <row r="721" customFormat="false" ht="30" hidden="false" customHeight="true" outlineLevel="0" collapsed="false">
      <c r="A721" s="15" t="s">
        <v>64</v>
      </c>
      <c r="B721" s="16" t="s">
        <v>278</v>
      </c>
      <c r="C721" s="17" t="n">
        <v>1361</v>
      </c>
      <c r="D721" s="16" t="s">
        <v>119</v>
      </c>
      <c r="E721" s="15" t="s">
        <v>120</v>
      </c>
      <c r="F721" s="15"/>
      <c r="G721" s="15"/>
      <c r="H721" s="26" t="n">
        <v>2018</v>
      </c>
      <c r="I721" s="19" t="s">
        <v>608</v>
      </c>
      <c r="J721" s="19" t="s">
        <v>1222</v>
      </c>
      <c r="K721" s="21"/>
      <c r="L721" s="21"/>
      <c r="M721" s="21"/>
      <c r="N721" s="21"/>
      <c r="O721" s="21"/>
      <c r="P721" s="21" t="s">
        <v>81</v>
      </c>
      <c r="Q721" s="21" t="s">
        <v>81</v>
      </c>
      <c r="R721" s="21" t="s">
        <v>81</v>
      </c>
      <c r="S721" s="21" t="s">
        <v>81</v>
      </c>
      <c r="T721" s="21" t="s">
        <v>81</v>
      </c>
      <c r="U721" s="21" t="s">
        <v>562</v>
      </c>
      <c r="V721" s="21" t="s">
        <v>562</v>
      </c>
      <c r="W721" s="21" t="s">
        <v>562</v>
      </c>
      <c r="X721" s="21" t="s">
        <v>562</v>
      </c>
      <c r="Y721" s="21" t="s">
        <v>562</v>
      </c>
      <c r="Z721" s="21" t="s">
        <v>562</v>
      </c>
      <c r="AA721" s="21" t="s">
        <v>562</v>
      </c>
      <c r="AB721" s="21" t="s">
        <v>562</v>
      </c>
      <c r="AC721" s="21" t="s">
        <v>562</v>
      </c>
      <c r="AD721" s="21" t="s">
        <v>562</v>
      </c>
      <c r="AE721" s="21" t="s">
        <v>562</v>
      </c>
      <c r="AF721" s="21" t="s">
        <v>562</v>
      </c>
      <c r="AG721" s="21" t="s">
        <v>562</v>
      </c>
      <c r="AH721" s="21" t="s">
        <v>562</v>
      </c>
      <c r="AI721" s="21"/>
      <c r="AJ721" s="26" t="s">
        <v>90</v>
      </c>
      <c r="AK721" s="26" t="s">
        <v>90</v>
      </c>
      <c r="AL721" s="27"/>
      <c r="AM721" s="27"/>
      <c r="AN721" s="27"/>
      <c r="AO721" s="27"/>
      <c r="AP721" s="27"/>
      <c r="AQ721" s="27" t="n">
        <v>77600000</v>
      </c>
      <c r="AR721" s="27" t="n">
        <v>77600000</v>
      </c>
      <c r="AS721" s="27" t="n">
        <v>77600000</v>
      </c>
      <c r="AT721" s="27" t="n">
        <v>77600000</v>
      </c>
      <c r="AU721" s="27" t="n">
        <v>77600000</v>
      </c>
      <c r="AV721" s="27" t="n">
        <v>77600000</v>
      </c>
      <c r="AW721" s="27" t="n">
        <v>77600000</v>
      </c>
      <c r="AX721" s="27" t="n">
        <v>77600000</v>
      </c>
      <c r="AY721" s="27" t="n">
        <v>77600000</v>
      </c>
      <c r="AZ721" s="27" t="n">
        <v>77600000</v>
      </c>
      <c r="BA721" s="27" t="n">
        <v>77600000</v>
      </c>
      <c r="BB721" s="27" t="n">
        <v>77600000</v>
      </c>
      <c r="BC721" s="27" t="n">
        <v>77600000</v>
      </c>
      <c r="BD721" s="27" t="n">
        <v>77600000</v>
      </c>
      <c r="BE721" s="27" t="n">
        <v>77600000</v>
      </c>
      <c r="BF721" s="27" t="n">
        <v>77600000</v>
      </c>
      <c r="BG721" s="27" t="n">
        <v>77600000</v>
      </c>
      <c r="BH721" s="27" t="n">
        <v>77600000</v>
      </c>
      <c r="BI721" s="27" t="n">
        <v>77600000</v>
      </c>
      <c r="CI721" s="1"/>
      <c r="CJ721" s="28"/>
      <c r="CK721" s="28"/>
      <c r="CL721" s="28"/>
      <c r="CM721" s="28"/>
      <c r="CN721" s="28"/>
      <c r="CO721" s="28"/>
      <c r="CP721" s="28"/>
      <c r="CQ721" s="28"/>
      <c r="CR721" s="28"/>
      <c r="CS721" s="28"/>
      <c r="CT721" s="28"/>
      <c r="CU721" s="28"/>
      <c r="CV721" s="28"/>
      <c r="CW721" s="28"/>
      <c r="CX721" s="28"/>
      <c r="CY721" s="28"/>
      <c r="CZ721" s="28"/>
      <c r="DA721" s="28"/>
      <c r="DB721" s="28"/>
      <c r="DC721" s="28"/>
    </row>
    <row r="722" customFormat="false" ht="30" hidden="false" customHeight="true" outlineLevel="0" collapsed="false">
      <c r="A722" s="15" t="s">
        <v>64</v>
      </c>
      <c r="B722" s="16" t="s">
        <v>278</v>
      </c>
      <c r="C722" s="17" t="n">
        <v>1326</v>
      </c>
      <c r="D722" s="16" t="s">
        <v>119</v>
      </c>
      <c r="E722" s="15" t="s">
        <v>120</v>
      </c>
      <c r="F722" s="15"/>
      <c r="G722" s="15"/>
      <c r="H722" s="26" t="s">
        <v>418</v>
      </c>
      <c r="I722" s="19" t="s">
        <v>149</v>
      </c>
      <c r="J722" s="19" t="s">
        <v>1223</v>
      </c>
      <c r="K722" s="21"/>
      <c r="L722" s="21"/>
      <c r="M722" s="21"/>
      <c r="N722" s="21"/>
      <c r="O722" s="21" t="s">
        <v>81</v>
      </c>
      <c r="P722" s="21" t="s">
        <v>81</v>
      </c>
      <c r="Q722" s="21" t="s">
        <v>81</v>
      </c>
      <c r="R722" s="21" t="s">
        <v>81</v>
      </c>
      <c r="S722" s="21" t="s">
        <v>81</v>
      </c>
      <c r="T722" s="21" t="s">
        <v>81</v>
      </c>
      <c r="U722" s="21" t="s">
        <v>562</v>
      </c>
      <c r="V722" s="21" t="s">
        <v>562</v>
      </c>
      <c r="W722" s="21" t="s">
        <v>562</v>
      </c>
      <c r="X722" s="21" t="s">
        <v>562</v>
      </c>
      <c r="Y722" s="21" t="s">
        <v>562</v>
      </c>
      <c r="Z722" s="21" t="s">
        <v>562</v>
      </c>
      <c r="AA722" s="21" t="s">
        <v>562</v>
      </c>
      <c r="AB722" s="21" t="s">
        <v>562</v>
      </c>
      <c r="AC722" s="21" t="s">
        <v>562</v>
      </c>
      <c r="AD722" s="21" t="s">
        <v>562</v>
      </c>
      <c r="AE722" s="21" t="s">
        <v>562</v>
      </c>
      <c r="AF722" s="21" t="s">
        <v>562</v>
      </c>
      <c r="AG722" s="21" t="s">
        <v>562</v>
      </c>
      <c r="AH722" s="21" t="s">
        <v>562</v>
      </c>
      <c r="AI722" s="21"/>
      <c r="AJ722" s="26" t="s">
        <v>90</v>
      </c>
      <c r="AK722" s="26" t="s">
        <v>90</v>
      </c>
      <c r="AL722" s="27"/>
      <c r="AM722" s="27"/>
      <c r="AN722" s="27"/>
      <c r="AO722" s="27"/>
      <c r="AP722" s="27" t="n">
        <v>6000000</v>
      </c>
      <c r="AQ722" s="27" t="n">
        <v>6000000</v>
      </c>
      <c r="AR722" s="27" t="n">
        <v>6000000</v>
      </c>
      <c r="AS722" s="27" t="n">
        <v>6000000</v>
      </c>
      <c r="AT722" s="27" t="n">
        <v>6000000</v>
      </c>
      <c r="AU722" s="27" t="n">
        <v>6000000</v>
      </c>
      <c r="AV722" s="27" t="n">
        <v>6000000</v>
      </c>
      <c r="AW722" s="27" t="n">
        <v>6000000</v>
      </c>
      <c r="AX722" s="27" t="n">
        <v>6000000</v>
      </c>
      <c r="AY722" s="27" t="n">
        <v>6000000</v>
      </c>
      <c r="AZ722" s="27" t="n">
        <v>6000000</v>
      </c>
      <c r="BA722" s="27" t="n">
        <v>6000000</v>
      </c>
      <c r="BB722" s="27" t="n">
        <v>6000000</v>
      </c>
      <c r="BC722" s="27" t="n">
        <v>6000000</v>
      </c>
      <c r="BD722" s="27" t="n">
        <v>6000000</v>
      </c>
      <c r="BE722" s="27" t="n">
        <v>6000000</v>
      </c>
      <c r="BF722" s="27" t="n">
        <v>6000000</v>
      </c>
      <c r="BG722" s="27" t="n">
        <v>6000000</v>
      </c>
      <c r="BH722" s="27" t="n">
        <v>6000000</v>
      </c>
      <c r="BI722" s="27" t="n">
        <v>6000000</v>
      </c>
      <c r="CI722" s="1"/>
      <c r="CJ722" s="28"/>
      <c r="CK722" s="28"/>
      <c r="CL722" s="28"/>
      <c r="CM722" s="28"/>
      <c r="CN722" s="28"/>
      <c r="CO722" s="28"/>
      <c r="CP722" s="28"/>
      <c r="CQ722" s="28"/>
      <c r="CR722" s="28"/>
      <c r="CS722" s="28"/>
      <c r="CT722" s="28"/>
      <c r="CU722" s="28"/>
      <c r="CV722" s="28"/>
      <c r="CW722" s="28"/>
      <c r="CX722" s="28"/>
      <c r="CY722" s="28"/>
      <c r="CZ722" s="28"/>
      <c r="DA722" s="28"/>
      <c r="DB722" s="28"/>
      <c r="DC722" s="28"/>
    </row>
    <row r="723" customFormat="false" ht="44.25" hidden="false" customHeight="true" outlineLevel="0" collapsed="false">
      <c r="A723" s="15" t="s">
        <v>64</v>
      </c>
      <c r="B723" s="16" t="s">
        <v>278</v>
      </c>
      <c r="C723" s="17" t="n">
        <v>1211</v>
      </c>
      <c r="D723" s="16" t="s">
        <v>119</v>
      </c>
      <c r="E723" s="15" t="s">
        <v>120</v>
      </c>
      <c r="F723" s="15"/>
      <c r="G723" s="15"/>
      <c r="H723" s="26" t="s">
        <v>369</v>
      </c>
      <c r="I723" s="19" t="s">
        <v>136</v>
      </c>
      <c r="J723" s="19" t="s">
        <v>1224</v>
      </c>
      <c r="K723" s="21"/>
      <c r="L723" s="21" t="s">
        <v>81</v>
      </c>
      <c r="M723" s="21" t="s">
        <v>81</v>
      </c>
      <c r="N723" s="21" t="s">
        <v>81</v>
      </c>
      <c r="O723" s="21" t="s">
        <v>81</v>
      </c>
      <c r="P723" s="21" t="s">
        <v>81</v>
      </c>
      <c r="Q723" s="21" t="s">
        <v>81</v>
      </c>
      <c r="R723" s="21" t="s">
        <v>81</v>
      </c>
      <c r="S723" s="21" t="s">
        <v>81</v>
      </c>
      <c r="T723" s="21" t="s">
        <v>81</v>
      </c>
      <c r="U723" s="21" t="s">
        <v>562</v>
      </c>
      <c r="V723" s="21" t="s">
        <v>562</v>
      </c>
      <c r="W723" s="21" t="s">
        <v>562</v>
      </c>
      <c r="X723" s="21" t="s">
        <v>562</v>
      </c>
      <c r="Y723" s="21" t="s">
        <v>562</v>
      </c>
      <c r="Z723" s="21" t="s">
        <v>562</v>
      </c>
      <c r="AA723" s="21" t="s">
        <v>562</v>
      </c>
      <c r="AB723" s="21" t="s">
        <v>562</v>
      </c>
      <c r="AC723" s="21" t="s">
        <v>562</v>
      </c>
      <c r="AD723" s="21" t="s">
        <v>562</v>
      </c>
      <c r="AE723" s="21" t="s">
        <v>562</v>
      </c>
      <c r="AF723" s="21" t="s">
        <v>562</v>
      </c>
      <c r="AG723" s="21" t="s">
        <v>562</v>
      </c>
      <c r="AH723" s="21" t="s">
        <v>562</v>
      </c>
      <c r="AI723" s="21"/>
      <c r="AJ723" s="16" t="s">
        <v>90</v>
      </c>
      <c r="AK723" s="26" t="s">
        <v>90</v>
      </c>
      <c r="AL723" s="27"/>
      <c r="AM723" s="27" t="n">
        <v>32700000</v>
      </c>
      <c r="AN723" s="27" t="n">
        <v>32700000</v>
      </c>
      <c r="AO723" s="27" t="n">
        <v>32700000</v>
      </c>
      <c r="AP723" s="27" t="n">
        <v>32700000</v>
      </c>
      <c r="AQ723" s="27" t="n">
        <v>37500000</v>
      </c>
      <c r="AR723" s="27" t="n">
        <v>37500000</v>
      </c>
      <c r="AS723" s="27" t="n">
        <v>37500000</v>
      </c>
      <c r="AT723" s="27" t="n">
        <v>37500000</v>
      </c>
      <c r="AU723" s="27" t="n">
        <v>37500000</v>
      </c>
      <c r="AV723" s="27" t="n">
        <v>37500000</v>
      </c>
      <c r="AW723" s="27" t="n">
        <v>37500000</v>
      </c>
      <c r="AX723" s="27" t="n">
        <v>37500000</v>
      </c>
      <c r="AY723" s="27" t="n">
        <v>37500000</v>
      </c>
      <c r="AZ723" s="27" t="n">
        <v>37500000</v>
      </c>
      <c r="BA723" s="27" t="n">
        <v>37500000</v>
      </c>
      <c r="BB723" s="27" t="n">
        <v>37500000</v>
      </c>
      <c r="BC723" s="27" t="n">
        <v>37500000</v>
      </c>
      <c r="BD723" s="27" t="n">
        <v>37500000</v>
      </c>
      <c r="BE723" s="27" t="n">
        <v>37500000</v>
      </c>
      <c r="BF723" s="27" t="n">
        <v>37500000</v>
      </c>
      <c r="BG723" s="27" t="n">
        <v>37500000</v>
      </c>
      <c r="BH723" s="27" t="n">
        <v>37500000</v>
      </c>
      <c r="BI723" s="27" t="n">
        <v>37500000</v>
      </c>
    </row>
    <row r="724" customFormat="false" ht="36" hidden="false" customHeight="true" outlineLevel="0" collapsed="false">
      <c r="A724" s="15" t="s">
        <v>64</v>
      </c>
      <c r="B724" s="16" t="s">
        <v>278</v>
      </c>
      <c r="C724" s="17" t="n">
        <v>1254</v>
      </c>
      <c r="D724" s="16" t="s">
        <v>119</v>
      </c>
      <c r="E724" s="15" t="s">
        <v>120</v>
      </c>
      <c r="F724" s="15"/>
      <c r="G724" s="15"/>
      <c r="H724" s="26" t="s">
        <v>418</v>
      </c>
      <c r="I724" s="19" t="s">
        <v>608</v>
      </c>
      <c r="J724" s="19" t="s">
        <v>1225</v>
      </c>
      <c r="K724" s="21"/>
      <c r="L724" s="21"/>
      <c r="M724" s="21" t="s">
        <v>80</v>
      </c>
      <c r="N724" s="21" t="s">
        <v>81</v>
      </c>
      <c r="O724" s="21" t="s">
        <v>81</v>
      </c>
      <c r="P724" s="21" t="s">
        <v>81</v>
      </c>
      <c r="Q724" s="21" t="s">
        <v>81</v>
      </c>
      <c r="R724" s="21" t="s">
        <v>81</v>
      </c>
      <c r="S724" s="21" t="s">
        <v>81</v>
      </c>
      <c r="T724" s="21" t="s">
        <v>81</v>
      </c>
      <c r="U724" s="21" t="s">
        <v>562</v>
      </c>
      <c r="V724" s="21" t="s">
        <v>562</v>
      </c>
      <c r="W724" s="21" t="s">
        <v>562</v>
      </c>
      <c r="X724" s="21" t="s">
        <v>562</v>
      </c>
      <c r="Y724" s="21" t="s">
        <v>562</v>
      </c>
      <c r="Z724" s="21" t="s">
        <v>562</v>
      </c>
      <c r="AA724" s="21" t="s">
        <v>562</v>
      </c>
      <c r="AB724" s="21" t="s">
        <v>562</v>
      </c>
      <c r="AC724" s="21" t="s">
        <v>562</v>
      </c>
      <c r="AD724" s="21" t="s">
        <v>562</v>
      </c>
      <c r="AE724" s="21" t="s">
        <v>562</v>
      </c>
      <c r="AF724" s="21" t="s">
        <v>562</v>
      </c>
      <c r="AG724" s="21" t="s">
        <v>562</v>
      </c>
      <c r="AH724" s="21" t="s">
        <v>562</v>
      </c>
      <c r="AI724" s="21"/>
      <c r="AJ724" s="26" t="s">
        <v>82</v>
      </c>
      <c r="AK724" s="26" t="s">
        <v>90</v>
      </c>
      <c r="AL724" s="27"/>
      <c r="AM724" s="27"/>
      <c r="AN724" s="27" t="s">
        <v>83</v>
      </c>
      <c r="AO724" s="27" t="n">
        <v>1000000</v>
      </c>
      <c r="AP724" s="27" t="n">
        <v>1000000</v>
      </c>
      <c r="AQ724" s="27" t="n">
        <v>1000000</v>
      </c>
      <c r="AR724" s="27" t="n">
        <v>1000000</v>
      </c>
      <c r="AS724" s="27" t="n">
        <v>1000000</v>
      </c>
      <c r="AT724" s="27" t="n">
        <v>1000000</v>
      </c>
      <c r="AU724" s="27" t="n">
        <v>1000000</v>
      </c>
      <c r="AV724" s="27" t="n">
        <v>1000000</v>
      </c>
      <c r="AW724" s="27" t="n">
        <v>1000000</v>
      </c>
      <c r="AX724" s="27" t="n">
        <v>1000000</v>
      </c>
      <c r="AY724" s="27" t="n">
        <v>1000000</v>
      </c>
      <c r="AZ724" s="27" t="n">
        <v>1000000</v>
      </c>
      <c r="BA724" s="27" t="n">
        <v>1000000</v>
      </c>
      <c r="BB724" s="27" t="n">
        <v>1000000</v>
      </c>
      <c r="BC724" s="27" t="n">
        <v>1000000</v>
      </c>
      <c r="BD724" s="27" t="n">
        <v>1000000</v>
      </c>
      <c r="BE724" s="27" t="n">
        <v>1000000</v>
      </c>
      <c r="BF724" s="27" t="n">
        <v>1000000</v>
      </c>
      <c r="BG724" s="27" t="n">
        <v>1000000</v>
      </c>
      <c r="BH724" s="27" t="n">
        <v>1000000</v>
      </c>
      <c r="BI724" s="27" t="n">
        <v>1000000</v>
      </c>
      <c r="CI724" s="1"/>
      <c r="CJ724" s="28"/>
      <c r="CK724" s="28"/>
      <c r="CL724" s="28"/>
      <c r="CM724" s="28"/>
      <c r="CN724" s="28"/>
      <c r="CO724" s="28"/>
      <c r="CP724" s="28"/>
      <c r="CQ724" s="28"/>
      <c r="CR724" s="28"/>
      <c r="CS724" s="28"/>
      <c r="CT724" s="28"/>
      <c r="CU724" s="28"/>
      <c r="CV724" s="28"/>
      <c r="CW724" s="28"/>
      <c r="CX724" s="28"/>
      <c r="CY724" s="28"/>
      <c r="CZ724" s="28"/>
      <c r="DA724" s="28"/>
      <c r="DB724" s="28"/>
      <c r="DC724" s="28"/>
    </row>
    <row r="725" customFormat="false" ht="42.75" hidden="false" customHeight="true" outlineLevel="0" collapsed="false">
      <c r="A725" s="15" t="s">
        <v>64</v>
      </c>
      <c r="B725" s="16" t="s">
        <v>278</v>
      </c>
      <c r="C725" s="17" t="n">
        <v>1179</v>
      </c>
      <c r="D725" s="16" t="s">
        <v>119</v>
      </c>
      <c r="E725" s="15" t="s">
        <v>107</v>
      </c>
      <c r="F725" s="15"/>
      <c r="G725" s="15"/>
      <c r="H725" s="26" t="s">
        <v>369</v>
      </c>
      <c r="I725" s="19" t="s">
        <v>136</v>
      </c>
      <c r="J725" s="19" t="s">
        <v>1226</v>
      </c>
      <c r="K725" s="21" t="s">
        <v>80</v>
      </c>
      <c r="L725" s="21" t="s">
        <v>81</v>
      </c>
      <c r="M725" s="21" t="s">
        <v>81</v>
      </c>
      <c r="N725" s="21" t="s">
        <v>81</v>
      </c>
      <c r="O725" s="21" t="s">
        <v>81</v>
      </c>
      <c r="P725" s="21" t="s">
        <v>81</v>
      </c>
      <c r="Q725" s="21" t="s">
        <v>81</v>
      </c>
      <c r="R725" s="21" t="s">
        <v>81</v>
      </c>
      <c r="S725" s="21" t="s">
        <v>81</v>
      </c>
      <c r="T725" s="21" t="s">
        <v>81</v>
      </c>
      <c r="U725" s="21" t="s">
        <v>562</v>
      </c>
      <c r="V725" s="21" t="s">
        <v>562</v>
      </c>
      <c r="W725" s="21" t="s">
        <v>562</v>
      </c>
      <c r="X725" s="21" t="s">
        <v>562</v>
      </c>
      <c r="Y725" s="21" t="s">
        <v>562</v>
      </c>
      <c r="Z725" s="21" t="s">
        <v>562</v>
      </c>
      <c r="AA725" s="21" t="s">
        <v>562</v>
      </c>
      <c r="AB725" s="21" t="s">
        <v>562</v>
      </c>
      <c r="AC725" s="21" t="s">
        <v>562</v>
      </c>
      <c r="AD725" s="21" t="s">
        <v>562</v>
      </c>
      <c r="AE725" s="21" t="s">
        <v>562</v>
      </c>
      <c r="AF725" s="21" t="s">
        <v>562</v>
      </c>
      <c r="AG725" s="21" t="s">
        <v>562</v>
      </c>
      <c r="AH725" s="21" t="s">
        <v>562</v>
      </c>
      <c r="AI725" s="21"/>
      <c r="AJ725" s="16" t="s">
        <v>90</v>
      </c>
      <c r="AK725" s="26" t="s">
        <v>90</v>
      </c>
      <c r="AL725" s="27" t="s">
        <v>83</v>
      </c>
      <c r="AM725" s="27" t="n">
        <v>33000000</v>
      </c>
      <c r="AN725" s="27" t="n">
        <v>33000000</v>
      </c>
      <c r="AO725" s="27" t="n">
        <v>33000000</v>
      </c>
      <c r="AP725" s="27" t="n">
        <v>33000000</v>
      </c>
      <c r="AQ725" s="27" t="n">
        <v>33000000</v>
      </c>
      <c r="AR725" s="27" t="n">
        <v>33000000</v>
      </c>
      <c r="AS725" s="27" t="n">
        <v>33000000</v>
      </c>
      <c r="AT725" s="27" t="n">
        <v>33000000</v>
      </c>
      <c r="AU725" s="27" t="n">
        <v>33000000</v>
      </c>
      <c r="AV725" s="27" t="n">
        <v>33000000</v>
      </c>
      <c r="AW725" s="27" t="n">
        <v>33000000</v>
      </c>
      <c r="AX725" s="27" t="n">
        <v>33000000</v>
      </c>
      <c r="AY725" s="27" t="n">
        <v>33000000</v>
      </c>
      <c r="AZ725" s="27" t="n">
        <v>33000000</v>
      </c>
      <c r="BA725" s="27" t="n">
        <v>33000000</v>
      </c>
      <c r="BB725" s="27" t="n">
        <v>33000000</v>
      </c>
      <c r="BC725" s="27" t="n">
        <v>33000000</v>
      </c>
      <c r="BD725" s="27" t="n">
        <v>33000000</v>
      </c>
      <c r="BE725" s="27" t="n">
        <v>33000000</v>
      </c>
      <c r="BF725" s="27" t="n">
        <v>33000000</v>
      </c>
      <c r="BG725" s="27" t="n">
        <v>33000000</v>
      </c>
      <c r="BH725" s="27" t="n">
        <v>33000000</v>
      </c>
      <c r="BI725" s="27" t="n">
        <v>33000000</v>
      </c>
    </row>
    <row r="726" customFormat="false" ht="28.5" hidden="false" customHeight="true" outlineLevel="0" collapsed="false">
      <c r="A726" s="15" t="s">
        <v>64</v>
      </c>
      <c r="B726" s="16" t="s">
        <v>278</v>
      </c>
      <c r="C726" s="17" t="n">
        <v>1200</v>
      </c>
      <c r="D726" s="16" t="s">
        <v>119</v>
      </c>
      <c r="E726" s="15" t="s">
        <v>107</v>
      </c>
      <c r="F726" s="15"/>
      <c r="G726" s="15"/>
      <c r="H726" s="26" t="s">
        <v>369</v>
      </c>
      <c r="I726" s="19" t="s">
        <v>136</v>
      </c>
      <c r="J726" s="19" t="s">
        <v>1227</v>
      </c>
      <c r="K726" s="21"/>
      <c r="L726" s="21" t="s">
        <v>81</v>
      </c>
      <c r="M726" s="21" t="s">
        <v>81</v>
      </c>
      <c r="N726" s="21" t="s">
        <v>81</v>
      </c>
      <c r="O726" s="21" t="s">
        <v>81</v>
      </c>
      <c r="P726" s="21" t="s">
        <v>81</v>
      </c>
      <c r="Q726" s="21" t="s">
        <v>81</v>
      </c>
      <c r="R726" s="21" t="s">
        <v>81</v>
      </c>
      <c r="S726" s="21" t="s">
        <v>81</v>
      </c>
      <c r="T726" s="21" t="s">
        <v>81</v>
      </c>
      <c r="U726" s="21" t="s">
        <v>562</v>
      </c>
      <c r="V726" s="21" t="s">
        <v>562</v>
      </c>
      <c r="W726" s="21" t="s">
        <v>562</v>
      </c>
      <c r="X726" s="21" t="s">
        <v>562</v>
      </c>
      <c r="Y726" s="21" t="s">
        <v>562</v>
      </c>
      <c r="Z726" s="21" t="s">
        <v>562</v>
      </c>
      <c r="AA726" s="21" t="s">
        <v>562</v>
      </c>
      <c r="AB726" s="21" t="s">
        <v>562</v>
      </c>
      <c r="AC726" s="21" t="s">
        <v>562</v>
      </c>
      <c r="AD726" s="21" t="s">
        <v>562</v>
      </c>
      <c r="AE726" s="21" t="s">
        <v>562</v>
      </c>
      <c r="AF726" s="21" t="s">
        <v>562</v>
      </c>
      <c r="AG726" s="21" t="s">
        <v>562</v>
      </c>
      <c r="AH726" s="21" t="s">
        <v>562</v>
      </c>
      <c r="AI726" s="21"/>
      <c r="AJ726" s="16" t="s">
        <v>90</v>
      </c>
      <c r="AK726" s="26" t="s">
        <v>90</v>
      </c>
      <c r="AL726" s="27"/>
      <c r="AM726" s="27" t="n">
        <v>52000000</v>
      </c>
      <c r="AN726" s="27" t="n">
        <v>52000000</v>
      </c>
      <c r="AO726" s="27" t="n">
        <v>52000000</v>
      </c>
      <c r="AP726" s="27" t="n">
        <v>52000000</v>
      </c>
      <c r="AQ726" s="27" t="n">
        <v>52000000</v>
      </c>
      <c r="AR726" s="27" t="n">
        <v>52000000</v>
      </c>
      <c r="AS726" s="27" t="n">
        <v>52000000</v>
      </c>
      <c r="AT726" s="27" t="n">
        <v>52000000</v>
      </c>
      <c r="AU726" s="27" t="n">
        <v>52000000</v>
      </c>
      <c r="AV726" s="27" t="n">
        <v>52000000</v>
      </c>
      <c r="AW726" s="27" t="n">
        <v>52000000</v>
      </c>
      <c r="AX726" s="27" t="n">
        <v>52000000</v>
      </c>
      <c r="AY726" s="27" t="n">
        <v>52000000</v>
      </c>
      <c r="AZ726" s="27" t="n">
        <v>52000000</v>
      </c>
      <c r="BA726" s="27" t="n">
        <v>52000000</v>
      </c>
      <c r="BB726" s="27" t="n">
        <v>52000000</v>
      </c>
      <c r="BC726" s="27" t="n">
        <v>52000000</v>
      </c>
      <c r="BD726" s="27" t="n">
        <v>52000000</v>
      </c>
      <c r="BE726" s="27" t="n">
        <v>52000000</v>
      </c>
      <c r="BF726" s="27" t="n">
        <v>52000000</v>
      </c>
      <c r="BG726" s="27" t="n">
        <v>52000000</v>
      </c>
      <c r="BH726" s="27" t="n">
        <v>52000000</v>
      </c>
      <c r="BI726" s="27" t="n">
        <v>52000000</v>
      </c>
    </row>
    <row r="727" customFormat="false" ht="28.5" hidden="false" customHeight="true" outlineLevel="0" collapsed="false">
      <c r="A727" s="15" t="s">
        <v>64</v>
      </c>
      <c r="B727" s="16" t="s">
        <v>278</v>
      </c>
      <c r="C727" s="17" t="n">
        <v>1198</v>
      </c>
      <c r="D727" s="16" t="s">
        <v>119</v>
      </c>
      <c r="E727" s="15" t="s">
        <v>107</v>
      </c>
      <c r="F727" s="15"/>
      <c r="G727" s="15"/>
      <c r="H727" s="26" t="s">
        <v>369</v>
      </c>
      <c r="I727" s="19" t="s">
        <v>149</v>
      </c>
      <c r="J727" s="19" t="s">
        <v>1228</v>
      </c>
      <c r="K727" s="21"/>
      <c r="L727" s="21" t="s">
        <v>80</v>
      </c>
      <c r="M727" s="21" t="s">
        <v>80</v>
      </c>
      <c r="N727" s="21" t="s">
        <v>80</v>
      </c>
      <c r="O727" s="21" t="s">
        <v>81</v>
      </c>
      <c r="P727" s="21" t="s">
        <v>81</v>
      </c>
      <c r="Q727" s="21" t="s">
        <v>81</v>
      </c>
      <c r="R727" s="21" t="s">
        <v>81</v>
      </c>
      <c r="S727" s="21" t="s">
        <v>81</v>
      </c>
      <c r="T727" s="21" t="s">
        <v>81</v>
      </c>
      <c r="U727" s="21" t="s">
        <v>562</v>
      </c>
      <c r="V727" s="21" t="s">
        <v>562</v>
      </c>
      <c r="W727" s="21" t="s">
        <v>562</v>
      </c>
      <c r="X727" s="21" t="s">
        <v>562</v>
      </c>
      <c r="Y727" s="21" t="s">
        <v>562</v>
      </c>
      <c r="Z727" s="21" t="s">
        <v>562</v>
      </c>
      <c r="AA727" s="21" t="s">
        <v>562</v>
      </c>
      <c r="AB727" s="21" t="s">
        <v>562</v>
      </c>
      <c r="AC727" s="21" t="s">
        <v>562</v>
      </c>
      <c r="AD727" s="21" t="s">
        <v>562</v>
      </c>
      <c r="AE727" s="21" t="s">
        <v>562</v>
      </c>
      <c r="AF727" s="21" t="s">
        <v>562</v>
      </c>
      <c r="AG727" s="21" t="s">
        <v>562</v>
      </c>
      <c r="AH727" s="21" t="s">
        <v>562</v>
      </c>
      <c r="AI727" s="21"/>
      <c r="AJ727" s="16" t="s">
        <v>90</v>
      </c>
      <c r="AK727" s="26" t="s">
        <v>90</v>
      </c>
      <c r="AL727" s="27"/>
      <c r="AM727" s="27" t="s">
        <v>83</v>
      </c>
      <c r="AN727" s="27" t="s">
        <v>83</v>
      </c>
      <c r="AO727" s="27" t="s">
        <v>83</v>
      </c>
      <c r="AP727" s="27" t="n">
        <v>19000000</v>
      </c>
      <c r="AQ727" s="27" t="n">
        <v>19000000</v>
      </c>
      <c r="AR727" s="27" t="n">
        <v>19000000</v>
      </c>
      <c r="AS727" s="27" t="n">
        <v>19000000</v>
      </c>
      <c r="AT727" s="27" t="n">
        <v>19000000</v>
      </c>
      <c r="AU727" s="27" t="n">
        <v>19000000</v>
      </c>
      <c r="AV727" s="27" t="n">
        <v>19000000</v>
      </c>
      <c r="AW727" s="27" t="n">
        <v>19000000</v>
      </c>
      <c r="AX727" s="27" t="n">
        <v>19000000</v>
      </c>
      <c r="AY727" s="27" t="n">
        <v>19000000</v>
      </c>
      <c r="AZ727" s="27" t="n">
        <v>19000000</v>
      </c>
      <c r="BA727" s="27" t="n">
        <v>19000000</v>
      </c>
      <c r="BB727" s="27" t="n">
        <v>19000000</v>
      </c>
      <c r="BC727" s="27" t="n">
        <v>19000000</v>
      </c>
      <c r="BD727" s="27" t="n">
        <v>19000000</v>
      </c>
      <c r="BE727" s="27" t="n">
        <v>19000000</v>
      </c>
      <c r="BF727" s="27" t="n">
        <v>19000000</v>
      </c>
      <c r="BG727" s="27" t="n">
        <v>19000000</v>
      </c>
      <c r="BH727" s="27" t="n">
        <v>19000000</v>
      </c>
      <c r="BI727" s="27" t="n">
        <v>19000000</v>
      </c>
    </row>
    <row r="728" customFormat="false" ht="30" hidden="false" customHeight="true" outlineLevel="0" collapsed="false">
      <c r="A728" s="15" t="s">
        <v>64</v>
      </c>
      <c r="B728" s="16" t="s">
        <v>278</v>
      </c>
      <c r="C728" s="17" t="n">
        <v>1340</v>
      </c>
      <c r="D728" s="16" t="s">
        <v>119</v>
      </c>
      <c r="E728" s="15" t="s">
        <v>107</v>
      </c>
      <c r="F728" s="15"/>
      <c r="G728" s="15"/>
      <c r="H728" s="26" t="s">
        <v>418</v>
      </c>
      <c r="I728" s="19" t="s">
        <v>149</v>
      </c>
      <c r="J728" s="19" t="s">
        <v>1229</v>
      </c>
      <c r="K728" s="21"/>
      <c r="L728" s="21"/>
      <c r="M728" s="21"/>
      <c r="N728" s="21"/>
      <c r="O728" s="21" t="s">
        <v>81</v>
      </c>
      <c r="P728" s="21" t="s">
        <v>81</v>
      </c>
      <c r="Q728" s="21" t="s">
        <v>81</v>
      </c>
      <c r="R728" s="21" t="s">
        <v>81</v>
      </c>
      <c r="S728" s="21" t="s">
        <v>81</v>
      </c>
      <c r="T728" s="21" t="s">
        <v>81</v>
      </c>
      <c r="U728" s="21" t="s">
        <v>562</v>
      </c>
      <c r="V728" s="21" t="s">
        <v>562</v>
      </c>
      <c r="W728" s="21" t="s">
        <v>562</v>
      </c>
      <c r="X728" s="21" t="s">
        <v>562</v>
      </c>
      <c r="Y728" s="21" t="s">
        <v>562</v>
      </c>
      <c r="Z728" s="21" t="s">
        <v>562</v>
      </c>
      <c r="AA728" s="21" t="s">
        <v>562</v>
      </c>
      <c r="AB728" s="21" t="s">
        <v>562</v>
      </c>
      <c r="AC728" s="21" t="s">
        <v>562</v>
      </c>
      <c r="AD728" s="21" t="s">
        <v>562</v>
      </c>
      <c r="AE728" s="21" t="s">
        <v>562</v>
      </c>
      <c r="AF728" s="21" t="s">
        <v>562</v>
      </c>
      <c r="AG728" s="21" t="s">
        <v>562</v>
      </c>
      <c r="AH728" s="21" t="s">
        <v>562</v>
      </c>
      <c r="AI728" s="21"/>
      <c r="AJ728" s="26" t="s">
        <v>90</v>
      </c>
      <c r="AK728" s="26" t="s">
        <v>82</v>
      </c>
      <c r="AL728" s="27"/>
      <c r="AM728" s="27"/>
      <c r="AN728" s="27"/>
      <c r="AO728" s="27"/>
      <c r="AP728" s="27" t="n">
        <v>400000</v>
      </c>
      <c r="AQ728" s="27" t="n">
        <v>400000</v>
      </c>
      <c r="AR728" s="27" t="n">
        <v>400000</v>
      </c>
      <c r="AS728" s="27" t="n">
        <v>400000</v>
      </c>
      <c r="AT728" s="27" t="n">
        <v>400000</v>
      </c>
      <c r="AU728" s="27" t="n">
        <v>400000</v>
      </c>
      <c r="AV728" s="27" t="n">
        <v>400000</v>
      </c>
      <c r="AW728" s="27" t="n">
        <v>400000</v>
      </c>
      <c r="AX728" s="27" t="n">
        <v>400000</v>
      </c>
      <c r="AY728" s="27" t="n">
        <v>400000</v>
      </c>
      <c r="AZ728" s="27" t="n">
        <v>400000</v>
      </c>
      <c r="BA728" s="27" t="n">
        <v>400000</v>
      </c>
      <c r="BB728" s="27" t="n">
        <v>400000</v>
      </c>
      <c r="BC728" s="27" t="n">
        <v>400000</v>
      </c>
      <c r="BD728" s="27" t="n">
        <v>400000</v>
      </c>
      <c r="BE728" s="27" t="n">
        <v>400000</v>
      </c>
      <c r="BF728" s="27" t="n">
        <v>400000</v>
      </c>
      <c r="BG728" s="27" t="n">
        <v>400000</v>
      </c>
      <c r="BH728" s="27" t="n">
        <v>400000</v>
      </c>
      <c r="BI728" s="27" t="n">
        <v>400000</v>
      </c>
      <c r="CI728" s="1"/>
      <c r="CJ728" s="28"/>
      <c r="CK728" s="28"/>
      <c r="CL728" s="28"/>
      <c r="CM728" s="28"/>
      <c r="CN728" s="28"/>
      <c r="CO728" s="28"/>
      <c r="CP728" s="28"/>
      <c r="CQ728" s="28"/>
      <c r="CR728" s="28"/>
      <c r="CS728" s="28"/>
      <c r="CT728" s="28"/>
      <c r="CU728" s="28"/>
      <c r="CV728" s="28"/>
      <c r="CW728" s="28"/>
      <c r="CX728" s="28"/>
      <c r="CY728" s="28"/>
      <c r="CZ728" s="28"/>
      <c r="DA728" s="28"/>
      <c r="DB728" s="28"/>
      <c r="DC728" s="28"/>
    </row>
    <row r="729" customFormat="false" ht="30" hidden="false" customHeight="true" outlineLevel="0" collapsed="false">
      <c r="A729" s="15" t="s">
        <v>64</v>
      </c>
      <c r="B729" s="16" t="s">
        <v>278</v>
      </c>
      <c r="C729" s="17" t="n">
        <v>1261</v>
      </c>
      <c r="D729" s="16" t="s">
        <v>119</v>
      </c>
      <c r="E729" s="15" t="s">
        <v>120</v>
      </c>
      <c r="F729" s="15"/>
      <c r="G729" s="15"/>
      <c r="H729" s="26" t="s">
        <v>418</v>
      </c>
      <c r="I729" s="19" t="s">
        <v>608</v>
      </c>
      <c r="J729" s="19" t="s">
        <v>1230</v>
      </c>
      <c r="K729" s="21"/>
      <c r="L729" s="21"/>
      <c r="M729" s="21"/>
      <c r="N729" s="21" t="s">
        <v>81</v>
      </c>
      <c r="O729" s="21" t="s">
        <v>81</v>
      </c>
      <c r="P729" s="21" t="s">
        <v>81</v>
      </c>
      <c r="Q729" s="21" t="s">
        <v>81</v>
      </c>
      <c r="R729" s="21" t="s">
        <v>81</v>
      </c>
      <c r="S729" s="21" t="s">
        <v>81</v>
      </c>
      <c r="T729" s="21" t="s">
        <v>81</v>
      </c>
      <c r="U729" s="21" t="s">
        <v>562</v>
      </c>
      <c r="V729" s="21" t="s">
        <v>562</v>
      </c>
      <c r="W729" s="21" t="s">
        <v>562</v>
      </c>
      <c r="X729" s="21" t="s">
        <v>562</v>
      </c>
      <c r="Y729" s="21" t="s">
        <v>562</v>
      </c>
      <c r="Z729" s="21" t="s">
        <v>562</v>
      </c>
      <c r="AA729" s="21" t="s">
        <v>562</v>
      </c>
      <c r="AB729" s="21" t="s">
        <v>562</v>
      </c>
      <c r="AC729" s="21" t="s">
        <v>562</v>
      </c>
      <c r="AD729" s="21" t="s">
        <v>562</v>
      </c>
      <c r="AE729" s="21" t="s">
        <v>562</v>
      </c>
      <c r="AF729" s="21" t="s">
        <v>562</v>
      </c>
      <c r="AG729" s="21" t="s">
        <v>562</v>
      </c>
      <c r="AH729" s="21" t="s">
        <v>562</v>
      </c>
      <c r="AI729" s="21"/>
      <c r="AJ729" s="23" t="s">
        <v>90</v>
      </c>
      <c r="AK729" s="26" t="s">
        <v>90</v>
      </c>
      <c r="AL729" s="27"/>
      <c r="AM729" s="27"/>
      <c r="AN729" s="27"/>
      <c r="AO729" s="27" t="n">
        <v>10800000</v>
      </c>
      <c r="AP729" s="27" t="n">
        <v>10800000</v>
      </c>
      <c r="AQ729" s="27" t="n">
        <v>10800000</v>
      </c>
      <c r="AR729" s="27" t="n">
        <v>10800000</v>
      </c>
      <c r="AS729" s="27" t="n">
        <v>10800000</v>
      </c>
      <c r="AT729" s="27" t="n">
        <v>10800000</v>
      </c>
      <c r="AU729" s="27" t="n">
        <v>10800000</v>
      </c>
      <c r="AV729" s="27" t="n">
        <v>10800000</v>
      </c>
      <c r="AW729" s="27" t="n">
        <v>10800000</v>
      </c>
      <c r="AX729" s="27" t="n">
        <v>10800000</v>
      </c>
      <c r="AY729" s="27" t="n">
        <v>10800000</v>
      </c>
      <c r="AZ729" s="27" t="n">
        <v>10800000</v>
      </c>
      <c r="BA729" s="27" t="n">
        <v>10800000</v>
      </c>
      <c r="BB729" s="27" t="n">
        <v>10800000</v>
      </c>
      <c r="BC729" s="27" t="n">
        <v>10800000</v>
      </c>
      <c r="BD729" s="27" t="n">
        <v>10800000</v>
      </c>
      <c r="BE729" s="27" t="n">
        <v>10800000</v>
      </c>
      <c r="BF729" s="27" t="n">
        <v>10800000</v>
      </c>
      <c r="BG729" s="27" t="n">
        <v>10800000</v>
      </c>
      <c r="BH729" s="27" t="n">
        <v>10800000</v>
      </c>
      <c r="BI729" s="27" t="n">
        <v>10800000</v>
      </c>
      <c r="CI729" s="1"/>
      <c r="CJ729" s="28"/>
      <c r="CK729" s="28"/>
      <c r="CL729" s="28"/>
      <c r="CM729" s="28"/>
      <c r="CN729" s="28"/>
      <c r="CO729" s="28"/>
      <c r="CP729" s="28"/>
      <c r="CQ729" s="28"/>
      <c r="CR729" s="28"/>
      <c r="CS729" s="28"/>
      <c r="CT729" s="28"/>
      <c r="CU729" s="28"/>
      <c r="CV729" s="28"/>
      <c r="CW729" s="28"/>
      <c r="CX729" s="28"/>
      <c r="CY729" s="28"/>
      <c r="CZ729" s="28"/>
      <c r="DA729" s="28"/>
      <c r="DB729" s="28"/>
      <c r="DC729" s="28"/>
    </row>
    <row r="730" customFormat="false" ht="30" hidden="false" customHeight="true" outlineLevel="0" collapsed="false">
      <c r="A730" s="15" t="s">
        <v>64</v>
      </c>
      <c r="B730" s="16" t="s">
        <v>278</v>
      </c>
      <c r="C730" s="17" t="n">
        <v>1328</v>
      </c>
      <c r="D730" s="16" t="s">
        <v>119</v>
      </c>
      <c r="E730" s="15" t="s">
        <v>120</v>
      </c>
      <c r="F730" s="15"/>
      <c r="G730" s="15"/>
      <c r="H730" s="26" t="s">
        <v>418</v>
      </c>
      <c r="I730" s="19" t="s">
        <v>149</v>
      </c>
      <c r="J730" s="19" t="s">
        <v>1231</v>
      </c>
      <c r="K730" s="21"/>
      <c r="L730" s="21"/>
      <c r="M730" s="21"/>
      <c r="N730" s="21"/>
      <c r="O730" s="21" t="s">
        <v>81</v>
      </c>
      <c r="P730" s="21" t="s">
        <v>81</v>
      </c>
      <c r="Q730" s="21" t="s">
        <v>81</v>
      </c>
      <c r="R730" s="21" t="s">
        <v>81</v>
      </c>
      <c r="S730" s="21" t="s">
        <v>81</v>
      </c>
      <c r="T730" s="21" t="s">
        <v>81</v>
      </c>
      <c r="U730" s="21" t="s">
        <v>562</v>
      </c>
      <c r="V730" s="21" t="s">
        <v>562</v>
      </c>
      <c r="W730" s="21" t="s">
        <v>562</v>
      </c>
      <c r="X730" s="21" t="s">
        <v>562</v>
      </c>
      <c r="Y730" s="21" t="s">
        <v>562</v>
      </c>
      <c r="Z730" s="21" t="s">
        <v>562</v>
      </c>
      <c r="AA730" s="21" t="s">
        <v>562</v>
      </c>
      <c r="AB730" s="21" t="s">
        <v>562</v>
      </c>
      <c r="AC730" s="21" t="s">
        <v>562</v>
      </c>
      <c r="AD730" s="21" t="s">
        <v>562</v>
      </c>
      <c r="AE730" s="21" t="s">
        <v>562</v>
      </c>
      <c r="AF730" s="21" t="s">
        <v>562</v>
      </c>
      <c r="AG730" s="21" t="s">
        <v>562</v>
      </c>
      <c r="AH730" s="21" t="s">
        <v>562</v>
      </c>
      <c r="AI730" s="21"/>
      <c r="AJ730" s="26" t="s">
        <v>90</v>
      </c>
      <c r="AK730" s="26" t="s">
        <v>90</v>
      </c>
      <c r="AL730" s="27"/>
      <c r="AM730" s="27"/>
      <c r="AN730" s="27"/>
      <c r="AO730" s="27"/>
      <c r="AP730" s="27" t="n">
        <v>4500000</v>
      </c>
      <c r="AQ730" s="27" t="n">
        <v>4500000</v>
      </c>
      <c r="AR730" s="27" t="n">
        <v>4500000</v>
      </c>
      <c r="AS730" s="27" t="n">
        <v>4500000</v>
      </c>
      <c r="AT730" s="27" t="n">
        <v>4500000</v>
      </c>
      <c r="AU730" s="27" t="n">
        <v>4500000</v>
      </c>
      <c r="AV730" s="27" t="n">
        <v>4500000</v>
      </c>
      <c r="AW730" s="27" t="n">
        <v>4500000</v>
      </c>
      <c r="AX730" s="27" t="n">
        <v>4500000</v>
      </c>
      <c r="AY730" s="27" t="n">
        <v>4500000</v>
      </c>
      <c r="AZ730" s="27" t="n">
        <v>4500000</v>
      </c>
      <c r="BA730" s="27" t="n">
        <v>4500000</v>
      </c>
      <c r="BB730" s="27" t="n">
        <v>4500000</v>
      </c>
      <c r="BC730" s="27" t="n">
        <v>4500000</v>
      </c>
      <c r="BD730" s="27" t="n">
        <v>4500000</v>
      </c>
      <c r="BE730" s="27" t="n">
        <v>4500000</v>
      </c>
      <c r="BF730" s="27" t="n">
        <v>4500000</v>
      </c>
      <c r="BG730" s="27" t="n">
        <v>4500000</v>
      </c>
      <c r="BH730" s="27" t="n">
        <v>4500000</v>
      </c>
      <c r="BI730" s="27" t="n">
        <v>4500000</v>
      </c>
      <c r="CI730" s="1"/>
      <c r="CJ730" s="28"/>
      <c r="CK730" s="28"/>
      <c r="CL730" s="28"/>
      <c r="CM730" s="28"/>
      <c r="CN730" s="28"/>
      <c r="CO730" s="28"/>
      <c r="CP730" s="28"/>
      <c r="CQ730" s="28"/>
      <c r="CR730" s="28"/>
      <c r="CS730" s="28"/>
      <c r="CT730" s="28"/>
      <c r="CU730" s="28"/>
      <c r="CV730" s="28"/>
      <c r="CW730" s="28"/>
      <c r="CX730" s="28"/>
      <c r="CY730" s="28"/>
      <c r="CZ730" s="28"/>
      <c r="DA730" s="28"/>
      <c r="DB730" s="28"/>
      <c r="DC730" s="28"/>
    </row>
    <row r="731" customFormat="false" ht="88.5" hidden="false" customHeight="true" outlineLevel="0" collapsed="false">
      <c r="A731" s="15" t="s">
        <v>64</v>
      </c>
      <c r="B731" s="16" t="s">
        <v>278</v>
      </c>
      <c r="C731" s="17" t="n">
        <v>1347</v>
      </c>
      <c r="D731" s="16" t="s">
        <v>106</v>
      </c>
      <c r="E731" s="15" t="s">
        <v>295</v>
      </c>
      <c r="F731" s="15"/>
      <c r="G731" s="15"/>
      <c r="H731" s="50" t="s">
        <v>426</v>
      </c>
      <c r="I731" s="20" t="s">
        <v>608</v>
      </c>
      <c r="J731" s="20" t="s">
        <v>1232</v>
      </c>
      <c r="K731" s="21"/>
      <c r="L731" s="21"/>
      <c r="M731" s="21"/>
      <c r="N731" s="21"/>
      <c r="O731" s="21"/>
      <c r="P731" s="21" t="s">
        <v>81</v>
      </c>
      <c r="Q731" s="21" t="s">
        <v>81</v>
      </c>
      <c r="R731" s="21" t="s">
        <v>81</v>
      </c>
      <c r="S731" s="21" t="s">
        <v>81</v>
      </c>
      <c r="T731" s="21" t="s">
        <v>81</v>
      </c>
      <c r="U731" s="21" t="s">
        <v>562</v>
      </c>
      <c r="V731" s="21" t="s">
        <v>562</v>
      </c>
      <c r="W731" s="21" t="s">
        <v>562</v>
      </c>
      <c r="X731" s="21" t="s">
        <v>562</v>
      </c>
      <c r="Y731" s="21" t="s">
        <v>562</v>
      </c>
      <c r="Z731" s="21" t="s">
        <v>562</v>
      </c>
      <c r="AA731" s="21" t="s">
        <v>562</v>
      </c>
      <c r="AB731" s="21" t="s">
        <v>562</v>
      </c>
      <c r="AC731" s="21" t="s">
        <v>562</v>
      </c>
      <c r="AD731" s="21" t="s">
        <v>562</v>
      </c>
      <c r="AE731" s="21" t="s">
        <v>562</v>
      </c>
      <c r="AF731" s="21" t="s">
        <v>562</v>
      </c>
      <c r="AG731" s="21" t="s">
        <v>562</v>
      </c>
      <c r="AH731" s="21" t="s">
        <v>562</v>
      </c>
      <c r="AI731" s="21"/>
      <c r="AJ731" s="34" t="s">
        <v>90</v>
      </c>
      <c r="AK731" s="26" t="s">
        <v>90</v>
      </c>
      <c r="AL731" s="24"/>
      <c r="AM731" s="24"/>
      <c r="AN731" s="24"/>
      <c r="AO731" s="24"/>
      <c r="AP731" s="24"/>
      <c r="AQ731" s="24" t="n">
        <v>21201727</v>
      </c>
      <c r="AR731" s="24" t="n">
        <v>21201727</v>
      </c>
      <c r="AS731" s="24" t="n">
        <v>27400000</v>
      </c>
      <c r="AT731" s="24" t="n">
        <v>27400000</v>
      </c>
      <c r="AU731" s="24" t="n">
        <v>27400000</v>
      </c>
      <c r="AV731" s="24" t="n">
        <v>27400000</v>
      </c>
      <c r="AW731" s="24" t="n">
        <v>27400000</v>
      </c>
      <c r="AX731" s="24" t="n">
        <v>27400000</v>
      </c>
      <c r="AY731" s="24" t="n">
        <v>27400000</v>
      </c>
      <c r="AZ731" s="24" t="n">
        <v>27400000</v>
      </c>
      <c r="BA731" s="24" t="n">
        <v>27400000</v>
      </c>
      <c r="BB731" s="24" t="n">
        <v>27400000</v>
      </c>
      <c r="BC731" s="24" t="n">
        <v>27400000</v>
      </c>
      <c r="BD731" s="24" t="n">
        <v>27400000</v>
      </c>
      <c r="BE731" s="24" t="n">
        <v>27400000</v>
      </c>
      <c r="BF731" s="24" t="n">
        <v>27400000</v>
      </c>
      <c r="BG731" s="24" t="n">
        <v>27400000</v>
      </c>
      <c r="BH731" s="24" t="n">
        <v>27400000</v>
      </c>
      <c r="BI731" s="24" t="n">
        <v>27400000</v>
      </c>
    </row>
    <row r="732" customFormat="false" ht="46.5" hidden="false" customHeight="true" outlineLevel="0" collapsed="false">
      <c r="A732" s="15" t="s">
        <v>64</v>
      </c>
      <c r="B732" s="16" t="s">
        <v>65</v>
      </c>
      <c r="C732" s="17" t="n">
        <v>1242</v>
      </c>
      <c r="D732" s="16" t="s">
        <v>234</v>
      </c>
      <c r="E732" s="15" t="s">
        <v>425</v>
      </c>
      <c r="F732" s="26"/>
      <c r="G732" s="26"/>
      <c r="H732" s="26" t="s">
        <v>700</v>
      </c>
      <c r="I732" s="20" t="s">
        <v>1233</v>
      </c>
      <c r="J732" s="20" t="s">
        <v>1234</v>
      </c>
      <c r="K732" s="21"/>
      <c r="L732" s="21"/>
      <c r="M732" s="21" t="s">
        <v>81</v>
      </c>
      <c r="N732" s="21" t="s">
        <v>81</v>
      </c>
      <c r="O732" s="21" t="s">
        <v>71</v>
      </c>
      <c r="P732" s="21" t="s">
        <v>71</v>
      </c>
      <c r="Q732" s="21" t="s">
        <v>71</v>
      </c>
      <c r="R732" s="21" t="s">
        <v>71</v>
      </c>
      <c r="S732" s="21" t="s">
        <v>71</v>
      </c>
      <c r="T732" s="21" t="s">
        <v>72</v>
      </c>
      <c r="U732" s="21" t="s">
        <v>562</v>
      </c>
      <c r="V732" s="21" t="s">
        <v>562</v>
      </c>
      <c r="W732" s="21" t="s">
        <v>562</v>
      </c>
      <c r="X732" s="21" t="s">
        <v>562</v>
      </c>
      <c r="Y732" s="21" t="s">
        <v>562</v>
      </c>
      <c r="Z732" s="21" t="s">
        <v>562</v>
      </c>
      <c r="AA732" s="21" t="s">
        <v>562</v>
      </c>
      <c r="AB732" s="21" t="s">
        <v>562</v>
      </c>
      <c r="AC732" s="21" t="s">
        <v>562</v>
      </c>
      <c r="AD732" s="21" t="s">
        <v>562</v>
      </c>
      <c r="AE732" s="21" t="s">
        <v>562</v>
      </c>
      <c r="AF732" s="21" t="s">
        <v>562</v>
      </c>
      <c r="AG732" s="21" t="s">
        <v>562</v>
      </c>
      <c r="AH732" s="21" t="s">
        <v>562</v>
      </c>
      <c r="AI732" s="21"/>
      <c r="AJ732" s="22" t="s">
        <v>1235</v>
      </c>
      <c r="AK732" s="26" t="s">
        <v>82</v>
      </c>
      <c r="AL732" s="27"/>
      <c r="AM732" s="27"/>
      <c r="AN732" s="27" t="n">
        <v>2000000</v>
      </c>
      <c r="AO732" s="27" t="n">
        <v>2000000</v>
      </c>
      <c r="AP732" s="27" t="n">
        <v>2000000</v>
      </c>
      <c r="AQ732" s="27" t="n">
        <v>2000000</v>
      </c>
      <c r="AR732" s="27" t="n">
        <v>2000000</v>
      </c>
      <c r="AS732" s="27" t="n">
        <v>2000000</v>
      </c>
      <c r="AT732" s="27" t="n">
        <v>2000000</v>
      </c>
      <c r="AU732" s="27" t="n">
        <v>2000000</v>
      </c>
      <c r="AV732" s="27" t="n">
        <v>0</v>
      </c>
      <c r="AW732" s="27" t="n">
        <v>0</v>
      </c>
      <c r="AX732" s="27" t="n">
        <v>0</v>
      </c>
      <c r="AY732" s="27" t="n">
        <v>0</v>
      </c>
      <c r="AZ732" s="27" t="n">
        <v>0</v>
      </c>
      <c r="BA732" s="27" t="n">
        <v>0</v>
      </c>
      <c r="BB732" s="27" t="n">
        <v>0</v>
      </c>
      <c r="BC732" s="27" t="n">
        <v>0</v>
      </c>
      <c r="BD732" s="27" t="n">
        <v>0</v>
      </c>
      <c r="BE732" s="27" t="n">
        <v>0</v>
      </c>
      <c r="BF732" s="27" t="n">
        <v>0</v>
      </c>
      <c r="BG732" s="27" t="n">
        <v>0</v>
      </c>
      <c r="BH732" s="27" t="n">
        <v>0</v>
      </c>
      <c r="BI732" s="27" t="n">
        <v>0</v>
      </c>
    </row>
    <row r="733" customFormat="false" ht="45" hidden="false" customHeight="true" outlineLevel="0" collapsed="false">
      <c r="A733" s="15" t="s">
        <v>64</v>
      </c>
      <c r="B733" s="16" t="s">
        <v>278</v>
      </c>
      <c r="C733" s="17" t="n">
        <v>1397</v>
      </c>
      <c r="D733" s="16" t="s">
        <v>234</v>
      </c>
      <c r="E733" s="15" t="s">
        <v>107</v>
      </c>
      <c r="F733" s="26"/>
      <c r="G733" s="26"/>
      <c r="H733" s="26" t="s">
        <v>83</v>
      </c>
      <c r="I733" s="20" t="s">
        <v>236</v>
      </c>
      <c r="J733" s="20" t="s">
        <v>1236</v>
      </c>
      <c r="K733" s="21"/>
      <c r="L733" s="21"/>
      <c r="M733" s="21"/>
      <c r="N733" s="21"/>
      <c r="O733" s="21"/>
      <c r="P733" s="21"/>
      <c r="Q733" s="21" t="s">
        <v>81</v>
      </c>
      <c r="R733" s="21" t="s">
        <v>80</v>
      </c>
      <c r="S733" s="21" t="s">
        <v>80</v>
      </c>
      <c r="T733" s="21" t="s">
        <v>80</v>
      </c>
      <c r="U733" s="21" t="s">
        <v>562</v>
      </c>
      <c r="V733" s="21" t="s">
        <v>562</v>
      </c>
      <c r="W733" s="21" t="s">
        <v>562</v>
      </c>
      <c r="X733" s="21" t="s">
        <v>562</v>
      </c>
      <c r="Y733" s="21" t="s">
        <v>562</v>
      </c>
      <c r="Z733" s="21" t="s">
        <v>562</v>
      </c>
      <c r="AA733" s="21" t="s">
        <v>562</v>
      </c>
      <c r="AB733" s="21" t="s">
        <v>562</v>
      </c>
      <c r="AC733" s="21" t="s">
        <v>562</v>
      </c>
      <c r="AD733" s="21" t="s">
        <v>562</v>
      </c>
      <c r="AE733" s="21" t="s">
        <v>562</v>
      </c>
      <c r="AF733" s="21" t="s">
        <v>562</v>
      </c>
      <c r="AG733" s="21" t="s">
        <v>562</v>
      </c>
      <c r="AH733" s="21" t="s">
        <v>562</v>
      </c>
      <c r="AI733" s="21"/>
      <c r="AJ733" s="26" t="s">
        <v>90</v>
      </c>
      <c r="AK733" s="26" t="s">
        <v>90</v>
      </c>
      <c r="AL733" s="27"/>
      <c r="AM733" s="27"/>
      <c r="AN733" s="27"/>
      <c r="AO733" s="27"/>
      <c r="AP733" s="27"/>
      <c r="AQ733" s="27"/>
      <c r="AR733" s="27" t="n">
        <v>44700000</v>
      </c>
      <c r="AS733" s="27" t="n">
        <v>44700000</v>
      </c>
      <c r="AT733" s="27" t="n">
        <v>44700000</v>
      </c>
      <c r="AU733" s="27" t="n">
        <v>44700000</v>
      </c>
      <c r="AV733" s="27" t="n">
        <v>44700000</v>
      </c>
      <c r="AW733" s="27" t="n">
        <v>44700000</v>
      </c>
      <c r="AX733" s="27" t="n">
        <v>44700000</v>
      </c>
      <c r="AY733" s="27" t="n">
        <v>44700000</v>
      </c>
      <c r="AZ733" s="27" t="n">
        <v>44700000</v>
      </c>
      <c r="BA733" s="27" t="n">
        <v>44700000</v>
      </c>
      <c r="BB733" s="27" t="n">
        <v>44700000</v>
      </c>
      <c r="BC733" s="27" t="n">
        <v>44700000</v>
      </c>
      <c r="BD733" s="27" t="n">
        <v>44700000</v>
      </c>
      <c r="BE733" s="27" t="n">
        <v>44700000</v>
      </c>
      <c r="BF733" s="27" t="n">
        <v>44700000</v>
      </c>
      <c r="BG733" s="27" t="n">
        <v>44700000</v>
      </c>
      <c r="BH733" s="27" t="n">
        <v>44700000</v>
      </c>
      <c r="BI733" s="27" t="n">
        <v>44700000</v>
      </c>
    </row>
    <row r="734" customFormat="false" ht="45" hidden="false" customHeight="true" outlineLevel="0" collapsed="false">
      <c r="A734" s="15" t="s">
        <v>64</v>
      </c>
      <c r="B734" s="16" t="s">
        <v>278</v>
      </c>
      <c r="C734" s="17" t="n">
        <v>1398</v>
      </c>
      <c r="D734" s="16" t="s">
        <v>234</v>
      </c>
      <c r="E734" s="15" t="s">
        <v>107</v>
      </c>
      <c r="F734" s="26"/>
      <c r="G734" s="26"/>
      <c r="H734" s="26" t="s">
        <v>418</v>
      </c>
      <c r="I734" s="20" t="s">
        <v>236</v>
      </c>
      <c r="J734" s="20" t="s">
        <v>1237</v>
      </c>
      <c r="K734" s="21"/>
      <c r="L734" s="21"/>
      <c r="M734" s="21"/>
      <c r="N734" s="21"/>
      <c r="O734" s="21"/>
      <c r="P734" s="21"/>
      <c r="Q734" s="21" t="s">
        <v>81</v>
      </c>
      <c r="R734" s="21" t="s">
        <v>81</v>
      </c>
      <c r="S734" s="21" t="s">
        <v>81</v>
      </c>
      <c r="T734" s="21" t="s">
        <v>81</v>
      </c>
      <c r="U734" s="21" t="s">
        <v>562</v>
      </c>
      <c r="V734" s="21" t="s">
        <v>562</v>
      </c>
      <c r="W734" s="21" t="s">
        <v>562</v>
      </c>
      <c r="X734" s="21" t="s">
        <v>562</v>
      </c>
      <c r="Y734" s="21" t="s">
        <v>562</v>
      </c>
      <c r="Z734" s="21" t="s">
        <v>562</v>
      </c>
      <c r="AA734" s="21" t="s">
        <v>562</v>
      </c>
      <c r="AB734" s="21" t="s">
        <v>562</v>
      </c>
      <c r="AC734" s="21" t="s">
        <v>562</v>
      </c>
      <c r="AD734" s="21" t="s">
        <v>562</v>
      </c>
      <c r="AE734" s="21" t="s">
        <v>562</v>
      </c>
      <c r="AF734" s="21" t="s">
        <v>562</v>
      </c>
      <c r="AG734" s="21" t="s">
        <v>562</v>
      </c>
      <c r="AH734" s="21" t="s">
        <v>562</v>
      </c>
      <c r="AI734" s="21"/>
      <c r="AJ734" s="26" t="s">
        <v>90</v>
      </c>
      <c r="AK734" s="26" t="s">
        <v>82</v>
      </c>
      <c r="AL734" s="27"/>
      <c r="AM734" s="27"/>
      <c r="AN734" s="27"/>
      <c r="AO734" s="27"/>
      <c r="AP734" s="27"/>
      <c r="AQ734" s="27"/>
      <c r="AR734" s="27" t="n">
        <v>900000</v>
      </c>
      <c r="AS734" s="27" t="n">
        <v>900000</v>
      </c>
      <c r="AT734" s="27" t="n">
        <v>900000</v>
      </c>
      <c r="AU734" s="27" t="n">
        <v>900000</v>
      </c>
      <c r="AV734" s="27" t="n">
        <v>900000</v>
      </c>
      <c r="AW734" s="27" t="n">
        <v>900000</v>
      </c>
      <c r="AX734" s="27" t="n">
        <v>900000</v>
      </c>
      <c r="AY734" s="27" t="n">
        <v>900000</v>
      </c>
      <c r="AZ734" s="27" t="n">
        <v>900000</v>
      </c>
      <c r="BA734" s="27" t="n">
        <v>900000</v>
      </c>
      <c r="BB734" s="27" t="n">
        <v>900000</v>
      </c>
      <c r="BC734" s="27" t="n">
        <v>900000</v>
      </c>
      <c r="BD734" s="27" t="n">
        <v>900000</v>
      </c>
      <c r="BE734" s="27" t="n">
        <v>900000</v>
      </c>
      <c r="BF734" s="27" t="n">
        <v>900000</v>
      </c>
      <c r="BG734" s="27" t="n">
        <v>900000</v>
      </c>
      <c r="BH734" s="27" t="n">
        <v>900000</v>
      </c>
      <c r="BI734" s="27" t="n">
        <v>900000</v>
      </c>
    </row>
    <row r="735" customFormat="false" ht="39" hidden="false" customHeight="true" outlineLevel="0" collapsed="false">
      <c r="A735" s="15" t="s">
        <v>216</v>
      </c>
      <c r="B735" s="16" t="s">
        <v>282</v>
      </c>
      <c r="C735" s="17" t="n">
        <v>1367</v>
      </c>
      <c r="D735" s="16" t="s">
        <v>66</v>
      </c>
      <c r="E735" s="15" t="s">
        <v>67</v>
      </c>
      <c r="F735" s="119"/>
      <c r="G735" s="119"/>
      <c r="H735" s="26" t="s">
        <v>83</v>
      </c>
      <c r="I735" s="20" t="s">
        <v>1238</v>
      </c>
      <c r="J735" s="20" t="s">
        <v>1239</v>
      </c>
      <c r="K735" s="21"/>
      <c r="L735" s="21"/>
      <c r="M735" s="21"/>
      <c r="N735" s="21"/>
      <c r="O735" s="21"/>
      <c r="P735" s="21" t="s">
        <v>80</v>
      </c>
      <c r="Q735" s="21" t="s">
        <v>80</v>
      </c>
      <c r="R735" s="21" t="s">
        <v>80</v>
      </c>
      <c r="S735" s="21" t="s">
        <v>80</v>
      </c>
      <c r="T735" s="21" t="s">
        <v>80</v>
      </c>
      <c r="U735" s="21" t="s">
        <v>562</v>
      </c>
      <c r="V735" s="21" t="s">
        <v>562</v>
      </c>
      <c r="W735" s="21" t="s">
        <v>562</v>
      </c>
      <c r="X735" s="21" t="s">
        <v>562</v>
      </c>
      <c r="Y735" s="21" t="s">
        <v>562</v>
      </c>
      <c r="Z735" s="21" t="s">
        <v>562</v>
      </c>
      <c r="AA735" s="21" t="s">
        <v>562</v>
      </c>
      <c r="AB735" s="21" t="s">
        <v>562</v>
      </c>
      <c r="AC735" s="21" t="s">
        <v>562</v>
      </c>
      <c r="AD735" s="21" t="s">
        <v>562</v>
      </c>
      <c r="AE735" s="21" t="s">
        <v>562</v>
      </c>
      <c r="AF735" s="21" t="s">
        <v>562</v>
      </c>
      <c r="AG735" s="21" t="s">
        <v>562</v>
      </c>
      <c r="AH735" s="21" t="s">
        <v>562</v>
      </c>
      <c r="AI735" s="21"/>
      <c r="AJ735" s="16" t="s">
        <v>90</v>
      </c>
      <c r="AK735" s="26" t="s">
        <v>90</v>
      </c>
      <c r="AL735" s="27"/>
      <c r="AM735" s="27"/>
      <c r="AN735" s="27"/>
      <c r="AO735" s="27"/>
      <c r="AP735" s="27"/>
      <c r="AQ735" s="27" t="s">
        <v>83</v>
      </c>
      <c r="AR735" s="27" t="s">
        <v>83</v>
      </c>
      <c r="AS735" s="27" t="s">
        <v>83</v>
      </c>
      <c r="AT735" s="27" t="s">
        <v>83</v>
      </c>
      <c r="AU735" s="27" t="s">
        <v>83</v>
      </c>
      <c r="AV735" s="27" t="s">
        <v>83</v>
      </c>
      <c r="AW735" s="27" t="s">
        <v>83</v>
      </c>
      <c r="AX735" s="27" t="s">
        <v>83</v>
      </c>
      <c r="AY735" s="27" t="s">
        <v>83</v>
      </c>
      <c r="AZ735" s="27" t="s">
        <v>83</v>
      </c>
      <c r="BA735" s="27" t="s">
        <v>83</v>
      </c>
      <c r="BB735" s="27" t="s">
        <v>83</v>
      </c>
      <c r="BC735" s="27" t="s">
        <v>83</v>
      </c>
      <c r="BD735" s="27" t="s">
        <v>83</v>
      </c>
      <c r="BE735" s="27" t="s">
        <v>83</v>
      </c>
      <c r="BF735" s="27" t="s">
        <v>83</v>
      </c>
      <c r="BG735" s="27" t="s">
        <v>83</v>
      </c>
      <c r="BH735" s="27" t="s">
        <v>83</v>
      </c>
      <c r="BI735" s="27" t="s">
        <v>83</v>
      </c>
    </row>
    <row r="736" customFormat="false" ht="39" hidden="false" customHeight="true" outlineLevel="0" collapsed="false">
      <c r="A736" s="15" t="s">
        <v>216</v>
      </c>
      <c r="B736" s="16" t="s">
        <v>282</v>
      </c>
      <c r="C736" s="17" t="n">
        <v>1484</v>
      </c>
      <c r="D736" s="16" t="s">
        <v>66</v>
      </c>
      <c r="E736" s="15" t="s">
        <v>97</v>
      </c>
      <c r="F736" s="15" t="s">
        <v>107</v>
      </c>
      <c r="G736" s="119"/>
      <c r="H736" s="26" t="s">
        <v>450</v>
      </c>
      <c r="I736" s="20" t="s">
        <v>1240</v>
      </c>
      <c r="J736" s="20" t="s">
        <v>1241</v>
      </c>
      <c r="K736" s="21"/>
      <c r="L736" s="21"/>
      <c r="M736" s="21"/>
      <c r="N736" s="21"/>
      <c r="O736" s="21"/>
      <c r="P736" s="21"/>
      <c r="Q736" s="21" t="s">
        <v>80</v>
      </c>
      <c r="R736" s="21" t="s">
        <v>80</v>
      </c>
      <c r="S736" s="21" t="s">
        <v>80</v>
      </c>
      <c r="T736" s="21" t="s">
        <v>80</v>
      </c>
      <c r="U736" s="21" t="s">
        <v>562</v>
      </c>
      <c r="V736" s="21" t="s">
        <v>562</v>
      </c>
      <c r="W736" s="21" t="s">
        <v>562</v>
      </c>
      <c r="X736" s="21" t="s">
        <v>562</v>
      </c>
      <c r="Y736" s="21" t="s">
        <v>562</v>
      </c>
      <c r="Z736" s="21" t="s">
        <v>562</v>
      </c>
      <c r="AA736" s="21" t="s">
        <v>562</v>
      </c>
      <c r="AB736" s="21" t="s">
        <v>562</v>
      </c>
      <c r="AC736" s="21" t="s">
        <v>562</v>
      </c>
      <c r="AD736" s="21" t="s">
        <v>562</v>
      </c>
      <c r="AE736" s="21" t="s">
        <v>562</v>
      </c>
      <c r="AF736" s="21" t="s">
        <v>562</v>
      </c>
      <c r="AG736" s="21" t="s">
        <v>562</v>
      </c>
      <c r="AH736" s="21" t="s">
        <v>562</v>
      </c>
      <c r="AI736" s="21"/>
      <c r="AJ736" s="16" t="s">
        <v>90</v>
      </c>
      <c r="AK736" s="26" t="s">
        <v>90</v>
      </c>
      <c r="AL736" s="27"/>
      <c r="AM736" s="27"/>
      <c r="AN736" s="27"/>
      <c r="AO736" s="27"/>
      <c r="AP736" s="27"/>
      <c r="AQ736" s="27"/>
      <c r="AR736" s="27" t="s">
        <v>83</v>
      </c>
      <c r="AS736" s="27" t="s">
        <v>83</v>
      </c>
      <c r="AT736" s="27" t="s">
        <v>83</v>
      </c>
      <c r="AU736" s="27" t="s">
        <v>83</v>
      </c>
      <c r="AV736" s="27" t="s">
        <v>83</v>
      </c>
      <c r="AW736" s="27" t="s">
        <v>83</v>
      </c>
      <c r="AX736" s="27" t="s">
        <v>83</v>
      </c>
      <c r="AY736" s="27" t="s">
        <v>83</v>
      </c>
      <c r="AZ736" s="27" t="s">
        <v>83</v>
      </c>
      <c r="BA736" s="27" t="s">
        <v>83</v>
      </c>
      <c r="BB736" s="27" t="s">
        <v>83</v>
      </c>
      <c r="BC736" s="27" t="s">
        <v>83</v>
      </c>
      <c r="BD736" s="27" t="s">
        <v>83</v>
      </c>
      <c r="BE736" s="27" t="s">
        <v>83</v>
      </c>
      <c r="BF736" s="27" t="s">
        <v>83</v>
      </c>
      <c r="BG736" s="27" t="s">
        <v>83</v>
      </c>
      <c r="BH736" s="27" t="s">
        <v>83</v>
      </c>
      <c r="BI736" s="27" t="s">
        <v>83</v>
      </c>
    </row>
    <row r="737" customFormat="false" ht="39" hidden="false" customHeight="true" outlineLevel="0" collapsed="false">
      <c r="A737" s="15" t="s">
        <v>216</v>
      </c>
      <c r="B737" s="16" t="s">
        <v>282</v>
      </c>
      <c r="C737" s="17" t="n">
        <v>1485</v>
      </c>
      <c r="D737" s="16" t="s">
        <v>119</v>
      </c>
      <c r="E737" s="21" t="s">
        <v>1242</v>
      </c>
      <c r="F737" s="15" t="s">
        <v>97</v>
      </c>
      <c r="G737" s="15"/>
      <c r="H737" s="26" t="s">
        <v>450</v>
      </c>
      <c r="I737" s="20" t="s">
        <v>1240</v>
      </c>
      <c r="J737" s="20" t="s">
        <v>1243</v>
      </c>
      <c r="K737" s="21"/>
      <c r="L737" s="21"/>
      <c r="M737" s="21"/>
      <c r="N737" s="21"/>
      <c r="O737" s="21"/>
      <c r="P737" s="21"/>
      <c r="Q737" s="21" t="s">
        <v>80</v>
      </c>
      <c r="R737" s="21" t="s">
        <v>80</v>
      </c>
      <c r="S737" s="21" t="s">
        <v>80</v>
      </c>
      <c r="T737" s="21" t="s">
        <v>80</v>
      </c>
      <c r="U737" s="21" t="s">
        <v>562</v>
      </c>
      <c r="V737" s="21" t="s">
        <v>562</v>
      </c>
      <c r="W737" s="21" t="s">
        <v>562</v>
      </c>
      <c r="X737" s="21" t="s">
        <v>562</v>
      </c>
      <c r="Y737" s="21" t="s">
        <v>562</v>
      </c>
      <c r="Z737" s="21" t="s">
        <v>562</v>
      </c>
      <c r="AA737" s="21" t="s">
        <v>562</v>
      </c>
      <c r="AB737" s="21" t="s">
        <v>562</v>
      </c>
      <c r="AC737" s="21" t="s">
        <v>562</v>
      </c>
      <c r="AD737" s="21" t="s">
        <v>562</v>
      </c>
      <c r="AE737" s="21" t="s">
        <v>562</v>
      </c>
      <c r="AF737" s="21" t="s">
        <v>562</v>
      </c>
      <c r="AG737" s="21" t="s">
        <v>562</v>
      </c>
      <c r="AH737" s="21" t="s">
        <v>562</v>
      </c>
      <c r="AI737" s="21"/>
      <c r="AJ737" s="16" t="s">
        <v>90</v>
      </c>
      <c r="AK737" s="26" t="s">
        <v>90</v>
      </c>
      <c r="AL737" s="27"/>
      <c r="AM737" s="27"/>
      <c r="AN737" s="27"/>
      <c r="AO737" s="27"/>
      <c r="AP737" s="27"/>
      <c r="AQ737" s="27"/>
      <c r="AR737" s="27" t="s">
        <v>83</v>
      </c>
      <c r="AS737" s="27" t="s">
        <v>83</v>
      </c>
      <c r="AT737" s="27" t="s">
        <v>83</v>
      </c>
      <c r="AU737" s="27" t="s">
        <v>83</v>
      </c>
      <c r="AV737" s="27" t="s">
        <v>83</v>
      </c>
      <c r="AW737" s="27" t="s">
        <v>83</v>
      </c>
      <c r="AX737" s="27" t="s">
        <v>83</v>
      </c>
      <c r="AY737" s="27" t="s">
        <v>83</v>
      </c>
      <c r="AZ737" s="27" t="s">
        <v>83</v>
      </c>
      <c r="BA737" s="27" t="s">
        <v>83</v>
      </c>
      <c r="BB737" s="27" t="s">
        <v>83</v>
      </c>
      <c r="BC737" s="27" t="s">
        <v>83</v>
      </c>
      <c r="BD737" s="27" t="s">
        <v>83</v>
      </c>
      <c r="BE737" s="27" t="s">
        <v>83</v>
      </c>
      <c r="BF737" s="27" t="s">
        <v>83</v>
      </c>
      <c r="BG737" s="27" t="s">
        <v>83</v>
      </c>
      <c r="BH737" s="27" t="s">
        <v>83</v>
      </c>
      <c r="BI737" s="27" t="s">
        <v>83</v>
      </c>
    </row>
    <row r="738" s="28" customFormat="true" ht="45" hidden="false" customHeight="false" outlineLevel="0" collapsed="false">
      <c r="A738" s="15" t="s">
        <v>64</v>
      </c>
      <c r="B738" s="16" t="s">
        <v>278</v>
      </c>
      <c r="C738" s="17" t="n">
        <v>1279</v>
      </c>
      <c r="D738" s="16" t="s">
        <v>66</v>
      </c>
      <c r="E738" s="15" t="s">
        <v>67</v>
      </c>
      <c r="F738" s="15"/>
      <c r="G738" s="15"/>
      <c r="H738" s="26" t="s">
        <v>369</v>
      </c>
      <c r="I738" s="20"/>
      <c r="J738" s="20" t="s">
        <v>1244</v>
      </c>
      <c r="K738" s="21"/>
      <c r="L738" s="21"/>
      <c r="M738" s="21"/>
      <c r="N738" s="21" t="s">
        <v>81</v>
      </c>
      <c r="O738" s="21" t="s">
        <v>81</v>
      </c>
      <c r="P738" s="21" t="s">
        <v>81</v>
      </c>
      <c r="Q738" s="21" t="s">
        <v>81</v>
      </c>
      <c r="R738" s="21" t="s">
        <v>81</v>
      </c>
      <c r="S738" s="21" t="s">
        <v>81</v>
      </c>
      <c r="T738" s="21" t="s">
        <v>81</v>
      </c>
      <c r="U738" s="21" t="s">
        <v>1245</v>
      </c>
      <c r="V738" s="21" t="s">
        <v>1245</v>
      </c>
      <c r="W738" s="21" t="s">
        <v>1245</v>
      </c>
      <c r="X738" s="21" t="s">
        <v>1245</v>
      </c>
      <c r="Y738" s="21" t="s">
        <v>1245</v>
      </c>
      <c r="Z738" s="21" t="s">
        <v>1245</v>
      </c>
      <c r="AA738" s="21" t="s">
        <v>1245</v>
      </c>
      <c r="AB738" s="21" t="s">
        <v>1245</v>
      </c>
      <c r="AC738" s="21" t="s">
        <v>1245</v>
      </c>
      <c r="AD738" s="21" t="s">
        <v>1245</v>
      </c>
      <c r="AE738" s="21" t="s">
        <v>1245</v>
      </c>
      <c r="AF738" s="21" t="s">
        <v>1245</v>
      </c>
      <c r="AG738" s="21" t="s">
        <v>1245</v>
      </c>
      <c r="AH738" s="21" t="s">
        <v>1245</v>
      </c>
      <c r="AI738" s="21"/>
      <c r="AJ738" s="26" t="s">
        <v>90</v>
      </c>
      <c r="AK738" s="26" t="s">
        <v>90</v>
      </c>
      <c r="AL738" s="27"/>
      <c r="AM738" s="27"/>
      <c r="AN738" s="27"/>
      <c r="AO738" s="27" t="n">
        <v>26126000</v>
      </c>
      <c r="AP738" s="27" t="n">
        <v>26126000</v>
      </c>
      <c r="AQ738" s="27" t="n">
        <v>26126000</v>
      </c>
      <c r="AR738" s="27" t="n">
        <v>26126000</v>
      </c>
      <c r="AS738" s="27" t="n">
        <v>26126000</v>
      </c>
      <c r="AT738" s="27" t="n">
        <v>26126000</v>
      </c>
      <c r="AU738" s="27" t="n">
        <v>26126000</v>
      </c>
      <c r="AV738" s="27" t="n">
        <v>26126000</v>
      </c>
      <c r="AW738" s="27" t="n">
        <v>26126000</v>
      </c>
      <c r="AX738" s="27" t="n">
        <v>26126000</v>
      </c>
      <c r="AY738" s="27" t="n">
        <v>26126000</v>
      </c>
      <c r="AZ738" s="27" t="n">
        <v>26126000</v>
      </c>
      <c r="BA738" s="27" t="n">
        <v>26126000</v>
      </c>
      <c r="BB738" s="27" t="n">
        <v>26126000</v>
      </c>
      <c r="BC738" s="27" t="n">
        <v>26126000</v>
      </c>
      <c r="BD738" s="27" t="n">
        <v>26126000</v>
      </c>
      <c r="BE738" s="27" t="n">
        <v>26126000</v>
      </c>
      <c r="BF738" s="27" t="n">
        <v>26126000</v>
      </c>
      <c r="BG738" s="27" t="n">
        <v>26126000</v>
      </c>
      <c r="BH738" s="27" t="n">
        <v>26126000</v>
      </c>
      <c r="BI738" s="27" t="n">
        <v>26126000</v>
      </c>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row>
    <row r="739" customFormat="false" ht="43.5" hidden="false" customHeight="true" outlineLevel="0" collapsed="false">
      <c r="A739" s="15" t="s">
        <v>64</v>
      </c>
      <c r="B739" s="16" t="s">
        <v>278</v>
      </c>
      <c r="C739" s="17" t="n">
        <v>1190</v>
      </c>
      <c r="D739" s="16" t="s">
        <v>119</v>
      </c>
      <c r="E739" s="15" t="s">
        <v>107</v>
      </c>
      <c r="F739" s="15"/>
      <c r="G739" s="15"/>
      <c r="H739" s="26" t="s">
        <v>369</v>
      </c>
      <c r="I739" s="19" t="s">
        <v>136</v>
      </c>
      <c r="J739" s="19" t="s">
        <v>1246</v>
      </c>
      <c r="K739" s="21" t="s">
        <v>80</v>
      </c>
      <c r="L739" s="21" t="s">
        <v>80</v>
      </c>
      <c r="M739" s="21" t="s">
        <v>80</v>
      </c>
      <c r="N739" s="21" t="s">
        <v>80</v>
      </c>
      <c r="O739" s="21" t="s">
        <v>81</v>
      </c>
      <c r="P739" s="21" t="s">
        <v>81</v>
      </c>
      <c r="Q739" s="21" t="s">
        <v>81</v>
      </c>
      <c r="R739" s="21" t="s">
        <v>81</v>
      </c>
      <c r="S739" s="21" t="s">
        <v>81</v>
      </c>
      <c r="T739" s="21" t="s">
        <v>81</v>
      </c>
      <c r="U739" s="21" t="s">
        <v>562</v>
      </c>
      <c r="V739" s="21" t="s">
        <v>562</v>
      </c>
      <c r="W739" s="21" t="s">
        <v>562</v>
      </c>
      <c r="X739" s="21" t="s">
        <v>562</v>
      </c>
      <c r="Y739" s="21" t="s">
        <v>562</v>
      </c>
      <c r="Z739" s="21" t="s">
        <v>562</v>
      </c>
      <c r="AA739" s="21" t="s">
        <v>562</v>
      </c>
      <c r="AB739" s="21" t="s">
        <v>562</v>
      </c>
      <c r="AC739" s="21" t="s">
        <v>562</v>
      </c>
      <c r="AD739" s="21" t="s">
        <v>562</v>
      </c>
      <c r="AE739" s="21" t="s">
        <v>562</v>
      </c>
      <c r="AF739" s="21" t="s">
        <v>562</v>
      </c>
      <c r="AG739" s="21" t="s">
        <v>562</v>
      </c>
      <c r="AH739" s="21" t="s">
        <v>562</v>
      </c>
      <c r="AI739" s="21"/>
      <c r="AJ739" s="16" t="s">
        <v>90</v>
      </c>
      <c r="AK739" s="26" t="s">
        <v>90</v>
      </c>
      <c r="AL739" s="27" t="s">
        <v>83</v>
      </c>
      <c r="AM739" s="27" t="s">
        <v>83</v>
      </c>
      <c r="AN739" s="27" t="s">
        <v>83</v>
      </c>
      <c r="AO739" s="27" t="s">
        <v>83</v>
      </c>
      <c r="AP739" s="27" t="n">
        <v>22800000</v>
      </c>
      <c r="AQ739" s="27" t="n">
        <v>22800000</v>
      </c>
      <c r="AR739" s="27" t="n">
        <v>22800000</v>
      </c>
      <c r="AS739" s="27" t="n">
        <v>22800000</v>
      </c>
      <c r="AT739" s="27" t="n">
        <v>22800000</v>
      </c>
      <c r="AU739" s="27" t="n">
        <v>22800000</v>
      </c>
      <c r="AV739" s="27" t="n">
        <v>22800000</v>
      </c>
      <c r="AW739" s="27" t="n">
        <v>22800000</v>
      </c>
      <c r="AX739" s="27" t="n">
        <v>22800000</v>
      </c>
      <c r="AY739" s="27" t="n">
        <v>22800000</v>
      </c>
      <c r="AZ739" s="27" t="n">
        <v>22800000</v>
      </c>
      <c r="BA739" s="27" t="n">
        <v>22800000</v>
      </c>
      <c r="BB739" s="27" t="n">
        <v>22800000</v>
      </c>
      <c r="BC739" s="27" t="n">
        <v>22800000</v>
      </c>
      <c r="BD739" s="27" t="n">
        <v>22800000</v>
      </c>
      <c r="BE739" s="27" t="n">
        <v>22800000</v>
      </c>
      <c r="BF739" s="27" t="n">
        <v>22800000</v>
      </c>
      <c r="BG739" s="27" t="n">
        <v>22800000</v>
      </c>
      <c r="BH739" s="27" t="n">
        <v>22800000</v>
      </c>
      <c r="BI739" s="27" t="n">
        <v>22800000</v>
      </c>
    </row>
    <row r="740" customFormat="false" ht="30" hidden="false" customHeight="true" outlineLevel="0" collapsed="false">
      <c r="A740" s="15" t="s">
        <v>64</v>
      </c>
      <c r="B740" s="16" t="s">
        <v>278</v>
      </c>
      <c r="C740" s="17" t="n">
        <v>1362</v>
      </c>
      <c r="D740" s="16" t="s">
        <v>119</v>
      </c>
      <c r="E740" s="15" t="s">
        <v>120</v>
      </c>
      <c r="F740" s="15"/>
      <c r="G740" s="15"/>
      <c r="H740" s="26" t="s">
        <v>401</v>
      </c>
      <c r="I740" s="19" t="s">
        <v>136</v>
      </c>
      <c r="J740" s="19" t="s">
        <v>1247</v>
      </c>
      <c r="K740" s="21"/>
      <c r="L740" s="21"/>
      <c r="M740" s="21"/>
      <c r="N740" s="21"/>
      <c r="O740" s="21"/>
      <c r="P740" s="21" t="s">
        <v>81</v>
      </c>
      <c r="Q740" s="21" t="s">
        <v>81</v>
      </c>
      <c r="R740" s="21" t="s">
        <v>81</v>
      </c>
      <c r="S740" s="21" t="s">
        <v>81</v>
      </c>
      <c r="T740" s="21" t="s">
        <v>81</v>
      </c>
      <c r="U740" s="21" t="s">
        <v>562</v>
      </c>
      <c r="V740" s="21" t="s">
        <v>562</v>
      </c>
      <c r="W740" s="21" t="s">
        <v>562</v>
      </c>
      <c r="X740" s="21" t="s">
        <v>562</v>
      </c>
      <c r="Y740" s="21" t="s">
        <v>562</v>
      </c>
      <c r="Z740" s="21" t="s">
        <v>562</v>
      </c>
      <c r="AA740" s="21" t="s">
        <v>562</v>
      </c>
      <c r="AB740" s="21" t="s">
        <v>562</v>
      </c>
      <c r="AC740" s="21" t="s">
        <v>562</v>
      </c>
      <c r="AD740" s="21" t="s">
        <v>562</v>
      </c>
      <c r="AE740" s="21" t="s">
        <v>562</v>
      </c>
      <c r="AF740" s="21" t="s">
        <v>562</v>
      </c>
      <c r="AG740" s="21" t="s">
        <v>562</v>
      </c>
      <c r="AH740" s="21" t="s">
        <v>562</v>
      </c>
      <c r="AI740" s="21"/>
      <c r="AJ740" s="26" t="s">
        <v>90</v>
      </c>
      <c r="AK740" s="26" t="s">
        <v>90</v>
      </c>
      <c r="AL740" s="27"/>
      <c r="AM740" s="27"/>
      <c r="AN740" s="27"/>
      <c r="AO740" s="27"/>
      <c r="AP740" s="27"/>
      <c r="AQ740" s="27" t="n">
        <v>19000000</v>
      </c>
      <c r="AR740" s="27" t="n">
        <v>19000000</v>
      </c>
      <c r="AS740" s="27" t="n">
        <v>19000000</v>
      </c>
      <c r="AT740" s="27" t="n">
        <v>19000000</v>
      </c>
      <c r="AU740" s="27" t="n">
        <v>19000000</v>
      </c>
      <c r="AV740" s="27" t="n">
        <v>19000000</v>
      </c>
      <c r="AW740" s="27" t="n">
        <v>19000000</v>
      </c>
      <c r="AX740" s="27" t="n">
        <v>19000000</v>
      </c>
      <c r="AY740" s="27" t="n">
        <v>19000000</v>
      </c>
      <c r="AZ740" s="27" t="n">
        <v>19000000</v>
      </c>
      <c r="BA740" s="27" t="n">
        <v>19000000</v>
      </c>
      <c r="BB740" s="27" t="n">
        <v>19000000</v>
      </c>
      <c r="BC740" s="27" t="n">
        <v>19000000</v>
      </c>
      <c r="BD740" s="27" t="n">
        <v>19000000</v>
      </c>
      <c r="BE740" s="27" t="n">
        <v>19000000</v>
      </c>
      <c r="BF740" s="27" t="n">
        <v>19000000</v>
      </c>
      <c r="BG740" s="27" t="n">
        <v>19000000</v>
      </c>
      <c r="BH740" s="27" t="n">
        <v>19000000</v>
      </c>
      <c r="BI740" s="27" t="n">
        <v>19000000</v>
      </c>
      <c r="CI740" s="1"/>
      <c r="CJ740" s="28"/>
      <c r="CK740" s="28"/>
      <c r="CL740" s="28"/>
      <c r="CM740" s="28"/>
      <c r="CN740" s="28"/>
      <c r="CO740" s="28"/>
      <c r="CP740" s="28"/>
      <c r="CQ740" s="28"/>
      <c r="CR740" s="28"/>
      <c r="CS740" s="28"/>
      <c r="CT740" s="28"/>
      <c r="CU740" s="28"/>
      <c r="CV740" s="28"/>
      <c r="CW740" s="28"/>
      <c r="CX740" s="28"/>
      <c r="CY740" s="28"/>
      <c r="CZ740" s="28"/>
      <c r="DA740" s="28"/>
      <c r="DB740" s="28"/>
      <c r="DC740" s="28"/>
    </row>
    <row r="741" customFormat="false" ht="33" hidden="false" customHeight="true" outlineLevel="0" collapsed="false">
      <c r="A741" s="15" t="s">
        <v>64</v>
      </c>
      <c r="B741" s="16" t="s">
        <v>278</v>
      </c>
      <c r="C741" s="17" t="n">
        <v>1281</v>
      </c>
      <c r="D741" s="16" t="s">
        <v>114</v>
      </c>
      <c r="E741" s="15" t="s">
        <v>115</v>
      </c>
      <c r="F741" s="15"/>
      <c r="G741" s="15"/>
      <c r="H741" s="26" t="s">
        <v>450</v>
      </c>
      <c r="I741" s="19" t="s">
        <v>1248</v>
      </c>
      <c r="J741" s="19" t="s">
        <v>1249</v>
      </c>
      <c r="K741" s="21"/>
      <c r="L741" s="21"/>
      <c r="M741" s="21"/>
      <c r="N741" s="21"/>
      <c r="O741" s="21" t="s">
        <v>81</v>
      </c>
      <c r="P741" s="21" t="s">
        <v>81</v>
      </c>
      <c r="Q741" s="21" t="s">
        <v>81</v>
      </c>
      <c r="R741" s="21" t="s">
        <v>81</v>
      </c>
      <c r="S741" s="21" t="s">
        <v>81</v>
      </c>
      <c r="T741" s="21" t="s">
        <v>562</v>
      </c>
      <c r="U741" s="21" t="s">
        <v>562</v>
      </c>
      <c r="V741" s="21" t="s">
        <v>562</v>
      </c>
      <c r="W741" s="21" t="s">
        <v>562</v>
      </c>
      <c r="X741" s="21" t="s">
        <v>562</v>
      </c>
      <c r="Y741" s="21" t="s">
        <v>562</v>
      </c>
      <c r="Z741" s="21" t="s">
        <v>562</v>
      </c>
      <c r="AA741" s="21" t="s">
        <v>562</v>
      </c>
      <c r="AB741" s="21" t="s">
        <v>562</v>
      </c>
      <c r="AC741" s="21" t="s">
        <v>562</v>
      </c>
      <c r="AD741" s="21" t="s">
        <v>562</v>
      </c>
      <c r="AE741" s="21" t="s">
        <v>562</v>
      </c>
      <c r="AF741" s="21" t="s">
        <v>562</v>
      </c>
      <c r="AG741" s="21" t="s">
        <v>562</v>
      </c>
      <c r="AH741" s="21" t="s">
        <v>562</v>
      </c>
      <c r="AI741" s="21"/>
      <c r="AJ741" s="26" t="s">
        <v>90</v>
      </c>
      <c r="AK741" s="26" t="s">
        <v>90</v>
      </c>
      <c r="AL741" s="27"/>
      <c r="AM741" s="27"/>
      <c r="AN741" s="27"/>
      <c r="AO741" s="27"/>
      <c r="AP741" s="27" t="n">
        <v>3800000</v>
      </c>
      <c r="AQ741" s="27" t="n">
        <v>3800000</v>
      </c>
      <c r="AR741" s="27" t="n">
        <v>3800000</v>
      </c>
      <c r="AS741" s="27" t="n">
        <v>3800000</v>
      </c>
      <c r="AT741" s="27" t="n">
        <v>3800000</v>
      </c>
      <c r="AU741" s="27" t="n">
        <v>3800000</v>
      </c>
      <c r="AV741" s="27" t="n">
        <v>3800000</v>
      </c>
      <c r="AW741" s="27" t="n">
        <v>3800000</v>
      </c>
      <c r="AX741" s="27" t="n">
        <v>3800000</v>
      </c>
      <c r="AY741" s="27" t="n">
        <v>3800000</v>
      </c>
      <c r="AZ741" s="27" t="n">
        <v>3800000</v>
      </c>
      <c r="BA741" s="27" t="n">
        <v>3800000</v>
      </c>
      <c r="BB741" s="27" t="n">
        <v>3800000</v>
      </c>
      <c r="BC741" s="27" t="n">
        <v>3800000</v>
      </c>
      <c r="BD741" s="27" t="n">
        <v>3800000</v>
      </c>
      <c r="BE741" s="27" t="n">
        <v>3800000</v>
      </c>
      <c r="BF741" s="27" t="n">
        <v>3800000</v>
      </c>
      <c r="BG741" s="27" t="n">
        <v>3800000</v>
      </c>
      <c r="BH741" s="27" t="n">
        <v>3800000</v>
      </c>
      <c r="BI741" s="27" t="n">
        <v>3800000</v>
      </c>
    </row>
    <row r="742" customFormat="false" ht="45" hidden="false" customHeight="true" outlineLevel="0" collapsed="false">
      <c r="A742" s="15" t="s">
        <v>64</v>
      </c>
      <c r="B742" s="16" t="s">
        <v>278</v>
      </c>
      <c r="C742" s="17" t="n">
        <v>1285</v>
      </c>
      <c r="D742" s="16" t="s">
        <v>114</v>
      </c>
      <c r="E742" s="15" t="s">
        <v>115</v>
      </c>
      <c r="F742" s="15"/>
      <c r="G742" s="15"/>
      <c r="H742" s="26" t="s">
        <v>401</v>
      </c>
      <c r="I742" s="19" t="s">
        <v>1250</v>
      </c>
      <c r="J742" s="19" t="s">
        <v>1251</v>
      </c>
      <c r="K742" s="21"/>
      <c r="L742" s="21"/>
      <c r="M742" s="21"/>
      <c r="N742" s="21"/>
      <c r="O742" s="21" t="s">
        <v>81</v>
      </c>
      <c r="P742" s="21" t="s">
        <v>81</v>
      </c>
      <c r="Q742" s="21" t="s">
        <v>81</v>
      </c>
      <c r="R742" s="21" t="s">
        <v>81</v>
      </c>
      <c r="S742" s="21" t="s">
        <v>81</v>
      </c>
      <c r="T742" s="21" t="s">
        <v>562</v>
      </c>
      <c r="U742" s="21" t="s">
        <v>562</v>
      </c>
      <c r="V742" s="21" t="s">
        <v>562</v>
      </c>
      <c r="W742" s="21" t="s">
        <v>562</v>
      </c>
      <c r="X742" s="21" t="s">
        <v>562</v>
      </c>
      <c r="Y742" s="21" t="s">
        <v>562</v>
      </c>
      <c r="Z742" s="21" t="s">
        <v>562</v>
      </c>
      <c r="AA742" s="21" t="s">
        <v>562</v>
      </c>
      <c r="AB742" s="21" t="s">
        <v>562</v>
      </c>
      <c r="AC742" s="21" t="s">
        <v>562</v>
      </c>
      <c r="AD742" s="21" t="s">
        <v>562</v>
      </c>
      <c r="AE742" s="21" t="s">
        <v>562</v>
      </c>
      <c r="AF742" s="21" t="s">
        <v>562</v>
      </c>
      <c r="AG742" s="21" t="s">
        <v>562</v>
      </c>
      <c r="AH742" s="21" t="s">
        <v>562</v>
      </c>
      <c r="AI742" s="21"/>
      <c r="AJ742" s="26" t="s">
        <v>90</v>
      </c>
      <c r="AK742" s="26" t="s">
        <v>90</v>
      </c>
      <c r="AL742" s="27"/>
      <c r="AM742" s="27"/>
      <c r="AN742" s="27"/>
      <c r="AO742" s="27"/>
      <c r="AP742" s="27" t="n">
        <v>157000000</v>
      </c>
      <c r="AQ742" s="27" t="n">
        <v>157000000</v>
      </c>
      <c r="AR742" s="27" t="n">
        <v>157000000</v>
      </c>
      <c r="AS742" s="27" t="n">
        <v>157000000</v>
      </c>
      <c r="AT742" s="27" t="n">
        <v>157000000</v>
      </c>
      <c r="AU742" s="27" t="n">
        <v>157000000</v>
      </c>
      <c r="AV742" s="27" t="n">
        <v>157000000</v>
      </c>
      <c r="AW742" s="27" t="n">
        <v>157000000</v>
      </c>
      <c r="AX742" s="27" t="n">
        <v>157000000</v>
      </c>
      <c r="AY742" s="27" t="n">
        <v>157000000</v>
      </c>
      <c r="AZ742" s="27" t="n">
        <v>157000000</v>
      </c>
      <c r="BA742" s="27" t="n">
        <v>157000000</v>
      </c>
      <c r="BB742" s="27" t="n">
        <v>157000000</v>
      </c>
      <c r="BC742" s="27" t="n">
        <v>157000000</v>
      </c>
      <c r="BD742" s="27" t="n">
        <v>157000000</v>
      </c>
      <c r="BE742" s="27" t="n">
        <v>157000000</v>
      </c>
      <c r="BF742" s="27" t="n">
        <v>157000000</v>
      </c>
      <c r="BG742" s="27" t="n">
        <v>157000000</v>
      </c>
      <c r="BH742" s="27" t="n">
        <v>157000000</v>
      </c>
      <c r="BI742" s="27" t="n">
        <v>157000000</v>
      </c>
    </row>
    <row r="743" customFormat="false" ht="42.75" hidden="false" customHeight="true" outlineLevel="0" collapsed="false">
      <c r="A743" s="15" t="s">
        <v>95</v>
      </c>
      <c r="B743" s="16" t="s">
        <v>318</v>
      </c>
      <c r="C743" s="17" t="n">
        <v>1496</v>
      </c>
      <c r="D743" s="16" t="s">
        <v>106</v>
      </c>
      <c r="E743" s="15" t="s">
        <v>107</v>
      </c>
      <c r="F743" s="26"/>
      <c r="G743" s="26"/>
      <c r="H743" s="26" t="s">
        <v>450</v>
      </c>
      <c r="I743" s="20" t="s">
        <v>1252</v>
      </c>
      <c r="J743" s="20" t="s">
        <v>1253</v>
      </c>
      <c r="K743" s="21"/>
      <c r="L743" s="21"/>
      <c r="M743" s="21"/>
      <c r="N743" s="21"/>
      <c r="O743" s="21"/>
      <c r="P743" s="21"/>
      <c r="Q743" s="21"/>
      <c r="R743" s="21" t="s">
        <v>81</v>
      </c>
      <c r="S743" s="21" t="s">
        <v>81</v>
      </c>
      <c r="T743" s="21" t="s">
        <v>562</v>
      </c>
      <c r="U743" s="21" t="s">
        <v>562</v>
      </c>
      <c r="V743" s="21" t="s">
        <v>562</v>
      </c>
      <c r="W743" s="21" t="s">
        <v>562</v>
      </c>
      <c r="X743" s="21" t="s">
        <v>562</v>
      </c>
      <c r="Y743" s="21" t="s">
        <v>562</v>
      </c>
      <c r="Z743" s="21" t="s">
        <v>562</v>
      </c>
      <c r="AA743" s="21" t="s">
        <v>562</v>
      </c>
      <c r="AB743" s="21" t="s">
        <v>562</v>
      </c>
      <c r="AC743" s="21" t="s">
        <v>562</v>
      </c>
      <c r="AD743" s="21" t="s">
        <v>562</v>
      </c>
      <c r="AE743" s="21" t="s">
        <v>562</v>
      </c>
      <c r="AF743" s="21" t="s">
        <v>562</v>
      </c>
      <c r="AG743" s="21" t="s">
        <v>562</v>
      </c>
      <c r="AH743" s="21" t="s">
        <v>562</v>
      </c>
      <c r="AI743" s="21"/>
      <c r="AJ743" s="34" t="n">
        <v>41292</v>
      </c>
      <c r="AK743" s="26" t="s">
        <v>82</v>
      </c>
      <c r="AL743" s="26"/>
      <c r="AM743" s="26"/>
      <c r="AN743" s="26"/>
      <c r="AO743" s="26"/>
      <c r="AP743" s="26"/>
      <c r="AQ743" s="26"/>
      <c r="AR743" s="26"/>
      <c r="AS743" s="26" t="s">
        <v>82</v>
      </c>
      <c r="AT743" s="26" t="s">
        <v>82</v>
      </c>
      <c r="AU743" s="26" t="s">
        <v>82</v>
      </c>
      <c r="AV743" s="26" t="s">
        <v>82</v>
      </c>
      <c r="AW743" s="26" t="s">
        <v>82</v>
      </c>
      <c r="AX743" s="26" t="s">
        <v>82</v>
      </c>
      <c r="AY743" s="26" t="s">
        <v>82</v>
      </c>
      <c r="AZ743" s="26" t="s">
        <v>82</v>
      </c>
      <c r="BA743" s="26" t="s">
        <v>82</v>
      </c>
      <c r="BB743" s="26" t="s">
        <v>82</v>
      </c>
      <c r="BC743" s="26" t="s">
        <v>82</v>
      </c>
      <c r="BD743" s="26" t="s">
        <v>82</v>
      </c>
      <c r="BE743" s="26" t="s">
        <v>82</v>
      </c>
      <c r="BF743" s="26" t="s">
        <v>82</v>
      </c>
      <c r="BG743" s="26" t="s">
        <v>82</v>
      </c>
      <c r="BH743" s="26" t="s">
        <v>82</v>
      </c>
      <c r="BI743" s="26" t="s">
        <v>82</v>
      </c>
    </row>
    <row r="744" customFormat="false" ht="60" hidden="false" customHeight="true" outlineLevel="0" collapsed="false">
      <c r="A744" s="15" t="s">
        <v>64</v>
      </c>
      <c r="B744" s="16" t="s">
        <v>65</v>
      </c>
      <c r="C744" s="17" t="n">
        <v>1453</v>
      </c>
      <c r="D744" s="16" t="s">
        <v>66</v>
      </c>
      <c r="E744" s="15" t="s">
        <v>67</v>
      </c>
      <c r="F744" s="16"/>
      <c r="G744" s="16"/>
      <c r="H744" s="26" t="s">
        <v>450</v>
      </c>
      <c r="I744" s="19" t="s">
        <v>69</v>
      </c>
      <c r="J744" s="19" t="s">
        <v>1254</v>
      </c>
      <c r="K744" s="21"/>
      <c r="L744" s="21"/>
      <c r="M744" s="21"/>
      <c r="N744" s="21"/>
      <c r="O744" s="21"/>
      <c r="P744" s="21"/>
      <c r="Q744" s="21" t="s">
        <v>71</v>
      </c>
      <c r="R744" s="21" t="s">
        <v>562</v>
      </c>
      <c r="S744" s="21" t="s">
        <v>562</v>
      </c>
      <c r="T744" s="21" t="s">
        <v>562</v>
      </c>
      <c r="U744" s="21" t="s">
        <v>562</v>
      </c>
      <c r="V744" s="21" t="s">
        <v>562</v>
      </c>
      <c r="W744" s="21" t="s">
        <v>562</v>
      </c>
      <c r="X744" s="21" t="s">
        <v>562</v>
      </c>
      <c r="Y744" s="21" t="s">
        <v>562</v>
      </c>
      <c r="Z744" s="21" t="s">
        <v>562</v>
      </c>
      <c r="AA744" s="21" t="s">
        <v>562</v>
      </c>
      <c r="AB744" s="21" t="s">
        <v>562</v>
      </c>
      <c r="AC744" s="21" t="s">
        <v>562</v>
      </c>
      <c r="AD744" s="21" t="s">
        <v>562</v>
      </c>
      <c r="AE744" s="21" t="s">
        <v>562</v>
      </c>
      <c r="AF744" s="21" t="s">
        <v>562</v>
      </c>
      <c r="AG744" s="21" t="s">
        <v>562</v>
      </c>
      <c r="AH744" s="21" t="s">
        <v>562</v>
      </c>
      <c r="AI744" s="21"/>
      <c r="AJ744" s="22" t="s">
        <v>74</v>
      </c>
      <c r="AK744" s="23" t="n">
        <v>40207</v>
      </c>
      <c r="AL744" s="24" t="s">
        <v>75</v>
      </c>
      <c r="AM744" s="24" t="s">
        <v>75</v>
      </c>
      <c r="AN744" s="24" t="s">
        <v>75</v>
      </c>
      <c r="AO744" s="24" t="s">
        <v>75</v>
      </c>
      <c r="AP744" s="24" t="s">
        <v>75</v>
      </c>
      <c r="AQ744" s="24" t="s">
        <v>75</v>
      </c>
      <c r="AR744" s="24" t="s">
        <v>75</v>
      </c>
      <c r="AS744" s="24" t="s">
        <v>75</v>
      </c>
      <c r="AT744" s="24" t="s">
        <v>75</v>
      </c>
      <c r="AU744" s="24" t="s">
        <v>75</v>
      </c>
      <c r="AV744" s="24" t="s">
        <v>75</v>
      </c>
      <c r="AW744" s="24" t="s">
        <v>75</v>
      </c>
      <c r="AX744" s="24" t="s">
        <v>75</v>
      </c>
      <c r="AY744" s="24" t="s">
        <v>75</v>
      </c>
      <c r="AZ744" s="24" t="s">
        <v>75</v>
      </c>
      <c r="BA744" s="24" t="s">
        <v>75</v>
      </c>
      <c r="BB744" s="24" t="s">
        <v>75</v>
      </c>
      <c r="BC744" s="24" t="s">
        <v>75</v>
      </c>
      <c r="BD744" s="24" t="s">
        <v>75</v>
      </c>
      <c r="BE744" s="24" t="s">
        <v>75</v>
      </c>
      <c r="BF744" s="24" t="s">
        <v>75</v>
      </c>
      <c r="BG744" s="24" t="s">
        <v>75</v>
      </c>
      <c r="BH744" s="24" t="s">
        <v>75</v>
      </c>
      <c r="BI744" s="24" t="s">
        <v>75</v>
      </c>
    </row>
    <row r="745" customFormat="false" ht="60" hidden="false" customHeight="true" outlineLevel="0" collapsed="false">
      <c r="A745" s="15" t="s">
        <v>64</v>
      </c>
      <c r="B745" s="16" t="s">
        <v>65</v>
      </c>
      <c r="C745" s="17" t="n">
        <v>1455</v>
      </c>
      <c r="D745" s="16" t="s">
        <v>66</v>
      </c>
      <c r="E745" s="15" t="s">
        <v>67</v>
      </c>
      <c r="F745" s="16"/>
      <c r="G745" s="16"/>
      <c r="H745" s="26" t="s">
        <v>450</v>
      </c>
      <c r="I745" s="19" t="s">
        <v>69</v>
      </c>
      <c r="J745" s="19" t="s">
        <v>1255</v>
      </c>
      <c r="K745" s="21"/>
      <c r="L745" s="21"/>
      <c r="M745" s="21"/>
      <c r="N745" s="21"/>
      <c r="O745" s="21"/>
      <c r="P745" s="21"/>
      <c r="Q745" s="21" t="s">
        <v>71</v>
      </c>
      <c r="R745" s="21" t="s">
        <v>562</v>
      </c>
      <c r="S745" s="21" t="s">
        <v>562</v>
      </c>
      <c r="T745" s="21" t="s">
        <v>562</v>
      </c>
      <c r="U745" s="21" t="s">
        <v>562</v>
      </c>
      <c r="V745" s="21" t="s">
        <v>562</v>
      </c>
      <c r="W745" s="21" t="s">
        <v>562</v>
      </c>
      <c r="X745" s="21" t="s">
        <v>562</v>
      </c>
      <c r="Y745" s="21" t="s">
        <v>562</v>
      </c>
      <c r="Z745" s="21" t="s">
        <v>562</v>
      </c>
      <c r="AA745" s="21" t="s">
        <v>562</v>
      </c>
      <c r="AB745" s="21" t="s">
        <v>562</v>
      </c>
      <c r="AC745" s="21" t="s">
        <v>562</v>
      </c>
      <c r="AD745" s="21" t="s">
        <v>562</v>
      </c>
      <c r="AE745" s="21" t="s">
        <v>562</v>
      </c>
      <c r="AF745" s="21" t="s">
        <v>562</v>
      </c>
      <c r="AG745" s="21" t="s">
        <v>562</v>
      </c>
      <c r="AH745" s="21" t="s">
        <v>562</v>
      </c>
      <c r="AI745" s="21"/>
      <c r="AJ745" s="22" t="s">
        <v>74</v>
      </c>
      <c r="AK745" s="23" t="n">
        <v>40207</v>
      </c>
      <c r="AL745" s="24" t="s">
        <v>75</v>
      </c>
      <c r="AM745" s="24" t="s">
        <v>75</v>
      </c>
      <c r="AN745" s="24" t="s">
        <v>75</v>
      </c>
      <c r="AO745" s="24" t="s">
        <v>75</v>
      </c>
      <c r="AP745" s="24" t="s">
        <v>75</v>
      </c>
      <c r="AQ745" s="24" t="s">
        <v>75</v>
      </c>
      <c r="AR745" s="24" t="s">
        <v>75</v>
      </c>
      <c r="AS745" s="24" t="s">
        <v>75</v>
      </c>
      <c r="AT745" s="24" t="s">
        <v>75</v>
      </c>
      <c r="AU745" s="24" t="s">
        <v>75</v>
      </c>
      <c r="AV745" s="24" t="s">
        <v>75</v>
      </c>
      <c r="AW745" s="24" t="s">
        <v>75</v>
      </c>
      <c r="AX745" s="24" t="s">
        <v>75</v>
      </c>
      <c r="AY745" s="24" t="s">
        <v>75</v>
      </c>
      <c r="AZ745" s="24" t="s">
        <v>75</v>
      </c>
      <c r="BA745" s="24" t="s">
        <v>75</v>
      </c>
      <c r="BB745" s="24" t="s">
        <v>75</v>
      </c>
      <c r="BC745" s="24" t="s">
        <v>75</v>
      </c>
      <c r="BD745" s="24" t="s">
        <v>75</v>
      </c>
      <c r="BE745" s="24" t="s">
        <v>75</v>
      </c>
      <c r="BF745" s="24" t="s">
        <v>75</v>
      </c>
      <c r="BG745" s="24" t="s">
        <v>75</v>
      </c>
      <c r="BH745" s="24" t="s">
        <v>75</v>
      </c>
      <c r="BI745" s="24" t="s">
        <v>75</v>
      </c>
    </row>
    <row r="746" customFormat="false" ht="89.25" hidden="false" customHeight="true" outlineLevel="0" collapsed="false">
      <c r="A746" s="15" t="s">
        <v>95</v>
      </c>
      <c r="B746" s="16" t="s">
        <v>318</v>
      </c>
      <c r="C746" s="17" t="n">
        <v>1334</v>
      </c>
      <c r="D746" s="16" t="s">
        <v>66</v>
      </c>
      <c r="E746" s="15" t="s">
        <v>67</v>
      </c>
      <c r="F746" s="119"/>
      <c r="G746" s="119"/>
      <c r="H746" s="26" t="s">
        <v>500</v>
      </c>
      <c r="I746" s="20" t="s">
        <v>1256</v>
      </c>
      <c r="J746" s="20" t="s">
        <v>1257</v>
      </c>
      <c r="K746" s="21"/>
      <c r="L746" s="21"/>
      <c r="M746" s="21"/>
      <c r="N746" s="21"/>
      <c r="O746" s="21" t="s">
        <v>81</v>
      </c>
      <c r="P746" s="21" t="s">
        <v>81</v>
      </c>
      <c r="Q746" s="21" t="s">
        <v>81</v>
      </c>
      <c r="R746" s="21" t="s">
        <v>562</v>
      </c>
      <c r="S746" s="21" t="s">
        <v>562</v>
      </c>
      <c r="T746" s="21" t="s">
        <v>562</v>
      </c>
      <c r="U746" s="21" t="s">
        <v>562</v>
      </c>
      <c r="V746" s="21" t="s">
        <v>562</v>
      </c>
      <c r="W746" s="21" t="s">
        <v>562</v>
      </c>
      <c r="X746" s="21" t="s">
        <v>562</v>
      </c>
      <c r="Y746" s="21" t="s">
        <v>562</v>
      </c>
      <c r="Z746" s="21" t="s">
        <v>562</v>
      </c>
      <c r="AA746" s="21" t="s">
        <v>562</v>
      </c>
      <c r="AB746" s="21" t="s">
        <v>562</v>
      </c>
      <c r="AC746" s="21" t="s">
        <v>562</v>
      </c>
      <c r="AD746" s="21" t="s">
        <v>562</v>
      </c>
      <c r="AE746" s="21" t="s">
        <v>562</v>
      </c>
      <c r="AF746" s="21" t="s">
        <v>562</v>
      </c>
      <c r="AG746" s="21" t="s">
        <v>562</v>
      </c>
      <c r="AH746" s="21" t="s">
        <v>562</v>
      </c>
      <c r="AI746" s="21"/>
      <c r="AJ746" s="34" t="n">
        <v>40973</v>
      </c>
      <c r="AK746" s="26" t="s">
        <v>82</v>
      </c>
      <c r="AL746" s="27"/>
      <c r="AM746" s="27"/>
      <c r="AN746" s="27"/>
      <c r="AO746" s="27"/>
      <c r="AP746" s="27" t="s">
        <v>82</v>
      </c>
      <c r="AQ746" s="27" t="s">
        <v>82</v>
      </c>
      <c r="AR746" s="27" t="s">
        <v>82</v>
      </c>
      <c r="AS746" s="27" t="s">
        <v>82</v>
      </c>
      <c r="AT746" s="27" t="s">
        <v>82</v>
      </c>
      <c r="AU746" s="27" t="s">
        <v>82</v>
      </c>
      <c r="AV746" s="27" t="s">
        <v>82</v>
      </c>
      <c r="AW746" s="27" t="s">
        <v>82</v>
      </c>
      <c r="AX746" s="27" t="s">
        <v>82</v>
      </c>
      <c r="AY746" s="27" t="s">
        <v>82</v>
      </c>
      <c r="AZ746" s="27" t="s">
        <v>82</v>
      </c>
      <c r="BA746" s="27" t="s">
        <v>82</v>
      </c>
      <c r="BB746" s="27" t="s">
        <v>82</v>
      </c>
      <c r="BC746" s="27" t="s">
        <v>82</v>
      </c>
      <c r="BD746" s="27" t="s">
        <v>82</v>
      </c>
      <c r="BE746" s="27" t="s">
        <v>82</v>
      </c>
      <c r="BF746" s="27" t="s">
        <v>82</v>
      </c>
      <c r="BG746" s="27" t="s">
        <v>82</v>
      </c>
      <c r="BH746" s="27" t="s">
        <v>82</v>
      </c>
      <c r="BI746" s="27" t="s">
        <v>82</v>
      </c>
    </row>
    <row r="747" s="120" customFormat="true" ht="102" hidden="false" customHeight="true" outlineLevel="0" collapsed="false">
      <c r="A747" s="15" t="s">
        <v>95</v>
      </c>
      <c r="B747" s="16" t="s">
        <v>96</v>
      </c>
      <c r="C747" s="17" t="n">
        <v>1123</v>
      </c>
      <c r="D747" s="37" t="s">
        <v>119</v>
      </c>
      <c r="E747" s="15" t="s">
        <v>107</v>
      </c>
      <c r="F747" s="16"/>
      <c r="G747" s="16"/>
      <c r="H747" s="26" t="s">
        <v>448</v>
      </c>
      <c r="I747" s="19" t="s">
        <v>1258</v>
      </c>
      <c r="J747" s="20" t="s">
        <v>1259</v>
      </c>
      <c r="K747" s="21" t="s">
        <v>80</v>
      </c>
      <c r="L747" s="21" t="s">
        <v>71</v>
      </c>
      <c r="M747" s="21" t="s">
        <v>71</v>
      </c>
      <c r="N747" s="21" t="s">
        <v>71</v>
      </c>
      <c r="O747" s="21" t="s">
        <v>71</v>
      </c>
      <c r="P747" s="21" t="s">
        <v>71</v>
      </c>
      <c r="Q747" s="21" t="s">
        <v>71</v>
      </c>
      <c r="R747" s="21" t="s">
        <v>562</v>
      </c>
      <c r="S747" s="21" t="s">
        <v>562</v>
      </c>
      <c r="T747" s="21" t="s">
        <v>562</v>
      </c>
      <c r="U747" s="21" t="s">
        <v>562</v>
      </c>
      <c r="V747" s="21" t="s">
        <v>562</v>
      </c>
      <c r="W747" s="21" t="s">
        <v>562</v>
      </c>
      <c r="X747" s="21" t="s">
        <v>562</v>
      </c>
      <c r="Y747" s="21" t="s">
        <v>562</v>
      </c>
      <c r="Z747" s="21" t="s">
        <v>562</v>
      </c>
      <c r="AA747" s="21" t="s">
        <v>562</v>
      </c>
      <c r="AB747" s="21" t="s">
        <v>562</v>
      </c>
      <c r="AC747" s="21" t="s">
        <v>562</v>
      </c>
      <c r="AD747" s="21" t="s">
        <v>562</v>
      </c>
      <c r="AE747" s="21" t="s">
        <v>562</v>
      </c>
      <c r="AF747" s="21" t="s">
        <v>562</v>
      </c>
      <c r="AG747" s="21" t="s">
        <v>562</v>
      </c>
      <c r="AH747" s="21" t="s">
        <v>562</v>
      </c>
      <c r="AI747" s="21"/>
      <c r="AJ747" s="16" t="s">
        <v>90</v>
      </c>
      <c r="AK747" s="26" t="s">
        <v>82</v>
      </c>
      <c r="AL747" s="26" t="s">
        <v>82</v>
      </c>
      <c r="AM747" s="26" t="s">
        <v>82</v>
      </c>
      <c r="AN747" s="26" t="s">
        <v>82</v>
      </c>
      <c r="AO747" s="26" t="s">
        <v>82</v>
      </c>
      <c r="AP747" s="26" t="s">
        <v>82</v>
      </c>
      <c r="AQ747" s="26" t="s">
        <v>82</v>
      </c>
      <c r="AR747" s="26" t="s">
        <v>82</v>
      </c>
      <c r="AS747" s="26" t="s">
        <v>82</v>
      </c>
      <c r="AT747" s="26" t="s">
        <v>82</v>
      </c>
      <c r="AU747" s="26" t="s">
        <v>82</v>
      </c>
      <c r="AV747" s="26" t="s">
        <v>82</v>
      </c>
      <c r="AW747" s="26" t="s">
        <v>82</v>
      </c>
      <c r="AX747" s="26" t="s">
        <v>82</v>
      </c>
      <c r="AY747" s="26" t="s">
        <v>82</v>
      </c>
      <c r="AZ747" s="26" t="s">
        <v>82</v>
      </c>
      <c r="BA747" s="26" t="s">
        <v>82</v>
      </c>
      <c r="BB747" s="26" t="s">
        <v>82</v>
      </c>
      <c r="BC747" s="26" t="s">
        <v>82</v>
      </c>
      <c r="BD747" s="26" t="s">
        <v>82</v>
      </c>
      <c r="BE747" s="26" t="s">
        <v>82</v>
      </c>
      <c r="BF747" s="26" t="s">
        <v>82</v>
      </c>
      <c r="BG747" s="26" t="s">
        <v>82</v>
      </c>
      <c r="BH747" s="26" t="s">
        <v>82</v>
      </c>
      <c r="BI747" s="26" t="s">
        <v>82</v>
      </c>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row>
    <row r="748" s="120" customFormat="true" ht="44.25" hidden="false" customHeight="true" outlineLevel="0" collapsed="false">
      <c r="A748" s="15" t="s">
        <v>95</v>
      </c>
      <c r="B748" s="16" t="s">
        <v>96</v>
      </c>
      <c r="C748" s="17" t="n">
        <v>1236</v>
      </c>
      <c r="D748" s="16" t="s">
        <v>119</v>
      </c>
      <c r="E748" s="15" t="s">
        <v>107</v>
      </c>
      <c r="F748" s="16"/>
      <c r="G748" s="16"/>
      <c r="H748" s="26" t="s">
        <v>448</v>
      </c>
      <c r="I748" s="19" t="s">
        <v>1258</v>
      </c>
      <c r="J748" s="20" t="s">
        <v>1260</v>
      </c>
      <c r="K748" s="21"/>
      <c r="L748" s="21" t="s">
        <v>71</v>
      </c>
      <c r="M748" s="21" t="s">
        <v>71</v>
      </c>
      <c r="N748" s="21" t="s">
        <v>71</v>
      </c>
      <c r="O748" s="21" t="s">
        <v>71</v>
      </c>
      <c r="P748" s="21" t="s">
        <v>71</v>
      </c>
      <c r="Q748" s="21" t="s">
        <v>71</v>
      </c>
      <c r="R748" s="21" t="s">
        <v>562</v>
      </c>
      <c r="S748" s="21" t="s">
        <v>562</v>
      </c>
      <c r="T748" s="21" t="s">
        <v>562</v>
      </c>
      <c r="U748" s="21" t="s">
        <v>562</v>
      </c>
      <c r="V748" s="21" t="s">
        <v>562</v>
      </c>
      <c r="W748" s="21" t="s">
        <v>562</v>
      </c>
      <c r="X748" s="21" t="s">
        <v>562</v>
      </c>
      <c r="Y748" s="21" t="s">
        <v>562</v>
      </c>
      <c r="Z748" s="21" t="s">
        <v>562</v>
      </c>
      <c r="AA748" s="21" t="s">
        <v>562</v>
      </c>
      <c r="AB748" s="21" t="s">
        <v>562</v>
      </c>
      <c r="AC748" s="21" t="s">
        <v>562</v>
      </c>
      <c r="AD748" s="21" t="s">
        <v>562</v>
      </c>
      <c r="AE748" s="21" t="s">
        <v>562</v>
      </c>
      <c r="AF748" s="21" t="s">
        <v>562</v>
      </c>
      <c r="AG748" s="21" t="s">
        <v>562</v>
      </c>
      <c r="AH748" s="21" t="s">
        <v>562</v>
      </c>
      <c r="AI748" s="21"/>
      <c r="AJ748" s="23" t="n">
        <v>40471</v>
      </c>
      <c r="AK748" s="26" t="s">
        <v>82</v>
      </c>
      <c r="AL748" s="26"/>
      <c r="AM748" s="26" t="s">
        <v>82</v>
      </c>
      <c r="AN748" s="26" t="s">
        <v>82</v>
      </c>
      <c r="AO748" s="26" t="s">
        <v>82</v>
      </c>
      <c r="AP748" s="26" t="s">
        <v>82</v>
      </c>
      <c r="AQ748" s="26" t="s">
        <v>82</v>
      </c>
      <c r="AR748" s="26" t="s">
        <v>82</v>
      </c>
      <c r="AS748" s="26" t="s">
        <v>82</v>
      </c>
      <c r="AT748" s="26" t="s">
        <v>82</v>
      </c>
      <c r="AU748" s="26" t="s">
        <v>82</v>
      </c>
      <c r="AV748" s="26" t="s">
        <v>82</v>
      </c>
      <c r="AW748" s="26" t="s">
        <v>82</v>
      </c>
      <c r="AX748" s="26" t="s">
        <v>82</v>
      </c>
      <c r="AY748" s="26" t="s">
        <v>82</v>
      </c>
      <c r="AZ748" s="26" t="s">
        <v>82</v>
      </c>
      <c r="BA748" s="26" t="s">
        <v>82</v>
      </c>
      <c r="BB748" s="26" t="s">
        <v>82</v>
      </c>
      <c r="BC748" s="26" t="s">
        <v>82</v>
      </c>
      <c r="BD748" s="26" t="s">
        <v>82</v>
      </c>
      <c r="BE748" s="26" t="s">
        <v>82</v>
      </c>
      <c r="BF748" s="26" t="s">
        <v>82</v>
      </c>
      <c r="BG748" s="26" t="s">
        <v>82</v>
      </c>
      <c r="BH748" s="26" t="s">
        <v>82</v>
      </c>
      <c r="BI748" s="26" t="s">
        <v>82</v>
      </c>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row>
    <row r="749" s="120" customFormat="true" ht="36" hidden="false" customHeight="true" outlineLevel="0" collapsed="false">
      <c r="A749" s="15" t="s">
        <v>95</v>
      </c>
      <c r="B749" s="16" t="s">
        <v>96</v>
      </c>
      <c r="C749" s="17" t="n">
        <v>1237</v>
      </c>
      <c r="D749" s="16" t="s">
        <v>119</v>
      </c>
      <c r="E749" s="15" t="s">
        <v>107</v>
      </c>
      <c r="F749" s="16"/>
      <c r="G749" s="16"/>
      <c r="H749" s="26" t="s">
        <v>448</v>
      </c>
      <c r="I749" s="19" t="s">
        <v>1258</v>
      </c>
      <c r="J749" s="20" t="s">
        <v>1261</v>
      </c>
      <c r="K749" s="21"/>
      <c r="L749" s="21" t="s">
        <v>71</v>
      </c>
      <c r="M749" s="21" t="s">
        <v>71</v>
      </c>
      <c r="N749" s="21" t="s">
        <v>71</v>
      </c>
      <c r="O749" s="21" t="s">
        <v>71</v>
      </c>
      <c r="P749" s="21" t="s">
        <v>71</v>
      </c>
      <c r="Q749" s="21" t="s">
        <v>71</v>
      </c>
      <c r="R749" s="21" t="s">
        <v>562</v>
      </c>
      <c r="S749" s="21" t="s">
        <v>562</v>
      </c>
      <c r="T749" s="21" t="s">
        <v>562</v>
      </c>
      <c r="U749" s="21" t="s">
        <v>562</v>
      </c>
      <c r="V749" s="21" t="s">
        <v>562</v>
      </c>
      <c r="W749" s="21" t="s">
        <v>562</v>
      </c>
      <c r="X749" s="21" t="s">
        <v>562</v>
      </c>
      <c r="Y749" s="21" t="s">
        <v>562</v>
      </c>
      <c r="Z749" s="21" t="s">
        <v>562</v>
      </c>
      <c r="AA749" s="21" t="s">
        <v>562</v>
      </c>
      <c r="AB749" s="21" t="s">
        <v>562</v>
      </c>
      <c r="AC749" s="21" t="s">
        <v>562</v>
      </c>
      <c r="AD749" s="21" t="s">
        <v>562</v>
      </c>
      <c r="AE749" s="21" t="s">
        <v>562</v>
      </c>
      <c r="AF749" s="21" t="s">
        <v>562</v>
      </c>
      <c r="AG749" s="21" t="s">
        <v>562</v>
      </c>
      <c r="AH749" s="21" t="s">
        <v>562</v>
      </c>
      <c r="AI749" s="21"/>
      <c r="AJ749" s="23" t="n">
        <v>40471</v>
      </c>
      <c r="AK749" s="26" t="s">
        <v>82</v>
      </c>
      <c r="AL749" s="26"/>
      <c r="AM749" s="26" t="s">
        <v>82</v>
      </c>
      <c r="AN749" s="26" t="s">
        <v>82</v>
      </c>
      <c r="AO749" s="26" t="s">
        <v>82</v>
      </c>
      <c r="AP749" s="26" t="s">
        <v>82</v>
      </c>
      <c r="AQ749" s="26" t="s">
        <v>82</v>
      </c>
      <c r="AR749" s="26" t="s">
        <v>82</v>
      </c>
      <c r="AS749" s="26" t="s">
        <v>82</v>
      </c>
      <c r="AT749" s="26" t="s">
        <v>82</v>
      </c>
      <c r="AU749" s="26" t="s">
        <v>82</v>
      </c>
      <c r="AV749" s="26" t="s">
        <v>82</v>
      </c>
      <c r="AW749" s="26" t="s">
        <v>82</v>
      </c>
      <c r="AX749" s="26" t="s">
        <v>82</v>
      </c>
      <c r="AY749" s="26" t="s">
        <v>82</v>
      </c>
      <c r="AZ749" s="26" t="s">
        <v>82</v>
      </c>
      <c r="BA749" s="26" t="s">
        <v>82</v>
      </c>
      <c r="BB749" s="26" t="s">
        <v>82</v>
      </c>
      <c r="BC749" s="26" t="s">
        <v>82</v>
      </c>
      <c r="BD749" s="26" t="s">
        <v>82</v>
      </c>
      <c r="BE749" s="26" t="s">
        <v>82</v>
      </c>
      <c r="BF749" s="26" t="s">
        <v>82</v>
      </c>
      <c r="BG749" s="26" t="s">
        <v>82</v>
      </c>
      <c r="BH749" s="26" t="s">
        <v>82</v>
      </c>
      <c r="BI749" s="26" t="s">
        <v>82</v>
      </c>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row>
    <row r="750" s="120" customFormat="true" ht="82.5" hidden="false" customHeight="true" outlineLevel="0" collapsed="false">
      <c r="A750" s="15" t="s">
        <v>95</v>
      </c>
      <c r="B750" s="16" t="s">
        <v>96</v>
      </c>
      <c r="C750" s="17" t="n">
        <v>1238</v>
      </c>
      <c r="D750" s="16" t="s">
        <v>119</v>
      </c>
      <c r="E750" s="15" t="s">
        <v>107</v>
      </c>
      <c r="F750" s="16"/>
      <c r="G750" s="16"/>
      <c r="H750" s="26" t="s">
        <v>448</v>
      </c>
      <c r="I750" s="19" t="s">
        <v>1258</v>
      </c>
      <c r="J750" s="20" t="s">
        <v>1262</v>
      </c>
      <c r="K750" s="21"/>
      <c r="L750" s="21" t="s">
        <v>71</v>
      </c>
      <c r="M750" s="21" t="s">
        <v>71</v>
      </c>
      <c r="N750" s="21" t="s">
        <v>71</v>
      </c>
      <c r="O750" s="21" t="s">
        <v>71</v>
      </c>
      <c r="P750" s="21" t="s">
        <v>71</v>
      </c>
      <c r="Q750" s="21" t="s">
        <v>71</v>
      </c>
      <c r="R750" s="21" t="s">
        <v>562</v>
      </c>
      <c r="S750" s="21" t="s">
        <v>562</v>
      </c>
      <c r="T750" s="21" t="s">
        <v>562</v>
      </c>
      <c r="U750" s="21" t="s">
        <v>562</v>
      </c>
      <c r="V750" s="21" t="s">
        <v>562</v>
      </c>
      <c r="W750" s="21" t="s">
        <v>562</v>
      </c>
      <c r="X750" s="21" t="s">
        <v>562</v>
      </c>
      <c r="Y750" s="21" t="s">
        <v>562</v>
      </c>
      <c r="Z750" s="21" t="s">
        <v>562</v>
      </c>
      <c r="AA750" s="21" t="s">
        <v>562</v>
      </c>
      <c r="AB750" s="21" t="s">
        <v>562</v>
      </c>
      <c r="AC750" s="21" t="s">
        <v>562</v>
      </c>
      <c r="AD750" s="21" t="s">
        <v>562</v>
      </c>
      <c r="AE750" s="21" t="s">
        <v>562</v>
      </c>
      <c r="AF750" s="21" t="s">
        <v>562</v>
      </c>
      <c r="AG750" s="21" t="s">
        <v>562</v>
      </c>
      <c r="AH750" s="21" t="s">
        <v>562</v>
      </c>
      <c r="AI750" s="21"/>
      <c r="AJ750" s="23" t="n">
        <v>40471</v>
      </c>
      <c r="AK750" s="26" t="s">
        <v>82</v>
      </c>
      <c r="AL750" s="26"/>
      <c r="AM750" s="26" t="s">
        <v>82</v>
      </c>
      <c r="AN750" s="26" t="s">
        <v>82</v>
      </c>
      <c r="AO750" s="26" t="s">
        <v>82</v>
      </c>
      <c r="AP750" s="26" t="s">
        <v>82</v>
      </c>
      <c r="AQ750" s="26" t="s">
        <v>82</v>
      </c>
      <c r="AR750" s="26" t="s">
        <v>82</v>
      </c>
      <c r="AS750" s="26" t="s">
        <v>82</v>
      </c>
      <c r="AT750" s="26" t="s">
        <v>82</v>
      </c>
      <c r="AU750" s="26" t="s">
        <v>82</v>
      </c>
      <c r="AV750" s="26" t="s">
        <v>82</v>
      </c>
      <c r="AW750" s="26" t="s">
        <v>82</v>
      </c>
      <c r="AX750" s="26" t="s">
        <v>82</v>
      </c>
      <c r="AY750" s="26" t="s">
        <v>82</v>
      </c>
      <c r="AZ750" s="26" t="s">
        <v>82</v>
      </c>
      <c r="BA750" s="26" t="s">
        <v>82</v>
      </c>
      <c r="BB750" s="26" t="s">
        <v>82</v>
      </c>
      <c r="BC750" s="26" t="s">
        <v>82</v>
      </c>
      <c r="BD750" s="26" t="s">
        <v>82</v>
      </c>
      <c r="BE750" s="26" t="s">
        <v>82</v>
      </c>
      <c r="BF750" s="26" t="s">
        <v>82</v>
      </c>
      <c r="BG750" s="26" t="s">
        <v>82</v>
      </c>
      <c r="BH750" s="26" t="s">
        <v>82</v>
      </c>
      <c r="BI750" s="26" t="s">
        <v>82</v>
      </c>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row>
    <row r="751" s="120" customFormat="true" ht="70.5" hidden="false" customHeight="true" outlineLevel="0" collapsed="false">
      <c r="A751" s="15" t="s">
        <v>95</v>
      </c>
      <c r="B751" s="16" t="s">
        <v>96</v>
      </c>
      <c r="C751" s="17" t="n">
        <v>1239</v>
      </c>
      <c r="D751" s="16" t="s">
        <v>119</v>
      </c>
      <c r="E751" s="15" t="s">
        <v>107</v>
      </c>
      <c r="F751" s="16"/>
      <c r="G751" s="16"/>
      <c r="H751" s="26" t="s">
        <v>448</v>
      </c>
      <c r="I751" s="19" t="s">
        <v>1258</v>
      </c>
      <c r="J751" s="20" t="s">
        <v>1263</v>
      </c>
      <c r="K751" s="21"/>
      <c r="L751" s="21" t="s">
        <v>71</v>
      </c>
      <c r="M751" s="21" t="s">
        <v>71</v>
      </c>
      <c r="N751" s="21" t="s">
        <v>71</v>
      </c>
      <c r="O751" s="21" t="s">
        <v>71</v>
      </c>
      <c r="P751" s="21" t="s">
        <v>71</v>
      </c>
      <c r="Q751" s="21" t="s">
        <v>71</v>
      </c>
      <c r="R751" s="21" t="s">
        <v>562</v>
      </c>
      <c r="S751" s="21" t="s">
        <v>562</v>
      </c>
      <c r="T751" s="21" t="s">
        <v>562</v>
      </c>
      <c r="U751" s="21" t="s">
        <v>562</v>
      </c>
      <c r="V751" s="21" t="s">
        <v>562</v>
      </c>
      <c r="W751" s="21" t="s">
        <v>562</v>
      </c>
      <c r="X751" s="21" t="s">
        <v>562</v>
      </c>
      <c r="Y751" s="21" t="s">
        <v>562</v>
      </c>
      <c r="Z751" s="21" t="s">
        <v>562</v>
      </c>
      <c r="AA751" s="21" t="s">
        <v>562</v>
      </c>
      <c r="AB751" s="21" t="s">
        <v>562</v>
      </c>
      <c r="AC751" s="21" t="s">
        <v>562</v>
      </c>
      <c r="AD751" s="21" t="s">
        <v>562</v>
      </c>
      <c r="AE751" s="21" t="s">
        <v>562</v>
      </c>
      <c r="AF751" s="21" t="s">
        <v>562</v>
      </c>
      <c r="AG751" s="21" t="s">
        <v>562</v>
      </c>
      <c r="AH751" s="21" t="s">
        <v>562</v>
      </c>
      <c r="AI751" s="21"/>
      <c r="AJ751" s="23" t="n">
        <v>40471</v>
      </c>
      <c r="AK751" s="26" t="s">
        <v>82</v>
      </c>
      <c r="AL751" s="26"/>
      <c r="AM751" s="26" t="s">
        <v>82</v>
      </c>
      <c r="AN751" s="26" t="s">
        <v>82</v>
      </c>
      <c r="AO751" s="26" t="s">
        <v>82</v>
      </c>
      <c r="AP751" s="26" t="s">
        <v>82</v>
      </c>
      <c r="AQ751" s="26" t="s">
        <v>82</v>
      </c>
      <c r="AR751" s="26" t="s">
        <v>82</v>
      </c>
      <c r="AS751" s="26" t="s">
        <v>82</v>
      </c>
      <c r="AT751" s="26" t="s">
        <v>82</v>
      </c>
      <c r="AU751" s="26" t="s">
        <v>82</v>
      </c>
      <c r="AV751" s="26" t="s">
        <v>82</v>
      </c>
      <c r="AW751" s="26" t="s">
        <v>82</v>
      </c>
      <c r="AX751" s="26" t="s">
        <v>82</v>
      </c>
      <c r="AY751" s="26" t="s">
        <v>82</v>
      </c>
      <c r="AZ751" s="26" t="s">
        <v>82</v>
      </c>
      <c r="BA751" s="26" t="s">
        <v>82</v>
      </c>
      <c r="BB751" s="26" t="s">
        <v>82</v>
      </c>
      <c r="BC751" s="26" t="s">
        <v>82</v>
      </c>
      <c r="BD751" s="26" t="s">
        <v>82</v>
      </c>
      <c r="BE751" s="26" t="s">
        <v>82</v>
      </c>
      <c r="BF751" s="26" t="s">
        <v>82</v>
      </c>
      <c r="BG751" s="26" t="s">
        <v>82</v>
      </c>
      <c r="BH751" s="26" t="s">
        <v>82</v>
      </c>
      <c r="BI751" s="26" t="s">
        <v>82</v>
      </c>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row>
    <row r="752" s="120" customFormat="true" ht="63.75" hidden="false" customHeight="true" outlineLevel="0" collapsed="false">
      <c r="A752" s="15" t="s">
        <v>95</v>
      </c>
      <c r="B752" s="16" t="s">
        <v>96</v>
      </c>
      <c r="C752" s="17" t="n">
        <v>1240</v>
      </c>
      <c r="D752" s="16" t="s">
        <v>119</v>
      </c>
      <c r="E752" s="15" t="s">
        <v>107</v>
      </c>
      <c r="F752" s="16"/>
      <c r="G752" s="16"/>
      <c r="H752" s="26" t="s">
        <v>448</v>
      </c>
      <c r="I752" s="19" t="s">
        <v>1258</v>
      </c>
      <c r="J752" s="20" t="s">
        <v>1264</v>
      </c>
      <c r="K752" s="21"/>
      <c r="L752" s="21" t="s">
        <v>71</v>
      </c>
      <c r="M752" s="21" t="s">
        <v>71</v>
      </c>
      <c r="N752" s="21" t="s">
        <v>71</v>
      </c>
      <c r="O752" s="21" t="s">
        <v>71</v>
      </c>
      <c r="P752" s="21" t="s">
        <v>71</v>
      </c>
      <c r="Q752" s="21" t="s">
        <v>71</v>
      </c>
      <c r="R752" s="21" t="s">
        <v>562</v>
      </c>
      <c r="S752" s="21" t="s">
        <v>562</v>
      </c>
      <c r="T752" s="21" t="s">
        <v>562</v>
      </c>
      <c r="U752" s="21" t="s">
        <v>562</v>
      </c>
      <c r="V752" s="21" t="s">
        <v>562</v>
      </c>
      <c r="W752" s="21" t="s">
        <v>562</v>
      </c>
      <c r="X752" s="21" t="s">
        <v>562</v>
      </c>
      <c r="Y752" s="21" t="s">
        <v>562</v>
      </c>
      <c r="Z752" s="21" t="s">
        <v>562</v>
      </c>
      <c r="AA752" s="21" t="s">
        <v>562</v>
      </c>
      <c r="AB752" s="21" t="s">
        <v>562</v>
      </c>
      <c r="AC752" s="21" t="s">
        <v>562</v>
      </c>
      <c r="AD752" s="21" t="s">
        <v>562</v>
      </c>
      <c r="AE752" s="21" t="s">
        <v>562</v>
      </c>
      <c r="AF752" s="21" t="s">
        <v>562</v>
      </c>
      <c r="AG752" s="21" t="s">
        <v>562</v>
      </c>
      <c r="AH752" s="21" t="s">
        <v>562</v>
      </c>
      <c r="AI752" s="21"/>
      <c r="AJ752" s="23" t="n">
        <v>40471</v>
      </c>
      <c r="AK752" s="26" t="s">
        <v>82</v>
      </c>
      <c r="AL752" s="26"/>
      <c r="AM752" s="26" t="s">
        <v>82</v>
      </c>
      <c r="AN752" s="26" t="s">
        <v>82</v>
      </c>
      <c r="AO752" s="26" t="s">
        <v>82</v>
      </c>
      <c r="AP752" s="26" t="s">
        <v>82</v>
      </c>
      <c r="AQ752" s="26" t="s">
        <v>82</v>
      </c>
      <c r="AR752" s="26" t="s">
        <v>82</v>
      </c>
      <c r="AS752" s="26" t="s">
        <v>82</v>
      </c>
      <c r="AT752" s="26" t="s">
        <v>82</v>
      </c>
      <c r="AU752" s="26" t="s">
        <v>82</v>
      </c>
      <c r="AV752" s="26" t="s">
        <v>82</v>
      </c>
      <c r="AW752" s="26" t="s">
        <v>82</v>
      </c>
      <c r="AX752" s="26" t="s">
        <v>82</v>
      </c>
      <c r="AY752" s="26" t="s">
        <v>82</v>
      </c>
      <c r="AZ752" s="26" t="s">
        <v>82</v>
      </c>
      <c r="BA752" s="26" t="s">
        <v>82</v>
      </c>
      <c r="BB752" s="26" t="s">
        <v>82</v>
      </c>
      <c r="BC752" s="26" t="s">
        <v>82</v>
      </c>
      <c r="BD752" s="26" t="s">
        <v>82</v>
      </c>
      <c r="BE752" s="26" t="s">
        <v>82</v>
      </c>
      <c r="BF752" s="26" t="s">
        <v>82</v>
      </c>
      <c r="BG752" s="26" t="s">
        <v>82</v>
      </c>
      <c r="BH752" s="26" t="s">
        <v>82</v>
      </c>
      <c r="BI752" s="26" t="s">
        <v>82</v>
      </c>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row>
    <row r="753" customFormat="false" ht="39" hidden="false" customHeight="true" outlineLevel="0" collapsed="false">
      <c r="A753" s="15" t="s">
        <v>216</v>
      </c>
      <c r="B753" s="16" t="s">
        <v>282</v>
      </c>
      <c r="C753" s="17" t="n">
        <v>1486</v>
      </c>
      <c r="D753" s="16" t="s">
        <v>234</v>
      </c>
      <c r="E753" s="119" t="s">
        <v>235</v>
      </c>
      <c r="F753" s="15"/>
      <c r="G753" s="15"/>
      <c r="H753" s="25" t="s">
        <v>645</v>
      </c>
      <c r="I753" s="20" t="s">
        <v>1265</v>
      </c>
      <c r="J753" s="20" t="s">
        <v>1266</v>
      </c>
      <c r="K753" s="21"/>
      <c r="L753" s="21"/>
      <c r="M753" s="21"/>
      <c r="N753" s="21"/>
      <c r="O753" s="21"/>
      <c r="P753" s="21"/>
      <c r="Q753" s="21" t="s">
        <v>80</v>
      </c>
      <c r="R753" s="21" t="s">
        <v>562</v>
      </c>
      <c r="S753" s="21" t="s">
        <v>562</v>
      </c>
      <c r="T753" s="21" t="s">
        <v>562</v>
      </c>
      <c r="U753" s="21" t="s">
        <v>562</v>
      </c>
      <c r="V753" s="21" t="s">
        <v>562</v>
      </c>
      <c r="W753" s="21" t="s">
        <v>562</v>
      </c>
      <c r="X753" s="21" t="s">
        <v>562</v>
      </c>
      <c r="Y753" s="21" t="s">
        <v>562</v>
      </c>
      <c r="Z753" s="21" t="s">
        <v>562</v>
      </c>
      <c r="AA753" s="21" t="s">
        <v>562</v>
      </c>
      <c r="AB753" s="21" t="s">
        <v>562</v>
      </c>
      <c r="AC753" s="21" t="s">
        <v>562</v>
      </c>
      <c r="AD753" s="21" t="s">
        <v>562</v>
      </c>
      <c r="AE753" s="21" t="s">
        <v>562</v>
      </c>
      <c r="AF753" s="21" t="s">
        <v>562</v>
      </c>
      <c r="AG753" s="21" t="s">
        <v>562</v>
      </c>
      <c r="AH753" s="21" t="s">
        <v>562</v>
      </c>
      <c r="AI753" s="21"/>
      <c r="AJ753" s="16" t="s">
        <v>90</v>
      </c>
      <c r="AK753" s="26" t="s">
        <v>82</v>
      </c>
      <c r="AL753" s="27"/>
      <c r="AM753" s="27"/>
      <c r="AN753" s="27"/>
      <c r="AO753" s="27"/>
      <c r="AP753" s="27"/>
      <c r="AQ753" s="27"/>
      <c r="AR753" s="27" t="s">
        <v>83</v>
      </c>
      <c r="AS753" s="27" t="s">
        <v>82</v>
      </c>
      <c r="AT753" s="27" t="s">
        <v>82</v>
      </c>
      <c r="AU753" s="27" t="s">
        <v>82</v>
      </c>
      <c r="AV753" s="27" t="s">
        <v>82</v>
      </c>
      <c r="AW753" s="27" t="s">
        <v>82</v>
      </c>
      <c r="AX753" s="27" t="s">
        <v>82</v>
      </c>
      <c r="AY753" s="27" t="s">
        <v>82</v>
      </c>
      <c r="AZ753" s="27" t="s">
        <v>82</v>
      </c>
      <c r="BA753" s="27" t="s">
        <v>82</v>
      </c>
      <c r="BB753" s="27" t="s">
        <v>82</v>
      </c>
      <c r="BC753" s="27" t="s">
        <v>82</v>
      </c>
      <c r="BD753" s="27" t="s">
        <v>82</v>
      </c>
      <c r="BE753" s="27" t="s">
        <v>82</v>
      </c>
      <c r="BF753" s="27" t="s">
        <v>82</v>
      </c>
      <c r="BG753" s="27" t="s">
        <v>82</v>
      </c>
      <c r="BH753" s="27" t="s">
        <v>82</v>
      </c>
      <c r="BI753" s="27" t="s">
        <v>82</v>
      </c>
    </row>
    <row r="754" customFormat="false" ht="49.5" hidden="false" customHeight="true" outlineLevel="0" collapsed="false">
      <c r="A754" s="15" t="s">
        <v>64</v>
      </c>
      <c r="B754" s="40" t="s">
        <v>65</v>
      </c>
      <c r="C754" s="71" t="n">
        <v>1075</v>
      </c>
      <c r="D754" s="37" t="s">
        <v>119</v>
      </c>
      <c r="E754" s="15" t="s">
        <v>107</v>
      </c>
      <c r="F754" s="36"/>
      <c r="G754" s="36"/>
      <c r="H754" s="26" t="s">
        <v>463</v>
      </c>
      <c r="I754" s="19" t="s">
        <v>490</v>
      </c>
      <c r="J754" s="19" t="s">
        <v>1267</v>
      </c>
      <c r="K754" s="21" t="s">
        <v>71</v>
      </c>
      <c r="L754" s="21" t="s">
        <v>71</v>
      </c>
      <c r="M754" s="21" t="s">
        <v>71</v>
      </c>
      <c r="N754" s="21" t="s">
        <v>71</v>
      </c>
      <c r="O754" s="21" t="s">
        <v>71</v>
      </c>
      <c r="P754" s="21" t="s">
        <v>71</v>
      </c>
      <c r="Q754" s="21" t="s">
        <v>562</v>
      </c>
      <c r="R754" s="21" t="s">
        <v>562</v>
      </c>
      <c r="S754" s="21" t="s">
        <v>562</v>
      </c>
      <c r="T754" s="21" t="s">
        <v>562</v>
      </c>
      <c r="U754" s="21" t="s">
        <v>562</v>
      </c>
      <c r="V754" s="21" t="s">
        <v>562</v>
      </c>
      <c r="W754" s="21" t="s">
        <v>562</v>
      </c>
      <c r="X754" s="21" t="s">
        <v>562</v>
      </c>
      <c r="Y754" s="21" t="s">
        <v>562</v>
      </c>
      <c r="Z754" s="21" t="s">
        <v>562</v>
      </c>
      <c r="AA754" s="21" t="s">
        <v>562</v>
      </c>
      <c r="AB754" s="21" t="s">
        <v>562</v>
      </c>
      <c r="AC754" s="21" t="s">
        <v>562</v>
      </c>
      <c r="AD754" s="21" t="s">
        <v>562</v>
      </c>
      <c r="AE754" s="21" t="s">
        <v>562</v>
      </c>
      <c r="AF754" s="21" t="s">
        <v>562</v>
      </c>
      <c r="AG754" s="21" t="s">
        <v>562</v>
      </c>
      <c r="AH754" s="21" t="s">
        <v>562</v>
      </c>
      <c r="AI754" s="21"/>
      <c r="AJ754" s="23" t="n">
        <v>39715</v>
      </c>
      <c r="AK754" s="26" t="s">
        <v>90</v>
      </c>
      <c r="AL754" s="89" t="s">
        <v>492</v>
      </c>
      <c r="AM754" s="89" t="s">
        <v>492</v>
      </c>
      <c r="AN754" s="89" t="s">
        <v>492</v>
      </c>
      <c r="AO754" s="89" t="s">
        <v>492</v>
      </c>
      <c r="AP754" s="89" t="s">
        <v>492</v>
      </c>
      <c r="AQ754" s="24" t="s">
        <v>493</v>
      </c>
      <c r="AR754" s="24" t="s">
        <v>493</v>
      </c>
      <c r="AS754" s="24" t="s">
        <v>493</v>
      </c>
      <c r="AT754" s="24" t="s">
        <v>493</v>
      </c>
      <c r="AU754" s="24" t="s">
        <v>493</v>
      </c>
      <c r="AV754" s="24" t="s">
        <v>493</v>
      </c>
      <c r="AW754" s="24" t="s">
        <v>493</v>
      </c>
      <c r="AX754" s="24" t="s">
        <v>493</v>
      </c>
      <c r="AY754" s="24" t="s">
        <v>493</v>
      </c>
      <c r="AZ754" s="24" t="s">
        <v>493</v>
      </c>
      <c r="BA754" s="24" t="s">
        <v>493</v>
      </c>
      <c r="BB754" s="24" t="s">
        <v>493</v>
      </c>
      <c r="BC754" s="24" t="s">
        <v>493</v>
      </c>
      <c r="BD754" s="24" t="s">
        <v>493</v>
      </c>
      <c r="BE754" s="24" t="s">
        <v>493</v>
      </c>
      <c r="BF754" s="24" t="s">
        <v>493</v>
      </c>
      <c r="BG754" s="24" t="s">
        <v>493</v>
      </c>
      <c r="BH754" s="24" t="s">
        <v>493</v>
      </c>
      <c r="BI754" s="24" t="s">
        <v>493</v>
      </c>
    </row>
    <row r="755" customFormat="false" ht="49.5" hidden="false" customHeight="true" outlineLevel="0" collapsed="false">
      <c r="A755" s="36" t="s">
        <v>64</v>
      </c>
      <c r="B755" s="37" t="s">
        <v>65</v>
      </c>
      <c r="C755" s="38" t="n">
        <v>905</v>
      </c>
      <c r="D755" s="37" t="s">
        <v>66</v>
      </c>
      <c r="E755" s="15" t="s">
        <v>67</v>
      </c>
      <c r="F755" s="36"/>
      <c r="G755" s="36"/>
      <c r="H755" s="26" t="s">
        <v>458</v>
      </c>
      <c r="I755" s="19" t="s">
        <v>69</v>
      </c>
      <c r="J755" s="20" t="s">
        <v>1268</v>
      </c>
      <c r="K755" s="21" t="s">
        <v>72</v>
      </c>
      <c r="L755" s="21" t="s">
        <v>72</v>
      </c>
      <c r="M755" s="21" t="s">
        <v>72</v>
      </c>
      <c r="N755" s="21" t="s">
        <v>72</v>
      </c>
      <c r="O755" s="21" t="s">
        <v>72</v>
      </c>
      <c r="P755" s="21" t="s">
        <v>72</v>
      </c>
      <c r="Q755" s="21" t="s">
        <v>562</v>
      </c>
      <c r="R755" s="21" t="s">
        <v>562</v>
      </c>
      <c r="S755" s="21" t="s">
        <v>562</v>
      </c>
      <c r="T755" s="21" t="s">
        <v>562</v>
      </c>
      <c r="U755" s="21" t="s">
        <v>562</v>
      </c>
      <c r="V755" s="21" t="s">
        <v>562</v>
      </c>
      <c r="W755" s="21" t="s">
        <v>562</v>
      </c>
      <c r="X755" s="21" t="s">
        <v>562</v>
      </c>
      <c r="Y755" s="21" t="s">
        <v>562</v>
      </c>
      <c r="Z755" s="21" t="s">
        <v>562</v>
      </c>
      <c r="AA755" s="21" t="s">
        <v>562</v>
      </c>
      <c r="AB755" s="21" t="s">
        <v>562</v>
      </c>
      <c r="AC755" s="21" t="s">
        <v>562</v>
      </c>
      <c r="AD755" s="21" t="s">
        <v>562</v>
      </c>
      <c r="AE755" s="21" t="s">
        <v>562</v>
      </c>
      <c r="AF755" s="21" t="s">
        <v>562</v>
      </c>
      <c r="AG755" s="21" t="s">
        <v>562</v>
      </c>
      <c r="AH755" s="21" t="s">
        <v>562</v>
      </c>
      <c r="AI755" s="21"/>
      <c r="AJ755" s="22" t="s">
        <v>74</v>
      </c>
      <c r="AK755" s="23" t="n">
        <v>40207</v>
      </c>
      <c r="AL755" s="27" t="n">
        <v>1320000000</v>
      </c>
      <c r="AM755" s="27" t="n">
        <v>1470187000</v>
      </c>
      <c r="AN755" s="27" t="n">
        <v>1470187000</v>
      </c>
      <c r="AO755" s="27" t="n">
        <v>1364108000</v>
      </c>
      <c r="AP755" s="27" t="n">
        <v>1364108000</v>
      </c>
      <c r="AQ755" s="27" t="n">
        <v>1364108000</v>
      </c>
      <c r="AR755" s="27" t="n">
        <v>1364108000</v>
      </c>
      <c r="AS755" s="27" t="n">
        <v>1364108000</v>
      </c>
      <c r="AT755" s="27" t="n">
        <v>1364108000</v>
      </c>
      <c r="AU755" s="27" t="n">
        <v>1364108000</v>
      </c>
      <c r="AV755" s="27" t="n">
        <v>1364108000</v>
      </c>
      <c r="AW755" s="27" t="n">
        <v>1364108000</v>
      </c>
      <c r="AX755" s="27" t="n">
        <v>1364108000</v>
      </c>
      <c r="AY755" s="27" t="n">
        <v>1364108000</v>
      </c>
      <c r="AZ755" s="27" t="n">
        <v>1364108000</v>
      </c>
      <c r="BA755" s="27" t="n">
        <v>1364108000</v>
      </c>
      <c r="BB755" s="27" t="n">
        <v>1364108000</v>
      </c>
      <c r="BC755" s="27" t="n">
        <v>1364108000</v>
      </c>
      <c r="BD755" s="27" t="n">
        <v>1364108000</v>
      </c>
      <c r="BE755" s="27" t="n">
        <v>1364108000</v>
      </c>
      <c r="BF755" s="27" t="n">
        <v>1364108000</v>
      </c>
      <c r="BG755" s="27" t="n">
        <v>1364108000</v>
      </c>
      <c r="BH755" s="27" t="n">
        <v>1364108000</v>
      </c>
      <c r="BI755" s="27" t="n">
        <v>1364108000</v>
      </c>
    </row>
    <row r="756" customFormat="false" ht="60" hidden="false" customHeight="true" outlineLevel="0" collapsed="false">
      <c r="A756" s="36" t="s">
        <v>64</v>
      </c>
      <c r="B756" s="37" t="s">
        <v>65</v>
      </c>
      <c r="C756" s="38" t="n">
        <v>906</v>
      </c>
      <c r="D756" s="37" t="s">
        <v>66</v>
      </c>
      <c r="E756" s="15" t="s">
        <v>67</v>
      </c>
      <c r="F756" s="37"/>
      <c r="G756" s="37"/>
      <c r="H756" s="26" t="s">
        <v>450</v>
      </c>
      <c r="I756" s="19" t="s">
        <v>69</v>
      </c>
      <c r="J756" s="20" t="s">
        <v>1269</v>
      </c>
      <c r="K756" s="21" t="s">
        <v>71</v>
      </c>
      <c r="L756" s="21" t="s">
        <v>72</v>
      </c>
      <c r="M756" s="21" t="s">
        <v>72</v>
      </c>
      <c r="N756" s="21" t="s">
        <v>72</v>
      </c>
      <c r="O756" s="21" t="s">
        <v>72</v>
      </c>
      <c r="P756" s="21" t="s">
        <v>72</v>
      </c>
      <c r="Q756" s="21" t="s">
        <v>562</v>
      </c>
      <c r="R756" s="21" t="s">
        <v>562</v>
      </c>
      <c r="S756" s="21" t="s">
        <v>562</v>
      </c>
      <c r="T756" s="21" t="s">
        <v>562</v>
      </c>
      <c r="U756" s="21" t="s">
        <v>562</v>
      </c>
      <c r="V756" s="21" t="s">
        <v>562</v>
      </c>
      <c r="W756" s="21" t="s">
        <v>562</v>
      </c>
      <c r="X756" s="21" t="s">
        <v>562</v>
      </c>
      <c r="Y756" s="21" t="s">
        <v>562</v>
      </c>
      <c r="Z756" s="21" t="s">
        <v>562</v>
      </c>
      <c r="AA756" s="21" t="s">
        <v>562</v>
      </c>
      <c r="AB756" s="21" t="s">
        <v>562</v>
      </c>
      <c r="AC756" s="21" t="s">
        <v>562</v>
      </c>
      <c r="AD756" s="21" t="s">
        <v>562</v>
      </c>
      <c r="AE756" s="21" t="s">
        <v>562</v>
      </c>
      <c r="AF756" s="21" t="s">
        <v>562</v>
      </c>
      <c r="AG756" s="21" t="s">
        <v>562</v>
      </c>
      <c r="AH756" s="21" t="s">
        <v>562</v>
      </c>
      <c r="AI756" s="21"/>
      <c r="AJ756" s="22" t="s">
        <v>74</v>
      </c>
      <c r="AK756" s="23" t="n">
        <v>40207</v>
      </c>
      <c r="AL756" s="24" t="s">
        <v>75</v>
      </c>
      <c r="AM756" s="24" t="s">
        <v>75</v>
      </c>
      <c r="AN756" s="24" t="s">
        <v>75</v>
      </c>
      <c r="AO756" s="24" t="s">
        <v>75</v>
      </c>
      <c r="AP756" s="24" t="s">
        <v>75</v>
      </c>
      <c r="AQ756" s="24" t="s">
        <v>75</v>
      </c>
      <c r="AR756" s="24" t="s">
        <v>75</v>
      </c>
      <c r="AS756" s="24" t="s">
        <v>75</v>
      </c>
      <c r="AT756" s="24" t="s">
        <v>75</v>
      </c>
      <c r="AU756" s="24" t="s">
        <v>75</v>
      </c>
      <c r="AV756" s="24" t="s">
        <v>75</v>
      </c>
      <c r="AW756" s="24" t="s">
        <v>75</v>
      </c>
      <c r="AX756" s="24" t="s">
        <v>75</v>
      </c>
      <c r="AY756" s="24" t="s">
        <v>75</v>
      </c>
      <c r="AZ756" s="24" t="s">
        <v>75</v>
      </c>
      <c r="BA756" s="24" t="s">
        <v>75</v>
      </c>
      <c r="BB756" s="24" t="s">
        <v>75</v>
      </c>
      <c r="BC756" s="24" t="s">
        <v>75</v>
      </c>
      <c r="BD756" s="24" t="s">
        <v>75</v>
      </c>
      <c r="BE756" s="24" t="s">
        <v>75</v>
      </c>
      <c r="BF756" s="24" t="s">
        <v>75</v>
      </c>
      <c r="BG756" s="24" t="s">
        <v>75</v>
      </c>
      <c r="BH756" s="24" t="s">
        <v>75</v>
      </c>
      <c r="BI756" s="24" t="s">
        <v>75</v>
      </c>
    </row>
    <row r="757" customFormat="false" ht="66.75" hidden="false" customHeight="true" outlineLevel="0" collapsed="false">
      <c r="A757" s="36" t="s">
        <v>64</v>
      </c>
      <c r="B757" s="37" t="s">
        <v>65</v>
      </c>
      <c r="C757" s="38" t="n">
        <v>907</v>
      </c>
      <c r="D757" s="37" t="s">
        <v>66</v>
      </c>
      <c r="E757" s="15" t="s">
        <v>67</v>
      </c>
      <c r="F757" s="37"/>
      <c r="G757" s="37"/>
      <c r="H757" s="26" t="s">
        <v>700</v>
      </c>
      <c r="I757" s="19" t="s">
        <v>69</v>
      </c>
      <c r="J757" s="20" t="s">
        <v>1270</v>
      </c>
      <c r="K757" s="21" t="s">
        <v>71</v>
      </c>
      <c r="L757" s="21" t="s">
        <v>71</v>
      </c>
      <c r="M757" s="21" t="s">
        <v>71</v>
      </c>
      <c r="N757" s="21" t="s">
        <v>71</v>
      </c>
      <c r="O757" s="21" t="s">
        <v>72</v>
      </c>
      <c r="P757" s="21" t="s">
        <v>72</v>
      </c>
      <c r="Q757" s="21" t="s">
        <v>562</v>
      </c>
      <c r="R757" s="21" t="s">
        <v>562</v>
      </c>
      <c r="S757" s="21" t="s">
        <v>562</v>
      </c>
      <c r="T757" s="21" t="s">
        <v>562</v>
      </c>
      <c r="U757" s="21" t="s">
        <v>562</v>
      </c>
      <c r="V757" s="21" t="s">
        <v>562</v>
      </c>
      <c r="W757" s="21" t="s">
        <v>562</v>
      </c>
      <c r="X757" s="21" t="s">
        <v>562</v>
      </c>
      <c r="Y757" s="21" t="s">
        <v>562</v>
      </c>
      <c r="Z757" s="21" t="s">
        <v>562</v>
      </c>
      <c r="AA757" s="21" t="s">
        <v>562</v>
      </c>
      <c r="AB757" s="21" t="s">
        <v>562</v>
      </c>
      <c r="AC757" s="21" t="s">
        <v>562</v>
      </c>
      <c r="AD757" s="21" t="s">
        <v>562</v>
      </c>
      <c r="AE757" s="21" t="s">
        <v>562</v>
      </c>
      <c r="AF757" s="21" t="s">
        <v>562</v>
      </c>
      <c r="AG757" s="21" t="s">
        <v>562</v>
      </c>
      <c r="AH757" s="21" t="s">
        <v>562</v>
      </c>
      <c r="AI757" s="21"/>
      <c r="AJ757" s="22" t="s">
        <v>74</v>
      </c>
      <c r="AK757" s="23" t="n">
        <v>40207</v>
      </c>
      <c r="AL757" s="24" t="s">
        <v>75</v>
      </c>
      <c r="AM757" s="24" t="s">
        <v>75</v>
      </c>
      <c r="AN757" s="24" t="s">
        <v>75</v>
      </c>
      <c r="AO757" s="24" t="s">
        <v>75</v>
      </c>
      <c r="AP757" s="24" t="s">
        <v>75</v>
      </c>
      <c r="AQ757" s="24" t="s">
        <v>75</v>
      </c>
      <c r="AR757" s="24" t="s">
        <v>75</v>
      </c>
      <c r="AS757" s="24" t="s">
        <v>75</v>
      </c>
      <c r="AT757" s="24" t="s">
        <v>75</v>
      </c>
      <c r="AU757" s="24" t="s">
        <v>75</v>
      </c>
      <c r="AV757" s="24" t="s">
        <v>75</v>
      </c>
      <c r="AW757" s="24" t="s">
        <v>75</v>
      </c>
      <c r="AX757" s="24" t="s">
        <v>75</v>
      </c>
      <c r="AY757" s="24" t="s">
        <v>75</v>
      </c>
      <c r="AZ757" s="24" t="s">
        <v>75</v>
      </c>
      <c r="BA757" s="24" t="s">
        <v>75</v>
      </c>
      <c r="BB757" s="24" t="s">
        <v>75</v>
      </c>
      <c r="BC757" s="24" t="s">
        <v>75</v>
      </c>
      <c r="BD757" s="24" t="s">
        <v>75</v>
      </c>
      <c r="BE757" s="24" t="s">
        <v>75</v>
      </c>
      <c r="BF757" s="24" t="s">
        <v>75</v>
      </c>
      <c r="BG757" s="24" t="s">
        <v>75</v>
      </c>
      <c r="BH757" s="24" t="s">
        <v>75</v>
      </c>
      <c r="BI757" s="24" t="s">
        <v>75</v>
      </c>
    </row>
    <row r="758" customFormat="false" ht="39" hidden="false" customHeight="true" outlineLevel="0" collapsed="false">
      <c r="A758" s="36" t="s">
        <v>64</v>
      </c>
      <c r="B758" s="37" t="s">
        <v>65</v>
      </c>
      <c r="C758" s="38" t="n">
        <v>908</v>
      </c>
      <c r="D758" s="37" t="s">
        <v>66</v>
      </c>
      <c r="E758" s="15" t="s">
        <v>67</v>
      </c>
      <c r="F758" s="36"/>
      <c r="G758" s="36"/>
      <c r="H758" s="26" t="s">
        <v>730</v>
      </c>
      <c r="I758" s="19" t="s">
        <v>69</v>
      </c>
      <c r="J758" s="20" t="s">
        <v>1271</v>
      </c>
      <c r="K758" s="21" t="s">
        <v>72</v>
      </c>
      <c r="L758" s="21" t="s">
        <v>72</v>
      </c>
      <c r="M758" s="21" t="s">
        <v>72</v>
      </c>
      <c r="N758" s="21" t="s">
        <v>72</v>
      </c>
      <c r="O758" s="21" t="s">
        <v>72</v>
      </c>
      <c r="P758" s="21" t="s">
        <v>72</v>
      </c>
      <c r="Q758" s="21" t="s">
        <v>562</v>
      </c>
      <c r="R758" s="21" t="s">
        <v>562</v>
      </c>
      <c r="S758" s="21" t="s">
        <v>562</v>
      </c>
      <c r="T758" s="21" t="s">
        <v>562</v>
      </c>
      <c r="U758" s="21" t="s">
        <v>562</v>
      </c>
      <c r="V758" s="21" t="s">
        <v>562</v>
      </c>
      <c r="W758" s="21" t="s">
        <v>562</v>
      </c>
      <c r="X758" s="21" t="s">
        <v>562</v>
      </c>
      <c r="Y758" s="21" t="s">
        <v>562</v>
      </c>
      <c r="Z758" s="21" t="s">
        <v>562</v>
      </c>
      <c r="AA758" s="21" t="s">
        <v>562</v>
      </c>
      <c r="AB758" s="21" t="s">
        <v>562</v>
      </c>
      <c r="AC758" s="21" t="s">
        <v>562</v>
      </c>
      <c r="AD758" s="21" t="s">
        <v>562</v>
      </c>
      <c r="AE758" s="21" t="s">
        <v>562</v>
      </c>
      <c r="AF758" s="21" t="s">
        <v>562</v>
      </c>
      <c r="AG758" s="21" t="s">
        <v>562</v>
      </c>
      <c r="AH758" s="21" t="s">
        <v>562</v>
      </c>
      <c r="AI758" s="21"/>
      <c r="AJ758" s="22" t="s">
        <v>74</v>
      </c>
      <c r="AK758" s="23" t="n">
        <v>40207</v>
      </c>
      <c r="AL758" s="24" t="s">
        <v>75</v>
      </c>
      <c r="AM758" s="24" t="s">
        <v>75</v>
      </c>
      <c r="AN758" s="24" t="s">
        <v>75</v>
      </c>
      <c r="AO758" s="24" t="s">
        <v>75</v>
      </c>
      <c r="AP758" s="24" t="s">
        <v>75</v>
      </c>
      <c r="AQ758" s="24" t="s">
        <v>75</v>
      </c>
      <c r="AR758" s="24" t="s">
        <v>75</v>
      </c>
      <c r="AS758" s="24" t="s">
        <v>75</v>
      </c>
      <c r="AT758" s="24" t="s">
        <v>75</v>
      </c>
      <c r="AU758" s="24" t="s">
        <v>75</v>
      </c>
      <c r="AV758" s="24" t="s">
        <v>75</v>
      </c>
      <c r="AW758" s="24" t="s">
        <v>75</v>
      </c>
      <c r="AX758" s="24" t="s">
        <v>75</v>
      </c>
      <c r="AY758" s="24" t="s">
        <v>75</v>
      </c>
      <c r="AZ758" s="24" t="s">
        <v>75</v>
      </c>
      <c r="BA758" s="24" t="s">
        <v>75</v>
      </c>
      <c r="BB758" s="24" t="s">
        <v>75</v>
      </c>
      <c r="BC758" s="24" t="s">
        <v>75</v>
      </c>
      <c r="BD758" s="24" t="s">
        <v>75</v>
      </c>
      <c r="BE758" s="24" t="s">
        <v>75</v>
      </c>
      <c r="BF758" s="24" t="s">
        <v>75</v>
      </c>
      <c r="BG758" s="24" t="s">
        <v>75</v>
      </c>
      <c r="BH758" s="24" t="s">
        <v>75</v>
      </c>
      <c r="BI758" s="24" t="s">
        <v>75</v>
      </c>
    </row>
    <row r="759" customFormat="false" ht="36" hidden="false" customHeight="true" outlineLevel="0" collapsed="false">
      <c r="A759" s="36" t="s">
        <v>64</v>
      </c>
      <c r="B759" s="37" t="s">
        <v>65</v>
      </c>
      <c r="C759" s="38" t="n">
        <v>909</v>
      </c>
      <c r="D759" s="37" t="s">
        <v>66</v>
      </c>
      <c r="E759" s="15" t="s">
        <v>67</v>
      </c>
      <c r="F759" s="36"/>
      <c r="G759" s="36"/>
      <c r="H759" s="35" t="n">
        <v>41853</v>
      </c>
      <c r="I759" s="19" t="s">
        <v>69</v>
      </c>
      <c r="J759" s="20" t="s">
        <v>1272</v>
      </c>
      <c r="K759" s="21" t="s">
        <v>71</v>
      </c>
      <c r="L759" s="21" t="s">
        <v>71</v>
      </c>
      <c r="M759" s="21" t="s">
        <v>71</v>
      </c>
      <c r="N759" s="21" t="s">
        <v>71</v>
      </c>
      <c r="O759" s="21" t="s">
        <v>72</v>
      </c>
      <c r="P759" s="21" t="s">
        <v>72</v>
      </c>
      <c r="Q759" s="21" t="s">
        <v>562</v>
      </c>
      <c r="R759" s="21" t="s">
        <v>562</v>
      </c>
      <c r="S759" s="21" t="s">
        <v>562</v>
      </c>
      <c r="T759" s="21" t="s">
        <v>562</v>
      </c>
      <c r="U759" s="21" t="s">
        <v>562</v>
      </c>
      <c r="V759" s="21" t="s">
        <v>562</v>
      </c>
      <c r="W759" s="21" t="s">
        <v>562</v>
      </c>
      <c r="X759" s="21" t="s">
        <v>562</v>
      </c>
      <c r="Y759" s="21" t="s">
        <v>562</v>
      </c>
      <c r="Z759" s="21" t="s">
        <v>562</v>
      </c>
      <c r="AA759" s="21" t="s">
        <v>562</v>
      </c>
      <c r="AB759" s="21" t="s">
        <v>562</v>
      </c>
      <c r="AC759" s="21" t="s">
        <v>562</v>
      </c>
      <c r="AD759" s="21" t="s">
        <v>562</v>
      </c>
      <c r="AE759" s="21" t="s">
        <v>562</v>
      </c>
      <c r="AF759" s="21" t="s">
        <v>562</v>
      </c>
      <c r="AG759" s="21" t="s">
        <v>562</v>
      </c>
      <c r="AH759" s="21" t="s">
        <v>562</v>
      </c>
      <c r="AI759" s="21"/>
      <c r="AJ759" s="22" t="s">
        <v>74</v>
      </c>
      <c r="AK759" s="23" t="n">
        <v>40207</v>
      </c>
      <c r="AL759" s="24" t="s">
        <v>75</v>
      </c>
      <c r="AM759" s="24" t="s">
        <v>75</v>
      </c>
      <c r="AN759" s="24" t="s">
        <v>75</v>
      </c>
      <c r="AO759" s="24" t="s">
        <v>75</v>
      </c>
      <c r="AP759" s="24" t="s">
        <v>75</v>
      </c>
      <c r="AQ759" s="24" t="s">
        <v>75</v>
      </c>
      <c r="AR759" s="24" t="s">
        <v>75</v>
      </c>
      <c r="AS759" s="24" t="s">
        <v>75</v>
      </c>
      <c r="AT759" s="24" t="s">
        <v>75</v>
      </c>
      <c r="AU759" s="24" t="s">
        <v>75</v>
      </c>
      <c r="AV759" s="24" t="s">
        <v>75</v>
      </c>
      <c r="AW759" s="24" t="s">
        <v>75</v>
      </c>
      <c r="AX759" s="24" t="s">
        <v>75</v>
      </c>
      <c r="AY759" s="24" t="s">
        <v>75</v>
      </c>
      <c r="AZ759" s="24" t="s">
        <v>75</v>
      </c>
      <c r="BA759" s="24" t="s">
        <v>75</v>
      </c>
      <c r="BB759" s="24" t="s">
        <v>75</v>
      </c>
      <c r="BC759" s="24" t="s">
        <v>75</v>
      </c>
      <c r="BD759" s="24" t="s">
        <v>75</v>
      </c>
      <c r="BE759" s="24" t="s">
        <v>75</v>
      </c>
      <c r="BF759" s="24" t="s">
        <v>75</v>
      </c>
      <c r="BG759" s="24" t="s">
        <v>75</v>
      </c>
      <c r="BH759" s="24" t="s">
        <v>75</v>
      </c>
      <c r="BI759" s="24" t="s">
        <v>75</v>
      </c>
    </row>
    <row r="760" customFormat="false" ht="53.25" hidden="false" customHeight="true" outlineLevel="0" collapsed="false">
      <c r="A760" s="36" t="s">
        <v>64</v>
      </c>
      <c r="B760" s="37" t="s">
        <v>65</v>
      </c>
      <c r="C760" s="38" t="n">
        <v>1025</v>
      </c>
      <c r="D760" s="37" t="s">
        <v>66</v>
      </c>
      <c r="E760" s="15" t="s">
        <v>67</v>
      </c>
      <c r="F760" s="36"/>
      <c r="G760" s="36"/>
      <c r="H760" s="42" t="s">
        <v>973</v>
      </c>
      <c r="I760" s="19" t="s">
        <v>69</v>
      </c>
      <c r="J760" s="19" t="s">
        <v>1273</v>
      </c>
      <c r="K760" s="21" t="s">
        <v>71</v>
      </c>
      <c r="L760" s="21" t="s">
        <v>71</v>
      </c>
      <c r="M760" s="21" t="s">
        <v>71</v>
      </c>
      <c r="N760" s="21" t="s">
        <v>71</v>
      </c>
      <c r="O760" s="21" t="s">
        <v>71</v>
      </c>
      <c r="P760" s="21" t="s">
        <v>71</v>
      </c>
      <c r="Q760" s="21" t="s">
        <v>562</v>
      </c>
      <c r="R760" s="21" t="s">
        <v>562</v>
      </c>
      <c r="S760" s="21" t="s">
        <v>562</v>
      </c>
      <c r="T760" s="21" t="s">
        <v>562</v>
      </c>
      <c r="U760" s="21" t="s">
        <v>562</v>
      </c>
      <c r="V760" s="21" t="s">
        <v>562</v>
      </c>
      <c r="W760" s="21" t="s">
        <v>562</v>
      </c>
      <c r="X760" s="21" t="s">
        <v>562</v>
      </c>
      <c r="Y760" s="21" t="s">
        <v>562</v>
      </c>
      <c r="Z760" s="21" t="s">
        <v>562</v>
      </c>
      <c r="AA760" s="21" t="s">
        <v>562</v>
      </c>
      <c r="AB760" s="21" t="s">
        <v>562</v>
      </c>
      <c r="AC760" s="21" t="s">
        <v>562</v>
      </c>
      <c r="AD760" s="21" t="s">
        <v>562</v>
      </c>
      <c r="AE760" s="21" t="s">
        <v>562</v>
      </c>
      <c r="AF760" s="21" t="s">
        <v>562</v>
      </c>
      <c r="AG760" s="21" t="s">
        <v>562</v>
      </c>
      <c r="AH760" s="21" t="s">
        <v>562</v>
      </c>
      <c r="AI760" s="21"/>
      <c r="AJ760" s="22" t="s">
        <v>74</v>
      </c>
      <c r="AK760" s="23" t="n">
        <v>40207</v>
      </c>
      <c r="AL760" s="24" t="s">
        <v>75</v>
      </c>
      <c r="AM760" s="24" t="s">
        <v>75</v>
      </c>
      <c r="AN760" s="24" t="s">
        <v>75</v>
      </c>
      <c r="AO760" s="24" t="s">
        <v>75</v>
      </c>
      <c r="AP760" s="24" t="s">
        <v>75</v>
      </c>
      <c r="AQ760" s="24" t="s">
        <v>75</v>
      </c>
      <c r="AR760" s="24" t="s">
        <v>75</v>
      </c>
      <c r="AS760" s="24" t="s">
        <v>75</v>
      </c>
      <c r="AT760" s="24" t="s">
        <v>75</v>
      </c>
      <c r="AU760" s="24" t="s">
        <v>75</v>
      </c>
      <c r="AV760" s="24" t="s">
        <v>75</v>
      </c>
      <c r="AW760" s="24" t="s">
        <v>75</v>
      </c>
      <c r="AX760" s="24" t="s">
        <v>75</v>
      </c>
      <c r="AY760" s="24" t="s">
        <v>75</v>
      </c>
      <c r="AZ760" s="24" t="s">
        <v>75</v>
      </c>
      <c r="BA760" s="24" t="s">
        <v>75</v>
      </c>
      <c r="BB760" s="24" t="s">
        <v>75</v>
      </c>
      <c r="BC760" s="24" t="s">
        <v>75</v>
      </c>
      <c r="BD760" s="24" t="s">
        <v>75</v>
      </c>
      <c r="BE760" s="24" t="s">
        <v>75</v>
      </c>
      <c r="BF760" s="24" t="s">
        <v>75</v>
      </c>
      <c r="BG760" s="24" t="s">
        <v>75</v>
      </c>
      <c r="BH760" s="24" t="s">
        <v>75</v>
      </c>
      <c r="BI760" s="24" t="s">
        <v>75</v>
      </c>
    </row>
    <row r="761" customFormat="false" ht="51.75" hidden="false" customHeight="true" outlineLevel="0" collapsed="false">
      <c r="A761" s="36" t="s">
        <v>64</v>
      </c>
      <c r="B761" s="37" t="s">
        <v>65</v>
      </c>
      <c r="C761" s="38" t="n">
        <v>1026</v>
      </c>
      <c r="D761" s="37" t="s">
        <v>66</v>
      </c>
      <c r="E761" s="15" t="s">
        <v>67</v>
      </c>
      <c r="F761" s="15" t="s">
        <v>107</v>
      </c>
      <c r="G761" s="36"/>
      <c r="H761" s="50" t="s">
        <v>461</v>
      </c>
      <c r="I761" s="19" t="s">
        <v>69</v>
      </c>
      <c r="J761" s="19" t="s">
        <v>1274</v>
      </c>
      <c r="K761" s="21" t="s">
        <v>71</v>
      </c>
      <c r="L761" s="21" t="s">
        <v>71</v>
      </c>
      <c r="M761" s="21" t="s">
        <v>71</v>
      </c>
      <c r="N761" s="21" t="s">
        <v>71</v>
      </c>
      <c r="O761" s="21" t="s">
        <v>72</v>
      </c>
      <c r="P761" s="21" t="s">
        <v>72</v>
      </c>
      <c r="Q761" s="21" t="s">
        <v>562</v>
      </c>
      <c r="R761" s="21" t="s">
        <v>562</v>
      </c>
      <c r="S761" s="21" t="s">
        <v>562</v>
      </c>
      <c r="T761" s="21" t="s">
        <v>562</v>
      </c>
      <c r="U761" s="21" t="s">
        <v>562</v>
      </c>
      <c r="V761" s="21" t="s">
        <v>562</v>
      </c>
      <c r="W761" s="21" t="s">
        <v>562</v>
      </c>
      <c r="X761" s="21" t="s">
        <v>562</v>
      </c>
      <c r="Y761" s="21" t="s">
        <v>562</v>
      </c>
      <c r="Z761" s="21" t="s">
        <v>562</v>
      </c>
      <c r="AA761" s="21" t="s">
        <v>562</v>
      </c>
      <c r="AB761" s="21" t="s">
        <v>562</v>
      </c>
      <c r="AC761" s="21" t="s">
        <v>562</v>
      </c>
      <c r="AD761" s="21" t="s">
        <v>562</v>
      </c>
      <c r="AE761" s="21" t="s">
        <v>562</v>
      </c>
      <c r="AF761" s="21" t="s">
        <v>562</v>
      </c>
      <c r="AG761" s="21" t="s">
        <v>562</v>
      </c>
      <c r="AH761" s="21" t="s">
        <v>562</v>
      </c>
      <c r="AI761" s="21"/>
      <c r="AJ761" s="22" t="s">
        <v>74</v>
      </c>
      <c r="AK761" s="22" t="s">
        <v>1275</v>
      </c>
      <c r="AL761" s="24" t="s">
        <v>1276</v>
      </c>
      <c r="AM761" s="24" t="s">
        <v>1277</v>
      </c>
      <c r="AN761" s="24" t="s">
        <v>1277</v>
      </c>
      <c r="AO761" s="24" t="s">
        <v>1009</v>
      </c>
      <c r="AP761" s="24" t="s">
        <v>1009</v>
      </c>
      <c r="AQ761" s="24" t="s">
        <v>1009</v>
      </c>
      <c r="AR761" s="24" t="s">
        <v>1009</v>
      </c>
      <c r="AS761" s="24" t="s">
        <v>1009</v>
      </c>
      <c r="AT761" s="24" t="s">
        <v>1009</v>
      </c>
      <c r="AU761" s="24" t="s">
        <v>1009</v>
      </c>
      <c r="AV761" s="24" t="s">
        <v>1009</v>
      </c>
      <c r="AW761" s="24" t="s">
        <v>1009</v>
      </c>
      <c r="AX761" s="24" t="s">
        <v>1009</v>
      </c>
      <c r="AY761" s="24" t="s">
        <v>1009</v>
      </c>
      <c r="AZ761" s="24" t="s">
        <v>1009</v>
      </c>
      <c r="BA761" s="24" t="s">
        <v>1009</v>
      </c>
      <c r="BB761" s="24" t="s">
        <v>1009</v>
      </c>
      <c r="BC761" s="24" t="s">
        <v>1009</v>
      </c>
      <c r="BD761" s="24" t="s">
        <v>1009</v>
      </c>
      <c r="BE761" s="24" t="s">
        <v>1009</v>
      </c>
      <c r="BF761" s="24" t="s">
        <v>1009</v>
      </c>
      <c r="BG761" s="24" t="s">
        <v>1009</v>
      </c>
      <c r="BH761" s="24" t="s">
        <v>1009</v>
      </c>
      <c r="BI761" s="24" t="s">
        <v>1009</v>
      </c>
    </row>
    <row r="762" customFormat="false" ht="51" hidden="false" customHeight="true" outlineLevel="0" collapsed="false">
      <c r="A762" s="36" t="s">
        <v>64</v>
      </c>
      <c r="B762" s="37" t="s">
        <v>65</v>
      </c>
      <c r="C762" s="38" t="n">
        <v>1028</v>
      </c>
      <c r="D762" s="37" t="s">
        <v>66</v>
      </c>
      <c r="E762" s="15" t="s">
        <v>67</v>
      </c>
      <c r="F762" s="15" t="s">
        <v>107</v>
      </c>
      <c r="G762" s="36"/>
      <c r="H762" s="26" t="s">
        <v>463</v>
      </c>
      <c r="I762" s="19" t="s">
        <v>69</v>
      </c>
      <c r="J762" s="19" t="s">
        <v>1278</v>
      </c>
      <c r="K762" s="21" t="s">
        <v>71</v>
      </c>
      <c r="L762" s="21" t="s">
        <v>71</v>
      </c>
      <c r="M762" s="21" t="s">
        <v>71</v>
      </c>
      <c r="N762" s="21" t="s">
        <v>71</v>
      </c>
      <c r="O762" s="21" t="s">
        <v>71</v>
      </c>
      <c r="P762" s="21" t="s">
        <v>71</v>
      </c>
      <c r="Q762" s="21" t="s">
        <v>562</v>
      </c>
      <c r="R762" s="21" t="s">
        <v>562</v>
      </c>
      <c r="S762" s="21" t="s">
        <v>562</v>
      </c>
      <c r="T762" s="21" t="s">
        <v>562</v>
      </c>
      <c r="U762" s="21" t="s">
        <v>562</v>
      </c>
      <c r="V762" s="21" t="s">
        <v>562</v>
      </c>
      <c r="W762" s="21" t="s">
        <v>562</v>
      </c>
      <c r="X762" s="21" t="s">
        <v>562</v>
      </c>
      <c r="Y762" s="21" t="s">
        <v>562</v>
      </c>
      <c r="Z762" s="21" t="s">
        <v>562</v>
      </c>
      <c r="AA762" s="21" t="s">
        <v>562</v>
      </c>
      <c r="AB762" s="21" t="s">
        <v>562</v>
      </c>
      <c r="AC762" s="21" t="s">
        <v>562</v>
      </c>
      <c r="AD762" s="21" t="s">
        <v>562</v>
      </c>
      <c r="AE762" s="21" t="s">
        <v>562</v>
      </c>
      <c r="AF762" s="21" t="s">
        <v>562</v>
      </c>
      <c r="AG762" s="21" t="s">
        <v>562</v>
      </c>
      <c r="AH762" s="21" t="s">
        <v>562</v>
      </c>
      <c r="AI762" s="21"/>
      <c r="AJ762" s="22" t="s">
        <v>74</v>
      </c>
      <c r="AK762" s="22" t="s">
        <v>1275</v>
      </c>
      <c r="AL762" s="24" t="s">
        <v>1279</v>
      </c>
      <c r="AM762" s="24" t="s">
        <v>1277</v>
      </c>
      <c r="AN762" s="24" t="s">
        <v>1277</v>
      </c>
      <c r="AO762" s="24" t="s">
        <v>1009</v>
      </c>
      <c r="AP762" s="24" t="s">
        <v>1009</v>
      </c>
      <c r="AQ762" s="24" t="s">
        <v>1009</v>
      </c>
      <c r="AR762" s="24" t="s">
        <v>1009</v>
      </c>
      <c r="AS762" s="24" t="s">
        <v>1009</v>
      </c>
      <c r="AT762" s="24" t="s">
        <v>1009</v>
      </c>
      <c r="AU762" s="24" t="s">
        <v>1009</v>
      </c>
      <c r="AV762" s="24" t="s">
        <v>1009</v>
      </c>
      <c r="AW762" s="24" t="s">
        <v>1009</v>
      </c>
      <c r="AX762" s="24" t="s">
        <v>1009</v>
      </c>
      <c r="AY762" s="24" t="s">
        <v>1009</v>
      </c>
      <c r="AZ762" s="24" t="s">
        <v>1009</v>
      </c>
      <c r="BA762" s="24" t="s">
        <v>1009</v>
      </c>
      <c r="BB762" s="24" t="s">
        <v>1009</v>
      </c>
      <c r="BC762" s="24" t="s">
        <v>1009</v>
      </c>
      <c r="BD762" s="24" t="s">
        <v>1009</v>
      </c>
      <c r="BE762" s="24" t="s">
        <v>1009</v>
      </c>
      <c r="BF762" s="24" t="s">
        <v>1009</v>
      </c>
      <c r="BG762" s="24" t="s">
        <v>1009</v>
      </c>
      <c r="BH762" s="24" t="s">
        <v>1009</v>
      </c>
      <c r="BI762" s="24" t="s">
        <v>1009</v>
      </c>
    </row>
    <row r="763" customFormat="false" ht="37.5" hidden="false" customHeight="true" outlineLevel="0" collapsed="false">
      <c r="A763" s="15" t="s">
        <v>64</v>
      </c>
      <c r="B763" s="16" t="s">
        <v>65</v>
      </c>
      <c r="C763" s="17" t="n">
        <v>1158</v>
      </c>
      <c r="D763" s="37" t="s">
        <v>66</v>
      </c>
      <c r="E763" s="15" t="s">
        <v>67</v>
      </c>
      <c r="F763" s="15"/>
      <c r="G763" s="15"/>
      <c r="H763" s="26" t="s">
        <v>695</v>
      </c>
      <c r="I763" s="19" t="s">
        <v>69</v>
      </c>
      <c r="J763" s="19" t="s">
        <v>1280</v>
      </c>
      <c r="K763" s="21" t="s">
        <v>72</v>
      </c>
      <c r="L763" s="21" t="s">
        <v>72</v>
      </c>
      <c r="M763" s="21" t="s">
        <v>72</v>
      </c>
      <c r="N763" s="21" t="s">
        <v>72</v>
      </c>
      <c r="O763" s="21" t="s">
        <v>72</v>
      </c>
      <c r="P763" s="21" t="s">
        <v>72</v>
      </c>
      <c r="Q763" s="21" t="s">
        <v>562</v>
      </c>
      <c r="R763" s="21" t="s">
        <v>562</v>
      </c>
      <c r="S763" s="21" t="s">
        <v>562</v>
      </c>
      <c r="T763" s="21" t="s">
        <v>562</v>
      </c>
      <c r="U763" s="21" t="s">
        <v>562</v>
      </c>
      <c r="V763" s="21" t="s">
        <v>562</v>
      </c>
      <c r="W763" s="21" t="s">
        <v>562</v>
      </c>
      <c r="X763" s="21" t="s">
        <v>562</v>
      </c>
      <c r="Y763" s="21" t="s">
        <v>562</v>
      </c>
      <c r="Z763" s="21" t="s">
        <v>562</v>
      </c>
      <c r="AA763" s="21" t="s">
        <v>562</v>
      </c>
      <c r="AB763" s="21" t="s">
        <v>562</v>
      </c>
      <c r="AC763" s="21" t="s">
        <v>562</v>
      </c>
      <c r="AD763" s="21" t="s">
        <v>562</v>
      </c>
      <c r="AE763" s="21" t="s">
        <v>562</v>
      </c>
      <c r="AF763" s="21" t="s">
        <v>562</v>
      </c>
      <c r="AG763" s="21" t="s">
        <v>562</v>
      </c>
      <c r="AH763" s="21" t="s">
        <v>562</v>
      </c>
      <c r="AI763" s="21"/>
      <c r="AJ763" s="22" t="s">
        <v>74</v>
      </c>
      <c r="AK763" s="23" t="n">
        <v>40207</v>
      </c>
      <c r="AL763" s="24" t="s">
        <v>75</v>
      </c>
      <c r="AM763" s="24" t="s">
        <v>75</v>
      </c>
      <c r="AN763" s="24" t="s">
        <v>75</v>
      </c>
      <c r="AO763" s="24" t="s">
        <v>75</v>
      </c>
      <c r="AP763" s="24" t="s">
        <v>75</v>
      </c>
      <c r="AQ763" s="24" t="s">
        <v>75</v>
      </c>
      <c r="AR763" s="24" t="s">
        <v>75</v>
      </c>
      <c r="AS763" s="24" t="s">
        <v>75</v>
      </c>
      <c r="AT763" s="24" t="s">
        <v>75</v>
      </c>
      <c r="AU763" s="24" t="s">
        <v>75</v>
      </c>
      <c r="AV763" s="24" t="s">
        <v>75</v>
      </c>
      <c r="AW763" s="24" t="s">
        <v>75</v>
      </c>
      <c r="AX763" s="24" t="s">
        <v>75</v>
      </c>
      <c r="AY763" s="24" t="s">
        <v>75</v>
      </c>
      <c r="AZ763" s="24" t="s">
        <v>75</v>
      </c>
      <c r="BA763" s="24" t="s">
        <v>75</v>
      </c>
      <c r="BB763" s="24" t="s">
        <v>75</v>
      </c>
      <c r="BC763" s="24" t="s">
        <v>75</v>
      </c>
      <c r="BD763" s="24" t="s">
        <v>75</v>
      </c>
      <c r="BE763" s="24" t="s">
        <v>75</v>
      </c>
      <c r="BF763" s="24" t="s">
        <v>75</v>
      </c>
      <c r="BG763" s="24" t="s">
        <v>75</v>
      </c>
      <c r="BH763" s="24" t="s">
        <v>75</v>
      </c>
      <c r="BI763" s="24" t="s">
        <v>75</v>
      </c>
    </row>
    <row r="764" customFormat="false" ht="37.5" hidden="false" customHeight="true" outlineLevel="0" collapsed="false">
      <c r="A764" s="36" t="s">
        <v>64</v>
      </c>
      <c r="B764" s="37" t="s">
        <v>65</v>
      </c>
      <c r="C764" s="38" t="n">
        <v>1030</v>
      </c>
      <c r="D764" s="37" t="s">
        <v>66</v>
      </c>
      <c r="E764" s="15" t="s">
        <v>67</v>
      </c>
      <c r="F764" s="36"/>
      <c r="G764" s="36"/>
      <c r="H764" s="26" t="s">
        <v>461</v>
      </c>
      <c r="I764" s="19" t="s">
        <v>69</v>
      </c>
      <c r="J764" s="19" t="s">
        <v>1281</v>
      </c>
      <c r="K764" s="21" t="s">
        <v>71</v>
      </c>
      <c r="L764" s="21" t="s">
        <v>71</v>
      </c>
      <c r="M764" s="21" t="s">
        <v>71</v>
      </c>
      <c r="N764" s="21" t="s">
        <v>71</v>
      </c>
      <c r="O764" s="21" t="s">
        <v>71</v>
      </c>
      <c r="P764" s="21" t="s">
        <v>71</v>
      </c>
      <c r="Q764" s="21" t="s">
        <v>562</v>
      </c>
      <c r="R764" s="21" t="s">
        <v>562</v>
      </c>
      <c r="S764" s="21" t="s">
        <v>562</v>
      </c>
      <c r="T764" s="21" t="s">
        <v>562</v>
      </c>
      <c r="U764" s="21" t="s">
        <v>562</v>
      </c>
      <c r="V764" s="21" t="s">
        <v>562</v>
      </c>
      <c r="W764" s="21" t="s">
        <v>562</v>
      </c>
      <c r="X764" s="21" t="s">
        <v>562</v>
      </c>
      <c r="Y764" s="21" t="s">
        <v>562</v>
      </c>
      <c r="Z764" s="21" t="s">
        <v>562</v>
      </c>
      <c r="AA764" s="21" t="s">
        <v>562</v>
      </c>
      <c r="AB764" s="21" t="s">
        <v>562</v>
      </c>
      <c r="AC764" s="21" t="s">
        <v>562</v>
      </c>
      <c r="AD764" s="21" t="s">
        <v>562</v>
      </c>
      <c r="AE764" s="21" t="s">
        <v>562</v>
      </c>
      <c r="AF764" s="21" t="s">
        <v>562</v>
      </c>
      <c r="AG764" s="21" t="s">
        <v>562</v>
      </c>
      <c r="AH764" s="21" t="s">
        <v>562</v>
      </c>
      <c r="AI764" s="21"/>
      <c r="AJ764" s="22" t="s">
        <v>74</v>
      </c>
      <c r="AK764" s="23" t="n">
        <v>40207</v>
      </c>
      <c r="AL764" s="24" t="s">
        <v>75</v>
      </c>
      <c r="AM764" s="24" t="s">
        <v>75</v>
      </c>
      <c r="AN764" s="24" t="s">
        <v>75</v>
      </c>
      <c r="AO764" s="24" t="s">
        <v>75</v>
      </c>
      <c r="AP764" s="24" t="s">
        <v>75</v>
      </c>
      <c r="AQ764" s="24" t="s">
        <v>75</v>
      </c>
      <c r="AR764" s="24" t="s">
        <v>75</v>
      </c>
      <c r="AS764" s="24" t="s">
        <v>75</v>
      </c>
      <c r="AT764" s="24" t="s">
        <v>75</v>
      </c>
      <c r="AU764" s="24" t="s">
        <v>75</v>
      </c>
      <c r="AV764" s="24" t="s">
        <v>75</v>
      </c>
      <c r="AW764" s="24" t="s">
        <v>75</v>
      </c>
      <c r="AX764" s="24" t="s">
        <v>75</v>
      </c>
      <c r="AY764" s="24" t="s">
        <v>75</v>
      </c>
      <c r="AZ764" s="24" t="s">
        <v>75</v>
      </c>
      <c r="BA764" s="24" t="s">
        <v>75</v>
      </c>
      <c r="BB764" s="24" t="s">
        <v>75</v>
      </c>
      <c r="BC764" s="24" t="s">
        <v>75</v>
      </c>
      <c r="BD764" s="24" t="s">
        <v>75</v>
      </c>
      <c r="BE764" s="24" t="s">
        <v>75</v>
      </c>
      <c r="BF764" s="24" t="s">
        <v>75</v>
      </c>
      <c r="BG764" s="24" t="s">
        <v>75</v>
      </c>
      <c r="BH764" s="24" t="s">
        <v>75</v>
      </c>
      <c r="BI764" s="24" t="s">
        <v>75</v>
      </c>
    </row>
    <row r="765" s="28" customFormat="true" ht="43.5" hidden="false" customHeight="true" outlineLevel="0" collapsed="false">
      <c r="A765" s="15" t="s">
        <v>64</v>
      </c>
      <c r="B765" s="16" t="s">
        <v>65</v>
      </c>
      <c r="C765" s="17" t="n">
        <v>1132</v>
      </c>
      <c r="D765" s="16" t="s">
        <v>66</v>
      </c>
      <c r="E765" s="15" t="s">
        <v>67</v>
      </c>
      <c r="F765" s="15"/>
      <c r="G765" s="15"/>
      <c r="H765" s="35" t="n">
        <v>41853</v>
      </c>
      <c r="I765" s="20" t="s">
        <v>69</v>
      </c>
      <c r="J765" s="20" t="s">
        <v>1282</v>
      </c>
      <c r="K765" s="21" t="s">
        <v>81</v>
      </c>
      <c r="L765" s="21" t="s">
        <v>71</v>
      </c>
      <c r="M765" s="21" t="s">
        <v>71</v>
      </c>
      <c r="N765" s="21" t="s">
        <v>71</v>
      </c>
      <c r="O765" s="21" t="s">
        <v>71</v>
      </c>
      <c r="P765" s="21" t="s">
        <v>71</v>
      </c>
      <c r="Q765" s="21" t="s">
        <v>562</v>
      </c>
      <c r="R765" s="21" t="s">
        <v>562</v>
      </c>
      <c r="S765" s="21" t="s">
        <v>562</v>
      </c>
      <c r="T765" s="21" t="s">
        <v>562</v>
      </c>
      <c r="U765" s="21" t="s">
        <v>562</v>
      </c>
      <c r="V765" s="21" t="s">
        <v>562</v>
      </c>
      <c r="W765" s="21" t="s">
        <v>562</v>
      </c>
      <c r="X765" s="21" t="s">
        <v>562</v>
      </c>
      <c r="Y765" s="21" t="s">
        <v>562</v>
      </c>
      <c r="Z765" s="21" t="s">
        <v>562</v>
      </c>
      <c r="AA765" s="21" t="s">
        <v>562</v>
      </c>
      <c r="AB765" s="21" t="s">
        <v>562</v>
      </c>
      <c r="AC765" s="21" t="s">
        <v>562</v>
      </c>
      <c r="AD765" s="21" t="s">
        <v>562</v>
      </c>
      <c r="AE765" s="21" t="s">
        <v>562</v>
      </c>
      <c r="AF765" s="21" t="s">
        <v>562</v>
      </c>
      <c r="AG765" s="21" t="s">
        <v>562</v>
      </c>
      <c r="AH765" s="21" t="s">
        <v>562</v>
      </c>
      <c r="AI765" s="21"/>
      <c r="AJ765" s="21" t="s">
        <v>1283</v>
      </c>
      <c r="AK765" s="23" t="n">
        <v>40207</v>
      </c>
      <c r="AL765" s="24" t="s">
        <v>75</v>
      </c>
      <c r="AM765" s="24" t="s">
        <v>75</v>
      </c>
      <c r="AN765" s="24" t="s">
        <v>75</v>
      </c>
      <c r="AO765" s="24" t="s">
        <v>75</v>
      </c>
      <c r="AP765" s="24" t="s">
        <v>75</v>
      </c>
      <c r="AQ765" s="24" t="s">
        <v>75</v>
      </c>
      <c r="AR765" s="24" t="s">
        <v>75</v>
      </c>
      <c r="AS765" s="24" t="s">
        <v>75</v>
      </c>
      <c r="AT765" s="24" t="s">
        <v>75</v>
      </c>
      <c r="AU765" s="24" t="s">
        <v>75</v>
      </c>
      <c r="AV765" s="24" t="s">
        <v>75</v>
      </c>
      <c r="AW765" s="24" t="s">
        <v>75</v>
      </c>
      <c r="AX765" s="24" t="s">
        <v>75</v>
      </c>
      <c r="AY765" s="24" t="s">
        <v>75</v>
      </c>
      <c r="AZ765" s="24" t="s">
        <v>75</v>
      </c>
      <c r="BA765" s="24" t="s">
        <v>75</v>
      </c>
      <c r="BB765" s="24" t="s">
        <v>75</v>
      </c>
      <c r="BC765" s="24" t="s">
        <v>75</v>
      </c>
      <c r="BD765" s="24" t="s">
        <v>75</v>
      </c>
      <c r="BE765" s="24" t="s">
        <v>75</v>
      </c>
      <c r="BF765" s="24" t="s">
        <v>75</v>
      </c>
      <c r="BG765" s="24" t="s">
        <v>75</v>
      </c>
      <c r="BH765" s="24" t="s">
        <v>75</v>
      </c>
      <c r="BI765" s="24" t="s">
        <v>75</v>
      </c>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row>
    <row r="766" s="28" customFormat="true" ht="63.75" hidden="false" customHeight="true" outlineLevel="0" collapsed="false">
      <c r="A766" s="15" t="s">
        <v>64</v>
      </c>
      <c r="B766" s="16" t="s">
        <v>65</v>
      </c>
      <c r="C766" s="17" t="n">
        <v>1366</v>
      </c>
      <c r="D766" s="16" t="s">
        <v>66</v>
      </c>
      <c r="E766" s="15" t="s">
        <v>67</v>
      </c>
      <c r="F766" s="15"/>
      <c r="G766" s="15"/>
      <c r="H766" s="26" t="s">
        <v>463</v>
      </c>
      <c r="I766" s="20" t="s">
        <v>69</v>
      </c>
      <c r="J766" s="20" t="s">
        <v>1284</v>
      </c>
      <c r="K766" s="21"/>
      <c r="L766" s="21"/>
      <c r="M766" s="21"/>
      <c r="N766" s="21"/>
      <c r="O766" s="21"/>
      <c r="P766" s="21" t="s">
        <v>71</v>
      </c>
      <c r="Q766" s="21" t="s">
        <v>562</v>
      </c>
      <c r="R766" s="21" t="s">
        <v>562</v>
      </c>
      <c r="S766" s="21" t="s">
        <v>562</v>
      </c>
      <c r="T766" s="21" t="s">
        <v>562</v>
      </c>
      <c r="U766" s="21" t="s">
        <v>562</v>
      </c>
      <c r="V766" s="21" t="s">
        <v>562</v>
      </c>
      <c r="W766" s="21" t="s">
        <v>562</v>
      </c>
      <c r="X766" s="21" t="s">
        <v>562</v>
      </c>
      <c r="Y766" s="21" t="s">
        <v>562</v>
      </c>
      <c r="Z766" s="21" t="s">
        <v>562</v>
      </c>
      <c r="AA766" s="21" t="s">
        <v>562</v>
      </c>
      <c r="AB766" s="21" t="s">
        <v>562</v>
      </c>
      <c r="AC766" s="21" t="s">
        <v>562</v>
      </c>
      <c r="AD766" s="21" t="s">
        <v>562</v>
      </c>
      <c r="AE766" s="21" t="s">
        <v>562</v>
      </c>
      <c r="AF766" s="21" t="s">
        <v>562</v>
      </c>
      <c r="AG766" s="21" t="s">
        <v>562</v>
      </c>
      <c r="AH766" s="21" t="s">
        <v>562</v>
      </c>
      <c r="AI766" s="21"/>
      <c r="AJ766" s="21" t="s">
        <v>1285</v>
      </c>
      <c r="AK766" s="23" t="s">
        <v>82</v>
      </c>
      <c r="AL766" s="27"/>
      <c r="AM766" s="27"/>
      <c r="AN766" s="27"/>
      <c r="AO766" s="27"/>
      <c r="AP766" s="27"/>
      <c r="AQ766" s="24" t="s">
        <v>75</v>
      </c>
      <c r="AR766" s="24" t="s">
        <v>75</v>
      </c>
      <c r="AS766" s="24" t="s">
        <v>75</v>
      </c>
      <c r="AT766" s="24" t="s">
        <v>75</v>
      </c>
      <c r="AU766" s="24" t="s">
        <v>75</v>
      </c>
      <c r="AV766" s="24" t="s">
        <v>75</v>
      </c>
      <c r="AW766" s="24" t="s">
        <v>75</v>
      </c>
      <c r="AX766" s="24" t="s">
        <v>75</v>
      </c>
      <c r="AY766" s="24" t="s">
        <v>75</v>
      </c>
      <c r="AZ766" s="24" t="s">
        <v>75</v>
      </c>
      <c r="BA766" s="24" t="s">
        <v>75</v>
      </c>
      <c r="BB766" s="24" t="s">
        <v>75</v>
      </c>
      <c r="BC766" s="24" t="s">
        <v>75</v>
      </c>
      <c r="BD766" s="24" t="s">
        <v>75</v>
      </c>
      <c r="BE766" s="24" t="s">
        <v>75</v>
      </c>
      <c r="BF766" s="24" t="s">
        <v>75</v>
      </c>
      <c r="BG766" s="24" t="s">
        <v>75</v>
      </c>
      <c r="BH766" s="24" t="s">
        <v>75</v>
      </c>
      <c r="BI766" s="24" t="s">
        <v>75</v>
      </c>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row>
    <row r="767" s="28" customFormat="true" ht="38.25" hidden="false" customHeight="true" outlineLevel="0" collapsed="false">
      <c r="A767" s="15" t="s">
        <v>95</v>
      </c>
      <c r="B767" s="16" t="s">
        <v>96</v>
      </c>
      <c r="C767" s="17" t="n">
        <v>1124</v>
      </c>
      <c r="D767" s="26" t="s">
        <v>234</v>
      </c>
      <c r="E767" s="15" t="s">
        <v>107</v>
      </c>
      <c r="F767" s="26"/>
      <c r="G767" s="26"/>
      <c r="H767" s="26" t="s">
        <v>450</v>
      </c>
      <c r="I767" s="19" t="s">
        <v>1286</v>
      </c>
      <c r="J767" s="20" t="s">
        <v>1287</v>
      </c>
      <c r="K767" s="21" t="s">
        <v>71</v>
      </c>
      <c r="L767" s="21" t="s">
        <v>71</v>
      </c>
      <c r="M767" s="21" t="s">
        <v>71</v>
      </c>
      <c r="N767" s="21" t="s">
        <v>71</v>
      </c>
      <c r="O767" s="21" t="s">
        <v>71</v>
      </c>
      <c r="P767" s="21" t="s">
        <v>71</v>
      </c>
      <c r="Q767" s="21" t="s">
        <v>562</v>
      </c>
      <c r="R767" s="21" t="s">
        <v>562</v>
      </c>
      <c r="S767" s="21" t="s">
        <v>562</v>
      </c>
      <c r="T767" s="21" t="s">
        <v>562</v>
      </c>
      <c r="U767" s="21" t="s">
        <v>562</v>
      </c>
      <c r="V767" s="21" t="s">
        <v>562</v>
      </c>
      <c r="W767" s="21" t="s">
        <v>562</v>
      </c>
      <c r="X767" s="21" t="s">
        <v>562</v>
      </c>
      <c r="Y767" s="21" t="s">
        <v>562</v>
      </c>
      <c r="Z767" s="21" t="s">
        <v>562</v>
      </c>
      <c r="AA767" s="21" t="s">
        <v>562</v>
      </c>
      <c r="AB767" s="21" t="s">
        <v>562</v>
      </c>
      <c r="AC767" s="21" t="s">
        <v>562</v>
      </c>
      <c r="AD767" s="21" t="s">
        <v>562</v>
      </c>
      <c r="AE767" s="21" t="s">
        <v>562</v>
      </c>
      <c r="AF767" s="21" t="s">
        <v>562</v>
      </c>
      <c r="AG767" s="21" t="s">
        <v>562</v>
      </c>
      <c r="AH767" s="21" t="s">
        <v>562</v>
      </c>
      <c r="AI767" s="21"/>
      <c r="AJ767" s="23" t="n">
        <v>40260</v>
      </c>
      <c r="AK767" s="23" t="s">
        <v>82</v>
      </c>
      <c r="AL767" s="23" t="s">
        <v>82</v>
      </c>
      <c r="AM767" s="23" t="s">
        <v>82</v>
      </c>
      <c r="AN767" s="23" t="s">
        <v>82</v>
      </c>
      <c r="AO767" s="23" t="s">
        <v>82</v>
      </c>
      <c r="AP767" s="23" t="s">
        <v>82</v>
      </c>
      <c r="AQ767" s="23" t="s">
        <v>82</v>
      </c>
      <c r="AR767" s="23" t="s">
        <v>82</v>
      </c>
      <c r="AS767" s="23" t="s">
        <v>82</v>
      </c>
      <c r="AT767" s="23" t="s">
        <v>82</v>
      </c>
      <c r="AU767" s="23" t="s">
        <v>82</v>
      </c>
      <c r="AV767" s="23" t="s">
        <v>82</v>
      </c>
      <c r="AW767" s="23" t="s">
        <v>82</v>
      </c>
      <c r="AX767" s="23" t="s">
        <v>82</v>
      </c>
      <c r="AY767" s="23" t="s">
        <v>82</v>
      </c>
      <c r="AZ767" s="23" t="s">
        <v>82</v>
      </c>
      <c r="BA767" s="23" t="s">
        <v>82</v>
      </c>
      <c r="BB767" s="23" t="s">
        <v>82</v>
      </c>
      <c r="BC767" s="23" t="s">
        <v>82</v>
      </c>
      <c r="BD767" s="23" t="s">
        <v>82</v>
      </c>
      <c r="BE767" s="23" t="s">
        <v>82</v>
      </c>
      <c r="BF767" s="23" t="s">
        <v>82</v>
      </c>
      <c r="BG767" s="23" t="s">
        <v>82</v>
      </c>
      <c r="BH767" s="23" t="s">
        <v>82</v>
      </c>
      <c r="BI767" s="23" t="s">
        <v>82</v>
      </c>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0"/>
      <c r="CJ767" s="0"/>
      <c r="CK767" s="0"/>
      <c r="CL767" s="0"/>
      <c r="CM767" s="0"/>
      <c r="CN767" s="0"/>
      <c r="CO767" s="0"/>
      <c r="CP767" s="0"/>
      <c r="CQ767" s="0"/>
      <c r="CR767" s="0"/>
      <c r="CS767" s="0"/>
      <c r="CT767" s="0"/>
      <c r="CU767" s="0"/>
      <c r="CV767" s="0"/>
      <c r="CW767" s="0"/>
      <c r="CX767" s="0"/>
      <c r="CY767" s="0"/>
      <c r="CZ767" s="0"/>
      <c r="DA767" s="0"/>
      <c r="DB767" s="0"/>
      <c r="DC767" s="0"/>
    </row>
    <row r="768" s="28" customFormat="true" ht="33.75" hidden="false" customHeight="false" outlineLevel="0" collapsed="false">
      <c r="A768" s="15" t="s">
        <v>95</v>
      </c>
      <c r="B768" s="16" t="s">
        <v>96</v>
      </c>
      <c r="C768" s="17" t="n">
        <v>1299</v>
      </c>
      <c r="D768" s="26" t="s">
        <v>234</v>
      </c>
      <c r="E768" s="15" t="s">
        <v>107</v>
      </c>
      <c r="F768" s="26"/>
      <c r="G768" s="26"/>
      <c r="H768" s="26" t="s">
        <v>450</v>
      </c>
      <c r="I768" s="19" t="s">
        <v>1286</v>
      </c>
      <c r="J768" s="20" t="s">
        <v>1288</v>
      </c>
      <c r="K768" s="21"/>
      <c r="L768" s="21"/>
      <c r="M768" s="21"/>
      <c r="N768" s="21"/>
      <c r="O768" s="21" t="s">
        <v>71</v>
      </c>
      <c r="P768" s="21" t="s">
        <v>71</v>
      </c>
      <c r="Q768" s="21" t="s">
        <v>562</v>
      </c>
      <c r="R768" s="21" t="s">
        <v>562</v>
      </c>
      <c r="S768" s="21" t="s">
        <v>562</v>
      </c>
      <c r="T768" s="21" t="s">
        <v>562</v>
      </c>
      <c r="U768" s="21" t="s">
        <v>562</v>
      </c>
      <c r="V768" s="21" t="s">
        <v>562</v>
      </c>
      <c r="W768" s="21" t="s">
        <v>562</v>
      </c>
      <c r="X768" s="21" t="s">
        <v>562</v>
      </c>
      <c r="Y768" s="21" t="s">
        <v>562</v>
      </c>
      <c r="Z768" s="21" t="s">
        <v>562</v>
      </c>
      <c r="AA768" s="21" t="s">
        <v>562</v>
      </c>
      <c r="AB768" s="21" t="s">
        <v>562</v>
      </c>
      <c r="AC768" s="21" t="s">
        <v>562</v>
      </c>
      <c r="AD768" s="21" t="s">
        <v>562</v>
      </c>
      <c r="AE768" s="21" t="s">
        <v>562</v>
      </c>
      <c r="AF768" s="21" t="s">
        <v>562</v>
      </c>
      <c r="AG768" s="21" t="s">
        <v>562</v>
      </c>
      <c r="AH768" s="21" t="s">
        <v>562</v>
      </c>
      <c r="AI768" s="21"/>
      <c r="AJ768" s="23" t="n">
        <v>40260</v>
      </c>
      <c r="AK768" s="23" t="s">
        <v>82</v>
      </c>
      <c r="AL768" s="23"/>
      <c r="AM768" s="23"/>
      <c r="AN768" s="23"/>
      <c r="AO768" s="23"/>
      <c r="AP768" s="23" t="s">
        <v>82</v>
      </c>
      <c r="AQ768" s="23" t="s">
        <v>82</v>
      </c>
      <c r="AR768" s="23" t="s">
        <v>82</v>
      </c>
      <c r="AS768" s="23" t="s">
        <v>82</v>
      </c>
      <c r="AT768" s="23" t="s">
        <v>82</v>
      </c>
      <c r="AU768" s="23" t="s">
        <v>82</v>
      </c>
      <c r="AV768" s="23" t="s">
        <v>82</v>
      </c>
      <c r="AW768" s="23" t="s">
        <v>82</v>
      </c>
      <c r="AX768" s="23" t="s">
        <v>82</v>
      </c>
      <c r="AY768" s="23" t="s">
        <v>82</v>
      </c>
      <c r="AZ768" s="23" t="s">
        <v>82</v>
      </c>
      <c r="BA768" s="23" t="s">
        <v>82</v>
      </c>
      <c r="BB768" s="23" t="s">
        <v>82</v>
      </c>
      <c r="BC768" s="23" t="s">
        <v>82</v>
      </c>
      <c r="BD768" s="23" t="s">
        <v>82</v>
      </c>
      <c r="BE768" s="23" t="s">
        <v>82</v>
      </c>
      <c r="BF768" s="23" t="s">
        <v>82</v>
      </c>
      <c r="BG768" s="23" t="s">
        <v>82</v>
      </c>
      <c r="BH768" s="23" t="s">
        <v>82</v>
      </c>
      <c r="BI768" s="23" t="s">
        <v>82</v>
      </c>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0"/>
      <c r="CJ768" s="0"/>
      <c r="CK768" s="0"/>
      <c r="CL768" s="0"/>
      <c r="CM768" s="0"/>
      <c r="CN768" s="0"/>
      <c r="CO768" s="0"/>
      <c r="CP768" s="0"/>
      <c r="CQ768" s="0"/>
      <c r="CR768" s="0"/>
      <c r="CS768" s="0"/>
      <c r="CT768" s="0"/>
      <c r="CU768" s="0"/>
      <c r="CV768" s="0"/>
      <c r="CW768" s="0"/>
      <c r="CX768" s="0"/>
      <c r="CY768" s="0"/>
      <c r="CZ768" s="0"/>
      <c r="DA768" s="0"/>
      <c r="DB768" s="0"/>
      <c r="DC768" s="0"/>
    </row>
    <row r="769" customFormat="false" ht="33.75" hidden="false" customHeight="false" outlineLevel="0" collapsed="false">
      <c r="A769" s="21" t="s">
        <v>64</v>
      </c>
      <c r="B769" s="26" t="s">
        <v>278</v>
      </c>
      <c r="C769" s="71" t="n">
        <v>1084</v>
      </c>
      <c r="D769" s="26" t="s">
        <v>234</v>
      </c>
      <c r="E769" s="15" t="s">
        <v>107</v>
      </c>
      <c r="F769" s="21"/>
      <c r="G769" s="21"/>
      <c r="H769" s="26" t="s">
        <v>83</v>
      </c>
      <c r="I769" s="19" t="s">
        <v>1289</v>
      </c>
      <c r="J769" s="19" t="s">
        <v>1290</v>
      </c>
      <c r="K769" s="21" t="s">
        <v>71</v>
      </c>
      <c r="L769" s="21" t="s">
        <v>71</v>
      </c>
      <c r="M769" s="21" t="s">
        <v>80</v>
      </c>
      <c r="N769" s="21" t="s">
        <v>80</v>
      </c>
      <c r="O769" s="21" t="s">
        <v>80</v>
      </c>
      <c r="P769" s="21" t="s">
        <v>562</v>
      </c>
      <c r="Q769" s="21" t="s">
        <v>562</v>
      </c>
      <c r="R769" s="21" t="s">
        <v>562</v>
      </c>
      <c r="S769" s="21" t="s">
        <v>562</v>
      </c>
      <c r="T769" s="21" t="s">
        <v>562</v>
      </c>
      <c r="U769" s="21" t="s">
        <v>562</v>
      </c>
      <c r="V769" s="21" t="s">
        <v>562</v>
      </c>
      <c r="W769" s="21" t="s">
        <v>562</v>
      </c>
      <c r="X769" s="21" t="s">
        <v>562</v>
      </c>
      <c r="Y769" s="21" t="s">
        <v>562</v>
      </c>
      <c r="Z769" s="21" t="s">
        <v>562</v>
      </c>
      <c r="AA769" s="21" t="s">
        <v>562</v>
      </c>
      <c r="AB769" s="21" t="s">
        <v>562</v>
      </c>
      <c r="AC769" s="21" t="s">
        <v>562</v>
      </c>
      <c r="AD769" s="21" t="s">
        <v>562</v>
      </c>
      <c r="AE769" s="21" t="s">
        <v>562</v>
      </c>
      <c r="AF769" s="21" t="s">
        <v>562</v>
      </c>
      <c r="AG769" s="21" t="s">
        <v>562</v>
      </c>
      <c r="AH769" s="21" t="s">
        <v>562</v>
      </c>
      <c r="AI769" s="21"/>
      <c r="AJ769" s="23" t="n">
        <v>39715</v>
      </c>
      <c r="AK769" s="26" t="s">
        <v>90</v>
      </c>
      <c r="AL769" s="24" t="s">
        <v>423</v>
      </c>
      <c r="AM769" s="24" t="s">
        <v>423</v>
      </c>
      <c r="AN769" s="24" t="s">
        <v>83</v>
      </c>
      <c r="AO769" s="24" t="s">
        <v>83</v>
      </c>
      <c r="AP769" s="24" t="s">
        <v>83</v>
      </c>
      <c r="AQ769" s="24" t="s">
        <v>83</v>
      </c>
      <c r="AR769" s="24" t="s">
        <v>83</v>
      </c>
      <c r="AS769" s="24" t="s">
        <v>83</v>
      </c>
      <c r="AT769" s="24" t="s">
        <v>83</v>
      </c>
      <c r="AU769" s="24" t="s">
        <v>83</v>
      </c>
      <c r="AV769" s="24" t="s">
        <v>83</v>
      </c>
      <c r="AW769" s="24" t="s">
        <v>83</v>
      </c>
      <c r="AX769" s="24" t="s">
        <v>83</v>
      </c>
      <c r="AY769" s="24" t="s">
        <v>83</v>
      </c>
      <c r="AZ769" s="24" t="s">
        <v>83</v>
      </c>
      <c r="BA769" s="24" t="s">
        <v>83</v>
      </c>
      <c r="BB769" s="24" t="s">
        <v>83</v>
      </c>
      <c r="BC769" s="24" t="s">
        <v>83</v>
      </c>
      <c r="BD769" s="24" t="s">
        <v>83</v>
      </c>
      <c r="BE769" s="24" t="s">
        <v>83</v>
      </c>
      <c r="BF769" s="24" t="s">
        <v>83</v>
      </c>
      <c r="BG769" s="24" t="s">
        <v>83</v>
      </c>
      <c r="BH769" s="24" t="s">
        <v>83</v>
      </c>
      <c r="BI769" s="24" t="s">
        <v>83</v>
      </c>
    </row>
    <row r="770" customFormat="false" ht="33.75" hidden="false" customHeight="false" outlineLevel="0" collapsed="false">
      <c r="A770" s="21" t="s">
        <v>64</v>
      </c>
      <c r="B770" s="26" t="s">
        <v>278</v>
      </c>
      <c r="C770" s="71" t="n">
        <v>1086</v>
      </c>
      <c r="D770" s="26" t="s">
        <v>234</v>
      </c>
      <c r="E770" s="15" t="s">
        <v>107</v>
      </c>
      <c r="F770" s="21"/>
      <c r="G770" s="21"/>
      <c r="H770" s="26" t="s">
        <v>83</v>
      </c>
      <c r="I770" s="19" t="s">
        <v>1289</v>
      </c>
      <c r="J770" s="19" t="s">
        <v>1291</v>
      </c>
      <c r="K770" s="21" t="s">
        <v>71</v>
      </c>
      <c r="L770" s="21" t="s">
        <v>71</v>
      </c>
      <c r="M770" s="21" t="s">
        <v>80</v>
      </c>
      <c r="N770" s="21" t="s">
        <v>80</v>
      </c>
      <c r="O770" s="21" t="s">
        <v>80</v>
      </c>
      <c r="P770" s="21" t="s">
        <v>562</v>
      </c>
      <c r="Q770" s="21" t="s">
        <v>562</v>
      </c>
      <c r="R770" s="21" t="s">
        <v>562</v>
      </c>
      <c r="S770" s="21" t="s">
        <v>562</v>
      </c>
      <c r="T770" s="21" t="s">
        <v>562</v>
      </c>
      <c r="U770" s="21" t="s">
        <v>562</v>
      </c>
      <c r="V770" s="21" t="s">
        <v>562</v>
      </c>
      <c r="W770" s="21" t="s">
        <v>562</v>
      </c>
      <c r="X770" s="21" t="s">
        <v>562</v>
      </c>
      <c r="Y770" s="21" t="s">
        <v>562</v>
      </c>
      <c r="Z770" s="21" t="s">
        <v>562</v>
      </c>
      <c r="AA770" s="21" t="s">
        <v>562</v>
      </c>
      <c r="AB770" s="21" t="s">
        <v>562</v>
      </c>
      <c r="AC770" s="21" t="s">
        <v>562</v>
      </c>
      <c r="AD770" s="21" t="s">
        <v>562</v>
      </c>
      <c r="AE770" s="21" t="s">
        <v>562</v>
      </c>
      <c r="AF770" s="21" t="s">
        <v>562</v>
      </c>
      <c r="AG770" s="21" t="s">
        <v>562</v>
      </c>
      <c r="AH770" s="21" t="s">
        <v>562</v>
      </c>
      <c r="AI770" s="21"/>
      <c r="AJ770" s="23" t="n">
        <v>39715</v>
      </c>
      <c r="AK770" s="26" t="s">
        <v>90</v>
      </c>
      <c r="AL770" s="24" t="s">
        <v>423</v>
      </c>
      <c r="AM770" s="24" t="s">
        <v>423</v>
      </c>
      <c r="AN770" s="24" t="s">
        <v>83</v>
      </c>
      <c r="AO770" s="24" t="s">
        <v>83</v>
      </c>
      <c r="AP770" s="24" t="s">
        <v>83</v>
      </c>
      <c r="AQ770" s="24" t="s">
        <v>83</v>
      </c>
      <c r="AR770" s="24" t="s">
        <v>83</v>
      </c>
      <c r="AS770" s="24" t="s">
        <v>83</v>
      </c>
      <c r="AT770" s="24" t="s">
        <v>83</v>
      </c>
      <c r="AU770" s="24" t="s">
        <v>83</v>
      </c>
      <c r="AV770" s="24" t="s">
        <v>83</v>
      </c>
      <c r="AW770" s="24" t="s">
        <v>83</v>
      </c>
      <c r="AX770" s="24" t="s">
        <v>83</v>
      </c>
      <c r="AY770" s="24" t="s">
        <v>83</v>
      </c>
      <c r="AZ770" s="24" t="s">
        <v>83</v>
      </c>
      <c r="BA770" s="24" t="s">
        <v>83</v>
      </c>
      <c r="BB770" s="24" t="s">
        <v>83</v>
      </c>
      <c r="BC770" s="24" t="s">
        <v>83</v>
      </c>
      <c r="BD770" s="24" t="s">
        <v>83</v>
      </c>
      <c r="BE770" s="24" t="s">
        <v>83</v>
      </c>
      <c r="BF770" s="24" t="s">
        <v>83</v>
      </c>
      <c r="BG770" s="24" t="s">
        <v>83</v>
      </c>
      <c r="BH770" s="24" t="s">
        <v>83</v>
      </c>
      <c r="BI770" s="24" t="s">
        <v>83</v>
      </c>
    </row>
    <row r="771" customFormat="false" ht="33.75" hidden="false" customHeight="false" outlineLevel="0" collapsed="false">
      <c r="A771" s="21" t="s">
        <v>64</v>
      </c>
      <c r="B771" s="26" t="s">
        <v>278</v>
      </c>
      <c r="C771" s="71" t="n">
        <v>1087</v>
      </c>
      <c r="D771" s="26" t="s">
        <v>234</v>
      </c>
      <c r="E771" s="15" t="s">
        <v>107</v>
      </c>
      <c r="F771" s="21"/>
      <c r="G771" s="21"/>
      <c r="H771" s="26" t="s">
        <v>83</v>
      </c>
      <c r="I771" s="19" t="s">
        <v>1289</v>
      </c>
      <c r="J771" s="19" t="s">
        <v>1292</v>
      </c>
      <c r="K771" s="21" t="s">
        <v>71</v>
      </c>
      <c r="L771" s="21" t="s">
        <v>71</v>
      </c>
      <c r="M771" s="21" t="s">
        <v>80</v>
      </c>
      <c r="N771" s="21" t="s">
        <v>80</v>
      </c>
      <c r="O771" s="21" t="s">
        <v>80</v>
      </c>
      <c r="P771" s="21" t="s">
        <v>562</v>
      </c>
      <c r="Q771" s="21" t="s">
        <v>562</v>
      </c>
      <c r="R771" s="21" t="s">
        <v>562</v>
      </c>
      <c r="S771" s="21" t="s">
        <v>562</v>
      </c>
      <c r="T771" s="21" t="s">
        <v>562</v>
      </c>
      <c r="U771" s="21" t="s">
        <v>562</v>
      </c>
      <c r="V771" s="21" t="s">
        <v>562</v>
      </c>
      <c r="W771" s="21" t="s">
        <v>562</v>
      </c>
      <c r="X771" s="21" t="s">
        <v>562</v>
      </c>
      <c r="Y771" s="21" t="s">
        <v>562</v>
      </c>
      <c r="Z771" s="21" t="s">
        <v>562</v>
      </c>
      <c r="AA771" s="21" t="s">
        <v>562</v>
      </c>
      <c r="AB771" s="21" t="s">
        <v>562</v>
      </c>
      <c r="AC771" s="21" t="s">
        <v>562</v>
      </c>
      <c r="AD771" s="21" t="s">
        <v>562</v>
      </c>
      <c r="AE771" s="21" t="s">
        <v>562</v>
      </c>
      <c r="AF771" s="21" t="s">
        <v>562</v>
      </c>
      <c r="AG771" s="21" t="s">
        <v>562</v>
      </c>
      <c r="AH771" s="21" t="s">
        <v>562</v>
      </c>
      <c r="AI771" s="21"/>
      <c r="AJ771" s="23" t="n">
        <v>39715</v>
      </c>
      <c r="AK771" s="26" t="s">
        <v>90</v>
      </c>
      <c r="AL771" s="24" t="s">
        <v>423</v>
      </c>
      <c r="AM771" s="24" t="s">
        <v>423</v>
      </c>
      <c r="AN771" s="24" t="s">
        <v>83</v>
      </c>
      <c r="AO771" s="24" t="s">
        <v>83</v>
      </c>
      <c r="AP771" s="24" t="s">
        <v>83</v>
      </c>
      <c r="AQ771" s="24" t="s">
        <v>83</v>
      </c>
      <c r="AR771" s="24" t="s">
        <v>83</v>
      </c>
      <c r="AS771" s="24" t="s">
        <v>83</v>
      </c>
      <c r="AT771" s="24" t="s">
        <v>83</v>
      </c>
      <c r="AU771" s="24" t="s">
        <v>83</v>
      </c>
      <c r="AV771" s="24" t="s">
        <v>83</v>
      </c>
      <c r="AW771" s="24" t="s">
        <v>83</v>
      </c>
      <c r="AX771" s="24" t="s">
        <v>83</v>
      </c>
      <c r="AY771" s="24" t="s">
        <v>83</v>
      </c>
      <c r="AZ771" s="24" t="s">
        <v>83</v>
      </c>
      <c r="BA771" s="24" t="s">
        <v>83</v>
      </c>
      <c r="BB771" s="24" t="s">
        <v>83</v>
      </c>
      <c r="BC771" s="24" t="s">
        <v>83</v>
      </c>
      <c r="BD771" s="24" t="s">
        <v>83</v>
      </c>
      <c r="BE771" s="24" t="s">
        <v>83</v>
      </c>
      <c r="BF771" s="24" t="s">
        <v>83</v>
      </c>
      <c r="BG771" s="24" t="s">
        <v>83</v>
      </c>
      <c r="BH771" s="24" t="s">
        <v>83</v>
      </c>
      <c r="BI771" s="24" t="s">
        <v>83</v>
      </c>
    </row>
    <row r="772" customFormat="false" ht="33.75" hidden="false" customHeight="false" outlineLevel="0" collapsed="false">
      <c r="A772" s="21" t="s">
        <v>64</v>
      </c>
      <c r="B772" s="26" t="s">
        <v>278</v>
      </c>
      <c r="C772" s="71" t="n">
        <v>1088</v>
      </c>
      <c r="D772" s="26" t="s">
        <v>234</v>
      </c>
      <c r="E772" s="15" t="s">
        <v>107</v>
      </c>
      <c r="F772" s="21"/>
      <c r="G772" s="21"/>
      <c r="H772" s="26" t="s">
        <v>83</v>
      </c>
      <c r="I772" s="19" t="s">
        <v>1289</v>
      </c>
      <c r="J772" s="19" t="s">
        <v>1293</v>
      </c>
      <c r="K772" s="21" t="s">
        <v>71</v>
      </c>
      <c r="L772" s="21" t="s">
        <v>71</v>
      </c>
      <c r="M772" s="21" t="s">
        <v>80</v>
      </c>
      <c r="N772" s="21" t="s">
        <v>80</v>
      </c>
      <c r="O772" s="21" t="s">
        <v>80</v>
      </c>
      <c r="P772" s="21" t="s">
        <v>562</v>
      </c>
      <c r="Q772" s="21" t="s">
        <v>562</v>
      </c>
      <c r="R772" s="21" t="s">
        <v>562</v>
      </c>
      <c r="S772" s="21" t="s">
        <v>562</v>
      </c>
      <c r="T772" s="21" t="s">
        <v>562</v>
      </c>
      <c r="U772" s="21" t="s">
        <v>562</v>
      </c>
      <c r="V772" s="21" t="s">
        <v>562</v>
      </c>
      <c r="W772" s="21" t="s">
        <v>562</v>
      </c>
      <c r="X772" s="21" t="s">
        <v>562</v>
      </c>
      <c r="Y772" s="21" t="s">
        <v>562</v>
      </c>
      <c r="Z772" s="21" t="s">
        <v>562</v>
      </c>
      <c r="AA772" s="21" t="s">
        <v>562</v>
      </c>
      <c r="AB772" s="21" t="s">
        <v>562</v>
      </c>
      <c r="AC772" s="21" t="s">
        <v>562</v>
      </c>
      <c r="AD772" s="21" t="s">
        <v>562</v>
      </c>
      <c r="AE772" s="21" t="s">
        <v>562</v>
      </c>
      <c r="AF772" s="21" t="s">
        <v>562</v>
      </c>
      <c r="AG772" s="21" t="s">
        <v>562</v>
      </c>
      <c r="AH772" s="21" t="s">
        <v>562</v>
      </c>
      <c r="AI772" s="21"/>
      <c r="AJ772" s="23" t="n">
        <v>39715</v>
      </c>
      <c r="AK772" s="26" t="s">
        <v>90</v>
      </c>
      <c r="AL772" s="24" t="s">
        <v>423</v>
      </c>
      <c r="AM772" s="24" t="s">
        <v>423</v>
      </c>
      <c r="AN772" s="24" t="s">
        <v>83</v>
      </c>
      <c r="AO772" s="24" t="s">
        <v>83</v>
      </c>
      <c r="AP772" s="24" t="s">
        <v>83</v>
      </c>
      <c r="AQ772" s="24" t="s">
        <v>83</v>
      </c>
      <c r="AR772" s="24" t="s">
        <v>83</v>
      </c>
      <c r="AS772" s="24" t="s">
        <v>83</v>
      </c>
      <c r="AT772" s="24" t="s">
        <v>83</v>
      </c>
      <c r="AU772" s="24" t="s">
        <v>83</v>
      </c>
      <c r="AV772" s="24" t="s">
        <v>83</v>
      </c>
      <c r="AW772" s="24" t="s">
        <v>83</v>
      </c>
      <c r="AX772" s="24" t="s">
        <v>83</v>
      </c>
      <c r="AY772" s="24" t="s">
        <v>83</v>
      </c>
      <c r="AZ772" s="24" t="s">
        <v>83</v>
      </c>
      <c r="BA772" s="24" t="s">
        <v>83</v>
      </c>
      <c r="BB772" s="24" t="s">
        <v>83</v>
      </c>
      <c r="BC772" s="24" t="s">
        <v>83</v>
      </c>
      <c r="BD772" s="24" t="s">
        <v>83</v>
      </c>
      <c r="BE772" s="24" t="s">
        <v>83</v>
      </c>
      <c r="BF772" s="24" t="s">
        <v>83</v>
      </c>
      <c r="BG772" s="24" t="s">
        <v>83</v>
      </c>
      <c r="BH772" s="24" t="s">
        <v>83</v>
      </c>
      <c r="BI772" s="24" t="s">
        <v>83</v>
      </c>
    </row>
    <row r="773" customFormat="false" ht="45" hidden="false" customHeight="true" outlineLevel="0" collapsed="false">
      <c r="A773" s="15" t="s">
        <v>64</v>
      </c>
      <c r="B773" s="16" t="s">
        <v>278</v>
      </c>
      <c r="C773" s="17" t="n">
        <v>1311</v>
      </c>
      <c r="D773" s="16" t="s">
        <v>106</v>
      </c>
      <c r="E773" s="15" t="s">
        <v>107</v>
      </c>
      <c r="F773" s="15"/>
      <c r="G773" s="15"/>
      <c r="H773" s="26" t="n">
        <v>2016</v>
      </c>
      <c r="I773" s="20" t="s">
        <v>836</v>
      </c>
      <c r="J773" s="20" t="s">
        <v>1294</v>
      </c>
      <c r="K773" s="21"/>
      <c r="L773" s="21"/>
      <c r="M773" s="21"/>
      <c r="N773" s="21"/>
      <c r="O773" s="21" t="s">
        <v>81</v>
      </c>
      <c r="P773" s="21" t="s">
        <v>562</v>
      </c>
      <c r="Q773" s="21" t="s">
        <v>562</v>
      </c>
      <c r="R773" s="21" t="s">
        <v>562</v>
      </c>
      <c r="S773" s="21" t="s">
        <v>562</v>
      </c>
      <c r="T773" s="21" t="s">
        <v>562</v>
      </c>
      <c r="U773" s="21" t="s">
        <v>562</v>
      </c>
      <c r="V773" s="21" t="s">
        <v>562</v>
      </c>
      <c r="W773" s="21" t="s">
        <v>562</v>
      </c>
      <c r="X773" s="21" t="s">
        <v>562</v>
      </c>
      <c r="Y773" s="21" t="s">
        <v>562</v>
      </c>
      <c r="Z773" s="21" t="s">
        <v>562</v>
      </c>
      <c r="AA773" s="21" t="s">
        <v>562</v>
      </c>
      <c r="AB773" s="21" t="s">
        <v>562</v>
      </c>
      <c r="AC773" s="21" t="s">
        <v>562</v>
      </c>
      <c r="AD773" s="21" t="s">
        <v>562</v>
      </c>
      <c r="AE773" s="21" t="s">
        <v>562</v>
      </c>
      <c r="AF773" s="21" t="s">
        <v>562</v>
      </c>
      <c r="AG773" s="21" t="s">
        <v>562</v>
      </c>
      <c r="AH773" s="21" t="s">
        <v>562</v>
      </c>
      <c r="AI773" s="21"/>
      <c r="AJ773" s="34" t="s">
        <v>90</v>
      </c>
      <c r="AK773" s="26" t="s">
        <v>90</v>
      </c>
      <c r="AL773" s="24"/>
      <c r="AM773" s="24"/>
      <c r="AN773" s="24"/>
      <c r="AO773" s="24"/>
      <c r="AP773" s="24" t="n">
        <v>200000</v>
      </c>
      <c r="AQ773" s="24" t="n">
        <v>200000</v>
      </c>
      <c r="AR773" s="24" t="n">
        <v>200000</v>
      </c>
      <c r="AS773" s="24" t="n">
        <v>200000</v>
      </c>
      <c r="AT773" s="24" t="n">
        <v>200000</v>
      </c>
      <c r="AU773" s="24" t="n">
        <v>200000</v>
      </c>
      <c r="AV773" s="24" t="n">
        <v>200000</v>
      </c>
      <c r="AW773" s="24" t="n">
        <v>200000</v>
      </c>
      <c r="AX773" s="24" t="n">
        <v>200000</v>
      </c>
      <c r="AY773" s="24" t="n">
        <v>200000</v>
      </c>
      <c r="AZ773" s="24" t="n">
        <v>200000</v>
      </c>
      <c r="BA773" s="24" t="n">
        <v>200000</v>
      </c>
      <c r="BB773" s="24" t="n">
        <v>200000</v>
      </c>
      <c r="BC773" s="24" t="n">
        <v>200000</v>
      </c>
      <c r="BD773" s="24" t="n">
        <v>200000</v>
      </c>
      <c r="BE773" s="24" t="n">
        <v>200000</v>
      </c>
      <c r="BF773" s="24" t="n">
        <v>200000</v>
      </c>
      <c r="BG773" s="24" t="n">
        <v>200000</v>
      </c>
      <c r="BH773" s="24" t="n">
        <v>200000</v>
      </c>
      <c r="BI773" s="24" t="n">
        <v>200000</v>
      </c>
    </row>
    <row r="774" customFormat="false" ht="45" hidden="false" customHeight="true" outlineLevel="0" collapsed="false">
      <c r="A774" s="15" t="s">
        <v>64</v>
      </c>
      <c r="B774" s="16" t="s">
        <v>278</v>
      </c>
      <c r="C774" s="17" t="n">
        <v>1305</v>
      </c>
      <c r="D774" s="16" t="s">
        <v>106</v>
      </c>
      <c r="E774" s="15" t="s">
        <v>107</v>
      </c>
      <c r="F774" s="15"/>
      <c r="G774" s="15"/>
      <c r="H774" s="26" t="n">
        <v>2020</v>
      </c>
      <c r="I774" s="20" t="s">
        <v>836</v>
      </c>
      <c r="J774" s="20" t="s">
        <v>1295</v>
      </c>
      <c r="K774" s="21"/>
      <c r="L774" s="21"/>
      <c r="M774" s="21"/>
      <c r="N774" s="21"/>
      <c r="O774" s="21" t="s">
        <v>81</v>
      </c>
      <c r="P774" s="21" t="s">
        <v>562</v>
      </c>
      <c r="Q774" s="21" t="s">
        <v>562</v>
      </c>
      <c r="R774" s="21" t="s">
        <v>562</v>
      </c>
      <c r="S774" s="21" t="s">
        <v>562</v>
      </c>
      <c r="T774" s="21" t="s">
        <v>562</v>
      </c>
      <c r="U774" s="21" t="s">
        <v>562</v>
      </c>
      <c r="V774" s="21" t="s">
        <v>562</v>
      </c>
      <c r="W774" s="21" t="s">
        <v>562</v>
      </c>
      <c r="X774" s="21" t="s">
        <v>562</v>
      </c>
      <c r="Y774" s="21" t="s">
        <v>562</v>
      </c>
      <c r="Z774" s="21" t="s">
        <v>562</v>
      </c>
      <c r="AA774" s="21" t="s">
        <v>562</v>
      </c>
      <c r="AB774" s="21" t="s">
        <v>562</v>
      </c>
      <c r="AC774" s="21" t="s">
        <v>562</v>
      </c>
      <c r="AD774" s="21" t="s">
        <v>562</v>
      </c>
      <c r="AE774" s="21" t="s">
        <v>562</v>
      </c>
      <c r="AF774" s="21" t="s">
        <v>562</v>
      </c>
      <c r="AG774" s="21" t="s">
        <v>562</v>
      </c>
      <c r="AH774" s="21" t="s">
        <v>562</v>
      </c>
      <c r="AI774" s="21"/>
      <c r="AJ774" s="34" t="s">
        <v>90</v>
      </c>
      <c r="AK774" s="26" t="s">
        <v>90</v>
      </c>
      <c r="AL774" s="24"/>
      <c r="AM774" s="24"/>
      <c r="AN774" s="24"/>
      <c r="AO774" s="24"/>
      <c r="AP774" s="24" t="n">
        <v>6700000</v>
      </c>
      <c r="AQ774" s="24" t="n">
        <v>6700000</v>
      </c>
      <c r="AR774" s="24" t="n">
        <v>6700000</v>
      </c>
      <c r="AS774" s="24" t="n">
        <v>6700000</v>
      </c>
      <c r="AT774" s="24" t="n">
        <v>6700000</v>
      </c>
      <c r="AU774" s="24" t="n">
        <v>6700000</v>
      </c>
      <c r="AV774" s="24" t="n">
        <v>6700000</v>
      </c>
      <c r="AW774" s="24" t="n">
        <v>6700000</v>
      </c>
      <c r="AX774" s="24" t="n">
        <v>6700000</v>
      </c>
      <c r="AY774" s="24" t="n">
        <v>6700000</v>
      </c>
      <c r="AZ774" s="24" t="n">
        <v>6700000</v>
      </c>
      <c r="BA774" s="24" t="n">
        <v>6700000</v>
      </c>
      <c r="BB774" s="24" t="n">
        <v>6700000</v>
      </c>
      <c r="BC774" s="24" t="n">
        <v>6700000</v>
      </c>
      <c r="BD774" s="24" t="n">
        <v>6700000</v>
      </c>
      <c r="BE774" s="24" t="n">
        <v>6700000</v>
      </c>
      <c r="BF774" s="24" t="n">
        <v>6700000</v>
      </c>
      <c r="BG774" s="24" t="n">
        <v>6700000</v>
      </c>
      <c r="BH774" s="24" t="n">
        <v>6700000</v>
      </c>
      <c r="BI774" s="24" t="n">
        <v>6700000</v>
      </c>
    </row>
    <row r="775" customFormat="false" ht="45" hidden="false" customHeight="true" outlineLevel="0" collapsed="false">
      <c r="A775" s="15" t="s">
        <v>64</v>
      </c>
      <c r="B775" s="16" t="s">
        <v>278</v>
      </c>
      <c r="C775" s="17" t="n">
        <v>1313</v>
      </c>
      <c r="D775" s="16" t="s">
        <v>106</v>
      </c>
      <c r="E775" s="15" t="s">
        <v>107</v>
      </c>
      <c r="F775" s="15"/>
      <c r="G775" s="15"/>
      <c r="H775" s="26" t="n">
        <v>2017</v>
      </c>
      <c r="I775" s="20" t="s">
        <v>836</v>
      </c>
      <c r="J775" s="20" t="s">
        <v>1296</v>
      </c>
      <c r="K775" s="21"/>
      <c r="L775" s="21"/>
      <c r="M775" s="21"/>
      <c r="N775" s="21"/>
      <c r="O775" s="21" t="s">
        <v>81</v>
      </c>
      <c r="P775" s="21" t="s">
        <v>562</v>
      </c>
      <c r="Q775" s="21" t="s">
        <v>562</v>
      </c>
      <c r="R775" s="21" t="s">
        <v>562</v>
      </c>
      <c r="S775" s="21" t="s">
        <v>562</v>
      </c>
      <c r="T775" s="21" t="s">
        <v>562</v>
      </c>
      <c r="U775" s="21" t="s">
        <v>562</v>
      </c>
      <c r="V775" s="21" t="s">
        <v>562</v>
      </c>
      <c r="W775" s="21" t="s">
        <v>562</v>
      </c>
      <c r="X775" s="21" t="s">
        <v>562</v>
      </c>
      <c r="Y775" s="21" t="s">
        <v>562</v>
      </c>
      <c r="Z775" s="21" t="s">
        <v>562</v>
      </c>
      <c r="AA775" s="21" t="s">
        <v>562</v>
      </c>
      <c r="AB775" s="21" t="s">
        <v>562</v>
      </c>
      <c r="AC775" s="21" t="s">
        <v>562</v>
      </c>
      <c r="AD775" s="21" t="s">
        <v>562</v>
      </c>
      <c r="AE775" s="21" t="s">
        <v>562</v>
      </c>
      <c r="AF775" s="21" t="s">
        <v>562</v>
      </c>
      <c r="AG775" s="21" t="s">
        <v>562</v>
      </c>
      <c r="AH775" s="21" t="s">
        <v>562</v>
      </c>
      <c r="AI775" s="21"/>
      <c r="AJ775" s="34" t="s">
        <v>90</v>
      </c>
      <c r="AK775" s="26" t="s">
        <v>90</v>
      </c>
      <c r="AL775" s="24"/>
      <c r="AM775" s="24"/>
      <c r="AN775" s="24"/>
      <c r="AO775" s="24"/>
      <c r="AP775" s="24" t="n">
        <v>3600000</v>
      </c>
      <c r="AQ775" s="24" t="n">
        <v>3600000</v>
      </c>
      <c r="AR775" s="24" t="n">
        <v>3600000</v>
      </c>
      <c r="AS775" s="24" t="n">
        <v>3600000</v>
      </c>
      <c r="AT775" s="24" t="n">
        <v>3600000</v>
      </c>
      <c r="AU775" s="24" t="n">
        <v>3600000</v>
      </c>
      <c r="AV775" s="24" t="n">
        <v>3600000</v>
      </c>
      <c r="AW775" s="24" t="n">
        <v>3600000</v>
      </c>
      <c r="AX775" s="24" t="n">
        <v>3600000</v>
      </c>
      <c r="AY775" s="24" t="n">
        <v>3600000</v>
      </c>
      <c r="AZ775" s="24" t="n">
        <v>3600000</v>
      </c>
      <c r="BA775" s="24" t="n">
        <v>3600000</v>
      </c>
      <c r="BB775" s="24" t="n">
        <v>3600000</v>
      </c>
      <c r="BC775" s="24" t="n">
        <v>3600000</v>
      </c>
      <c r="BD775" s="24" t="n">
        <v>3600000</v>
      </c>
      <c r="BE775" s="24" t="n">
        <v>3600000</v>
      </c>
      <c r="BF775" s="24" t="n">
        <v>3600000</v>
      </c>
      <c r="BG775" s="24" t="n">
        <v>3600000</v>
      </c>
      <c r="BH775" s="24" t="n">
        <v>3600000</v>
      </c>
      <c r="BI775" s="24" t="n">
        <v>3600000</v>
      </c>
    </row>
    <row r="776" customFormat="false" ht="44.25" hidden="false" customHeight="true" outlineLevel="0" collapsed="false">
      <c r="A776" s="36" t="s">
        <v>64</v>
      </c>
      <c r="B776" s="40" t="s">
        <v>65</v>
      </c>
      <c r="C776" s="71" t="n">
        <v>1078</v>
      </c>
      <c r="D776" s="37" t="s">
        <v>119</v>
      </c>
      <c r="E776" s="15" t="s">
        <v>107</v>
      </c>
      <c r="F776" s="36"/>
      <c r="G776" s="36"/>
      <c r="H776" s="26" t="s">
        <v>463</v>
      </c>
      <c r="I776" s="19" t="s">
        <v>490</v>
      </c>
      <c r="J776" s="19" t="s">
        <v>1297</v>
      </c>
      <c r="K776" s="21" t="s">
        <v>71</v>
      </c>
      <c r="L776" s="21" t="s">
        <v>71</v>
      </c>
      <c r="M776" s="21" t="s">
        <v>71</v>
      </c>
      <c r="N776" s="21" t="s">
        <v>71</v>
      </c>
      <c r="O776" s="21" t="s">
        <v>71</v>
      </c>
      <c r="P776" s="21" t="s">
        <v>562</v>
      </c>
      <c r="Q776" s="21" t="s">
        <v>562</v>
      </c>
      <c r="R776" s="21" t="s">
        <v>562</v>
      </c>
      <c r="S776" s="21" t="s">
        <v>562</v>
      </c>
      <c r="T776" s="21" t="s">
        <v>562</v>
      </c>
      <c r="U776" s="21" t="s">
        <v>562</v>
      </c>
      <c r="V776" s="21" t="s">
        <v>562</v>
      </c>
      <c r="W776" s="21" t="s">
        <v>562</v>
      </c>
      <c r="X776" s="21" t="s">
        <v>562</v>
      </c>
      <c r="Y776" s="21" t="s">
        <v>562</v>
      </c>
      <c r="Z776" s="21" t="s">
        <v>562</v>
      </c>
      <c r="AA776" s="21" t="s">
        <v>562</v>
      </c>
      <c r="AB776" s="21" t="s">
        <v>562</v>
      </c>
      <c r="AC776" s="21" t="s">
        <v>562</v>
      </c>
      <c r="AD776" s="21" t="s">
        <v>562</v>
      </c>
      <c r="AE776" s="21" t="s">
        <v>562</v>
      </c>
      <c r="AF776" s="21" t="s">
        <v>562</v>
      </c>
      <c r="AG776" s="21" t="s">
        <v>562</v>
      </c>
      <c r="AH776" s="21" t="s">
        <v>562</v>
      </c>
      <c r="AI776" s="21"/>
      <c r="AJ776" s="23" t="n">
        <v>39715</v>
      </c>
      <c r="AK776" s="26" t="s">
        <v>90</v>
      </c>
      <c r="AL776" s="89" t="s">
        <v>492</v>
      </c>
      <c r="AM776" s="89" t="s">
        <v>492</v>
      </c>
      <c r="AN776" s="89" t="s">
        <v>492</v>
      </c>
      <c r="AO776" s="89" t="s">
        <v>492</v>
      </c>
      <c r="AP776" s="89" t="s">
        <v>492</v>
      </c>
      <c r="AQ776" s="89" t="s">
        <v>492</v>
      </c>
      <c r="AR776" s="89" t="s">
        <v>492</v>
      </c>
      <c r="AS776" s="89" t="s">
        <v>492</v>
      </c>
      <c r="AT776" s="89" t="s">
        <v>492</v>
      </c>
      <c r="AU776" s="89" t="s">
        <v>492</v>
      </c>
      <c r="AV776" s="89" t="s">
        <v>492</v>
      </c>
      <c r="AW776" s="89" t="s">
        <v>492</v>
      </c>
      <c r="AX776" s="89" t="s">
        <v>492</v>
      </c>
      <c r="AY776" s="89" t="s">
        <v>492</v>
      </c>
      <c r="AZ776" s="89" t="s">
        <v>492</v>
      </c>
      <c r="BA776" s="89" t="s">
        <v>492</v>
      </c>
      <c r="BB776" s="24" t="s">
        <v>492</v>
      </c>
      <c r="BC776" s="24" t="s">
        <v>492</v>
      </c>
      <c r="BD776" s="24" t="s">
        <v>492</v>
      </c>
      <c r="BE776" s="24" t="s">
        <v>492</v>
      </c>
      <c r="BF776" s="24" t="s">
        <v>492</v>
      </c>
      <c r="BG776" s="24" t="s">
        <v>492</v>
      </c>
      <c r="BH776" s="24" t="s">
        <v>492</v>
      </c>
      <c r="BI776" s="24" t="s">
        <v>492</v>
      </c>
    </row>
    <row r="777" customFormat="false" ht="33.75" hidden="false" customHeight="false" outlineLevel="0" collapsed="false">
      <c r="A777" s="36" t="s">
        <v>64</v>
      </c>
      <c r="B777" s="40" t="s">
        <v>65</v>
      </c>
      <c r="C777" s="71" t="n">
        <v>1079</v>
      </c>
      <c r="D777" s="37" t="s">
        <v>119</v>
      </c>
      <c r="E777" s="15" t="s">
        <v>107</v>
      </c>
      <c r="F777" s="36"/>
      <c r="G777" s="36"/>
      <c r="H777" s="26" t="s">
        <v>463</v>
      </c>
      <c r="I777" s="19" t="s">
        <v>490</v>
      </c>
      <c r="J777" s="19" t="s">
        <v>1298</v>
      </c>
      <c r="K777" s="21" t="s">
        <v>71</v>
      </c>
      <c r="L777" s="21" t="s">
        <v>71</v>
      </c>
      <c r="M777" s="21" t="s">
        <v>71</v>
      </c>
      <c r="N777" s="21" t="s">
        <v>71</v>
      </c>
      <c r="O777" s="21" t="s">
        <v>71</v>
      </c>
      <c r="P777" s="21" t="s">
        <v>562</v>
      </c>
      <c r="Q777" s="21" t="s">
        <v>562</v>
      </c>
      <c r="R777" s="21" t="s">
        <v>562</v>
      </c>
      <c r="S777" s="21" t="s">
        <v>562</v>
      </c>
      <c r="T777" s="21" t="s">
        <v>562</v>
      </c>
      <c r="U777" s="21" t="s">
        <v>562</v>
      </c>
      <c r="V777" s="21" t="s">
        <v>562</v>
      </c>
      <c r="W777" s="21" t="s">
        <v>562</v>
      </c>
      <c r="X777" s="21" t="s">
        <v>562</v>
      </c>
      <c r="Y777" s="21" t="s">
        <v>562</v>
      </c>
      <c r="Z777" s="21" t="s">
        <v>562</v>
      </c>
      <c r="AA777" s="21" t="s">
        <v>562</v>
      </c>
      <c r="AB777" s="21" t="s">
        <v>562</v>
      </c>
      <c r="AC777" s="21" t="s">
        <v>562</v>
      </c>
      <c r="AD777" s="21" t="s">
        <v>562</v>
      </c>
      <c r="AE777" s="21" t="s">
        <v>562</v>
      </c>
      <c r="AF777" s="21" t="s">
        <v>562</v>
      </c>
      <c r="AG777" s="21" t="s">
        <v>562</v>
      </c>
      <c r="AH777" s="21" t="s">
        <v>562</v>
      </c>
      <c r="AI777" s="21"/>
      <c r="AJ777" s="23" t="n">
        <v>39715</v>
      </c>
      <c r="AK777" s="26" t="s">
        <v>90</v>
      </c>
      <c r="AL777" s="89" t="s">
        <v>492</v>
      </c>
      <c r="AM777" s="89" t="s">
        <v>492</v>
      </c>
      <c r="AN777" s="89" t="s">
        <v>492</v>
      </c>
      <c r="AO777" s="89" t="s">
        <v>492</v>
      </c>
      <c r="AP777" s="89" t="s">
        <v>492</v>
      </c>
      <c r="AQ777" s="89" t="s">
        <v>492</v>
      </c>
      <c r="AR777" s="89" t="s">
        <v>492</v>
      </c>
      <c r="AS777" s="89" t="s">
        <v>492</v>
      </c>
      <c r="AT777" s="89" t="s">
        <v>492</v>
      </c>
      <c r="AU777" s="89" t="s">
        <v>492</v>
      </c>
      <c r="AV777" s="89" t="s">
        <v>492</v>
      </c>
      <c r="AW777" s="89" t="s">
        <v>492</v>
      </c>
      <c r="AX777" s="89" t="s">
        <v>492</v>
      </c>
      <c r="AY777" s="89" t="s">
        <v>492</v>
      </c>
      <c r="AZ777" s="89" t="s">
        <v>492</v>
      </c>
      <c r="BA777" s="89" t="s">
        <v>492</v>
      </c>
      <c r="BB777" s="24" t="s">
        <v>492</v>
      </c>
      <c r="BC777" s="24" t="s">
        <v>492</v>
      </c>
      <c r="BD777" s="24" t="s">
        <v>492</v>
      </c>
      <c r="BE777" s="24" t="s">
        <v>492</v>
      </c>
      <c r="BF777" s="24" t="s">
        <v>492</v>
      </c>
      <c r="BG777" s="24" t="s">
        <v>492</v>
      </c>
      <c r="BH777" s="24" t="s">
        <v>492</v>
      </c>
      <c r="BI777" s="24" t="s">
        <v>492</v>
      </c>
    </row>
    <row r="778" customFormat="false" ht="28.5" hidden="false" customHeight="true" outlineLevel="0" collapsed="false">
      <c r="A778" s="15" t="s">
        <v>64</v>
      </c>
      <c r="B778" s="16" t="s">
        <v>278</v>
      </c>
      <c r="C778" s="17" t="n">
        <v>1215</v>
      </c>
      <c r="D778" s="16" t="s">
        <v>119</v>
      </c>
      <c r="E778" s="15" t="s">
        <v>120</v>
      </c>
      <c r="F778" s="15"/>
      <c r="G778" s="15"/>
      <c r="H778" s="26" t="s">
        <v>418</v>
      </c>
      <c r="I778" s="19" t="s">
        <v>136</v>
      </c>
      <c r="J778" s="19" t="s">
        <v>1299</v>
      </c>
      <c r="K778" s="21"/>
      <c r="L778" s="21" t="s">
        <v>81</v>
      </c>
      <c r="M778" s="21" t="s">
        <v>81</v>
      </c>
      <c r="N778" s="21" t="s">
        <v>81</v>
      </c>
      <c r="O778" s="21" t="s">
        <v>81</v>
      </c>
      <c r="P778" s="21" t="s">
        <v>562</v>
      </c>
      <c r="Q778" s="21" t="s">
        <v>562</v>
      </c>
      <c r="R778" s="21" t="s">
        <v>562</v>
      </c>
      <c r="S778" s="21" t="s">
        <v>562</v>
      </c>
      <c r="T778" s="21" t="s">
        <v>562</v>
      </c>
      <c r="U778" s="21" t="s">
        <v>562</v>
      </c>
      <c r="V778" s="21" t="s">
        <v>562</v>
      </c>
      <c r="W778" s="21" t="s">
        <v>562</v>
      </c>
      <c r="X778" s="21" t="s">
        <v>562</v>
      </c>
      <c r="Y778" s="21" t="s">
        <v>562</v>
      </c>
      <c r="Z778" s="21" t="s">
        <v>562</v>
      </c>
      <c r="AA778" s="21" t="s">
        <v>562</v>
      </c>
      <c r="AB778" s="21" t="s">
        <v>562</v>
      </c>
      <c r="AC778" s="21" t="s">
        <v>562</v>
      </c>
      <c r="AD778" s="21" t="s">
        <v>562</v>
      </c>
      <c r="AE778" s="21" t="s">
        <v>562</v>
      </c>
      <c r="AF778" s="21" t="s">
        <v>562</v>
      </c>
      <c r="AG778" s="21" t="s">
        <v>562</v>
      </c>
      <c r="AH778" s="21" t="s">
        <v>562</v>
      </c>
      <c r="AI778" s="21"/>
      <c r="AJ778" s="16" t="s">
        <v>90</v>
      </c>
      <c r="AK778" s="26" t="s">
        <v>90</v>
      </c>
      <c r="AL778" s="27"/>
      <c r="AM778" s="27" t="n">
        <v>20000000</v>
      </c>
      <c r="AN778" s="27" t="n">
        <v>20000000</v>
      </c>
      <c r="AO778" s="27" t="n">
        <v>20000000</v>
      </c>
      <c r="AP778" s="27" t="n">
        <v>20000000</v>
      </c>
      <c r="AQ778" s="27" t="n">
        <v>20000000</v>
      </c>
      <c r="AR778" s="27" t="n">
        <v>20000000</v>
      </c>
      <c r="AS778" s="27" t="n">
        <v>20000000</v>
      </c>
      <c r="AT778" s="27" t="n">
        <v>20000000</v>
      </c>
      <c r="AU778" s="27" t="n">
        <v>20000000</v>
      </c>
      <c r="AV778" s="27" t="n">
        <v>20000000</v>
      </c>
      <c r="AW778" s="27" t="n">
        <v>20000000</v>
      </c>
      <c r="AX778" s="27" t="n">
        <v>20000000</v>
      </c>
      <c r="AY778" s="27" t="n">
        <v>20000000</v>
      </c>
      <c r="AZ778" s="27" t="n">
        <v>20000000</v>
      </c>
      <c r="BA778" s="27" t="n">
        <v>20000000</v>
      </c>
      <c r="BB778" s="27" t="n">
        <v>20000000</v>
      </c>
      <c r="BC778" s="27" t="n">
        <v>20000000</v>
      </c>
      <c r="BD778" s="27" t="n">
        <v>20000000</v>
      </c>
      <c r="BE778" s="27" t="n">
        <v>20000000</v>
      </c>
      <c r="BF778" s="27" t="n">
        <v>20000000</v>
      </c>
      <c r="BG778" s="27" t="n">
        <v>20000000</v>
      </c>
      <c r="BH778" s="27" t="n">
        <v>20000000</v>
      </c>
      <c r="BI778" s="27" t="n">
        <v>20000000</v>
      </c>
    </row>
    <row r="779" customFormat="false" ht="31.5" hidden="false" customHeight="true" outlineLevel="0" collapsed="false">
      <c r="A779" s="15" t="s">
        <v>64</v>
      </c>
      <c r="B779" s="16" t="s">
        <v>278</v>
      </c>
      <c r="C779" s="17" t="n">
        <v>1178</v>
      </c>
      <c r="D779" s="16" t="s">
        <v>119</v>
      </c>
      <c r="E779" s="15" t="s">
        <v>107</v>
      </c>
      <c r="F779" s="15"/>
      <c r="G779" s="15"/>
      <c r="H779" s="26" t="s">
        <v>418</v>
      </c>
      <c r="I779" s="19" t="s">
        <v>136</v>
      </c>
      <c r="J779" s="19" t="s">
        <v>1300</v>
      </c>
      <c r="K779" s="21" t="s">
        <v>80</v>
      </c>
      <c r="L779" s="21" t="s">
        <v>80</v>
      </c>
      <c r="M779" s="21" t="s">
        <v>80</v>
      </c>
      <c r="N779" s="21" t="s">
        <v>80</v>
      </c>
      <c r="O779" s="21" t="s">
        <v>80</v>
      </c>
      <c r="P779" s="21" t="s">
        <v>562</v>
      </c>
      <c r="Q779" s="21" t="s">
        <v>562</v>
      </c>
      <c r="R779" s="21" t="s">
        <v>562</v>
      </c>
      <c r="S779" s="21" t="s">
        <v>562</v>
      </c>
      <c r="T779" s="21" t="s">
        <v>562</v>
      </c>
      <c r="U779" s="21" t="s">
        <v>562</v>
      </c>
      <c r="V779" s="21" t="s">
        <v>562</v>
      </c>
      <c r="W779" s="21" t="s">
        <v>562</v>
      </c>
      <c r="X779" s="21" t="s">
        <v>562</v>
      </c>
      <c r="Y779" s="21" t="s">
        <v>562</v>
      </c>
      <c r="Z779" s="21" t="s">
        <v>562</v>
      </c>
      <c r="AA779" s="21" t="s">
        <v>562</v>
      </c>
      <c r="AB779" s="21" t="s">
        <v>562</v>
      </c>
      <c r="AC779" s="21" t="s">
        <v>562</v>
      </c>
      <c r="AD779" s="21" t="s">
        <v>562</v>
      </c>
      <c r="AE779" s="21" t="s">
        <v>562</v>
      </c>
      <c r="AF779" s="21" t="s">
        <v>562</v>
      </c>
      <c r="AG779" s="21" t="s">
        <v>562</v>
      </c>
      <c r="AH779" s="21" t="s">
        <v>562</v>
      </c>
      <c r="AI779" s="21"/>
      <c r="AJ779" s="16" t="s">
        <v>90</v>
      </c>
      <c r="AK779" s="26" t="s">
        <v>90</v>
      </c>
      <c r="AL779" s="27" t="s">
        <v>83</v>
      </c>
      <c r="AM779" s="27" t="s">
        <v>83</v>
      </c>
      <c r="AN779" s="27" t="s">
        <v>83</v>
      </c>
      <c r="AO779" s="27" t="s">
        <v>83</v>
      </c>
      <c r="AP779" s="27" t="s">
        <v>83</v>
      </c>
      <c r="AQ779" s="27" t="s">
        <v>82</v>
      </c>
      <c r="AR779" s="27" t="s">
        <v>82</v>
      </c>
      <c r="AS779" s="27" t="s">
        <v>82</v>
      </c>
      <c r="AT779" s="27" t="s">
        <v>82</v>
      </c>
      <c r="AU779" s="27" t="s">
        <v>82</v>
      </c>
      <c r="AV779" s="27" t="s">
        <v>82</v>
      </c>
      <c r="AW779" s="27" t="s">
        <v>82</v>
      </c>
      <c r="AX779" s="27" t="s">
        <v>82</v>
      </c>
      <c r="AY779" s="27" t="s">
        <v>82</v>
      </c>
      <c r="AZ779" s="27" t="s">
        <v>82</v>
      </c>
      <c r="BA779" s="27" t="s">
        <v>82</v>
      </c>
      <c r="BB779" s="27" t="s">
        <v>82</v>
      </c>
      <c r="BC779" s="27" t="s">
        <v>82</v>
      </c>
      <c r="BD779" s="27" t="s">
        <v>82</v>
      </c>
      <c r="BE779" s="27" t="s">
        <v>82</v>
      </c>
      <c r="BF779" s="27" t="s">
        <v>82</v>
      </c>
      <c r="BG779" s="27" t="s">
        <v>82</v>
      </c>
      <c r="BH779" s="27" t="s">
        <v>82</v>
      </c>
      <c r="BI779" s="27" t="s">
        <v>82</v>
      </c>
    </row>
    <row r="780" customFormat="false" ht="45.75" hidden="false" customHeight="true" outlineLevel="0" collapsed="false">
      <c r="A780" s="15" t="s">
        <v>64</v>
      </c>
      <c r="B780" s="16" t="s">
        <v>278</v>
      </c>
      <c r="C780" s="17" t="n">
        <v>1176</v>
      </c>
      <c r="D780" s="16" t="s">
        <v>119</v>
      </c>
      <c r="E780" s="15" t="s">
        <v>107</v>
      </c>
      <c r="F780" s="15"/>
      <c r="G780" s="15"/>
      <c r="H780" s="26" t="s">
        <v>83</v>
      </c>
      <c r="I780" s="19" t="s">
        <v>156</v>
      </c>
      <c r="J780" s="19" t="s">
        <v>1301</v>
      </c>
      <c r="K780" s="21" t="s">
        <v>80</v>
      </c>
      <c r="L780" s="21" t="s">
        <v>80</v>
      </c>
      <c r="M780" s="21" t="s">
        <v>80</v>
      </c>
      <c r="N780" s="21" t="s">
        <v>80</v>
      </c>
      <c r="O780" s="21" t="s">
        <v>80</v>
      </c>
      <c r="P780" s="21" t="s">
        <v>562</v>
      </c>
      <c r="Q780" s="21" t="s">
        <v>562</v>
      </c>
      <c r="R780" s="21" t="s">
        <v>562</v>
      </c>
      <c r="S780" s="21" t="s">
        <v>562</v>
      </c>
      <c r="T780" s="21" t="s">
        <v>562</v>
      </c>
      <c r="U780" s="21" t="s">
        <v>562</v>
      </c>
      <c r="V780" s="21" t="s">
        <v>562</v>
      </c>
      <c r="W780" s="21" t="s">
        <v>562</v>
      </c>
      <c r="X780" s="21" t="s">
        <v>562</v>
      </c>
      <c r="Y780" s="21" t="s">
        <v>562</v>
      </c>
      <c r="Z780" s="21" t="s">
        <v>562</v>
      </c>
      <c r="AA780" s="21" t="s">
        <v>562</v>
      </c>
      <c r="AB780" s="21" t="s">
        <v>562</v>
      </c>
      <c r="AC780" s="21" t="s">
        <v>562</v>
      </c>
      <c r="AD780" s="21" t="s">
        <v>562</v>
      </c>
      <c r="AE780" s="21" t="s">
        <v>562</v>
      </c>
      <c r="AF780" s="21" t="s">
        <v>562</v>
      </c>
      <c r="AG780" s="21" t="s">
        <v>562</v>
      </c>
      <c r="AH780" s="21" t="s">
        <v>562</v>
      </c>
      <c r="AI780" s="21"/>
      <c r="AJ780" s="16" t="s">
        <v>90</v>
      </c>
      <c r="AK780" s="26" t="s">
        <v>90</v>
      </c>
      <c r="AL780" s="27" t="s">
        <v>83</v>
      </c>
      <c r="AM780" s="27" t="s">
        <v>83</v>
      </c>
      <c r="AN780" s="27" t="s">
        <v>83</v>
      </c>
      <c r="AO780" s="27" t="s">
        <v>83</v>
      </c>
      <c r="AP780" s="27" t="s">
        <v>83</v>
      </c>
      <c r="AQ780" s="27" t="s">
        <v>82</v>
      </c>
      <c r="AR780" s="27" t="s">
        <v>82</v>
      </c>
      <c r="AS780" s="27" t="s">
        <v>82</v>
      </c>
      <c r="AT780" s="27" t="s">
        <v>82</v>
      </c>
      <c r="AU780" s="27" t="s">
        <v>82</v>
      </c>
      <c r="AV780" s="27" t="s">
        <v>82</v>
      </c>
      <c r="AW780" s="27" t="s">
        <v>82</v>
      </c>
      <c r="AX780" s="27" t="s">
        <v>82</v>
      </c>
      <c r="AY780" s="27" t="s">
        <v>82</v>
      </c>
      <c r="AZ780" s="27" t="s">
        <v>82</v>
      </c>
      <c r="BA780" s="27" t="s">
        <v>82</v>
      </c>
      <c r="BB780" s="27" t="s">
        <v>82</v>
      </c>
      <c r="BC780" s="27" t="s">
        <v>82</v>
      </c>
      <c r="BD780" s="27" t="s">
        <v>82</v>
      </c>
      <c r="BE780" s="27" t="s">
        <v>82</v>
      </c>
      <c r="BF780" s="27" t="s">
        <v>82</v>
      </c>
      <c r="BG780" s="27" t="s">
        <v>82</v>
      </c>
      <c r="BH780" s="27" t="s">
        <v>82</v>
      </c>
      <c r="BI780" s="27" t="s">
        <v>82</v>
      </c>
    </row>
    <row r="781" customFormat="false" ht="46.5" hidden="false" customHeight="true" outlineLevel="0" collapsed="false">
      <c r="A781" s="15" t="s">
        <v>64</v>
      </c>
      <c r="B781" s="16" t="s">
        <v>278</v>
      </c>
      <c r="C781" s="17" t="n">
        <v>1204</v>
      </c>
      <c r="D781" s="16" t="s">
        <v>119</v>
      </c>
      <c r="E781" s="15" t="s">
        <v>107</v>
      </c>
      <c r="F781" s="15"/>
      <c r="G781" s="15"/>
      <c r="H781" s="25" t="s">
        <v>481</v>
      </c>
      <c r="I781" s="19"/>
      <c r="J781" s="19" t="s">
        <v>1302</v>
      </c>
      <c r="K781" s="21"/>
      <c r="L781" s="21" t="s">
        <v>80</v>
      </c>
      <c r="M781" s="21" t="s">
        <v>80</v>
      </c>
      <c r="N781" s="21" t="s">
        <v>80</v>
      </c>
      <c r="O781" s="21" t="s">
        <v>80</v>
      </c>
      <c r="P781" s="21" t="s">
        <v>562</v>
      </c>
      <c r="Q781" s="21" t="s">
        <v>562</v>
      </c>
      <c r="R781" s="21" t="s">
        <v>562</v>
      </c>
      <c r="S781" s="21" t="s">
        <v>562</v>
      </c>
      <c r="T781" s="21" t="s">
        <v>562</v>
      </c>
      <c r="U781" s="21" t="s">
        <v>562</v>
      </c>
      <c r="V781" s="21" t="s">
        <v>562</v>
      </c>
      <c r="W781" s="21" t="s">
        <v>562</v>
      </c>
      <c r="X781" s="21" t="s">
        <v>562</v>
      </c>
      <c r="Y781" s="21" t="s">
        <v>562</v>
      </c>
      <c r="Z781" s="21" t="s">
        <v>562</v>
      </c>
      <c r="AA781" s="21" t="s">
        <v>562</v>
      </c>
      <c r="AB781" s="21" t="s">
        <v>562</v>
      </c>
      <c r="AC781" s="21" t="s">
        <v>562</v>
      </c>
      <c r="AD781" s="21" t="s">
        <v>562</v>
      </c>
      <c r="AE781" s="21" t="s">
        <v>562</v>
      </c>
      <c r="AF781" s="21" t="s">
        <v>562</v>
      </c>
      <c r="AG781" s="21" t="s">
        <v>562</v>
      </c>
      <c r="AH781" s="21" t="s">
        <v>562</v>
      </c>
      <c r="AI781" s="21"/>
      <c r="AJ781" s="16" t="s">
        <v>90</v>
      </c>
      <c r="AK781" s="26" t="s">
        <v>90</v>
      </c>
      <c r="AL781" s="27"/>
      <c r="AM781" s="27" t="s">
        <v>83</v>
      </c>
      <c r="AN781" s="27" t="s">
        <v>83</v>
      </c>
      <c r="AO781" s="27" t="s">
        <v>83</v>
      </c>
      <c r="AP781" s="27" t="n">
        <v>13000000</v>
      </c>
      <c r="AQ781" s="27" t="s">
        <v>82</v>
      </c>
      <c r="AR781" s="27" t="s">
        <v>82</v>
      </c>
      <c r="AS781" s="27" t="s">
        <v>82</v>
      </c>
      <c r="AT781" s="27" t="s">
        <v>82</v>
      </c>
      <c r="AU781" s="27" t="s">
        <v>82</v>
      </c>
      <c r="AV781" s="27" t="s">
        <v>82</v>
      </c>
      <c r="AW781" s="27" t="s">
        <v>82</v>
      </c>
      <c r="AX781" s="27" t="s">
        <v>82</v>
      </c>
      <c r="AY781" s="27" t="s">
        <v>82</v>
      </c>
      <c r="AZ781" s="27" t="s">
        <v>82</v>
      </c>
      <c r="BA781" s="27" t="s">
        <v>82</v>
      </c>
      <c r="BB781" s="27" t="s">
        <v>82</v>
      </c>
      <c r="BC781" s="27" t="s">
        <v>82</v>
      </c>
      <c r="BD781" s="27" t="s">
        <v>82</v>
      </c>
      <c r="BE781" s="27" t="s">
        <v>82</v>
      </c>
      <c r="BF781" s="27" t="s">
        <v>82</v>
      </c>
      <c r="BG781" s="27" t="s">
        <v>82</v>
      </c>
      <c r="BH781" s="27" t="s">
        <v>82</v>
      </c>
      <c r="BI781" s="27" t="s">
        <v>82</v>
      </c>
    </row>
    <row r="782" customFormat="false" ht="51.75" hidden="false" customHeight="true" outlineLevel="0" collapsed="false">
      <c r="A782" s="36" t="s">
        <v>64</v>
      </c>
      <c r="B782" s="37" t="s">
        <v>278</v>
      </c>
      <c r="C782" s="17" t="n">
        <v>324</v>
      </c>
      <c r="D782" s="16" t="s">
        <v>114</v>
      </c>
      <c r="E782" s="15" t="s">
        <v>115</v>
      </c>
      <c r="F782" s="36"/>
      <c r="G782" s="36"/>
      <c r="H782" s="26" t="s">
        <v>83</v>
      </c>
      <c r="I782" s="39"/>
      <c r="J782" s="39" t="s">
        <v>1303</v>
      </c>
      <c r="K782" s="21" t="s">
        <v>80</v>
      </c>
      <c r="L782" s="21" t="s">
        <v>80</v>
      </c>
      <c r="M782" s="21" t="s">
        <v>80</v>
      </c>
      <c r="N782" s="21" t="s">
        <v>80</v>
      </c>
      <c r="O782" s="21" t="s">
        <v>80</v>
      </c>
      <c r="P782" s="21" t="s">
        <v>562</v>
      </c>
      <c r="Q782" s="21" t="s">
        <v>562</v>
      </c>
      <c r="R782" s="21" t="s">
        <v>562</v>
      </c>
      <c r="S782" s="21" t="s">
        <v>562</v>
      </c>
      <c r="T782" s="21" t="s">
        <v>562</v>
      </c>
      <c r="U782" s="21" t="s">
        <v>562</v>
      </c>
      <c r="V782" s="21" t="s">
        <v>562</v>
      </c>
      <c r="W782" s="21" t="s">
        <v>562</v>
      </c>
      <c r="X782" s="21" t="s">
        <v>562</v>
      </c>
      <c r="Y782" s="21" t="s">
        <v>562</v>
      </c>
      <c r="Z782" s="21" t="s">
        <v>562</v>
      </c>
      <c r="AA782" s="21" t="s">
        <v>562</v>
      </c>
      <c r="AB782" s="21" t="s">
        <v>562</v>
      </c>
      <c r="AC782" s="21" t="s">
        <v>562</v>
      </c>
      <c r="AD782" s="21" t="s">
        <v>562</v>
      </c>
      <c r="AE782" s="21" t="s">
        <v>562</v>
      </c>
      <c r="AF782" s="21" t="s">
        <v>562</v>
      </c>
      <c r="AG782" s="21" t="s">
        <v>562</v>
      </c>
      <c r="AH782" s="21" t="s">
        <v>562</v>
      </c>
      <c r="AI782" s="21"/>
      <c r="AJ782" s="40" t="s">
        <v>90</v>
      </c>
      <c r="AK782" s="26" t="s">
        <v>90</v>
      </c>
      <c r="AL782" s="27" t="s">
        <v>83</v>
      </c>
      <c r="AM782" s="27" t="s">
        <v>83</v>
      </c>
      <c r="AN782" s="27" t="s">
        <v>83</v>
      </c>
      <c r="AO782" s="27" t="s">
        <v>83</v>
      </c>
      <c r="AP782" s="27" t="s">
        <v>83</v>
      </c>
      <c r="AQ782" s="27" t="s">
        <v>82</v>
      </c>
      <c r="AR782" s="27" t="s">
        <v>82</v>
      </c>
      <c r="AS782" s="27" t="s">
        <v>82</v>
      </c>
      <c r="AT782" s="27" t="s">
        <v>82</v>
      </c>
      <c r="AU782" s="27" t="s">
        <v>82</v>
      </c>
      <c r="AV782" s="27" t="s">
        <v>82</v>
      </c>
      <c r="AW782" s="27" t="s">
        <v>82</v>
      </c>
      <c r="AX782" s="27" t="s">
        <v>82</v>
      </c>
      <c r="AY782" s="27" t="s">
        <v>82</v>
      </c>
      <c r="AZ782" s="27" t="s">
        <v>82</v>
      </c>
      <c r="BA782" s="27" t="s">
        <v>82</v>
      </c>
      <c r="BB782" s="27" t="s">
        <v>82</v>
      </c>
      <c r="BC782" s="27" t="s">
        <v>82</v>
      </c>
      <c r="BD782" s="27" t="s">
        <v>82</v>
      </c>
      <c r="BE782" s="27" t="s">
        <v>82</v>
      </c>
      <c r="BF782" s="27" t="s">
        <v>82</v>
      </c>
      <c r="BG782" s="27" t="s">
        <v>82</v>
      </c>
      <c r="BH782" s="27" t="s">
        <v>82</v>
      </c>
      <c r="BI782" s="27" t="s">
        <v>82</v>
      </c>
    </row>
    <row r="783" customFormat="false" ht="35.25" hidden="false" customHeight="true" outlineLevel="0" collapsed="false">
      <c r="A783" s="36" t="s">
        <v>64</v>
      </c>
      <c r="B783" s="16" t="s">
        <v>278</v>
      </c>
      <c r="C783" s="17" t="n">
        <v>139</v>
      </c>
      <c r="D783" s="16" t="s">
        <v>114</v>
      </c>
      <c r="E783" s="15" t="s">
        <v>115</v>
      </c>
      <c r="F783" s="36"/>
      <c r="G783" s="36"/>
      <c r="H783" s="26" t="s">
        <v>83</v>
      </c>
      <c r="I783" s="19" t="s">
        <v>1304</v>
      </c>
      <c r="J783" s="19" t="s">
        <v>1305</v>
      </c>
      <c r="K783" s="21" t="s">
        <v>71</v>
      </c>
      <c r="L783" s="21" t="s">
        <v>80</v>
      </c>
      <c r="M783" s="21" t="s">
        <v>80</v>
      </c>
      <c r="N783" s="21" t="s">
        <v>80</v>
      </c>
      <c r="O783" s="21" t="s">
        <v>80</v>
      </c>
      <c r="P783" s="21" t="s">
        <v>562</v>
      </c>
      <c r="Q783" s="21" t="s">
        <v>562</v>
      </c>
      <c r="R783" s="21" t="s">
        <v>562</v>
      </c>
      <c r="S783" s="21" t="s">
        <v>562</v>
      </c>
      <c r="T783" s="21" t="s">
        <v>562</v>
      </c>
      <c r="U783" s="21" t="s">
        <v>562</v>
      </c>
      <c r="V783" s="21" t="s">
        <v>562</v>
      </c>
      <c r="W783" s="21" t="s">
        <v>562</v>
      </c>
      <c r="X783" s="21" t="s">
        <v>562</v>
      </c>
      <c r="Y783" s="21" t="s">
        <v>562</v>
      </c>
      <c r="Z783" s="21" t="s">
        <v>562</v>
      </c>
      <c r="AA783" s="21" t="s">
        <v>562</v>
      </c>
      <c r="AB783" s="21" t="s">
        <v>562</v>
      </c>
      <c r="AC783" s="21" t="s">
        <v>562</v>
      </c>
      <c r="AD783" s="21" t="s">
        <v>562</v>
      </c>
      <c r="AE783" s="21" t="s">
        <v>562</v>
      </c>
      <c r="AF783" s="21" t="s">
        <v>562</v>
      </c>
      <c r="AG783" s="21" t="s">
        <v>562</v>
      </c>
      <c r="AH783" s="21" t="s">
        <v>562</v>
      </c>
      <c r="AI783" s="21"/>
      <c r="AJ783" s="26" t="s">
        <v>1306</v>
      </c>
      <c r="AK783" s="26" t="s">
        <v>1307</v>
      </c>
      <c r="AL783" s="27" t="s">
        <v>83</v>
      </c>
      <c r="AM783" s="27" t="s">
        <v>83</v>
      </c>
      <c r="AN783" s="27" t="s">
        <v>83</v>
      </c>
      <c r="AO783" s="27" t="s">
        <v>83</v>
      </c>
      <c r="AP783" s="27" t="s">
        <v>83</v>
      </c>
      <c r="AQ783" s="27" t="s">
        <v>82</v>
      </c>
      <c r="AR783" s="27" t="s">
        <v>82</v>
      </c>
      <c r="AS783" s="27" t="s">
        <v>82</v>
      </c>
      <c r="AT783" s="27" t="s">
        <v>82</v>
      </c>
      <c r="AU783" s="27" t="s">
        <v>82</v>
      </c>
      <c r="AV783" s="27" t="s">
        <v>82</v>
      </c>
      <c r="AW783" s="27" t="s">
        <v>82</v>
      </c>
      <c r="AX783" s="27" t="s">
        <v>82</v>
      </c>
      <c r="AY783" s="27" t="s">
        <v>82</v>
      </c>
      <c r="AZ783" s="27" t="s">
        <v>82</v>
      </c>
      <c r="BA783" s="27" t="s">
        <v>82</v>
      </c>
      <c r="BB783" s="27" t="s">
        <v>82</v>
      </c>
      <c r="BC783" s="27" t="s">
        <v>82</v>
      </c>
      <c r="BD783" s="27" t="s">
        <v>82</v>
      </c>
      <c r="BE783" s="27" t="s">
        <v>82</v>
      </c>
      <c r="BF783" s="27" t="s">
        <v>82</v>
      </c>
      <c r="BG783" s="27" t="s">
        <v>82</v>
      </c>
      <c r="BH783" s="27" t="s">
        <v>82</v>
      </c>
      <c r="BI783" s="27" t="s">
        <v>82</v>
      </c>
    </row>
    <row r="784" customFormat="false" ht="28.5" hidden="false" customHeight="true" outlineLevel="0" collapsed="false">
      <c r="A784" s="15" t="s">
        <v>64</v>
      </c>
      <c r="B784" s="16" t="s">
        <v>278</v>
      </c>
      <c r="C784" s="17" t="n">
        <v>1282</v>
      </c>
      <c r="D784" s="16" t="s">
        <v>114</v>
      </c>
      <c r="E784" s="15" t="s">
        <v>115</v>
      </c>
      <c r="F784" s="15"/>
      <c r="G784" s="15"/>
      <c r="H784" s="26" t="s">
        <v>401</v>
      </c>
      <c r="I784" s="19" t="s">
        <v>1248</v>
      </c>
      <c r="J784" s="19" t="s">
        <v>1308</v>
      </c>
      <c r="K784" s="21"/>
      <c r="L784" s="21"/>
      <c r="M784" s="21"/>
      <c r="N784" s="21"/>
      <c r="O784" s="21" t="s">
        <v>81</v>
      </c>
      <c r="P784" s="21" t="s">
        <v>562</v>
      </c>
      <c r="Q784" s="21" t="s">
        <v>562</v>
      </c>
      <c r="R784" s="21" t="s">
        <v>562</v>
      </c>
      <c r="S784" s="21" t="s">
        <v>562</v>
      </c>
      <c r="T784" s="21" t="s">
        <v>562</v>
      </c>
      <c r="U784" s="21" t="s">
        <v>562</v>
      </c>
      <c r="V784" s="21" t="s">
        <v>562</v>
      </c>
      <c r="W784" s="21" t="s">
        <v>562</v>
      </c>
      <c r="X784" s="21" t="s">
        <v>562</v>
      </c>
      <c r="Y784" s="21" t="s">
        <v>562</v>
      </c>
      <c r="Z784" s="21" t="s">
        <v>562</v>
      </c>
      <c r="AA784" s="21" t="s">
        <v>562</v>
      </c>
      <c r="AB784" s="21" t="s">
        <v>562</v>
      </c>
      <c r="AC784" s="21" t="s">
        <v>562</v>
      </c>
      <c r="AD784" s="21" t="s">
        <v>562</v>
      </c>
      <c r="AE784" s="21" t="s">
        <v>562</v>
      </c>
      <c r="AF784" s="21" t="s">
        <v>562</v>
      </c>
      <c r="AG784" s="21" t="s">
        <v>562</v>
      </c>
      <c r="AH784" s="21" t="s">
        <v>562</v>
      </c>
      <c r="AI784" s="21"/>
      <c r="AJ784" s="26" t="s">
        <v>90</v>
      </c>
      <c r="AK784" s="26" t="s">
        <v>90</v>
      </c>
      <c r="AL784" s="27"/>
      <c r="AM784" s="27"/>
      <c r="AN784" s="27"/>
      <c r="AO784" s="27"/>
      <c r="AP784" s="27" t="n">
        <v>12000000</v>
      </c>
      <c r="AQ784" s="27" t="s">
        <v>82</v>
      </c>
      <c r="AR784" s="27" t="s">
        <v>82</v>
      </c>
      <c r="AS784" s="27" t="s">
        <v>82</v>
      </c>
      <c r="AT784" s="27" t="s">
        <v>82</v>
      </c>
      <c r="AU784" s="27" t="s">
        <v>82</v>
      </c>
      <c r="AV784" s="27" t="s">
        <v>82</v>
      </c>
      <c r="AW784" s="27" t="s">
        <v>82</v>
      </c>
      <c r="AX784" s="27" t="s">
        <v>82</v>
      </c>
      <c r="AY784" s="27" t="s">
        <v>82</v>
      </c>
      <c r="AZ784" s="27" t="s">
        <v>82</v>
      </c>
      <c r="BA784" s="27" t="s">
        <v>82</v>
      </c>
      <c r="BB784" s="27" t="s">
        <v>82</v>
      </c>
      <c r="BC784" s="27" t="s">
        <v>82</v>
      </c>
      <c r="BD784" s="27" t="s">
        <v>82</v>
      </c>
      <c r="BE784" s="27" t="s">
        <v>82</v>
      </c>
      <c r="BF784" s="27" t="s">
        <v>82</v>
      </c>
      <c r="BG784" s="27" t="s">
        <v>82</v>
      </c>
      <c r="BH784" s="27" t="s">
        <v>82</v>
      </c>
      <c r="BI784" s="27" t="s">
        <v>82</v>
      </c>
    </row>
    <row r="785" customFormat="false" ht="33" hidden="false" customHeight="true" outlineLevel="0" collapsed="false">
      <c r="A785" s="15" t="s">
        <v>64</v>
      </c>
      <c r="B785" s="16" t="s">
        <v>278</v>
      </c>
      <c r="C785" s="17" t="n">
        <v>1283</v>
      </c>
      <c r="D785" s="16" t="s">
        <v>114</v>
      </c>
      <c r="E785" s="15" t="s">
        <v>115</v>
      </c>
      <c r="F785" s="15"/>
      <c r="G785" s="15"/>
      <c r="H785" s="26" t="s">
        <v>401</v>
      </c>
      <c r="I785" s="19" t="s">
        <v>1248</v>
      </c>
      <c r="J785" s="19" t="s">
        <v>1309</v>
      </c>
      <c r="K785" s="21"/>
      <c r="L785" s="21"/>
      <c r="M785" s="21"/>
      <c r="N785" s="21"/>
      <c r="O785" s="21" t="s">
        <v>81</v>
      </c>
      <c r="P785" s="21" t="s">
        <v>562</v>
      </c>
      <c r="Q785" s="21" t="s">
        <v>562</v>
      </c>
      <c r="R785" s="21" t="s">
        <v>562</v>
      </c>
      <c r="S785" s="21" t="s">
        <v>562</v>
      </c>
      <c r="T785" s="21" t="s">
        <v>562</v>
      </c>
      <c r="U785" s="21" t="s">
        <v>562</v>
      </c>
      <c r="V785" s="21" t="s">
        <v>562</v>
      </c>
      <c r="W785" s="21" t="s">
        <v>562</v>
      </c>
      <c r="X785" s="21" t="s">
        <v>562</v>
      </c>
      <c r="Y785" s="21" t="s">
        <v>562</v>
      </c>
      <c r="Z785" s="21" t="s">
        <v>562</v>
      </c>
      <c r="AA785" s="21" t="s">
        <v>562</v>
      </c>
      <c r="AB785" s="21" t="s">
        <v>562</v>
      </c>
      <c r="AC785" s="21" t="s">
        <v>562</v>
      </c>
      <c r="AD785" s="21" t="s">
        <v>562</v>
      </c>
      <c r="AE785" s="21" t="s">
        <v>562</v>
      </c>
      <c r="AF785" s="21" t="s">
        <v>562</v>
      </c>
      <c r="AG785" s="21" t="s">
        <v>562</v>
      </c>
      <c r="AH785" s="21" t="s">
        <v>562</v>
      </c>
      <c r="AI785" s="21"/>
      <c r="AJ785" s="26" t="s">
        <v>90</v>
      </c>
      <c r="AK785" s="26" t="s">
        <v>90</v>
      </c>
      <c r="AL785" s="27"/>
      <c r="AM785" s="27"/>
      <c r="AN785" s="27"/>
      <c r="AO785" s="27"/>
      <c r="AP785" s="27" t="n">
        <v>96000000</v>
      </c>
      <c r="AQ785" s="27" t="s">
        <v>82</v>
      </c>
      <c r="AR785" s="27" t="s">
        <v>82</v>
      </c>
      <c r="AS785" s="27" t="s">
        <v>82</v>
      </c>
      <c r="AT785" s="27" t="s">
        <v>82</v>
      </c>
      <c r="AU785" s="27" t="s">
        <v>82</v>
      </c>
      <c r="AV785" s="27" t="s">
        <v>82</v>
      </c>
      <c r="AW785" s="27" t="s">
        <v>82</v>
      </c>
      <c r="AX785" s="27" t="s">
        <v>82</v>
      </c>
      <c r="AY785" s="27" t="s">
        <v>82</v>
      </c>
      <c r="AZ785" s="27" t="s">
        <v>82</v>
      </c>
      <c r="BA785" s="27" t="s">
        <v>82</v>
      </c>
      <c r="BB785" s="27" t="s">
        <v>82</v>
      </c>
      <c r="BC785" s="27" t="s">
        <v>82</v>
      </c>
      <c r="BD785" s="27" t="s">
        <v>82</v>
      </c>
      <c r="BE785" s="27" t="s">
        <v>82</v>
      </c>
      <c r="BF785" s="27" t="s">
        <v>82</v>
      </c>
      <c r="BG785" s="27" t="s">
        <v>82</v>
      </c>
      <c r="BH785" s="27" t="s">
        <v>82</v>
      </c>
      <c r="BI785" s="27" t="s">
        <v>82</v>
      </c>
    </row>
    <row r="786" customFormat="false" ht="31.5" hidden="false" customHeight="true" outlineLevel="0" collapsed="false">
      <c r="A786" s="15" t="s">
        <v>64</v>
      </c>
      <c r="B786" s="16" t="s">
        <v>278</v>
      </c>
      <c r="C786" s="17" t="n">
        <v>1284</v>
      </c>
      <c r="D786" s="16" t="s">
        <v>114</v>
      </c>
      <c r="E786" s="15" t="s">
        <v>115</v>
      </c>
      <c r="F786" s="15"/>
      <c r="G786" s="15"/>
      <c r="H786" s="26" t="s">
        <v>401</v>
      </c>
      <c r="I786" s="19" t="s">
        <v>1248</v>
      </c>
      <c r="J786" s="19" t="s">
        <v>1310</v>
      </c>
      <c r="K786" s="21"/>
      <c r="L786" s="21"/>
      <c r="M786" s="21"/>
      <c r="N786" s="21"/>
      <c r="O786" s="21" t="s">
        <v>81</v>
      </c>
      <c r="P786" s="21" t="s">
        <v>562</v>
      </c>
      <c r="Q786" s="21" t="s">
        <v>562</v>
      </c>
      <c r="R786" s="21" t="s">
        <v>562</v>
      </c>
      <c r="S786" s="21" t="s">
        <v>562</v>
      </c>
      <c r="T786" s="21" t="s">
        <v>562</v>
      </c>
      <c r="U786" s="21" t="s">
        <v>562</v>
      </c>
      <c r="V786" s="21" t="s">
        <v>562</v>
      </c>
      <c r="W786" s="21" t="s">
        <v>562</v>
      </c>
      <c r="X786" s="21" t="s">
        <v>562</v>
      </c>
      <c r="Y786" s="21" t="s">
        <v>562</v>
      </c>
      <c r="Z786" s="21" t="s">
        <v>562</v>
      </c>
      <c r="AA786" s="21" t="s">
        <v>562</v>
      </c>
      <c r="AB786" s="21" t="s">
        <v>562</v>
      </c>
      <c r="AC786" s="21" t="s">
        <v>562</v>
      </c>
      <c r="AD786" s="21" t="s">
        <v>562</v>
      </c>
      <c r="AE786" s="21" t="s">
        <v>562</v>
      </c>
      <c r="AF786" s="21" t="s">
        <v>562</v>
      </c>
      <c r="AG786" s="21" t="s">
        <v>562</v>
      </c>
      <c r="AH786" s="21" t="s">
        <v>562</v>
      </c>
      <c r="AI786" s="21"/>
      <c r="AJ786" s="26" t="s">
        <v>90</v>
      </c>
      <c r="AK786" s="26" t="s">
        <v>90</v>
      </c>
      <c r="AL786" s="27"/>
      <c r="AM786" s="27"/>
      <c r="AN786" s="27"/>
      <c r="AO786" s="27"/>
      <c r="AP786" s="27" t="n">
        <v>113000000</v>
      </c>
      <c r="AQ786" s="27" t="s">
        <v>82</v>
      </c>
      <c r="AR786" s="27" t="s">
        <v>82</v>
      </c>
      <c r="AS786" s="27" t="s">
        <v>82</v>
      </c>
      <c r="AT786" s="27" t="s">
        <v>82</v>
      </c>
      <c r="AU786" s="27" t="s">
        <v>82</v>
      </c>
      <c r="AV786" s="27" t="s">
        <v>82</v>
      </c>
      <c r="AW786" s="27" t="s">
        <v>82</v>
      </c>
      <c r="AX786" s="27" t="s">
        <v>82</v>
      </c>
      <c r="AY786" s="27" t="s">
        <v>82</v>
      </c>
      <c r="AZ786" s="27" t="s">
        <v>82</v>
      </c>
      <c r="BA786" s="27" t="s">
        <v>82</v>
      </c>
      <c r="BB786" s="27" t="s">
        <v>82</v>
      </c>
      <c r="BC786" s="27" t="s">
        <v>82</v>
      </c>
      <c r="BD786" s="27" t="s">
        <v>82</v>
      </c>
      <c r="BE786" s="27" t="s">
        <v>82</v>
      </c>
      <c r="BF786" s="27" t="s">
        <v>82</v>
      </c>
      <c r="BG786" s="27" t="s">
        <v>82</v>
      </c>
      <c r="BH786" s="27" t="s">
        <v>82</v>
      </c>
      <c r="BI786" s="27" t="s">
        <v>82</v>
      </c>
    </row>
    <row r="787" customFormat="false" ht="33" hidden="false" customHeight="true" outlineLevel="0" collapsed="false">
      <c r="A787" s="15" t="s">
        <v>64</v>
      </c>
      <c r="B787" s="16" t="s">
        <v>278</v>
      </c>
      <c r="C787" s="17" t="n">
        <v>1287</v>
      </c>
      <c r="D787" s="16" t="s">
        <v>114</v>
      </c>
      <c r="E787" s="15" t="s">
        <v>115</v>
      </c>
      <c r="F787" s="15"/>
      <c r="G787" s="15"/>
      <c r="H787" s="26" t="s">
        <v>401</v>
      </c>
      <c r="I787" s="19" t="s">
        <v>1311</v>
      </c>
      <c r="J787" s="19" t="s">
        <v>1312</v>
      </c>
      <c r="K787" s="21"/>
      <c r="L787" s="21"/>
      <c r="M787" s="21"/>
      <c r="N787" s="21"/>
      <c r="O787" s="21" t="s">
        <v>81</v>
      </c>
      <c r="P787" s="21" t="s">
        <v>562</v>
      </c>
      <c r="Q787" s="21" t="s">
        <v>562</v>
      </c>
      <c r="R787" s="21" t="s">
        <v>562</v>
      </c>
      <c r="S787" s="21" t="s">
        <v>562</v>
      </c>
      <c r="T787" s="21" t="s">
        <v>562</v>
      </c>
      <c r="U787" s="21" t="s">
        <v>562</v>
      </c>
      <c r="V787" s="21" t="s">
        <v>562</v>
      </c>
      <c r="W787" s="21" t="s">
        <v>562</v>
      </c>
      <c r="X787" s="21" t="s">
        <v>562</v>
      </c>
      <c r="Y787" s="21" t="s">
        <v>562</v>
      </c>
      <c r="Z787" s="21" t="s">
        <v>562</v>
      </c>
      <c r="AA787" s="21" t="s">
        <v>562</v>
      </c>
      <c r="AB787" s="21" t="s">
        <v>562</v>
      </c>
      <c r="AC787" s="21" t="s">
        <v>562</v>
      </c>
      <c r="AD787" s="21" t="s">
        <v>562</v>
      </c>
      <c r="AE787" s="21" t="s">
        <v>562</v>
      </c>
      <c r="AF787" s="21" t="s">
        <v>562</v>
      </c>
      <c r="AG787" s="21" t="s">
        <v>562</v>
      </c>
      <c r="AH787" s="21" t="s">
        <v>562</v>
      </c>
      <c r="AI787" s="21"/>
      <c r="AJ787" s="26" t="s">
        <v>90</v>
      </c>
      <c r="AK787" s="26" t="s">
        <v>90</v>
      </c>
      <c r="AL787" s="27"/>
      <c r="AM787" s="27"/>
      <c r="AN787" s="27"/>
      <c r="AO787" s="27"/>
      <c r="AP787" s="27" t="n">
        <v>4400000</v>
      </c>
      <c r="AQ787" s="27" t="s">
        <v>82</v>
      </c>
      <c r="AR787" s="27" t="s">
        <v>82</v>
      </c>
      <c r="AS787" s="27" t="s">
        <v>82</v>
      </c>
      <c r="AT787" s="27" t="s">
        <v>82</v>
      </c>
      <c r="AU787" s="27" t="s">
        <v>82</v>
      </c>
      <c r="AV787" s="27" t="s">
        <v>82</v>
      </c>
      <c r="AW787" s="27" t="s">
        <v>82</v>
      </c>
      <c r="AX787" s="27" t="s">
        <v>82</v>
      </c>
      <c r="AY787" s="27" t="s">
        <v>82</v>
      </c>
      <c r="AZ787" s="27" t="s">
        <v>82</v>
      </c>
      <c r="BA787" s="27" t="s">
        <v>82</v>
      </c>
      <c r="BB787" s="27" t="s">
        <v>82</v>
      </c>
      <c r="BC787" s="27" t="s">
        <v>82</v>
      </c>
      <c r="BD787" s="27" t="s">
        <v>82</v>
      </c>
      <c r="BE787" s="27" t="s">
        <v>82</v>
      </c>
      <c r="BF787" s="27" t="s">
        <v>82</v>
      </c>
      <c r="BG787" s="27" t="s">
        <v>82</v>
      </c>
      <c r="BH787" s="27" t="s">
        <v>82</v>
      </c>
      <c r="BI787" s="27" t="s">
        <v>82</v>
      </c>
    </row>
    <row r="788" customFormat="false" ht="31.5" hidden="false" customHeight="true" outlineLevel="0" collapsed="false">
      <c r="A788" s="15" t="s">
        <v>64</v>
      </c>
      <c r="B788" s="16" t="s">
        <v>278</v>
      </c>
      <c r="C788" s="17" t="n">
        <v>1288</v>
      </c>
      <c r="D788" s="16" t="s">
        <v>114</v>
      </c>
      <c r="E788" s="15" t="s">
        <v>115</v>
      </c>
      <c r="F788" s="15"/>
      <c r="G788" s="15"/>
      <c r="H788" s="26" t="s">
        <v>401</v>
      </c>
      <c r="I788" s="19" t="s">
        <v>1313</v>
      </c>
      <c r="J788" s="19" t="s">
        <v>1314</v>
      </c>
      <c r="K788" s="21"/>
      <c r="L788" s="21"/>
      <c r="M788" s="21"/>
      <c r="N788" s="21"/>
      <c r="O788" s="21" t="s">
        <v>81</v>
      </c>
      <c r="P788" s="21" t="s">
        <v>562</v>
      </c>
      <c r="Q788" s="21" t="s">
        <v>562</v>
      </c>
      <c r="R788" s="21" t="s">
        <v>562</v>
      </c>
      <c r="S788" s="21" t="s">
        <v>562</v>
      </c>
      <c r="T788" s="21" t="s">
        <v>562</v>
      </c>
      <c r="U788" s="21" t="s">
        <v>562</v>
      </c>
      <c r="V788" s="21" t="s">
        <v>562</v>
      </c>
      <c r="W788" s="21" t="s">
        <v>562</v>
      </c>
      <c r="X788" s="21" t="s">
        <v>562</v>
      </c>
      <c r="Y788" s="21" t="s">
        <v>562</v>
      </c>
      <c r="Z788" s="21" t="s">
        <v>562</v>
      </c>
      <c r="AA788" s="21" t="s">
        <v>562</v>
      </c>
      <c r="AB788" s="21" t="s">
        <v>562</v>
      </c>
      <c r="AC788" s="21" t="s">
        <v>562</v>
      </c>
      <c r="AD788" s="21" t="s">
        <v>562</v>
      </c>
      <c r="AE788" s="21" t="s">
        <v>562</v>
      </c>
      <c r="AF788" s="21" t="s">
        <v>562</v>
      </c>
      <c r="AG788" s="21" t="s">
        <v>562</v>
      </c>
      <c r="AH788" s="21" t="s">
        <v>562</v>
      </c>
      <c r="AI788" s="21"/>
      <c r="AJ788" s="26" t="s">
        <v>90</v>
      </c>
      <c r="AK788" s="26" t="s">
        <v>90</v>
      </c>
      <c r="AL788" s="27"/>
      <c r="AM788" s="27"/>
      <c r="AN788" s="27"/>
      <c r="AO788" s="27"/>
      <c r="AP788" s="27" t="n">
        <v>13000000</v>
      </c>
      <c r="AQ788" s="27" t="s">
        <v>82</v>
      </c>
      <c r="AR788" s="27" t="s">
        <v>82</v>
      </c>
      <c r="AS788" s="27" t="s">
        <v>82</v>
      </c>
      <c r="AT788" s="27" t="s">
        <v>82</v>
      </c>
      <c r="AU788" s="27" t="s">
        <v>82</v>
      </c>
      <c r="AV788" s="27" t="s">
        <v>82</v>
      </c>
      <c r="AW788" s="27" t="s">
        <v>82</v>
      </c>
      <c r="AX788" s="27" t="s">
        <v>82</v>
      </c>
      <c r="AY788" s="27" t="s">
        <v>82</v>
      </c>
      <c r="AZ788" s="27" t="s">
        <v>82</v>
      </c>
      <c r="BA788" s="27" t="s">
        <v>82</v>
      </c>
      <c r="BB788" s="27" t="s">
        <v>82</v>
      </c>
      <c r="BC788" s="27" t="s">
        <v>82</v>
      </c>
      <c r="BD788" s="27" t="s">
        <v>82</v>
      </c>
      <c r="BE788" s="27" t="s">
        <v>82</v>
      </c>
      <c r="BF788" s="27" t="s">
        <v>82</v>
      </c>
      <c r="BG788" s="27" t="s">
        <v>82</v>
      </c>
      <c r="BH788" s="27" t="s">
        <v>82</v>
      </c>
      <c r="BI788" s="27" t="s">
        <v>82</v>
      </c>
    </row>
    <row r="789" customFormat="false" ht="51.75" hidden="false" customHeight="true" outlineLevel="0" collapsed="false">
      <c r="A789" s="15" t="s">
        <v>95</v>
      </c>
      <c r="B789" s="16" t="s">
        <v>96</v>
      </c>
      <c r="C789" s="17" t="n">
        <v>622</v>
      </c>
      <c r="D789" s="37" t="s">
        <v>119</v>
      </c>
      <c r="E789" s="15" t="s">
        <v>107</v>
      </c>
      <c r="F789" s="26"/>
      <c r="G789" s="26"/>
      <c r="H789" s="42" t="s">
        <v>973</v>
      </c>
      <c r="I789" s="20" t="s">
        <v>1315</v>
      </c>
      <c r="J789" s="20" t="s">
        <v>1316</v>
      </c>
      <c r="K789" s="21" t="s">
        <v>71</v>
      </c>
      <c r="L789" s="21" t="s">
        <v>71</v>
      </c>
      <c r="M789" s="21" t="s">
        <v>71</v>
      </c>
      <c r="N789" s="21" t="s">
        <v>71</v>
      </c>
      <c r="O789" s="21" t="s">
        <v>71</v>
      </c>
      <c r="P789" s="21" t="s">
        <v>562</v>
      </c>
      <c r="Q789" s="21" t="s">
        <v>562</v>
      </c>
      <c r="R789" s="21" t="s">
        <v>562</v>
      </c>
      <c r="S789" s="21" t="s">
        <v>562</v>
      </c>
      <c r="T789" s="21" t="s">
        <v>562</v>
      </c>
      <c r="U789" s="21" t="s">
        <v>562</v>
      </c>
      <c r="V789" s="21" t="s">
        <v>562</v>
      </c>
      <c r="W789" s="21" t="s">
        <v>562</v>
      </c>
      <c r="X789" s="21" t="s">
        <v>562</v>
      </c>
      <c r="Y789" s="21" t="s">
        <v>562</v>
      </c>
      <c r="Z789" s="21" t="s">
        <v>562</v>
      </c>
      <c r="AA789" s="21" t="s">
        <v>562</v>
      </c>
      <c r="AB789" s="21" t="s">
        <v>562</v>
      </c>
      <c r="AC789" s="21" t="s">
        <v>562</v>
      </c>
      <c r="AD789" s="21" t="s">
        <v>562</v>
      </c>
      <c r="AE789" s="21" t="s">
        <v>562</v>
      </c>
      <c r="AF789" s="21" t="s">
        <v>562</v>
      </c>
      <c r="AG789" s="21" t="s">
        <v>562</v>
      </c>
      <c r="AH789" s="21" t="s">
        <v>562</v>
      </c>
      <c r="AI789" s="21"/>
      <c r="AJ789" s="16" t="s">
        <v>1317</v>
      </c>
      <c r="AK789" s="26" t="s">
        <v>82</v>
      </c>
      <c r="AL789" s="26" t="s">
        <v>82</v>
      </c>
      <c r="AM789" s="26" t="s">
        <v>82</v>
      </c>
      <c r="AN789" s="26" t="s">
        <v>82</v>
      </c>
      <c r="AO789" s="26" t="s">
        <v>82</v>
      </c>
      <c r="AP789" s="26" t="s">
        <v>82</v>
      </c>
      <c r="AQ789" s="26" t="s">
        <v>82</v>
      </c>
      <c r="AR789" s="26" t="s">
        <v>82</v>
      </c>
      <c r="AS789" s="26" t="s">
        <v>82</v>
      </c>
      <c r="AT789" s="26" t="s">
        <v>82</v>
      </c>
      <c r="AU789" s="26" t="s">
        <v>82</v>
      </c>
      <c r="AV789" s="26" t="s">
        <v>82</v>
      </c>
      <c r="AW789" s="26" t="s">
        <v>82</v>
      </c>
      <c r="AX789" s="26" t="s">
        <v>82</v>
      </c>
      <c r="AY789" s="26" t="s">
        <v>82</v>
      </c>
      <c r="AZ789" s="26" t="s">
        <v>82</v>
      </c>
      <c r="BA789" s="26" t="s">
        <v>82</v>
      </c>
      <c r="BB789" s="26" t="s">
        <v>82</v>
      </c>
      <c r="BC789" s="26" t="s">
        <v>82</v>
      </c>
      <c r="BD789" s="26" t="s">
        <v>82</v>
      </c>
      <c r="BE789" s="26" t="s">
        <v>82</v>
      </c>
      <c r="BF789" s="26" t="s">
        <v>82</v>
      </c>
      <c r="BG789" s="26" t="s">
        <v>82</v>
      </c>
      <c r="BH789" s="26" t="s">
        <v>82</v>
      </c>
      <c r="BI789" s="26" t="s">
        <v>82</v>
      </c>
    </row>
    <row r="790" customFormat="false" ht="33.75" hidden="false" customHeight="false" outlineLevel="0" collapsed="false">
      <c r="A790" s="21" t="s">
        <v>95</v>
      </c>
      <c r="B790" s="26" t="s">
        <v>96</v>
      </c>
      <c r="C790" s="70" t="n">
        <v>1043</v>
      </c>
      <c r="D790" s="37" t="s">
        <v>119</v>
      </c>
      <c r="E790" s="15" t="s">
        <v>107</v>
      </c>
      <c r="F790" s="26"/>
      <c r="G790" s="26"/>
      <c r="H790" s="42" t="s">
        <v>973</v>
      </c>
      <c r="I790" s="19" t="s">
        <v>1315</v>
      </c>
      <c r="J790" s="19" t="s">
        <v>1318</v>
      </c>
      <c r="K790" s="21" t="s">
        <v>71</v>
      </c>
      <c r="L790" s="21" t="s">
        <v>71</v>
      </c>
      <c r="M790" s="21" t="s">
        <v>71</v>
      </c>
      <c r="N790" s="21" t="s">
        <v>71</v>
      </c>
      <c r="O790" s="21" t="s">
        <v>71</v>
      </c>
      <c r="P790" s="21" t="s">
        <v>562</v>
      </c>
      <c r="Q790" s="21" t="s">
        <v>562</v>
      </c>
      <c r="R790" s="21" t="s">
        <v>562</v>
      </c>
      <c r="S790" s="21" t="s">
        <v>562</v>
      </c>
      <c r="T790" s="21" t="s">
        <v>562</v>
      </c>
      <c r="U790" s="21" t="s">
        <v>562</v>
      </c>
      <c r="V790" s="21" t="s">
        <v>562</v>
      </c>
      <c r="W790" s="21" t="s">
        <v>562</v>
      </c>
      <c r="X790" s="21" t="s">
        <v>562</v>
      </c>
      <c r="Y790" s="21" t="s">
        <v>562</v>
      </c>
      <c r="Z790" s="21" t="s">
        <v>562</v>
      </c>
      <c r="AA790" s="21" t="s">
        <v>562</v>
      </c>
      <c r="AB790" s="21" t="s">
        <v>562</v>
      </c>
      <c r="AC790" s="21" t="s">
        <v>562</v>
      </c>
      <c r="AD790" s="21" t="s">
        <v>562</v>
      </c>
      <c r="AE790" s="21" t="s">
        <v>562</v>
      </c>
      <c r="AF790" s="21" t="s">
        <v>562</v>
      </c>
      <c r="AG790" s="21" t="s">
        <v>562</v>
      </c>
      <c r="AH790" s="21" t="s">
        <v>562</v>
      </c>
      <c r="AI790" s="21"/>
      <c r="AJ790" s="26" t="s">
        <v>1317</v>
      </c>
      <c r="AK790" s="26" t="s">
        <v>82</v>
      </c>
      <c r="AL790" s="26" t="s">
        <v>82</v>
      </c>
      <c r="AM790" s="26" t="s">
        <v>82</v>
      </c>
      <c r="AN790" s="26" t="s">
        <v>82</v>
      </c>
      <c r="AO790" s="26" t="s">
        <v>82</v>
      </c>
      <c r="AP790" s="26" t="s">
        <v>82</v>
      </c>
      <c r="AQ790" s="26" t="s">
        <v>82</v>
      </c>
      <c r="AR790" s="26" t="s">
        <v>82</v>
      </c>
      <c r="AS790" s="26" t="s">
        <v>82</v>
      </c>
      <c r="AT790" s="26" t="s">
        <v>82</v>
      </c>
      <c r="AU790" s="26" t="s">
        <v>82</v>
      </c>
      <c r="AV790" s="26" t="s">
        <v>82</v>
      </c>
      <c r="AW790" s="26" t="s">
        <v>82</v>
      </c>
      <c r="AX790" s="26" t="s">
        <v>82</v>
      </c>
      <c r="AY790" s="26" t="s">
        <v>82</v>
      </c>
      <c r="AZ790" s="26" t="s">
        <v>82</v>
      </c>
      <c r="BA790" s="26" t="s">
        <v>82</v>
      </c>
      <c r="BB790" s="26" t="s">
        <v>82</v>
      </c>
      <c r="BC790" s="26" t="s">
        <v>82</v>
      </c>
      <c r="BD790" s="26" t="s">
        <v>82</v>
      </c>
      <c r="BE790" s="26" t="s">
        <v>82</v>
      </c>
      <c r="BF790" s="26" t="s">
        <v>82</v>
      </c>
      <c r="BG790" s="26" t="s">
        <v>82</v>
      </c>
      <c r="BH790" s="26" t="s">
        <v>82</v>
      </c>
      <c r="BI790" s="26" t="s">
        <v>82</v>
      </c>
    </row>
    <row r="791" customFormat="false" ht="33.75" hidden="false" customHeight="false" outlineLevel="0" collapsed="false">
      <c r="A791" s="21" t="s">
        <v>95</v>
      </c>
      <c r="B791" s="26" t="s">
        <v>96</v>
      </c>
      <c r="C791" s="70" t="n">
        <v>1044</v>
      </c>
      <c r="D791" s="37" t="s">
        <v>119</v>
      </c>
      <c r="E791" s="15" t="s">
        <v>107</v>
      </c>
      <c r="F791" s="26"/>
      <c r="G791" s="26"/>
      <c r="H791" s="42" t="s">
        <v>973</v>
      </c>
      <c r="I791" s="19" t="s">
        <v>1315</v>
      </c>
      <c r="J791" s="19" t="s">
        <v>1319</v>
      </c>
      <c r="K791" s="21" t="s">
        <v>71</v>
      </c>
      <c r="L791" s="21" t="s">
        <v>71</v>
      </c>
      <c r="M791" s="21" t="s">
        <v>71</v>
      </c>
      <c r="N791" s="21" t="s">
        <v>71</v>
      </c>
      <c r="O791" s="21" t="s">
        <v>71</v>
      </c>
      <c r="P791" s="21" t="s">
        <v>562</v>
      </c>
      <c r="Q791" s="21" t="s">
        <v>562</v>
      </c>
      <c r="R791" s="21" t="s">
        <v>562</v>
      </c>
      <c r="S791" s="21" t="s">
        <v>562</v>
      </c>
      <c r="T791" s="21" t="s">
        <v>562</v>
      </c>
      <c r="U791" s="21" t="s">
        <v>562</v>
      </c>
      <c r="V791" s="21" t="s">
        <v>562</v>
      </c>
      <c r="W791" s="21" t="s">
        <v>562</v>
      </c>
      <c r="X791" s="21" t="s">
        <v>562</v>
      </c>
      <c r="Y791" s="21" t="s">
        <v>562</v>
      </c>
      <c r="Z791" s="21" t="s">
        <v>562</v>
      </c>
      <c r="AA791" s="21" t="s">
        <v>562</v>
      </c>
      <c r="AB791" s="21" t="s">
        <v>562</v>
      </c>
      <c r="AC791" s="21" t="s">
        <v>562</v>
      </c>
      <c r="AD791" s="21" t="s">
        <v>562</v>
      </c>
      <c r="AE791" s="21" t="s">
        <v>562</v>
      </c>
      <c r="AF791" s="21" t="s">
        <v>562</v>
      </c>
      <c r="AG791" s="21" t="s">
        <v>562</v>
      </c>
      <c r="AH791" s="21" t="s">
        <v>562</v>
      </c>
      <c r="AI791" s="21"/>
      <c r="AJ791" s="26" t="s">
        <v>1317</v>
      </c>
      <c r="AK791" s="26" t="s">
        <v>82</v>
      </c>
      <c r="AL791" s="26" t="s">
        <v>82</v>
      </c>
      <c r="AM791" s="26" t="s">
        <v>82</v>
      </c>
      <c r="AN791" s="26" t="s">
        <v>82</v>
      </c>
      <c r="AO791" s="26" t="s">
        <v>82</v>
      </c>
      <c r="AP791" s="26" t="s">
        <v>82</v>
      </c>
      <c r="AQ791" s="26" t="s">
        <v>82</v>
      </c>
      <c r="AR791" s="26" t="s">
        <v>82</v>
      </c>
      <c r="AS791" s="26" t="s">
        <v>82</v>
      </c>
      <c r="AT791" s="26" t="s">
        <v>82</v>
      </c>
      <c r="AU791" s="26" t="s">
        <v>82</v>
      </c>
      <c r="AV791" s="26" t="s">
        <v>82</v>
      </c>
      <c r="AW791" s="26" t="s">
        <v>82</v>
      </c>
      <c r="AX791" s="26" t="s">
        <v>82</v>
      </c>
      <c r="AY791" s="26" t="s">
        <v>82</v>
      </c>
      <c r="AZ791" s="26" t="s">
        <v>82</v>
      </c>
      <c r="BA791" s="26" t="s">
        <v>82</v>
      </c>
      <c r="BB791" s="26" t="s">
        <v>82</v>
      </c>
      <c r="BC791" s="26" t="s">
        <v>82</v>
      </c>
      <c r="BD791" s="26" t="s">
        <v>82</v>
      </c>
      <c r="BE791" s="26" t="s">
        <v>82</v>
      </c>
      <c r="BF791" s="26" t="s">
        <v>82</v>
      </c>
      <c r="BG791" s="26" t="s">
        <v>82</v>
      </c>
      <c r="BH791" s="26" t="s">
        <v>82</v>
      </c>
      <c r="BI791" s="26" t="s">
        <v>82</v>
      </c>
    </row>
    <row r="792" customFormat="false" ht="33.75" hidden="false" customHeight="false" outlineLevel="0" collapsed="false">
      <c r="A792" s="36" t="s">
        <v>64</v>
      </c>
      <c r="B792" s="37" t="s">
        <v>65</v>
      </c>
      <c r="C792" s="38" t="n">
        <v>931</v>
      </c>
      <c r="D792" s="37" t="s">
        <v>119</v>
      </c>
      <c r="E792" s="15" t="s">
        <v>120</v>
      </c>
      <c r="F792" s="36"/>
      <c r="G792" s="36"/>
      <c r="H792" s="26" t="s">
        <v>498</v>
      </c>
      <c r="I792" s="39" t="s">
        <v>816</v>
      </c>
      <c r="J792" s="39" t="s">
        <v>1320</v>
      </c>
      <c r="K792" s="21" t="s">
        <v>71</v>
      </c>
      <c r="L792" s="21" t="s">
        <v>71</v>
      </c>
      <c r="M792" s="21" t="s">
        <v>71</v>
      </c>
      <c r="N792" s="21" t="s">
        <v>71</v>
      </c>
      <c r="O792" s="21" t="s">
        <v>562</v>
      </c>
      <c r="P792" s="21" t="s">
        <v>562</v>
      </c>
      <c r="Q792" s="21" t="s">
        <v>562</v>
      </c>
      <c r="R792" s="21" t="s">
        <v>562</v>
      </c>
      <c r="S792" s="21" t="s">
        <v>562</v>
      </c>
      <c r="T792" s="21" t="s">
        <v>562</v>
      </c>
      <c r="U792" s="21" t="s">
        <v>562</v>
      </c>
      <c r="V792" s="21" t="s">
        <v>562</v>
      </c>
      <c r="W792" s="21" t="s">
        <v>562</v>
      </c>
      <c r="X792" s="21" t="s">
        <v>562</v>
      </c>
      <c r="Y792" s="21" t="s">
        <v>562</v>
      </c>
      <c r="Z792" s="21" t="s">
        <v>562</v>
      </c>
      <c r="AA792" s="21" t="s">
        <v>562</v>
      </c>
      <c r="AB792" s="21" t="s">
        <v>562</v>
      </c>
      <c r="AC792" s="21" t="s">
        <v>562</v>
      </c>
      <c r="AD792" s="21" t="s">
        <v>562</v>
      </c>
      <c r="AE792" s="21" t="s">
        <v>562</v>
      </c>
      <c r="AF792" s="21" t="s">
        <v>562</v>
      </c>
      <c r="AG792" s="21" t="s">
        <v>562</v>
      </c>
      <c r="AH792" s="21" t="s">
        <v>562</v>
      </c>
      <c r="AI792" s="21"/>
      <c r="AJ792" s="40" t="s">
        <v>124</v>
      </c>
      <c r="AK792" s="26" t="s">
        <v>90</v>
      </c>
      <c r="AL792" s="27" t="n">
        <v>531481</v>
      </c>
      <c r="AM792" s="27" t="n">
        <v>531481</v>
      </c>
      <c r="AN792" s="27" t="n">
        <v>531481</v>
      </c>
      <c r="AO792" s="27" t="n">
        <v>531481</v>
      </c>
      <c r="AP792" s="27" t="n">
        <v>531481</v>
      </c>
      <c r="AQ792" s="27" t="n">
        <v>531481</v>
      </c>
      <c r="AR792" s="27" t="n">
        <v>531481</v>
      </c>
      <c r="AS792" s="27" t="n">
        <v>531481</v>
      </c>
      <c r="AT792" s="27" t="n">
        <v>531481</v>
      </c>
      <c r="AU792" s="27" t="n">
        <v>531481</v>
      </c>
      <c r="AV792" s="27" t="n">
        <v>531481</v>
      </c>
      <c r="AW792" s="27" t="n">
        <v>531481</v>
      </c>
      <c r="AX792" s="27" t="n">
        <v>531481</v>
      </c>
      <c r="AY792" s="27" t="n">
        <v>531481</v>
      </c>
      <c r="AZ792" s="27" t="n">
        <v>531481</v>
      </c>
      <c r="BA792" s="27" t="n">
        <v>531481</v>
      </c>
      <c r="BB792" s="27" t="n">
        <v>531481</v>
      </c>
      <c r="BC792" s="27" t="n">
        <v>531481</v>
      </c>
      <c r="BD792" s="27" t="n">
        <v>531481</v>
      </c>
      <c r="BE792" s="27" t="n">
        <v>531481</v>
      </c>
      <c r="BF792" s="27" t="n">
        <v>531481</v>
      </c>
      <c r="BG792" s="27" t="n">
        <v>531481</v>
      </c>
      <c r="BH792" s="27" t="n">
        <v>531481</v>
      </c>
      <c r="BI792" s="27" t="n">
        <v>531481</v>
      </c>
    </row>
    <row r="793" customFormat="false" ht="30.75" hidden="false" customHeight="true" outlineLevel="0" collapsed="false">
      <c r="A793" s="36" t="s">
        <v>64</v>
      </c>
      <c r="B793" s="37" t="s">
        <v>278</v>
      </c>
      <c r="C793" s="38" t="n">
        <v>593</v>
      </c>
      <c r="D793" s="16" t="s">
        <v>119</v>
      </c>
      <c r="E793" s="15" t="s">
        <v>107</v>
      </c>
      <c r="F793" s="36"/>
      <c r="G793" s="36"/>
      <c r="H793" s="26" t="n">
        <v>2013</v>
      </c>
      <c r="I793" s="20" t="s">
        <v>1321</v>
      </c>
      <c r="J793" s="20" t="s">
        <v>1322</v>
      </c>
      <c r="K793" s="21" t="s">
        <v>80</v>
      </c>
      <c r="L793" s="21" t="s">
        <v>80</v>
      </c>
      <c r="M793" s="21" t="s">
        <v>80</v>
      </c>
      <c r="N793" s="21" t="s">
        <v>80</v>
      </c>
      <c r="O793" s="21" t="s">
        <v>562</v>
      </c>
      <c r="P793" s="21" t="s">
        <v>562</v>
      </c>
      <c r="Q793" s="21" t="s">
        <v>562</v>
      </c>
      <c r="R793" s="21" t="s">
        <v>562</v>
      </c>
      <c r="S793" s="21" t="s">
        <v>562</v>
      </c>
      <c r="T793" s="21" t="s">
        <v>562</v>
      </c>
      <c r="U793" s="21" t="s">
        <v>562</v>
      </c>
      <c r="V793" s="21" t="s">
        <v>562</v>
      </c>
      <c r="W793" s="21" t="s">
        <v>562</v>
      </c>
      <c r="X793" s="21" t="s">
        <v>562</v>
      </c>
      <c r="Y793" s="21" t="s">
        <v>562</v>
      </c>
      <c r="Z793" s="21" t="s">
        <v>562</v>
      </c>
      <c r="AA793" s="21" t="s">
        <v>562</v>
      </c>
      <c r="AB793" s="21" t="s">
        <v>562</v>
      </c>
      <c r="AC793" s="21" t="s">
        <v>562</v>
      </c>
      <c r="AD793" s="21" t="s">
        <v>562</v>
      </c>
      <c r="AE793" s="21" t="s">
        <v>562</v>
      </c>
      <c r="AF793" s="21" t="s">
        <v>562</v>
      </c>
      <c r="AG793" s="21" t="s">
        <v>562</v>
      </c>
      <c r="AH793" s="21" t="s">
        <v>562</v>
      </c>
      <c r="AI793" s="21"/>
      <c r="AJ793" s="37" t="s">
        <v>90</v>
      </c>
      <c r="AK793" s="26" t="s">
        <v>90</v>
      </c>
      <c r="AL793" s="24" t="s">
        <v>83</v>
      </c>
      <c r="AM793" s="24" t="s">
        <v>83</v>
      </c>
      <c r="AN793" s="24" t="s">
        <v>83</v>
      </c>
      <c r="AO793" s="24" t="s">
        <v>83</v>
      </c>
      <c r="AP793" s="24" t="s">
        <v>83</v>
      </c>
      <c r="AQ793" s="24" t="s">
        <v>83</v>
      </c>
      <c r="AR793" s="24" t="s">
        <v>83</v>
      </c>
      <c r="AS793" s="24" t="s">
        <v>83</v>
      </c>
      <c r="AT793" s="24" t="s">
        <v>83</v>
      </c>
      <c r="AU793" s="24" t="s">
        <v>83</v>
      </c>
      <c r="AV793" s="24" t="s">
        <v>83</v>
      </c>
      <c r="AW793" s="24" t="s">
        <v>83</v>
      </c>
      <c r="AX793" s="24" t="s">
        <v>83</v>
      </c>
      <c r="AY793" s="24" t="s">
        <v>83</v>
      </c>
      <c r="AZ793" s="24" t="s">
        <v>83</v>
      </c>
      <c r="BA793" s="24" t="s">
        <v>83</v>
      </c>
      <c r="BB793" s="24" t="s">
        <v>83</v>
      </c>
      <c r="BC793" s="24" t="s">
        <v>83</v>
      </c>
      <c r="BD793" s="24" t="s">
        <v>83</v>
      </c>
      <c r="BE793" s="24" t="s">
        <v>83</v>
      </c>
      <c r="BF793" s="24" t="s">
        <v>83</v>
      </c>
      <c r="BG793" s="24" t="s">
        <v>83</v>
      </c>
      <c r="BH793" s="24" t="s">
        <v>83</v>
      </c>
      <c r="BI793" s="24" t="s">
        <v>83</v>
      </c>
    </row>
    <row r="794" customFormat="false" ht="22.5" hidden="false" customHeight="false" outlineLevel="0" collapsed="false">
      <c r="A794" s="15" t="s">
        <v>64</v>
      </c>
      <c r="B794" s="16" t="s">
        <v>278</v>
      </c>
      <c r="C794" s="17" t="n">
        <v>1177</v>
      </c>
      <c r="D794" s="16" t="s">
        <v>119</v>
      </c>
      <c r="E794" s="15" t="s">
        <v>107</v>
      </c>
      <c r="F794" s="15"/>
      <c r="G794" s="15"/>
      <c r="H794" s="26" t="s">
        <v>418</v>
      </c>
      <c r="I794" s="19" t="s">
        <v>136</v>
      </c>
      <c r="J794" s="19" t="s">
        <v>1323</v>
      </c>
      <c r="K794" s="21" t="s">
        <v>80</v>
      </c>
      <c r="L794" s="21" t="s">
        <v>80</v>
      </c>
      <c r="M794" s="21" t="s">
        <v>80</v>
      </c>
      <c r="N794" s="21" t="s">
        <v>80</v>
      </c>
      <c r="O794" s="21" t="s">
        <v>562</v>
      </c>
      <c r="P794" s="21" t="s">
        <v>562</v>
      </c>
      <c r="Q794" s="21" t="s">
        <v>562</v>
      </c>
      <c r="R794" s="21" t="s">
        <v>562</v>
      </c>
      <c r="S794" s="21" t="s">
        <v>562</v>
      </c>
      <c r="T794" s="21" t="s">
        <v>562</v>
      </c>
      <c r="U794" s="21" t="s">
        <v>562</v>
      </c>
      <c r="V794" s="21" t="s">
        <v>562</v>
      </c>
      <c r="W794" s="21" t="s">
        <v>562</v>
      </c>
      <c r="X794" s="21" t="s">
        <v>562</v>
      </c>
      <c r="Y794" s="21" t="s">
        <v>562</v>
      </c>
      <c r="Z794" s="21" t="s">
        <v>562</v>
      </c>
      <c r="AA794" s="21" t="s">
        <v>562</v>
      </c>
      <c r="AB794" s="21" t="s">
        <v>562</v>
      </c>
      <c r="AC794" s="21" t="s">
        <v>562</v>
      </c>
      <c r="AD794" s="21" t="s">
        <v>562</v>
      </c>
      <c r="AE794" s="21" t="s">
        <v>562</v>
      </c>
      <c r="AF794" s="21" t="s">
        <v>562</v>
      </c>
      <c r="AG794" s="21" t="s">
        <v>562</v>
      </c>
      <c r="AH794" s="21" t="s">
        <v>562</v>
      </c>
      <c r="AI794" s="21"/>
      <c r="AJ794" s="16" t="s">
        <v>90</v>
      </c>
      <c r="AK794" s="26" t="s">
        <v>90</v>
      </c>
      <c r="AL794" s="27" t="s">
        <v>83</v>
      </c>
      <c r="AM794" s="27" t="s">
        <v>83</v>
      </c>
      <c r="AN794" s="27" t="s">
        <v>83</v>
      </c>
      <c r="AO794" s="27" t="s">
        <v>83</v>
      </c>
      <c r="AP794" s="27" t="s">
        <v>83</v>
      </c>
      <c r="AQ794" s="27" t="s">
        <v>83</v>
      </c>
      <c r="AR794" s="27" t="s">
        <v>83</v>
      </c>
      <c r="AS794" s="27" t="s">
        <v>83</v>
      </c>
      <c r="AT794" s="27" t="s">
        <v>83</v>
      </c>
      <c r="AU794" s="27" t="s">
        <v>83</v>
      </c>
      <c r="AV794" s="27" t="s">
        <v>83</v>
      </c>
      <c r="AW794" s="27" t="s">
        <v>83</v>
      </c>
      <c r="AX794" s="27" t="s">
        <v>83</v>
      </c>
      <c r="AY794" s="27" t="s">
        <v>83</v>
      </c>
      <c r="AZ794" s="27" t="s">
        <v>83</v>
      </c>
      <c r="BA794" s="27" t="s">
        <v>83</v>
      </c>
      <c r="BB794" s="27" t="s">
        <v>83</v>
      </c>
      <c r="BC794" s="27" t="s">
        <v>83</v>
      </c>
      <c r="BD794" s="27" t="s">
        <v>83</v>
      </c>
      <c r="BE794" s="27" t="s">
        <v>83</v>
      </c>
      <c r="BF794" s="27" t="s">
        <v>83</v>
      </c>
      <c r="BG794" s="27" t="s">
        <v>83</v>
      </c>
      <c r="BH794" s="27" t="s">
        <v>83</v>
      </c>
      <c r="BI794" s="27" t="s">
        <v>83</v>
      </c>
    </row>
    <row r="795" customFormat="false" ht="22.5" hidden="false" customHeight="false" outlineLevel="0" collapsed="false">
      <c r="A795" s="36" t="s">
        <v>64</v>
      </c>
      <c r="B795" s="37" t="s">
        <v>278</v>
      </c>
      <c r="C795" s="38" t="n">
        <v>970</v>
      </c>
      <c r="D795" s="16" t="s">
        <v>119</v>
      </c>
      <c r="E795" s="15" t="s">
        <v>107</v>
      </c>
      <c r="F795" s="36"/>
      <c r="G795" s="36"/>
      <c r="H795" s="26" t="s">
        <v>83</v>
      </c>
      <c r="I795" s="19" t="s">
        <v>156</v>
      </c>
      <c r="J795" s="39" t="s">
        <v>1324</v>
      </c>
      <c r="K795" s="21" t="s">
        <v>80</v>
      </c>
      <c r="L795" s="21" t="s">
        <v>80</v>
      </c>
      <c r="M795" s="21" t="s">
        <v>80</v>
      </c>
      <c r="N795" s="21" t="s">
        <v>80</v>
      </c>
      <c r="O795" s="21" t="s">
        <v>562</v>
      </c>
      <c r="P795" s="21" t="s">
        <v>562</v>
      </c>
      <c r="Q795" s="21" t="s">
        <v>562</v>
      </c>
      <c r="R795" s="21" t="s">
        <v>562</v>
      </c>
      <c r="S795" s="21" t="s">
        <v>562</v>
      </c>
      <c r="T795" s="21" t="s">
        <v>562</v>
      </c>
      <c r="U795" s="21" t="s">
        <v>562</v>
      </c>
      <c r="V795" s="21" t="s">
        <v>562</v>
      </c>
      <c r="W795" s="21" t="s">
        <v>562</v>
      </c>
      <c r="X795" s="21" t="s">
        <v>562</v>
      </c>
      <c r="Y795" s="21" t="s">
        <v>562</v>
      </c>
      <c r="Z795" s="21" t="s">
        <v>562</v>
      </c>
      <c r="AA795" s="21" t="s">
        <v>562</v>
      </c>
      <c r="AB795" s="21" t="s">
        <v>562</v>
      </c>
      <c r="AC795" s="21" t="s">
        <v>562</v>
      </c>
      <c r="AD795" s="21" t="s">
        <v>562</v>
      </c>
      <c r="AE795" s="21" t="s">
        <v>562</v>
      </c>
      <c r="AF795" s="21" t="s">
        <v>562</v>
      </c>
      <c r="AG795" s="21" t="s">
        <v>562</v>
      </c>
      <c r="AH795" s="21" t="s">
        <v>562</v>
      </c>
      <c r="AI795" s="21"/>
      <c r="AJ795" s="37" t="s">
        <v>90</v>
      </c>
      <c r="AK795" s="26" t="s">
        <v>90</v>
      </c>
      <c r="AL795" s="27" t="s">
        <v>83</v>
      </c>
      <c r="AM795" s="27" t="s">
        <v>83</v>
      </c>
      <c r="AN795" s="27" t="s">
        <v>83</v>
      </c>
      <c r="AO795" s="27" t="s">
        <v>83</v>
      </c>
      <c r="AP795" s="27" t="s">
        <v>83</v>
      </c>
      <c r="AQ795" s="27" t="s">
        <v>83</v>
      </c>
      <c r="AR795" s="27" t="s">
        <v>83</v>
      </c>
      <c r="AS795" s="27" t="s">
        <v>83</v>
      </c>
      <c r="AT795" s="27" t="s">
        <v>83</v>
      </c>
      <c r="AU795" s="27" t="s">
        <v>83</v>
      </c>
      <c r="AV795" s="27" t="s">
        <v>83</v>
      </c>
      <c r="AW795" s="27" t="s">
        <v>83</v>
      </c>
      <c r="AX795" s="27" t="s">
        <v>83</v>
      </c>
      <c r="AY795" s="27" t="s">
        <v>83</v>
      </c>
      <c r="AZ795" s="27" t="s">
        <v>83</v>
      </c>
      <c r="BA795" s="27" t="s">
        <v>83</v>
      </c>
      <c r="BB795" s="27" t="s">
        <v>83</v>
      </c>
      <c r="BC795" s="27" t="s">
        <v>83</v>
      </c>
      <c r="BD795" s="27" t="s">
        <v>83</v>
      </c>
      <c r="BE795" s="27" t="s">
        <v>83</v>
      </c>
      <c r="BF795" s="27" t="s">
        <v>83</v>
      </c>
      <c r="BG795" s="27" t="s">
        <v>83</v>
      </c>
      <c r="BH795" s="27" t="s">
        <v>83</v>
      </c>
      <c r="BI795" s="27" t="s">
        <v>83</v>
      </c>
    </row>
    <row r="796" customFormat="false" ht="22.5" hidden="false" customHeight="false" outlineLevel="0" collapsed="false">
      <c r="A796" s="36" t="s">
        <v>64</v>
      </c>
      <c r="B796" s="37" t="s">
        <v>278</v>
      </c>
      <c r="C796" s="38" t="n">
        <v>971</v>
      </c>
      <c r="D796" s="16" t="s">
        <v>119</v>
      </c>
      <c r="E796" s="15" t="s">
        <v>107</v>
      </c>
      <c r="F796" s="36"/>
      <c r="G796" s="36"/>
      <c r="H796" s="26" t="s">
        <v>83</v>
      </c>
      <c r="I796" s="19" t="s">
        <v>156</v>
      </c>
      <c r="J796" s="39" t="s">
        <v>1325</v>
      </c>
      <c r="K796" s="21" t="s">
        <v>80</v>
      </c>
      <c r="L796" s="21" t="s">
        <v>80</v>
      </c>
      <c r="M796" s="21" t="s">
        <v>80</v>
      </c>
      <c r="N796" s="21" t="s">
        <v>80</v>
      </c>
      <c r="O796" s="21" t="s">
        <v>562</v>
      </c>
      <c r="P796" s="21" t="s">
        <v>562</v>
      </c>
      <c r="Q796" s="21" t="s">
        <v>562</v>
      </c>
      <c r="R796" s="21" t="s">
        <v>562</v>
      </c>
      <c r="S796" s="21" t="s">
        <v>562</v>
      </c>
      <c r="T796" s="21" t="s">
        <v>562</v>
      </c>
      <c r="U796" s="21" t="s">
        <v>562</v>
      </c>
      <c r="V796" s="21" t="s">
        <v>562</v>
      </c>
      <c r="W796" s="21" t="s">
        <v>562</v>
      </c>
      <c r="X796" s="21" t="s">
        <v>562</v>
      </c>
      <c r="Y796" s="21" t="s">
        <v>562</v>
      </c>
      <c r="Z796" s="21" t="s">
        <v>562</v>
      </c>
      <c r="AA796" s="21" t="s">
        <v>562</v>
      </c>
      <c r="AB796" s="21" t="s">
        <v>562</v>
      </c>
      <c r="AC796" s="21" t="s">
        <v>562</v>
      </c>
      <c r="AD796" s="21" t="s">
        <v>562</v>
      </c>
      <c r="AE796" s="21" t="s">
        <v>562</v>
      </c>
      <c r="AF796" s="21" t="s">
        <v>562</v>
      </c>
      <c r="AG796" s="21" t="s">
        <v>562</v>
      </c>
      <c r="AH796" s="21" t="s">
        <v>562</v>
      </c>
      <c r="AI796" s="21"/>
      <c r="AJ796" s="37" t="s">
        <v>90</v>
      </c>
      <c r="AK796" s="26" t="s">
        <v>90</v>
      </c>
      <c r="AL796" s="27" t="s">
        <v>83</v>
      </c>
      <c r="AM796" s="27" t="s">
        <v>83</v>
      </c>
      <c r="AN796" s="27" t="s">
        <v>83</v>
      </c>
      <c r="AO796" s="27" t="s">
        <v>83</v>
      </c>
      <c r="AP796" s="27" t="s">
        <v>83</v>
      </c>
      <c r="AQ796" s="27" t="s">
        <v>83</v>
      </c>
      <c r="AR796" s="27" t="s">
        <v>83</v>
      </c>
      <c r="AS796" s="27" t="s">
        <v>83</v>
      </c>
      <c r="AT796" s="27" t="s">
        <v>83</v>
      </c>
      <c r="AU796" s="27" t="s">
        <v>83</v>
      </c>
      <c r="AV796" s="27" t="s">
        <v>83</v>
      </c>
      <c r="AW796" s="27" t="s">
        <v>83</v>
      </c>
      <c r="AX796" s="27" t="s">
        <v>83</v>
      </c>
      <c r="AY796" s="27" t="s">
        <v>83</v>
      </c>
      <c r="AZ796" s="27" t="s">
        <v>83</v>
      </c>
      <c r="BA796" s="27" t="s">
        <v>83</v>
      </c>
      <c r="BB796" s="27" t="s">
        <v>83</v>
      </c>
      <c r="BC796" s="27" t="s">
        <v>83</v>
      </c>
      <c r="BD796" s="27" t="s">
        <v>83</v>
      </c>
      <c r="BE796" s="27" t="s">
        <v>83</v>
      </c>
      <c r="BF796" s="27" t="s">
        <v>83</v>
      </c>
      <c r="BG796" s="27" t="s">
        <v>83</v>
      </c>
      <c r="BH796" s="27" t="s">
        <v>83</v>
      </c>
      <c r="BI796" s="27" t="s">
        <v>83</v>
      </c>
    </row>
    <row r="797" customFormat="false" ht="28.5" hidden="false" customHeight="true" outlineLevel="0" collapsed="false">
      <c r="A797" s="15" t="s">
        <v>64</v>
      </c>
      <c r="B797" s="16" t="s">
        <v>278</v>
      </c>
      <c r="C797" s="17" t="n">
        <v>1189</v>
      </c>
      <c r="D797" s="16" t="s">
        <v>119</v>
      </c>
      <c r="E797" s="15" t="s">
        <v>107</v>
      </c>
      <c r="F797" s="15"/>
      <c r="G797" s="15"/>
      <c r="H797" s="26" t="s">
        <v>418</v>
      </c>
      <c r="I797" s="19" t="s">
        <v>156</v>
      </c>
      <c r="J797" s="19" t="s">
        <v>1326</v>
      </c>
      <c r="K797" s="21" t="s">
        <v>80</v>
      </c>
      <c r="L797" s="21" t="s">
        <v>80</v>
      </c>
      <c r="M797" s="21" t="s">
        <v>80</v>
      </c>
      <c r="N797" s="21" t="s">
        <v>80</v>
      </c>
      <c r="O797" s="21" t="s">
        <v>562</v>
      </c>
      <c r="P797" s="21" t="s">
        <v>562</v>
      </c>
      <c r="Q797" s="21" t="s">
        <v>562</v>
      </c>
      <c r="R797" s="21" t="s">
        <v>562</v>
      </c>
      <c r="S797" s="21" t="s">
        <v>562</v>
      </c>
      <c r="T797" s="21" t="s">
        <v>562</v>
      </c>
      <c r="U797" s="21" t="s">
        <v>562</v>
      </c>
      <c r="V797" s="21" t="s">
        <v>562</v>
      </c>
      <c r="W797" s="21" t="s">
        <v>562</v>
      </c>
      <c r="X797" s="21" t="s">
        <v>562</v>
      </c>
      <c r="Y797" s="21" t="s">
        <v>562</v>
      </c>
      <c r="Z797" s="21" t="s">
        <v>562</v>
      </c>
      <c r="AA797" s="21" t="s">
        <v>562</v>
      </c>
      <c r="AB797" s="21" t="s">
        <v>562</v>
      </c>
      <c r="AC797" s="21" t="s">
        <v>562</v>
      </c>
      <c r="AD797" s="21" t="s">
        <v>562</v>
      </c>
      <c r="AE797" s="21" t="s">
        <v>562</v>
      </c>
      <c r="AF797" s="21" t="s">
        <v>562</v>
      </c>
      <c r="AG797" s="21" t="s">
        <v>562</v>
      </c>
      <c r="AH797" s="21" t="s">
        <v>562</v>
      </c>
      <c r="AI797" s="21"/>
      <c r="AJ797" s="16" t="s">
        <v>90</v>
      </c>
      <c r="AK797" s="26" t="s">
        <v>90</v>
      </c>
      <c r="AL797" s="27" t="s">
        <v>83</v>
      </c>
      <c r="AM797" s="27" t="s">
        <v>83</v>
      </c>
      <c r="AN797" s="27" t="s">
        <v>83</v>
      </c>
      <c r="AO797" s="27" t="s">
        <v>83</v>
      </c>
      <c r="AP797" s="27" t="s">
        <v>83</v>
      </c>
      <c r="AQ797" s="27" t="s">
        <v>83</v>
      </c>
      <c r="AR797" s="27" t="s">
        <v>83</v>
      </c>
      <c r="AS797" s="27" t="s">
        <v>83</v>
      </c>
      <c r="AT797" s="27" t="s">
        <v>83</v>
      </c>
      <c r="AU797" s="27" t="s">
        <v>83</v>
      </c>
      <c r="AV797" s="27" t="s">
        <v>83</v>
      </c>
      <c r="AW797" s="27" t="s">
        <v>83</v>
      </c>
      <c r="AX797" s="27" t="s">
        <v>83</v>
      </c>
      <c r="AY797" s="27" t="s">
        <v>83</v>
      </c>
      <c r="AZ797" s="27" t="s">
        <v>83</v>
      </c>
      <c r="BA797" s="27" t="s">
        <v>83</v>
      </c>
      <c r="BB797" s="27" t="s">
        <v>83</v>
      </c>
      <c r="BC797" s="27" t="s">
        <v>83</v>
      </c>
      <c r="BD797" s="27" t="s">
        <v>83</v>
      </c>
      <c r="BE797" s="27" t="s">
        <v>83</v>
      </c>
      <c r="BF797" s="27" t="s">
        <v>83</v>
      </c>
      <c r="BG797" s="27" t="s">
        <v>83</v>
      </c>
      <c r="BH797" s="27" t="s">
        <v>83</v>
      </c>
      <c r="BI797" s="27" t="s">
        <v>83</v>
      </c>
    </row>
    <row r="798" s="28" customFormat="true" ht="30.75" hidden="false" customHeight="true" outlineLevel="0" collapsed="false">
      <c r="A798" s="15" t="s">
        <v>64</v>
      </c>
      <c r="B798" s="16" t="s">
        <v>278</v>
      </c>
      <c r="C798" s="17" t="n">
        <v>1181</v>
      </c>
      <c r="D798" s="37" t="s">
        <v>119</v>
      </c>
      <c r="E798" s="15" t="s">
        <v>107</v>
      </c>
      <c r="F798" s="15"/>
      <c r="G798" s="15"/>
      <c r="H798" s="26" t="s">
        <v>463</v>
      </c>
      <c r="I798" s="19"/>
      <c r="J798" s="19" t="s">
        <v>1327</v>
      </c>
      <c r="K798" s="21" t="s">
        <v>80</v>
      </c>
      <c r="L798" s="21" t="s">
        <v>80</v>
      </c>
      <c r="M798" s="21" t="s">
        <v>80</v>
      </c>
      <c r="N798" s="21" t="s">
        <v>80</v>
      </c>
      <c r="O798" s="21" t="s">
        <v>562</v>
      </c>
      <c r="P798" s="21" t="s">
        <v>562</v>
      </c>
      <c r="Q798" s="21" t="s">
        <v>562</v>
      </c>
      <c r="R798" s="21" t="s">
        <v>562</v>
      </c>
      <c r="S798" s="21" t="s">
        <v>562</v>
      </c>
      <c r="T798" s="21" t="s">
        <v>562</v>
      </c>
      <c r="U798" s="21" t="s">
        <v>562</v>
      </c>
      <c r="V798" s="21" t="s">
        <v>562</v>
      </c>
      <c r="W798" s="21" t="s">
        <v>562</v>
      </c>
      <c r="X798" s="21" t="s">
        <v>562</v>
      </c>
      <c r="Y798" s="21" t="s">
        <v>562</v>
      </c>
      <c r="Z798" s="21" t="s">
        <v>562</v>
      </c>
      <c r="AA798" s="21" t="s">
        <v>562</v>
      </c>
      <c r="AB798" s="21" t="s">
        <v>562</v>
      </c>
      <c r="AC798" s="21" t="s">
        <v>562</v>
      </c>
      <c r="AD798" s="21" t="s">
        <v>562</v>
      </c>
      <c r="AE798" s="21" t="s">
        <v>562</v>
      </c>
      <c r="AF798" s="21" t="s">
        <v>562</v>
      </c>
      <c r="AG798" s="21" t="s">
        <v>562</v>
      </c>
      <c r="AH798" s="21" t="s">
        <v>562</v>
      </c>
      <c r="AI798" s="21"/>
      <c r="AJ798" s="26" t="s">
        <v>90</v>
      </c>
      <c r="AK798" s="26" t="s">
        <v>90</v>
      </c>
      <c r="AL798" s="24" t="s">
        <v>83</v>
      </c>
      <c r="AM798" s="24" t="s">
        <v>83</v>
      </c>
      <c r="AN798" s="24" t="s">
        <v>83</v>
      </c>
      <c r="AO798" s="24" t="s">
        <v>83</v>
      </c>
      <c r="AP798" s="24" t="s">
        <v>83</v>
      </c>
      <c r="AQ798" s="24" t="s">
        <v>83</v>
      </c>
      <c r="AR798" s="24" t="s">
        <v>83</v>
      </c>
      <c r="AS798" s="24" t="s">
        <v>83</v>
      </c>
      <c r="AT798" s="24" t="s">
        <v>83</v>
      </c>
      <c r="AU798" s="24" t="s">
        <v>83</v>
      </c>
      <c r="AV798" s="24" t="s">
        <v>83</v>
      </c>
      <c r="AW798" s="24" t="s">
        <v>83</v>
      </c>
      <c r="AX798" s="24" t="s">
        <v>83</v>
      </c>
      <c r="AY798" s="24" t="s">
        <v>83</v>
      </c>
      <c r="AZ798" s="24" t="s">
        <v>83</v>
      </c>
      <c r="BA798" s="24" t="s">
        <v>83</v>
      </c>
      <c r="BB798" s="24" t="s">
        <v>83</v>
      </c>
      <c r="BC798" s="24" t="s">
        <v>83</v>
      </c>
      <c r="BD798" s="24" t="s">
        <v>83</v>
      </c>
      <c r="BE798" s="24" t="s">
        <v>83</v>
      </c>
      <c r="BF798" s="24" t="s">
        <v>83</v>
      </c>
      <c r="BG798" s="24" t="s">
        <v>83</v>
      </c>
      <c r="BH798" s="24" t="s">
        <v>83</v>
      </c>
      <c r="BI798" s="24" t="s">
        <v>83</v>
      </c>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0"/>
      <c r="CJ798" s="0"/>
      <c r="CK798" s="0"/>
      <c r="CL798" s="0"/>
      <c r="CM798" s="0"/>
      <c r="CN798" s="0"/>
      <c r="CO798" s="0"/>
      <c r="CP798" s="0"/>
      <c r="CQ798" s="0"/>
      <c r="CR798" s="0"/>
      <c r="CS798" s="0"/>
      <c r="CT798" s="0"/>
      <c r="CU798" s="0"/>
      <c r="CV798" s="0"/>
      <c r="CW798" s="0"/>
      <c r="CX798" s="0"/>
      <c r="CY798" s="0"/>
      <c r="CZ798" s="0"/>
      <c r="DA798" s="0"/>
      <c r="DB798" s="0"/>
      <c r="DC798" s="0"/>
    </row>
    <row r="799" customFormat="false" ht="28.5" hidden="false" customHeight="true" outlineLevel="0" collapsed="false">
      <c r="A799" s="15" t="s">
        <v>64</v>
      </c>
      <c r="B799" s="16" t="s">
        <v>278</v>
      </c>
      <c r="C799" s="17" t="n">
        <v>1205</v>
      </c>
      <c r="D799" s="16" t="s">
        <v>119</v>
      </c>
      <c r="E799" s="15" t="s">
        <v>107</v>
      </c>
      <c r="F799" s="15"/>
      <c r="G799" s="15"/>
      <c r="H799" s="26" t="s">
        <v>463</v>
      </c>
      <c r="I799" s="19" t="s">
        <v>1328</v>
      </c>
      <c r="J799" s="19" t="s">
        <v>1329</v>
      </c>
      <c r="K799" s="21"/>
      <c r="L799" s="21" t="s">
        <v>80</v>
      </c>
      <c r="M799" s="21" t="s">
        <v>80</v>
      </c>
      <c r="N799" s="21" t="s">
        <v>80</v>
      </c>
      <c r="O799" s="21" t="s">
        <v>562</v>
      </c>
      <c r="P799" s="21" t="s">
        <v>562</v>
      </c>
      <c r="Q799" s="21" t="s">
        <v>562</v>
      </c>
      <c r="R799" s="21" t="s">
        <v>562</v>
      </c>
      <c r="S799" s="21" t="s">
        <v>562</v>
      </c>
      <c r="T799" s="21" t="s">
        <v>562</v>
      </c>
      <c r="U799" s="21" t="s">
        <v>562</v>
      </c>
      <c r="V799" s="21" t="s">
        <v>562</v>
      </c>
      <c r="W799" s="21" t="s">
        <v>562</v>
      </c>
      <c r="X799" s="21" t="s">
        <v>562</v>
      </c>
      <c r="Y799" s="21" t="s">
        <v>562</v>
      </c>
      <c r="Z799" s="21" t="s">
        <v>562</v>
      </c>
      <c r="AA799" s="21" t="s">
        <v>562</v>
      </c>
      <c r="AB799" s="21" t="s">
        <v>562</v>
      </c>
      <c r="AC799" s="21" t="s">
        <v>562</v>
      </c>
      <c r="AD799" s="21" t="s">
        <v>562</v>
      </c>
      <c r="AE799" s="21" t="s">
        <v>562</v>
      </c>
      <c r="AF799" s="21" t="s">
        <v>562</v>
      </c>
      <c r="AG799" s="21" t="s">
        <v>562</v>
      </c>
      <c r="AH799" s="21" t="s">
        <v>562</v>
      </c>
      <c r="AI799" s="21"/>
      <c r="AJ799" s="16" t="s">
        <v>90</v>
      </c>
      <c r="AK799" s="26" t="s">
        <v>90</v>
      </c>
      <c r="AL799" s="27"/>
      <c r="AM799" s="27" t="s">
        <v>83</v>
      </c>
      <c r="AN799" s="27" t="s">
        <v>83</v>
      </c>
      <c r="AO799" s="27" t="s">
        <v>83</v>
      </c>
      <c r="AP799" s="27" t="s">
        <v>83</v>
      </c>
      <c r="AQ799" s="27" t="s">
        <v>83</v>
      </c>
      <c r="AR799" s="27" t="s">
        <v>83</v>
      </c>
      <c r="AS799" s="27" t="s">
        <v>83</v>
      </c>
      <c r="AT799" s="27" t="s">
        <v>83</v>
      </c>
      <c r="AU799" s="27" t="s">
        <v>83</v>
      </c>
      <c r="AV799" s="27" t="s">
        <v>83</v>
      </c>
      <c r="AW799" s="27" t="s">
        <v>83</v>
      </c>
      <c r="AX799" s="27" t="s">
        <v>83</v>
      </c>
      <c r="AY799" s="27" t="s">
        <v>83</v>
      </c>
      <c r="AZ799" s="27" t="s">
        <v>83</v>
      </c>
      <c r="BA799" s="27" t="s">
        <v>83</v>
      </c>
      <c r="BB799" s="27" t="s">
        <v>83</v>
      </c>
      <c r="BC799" s="27" t="s">
        <v>83</v>
      </c>
      <c r="BD799" s="27" t="s">
        <v>83</v>
      </c>
      <c r="BE799" s="27" t="s">
        <v>83</v>
      </c>
      <c r="BF799" s="27" t="s">
        <v>83</v>
      </c>
      <c r="BG799" s="27" t="s">
        <v>83</v>
      </c>
      <c r="BH799" s="27" t="s">
        <v>83</v>
      </c>
      <c r="BI799" s="27" t="s">
        <v>83</v>
      </c>
    </row>
    <row r="800" customFormat="false" ht="38.25" hidden="false" customHeight="true" outlineLevel="0" collapsed="false">
      <c r="A800" s="15" t="s">
        <v>64</v>
      </c>
      <c r="B800" s="16" t="s">
        <v>278</v>
      </c>
      <c r="C800" s="17" t="n">
        <v>1206</v>
      </c>
      <c r="D800" s="16" t="s">
        <v>119</v>
      </c>
      <c r="E800" s="15" t="s">
        <v>107</v>
      </c>
      <c r="F800" s="15"/>
      <c r="G800" s="15"/>
      <c r="H800" s="26" t="s">
        <v>520</v>
      </c>
      <c r="I800" s="19"/>
      <c r="J800" s="19" t="s">
        <v>1330</v>
      </c>
      <c r="K800" s="21"/>
      <c r="L800" s="21" t="s">
        <v>80</v>
      </c>
      <c r="M800" s="21" t="s">
        <v>80</v>
      </c>
      <c r="N800" s="21" t="s">
        <v>80</v>
      </c>
      <c r="O800" s="21" t="s">
        <v>562</v>
      </c>
      <c r="P800" s="21" t="s">
        <v>562</v>
      </c>
      <c r="Q800" s="21" t="s">
        <v>562</v>
      </c>
      <c r="R800" s="21" t="s">
        <v>562</v>
      </c>
      <c r="S800" s="21" t="s">
        <v>562</v>
      </c>
      <c r="T800" s="21" t="s">
        <v>562</v>
      </c>
      <c r="U800" s="21" t="s">
        <v>562</v>
      </c>
      <c r="V800" s="21" t="s">
        <v>562</v>
      </c>
      <c r="W800" s="21" t="s">
        <v>562</v>
      </c>
      <c r="X800" s="21" t="s">
        <v>562</v>
      </c>
      <c r="Y800" s="21" t="s">
        <v>562</v>
      </c>
      <c r="Z800" s="21" t="s">
        <v>562</v>
      </c>
      <c r="AA800" s="21" t="s">
        <v>562</v>
      </c>
      <c r="AB800" s="21" t="s">
        <v>562</v>
      </c>
      <c r="AC800" s="21" t="s">
        <v>562</v>
      </c>
      <c r="AD800" s="21" t="s">
        <v>562</v>
      </c>
      <c r="AE800" s="21" t="s">
        <v>562</v>
      </c>
      <c r="AF800" s="21" t="s">
        <v>562</v>
      </c>
      <c r="AG800" s="21" t="s">
        <v>562</v>
      </c>
      <c r="AH800" s="21" t="s">
        <v>562</v>
      </c>
      <c r="AI800" s="21"/>
      <c r="AJ800" s="16" t="s">
        <v>90</v>
      </c>
      <c r="AK800" s="26" t="s">
        <v>90</v>
      </c>
      <c r="AL800" s="27"/>
      <c r="AM800" s="27" t="s">
        <v>83</v>
      </c>
      <c r="AN800" s="27" t="s">
        <v>83</v>
      </c>
      <c r="AO800" s="27" t="s">
        <v>83</v>
      </c>
      <c r="AP800" s="27" t="s">
        <v>83</v>
      </c>
      <c r="AQ800" s="27" t="s">
        <v>83</v>
      </c>
      <c r="AR800" s="27" t="s">
        <v>83</v>
      </c>
      <c r="AS800" s="27" t="s">
        <v>83</v>
      </c>
      <c r="AT800" s="27" t="s">
        <v>83</v>
      </c>
      <c r="AU800" s="27" t="s">
        <v>83</v>
      </c>
      <c r="AV800" s="27" t="s">
        <v>83</v>
      </c>
      <c r="AW800" s="27" t="s">
        <v>83</v>
      </c>
      <c r="AX800" s="27" t="s">
        <v>83</v>
      </c>
      <c r="AY800" s="27" t="s">
        <v>83</v>
      </c>
      <c r="AZ800" s="27" t="s">
        <v>83</v>
      </c>
      <c r="BA800" s="27" t="s">
        <v>83</v>
      </c>
      <c r="BB800" s="27" t="s">
        <v>83</v>
      </c>
      <c r="BC800" s="27" t="s">
        <v>83</v>
      </c>
      <c r="BD800" s="27" t="s">
        <v>83</v>
      </c>
      <c r="BE800" s="27" t="s">
        <v>83</v>
      </c>
      <c r="BF800" s="27" t="s">
        <v>83</v>
      </c>
      <c r="BG800" s="27" t="s">
        <v>83</v>
      </c>
      <c r="BH800" s="27" t="s">
        <v>83</v>
      </c>
      <c r="BI800" s="27" t="s">
        <v>83</v>
      </c>
    </row>
    <row r="801" customFormat="false" ht="28.5" hidden="false" customHeight="true" outlineLevel="0" collapsed="false">
      <c r="A801" s="15" t="s">
        <v>64</v>
      </c>
      <c r="B801" s="16" t="s">
        <v>278</v>
      </c>
      <c r="C801" s="17" t="n">
        <v>1247</v>
      </c>
      <c r="D801" s="16" t="s">
        <v>119</v>
      </c>
      <c r="E801" s="15" t="s">
        <v>107</v>
      </c>
      <c r="F801" s="15"/>
      <c r="G801" s="15"/>
      <c r="H801" s="26" t="s">
        <v>83</v>
      </c>
      <c r="I801" s="19"/>
      <c r="J801" s="19" t="s">
        <v>1331</v>
      </c>
      <c r="K801" s="21"/>
      <c r="L801" s="21"/>
      <c r="M801" s="21" t="s">
        <v>80</v>
      </c>
      <c r="N801" s="21" t="s">
        <v>80</v>
      </c>
      <c r="O801" s="21" t="s">
        <v>562</v>
      </c>
      <c r="P801" s="21" t="s">
        <v>562</v>
      </c>
      <c r="Q801" s="21" t="s">
        <v>562</v>
      </c>
      <c r="R801" s="21" t="s">
        <v>562</v>
      </c>
      <c r="S801" s="21" t="s">
        <v>562</v>
      </c>
      <c r="T801" s="21" t="s">
        <v>562</v>
      </c>
      <c r="U801" s="21" t="s">
        <v>562</v>
      </c>
      <c r="V801" s="21" t="s">
        <v>562</v>
      </c>
      <c r="W801" s="21" t="s">
        <v>562</v>
      </c>
      <c r="X801" s="21" t="s">
        <v>562</v>
      </c>
      <c r="Y801" s="21" t="s">
        <v>562</v>
      </c>
      <c r="Z801" s="21" t="s">
        <v>562</v>
      </c>
      <c r="AA801" s="21" t="s">
        <v>562</v>
      </c>
      <c r="AB801" s="21" t="s">
        <v>562</v>
      </c>
      <c r="AC801" s="21" t="s">
        <v>562</v>
      </c>
      <c r="AD801" s="21" t="s">
        <v>562</v>
      </c>
      <c r="AE801" s="21" t="s">
        <v>562</v>
      </c>
      <c r="AF801" s="21" t="s">
        <v>562</v>
      </c>
      <c r="AG801" s="21" t="s">
        <v>562</v>
      </c>
      <c r="AH801" s="21" t="s">
        <v>562</v>
      </c>
      <c r="AI801" s="21"/>
      <c r="AJ801" s="16" t="s">
        <v>90</v>
      </c>
      <c r="AK801" s="26" t="s">
        <v>90</v>
      </c>
      <c r="AL801" s="27"/>
      <c r="AM801" s="27"/>
      <c r="AN801" s="27" t="s">
        <v>83</v>
      </c>
      <c r="AO801" s="27" t="s">
        <v>83</v>
      </c>
      <c r="AP801" s="27" t="s">
        <v>83</v>
      </c>
      <c r="AQ801" s="27" t="s">
        <v>83</v>
      </c>
      <c r="AR801" s="27" t="s">
        <v>83</v>
      </c>
      <c r="AS801" s="27" t="s">
        <v>83</v>
      </c>
      <c r="AT801" s="27" t="s">
        <v>83</v>
      </c>
      <c r="AU801" s="27" t="s">
        <v>83</v>
      </c>
      <c r="AV801" s="27" t="s">
        <v>83</v>
      </c>
      <c r="AW801" s="27" t="s">
        <v>83</v>
      </c>
      <c r="AX801" s="27" t="s">
        <v>83</v>
      </c>
      <c r="AY801" s="27" t="s">
        <v>83</v>
      </c>
      <c r="AZ801" s="27" t="s">
        <v>83</v>
      </c>
      <c r="BA801" s="27" t="s">
        <v>83</v>
      </c>
      <c r="BB801" s="27" t="s">
        <v>83</v>
      </c>
      <c r="BC801" s="27" t="s">
        <v>83</v>
      </c>
      <c r="BD801" s="27" t="s">
        <v>83</v>
      </c>
      <c r="BE801" s="27" t="s">
        <v>83</v>
      </c>
      <c r="BF801" s="27" t="s">
        <v>83</v>
      </c>
      <c r="BG801" s="27" t="s">
        <v>83</v>
      </c>
      <c r="BH801" s="27" t="s">
        <v>83</v>
      </c>
      <c r="BI801" s="27" t="s">
        <v>83</v>
      </c>
    </row>
    <row r="802" customFormat="false" ht="28.5" hidden="false" customHeight="true" outlineLevel="0" collapsed="false">
      <c r="A802" s="15" t="s">
        <v>64</v>
      </c>
      <c r="B802" s="16" t="s">
        <v>278</v>
      </c>
      <c r="C802" s="17" t="n">
        <v>1248</v>
      </c>
      <c r="D802" s="16" t="s">
        <v>119</v>
      </c>
      <c r="E802" s="15" t="s">
        <v>107</v>
      </c>
      <c r="F802" s="15"/>
      <c r="G802" s="15"/>
      <c r="H802" s="26" t="s">
        <v>450</v>
      </c>
      <c r="I802" s="19"/>
      <c r="J802" s="19" t="s">
        <v>1332</v>
      </c>
      <c r="K802" s="21"/>
      <c r="L802" s="21"/>
      <c r="M802" s="21" t="s">
        <v>80</v>
      </c>
      <c r="N802" s="21" t="s">
        <v>80</v>
      </c>
      <c r="O802" s="21" t="s">
        <v>562</v>
      </c>
      <c r="P802" s="21" t="s">
        <v>562</v>
      </c>
      <c r="Q802" s="21" t="s">
        <v>562</v>
      </c>
      <c r="R802" s="21" t="s">
        <v>562</v>
      </c>
      <c r="S802" s="21" t="s">
        <v>562</v>
      </c>
      <c r="T802" s="21" t="s">
        <v>562</v>
      </c>
      <c r="U802" s="21" t="s">
        <v>562</v>
      </c>
      <c r="V802" s="21" t="s">
        <v>562</v>
      </c>
      <c r="W802" s="21" t="s">
        <v>562</v>
      </c>
      <c r="X802" s="21" t="s">
        <v>562</v>
      </c>
      <c r="Y802" s="21" t="s">
        <v>562</v>
      </c>
      <c r="Z802" s="21" t="s">
        <v>562</v>
      </c>
      <c r="AA802" s="21" t="s">
        <v>562</v>
      </c>
      <c r="AB802" s="21" t="s">
        <v>562</v>
      </c>
      <c r="AC802" s="21" t="s">
        <v>562</v>
      </c>
      <c r="AD802" s="21" t="s">
        <v>562</v>
      </c>
      <c r="AE802" s="21" t="s">
        <v>562</v>
      </c>
      <c r="AF802" s="21" t="s">
        <v>562</v>
      </c>
      <c r="AG802" s="21" t="s">
        <v>562</v>
      </c>
      <c r="AH802" s="21" t="s">
        <v>562</v>
      </c>
      <c r="AI802" s="21"/>
      <c r="AJ802" s="16" t="s">
        <v>90</v>
      </c>
      <c r="AK802" s="26" t="s">
        <v>90</v>
      </c>
      <c r="AL802" s="27"/>
      <c r="AM802" s="27"/>
      <c r="AN802" s="27" t="s">
        <v>83</v>
      </c>
      <c r="AO802" s="27" t="s">
        <v>83</v>
      </c>
      <c r="AP802" s="27" t="s">
        <v>83</v>
      </c>
      <c r="AQ802" s="27" t="s">
        <v>83</v>
      </c>
      <c r="AR802" s="27" t="s">
        <v>83</v>
      </c>
      <c r="AS802" s="27" t="s">
        <v>83</v>
      </c>
      <c r="AT802" s="27" t="s">
        <v>83</v>
      </c>
      <c r="AU802" s="27" t="s">
        <v>83</v>
      </c>
      <c r="AV802" s="27" t="s">
        <v>83</v>
      </c>
      <c r="AW802" s="27" t="s">
        <v>83</v>
      </c>
      <c r="AX802" s="27" t="s">
        <v>83</v>
      </c>
      <c r="AY802" s="27" t="s">
        <v>83</v>
      </c>
      <c r="AZ802" s="27" t="s">
        <v>83</v>
      </c>
      <c r="BA802" s="27" t="s">
        <v>83</v>
      </c>
      <c r="BB802" s="27" t="s">
        <v>83</v>
      </c>
      <c r="BC802" s="27" t="s">
        <v>83</v>
      </c>
      <c r="BD802" s="27" t="s">
        <v>83</v>
      </c>
      <c r="BE802" s="27" t="s">
        <v>83</v>
      </c>
      <c r="BF802" s="27" t="s">
        <v>83</v>
      </c>
      <c r="BG802" s="27" t="s">
        <v>83</v>
      </c>
      <c r="BH802" s="27" t="s">
        <v>83</v>
      </c>
      <c r="BI802" s="27" t="s">
        <v>83</v>
      </c>
    </row>
    <row r="803" customFormat="false" ht="28.5" hidden="false" customHeight="true" outlineLevel="0" collapsed="false">
      <c r="A803" s="15" t="s">
        <v>64</v>
      </c>
      <c r="B803" s="16" t="s">
        <v>278</v>
      </c>
      <c r="C803" s="17" t="n">
        <v>1249</v>
      </c>
      <c r="D803" s="16" t="s">
        <v>119</v>
      </c>
      <c r="E803" s="15" t="s">
        <v>107</v>
      </c>
      <c r="F803" s="15"/>
      <c r="G803" s="15"/>
      <c r="H803" s="26" t="s">
        <v>463</v>
      </c>
      <c r="I803" s="19"/>
      <c r="J803" s="19" t="s">
        <v>1333</v>
      </c>
      <c r="K803" s="21"/>
      <c r="L803" s="21"/>
      <c r="M803" s="21" t="s">
        <v>80</v>
      </c>
      <c r="N803" s="21" t="s">
        <v>80</v>
      </c>
      <c r="O803" s="21" t="s">
        <v>562</v>
      </c>
      <c r="P803" s="21" t="s">
        <v>562</v>
      </c>
      <c r="Q803" s="21" t="s">
        <v>562</v>
      </c>
      <c r="R803" s="21" t="s">
        <v>562</v>
      </c>
      <c r="S803" s="21" t="s">
        <v>562</v>
      </c>
      <c r="T803" s="21" t="s">
        <v>562</v>
      </c>
      <c r="U803" s="21" t="s">
        <v>562</v>
      </c>
      <c r="V803" s="21" t="s">
        <v>562</v>
      </c>
      <c r="W803" s="21" t="s">
        <v>562</v>
      </c>
      <c r="X803" s="21" t="s">
        <v>562</v>
      </c>
      <c r="Y803" s="21" t="s">
        <v>562</v>
      </c>
      <c r="Z803" s="21" t="s">
        <v>562</v>
      </c>
      <c r="AA803" s="21" t="s">
        <v>562</v>
      </c>
      <c r="AB803" s="21" t="s">
        <v>562</v>
      </c>
      <c r="AC803" s="21" t="s">
        <v>562</v>
      </c>
      <c r="AD803" s="21" t="s">
        <v>562</v>
      </c>
      <c r="AE803" s="21" t="s">
        <v>562</v>
      </c>
      <c r="AF803" s="21" t="s">
        <v>562</v>
      </c>
      <c r="AG803" s="21" t="s">
        <v>562</v>
      </c>
      <c r="AH803" s="21" t="s">
        <v>562</v>
      </c>
      <c r="AI803" s="21"/>
      <c r="AJ803" s="16" t="s">
        <v>90</v>
      </c>
      <c r="AK803" s="26" t="s">
        <v>90</v>
      </c>
      <c r="AL803" s="27"/>
      <c r="AM803" s="27"/>
      <c r="AN803" s="27" t="s">
        <v>83</v>
      </c>
      <c r="AO803" s="27" t="s">
        <v>83</v>
      </c>
      <c r="AP803" s="27" t="s">
        <v>83</v>
      </c>
      <c r="AQ803" s="27" t="s">
        <v>83</v>
      </c>
      <c r="AR803" s="27" t="s">
        <v>83</v>
      </c>
      <c r="AS803" s="27" t="s">
        <v>83</v>
      </c>
      <c r="AT803" s="27" t="s">
        <v>83</v>
      </c>
      <c r="AU803" s="27" t="s">
        <v>83</v>
      </c>
      <c r="AV803" s="27" t="s">
        <v>83</v>
      </c>
      <c r="AW803" s="27" t="s">
        <v>83</v>
      </c>
      <c r="AX803" s="27" t="s">
        <v>83</v>
      </c>
      <c r="AY803" s="27" t="s">
        <v>83</v>
      </c>
      <c r="AZ803" s="27" t="s">
        <v>83</v>
      </c>
      <c r="BA803" s="27" t="s">
        <v>83</v>
      </c>
      <c r="BB803" s="27" t="s">
        <v>83</v>
      </c>
      <c r="BC803" s="27" t="s">
        <v>83</v>
      </c>
      <c r="BD803" s="27" t="s">
        <v>83</v>
      </c>
      <c r="BE803" s="27" t="s">
        <v>83</v>
      </c>
      <c r="BF803" s="27" t="s">
        <v>83</v>
      </c>
      <c r="BG803" s="27" t="s">
        <v>83</v>
      </c>
      <c r="BH803" s="27" t="s">
        <v>83</v>
      </c>
      <c r="BI803" s="27" t="s">
        <v>83</v>
      </c>
    </row>
    <row r="804" customFormat="false" ht="33.75" hidden="false" customHeight="false" outlineLevel="0" collapsed="false">
      <c r="A804" s="15" t="s">
        <v>95</v>
      </c>
      <c r="B804" s="16" t="s">
        <v>96</v>
      </c>
      <c r="C804" s="17" t="n">
        <v>983</v>
      </c>
      <c r="D804" s="26" t="s">
        <v>234</v>
      </c>
      <c r="E804" s="15" t="s">
        <v>107</v>
      </c>
      <c r="F804" s="15"/>
      <c r="G804" s="15"/>
      <c r="H804" s="26" t="s">
        <v>481</v>
      </c>
      <c r="I804" s="20" t="s">
        <v>1334</v>
      </c>
      <c r="J804" s="19" t="s">
        <v>1335</v>
      </c>
      <c r="K804" s="21" t="s">
        <v>71</v>
      </c>
      <c r="L804" s="21" t="s">
        <v>71</v>
      </c>
      <c r="M804" s="21" t="s">
        <v>71</v>
      </c>
      <c r="N804" s="21" t="s">
        <v>71</v>
      </c>
      <c r="O804" s="21" t="s">
        <v>562</v>
      </c>
      <c r="P804" s="21" t="s">
        <v>562</v>
      </c>
      <c r="Q804" s="21" t="s">
        <v>562</v>
      </c>
      <c r="R804" s="21" t="s">
        <v>562</v>
      </c>
      <c r="S804" s="21" t="s">
        <v>562</v>
      </c>
      <c r="T804" s="21" t="s">
        <v>562</v>
      </c>
      <c r="U804" s="21" t="s">
        <v>562</v>
      </c>
      <c r="V804" s="21" t="s">
        <v>562</v>
      </c>
      <c r="W804" s="21" t="s">
        <v>562</v>
      </c>
      <c r="X804" s="21" t="s">
        <v>562</v>
      </c>
      <c r="Y804" s="21" t="s">
        <v>562</v>
      </c>
      <c r="Z804" s="21" t="s">
        <v>562</v>
      </c>
      <c r="AA804" s="21" t="s">
        <v>562</v>
      </c>
      <c r="AB804" s="21" t="s">
        <v>562</v>
      </c>
      <c r="AC804" s="21" t="s">
        <v>562</v>
      </c>
      <c r="AD804" s="21" t="s">
        <v>562</v>
      </c>
      <c r="AE804" s="21" t="s">
        <v>562</v>
      </c>
      <c r="AF804" s="21" t="s">
        <v>562</v>
      </c>
      <c r="AG804" s="21" t="s">
        <v>562</v>
      </c>
      <c r="AH804" s="21" t="s">
        <v>562</v>
      </c>
      <c r="AI804" s="21"/>
      <c r="AJ804" s="23" t="n">
        <v>39717</v>
      </c>
      <c r="AK804" s="26" t="s">
        <v>82</v>
      </c>
      <c r="AL804" s="26" t="s">
        <v>82</v>
      </c>
      <c r="AM804" s="26" t="s">
        <v>82</v>
      </c>
      <c r="AN804" s="26" t="s">
        <v>82</v>
      </c>
      <c r="AO804" s="26" t="s">
        <v>82</v>
      </c>
      <c r="AP804" s="26" t="s">
        <v>82</v>
      </c>
      <c r="AQ804" s="26" t="s">
        <v>82</v>
      </c>
      <c r="AR804" s="26" t="s">
        <v>82</v>
      </c>
      <c r="AS804" s="26" t="s">
        <v>82</v>
      </c>
      <c r="AT804" s="26" t="s">
        <v>82</v>
      </c>
      <c r="AU804" s="26" t="s">
        <v>82</v>
      </c>
      <c r="AV804" s="26" t="s">
        <v>82</v>
      </c>
      <c r="AW804" s="26" t="s">
        <v>82</v>
      </c>
      <c r="AX804" s="26" t="s">
        <v>82</v>
      </c>
      <c r="AY804" s="26" t="s">
        <v>82</v>
      </c>
      <c r="AZ804" s="26" t="s">
        <v>82</v>
      </c>
      <c r="BA804" s="26" t="s">
        <v>82</v>
      </c>
      <c r="BB804" s="26" t="s">
        <v>82</v>
      </c>
      <c r="BC804" s="26" t="s">
        <v>82</v>
      </c>
      <c r="BD804" s="26" t="s">
        <v>82</v>
      </c>
      <c r="BE804" s="26" t="s">
        <v>82</v>
      </c>
      <c r="BF804" s="26" t="s">
        <v>82</v>
      </c>
      <c r="BG804" s="26" t="s">
        <v>82</v>
      </c>
      <c r="BH804" s="26" t="s">
        <v>82</v>
      </c>
      <c r="BI804" s="26" t="s">
        <v>82</v>
      </c>
    </row>
    <row r="805" customFormat="false" ht="48.75" hidden="false" customHeight="true" outlineLevel="0" collapsed="false">
      <c r="A805" s="15" t="s">
        <v>95</v>
      </c>
      <c r="B805" s="16" t="s">
        <v>96</v>
      </c>
      <c r="C805" s="17" t="n">
        <v>1107</v>
      </c>
      <c r="D805" s="26" t="s">
        <v>234</v>
      </c>
      <c r="E805" s="15" t="s">
        <v>107</v>
      </c>
      <c r="F805" s="15"/>
      <c r="G805" s="15"/>
      <c r="H805" s="26" t="s">
        <v>481</v>
      </c>
      <c r="I805" s="20" t="s">
        <v>1334</v>
      </c>
      <c r="J805" s="19" t="s">
        <v>1336</v>
      </c>
      <c r="K805" s="21" t="s">
        <v>71</v>
      </c>
      <c r="L805" s="21" t="s">
        <v>71</v>
      </c>
      <c r="M805" s="21" t="s">
        <v>71</v>
      </c>
      <c r="N805" s="21" t="s">
        <v>71</v>
      </c>
      <c r="O805" s="21" t="s">
        <v>562</v>
      </c>
      <c r="P805" s="21" t="s">
        <v>562</v>
      </c>
      <c r="Q805" s="21" t="s">
        <v>562</v>
      </c>
      <c r="R805" s="21" t="s">
        <v>562</v>
      </c>
      <c r="S805" s="21" t="s">
        <v>562</v>
      </c>
      <c r="T805" s="21" t="s">
        <v>562</v>
      </c>
      <c r="U805" s="21" t="s">
        <v>562</v>
      </c>
      <c r="V805" s="21" t="s">
        <v>562</v>
      </c>
      <c r="W805" s="21" t="s">
        <v>562</v>
      </c>
      <c r="X805" s="21" t="s">
        <v>562</v>
      </c>
      <c r="Y805" s="21" t="s">
        <v>562</v>
      </c>
      <c r="Z805" s="21" t="s">
        <v>562</v>
      </c>
      <c r="AA805" s="21" t="s">
        <v>562</v>
      </c>
      <c r="AB805" s="21" t="s">
        <v>562</v>
      </c>
      <c r="AC805" s="21" t="s">
        <v>562</v>
      </c>
      <c r="AD805" s="21" t="s">
        <v>562</v>
      </c>
      <c r="AE805" s="21" t="s">
        <v>562</v>
      </c>
      <c r="AF805" s="21" t="s">
        <v>562</v>
      </c>
      <c r="AG805" s="21" t="s">
        <v>562</v>
      </c>
      <c r="AH805" s="21" t="s">
        <v>562</v>
      </c>
      <c r="AI805" s="21"/>
      <c r="AJ805" s="23" t="n">
        <v>39717</v>
      </c>
      <c r="AK805" s="26" t="s">
        <v>82</v>
      </c>
      <c r="AL805" s="26" t="s">
        <v>82</v>
      </c>
      <c r="AM805" s="26" t="s">
        <v>82</v>
      </c>
      <c r="AN805" s="26" t="s">
        <v>82</v>
      </c>
      <c r="AO805" s="26" t="s">
        <v>82</v>
      </c>
      <c r="AP805" s="26" t="s">
        <v>82</v>
      </c>
      <c r="AQ805" s="26" t="s">
        <v>82</v>
      </c>
      <c r="AR805" s="26" t="s">
        <v>82</v>
      </c>
      <c r="AS805" s="26" t="s">
        <v>82</v>
      </c>
      <c r="AT805" s="26" t="s">
        <v>82</v>
      </c>
      <c r="AU805" s="26" t="s">
        <v>82</v>
      </c>
      <c r="AV805" s="26" t="s">
        <v>82</v>
      </c>
      <c r="AW805" s="26" t="s">
        <v>82</v>
      </c>
      <c r="AX805" s="26" t="s">
        <v>82</v>
      </c>
      <c r="AY805" s="26" t="s">
        <v>82</v>
      </c>
      <c r="AZ805" s="26" t="s">
        <v>82</v>
      </c>
      <c r="BA805" s="26" t="s">
        <v>82</v>
      </c>
      <c r="BB805" s="26" t="s">
        <v>82</v>
      </c>
      <c r="BC805" s="26" t="s">
        <v>82</v>
      </c>
      <c r="BD805" s="26" t="s">
        <v>82</v>
      </c>
      <c r="BE805" s="26" t="s">
        <v>82</v>
      </c>
      <c r="BF805" s="26" t="s">
        <v>82</v>
      </c>
      <c r="BG805" s="26" t="s">
        <v>82</v>
      </c>
      <c r="BH805" s="26" t="s">
        <v>82</v>
      </c>
      <c r="BI805" s="26" t="s">
        <v>82</v>
      </c>
    </row>
    <row r="806" customFormat="false" ht="33.75" hidden="false" customHeight="false" outlineLevel="0" collapsed="false">
      <c r="A806" s="15" t="s">
        <v>95</v>
      </c>
      <c r="B806" s="16" t="s">
        <v>96</v>
      </c>
      <c r="C806" s="17" t="n">
        <v>1108</v>
      </c>
      <c r="D806" s="26" t="s">
        <v>234</v>
      </c>
      <c r="E806" s="15" t="s">
        <v>107</v>
      </c>
      <c r="F806" s="15"/>
      <c r="G806" s="15"/>
      <c r="H806" s="26" t="s">
        <v>481</v>
      </c>
      <c r="I806" s="20" t="s">
        <v>1334</v>
      </c>
      <c r="J806" s="19" t="s">
        <v>1337</v>
      </c>
      <c r="K806" s="21" t="s">
        <v>71</v>
      </c>
      <c r="L806" s="21" t="s">
        <v>71</v>
      </c>
      <c r="M806" s="21" t="s">
        <v>71</v>
      </c>
      <c r="N806" s="21" t="s">
        <v>71</v>
      </c>
      <c r="O806" s="21" t="s">
        <v>562</v>
      </c>
      <c r="P806" s="21" t="s">
        <v>562</v>
      </c>
      <c r="Q806" s="21" t="s">
        <v>562</v>
      </c>
      <c r="R806" s="21" t="s">
        <v>562</v>
      </c>
      <c r="S806" s="21" t="s">
        <v>562</v>
      </c>
      <c r="T806" s="21" t="s">
        <v>562</v>
      </c>
      <c r="U806" s="21" t="s">
        <v>562</v>
      </c>
      <c r="V806" s="21" t="s">
        <v>562</v>
      </c>
      <c r="W806" s="21" t="s">
        <v>562</v>
      </c>
      <c r="X806" s="21" t="s">
        <v>562</v>
      </c>
      <c r="Y806" s="21" t="s">
        <v>562</v>
      </c>
      <c r="Z806" s="21" t="s">
        <v>562</v>
      </c>
      <c r="AA806" s="21" t="s">
        <v>562</v>
      </c>
      <c r="AB806" s="21" t="s">
        <v>562</v>
      </c>
      <c r="AC806" s="21" t="s">
        <v>562</v>
      </c>
      <c r="AD806" s="21" t="s">
        <v>562</v>
      </c>
      <c r="AE806" s="21" t="s">
        <v>562</v>
      </c>
      <c r="AF806" s="21" t="s">
        <v>562</v>
      </c>
      <c r="AG806" s="21" t="s">
        <v>562</v>
      </c>
      <c r="AH806" s="21" t="s">
        <v>562</v>
      </c>
      <c r="AI806" s="21"/>
      <c r="AJ806" s="23" t="n">
        <v>39717</v>
      </c>
      <c r="AK806" s="26" t="s">
        <v>82</v>
      </c>
      <c r="AL806" s="26" t="s">
        <v>82</v>
      </c>
      <c r="AM806" s="26" t="s">
        <v>82</v>
      </c>
      <c r="AN806" s="26" t="s">
        <v>82</v>
      </c>
      <c r="AO806" s="26" t="s">
        <v>82</v>
      </c>
      <c r="AP806" s="26" t="s">
        <v>82</v>
      </c>
      <c r="AQ806" s="26" t="s">
        <v>82</v>
      </c>
      <c r="AR806" s="26" t="s">
        <v>82</v>
      </c>
      <c r="AS806" s="26" t="s">
        <v>82</v>
      </c>
      <c r="AT806" s="26" t="s">
        <v>82</v>
      </c>
      <c r="AU806" s="26" t="s">
        <v>82</v>
      </c>
      <c r="AV806" s="26" t="s">
        <v>82</v>
      </c>
      <c r="AW806" s="26" t="s">
        <v>82</v>
      </c>
      <c r="AX806" s="26" t="s">
        <v>82</v>
      </c>
      <c r="AY806" s="26" t="s">
        <v>82</v>
      </c>
      <c r="AZ806" s="26" t="s">
        <v>82</v>
      </c>
      <c r="BA806" s="26" t="s">
        <v>82</v>
      </c>
      <c r="BB806" s="26" t="s">
        <v>82</v>
      </c>
      <c r="BC806" s="26" t="s">
        <v>82</v>
      </c>
      <c r="BD806" s="26" t="s">
        <v>82</v>
      </c>
      <c r="BE806" s="26" t="s">
        <v>82</v>
      </c>
      <c r="BF806" s="26" t="s">
        <v>82</v>
      </c>
      <c r="BG806" s="26" t="s">
        <v>82</v>
      </c>
      <c r="BH806" s="26" t="s">
        <v>82</v>
      </c>
      <c r="BI806" s="26" t="s">
        <v>82</v>
      </c>
    </row>
    <row r="807" customFormat="false" ht="28.5" hidden="false" customHeight="true" outlineLevel="0" collapsed="false">
      <c r="A807" s="15" t="s">
        <v>64</v>
      </c>
      <c r="B807" s="16" t="s">
        <v>278</v>
      </c>
      <c r="C807" s="17" t="n">
        <v>1203</v>
      </c>
      <c r="D807" s="16" t="s">
        <v>119</v>
      </c>
      <c r="E807" s="15" t="s">
        <v>107</v>
      </c>
      <c r="F807" s="15"/>
      <c r="G807" s="15"/>
      <c r="H807" s="26" t="s">
        <v>83</v>
      </c>
      <c r="I807" s="19"/>
      <c r="J807" s="19" t="s">
        <v>1338</v>
      </c>
      <c r="K807" s="21"/>
      <c r="L807" s="21" t="s">
        <v>80</v>
      </c>
      <c r="M807" s="21" t="s">
        <v>80</v>
      </c>
      <c r="N807" s="21" t="s">
        <v>562</v>
      </c>
      <c r="O807" s="21" t="s">
        <v>562</v>
      </c>
      <c r="P807" s="21" t="s">
        <v>562</v>
      </c>
      <c r="Q807" s="21" t="s">
        <v>562</v>
      </c>
      <c r="R807" s="21" t="s">
        <v>562</v>
      </c>
      <c r="S807" s="21" t="s">
        <v>562</v>
      </c>
      <c r="T807" s="21" t="s">
        <v>562</v>
      </c>
      <c r="U807" s="21" t="s">
        <v>562</v>
      </c>
      <c r="V807" s="21" t="s">
        <v>562</v>
      </c>
      <c r="W807" s="21" t="s">
        <v>562</v>
      </c>
      <c r="X807" s="21" t="s">
        <v>562</v>
      </c>
      <c r="Y807" s="21" t="s">
        <v>562</v>
      </c>
      <c r="Z807" s="21" t="s">
        <v>562</v>
      </c>
      <c r="AA807" s="21" t="s">
        <v>562</v>
      </c>
      <c r="AB807" s="21" t="s">
        <v>562</v>
      </c>
      <c r="AC807" s="21" t="s">
        <v>562</v>
      </c>
      <c r="AD807" s="21" t="s">
        <v>562</v>
      </c>
      <c r="AE807" s="21" t="s">
        <v>562</v>
      </c>
      <c r="AF807" s="21" t="s">
        <v>562</v>
      </c>
      <c r="AG807" s="21" t="s">
        <v>562</v>
      </c>
      <c r="AH807" s="21" t="s">
        <v>562</v>
      </c>
      <c r="AI807" s="21"/>
      <c r="AJ807" s="16" t="s">
        <v>90</v>
      </c>
      <c r="AK807" s="26" t="s">
        <v>90</v>
      </c>
      <c r="AL807" s="27"/>
      <c r="AM807" s="27" t="s">
        <v>83</v>
      </c>
      <c r="AN807" s="27" t="s">
        <v>83</v>
      </c>
      <c r="AO807" s="27" t="s">
        <v>83</v>
      </c>
      <c r="AP807" s="27" t="s">
        <v>83</v>
      </c>
      <c r="AQ807" s="27" t="s">
        <v>83</v>
      </c>
      <c r="AR807" s="27" t="s">
        <v>83</v>
      </c>
      <c r="AS807" s="27" t="s">
        <v>83</v>
      </c>
      <c r="AT807" s="27" t="s">
        <v>83</v>
      </c>
      <c r="AU807" s="27" t="s">
        <v>83</v>
      </c>
      <c r="AV807" s="27" t="s">
        <v>83</v>
      </c>
      <c r="AW807" s="27" t="s">
        <v>83</v>
      </c>
      <c r="AX807" s="27" t="s">
        <v>83</v>
      </c>
      <c r="AY807" s="27" t="s">
        <v>83</v>
      </c>
      <c r="AZ807" s="27" t="s">
        <v>83</v>
      </c>
      <c r="BA807" s="27" t="s">
        <v>83</v>
      </c>
      <c r="BB807" s="27" t="s">
        <v>83</v>
      </c>
      <c r="BC807" s="27" t="s">
        <v>83</v>
      </c>
      <c r="BD807" s="27" t="s">
        <v>83</v>
      </c>
      <c r="BE807" s="27" t="s">
        <v>83</v>
      </c>
      <c r="BF807" s="27" t="s">
        <v>83</v>
      </c>
      <c r="BG807" s="27" t="s">
        <v>83</v>
      </c>
      <c r="BH807" s="27" t="s">
        <v>83</v>
      </c>
      <c r="BI807" s="27" t="s">
        <v>83</v>
      </c>
    </row>
    <row r="808" s="28" customFormat="true" ht="26.25" hidden="false" customHeight="true" outlineLevel="0" collapsed="false">
      <c r="A808" s="15" t="s">
        <v>64</v>
      </c>
      <c r="B808" s="16" t="s">
        <v>278</v>
      </c>
      <c r="C808" s="17" t="n">
        <v>1180</v>
      </c>
      <c r="D808" s="16" t="s">
        <v>119</v>
      </c>
      <c r="E808" s="15" t="s">
        <v>107</v>
      </c>
      <c r="F808" s="15"/>
      <c r="G808" s="15"/>
      <c r="H808" s="26" t="s">
        <v>463</v>
      </c>
      <c r="I808" s="19"/>
      <c r="J808" s="19" t="s">
        <v>1339</v>
      </c>
      <c r="K808" s="21" t="s">
        <v>80</v>
      </c>
      <c r="L808" s="21" t="s">
        <v>80</v>
      </c>
      <c r="M808" s="21" t="s">
        <v>80</v>
      </c>
      <c r="N808" s="21" t="s">
        <v>562</v>
      </c>
      <c r="O808" s="21" t="s">
        <v>562</v>
      </c>
      <c r="P808" s="21" t="s">
        <v>562</v>
      </c>
      <c r="Q808" s="21" t="s">
        <v>562</v>
      </c>
      <c r="R808" s="21" t="s">
        <v>562</v>
      </c>
      <c r="S808" s="21" t="s">
        <v>562</v>
      </c>
      <c r="T808" s="21" t="s">
        <v>562</v>
      </c>
      <c r="U808" s="21" t="s">
        <v>562</v>
      </c>
      <c r="V808" s="21" t="s">
        <v>562</v>
      </c>
      <c r="W808" s="21" t="s">
        <v>562</v>
      </c>
      <c r="X808" s="21" t="s">
        <v>562</v>
      </c>
      <c r="Y808" s="21" t="s">
        <v>562</v>
      </c>
      <c r="Z808" s="21" t="s">
        <v>562</v>
      </c>
      <c r="AA808" s="21" t="s">
        <v>562</v>
      </c>
      <c r="AB808" s="21" t="s">
        <v>562</v>
      </c>
      <c r="AC808" s="21" t="s">
        <v>562</v>
      </c>
      <c r="AD808" s="21" t="s">
        <v>562</v>
      </c>
      <c r="AE808" s="21" t="s">
        <v>562</v>
      </c>
      <c r="AF808" s="21" t="s">
        <v>562</v>
      </c>
      <c r="AG808" s="21" t="s">
        <v>562</v>
      </c>
      <c r="AH808" s="21" t="s">
        <v>562</v>
      </c>
      <c r="AI808" s="21"/>
      <c r="AJ808" s="26" t="s">
        <v>90</v>
      </c>
      <c r="AK808" s="26" t="s">
        <v>90</v>
      </c>
      <c r="AL808" s="24" t="s">
        <v>83</v>
      </c>
      <c r="AM808" s="24" t="s">
        <v>83</v>
      </c>
      <c r="AN808" s="24" t="s">
        <v>83</v>
      </c>
      <c r="AO808" s="24" t="s">
        <v>83</v>
      </c>
      <c r="AP808" s="24" t="s">
        <v>83</v>
      </c>
      <c r="AQ808" s="24" t="s">
        <v>83</v>
      </c>
      <c r="AR808" s="24" t="s">
        <v>83</v>
      </c>
      <c r="AS808" s="24" t="s">
        <v>83</v>
      </c>
      <c r="AT808" s="24" t="s">
        <v>83</v>
      </c>
      <c r="AU808" s="24" t="s">
        <v>83</v>
      </c>
      <c r="AV808" s="24" t="s">
        <v>83</v>
      </c>
      <c r="AW808" s="24" t="s">
        <v>83</v>
      </c>
      <c r="AX808" s="24" t="s">
        <v>83</v>
      </c>
      <c r="AY808" s="24" t="s">
        <v>83</v>
      </c>
      <c r="AZ808" s="24" t="s">
        <v>83</v>
      </c>
      <c r="BA808" s="24" t="s">
        <v>83</v>
      </c>
      <c r="BB808" s="24" t="s">
        <v>83</v>
      </c>
      <c r="BC808" s="24" t="s">
        <v>83</v>
      </c>
      <c r="BD808" s="24" t="s">
        <v>83</v>
      </c>
      <c r="BE808" s="24" t="s">
        <v>83</v>
      </c>
      <c r="BF808" s="24" t="s">
        <v>83</v>
      </c>
      <c r="BG808" s="24" t="s">
        <v>83</v>
      </c>
      <c r="BH808" s="24" t="s">
        <v>83</v>
      </c>
      <c r="BI808" s="24" t="s">
        <v>83</v>
      </c>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row>
    <row r="809" customFormat="false" ht="46.5" hidden="false" customHeight="true" outlineLevel="0" collapsed="false">
      <c r="A809" s="15" t="s">
        <v>64</v>
      </c>
      <c r="B809" s="16" t="s">
        <v>278</v>
      </c>
      <c r="C809" s="17" t="n">
        <v>1153</v>
      </c>
      <c r="D809" s="16" t="s">
        <v>119</v>
      </c>
      <c r="E809" s="15" t="s">
        <v>107</v>
      </c>
      <c r="F809" s="15"/>
      <c r="G809" s="15"/>
      <c r="H809" s="26" t="s">
        <v>507</v>
      </c>
      <c r="I809" s="19" t="s">
        <v>725</v>
      </c>
      <c r="J809" s="20" t="s">
        <v>1340</v>
      </c>
      <c r="K809" s="21" t="s">
        <v>80</v>
      </c>
      <c r="L809" s="21" t="s">
        <v>80</v>
      </c>
      <c r="M809" s="21" t="s">
        <v>80</v>
      </c>
      <c r="N809" s="21" t="s">
        <v>562</v>
      </c>
      <c r="O809" s="21" t="s">
        <v>562</v>
      </c>
      <c r="P809" s="21" t="s">
        <v>562</v>
      </c>
      <c r="Q809" s="21" t="s">
        <v>562</v>
      </c>
      <c r="R809" s="21" t="s">
        <v>562</v>
      </c>
      <c r="S809" s="21" t="s">
        <v>562</v>
      </c>
      <c r="T809" s="21" t="s">
        <v>562</v>
      </c>
      <c r="U809" s="21" t="s">
        <v>562</v>
      </c>
      <c r="V809" s="21" t="s">
        <v>562</v>
      </c>
      <c r="W809" s="21" t="s">
        <v>562</v>
      </c>
      <c r="X809" s="21" t="s">
        <v>562</v>
      </c>
      <c r="Y809" s="21" t="s">
        <v>562</v>
      </c>
      <c r="Z809" s="21" t="s">
        <v>562</v>
      </c>
      <c r="AA809" s="21" t="s">
        <v>562</v>
      </c>
      <c r="AB809" s="21" t="s">
        <v>562</v>
      </c>
      <c r="AC809" s="21" t="s">
        <v>562</v>
      </c>
      <c r="AD809" s="21" t="s">
        <v>562</v>
      </c>
      <c r="AE809" s="21" t="s">
        <v>562</v>
      </c>
      <c r="AF809" s="21" t="s">
        <v>562</v>
      </c>
      <c r="AG809" s="21" t="s">
        <v>562</v>
      </c>
      <c r="AH809" s="21" t="s">
        <v>562</v>
      </c>
      <c r="AI809" s="21"/>
      <c r="AJ809" s="16" t="s">
        <v>90</v>
      </c>
      <c r="AK809" s="26" t="s">
        <v>82</v>
      </c>
      <c r="AL809" s="24" t="n">
        <v>2300000</v>
      </c>
      <c r="AM809" s="24" t="n">
        <v>2300000</v>
      </c>
      <c r="AN809" s="24" t="n">
        <v>2300000</v>
      </c>
      <c r="AO809" s="24" t="n">
        <v>2300000</v>
      </c>
      <c r="AP809" s="24" t="n">
        <v>2300000</v>
      </c>
      <c r="AQ809" s="24" t="n">
        <v>2300000</v>
      </c>
      <c r="AR809" s="24" t="n">
        <v>2300000</v>
      </c>
      <c r="AS809" s="24" t="n">
        <v>2300000</v>
      </c>
      <c r="AT809" s="24" t="n">
        <v>2300000</v>
      </c>
      <c r="AU809" s="24" t="n">
        <v>2300000</v>
      </c>
      <c r="AV809" s="24" t="n">
        <v>2300000</v>
      </c>
      <c r="AW809" s="24" t="n">
        <v>2300000</v>
      </c>
      <c r="AX809" s="24" t="n">
        <v>2300000</v>
      </c>
      <c r="AY809" s="24" t="n">
        <v>2300000</v>
      </c>
      <c r="AZ809" s="24" t="n">
        <v>2300000</v>
      </c>
      <c r="BA809" s="24" t="n">
        <v>2300000</v>
      </c>
      <c r="BB809" s="24" t="n">
        <v>2300000</v>
      </c>
      <c r="BC809" s="24" t="n">
        <v>2300000</v>
      </c>
      <c r="BD809" s="24" t="n">
        <v>2300000</v>
      </c>
      <c r="BE809" s="24" t="n">
        <v>2300000</v>
      </c>
      <c r="BF809" s="24" t="n">
        <v>2300000</v>
      </c>
      <c r="BG809" s="24" t="n">
        <v>2300000</v>
      </c>
      <c r="BH809" s="24" t="n">
        <v>2300000</v>
      </c>
      <c r="BI809" s="24" t="n">
        <v>2300000</v>
      </c>
      <c r="CI809" s="51"/>
      <c r="CJ809" s="51"/>
      <c r="CK809" s="51"/>
      <c r="CL809" s="51"/>
      <c r="CM809" s="51"/>
      <c r="CN809" s="51"/>
      <c r="CO809" s="51"/>
      <c r="CP809" s="51"/>
      <c r="CQ809" s="51"/>
      <c r="CR809" s="51"/>
      <c r="CS809" s="51"/>
      <c r="CT809" s="51"/>
      <c r="CU809" s="51"/>
      <c r="CV809" s="51"/>
      <c r="CW809" s="51"/>
      <c r="CX809" s="51"/>
      <c r="CY809" s="51"/>
      <c r="CZ809" s="51"/>
      <c r="DA809" s="51"/>
      <c r="DB809" s="51"/>
      <c r="DC809" s="51"/>
    </row>
    <row r="810" customFormat="false" ht="37.5" hidden="false" customHeight="true" outlineLevel="0" collapsed="false">
      <c r="A810" s="36" t="s">
        <v>64</v>
      </c>
      <c r="B810" s="37" t="s">
        <v>65</v>
      </c>
      <c r="C810" s="17" t="n">
        <v>792</v>
      </c>
      <c r="D810" s="16" t="s">
        <v>223</v>
      </c>
      <c r="E810" s="15" t="s">
        <v>120</v>
      </c>
      <c r="F810" s="15"/>
      <c r="G810" s="15"/>
      <c r="H810" s="26" t="s">
        <v>450</v>
      </c>
      <c r="I810" s="19" t="s">
        <v>582</v>
      </c>
      <c r="J810" s="19" t="s">
        <v>1341</v>
      </c>
      <c r="K810" s="21" t="s">
        <v>71</v>
      </c>
      <c r="L810" s="21" t="s">
        <v>71</v>
      </c>
      <c r="M810" s="21" t="s">
        <v>71</v>
      </c>
      <c r="N810" s="21" t="s">
        <v>562</v>
      </c>
      <c r="O810" s="21" t="s">
        <v>562</v>
      </c>
      <c r="P810" s="21" t="s">
        <v>562</v>
      </c>
      <c r="Q810" s="21" t="s">
        <v>562</v>
      </c>
      <c r="R810" s="21" t="s">
        <v>562</v>
      </c>
      <c r="S810" s="21" t="s">
        <v>562</v>
      </c>
      <c r="T810" s="21" t="s">
        <v>562</v>
      </c>
      <c r="U810" s="21" t="s">
        <v>562</v>
      </c>
      <c r="V810" s="21" t="s">
        <v>562</v>
      </c>
      <c r="W810" s="21" t="s">
        <v>562</v>
      </c>
      <c r="X810" s="21" t="s">
        <v>562</v>
      </c>
      <c r="Y810" s="21" t="s">
        <v>562</v>
      </c>
      <c r="Z810" s="21" t="s">
        <v>562</v>
      </c>
      <c r="AA810" s="21" t="s">
        <v>562</v>
      </c>
      <c r="AB810" s="21" t="s">
        <v>562</v>
      </c>
      <c r="AC810" s="21" t="s">
        <v>562</v>
      </c>
      <c r="AD810" s="21" t="s">
        <v>562</v>
      </c>
      <c r="AE810" s="21" t="s">
        <v>562</v>
      </c>
      <c r="AF810" s="21" t="s">
        <v>562</v>
      </c>
      <c r="AG810" s="21" t="s">
        <v>562</v>
      </c>
      <c r="AH810" s="21" t="s">
        <v>562</v>
      </c>
      <c r="AI810" s="21"/>
      <c r="AJ810" s="23" t="n">
        <v>39563</v>
      </c>
      <c r="AK810" s="26" t="s">
        <v>90</v>
      </c>
      <c r="AL810" s="27" t="n">
        <v>39200000</v>
      </c>
      <c r="AM810" s="27" t="n">
        <v>39200000</v>
      </c>
      <c r="AN810" s="27" t="n">
        <v>39200000</v>
      </c>
      <c r="AO810" s="27" t="n">
        <v>39200000</v>
      </c>
      <c r="AP810" s="27" t="n">
        <v>39200000</v>
      </c>
      <c r="AQ810" s="27" t="n">
        <v>39200000</v>
      </c>
      <c r="AR810" s="27" t="n">
        <v>39200000</v>
      </c>
      <c r="AS810" s="27" t="n">
        <v>39200000</v>
      </c>
      <c r="AT810" s="27" t="n">
        <v>39200000</v>
      </c>
      <c r="AU810" s="27" t="n">
        <v>39200000</v>
      </c>
      <c r="AV810" s="27" t="n">
        <v>39200000</v>
      </c>
      <c r="AW810" s="27" t="n">
        <v>39200000</v>
      </c>
      <c r="AX810" s="27" t="n">
        <v>39200000</v>
      </c>
      <c r="AY810" s="27" t="n">
        <v>39200000</v>
      </c>
      <c r="AZ810" s="27" t="n">
        <v>39200000</v>
      </c>
      <c r="BA810" s="27" t="n">
        <v>39200000</v>
      </c>
      <c r="BB810" s="27" t="n">
        <v>39200000</v>
      </c>
      <c r="BC810" s="27" t="n">
        <v>39200000</v>
      </c>
      <c r="BD810" s="27" t="n">
        <v>39200000</v>
      </c>
      <c r="BE810" s="27" t="n">
        <v>39200000</v>
      </c>
      <c r="BF810" s="27" t="n">
        <v>39200000</v>
      </c>
      <c r="BG810" s="27" t="n">
        <v>39200000</v>
      </c>
      <c r="BH810" s="27" t="n">
        <v>39200000</v>
      </c>
      <c r="BI810" s="27" t="n">
        <v>39200000</v>
      </c>
    </row>
    <row r="811" customFormat="false" ht="28.5" hidden="false" customHeight="true" outlineLevel="0" collapsed="false">
      <c r="A811" s="15" t="s">
        <v>216</v>
      </c>
      <c r="B811" s="16" t="s">
        <v>282</v>
      </c>
      <c r="C811" s="17" t="n">
        <v>1163</v>
      </c>
      <c r="D811" s="16" t="s">
        <v>66</v>
      </c>
      <c r="E811" s="15" t="s">
        <v>1342</v>
      </c>
      <c r="F811" s="119"/>
      <c r="G811" s="119"/>
      <c r="H811" s="26" t="s">
        <v>83</v>
      </c>
      <c r="I811" s="20" t="s">
        <v>1343</v>
      </c>
      <c r="J811" s="20" t="s">
        <v>1344</v>
      </c>
      <c r="K811" s="21" t="s">
        <v>80</v>
      </c>
      <c r="L811" s="21" t="s">
        <v>80</v>
      </c>
      <c r="M811" s="21" t="s">
        <v>80</v>
      </c>
      <c r="N811" s="21" t="s">
        <v>562</v>
      </c>
      <c r="O811" s="21" t="s">
        <v>562</v>
      </c>
      <c r="P811" s="21" t="s">
        <v>562</v>
      </c>
      <c r="Q811" s="21" t="s">
        <v>562</v>
      </c>
      <c r="R811" s="21" t="s">
        <v>562</v>
      </c>
      <c r="S811" s="21" t="s">
        <v>562</v>
      </c>
      <c r="T811" s="21" t="s">
        <v>562</v>
      </c>
      <c r="U811" s="21" t="s">
        <v>562</v>
      </c>
      <c r="V811" s="21" t="s">
        <v>562</v>
      </c>
      <c r="W811" s="21" t="s">
        <v>562</v>
      </c>
      <c r="X811" s="21" t="s">
        <v>562</v>
      </c>
      <c r="Y811" s="21" t="s">
        <v>562</v>
      </c>
      <c r="Z811" s="21" t="s">
        <v>562</v>
      </c>
      <c r="AA811" s="21" t="s">
        <v>562</v>
      </c>
      <c r="AB811" s="21" t="s">
        <v>562</v>
      </c>
      <c r="AC811" s="21" t="s">
        <v>562</v>
      </c>
      <c r="AD811" s="21" t="s">
        <v>562</v>
      </c>
      <c r="AE811" s="21" t="s">
        <v>562</v>
      </c>
      <c r="AF811" s="21" t="s">
        <v>562</v>
      </c>
      <c r="AG811" s="21" t="s">
        <v>562</v>
      </c>
      <c r="AH811" s="21" t="s">
        <v>562</v>
      </c>
      <c r="AI811" s="21"/>
      <c r="AJ811" s="16" t="s">
        <v>90</v>
      </c>
      <c r="AK811" s="26" t="s">
        <v>90</v>
      </c>
      <c r="AL811" s="27" t="s">
        <v>83</v>
      </c>
      <c r="AM811" s="27" t="s">
        <v>83</v>
      </c>
      <c r="AN811" s="27" t="s">
        <v>83</v>
      </c>
      <c r="AO811" s="27" t="s">
        <v>83</v>
      </c>
      <c r="AP811" s="27" t="s">
        <v>83</v>
      </c>
      <c r="AQ811" s="27" t="s">
        <v>83</v>
      </c>
      <c r="AR811" s="27" t="s">
        <v>83</v>
      </c>
      <c r="AS811" s="27" t="s">
        <v>83</v>
      </c>
      <c r="AT811" s="27" t="s">
        <v>83</v>
      </c>
      <c r="AU811" s="27" t="s">
        <v>83</v>
      </c>
      <c r="AV811" s="27" t="s">
        <v>83</v>
      </c>
      <c r="AW811" s="27" t="s">
        <v>83</v>
      </c>
      <c r="AX811" s="27" t="s">
        <v>83</v>
      </c>
      <c r="AY811" s="27" t="s">
        <v>83</v>
      </c>
      <c r="AZ811" s="27" t="s">
        <v>83</v>
      </c>
      <c r="BA811" s="27" t="s">
        <v>83</v>
      </c>
      <c r="BB811" s="27" t="s">
        <v>83</v>
      </c>
      <c r="BC811" s="27" t="s">
        <v>83</v>
      </c>
      <c r="BD811" s="27" t="s">
        <v>83</v>
      </c>
      <c r="BE811" s="27" t="s">
        <v>83</v>
      </c>
      <c r="BF811" s="27" t="s">
        <v>83</v>
      </c>
      <c r="BG811" s="27" t="s">
        <v>83</v>
      </c>
      <c r="BH811" s="27" t="s">
        <v>83</v>
      </c>
      <c r="BI811" s="27" t="s">
        <v>83</v>
      </c>
    </row>
    <row r="812" customFormat="false" ht="38.25" hidden="false" customHeight="true" outlineLevel="0" collapsed="false">
      <c r="A812" s="36" t="s">
        <v>64</v>
      </c>
      <c r="B812" s="37" t="s">
        <v>65</v>
      </c>
      <c r="C812" s="17" t="n">
        <v>947</v>
      </c>
      <c r="D812" s="37" t="s">
        <v>119</v>
      </c>
      <c r="E812" s="15" t="s">
        <v>120</v>
      </c>
      <c r="F812" s="26"/>
      <c r="G812" s="26"/>
      <c r="H812" s="26" t="s">
        <v>507</v>
      </c>
      <c r="I812" s="39" t="s">
        <v>816</v>
      </c>
      <c r="J812" s="39" t="s">
        <v>1345</v>
      </c>
      <c r="K812" s="21" t="s">
        <v>71</v>
      </c>
      <c r="L812" s="21" t="s">
        <v>71</v>
      </c>
      <c r="M812" s="21" t="s">
        <v>562</v>
      </c>
      <c r="N812" s="21" t="s">
        <v>562</v>
      </c>
      <c r="O812" s="21" t="s">
        <v>562</v>
      </c>
      <c r="P812" s="21" t="s">
        <v>562</v>
      </c>
      <c r="Q812" s="21" t="s">
        <v>562</v>
      </c>
      <c r="R812" s="21" t="s">
        <v>562</v>
      </c>
      <c r="S812" s="21" t="s">
        <v>562</v>
      </c>
      <c r="T812" s="21" t="s">
        <v>562</v>
      </c>
      <c r="U812" s="21" t="s">
        <v>562</v>
      </c>
      <c r="V812" s="21" t="s">
        <v>562</v>
      </c>
      <c r="W812" s="21" t="s">
        <v>562</v>
      </c>
      <c r="X812" s="21" t="s">
        <v>562</v>
      </c>
      <c r="Y812" s="21" t="s">
        <v>562</v>
      </c>
      <c r="Z812" s="21" t="s">
        <v>562</v>
      </c>
      <c r="AA812" s="21" t="s">
        <v>562</v>
      </c>
      <c r="AB812" s="21" t="s">
        <v>562</v>
      </c>
      <c r="AC812" s="21" t="s">
        <v>562</v>
      </c>
      <c r="AD812" s="21" t="s">
        <v>562</v>
      </c>
      <c r="AE812" s="21" t="s">
        <v>562</v>
      </c>
      <c r="AF812" s="21" t="s">
        <v>562</v>
      </c>
      <c r="AG812" s="21" t="s">
        <v>562</v>
      </c>
      <c r="AH812" s="21" t="s">
        <v>562</v>
      </c>
      <c r="AI812" s="21"/>
      <c r="AJ812" s="40" t="s">
        <v>124</v>
      </c>
      <c r="AK812" s="26" t="s">
        <v>90</v>
      </c>
      <c r="AL812" s="27" t="n">
        <v>2632635</v>
      </c>
      <c r="AM812" s="27" t="n">
        <v>2632635</v>
      </c>
      <c r="AN812" s="27" t="s">
        <v>82</v>
      </c>
      <c r="AO812" s="27" t="s">
        <v>82</v>
      </c>
      <c r="AP812" s="27" t="s">
        <v>82</v>
      </c>
      <c r="AQ812" s="27" t="s">
        <v>82</v>
      </c>
      <c r="AR812" s="27" t="s">
        <v>82</v>
      </c>
      <c r="AS812" s="27" t="s">
        <v>82</v>
      </c>
      <c r="AT812" s="27" t="s">
        <v>82</v>
      </c>
      <c r="AU812" s="27" t="s">
        <v>82</v>
      </c>
      <c r="AV812" s="27" t="s">
        <v>82</v>
      </c>
      <c r="AW812" s="27" t="s">
        <v>82</v>
      </c>
      <c r="AX812" s="27" t="s">
        <v>82</v>
      </c>
      <c r="AY812" s="27" t="s">
        <v>82</v>
      </c>
      <c r="AZ812" s="27" t="s">
        <v>82</v>
      </c>
      <c r="BA812" s="27" t="s">
        <v>82</v>
      </c>
      <c r="BB812" s="27" t="s">
        <v>82</v>
      </c>
      <c r="BC812" s="27" t="s">
        <v>82</v>
      </c>
      <c r="BD812" s="27" t="s">
        <v>82</v>
      </c>
      <c r="BE812" s="27" t="s">
        <v>82</v>
      </c>
      <c r="BF812" s="27" t="s">
        <v>82</v>
      </c>
      <c r="BG812" s="27" t="s">
        <v>82</v>
      </c>
      <c r="BH812" s="27" t="s">
        <v>82</v>
      </c>
      <c r="BI812" s="27" t="s">
        <v>82</v>
      </c>
    </row>
    <row r="813" s="51" customFormat="true" ht="40.5" hidden="false" customHeight="true" outlineLevel="0" collapsed="false">
      <c r="A813" s="36" t="s">
        <v>64</v>
      </c>
      <c r="B813" s="37" t="s">
        <v>65</v>
      </c>
      <c r="C813" s="38" t="n">
        <v>775</v>
      </c>
      <c r="D813" s="37" t="s">
        <v>119</v>
      </c>
      <c r="E813" s="15" t="s">
        <v>120</v>
      </c>
      <c r="F813" s="26"/>
      <c r="G813" s="26"/>
      <c r="H813" s="26" t="s">
        <v>793</v>
      </c>
      <c r="I813" s="19" t="s">
        <v>751</v>
      </c>
      <c r="J813" s="39" t="s">
        <v>1346</v>
      </c>
      <c r="K813" s="21" t="s">
        <v>71</v>
      </c>
      <c r="L813" s="21" t="s">
        <v>71</v>
      </c>
      <c r="M813" s="21" t="s">
        <v>562</v>
      </c>
      <c r="N813" s="21" t="s">
        <v>562</v>
      </c>
      <c r="O813" s="21" t="s">
        <v>562</v>
      </c>
      <c r="P813" s="21" t="s">
        <v>562</v>
      </c>
      <c r="Q813" s="21" t="s">
        <v>562</v>
      </c>
      <c r="R813" s="21" t="s">
        <v>562</v>
      </c>
      <c r="S813" s="21" t="s">
        <v>562</v>
      </c>
      <c r="T813" s="21" t="s">
        <v>562</v>
      </c>
      <c r="U813" s="21" t="s">
        <v>562</v>
      </c>
      <c r="V813" s="21" t="s">
        <v>562</v>
      </c>
      <c r="W813" s="21" t="s">
        <v>562</v>
      </c>
      <c r="X813" s="21" t="s">
        <v>562</v>
      </c>
      <c r="Y813" s="21" t="s">
        <v>562</v>
      </c>
      <c r="Z813" s="21" t="s">
        <v>562</v>
      </c>
      <c r="AA813" s="21" t="s">
        <v>562</v>
      </c>
      <c r="AB813" s="21" t="s">
        <v>562</v>
      </c>
      <c r="AC813" s="21" t="s">
        <v>562</v>
      </c>
      <c r="AD813" s="21" t="s">
        <v>562</v>
      </c>
      <c r="AE813" s="21" t="s">
        <v>562</v>
      </c>
      <c r="AF813" s="21" t="s">
        <v>562</v>
      </c>
      <c r="AG813" s="21" t="s">
        <v>562</v>
      </c>
      <c r="AH813" s="21" t="s">
        <v>562</v>
      </c>
      <c r="AI813" s="21"/>
      <c r="AJ813" s="23" t="n">
        <v>39626</v>
      </c>
      <c r="AK813" s="26" t="s">
        <v>90</v>
      </c>
      <c r="AL813" s="27" t="n">
        <v>20100000</v>
      </c>
      <c r="AM813" s="27" t="n">
        <v>20100000</v>
      </c>
      <c r="AN813" s="27" t="s">
        <v>82</v>
      </c>
      <c r="AO813" s="27" t="s">
        <v>82</v>
      </c>
      <c r="AP813" s="27" t="s">
        <v>82</v>
      </c>
      <c r="AQ813" s="27" t="s">
        <v>82</v>
      </c>
      <c r="AR813" s="27" t="s">
        <v>82</v>
      </c>
      <c r="AS813" s="27" t="s">
        <v>82</v>
      </c>
      <c r="AT813" s="27" t="s">
        <v>82</v>
      </c>
      <c r="AU813" s="27" t="s">
        <v>82</v>
      </c>
      <c r="AV813" s="27" t="s">
        <v>82</v>
      </c>
      <c r="AW813" s="27" t="s">
        <v>82</v>
      </c>
      <c r="AX813" s="27" t="s">
        <v>82</v>
      </c>
      <c r="AY813" s="27" t="s">
        <v>82</v>
      </c>
      <c r="AZ813" s="27" t="s">
        <v>82</v>
      </c>
      <c r="BA813" s="27" t="s">
        <v>82</v>
      </c>
      <c r="BB813" s="27" t="s">
        <v>82</v>
      </c>
      <c r="BC813" s="27" t="s">
        <v>82</v>
      </c>
      <c r="BD813" s="27" t="s">
        <v>82</v>
      </c>
      <c r="BE813" s="27" t="s">
        <v>82</v>
      </c>
      <c r="BF813" s="27" t="s">
        <v>82</v>
      </c>
      <c r="BG813" s="27" t="s">
        <v>82</v>
      </c>
      <c r="BH813" s="27" t="s">
        <v>82</v>
      </c>
      <c r="BI813" s="27" t="s">
        <v>82</v>
      </c>
    </row>
    <row r="814" customFormat="false" ht="33.75" hidden="false" customHeight="false" outlineLevel="0" collapsed="false">
      <c r="A814" s="21" t="s">
        <v>64</v>
      </c>
      <c r="B814" s="26" t="s">
        <v>65</v>
      </c>
      <c r="C814" s="71" t="n">
        <v>1089</v>
      </c>
      <c r="D814" s="26" t="s">
        <v>234</v>
      </c>
      <c r="E814" s="15" t="s">
        <v>107</v>
      </c>
      <c r="F814" s="21"/>
      <c r="G814" s="21"/>
      <c r="H814" s="26" t="n">
        <v>2015</v>
      </c>
      <c r="I814" s="39" t="s">
        <v>419</v>
      </c>
      <c r="J814" s="19" t="s">
        <v>1347</v>
      </c>
      <c r="K814" s="21" t="s">
        <v>71</v>
      </c>
      <c r="L814" s="21" t="s">
        <v>71</v>
      </c>
      <c r="M814" s="21" t="s">
        <v>562</v>
      </c>
      <c r="N814" s="21" t="s">
        <v>562</v>
      </c>
      <c r="O814" s="21" t="s">
        <v>562</v>
      </c>
      <c r="P814" s="21" t="s">
        <v>562</v>
      </c>
      <c r="Q814" s="21" t="s">
        <v>562</v>
      </c>
      <c r="R814" s="21" t="s">
        <v>562</v>
      </c>
      <c r="S814" s="21" t="s">
        <v>562</v>
      </c>
      <c r="T814" s="21" t="s">
        <v>562</v>
      </c>
      <c r="U814" s="21" t="s">
        <v>562</v>
      </c>
      <c r="V814" s="21" t="s">
        <v>562</v>
      </c>
      <c r="W814" s="21" t="s">
        <v>562</v>
      </c>
      <c r="X814" s="21" t="s">
        <v>562</v>
      </c>
      <c r="Y814" s="21" t="s">
        <v>562</v>
      </c>
      <c r="Z814" s="21" t="s">
        <v>562</v>
      </c>
      <c r="AA814" s="21" t="s">
        <v>562</v>
      </c>
      <c r="AB814" s="21" t="s">
        <v>562</v>
      </c>
      <c r="AC814" s="21" t="s">
        <v>562</v>
      </c>
      <c r="AD814" s="21" t="s">
        <v>562</v>
      </c>
      <c r="AE814" s="21" t="s">
        <v>562</v>
      </c>
      <c r="AF814" s="21" t="s">
        <v>562</v>
      </c>
      <c r="AG814" s="21" t="s">
        <v>562</v>
      </c>
      <c r="AH814" s="21" t="s">
        <v>562</v>
      </c>
      <c r="AI814" s="21"/>
      <c r="AJ814" s="23" t="n">
        <v>39715</v>
      </c>
      <c r="AK814" s="26" t="s">
        <v>90</v>
      </c>
      <c r="AL814" s="24" t="s">
        <v>423</v>
      </c>
      <c r="AM814" s="24" t="s">
        <v>423</v>
      </c>
      <c r="AN814" s="27" t="s">
        <v>82</v>
      </c>
      <c r="AO814" s="27" t="s">
        <v>82</v>
      </c>
      <c r="AP814" s="27" t="s">
        <v>82</v>
      </c>
      <c r="AQ814" s="27" t="s">
        <v>82</v>
      </c>
      <c r="AR814" s="27" t="s">
        <v>82</v>
      </c>
      <c r="AS814" s="27" t="s">
        <v>82</v>
      </c>
      <c r="AT814" s="27" t="s">
        <v>82</v>
      </c>
      <c r="AU814" s="27" t="s">
        <v>82</v>
      </c>
      <c r="AV814" s="27" t="s">
        <v>82</v>
      </c>
      <c r="AW814" s="27" t="s">
        <v>82</v>
      </c>
      <c r="AX814" s="27" t="s">
        <v>82</v>
      </c>
      <c r="AY814" s="27" t="s">
        <v>82</v>
      </c>
      <c r="AZ814" s="27" t="s">
        <v>82</v>
      </c>
      <c r="BA814" s="27" t="s">
        <v>82</v>
      </c>
      <c r="BB814" s="27" t="s">
        <v>82</v>
      </c>
      <c r="BC814" s="27" t="s">
        <v>82</v>
      </c>
      <c r="BD814" s="27" t="s">
        <v>82</v>
      </c>
      <c r="BE814" s="27" t="s">
        <v>82</v>
      </c>
      <c r="BF814" s="27" t="s">
        <v>82</v>
      </c>
      <c r="BG814" s="27" t="s">
        <v>82</v>
      </c>
      <c r="BH814" s="27" t="s">
        <v>82</v>
      </c>
      <c r="BI814" s="27" t="s">
        <v>82</v>
      </c>
    </row>
    <row r="815" customFormat="false" ht="33" hidden="false" customHeight="true" outlineLevel="0" collapsed="false">
      <c r="A815" s="73" t="s">
        <v>64</v>
      </c>
      <c r="B815" s="37" t="s">
        <v>65</v>
      </c>
      <c r="C815" s="71" t="n">
        <v>796</v>
      </c>
      <c r="D815" s="37" t="s">
        <v>223</v>
      </c>
      <c r="E815" s="21" t="s">
        <v>120</v>
      </c>
      <c r="F815" s="36"/>
      <c r="G815" s="36"/>
      <c r="H815" s="26" t="s">
        <v>450</v>
      </c>
      <c r="I815" s="19" t="s">
        <v>419</v>
      </c>
      <c r="J815" s="39" t="s">
        <v>1348</v>
      </c>
      <c r="K815" s="21" t="s">
        <v>71</v>
      </c>
      <c r="L815" s="21" t="s">
        <v>562</v>
      </c>
      <c r="M815" s="21" t="s">
        <v>562</v>
      </c>
      <c r="N815" s="21" t="s">
        <v>562</v>
      </c>
      <c r="O815" s="21" t="s">
        <v>562</v>
      </c>
      <c r="P815" s="21" t="s">
        <v>562</v>
      </c>
      <c r="Q815" s="21" t="s">
        <v>562</v>
      </c>
      <c r="R815" s="21" t="s">
        <v>562</v>
      </c>
      <c r="S815" s="21" t="s">
        <v>562</v>
      </c>
      <c r="T815" s="21" t="s">
        <v>562</v>
      </c>
      <c r="U815" s="21" t="s">
        <v>562</v>
      </c>
      <c r="V815" s="21" t="s">
        <v>562</v>
      </c>
      <c r="W815" s="21" t="s">
        <v>562</v>
      </c>
      <c r="X815" s="21" t="s">
        <v>562</v>
      </c>
      <c r="Y815" s="21" t="s">
        <v>562</v>
      </c>
      <c r="Z815" s="21" t="s">
        <v>562</v>
      </c>
      <c r="AA815" s="21" t="s">
        <v>562</v>
      </c>
      <c r="AB815" s="21" t="s">
        <v>562</v>
      </c>
      <c r="AC815" s="21" t="s">
        <v>562</v>
      </c>
      <c r="AD815" s="21" t="s">
        <v>562</v>
      </c>
      <c r="AE815" s="21" t="s">
        <v>562</v>
      </c>
      <c r="AF815" s="21" t="s">
        <v>562</v>
      </c>
      <c r="AG815" s="21" t="s">
        <v>562</v>
      </c>
      <c r="AH815" s="21" t="s">
        <v>562</v>
      </c>
      <c r="AI815" s="21"/>
      <c r="AJ815" s="23" t="n">
        <v>39715</v>
      </c>
      <c r="AK815" s="26" t="s">
        <v>90</v>
      </c>
      <c r="AL815" s="27" t="n">
        <v>16400000</v>
      </c>
      <c r="AM815" s="27" t="n">
        <v>16400000</v>
      </c>
      <c r="AN815" s="27" t="s">
        <v>82</v>
      </c>
      <c r="AO815" s="27" t="s">
        <v>82</v>
      </c>
      <c r="AP815" s="27" t="s">
        <v>82</v>
      </c>
      <c r="AQ815" s="27" t="s">
        <v>82</v>
      </c>
      <c r="AR815" s="27" t="s">
        <v>82</v>
      </c>
      <c r="AS815" s="27" t="s">
        <v>82</v>
      </c>
      <c r="AT815" s="27" t="s">
        <v>82</v>
      </c>
      <c r="AU815" s="27" t="s">
        <v>82</v>
      </c>
      <c r="AV815" s="27" t="s">
        <v>82</v>
      </c>
      <c r="AW815" s="27" t="s">
        <v>82</v>
      </c>
      <c r="AX815" s="27" t="s">
        <v>82</v>
      </c>
      <c r="AY815" s="27" t="s">
        <v>82</v>
      </c>
      <c r="AZ815" s="27" t="s">
        <v>82</v>
      </c>
      <c r="BA815" s="27" t="s">
        <v>82</v>
      </c>
      <c r="BB815" s="27" t="s">
        <v>82</v>
      </c>
      <c r="BC815" s="27" t="s">
        <v>82</v>
      </c>
      <c r="BD815" s="27" t="s">
        <v>82</v>
      </c>
      <c r="BE815" s="27" t="s">
        <v>82</v>
      </c>
      <c r="BF815" s="27" t="s">
        <v>82</v>
      </c>
      <c r="BG815" s="27" t="s">
        <v>82</v>
      </c>
      <c r="BH815" s="27" t="s">
        <v>82</v>
      </c>
      <c r="BI815" s="27" t="s">
        <v>82</v>
      </c>
    </row>
    <row r="816" customFormat="false" ht="29.25" hidden="false" customHeight="true" outlineLevel="0" collapsed="false">
      <c r="A816" s="73" t="s">
        <v>64</v>
      </c>
      <c r="B816" s="37" t="s">
        <v>65</v>
      </c>
      <c r="C816" s="71" t="n">
        <v>797</v>
      </c>
      <c r="D816" s="37" t="s">
        <v>223</v>
      </c>
      <c r="E816" s="21" t="s">
        <v>120</v>
      </c>
      <c r="F816" s="36"/>
      <c r="G816" s="36"/>
      <c r="H816" s="26" t="s">
        <v>418</v>
      </c>
      <c r="I816" s="19" t="s">
        <v>419</v>
      </c>
      <c r="J816" s="39" t="s">
        <v>1349</v>
      </c>
      <c r="K816" s="21" t="s">
        <v>71</v>
      </c>
      <c r="L816" s="21" t="s">
        <v>562</v>
      </c>
      <c r="M816" s="21" t="s">
        <v>562</v>
      </c>
      <c r="N816" s="21" t="s">
        <v>562</v>
      </c>
      <c r="O816" s="21" t="s">
        <v>562</v>
      </c>
      <c r="P816" s="21" t="s">
        <v>562</v>
      </c>
      <c r="Q816" s="21" t="s">
        <v>562</v>
      </c>
      <c r="R816" s="21" t="s">
        <v>562</v>
      </c>
      <c r="S816" s="21" t="s">
        <v>562</v>
      </c>
      <c r="T816" s="21" t="s">
        <v>562</v>
      </c>
      <c r="U816" s="21" t="s">
        <v>562</v>
      </c>
      <c r="V816" s="21" t="s">
        <v>562</v>
      </c>
      <c r="W816" s="21" t="s">
        <v>562</v>
      </c>
      <c r="X816" s="21" t="s">
        <v>562</v>
      </c>
      <c r="Y816" s="21" t="s">
        <v>562</v>
      </c>
      <c r="Z816" s="21" t="s">
        <v>562</v>
      </c>
      <c r="AA816" s="21" t="s">
        <v>562</v>
      </c>
      <c r="AB816" s="21" t="s">
        <v>562</v>
      </c>
      <c r="AC816" s="21" t="s">
        <v>562</v>
      </c>
      <c r="AD816" s="21" t="s">
        <v>562</v>
      </c>
      <c r="AE816" s="21" t="s">
        <v>562</v>
      </c>
      <c r="AF816" s="21" t="s">
        <v>562</v>
      </c>
      <c r="AG816" s="21" t="s">
        <v>562</v>
      </c>
      <c r="AH816" s="21" t="s">
        <v>562</v>
      </c>
      <c r="AI816" s="21"/>
      <c r="AJ816" s="23" t="n">
        <v>39715</v>
      </c>
      <c r="AK816" s="26" t="s">
        <v>90</v>
      </c>
      <c r="AL816" s="27" t="n">
        <v>8300000</v>
      </c>
      <c r="AM816" s="27" t="n">
        <v>8300000</v>
      </c>
      <c r="AN816" s="27" t="s">
        <v>82</v>
      </c>
      <c r="AO816" s="27" t="s">
        <v>82</v>
      </c>
      <c r="AP816" s="27" t="s">
        <v>82</v>
      </c>
      <c r="AQ816" s="27" t="s">
        <v>82</v>
      </c>
      <c r="AR816" s="27" t="s">
        <v>82</v>
      </c>
      <c r="AS816" s="27" t="s">
        <v>82</v>
      </c>
      <c r="AT816" s="27" t="s">
        <v>82</v>
      </c>
      <c r="AU816" s="27" t="s">
        <v>82</v>
      </c>
      <c r="AV816" s="27" t="s">
        <v>82</v>
      </c>
      <c r="AW816" s="27" t="s">
        <v>82</v>
      </c>
      <c r="AX816" s="27" t="s">
        <v>82</v>
      </c>
      <c r="AY816" s="27" t="s">
        <v>82</v>
      </c>
      <c r="AZ816" s="27" t="s">
        <v>82</v>
      </c>
      <c r="BA816" s="27" t="s">
        <v>82</v>
      </c>
      <c r="BB816" s="27" t="s">
        <v>82</v>
      </c>
      <c r="BC816" s="27" t="s">
        <v>82</v>
      </c>
      <c r="BD816" s="27" t="s">
        <v>82</v>
      </c>
      <c r="BE816" s="27" t="s">
        <v>82</v>
      </c>
      <c r="BF816" s="27" t="s">
        <v>82</v>
      </c>
      <c r="BG816" s="27" t="s">
        <v>82</v>
      </c>
      <c r="BH816" s="27" t="s">
        <v>82</v>
      </c>
      <c r="BI816" s="27" t="s">
        <v>82</v>
      </c>
    </row>
    <row r="817" s="51" customFormat="true" ht="38.25" hidden="false" customHeight="true" outlineLevel="0" collapsed="false">
      <c r="A817" s="36" t="s">
        <v>64</v>
      </c>
      <c r="B817" s="37" t="s">
        <v>278</v>
      </c>
      <c r="C817" s="38" t="n">
        <v>785</v>
      </c>
      <c r="D817" s="37" t="s">
        <v>119</v>
      </c>
      <c r="E817" s="15" t="s">
        <v>120</v>
      </c>
      <c r="F817" s="37"/>
      <c r="G817" s="37"/>
      <c r="H817" s="26" t="s">
        <v>1350</v>
      </c>
      <c r="I817" s="19" t="s">
        <v>751</v>
      </c>
      <c r="J817" s="39" t="s">
        <v>1351</v>
      </c>
      <c r="K817" s="21" t="s">
        <v>80</v>
      </c>
      <c r="L817" s="21" t="s">
        <v>562</v>
      </c>
      <c r="M817" s="21" t="s">
        <v>562</v>
      </c>
      <c r="N817" s="21" t="s">
        <v>562</v>
      </c>
      <c r="O817" s="21" t="s">
        <v>562</v>
      </c>
      <c r="P817" s="21" t="s">
        <v>562</v>
      </c>
      <c r="Q817" s="21" t="s">
        <v>562</v>
      </c>
      <c r="R817" s="21" t="s">
        <v>562</v>
      </c>
      <c r="S817" s="21" t="s">
        <v>562</v>
      </c>
      <c r="T817" s="21" t="s">
        <v>562</v>
      </c>
      <c r="U817" s="21" t="s">
        <v>562</v>
      </c>
      <c r="V817" s="21" t="s">
        <v>562</v>
      </c>
      <c r="W817" s="21" t="s">
        <v>562</v>
      </c>
      <c r="X817" s="21" t="s">
        <v>562</v>
      </c>
      <c r="Y817" s="21" t="s">
        <v>562</v>
      </c>
      <c r="Z817" s="21" t="s">
        <v>562</v>
      </c>
      <c r="AA817" s="21" t="s">
        <v>562</v>
      </c>
      <c r="AB817" s="21" t="s">
        <v>562</v>
      </c>
      <c r="AC817" s="21" t="s">
        <v>562</v>
      </c>
      <c r="AD817" s="21" t="s">
        <v>562</v>
      </c>
      <c r="AE817" s="21" t="s">
        <v>562</v>
      </c>
      <c r="AF817" s="21" t="s">
        <v>562</v>
      </c>
      <c r="AG817" s="21" t="s">
        <v>562</v>
      </c>
      <c r="AH817" s="21" t="s">
        <v>562</v>
      </c>
      <c r="AI817" s="21"/>
      <c r="AJ817" s="40" t="s">
        <v>90</v>
      </c>
      <c r="AK817" s="26" t="s">
        <v>90</v>
      </c>
      <c r="AL817" s="27" t="n">
        <v>1330000</v>
      </c>
      <c r="AM817" s="27" t="n">
        <v>1330000</v>
      </c>
      <c r="AN817" s="27" t="s">
        <v>82</v>
      </c>
      <c r="AO817" s="27" t="s">
        <v>82</v>
      </c>
      <c r="AP817" s="27" t="s">
        <v>82</v>
      </c>
      <c r="AQ817" s="27" t="s">
        <v>82</v>
      </c>
      <c r="AR817" s="27" t="s">
        <v>82</v>
      </c>
      <c r="AS817" s="27" t="s">
        <v>82</v>
      </c>
      <c r="AT817" s="27" t="s">
        <v>82</v>
      </c>
      <c r="AU817" s="27" t="s">
        <v>82</v>
      </c>
      <c r="AV817" s="27" t="s">
        <v>82</v>
      </c>
      <c r="AW817" s="27" t="s">
        <v>82</v>
      </c>
      <c r="AX817" s="27" t="s">
        <v>82</v>
      </c>
      <c r="AY817" s="27" t="s">
        <v>82</v>
      </c>
      <c r="AZ817" s="27" t="s">
        <v>82</v>
      </c>
      <c r="BA817" s="27" t="s">
        <v>82</v>
      </c>
      <c r="BB817" s="27" t="s">
        <v>82</v>
      </c>
      <c r="BC817" s="27" t="s">
        <v>82</v>
      </c>
      <c r="BD817" s="27" t="s">
        <v>82</v>
      </c>
      <c r="BE817" s="27" t="s">
        <v>82</v>
      </c>
      <c r="BF817" s="27" t="s">
        <v>82</v>
      </c>
      <c r="BG817" s="27" t="s">
        <v>82</v>
      </c>
      <c r="BH817" s="27" t="s">
        <v>82</v>
      </c>
      <c r="BI817" s="27" t="s">
        <v>82</v>
      </c>
      <c r="CJ817" s="85"/>
      <c r="CK817" s="85"/>
      <c r="CL817" s="85"/>
      <c r="CM817" s="85"/>
      <c r="CN817" s="85"/>
      <c r="CO817" s="85"/>
      <c r="CP817" s="85"/>
      <c r="CQ817" s="85"/>
      <c r="CR817" s="85"/>
      <c r="CS817" s="85"/>
      <c r="CT817" s="85"/>
      <c r="CU817" s="85"/>
      <c r="CV817" s="85"/>
      <c r="CW817" s="85"/>
      <c r="CX817" s="85"/>
      <c r="CY817" s="85"/>
      <c r="CZ817" s="85"/>
      <c r="DA817" s="85"/>
      <c r="DB817" s="85"/>
      <c r="DC817" s="85"/>
    </row>
    <row r="818" customFormat="false" ht="39" hidden="false" customHeight="true" outlineLevel="0" collapsed="false">
      <c r="A818" s="36" t="s">
        <v>64</v>
      </c>
      <c r="B818" s="26" t="s">
        <v>65</v>
      </c>
      <c r="C818" s="38" t="n">
        <v>807</v>
      </c>
      <c r="D818" s="26" t="s">
        <v>234</v>
      </c>
      <c r="E818" s="15" t="s">
        <v>107</v>
      </c>
      <c r="F818" s="36"/>
      <c r="G818" s="36"/>
      <c r="H818" s="26" t="s">
        <v>418</v>
      </c>
      <c r="I818" s="19" t="s">
        <v>1352</v>
      </c>
      <c r="J818" s="19" t="s">
        <v>1353</v>
      </c>
      <c r="K818" s="21" t="s">
        <v>71</v>
      </c>
      <c r="L818" s="21" t="s">
        <v>562</v>
      </c>
      <c r="M818" s="21" t="s">
        <v>562</v>
      </c>
      <c r="N818" s="21" t="s">
        <v>562</v>
      </c>
      <c r="O818" s="21" t="s">
        <v>562</v>
      </c>
      <c r="P818" s="21" t="s">
        <v>562</v>
      </c>
      <c r="Q818" s="21" t="s">
        <v>562</v>
      </c>
      <c r="R818" s="21" t="s">
        <v>562</v>
      </c>
      <c r="S818" s="21" t="s">
        <v>562</v>
      </c>
      <c r="T818" s="21" t="s">
        <v>562</v>
      </c>
      <c r="U818" s="21" t="s">
        <v>562</v>
      </c>
      <c r="V818" s="21" t="s">
        <v>562</v>
      </c>
      <c r="W818" s="21" t="s">
        <v>562</v>
      </c>
      <c r="X818" s="21" t="s">
        <v>562</v>
      </c>
      <c r="Y818" s="21" t="s">
        <v>562</v>
      </c>
      <c r="Z818" s="21" t="s">
        <v>562</v>
      </c>
      <c r="AA818" s="21" t="s">
        <v>562</v>
      </c>
      <c r="AB818" s="21" t="s">
        <v>562</v>
      </c>
      <c r="AC818" s="21" t="s">
        <v>562</v>
      </c>
      <c r="AD818" s="21" t="s">
        <v>562</v>
      </c>
      <c r="AE818" s="21" t="s">
        <v>562</v>
      </c>
      <c r="AF818" s="21" t="s">
        <v>562</v>
      </c>
      <c r="AG818" s="21" t="s">
        <v>562</v>
      </c>
      <c r="AH818" s="21" t="s">
        <v>562</v>
      </c>
      <c r="AI818" s="21"/>
      <c r="AJ818" s="23" t="n">
        <v>39715</v>
      </c>
      <c r="AK818" s="26" t="s">
        <v>90</v>
      </c>
      <c r="AL818" s="27" t="n">
        <v>33000000</v>
      </c>
      <c r="AM818" s="27" t="n">
        <v>33000000</v>
      </c>
      <c r="AN818" s="27" t="s">
        <v>82</v>
      </c>
      <c r="AO818" s="27" t="s">
        <v>82</v>
      </c>
      <c r="AP818" s="27" t="s">
        <v>82</v>
      </c>
      <c r="AQ818" s="27" t="s">
        <v>82</v>
      </c>
      <c r="AR818" s="27" t="s">
        <v>82</v>
      </c>
      <c r="AS818" s="27" t="s">
        <v>82</v>
      </c>
      <c r="AT818" s="27" t="s">
        <v>82</v>
      </c>
      <c r="AU818" s="27" t="s">
        <v>82</v>
      </c>
      <c r="AV818" s="27" t="s">
        <v>82</v>
      </c>
      <c r="AW818" s="27" t="s">
        <v>82</v>
      </c>
      <c r="AX818" s="27" t="s">
        <v>82</v>
      </c>
      <c r="AY818" s="27" t="s">
        <v>82</v>
      </c>
      <c r="AZ818" s="27" t="s">
        <v>82</v>
      </c>
      <c r="BA818" s="27" t="s">
        <v>82</v>
      </c>
      <c r="BB818" s="27" t="s">
        <v>82</v>
      </c>
      <c r="BC818" s="27" t="s">
        <v>82</v>
      </c>
      <c r="BD818" s="27" t="s">
        <v>82</v>
      </c>
      <c r="BE818" s="27" t="s">
        <v>82</v>
      </c>
      <c r="BF818" s="27" t="s">
        <v>82</v>
      </c>
      <c r="BG818" s="27" t="s">
        <v>82</v>
      </c>
      <c r="BH818" s="27" t="s">
        <v>82</v>
      </c>
      <c r="BI818" s="27" t="s">
        <v>82</v>
      </c>
    </row>
    <row r="819" s="85" customFormat="true" ht="37.5" hidden="false" customHeight="true" outlineLevel="0" collapsed="false">
      <c r="A819" s="36" t="s">
        <v>64</v>
      </c>
      <c r="B819" s="37" t="s">
        <v>278</v>
      </c>
      <c r="C819" s="38" t="n">
        <v>825</v>
      </c>
      <c r="D819" s="37" t="s">
        <v>119</v>
      </c>
      <c r="E819" s="15" t="s">
        <v>107</v>
      </c>
      <c r="F819" s="36"/>
      <c r="G819" s="36"/>
      <c r="H819" s="26" t="s">
        <v>83</v>
      </c>
      <c r="I819" s="19" t="s">
        <v>134</v>
      </c>
      <c r="J819" s="39" t="s">
        <v>1354</v>
      </c>
      <c r="K819" s="21" t="s">
        <v>80</v>
      </c>
      <c r="L819" s="21" t="s">
        <v>562</v>
      </c>
      <c r="M819" s="21" t="s">
        <v>562</v>
      </c>
      <c r="N819" s="21" t="s">
        <v>562</v>
      </c>
      <c r="O819" s="21" t="s">
        <v>562</v>
      </c>
      <c r="P819" s="21" t="s">
        <v>562</v>
      </c>
      <c r="Q819" s="21" t="s">
        <v>562</v>
      </c>
      <c r="R819" s="21" t="s">
        <v>562</v>
      </c>
      <c r="S819" s="21" t="s">
        <v>562</v>
      </c>
      <c r="T819" s="21" t="s">
        <v>562</v>
      </c>
      <c r="U819" s="21" t="s">
        <v>562</v>
      </c>
      <c r="V819" s="21" t="s">
        <v>562</v>
      </c>
      <c r="W819" s="21" t="s">
        <v>562</v>
      </c>
      <c r="X819" s="21" t="s">
        <v>562</v>
      </c>
      <c r="Y819" s="21" t="s">
        <v>562</v>
      </c>
      <c r="Z819" s="21" t="s">
        <v>562</v>
      </c>
      <c r="AA819" s="21" t="s">
        <v>562</v>
      </c>
      <c r="AB819" s="21" t="s">
        <v>562</v>
      </c>
      <c r="AC819" s="21" t="s">
        <v>562</v>
      </c>
      <c r="AD819" s="21" t="s">
        <v>562</v>
      </c>
      <c r="AE819" s="21" t="s">
        <v>562</v>
      </c>
      <c r="AF819" s="21" t="s">
        <v>562</v>
      </c>
      <c r="AG819" s="21" t="s">
        <v>562</v>
      </c>
      <c r="AH819" s="21" t="s">
        <v>562</v>
      </c>
      <c r="AI819" s="21"/>
      <c r="AJ819" s="37" t="s">
        <v>90</v>
      </c>
      <c r="AK819" s="26" t="s">
        <v>90</v>
      </c>
      <c r="AL819" s="27" t="s">
        <v>83</v>
      </c>
      <c r="AM819" s="27" t="s">
        <v>82</v>
      </c>
      <c r="AN819" s="27" t="s">
        <v>82</v>
      </c>
      <c r="AO819" s="27" t="s">
        <v>82</v>
      </c>
      <c r="AP819" s="27" t="s">
        <v>82</v>
      </c>
      <c r="AQ819" s="27" t="s">
        <v>82</v>
      </c>
      <c r="AR819" s="27" t="s">
        <v>82</v>
      </c>
      <c r="AS819" s="27" t="s">
        <v>82</v>
      </c>
      <c r="AT819" s="27" t="s">
        <v>82</v>
      </c>
      <c r="AU819" s="27" t="s">
        <v>82</v>
      </c>
      <c r="AV819" s="27" t="s">
        <v>82</v>
      </c>
      <c r="AW819" s="27" t="s">
        <v>82</v>
      </c>
      <c r="AX819" s="27" t="s">
        <v>82</v>
      </c>
      <c r="AY819" s="27" t="s">
        <v>82</v>
      </c>
      <c r="AZ819" s="27" t="s">
        <v>82</v>
      </c>
      <c r="BA819" s="27" t="s">
        <v>82</v>
      </c>
      <c r="BB819" s="27" t="s">
        <v>82</v>
      </c>
      <c r="BC819" s="27" t="s">
        <v>82</v>
      </c>
      <c r="BD819" s="27" t="s">
        <v>82</v>
      </c>
      <c r="BE819" s="27" t="s">
        <v>82</v>
      </c>
      <c r="BF819" s="27" t="s">
        <v>82</v>
      </c>
      <c r="BG819" s="27" t="s">
        <v>82</v>
      </c>
      <c r="BH819" s="27" t="s">
        <v>82</v>
      </c>
      <c r="BI819" s="27" t="s">
        <v>82</v>
      </c>
      <c r="BJ819" s="51"/>
      <c r="BK819" s="51"/>
      <c r="BL819" s="51"/>
      <c r="BM819" s="51"/>
      <c r="BN819" s="51"/>
      <c r="BO819" s="51"/>
      <c r="BP819" s="51"/>
      <c r="BQ819" s="51"/>
      <c r="BR819" s="51"/>
      <c r="BS819" s="51"/>
      <c r="BT819" s="51"/>
      <c r="BU819" s="51"/>
      <c r="BV819" s="51"/>
      <c r="BW819" s="51"/>
      <c r="BX819" s="51"/>
      <c r="BY819" s="51"/>
      <c r="BZ819" s="51"/>
      <c r="CA819" s="51"/>
      <c r="CB819" s="51"/>
      <c r="CC819" s="51"/>
      <c r="CD819" s="51"/>
      <c r="CE819" s="51"/>
      <c r="CF819" s="51"/>
      <c r="CG819" s="51"/>
      <c r="CH819" s="51"/>
      <c r="CI819" s="0"/>
      <c r="CJ819" s="0"/>
      <c r="CK819" s="0"/>
      <c r="CL819" s="0"/>
      <c r="CM819" s="0"/>
      <c r="CN819" s="0"/>
      <c r="CO819" s="0"/>
      <c r="CP819" s="0"/>
      <c r="CQ819" s="0"/>
      <c r="CR819" s="0"/>
      <c r="CS819" s="0"/>
      <c r="CT819" s="0"/>
      <c r="CU819" s="0"/>
      <c r="CV819" s="0"/>
      <c r="CW819" s="0"/>
      <c r="CX819" s="0"/>
      <c r="CY819" s="0"/>
      <c r="CZ819" s="0"/>
      <c r="DA819" s="0"/>
      <c r="DB819" s="0"/>
      <c r="DC819" s="0"/>
    </row>
    <row r="820" customFormat="false" ht="38.25" hidden="false" customHeight="true" outlineLevel="0" collapsed="false">
      <c r="A820" s="36" t="s">
        <v>64</v>
      </c>
      <c r="B820" s="37" t="s">
        <v>278</v>
      </c>
      <c r="C820" s="38" t="n">
        <v>824</v>
      </c>
      <c r="D820" s="37" t="s">
        <v>119</v>
      </c>
      <c r="E820" s="15" t="s">
        <v>107</v>
      </c>
      <c r="F820" s="36"/>
      <c r="G820" s="36"/>
      <c r="H820" s="26" t="s">
        <v>83</v>
      </c>
      <c r="I820" s="19" t="s">
        <v>134</v>
      </c>
      <c r="J820" s="39" t="s">
        <v>1139</v>
      </c>
      <c r="K820" s="21" t="s">
        <v>80</v>
      </c>
      <c r="L820" s="21" t="s">
        <v>562</v>
      </c>
      <c r="M820" s="21" t="s">
        <v>562</v>
      </c>
      <c r="N820" s="21" t="s">
        <v>562</v>
      </c>
      <c r="O820" s="21" t="s">
        <v>562</v>
      </c>
      <c r="P820" s="21" t="s">
        <v>562</v>
      </c>
      <c r="Q820" s="21" t="s">
        <v>562</v>
      </c>
      <c r="R820" s="21" t="s">
        <v>562</v>
      </c>
      <c r="S820" s="21" t="s">
        <v>562</v>
      </c>
      <c r="T820" s="21" t="s">
        <v>562</v>
      </c>
      <c r="U820" s="21" t="s">
        <v>562</v>
      </c>
      <c r="V820" s="21" t="s">
        <v>562</v>
      </c>
      <c r="W820" s="21" t="s">
        <v>562</v>
      </c>
      <c r="X820" s="21" t="s">
        <v>562</v>
      </c>
      <c r="Y820" s="21" t="s">
        <v>562</v>
      </c>
      <c r="Z820" s="21" t="s">
        <v>562</v>
      </c>
      <c r="AA820" s="21" t="s">
        <v>562</v>
      </c>
      <c r="AB820" s="21" t="s">
        <v>562</v>
      </c>
      <c r="AC820" s="21" t="s">
        <v>562</v>
      </c>
      <c r="AD820" s="21" t="s">
        <v>562</v>
      </c>
      <c r="AE820" s="21" t="s">
        <v>562</v>
      </c>
      <c r="AF820" s="21" t="s">
        <v>562</v>
      </c>
      <c r="AG820" s="21" t="s">
        <v>562</v>
      </c>
      <c r="AH820" s="21" t="s">
        <v>562</v>
      </c>
      <c r="AI820" s="21"/>
      <c r="AJ820" s="37" t="s">
        <v>90</v>
      </c>
      <c r="AK820" s="26" t="s">
        <v>90</v>
      </c>
      <c r="AL820" s="27" t="s">
        <v>83</v>
      </c>
      <c r="AM820" s="27" t="s">
        <v>82</v>
      </c>
      <c r="AN820" s="27" t="s">
        <v>82</v>
      </c>
      <c r="AO820" s="27" t="s">
        <v>82</v>
      </c>
      <c r="AP820" s="27" t="s">
        <v>82</v>
      </c>
      <c r="AQ820" s="27" t="s">
        <v>82</v>
      </c>
      <c r="AR820" s="27" t="s">
        <v>82</v>
      </c>
      <c r="AS820" s="27" t="s">
        <v>82</v>
      </c>
      <c r="AT820" s="27" t="s">
        <v>82</v>
      </c>
      <c r="AU820" s="27" t="s">
        <v>82</v>
      </c>
      <c r="AV820" s="27" t="s">
        <v>82</v>
      </c>
      <c r="AW820" s="27" t="s">
        <v>82</v>
      </c>
      <c r="AX820" s="27" t="s">
        <v>82</v>
      </c>
      <c r="AY820" s="27" t="s">
        <v>82</v>
      </c>
      <c r="AZ820" s="27" t="s">
        <v>82</v>
      </c>
      <c r="BA820" s="27" t="s">
        <v>82</v>
      </c>
      <c r="BB820" s="27" t="s">
        <v>82</v>
      </c>
      <c r="BC820" s="27" t="s">
        <v>82</v>
      </c>
      <c r="BD820" s="27" t="s">
        <v>82</v>
      </c>
      <c r="BE820" s="27" t="s">
        <v>82</v>
      </c>
      <c r="BF820" s="27" t="s">
        <v>82</v>
      </c>
      <c r="BG820" s="27" t="s">
        <v>82</v>
      </c>
      <c r="BH820" s="27" t="s">
        <v>82</v>
      </c>
      <c r="BI820" s="27" t="s">
        <v>82</v>
      </c>
    </row>
    <row r="821" customFormat="false" ht="22.5" hidden="false" customHeight="false" outlineLevel="0" collapsed="false">
      <c r="A821" s="15" t="s">
        <v>64</v>
      </c>
      <c r="B821" s="16" t="s">
        <v>278</v>
      </c>
      <c r="C821" s="17" t="n">
        <v>1174</v>
      </c>
      <c r="D821" s="16" t="s">
        <v>119</v>
      </c>
      <c r="E821" s="15" t="s">
        <v>107</v>
      </c>
      <c r="F821" s="15"/>
      <c r="G821" s="15"/>
      <c r="H821" s="26" t="s">
        <v>463</v>
      </c>
      <c r="I821" s="19" t="s">
        <v>1355</v>
      </c>
      <c r="J821" s="19" t="s">
        <v>1356</v>
      </c>
      <c r="K821" s="21" t="s">
        <v>80</v>
      </c>
      <c r="L821" s="21" t="s">
        <v>562</v>
      </c>
      <c r="M821" s="21" t="s">
        <v>562</v>
      </c>
      <c r="N821" s="21" t="s">
        <v>562</v>
      </c>
      <c r="O821" s="21" t="s">
        <v>562</v>
      </c>
      <c r="P821" s="21" t="s">
        <v>562</v>
      </c>
      <c r="Q821" s="21" t="s">
        <v>562</v>
      </c>
      <c r="R821" s="21" t="s">
        <v>562</v>
      </c>
      <c r="S821" s="21" t="s">
        <v>562</v>
      </c>
      <c r="T821" s="21" t="s">
        <v>562</v>
      </c>
      <c r="U821" s="21" t="s">
        <v>562</v>
      </c>
      <c r="V821" s="21" t="s">
        <v>562</v>
      </c>
      <c r="W821" s="21" t="s">
        <v>562</v>
      </c>
      <c r="X821" s="21" t="s">
        <v>562</v>
      </c>
      <c r="Y821" s="21" t="s">
        <v>562</v>
      </c>
      <c r="Z821" s="21" t="s">
        <v>562</v>
      </c>
      <c r="AA821" s="21" t="s">
        <v>562</v>
      </c>
      <c r="AB821" s="21" t="s">
        <v>562</v>
      </c>
      <c r="AC821" s="21" t="s">
        <v>562</v>
      </c>
      <c r="AD821" s="21" t="s">
        <v>562</v>
      </c>
      <c r="AE821" s="21" t="s">
        <v>562</v>
      </c>
      <c r="AF821" s="21" t="s">
        <v>562</v>
      </c>
      <c r="AG821" s="21" t="s">
        <v>562</v>
      </c>
      <c r="AH821" s="21" t="s">
        <v>562</v>
      </c>
      <c r="AI821" s="21"/>
      <c r="AJ821" s="16" t="s">
        <v>90</v>
      </c>
      <c r="AK821" s="26" t="s">
        <v>90</v>
      </c>
      <c r="AL821" s="27" t="s">
        <v>83</v>
      </c>
      <c r="AM821" s="27" t="s">
        <v>82</v>
      </c>
      <c r="AN821" s="27" t="s">
        <v>82</v>
      </c>
      <c r="AO821" s="27" t="s">
        <v>82</v>
      </c>
      <c r="AP821" s="27" t="s">
        <v>82</v>
      </c>
      <c r="AQ821" s="27" t="s">
        <v>82</v>
      </c>
      <c r="AR821" s="27" t="s">
        <v>82</v>
      </c>
      <c r="AS821" s="27" t="s">
        <v>82</v>
      </c>
      <c r="AT821" s="27" t="s">
        <v>82</v>
      </c>
      <c r="AU821" s="27" t="s">
        <v>82</v>
      </c>
      <c r="AV821" s="27" t="s">
        <v>82</v>
      </c>
      <c r="AW821" s="27" t="s">
        <v>82</v>
      </c>
      <c r="AX821" s="27" t="s">
        <v>82</v>
      </c>
      <c r="AY821" s="27" t="s">
        <v>82</v>
      </c>
      <c r="AZ821" s="27" t="s">
        <v>82</v>
      </c>
      <c r="BA821" s="27" t="s">
        <v>82</v>
      </c>
      <c r="BB821" s="27" t="s">
        <v>82</v>
      </c>
      <c r="BC821" s="27" t="s">
        <v>82</v>
      </c>
      <c r="BD821" s="27" t="s">
        <v>82</v>
      </c>
      <c r="BE821" s="27" t="s">
        <v>82</v>
      </c>
      <c r="BF821" s="27" t="s">
        <v>82</v>
      </c>
      <c r="BG821" s="27" t="s">
        <v>82</v>
      </c>
      <c r="BH821" s="27" t="s">
        <v>82</v>
      </c>
      <c r="BI821" s="27" t="s">
        <v>82</v>
      </c>
      <c r="CI821" s="51"/>
      <c r="CJ821" s="51"/>
      <c r="CK821" s="51"/>
      <c r="CL821" s="51"/>
      <c r="CM821" s="51"/>
      <c r="CN821" s="51"/>
      <c r="CO821" s="51"/>
      <c r="CP821" s="51"/>
      <c r="CQ821" s="51"/>
      <c r="CR821" s="51"/>
      <c r="CS821" s="51"/>
      <c r="CT821" s="51"/>
      <c r="CU821" s="51"/>
      <c r="CV821" s="51"/>
      <c r="CW821" s="51"/>
      <c r="CX821" s="51"/>
      <c r="CY821" s="51"/>
      <c r="CZ821" s="51"/>
      <c r="DA821" s="51"/>
      <c r="DB821" s="51"/>
      <c r="DC821" s="51"/>
    </row>
    <row r="822" s="51" customFormat="true" ht="29.25" hidden="false" customHeight="true" outlineLevel="0" collapsed="false">
      <c r="A822" s="36" t="s">
        <v>64</v>
      </c>
      <c r="B822" s="37" t="s">
        <v>278</v>
      </c>
      <c r="C822" s="38" t="n">
        <v>964</v>
      </c>
      <c r="D822" s="37" t="s">
        <v>119</v>
      </c>
      <c r="E822" s="15" t="s">
        <v>107</v>
      </c>
      <c r="F822" s="36"/>
      <c r="G822" s="36"/>
      <c r="H822" s="26" t="s">
        <v>520</v>
      </c>
      <c r="I822" s="39" t="s">
        <v>725</v>
      </c>
      <c r="J822" s="19" t="s">
        <v>1357</v>
      </c>
      <c r="K822" s="21" t="s">
        <v>81</v>
      </c>
      <c r="L822" s="21" t="s">
        <v>562</v>
      </c>
      <c r="M822" s="21" t="s">
        <v>562</v>
      </c>
      <c r="N822" s="21" t="s">
        <v>562</v>
      </c>
      <c r="O822" s="21" t="s">
        <v>562</v>
      </c>
      <c r="P822" s="21" t="s">
        <v>562</v>
      </c>
      <c r="Q822" s="21" t="s">
        <v>562</v>
      </c>
      <c r="R822" s="21" t="s">
        <v>562</v>
      </c>
      <c r="S822" s="21" t="s">
        <v>562</v>
      </c>
      <c r="T822" s="21" t="s">
        <v>562</v>
      </c>
      <c r="U822" s="21" t="s">
        <v>562</v>
      </c>
      <c r="V822" s="21" t="s">
        <v>562</v>
      </c>
      <c r="W822" s="21" t="s">
        <v>562</v>
      </c>
      <c r="X822" s="21" t="s">
        <v>562</v>
      </c>
      <c r="Y822" s="21" t="s">
        <v>562</v>
      </c>
      <c r="Z822" s="21" t="s">
        <v>562</v>
      </c>
      <c r="AA822" s="21" t="s">
        <v>562</v>
      </c>
      <c r="AB822" s="21" t="s">
        <v>562</v>
      </c>
      <c r="AC822" s="21" t="s">
        <v>562</v>
      </c>
      <c r="AD822" s="21" t="s">
        <v>562</v>
      </c>
      <c r="AE822" s="21" t="s">
        <v>562</v>
      </c>
      <c r="AF822" s="21" t="s">
        <v>562</v>
      </c>
      <c r="AG822" s="21" t="s">
        <v>562</v>
      </c>
      <c r="AH822" s="21" t="s">
        <v>562</v>
      </c>
      <c r="AI822" s="21"/>
      <c r="AJ822" s="16" t="s">
        <v>90</v>
      </c>
      <c r="AK822" s="26" t="s">
        <v>90</v>
      </c>
      <c r="AL822" s="27" t="n">
        <v>1500000</v>
      </c>
      <c r="AM822" s="27" t="n">
        <v>1500000</v>
      </c>
      <c r="AN822" s="27" t="s">
        <v>82</v>
      </c>
      <c r="AO822" s="27" t="s">
        <v>82</v>
      </c>
      <c r="AP822" s="27" t="s">
        <v>82</v>
      </c>
      <c r="AQ822" s="27" t="s">
        <v>82</v>
      </c>
      <c r="AR822" s="27" t="s">
        <v>82</v>
      </c>
      <c r="AS822" s="27" t="s">
        <v>82</v>
      </c>
      <c r="AT822" s="27" t="s">
        <v>82</v>
      </c>
      <c r="AU822" s="27" t="s">
        <v>82</v>
      </c>
      <c r="AV822" s="27" t="s">
        <v>82</v>
      </c>
      <c r="AW822" s="27" t="s">
        <v>82</v>
      </c>
      <c r="AX822" s="27" t="s">
        <v>82</v>
      </c>
      <c r="AY822" s="27" t="s">
        <v>82</v>
      </c>
      <c r="AZ822" s="27" t="s">
        <v>82</v>
      </c>
      <c r="BA822" s="27" t="s">
        <v>82</v>
      </c>
      <c r="BB822" s="27" t="s">
        <v>82</v>
      </c>
      <c r="BC822" s="27" t="s">
        <v>82</v>
      </c>
      <c r="BD822" s="27" t="s">
        <v>82</v>
      </c>
      <c r="BE822" s="27" t="s">
        <v>82</v>
      </c>
      <c r="BF822" s="27" t="s">
        <v>82</v>
      </c>
      <c r="BG822" s="27" t="s">
        <v>82</v>
      </c>
      <c r="BH822" s="27" t="s">
        <v>82</v>
      </c>
      <c r="BI822" s="27" t="s">
        <v>82</v>
      </c>
      <c r="CI822" s="1"/>
      <c r="CJ822" s="28"/>
      <c r="CK822" s="28"/>
      <c r="CL822" s="28"/>
      <c r="CM822" s="28"/>
      <c r="CN822" s="28"/>
      <c r="CO822" s="28"/>
      <c r="CP822" s="28"/>
      <c r="CQ822" s="28"/>
      <c r="CR822" s="28"/>
      <c r="CS822" s="28"/>
      <c r="CT822" s="28"/>
      <c r="CU822" s="28"/>
      <c r="CV822" s="28"/>
      <c r="CW822" s="28"/>
      <c r="CX822" s="28"/>
      <c r="CY822" s="28"/>
      <c r="CZ822" s="28"/>
      <c r="DA822" s="28"/>
      <c r="DB822" s="28"/>
      <c r="DC822" s="28"/>
    </row>
    <row r="823" s="28" customFormat="true" ht="33.75" hidden="false" customHeight="false" outlineLevel="0" collapsed="false">
      <c r="A823" s="15" t="s">
        <v>95</v>
      </c>
      <c r="B823" s="16" t="s">
        <v>318</v>
      </c>
      <c r="C823" s="17" t="n">
        <v>1125</v>
      </c>
      <c r="D823" s="16" t="s">
        <v>234</v>
      </c>
      <c r="E823" s="15" t="s">
        <v>107</v>
      </c>
      <c r="F823" s="26"/>
      <c r="G823" s="26"/>
      <c r="H823" s="26" t="s">
        <v>83</v>
      </c>
      <c r="I823" s="19" t="s">
        <v>1358</v>
      </c>
      <c r="J823" s="20" t="s">
        <v>1359</v>
      </c>
      <c r="K823" s="21" t="s">
        <v>80</v>
      </c>
      <c r="L823" s="21" t="s">
        <v>562</v>
      </c>
      <c r="M823" s="21" t="s">
        <v>562</v>
      </c>
      <c r="N823" s="21" t="s">
        <v>562</v>
      </c>
      <c r="O823" s="21" t="s">
        <v>562</v>
      </c>
      <c r="P823" s="21" t="s">
        <v>562</v>
      </c>
      <c r="Q823" s="21" t="s">
        <v>562</v>
      </c>
      <c r="R823" s="21" t="s">
        <v>562</v>
      </c>
      <c r="S823" s="21" t="s">
        <v>562</v>
      </c>
      <c r="T823" s="21" t="s">
        <v>562</v>
      </c>
      <c r="U823" s="21" t="s">
        <v>562</v>
      </c>
      <c r="V823" s="21" t="s">
        <v>562</v>
      </c>
      <c r="W823" s="21" t="s">
        <v>562</v>
      </c>
      <c r="X823" s="21" t="s">
        <v>562</v>
      </c>
      <c r="Y823" s="21" t="s">
        <v>562</v>
      </c>
      <c r="Z823" s="21" t="s">
        <v>562</v>
      </c>
      <c r="AA823" s="21" t="s">
        <v>562</v>
      </c>
      <c r="AB823" s="21" t="s">
        <v>562</v>
      </c>
      <c r="AC823" s="21" t="s">
        <v>562</v>
      </c>
      <c r="AD823" s="21" t="s">
        <v>562</v>
      </c>
      <c r="AE823" s="21" t="s">
        <v>562</v>
      </c>
      <c r="AF823" s="21" t="s">
        <v>562</v>
      </c>
      <c r="AG823" s="21" t="s">
        <v>562</v>
      </c>
      <c r="AH823" s="21" t="s">
        <v>562</v>
      </c>
      <c r="AI823" s="21"/>
      <c r="AJ823" s="16" t="s">
        <v>90</v>
      </c>
      <c r="AK823" s="23" t="s">
        <v>82</v>
      </c>
      <c r="AL823" s="23" t="s">
        <v>82</v>
      </c>
      <c r="AM823" s="23" t="s">
        <v>82</v>
      </c>
      <c r="AN823" s="23" t="s">
        <v>82</v>
      </c>
      <c r="AO823" s="23" t="s">
        <v>82</v>
      </c>
      <c r="AP823" s="23" t="s">
        <v>82</v>
      </c>
      <c r="AQ823" s="23" t="s">
        <v>82</v>
      </c>
      <c r="AR823" s="23" t="s">
        <v>82</v>
      </c>
      <c r="AS823" s="23" t="s">
        <v>82</v>
      </c>
      <c r="AT823" s="23" t="s">
        <v>82</v>
      </c>
      <c r="AU823" s="23" t="s">
        <v>82</v>
      </c>
      <c r="AV823" s="23" t="s">
        <v>82</v>
      </c>
      <c r="AW823" s="23" t="s">
        <v>82</v>
      </c>
      <c r="AX823" s="23" t="s">
        <v>82</v>
      </c>
      <c r="AY823" s="23" t="s">
        <v>82</v>
      </c>
      <c r="AZ823" s="23" t="s">
        <v>82</v>
      </c>
      <c r="BA823" s="23" t="s">
        <v>82</v>
      </c>
      <c r="BB823" s="23" t="s">
        <v>82</v>
      </c>
      <c r="BC823" s="23" t="s">
        <v>82</v>
      </c>
      <c r="BD823" s="23" t="s">
        <v>82</v>
      </c>
      <c r="BE823" s="23" t="s">
        <v>82</v>
      </c>
      <c r="BF823" s="23" t="s">
        <v>82</v>
      </c>
      <c r="BG823" s="23" t="s">
        <v>82</v>
      </c>
      <c r="BH823" s="23" t="s">
        <v>82</v>
      </c>
      <c r="BI823" s="23" t="s">
        <v>82</v>
      </c>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row>
    <row r="824" s="28" customFormat="true" ht="33.75" hidden="false" customHeight="false" outlineLevel="0" collapsed="false">
      <c r="A824" s="15" t="s">
        <v>95</v>
      </c>
      <c r="B824" s="16" t="s">
        <v>96</v>
      </c>
      <c r="C824" s="17" t="n">
        <v>1122</v>
      </c>
      <c r="D824" s="16" t="s">
        <v>234</v>
      </c>
      <c r="E824" s="15" t="s">
        <v>107</v>
      </c>
      <c r="F824" s="15"/>
      <c r="G824" s="15"/>
      <c r="H824" s="26" t="s">
        <v>798</v>
      </c>
      <c r="I824" s="19" t="s">
        <v>1360</v>
      </c>
      <c r="J824" s="19" t="s">
        <v>1361</v>
      </c>
      <c r="K824" s="21" t="s">
        <v>71</v>
      </c>
      <c r="L824" s="21" t="s">
        <v>562</v>
      </c>
      <c r="M824" s="21" t="s">
        <v>562</v>
      </c>
      <c r="N824" s="21" t="s">
        <v>562</v>
      </c>
      <c r="O824" s="21" t="s">
        <v>562</v>
      </c>
      <c r="P824" s="21" t="s">
        <v>562</v>
      </c>
      <c r="Q824" s="21" t="s">
        <v>562</v>
      </c>
      <c r="R824" s="21" t="s">
        <v>562</v>
      </c>
      <c r="S824" s="21" t="s">
        <v>562</v>
      </c>
      <c r="T824" s="21" t="s">
        <v>562</v>
      </c>
      <c r="U824" s="21" t="s">
        <v>562</v>
      </c>
      <c r="V824" s="21" t="s">
        <v>562</v>
      </c>
      <c r="W824" s="21" t="s">
        <v>562</v>
      </c>
      <c r="X824" s="21" t="s">
        <v>562</v>
      </c>
      <c r="Y824" s="21" t="s">
        <v>562</v>
      </c>
      <c r="Z824" s="21" t="s">
        <v>562</v>
      </c>
      <c r="AA824" s="21" t="s">
        <v>562</v>
      </c>
      <c r="AB824" s="21" t="s">
        <v>562</v>
      </c>
      <c r="AC824" s="21" t="s">
        <v>562</v>
      </c>
      <c r="AD824" s="21" t="s">
        <v>562</v>
      </c>
      <c r="AE824" s="21" t="s">
        <v>562</v>
      </c>
      <c r="AF824" s="21" t="s">
        <v>562</v>
      </c>
      <c r="AG824" s="21" t="s">
        <v>562</v>
      </c>
      <c r="AH824" s="21" t="s">
        <v>562</v>
      </c>
      <c r="AI824" s="21"/>
      <c r="AJ824" s="34" t="n">
        <v>39868</v>
      </c>
      <c r="AK824" s="26" t="s">
        <v>82</v>
      </c>
      <c r="AL824" s="26" t="s">
        <v>82</v>
      </c>
      <c r="AM824" s="26" t="s">
        <v>82</v>
      </c>
      <c r="AN824" s="26" t="s">
        <v>82</v>
      </c>
      <c r="AO824" s="26" t="s">
        <v>82</v>
      </c>
      <c r="AP824" s="26" t="s">
        <v>82</v>
      </c>
      <c r="AQ824" s="26" t="s">
        <v>82</v>
      </c>
      <c r="AR824" s="26" t="s">
        <v>82</v>
      </c>
      <c r="AS824" s="26" t="s">
        <v>82</v>
      </c>
      <c r="AT824" s="26" t="s">
        <v>82</v>
      </c>
      <c r="AU824" s="26" t="s">
        <v>82</v>
      </c>
      <c r="AV824" s="26" t="s">
        <v>82</v>
      </c>
      <c r="AW824" s="26" t="s">
        <v>82</v>
      </c>
      <c r="AX824" s="26" t="s">
        <v>82</v>
      </c>
      <c r="AY824" s="26" t="s">
        <v>82</v>
      </c>
      <c r="AZ824" s="26" t="s">
        <v>82</v>
      </c>
      <c r="BA824" s="26" t="s">
        <v>82</v>
      </c>
      <c r="BB824" s="26" t="s">
        <v>82</v>
      </c>
      <c r="BC824" s="26" t="s">
        <v>82</v>
      </c>
      <c r="BD824" s="26" t="s">
        <v>82</v>
      </c>
      <c r="BE824" s="26" t="s">
        <v>82</v>
      </c>
      <c r="BF824" s="26" t="s">
        <v>82</v>
      </c>
      <c r="BG824" s="26" t="s">
        <v>82</v>
      </c>
      <c r="BH824" s="26" t="s">
        <v>82</v>
      </c>
      <c r="BI824" s="26" t="s">
        <v>82</v>
      </c>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0"/>
      <c r="CJ824" s="0"/>
      <c r="CK824" s="0"/>
      <c r="CL824" s="0"/>
      <c r="CM824" s="0"/>
      <c r="CN824" s="0"/>
      <c r="CO824" s="0"/>
      <c r="CP824" s="0"/>
      <c r="CQ824" s="0"/>
      <c r="CR824" s="0"/>
      <c r="CS824" s="0"/>
      <c r="CT824" s="0"/>
      <c r="CU824" s="0"/>
      <c r="CV824" s="0"/>
      <c r="CW824" s="0"/>
      <c r="CX824" s="0"/>
      <c r="CY824" s="0"/>
      <c r="CZ824" s="0"/>
      <c r="DA824" s="0"/>
      <c r="DB824" s="0"/>
      <c r="DC824" s="0"/>
    </row>
    <row r="825" s="2" customFormat="true" ht="33.75" hidden="false" customHeight="true" outlineLevel="0" collapsed="false">
      <c r="A825" s="36" t="s">
        <v>95</v>
      </c>
      <c r="B825" s="37" t="s">
        <v>318</v>
      </c>
      <c r="C825" s="38" t="n">
        <v>881</v>
      </c>
      <c r="D825" s="37" t="s">
        <v>223</v>
      </c>
      <c r="E825" s="15" t="s">
        <v>120</v>
      </c>
      <c r="F825" s="36" t="s">
        <v>1362</v>
      </c>
      <c r="G825" s="36"/>
      <c r="H825" s="26" t="s">
        <v>793</v>
      </c>
      <c r="I825" s="20" t="s">
        <v>1363</v>
      </c>
      <c r="J825" s="74" t="s">
        <v>1364</v>
      </c>
      <c r="K825" s="21" t="s">
        <v>80</v>
      </c>
      <c r="L825" s="21" t="s">
        <v>562</v>
      </c>
      <c r="M825" s="21" t="s">
        <v>562</v>
      </c>
      <c r="N825" s="21" t="s">
        <v>562</v>
      </c>
      <c r="O825" s="21" t="s">
        <v>562</v>
      </c>
      <c r="P825" s="21" t="s">
        <v>562</v>
      </c>
      <c r="Q825" s="21" t="s">
        <v>562</v>
      </c>
      <c r="R825" s="21" t="s">
        <v>562</v>
      </c>
      <c r="S825" s="21" t="s">
        <v>562</v>
      </c>
      <c r="T825" s="21" t="s">
        <v>562</v>
      </c>
      <c r="U825" s="21" t="s">
        <v>562</v>
      </c>
      <c r="V825" s="21" t="s">
        <v>562</v>
      </c>
      <c r="W825" s="21" t="s">
        <v>562</v>
      </c>
      <c r="X825" s="21" t="s">
        <v>562</v>
      </c>
      <c r="Y825" s="21" t="s">
        <v>562</v>
      </c>
      <c r="Z825" s="21" t="s">
        <v>562</v>
      </c>
      <c r="AA825" s="21" t="s">
        <v>562</v>
      </c>
      <c r="AB825" s="21" t="s">
        <v>562</v>
      </c>
      <c r="AC825" s="21" t="s">
        <v>562</v>
      </c>
      <c r="AD825" s="21" t="s">
        <v>562</v>
      </c>
      <c r="AE825" s="21" t="s">
        <v>562</v>
      </c>
      <c r="AF825" s="21" t="s">
        <v>562</v>
      </c>
      <c r="AG825" s="21" t="s">
        <v>562</v>
      </c>
      <c r="AH825" s="21" t="s">
        <v>562</v>
      </c>
      <c r="AI825" s="21"/>
      <c r="AJ825" s="37" t="s">
        <v>90</v>
      </c>
      <c r="AK825" s="26" t="s">
        <v>82</v>
      </c>
      <c r="AL825" s="27" t="s">
        <v>82</v>
      </c>
      <c r="AM825" s="27" t="s">
        <v>82</v>
      </c>
      <c r="AN825" s="27" t="s">
        <v>82</v>
      </c>
      <c r="AO825" s="27" t="s">
        <v>82</v>
      </c>
      <c r="AP825" s="27" t="s">
        <v>82</v>
      </c>
      <c r="AQ825" s="27" t="s">
        <v>82</v>
      </c>
      <c r="AR825" s="27" t="s">
        <v>82</v>
      </c>
      <c r="AS825" s="27" t="s">
        <v>82</v>
      </c>
      <c r="AT825" s="27" t="s">
        <v>82</v>
      </c>
      <c r="AU825" s="27" t="s">
        <v>82</v>
      </c>
      <c r="AV825" s="27" t="s">
        <v>82</v>
      </c>
      <c r="AW825" s="27" t="s">
        <v>82</v>
      </c>
      <c r="AX825" s="27" t="s">
        <v>82</v>
      </c>
      <c r="AY825" s="27" t="s">
        <v>82</v>
      </c>
      <c r="AZ825" s="27" t="s">
        <v>82</v>
      </c>
      <c r="BA825" s="27" t="s">
        <v>82</v>
      </c>
      <c r="BB825" s="27" t="s">
        <v>82</v>
      </c>
      <c r="BC825" s="27" t="s">
        <v>82</v>
      </c>
      <c r="BD825" s="27" t="s">
        <v>82</v>
      </c>
      <c r="BE825" s="27" t="s">
        <v>82</v>
      </c>
      <c r="BF825" s="27" t="s">
        <v>82</v>
      </c>
      <c r="BG825" s="27" t="s">
        <v>82</v>
      </c>
      <c r="BH825" s="27" t="s">
        <v>82</v>
      </c>
      <c r="BI825" s="27" t="s">
        <v>82</v>
      </c>
      <c r="CI825" s="0"/>
      <c r="CJ825" s="0"/>
      <c r="CK825" s="0"/>
      <c r="CL825" s="0"/>
      <c r="CM825" s="0"/>
      <c r="CN825" s="0"/>
      <c r="CO825" s="0"/>
      <c r="CP825" s="0"/>
      <c r="CQ825" s="0"/>
      <c r="CR825" s="0"/>
      <c r="CS825" s="0"/>
      <c r="CT825" s="0"/>
      <c r="CU825" s="0"/>
      <c r="CV825" s="0"/>
      <c r="CW825" s="0"/>
      <c r="CX825" s="0"/>
      <c r="CY825" s="0"/>
      <c r="CZ825" s="0"/>
      <c r="DA825" s="0"/>
      <c r="DB825" s="0"/>
      <c r="DC825" s="0"/>
    </row>
    <row r="826" customFormat="false" ht="33.75" hidden="false" customHeight="false" outlineLevel="0" collapsed="false">
      <c r="A826" s="21" t="s">
        <v>95</v>
      </c>
      <c r="B826" s="26" t="s">
        <v>96</v>
      </c>
      <c r="C826" s="70" t="n">
        <v>1058</v>
      </c>
      <c r="D826" s="37" t="s">
        <v>119</v>
      </c>
      <c r="E826" s="21" t="s">
        <v>120</v>
      </c>
      <c r="F826" s="26"/>
      <c r="G826" s="26"/>
      <c r="H826" s="26" t="s">
        <v>527</v>
      </c>
      <c r="I826" s="19" t="s">
        <v>1365</v>
      </c>
      <c r="J826" s="19" t="s">
        <v>1366</v>
      </c>
      <c r="K826" s="21" t="s">
        <v>71</v>
      </c>
      <c r="L826" s="21" t="s">
        <v>562</v>
      </c>
      <c r="M826" s="21" t="s">
        <v>562</v>
      </c>
      <c r="N826" s="21" t="s">
        <v>562</v>
      </c>
      <c r="O826" s="21" t="s">
        <v>562</v>
      </c>
      <c r="P826" s="21" t="s">
        <v>562</v>
      </c>
      <c r="Q826" s="21" t="s">
        <v>562</v>
      </c>
      <c r="R826" s="21" t="s">
        <v>562</v>
      </c>
      <c r="S826" s="21" t="s">
        <v>562</v>
      </c>
      <c r="T826" s="21" t="s">
        <v>562</v>
      </c>
      <c r="U826" s="21" t="s">
        <v>562</v>
      </c>
      <c r="V826" s="21" t="s">
        <v>562</v>
      </c>
      <c r="W826" s="21" t="s">
        <v>562</v>
      </c>
      <c r="X826" s="21" t="s">
        <v>562</v>
      </c>
      <c r="Y826" s="21" t="s">
        <v>562</v>
      </c>
      <c r="Z826" s="21" t="s">
        <v>562</v>
      </c>
      <c r="AA826" s="21" t="s">
        <v>562</v>
      </c>
      <c r="AB826" s="21" t="s">
        <v>562</v>
      </c>
      <c r="AC826" s="21" t="s">
        <v>562</v>
      </c>
      <c r="AD826" s="21" t="s">
        <v>562</v>
      </c>
      <c r="AE826" s="21" t="s">
        <v>562</v>
      </c>
      <c r="AF826" s="21" t="s">
        <v>562</v>
      </c>
      <c r="AG826" s="21" t="s">
        <v>562</v>
      </c>
      <c r="AH826" s="21" t="s">
        <v>562</v>
      </c>
      <c r="AI826" s="21"/>
      <c r="AJ826" s="23" t="n">
        <v>39637</v>
      </c>
      <c r="AK826" s="26" t="s">
        <v>82</v>
      </c>
      <c r="AL826" s="27" t="s">
        <v>82</v>
      </c>
      <c r="AM826" s="27" t="s">
        <v>82</v>
      </c>
      <c r="AN826" s="27" t="s">
        <v>82</v>
      </c>
      <c r="AO826" s="27" t="s">
        <v>82</v>
      </c>
      <c r="AP826" s="27" t="s">
        <v>82</v>
      </c>
      <c r="AQ826" s="27" t="s">
        <v>82</v>
      </c>
      <c r="AR826" s="27" t="s">
        <v>82</v>
      </c>
      <c r="AS826" s="27" t="s">
        <v>82</v>
      </c>
      <c r="AT826" s="27" t="s">
        <v>82</v>
      </c>
      <c r="AU826" s="27" t="s">
        <v>82</v>
      </c>
      <c r="AV826" s="27" t="s">
        <v>82</v>
      </c>
      <c r="AW826" s="27" t="s">
        <v>82</v>
      </c>
      <c r="AX826" s="27" t="s">
        <v>82</v>
      </c>
      <c r="AY826" s="27" t="s">
        <v>82</v>
      </c>
      <c r="AZ826" s="27" t="s">
        <v>82</v>
      </c>
      <c r="BA826" s="27" t="s">
        <v>82</v>
      </c>
      <c r="BB826" s="27" t="s">
        <v>82</v>
      </c>
      <c r="BC826" s="27" t="s">
        <v>82</v>
      </c>
      <c r="BD826" s="27" t="s">
        <v>82</v>
      </c>
      <c r="BE826" s="27" t="s">
        <v>82</v>
      </c>
      <c r="BF826" s="27" t="s">
        <v>82</v>
      </c>
      <c r="BG826" s="27" t="s">
        <v>82</v>
      </c>
      <c r="BH826" s="27" t="s">
        <v>82</v>
      </c>
      <c r="BI826" s="27" t="s">
        <v>82</v>
      </c>
    </row>
    <row r="827" customFormat="false" ht="33.75" hidden="false" customHeight="false" outlineLevel="0" collapsed="false">
      <c r="A827" s="21" t="s">
        <v>95</v>
      </c>
      <c r="B827" s="26" t="s">
        <v>96</v>
      </c>
      <c r="C827" s="70" t="n">
        <v>1059</v>
      </c>
      <c r="D827" s="37" t="s">
        <v>119</v>
      </c>
      <c r="E827" s="21" t="s">
        <v>120</v>
      </c>
      <c r="F827" s="26"/>
      <c r="G827" s="26"/>
      <c r="H827" s="26" t="s">
        <v>527</v>
      </c>
      <c r="I827" s="19" t="s">
        <v>1365</v>
      </c>
      <c r="J827" s="19" t="s">
        <v>1367</v>
      </c>
      <c r="K827" s="21" t="s">
        <v>71</v>
      </c>
      <c r="L827" s="21" t="s">
        <v>562</v>
      </c>
      <c r="M827" s="21" t="s">
        <v>562</v>
      </c>
      <c r="N827" s="21" t="s">
        <v>562</v>
      </c>
      <c r="O827" s="21" t="s">
        <v>562</v>
      </c>
      <c r="P827" s="21" t="s">
        <v>562</v>
      </c>
      <c r="Q827" s="21" t="s">
        <v>562</v>
      </c>
      <c r="R827" s="21" t="s">
        <v>562</v>
      </c>
      <c r="S827" s="21" t="s">
        <v>562</v>
      </c>
      <c r="T827" s="21" t="s">
        <v>562</v>
      </c>
      <c r="U827" s="21" t="s">
        <v>562</v>
      </c>
      <c r="V827" s="21" t="s">
        <v>562</v>
      </c>
      <c r="W827" s="21" t="s">
        <v>562</v>
      </c>
      <c r="X827" s="21" t="s">
        <v>562</v>
      </c>
      <c r="Y827" s="21" t="s">
        <v>562</v>
      </c>
      <c r="Z827" s="21" t="s">
        <v>562</v>
      </c>
      <c r="AA827" s="21" t="s">
        <v>562</v>
      </c>
      <c r="AB827" s="21" t="s">
        <v>562</v>
      </c>
      <c r="AC827" s="21" t="s">
        <v>562</v>
      </c>
      <c r="AD827" s="21" t="s">
        <v>562</v>
      </c>
      <c r="AE827" s="21" t="s">
        <v>562</v>
      </c>
      <c r="AF827" s="21" t="s">
        <v>562</v>
      </c>
      <c r="AG827" s="21" t="s">
        <v>562</v>
      </c>
      <c r="AH827" s="21" t="s">
        <v>562</v>
      </c>
      <c r="AI827" s="21"/>
      <c r="AJ827" s="23" t="n">
        <v>39637</v>
      </c>
      <c r="AK827" s="26" t="s">
        <v>82</v>
      </c>
      <c r="AL827" s="27" t="s">
        <v>82</v>
      </c>
      <c r="AM827" s="27" t="s">
        <v>82</v>
      </c>
      <c r="AN827" s="27" t="s">
        <v>82</v>
      </c>
      <c r="AO827" s="27" t="s">
        <v>82</v>
      </c>
      <c r="AP827" s="27" t="s">
        <v>82</v>
      </c>
      <c r="AQ827" s="27" t="s">
        <v>82</v>
      </c>
      <c r="AR827" s="27" t="s">
        <v>82</v>
      </c>
      <c r="AS827" s="27" t="s">
        <v>82</v>
      </c>
      <c r="AT827" s="27" t="s">
        <v>82</v>
      </c>
      <c r="AU827" s="27" t="s">
        <v>82</v>
      </c>
      <c r="AV827" s="27" t="s">
        <v>82</v>
      </c>
      <c r="AW827" s="27" t="s">
        <v>82</v>
      </c>
      <c r="AX827" s="27" t="s">
        <v>82</v>
      </c>
      <c r="AY827" s="27" t="s">
        <v>82</v>
      </c>
      <c r="AZ827" s="27" t="s">
        <v>82</v>
      </c>
      <c r="BA827" s="27" t="s">
        <v>82</v>
      </c>
      <c r="BB827" s="27" t="s">
        <v>82</v>
      </c>
      <c r="BC827" s="27" t="s">
        <v>82</v>
      </c>
      <c r="BD827" s="27" t="s">
        <v>82</v>
      </c>
      <c r="BE827" s="27" t="s">
        <v>82</v>
      </c>
      <c r="BF827" s="27" t="s">
        <v>82</v>
      </c>
      <c r="BG827" s="27" t="s">
        <v>82</v>
      </c>
      <c r="BH827" s="27" t="s">
        <v>82</v>
      </c>
      <c r="BI827" s="27" t="s">
        <v>82</v>
      </c>
    </row>
    <row r="828" customFormat="false" ht="33.75" hidden="false" customHeight="false" outlineLevel="0" collapsed="false">
      <c r="A828" s="21" t="s">
        <v>95</v>
      </c>
      <c r="B828" s="26" t="s">
        <v>96</v>
      </c>
      <c r="C828" s="70" t="n">
        <v>1060</v>
      </c>
      <c r="D828" s="37" t="s">
        <v>119</v>
      </c>
      <c r="E828" s="21" t="s">
        <v>120</v>
      </c>
      <c r="F828" s="21"/>
      <c r="G828" s="21"/>
      <c r="H828" s="26" t="s">
        <v>527</v>
      </c>
      <c r="I828" s="19" t="s">
        <v>1365</v>
      </c>
      <c r="J828" s="19" t="s">
        <v>1368</v>
      </c>
      <c r="K828" s="21" t="s">
        <v>71</v>
      </c>
      <c r="L828" s="21" t="s">
        <v>562</v>
      </c>
      <c r="M828" s="21" t="s">
        <v>562</v>
      </c>
      <c r="N828" s="21" t="s">
        <v>562</v>
      </c>
      <c r="O828" s="21" t="s">
        <v>562</v>
      </c>
      <c r="P828" s="21" t="s">
        <v>562</v>
      </c>
      <c r="Q828" s="21" t="s">
        <v>562</v>
      </c>
      <c r="R828" s="21" t="s">
        <v>562</v>
      </c>
      <c r="S828" s="21" t="s">
        <v>562</v>
      </c>
      <c r="T828" s="21" t="s">
        <v>562</v>
      </c>
      <c r="U828" s="21" t="s">
        <v>562</v>
      </c>
      <c r="V828" s="21" t="s">
        <v>562</v>
      </c>
      <c r="W828" s="21" t="s">
        <v>562</v>
      </c>
      <c r="X828" s="21" t="s">
        <v>562</v>
      </c>
      <c r="Y828" s="21" t="s">
        <v>562</v>
      </c>
      <c r="Z828" s="21" t="s">
        <v>562</v>
      </c>
      <c r="AA828" s="21" t="s">
        <v>562</v>
      </c>
      <c r="AB828" s="21" t="s">
        <v>562</v>
      </c>
      <c r="AC828" s="21" t="s">
        <v>562</v>
      </c>
      <c r="AD828" s="21" t="s">
        <v>562</v>
      </c>
      <c r="AE828" s="21" t="s">
        <v>562</v>
      </c>
      <c r="AF828" s="21" t="s">
        <v>562</v>
      </c>
      <c r="AG828" s="21" t="s">
        <v>562</v>
      </c>
      <c r="AH828" s="21" t="s">
        <v>562</v>
      </c>
      <c r="AI828" s="21"/>
      <c r="AJ828" s="23" t="n">
        <v>39637</v>
      </c>
      <c r="AK828" s="26" t="s">
        <v>82</v>
      </c>
      <c r="AL828" s="27" t="s">
        <v>82</v>
      </c>
      <c r="AM828" s="27" t="s">
        <v>82</v>
      </c>
      <c r="AN828" s="27" t="s">
        <v>82</v>
      </c>
      <c r="AO828" s="27" t="s">
        <v>82</v>
      </c>
      <c r="AP828" s="27" t="s">
        <v>82</v>
      </c>
      <c r="AQ828" s="27" t="s">
        <v>82</v>
      </c>
      <c r="AR828" s="27" t="s">
        <v>82</v>
      </c>
      <c r="AS828" s="27" t="s">
        <v>82</v>
      </c>
      <c r="AT828" s="27" t="s">
        <v>82</v>
      </c>
      <c r="AU828" s="27" t="s">
        <v>82</v>
      </c>
      <c r="AV828" s="27" t="s">
        <v>82</v>
      </c>
      <c r="AW828" s="27" t="s">
        <v>82</v>
      </c>
      <c r="AX828" s="27" t="s">
        <v>82</v>
      </c>
      <c r="AY828" s="27" t="s">
        <v>82</v>
      </c>
      <c r="AZ828" s="27" t="s">
        <v>82</v>
      </c>
      <c r="BA828" s="27" t="s">
        <v>82</v>
      </c>
      <c r="BB828" s="27" t="s">
        <v>82</v>
      </c>
      <c r="BC828" s="27" t="s">
        <v>82</v>
      </c>
      <c r="BD828" s="27" t="s">
        <v>82</v>
      </c>
      <c r="BE828" s="27" t="s">
        <v>82</v>
      </c>
      <c r="BF828" s="27" t="s">
        <v>82</v>
      </c>
      <c r="BG828" s="27" t="s">
        <v>82</v>
      </c>
      <c r="BH828" s="27" t="s">
        <v>82</v>
      </c>
      <c r="BI828" s="27" t="s">
        <v>82</v>
      </c>
    </row>
    <row r="829" customFormat="false" ht="53.25" hidden="false" customHeight="true" outlineLevel="0" collapsed="false">
      <c r="A829" s="21" t="s">
        <v>95</v>
      </c>
      <c r="B829" s="26" t="s">
        <v>96</v>
      </c>
      <c r="C829" s="70" t="n">
        <v>1061</v>
      </c>
      <c r="D829" s="37" t="s">
        <v>119</v>
      </c>
      <c r="E829" s="21" t="s">
        <v>120</v>
      </c>
      <c r="F829" s="21"/>
      <c r="G829" s="21"/>
      <c r="H829" s="26" t="s">
        <v>527</v>
      </c>
      <c r="I829" s="19" t="s">
        <v>1365</v>
      </c>
      <c r="J829" s="19" t="s">
        <v>1369</v>
      </c>
      <c r="K829" s="21" t="s">
        <v>71</v>
      </c>
      <c r="L829" s="21" t="s">
        <v>562</v>
      </c>
      <c r="M829" s="21" t="s">
        <v>562</v>
      </c>
      <c r="N829" s="21" t="s">
        <v>562</v>
      </c>
      <c r="O829" s="21" t="s">
        <v>562</v>
      </c>
      <c r="P829" s="21" t="s">
        <v>562</v>
      </c>
      <c r="Q829" s="21" t="s">
        <v>562</v>
      </c>
      <c r="R829" s="21" t="s">
        <v>562</v>
      </c>
      <c r="S829" s="21" t="s">
        <v>562</v>
      </c>
      <c r="T829" s="21" t="s">
        <v>562</v>
      </c>
      <c r="U829" s="21" t="s">
        <v>562</v>
      </c>
      <c r="V829" s="21" t="s">
        <v>562</v>
      </c>
      <c r="W829" s="21" t="s">
        <v>562</v>
      </c>
      <c r="X829" s="21" t="s">
        <v>562</v>
      </c>
      <c r="Y829" s="21" t="s">
        <v>562</v>
      </c>
      <c r="Z829" s="21" t="s">
        <v>562</v>
      </c>
      <c r="AA829" s="21" t="s">
        <v>562</v>
      </c>
      <c r="AB829" s="21" t="s">
        <v>562</v>
      </c>
      <c r="AC829" s="21" t="s">
        <v>562</v>
      </c>
      <c r="AD829" s="21" t="s">
        <v>562</v>
      </c>
      <c r="AE829" s="21" t="s">
        <v>562</v>
      </c>
      <c r="AF829" s="21" t="s">
        <v>562</v>
      </c>
      <c r="AG829" s="21" t="s">
        <v>562</v>
      </c>
      <c r="AH829" s="21" t="s">
        <v>562</v>
      </c>
      <c r="AI829" s="21"/>
      <c r="AJ829" s="23" t="n">
        <v>39637</v>
      </c>
      <c r="AK829" s="26" t="s">
        <v>82</v>
      </c>
      <c r="AL829" s="27" t="s">
        <v>82</v>
      </c>
      <c r="AM829" s="27" t="s">
        <v>82</v>
      </c>
      <c r="AN829" s="27" t="s">
        <v>82</v>
      </c>
      <c r="AO829" s="27" t="s">
        <v>82</v>
      </c>
      <c r="AP829" s="27" t="s">
        <v>82</v>
      </c>
      <c r="AQ829" s="27" t="s">
        <v>82</v>
      </c>
      <c r="AR829" s="27" t="s">
        <v>82</v>
      </c>
      <c r="AS829" s="27" t="s">
        <v>82</v>
      </c>
      <c r="AT829" s="27" t="s">
        <v>82</v>
      </c>
      <c r="AU829" s="27" t="s">
        <v>82</v>
      </c>
      <c r="AV829" s="27" t="s">
        <v>82</v>
      </c>
      <c r="AW829" s="27" t="s">
        <v>82</v>
      </c>
      <c r="AX829" s="27" t="s">
        <v>82</v>
      </c>
      <c r="AY829" s="27" t="s">
        <v>82</v>
      </c>
      <c r="AZ829" s="27" t="s">
        <v>82</v>
      </c>
      <c r="BA829" s="27" t="s">
        <v>82</v>
      </c>
      <c r="BB829" s="27" t="s">
        <v>82</v>
      </c>
      <c r="BC829" s="27" t="s">
        <v>82</v>
      </c>
      <c r="BD829" s="27" t="s">
        <v>82</v>
      </c>
      <c r="BE829" s="27" t="s">
        <v>82</v>
      </c>
      <c r="BF829" s="27" t="s">
        <v>82</v>
      </c>
      <c r="BG829" s="27" t="s">
        <v>82</v>
      </c>
      <c r="BH829" s="27" t="s">
        <v>82</v>
      </c>
      <c r="BI829" s="27" t="s">
        <v>82</v>
      </c>
    </row>
    <row r="830" customFormat="false" ht="33.75" hidden="false" customHeight="false" outlineLevel="0" collapsed="false">
      <c r="A830" s="21" t="s">
        <v>95</v>
      </c>
      <c r="B830" s="26" t="s">
        <v>96</v>
      </c>
      <c r="C830" s="70" t="n">
        <v>1062</v>
      </c>
      <c r="D830" s="37" t="s">
        <v>119</v>
      </c>
      <c r="E830" s="21" t="s">
        <v>120</v>
      </c>
      <c r="F830" s="21"/>
      <c r="G830" s="21"/>
      <c r="H830" s="26" t="s">
        <v>527</v>
      </c>
      <c r="I830" s="19" t="s">
        <v>1365</v>
      </c>
      <c r="J830" s="19" t="s">
        <v>1370</v>
      </c>
      <c r="K830" s="21" t="s">
        <v>71</v>
      </c>
      <c r="L830" s="21" t="s">
        <v>562</v>
      </c>
      <c r="M830" s="21" t="s">
        <v>562</v>
      </c>
      <c r="N830" s="21" t="s">
        <v>562</v>
      </c>
      <c r="O830" s="21" t="s">
        <v>562</v>
      </c>
      <c r="P830" s="21" t="s">
        <v>562</v>
      </c>
      <c r="Q830" s="21" t="s">
        <v>562</v>
      </c>
      <c r="R830" s="21" t="s">
        <v>562</v>
      </c>
      <c r="S830" s="21" t="s">
        <v>562</v>
      </c>
      <c r="T830" s="21" t="s">
        <v>562</v>
      </c>
      <c r="U830" s="21" t="s">
        <v>562</v>
      </c>
      <c r="V830" s="21" t="s">
        <v>562</v>
      </c>
      <c r="W830" s="21" t="s">
        <v>562</v>
      </c>
      <c r="X830" s="21" t="s">
        <v>562</v>
      </c>
      <c r="Y830" s="21" t="s">
        <v>562</v>
      </c>
      <c r="Z830" s="21" t="s">
        <v>562</v>
      </c>
      <c r="AA830" s="21" t="s">
        <v>562</v>
      </c>
      <c r="AB830" s="21" t="s">
        <v>562</v>
      </c>
      <c r="AC830" s="21" t="s">
        <v>562</v>
      </c>
      <c r="AD830" s="21" t="s">
        <v>562</v>
      </c>
      <c r="AE830" s="21" t="s">
        <v>562</v>
      </c>
      <c r="AF830" s="21" t="s">
        <v>562</v>
      </c>
      <c r="AG830" s="21" t="s">
        <v>562</v>
      </c>
      <c r="AH830" s="21" t="s">
        <v>562</v>
      </c>
      <c r="AI830" s="21"/>
      <c r="AJ830" s="23" t="n">
        <v>39637</v>
      </c>
      <c r="AK830" s="26" t="s">
        <v>82</v>
      </c>
      <c r="AL830" s="27" t="s">
        <v>82</v>
      </c>
      <c r="AM830" s="27" t="s">
        <v>82</v>
      </c>
      <c r="AN830" s="27" t="s">
        <v>82</v>
      </c>
      <c r="AO830" s="27" t="s">
        <v>82</v>
      </c>
      <c r="AP830" s="27" t="s">
        <v>82</v>
      </c>
      <c r="AQ830" s="27" t="s">
        <v>82</v>
      </c>
      <c r="AR830" s="27" t="s">
        <v>82</v>
      </c>
      <c r="AS830" s="27" t="s">
        <v>82</v>
      </c>
      <c r="AT830" s="27" t="s">
        <v>82</v>
      </c>
      <c r="AU830" s="27" t="s">
        <v>82</v>
      </c>
      <c r="AV830" s="27" t="s">
        <v>82</v>
      </c>
      <c r="AW830" s="27" t="s">
        <v>82</v>
      </c>
      <c r="AX830" s="27" t="s">
        <v>82</v>
      </c>
      <c r="AY830" s="27" t="s">
        <v>82</v>
      </c>
      <c r="AZ830" s="27" t="s">
        <v>82</v>
      </c>
      <c r="BA830" s="27" t="s">
        <v>82</v>
      </c>
      <c r="BB830" s="27" t="s">
        <v>82</v>
      </c>
      <c r="BC830" s="27" t="s">
        <v>82</v>
      </c>
      <c r="BD830" s="27" t="s">
        <v>82</v>
      </c>
      <c r="BE830" s="27" t="s">
        <v>82</v>
      </c>
      <c r="BF830" s="27" t="s">
        <v>82</v>
      </c>
      <c r="BG830" s="27" t="s">
        <v>82</v>
      </c>
      <c r="BH830" s="27" t="s">
        <v>82</v>
      </c>
      <c r="BI830" s="27" t="s">
        <v>82</v>
      </c>
    </row>
    <row r="831" s="85" customFormat="true" ht="33" hidden="false" customHeight="true" outlineLevel="0" collapsed="false">
      <c r="A831" s="36" t="s">
        <v>95</v>
      </c>
      <c r="B831" s="37" t="s">
        <v>318</v>
      </c>
      <c r="C831" s="38" t="n">
        <v>880</v>
      </c>
      <c r="D831" s="37" t="s">
        <v>119</v>
      </c>
      <c r="E831" s="15" t="s">
        <v>120</v>
      </c>
      <c r="F831" s="36" t="s">
        <v>1362</v>
      </c>
      <c r="G831" s="36"/>
      <c r="H831" s="26" t="s">
        <v>527</v>
      </c>
      <c r="I831" s="20" t="s">
        <v>1371</v>
      </c>
      <c r="J831" s="20" t="s">
        <v>1372</v>
      </c>
      <c r="K831" s="21" t="s">
        <v>80</v>
      </c>
      <c r="L831" s="21" t="s">
        <v>562</v>
      </c>
      <c r="M831" s="21" t="s">
        <v>562</v>
      </c>
      <c r="N831" s="21" t="s">
        <v>562</v>
      </c>
      <c r="O831" s="21" t="s">
        <v>562</v>
      </c>
      <c r="P831" s="21" t="s">
        <v>562</v>
      </c>
      <c r="Q831" s="21" t="s">
        <v>562</v>
      </c>
      <c r="R831" s="21" t="s">
        <v>562</v>
      </c>
      <c r="S831" s="21" t="s">
        <v>562</v>
      </c>
      <c r="T831" s="21" t="s">
        <v>562</v>
      </c>
      <c r="U831" s="21" t="s">
        <v>562</v>
      </c>
      <c r="V831" s="21" t="s">
        <v>562</v>
      </c>
      <c r="W831" s="21" t="s">
        <v>562</v>
      </c>
      <c r="X831" s="21" t="s">
        <v>562</v>
      </c>
      <c r="Y831" s="21" t="s">
        <v>562</v>
      </c>
      <c r="Z831" s="21" t="s">
        <v>562</v>
      </c>
      <c r="AA831" s="21" t="s">
        <v>562</v>
      </c>
      <c r="AB831" s="21" t="s">
        <v>562</v>
      </c>
      <c r="AC831" s="21" t="s">
        <v>562</v>
      </c>
      <c r="AD831" s="21" t="s">
        <v>562</v>
      </c>
      <c r="AE831" s="21" t="s">
        <v>562</v>
      </c>
      <c r="AF831" s="21" t="s">
        <v>562</v>
      </c>
      <c r="AG831" s="21" t="s">
        <v>562</v>
      </c>
      <c r="AH831" s="21" t="s">
        <v>562</v>
      </c>
      <c r="AI831" s="21"/>
      <c r="AJ831" s="37" t="s">
        <v>90</v>
      </c>
      <c r="AK831" s="26" t="s">
        <v>82</v>
      </c>
      <c r="AL831" s="27" t="s">
        <v>82</v>
      </c>
      <c r="AM831" s="27" t="s">
        <v>82</v>
      </c>
      <c r="AN831" s="27" t="s">
        <v>82</v>
      </c>
      <c r="AO831" s="27" t="s">
        <v>82</v>
      </c>
      <c r="AP831" s="27" t="s">
        <v>82</v>
      </c>
      <c r="AQ831" s="27" t="s">
        <v>82</v>
      </c>
      <c r="AR831" s="27" t="s">
        <v>82</v>
      </c>
      <c r="AS831" s="27" t="s">
        <v>82</v>
      </c>
      <c r="AT831" s="27" t="s">
        <v>82</v>
      </c>
      <c r="AU831" s="27" t="s">
        <v>82</v>
      </c>
      <c r="AV831" s="27" t="s">
        <v>82</v>
      </c>
      <c r="AW831" s="27" t="s">
        <v>82</v>
      </c>
      <c r="AX831" s="27" t="s">
        <v>82</v>
      </c>
      <c r="AY831" s="27" t="s">
        <v>82</v>
      </c>
      <c r="AZ831" s="27" t="s">
        <v>82</v>
      </c>
      <c r="BA831" s="27" t="s">
        <v>82</v>
      </c>
      <c r="BB831" s="27" t="s">
        <v>82</v>
      </c>
      <c r="BC831" s="27" t="s">
        <v>82</v>
      </c>
      <c r="BD831" s="27" t="s">
        <v>82</v>
      </c>
      <c r="BE831" s="27" t="s">
        <v>82</v>
      </c>
      <c r="BF831" s="27" t="s">
        <v>82</v>
      </c>
      <c r="BG831" s="27" t="s">
        <v>82</v>
      </c>
      <c r="BH831" s="27" t="s">
        <v>82</v>
      </c>
      <c r="BI831" s="27" t="s">
        <v>82</v>
      </c>
      <c r="BJ831" s="51"/>
      <c r="BK831" s="51"/>
      <c r="BL831" s="51"/>
      <c r="BM831" s="51"/>
      <c r="BN831" s="51"/>
      <c r="BO831" s="51"/>
      <c r="BP831" s="51"/>
      <c r="BQ831" s="51"/>
      <c r="BR831" s="51"/>
      <c r="BS831" s="51"/>
      <c r="BT831" s="51"/>
      <c r="BU831" s="51"/>
      <c r="BV831" s="51"/>
      <c r="BW831" s="51"/>
      <c r="BX831" s="51"/>
      <c r="BY831" s="51"/>
      <c r="BZ831" s="51"/>
      <c r="CA831" s="51"/>
      <c r="CB831" s="51"/>
      <c r="CC831" s="51"/>
      <c r="CD831" s="51"/>
      <c r="CE831" s="51"/>
      <c r="CF831" s="51"/>
      <c r="CG831" s="51"/>
      <c r="CH831" s="51"/>
      <c r="CI831" s="1"/>
      <c r="CJ831" s="1"/>
      <c r="CK831" s="1"/>
      <c r="CL831" s="1"/>
      <c r="CM831" s="1"/>
      <c r="CN831" s="1"/>
      <c r="CO831" s="1"/>
      <c r="CP831" s="1"/>
      <c r="CQ831" s="1"/>
      <c r="CR831" s="1"/>
      <c r="CS831" s="1"/>
      <c r="CT831" s="1"/>
      <c r="CU831" s="1"/>
      <c r="CV831" s="1"/>
      <c r="CW831" s="1"/>
      <c r="CX831" s="1"/>
      <c r="CY831" s="1"/>
      <c r="CZ831" s="1"/>
      <c r="DA831" s="1"/>
      <c r="DB831" s="1"/>
      <c r="DC831" s="1"/>
    </row>
    <row r="832" s="1" customFormat="true" ht="34.5" hidden="false" customHeight="true" outlineLevel="0" collapsed="false">
      <c r="A832" s="73" t="s">
        <v>95</v>
      </c>
      <c r="B832" s="40" t="s">
        <v>318</v>
      </c>
      <c r="C832" s="71" t="n">
        <v>1042</v>
      </c>
      <c r="D832" s="40" t="s">
        <v>119</v>
      </c>
      <c r="E832" s="21" t="s">
        <v>120</v>
      </c>
      <c r="F832" s="40"/>
      <c r="G832" s="40"/>
      <c r="H832" s="26" t="s">
        <v>481</v>
      </c>
      <c r="I832" s="39" t="s">
        <v>1373</v>
      </c>
      <c r="J832" s="39" t="s">
        <v>1374</v>
      </c>
      <c r="K832" s="21" t="s">
        <v>80</v>
      </c>
      <c r="L832" s="21" t="s">
        <v>562</v>
      </c>
      <c r="M832" s="21" t="s">
        <v>562</v>
      </c>
      <c r="N832" s="21" t="s">
        <v>562</v>
      </c>
      <c r="O832" s="21" t="s">
        <v>562</v>
      </c>
      <c r="P832" s="21" t="s">
        <v>562</v>
      </c>
      <c r="Q832" s="21" t="s">
        <v>562</v>
      </c>
      <c r="R832" s="21" t="s">
        <v>562</v>
      </c>
      <c r="S832" s="21" t="s">
        <v>562</v>
      </c>
      <c r="T832" s="21" t="s">
        <v>562</v>
      </c>
      <c r="U832" s="21" t="s">
        <v>562</v>
      </c>
      <c r="V832" s="21" t="s">
        <v>562</v>
      </c>
      <c r="W832" s="21" t="s">
        <v>562</v>
      </c>
      <c r="X832" s="21" t="s">
        <v>562</v>
      </c>
      <c r="Y832" s="21" t="s">
        <v>562</v>
      </c>
      <c r="Z832" s="21" t="s">
        <v>562</v>
      </c>
      <c r="AA832" s="21" t="s">
        <v>562</v>
      </c>
      <c r="AB832" s="21" t="s">
        <v>562</v>
      </c>
      <c r="AC832" s="21" t="s">
        <v>562</v>
      </c>
      <c r="AD832" s="21" t="s">
        <v>562</v>
      </c>
      <c r="AE832" s="21" t="s">
        <v>562</v>
      </c>
      <c r="AF832" s="21" t="s">
        <v>562</v>
      </c>
      <c r="AG832" s="21" t="s">
        <v>562</v>
      </c>
      <c r="AH832" s="21" t="s">
        <v>562</v>
      </c>
      <c r="AI832" s="21"/>
      <c r="AJ832" s="40" t="s">
        <v>90</v>
      </c>
      <c r="AK832" s="26" t="s">
        <v>82</v>
      </c>
      <c r="AL832" s="26" t="s">
        <v>82</v>
      </c>
      <c r="AM832" s="26" t="s">
        <v>82</v>
      </c>
      <c r="AN832" s="26" t="s">
        <v>82</v>
      </c>
      <c r="AO832" s="26" t="s">
        <v>82</v>
      </c>
      <c r="AP832" s="26" t="s">
        <v>82</v>
      </c>
      <c r="AQ832" s="26" t="s">
        <v>82</v>
      </c>
      <c r="AR832" s="26" t="s">
        <v>82</v>
      </c>
      <c r="AS832" s="26" t="s">
        <v>82</v>
      </c>
      <c r="AT832" s="26" t="s">
        <v>82</v>
      </c>
      <c r="AU832" s="26" t="s">
        <v>82</v>
      </c>
      <c r="AV832" s="26" t="s">
        <v>82</v>
      </c>
      <c r="AW832" s="26" t="s">
        <v>82</v>
      </c>
      <c r="AX832" s="26" t="s">
        <v>82</v>
      </c>
      <c r="AY832" s="26" t="s">
        <v>82</v>
      </c>
      <c r="AZ832" s="26" t="s">
        <v>82</v>
      </c>
      <c r="BA832" s="26" t="s">
        <v>82</v>
      </c>
      <c r="BB832" s="26" t="s">
        <v>82</v>
      </c>
      <c r="BC832" s="26" t="s">
        <v>82</v>
      </c>
      <c r="BD832" s="26" t="s">
        <v>82</v>
      </c>
      <c r="BE832" s="26" t="s">
        <v>82</v>
      </c>
      <c r="BF832" s="26" t="s">
        <v>82</v>
      </c>
      <c r="BG832" s="26" t="s">
        <v>82</v>
      </c>
      <c r="BH832" s="26" t="s">
        <v>82</v>
      </c>
      <c r="BI832" s="26" t="s">
        <v>82</v>
      </c>
      <c r="CI832" s="0"/>
      <c r="CJ832" s="0"/>
      <c r="CK832" s="0"/>
      <c r="CL832" s="0"/>
      <c r="CM832" s="0"/>
      <c r="CN832" s="0"/>
      <c r="CO832" s="0"/>
      <c r="CP832" s="0"/>
      <c r="CQ832" s="0"/>
      <c r="CR832" s="0"/>
      <c r="CS832" s="0"/>
      <c r="CT832" s="0"/>
      <c r="CU832" s="0"/>
      <c r="CV832" s="0"/>
      <c r="CW832" s="0"/>
      <c r="CX832" s="0"/>
      <c r="CY832" s="0"/>
      <c r="CZ832" s="0"/>
      <c r="DA832" s="0"/>
      <c r="DB832" s="0"/>
      <c r="DC832" s="0"/>
    </row>
    <row r="833" customFormat="false" ht="33.75" hidden="false" customHeight="false" outlineLevel="0" collapsed="false">
      <c r="A833" s="15" t="s">
        <v>64</v>
      </c>
      <c r="B833" s="26" t="s">
        <v>278</v>
      </c>
      <c r="C833" s="70" t="n">
        <v>1136</v>
      </c>
      <c r="D833" s="26"/>
      <c r="E833" s="21" t="s">
        <v>120</v>
      </c>
      <c r="F833" s="15"/>
      <c r="G833" s="15"/>
      <c r="H833" s="26" t="s">
        <v>507</v>
      </c>
      <c r="I833" s="19"/>
      <c r="J833" s="19" t="s">
        <v>1375</v>
      </c>
      <c r="K833" s="21" t="s">
        <v>562</v>
      </c>
      <c r="L833" s="21" t="s">
        <v>562</v>
      </c>
      <c r="M833" s="21" t="s">
        <v>562</v>
      </c>
      <c r="N833" s="21" t="s">
        <v>562</v>
      </c>
      <c r="O833" s="21" t="s">
        <v>562</v>
      </c>
      <c r="P833" s="21" t="s">
        <v>562</v>
      </c>
      <c r="Q833" s="21" t="s">
        <v>562</v>
      </c>
      <c r="R833" s="21" t="s">
        <v>562</v>
      </c>
      <c r="S833" s="21" t="s">
        <v>562</v>
      </c>
      <c r="T833" s="21" t="s">
        <v>562</v>
      </c>
      <c r="U833" s="21" t="s">
        <v>562</v>
      </c>
      <c r="V833" s="21" t="s">
        <v>562</v>
      </c>
      <c r="W833" s="21" t="s">
        <v>562</v>
      </c>
      <c r="X833" s="21" t="s">
        <v>562</v>
      </c>
      <c r="Y833" s="21" t="s">
        <v>562</v>
      </c>
      <c r="Z833" s="21" t="s">
        <v>562</v>
      </c>
      <c r="AA833" s="21" t="s">
        <v>562</v>
      </c>
      <c r="AB833" s="21" t="s">
        <v>562</v>
      </c>
      <c r="AC833" s="21" t="s">
        <v>562</v>
      </c>
      <c r="AD833" s="21" t="s">
        <v>562</v>
      </c>
      <c r="AE833" s="21" t="s">
        <v>562</v>
      </c>
      <c r="AF833" s="21" t="s">
        <v>562</v>
      </c>
      <c r="AG833" s="21" t="s">
        <v>562</v>
      </c>
      <c r="AH833" s="21" t="s">
        <v>562</v>
      </c>
      <c r="AI833" s="21"/>
      <c r="AJ833" s="23" t="n">
        <v>40022</v>
      </c>
      <c r="AK833" s="26" t="s">
        <v>90</v>
      </c>
      <c r="AL833" s="24" t="n">
        <v>9200000</v>
      </c>
      <c r="AM833" s="24" t="n">
        <v>9200000</v>
      </c>
      <c r="AN833" s="24" t="n">
        <v>9200000</v>
      </c>
      <c r="AO833" s="24" t="n">
        <v>9200000</v>
      </c>
      <c r="AP833" s="24" t="n">
        <v>9200000</v>
      </c>
      <c r="AQ833" s="24" t="n">
        <v>9200000</v>
      </c>
      <c r="AR833" s="24" t="n">
        <v>9200000</v>
      </c>
      <c r="AS833" s="24" t="n">
        <v>9200000</v>
      </c>
      <c r="AT833" s="24" t="n">
        <v>9200000</v>
      </c>
      <c r="AU833" s="24" t="n">
        <v>9200000</v>
      </c>
      <c r="AV833" s="24" t="n">
        <v>9200000</v>
      </c>
      <c r="AW833" s="24" t="n">
        <v>9200000</v>
      </c>
      <c r="AX833" s="24" t="n">
        <v>9200000</v>
      </c>
      <c r="AY833" s="24" t="n">
        <v>9200000</v>
      </c>
      <c r="AZ833" s="24" t="n">
        <v>9200000</v>
      </c>
      <c r="BA833" s="24" t="n">
        <v>9200000</v>
      </c>
      <c r="BB833" s="24" t="n">
        <v>9200000</v>
      </c>
      <c r="BC833" s="24" t="n">
        <v>9200000</v>
      </c>
      <c r="BD833" s="24" t="n">
        <v>9200000</v>
      </c>
      <c r="BE833" s="24" t="n">
        <v>9200000</v>
      </c>
      <c r="BF833" s="24" t="n">
        <v>9200000</v>
      </c>
      <c r="BG833" s="24" t="n">
        <v>9200000</v>
      </c>
      <c r="BH833" s="24" t="n">
        <v>9200000</v>
      </c>
      <c r="BI833" s="24" t="n">
        <v>9200000</v>
      </c>
      <c r="CI833" s="1"/>
      <c r="CJ833" s="28"/>
      <c r="CK833" s="28"/>
      <c r="CL833" s="28"/>
      <c r="CM833" s="28"/>
      <c r="CN833" s="28"/>
      <c r="CO833" s="28"/>
      <c r="CP833" s="28"/>
      <c r="CQ833" s="28"/>
      <c r="CR833" s="28"/>
      <c r="CS833" s="28"/>
      <c r="CT833" s="28"/>
      <c r="CU833" s="28"/>
      <c r="CV833" s="28"/>
      <c r="CW833" s="28"/>
      <c r="CX833" s="28"/>
      <c r="CY833" s="28"/>
      <c r="CZ833" s="28"/>
      <c r="DA833" s="28"/>
      <c r="DB833" s="28"/>
      <c r="DC833" s="28"/>
    </row>
    <row r="834" s="28" customFormat="true" ht="22.5" hidden="false" customHeight="false" outlineLevel="0" collapsed="false">
      <c r="A834" s="15" t="s">
        <v>216</v>
      </c>
      <c r="B834" s="16" t="s">
        <v>282</v>
      </c>
      <c r="C834" s="17" t="n">
        <v>1161</v>
      </c>
      <c r="D834" s="16"/>
      <c r="E834" s="15" t="s">
        <v>235</v>
      </c>
      <c r="F834" s="26"/>
      <c r="G834" s="26"/>
      <c r="H834" s="26" t="s">
        <v>83</v>
      </c>
      <c r="I834" s="19" t="s">
        <v>1376</v>
      </c>
      <c r="J834" s="20" t="s">
        <v>1377</v>
      </c>
      <c r="K834" s="21" t="s">
        <v>562</v>
      </c>
      <c r="L834" s="21" t="s">
        <v>562</v>
      </c>
      <c r="M834" s="21" t="s">
        <v>562</v>
      </c>
      <c r="N834" s="21" t="s">
        <v>562</v>
      </c>
      <c r="O834" s="21" t="s">
        <v>562</v>
      </c>
      <c r="P834" s="21" t="s">
        <v>562</v>
      </c>
      <c r="Q834" s="21" t="s">
        <v>562</v>
      </c>
      <c r="R834" s="21" t="s">
        <v>562</v>
      </c>
      <c r="S834" s="21" t="s">
        <v>562</v>
      </c>
      <c r="T834" s="21" t="s">
        <v>562</v>
      </c>
      <c r="U834" s="21" t="s">
        <v>562</v>
      </c>
      <c r="V834" s="21" t="s">
        <v>562</v>
      </c>
      <c r="W834" s="21" t="s">
        <v>562</v>
      </c>
      <c r="X834" s="21" t="s">
        <v>562</v>
      </c>
      <c r="Y834" s="21" t="s">
        <v>562</v>
      </c>
      <c r="Z834" s="21" t="s">
        <v>562</v>
      </c>
      <c r="AA834" s="21" t="s">
        <v>562</v>
      </c>
      <c r="AB834" s="21" t="s">
        <v>562</v>
      </c>
      <c r="AC834" s="21" t="s">
        <v>562</v>
      </c>
      <c r="AD834" s="21" t="s">
        <v>562</v>
      </c>
      <c r="AE834" s="21" t="s">
        <v>562</v>
      </c>
      <c r="AF834" s="21" t="s">
        <v>562</v>
      </c>
      <c r="AG834" s="21" t="s">
        <v>562</v>
      </c>
      <c r="AH834" s="21" t="s">
        <v>562</v>
      </c>
      <c r="AI834" s="21"/>
      <c r="AJ834" s="16" t="s">
        <v>90</v>
      </c>
      <c r="AK834" s="23" t="s">
        <v>82</v>
      </c>
      <c r="AL834" s="23" t="s">
        <v>82</v>
      </c>
      <c r="AM834" s="23" t="s">
        <v>82</v>
      </c>
      <c r="AN834" s="23" t="s">
        <v>82</v>
      </c>
      <c r="AO834" s="23" t="s">
        <v>82</v>
      </c>
      <c r="AP834" s="23" t="s">
        <v>82</v>
      </c>
      <c r="AQ834" s="23" t="s">
        <v>82</v>
      </c>
      <c r="AR834" s="23" t="s">
        <v>82</v>
      </c>
      <c r="AS834" s="23" t="s">
        <v>82</v>
      </c>
      <c r="AT834" s="23" t="s">
        <v>82</v>
      </c>
      <c r="AU834" s="23" t="s">
        <v>82</v>
      </c>
      <c r="AV834" s="23" t="s">
        <v>82</v>
      </c>
      <c r="AW834" s="23" t="s">
        <v>82</v>
      </c>
      <c r="AX834" s="23" t="s">
        <v>82</v>
      </c>
      <c r="AY834" s="23" t="s">
        <v>82</v>
      </c>
      <c r="AZ834" s="23" t="s">
        <v>82</v>
      </c>
      <c r="BA834" s="23" t="s">
        <v>82</v>
      </c>
      <c r="BB834" s="23" t="s">
        <v>82</v>
      </c>
      <c r="BC834" s="23" t="s">
        <v>82</v>
      </c>
      <c r="BD834" s="23" t="s">
        <v>82</v>
      </c>
      <c r="BE834" s="23" t="s">
        <v>82</v>
      </c>
      <c r="BF834" s="23" t="s">
        <v>82</v>
      </c>
      <c r="BG834" s="23" t="s">
        <v>82</v>
      </c>
      <c r="BH834" s="23" t="s">
        <v>82</v>
      </c>
      <c r="BI834" s="23" t="s">
        <v>82</v>
      </c>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row>
    <row r="835" s="28" customFormat="true" ht="33.75" hidden="false" customHeight="false" outlineLevel="0" collapsed="false">
      <c r="A835" s="15" t="s">
        <v>64</v>
      </c>
      <c r="B835" s="16" t="s">
        <v>278</v>
      </c>
      <c r="C835" s="17" t="n">
        <v>1130</v>
      </c>
      <c r="D835" s="16"/>
      <c r="E835" s="15" t="s">
        <v>67</v>
      </c>
      <c r="F835" s="15"/>
      <c r="G835" s="15"/>
      <c r="H835" s="26" t="s">
        <v>520</v>
      </c>
      <c r="I835" s="20" t="s">
        <v>1378</v>
      </c>
      <c r="J835" s="20" t="s">
        <v>1379</v>
      </c>
      <c r="K835" s="21" t="s">
        <v>562</v>
      </c>
      <c r="L835" s="21" t="s">
        <v>562</v>
      </c>
      <c r="M835" s="21" t="s">
        <v>562</v>
      </c>
      <c r="N835" s="21" t="s">
        <v>562</v>
      </c>
      <c r="O835" s="21" t="s">
        <v>562</v>
      </c>
      <c r="P835" s="21" t="s">
        <v>562</v>
      </c>
      <c r="Q835" s="21" t="s">
        <v>562</v>
      </c>
      <c r="R835" s="21" t="s">
        <v>562</v>
      </c>
      <c r="S835" s="21" t="s">
        <v>562</v>
      </c>
      <c r="T835" s="21" t="s">
        <v>562</v>
      </c>
      <c r="U835" s="21" t="s">
        <v>562</v>
      </c>
      <c r="V835" s="21" t="s">
        <v>562</v>
      </c>
      <c r="W835" s="21" t="s">
        <v>562</v>
      </c>
      <c r="X835" s="21" t="s">
        <v>562</v>
      </c>
      <c r="Y835" s="21" t="s">
        <v>562</v>
      </c>
      <c r="Z835" s="21" t="s">
        <v>562</v>
      </c>
      <c r="AA835" s="21" t="s">
        <v>562</v>
      </c>
      <c r="AB835" s="21" t="s">
        <v>562</v>
      </c>
      <c r="AC835" s="21" t="s">
        <v>562</v>
      </c>
      <c r="AD835" s="21" t="s">
        <v>562</v>
      </c>
      <c r="AE835" s="21" t="s">
        <v>562</v>
      </c>
      <c r="AF835" s="21" t="s">
        <v>562</v>
      </c>
      <c r="AG835" s="21" t="s">
        <v>562</v>
      </c>
      <c r="AH835" s="21" t="s">
        <v>562</v>
      </c>
      <c r="AI835" s="21"/>
      <c r="AJ835" s="23" t="n">
        <v>40022</v>
      </c>
      <c r="AK835" s="26" t="s">
        <v>90</v>
      </c>
      <c r="AL835" s="27" t="n">
        <v>3000000</v>
      </c>
      <c r="AM835" s="27" t="n">
        <v>3000000</v>
      </c>
      <c r="AN835" s="27" t="n">
        <v>3000000</v>
      </c>
      <c r="AO835" s="27" t="n">
        <v>3000000</v>
      </c>
      <c r="AP835" s="27" t="n">
        <v>3000000</v>
      </c>
      <c r="AQ835" s="27" t="n">
        <v>3000000</v>
      </c>
      <c r="AR835" s="27" t="n">
        <v>3000000</v>
      </c>
      <c r="AS835" s="27" t="n">
        <v>3000000</v>
      </c>
      <c r="AT835" s="27" t="n">
        <v>3000000</v>
      </c>
      <c r="AU835" s="27" t="n">
        <v>3000000</v>
      </c>
      <c r="AV835" s="27" t="n">
        <v>3000000</v>
      </c>
      <c r="AW835" s="27" t="n">
        <v>3000000</v>
      </c>
      <c r="AX835" s="27" t="n">
        <v>3000000</v>
      </c>
      <c r="AY835" s="27" t="n">
        <v>3000000</v>
      </c>
      <c r="AZ835" s="27" t="n">
        <v>3000000</v>
      </c>
      <c r="BA835" s="27" t="n">
        <v>3000000</v>
      </c>
      <c r="BB835" s="27" t="n">
        <v>3000000</v>
      </c>
      <c r="BC835" s="27" t="n">
        <v>3000000</v>
      </c>
      <c r="BD835" s="27" t="n">
        <v>3000000</v>
      </c>
      <c r="BE835" s="27" t="n">
        <v>3000000</v>
      </c>
      <c r="BF835" s="27" t="n">
        <v>3000000</v>
      </c>
      <c r="BG835" s="27" t="n">
        <v>3000000</v>
      </c>
      <c r="BH835" s="27" t="n">
        <v>3000000</v>
      </c>
      <c r="BI835" s="27" t="n">
        <v>3000000</v>
      </c>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0"/>
      <c r="CJ835" s="0"/>
      <c r="CK835" s="0"/>
      <c r="CL835" s="0"/>
      <c r="CM835" s="0"/>
      <c r="CN835" s="0"/>
      <c r="CO835" s="0"/>
      <c r="CP835" s="0"/>
      <c r="CQ835" s="0"/>
      <c r="CR835" s="0"/>
      <c r="CS835" s="0"/>
      <c r="CT835" s="0"/>
      <c r="CU835" s="0"/>
      <c r="CV835" s="0"/>
      <c r="CW835" s="0"/>
      <c r="CX835" s="0"/>
      <c r="CY835" s="0"/>
      <c r="CZ835" s="0"/>
      <c r="DA835" s="0"/>
      <c r="DB835" s="0"/>
      <c r="DC835" s="0"/>
    </row>
    <row r="836" customFormat="false" ht="35.25" hidden="false" customHeight="true" outlineLevel="0" collapsed="false">
      <c r="A836" s="36" t="s">
        <v>64</v>
      </c>
      <c r="B836" s="37" t="s">
        <v>65</v>
      </c>
      <c r="C836" s="38" t="n">
        <v>1027</v>
      </c>
      <c r="D836" s="37"/>
      <c r="E836" s="15" t="s">
        <v>67</v>
      </c>
      <c r="F836" s="36"/>
      <c r="G836" s="36"/>
      <c r="H836" s="26" t="s">
        <v>507</v>
      </c>
      <c r="I836" s="19" t="s">
        <v>69</v>
      </c>
      <c r="J836" s="19" t="s">
        <v>1380</v>
      </c>
      <c r="K836" s="21" t="s">
        <v>562</v>
      </c>
      <c r="L836" s="21" t="s">
        <v>562</v>
      </c>
      <c r="M836" s="21" t="s">
        <v>562</v>
      </c>
      <c r="N836" s="21" t="s">
        <v>562</v>
      </c>
      <c r="O836" s="21" t="s">
        <v>562</v>
      </c>
      <c r="P836" s="21" t="s">
        <v>562</v>
      </c>
      <c r="Q836" s="21" t="s">
        <v>562</v>
      </c>
      <c r="R836" s="21" t="s">
        <v>562</v>
      </c>
      <c r="S836" s="21" t="s">
        <v>562</v>
      </c>
      <c r="T836" s="21" t="s">
        <v>562</v>
      </c>
      <c r="U836" s="21" t="s">
        <v>562</v>
      </c>
      <c r="V836" s="21" t="s">
        <v>562</v>
      </c>
      <c r="W836" s="21" t="s">
        <v>562</v>
      </c>
      <c r="X836" s="21" t="s">
        <v>562</v>
      </c>
      <c r="Y836" s="21" t="s">
        <v>562</v>
      </c>
      <c r="Z836" s="21" t="s">
        <v>562</v>
      </c>
      <c r="AA836" s="21" t="s">
        <v>562</v>
      </c>
      <c r="AB836" s="21" t="s">
        <v>562</v>
      </c>
      <c r="AC836" s="21" t="s">
        <v>562</v>
      </c>
      <c r="AD836" s="21" t="s">
        <v>562</v>
      </c>
      <c r="AE836" s="21" t="s">
        <v>562</v>
      </c>
      <c r="AF836" s="21" t="s">
        <v>562</v>
      </c>
      <c r="AG836" s="21" t="s">
        <v>562</v>
      </c>
      <c r="AH836" s="21" t="s">
        <v>562</v>
      </c>
      <c r="AI836" s="21"/>
      <c r="AJ836" s="22" t="s">
        <v>1381</v>
      </c>
      <c r="AK836" s="23" t="n">
        <v>40207</v>
      </c>
      <c r="AL836" s="24" t="s">
        <v>75</v>
      </c>
      <c r="AM836" s="24" t="s">
        <v>75</v>
      </c>
      <c r="AN836" s="24" t="s">
        <v>75</v>
      </c>
      <c r="AO836" s="24" t="s">
        <v>75</v>
      </c>
      <c r="AP836" s="24" t="s">
        <v>75</v>
      </c>
      <c r="AQ836" s="24" t="s">
        <v>75</v>
      </c>
      <c r="AR836" s="24" t="s">
        <v>75</v>
      </c>
      <c r="AS836" s="24" t="s">
        <v>75</v>
      </c>
      <c r="AT836" s="24" t="s">
        <v>75</v>
      </c>
      <c r="AU836" s="24" t="s">
        <v>75</v>
      </c>
      <c r="AV836" s="24" t="s">
        <v>75</v>
      </c>
      <c r="AW836" s="24" t="s">
        <v>75</v>
      </c>
      <c r="AX836" s="24" t="s">
        <v>75</v>
      </c>
      <c r="AY836" s="24" t="s">
        <v>75</v>
      </c>
      <c r="AZ836" s="24" t="s">
        <v>75</v>
      </c>
      <c r="BA836" s="24" t="s">
        <v>75</v>
      </c>
      <c r="BB836" s="24" t="s">
        <v>75</v>
      </c>
      <c r="BC836" s="24" t="s">
        <v>75</v>
      </c>
      <c r="BD836" s="24" t="s">
        <v>75</v>
      </c>
      <c r="BE836" s="24" t="s">
        <v>75</v>
      </c>
      <c r="BF836" s="24" t="s">
        <v>75</v>
      </c>
      <c r="BG836" s="24" t="s">
        <v>75</v>
      </c>
      <c r="BH836" s="24" t="s">
        <v>75</v>
      </c>
      <c r="BI836" s="24" t="s">
        <v>75</v>
      </c>
    </row>
    <row r="837" customFormat="false" ht="15" hidden="false" customHeight="false" outlineLevel="0" collapsed="false">
      <c r="B837" s="125"/>
      <c r="I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1"/>
      <c r="AK837" s="0"/>
      <c r="AL837" s="78"/>
      <c r="AM837" s="78"/>
      <c r="AN837" s="78"/>
      <c r="AO837" s="78"/>
      <c r="AP837" s="78"/>
      <c r="AQ837" s="78"/>
      <c r="AR837" s="78"/>
      <c r="AS837" s="78"/>
      <c r="AT837" s="78"/>
      <c r="AU837" s="78"/>
      <c r="AV837" s="78"/>
      <c r="AW837" s="78"/>
      <c r="AX837" s="78"/>
      <c r="AY837" s="78"/>
      <c r="AZ837" s="78"/>
      <c r="BA837" s="78"/>
      <c r="BB837" s="108"/>
      <c r="BC837" s="108"/>
      <c r="BD837" s="108"/>
      <c r="BE837" s="108"/>
      <c r="BF837" s="108"/>
      <c r="BG837" s="108"/>
      <c r="BH837" s="108"/>
      <c r="BI837" s="108"/>
    </row>
  </sheetData>
  <mergeCells count="1">
    <mergeCell ref="A1:BI1"/>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H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13"/>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60" hidden="false" customHeight="true" outlineLevel="0" collapsed="false">
      <c r="A4" s="15" t="s">
        <v>64</v>
      </c>
      <c r="B4" s="16" t="s">
        <v>65</v>
      </c>
      <c r="C4" s="17" t="n">
        <v>1413</v>
      </c>
      <c r="D4" s="16" t="s">
        <v>66</v>
      </c>
      <c r="E4" s="15" t="s">
        <v>67</v>
      </c>
      <c r="F4" s="16"/>
      <c r="G4" s="18" t="s">
        <v>68</v>
      </c>
      <c r="H4" s="19" t="s">
        <v>69</v>
      </c>
      <c r="I4" s="20" t="s">
        <v>70</v>
      </c>
      <c r="J4" s="21"/>
      <c r="K4" s="21"/>
      <c r="L4" s="21"/>
      <c r="M4" s="21"/>
      <c r="N4" s="21"/>
      <c r="O4" s="21"/>
      <c r="P4" s="21" t="s">
        <v>71</v>
      </c>
      <c r="Q4" s="21" t="s">
        <v>71</v>
      </c>
      <c r="R4" s="21" t="s">
        <v>71</v>
      </c>
      <c r="S4" s="21" t="s">
        <v>71</v>
      </c>
      <c r="T4" s="21" t="s">
        <v>71</v>
      </c>
      <c r="U4" s="21" t="s">
        <v>71</v>
      </c>
      <c r="V4" s="21" t="s">
        <v>71</v>
      </c>
      <c r="W4" s="21" t="s">
        <v>71</v>
      </c>
      <c r="X4" s="21" t="s">
        <v>71</v>
      </c>
      <c r="Y4" s="21" t="s">
        <v>71</v>
      </c>
      <c r="Z4" s="21" t="s">
        <v>71</v>
      </c>
      <c r="AA4" s="21" t="s">
        <v>72</v>
      </c>
      <c r="AB4" s="21" t="s">
        <v>72</v>
      </c>
      <c r="AC4" s="21" t="s">
        <v>72</v>
      </c>
      <c r="AD4" s="21" t="s">
        <v>72</v>
      </c>
      <c r="AE4" s="21" t="s">
        <v>72</v>
      </c>
      <c r="AF4" s="21" t="s">
        <v>72</v>
      </c>
      <c r="AG4" s="21" t="s">
        <v>72</v>
      </c>
      <c r="AH4" s="21" t="s">
        <v>73</v>
      </c>
      <c r="AI4" s="22" t="s">
        <v>74</v>
      </c>
      <c r="AJ4" s="23" t="n">
        <v>40207</v>
      </c>
      <c r="AK4" s="24" t="s">
        <v>75</v>
      </c>
      <c r="AL4" s="24" t="s">
        <v>75</v>
      </c>
      <c r="AM4" s="24" t="s">
        <v>75</v>
      </c>
      <c r="AN4" s="24" t="s">
        <v>75</v>
      </c>
      <c r="AO4" s="24" t="s">
        <v>75</v>
      </c>
      <c r="AP4" s="24" t="s">
        <v>75</v>
      </c>
      <c r="AQ4" s="24" t="s">
        <v>75</v>
      </c>
      <c r="AR4" s="24" t="s">
        <v>75</v>
      </c>
      <c r="AS4" s="24" t="s">
        <v>75</v>
      </c>
      <c r="AT4" s="24" t="s">
        <v>75</v>
      </c>
      <c r="AU4" s="24" t="s">
        <v>75</v>
      </c>
      <c r="AV4" s="24" t="s">
        <v>75</v>
      </c>
      <c r="AW4" s="24" t="s">
        <v>75</v>
      </c>
      <c r="AX4" s="24" t="s">
        <v>75</v>
      </c>
      <c r="AY4" s="24" t="s">
        <v>75</v>
      </c>
      <c r="AZ4" s="24" t="s">
        <v>75</v>
      </c>
      <c r="BA4" s="24" t="s">
        <v>75</v>
      </c>
      <c r="BB4" s="24" t="s">
        <v>75</v>
      </c>
      <c r="BC4" s="24" t="s">
        <v>75</v>
      </c>
      <c r="BD4" s="24" t="s">
        <v>75</v>
      </c>
      <c r="BE4" s="24" t="s">
        <v>75</v>
      </c>
      <c r="BF4" s="24" t="n">
        <v>9100000</v>
      </c>
      <c r="BG4" s="24" t="n">
        <v>9100000</v>
      </c>
      <c r="BH4" s="24" t="n">
        <v>9100000</v>
      </c>
    </row>
    <row r="5" customFormat="false" ht="60" hidden="false" customHeight="true" outlineLevel="0" collapsed="false">
      <c r="A5" s="15" t="s">
        <v>64</v>
      </c>
      <c r="B5" s="16" t="s">
        <v>65</v>
      </c>
      <c r="C5" s="17" t="n">
        <v>1442</v>
      </c>
      <c r="D5" s="16" t="s">
        <v>66</v>
      </c>
      <c r="E5" s="15" t="s">
        <v>67</v>
      </c>
      <c r="F5" s="16"/>
      <c r="G5" s="18" t="s">
        <v>68</v>
      </c>
      <c r="H5" s="19" t="s">
        <v>69</v>
      </c>
      <c r="I5" s="19" t="s">
        <v>76</v>
      </c>
      <c r="J5" s="21"/>
      <c r="K5" s="21"/>
      <c r="L5" s="21"/>
      <c r="M5" s="21"/>
      <c r="N5" s="21"/>
      <c r="O5" s="21"/>
      <c r="P5" s="21" t="s">
        <v>71</v>
      </c>
      <c r="Q5" s="21" t="s">
        <v>71</v>
      </c>
      <c r="R5" s="21" t="s">
        <v>71</v>
      </c>
      <c r="S5" s="21" t="s">
        <v>71</v>
      </c>
      <c r="T5" s="21" t="s">
        <v>71</v>
      </c>
      <c r="U5" s="21" t="s">
        <v>71</v>
      </c>
      <c r="V5" s="21" t="s">
        <v>71</v>
      </c>
      <c r="W5" s="21" t="s">
        <v>71</v>
      </c>
      <c r="X5" s="21" t="s">
        <v>71</v>
      </c>
      <c r="Y5" s="21" t="s">
        <v>71</v>
      </c>
      <c r="Z5" s="21" t="s">
        <v>71</v>
      </c>
      <c r="AA5" s="21" t="s">
        <v>71</v>
      </c>
      <c r="AB5" s="21" t="s">
        <v>71</v>
      </c>
      <c r="AC5" s="21" t="s">
        <v>72</v>
      </c>
      <c r="AD5" s="21" t="s">
        <v>72</v>
      </c>
      <c r="AE5" s="21" t="s">
        <v>72</v>
      </c>
      <c r="AF5" s="21" t="s">
        <v>72</v>
      </c>
      <c r="AG5" s="21" t="s">
        <v>72</v>
      </c>
      <c r="AH5" s="21" t="s">
        <v>73</v>
      </c>
      <c r="AI5" s="22" t="s">
        <v>74</v>
      </c>
      <c r="AJ5" s="23" t="n">
        <v>40207</v>
      </c>
      <c r="AK5" s="24" t="s">
        <v>75</v>
      </c>
      <c r="AL5" s="24" t="s">
        <v>75</v>
      </c>
      <c r="AM5" s="24" t="s">
        <v>75</v>
      </c>
      <c r="AN5" s="24" t="s">
        <v>75</v>
      </c>
      <c r="AO5" s="24" t="s">
        <v>75</v>
      </c>
      <c r="AP5" s="24" t="s">
        <v>75</v>
      </c>
      <c r="AQ5" s="24" t="s">
        <v>75</v>
      </c>
      <c r="AR5" s="24" t="s">
        <v>75</v>
      </c>
      <c r="AS5" s="24" t="s">
        <v>75</v>
      </c>
      <c r="AT5" s="24" t="s">
        <v>75</v>
      </c>
      <c r="AU5" s="24" t="s">
        <v>75</v>
      </c>
      <c r="AV5" s="24" t="s">
        <v>75</v>
      </c>
      <c r="AW5" s="24" t="s">
        <v>75</v>
      </c>
      <c r="AX5" s="24" t="s">
        <v>75</v>
      </c>
      <c r="AY5" s="24" t="s">
        <v>75</v>
      </c>
      <c r="AZ5" s="24" t="s">
        <v>75</v>
      </c>
      <c r="BA5" s="24" t="s">
        <v>75</v>
      </c>
      <c r="BB5" s="24" t="s">
        <v>75</v>
      </c>
      <c r="BC5" s="24" t="s">
        <v>75</v>
      </c>
      <c r="BD5" s="24" t="s">
        <v>75</v>
      </c>
      <c r="BE5" s="24" t="s">
        <v>75</v>
      </c>
      <c r="BF5" s="24" t="n">
        <v>4700000</v>
      </c>
      <c r="BG5" s="24" t="n">
        <v>4700000</v>
      </c>
      <c r="BH5" s="24" t="n">
        <v>4700000</v>
      </c>
    </row>
    <row r="6" customFormat="false" ht="60" hidden="false" customHeight="true" outlineLevel="0" collapsed="false">
      <c r="A6" s="15" t="s">
        <v>64</v>
      </c>
      <c r="B6" s="16" t="s">
        <v>65</v>
      </c>
      <c r="C6" s="17" t="n">
        <v>1441</v>
      </c>
      <c r="D6" s="16" t="s">
        <v>66</v>
      </c>
      <c r="E6" s="15" t="s">
        <v>67</v>
      </c>
      <c r="F6" s="16"/>
      <c r="G6" s="26" t="s">
        <v>364</v>
      </c>
      <c r="H6" s="19" t="s">
        <v>69</v>
      </c>
      <c r="I6" s="19" t="s">
        <v>932</v>
      </c>
      <c r="J6" s="21"/>
      <c r="K6" s="21"/>
      <c r="L6" s="21"/>
      <c r="M6" s="21"/>
      <c r="N6" s="21"/>
      <c r="O6" s="21"/>
      <c r="P6" s="21" t="s">
        <v>71</v>
      </c>
      <c r="Q6" s="21" t="s">
        <v>71</v>
      </c>
      <c r="R6" s="21" t="s">
        <v>71</v>
      </c>
      <c r="S6" s="21" t="s">
        <v>71</v>
      </c>
      <c r="T6" s="21" t="s">
        <v>71</v>
      </c>
      <c r="U6" s="21" t="s">
        <v>71</v>
      </c>
      <c r="V6" s="21" t="s">
        <v>71</v>
      </c>
      <c r="W6" s="21" t="s">
        <v>71</v>
      </c>
      <c r="X6" s="21" t="s">
        <v>71</v>
      </c>
      <c r="Y6" s="21" t="s">
        <v>71</v>
      </c>
      <c r="Z6" s="21" t="s">
        <v>71</v>
      </c>
      <c r="AA6" s="21" t="s">
        <v>71</v>
      </c>
      <c r="AB6" s="21" t="s">
        <v>71</v>
      </c>
      <c r="AC6" s="21" t="s">
        <v>72</v>
      </c>
      <c r="AD6" s="21" t="s">
        <v>72</v>
      </c>
      <c r="AE6" s="21" t="s">
        <v>72</v>
      </c>
      <c r="AF6" s="21" t="s">
        <v>72</v>
      </c>
      <c r="AG6" s="45" t="s">
        <v>363</v>
      </c>
      <c r="AH6" s="21" t="s">
        <v>73</v>
      </c>
      <c r="AI6" s="22" t="s">
        <v>74</v>
      </c>
      <c r="AJ6" s="23" t="n">
        <v>40207</v>
      </c>
      <c r="AK6" s="24" t="s">
        <v>75</v>
      </c>
      <c r="AL6" s="24" t="s">
        <v>75</v>
      </c>
      <c r="AM6" s="24" t="s">
        <v>75</v>
      </c>
      <c r="AN6" s="24" t="s">
        <v>75</v>
      </c>
      <c r="AO6" s="24" t="s">
        <v>75</v>
      </c>
      <c r="AP6" s="24" t="s">
        <v>75</v>
      </c>
      <c r="AQ6" s="24" t="s">
        <v>75</v>
      </c>
      <c r="AR6" s="24" t="s">
        <v>75</v>
      </c>
      <c r="AS6" s="24" t="s">
        <v>75</v>
      </c>
      <c r="AT6" s="24" t="s">
        <v>75</v>
      </c>
      <c r="AU6" s="24" t="s">
        <v>75</v>
      </c>
      <c r="AV6" s="24" t="s">
        <v>75</v>
      </c>
      <c r="AW6" s="24" t="s">
        <v>75</v>
      </c>
      <c r="AX6" s="24" t="s">
        <v>75</v>
      </c>
      <c r="AY6" s="24" t="s">
        <v>75</v>
      </c>
      <c r="AZ6" s="24" t="s">
        <v>75</v>
      </c>
      <c r="BA6" s="24" t="s">
        <v>75</v>
      </c>
      <c r="BB6" s="24" t="s">
        <v>75</v>
      </c>
      <c r="BC6" s="24" t="s">
        <v>75</v>
      </c>
      <c r="BD6" s="24" t="s">
        <v>75</v>
      </c>
      <c r="BE6" s="24" t="s">
        <v>75</v>
      </c>
      <c r="BF6" s="24" t="n">
        <v>5200000</v>
      </c>
      <c r="BG6" s="24" t="n">
        <v>5200000</v>
      </c>
      <c r="BH6" s="55" t="n">
        <v>5800000</v>
      </c>
    </row>
    <row r="7" customFormat="false" ht="60" hidden="false" customHeight="true" outlineLevel="0" collapsed="false">
      <c r="A7" s="15" t="s">
        <v>64</v>
      </c>
      <c r="B7" s="16" t="s">
        <v>65</v>
      </c>
      <c r="C7" s="17" t="n">
        <v>1411</v>
      </c>
      <c r="D7" s="16" t="s">
        <v>66</v>
      </c>
      <c r="E7" s="15" t="s">
        <v>67</v>
      </c>
      <c r="F7" s="16"/>
      <c r="G7" s="35" t="n">
        <v>42952</v>
      </c>
      <c r="H7" s="19" t="s">
        <v>69</v>
      </c>
      <c r="I7" s="20" t="s">
        <v>933</v>
      </c>
      <c r="J7" s="21"/>
      <c r="K7" s="21"/>
      <c r="L7" s="21"/>
      <c r="M7" s="21"/>
      <c r="N7" s="21"/>
      <c r="O7" s="21"/>
      <c r="P7" s="21" t="s">
        <v>71</v>
      </c>
      <c r="Q7" s="21" t="s">
        <v>71</v>
      </c>
      <c r="R7" s="21" t="s">
        <v>71</v>
      </c>
      <c r="S7" s="21" t="s">
        <v>71</v>
      </c>
      <c r="T7" s="21" t="s">
        <v>71</v>
      </c>
      <c r="U7" s="21" t="s">
        <v>71</v>
      </c>
      <c r="V7" s="21" t="s">
        <v>72</v>
      </c>
      <c r="W7" s="21" t="s">
        <v>72</v>
      </c>
      <c r="X7" s="21" t="s">
        <v>72</v>
      </c>
      <c r="Y7" s="21" t="s">
        <v>72</v>
      </c>
      <c r="Z7" s="21" t="s">
        <v>72</v>
      </c>
      <c r="AA7" s="21" t="s">
        <v>72</v>
      </c>
      <c r="AB7" s="21" t="s">
        <v>72</v>
      </c>
      <c r="AC7" s="21" t="s">
        <v>72</v>
      </c>
      <c r="AD7" s="21" t="s">
        <v>72</v>
      </c>
      <c r="AE7" s="21" t="s">
        <v>363</v>
      </c>
      <c r="AF7" s="21" t="s">
        <v>363</v>
      </c>
      <c r="AG7" s="21" t="s">
        <v>363</v>
      </c>
      <c r="AH7" s="21" t="s">
        <v>421</v>
      </c>
      <c r="AI7" s="22" t="s">
        <v>74</v>
      </c>
      <c r="AJ7" s="23" t="n">
        <v>40207</v>
      </c>
      <c r="AK7" s="24" t="s">
        <v>75</v>
      </c>
      <c r="AL7" s="24" t="s">
        <v>75</v>
      </c>
      <c r="AM7" s="24" t="s">
        <v>75</v>
      </c>
      <c r="AN7" s="24" t="s">
        <v>75</v>
      </c>
      <c r="AO7" s="24" t="s">
        <v>75</v>
      </c>
      <c r="AP7" s="24" t="s">
        <v>75</v>
      </c>
      <c r="AQ7" s="24" t="s">
        <v>75</v>
      </c>
      <c r="AR7" s="24" t="s">
        <v>75</v>
      </c>
      <c r="AS7" s="24" t="s">
        <v>75</v>
      </c>
      <c r="AT7" s="24" t="s">
        <v>75</v>
      </c>
      <c r="AU7" s="24" t="s">
        <v>75</v>
      </c>
      <c r="AV7" s="24" t="s">
        <v>75</v>
      </c>
      <c r="AW7" s="24" t="s">
        <v>75</v>
      </c>
      <c r="AX7" s="27" t="n">
        <v>1378500000</v>
      </c>
      <c r="AY7" s="27" t="n">
        <v>1369000000</v>
      </c>
      <c r="AZ7" s="27" t="n">
        <v>1369000000</v>
      </c>
      <c r="BA7" s="27" t="n">
        <v>1369000000</v>
      </c>
      <c r="BB7" s="27" t="n">
        <v>1369000000</v>
      </c>
      <c r="BC7" s="27" t="n">
        <v>1369000000</v>
      </c>
      <c r="BD7" s="27" t="n">
        <v>1369000000</v>
      </c>
      <c r="BE7" s="27" t="n">
        <v>1369000000</v>
      </c>
      <c r="BF7" s="27" t="n">
        <v>1357000000</v>
      </c>
      <c r="BG7" s="27" t="n">
        <v>1357000000</v>
      </c>
      <c r="BH7" s="27" t="n">
        <v>1357000000</v>
      </c>
    </row>
    <row r="8" customFormat="false" ht="60" hidden="false" customHeight="true" outlineLevel="0" collapsed="false">
      <c r="A8" s="15" t="s">
        <v>64</v>
      </c>
      <c r="B8" s="16" t="s">
        <v>65</v>
      </c>
      <c r="C8" s="17" t="n">
        <v>1443</v>
      </c>
      <c r="D8" s="16" t="s">
        <v>66</v>
      </c>
      <c r="E8" s="15" t="s">
        <v>67</v>
      </c>
      <c r="F8" s="16"/>
      <c r="G8" s="35" t="n">
        <v>42952</v>
      </c>
      <c r="H8" s="19" t="s">
        <v>69</v>
      </c>
      <c r="I8" s="19" t="s">
        <v>934</v>
      </c>
      <c r="J8" s="21"/>
      <c r="K8" s="21"/>
      <c r="L8" s="21"/>
      <c r="M8" s="21"/>
      <c r="N8" s="21"/>
      <c r="O8" s="21"/>
      <c r="P8" s="21" t="s">
        <v>71</v>
      </c>
      <c r="Q8" s="21" t="s">
        <v>71</v>
      </c>
      <c r="R8" s="21" t="s">
        <v>71</v>
      </c>
      <c r="S8" s="21" t="s">
        <v>71</v>
      </c>
      <c r="T8" s="21" t="s">
        <v>71</v>
      </c>
      <c r="U8" s="21" t="s">
        <v>71</v>
      </c>
      <c r="V8" s="21" t="s">
        <v>71</v>
      </c>
      <c r="W8" s="21" t="s">
        <v>71</v>
      </c>
      <c r="X8" s="21" t="s">
        <v>71</v>
      </c>
      <c r="Y8" s="21" t="s">
        <v>71</v>
      </c>
      <c r="Z8" s="21" t="s">
        <v>71</v>
      </c>
      <c r="AA8" s="21" t="s">
        <v>71</v>
      </c>
      <c r="AB8" s="21" t="s">
        <v>72</v>
      </c>
      <c r="AC8" s="21" t="s">
        <v>72</v>
      </c>
      <c r="AD8" s="21" t="s">
        <v>72</v>
      </c>
      <c r="AE8" s="21" t="s">
        <v>363</v>
      </c>
      <c r="AF8" s="21" t="s">
        <v>363</v>
      </c>
      <c r="AG8" s="21" t="s">
        <v>363</v>
      </c>
      <c r="AH8" s="21" t="s">
        <v>73</v>
      </c>
      <c r="AI8" s="22" t="s">
        <v>74</v>
      </c>
      <c r="AJ8" s="23" t="n">
        <v>40207</v>
      </c>
      <c r="AK8" s="24" t="s">
        <v>75</v>
      </c>
      <c r="AL8" s="24" t="s">
        <v>75</v>
      </c>
      <c r="AM8" s="24" t="s">
        <v>75</v>
      </c>
      <c r="AN8" s="24" t="s">
        <v>75</v>
      </c>
      <c r="AO8" s="24" t="s">
        <v>75</v>
      </c>
      <c r="AP8" s="24" t="s">
        <v>75</v>
      </c>
      <c r="AQ8" s="24" t="s">
        <v>75</v>
      </c>
      <c r="AR8" s="24" t="s">
        <v>75</v>
      </c>
      <c r="AS8" s="24" t="s">
        <v>75</v>
      </c>
      <c r="AT8" s="24" t="s">
        <v>75</v>
      </c>
      <c r="AU8" s="24" t="s">
        <v>75</v>
      </c>
      <c r="AV8" s="24" t="s">
        <v>75</v>
      </c>
      <c r="AW8" s="24" t="s">
        <v>75</v>
      </c>
      <c r="AX8" s="24" t="s">
        <v>75</v>
      </c>
      <c r="AY8" s="24" t="s">
        <v>75</v>
      </c>
      <c r="AZ8" s="24" t="s">
        <v>75</v>
      </c>
      <c r="BA8" s="24" t="s">
        <v>75</v>
      </c>
      <c r="BB8" s="24" t="s">
        <v>75</v>
      </c>
      <c r="BC8" s="24" t="s">
        <v>75</v>
      </c>
      <c r="BD8" s="24" t="s">
        <v>75</v>
      </c>
      <c r="BE8" s="24" t="s">
        <v>75</v>
      </c>
      <c r="BF8" s="24" t="s">
        <v>75</v>
      </c>
      <c r="BG8" s="24" t="s">
        <v>75</v>
      </c>
      <c r="BH8" s="24" t="s">
        <v>75</v>
      </c>
    </row>
    <row r="9" customFormat="false" ht="60" hidden="false" customHeight="true" outlineLevel="0" collapsed="false">
      <c r="A9" s="15" t="s">
        <v>64</v>
      </c>
      <c r="B9" s="16" t="s">
        <v>65</v>
      </c>
      <c r="C9" s="17" t="n">
        <v>1434</v>
      </c>
      <c r="D9" s="16" t="s">
        <v>66</v>
      </c>
      <c r="E9" s="15" t="s">
        <v>67</v>
      </c>
      <c r="F9" s="16"/>
      <c r="G9" s="26" t="s">
        <v>448</v>
      </c>
      <c r="H9" s="19" t="s">
        <v>69</v>
      </c>
      <c r="I9" s="19" t="s">
        <v>952</v>
      </c>
      <c r="J9" s="21"/>
      <c r="K9" s="21"/>
      <c r="L9" s="21"/>
      <c r="M9" s="21"/>
      <c r="N9" s="21"/>
      <c r="O9" s="21"/>
      <c r="P9" s="21" t="s">
        <v>72</v>
      </c>
      <c r="Q9" s="21" t="s">
        <v>72</v>
      </c>
      <c r="R9" s="21" t="s">
        <v>72</v>
      </c>
      <c r="S9" s="21" t="s">
        <v>72</v>
      </c>
      <c r="T9" s="21" t="s">
        <v>72</v>
      </c>
      <c r="U9" s="21" t="s">
        <v>72</v>
      </c>
      <c r="V9" s="21" t="s">
        <v>72</v>
      </c>
      <c r="W9" s="21" t="s">
        <v>72</v>
      </c>
      <c r="X9" s="21" t="s">
        <v>72</v>
      </c>
      <c r="Y9" s="21" t="s">
        <v>363</v>
      </c>
      <c r="Z9" s="21" t="s">
        <v>363</v>
      </c>
      <c r="AA9" s="21" t="s">
        <v>363</v>
      </c>
      <c r="AB9" s="21" t="s">
        <v>363</v>
      </c>
      <c r="AC9" s="21" t="s">
        <v>363</v>
      </c>
      <c r="AD9" s="21" t="s">
        <v>363</v>
      </c>
      <c r="AE9" s="21" t="s">
        <v>363</v>
      </c>
      <c r="AF9" s="21" t="s">
        <v>363</v>
      </c>
      <c r="AG9" s="21" t="s">
        <v>363</v>
      </c>
      <c r="AH9" s="21" t="s">
        <v>421</v>
      </c>
      <c r="AI9" s="22" t="s">
        <v>74</v>
      </c>
      <c r="AJ9" s="23" t="n">
        <v>40207</v>
      </c>
      <c r="AK9" s="24" t="s">
        <v>75</v>
      </c>
      <c r="AL9" s="24" t="s">
        <v>75</v>
      </c>
      <c r="AM9" s="24" t="s">
        <v>75</v>
      </c>
      <c r="AN9" s="24" t="s">
        <v>75</v>
      </c>
      <c r="AO9" s="24" t="s">
        <v>75</v>
      </c>
      <c r="AP9" s="24" t="s">
        <v>75</v>
      </c>
      <c r="AQ9" s="24" t="s">
        <v>75</v>
      </c>
      <c r="AR9" s="24" t="s">
        <v>75</v>
      </c>
      <c r="AS9" s="24" t="s">
        <v>75</v>
      </c>
      <c r="AT9" s="24" t="s">
        <v>75</v>
      </c>
      <c r="AU9" s="24" t="s">
        <v>75</v>
      </c>
      <c r="AV9" s="24" t="s">
        <v>75</v>
      </c>
      <c r="AW9" s="24" t="s">
        <v>75</v>
      </c>
      <c r="AX9" s="24" t="s">
        <v>75</v>
      </c>
      <c r="AY9" s="24" t="s">
        <v>75</v>
      </c>
      <c r="AZ9" s="24" t="s">
        <v>75</v>
      </c>
      <c r="BA9" s="24" t="s">
        <v>75</v>
      </c>
      <c r="BB9" s="24" t="s">
        <v>75</v>
      </c>
      <c r="BC9" s="24" t="s">
        <v>75</v>
      </c>
      <c r="BD9" s="24" t="s">
        <v>75</v>
      </c>
      <c r="BE9" s="24" t="s">
        <v>75</v>
      </c>
      <c r="BF9" s="24" t="s">
        <v>75</v>
      </c>
      <c r="BG9" s="24" t="s">
        <v>75</v>
      </c>
      <c r="BH9" s="24" t="s">
        <v>75</v>
      </c>
    </row>
    <row r="10" customFormat="false" ht="60" hidden="false" customHeight="true" outlineLevel="0" collapsed="false">
      <c r="A10" s="15" t="s">
        <v>64</v>
      </c>
      <c r="B10" s="16" t="s">
        <v>65</v>
      </c>
      <c r="C10" s="17" t="n">
        <v>1454</v>
      </c>
      <c r="D10" s="16" t="s">
        <v>66</v>
      </c>
      <c r="E10" s="15" t="s">
        <v>67</v>
      </c>
      <c r="F10" s="16"/>
      <c r="G10" s="25" t="s">
        <v>445</v>
      </c>
      <c r="H10" s="19" t="s">
        <v>69</v>
      </c>
      <c r="I10" s="19" t="s">
        <v>953</v>
      </c>
      <c r="J10" s="21"/>
      <c r="K10" s="21"/>
      <c r="L10" s="21"/>
      <c r="M10" s="21"/>
      <c r="N10" s="21"/>
      <c r="O10" s="21"/>
      <c r="P10" s="21" t="s">
        <v>71</v>
      </c>
      <c r="Q10" s="21" t="s">
        <v>71</v>
      </c>
      <c r="R10" s="21" t="s">
        <v>71</v>
      </c>
      <c r="S10" s="21" t="s">
        <v>71</v>
      </c>
      <c r="T10" s="21" t="s">
        <v>71</v>
      </c>
      <c r="U10" s="21" t="s">
        <v>71</v>
      </c>
      <c r="V10" s="21" t="s">
        <v>71</v>
      </c>
      <c r="W10" s="21" t="s">
        <v>71</v>
      </c>
      <c r="X10" s="21" t="s">
        <v>72</v>
      </c>
      <c r="Y10" s="21" t="s">
        <v>363</v>
      </c>
      <c r="Z10" s="21" t="s">
        <v>363</v>
      </c>
      <c r="AA10" s="21" t="s">
        <v>363</v>
      </c>
      <c r="AB10" s="21" t="s">
        <v>363</v>
      </c>
      <c r="AC10" s="21" t="s">
        <v>363</v>
      </c>
      <c r="AD10" s="21" t="s">
        <v>363</v>
      </c>
      <c r="AE10" s="21" t="s">
        <v>363</v>
      </c>
      <c r="AF10" s="21" t="s">
        <v>363</v>
      </c>
      <c r="AG10" s="21" t="s">
        <v>363</v>
      </c>
      <c r="AH10" s="21" t="s">
        <v>73</v>
      </c>
      <c r="AI10" s="22" t="s">
        <v>74</v>
      </c>
      <c r="AJ10" s="23" t="n">
        <v>40207</v>
      </c>
      <c r="AK10" s="24" t="s">
        <v>75</v>
      </c>
      <c r="AL10" s="24" t="s">
        <v>75</v>
      </c>
      <c r="AM10" s="24" t="s">
        <v>75</v>
      </c>
      <c r="AN10" s="24" t="s">
        <v>75</v>
      </c>
      <c r="AO10" s="24" t="s">
        <v>75</v>
      </c>
      <c r="AP10" s="24" t="s">
        <v>75</v>
      </c>
      <c r="AQ10" s="24" t="s">
        <v>75</v>
      </c>
      <c r="AR10" s="24" t="s">
        <v>75</v>
      </c>
      <c r="AS10" s="24" t="s">
        <v>75</v>
      </c>
      <c r="AT10" s="24" t="s">
        <v>75</v>
      </c>
      <c r="AU10" s="24" t="s">
        <v>75</v>
      </c>
      <c r="AV10" s="24" t="s">
        <v>75</v>
      </c>
      <c r="AW10" s="24" t="s">
        <v>75</v>
      </c>
      <c r="AX10" s="24" t="s">
        <v>75</v>
      </c>
      <c r="AY10" s="24" t="s">
        <v>75</v>
      </c>
      <c r="AZ10" s="24" t="s">
        <v>75</v>
      </c>
      <c r="BA10" s="24" t="s">
        <v>75</v>
      </c>
      <c r="BB10" s="24" t="s">
        <v>75</v>
      </c>
      <c r="BC10" s="24" t="s">
        <v>75</v>
      </c>
      <c r="BD10" s="24" t="s">
        <v>75</v>
      </c>
      <c r="BE10" s="24" t="s">
        <v>75</v>
      </c>
      <c r="BF10" s="24" t="s">
        <v>75</v>
      </c>
      <c r="BG10" s="24" t="s">
        <v>75</v>
      </c>
      <c r="BH10" s="24" t="s">
        <v>75</v>
      </c>
    </row>
    <row r="11" customFormat="false" ht="60" hidden="false" customHeight="true" outlineLevel="0" collapsed="false">
      <c r="A11" s="15" t="s">
        <v>64</v>
      </c>
      <c r="B11" s="16" t="s">
        <v>65</v>
      </c>
      <c r="C11" s="17" t="n">
        <v>1402</v>
      </c>
      <c r="D11" s="16" t="s">
        <v>66</v>
      </c>
      <c r="E11" s="15" t="s">
        <v>67</v>
      </c>
      <c r="F11" s="16"/>
      <c r="G11" s="26" t="s">
        <v>851</v>
      </c>
      <c r="H11" s="19" t="s">
        <v>69</v>
      </c>
      <c r="I11" s="20" t="s">
        <v>958</v>
      </c>
      <c r="J11" s="21"/>
      <c r="K11" s="21"/>
      <c r="L11" s="21"/>
      <c r="M11" s="21"/>
      <c r="N11" s="21"/>
      <c r="O11" s="21"/>
      <c r="P11" s="21" t="s">
        <v>71</v>
      </c>
      <c r="Q11" s="21" t="s">
        <v>71</v>
      </c>
      <c r="R11" s="21" t="s">
        <v>71</v>
      </c>
      <c r="S11" s="21" t="s">
        <v>72</v>
      </c>
      <c r="T11" s="21" t="s">
        <v>72</v>
      </c>
      <c r="U11" s="21" t="s">
        <v>72</v>
      </c>
      <c r="V11" s="21" t="s">
        <v>72</v>
      </c>
      <c r="W11" s="21" t="s">
        <v>72</v>
      </c>
      <c r="X11" s="21" t="s">
        <v>363</v>
      </c>
      <c r="Y11" s="21" t="s">
        <v>363</v>
      </c>
      <c r="Z11" s="21" t="s">
        <v>363</v>
      </c>
      <c r="AA11" s="21" t="s">
        <v>363</v>
      </c>
      <c r="AB11" s="21" t="s">
        <v>363</v>
      </c>
      <c r="AC11" s="21" t="s">
        <v>363</v>
      </c>
      <c r="AD11" s="21" t="s">
        <v>363</v>
      </c>
      <c r="AE11" s="21" t="s">
        <v>363</v>
      </c>
      <c r="AF11" s="21" t="s">
        <v>363</v>
      </c>
      <c r="AG11" s="21" t="s">
        <v>363</v>
      </c>
      <c r="AH11" s="21"/>
      <c r="AI11" s="22" t="s">
        <v>74</v>
      </c>
      <c r="AJ11" s="23" t="n">
        <v>40207</v>
      </c>
      <c r="AK11" s="27" t="n">
        <v>1320000000</v>
      </c>
      <c r="AL11" s="27" t="n">
        <v>1470187000</v>
      </c>
      <c r="AM11" s="27" t="n">
        <v>1470187000</v>
      </c>
      <c r="AN11" s="27" t="n">
        <v>1364108000</v>
      </c>
      <c r="AO11" s="27" t="n">
        <v>1364108000</v>
      </c>
      <c r="AP11" s="27" t="n">
        <v>1364108000</v>
      </c>
      <c r="AQ11" s="27" t="n">
        <v>1364108000</v>
      </c>
      <c r="AR11" s="27" t="n">
        <v>1364500000</v>
      </c>
      <c r="AS11" s="27" t="n">
        <v>1362500000</v>
      </c>
      <c r="AT11" s="27" t="n">
        <v>1362500000</v>
      </c>
      <c r="AU11" s="27" t="n">
        <v>1362500000</v>
      </c>
      <c r="AV11" s="27" t="n">
        <v>1362500000</v>
      </c>
      <c r="AW11" s="27" t="n">
        <v>1362500000</v>
      </c>
      <c r="AX11" s="24" t="s">
        <v>75</v>
      </c>
      <c r="AY11" s="24" t="s">
        <v>75</v>
      </c>
      <c r="AZ11" s="24" t="s">
        <v>75</v>
      </c>
      <c r="BA11" s="24" t="s">
        <v>75</v>
      </c>
      <c r="BB11" s="24" t="s">
        <v>75</v>
      </c>
      <c r="BC11" s="24" t="s">
        <v>75</v>
      </c>
      <c r="BD11" s="24" t="s">
        <v>75</v>
      </c>
      <c r="BE11" s="24" t="s">
        <v>75</v>
      </c>
      <c r="BF11" s="24" t="s">
        <v>75</v>
      </c>
      <c r="BG11" s="24" t="s">
        <v>75</v>
      </c>
      <c r="BH11" s="24" t="s">
        <v>75</v>
      </c>
    </row>
    <row r="12" customFormat="false" ht="60" hidden="false" customHeight="true" outlineLevel="0" collapsed="false">
      <c r="A12" s="15" t="s">
        <v>64</v>
      </c>
      <c r="B12" s="16" t="s">
        <v>65</v>
      </c>
      <c r="C12" s="17" t="n">
        <v>1403</v>
      </c>
      <c r="D12" s="16" t="s">
        <v>66</v>
      </c>
      <c r="E12" s="15" t="s">
        <v>67</v>
      </c>
      <c r="F12" s="16"/>
      <c r="G12" s="26" t="s">
        <v>448</v>
      </c>
      <c r="H12" s="19" t="s">
        <v>69</v>
      </c>
      <c r="I12" s="20" t="s">
        <v>959</v>
      </c>
      <c r="J12" s="21"/>
      <c r="K12" s="21"/>
      <c r="L12" s="21"/>
      <c r="M12" s="21"/>
      <c r="N12" s="21"/>
      <c r="O12" s="21"/>
      <c r="P12" s="21" t="s">
        <v>72</v>
      </c>
      <c r="Q12" s="21" t="s">
        <v>72</v>
      </c>
      <c r="R12" s="21" t="s">
        <v>72</v>
      </c>
      <c r="S12" s="21" t="s">
        <v>72</v>
      </c>
      <c r="T12" s="21" t="s">
        <v>72</v>
      </c>
      <c r="U12" s="21" t="s">
        <v>72</v>
      </c>
      <c r="V12" s="21" t="s">
        <v>72</v>
      </c>
      <c r="W12" s="21" t="s">
        <v>72</v>
      </c>
      <c r="X12" s="21" t="s">
        <v>363</v>
      </c>
      <c r="Y12" s="21" t="s">
        <v>363</v>
      </c>
      <c r="Z12" s="21" t="s">
        <v>363</v>
      </c>
      <c r="AA12" s="21" t="s">
        <v>363</v>
      </c>
      <c r="AB12" s="21" t="s">
        <v>363</v>
      </c>
      <c r="AC12" s="21" t="s">
        <v>363</v>
      </c>
      <c r="AD12" s="21" t="s">
        <v>363</v>
      </c>
      <c r="AE12" s="21" t="s">
        <v>363</v>
      </c>
      <c r="AF12" s="21" t="s">
        <v>363</v>
      </c>
      <c r="AG12" s="21" t="s">
        <v>363</v>
      </c>
      <c r="AH12" s="21"/>
      <c r="AI12" s="22" t="s">
        <v>74</v>
      </c>
      <c r="AJ12" s="23" t="n">
        <v>40207</v>
      </c>
      <c r="AK12" s="24" t="s">
        <v>75</v>
      </c>
      <c r="AL12" s="24" t="s">
        <v>75</v>
      </c>
      <c r="AM12" s="24" t="s">
        <v>75</v>
      </c>
      <c r="AN12" s="24" t="s">
        <v>75</v>
      </c>
      <c r="AO12" s="24" t="s">
        <v>75</v>
      </c>
      <c r="AP12" s="24" t="s">
        <v>75</v>
      </c>
      <c r="AQ12" s="24" t="s">
        <v>75</v>
      </c>
      <c r="AR12" s="24" t="s">
        <v>75</v>
      </c>
      <c r="AS12" s="24" t="s">
        <v>75</v>
      </c>
      <c r="AT12" s="24" t="s">
        <v>75</v>
      </c>
      <c r="AU12" s="24" t="s">
        <v>75</v>
      </c>
      <c r="AV12" s="24" t="s">
        <v>75</v>
      </c>
      <c r="AW12" s="24" t="s">
        <v>75</v>
      </c>
      <c r="AX12" s="24" t="s">
        <v>75</v>
      </c>
      <c r="AY12" s="24" t="s">
        <v>75</v>
      </c>
      <c r="AZ12" s="24" t="s">
        <v>75</v>
      </c>
      <c r="BA12" s="24" t="s">
        <v>75</v>
      </c>
      <c r="BB12" s="24" t="s">
        <v>75</v>
      </c>
      <c r="BC12" s="24" t="s">
        <v>75</v>
      </c>
      <c r="BD12" s="24" t="s">
        <v>75</v>
      </c>
      <c r="BE12" s="24" t="s">
        <v>75</v>
      </c>
      <c r="BF12" s="24" t="s">
        <v>75</v>
      </c>
      <c r="BG12" s="24" t="s">
        <v>75</v>
      </c>
      <c r="BH12" s="24" t="s">
        <v>75</v>
      </c>
    </row>
    <row r="13" customFormat="false" ht="60" hidden="false" customHeight="true" outlineLevel="0" collapsed="false">
      <c r="A13" s="15" t="s">
        <v>64</v>
      </c>
      <c r="B13" s="16" t="s">
        <v>65</v>
      </c>
      <c r="C13" s="17" t="n">
        <v>1408</v>
      </c>
      <c r="D13" s="16" t="s">
        <v>66</v>
      </c>
      <c r="E13" s="15" t="s">
        <v>67</v>
      </c>
      <c r="F13" s="16"/>
      <c r="G13" s="26" t="s">
        <v>851</v>
      </c>
      <c r="H13" s="19" t="s">
        <v>69</v>
      </c>
      <c r="I13" s="20" t="s">
        <v>960</v>
      </c>
      <c r="J13" s="21"/>
      <c r="K13" s="21"/>
      <c r="L13" s="21"/>
      <c r="M13" s="21"/>
      <c r="N13" s="21"/>
      <c r="O13" s="21"/>
      <c r="P13" s="21" t="s">
        <v>71</v>
      </c>
      <c r="Q13" s="21" t="s">
        <v>71</v>
      </c>
      <c r="R13" s="21" t="s">
        <v>72</v>
      </c>
      <c r="S13" s="21" t="s">
        <v>72</v>
      </c>
      <c r="T13" s="21" t="s">
        <v>72</v>
      </c>
      <c r="U13" s="21" t="s">
        <v>72</v>
      </c>
      <c r="V13" s="21" t="s">
        <v>72</v>
      </c>
      <c r="W13" s="21" t="s">
        <v>72</v>
      </c>
      <c r="X13" s="21" t="s">
        <v>363</v>
      </c>
      <c r="Y13" s="21" t="s">
        <v>363</v>
      </c>
      <c r="Z13" s="21" t="s">
        <v>363</v>
      </c>
      <c r="AA13" s="21" t="s">
        <v>363</v>
      </c>
      <c r="AB13" s="21" t="s">
        <v>363</v>
      </c>
      <c r="AC13" s="21" t="s">
        <v>363</v>
      </c>
      <c r="AD13" s="21" t="s">
        <v>363</v>
      </c>
      <c r="AE13" s="21" t="s">
        <v>363</v>
      </c>
      <c r="AF13" s="21" t="s">
        <v>363</v>
      </c>
      <c r="AG13" s="21" t="s">
        <v>363</v>
      </c>
      <c r="AH13" s="21"/>
      <c r="AI13" s="22" t="s">
        <v>74</v>
      </c>
      <c r="AJ13" s="23" t="n">
        <v>40710</v>
      </c>
      <c r="AK13" s="24" t="s">
        <v>75</v>
      </c>
      <c r="AL13" s="24" t="s">
        <v>75</v>
      </c>
      <c r="AM13" s="24" t="s">
        <v>75</v>
      </c>
      <c r="AN13" s="24" t="s">
        <v>75</v>
      </c>
      <c r="AO13" s="24" t="s">
        <v>75</v>
      </c>
      <c r="AP13" s="24" t="s">
        <v>75</v>
      </c>
      <c r="AQ13" s="24" t="s">
        <v>75</v>
      </c>
      <c r="AR13" s="24" t="s">
        <v>75</v>
      </c>
      <c r="AS13" s="24" t="s">
        <v>75</v>
      </c>
      <c r="AT13" s="24" t="s">
        <v>75</v>
      </c>
      <c r="AU13" s="24" t="s">
        <v>75</v>
      </c>
      <c r="AV13" s="24" t="s">
        <v>75</v>
      </c>
      <c r="AW13" s="24" t="s">
        <v>75</v>
      </c>
      <c r="AX13" s="24" t="s">
        <v>75</v>
      </c>
      <c r="AY13" s="24" t="s">
        <v>75</v>
      </c>
      <c r="AZ13" s="24" t="s">
        <v>75</v>
      </c>
      <c r="BA13" s="24" t="s">
        <v>75</v>
      </c>
      <c r="BB13" s="24" t="s">
        <v>75</v>
      </c>
      <c r="BC13" s="24" t="s">
        <v>75</v>
      </c>
      <c r="BD13" s="24" t="s">
        <v>75</v>
      </c>
      <c r="BE13" s="24" t="s">
        <v>75</v>
      </c>
      <c r="BF13" s="24" t="s">
        <v>75</v>
      </c>
      <c r="BG13" s="24" t="s">
        <v>75</v>
      </c>
      <c r="BH13" s="24" t="s">
        <v>75</v>
      </c>
    </row>
    <row r="14" customFormat="false" ht="60" hidden="false" customHeight="true" outlineLevel="0" collapsed="false">
      <c r="A14" s="15" t="s">
        <v>64</v>
      </c>
      <c r="B14" s="16" t="s">
        <v>65</v>
      </c>
      <c r="C14" s="17" t="n">
        <v>1426</v>
      </c>
      <c r="D14" s="16" t="s">
        <v>66</v>
      </c>
      <c r="E14" s="15" t="s">
        <v>67</v>
      </c>
      <c r="F14" s="16"/>
      <c r="G14" s="26" t="s">
        <v>851</v>
      </c>
      <c r="H14" s="19" t="s">
        <v>69</v>
      </c>
      <c r="I14" s="19" t="s">
        <v>961</v>
      </c>
      <c r="J14" s="21"/>
      <c r="K14" s="21"/>
      <c r="L14" s="21"/>
      <c r="M14" s="21"/>
      <c r="N14" s="21"/>
      <c r="O14" s="21"/>
      <c r="P14" s="21" t="s">
        <v>71</v>
      </c>
      <c r="Q14" s="21" t="s">
        <v>71</v>
      </c>
      <c r="R14" s="21" t="s">
        <v>72</v>
      </c>
      <c r="S14" s="21" t="s">
        <v>72</v>
      </c>
      <c r="T14" s="21" t="s">
        <v>72</v>
      </c>
      <c r="U14" s="21" t="s">
        <v>72</v>
      </c>
      <c r="V14" s="21" t="s">
        <v>72</v>
      </c>
      <c r="W14" s="21" t="s">
        <v>72</v>
      </c>
      <c r="X14" s="21" t="s">
        <v>363</v>
      </c>
      <c r="Y14" s="21" t="s">
        <v>363</v>
      </c>
      <c r="Z14" s="21" t="s">
        <v>363</v>
      </c>
      <c r="AA14" s="21" t="s">
        <v>363</v>
      </c>
      <c r="AB14" s="21" t="s">
        <v>363</v>
      </c>
      <c r="AC14" s="21" t="s">
        <v>363</v>
      </c>
      <c r="AD14" s="21" t="s">
        <v>363</v>
      </c>
      <c r="AE14" s="21" t="s">
        <v>363</v>
      </c>
      <c r="AF14" s="21" t="s">
        <v>363</v>
      </c>
      <c r="AG14" s="21" t="s">
        <v>363</v>
      </c>
      <c r="AH14" s="21"/>
      <c r="AI14" s="22" t="s">
        <v>74</v>
      </c>
      <c r="AJ14" s="23" t="n">
        <v>40207</v>
      </c>
      <c r="AK14" s="24" t="s">
        <v>75</v>
      </c>
      <c r="AL14" s="24" t="s">
        <v>75</v>
      </c>
      <c r="AM14" s="24" t="s">
        <v>75</v>
      </c>
      <c r="AN14" s="24" t="s">
        <v>75</v>
      </c>
      <c r="AO14" s="24" t="s">
        <v>75</v>
      </c>
      <c r="AP14" s="24" t="s">
        <v>75</v>
      </c>
      <c r="AQ14" s="24" t="s">
        <v>75</v>
      </c>
      <c r="AR14" s="24" t="s">
        <v>75</v>
      </c>
      <c r="AS14" s="24" t="s">
        <v>75</v>
      </c>
      <c r="AT14" s="24" t="s">
        <v>75</v>
      </c>
      <c r="AU14" s="24" t="s">
        <v>75</v>
      </c>
      <c r="AV14" s="24" t="s">
        <v>75</v>
      </c>
      <c r="AW14" s="24" t="s">
        <v>75</v>
      </c>
      <c r="AX14" s="24" t="s">
        <v>75</v>
      </c>
      <c r="AY14" s="24" t="s">
        <v>75</v>
      </c>
      <c r="AZ14" s="24" t="s">
        <v>75</v>
      </c>
      <c r="BA14" s="24" t="s">
        <v>75</v>
      </c>
      <c r="BB14" s="24" t="s">
        <v>75</v>
      </c>
      <c r="BC14" s="24" t="s">
        <v>75</v>
      </c>
      <c r="BD14" s="24" t="s">
        <v>75</v>
      </c>
      <c r="BE14" s="24" t="s">
        <v>75</v>
      </c>
      <c r="BF14" s="24" t="s">
        <v>75</v>
      </c>
      <c r="BG14" s="24" t="s">
        <v>75</v>
      </c>
      <c r="BH14" s="24" t="s">
        <v>75</v>
      </c>
    </row>
    <row r="15" customFormat="false" ht="60" hidden="false" customHeight="true" outlineLevel="0" collapsed="false">
      <c r="A15" s="15" t="s">
        <v>64</v>
      </c>
      <c r="B15" s="16" t="s">
        <v>65</v>
      </c>
      <c r="C15" s="17" t="n">
        <v>1429</v>
      </c>
      <c r="D15" s="16" t="s">
        <v>66</v>
      </c>
      <c r="E15" s="15" t="s">
        <v>67</v>
      </c>
      <c r="F15" s="16"/>
      <c r="G15" s="26" t="s">
        <v>851</v>
      </c>
      <c r="H15" s="19" t="s">
        <v>69</v>
      </c>
      <c r="I15" s="19" t="s">
        <v>962</v>
      </c>
      <c r="J15" s="21"/>
      <c r="K15" s="21"/>
      <c r="L15" s="21"/>
      <c r="M15" s="21"/>
      <c r="N15" s="21"/>
      <c r="O15" s="21"/>
      <c r="P15" s="21" t="s">
        <v>72</v>
      </c>
      <c r="Q15" s="21" t="s">
        <v>72</v>
      </c>
      <c r="R15" s="21" t="s">
        <v>72</v>
      </c>
      <c r="S15" s="21" t="s">
        <v>72</v>
      </c>
      <c r="T15" s="21" t="s">
        <v>72</v>
      </c>
      <c r="U15" s="21" t="s">
        <v>72</v>
      </c>
      <c r="V15" s="21" t="s">
        <v>72</v>
      </c>
      <c r="W15" s="21" t="s">
        <v>72</v>
      </c>
      <c r="X15" s="21" t="s">
        <v>363</v>
      </c>
      <c r="Y15" s="21" t="s">
        <v>363</v>
      </c>
      <c r="Z15" s="21" t="s">
        <v>363</v>
      </c>
      <c r="AA15" s="21" t="s">
        <v>363</v>
      </c>
      <c r="AB15" s="21" t="s">
        <v>363</v>
      </c>
      <c r="AC15" s="21" t="s">
        <v>363</v>
      </c>
      <c r="AD15" s="21" t="s">
        <v>363</v>
      </c>
      <c r="AE15" s="21" t="s">
        <v>363</v>
      </c>
      <c r="AF15" s="21" t="s">
        <v>363</v>
      </c>
      <c r="AG15" s="21" t="s">
        <v>363</v>
      </c>
      <c r="AH15" s="21"/>
      <c r="AI15" s="22" t="s">
        <v>74</v>
      </c>
      <c r="AJ15" s="23" t="n">
        <v>40207</v>
      </c>
      <c r="AK15" s="24" t="s">
        <v>75</v>
      </c>
      <c r="AL15" s="24" t="s">
        <v>75</v>
      </c>
      <c r="AM15" s="24" t="s">
        <v>75</v>
      </c>
      <c r="AN15" s="24" t="s">
        <v>75</v>
      </c>
      <c r="AO15" s="24" t="s">
        <v>75</v>
      </c>
      <c r="AP15" s="24" t="s">
        <v>75</v>
      </c>
      <c r="AQ15" s="24" t="s">
        <v>75</v>
      </c>
      <c r="AR15" s="24" t="s">
        <v>75</v>
      </c>
      <c r="AS15" s="24" t="s">
        <v>75</v>
      </c>
      <c r="AT15" s="24" t="s">
        <v>75</v>
      </c>
      <c r="AU15" s="24" t="s">
        <v>75</v>
      </c>
      <c r="AV15" s="24" t="s">
        <v>75</v>
      </c>
      <c r="AW15" s="24" t="s">
        <v>75</v>
      </c>
      <c r="AX15" s="24" t="s">
        <v>75</v>
      </c>
      <c r="AY15" s="24" t="s">
        <v>75</v>
      </c>
      <c r="AZ15" s="24" t="s">
        <v>75</v>
      </c>
      <c r="BA15" s="24" t="s">
        <v>75</v>
      </c>
      <c r="BB15" s="24" t="s">
        <v>75</v>
      </c>
      <c r="BC15" s="24" t="s">
        <v>75</v>
      </c>
      <c r="BD15" s="24" t="s">
        <v>75</v>
      </c>
      <c r="BE15" s="24" t="s">
        <v>75</v>
      </c>
      <c r="BF15" s="24" t="s">
        <v>75</v>
      </c>
      <c r="BG15" s="24" t="s">
        <v>75</v>
      </c>
      <c r="BH15" s="24" t="s">
        <v>75</v>
      </c>
    </row>
    <row r="16" customFormat="false" ht="60" hidden="false" customHeight="true" outlineLevel="0" collapsed="false">
      <c r="A16" s="15" t="s">
        <v>64</v>
      </c>
      <c r="B16" s="16" t="s">
        <v>65</v>
      </c>
      <c r="C16" s="17" t="n">
        <v>1432</v>
      </c>
      <c r="D16" s="16" t="s">
        <v>66</v>
      </c>
      <c r="E16" s="15" t="s">
        <v>67</v>
      </c>
      <c r="F16" s="16"/>
      <c r="G16" s="26" t="s">
        <v>851</v>
      </c>
      <c r="H16" s="19" t="s">
        <v>69</v>
      </c>
      <c r="I16" s="19" t="s">
        <v>963</v>
      </c>
      <c r="J16" s="21"/>
      <c r="K16" s="21"/>
      <c r="L16" s="21"/>
      <c r="M16" s="21"/>
      <c r="N16" s="21"/>
      <c r="O16" s="21"/>
      <c r="P16" s="21" t="s">
        <v>72</v>
      </c>
      <c r="Q16" s="21" t="s">
        <v>72</v>
      </c>
      <c r="R16" s="21" t="s">
        <v>72</v>
      </c>
      <c r="S16" s="21" t="s">
        <v>72</v>
      </c>
      <c r="T16" s="21" t="s">
        <v>72</v>
      </c>
      <c r="U16" s="21" t="s">
        <v>72</v>
      </c>
      <c r="V16" s="21" t="s">
        <v>72</v>
      </c>
      <c r="W16" s="21" t="s">
        <v>72</v>
      </c>
      <c r="X16" s="21" t="s">
        <v>363</v>
      </c>
      <c r="Y16" s="21" t="s">
        <v>363</v>
      </c>
      <c r="Z16" s="21" t="s">
        <v>363</v>
      </c>
      <c r="AA16" s="21" t="s">
        <v>363</v>
      </c>
      <c r="AB16" s="21" t="s">
        <v>363</v>
      </c>
      <c r="AC16" s="21" t="s">
        <v>363</v>
      </c>
      <c r="AD16" s="21" t="s">
        <v>363</v>
      </c>
      <c r="AE16" s="21" t="s">
        <v>363</v>
      </c>
      <c r="AF16" s="21" t="s">
        <v>363</v>
      </c>
      <c r="AG16" s="21" t="s">
        <v>363</v>
      </c>
      <c r="AH16" s="21"/>
      <c r="AI16" s="22" t="s">
        <v>74</v>
      </c>
      <c r="AJ16" s="23" t="n">
        <v>40207</v>
      </c>
      <c r="AK16" s="24" t="s">
        <v>75</v>
      </c>
      <c r="AL16" s="24" t="s">
        <v>75</v>
      </c>
      <c r="AM16" s="24" t="s">
        <v>75</v>
      </c>
      <c r="AN16" s="24" t="s">
        <v>75</v>
      </c>
      <c r="AO16" s="24" t="s">
        <v>75</v>
      </c>
      <c r="AP16" s="24" t="s">
        <v>75</v>
      </c>
      <c r="AQ16" s="24" t="s">
        <v>75</v>
      </c>
      <c r="AR16" s="24" t="s">
        <v>75</v>
      </c>
      <c r="AS16" s="24" t="s">
        <v>75</v>
      </c>
      <c r="AT16" s="24" t="s">
        <v>75</v>
      </c>
      <c r="AU16" s="24" t="s">
        <v>75</v>
      </c>
      <c r="AV16" s="24" t="s">
        <v>75</v>
      </c>
      <c r="AW16" s="24" t="s">
        <v>75</v>
      </c>
      <c r="AX16" s="24" t="s">
        <v>75</v>
      </c>
      <c r="AY16" s="24" t="s">
        <v>75</v>
      </c>
      <c r="AZ16" s="24" t="s">
        <v>75</v>
      </c>
      <c r="BA16" s="24" t="s">
        <v>75</v>
      </c>
      <c r="BB16" s="24" t="s">
        <v>75</v>
      </c>
      <c r="BC16" s="24" t="s">
        <v>75</v>
      </c>
      <c r="BD16" s="24" t="s">
        <v>75</v>
      </c>
      <c r="BE16" s="24" t="s">
        <v>75</v>
      </c>
      <c r="BF16" s="24" t="s">
        <v>75</v>
      </c>
      <c r="BG16" s="24" t="s">
        <v>75</v>
      </c>
      <c r="BH16" s="24" t="s">
        <v>75</v>
      </c>
    </row>
    <row r="17" customFormat="false" ht="60" hidden="false" customHeight="true" outlineLevel="0" collapsed="false">
      <c r="A17" s="15" t="s">
        <v>64</v>
      </c>
      <c r="B17" s="16" t="s">
        <v>65</v>
      </c>
      <c r="C17" s="17" t="n">
        <v>1433</v>
      </c>
      <c r="D17" s="16" t="s">
        <v>66</v>
      </c>
      <c r="E17" s="15" t="s">
        <v>67</v>
      </c>
      <c r="F17" s="16"/>
      <c r="G17" s="26" t="s">
        <v>851</v>
      </c>
      <c r="H17" s="19" t="s">
        <v>69</v>
      </c>
      <c r="I17" s="19" t="s">
        <v>964</v>
      </c>
      <c r="J17" s="21"/>
      <c r="K17" s="21"/>
      <c r="L17" s="21"/>
      <c r="M17" s="21"/>
      <c r="N17" s="21"/>
      <c r="O17" s="21"/>
      <c r="P17" s="21" t="s">
        <v>72</v>
      </c>
      <c r="Q17" s="21" t="s">
        <v>72</v>
      </c>
      <c r="R17" s="21" t="s">
        <v>72</v>
      </c>
      <c r="S17" s="21" t="s">
        <v>72</v>
      </c>
      <c r="T17" s="21" t="s">
        <v>72</v>
      </c>
      <c r="U17" s="21" t="s">
        <v>72</v>
      </c>
      <c r="V17" s="21" t="s">
        <v>72</v>
      </c>
      <c r="W17" s="21" t="s">
        <v>72</v>
      </c>
      <c r="X17" s="21" t="s">
        <v>363</v>
      </c>
      <c r="Y17" s="21" t="s">
        <v>363</v>
      </c>
      <c r="Z17" s="21" t="s">
        <v>363</v>
      </c>
      <c r="AA17" s="21" t="s">
        <v>363</v>
      </c>
      <c r="AB17" s="21" t="s">
        <v>363</v>
      </c>
      <c r="AC17" s="21" t="s">
        <v>363</v>
      </c>
      <c r="AD17" s="21" t="s">
        <v>363</v>
      </c>
      <c r="AE17" s="21" t="s">
        <v>363</v>
      </c>
      <c r="AF17" s="21" t="s">
        <v>363</v>
      </c>
      <c r="AG17" s="21" t="s">
        <v>363</v>
      </c>
      <c r="AH17" s="21"/>
      <c r="AI17" s="22" t="s">
        <v>74</v>
      </c>
      <c r="AJ17" s="23" t="n">
        <v>40207</v>
      </c>
      <c r="AK17" s="24" t="s">
        <v>75</v>
      </c>
      <c r="AL17" s="24" t="s">
        <v>75</v>
      </c>
      <c r="AM17" s="24" t="s">
        <v>75</v>
      </c>
      <c r="AN17" s="24" t="s">
        <v>75</v>
      </c>
      <c r="AO17" s="24" t="s">
        <v>75</v>
      </c>
      <c r="AP17" s="24" t="s">
        <v>75</v>
      </c>
      <c r="AQ17" s="24" t="s">
        <v>75</v>
      </c>
      <c r="AR17" s="24" t="s">
        <v>75</v>
      </c>
      <c r="AS17" s="24" t="s">
        <v>75</v>
      </c>
      <c r="AT17" s="24" t="s">
        <v>75</v>
      </c>
      <c r="AU17" s="24" t="s">
        <v>75</v>
      </c>
      <c r="AV17" s="24" t="s">
        <v>75</v>
      </c>
      <c r="AW17" s="24" t="s">
        <v>75</v>
      </c>
      <c r="AX17" s="24" t="s">
        <v>75</v>
      </c>
      <c r="AY17" s="24" t="s">
        <v>75</v>
      </c>
      <c r="AZ17" s="24" t="s">
        <v>75</v>
      </c>
      <c r="BA17" s="24" t="s">
        <v>75</v>
      </c>
      <c r="BB17" s="24" t="s">
        <v>75</v>
      </c>
      <c r="BC17" s="24" t="s">
        <v>75</v>
      </c>
      <c r="BD17" s="24" t="s">
        <v>75</v>
      </c>
      <c r="BE17" s="24" t="s">
        <v>75</v>
      </c>
      <c r="BF17" s="24" t="s">
        <v>75</v>
      </c>
      <c r="BG17" s="24" t="s">
        <v>75</v>
      </c>
      <c r="BH17" s="24" t="s">
        <v>75</v>
      </c>
    </row>
    <row r="18" customFormat="false" ht="60" hidden="false" customHeight="true" outlineLevel="0" collapsed="false">
      <c r="A18" s="15" t="s">
        <v>64</v>
      </c>
      <c r="B18" s="16" t="s">
        <v>65</v>
      </c>
      <c r="C18" s="17" t="n">
        <v>1461</v>
      </c>
      <c r="D18" s="16" t="s">
        <v>66</v>
      </c>
      <c r="E18" s="15" t="s">
        <v>67</v>
      </c>
      <c r="F18" s="16"/>
      <c r="G18" s="26" t="s">
        <v>851</v>
      </c>
      <c r="H18" s="19" t="s">
        <v>69</v>
      </c>
      <c r="I18" s="20" t="s">
        <v>965</v>
      </c>
      <c r="J18" s="21"/>
      <c r="K18" s="21"/>
      <c r="L18" s="21"/>
      <c r="M18" s="21"/>
      <c r="N18" s="21"/>
      <c r="O18" s="21"/>
      <c r="P18" s="21" t="s">
        <v>71</v>
      </c>
      <c r="Q18" s="21" t="s">
        <v>72</v>
      </c>
      <c r="R18" s="21" t="s">
        <v>72</v>
      </c>
      <c r="S18" s="21" t="s">
        <v>72</v>
      </c>
      <c r="T18" s="21" t="s">
        <v>72</v>
      </c>
      <c r="U18" s="21" t="s">
        <v>72</v>
      </c>
      <c r="V18" s="21" t="s">
        <v>72</v>
      </c>
      <c r="W18" s="21" t="s">
        <v>72</v>
      </c>
      <c r="X18" s="21" t="s">
        <v>363</v>
      </c>
      <c r="Y18" s="21" t="s">
        <v>363</v>
      </c>
      <c r="Z18" s="21" t="s">
        <v>363</v>
      </c>
      <c r="AA18" s="21" t="s">
        <v>363</v>
      </c>
      <c r="AB18" s="21" t="s">
        <v>363</v>
      </c>
      <c r="AC18" s="21" t="s">
        <v>363</v>
      </c>
      <c r="AD18" s="21" t="s">
        <v>363</v>
      </c>
      <c r="AE18" s="21" t="s">
        <v>363</v>
      </c>
      <c r="AF18" s="21" t="s">
        <v>363</v>
      </c>
      <c r="AG18" s="21" t="s">
        <v>363</v>
      </c>
      <c r="AH18" s="21"/>
      <c r="AI18" s="22" t="s">
        <v>74</v>
      </c>
      <c r="AJ18" s="23" t="n">
        <v>40207</v>
      </c>
      <c r="AK18" s="24" t="s">
        <v>75</v>
      </c>
      <c r="AL18" s="24" t="s">
        <v>75</v>
      </c>
      <c r="AM18" s="24" t="s">
        <v>75</v>
      </c>
      <c r="AN18" s="24" t="s">
        <v>75</v>
      </c>
      <c r="AO18" s="24" t="s">
        <v>75</v>
      </c>
      <c r="AP18" s="24" t="s">
        <v>75</v>
      </c>
      <c r="AQ18" s="24" t="s">
        <v>75</v>
      </c>
      <c r="AR18" s="24" t="s">
        <v>75</v>
      </c>
      <c r="AS18" s="24" t="s">
        <v>75</v>
      </c>
      <c r="AT18" s="24" t="s">
        <v>75</v>
      </c>
      <c r="AU18" s="24" t="s">
        <v>75</v>
      </c>
      <c r="AV18" s="24" t="s">
        <v>75</v>
      </c>
      <c r="AW18" s="24" t="s">
        <v>75</v>
      </c>
      <c r="AX18" s="24" t="s">
        <v>75</v>
      </c>
      <c r="AY18" s="24" t="s">
        <v>75</v>
      </c>
      <c r="AZ18" s="24" t="s">
        <v>75</v>
      </c>
      <c r="BA18" s="24" t="s">
        <v>75</v>
      </c>
      <c r="BB18" s="24" t="s">
        <v>75</v>
      </c>
      <c r="BC18" s="24" t="s">
        <v>75</v>
      </c>
      <c r="BD18" s="24" t="s">
        <v>75</v>
      </c>
      <c r="BE18" s="24" t="s">
        <v>75</v>
      </c>
      <c r="BF18" s="24" t="s">
        <v>75</v>
      </c>
      <c r="BG18" s="24" t="s">
        <v>75</v>
      </c>
      <c r="BH18" s="24" t="s">
        <v>75</v>
      </c>
    </row>
    <row r="19" customFormat="false" ht="60" hidden="false" customHeight="true" outlineLevel="0" collapsed="false">
      <c r="A19" s="15" t="s">
        <v>64</v>
      </c>
      <c r="B19" s="16" t="s">
        <v>65</v>
      </c>
      <c r="C19" s="17" t="n">
        <v>1463</v>
      </c>
      <c r="D19" s="16" t="s">
        <v>66</v>
      </c>
      <c r="E19" s="15" t="s">
        <v>67</v>
      </c>
      <c r="F19" s="16"/>
      <c r="G19" s="26" t="s">
        <v>448</v>
      </c>
      <c r="H19" s="19" t="s">
        <v>69</v>
      </c>
      <c r="I19" s="20" t="s">
        <v>966</v>
      </c>
      <c r="J19" s="21"/>
      <c r="K19" s="21"/>
      <c r="L19" s="21"/>
      <c r="M19" s="21"/>
      <c r="N19" s="21"/>
      <c r="O19" s="21"/>
      <c r="P19" s="21" t="s">
        <v>71</v>
      </c>
      <c r="Q19" s="21" t="s">
        <v>71</v>
      </c>
      <c r="R19" s="21" t="s">
        <v>71</v>
      </c>
      <c r="S19" s="21" t="s">
        <v>71</v>
      </c>
      <c r="T19" s="21" t="s">
        <v>71</v>
      </c>
      <c r="U19" s="21" t="s">
        <v>71</v>
      </c>
      <c r="V19" s="21" t="s">
        <v>71</v>
      </c>
      <c r="W19" s="21" t="s">
        <v>71</v>
      </c>
      <c r="X19" s="21" t="s">
        <v>363</v>
      </c>
      <c r="Y19" s="21" t="s">
        <v>363</v>
      </c>
      <c r="Z19" s="21" t="s">
        <v>363</v>
      </c>
      <c r="AA19" s="21" t="s">
        <v>363</v>
      </c>
      <c r="AB19" s="21" t="s">
        <v>363</v>
      </c>
      <c r="AC19" s="21" t="s">
        <v>363</v>
      </c>
      <c r="AD19" s="21" t="s">
        <v>363</v>
      </c>
      <c r="AE19" s="21" t="s">
        <v>363</v>
      </c>
      <c r="AF19" s="21" t="s">
        <v>363</v>
      </c>
      <c r="AG19" s="21" t="s">
        <v>363</v>
      </c>
      <c r="AH19" s="21"/>
      <c r="AI19" s="22" t="s">
        <v>74</v>
      </c>
      <c r="AJ19" s="23" t="n">
        <v>40207</v>
      </c>
      <c r="AK19" s="24" t="s">
        <v>75</v>
      </c>
      <c r="AL19" s="24" t="s">
        <v>75</v>
      </c>
      <c r="AM19" s="24" t="s">
        <v>75</v>
      </c>
      <c r="AN19" s="24" t="s">
        <v>75</v>
      </c>
      <c r="AO19" s="24" t="s">
        <v>75</v>
      </c>
      <c r="AP19" s="24" t="s">
        <v>75</v>
      </c>
      <c r="AQ19" s="24" t="s">
        <v>75</v>
      </c>
      <c r="AR19" s="24" t="s">
        <v>75</v>
      </c>
      <c r="AS19" s="24" t="s">
        <v>75</v>
      </c>
      <c r="AT19" s="24" t="s">
        <v>75</v>
      </c>
      <c r="AU19" s="24" t="s">
        <v>75</v>
      </c>
      <c r="AV19" s="24" t="s">
        <v>75</v>
      </c>
      <c r="AW19" s="24" t="s">
        <v>75</v>
      </c>
      <c r="AX19" s="24" t="s">
        <v>75</v>
      </c>
      <c r="AY19" s="24" t="s">
        <v>75</v>
      </c>
      <c r="AZ19" s="24" t="s">
        <v>75</v>
      </c>
      <c r="BA19" s="24" t="s">
        <v>75</v>
      </c>
      <c r="BB19" s="24" t="s">
        <v>75</v>
      </c>
      <c r="BC19" s="24" t="s">
        <v>75</v>
      </c>
      <c r="BD19" s="24" t="s">
        <v>75</v>
      </c>
      <c r="BE19" s="24" t="s">
        <v>75</v>
      </c>
      <c r="BF19" s="24" t="s">
        <v>75</v>
      </c>
      <c r="BG19" s="24" t="s">
        <v>75</v>
      </c>
      <c r="BH19" s="24" t="s">
        <v>75</v>
      </c>
    </row>
    <row r="20" customFormat="false" ht="60" hidden="false" customHeight="true" outlineLevel="0" collapsed="false">
      <c r="A20" s="15" t="s">
        <v>64</v>
      </c>
      <c r="B20" s="16" t="s">
        <v>65</v>
      </c>
      <c r="C20" s="17" t="n">
        <v>1464</v>
      </c>
      <c r="D20" s="16" t="s">
        <v>66</v>
      </c>
      <c r="E20" s="15" t="s">
        <v>67</v>
      </c>
      <c r="F20" s="16"/>
      <c r="G20" s="26" t="s">
        <v>448</v>
      </c>
      <c r="H20" s="19" t="s">
        <v>69</v>
      </c>
      <c r="I20" s="20" t="s">
        <v>967</v>
      </c>
      <c r="J20" s="21"/>
      <c r="K20" s="21"/>
      <c r="L20" s="21"/>
      <c r="M20" s="21"/>
      <c r="N20" s="21"/>
      <c r="O20" s="21"/>
      <c r="P20" s="21" t="s">
        <v>71</v>
      </c>
      <c r="Q20" s="21" t="s">
        <v>71</v>
      </c>
      <c r="R20" s="21" t="s">
        <v>71</v>
      </c>
      <c r="S20" s="21" t="s">
        <v>71</v>
      </c>
      <c r="T20" s="21" t="s">
        <v>71</v>
      </c>
      <c r="U20" s="21" t="s">
        <v>71</v>
      </c>
      <c r="V20" s="21" t="s">
        <v>71</v>
      </c>
      <c r="W20" s="21" t="s">
        <v>71</v>
      </c>
      <c r="X20" s="21" t="s">
        <v>363</v>
      </c>
      <c r="Y20" s="21" t="s">
        <v>363</v>
      </c>
      <c r="Z20" s="21" t="s">
        <v>363</v>
      </c>
      <c r="AA20" s="21" t="s">
        <v>363</v>
      </c>
      <c r="AB20" s="21" t="s">
        <v>363</v>
      </c>
      <c r="AC20" s="21" t="s">
        <v>363</v>
      </c>
      <c r="AD20" s="21" t="s">
        <v>363</v>
      </c>
      <c r="AE20" s="21" t="s">
        <v>363</v>
      </c>
      <c r="AF20" s="21" t="s">
        <v>363</v>
      </c>
      <c r="AG20" s="21" t="s">
        <v>363</v>
      </c>
      <c r="AH20" s="21"/>
      <c r="AI20" s="22" t="s">
        <v>74</v>
      </c>
      <c r="AJ20" s="23" t="n">
        <v>40207</v>
      </c>
      <c r="AK20" s="24" t="s">
        <v>75</v>
      </c>
      <c r="AL20" s="24" t="s">
        <v>75</v>
      </c>
      <c r="AM20" s="24" t="s">
        <v>75</v>
      </c>
      <c r="AN20" s="24" t="s">
        <v>75</v>
      </c>
      <c r="AO20" s="24" t="s">
        <v>75</v>
      </c>
      <c r="AP20" s="24" t="s">
        <v>75</v>
      </c>
      <c r="AQ20" s="24" t="s">
        <v>75</v>
      </c>
      <c r="AR20" s="24" t="s">
        <v>75</v>
      </c>
      <c r="AS20" s="24" t="s">
        <v>75</v>
      </c>
      <c r="AT20" s="24" t="s">
        <v>75</v>
      </c>
      <c r="AU20" s="24" t="s">
        <v>75</v>
      </c>
      <c r="AV20" s="24" t="s">
        <v>75</v>
      </c>
      <c r="AW20" s="24" t="s">
        <v>75</v>
      </c>
      <c r="AX20" s="24" t="s">
        <v>75</v>
      </c>
      <c r="AY20" s="24" t="s">
        <v>75</v>
      </c>
      <c r="AZ20" s="24" t="s">
        <v>75</v>
      </c>
      <c r="BA20" s="24" t="s">
        <v>75</v>
      </c>
      <c r="BB20" s="24" t="s">
        <v>75</v>
      </c>
      <c r="BC20" s="24" t="s">
        <v>75</v>
      </c>
      <c r="BD20" s="24" t="s">
        <v>75</v>
      </c>
      <c r="BE20" s="24" t="s">
        <v>75</v>
      </c>
      <c r="BF20" s="24" t="s">
        <v>75</v>
      </c>
      <c r="BG20" s="24" t="s">
        <v>75</v>
      </c>
      <c r="BH20" s="24" t="s">
        <v>75</v>
      </c>
    </row>
    <row r="21" customFormat="false" ht="60" hidden="false" customHeight="true" outlineLevel="0" collapsed="false">
      <c r="A21" s="15" t="s">
        <v>64</v>
      </c>
      <c r="B21" s="16" t="s">
        <v>65</v>
      </c>
      <c r="C21" s="17" t="n">
        <v>1466</v>
      </c>
      <c r="D21" s="16" t="s">
        <v>66</v>
      </c>
      <c r="E21" s="15" t="s">
        <v>67</v>
      </c>
      <c r="F21" s="16"/>
      <c r="G21" s="26" t="s">
        <v>448</v>
      </c>
      <c r="H21" s="19" t="s">
        <v>69</v>
      </c>
      <c r="I21" s="20" t="s">
        <v>968</v>
      </c>
      <c r="J21" s="21"/>
      <c r="K21" s="21"/>
      <c r="L21" s="21"/>
      <c r="M21" s="21"/>
      <c r="N21" s="21"/>
      <c r="O21" s="21"/>
      <c r="P21" s="21" t="s">
        <v>71</v>
      </c>
      <c r="Q21" s="21" t="s">
        <v>71</v>
      </c>
      <c r="R21" s="21" t="s">
        <v>71</v>
      </c>
      <c r="S21" s="21" t="s">
        <v>71</v>
      </c>
      <c r="T21" s="21" t="s">
        <v>71</v>
      </c>
      <c r="U21" s="21" t="s">
        <v>71</v>
      </c>
      <c r="V21" s="21" t="s">
        <v>71</v>
      </c>
      <c r="W21" s="21" t="s">
        <v>71</v>
      </c>
      <c r="X21" s="21" t="s">
        <v>363</v>
      </c>
      <c r="Y21" s="21" t="s">
        <v>363</v>
      </c>
      <c r="Z21" s="21" t="s">
        <v>363</v>
      </c>
      <c r="AA21" s="21" t="s">
        <v>363</v>
      </c>
      <c r="AB21" s="21" t="s">
        <v>363</v>
      </c>
      <c r="AC21" s="21" t="s">
        <v>363</v>
      </c>
      <c r="AD21" s="21" t="s">
        <v>363</v>
      </c>
      <c r="AE21" s="21" t="s">
        <v>363</v>
      </c>
      <c r="AF21" s="21" t="s">
        <v>363</v>
      </c>
      <c r="AG21" s="21" t="s">
        <v>363</v>
      </c>
      <c r="AH21" s="21"/>
      <c r="AI21" s="22" t="s">
        <v>74</v>
      </c>
      <c r="AJ21" s="23" t="n">
        <v>40207</v>
      </c>
      <c r="AK21" s="24" t="s">
        <v>75</v>
      </c>
      <c r="AL21" s="24" t="s">
        <v>75</v>
      </c>
      <c r="AM21" s="24" t="s">
        <v>75</v>
      </c>
      <c r="AN21" s="24" t="s">
        <v>75</v>
      </c>
      <c r="AO21" s="24" t="s">
        <v>75</v>
      </c>
      <c r="AP21" s="24" t="s">
        <v>75</v>
      </c>
      <c r="AQ21" s="24" t="s">
        <v>75</v>
      </c>
      <c r="AR21" s="24" t="s">
        <v>75</v>
      </c>
      <c r="AS21" s="24" t="s">
        <v>75</v>
      </c>
      <c r="AT21" s="24" t="s">
        <v>75</v>
      </c>
      <c r="AU21" s="24" t="s">
        <v>75</v>
      </c>
      <c r="AV21" s="24" t="s">
        <v>75</v>
      </c>
      <c r="AW21" s="24" t="s">
        <v>75</v>
      </c>
      <c r="AX21" s="24" t="s">
        <v>75</v>
      </c>
      <c r="AY21" s="24" t="s">
        <v>75</v>
      </c>
      <c r="AZ21" s="24" t="s">
        <v>75</v>
      </c>
      <c r="BA21" s="24" t="s">
        <v>75</v>
      </c>
      <c r="BB21" s="24" t="s">
        <v>75</v>
      </c>
      <c r="BC21" s="24" t="s">
        <v>75</v>
      </c>
      <c r="BD21" s="24" t="s">
        <v>75</v>
      </c>
      <c r="BE21" s="24" t="s">
        <v>75</v>
      </c>
      <c r="BF21" s="24" t="s">
        <v>75</v>
      </c>
      <c r="BG21" s="24" t="s">
        <v>75</v>
      </c>
      <c r="BH21" s="24" t="s">
        <v>75</v>
      </c>
    </row>
    <row r="22" customFormat="false" ht="60" hidden="false" customHeight="true" outlineLevel="0" collapsed="false">
      <c r="A22" s="15" t="s">
        <v>64</v>
      </c>
      <c r="B22" s="16" t="s">
        <v>65</v>
      </c>
      <c r="C22" s="17" t="n">
        <v>1467</v>
      </c>
      <c r="D22" s="16" t="s">
        <v>66</v>
      </c>
      <c r="E22" s="15" t="s">
        <v>67</v>
      </c>
      <c r="F22" s="16"/>
      <c r="G22" s="26" t="s">
        <v>448</v>
      </c>
      <c r="H22" s="19" t="s">
        <v>69</v>
      </c>
      <c r="I22" s="20" t="s">
        <v>969</v>
      </c>
      <c r="J22" s="21"/>
      <c r="K22" s="21"/>
      <c r="L22" s="21"/>
      <c r="M22" s="21"/>
      <c r="N22" s="21"/>
      <c r="O22" s="21"/>
      <c r="P22" s="21" t="s">
        <v>71</v>
      </c>
      <c r="Q22" s="21" t="s">
        <v>71</v>
      </c>
      <c r="R22" s="21" t="s">
        <v>71</v>
      </c>
      <c r="S22" s="21" t="s">
        <v>71</v>
      </c>
      <c r="T22" s="21" t="s">
        <v>71</v>
      </c>
      <c r="U22" s="21" t="s">
        <v>71</v>
      </c>
      <c r="V22" s="21" t="s">
        <v>71</v>
      </c>
      <c r="W22" s="21" t="s">
        <v>71</v>
      </c>
      <c r="X22" s="21" t="s">
        <v>363</v>
      </c>
      <c r="Y22" s="21" t="s">
        <v>363</v>
      </c>
      <c r="Z22" s="21" t="s">
        <v>363</v>
      </c>
      <c r="AA22" s="21" t="s">
        <v>363</v>
      </c>
      <c r="AB22" s="21" t="s">
        <v>363</v>
      </c>
      <c r="AC22" s="21" t="s">
        <v>363</v>
      </c>
      <c r="AD22" s="21" t="s">
        <v>363</v>
      </c>
      <c r="AE22" s="21" t="s">
        <v>363</v>
      </c>
      <c r="AF22" s="21" t="s">
        <v>363</v>
      </c>
      <c r="AG22" s="21" t="s">
        <v>363</v>
      </c>
      <c r="AH22" s="21"/>
      <c r="AI22" s="22" t="s">
        <v>74</v>
      </c>
      <c r="AJ22" s="23" t="n">
        <v>40207</v>
      </c>
      <c r="AK22" s="24" t="s">
        <v>75</v>
      </c>
      <c r="AL22" s="24" t="s">
        <v>75</v>
      </c>
      <c r="AM22" s="24" t="s">
        <v>75</v>
      </c>
      <c r="AN22" s="24" t="s">
        <v>75</v>
      </c>
      <c r="AO22" s="24" t="s">
        <v>75</v>
      </c>
      <c r="AP22" s="24" t="s">
        <v>75</v>
      </c>
      <c r="AQ22" s="24" t="s">
        <v>75</v>
      </c>
      <c r="AR22" s="24" t="s">
        <v>75</v>
      </c>
      <c r="AS22" s="24" t="s">
        <v>75</v>
      </c>
      <c r="AT22" s="24" t="s">
        <v>75</v>
      </c>
      <c r="AU22" s="24" t="s">
        <v>75</v>
      </c>
      <c r="AV22" s="24" t="s">
        <v>75</v>
      </c>
      <c r="AW22" s="24" t="s">
        <v>75</v>
      </c>
      <c r="AX22" s="24" t="s">
        <v>75</v>
      </c>
      <c r="AY22" s="24" t="s">
        <v>75</v>
      </c>
      <c r="AZ22" s="24" t="s">
        <v>75</v>
      </c>
      <c r="BA22" s="24" t="s">
        <v>75</v>
      </c>
      <c r="BB22" s="24" t="s">
        <v>75</v>
      </c>
      <c r="BC22" s="24" t="s">
        <v>75</v>
      </c>
      <c r="BD22" s="24" t="s">
        <v>75</v>
      </c>
      <c r="BE22" s="24" t="s">
        <v>75</v>
      </c>
      <c r="BF22" s="24" t="s">
        <v>75</v>
      </c>
      <c r="BG22" s="24" t="s">
        <v>75</v>
      </c>
      <c r="BH22" s="24" t="s">
        <v>75</v>
      </c>
    </row>
    <row r="23" customFormat="false" ht="60" hidden="false" customHeight="true" outlineLevel="0" collapsed="false">
      <c r="A23" s="15" t="s">
        <v>64</v>
      </c>
      <c r="B23" s="16" t="s">
        <v>65</v>
      </c>
      <c r="C23" s="17" t="n">
        <v>1468</v>
      </c>
      <c r="D23" s="16" t="s">
        <v>66</v>
      </c>
      <c r="E23" s="15" t="s">
        <v>67</v>
      </c>
      <c r="F23" s="16"/>
      <c r="G23" s="26" t="s">
        <v>448</v>
      </c>
      <c r="H23" s="19" t="s">
        <v>69</v>
      </c>
      <c r="I23" s="20" t="s">
        <v>970</v>
      </c>
      <c r="J23" s="21"/>
      <c r="K23" s="21"/>
      <c r="L23" s="21"/>
      <c r="M23" s="21"/>
      <c r="N23" s="21"/>
      <c r="O23" s="21"/>
      <c r="P23" s="21" t="s">
        <v>71</v>
      </c>
      <c r="Q23" s="21" t="s">
        <v>71</v>
      </c>
      <c r="R23" s="21" t="s">
        <v>71</v>
      </c>
      <c r="S23" s="21" t="s">
        <v>71</v>
      </c>
      <c r="T23" s="21" t="s">
        <v>71</v>
      </c>
      <c r="U23" s="21" t="s">
        <v>71</v>
      </c>
      <c r="V23" s="21" t="s">
        <v>71</v>
      </c>
      <c r="W23" s="21" t="s">
        <v>71</v>
      </c>
      <c r="X23" s="21" t="s">
        <v>363</v>
      </c>
      <c r="Y23" s="21" t="s">
        <v>363</v>
      </c>
      <c r="Z23" s="21" t="s">
        <v>363</v>
      </c>
      <c r="AA23" s="21" t="s">
        <v>363</v>
      </c>
      <c r="AB23" s="21" t="s">
        <v>363</v>
      </c>
      <c r="AC23" s="21" t="s">
        <v>363</v>
      </c>
      <c r="AD23" s="21" t="s">
        <v>363</v>
      </c>
      <c r="AE23" s="21" t="s">
        <v>363</v>
      </c>
      <c r="AF23" s="21" t="s">
        <v>363</v>
      </c>
      <c r="AG23" s="21" t="s">
        <v>363</v>
      </c>
      <c r="AH23" s="21"/>
      <c r="AI23" s="22" t="s">
        <v>74</v>
      </c>
      <c r="AJ23" s="23" t="n">
        <v>40207</v>
      </c>
      <c r="AK23" s="24" t="s">
        <v>75</v>
      </c>
      <c r="AL23" s="24" t="s">
        <v>75</v>
      </c>
      <c r="AM23" s="24" t="s">
        <v>75</v>
      </c>
      <c r="AN23" s="24" t="s">
        <v>75</v>
      </c>
      <c r="AO23" s="24" t="s">
        <v>75</v>
      </c>
      <c r="AP23" s="24" t="s">
        <v>75</v>
      </c>
      <c r="AQ23" s="24" t="s">
        <v>75</v>
      </c>
      <c r="AR23" s="24" t="s">
        <v>75</v>
      </c>
      <c r="AS23" s="24" t="s">
        <v>75</v>
      </c>
      <c r="AT23" s="24" t="s">
        <v>75</v>
      </c>
      <c r="AU23" s="24" t="s">
        <v>75</v>
      </c>
      <c r="AV23" s="24" t="s">
        <v>75</v>
      </c>
      <c r="AW23" s="24" t="s">
        <v>75</v>
      </c>
      <c r="AX23" s="24" t="s">
        <v>75</v>
      </c>
      <c r="AY23" s="24" t="s">
        <v>75</v>
      </c>
      <c r="AZ23" s="24" t="s">
        <v>75</v>
      </c>
      <c r="BA23" s="24" t="s">
        <v>75</v>
      </c>
      <c r="BB23" s="24" t="s">
        <v>75</v>
      </c>
      <c r="BC23" s="24" t="s">
        <v>75</v>
      </c>
      <c r="BD23" s="24" t="s">
        <v>75</v>
      </c>
      <c r="BE23" s="24" t="s">
        <v>75</v>
      </c>
      <c r="BF23" s="24" t="s">
        <v>75</v>
      </c>
      <c r="BG23" s="24" t="s">
        <v>75</v>
      </c>
      <c r="BH23" s="24" t="s">
        <v>75</v>
      </c>
    </row>
    <row r="24" customFormat="false" ht="60" hidden="false" customHeight="true" outlineLevel="0" collapsed="false">
      <c r="A24" s="15" t="s">
        <v>64</v>
      </c>
      <c r="B24" s="16" t="s">
        <v>65</v>
      </c>
      <c r="C24" s="17" t="n">
        <v>1415</v>
      </c>
      <c r="D24" s="16" t="s">
        <v>66</v>
      </c>
      <c r="E24" s="15" t="s">
        <v>67</v>
      </c>
      <c r="F24" s="16"/>
      <c r="G24" s="50" t="s">
        <v>453</v>
      </c>
      <c r="H24" s="19" t="s">
        <v>69</v>
      </c>
      <c r="I24" s="19" t="s">
        <v>971</v>
      </c>
      <c r="J24" s="21"/>
      <c r="K24" s="21"/>
      <c r="L24" s="21"/>
      <c r="M24" s="21"/>
      <c r="N24" s="21"/>
      <c r="O24" s="21"/>
      <c r="P24" s="21" t="s">
        <v>72</v>
      </c>
      <c r="Q24" s="21" t="s">
        <v>72</v>
      </c>
      <c r="R24" s="21" t="s">
        <v>72</v>
      </c>
      <c r="S24" s="21" t="s">
        <v>72</v>
      </c>
      <c r="T24" s="21" t="s">
        <v>72</v>
      </c>
      <c r="U24" s="21" t="s">
        <v>72</v>
      </c>
      <c r="V24" s="21" t="s">
        <v>72</v>
      </c>
      <c r="W24" s="21" t="s">
        <v>363</v>
      </c>
      <c r="X24" s="21" t="s">
        <v>363</v>
      </c>
      <c r="Y24" s="21" t="s">
        <v>363</v>
      </c>
      <c r="Z24" s="21" t="s">
        <v>363</v>
      </c>
      <c r="AA24" s="21" t="s">
        <v>363</v>
      </c>
      <c r="AB24" s="21" t="s">
        <v>363</v>
      </c>
      <c r="AC24" s="21" t="s">
        <v>363</v>
      </c>
      <c r="AD24" s="21" t="s">
        <v>363</v>
      </c>
      <c r="AE24" s="21" t="s">
        <v>363</v>
      </c>
      <c r="AF24" s="21" t="s">
        <v>363</v>
      </c>
      <c r="AG24" s="21" t="s">
        <v>363</v>
      </c>
      <c r="AH24" s="21"/>
      <c r="AI24" s="22" t="s">
        <v>74</v>
      </c>
      <c r="AJ24" s="23" t="n">
        <v>40207</v>
      </c>
      <c r="AK24" s="24" t="s">
        <v>75</v>
      </c>
      <c r="AL24" s="24" t="s">
        <v>75</v>
      </c>
      <c r="AM24" s="24" t="s">
        <v>75</v>
      </c>
      <c r="AN24" s="24" t="s">
        <v>75</v>
      </c>
      <c r="AO24" s="24" t="s">
        <v>75</v>
      </c>
      <c r="AP24" s="24" t="s">
        <v>75</v>
      </c>
      <c r="AQ24" s="24" t="s">
        <v>75</v>
      </c>
      <c r="AR24" s="24" t="s">
        <v>75</v>
      </c>
      <c r="AS24" s="24" t="s">
        <v>75</v>
      </c>
      <c r="AT24" s="24" t="s">
        <v>75</v>
      </c>
      <c r="AU24" s="24" t="s">
        <v>75</v>
      </c>
      <c r="AV24" s="24" t="s">
        <v>75</v>
      </c>
      <c r="AW24" s="24" t="s">
        <v>75</v>
      </c>
      <c r="AX24" s="24" t="s">
        <v>75</v>
      </c>
      <c r="AY24" s="24" t="s">
        <v>75</v>
      </c>
      <c r="AZ24" s="24" t="s">
        <v>75</v>
      </c>
      <c r="BA24" s="24" t="s">
        <v>75</v>
      </c>
      <c r="BB24" s="24" t="s">
        <v>75</v>
      </c>
      <c r="BC24" s="24" t="s">
        <v>75</v>
      </c>
      <c r="BD24" s="24" t="s">
        <v>75</v>
      </c>
      <c r="BE24" s="24" t="s">
        <v>75</v>
      </c>
      <c r="BF24" s="24" t="s">
        <v>75</v>
      </c>
      <c r="BG24" s="24" t="s">
        <v>75</v>
      </c>
      <c r="BH24" s="24" t="s">
        <v>75</v>
      </c>
    </row>
    <row r="25" customFormat="false" ht="60" hidden="false" customHeight="true" outlineLevel="0" collapsed="false">
      <c r="A25" s="15" t="s">
        <v>64</v>
      </c>
      <c r="B25" s="16" t="s">
        <v>65</v>
      </c>
      <c r="C25" s="17" t="n">
        <v>1416</v>
      </c>
      <c r="D25" s="16" t="s">
        <v>66</v>
      </c>
      <c r="E25" s="15" t="s">
        <v>67</v>
      </c>
      <c r="F25" s="16"/>
      <c r="G25" s="26" t="s">
        <v>450</v>
      </c>
      <c r="H25" s="19" t="s">
        <v>69</v>
      </c>
      <c r="I25" s="19" t="s">
        <v>972</v>
      </c>
      <c r="J25" s="21"/>
      <c r="K25" s="21"/>
      <c r="L25" s="21"/>
      <c r="M25" s="21"/>
      <c r="N25" s="21"/>
      <c r="O25" s="21"/>
      <c r="P25" s="21" t="s">
        <v>71</v>
      </c>
      <c r="Q25" s="21" t="s">
        <v>71</v>
      </c>
      <c r="R25" s="21" t="s">
        <v>72</v>
      </c>
      <c r="S25" s="21" t="s">
        <v>72</v>
      </c>
      <c r="T25" s="21" t="s">
        <v>72</v>
      </c>
      <c r="U25" s="21" t="s">
        <v>72</v>
      </c>
      <c r="V25" s="21" t="s">
        <v>72</v>
      </c>
      <c r="W25" s="21" t="s">
        <v>363</v>
      </c>
      <c r="X25" s="21" t="s">
        <v>363</v>
      </c>
      <c r="Y25" s="21" t="s">
        <v>363</v>
      </c>
      <c r="Z25" s="21" t="s">
        <v>363</v>
      </c>
      <c r="AA25" s="21" t="s">
        <v>363</v>
      </c>
      <c r="AB25" s="21" t="s">
        <v>363</v>
      </c>
      <c r="AC25" s="21" t="s">
        <v>363</v>
      </c>
      <c r="AD25" s="21" t="s">
        <v>363</v>
      </c>
      <c r="AE25" s="21" t="s">
        <v>363</v>
      </c>
      <c r="AF25" s="21" t="s">
        <v>363</v>
      </c>
      <c r="AG25" s="21" t="s">
        <v>363</v>
      </c>
      <c r="AH25" s="21"/>
      <c r="AI25" s="22" t="s">
        <v>74</v>
      </c>
      <c r="AJ25" s="23" t="n">
        <v>40207</v>
      </c>
      <c r="AK25" s="24" t="s">
        <v>75</v>
      </c>
      <c r="AL25" s="24" t="s">
        <v>75</v>
      </c>
      <c r="AM25" s="24" t="s">
        <v>75</v>
      </c>
      <c r="AN25" s="24" t="s">
        <v>75</v>
      </c>
      <c r="AO25" s="24" t="s">
        <v>75</v>
      </c>
      <c r="AP25" s="24" t="s">
        <v>75</v>
      </c>
      <c r="AQ25" s="24" t="s">
        <v>75</v>
      </c>
      <c r="AR25" s="24" t="s">
        <v>75</v>
      </c>
      <c r="AS25" s="24" t="s">
        <v>75</v>
      </c>
      <c r="AT25" s="24" t="s">
        <v>75</v>
      </c>
      <c r="AU25" s="24" t="s">
        <v>75</v>
      </c>
      <c r="AV25" s="24" t="s">
        <v>75</v>
      </c>
      <c r="AW25" s="24" t="s">
        <v>75</v>
      </c>
      <c r="AX25" s="24" t="s">
        <v>75</v>
      </c>
      <c r="AY25" s="24" t="s">
        <v>75</v>
      </c>
      <c r="AZ25" s="24" t="s">
        <v>75</v>
      </c>
      <c r="BA25" s="24" t="s">
        <v>75</v>
      </c>
      <c r="BB25" s="24" t="s">
        <v>75</v>
      </c>
      <c r="BC25" s="24" t="s">
        <v>75</v>
      </c>
      <c r="BD25" s="24" t="s">
        <v>75</v>
      </c>
      <c r="BE25" s="24" t="s">
        <v>75</v>
      </c>
      <c r="BF25" s="24" t="s">
        <v>75</v>
      </c>
      <c r="BG25" s="24" t="s">
        <v>75</v>
      </c>
      <c r="BH25" s="24" t="s">
        <v>75</v>
      </c>
    </row>
    <row r="26" customFormat="false" ht="60" hidden="false" customHeight="true" outlineLevel="0" collapsed="false">
      <c r="A26" s="15" t="s">
        <v>64</v>
      </c>
      <c r="B26" s="16" t="s">
        <v>65</v>
      </c>
      <c r="C26" s="17" t="n">
        <v>1417</v>
      </c>
      <c r="D26" s="16" t="s">
        <v>66</v>
      </c>
      <c r="E26" s="15" t="s">
        <v>67</v>
      </c>
      <c r="F26" s="16"/>
      <c r="G26" s="42" t="s">
        <v>973</v>
      </c>
      <c r="H26" s="19" t="s">
        <v>69</v>
      </c>
      <c r="I26" s="20" t="s">
        <v>974</v>
      </c>
      <c r="J26" s="21"/>
      <c r="K26" s="21"/>
      <c r="L26" s="21"/>
      <c r="M26" s="21"/>
      <c r="N26" s="21"/>
      <c r="O26" s="21"/>
      <c r="P26" s="21" t="s">
        <v>72</v>
      </c>
      <c r="Q26" s="21" t="s">
        <v>72</v>
      </c>
      <c r="R26" s="21" t="s">
        <v>72</v>
      </c>
      <c r="S26" s="21" t="s">
        <v>72</v>
      </c>
      <c r="T26" s="21" t="s">
        <v>72</v>
      </c>
      <c r="U26" s="21" t="s">
        <v>72</v>
      </c>
      <c r="V26" s="21" t="s">
        <v>72</v>
      </c>
      <c r="W26" s="21" t="s">
        <v>363</v>
      </c>
      <c r="X26" s="21" t="s">
        <v>363</v>
      </c>
      <c r="Y26" s="21" t="s">
        <v>363</v>
      </c>
      <c r="Z26" s="21" t="s">
        <v>363</v>
      </c>
      <c r="AA26" s="21" t="s">
        <v>363</v>
      </c>
      <c r="AB26" s="21" t="s">
        <v>363</v>
      </c>
      <c r="AC26" s="21" t="s">
        <v>363</v>
      </c>
      <c r="AD26" s="21" t="s">
        <v>363</v>
      </c>
      <c r="AE26" s="21" t="s">
        <v>363</v>
      </c>
      <c r="AF26" s="21" t="s">
        <v>363</v>
      </c>
      <c r="AG26" s="21" t="s">
        <v>363</v>
      </c>
      <c r="AH26" s="21"/>
      <c r="AI26" s="22" t="s">
        <v>74</v>
      </c>
      <c r="AJ26" s="23" t="n">
        <v>40207</v>
      </c>
      <c r="AK26" s="24" t="s">
        <v>75</v>
      </c>
      <c r="AL26" s="24" t="s">
        <v>75</v>
      </c>
      <c r="AM26" s="24" t="s">
        <v>75</v>
      </c>
      <c r="AN26" s="24" t="s">
        <v>75</v>
      </c>
      <c r="AO26" s="24" t="s">
        <v>75</v>
      </c>
      <c r="AP26" s="24" t="s">
        <v>75</v>
      </c>
      <c r="AQ26" s="24" t="s">
        <v>75</v>
      </c>
      <c r="AR26" s="24" t="s">
        <v>75</v>
      </c>
      <c r="AS26" s="24" t="s">
        <v>75</v>
      </c>
      <c r="AT26" s="24" t="s">
        <v>75</v>
      </c>
      <c r="AU26" s="24" t="s">
        <v>75</v>
      </c>
      <c r="AV26" s="24" t="s">
        <v>75</v>
      </c>
      <c r="AW26" s="24" t="s">
        <v>75</v>
      </c>
      <c r="AX26" s="24" t="s">
        <v>75</v>
      </c>
      <c r="AY26" s="24" t="s">
        <v>75</v>
      </c>
      <c r="AZ26" s="24" t="s">
        <v>75</v>
      </c>
      <c r="BA26" s="24" t="s">
        <v>75</v>
      </c>
      <c r="BB26" s="24" t="s">
        <v>75</v>
      </c>
      <c r="BC26" s="24" t="s">
        <v>75</v>
      </c>
      <c r="BD26" s="24" t="s">
        <v>75</v>
      </c>
      <c r="BE26" s="24" t="s">
        <v>75</v>
      </c>
      <c r="BF26" s="24" t="s">
        <v>75</v>
      </c>
      <c r="BG26" s="24" t="s">
        <v>75</v>
      </c>
      <c r="BH26" s="24" t="s">
        <v>75</v>
      </c>
    </row>
    <row r="27" customFormat="false" ht="60" hidden="false" customHeight="true" outlineLevel="0" collapsed="false">
      <c r="A27" s="15" t="s">
        <v>64</v>
      </c>
      <c r="B27" s="16" t="s">
        <v>65</v>
      </c>
      <c r="C27" s="17" t="n">
        <v>1418</v>
      </c>
      <c r="D27" s="16" t="s">
        <v>66</v>
      </c>
      <c r="E27" s="15" t="s">
        <v>67</v>
      </c>
      <c r="F27" s="16"/>
      <c r="G27" s="42" t="s">
        <v>973</v>
      </c>
      <c r="H27" s="19" t="s">
        <v>69</v>
      </c>
      <c r="I27" s="20" t="s">
        <v>975</v>
      </c>
      <c r="J27" s="21"/>
      <c r="K27" s="21"/>
      <c r="L27" s="21"/>
      <c r="M27" s="21"/>
      <c r="N27" s="21"/>
      <c r="O27" s="21"/>
      <c r="P27" s="21" t="s">
        <v>72</v>
      </c>
      <c r="Q27" s="21" t="s">
        <v>72</v>
      </c>
      <c r="R27" s="21" t="s">
        <v>72</v>
      </c>
      <c r="S27" s="21" t="s">
        <v>72</v>
      </c>
      <c r="T27" s="21" t="s">
        <v>72</v>
      </c>
      <c r="U27" s="21" t="s">
        <v>72</v>
      </c>
      <c r="V27" s="21" t="s">
        <v>72</v>
      </c>
      <c r="W27" s="21" t="s">
        <v>363</v>
      </c>
      <c r="X27" s="21" t="s">
        <v>363</v>
      </c>
      <c r="Y27" s="21" t="s">
        <v>363</v>
      </c>
      <c r="Z27" s="21" t="s">
        <v>363</v>
      </c>
      <c r="AA27" s="21" t="s">
        <v>363</v>
      </c>
      <c r="AB27" s="21" t="s">
        <v>363</v>
      </c>
      <c r="AC27" s="21" t="s">
        <v>363</v>
      </c>
      <c r="AD27" s="21" t="s">
        <v>363</v>
      </c>
      <c r="AE27" s="21" t="s">
        <v>363</v>
      </c>
      <c r="AF27" s="21" t="s">
        <v>363</v>
      </c>
      <c r="AG27" s="21" t="s">
        <v>363</v>
      </c>
      <c r="AH27" s="21"/>
      <c r="AI27" s="22" t="s">
        <v>74</v>
      </c>
      <c r="AJ27" s="23" t="n">
        <v>40207</v>
      </c>
      <c r="AK27" s="24" t="s">
        <v>75</v>
      </c>
      <c r="AL27" s="24" t="s">
        <v>75</v>
      </c>
      <c r="AM27" s="24" t="s">
        <v>75</v>
      </c>
      <c r="AN27" s="24" t="s">
        <v>75</v>
      </c>
      <c r="AO27" s="24" t="s">
        <v>75</v>
      </c>
      <c r="AP27" s="24" t="s">
        <v>75</v>
      </c>
      <c r="AQ27" s="24" t="s">
        <v>75</v>
      </c>
      <c r="AR27" s="24" t="s">
        <v>75</v>
      </c>
      <c r="AS27" s="24" t="s">
        <v>75</v>
      </c>
      <c r="AT27" s="24" t="s">
        <v>75</v>
      </c>
      <c r="AU27" s="24" t="s">
        <v>75</v>
      </c>
      <c r="AV27" s="24" t="s">
        <v>75</v>
      </c>
      <c r="AW27" s="24" t="s">
        <v>75</v>
      </c>
      <c r="AX27" s="24" t="s">
        <v>75</v>
      </c>
      <c r="AY27" s="24" t="s">
        <v>75</v>
      </c>
      <c r="AZ27" s="24" t="s">
        <v>75</v>
      </c>
      <c r="BA27" s="24" t="s">
        <v>75</v>
      </c>
      <c r="BB27" s="24" t="s">
        <v>75</v>
      </c>
      <c r="BC27" s="24" t="s">
        <v>75</v>
      </c>
      <c r="BD27" s="24" t="s">
        <v>75</v>
      </c>
      <c r="BE27" s="24" t="s">
        <v>75</v>
      </c>
      <c r="BF27" s="24" t="s">
        <v>75</v>
      </c>
      <c r="BG27" s="24" t="s">
        <v>75</v>
      </c>
      <c r="BH27" s="24" t="s">
        <v>75</v>
      </c>
    </row>
    <row r="28" customFormat="false" ht="60" hidden="false" customHeight="true" outlineLevel="0" collapsed="false">
      <c r="A28" s="15" t="s">
        <v>64</v>
      </c>
      <c r="B28" s="16" t="s">
        <v>65</v>
      </c>
      <c r="C28" s="17" t="n">
        <v>1445</v>
      </c>
      <c r="D28" s="16" t="s">
        <v>66</v>
      </c>
      <c r="E28" s="15" t="s">
        <v>67</v>
      </c>
      <c r="F28" s="16"/>
      <c r="G28" s="26" t="s">
        <v>450</v>
      </c>
      <c r="H28" s="19" t="s">
        <v>69</v>
      </c>
      <c r="I28" s="19" t="s">
        <v>976</v>
      </c>
      <c r="J28" s="21"/>
      <c r="K28" s="21"/>
      <c r="L28" s="21"/>
      <c r="M28" s="21"/>
      <c r="N28" s="21"/>
      <c r="O28" s="21"/>
      <c r="P28" s="21" t="s">
        <v>71</v>
      </c>
      <c r="Q28" s="21" t="s">
        <v>71</v>
      </c>
      <c r="R28" s="21" t="s">
        <v>71</v>
      </c>
      <c r="S28" s="21" t="s">
        <v>71</v>
      </c>
      <c r="T28" s="21" t="s">
        <v>71</v>
      </c>
      <c r="U28" s="21" t="s">
        <v>72</v>
      </c>
      <c r="V28" s="21" t="s">
        <v>72</v>
      </c>
      <c r="W28" s="21" t="s">
        <v>363</v>
      </c>
      <c r="X28" s="21" t="s">
        <v>363</v>
      </c>
      <c r="Y28" s="21" t="s">
        <v>363</v>
      </c>
      <c r="Z28" s="21" t="s">
        <v>363</v>
      </c>
      <c r="AA28" s="21" t="s">
        <v>363</v>
      </c>
      <c r="AB28" s="21" t="s">
        <v>363</v>
      </c>
      <c r="AC28" s="21" t="s">
        <v>363</v>
      </c>
      <c r="AD28" s="21" t="s">
        <v>363</v>
      </c>
      <c r="AE28" s="21" t="s">
        <v>363</v>
      </c>
      <c r="AF28" s="21" t="s">
        <v>363</v>
      </c>
      <c r="AG28" s="21" t="s">
        <v>363</v>
      </c>
      <c r="AH28" s="21"/>
      <c r="AI28" s="22" t="s">
        <v>74</v>
      </c>
      <c r="AJ28" s="23" t="n">
        <v>40207</v>
      </c>
      <c r="AK28" s="24" t="s">
        <v>75</v>
      </c>
      <c r="AL28" s="24" t="s">
        <v>75</v>
      </c>
      <c r="AM28" s="24" t="s">
        <v>75</v>
      </c>
      <c r="AN28" s="24" t="s">
        <v>75</v>
      </c>
      <c r="AO28" s="24" t="s">
        <v>75</v>
      </c>
      <c r="AP28" s="24" t="s">
        <v>75</v>
      </c>
      <c r="AQ28" s="24" t="s">
        <v>75</v>
      </c>
      <c r="AR28" s="24" t="s">
        <v>75</v>
      </c>
      <c r="AS28" s="24" t="s">
        <v>75</v>
      </c>
      <c r="AT28" s="24" t="s">
        <v>75</v>
      </c>
      <c r="AU28" s="24" t="s">
        <v>75</v>
      </c>
      <c r="AV28" s="24" t="s">
        <v>75</v>
      </c>
      <c r="AW28" s="24" t="s">
        <v>75</v>
      </c>
      <c r="AX28" s="24" t="s">
        <v>75</v>
      </c>
      <c r="AY28" s="24" t="s">
        <v>75</v>
      </c>
      <c r="AZ28" s="24" t="s">
        <v>75</v>
      </c>
      <c r="BA28" s="24" t="s">
        <v>75</v>
      </c>
      <c r="BB28" s="24" t="s">
        <v>75</v>
      </c>
      <c r="BC28" s="24" t="s">
        <v>75</v>
      </c>
      <c r="BD28" s="24" t="s">
        <v>75</v>
      </c>
      <c r="BE28" s="24" t="s">
        <v>75</v>
      </c>
      <c r="BF28" s="24" t="s">
        <v>75</v>
      </c>
      <c r="BG28" s="24" t="s">
        <v>75</v>
      </c>
      <c r="BH28" s="24" t="s">
        <v>75</v>
      </c>
    </row>
    <row r="29" customFormat="false" ht="60" hidden="false" customHeight="true" outlineLevel="0" collapsed="false">
      <c r="A29" s="15" t="s">
        <v>64</v>
      </c>
      <c r="B29" s="16" t="s">
        <v>65</v>
      </c>
      <c r="C29" s="17" t="n">
        <v>1457</v>
      </c>
      <c r="D29" s="16" t="s">
        <v>66</v>
      </c>
      <c r="E29" s="15" t="s">
        <v>67</v>
      </c>
      <c r="F29" s="16"/>
      <c r="G29" s="26" t="s">
        <v>680</v>
      </c>
      <c r="H29" s="19" t="s">
        <v>69</v>
      </c>
      <c r="I29" s="19" t="s">
        <v>977</v>
      </c>
      <c r="J29" s="21"/>
      <c r="K29" s="21"/>
      <c r="L29" s="21"/>
      <c r="M29" s="21"/>
      <c r="N29" s="21"/>
      <c r="O29" s="21"/>
      <c r="P29" s="21" t="s">
        <v>71</v>
      </c>
      <c r="Q29" s="21" t="s">
        <v>71</v>
      </c>
      <c r="R29" s="21" t="s">
        <v>71</v>
      </c>
      <c r="S29" s="21" t="s">
        <v>71</v>
      </c>
      <c r="T29" s="21" t="s">
        <v>71</v>
      </c>
      <c r="U29" s="21" t="s">
        <v>71</v>
      </c>
      <c r="V29" s="21" t="s">
        <v>72</v>
      </c>
      <c r="W29" s="21" t="s">
        <v>363</v>
      </c>
      <c r="X29" s="21" t="s">
        <v>363</v>
      </c>
      <c r="Y29" s="21" t="s">
        <v>363</v>
      </c>
      <c r="Z29" s="21" t="s">
        <v>363</v>
      </c>
      <c r="AA29" s="21" t="s">
        <v>363</v>
      </c>
      <c r="AB29" s="21" t="s">
        <v>363</v>
      </c>
      <c r="AC29" s="21" t="s">
        <v>363</v>
      </c>
      <c r="AD29" s="21" t="s">
        <v>363</v>
      </c>
      <c r="AE29" s="21" t="s">
        <v>363</v>
      </c>
      <c r="AF29" s="21" t="s">
        <v>363</v>
      </c>
      <c r="AG29" s="21" t="s">
        <v>363</v>
      </c>
      <c r="AH29" s="21"/>
      <c r="AI29" s="22" t="s">
        <v>74</v>
      </c>
      <c r="AJ29" s="23" t="n">
        <v>40207</v>
      </c>
      <c r="AK29" s="24" t="s">
        <v>75</v>
      </c>
      <c r="AL29" s="24" t="s">
        <v>75</v>
      </c>
      <c r="AM29" s="24" t="s">
        <v>75</v>
      </c>
      <c r="AN29" s="24" t="s">
        <v>75</v>
      </c>
      <c r="AO29" s="24" t="s">
        <v>75</v>
      </c>
      <c r="AP29" s="24" t="s">
        <v>75</v>
      </c>
      <c r="AQ29" s="24" t="s">
        <v>75</v>
      </c>
      <c r="AR29" s="24" t="s">
        <v>75</v>
      </c>
      <c r="AS29" s="24" t="s">
        <v>75</v>
      </c>
      <c r="AT29" s="24" t="s">
        <v>75</v>
      </c>
      <c r="AU29" s="24" t="s">
        <v>75</v>
      </c>
      <c r="AV29" s="24" t="s">
        <v>75</v>
      </c>
      <c r="AW29" s="24" t="s">
        <v>75</v>
      </c>
      <c r="AX29" s="24" t="s">
        <v>75</v>
      </c>
      <c r="AY29" s="24" t="s">
        <v>75</v>
      </c>
      <c r="AZ29" s="24" t="s">
        <v>75</v>
      </c>
      <c r="BA29" s="24" t="s">
        <v>75</v>
      </c>
      <c r="BB29" s="24" t="s">
        <v>75</v>
      </c>
      <c r="BC29" s="24" t="s">
        <v>75</v>
      </c>
      <c r="BD29" s="24" t="s">
        <v>75</v>
      </c>
      <c r="BE29" s="24" t="s">
        <v>75</v>
      </c>
      <c r="BF29" s="24" t="s">
        <v>75</v>
      </c>
      <c r="BG29" s="24" t="s">
        <v>75</v>
      </c>
      <c r="BH29" s="24" t="s">
        <v>75</v>
      </c>
    </row>
    <row r="30" customFormat="false" ht="60" hidden="false" customHeight="true" outlineLevel="0" collapsed="false">
      <c r="A30" s="15" t="s">
        <v>64</v>
      </c>
      <c r="B30" s="16" t="s">
        <v>65</v>
      </c>
      <c r="C30" s="17" t="n">
        <v>1458</v>
      </c>
      <c r="D30" s="16" t="s">
        <v>66</v>
      </c>
      <c r="E30" s="15" t="s">
        <v>67</v>
      </c>
      <c r="F30" s="107"/>
      <c r="G30" s="42" t="s">
        <v>973</v>
      </c>
      <c r="H30" s="19" t="s">
        <v>69</v>
      </c>
      <c r="I30" s="19" t="s">
        <v>978</v>
      </c>
      <c r="J30" s="21"/>
      <c r="K30" s="21"/>
      <c r="L30" s="21"/>
      <c r="M30" s="21"/>
      <c r="N30" s="21"/>
      <c r="O30" s="21"/>
      <c r="P30" s="21" t="s">
        <v>71</v>
      </c>
      <c r="Q30" s="21" t="s">
        <v>71</v>
      </c>
      <c r="R30" s="21" t="s">
        <v>71</v>
      </c>
      <c r="S30" s="21" t="s">
        <v>72</v>
      </c>
      <c r="T30" s="21" t="s">
        <v>72</v>
      </c>
      <c r="U30" s="21" t="s">
        <v>72</v>
      </c>
      <c r="V30" s="21" t="s">
        <v>72</v>
      </c>
      <c r="W30" s="21" t="s">
        <v>363</v>
      </c>
      <c r="X30" s="21" t="s">
        <v>363</v>
      </c>
      <c r="Y30" s="21" t="s">
        <v>363</v>
      </c>
      <c r="Z30" s="21" t="s">
        <v>363</v>
      </c>
      <c r="AA30" s="21" t="s">
        <v>363</v>
      </c>
      <c r="AB30" s="21" t="s">
        <v>363</v>
      </c>
      <c r="AC30" s="21" t="s">
        <v>363</v>
      </c>
      <c r="AD30" s="21" t="s">
        <v>363</v>
      </c>
      <c r="AE30" s="21" t="s">
        <v>363</v>
      </c>
      <c r="AF30" s="21" t="s">
        <v>363</v>
      </c>
      <c r="AG30" s="21" t="s">
        <v>363</v>
      </c>
      <c r="AH30" s="21"/>
      <c r="AI30" s="22" t="s">
        <v>74</v>
      </c>
      <c r="AJ30" s="23" t="n">
        <v>40207</v>
      </c>
      <c r="AK30" s="24" t="s">
        <v>75</v>
      </c>
      <c r="AL30" s="24" t="s">
        <v>75</v>
      </c>
      <c r="AM30" s="24" t="s">
        <v>75</v>
      </c>
      <c r="AN30" s="24" t="s">
        <v>75</v>
      </c>
      <c r="AO30" s="24" t="s">
        <v>75</v>
      </c>
      <c r="AP30" s="24" t="s">
        <v>75</v>
      </c>
      <c r="AQ30" s="24" t="s">
        <v>75</v>
      </c>
      <c r="AR30" s="24" t="s">
        <v>75</v>
      </c>
      <c r="AS30" s="24" t="s">
        <v>75</v>
      </c>
      <c r="AT30" s="24" t="s">
        <v>75</v>
      </c>
      <c r="AU30" s="24" t="s">
        <v>75</v>
      </c>
      <c r="AV30" s="24" t="s">
        <v>75</v>
      </c>
      <c r="AW30" s="24" t="s">
        <v>75</v>
      </c>
      <c r="AX30" s="24" t="s">
        <v>75</v>
      </c>
      <c r="AY30" s="24" t="s">
        <v>75</v>
      </c>
      <c r="AZ30" s="24" t="s">
        <v>75</v>
      </c>
      <c r="BA30" s="24" t="s">
        <v>75</v>
      </c>
      <c r="BB30" s="24" t="s">
        <v>75</v>
      </c>
      <c r="BC30" s="24" t="s">
        <v>75</v>
      </c>
      <c r="BD30" s="24" t="s">
        <v>75</v>
      </c>
      <c r="BE30" s="24" t="s">
        <v>75</v>
      </c>
      <c r="BF30" s="24" t="s">
        <v>75</v>
      </c>
      <c r="BG30" s="24" t="s">
        <v>75</v>
      </c>
      <c r="BH30" s="24" t="s">
        <v>75</v>
      </c>
    </row>
    <row r="31" customFormat="false" ht="60" hidden="false" customHeight="true" outlineLevel="0" collapsed="false">
      <c r="A31" s="15" t="s">
        <v>64</v>
      </c>
      <c r="B31" s="16" t="s">
        <v>65</v>
      </c>
      <c r="C31" s="17" t="n">
        <v>1471</v>
      </c>
      <c r="D31" s="16" t="s">
        <v>66</v>
      </c>
      <c r="E31" s="15" t="s">
        <v>67</v>
      </c>
      <c r="F31" s="16"/>
      <c r="G31" s="26" t="s">
        <v>450</v>
      </c>
      <c r="H31" s="19" t="s">
        <v>69</v>
      </c>
      <c r="I31" s="20" t="s">
        <v>979</v>
      </c>
      <c r="J31" s="21"/>
      <c r="K31" s="21"/>
      <c r="L31" s="21"/>
      <c r="M31" s="21"/>
      <c r="N31" s="21"/>
      <c r="O31" s="21"/>
      <c r="P31" s="21" t="s">
        <v>71</v>
      </c>
      <c r="Q31" s="21" t="s">
        <v>71</v>
      </c>
      <c r="R31" s="21" t="s">
        <v>71</v>
      </c>
      <c r="S31" s="21" t="s">
        <v>71</v>
      </c>
      <c r="T31" s="21" t="s">
        <v>71</v>
      </c>
      <c r="U31" s="21" t="s">
        <v>71</v>
      </c>
      <c r="V31" s="21" t="s">
        <v>71</v>
      </c>
      <c r="W31" s="21" t="s">
        <v>363</v>
      </c>
      <c r="X31" s="21" t="s">
        <v>363</v>
      </c>
      <c r="Y31" s="21" t="s">
        <v>363</v>
      </c>
      <c r="Z31" s="21" t="s">
        <v>363</v>
      </c>
      <c r="AA31" s="21" t="s">
        <v>363</v>
      </c>
      <c r="AB31" s="21" t="s">
        <v>363</v>
      </c>
      <c r="AC31" s="21" t="s">
        <v>363</v>
      </c>
      <c r="AD31" s="21" t="s">
        <v>363</v>
      </c>
      <c r="AE31" s="21" t="s">
        <v>363</v>
      </c>
      <c r="AF31" s="21" t="s">
        <v>363</v>
      </c>
      <c r="AG31" s="21" t="s">
        <v>363</v>
      </c>
      <c r="AH31" s="21"/>
      <c r="AI31" s="22" t="s">
        <v>74</v>
      </c>
      <c r="AJ31" s="23" t="n">
        <v>40207</v>
      </c>
      <c r="AK31" s="24" t="s">
        <v>75</v>
      </c>
      <c r="AL31" s="24" t="s">
        <v>75</v>
      </c>
      <c r="AM31" s="24" t="s">
        <v>75</v>
      </c>
      <c r="AN31" s="24" t="s">
        <v>75</v>
      </c>
      <c r="AO31" s="24" t="s">
        <v>75</v>
      </c>
      <c r="AP31" s="24" t="s">
        <v>75</v>
      </c>
      <c r="AQ31" s="24" t="s">
        <v>75</v>
      </c>
      <c r="AR31" s="24" t="s">
        <v>75</v>
      </c>
      <c r="AS31" s="24" t="s">
        <v>75</v>
      </c>
      <c r="AT31" s="24" t="s">
        <v>75</v>
      </c>
      <c r="AU31" s="24" t="s">
        <v>75</v>
      </c>
      <c r="AV31" s="24" t="s">
        <v>75</v>
      </c>
      <c r="AW31" s="24" t="s">
        <v>75</v>
      </c>
      <c r="AX31" s="24" t="s">
        <v>75</v>
      </c>
      <c r="AY31" s="24" t="s">
        <v>75</v>
      </c>
      <c r="AZ31" s="24" t="s">
        <v>75</v>
      </c>
      <c r="BA31" s="24" t="s">
        <v>75</v>
      </c>
      <c r="BB31" s="24" t="s">
        <v>75</v>
      </c>
      <c r="BC31" s="24" t="s">
        <v>75</v>
      </c>
      <c r="BD31" s="24" t="s">
        <v>75</v>
      </c>
      <c r="BE31" s="24" t="s">
        <v>75</v>
      </c>
      <c r="BF31" s="24" t="s">
        <v>75</v>
      </c>
      <c r="BG31" s="24" t="s">
        <v>75</v>
      </c>
      <c r="BH31" s="24" t="s">
        <v>75</v>
      </c>
    </row>
    <row r="32" customFormat="false" ht="60" hidden="false" customHeight="true" outlineLevel="0" collapsed="false">
      <c r="A32" s="15" t="s">
        <v>64</v>
      </c>
      <c r="B32" s="16" t="s">
        <v>65</v>
      </c>
      <c r="C32" s="17" t="n">
        <v>1456</v>
      </c>
      <c r="D32" s="16" t="s">
        <v>66</v>
      </c>
      <c r="E32" s="15" t="s">
        <v>67</v>
      </c>
      <c r="F32" s="16"/>
      <c r="G32" s="42" t="s">
        <v>973</v>
      </c>
      <c r="H32" s="19" t="s">
        <v>69</v>
      </c>
      <c r="I32" s="19" t="s">
        <v>980</v>
      </c>
      <c r="J32" s="21"/>
      <c r="K32" s="21"/>
      <c r="L32" s="21"/>
      <c r="M32" s="21"/>
      <c r="N32" s="21"/>
      <c r="O32" s="21"/>
      <c r="P32" s="21" t="s">
        <v>71</v>
      </c>
      <c r="Q32" s="21" t="s">
        <v>71</v>
      </c>
      <c r="R32" s="21" t="s">
        <v>71</v>
      </c>
      <c r="S32" s="21" t="s">
        <v>71</v>
      </c>
      <c r="T32" s="21" t="s">
        <v>71</v>
      </c>
      <c r="U32" s="21" t="s">
        <v>71</v>
      </c>
      <c r="V32" s="21" t="s">
        <v>71</v>
      </c>
      <c r="W32" s="21" t="s">
        <v>363</v>
      </c>
      <c r="X32" s="21" t="s">
        <v>363</v>
      </c>
      <c r="Y32" s="21" t="s">
        <v>363</v>
      </c>
      <c r="Z32" s="21" t="s">
        <v>363</v>
      </c>
      <c r="AA32" s="21" t="s">
        <v>363</v>
      </c>
      <c r="AB32" s="21" t="s">
        <v>363</v>
      </c>
      <c r="AC32" s="21" t="s">
        <v>363</v>
      </c>
      <c r="AD32" s="21" t="s">
        <v>363</v>
      </c>
      <c r="AE32" s="21" t="s">
        <v>363</v>
      </c>
      <c r="AF32" s="21" t="s">
        <v>363</v>
      </c>
      <c r="AG32" s="21" t="s">
        <v>363</v>
      </c>
      <c r="AH32" s="21"/>
      <c r="AI32" s="22" t="s">
        <v>74</v>
      </c>
      <c r="AJ32" s="23" t="n">
        <v>40207</v>
      </c>
      <c r="AK32" s="24" t="s">
        <v>75</v>
      </c>
      <c r="AL32" s="24" t="s">
        <v>75</v>
      </c>
      <c r="AM32" s="24" t="s">
        <v>75</v>
      </c>
      <c r="AN32" s="24" t="s">
        <v>75</v>
      </c>
      <c r="AO32" s="24" t="s">
        <v>75</v>
      </c>
      <c r="AP32" s="24" t="s">
        <v>75</v>
      </c>
      <c r="AQ32" s="24" t="s">
        <v>75</v>
      </c>
      <c r="AR32" s="24" t="s">
        <v>75</v>
      </c>
      <c r="AS32" s="24" t="s">
        <v>75</v>
      </c>
      <c r="AT32" s="24" t="s">
        <v>75</v>
      </c>
      <c r="AU32" s="24" t="s">
        <v>75</v>
      </c>
      <c r="AV32" s="24" t="s">
        <v>75</v>
      </c>
      <c r="AW32" s="24" t="s">
        <v>75</v>
      </c>
      <c r="AX32" s="24" t="s">
        <v>75</v>
      </c>
      <c r="AY32" s="24" t="s">
        <v>75</v>
      </c>
      <c r="AZ32" s="24" t="s">
        <v>75</v>
      </c>
      <c r="BA32" s="24" t="s">
        <v>75</v>
      </c>
      <c r="BB32" s="24" t="s">
        <v>75</v>
      </c>
      <c r="BC32" s="24" t="s">
        <v>75</v>
      </c>
      <c r="BD32" s="24" t="s">
        <v>75</v>
      </c>
      <c r="BE32" s="24" t="s">
        <v>75</v>
      </c>
      <c r="BF32" s="24" t="s">
        <v>75</v>
      </c>
      <c r="BG32" s="24" t="s">
        <v>75</v>
      </c>
      <c r="BH32" s="24" t="s">
        <v>75</v>
      </c>
    </row>
    <row r="33" customFormat="false" ht="60" hidden="false" customHeight="true" outlineLevel="0" collapsed="false">
      <c r="A33" s="15" t="s">
        <v>64</v>
      </c>
      <c r="B33" s="16" t="s">
        <v>65</v>
      </c>
      <c r="C33" s="17" t="n">
        <v>1407</v>
      </c>
      <c r="D33" s="16" t="s">
        <v>66</v>
      </c>
      <c r="E33" s="15" t="s">
        <v>67</v>
      </c>
      <c r="F33" s="16"/>
      <c r="G33" s="35" t="n">
        <v>41853</v>
      </c>
      <c r="H33" s="19" t="s">
        <v>69</v>
      </c>
      <c r="I33" s="20" t="s">
        <v>983</v>
      </c>
      <c r="J33" s="21"/>
      <c r="K33" s="21"/>
      <c r="L33" s="21"/>
      <c r="M33" s="21"/>
      <c r="N33" s="21"/>
      <c r="O33" s="21"/>
      <c r="P33" s="21" t="s">
        <v>71</v>
      </c>
      <c r="Q33" s="21" t="s">
        <v>71</v>
      </c>
      <c r="R33" s="21" t="s">
        <v>71</v>
      </c>
      <c r="S33" s="21" t="s">
        <v>72</v>
      </c>
      <c r="T33" s="21" t="s">
        <v>72</v>
      </c>
      <c r="U33" s="21" t="s">
        <v>72</v>
      </c>
      <c r="V33" s="21" t="s">
        <v>363</v>
      </c>
      <c r="W33" s="21" t="s">
        <v>363</v>
      </c>
      <c r="X33" s="21" t="s">
        <v>363</v>
      </c>
      <c r="Y33" s="21" t="s">
        <v>363</v>
      </c>
      <c r="Z33" s="21" t="s">
        <v>363</v>
      </c>
      <c r="AA33" s="21" t="s">
        <v>363</v>
      </c>
      <c r="AB33" s="21" t="s">
        <v>363</v>
      </c>
      <c r="AC33" s="21" t="s">
        <v>363</v>
      </c>
      <c r="AD33" s="21" t="s">
        <v>363</v>
      </c>
      <c r="AE33" s="21" t="s">
        <v>363</v>
      </c>
      <c r="AF33" s="21" t="s">
        <v>363</v>
      </c>
      <c r="AG33" s="21" t="s">
        <v>363</v>
      </c>
      <c r="AH33" s="21"/>
      <c r="AI33" s="22" t="s">
        <v>74</v>
      </c>
      <c r="AJ33" s="23" t="n">
        <v>40207</v>
      </c>
      <c r="AK33" s="24" t="s">
        <v>75</v>
      </c>
      <c r="AL33" s="24" t="s">
        <v>75</v>
      </c>
      <c r="AM33" s="24" t="s">
        <v>75</v>
      </c>
      <c r="AN33" s="24" t="s">
        <v>75</v>
      </c>
      <c r="AO33" s="24" t="s">
        <v>75</v>
      </c>
      <c r="AP33" s="24" t="s">
        <v>75</v>
      </c>
      <c r="AQ33" s="24" t="s">
        <v>75</v>
      </c>
      <c r="AR33" s="24" t="s">
        <v>75</v>
      </c>
      <c r="AS33" s="24" t="s">
        <v>75</v>
      </c>
      <c r="AT33" s="24" t="s">
        <v>75</v>
      </c>
      <c r="AU33" s="24" t="s">
        <v>75</v>
      </c>
      <c r="AV33" s="24" t="s">
        <v>75</v>
      </c>
      <c r="AW33" s="24" t="s">
        <v>75</v>
      </c>
      <c r="AX33" s="24" t="s">
        <v>75</v>
      </c>
      <c r="AY33" s="24" t="s">
        <v>75</v>
      </c>
      <c r="AZ33" s="24" t="s">
        <v>75</v>
      </c>
      <c r="BA33" s="24" t="s">
        <v>75</v>
      </c>
      <c r="BB33" s="24" t="s">
        <v>75</v>
      </c>
      <c r="BC33" s="24" t="s">
        <v>75</v>
      </c>
      <c r="BD33" s="24" t="s">
        <v>75</v>
      </c>
      <c r="BE33" s="24" t="s">
        <v>75</v>
      </c>
      <c r="BF33" s="24" t="s">
        <v>75</v>
      </c>
      <c r="BG33" s="24" t="s">
        <v>75</v>
      </c>
      <c r="BH33" s="24" t="s">
        <v>75</v>
      </c>
    </row>
    <row r="34" customFormat="false" ht="60" hidden="false" customHeight="true" outlineLevel="0" collapsed="false">
      <c r="A34" s="15" t="s">
        <v>64</v>
      </c>
      <c r="B34" s="16" t="s">
        <v>65</v>
      </c>
      <c r="C34" s="17" t="n">
        <v>1412</v>
      </c>
      <c r="D34" s="16" t="s">
        <v>66</v>
      </c>
      <c r="E34" s="15" t="s">
        <v>67</v>
      </c>
      <c r="F34" s="16"/>
      <c r="G34" s="25" t="s">
        <v>569</v>
      </c>
      <c r="H34" s="19" t="s">
        <v>69</v>
      </c>
      <c r="I34" s="20" t="s">
        <v>984</v>
      </c>
      <c r="J34" s="21"/>
      <c r="K34" s="21"/>
      <c r="L34" s="21"/>
      <c r="M34" s="21"/>
      <c r="N34" s="21"/>
      <c r="O34" s="21"/>
      <c r="P34" s="21" t="s">
        <v>71</v>
      </c>
      <c r="Q34" s="21" t="s">
        <v>72</v>
      </c>
      <c r="R34" s="21" t="s">
        <v>72</v>
      </c>
      <c r="S34" s="21" t="s">
        <v>72</v>
      </c>
      <c r="T34" s="21" t="s">
        <v>72</v>
      </c>
      <c r="U34" s="21" t="s">
        <v>72</v>
      </c>
      <c r="V34" s="21" t="s">
        <v>363</v>
      </c>
      <c r="W34" s="21" t="s">
        <v>363</v>
      </c>
      <c r="X34" s="21" t="s">
        <v>363</v>
      </c>
      <c r="Y34" s="21" t="s">
        <v>363</v>
      </c>
      <c r="Z34" s="21" t="s">
        <v>363</v>
      </c>
      <c r="AA34" s="21" t="s">
        <v>363</v>
      </c>
      <c r="AB34" s="21" t="s">
        <v>363</v>
      </c>
      <c r="AC34" s="21" t="s">
        <v>363</v>
      </c>
      <c r="AD34" s="21" t="s">
        <v>363</v>
      </c>
      <c r="AE34" s="21" t="s">
        <v>363</v>
      </c>
      <c r="AF34" s="21" t="s">
        <v>363</v>
      </c>
      <c r="AG34" s="21" t="s">
        <v>363</v>
      </c>
      <c r="AH34" s="21"/>
      <c r="AI34" s="22" t="s">
        <v>74</v>
      </c>
      <c r="AJ34" s="23" t="n">
        <v>40207</v>
      </c>
      <c r="AK34" s="24" t="s">
        <v>75</v>
      </c>
      <c r="AL34" s="24" t="s">
        <v>75</v>
      </c>
      <c r="AM34" s="24" t="s">
        <v>75</v>
      </c>
      <c r="AN34" s="24" t="s">
        <v>75</v>
      </c>
      <c r="AO34" s="24" t="s">
        <v>75</v>
      </c>
      <c r="AP34" s="24" t="s">
        <v>75</v>
      </c>
      <c r="AQ34" s="24" t="s">
        <v>75</v>
      </c>
      <c r="AR34" s="24" t="s">
        <v>75</v>
      </c>
      <c r="AS34" s="24" t="s">
        <v>75</v>
      </c>
      <c r="AT34" s="24" t="s">
        <v>75</v>
      </c>
      <c r="AU34" s="24" t="s">
        <v>75</v>
      </c>
      <c r="AV34" s="24" t="s">
        <v>75</v>
      </c>
      <c r="AW34" s="24" t="s">
        <v>75</v>
      </c>
      <c r="AX34" s="24" t="s">
        <v>75</v>
      </c>
      <c r="AY34" s="24" t="s">
        <v>75</v>
      </c>
      <c r="AZ34" s="24" t="s">
        <v>75</v>
      </c>
      <c r="BA34" s="24" t="s">
        <v>75</v>
      </c>
      <c r="BB34" s="24" t="s">
        <v>75</v>
      </c>
      <c r="BC34" s="24" t="s">
        <v>75</v>
      </c>
      <c r="BD34" s="24" t="s">
        <v>75</v>
      </c>
      <c r="BE34" s="24" t="s">
        <v>75</v>
      </c>
      <c r="BF34" s="24" t="s">
        <v>75</v>
      </c>
      <c r="BG34" s="24" t="s">
        <v>75</v>
      </c>
      <c r="BH34" s="24" t="s">
        <v>75</v>
      </c>
    </row>
    <row r="35" customFormat="false" ht="60" hidden="false" customHeight="true" outlineLevel="0" collapsed="false">
      <c r="A35" s="15" t="s">
        <v>64</v>
      </c>
      <c r="B35" s="16" t="s">
        <v>65</v>
      </c>
      <c r="C35" s="17" t="n">
        <v>1435</v>
      </c>
      <c r="D35" s="16" t="s">
        <v>66</v>
      </c>
      <c r="E35" s="15" t="s">
        <v>67</v>
      </c>
      <c r="F35" s="16"/>
      <c r="G35" s="35" t="n">
        <v>41853</v>
      </c>
      <c r="H35" s="19" t="s">
        <v>69</v>
      </c>
      <c r="I35" s="19" t="s">
        <v>985</v>
      </c>
      <c r="J35" s="21"/>
      <c r="K35" s="21"/>
      <c r="L35" s="21"/>
      <c r="M35" s="21"/>
      <c r="N35" s="21"/>
      <c r="O35" s="21"/>
      <c r="P35" s="21" t="s">
        <v>71</v>
      </c>
      <c r="Q35" s="21" t="s">
        <v>71</v>
      </c>
      <c r="R35" s="21" t="s">
        <v>72</v>
      </c>
      <c r="S35" s="21" t="s">
        <v>72</v>
      </c>
      <c r="T35" s="21" t="s">
        <v>72</v>
      </c>
      <c r="U35" s="21" t="s">
        <v>72</v>
      </c>
      <c r="V35" s="21" t="s">
        <v>363</v>
      </c>
      <c r="W35" s="21" t="s">
        <v>363</v>
      </c>
      <c r="X35" s="21" t="s">
        <v>363</v>
      </c>
      <c r="Y35" s="21" t="s">
        <v>363</v>
      </c>
      <c r="Z35" s="21" t="s">
        <v>363</v>
      </c>
      <c r="AA35" s="21" t="s">
        <v>363</v>
      </c>
      <c r="AB35" s="21" t="s">
        <v>363</v>
      </c>
      <c r="AC35" s="21" t="s">
        <v>363</v>
      </c>
      <c r="AD35" s="21" t="s">
        <v>363</v>
      </c>
      <c r="AE35" s="21" t="s">
        <v>363</v>
      </c>
      <c r="AF35" s="21" t="s">
        <v>363</v>
      </c>
      <c r="AG35" s="21" t="s">
        <v>363</v>
      </c>
      <c r="AH35" s="21"/>
      <c r="AI35" s="22" t="s">
        <v>74</v>
      </c>
      <c r="AJ35" s="23" t="n">
        <v>40207</v>
      </c>
      <c r="AK35" s="24" t="s">
        <v>75</v>
      </c>
      <c r="AL35" s="24" t="s">
        <v>75</v>
      </c>
      <c r="AM35" s="24" t="s">
        <v>75</v>
      </c>
      <c r="AN35" s="24" t="s">
        <v>75</v>
      </c>
      <c r="AO35" s="24" t="s">
        <v>75</v>
      </c>
      <c r="AP35" s="24" t="s">
        <v>75</v>
      </c>
      <c r="AQ35" s="24" t="s">
        <v>75</v>
      </c>
      <c r="AR35" s="24" t="s">
        <v>75</v>
      </c>
      <c r="AS35" s="24" t="s">
        <v>75</v>
      </c>
      <c r="AT35" s="24" t="s">
        <v>75</v>
      </c>
      <c r="AU35" s="24" t="s">
        <v>75</v>
      </c>
      <c r="AV35" s="24" t="s">
        <v>75</v>
      </c>
      <c r="AW35" s="24" t="s">
        <v>75</v>
      </c>
      <c r="AX35" s="24" t="s">
        <v>75</v>
      </c>
      <c r="AY35" s="24" t="s">
        <v>75</v>
      </c>
      <c r="AZ35" s="24" t="s">
        <v>75</v>
      </c>
      <c r="BA35" s="24" t="s">
        <v>75</v>
      </c>
      <c r="BB35" s="24" t="s">
        <v>75</v>
      </c>
      <c r="BC35" s="24" t="s">
        <v>75</v>
      </c>
      <c r="BD35" s="24" t="s">
        <v>75</v>
      </c>
      <c r="BE35" s="24" t="s">
        <v>75</v>
      </c>
      <c r="BF35" s="24" t="s">
        <v>75</v>
      </c>
      <c r="BG35" s="24" t="s">
        <v>75</v>
      </c>
      <c r="BH35" s="24" t="s">
        <v>75</v>
      </c>
    </row>
    <row r="36" customFormat="false" ht="60" hidden="false" customHeight="true" outlineLevel="0" collapsed="false">
      <c r="A36" s="15" t="s">
        <v>64</v>
      </c>
      <c r="B36" s="16" t="s">
        <v>65</v>
      </c>
      <c r="C36" s="17" t="n">
        <v>1439</v>
      </c>
      <c r="D36" s="16" t="s">
        <v>66</v>
      </c>
      <c r="E36" s="15" t="s">
        <v>67</v>
      </c>
      <c r="F36" s="16"/>
      <c r="G36" s="26" t="s">
        <v>695</v>
      </c>
      <c r="H36" s="19" t="s">
        <v>69</v>
      </c>
      <c r="I36" s="19" t="s">
        <v>986</v>
      </c>
      <c r="J36" s="21"/>
      <c r="K36" s="21"/>
      <c r="L36" s="21"/>
      <c r="M36" s="21"/>
      <c r="N36" s="21"/>
      <c r="O36" s="21"/>
      <c r="P36" s="21" t="s">
        <v>71</v>
      </c>
      <c r="Q36" s="21" t="s">
        <v>71</v>
      </c>
      <c r="R36" s="21" t="s">
        <v>71</v>
      </c>
      <c r="S36" s="21" t="s">
        <v>71</v>
      </c>
      <c r="T36" s="21" t="s">
        <v>72</v>
      </c>
      <c r="U36" s="21" t="s">
        <v>72</v>
      </c>
      <c r="V36" s="21" t="s">
        <v>363</v>
      </c>
      <c r="W36" s="21" t="s">
        <v>363</v>
      </c>
      <c r="X36" s="21" t="s">
        <v>363</v>
      </c>
      <c r="Y36" s="21" t="s">
        <v>363</v>
      </c>
      <c r="Z36" s="21" t="s">
        <v>363</v>
      </c>
      <c r="AA36" s="21" t="s">
        <v>363</v>
      </c>
      <c r="AB36" s="21" t="s">
        <v>363</v>
      </c>
      <c r="AC36" s="21" t="s">
        <v>363</v>
      </c>
      <c r="AD36" s="21" t="s">
        <v>363</v>
      </c>
      <c r="AE36" s="21" t="s">
        <v>363</v>
      </c>
      <c r="AF36" s="21" t="s">
        <v>363</v>
      </c>
      <c r="AG36" s="21" t="s">
        <v>363</v>
      </c>
      <c r="AH36" s="21"/>
      <c r="AI36" s="22" t="s">
        <v>74</v>
      </c>
      <c r="AJ36" s="23" t="n">
        <v>40207</v>
      </c>
      <c r="AK36" s="24" t="s">
        <v>75</v>
      </c>
      <c r="AL36" s="24" t="s">
        <v>75</v>
      </c>
      <c r="AM36" s="24" t="s">
        <v>75</v>
      </c>
      <c r="AN36" s="24" t="s">
        <v>75</v>
      </c>
      <c r="AO36" s="24" t="s">
        <v>75</v>
      </c>
      <c r="AP36" s="24" t="s">
        <v>75</v>
      </c>
      <c r="AQ36" s="24" t="s">
        <v>75</v>
      </c>
      <c r="AR36" s="24" t="s">
        <v>75</v>
      </c>
      <c r="AS36" s="24" t="s">
        <v>75</v>
      </c>
      <c r="AT36" s="24" t="s">
        <v>75</v>
      </c>
      <c r="AU36" s="24" t="s">
        <v>75</v>
      </c>
      <c r="AV36" s="24" t="s">
        <v>75</v>
      </c>
      <c r="AW36" s="24" t="s">
        <v>75</v>
      </c>
      <c r="AX36" s="24" t="s">
        <v>75</v>
      </c>
      <c r="AY36" s="24" t="s">
        <v>75</v>
      </c>
      <c r="AZ36" s="24" t="s">
        <v>75</v>
      </c>
      <c r="BA36" s="24" t="s">
        <v>75</v>
      </c>
      <c r="BB36" s="24" t="s">
        <v>75</v>
      </c>
      <c r="BC36" s="24" t="s">
        <v>75</v>
      </c>
      <c r="BD36" s="24" t="s">
        <v>75</v>
      </c>
      <c r="BE36" s="24" t="s">
        <v>75</v>
      </c>
      <c r="BF36" s="24" t="s">
        <v>75</v>
      </c>
      <c r="BG36" s="24" t="s">
        <v>75</v>
      </c>
      <c r="BH36" s="24" t="s">
        <v>75</v>
      </c>
    </row>
    <row r="37" customFormat="false" ht="60" hidden="false" customHeight="true" outlineLevel="0" collapsed="false">
      <c r="A37" s="15" t="s">
        <v>64</v>
      </c>
      <c r="B37" s="16" t="s">
        <v>65</v>
      </c>
      <c r="C37" s="17" t="n">
        <v>1446</v>
      </c>
      <c r="D37" s="16" t="s">
        <v>66</v>
      </c>
      <c r="E37" s="15" t="s">
        <v>67</v>
      </c>
      <c r="F37" s="16"/>
      <c r="G37" s="25" t="s">
        <v>569</v>
      </c>
      <c r="H37" s="19" t="s">
        <v>69</v>
      </c>
      <c r="I37" s="19" t="s">
        <v>987</v>
      </c>
      <c r="J37" s="21"/>
      <c r="K37" s="21"/>
      <c r="L37" s="21"/>
      <c r="M37" s="21"/>
      <c r="N37" s="21"/>
      <c r="O37" s="21"/>
      <c r="P37" s="21" t="s">
        <v>71</v>
      </c>
      <c r="Q37" s="21" t="s">
        <v>71</v>
      </c>
      <c r="R37" s="21" t="s">
        <v>71</v>
      </c>
      <c r="S37" s="21" t="s">
        <v>71</v>
      </c>
      <c r="T37" s="21" t="s">
        <v>71</v>
      </c>
      <c r="U37" s="21" t="s">
        <v>72</v>
      </c>
      <c r="V37" s="21" t="s">
        <v>363</v>
      </c>
      <c r="W37" s="21" t="s">
        <v>363</v>
      </c>
      <c r="X37" s="21" t="s">
        <v>363</v>
      </c>
      <c r="Y37" s="21" t="s">
        <v>363</v>
      </c>
      <c r="Z37" s="21" t="s">
        <v>363</v>
      </c>
      <c r="AA37" s="21" t="s">
        <v>363</v>
      </c>
      <c r="AB37" s="21" t="s">
        <v>363</v>
      </c>
      <c r="AC37" s="21" t="s">
        <v>363</v>
      </c>
      <c r="AD37" s="21" t="s">
        <v>363</v>
      </c>
      <c r="AE37" s="21" t="s">
        <v>363</v>
      </c>
      <c r="AF37" s="21" t="s">
        <v>363</v>
      </c>
      <c r="AG37" s="21" t="s">
        <v>363</v>
      </c>
      <c r="AH37" s="21"/>
      <c r="AI37" s="22" t="s">
        <v>74</v>
      </c>
      <c r="AJ37" s="23" t="n">
        <v>40207</v>
      </c>
      <c r="AK37" s="24" t="s">
        <v>75</v>
      </c>
      <c r="AL37" s="24" t="s">
        <v>75</v>
      </c>
      <c r="AM37" s="24" t="s">
        <v>75</v>
      </c>
      <c r="AN37" s="24" t="s">
        <v>75</v>
      </c>
      <c r="AO37" s="24" t="s">
        <v>75</v>
      </c>
      <c r="AP37" s="24" t="s">
        <v>75</v>
      </c>
      <c r="AQ37" s="24" t="s">
        <v>75</v>
      </c>
      <c r="AR37" s="24" t="s">
        <v>75</v>
      </c>
      <c r="AS37" s="24" t="s">
        <v>75</v>
      </c>
      <c r="AT37" s="24" t="s">
        <v>75</v>
      </c>
      <c r="AU37" s="24" t="s">
        <v>75</v>
      </c>
      <c r="AV37" s="24" t="s">
        <v>75</v>
      </c>
      <c r="AW37" s="24" t="s">
        <v>75</v>
      </c>
      <c r="AX37" s="24" t="s">
        <v>75</v>
      </c>
      <c r="AY37" s="24" t="s">
        <v>75</v>
      </c>
      <c r="AZ37" s="24" t="s">
        <v>75</v>
      </c>
      <c r="BA37" s="24" t="s">
        <v>75</v>
      </c>
      <c r="BB37" s="24" t="s">
        <v>75</v>
      </c>
      <c r="BC37" s="24" t="s">
        <v>75</v>
      </c>
      <c r="BD37" s="24" t="s">
        <v>75</v>
      </c>
      <c r="BE37" s="24" t="s">
        <v>75</v>
      </c>
      <c r="BF37" s="24" t="s">
        <v>75</v>
      </c>
      <c r="BG37" s="24" t="s">
        <v>75</v>
      </c>
      <c r="BH37" s="24" t="s">
        <v>75</v>
      </c>
    </row>
    <row r="38" customFormat="false" ht="60" hidden="false" customHeight="true" outlineLevel="0" collapsed="false">
      <c r="A38" s="15" t="s">
        <v>64</v>
      </c>
      <c r="B38" s="16" t="s">
        <v>65</v>
      </c>
      <c r="C38" s="17" t="n">
        <v>1406</v>
      </c>
      <c r="D38" s="16" t="s">
        <v>66</v>
      </c>
      <c r="E38" s="15" t="s">
        <v>67</v>
      </c>
      <c r="F38" s="16"/>
      <c r="G38" s="26" t="s">
        <v>698</v>
      </c>
      <c r="H38" s="19" t="s">
        <v>69</v>
      </c>
      <c r="I38" s="20" t="s">
        <v>990</v>
      </c>
      <c r="J38" s="21"/>
      <c r="K38" s="21"/>
      <c r="L38" s="21"/>
      <c r="M38" s="21"/>
      <c r="N38" s="21"/>
      <c r="O38" s="21"/>
      <c r="P38" s="21" t="s">
        <v>72</v>
      </c>
      <c r="Q38" s="21" t="s">
        <v>72</v>
      </c>
      <c r="R38" s="21" t="s">
        <v>72</v>
      </c>
      <c r="S38" s="21" t="s">
        <v>72</v>
      </c>
      <c r="T38" s="21" t="s">
        <v>72</v>
      </c>
      <c r="U38" s="21" t="s">
        <v>363</v>
      </c>
      <c r="V38" s="21" t="s">
        <v>363</v>
      </c>
      <c r="W38" s="21" t="s">
        <v>363</v>
      </c>
      <c r="X38" s="21" t="s">
        <v>363</v>
      </c>
      <c r="Y38" s="21" t="s">
        <v>363</v>
      </c>
      <c r="Z38" s="21" t="s">
        <v>363</v>
      </c>
      <c r="AA38" s="21" t="s">
        <v>363</v>
      </c>
      <c r="AB38" s="21" t="s">
        <v>363</v>
      </c>
      <c r="AC38" s="21" t="s">
        <v>363</v>
      </c>
      <c r="AD38" s="21" t="s">
        <v>363</v>
      </c>
      <c r="AE38" s="21" t="s">
        <v>363</v>
      </c>
      <c r="AF38" s="21" t="s">
        <v>363</v>
      </c>
      <c r="AG38" s="21" t="s">
        <v>363</v>
      </c>
      <c r="AH38" s="21"/>
      <c r="AI38" s="22" t="s">
        <v>74</v>
      </c>
      <c r="AJ38" s="23" t="n">
        <v>40207</v>
      </c>
      <c r="AK38" s="24" t="s">
        <v>75</v>
      </c>
      <c r="AL38" s="24" t="s">
        <v>75</v>
      </c>
      <c r="AM38" s="24" t="s">
        <v>75</v>
      </c>
      <c r="AN38" s="24" t="s">
        <v>75</v>
      </c>
      <c r="AO38" s="24" t="s">
        <v>75</v>
      </c>
      <c r="AP38" s="24" t="s">
        <v>75</v>
      </c>
      <c r="AQ38" s="24" t="s">
        <v>75</v>
      </c>
      <c r="AR38" s="24" t="s">
        <v>75</v>
      </c>
      <c r="AS38" s="24" t="s">
        <v>75</v>
      </c>
      <c r="AT38" s="24" t="s">
        <v>75</v>
      </c>
      <c r="AU38" s="24" t="s">
        <v>75</v>
      </c>
      <c r="AV38" s="24" t="s">
        <v>75</v>
      </c>
      <c r="AW38" s="24" t="s">
        <v>75</v>
      </c>
      <c r="AX38" s="24" t="s">
        <v>75</v>
      </c>
      <c r="AY38" s="24" t="s">
        <v>75</v>
      </c>
      <c r="AZ38" s="24" t="s">
        <v>75</v>
      </c>
      <c r="BA38" s="24" t="s">
        <v>75</v>
      </c>
      <c r="BB38" s="24" t="s">
        <v>75</v>
      </c>
      <c r="BC38" s="24" t="s">
        <v>75</v>
      </c>
      <c r="BD38" s="24" t="s">
        <v>75</v>
      </c>
      <c r="BE38" s="24" t="s">
        <v>75</v>
      </c>
      <c r="BF38" s="24" t="s">
        <v>75</v>
      </c>
      <c r="BG38" s="24" t="s">
        <v>75</v>
      </c>
      <c r="BH38" s="24" t="s">
        <v>75</v>
      </c>
    </row>
    <row r="39" customFormat="false" ht="60" hidden="false" customHeight="true" outlineLevel="0" collapsed="false">
      <c r="A39" s="15" t="s">
        <v>64</v>
      </c>
      <c r="B39" s="16" t="s">
        <v>65</v>
      </c>
      <c r="C39" s="17" t="n">
        <v>1409</v>
      </c>
      <c r="D39" s="16" t="s">
        <v>66</v>
      </c>
      <c r="E39" s="15" t="s">
        <v>67</v>
      </c>
      <c r="F39" s="16"/>
      <c r="G39" s="26" t="s">
        <v>700</v>
      </c>
      <c r="H39" s="19" t="s">
        <v>69</v>
      </c>
      <c r="I39" s="19" t="s">
        <v>991</v>
      </c>
      <c r="J39" s="21"/>
      <c r="K39" s="21"/>
      <c r="L39" s="21"/>
      <c r="M39" s="21"/>
      <c r="N39" s="21"/>
      <c r="O39" s="21"/>
      <c r="P39" s="21" t="s">
        <v>71</v>
      </c>
      <c r="Q39" s="21" t="s">
        <v>72</v>
      </c>
      <c r="R39" s="21" t="s">
        <v>72</v>
      </c>
      <c r="S39" s="21" t="s">
        <v>72</v>
      </c>
      <c r="T39" s="21" t="s">
        <v>72</v>
      </c>
      <c r="U39" s="21" t="s">
        <v>363</v>
      </c>
      <c r="V39" s="21" t="s">
        <v>363</v>
      </c>
      <c r="W39" s="21" t="s">
        <v>363</v>
      </c>
      <c r="X39" s="21" t="s">
        <v>363</v>
      </c>
      <c r="Y39" s="21" t="s">
        <v>363</v>
      </c>
      <c r="Z39" s="21" t="s">
        <v>363</v>
      </c>
      <c r="AA39" s="21" t="s">
        <v>363</v>
      </c>
      <c r="AB39" s="21" t="s">
        <v>363</v>
      </c>
      <c r="AC39" s="21" t="s">
        <v>363</v>
      </c>
      <c r="AD39" s="21" t="s">
        <v>363</v>
      </c>
      <c r="AE39" s="21" t="s">
        <v>363</v>
      </c>
      <c r="AF39" s="21" t="s">
        <v>363</v>
      </c>
      <c r="AG39" s="21" t="s">
        <v>363</v>
      </c>
      <c r="AH39" s="21"/>
      <c r="AI39" s="22" t="s">
        <v>74</v>
      </c>
      <c r="AJ39" s="23" t="n">
        <v>40207</v>
      </c>
      <c r="AK39" s="24" t="s">
        <v>75</v>
      </c>
      <c r="AL39" s="24" t="s">
        <v>75</v>
      </c>
      <c r="AM39" s="24" t="s">
        <v>75</v>
      </c>
      <c r="AN39" s="24" t="s">
        <v>75</v>
      </c>
      <c r="AO39" s="24" t="s">
        <v>75</v>
      </c>
      <c r="AP39" s="24" t="s">
        <v>75</v>
      </c>
      <c r="AQ39" s="24" t="s">
        <v>75</v>
      </c>
      <c r="AR39" s="24" t="s">
        <v>75</v>
      </c>
      <c r="AS39" s="24" t="s">
        <v>75</v>
      </c>
      <c r="AT39" s="24" t="s">
        <v>75</v>
      </c>
      <c r="AU39" s="24" t="s">
        <v>75</v>
      </c>
      <c r="AV39" s="24" t="s">
        <v>75</v>
      </c>
      <c r="AW39" s="24" t="s">
        <v>75</v>
      </c>
      <c r="AX39" s="24" t="s">
        <v>75</v>
      </c>
      <c r="AY39" s="24" t="s">
        <v>75</v>
      </c>
      <c r="AZ39" s="24" t="s">
        <v>75</v>
      </c>
      <c r="BA39" s="24" t="s">
        <v>75</v>
      </c>
      <c r="BB39" s="24" t="s">
        <v>75</v>
      </c>
      <c r="BC39" s="24" t="s">
        <v>75</v>
      </c>
      <c r="BD39" s="24" t="s">
        <v>75</v>
      </c>
      <c r="BE39" s="24" t="s">
        <v>75</v>
      </c>
      <c r="BF39" s="24" t="s">
        <v>75</v>
      </c>
      <c r="BG39" s="24" t="s">
        <v>75</v>
      </c>
      <c r="BH39" s="24" t="s">
        <v>75</v>
      </c>
    </row>
    <row r="40" customFormat="false" ht="60" hidden="false" customHeight="true" outlineLevel="0" collapsed="false">
      <c r="A40" s="15" t="s">
        <v>64</v>
      </c>
      <c r="B40" s="16" t="s">
        <v>65</v>
      </c>
      <c r="C40" s="17" t="n">
        <v>1410</v>
      </c>
      <c r="D40" s="16" t="s">
        <v>66</v>
      </c>
      <c r="E40" s="15" t="s">
        <v>67</v>
      </c>
      <c r="F40" s="16"/>
      <c r="G40" s="26" t="s">
        <v>700</v>
      </c>
      <c r="H40" s="19" t="s">
        <v>69</v>
      </c>
      <c r="I40" s="20" t="s">
        <v>992</v>
      </c>
      <c r="J40" s="21"/>
      <c r="K40" s="21"/>
      <c r="L40" s="21"/>
      <c r="M40" s="21"/>
      <c r="N40" s="21"/>
      <c r="O40" s="21"/>
      <c r="P40" s="21" t="s">
        <v>72</v>
      </c>
      <c r="Q40" s="21" t="s">
        <v>72</v>
      </c>
      <c r="R40" s="21" t="s">
        <v>72</v>
      </c>
      <c r="S40" s="21" t="s">
        <v>72</v>
      </c>
      <c r="T40" s="21" t="s">
        <v>72</v>
      </c>
      <c r="U40" s="21" t="s">
        <v>363</v>
      </c>
      <c r="V40" s="21" t="s">
        <v>363</v>
      </c>
      <c r="W40" s="21" t="s">
        <v>363</v>
      </c>
      <c r="X40" s="21" t="s">
        <v>363</v>
      </c>
      <c r="Y40" s="21" t="s">
        <v>363</v>
      </c>
      <c r="Z40" s="21" t="s">
        <v>363</v>
      </c>
      <c r="AA40" s="21" t="s">
        <v>363</v>
      </c>
      <c r="AB40" s="21" t="s">
        <v>363</v>
      </c>
      <c r="AC40" s="21" t="s">
        <v>363</v>
      </c>
      <c r="AD40" s="21" t="s">
        <v>363</v>
      </c>
      <c r="AE40" s="21" t="s">
        <v>363</v>
      </c>
      <c r="AF40" s="21" t="s">
        <v>363</v>
      </c>
      <c r="AG40" s="21" t="s">
        <v>363</v>
      </c>
      <c r="AH40" s="21"/>
      <c r="AI40" s="22" t="s">
        <v>74</v>
      </c>
      <c r="AJ40" s="23" t="n">
        <v>40207</v>
      </c>
      <c r="AK40" s="24" t="s">
        <v>75</v>
      </c>
      <c r="AL40" s="24" t="s">
        <v>75</v>
      </c>
      <c r="AM40" s="24" t="s">
        <v>75</v>
      </c>
      <c r="AN40" s="24" t="s">
        <v>75</v>
      </c>
      <c r="AO40" s="24" t="s">
        <v>75</v>
      </c>
      <c r="AP40" s="24" t="s">
        <v>75</v>
      </c>
      <c r="AQ40" s="24" t="s">
        <v>75</v>
      </c>
      <c r="AR40" s="24" t="s">
        <v>75</v>
      </c>
      <c r="AS40" s="24" t="s">
        <v>75</v>
      </c>
      <c r="AT40" s="24" t="s">
        <v>75</v>
      </c>
      <c r="AU40" s="24" t="s">
        <v>75</v>
      </c>
      <c r="AV40" s="24" t="s">
        <v>75</v>
      </c>
      <c r="AW40" s="24" t="s">
        <v>75</v>
      </c>
      <c r="AX40" s="24" t="s">
        <v>75</v>
      </c>
      <c r="AY40" s="24" t="s">
        <v>75</v>
      </c>
      <c r="AZ40" s="24" t="s">
        <v>75</v>
      </c>
      <c r="BA40" s="24" t="s">
        <v>75</v>
      </c>
      <c r="BB40" s="24" t="s">
        <v>75</v>
      </c>
      <c r="BC40" s="24" t="s">
        <v>75</v>
      </c>
      <c r="BD40" s="24" t="s">
        <v>75</v>
      </c>
      <c r="BE40" s="24" t="s">
        <v>75</v>
      </c>
      <c r="BF40" s="24" t="s">
        <v>75</v>
      </c>
      <c r="BG40" s="24" t="s">
        <v>75</v>
      </c>
      <c r="BH40" s="24" t="s">
        <v>75</v>
      </c>
    </row>
    <row r="41" customFormat="false" ht="60" hidden="false" customHeight="true" outlineLevel="0" collapsed="false">
      <c r="A41" s="15" t="s">
        <v>64</v>
      </c>
      <c r="B41" s="16" t="s">
        <v>65</v>
      </c>
      <c r="C41" s="17" t="n">
        <v>1419</v>
      </c>
      <c r="D41" s="16" t="s">
        <v>66</v>
      </c>
      <c r="E41" s="15" t="s">
        <v>67</v>
      </c>
      <c r="F41" s="16"/>
      <c r="G41" s="26" t="s">
        <v>700</v>
      </c>
      <c r="H41" s="19" t="s">
        <v>69</v>
      </c>
      <c r="I41" s="20" t="s">
        <v>993</v>
      </c>
      <c r="J41" s="21"/>
      <c r="K41" s="21"/>
      <c r="L41" s="21"/>
      <c r="M41" s="21"/>
      <c r="N41" s="21"/>
      <c r="O41" s="21"/>
      <c r="P41" s="21" t="s">
        <v>72</v>
      </c>
      <c r="Q41" s="21" t="s">
        <v>72</v>
      </c>
      <c r="R41" s="21" t="s">
        <v>71</v>
      </c>
      <c r="S41" s="21" t="s">
        <v>71</v>
      </c>
      <c r="T41" s="21" t="s">
        <v>72</v>
      </c>
      <c r="U41" s="21" t="s">
        <v>363</v>
      </c>
      <c r="V41" s="21" t="s">
        <v>363</v>
      </c>
      <c r="W41" s="21" t="s">
        <v>363</v>
      </c>
      <c r="X41" s="21" t="s">
        <v>363</v>
      </c>
      <c r="Y41" s="21" t="s">
        <v>363</v>
      </c>
      <c r="Z41" s="21" t="s">
        <v>363</v>
      </c>
      <c r="AA41" s="21" t="s">
        <v>363</v>
      </c>
      <c r="AB41" s="21" t="s">
        <v>363</v>
      </c>
      <c r="AC41" s="21" t="s">
        <v>363</v>
      </c>
      <c r="AD41" s="21" t="s">
        <v>363</v>
      </c>
      <c r="AE41" s="21" t="s">
        <v>363</v>
      </c>
      <c r="AF41" s="21" t="s">
        <v>363</v>
      </c>
      <c r="AG41" s="21" t="s">
        <v>363</v>
      </c>
      <c r="AH41" s="21"/>
      <c r="AI41" s="22" t="s">
        <v>74</v>
      </c>
      <c r="AJ41" s="23" t="n">
        <v>40207</v>
      </c>
      <c r="AK41" s="24" t="s">
        <v>75</v>
      </c>
      <c r="AL41" s="24" t="s">
        <v>75</v>
      </c>
      <c r="AM41" s="24" t="s">
        <v>75</v>
      </c>
      <c r="AN41" s="24" t="s">
        <v>75</v>
      </c>
      <c r="AO41" s="24" t="s">
        <v>75</v>
      </c>
      <c r="AP41" s="24" t="s">
        <v>75</v>
      </c>
      <c r="AQ41" s="24" t="s">
        <v>75</v>
      </c>
      <c r="AR41" s="24" t="s">
        <v>75</v>
      </c>
      <c r="AS41" s="24" t="s">
        <v>75</v>
      </c>
      <c r="AT41" s="24" t="s">
        <v>75</v>
      </c>
      <c r="AU41" s="24" t="s">
        <v>75</v>
      </c>
      <c r="AV41" s="24" t="s">
        <v>75</v>
      </c>
      <c r="AW41" s="24" t="s">
        <v>75</v>
      </c>
      <c r="AX41" s="24" t="s">
        <v>75</v>
      </c>
      <c r="AY41" s="24" t="s">
        <v>75</v>
      </c>
      <c r="AZ41" s="24" t="s">
        <v>75</v>
      </c>
      <c r="BA41" s="24" t="s">
        <v>75</v>
      </c>
      <c r="BB41" s="24" t="s">
        <v>75</v>
      </c>
      <c r="BC41" s="24" t="s">
        <v>75</v>
      </c>
      <c r="BD41" s="24" t="s">
        <v>75</v>
      </c>
      <c r="BE41" s="24" t="s">
        <v>75</v>
      </c>
      <c r="BF41" s="24" t="s">
        <v>75</v>
      </c>
      <c r="BG41" s="24" t="s">
        <v>75</v>
      </c>
      <c r="BH41" s="24" t="s">
        <v>75</v>
      </c>
    </row>
    <row r="42" customFormat="false" ht="60" hidden="false" customHeight="true" outlineLevel="0" collapsed="false">
      <c r="A42" s="15" t="s">
        <v>64</v>
      </c>
      <c r="B42" s="16" t="s">
        <v>65</v>
      </c>
      <c r="C42" s="17" t="n">
        <v>1424</v>
      </c>
      <c r="D42" s="16" t="s">
        <v>66</v>
      </c>
      <c r="E42" s="15" t="s">
        <v>67</v>
      </c>
      <c r="F42" s="16"/>
      <c r="G42" s="26" t="s">
        <v>698</v>
      </c>
      <c r="H42" s="19" t="s">
        <v>69</v>
      </c>
      <c r="I42" s="20" t="s">
        <v>994</v>
      </c>
      <c r="J42" s="21"/>
      <c r="K42" s="21"/>
      <c r="L42" s="21"/>
      <c r="M42" s="21"/>
      <c r="N42" s="21"/>
      <c r="O42" s="21"/>
      <c r="P42" s="21" t="s">
        <v>71</v>
      </c>
      <c r="Q42" s="21" t="s">
        <v>71</v>
      </c>
      <c r="R42" s="21" t="s">
        <v>71</v>
      </c>
      <c r="S42" s="21" t="s">
        <v>71</v>
      </c>
      <c r="T42" s="21" t="s">
        <v>72</v>
      </c>
      <c r="U42" s="21" t="s">
        <v>363</v>
      </c>
      <c r="V42" s="21" t="s">
        <v>363</v>
      </c>
      <c r="W42" s="21" t="s">
        <v>363</v>
      </c>
      <c r="X42" s="21" t="s">
        <v>363</v>
      </c>
      <c r="Y42" s="21" t="s">
        <v>363</v>
      </c>
      <c r="Z42" s="21" t="s">
        <v>363</v>
      </c>
      <c r="AA42" s="21" t="s">
        <v>363</v>
      </c>
      <c r="AB42" s="21" t="s">
        <v>363</v>
      </c>
      <c r="AC42" s="21" t="s">
        <v>363</v>
      </c>
      <c r="AD42" s="21" t="s">
        <v>363</v>
      </c>
      <c r="AE42" s="21" t="s">
        <v>363</v>
      </c>
      <c r="AF42" s="21" t="s">
        <v>363</v>
      </c>
      <c r="AG42" s="21" t="s">
        <v>363</v>
      </c>
      <c r="AH42" s="21"/>
      <c r="AI42" s="22" t="s">
        <v>74</v>
      </c>
      <c r="AJ42" s="23" t="n">
        <v>40207</v>
      </c>
      <c r="AK42" s="24" t="s">
        <v>75</v>
      </c>
      <c r="AL42" s="24" t="s">
        <v>75</v>
      </c>
      <c r="AM42" s="24" t="s">
        <v>75</v>
      </c>
      <c r="AN42" s="24" t="s">
        <v>75</v>
      </c>
      <c r="AO42" s="24" t="s">
        <v>75</v>
      </c>
      <c r="AP42" s="24" t="s">
        <v>75</v>
      </c>
      <c r="AQ42" s="24" t="s">
        <v>75</v>
      </c>
      <c r="AR42" s="24" t="s">
        <v>75</v>
      </c>
      <c r="AS42" s="24" t="s">
        <v>75</v>
      </c>
      <c r="AT42" s="24" t="s">
        <v>75</v>
      </c>
      <c r="AU42" s="24" t="s">
        <v>75</v>
      </c>
      <c r="AV42" s="24" t="s">
        <v>75</v>
      </c>
      <c r="AW42" s="24" t="s">
        <v>75</v>
      </c>
      <c r="AX42" s="24" t="s">
        <v>75</v>
      </c>
      <c r="AY42" s="24" t="s">
        <v>75</v>
      </c>
      <c r="AZ42" s="24" t="s">
        <v>75</v>
      </c>
      <c r="BA42" s="24" t="s">
        <v>75</v>
      </c>
      <c r="BB42" s="24" t="s">
        <v>75</v>
      </c>
      <c r="BC42" s="24" t="s">
        <v>75</v>
      </c>
      <c r="BD42" s="24" t="s">
        <v>75</v>
      </c>
      <c r="BE42" s="24" t="s">
        <v>75</v>
      </c>
      <c r="BF42" s="24" t="s">
        <v>75</v>
      </c>
      <c r="BG42" s="24" t="s">
        <v>75</v>
      </c>
      <c r="BH42" s="24" t="s">
        <v>75</v>
      </c>
    </row>
    <row r="43" customFormat="false" ht="60" hidden="false" customHeight="true" outlineLevel="0" collapsed="false">
      <c r="A43" s="15" t="s">
        <v>64</v>
      </c>
      <c r="B43" s="16" t="s">
        <v>65</v>
      </c>
      <c r="C43" s="17" t="n">
        <v>1428</v>
      </c>
      <c r="D43" s="16" t="s">
        <v>66</v>
      </c>
      <c r="E43" s="15" t="s">
        <v>67</v>
      </c>
      <c r="F43" s="16"/>
      <c r="G43" s="26" t="s">
        <v>698</v>
      </c>
      <c r="H43" s="19" t="s">
        <v>69</v>
      </c>
      <c r="I43" s="20" t="s">
        <v>995</v>
      </c>
      <c r="J43" s="21"/>
      <c r="K43" s="21"/>
      <c r="L43" s="21"/>
      <c r="M43" s="21"/>
      <c r="N43" s="21"/>
      <c r="O43" s="21"/>
      <c r="P43" s="21" t="s">
        <v>71</v>
      </c>
      <c r="Q43" s="21" t="s">
        <v>72</v>
      </c>
      <c r="R43" s="21" t="s">
        <v>72</v>
      </c>
      <c r="S43" s="21" t="s">
        <v>72</v>
      </c>
      <c r="T43" s="21" t="s">
        <v>72</v>
      </c>
      <c r="U43" s="21" t="s">
        <v>363</v>
      </c>
      <c r="V43" s="21" t="s">
        <v>363</v>
      </c>
      <c r="W43" s="21" t="s">
        <v>363</v>
      </c>
      <c r="X43" s="21" t="s">
        <v>363</v>
      </c>
      <c r="Y43" s="21" t="s">
        <v>363</v>
      </c>
      <c r="Z43" s="21" t="s">
        <v>363</v>
      </c>
      <c r="AA43" s="21" t="s">
        <v>363</v>
      </c>
      <c r="AB43" s="21" t="s">
        <v>363</v>
      </c>
      <c r="AC43" s="21" t="s">
        <v>363</v>
      </c>
      <c r="AD43" s="21" t="s">
        <v>363</v>
      </c>
      <c r="AE43" s="21" t="s">
        <v>363</v>
      </c>
      <c r="AF43" s="21" t="s">
        <v>363</v>
      </c>
      <c r="AG43" s="21" t="s">
        <v>363</v>
      </c>
      <c r="AH43" s="21"/>
      <c r="AI43" s="22" t="s">
        <v>74</v>
      </c>
      <c r="AJ43" s="23" t="n">
        <v>40207</v>
      </c>
      <c r="AK43" s="24" t="s">
        <v>75</v>
      </c>
      <c r="AL43" s="24" t="s">
        <v>75</v>
      </c>
      <c r="AM43" s="24" t="s">
        <v>75</v>
      </c>
      <c r="AN43" s="24" t="s">
        <v>75</v>
      </c>
      <c r="AO43" s="24" t="s">
        <v>75</v>
      </c>
      <c r="AP43" s="24" t="s">
        <v>75</v>
      </c>
      <c r="AQ43" s="24" t="s">
        <v>75</v>
      </c>
      <c r="AR43" s="24" t="s">
        <v>75</v>
      </c>
      <c r="AS43" s="24" t="s">
        <v>75</v>
      </c>
      <c r="AT43" s="24" t="s">
        <v>75</v>
      </c>
      <c r="AU43" s="24" t="s">
        <v>75</v>
      </c>
      <c r="AV43" s="24" t="s">
        <v>75</v>
      </c>
      <c r="AW43" s="24" t="s">
        <v>75</v>
      </c>
      <c r="AX43" s="24" t="s">
        <v>75</v>
      </c>
      <c r="AY43" s="24" t="s">
        <v>75</v>
      </c>
      <c r="AZ43" s="24" t="s">
        <v>75</v>
      </c>
      <c r="BA43" s="24" t="s">
        <v>75</v>
      </c>
      <c r="BB43" s="24" t="s">
        <v>75</v>
      </c>
      <c r="BC43" s="24" t="s">
        <v>75</v>
      </c>
      <c r="BD43" s="24" t="s">
        <v>75</v>
      </c>
      <c r="BE43" s="24" t="s">
        <v>75</v>
      </c>
      <c r="BF43" s="24" t="s">
        <v>75</v>
      </c>
      <c r="BG43" s="24" t="s">
        <v>75</v>
      </c>
      <c r="BH43" s="24" t="s">
        <v>75</v>
      </c>
    </row>
    <row r="44" customFormat="false" ht="60" hidden="false" customHeight="true" outlineLevel="0" collapsed="false">
      <c r="A44" s="15" t="s">
        <v>64</v>
      </c>
      <c r="B44" s="16" t="s">
        <v>65</v>
      </c>
      <c r="C44" s="17" t="n">
        <v>1430</v>
      </c>
      <c r="D44" s="16" t="s">
        <v>66</v>
      </c>
      <c r="E44" s="15" t="s">
        <v>67</v>
      </c>
      <c r="F44" s="16"/>
      <c r="G44" s="26" t="s">
        <v>698</v>
      </c>
      <c r="H44" s="19" t="s">
        <v>69</v>
      </c>
      <c r="I44" s="19" t="s">
        <v>996</v>
      </c>
      <c r="J44" s="21"/>
      <c r="K44" s="21"/>
      <c r="L44" s="21"/>
      <c r="M44" s="21"/>
      <c r="N44" s="21"/>
      <c r="O44" s="21"/>
      <c r="P44" s="21" t="s">
        <v>71</v>
      </c>
      <c r="Q44" s="21" t="s">
        <v>71</v>
      </c>
      <c r="R44" s="21" t="s">
        <v>71</v>
      </c>
      <c r="S44" s="21" t="s">
        <v>72</v>
      </c>
      <c r="T44" s="21" t="s">
        <v>72</v>
      </c>
      <c r="U44" s="21" t="s">
        <v>363</v>
      </c>
      <c r="V44" s="21" t="s">
        <v>363</v>
      </c>
      <c r="W44" s="21" t="s">
        <v>363</v>
      </c>
      <c r="X44" s="21" t="s">
        <v>363</v>
      </c>
      <c r="Y44" s="21" t="s">
        <v>363</v>
      </c>
      <c r="Z44" s="21" t="s">
        <v>363</v>
      </c>
      <c r="AA44" s="21" t="s">
        <v>363</v>
      </c>
      <c r="AB44" s="21" t="s">
        <v>363</v>
      </c>
      <c r="AC44" s="21" t="s">
        <v>363</v>
      </c>
      <c r="AD44" s="21" t="s">
        <v>363</v>
      </c>
      <c r="AE44" s="21" t="s">
        <v>363</v>
      </c>
      <c r="AF44" s="21" t="s">
        <v>363</v>
      </c>
      <c r="AG44" s="21" t="s">
        <v>363</v>
      </c>
      <c r="AH44" s="21"/>
      <c r="AI44" s="22" t="s">
        <v>74</v>
      </c>
      <c r="AJ44" s="23" t="n">
        <v>40207</v>
      </c>
      <c r="AK44" s="24" t="s">
        <v>75</v>
      </c>
      <c r="AL44" s="24" t="s">
        <v>75</v>
      </c>
      <c r="AM44" s="24" t="s">
        <v>75</v>
      </c>
      <c r="AN44" s="24" t="s">
        <v>75</v>
      </c>
      <c r="AO44" s="24" t="s">
        <v>75</v>
      </c>
      <c r="AP44" s="24" t="s">
        <v>75</v>
      </c>
      <c r="AQ44" s="24" t="s">
        <v>75</v>
      </c>
      <c r="AR44" s="24" t="s">
        <v>75</v>
      </c>
      <c r="AS44" s="24" t="s">
        <v>75</v>
      </c>
      <c r="AT44" s="24" t="s">
        <v>75</v>
      </c>
      <c r="AU44" s="24" t="s">
        <v>75</v>
      </c>
      <c r="AV44" s="24" t="s">
        <v>75</v>
      </c>
      <c r="AW44" s="24" t="s">
        <v>75</v>
      </c>
      <c r="AX44" s="24" t="s">
        <v>75</v>
      </c>
      <c r="AY44" s="24" t="s">
        <v>75</v>
      </c>
      <c r="AZ44" s="24" t="s">
        <v>75</v>
      </c>
      <c r="BA44" s="24" t="s">
        <v>75</v>
      </c>
      <c r="BB44" s="24" t="s">
        <v>75</v>
      </c>
      <c r="BC44" s="24" t="s">
        <v>75</v>
      </c>
      <c r="BD44" s="24" t="s">
        <v>75</v>
      </c>
      <c r="BE44" s="24" t="s">
        <v>75</v>
      </c>
      <c r="BF44" s="24" t="s">
        <v>75</v>
      </c>
      <c r="BG44" s="24" t="s">
        <v>75</v>
      </c>
      <c r="BH44" s="24" t="s">
        <v>75</v>
      </c>
    </row>
    <row r="45" customFormat="false" ht="60" hidden="false" customHeight="true" outlineLevel="0" collapsed="false">
      <c r="A45" s="15" t="s">
        <v>64</v>
      </c>
      <c r="B45" s="16" t="s">
        <v>65</v>
      </c>
      <c r="C45" s="17" t="n">
        <v>1440</v>
      </c>
      <c r="D45" s="16" t="s">
        <v>66</v>
      </c>
      <c r="E45" s="15" t="s">
        <v>67</v>
      </c>
      <c r="F45" s="16"/>
      <c r="G45" s="26" t="s">
        <v>700</v>
      </c>
      <c r="H45" s="19" t="s">
        <v>69</v>
      </c>
      <c r="I45" s="19" t="s">
        <v>997</v>
      </c>
      <c r="J45" s="21"/>
      <c r="K45" s="21"/>
      <c r="L45" s="21"/>
      <c r="M45" s="21"/>
      <c r="N45" s="21"/>
      <c r="O45" s="21"/>
      <c r="P45" s="21" t="s">
        <v>71</v>
      </c>
      <c r="Q45" s="21" t="s">
        <v>71</v>
      </c>
      <c r="R45" s="21" t="s">
        <v>72</v>
      </c>
      <c r="S45" s="21" t="s">
        <v>72</v>
      </c>
      <c r="T45" s="21" t="s">
        <v>72</v>
      </c>
      <c r="U45" s="21" t="s">
        <v>363</v>
      </c>
      <c r="V45" s="21" t="s">
        <v>363</v>
      </c>
      <c r="W45" s="21" t="s">
        <v>363</v>
      </c>
      <c r="X45" s="21" t="s">
        <v>363</v>
      </c>
      <c r="Y45" s="21" t="s">
        <v>363</v>
      </c>
      <c r="Z45" s="21" t="s">
        <v>363</v>
      </c>
      <c r="AA45" s="21" t="s">
        <v>363</v>
      </c>
      <c r="AB45" s="21" t="s">
        <v>363</v>
      </c>
      <c r="AC45" s="21" t="s">
        <v>363</v>
      </c>
      <c r="AD45" s="21" t="s">
        <v>363</v>
      </c>
      <c r="AE45" s="21" t="s">
        <v>363</v>
      </c>
      <c r="AF45" s="21" t="s">
        <v>363</v>
      </c>
      <c r="AG45" s="21" t="s">
        <v>363</v>
      </c>
      <c r="AH45" s="21"/>
      <c r="AI45" s="22" t="s">
        <v>74</v>
      </c>
      <c r="AJ45" s="23" t="n">
        <v>40207</v>
      </c>
      <c r="AK45" s="24" t="s">
        <v>75</v>
      </c>
      <c r="AL45" s="24" t="s">
        <v>75</v>
      </c>
      <c r="AM45" s="24" t="s">
        <v>75</v>
      </c>
      <c r="AN45" s="24" t="s">
        <v>75</v>
      </c>
      <c r="AO45" s="24" t="s">
        <v>75</v>
      </c>
      <c r="AP45" s="24" t="s">
        <v>75</v>
      </c>
      <c r="AQ45" s="24" t="s">
        <v>75</v>
      </c>
      <c r="AR45" s="24" t="s">
        <v>75</v>
      </c>
      <c r="AS45" s="24" t="s">
        <v>75</v>
      </c>
      <c r="AT45" s="24" t="s">
        <v>75</v>
      </c>
      <c r="AU45" s="24" t="s">
        <v>75</v>
      </c>
      <c r="AV45" s="24" t="s">
        <v>75</v>
      </c>
      <c r="AW45" s="24" t="s">
        <v>75</v>
      </c>
      <c r="AX45" s="24" t="s">
        <v>75</v>
      </c>
      <c r="AY45" s="24" t="s">
        <v>75</v>
      </c>
      <c r="AZ45" s="24" t="s">
        <v>75</v>
      </c>
      <c r="BA45" s="24" t="s">
        <v>75</v>
      </c>
      <c r="BB45" s="24" t="s">
        <v>75</v>
      </c>
      <c r="BC45" s="24" t="s">
        <v>75</v>
      </c>
      <c r="BD45" s="24" t="s">
        <v>75</v>
      </c>
      <c r="BE45" s="24" t="s">
        <v>75</v>
      </c>
      <c r="BF45" s="24" t="s">
        <v>75</v>
      </c>
      <c r="BG45" s="24" t="s">
        <v>75</v>
      </c>
      <c r="BH45" s="24" t="s">
        <v>75</v>
      </c>
    </row>
    <row r="46" customFormat="false" ht="60" hidden="false" customHeight="true" outlineLevel="0" collapsed="false">
      <c r="A46" s="15" t="s">
        <v>64</v>
      </c>
      <c r="B46" s="16" t="s">
        <v>65</v>
      </c>
      <c r="C46" s="17" t="n">
        <v>1447</v>
      </c>
      <c r="D46" s="16" t="s">
        <v>66</v>
      </c>
      <c r="E46" s="15" t="s">
        <v>67</v>
      </c>
      <c r="F46" s="16"/>
      <c r="G46" s="26" t="s">
        <v>698</v>
      </c>
      <c r="H46" s="19" t="s">
        <v>69</v>
      </c>
      <c r="I46" s="20" t="s">
        <v>998</v>
      </c>
      <c r="J46" s="21"/>
      <c r="K46" s="21"/>
      <c r="L46" s="21"/>
      <c r="M46" s="21"/>
      <c r="N46" s="21"/>
      <c r="O46" s="21"/>
      <c r="P46" s="21" t="s">
        <v>71</v>
      </c>
      <c r="Q46" s="21" t="s">
        <v>71</v>
      </c>
      <c r="R46" s="21" t="s">
        <v>71</v>
      </c>
      <c r="S46" s="21" t="s">
        <v>71</v>
      </c>
      <c r="T46" s="21" t="s">
        <v>71</v>
      </c>
      <c r="U46" s="21" t="s">
        <v>363</v>
      </c>
      <c r="V46" s="21" t="s">
        <v>363</v>
      </c>
      <c r="W46" s="21" t="s">
        <v>363</v>
      </c>
      <c r="X46" s="21" t="s">
        <v>363</v>
      </c>
      <c r="Y46" s="21" t="s">
        <v>363</v>
      </c>
      <c r="Z46" s="21" t="s">
        <v>363</v>
      </c>
      <c r="AA46" s="21" t="s">
        <v>363</v>
      </c>
      <c r="AB46" s="21" t="s">
        <v>363</v>
      </c>
      <c r="AC46" s="21" t="s">
        <v>363</v>
      </c>
      <c r="AD46" s="21" t="s">
        <v>363</v>
      </c>
      <c r="AE46" s="21" t="s">
        <v>363</v>
      </c>
      <c r="AF46" s="21" t="s">
        <v>363</v>
      </c>
      <c r="AG46" s="21" t="s">
        <v>363</v>
      </c>
      <c r="AH46" s="21"/>
      <c r="AI46" s="22" t="s">
        <v>74</v>
      </c>
      <c r="AJ46" s="23" t="n">
        <v>40207</v>
      </c>
      <c r="AK46" s="24" t="s">
        <v>75</v>
      </c>
      <c r="AL46" s="24" t="s">
        <v>75</v>
      </c>
      <c r="AM46" s="24" t="s">
        <v>75</v>
      </c>
      <c r="AN46" s="24" t="s">
        <v>75</v>
      </c>
      <c r="AO46" s="24" t="s">
        <v>75</v>
      </c>
      <c r="AP46" s="24" t="s">
        <v>75</v>
      </c>
      <c r="AQ46" s="24" t="s">
        <v>75</v>
      </c>
      <c r="AR46" s="24" t="s">
        <v>75</v>
      </c>
      <c r="AS46" s="24" t="s">
        <v>75</v>
      </c>
      <c r="AT46" s="24" t="s">
        <v>75</v>
      </c>
      <c r="AU46" s="24" t="s">
        <v>75</v>
      </c>
      <c r="AV46" s="24" t="s">
        <v>75</v>
      </c>
      <c r="AW46" s="24" t="s">
        <v>75</v>
      </c>
      <c r="AX46" s="24" t="s">
        <v>75</v>
      </c>
      <c r="AY46" s="24" t="s">
        <v>75</v>
      </c>
      <c r="AZ46" s="24" t="s">
        <v>75</v>
      </c>
      <c r="BA46" s="24" t="s">
        <v>75</v>
      </c>
      <c r="BB46" s="24" t="s">
        <v>75</v>
      </c>
      <c r="BC46" s="24" t="s">
        <v>75</v>
      </c>
      <c r="BD46" s="24" t="s">
        <v>75</v>
      </c>
      <c r="BE46" s="24" t="s">
        <v>75</v>
      </c>
      <c r="BF46" s="24" t="s">
        <v>75</v>
      </c>
      <c r="BG46" s="24" t="s">
        <v>75</v>
      </c>
      <c r="BH46" s="24" t="s">
        <v>75</v>
      </c>
    </row>
    <row r="47" customFormat="false" ht="60" hidden="false" customHeight="true" outlineLevel="0" collapsed="false">
      <c r="A47" s="15" t="s">
        <v>64</v>
      </c>
      <c r="B47" s="16" t="s">
        <v>65</v>
      </c>
      <c r="C47" s="17" t="n">
        <v>1459</v>
      </c>
      <c r="D47" s="16" t="s">
        <v>66</v>
      </c>
      <c r="E47" s="15" t="s">
        <v>67</v>
      </c>
      <c r="F47" s="16"/>
      <c r="G47" s="42" t="s">
        <v>736</v>
      </c>
      <c r="H47" s="19" t="s">
        <v>69</v>
      </c>
      <c r="I47" s="19" t="s">
        <v>999</v>
      </c>
      <c r="J47" s="21"/>
      <c r="K47" s="21"/>
      <c r="L47" s="21"/>
      <c r="M47" s="21"/>
      <c r="N47" s="21"/>
      <c r="O47" s="21"/>
      <c r="P47" s="21" t="s">
        <v>71</v>
      </c>
      <c r="Q47" s="21" t="s">
        <v>72</v>
      </c>
      <c r="R47" s="21" t="s">
        <v>71</v>
      </c>
      <c r="S47" s="21" t="s">
        <v>72</v>
      </c>
      <c r="T47" s="21" t="s">
        <v>72</v>
      </c>
      <c r="U47" s="21" t="s">
        <v>363</v>
      </c>
      <c r="V47" s="21" t="s">
        <v>363</v>
      </c>
      <c r="W47" s="21" t="s">
        <v>363</v>
      </c>
      <c r="X47" s="21" t="s">
        <v>363</v>
      </c>
      <c r="Y47" s="21" t="s">
        <v>363</v>
      </c>
      <c r="Z47" s="21" t="s">
        <v>363</v>
      </c>
      <c r="AA47" s="21" t="s">
        <v>363</v>
      </c>
      <c r="AB47" s="21" t="s">
        <v>363</v>
      </c>
      <c r="AC47" s="21" t="s">
        <v>363</v>
      </c>
      <c r="AD47" s="21" t="s">
        <v>363</v>
      </c>
      <c r="AE47" s="21" t="s">
        <v>363</v>
      </c>
      <c r="AF47" s="21" t="s">
        <v>363</v>
      </c>
      <c r="AG47" s="21" t="s">
        <v>363</v>
      </c>
      <c r="AH47" s="21"/>
      <c r="AI47" s="22" t="s">
        <v>74</v>
      </c>
      <c r="AJ47" s="23" t="n">
        <v>40207</v>
      </c>
      <c r="AK47" s="24" t="s">
        <v>75</v>
      </c>
      <c r="AL47" s="24" t="s">
        <v>75</v>
      </c>
      <c r="AM47" s="24" t="s">
        <v>75</v>
      </c>
      <c r="AN47" s="24" t="s">
        <v>75</v>
      </c>
      <c r="AO47" s="24" t="s">
        <v>75</v>
      </c>
      <c r="AP47" s="24" t="s">
        <v>75</v>
      </c>
      <c r="AQ47" s="24" t="s">
        <v>75</v>
      </c>
      <c r="AR47" s="24" t="s">
        <v>75</v>
      </c>
      <c r="AS47" s="24" t="s">
        <v>75</v>
      </c>
      <c r="AT47" s="24" t="s">
        <v>75</v>
      </c>
      <c r="AU47" s="24" t="s">
        <v>75</v>
      </c>
      <c r="AV47" s="24" t="s">
        <v>75</v>
      </c>
      <c r="AW47" s="24" t="s">
        <v>75</v>
      </c>
      <c r="AX47" s="24" t="s">
        <v>75</v>
      </c>
      <c r="AY47" s="24" t="s">
        <v>75</v>
      </c>
      <c r="AZ47" s="24" t="s">
        <v>75</v>
      </c>
      <c r="BA47" s="24" t="s">
        <v>75</v>
      </c>
      <c r="BB47" s="24" t="s">
        <v>75</v>
      </c>
      <c r="BC47" s="24" t="s">
        <v>75</v>
      </c>
      <c r="BD47" s="24" t="s">
        <v>75</v>
      </c>
      <c r="BE47" s="24" t="s">
        <v>75</v>
      </c>
      <c r="BF47" s="24" t="s">
        <v>75</v>
      </c>
      <c r="BG47" s="24" t="s">
        <v>75</v>
      </c>
      <c r="BH47" s="24" t="s">
        <v>75</v>
      </c>
    </row>
    <row r="48" customFormat="false" ht="60" hidden="false" customHeight="true" outlineLevel="0" collapsed="false">
      <c r="A48" s="15" t="s">
        <v>64</v>
      </c>
      <c r="B48" s="16" t="s">
        <v>65</v>
      </c>
      <c r="C48" s="17" t="n">
        <v>1405</v>
      </c>
      <c r="D48" s="16" t="s">
        <v>66</v>
      </c>
      <c r="E48" s="15" t="s">
        <v>67</v>
      </c>
      <c r="F48" s="16"/>
      <c r="G48" s="26" t="s">
        <v>461</v>
      </c>
      <c r="H48" s="19" t="s">
        <v>69</v>
      </c>
      <c r="I48" s="20" t="s">
        <v>1004</v>
      </c>
      <c r="J48" s="21"/>
      <c r="K48" s="21"/>
      <c r="L48" s="21"/>
      <c r="M48" s="21"/>
      <c r="N48" s="21"/>
      <c r="O48" s="21"/>
      <c r="P48" s="21" t="s">
        <v>72</v>
      </c>
      <c r="Q48" s="21" t="s">
        <v>72</v>
      </c>
      <c r="R48" s="21" t="s">
        <v>72</v>
      </c>
      <c r="S48" s="21" t="s">
        <v>72</v>
      </c>
      <c r="T48" s="21" t="s">
        <v>363</v>
      </c>
      <c r="U48" s="21" t="s">
        <v>363</v>
      </c>
      <c r="V48" s="21" t="s">
        <v>363</v>
      </c>
      <c r="W48" s="21" t="s">
        <v>363</v>
      </c>
      <c r="X48" s="21" t="s">
        <v>363</v>
      </c>
      <c r="Y48" s="21" t="s">
        <v>363</v>
      </c>
      <c r="Z48" s="21" t="s">
        <v>363</v>
      </c>
      <c r="AA48" s="21" t="s">
        <v>363</v>
      </c>
      <c r="AB48" s="21" t="s">
        <v>363</v>
      </c>
      <c r="AC48" s="21" t="s">
        <v>363</v>
      </c>
      <c r="AD48" s="21" t="s">
        <v>363</v>
      </c>
      <c r="AE48" s="21" t="s">
        <v>363</v>
      </c>
      <c r="AF48" s="21" t="s">
        <v>363</v>
      </c>
      <c r="AG48" s="21" t="s">
        <v>363</v>
      </c>
      <c r="AH48" s="21"/>
      <c r="AI48" s="22" t="s">
        <v>74</v>
      </c>
      <c r="AJ48" s="23" t="n">
        <v>40207</v>
      </c>
      <c r="AK48" s="24" t="s">
        <v>75</v>
      </c>
      <c r="AL48" s="24" t="s">
        <v>75</v>
      </c>
      <c r="AM48" s="24" t="s">
        <v>75</v>
      </c>
      <c r="AN48" s="24" t="s">
        <v>75</v>
      </c>
      <c r="AO48" s="24" t="s">
        <v>75</v>
      </c>
      <c r="AP48" s="24" t="s">
        <v>75</v>
      </c>
      <c r="AQ48" s="24" t="s">
        <v>75</v>
      </c>
      <c r="AR48" s="24" t="s">
        <v>75</v>
      </c>
      <c r="AS48" s="24" t="s">
        <v>75</v>
      </c>
      <c r="AT48" s="24" t="s">
        <v>75</v>
      </c>
      <c r="AU48" s="24" t="s">
        <v>75</v>
      </c>
      <c r="AV48" s="24" t="s">
        <v>75</v>
      </c>
      <c r="AW48" s="24" t="s">
        <v>75</v>
      </c>
      <c r="AX48" s="24" t="s">
        <v>75</v>
      </c>
      <c r="AY48" s="24" t="s">
        <v>75</v>
      </c>
      <c r="AZ48" s="24" t="s">
        <v>75</v>
      </c>
      <c r="BA48" s="24" t="s">
        <v>75</v>
      </c>
      <c r="BB48" s="24" t="s">
        <v>75</v>
      </c>
      <c r="BC48" s="24" t="s">
        <v>75</v>
      </c>
      <c r="BD48" s="24" t="s">
        <v>75</v>
      </c>
      <c r="BE48" s="24" t="s">
        <v>75</v>
      </c>
      <c r="BF48" s="24" t="s">
        <v>75</v>
      </c>
      <c r="BG48" s="24" t="s">
        <v>75</v>
      </c>
      <c r="BH48" s="24" t="s">
        <v>75</v>
      </c>
    </row>
    <row r="49" customFormat="false" ht="60" hidden="false" customHeight="true" outlineLevel="0" collapsed="false">
      <c r="A49" s="15" t="s">
        <v>64</v>
      </c>
      <c r="B49" s="16" t="s">
        <v>65</v>
      </c>
      <c r="C49" s="17" t="n">
        <v>1422</v>
      </c>
      <c r="D49" s="16" t="s">
        <v>66</v>
      </c>
      <c r="E49" s="15" t="s">
        <v>67</v>
      </c>
      <c r="F49" s="16"/>
      <c r="G49" s="26" t="s">
        <v>463</v>
      </c>
      <c r="H49" s="19" t="s">
        <v>69</v>
      </c>
      <c r="I49" s="20" t="s">
        <v>1005</v>
      </c>
      <c r="J49" s="21"/>
      <c r="K49" s="21"/>
      <c r="L49" s="21"/>
      <c r="M49" s="21"/>
      <c r="N49" s="21"/>
      <c r="O49" s="21"/>
      <c r="P49" s="21" t="s">
        <v>72</v>
      </c>
      <c r="Q49" s="21" t="s">
        <v>72</v>
      </c>
      <c r="R49" s="21" t="s">
        <v>72</v>
      </c>
      <c r="S49" s="21" t="s">
        <v>72</v>
      </c>
      <c r="T49" s="21" t="s">
        <v>363</v>
      </c>
      <c r="U49" s="21" t="s">
        <v>363</v>
      </c>
      <c r="V49" s="21" t="s">
        <v>363</v>
      </c>
      <c r="W49" s="21" t="s">
        <v>363</v>
      </c>
      <c r="X49" s="21" t="s">
        <v>363</v>
      </c>
      <c r="Y49" s="21" t="s">
        <v>363</v>
      </c>
      <c r="Z49" s="21" t="s">
        <v>363</v>
      </c>
      <c r="AA49" s="21" t="s">
        <v>363</v>
      </c>
      <c r="AB49" s="21" t="s">
        <v>363</v>
      </c>
      <c r="AC49" s="21" t="s">
        <v>363</v>
      </c>
      <c r="AD49" s="21" t="s">
        <v>363</v>
      </c>
      <c r="AE49" s="21" t="s">
        <v>363</v>
      </c>
      <c r="AF49" s="21" t="s">
        <v>363</v>
      </c>
      <c r="AG49" s="21" t="s">
        <v>363</v>
      </c>
      <c r="AH49" s="21"/>
      <c r="AI49" s="22" t="s">
        <v>74</v>
      </c>
      <c r="AJ49" s="23" t="n">
        <v>40207</v>
      </c>
      <c r="AK49" s="24" t="s">
        <v>75</v>
      </c>
      <c r="AL49" s="24" t="s">
        <v>75</v>
      </c>
      <c r="AM49" s="24" t="s">
        <v>75</v>
      </c>
      <c r="AN49" s="24" t="s">
        <v>75</v>
      </c>
      <c r="AO49" s="24" t="s">
        <v>75</v>
      </c>
      <c r="AP49" s="24" t="s">
        <v>75</v>
      </c>
      <c r="AQ49" s="24" t="s">
        <v>75</v>
      </c>
      <c r="AR49" s="24" t="s">
        <v>75</v>
      </c>
      <c r="AS49" s="24" t="s">
        <v>75</v>
      </c>
      <c r="AT49" s="24" t="s">
        <v>75</v>
      </c>
      <c r="AU49" s="24" t="s">
        <v>75</v>
      </c>
      <c r="AV49" s="24" t="s">
        <v>75</v>
      </c>
      <c r="AW49" s="24" t="s">
        <v>75</v>
      </c>
      <c r="AX49" s="24" t="s">
        <v>75</v>
      </c>
      <c r="AY49" s="24" t="s">
        <v>75</v>
      </c>
      <c r="AZ49" s="24" t="s">
        <v>75</v>
      </c>
      <c r="BA49" s="24" t="s">
        <v>75</v>
      </c>
      <c r="BB49" s="24" t="s">
        <v>75</v>
      </c>
      <c r="BC49" s="24" t="s">
        <v>75</v>
      </c>
      <c r="BD49" s="24" t="s">
        <v>75</v>
      </c>
      <c r="BE49" s="24" t="s">
        <v>75</v>
      </c>
      <c r="BF49" s="24" t="s">
        <v>75</v>
      </c>
      <c r="BG49" s="24" t="s">
        <v>75</v>
      </c>
      <c r="BH49" s="24" t="s">
        <v>75</v>
      </c>
    </row>
    <row r="50" customFormat="false" ht="104.25" hidden="false" customHeight="true" outlineLevel="0" collapsed="false">
      <c r="A50" s="15" t="s">
        <v>64</v>
      </c>
      <c r="B50" s="16" t="s">
        <v>65</v>
      </c>
      <c r="C50" s="17" t="n">
        <v>1431</v>
      </c>
      <c r="D50" s="16" t="s">
        <v>66</v>
      </c>
      <c r="E50" s="15" t="s">
        <v>67</v>
      </c>
      <c r="F50" s="16"/>
      <c r="G50" s="50" t="s">
        <v>461</v>
      </c>
      <c r="H50" s="19" t="s">
        <v>69</v>
      </c>
      <c r="I50" s="19" t="s">
        <v>1006</v>
      </c>
      <c r="J50" s="21"/>
      <c r="K50" s="21"/>
      <c r="L50" s="21"/>
      <c r="M50" s="21"/>
      <c r="N50" s="21"/>
      <c r="O50" s="21"/>
      <c r="P50" s="21" t="s">
        <v>72</v>
      </c>
      <c r="Q50" s="21" t="s">
        <v>72</v>
      </c>
      <c r="R50" s="21" t="s">
        <v>72</v>
      </c>
      <c r="S50" s="21" t="s">
        <v>72</v>
      </c>
      <c r="T50" s="21" t="s">
        <v>363</v>
      </c>
      <c r="U50" s="21" t="s">
        <v>363</v>
      </c>
      <c r="V50" s="21" t="s">
        <v>363</v>
      </c>
      <c r="W50" s="21" t="s">
        <v>363</v>
      </c>
      <c r="X50" s="21" t="s">
        <v>363</v>
      </c>
      <c r="Y50" s="21" t="s">
        <v>363</v>
      </c>
      <c r="Z50" s="21" t="s">
        <v>363</v>
      </c>
      <c r="AA50" s="21" t="s">
        <v>363</v>
      </c>
      <c r="AB50" s="21" t="s">
        <v>363</v>
      </c>
      <c r="AC50" s="21" t="s">
        <v>363</v>
      </c>
      <c r="AD50" s="21" t="s">
        <v>363</v>
      </c>
      <c r="AE50" s="21" t="s">
        <v>363</v>
      </c>
      <c r="AF50" s="21" t="s">
        <v>363</v>
      </c>
      <c r="AG50" s="21" t="s">
        <v>363</v>
      </c>
      <c r="AH50" s="21"/>
      <c r="AI50" s="22" t="s">
        <v>74</v>
      </c>
      <c r="AJ50" s="23" t="n">
        <v>40207</v>
      </c>
      <c r="AK50" s="24" t="s">
        <v>75</v>
      </c>
      <c r="AL50" s="24" t="s">
        <v>75</v>
      </c>
      <c r="AM50" s="24" t="s">
        <v>75</v>
      </c>
      <c r="AN50" s="24" t="s">
        <v>75</v>
      </c>
      <c r="AO50" s="24" t="s">
        <v>75</v>
      </c>
      <c r="AP50" s="24" t="s">
        <v>75</v>
      </c>
      <c r="AQ50" s="24" t="s">
        <v>75</v>
      </c>
      <c r="AR50" s="24" t="s">
        <v>75</v>
      </c>
      <c r="AS50" s="24" t="s">
        <v>75</v>
      </c>
      <c r="AT50" s="24" t="s">
        <v>75</v>
      </c>
      <c r="AU50" s="24" t="s">
        <v>75</v>
      </c>
      <c r="AV50" s="24" t="s">
        <v>75</v>
      </c>
      <c r="AW50" s="24" t="s">
        <v>75</v>
      </c>
      <c r="AX50" s="24" t="s">
        <v>75</v>
      </c>
      <c r="AY50" s="24" t="s">
        <v>75</v>
      </c>
      <c r="AZ50" s="24" t="s">
        <v>75</v>
      </c>
      <c r="BA50" s="24" t="s">
        <v>75</v>
      </c>
      <c r="BB50" s="24" t="s">
        <v>75</v>
      </c>
      <c r="BC50" s="24" t="s">
        <v>75</v>
      </c>
      <c r="BD50" s="24" t="s">
        <v>75</v>
      </c>
      <c r="BE50" s="24" t="s">
        <v>75</v>
      </c>
      <c r="BF50" s="24" t="s">
        <v>75</v>
      </c>
      <c r="BG50" s="24" t="s">
        <v>75</v>
      </c>
      <c r="BH50" s="24" t="s">
        <v>75</v>
      </c>
    </row>
    <row r="51" customFormat="false" ht="60" hidden="false" customHeight="true" outlineLevel="0" collapsed="false">
      <c r="A51" s="15" t="s">
        <v>64</v>
      </c>
      <c r="B51" s="16" t="s">
        <v>65</v>
      </c>
      <c r="C51" s="17" t="n">
        <v>1436</v>
      </c>
      <c r="D51" s="16" t="s">
        <v>66</v>
      </c>
      <c r="E51" s="15" t="s">
        <v>67</v>
      </c>
      <c r="F51" s="16"/>
      <c r="G51" s="50" t="s">
        <v>461</v>
      </c>
      <c r="H51" s="19" t="s">
        <v>69</v>
      </c>
      <c r="I51" s="19" t="s">
        <v>1007</v>
      </c>
      <c r="J51" s="21"/>
      <c r="K51" s="21"/>
      <c r="L51" s="21"/>
      <c r="M51" s="21"/>
      <c r="N51" s="21"/>
      <c r="O51" s="21"/>
      <c r="P51" s="21" t="s">
        <v>72</v>
      </c>
      <c r="Q51" s="21" t="s">
        <v>72</v>
      </c>
      <c r="R51" s="21" t="s">
        <v>72</v>
      </c>
      <c r="S51" s="21" t="s">
        <v>72</v>
      </c>
      <c r="T51" s="21" t="s">
        <v>363</v>
      </c>
      <c r="U51" s="21" t="s">
        <v>363</v>
      </c>
      <c r="V51" s="21" t="s">
        <v>363</v>
      </c>
      <c r="W51" s="21" t="s">
        <v>363</v>
      </c>
      <c r="X51" s="21" t="s">
        <v>363</v>
      </c>
      <c r="Y51" s="21" t="s">
        <v>363</v>
      </c>
      <c r="Z51" s="21" t="s">
        <v>363</v>
      </c>
      <c r="AA51" s="21" t="s">
        <v>363</v>
      </c>
      <c r="AB51" s="21" t="s">
        <v>363</v>
      </c>
      <c r="AC51" s="21" t="s">
        <v>363</v>
      </c>
      <c r="AD51" s="21" t="s">
        <v>363</v>
      </c>
      <c r="AE51" s="21" t="s">
        <v>363</v>
      </c>
      <c r="AF51" s="21" t="s">
        <v>363</v>
      </c>
      <c r="AG51" s="21" t="s">
        <v>363</v>
      </c>
      <c r="AH51" s="21"/>
      <c r="AI51" s="22" t="s">
        <v>74</v>
      </c>
      <c r="AJ51" s="23" t="n">
        <v>40207</v>
      </c>
      <c r="AK51" s="24" t="s">
        <v>75</v>
      </c>
      <c r="AL51" s="24" t="s">
        <v>75</v>
      </c>
      <c r="AM51" s="24" t="s">
        <v>75</v>
      </c>
      <c r="AN51" s="24" t="s">
        <v>75</v>
      </c>
      <c r="AO51" s="24" t="s">
        <v>75</v>
      </c>
      <c r="AP51" s="24" t="s">
        <v>75</v>
      </c>
      <c r="AQ51" s="24" t="s">
        <v>75</v>
      </c>
      <c r="AR51" s="24" t="s">
        <v>75</v>
      </c>
      <c r="AS51" s="24" t="s">
        <v>75</v>
      </c>
      <c r="AT51" s="24" t="s">
        <v>75</v>
      </c>
      <c r="AU51" s="24" t="s">
        <v>75</v>
      </c>
      <c r="AV51" s="24" t="s">
        <v>75</v>
      </c>
      <c r="AW51" s="24" t="s">
        <v>75</v>
      </c>
      <c r="AX51" s="24" t="s">
        <v>75</v>
      </c>
      <c r="AY51" s="24" t="s">
        <v>75</v>
      </c>
      <c r="AZ51" s="24" t="s">
        <v>75</v>
      </c>
      <c r="BA51" s="24" t="s">
        <v>75</v>
      </c>
      <c r="BB51" s="24" t="s">
        <v>75</v>
      </c>
      <c r="BC51" s="24" t="s">
        <v>75</v>
      </c>
      <c r="BD51" s="24" t="s">
        <v>75</v>
      </c>
      <c r="BE51" s="24" t="s">
        <v>75</v>
      </c>
      <c r="BF51" s="24" t="s">
        <v>75</v>
      </c>
      <c r="BG51" s="24" t="s">
        <v>75</v>
      </c>
      <c r="BH51" s="24" t="s">
        <v>75</v>
      </c>
    </row>
    <row r="52" customFormat="false" ht="60" hidden="false" customHeight="true" outlineLevel="0" collapsed="false">
      <c r="A52" s="15" t="s">
        <v>64</v>
      </c>
      <c r="B52" s="16" t="s">
        <v>65</v>
      </c>
      <c r="C52" s="17" t="n">
        <v>1437</v>
      </c>
      <c r="D52" s="16" t="s">
        <v>66</v>
      </c>
      <c r="E52" s="15" t="s">
        <v>67</v>
      </c>
      <c r="F52" s="15" t="s">
        <v>107</v>
      </c>
      <c r="G52" s="50" t="s">
        <v>461</v>
      </c>
      <c r="H52" s="19" t="s">
        <v>69</v>
      </c>
      <c r="I52" s="19" t="s">
        <v>1008</v>
      </c>
      <c r="J52" s="21"/>
      <c r="K52" s="21"/>
      <c r="L52" s="21"/>
      <c r="M52" s="21"/>
      <c r="N52" s="21"/>
      <c r="O52" s="21"/>
      <c r="P52" s="21" t="s">
        <v>71</v>
      </c>
      <c r="Q52" s="21" t="s">
        <v>72</v>
      </c>
      <c r="R52" s="21" t="s">
        <v>72</v>
      </c>
      <c r="S52" s="21" t="s">
        <v>72</v>
      </c>
      <c r="T52" s="21" t="s">
        <v>363</v>
      </c>
      <c r="U52" s="21" t="s">
        <v>363</v>
      </c>
      <c r="V52" s="21" t="s">
        <v>363</v>
      </c>
      <c r="W52" s="21" t="s">
        <v>363</v>
      </c>
      <c r="X52" s="21" t="s">
        <v>363</v>
      </c>
      <c r="Y52" s="21" t="s">
        <v>363</v>
      </c>
      <c r="Z52" s="21" t="s">
        <v>363</v>
      </c>
      <c r="AA52" s="21" t="s">
        <v>363</v>
      </c>
      <c r="AB52" s="21" t="s">
        <v>363</v>
      </c>
      <c r="AC52" s="21" t="s">
        <v>363</v>
      </c>
      <c r="AD52" s="21" t="s">
        <v>363</v>
      </c>
      <c r="AE52" s="21" t="s">
        <v>363</v>
      </c>
      <c r="AF52" s="21" t="s">
        <v>363</v>
      </c>
      <c r="AG52" s="21" t="s">
        <v>363</v>
      </c>
      <c r="AH52" s="21"/>
      <c r="AI52" s="22" t="s">
        <v>74</v>
      </c>
      <c r="AJ52" s="23" t="n">
        <v>40207</v>
      </c>
      <c r="AK52" s="24" t="s">
        <v>1009</v>
      </c>
      <c r="AL52" s="24" t="s">
        <v>1009</v>
      </c>
      <c r="AM52" s="24" t="s">
        <v>1009</v>
      </c>
      <c r="AN52" s="24" t="s">
        <v>1009</v>
      </c>
      <c r="AO52" s="24" t="s">
        <v>1009</v>
      </c>
      <c r="AP52" s="24" t="s">
        <v>1009</v>
      </c>
      <c r="AQ52" s="24" t="s">
        <v>1009</v>
      </c>
      <c r="AR52" s="24" t="s">
        <v>1009</v>
      </c>
      <c r="AS52" s="24" t="s">
        <v>1009</v>
      </c>
      <c r="AT52" s="24" t="s">
        <v>1009</v>
      </c>
      <c r="AU52" s="24" t="s">
        <v>1010</v>
      </c>
      <c r="AV52" s="24" t="s">
        <v>1010</v>
      </c>
      <c r="AW52" s="24" t="s">
        <v>1010</v>
      </c>
      <c r="AX52" s="24" t="s">
        <v>1010</v>
      </c>
      <c r="AY52" s="24" t="s">
        <v>1010</v>
      </c>
      <c r="AZ52" s="24" t="s">
        <v>1010</v>
      </c>
      <c r="BA52" s="24" t="s">
        <v>1010</v>
      </c>
      <c r="BB52" s="24" t="s">
        <v>1010</v>
      </c>
      <c r="BC52" s="24" t="s">
        <v>1010</v>
      </c>
      <c r="BD52" s="24" t="s">
        <v>1010</v>
      </c>
      <c r="BE52" s="24" t="s">
        <v>1010</v>
      </c>
      <c r="BF52" s="24" t="s">
        <v>1010</v>
      </c>
      <c r="BG52" s="24" t="s">
        <v>1010</v>
      </c>
      <c r="BH52" s="24" t="n">
        <v>24100000</v>
      </c>
    </row>
    <row r="53" customFormat="false" ht="60" hidden="false" customHeight="true" outlineLevel="0" collapsed="false">
      <c r="A53" s="15" t="s">
        <v>64</v>
      </c>
      <c r="B53" s="16" t="s">
        <v>65</v>
      </c>
      <c r="C53" s="17" t="n">
        <v>1444</v>
      </c>
      <c r="D53" s="16" t="s">
        <v>66</v>
      </c>
      <c r="E53" s="15" t="s">
        <v>67</v>
      </c>
      <c r="F53" s="16"/>
      <c r="G53" s="26" t="s">
        <v>463</v>
      </c>
      <c r="H53" s="19" t="s">
        <v>69</v>
      </c>
      <c r="I53" s="19" t="s">
        <v>1011</v>
      </c>
      <c r="J53" s="21"/>
      <c r="K53" s="21"/>
      <c r="L53" s="21"/>
      <c r="M53" s="21"/>
      <c r="N53" s="21"/>
      <c r="O53" s="21"/>
      <c r="P53" s="21" t="s">
        <v>71</v>
      </c>
      <c r="Q53" s="21" t="s">
        <v>72</v>
      </c>
      <c r="R53" s="21" t="s">
        <v>72</v>
      </c>
      <c r="S53" s="21" t="s">
        <v>72</v>
      </c>
      <c r="T53" s="21" t="s">
        <v>363</v>
      </c>
      <c r="U53" s="21" t="s">
        <v>363</v>
      </c>
      <c r="V53" s="21" t="s">
        <v>363</v>
      </c>
      <c r="W53" s="21" t="s">
        <v>363</v>
      </c>
      <c r="X53" s="21" t="s">
        <v>363</v>
      </c>
      <c r="Y53" s="21" t="s">
        <v>363</v>
      </c>
      <c r="Z53" s="21" t="s">
        <v>363</v>
      </c>
      <c r="AA53" s="21" t="s">
        <v>363</v>
      </c>
      <c r="AB53" s="21" t="s">
        <v>363</v>
      </c>
      <c r="AC53" s="21" t="s">
        <v>363</v>
      </c>
      <c r="AD53" s="21" t="s">
        <v>363</v>
      </c>
      <c r="AE53" s="21" t="s">
        <v>363</v>
      </c>
      <c r="AF53" s="21" t="s">
        <v>363</v>
      </c>
      <c r="AG53" s="21" t="s">
        <v>363</v>
      </c>
      <c r="AH53" s="21"/>
      <c r="AI53" s="22" t="s">
        <v>74</v>
      </c>
      <c r="AJ53" s="23" t="n">
        <v>40207</v>
      </c>
      <c r="AK53" s="24" t="s">
        <v>75</v>
      </c>
      <c r="AL53" s="24" t="s">
        <v>75</v>
      </c>
      <c r="AM53" s="24" t="s">
        <v>75</v>
      </c>
      <c r="AN53" s="24" t="s">
        <v>75</v>
      </c>
      <c r="AO53" s="24" t="s">
        <v>75</v>
      </c>
      <c r="AP53" s="24" t="s">
        <v>75</v>
      </c>
      <c r="AQ53" s="24" t="s">
        <v>75</v>
      </c>
      <c r="AR53" s="24" t="s">
        <v>75</v>
      </c>
      <c r="AS53" s="24" t="s">
        <v>75</v>
      </c>
      <c r="AT53" s="24" t="s">
        <v>75</v>
      </c>
      <c r="AU53" s="24" t="s">
        <v>75</v>
      </c>
      <c r="AV53" s="24" t="s">
        <v>75</v>
      </c>
      <c r="AW53" s="24" t="s">
        <v>75</v>
      </c>
      <c r="AX53" s="24" t="s">
        <v>75</v>
      </c>
      <c r="AY53" s="24" t="s">
        <v>75</v>
      </c>
      <c r="AZ53" s="24" t="s">
        <v>75</v>
      </c>
      <c r="BA53" s="24" t="s">
        <v>75</v>
      </c>
      <c r="BB53" s="24" t="s">
        <v>75</v>
      </c>
      <c r="BC53" s="24" t="s">
        <v>75</v>
      </c>
      <c r="BD53" s="24" t="s">
        <v>75</v>
      </c>
      <c r="BE53" s="24" t="s">
        <v>75</v>
      </c>
      <c r="BF53" s="24" t="s">
        <v>75</v>
      </c>
      <c r="BG53" s="24" t="s">
        <v>75</v>
      </c>
      <c r="BH53" s="24" t="s">
        <v>75</v>
      </c>
    </row>
    <row r="54" customFormat="false" ht="60" hidden="false" customHeight="true" outlineLevel="0" collapsed="false">
      <c r="A54" s="15" t="s">
        <v>64</v>
      </c>
      <c r="B54" s="16" t="s">
        <v>65</v>
      </c>
      <c r="C54" s="17" t="n">
        <v>1451</v>
      </c>
      <c r="D54" s="16" t="s">
        <v>66</v>
      </c>
      <c r="E54" s="15" t="s">
        <v>67</v>
      </c>
      <c r="F54" s="16"/>
      <c r="G54" s="26" t="s">
        <v>707</v>
      </c>
      <c r="H54" s="19" t="s">
        <v>69</v>
      </c>
      <c r="I54" s="19" t="s">
        <v>1012</v>
      </c>
      <c r="J54" s="21"/>
      <c r="K54" s="21"/>
      <c r="L54" s="21"/>
      <c r="M54" s="21"/>
      <c r="N54" s="21"/>
      <c r="O54" s="21"/>
      <c r="P54" s="21" t="s">
        <v>71</v>
      </c>
      <c r="Q54" s="21" t="s">
        <v>71</v>
      </c>
      <c r="R54" s="21" t="s">
        <v>71</v>
      </c>
      <c r="S54" s="21" t="s">
        <v>72</v>
      </c>
      <c r="T54" s="21" t="s">
        <v>363</v>
      </c>
      <c r="U54" s="21" t="s">
        <v>363</v>
      </c>
      <c r="V54" s="21" t="s">
        <v>363</v>
      </c>
      <c r="W54" s="21" t="s">
        <v>363</v>
      </c>
      <c r="X54" s="21" t="s">
        <v>363</v>
      </c>
      <c r="Y54" s="21" t="s">
        <v>363</v>
      </c>
      <c r="Z54" s="21" t="s">
        <v>363</v>
      </c>
      <c r="AA54" s="21" t="s">
        <v>363</v>
      </c>
      <c r="AB54" s="21" t="s">
        <v>363</v>
      </c>
      <c r="AC54" s="21" t="s">
        <v>363</v>
      </c>
      <c r="AD54" s="21" t="s">
        <v>363</v>
      </c>
      <c r="AE54" s="21" t="s">
        <v>363</v>
      </c>
      <c r="AF54" s="21" t="s">
        <v>363</v>
      </c>
      <c r="AG54" s="21" t="s">
        <v>363</v>
      </c>
      <c r="AH54" s="21"/>
      <c r="AI54" s="22" t="s">
        <v>74</v>
      </c>
      <c r="AJ54" s="23" t="n">
        <v>40207</v>
      </c>
      <c r="AK54" s="24" t="s">
        <v>75</v>
      </c>
      <c r="AL54" s="24" t="s">
        <v>75</v>
      </c>
      <c r="AM54" s="24" t="s">
        <v>75</v>
      </c>
      <c r="AN54" s="24" t="s">
        <v>75</v>
      </c>
      <c r="AO54" s="24" t="s">
        <v>75</v>
      </c>
      <c r="AP54" s="24" t="s">
        <v>75</v>
      </c>
      <c r="AQ54" s="24" t="s">
        <v>75</v>
      </c>
      <c r="AR54" s="24" t="s">
        <v>75</v>
      </c>
      <c r="AS54" s="24" t="s">
        <v>75</v>
      </c>
      <c r="AT54" s="24" t="s">
        <v>75</v>
      </c>
      <c r="AU54" s="24" t="s">
        <v>75</v>
      </c>
      <c r="AV54" s="24" t="s">
        <v>75</v>
      </c>
      <c r="AW54" s="24" t="s">
        <v>75</v>
      </c>
      <c r="AX54" s="24" t="s">
        <v>75</v>
      </c>
      <c r="AY54" s="24" t="s">
        <v>75</v>
      </c>
      <c r="AZ54" s="24" t="s">
        <v>75</v>
      </c>
      <c r="BA54" s="24" t="s">
        <v>75</v>
      </c>
      <c r="BB54" s="24" t="s">
        <v>75</v>
      </c>
      <c r="BC54" s="24" t="s">
        <v>75</v>
      </c>
      <c r="BD54" s="24" t="s">
        <v>75</v>
      </c>
      <c r="BE54" s="24" t="s">
        <v>75</v>
      </c>
      <c r="BF54" s="24" t="s">
        <v>75</v>
      </c>
      <c r="BG54" s="24" t="s">
        <v>75</v>
      </c>
      <c r="BH54" s="24" t="s">
        <v>75</v>
      </c>
    </row>
    <row r="55" customFormat="false" ht="60" hidden="false" customHeight="true" outlineLevel="0" collapsed="false">
      <c r="A55" s="15" t="s">
        <v>64</v>
      </c>
      <c r="B55" s="16" t="s">
        <v>65</v>
      </c>
      <c r="C55" s="17" t="n">
        <v>1452</v>
      </c>
      <c r="D55" s="16" t="s">
        <v>66</v>
      </c>
      <c r="E55" s="15" t="s">
        <v>67</v>
      </c>
      <c r="F55" s="16"/>
      <c r="G55" s="26" t="s">
        <v>463</v>
      </c>
      <c r="H55" s="19" t="s">
        <v>69</v>
      </c>
      <c r="I55" s="20" t="s">
        <v>1013</v>
      </c>
      <c r="J55" s="21"/>
      <c r="K55" s="21"/>
      <c r="L55" s="21"/>
      <c r="M55" s="21"/>
      <c r="N55" s="21"/>
      <c r="O55" s="21"/>
      <c r="P55" s="21" t="s">
        <v>71</v>
      </c>
      <c r="Q55" s="21" t="s">
        <v>72</v>
      </c>
      <c r="R55" s="21" t="s">
        <v>72</v>
      </c>
      <c r="S55" s="21" t="s">
        <v>72</v>
      </c>
      <c r="T55" s="21" t="s">
        <v>363</v>
      </c>
      <c r="U55" s="21" t="s">
        <v>363</v>
      </c>
      <c r="V55" s="21" t="s">
        <v>363</v>
      </c>
      <c r="W55" s="21" t="s">
        <v>363</v>
      </c>
      <c r="X55" s="21" t="s">
        <v>363</v>
      </c>
      <c r="Y55" s="21" t="s">
        <v>363</v>
      </c>
      <c r="Z55" s="21" t="s">
        <v>363</v>
      </c>
      <c r="AA55" s="21" t="s">
        <v>363</v>
      </c>
      <c r="AB55" s="21" t="s">
        <v>363</v>
      </c>
      <c r="AC55" s="21" t="s">
        <v>363</v>
      </c>
      <c r="AD55" s="21" t="s">
        <v>363</v>
      </c>
      <c r="AE55" s="21" t="s">
        <v>363</v>
      </c>
      <c r="AF55" s="21" t="s">
        <v>363</v>
      </c>
      <c r="AG55" s="21" t="s">
        <v>363</v>
      </c>
      <c r="AH55" s="21"/>
      <c r="AI55" s="22" t="s">
        <v>74</v>
      </c>
      <c r="AJ55" s="23" t="n">
        <v>40207</v>
      </c>
      <c r="AK55" s="24" t="s">
        <v>75</v>
      </c>
      <c r="AL55" s="24" t="s">
        <v>75</v>
      </c>
      <c r="AM55" s="24" t="s">
        <v>75</v>
      </c>
      <c r="AN55" s="24" t="s">
        <v>75</v>
      </c>
      <c r="AO55" s="24" t="s">
        <v>75</v>
      </c>
      <c r="AP55" s="24" t="s">
        <v>75</v>
      </c>
      <c r="AQ55" s="24" t="s">
        <v>75</v>
      </c>
      <c r="AR55" s="24" t="s">
        <v>75</v>
      </c>
      <c r="AS55" s="24" t="s">
        <v>75</v>
      </c>
      <c r="AT55" s="24" t="s">
        <v>75</v>
      </c>
      <c r="AU55" s="24" t="s">
        <v>75</v>
      </c>
      <c r="AV55" s="24" t="s">
        <v>75</v>
      </c>
      <c r="AW55" s="24" t="s">
        <v>75</v>
      </c>
      <c r="AX55" s="24" t="s">
        <v>75</v>
      </c>
      <c r="AY55" s="24" t="s">
        <v>75</v>
      </c>
      <c r="AZ55" s="24" t="s">
        <v>75</v>
      </c>
      <c r="BA55" s="24" t="s">
        <v>75</v>
      </c>
      <c r="BB55" s="24" t="s">
        <v>75</v>
      </c>
      <c r="BC55" s="24" t="s">
        <v>75</v>
      </c>
      <c r="BD55" s="24" t="s">
        <v>75</v>
      </c>
      <c r="BE55" s="24" t="s">
        <v>75</v>
      </c>
      <c r="BF55" s="24" t="s">
        <v>75</v>
      </c>
      <c r="BG55" s="24" t="s">
        <v>75</v>
      </c>
      <c r="BH55" s="24" t="s">
        <v>75</v>
      </c>
    </row>
    <row r="56" customFormat="false" ht="60" hidden="false" customHeight="true" outlineLevel="0" collapsed="false">
      <c r="A56" s="15" t="s">
        <v>64</v>
      </c>
      <c r="B56" s="16" t="s">
        <v>65</v>
      </c>
      <c r="C56" s="17" t="n">
        <v>1465</v>
      </c>
      <c r="D56" s="16" t="s">
        <v>66</v>
      </c>
      <c r="E56" s="15" t="s">
        <v>67</v>
      </c>
      <c r="F56" s="16"/>
      <c r="G56" s="42" t="s">
        <v>736</v>
      </c>
      <c r="H56" s="19" t="s">
        <v>69</v>
      </c>
      <c r="I56" s="20" t="s">
        <v>1014</v>
      </c>
      <c r="J56" s="21"/>
      <c r="K56" s="21"/>
      <c r="L56" s="21"/>
      <c r="M56" s="21"/>
      <c r="N56" s="21"/>
      <c r="O56" s="21"/>
      <c r="P56" s="21" t="s">
        <v>71</v>
      </c>
      <c r="Q56" s="21" t="s">
        <v>71</v>
      </c>
      <c r="R56" s="21" t="s">
        <v>71</v>
      </c>
      <c r="S56" s="21" t="s">
        <v>71</v>
      </c>
      <c r="T56" s="21" t="s">
        <v>363</v>
      </c>
      <c r="U56" s="21" t="s">
        <v>363</v>
      </c>
      <c r="V56" s="21" t="s">
        <v>363</v>
      </c>
      <c r="W56" s="21" t="s">
        <v>363</v>
      </c>
      <c r="X56" s="21" t="s">
        <v>363</v>
      </c>
      <c r="Y56" s="21" t="s">
        <v>363</v>
      </c>
      <c r="Z56" s="21" t="s">
        <v>363</v>
      </c>
      <c r="AA56" s="21" t="s">
        <v>363</v>
      </c>
      <c r="AB56" s="21" t="s">
        <v>363</v>
      </c>
      <c r="AC56" s="21" t="s">
        <v>363</v>
      </c>
      <c r="AD56" s="21" t="s">
        <v>363</v>
      </c>
      <c r="AE56" s="21" t="s">
        <v>363</v>
      </c>
      <c r="AF56" s="21" t="s">
        <v>363</v>
      </c>
      <c r="AG56" s="21" t="s">
        <v>363</v>
      </c>
      <c r="AH56" s="21"/>
      <c r="AI56" s="22" t="s">
        <v>74</v>
      </c>
      <c r="AJ56" s="23" t="n">
        <v>40207</v>
      </c>
      <c r="AK56" s="24" t="s">
        <v>75</v>
      </c>
      <c r="AL56" s="24" t="s">
        <v>75</v>
      </c>
      <c r="AM56" s="24" t="s">
        <v>75</v>
      </c>
      <c r="AN56" s="24" t="s">
        <v>75</v>
      </c>
      <c r="AO56" s="24" t="s">
        <v>75</v>
      </c>
      <c r="AP56" s="24" t="s">
        <v>75</v>
      </c>
      <c r="AQ56" s="24" t="s">
        <v>75</v>
      </c>
      <c r="AR56" s="24" t="s">
        <v>75</v>
      </c>
      <c r="AS56" s="24" t="s">
        <v>75</v>
      </c>
      <c r="AT56" s="24" t="s">
        <v>75</v>
      </c>
      <c r="AU56" s="24" t="s">
        <v>75</v>
      </c>
      <c r="AV56" s="24" t="s">
        <v>75</v>
      </c>
      <c r="AW56" s="24" t="s">
        <v>75</v>
      </c>
      <c r="AX56" s="24" t="s">
        <v>75</v>
      </c>
      <c r="AY56" s="24" t="s">
        <v>75</v>
      </c>
      <c r="AZ56" s="24" t="s">
        <v>75</v>
      </c>
      <c r="BA56" s="24" t="s">
        <v>75</v>
      </c>
      <c r="BB56" s="24" t="s">
        <v>75</v>
      </c>
      <c r="BC56" s="24" t="s">
        <v>75</v>
      </c>
      <c r="BD56" s="24" t="s">
        <v>75</v>
      </c>
      <c r="BE56" s="24" t="s">
        <v>75</v>
      </c>
      <c r="BF56" s="24" t="s">
        <v>75</v>
      </c>
      <c r="BG56" s="24" t="s">
        <v>75</v>
      </c>
      <c r="BH56" s="24" t="s">
        <v>75</v>
      </c>
    </row>
    <row r="57" customFormat="false" ht="45.75" hidden="false" customHeight="true" outlineLevel="0" collapsed="false">
      <c r="A57" s="15" t="s">
        <v>64</v>
      </c>
      <c r="B57" s="16" t="s">
        <v>65</v>
      </c>
      <c r="C57" s="17" t="n">
        <v>1031</v>
      </c>
      <c r="D57" s="16" t="s">
        <v>66</v>
      </c>
      <c r="E57" s="15" t="s">
        <v>97</v>
      </c>
      <c r="F57" s="15"/>
      <c r="G57" s="26" t="s">
        <v>463</v>
      </c>
      <c r="H57" s="19" t="s">
        <v>69</v>
      </c>
      <c r="I57" s="19" t="s">
        <v>1015</v>
      </c>
      <c r="J57" s="21" t="s">
        <v>80</v>
      </c>
      <c r="K57" s="21" t="s">
        <v>80</v>
      </c>
      <c r="L57" s="21" t="s">
        <v>80</v>
      </c>
      <c r="M57" s="21" t="s">
        <v>80</v>
      </c>
      <c r="N57" s="21" t="s">
        <v>80</v>
      </c>
      <c r="O57" s="21" t="s">
        <v>80</v>
      </c>
      <c r="P57" s="21" t="s">
        <v>80</v>
      </c>
      <c r="Q57" s="21" t="s">
        <v>71</v>
      </c>
      <c r="R57" s="21" t="s">
        <v>71</v>
      </c>
      <c r="S57" s="21" t="s">
        <v>72</v>
      </c>
      <c r="T57" s="21" t="s">
        <v>363</v>
      </c>
      <c r="U57" s="21" t="s">
        <v>363</v>
      </c>
      <c r="V57" s="21" t="s">
        <v>363</v>
      </c>
      <c r="W57" s="21" t="s">
        <v>363</v>
      </c>
      <c r="X57" s="21" t="s">
        <v>363</v>
      </c>
      <c r="Y57" s="21" t="s">
        <v>363</v>
      </c>
      <c r="Z57" s="21" t="s">
        <v>363</v>
      </c>
      <c r="AA57" s="21" t="s">
        <v>363</v>
      </c>
      <c r="AB57" s="21" t="s">
        <v>363</v>
      </c>
      <c r="AC57" s="21" t="s">
        <v>363</v>
      </c>
      <c r="AD57" s="21" t="s">
        <v>363</v>
      </c>
      <c r="AE57" s="21" t="s">
        <v>363</v>
      </c>
      <c r="AF57" s="21" t="s">
        <v>363</v>
      </c>
      <c r="AG57" s="21" t="s">
        <v>363</v>
      </c>
      <c r="AH57" s="21"/>
      <c r="AI57" s="23" t="n">
        <v>40473</v>
      </c>
      <c r="AJ57" s="23" t="n">
        <v>41333</v>
      </c>
      <c r="AK57" s="24" t="s">
        <v>83</v>
      </c>
      <c r="AL57" s="24" t="s">
        <v>83</v>
      </c>
      <c r="AM57" s="24" t="s">
        <v>83</v>
      </c>
      <c r="AN57" s="24" t="s">
        <v>83</v>
      </c>
      <c r="AO57" s="24" t="s">
        <v>83</v>
      </c>
      <c r="AP57" s="24" t="s">
        <v>83</v>
      </c>
      <c r="AQ57" s="24" t="s">
        <v>83</v>
      </c>
      <c r="AR57" s="24" t="n">
        <v>9300000</v>
      </c>
      <c r="AS57" s="24" t="n">
        <v>9300000</v>
      </c>
      <c r="AT57" s="24" t="n">
        <v>9300000</v>
      </c>
      <c r="AU57" s="24" t="n">
        <v>9600000</v>
      </c>
      <c r="AV57" s="24" t="n">
        <v>9600000</v>
      </c>
      <c r="AW57" s="24" t="n">
        <v>9600000</v>
      </c>
      <c r="AX57" s="24" t="n">
        <v>9600000</v>
      </c>
      <c r="AY57" s="24" t="n">
        <v>9600000</v>
      </c>
      <c r="AZ57" s="24" t="n">
        <v>9600000</v>
      </c>
      <c r="BA57" s="24" t="n">
        <v>9600000</v>
      </c>
      <c r="BB57" s="24" t="n">
        <v>9600000</v>
      </c>
      <c r="BC57" s="24" t="n">
        <v>9600000</v>
      </c>
      <c r="BD57" s="24" t="n">
        <v>9600000</v>
      </c>
      <c r="BE57" s="24" t="n">
        <v>9600000</v>
      </c>
      <c r="BF57" s="24" t="n">
        <v>9600000</v>
      </c>
      <c r="BG57" s="24" t="n">
        <v>9600000</v>
      </c>
      <c r="BH57" s="24" t="n">
        <v>9600000</v>
      </c>
      <c r="BI57" s="1"/>
      <c r="BJ57" s="1"/>
      <c r="BK57" s="1"/>
      <c r="BL57" s="1"/>
      <c r="BM57" s="1"/>
      <c r="BN57" s="1"/>
      <c r="BO57" s="1"/>
      <c r="BP57" s="1"/>
      <c r="BQ57" s="1"/>
      <c r="BR57" s="1"/>
      <c r="BS57" s="1"/>
      <c r="BT57" s="1"/>
      <c r="BU57" s="1"/>
      <c r="BV57" s="1"/>
      <c r="BW57" s="1"/>
      <c r="BX57" s="1"/>
      <c r="BY57" s="1"/>
      <c r="BZ57" s="1"/>
      <c r="CA57" s="1"/>
      <c r="CB57" s="1"/>
      <c r="CC57" s="1"/>
      <c r="CD57" s="1"/>
      <c r="CE57" s="1"/>
      <c r="CF57" s="1"/>
    </row>
    <row r="58" customFormat="false" ht="41.25" hidden="false" customHeight="true" outlineLevel="0" collapsed="false">
      <c r="A58" s="15" t="s">
        <v>64</v>
      </c>
      <c r="B58" s="16" t="s">
        <v>65</v>
      </c>
      <c r="C58" s="17" t="n">
        <v>1154</v>
      </c>
      <c r="D58" s="16" t="s">
        <v>66</v>
      </c>
      <c r="E58" s="15" t="s">
        <v>97</v>
      </c>
      <c r="F58" s="15"/>
      <c r="G58" s="26" t="s">
        <v>463</v>
      </c>
      <c r="H58" s="19" t="s">
        <v>69</v>
      </c>
      <c r="I58" s="19" t="s">
        <v>1016</v>
      </c>
      <c r="J58" s="21" t="s">
        <v>80</v>
      </c>
      <c r="K58" s="21" t="s">
        <v>80</v>
      </c>
      <c r="L58" s="21" t="s">
        <v>80</v>
      </c>
      <c r="M58" s="21" t="s">
        <v>80</v>
      </c>
      <c r="N58" s="21" t="s">
        <v>80</v>
      </c>
      <c r="O58" s="21" t="s">
        <v>80</v>
      </c>
      <c r="P58" s="21" t="s">
        <v>80</v>
      </c>
      <c r="Q58" s="21" t="s">
        <v>72</v>
      </c>
      <c r="R58" s="21" t="s">
        <v>72</v>
      </c>
      <c r="S58" s="21" t="s">
        <v>72</v>
      </c>
      <c r="T58" s="21" t="s">
        <v>363</v>
      </c>
      <c r="U58" s="21" t="s">
        <v>363</v>
      </c>
      <c r="V58" s="21" t="s">
        <v>363</v>
      </c>
      <c r="W58" s="21" t="s">
        <v>363</v>
      </c>
      <c r="X58" s="21" t="s">
        <v>363</v>
      </c>
      <c r="Y58" s="21" t="s">
        <v>363</v>
      </c>
      <c r="Z58" s="21" t="s">
        <v>363</v>
      </c>
      <c r="AA58" s="21" t="s">
        <v>363</v>
      </c>
      <c r="AB58" s="21" t="s">
        <v>363</v>
      </c>
      <c r="AC58" s="21" t="s">
        <v>363</v>
      </c>
      <c r="AD58" s="21" t="s">
        <v>363</v>
      </c>
      <c r="AE58" s="21" t="s">
        <v>363</v>
      </c>
      <c r="AF58" s="21" t="s">
        <v>363</v>
      </c>
      <c r="AG58" s="21" t="s">
        <v>363</v>
      </c>
      <c r="AH58" s="21"/>
      <c r="AI58" s="22" t="s">
        <v>1017</v>
      </c>
      <c r="AJ58" s="23" t="n">
        <v>41283</v>
      </c>
      <c r="AK58" s="24" t="s">
        <v>83</v>
      </c>
      <c r="AL58" s="24" t="s">
        <v>83</v>
      </c>
      <c r="AM58" s="24" t="s">
        <v>83</v>
      </c>
      <c r="AN58" s="24" t="s">
        <v>83</v>
      </c>
      <c r="AO58" s="24" t="s">
        <v>83</v>
      </c>
      <c r="AP58" s="24" t="s">
        <v>83</v>
      </c>
      <c r="AQ58" s="24" t="s">
        <v>83</v>
      </c>
      <c r="AR58" s="24" t="n">
        <v>17500000</v>
      </c>
      <c r="AS58" s="24" t="n">
        <v>17500000</v>
      </c>
      <c r="AT58" s="24" t="n">
        <v>17500000</v>
      </c>
      <c r="AU58" s="24" t="n">
        <v>16150000</v>
      </c>
      <c r="AV58" s="24" t="n">
        <v>16150000</v>
      </c>
      <c r="AW58" s="24" t="n">
        <v>16150000</v>
      </c>
      <c r="AX58" s="24" t="n">
        <v>16150000</v>
      </c>
      <c r="AY58" s="24" t="n">
        <v>16150000</v>
      </c>
      <c r="AZ58" s="24" t="n">
        <v>16150000</v>
      </c>
      <c r="BA58" s="24" t="n">
        <v>16150000</v>
      </c>
      <c r="BB58" s="24" t="n">
        <v>16150000</v>
      </c>
      <c r="BC58" s="24" t="n">
        <v>16150000</v>
      </c>
      <c r="BD58" s="24" t="n">
        <v>16150000</v>
      </c>
      <c r="BE58" s="24" t="n">
        <v>16150000</v>
      </c>
      <c r="BF58" s="24" t="n">
        <v>16150000</v>
      </c>
      <c r="BG58" s="24" t="n">
        <v>16150000</v>
      </c>
      <c r="BH58" s="24" t="n">
        <v>16150000</v>
      </c>
      <c r="BI58" s="1"/>
      <c r="BJ58" s="1"/>
      <c r="BK58" s="1"/>
      <c r="BL58" s="1"/>
      <c r="BM58" s="1"/>
      <c r="BN58" s="1"/>
      <c r="BO58" s="1"/>
      <c r="BP58" s="1"/>
      <c r="BQ58" s="1"/>
      <c r="BR58" s="1"/>
      <c r="BS58" s="1"/>
      <c r="BT58" s="1"/>
      <c r="BU58" s="1"/>
      <c r="BV58" s="1"/>
      <c r="BW58" s="1"/>
      <c r="BX58" s="1"/>
      <c r="BY58" s="1"/>
      <c r="BZ58" s="1"/>
      <c r="CA58" s="1"/>
      <c r="CB58" s="1"/>
      <c r="CC58" s="1"/>
      <c r="CD58" s="1"/>
      <c r="CE58" s="1"/>
      <c r="CF58" s="1"/>
    </row>
    <row r="59" customFormat="false" ht="60" hidden="false" customHeight="true" outlineLevel="0" collapsed="false">
      <c r="A59" s="15" t="s">
        <v>64</v>
      </c>
      <c r="B59" s="16" t="s">
        <v>65</v>
      </c>
      <c r="C59" s="17" t="n">
        <v>1469</v>
      </c>
      <c r="D59" s="16" t="s">
        <v>66</v>
      </c>
      <c r="E59" s="15" t="s">
        <v>67</v>
      </c>
      <c r="F59" s="16"/>
      <c r="G59" s="25" t="s">
        <v>481</v>
      </c>
      <c r="H59" s="19" t="s">
        <v>69</v>
      </c>
      <c r="I59" s="20" t="s">
        <v>1018</v>
      </c>
      <c r="J59" s="21"/>
      <c r="K59" s="21"/>
      <c r="L59" s="21"/>
      <c r="M59" s="21"/>
      <c r="N59" s="21"/>
      <c r="O59" s="21"/>
      <c r="P59" s="21" t="s">
        <v>71</v>
      </c>
      <c r="Q59" s="21" t="s">
        <v>71</v>
      </c>
      <c r="R59" s="21" t="s">
        <v>71</v>
      </c>
      <c r="S59" s="21" t="s">
        <v>363</v>
      </c>
      <c r="T59" s="21" t="s">
        <v>363</v>
      </c>
      <c r="U59" s="21" t="s">
        <v>363</v>
      </c>
      <c r="V59" s="21" t="s">
        <v>363</v>
      </c>
      <c r="W59" s="21" t="s">
        <v>363</v>
      </c>
      <c r="X59" s="21" t="s">
        <v>363</v>
      </c>
      <c r="Y59" s="21" t="s">
        <v>363</v>
      </c>
      <c r="Z59" s="21" t="s">
        <v>363</v>
      </c>
      <c r="AA59" s="21" t="s">
        <v>363</v>
      </c>
      <c r="AB59" s="21" t="s">
        <v>363</v>
      </c>
      <c r="AC59" s="21" t="s">
        <v>363</v>
      </c>
      <c r="AD59" s="21" t="s">
        <v>363</v>
      </c>
      <c r="AE59" s="21" t="s">
        <v>363</v>
      </c>
      <c r="AF59" s="21" t="s">
        <v>363</v>
      </c>
      <c r="AG59" s="21" t="s">
        <v>363</v>
      </c>
      <c r="AH59" s="21"/>
      <c r="AI59" s="22" t="s">
        <v>74</v>
      </c>
      <c r="AJ59" s="23" t="n">
        <v>40207</v>
      </c>
      <c r="AK59" s="24" t="s">
        <v>75</v>
      </c>
      <c r="AL59" s="24" t="s">
        <v>75</v>
      </c>
      <c r="AM59" s="24" t="s">
        <v>75</v>
      </c>
      <c r="AN59" s="24" t="s">
        <v>75</v>
      </c>
      <c r="AO59" s="24" t="s">
        <v>75</v>
      </c>
      <c r="AP59" s="24" t="s">
        <v>75</v>
      </c>
      <c r="AQ59" s="24" t="s">
        <v>75</v>
      </c>
      <c r="AR59" s="24" t="s">
        <v>75</v>
      </c>
      <c r="AS59" s="24" t="s">
        <v>75</v>
      </c>
      <c r="AT59" s="24" t="s">
        <v>75</v>
      </c>
      <c r="AU59" s="24" t="s">
        <v>75</v>
      </c>
      <c r="AV59" s="24" t="s">
        <v>75</v>
      </c>
      <c r="AW59" s="24" t="s">
        <v>75</v>
      </c>
      <c r="AX59" s="24" t="s">
        <v>75</v>
      </c>
      <c r="AY59" s="24" t="s">
        <v>75</v>
      </c>
      <c r="AZ59" s="24" t="s">
        <v>75</v>
      </c>
      <c r="BA59" s="24" t="s">
        <v>75</v>
      </c>
      <c r="BB59" s="24" t="s">
        <v>75</v>
      </c>
      <c r="BC59" s="24" t="s">
        <v>75</v>
      </c>
      <c r="BD59" s="24" t="s">
        <v>75</v>
      </c>
      <c r="BE59" s="24" t="s">
        <v>75</v>
      </c>
      <c r="BF59" s="24" t="s">
        <v>75</v>
      </c>
      <c r="BG59" s="24" t="s">
        <v>75</v>
      </c>
      <c r="BH59" s="24" t="s">
        <v>75</v>
      </c>
    </row>
    <row r="60" customFormat="false" ht="60" hidden="false" customHeight="true" outlineLevel="0" collapsed="false">
      <c r="A60" s="15" t="s">
        <v>64</v>
      </c>
      <c r="B60" s="16" t="s">
        <v>65</v>
      </c>
      <c r="C60" s="17" t="n">
        <v>1470</v>
      </c>
      <c r="D60" s="16" t="s">
        <v>66</v>
      </c>
      <c r="E60" s="15" t="s">
        <v>67</v>
      </c>
      <c r="F60" s="16"/>
      <c r="G60" s="25" t="s">
        <v>481</v>
      </c>
      <c r="H60" s="19" t="s">
        <v>69</v>
      </c>
      <c r="I60" s="20" t="s">
        <v>1019</v>
      </c>
      <c r="J60" s="21"/>
      <c r="K60" s="21"/>
      <c r="L60" s="21"/>
      <c r="M60" s="21"/>
      <c r="N60" s="21"/>
      <c r="O60" s="21"/>
      <c r="P60" s="21" t="s">
        <v>71</v>
      </c>
      <c r="Q60" s="21" t="s">
        <v>71</v>
      </c>
      <c r="R60" s="21" t="s">
        <v>71</v>
      </c>
      <c r="S60" s="21" t="s">
        <v>363</v>
      </c>
      <c r="T60" s="21" t="s">
        <v>363</v>
      </c>
      <c r="U60" s="21" t="s">
        <v>363</v>
      </c>
      <c r="V60" s="21" t="s">
        <v>363</v>
      </c>
      <c r="W60" s="21" t="s">
        <v>363</v>
      </c>
      <c r="X60" s="21" t="s">
        <v>363</v>
      </c>
      <c r="Y60" s="21" t="s">
        <v>363</v>
      </c>
      <c r="Z60" s="21" t="s">
        <v>363</v>
      </c>
      <c r="AA60" s="21" t="s">
        <v>363</v>
      </c>
      <c r="AB60" s="21" t="s">
        <v>363</v>
      </c>
      <c r="AC60" s="21" t="s">
        <v>363</v>
      </c>
      <c r="AD60" s="21" t="s">
        <v>363</v>
      </c>
      <c r="AE60" s="21" t="s">
        <v>363</v>
      </c>
      <c r="AF60" s="21" t="s">
        <v>363</v>
      </c>
      <c r="AG60" s="21" t="s">
        <v>363</v>
      </c>
      <c r="AH60" s="21"/>
      <c r="AI60" s="22" t="s">
        <v>74</v>
      </c>
      <c r="AJ60" s="23" t="n">
        <v>40207</v>
      </c>
      <c r="AK60" s="24" t="s">
        <v>75</v>
      </c>
      <c r="AL60" s="24" t="s">
        <v>75</v>
      </c>
      <c r="AM60" s="24" t="s">
        <v>75</v>
      </c>
      <c r="AN60" s="24" t="s">
        <v>75</v>
      </c>
      <c r="AO60" s="24" t="s">
        <v>75</v>
      </c>
      <c r="AP60" s="24" t="s">
        <v>75</v>
      </c>
      <c r="AQ60" s="24" t="s">
        <v>75</v>
      </c>
      <c r="AR60" s="24" t="s">
        <v>75</v>
      </c>
      <c r="AS60" s="24" t="s">
        <v>75</v>
      </c>
      <c r="AT60" s="24" t="s">
        <v>75</v>
      </c>
      <c r="AU60" s="24" t="s">
        <v>75</v>
      </c>
      <c r="AV60" s="24" t="s">
        <v>75</v>
      </c>
      <c r="AW60" s="24" t="s">
        <v>75</v>
      </c>
      <c r="AX60" s="24" t="s">
        <v>75</v>
      </c>
      <c r="AY60" s="24" t="s">
        <v>75</v>
      </c>
      <c r="AZ60" s="24" t="s">
        <v>75</v>
      </c>
      <c r="BA60" s="24" t="s">
        <v>75</v>
      </c>
      <c r="BB60" s="24" t="s">
        <v>75</v>
      </c>
      <c r="BC60" s="24" t="s">
        <v>75</v>
      </c>
      <c r="BD60" s="24" t="s">
        <v>75</v>
      </c>
      <c r="BE60" s="24" t="s">
        <v>75</v>
      </c>
      <c r="BF60" s="24" t="s">
        <v>75</v>
      </c>
      <c r="BG60" s="24" t="s">
        <v>75</v>
      </c>
      <c r="BH60" s="24" t="s">
        <v>75</v>
      </c>
    </row>
    <row r="61" customFormat="false" ht="60" hidden="false" customHeight="true" outlineLevel="0" collapsed="false">
      <c r="A61" s="15" t="s">
        <v>64</v>
      </c>
      <c r="B61" s="16" t="s">
        <v>65</v>
      </c>
      <c r="C61" s="17" t="n">
        <v>1472</v>
      </c>
      <c r="D61" s="16" t="s">
        <v>66</v>
      </c>
      <c r="E61" s="15" t="s">
        <v>67</v>
      </c>
      <c r="F61" s="16"/>
      <c r="G61" s="26" t="s">
        <v>489</v>
      </c>
      <c r="H61" s="19" t="s">
        <v>69</v>
      </c>
      <c r="I61" s="19" t="s">
        <v>1020</v>
      </c>
      <c r="J61" s="21"/>
      <c r="K61" s="21"/>
      <c r="L61" s="21"/>
      <c r="M61" s="21"/>
      <c r="N61" s="21"/>
      <c r="O61" s="21"/>
      <c r="P61" s="21" t="s">
        <v>72</v>
      </c>
      <c r="Q61" s="21" t="s">
        <v>72</v>
      </c>
      <c r="R61" s="21" t="s">
        <v>72</v>
      </c>
      <c r="S61" s="21" t="s">
        <v>363</v>
      </c>
      <c r="T61" s="21" t="s">
        <v>363</v>
      </c>
      <c r="U61" s="21" t="s">
        <v>363</v>
      </c>
      <c r="V61" s="21" t="s">
        <v>363</v>
      </c>
      <c r="W61" s="21" t="s">
        <v>363</v>
      </c>
      <c r="X61" s="21" t="s">
        <v>363</v>
      </c>
      <c r="Y61" s="21" t="s">
        <v>363</v>
      </c>
      <c r="Z61" s="21" t="s">
        <v>363</v>
      </c>
      <c r="AA61" s="21" t="s">
        <v>363</v>
      </c>
      <c r="AB61" s="21" t="s">
        <v>363</v>
      </c>
      <c r="AC61" s="21" t="s">
        <v>363</v>
      </c>
      <c r="AD61" s="21" t="s">
        <v>363</v>
      </c>
      <c r="AE61" s="21" t="s">
        <v>363</v>
      </c>
      <c r="AF61" s="21" t="s">
        <v>363</v>
      </c>
      <c r="AG61" s="21" t="s">
        <v>363</v>
      </c>
      <c r="AH61" s="21"/>
      <c r="AI61" s="22" t="s">
        <v>74</v>
      </c>
      <c r="AJ61" s="23" t="n">
        <v>40207</v>
      </c>
      <c r="AK61" s="24" t="s">
        <v>75</v>
      </c>
      <c r="AL61" s="24" t="s">
        <v>75</v>
      </c>
      <c r="AM61" s="24" t="s">
        <v>75</v>
      </c>
      <c r="AN61" s="24" t="s">
        <v>75</v>
      </c>
      <c r="AO61" s="24" t="s">
        <v>75</v>
      </c>
      <c r="AP61" s="24" t="s">
        <v>75</v>
      </c>
      <c r="AQ61" s="24" t="s">
        <v>75</v>
      </c>
      <c r="AR61" s="24" t="s">
        <v>75</v>
      </c>
      <c r="AS61" s="24" t="s">
        <v>75</v>
      </c>
      <c r="AT61" s="24" t="s">
        <v>75</v>
      </c>
      <c r="AU61" s="24" t="s">
        <v>75</v>
      </c>
      <c r="AV61" s="24" t="s">
        <v>75</v>
      </c>
      <c r="AW61" s="24" t="s">
        <v>75</v>
      </c>
      <c r="AX61" s="24" t="s">
        <v>75</v>
      </c>
      <c r="AY61" s="24" t="s">
        <v>75</v>
      </c>
      <c r="AZ61" s="24" t="s">
        <v>75</v>
      </c>
      <c r="BA61" s="24" t="s">
        <v>75</v>
      </c>
      <c r="BB61" s="24" t="s">
        <v>75</v>
      </c>
      <c r="BC61" s="24" t="s">
        <v>75</v>
      </c>
      <c r="BD61" s="24" t="s">
        <v>75</v>
      </c>
      <c r="BE61" s="24" t="s">
        <v>75</v>
      </c>
      <c r="BF61" s="24" t="s">
        <v>75</v>
      </c>
      <c r="BG61" s="24" t="s">
        <v>75</v>
      </c>
      <c r="BH61" s="24" t="s">
        <v>75</v>
      </c>
    </row>
    <row r="62" customFormat="false" ht="49.5" hidden="false" customHeight="true" outlineLevel="0" collapsed="false">
      <c r="A62" s="15" t="s">
        <v>64</v>
      </c>
      <c r="B62" s="16" t="s">
        <v>65</v>
      </c>
      <c r="C62" s="17" t="n">
        <v>1401</v>
      </c>
      <c r="D62" s="16" t="s">
        <v>66</v>
      </c>
      <c r="E62" s="15" t="s">
        <v>67</v>
      </c>
      <c r="F62" s="15"/>
      <c r="G62" s="26" t="s">
        <v>571</v>
      </c>
      <c r="H62" s="19" t="s">
        <v>69</v>
      </c>
      <c r="I62" s="20" t="s">
        <v>1021</v>
      </c>
      <c r="J62" s="21" t="s">
        <v>72</v>
      </c>
      <c r="K62" s="21" t="s">
        <v>72</v>
      </c>
      <c r="L62" s="21" t="s">
        <v>72</v>
      </c>
      <c r="M62" s="21" t="s">
        <v>72</v>
      </c>
      <c r="N62" s="21" t="s">
        <v>72</v>
      </c>
      <c r="O62" s="21" t="s">
        <v>72</v>
      </c>
      <c r="P62" s="21" t="s">
        <v>72</v>
      </c>
      <c r="Q62" s="21" t="s">
        <v>72</v>
      </c>
      <c r="R62" s="21" t="s">
        <v>363</v>
      </c>
      <c r="S62" s="21" t="s">
        <v>363</v>
      </c>
      <c r="T62" s="21" t="s">
        <v>363</v>
      </c>
      <c r="U62" s="21" t="s">
        <v>363</v>
      </c>
      <c r="V62" s="21" t="s">
        <v>363</v>
      </c>
      <c r="W62" s="21" t="s">
        <v>363</v>
      </c>
      <c r="X62" s="21" t="s">
        <v>363</v>
      </c>
      <c r="Y62" s="21" t="s">
        <v>363</v>
      </c>
      <c r="Z62" s="21" t="s">
        <v>363</v>
      </c>
      <c r="AA62" s="21" t="s">
        <v>363</v>
      </c>
      <c r="AB62" s="21" t="s">
        <v>363</v>
      </c>
      <c r="AC62" s="21" t="s">
        <v>363</v>
      </c>
      <c r="AD62" s="21" t="s">
        <v>363</v>
      </c>
      <c r="AE62" s="21" t="s">
        <v>363</v>
      </c>
      <c r="AF62" s="21" t="s">
        <v>363</v>
      </c>
      <c r="AG62" s="21" t="s">
        <v>363</v>
      </c>
      <c r="AH62" s="21"/>
      <c r="AI62" s="22" t="s">
        <v>74</v>
      </c>
      <c r="AJ62" s="23" t="n">
        <v>40207</v>
      </c>
      <c r="AK62" s="24" t="s">
        <v>75</v>
      </c>
      <c r="AL62" s="24" t="s">
        <v>75</v>
      </c>
      <c r="AM62" s="24" t="s">
        <v>75</v>
      </c>
      <c r="AN62" s="24" t="s">
        <v>75</v>
      </c>
      <c r="AO62" s="24" t="s">
        <v>75</v>
      </c>
      <c r="AP62" s="24" t="s">
        <v>75</v>
      </c>
      <c r="AQ62" s="24" t="s">
        <v>75</v>
      </c>
      <c r="AR62" s="24" t="s">
        <v>75</v>
      </c>
      <c r="AS62" s="24" t="s">
        <v>75</v>
      </c>
      <c r="AT62" s="24" t="s">
        <v>75</v>
      </c>
      <c r="AU62" s="24" t="s">
        <v>75</v>
      </c>
      <c r="AV62" s="24" t="s">
        <v>75</v>
      </c>
      <c r="AW62" s="24" t="s">
        <v>75</v>
      </c>
      <c r="AX62" s="24" t="s">
        <v>75</v>
      </c>
      <c r="AY62" s="24" t="s">
        <v>75</v>
      </c>
      <c r="AZ62" s="24" t="s">
        <v>75</v>
      </c>
      <c r="BA62" s="24" t="s">
        <v>75</v>
      </c>
      <c r="BB62" s="24" t="s">
        <v>75</v>
      </c>
      <c r="BC62" s="24" t="s">
        <v>75</v>
      </c>
      <c r="BD62" s="24" t="s">
        <v>75</v>
      </c>
      <c r="BE62" s="24" t="s">
        <v>75</v>
      </c>
      <c r="BF62" s="24" t="s">
        <v>75</v>
      </c>
      <c r="BG62" s="24" t="s">
        <v>75</v>
      </c>
      <c r="BH62" s="24" t="s">
        <v>75</v>
      </c>
    </row>
    <row r="63" customFormat="false" ht="60" hidden="false" customHeight="true" outlineLevel="0" collapsed="false">
      <c r="A63" s="15" t="s">
        <v>64</v>
      </c>
      <c r="B63" s="16" t="s">
        <v>65</v>
      </c>
      <c r="C63" s="17" t="n">
        <v>1414</v>
      </c>
      <c r="D63" s="16" t="s">
        <v>66</v>
      </c>
      <c r="E63" s="15" t="s">
        <v>67</v>
      </c>
      <c r="F63" s="16"/>
      <c r="G63" s="26" t="s">
        <v>571</v>
      </c>
      <c r="H63" s="19" t="s">
        <v>69</v>
      </c>
      <c r="I63" s="20" t="s">
        <v>1022</v>
      </c>
      <c r="J63" s="21"/>
      <c r="K63" s="21"/>
      <c r="L63" s="21"/>
      <c r="M63" s="21"/>
      <c r="N63" s="21"/>
      <c r="O63" s="21"/>
      <c r="P63" s="21" t="s">
        <v>72</v>
      </c>
      <c r="Q63" s="21" t="s">
        <v>72</v>
      </c>
      <c r="R63" s="21" t="s">
        <v>363</v>
      </c>
      <c r="S63" s="21" t="s">
        <v>363</v>
      </c>
      <c r="T63" s="21" t="s">
        <v>363</v>
      </c>
      <c r="U63" s="21" t="s">
        <v>363</v>
      </c>
      <c r="V63" s="21" t="s">
        <v>363</v>
      </c>
      <c r="W63" s="21" t="s">
        <v>363</v>
      </c>
      <c r="X63" s="21" t="s">
        <v>363</v>
      </c>
      <c r="Y63" s="21" t="s">
        <v>363</v>
      </c>
      <c r="Z63" s="21" t="s">
        <v>363</v>
      </c>
      <c r="AA63" s="21" t="s">
        <v>363</v>
      </c>
      <c r="AB63" s="21" t="s">
        <v>363</v>
      </c>
      <c r="AC63" s="21" t="s">
        <v>363</v>
      </c>
      <c r="AD63" s="21" t="s">
        <v>363</v>
      </c>
      <c r="AE63" s="21" t="s">
        <v>363</v>
      </c>
      <c r="AF63" s="21" t="s">
        <v>363</v>
      </c>
      <c r="AG63" s="21" t="s">
        <v>363</v>
      </c>
      <c r="AH63" s="21"/>
      <c r="AI63" s="22" t="s">
        <v>74</v>
      </c>
      <c r="AJ63" s="23" t="n">
        <v>40207</v>
      </c>
      <c r="AK63" s="24" t="s">
        <v>75</v>
      </c>
      <c r="AL63" s="24" t="s">
        <v>75</v>
      </c>
      <c r="AM63" s="24" t="s">
        <v>75</v>
      </c>
      <c r="AN63" s="24" t="s">
        <v>75</v>
      </c>
      <c r="AO63" s="24" t="s">
        <v>75</v>
      </c>
      <c r="AP63" s="24" t="s">
        <v>75</v>
      </c>
      <c r="AQ63" s="24" t="s">
        <v>75</v>
      </c>
      <c r="AR63" s="24" t="s">
        <v>75</v>
      </c>
      <c r="AS63" s="24" t="s">
        <v>75</v>
      </c>
      <c r="AT63" s="24" t="s">
        <v>75</v>
      </c>
      <c r="AU63" s="24" t="s">
        <v>75</v>
      </c>
      <c r="AV63" s="24" t="s">
        <v>75</v>
      </c>
      <c r="AW63" s="24" t="s">
        <v>75</v>
      </c>
      <c r="AX63" s="24" t="s">
        <v>75</v>
      </c>
      <c r="AY63" s="24" t="s">
        <v>75</v>
      </c>
      <c r="AZ63" s="24" t="s">
        <v>75</v>
      </c>
      <c r="BA63" s="24" t="s">
        <v>75</v>
      </c>
      <c r="BB63" s="24" t="s">
        <v>75</v>
      </c>
      <c r="BC63" s="24" t="s">
        <v>75</v>
      </c>
      <c r="BD63" s="24" t="s">
        <v>75</v>
      </c>
      <c r="BE63" s="24" t="s">
        <v>75</v>
      </c>
      <c r="BF63" s="24" t="s">
        <v>75</v>
      </c>
      <c r="BG63" s="24" t="s">
        <v>75</v>
      </c>
      <c r="BH63" s="24" t="s">
        <v>75</v>
      </c>
    </row>
    <row r="64" customFormat="false" ht="60" hidden="false" customHeight="true" outlineLevel="0" collapsed="false">
      <c r="A64" s="15" t="s">
        <v>64</v>
      </c>
      <c r="B64" s="16" t="s">
        <v>65</v>
      </c>
      <c r="C64" s="17" t="n">
        <v>1420</v>
      </c>
      <c r="D64" s="16" t="s">
        <v>66</v>
      </c>
      <c r="E64" s="15" t="s">
        <v>67</v>
      </c>
      <c r="F64" s="16"/>
      <c r="G64" s="26" t="s">
        <v>571</v>
      </c>
      <c r="H64" s="19" t="s">
        <v>69</v>
      </c>
      <c r="I64" s="20" t="s">
        <v>1023</v>
      </c>
      <c r="J64" s="21"/>
      <c r="K64" s="21"/>
      <c r="L64" s="21"/>
      <c r="M64" s="21"/>
      <c r="N64" s="21"/>
      <c r="O64" s="21"/>
      <c r="P64" s="21" t="s">
        <v>71</v>
      </c>
      <c r="Q64" s="21" t="s">
        <v>72</v>
      </c>
      <c r="R64" s="21" t="s">
        <v>363</v>
      </c>
      <c r="S64" s="21" t="s">
        <v>363</v>
      </c>
      <c r="T64" s="21" t="s">
        <v>363</v>
      </c>
      <c r="U64" s="21" t="s">
        <v>363</v>
      </c>
      <c r="V64" s="21" t="s">
        <v>363</v>
      </c>
      <c r="W64" s="21" t="s">
        <v>363</v>
      </c>
      <c r="X64" s="21" t="s">
        <v>363</v>
      </c>
      <c r="Y64" s="21" t="s">
        <v>363</v>
      </c>
      <c r="Z64" s="21" t="s">
        <v>363</v>
      </c>
      <c r="AA64" s="21" t="s">
        <v>363</v>
      </c>
      <c r="AB64" s="21" t="s">
        <v>363</v>
      </c>
      <c r="AC64" s="21" t="s">
        <v>363</v>
      </c>
      <c r="AD64" s="21" t="s">
        <v>363</v>
      </c>
      <c r="AE64" s="21" t="s">
        <v>363</v>
      </c>
      <c r="AF64" s="21" t="s">
        <v>363</v>
      </c>
      <c r="AG64" s="21" t="s">
        <v>363</v>
      </c>
      <c r="AH64" s="21"/>
      <c r="AI64" s="22" t="s">
        <v>74</v>
      </c>
      <c r="AJ64" s="23" t="n">
        <v>40207</v>
      </c>
      <c r="AK64" s="24" t="s">
        <v>75</v>
      </c>
      <c r="AL64" s="24" t="s">
        <v>75</v>
      </c>
      <c r="AM64" s="24" t="s">
        <v>75</v>
      </c>
      <c r="AN64" s="24" t="s">
        <v>75</v>
      </c>
      <c r="AO64" s="24" t="s">
        <v>75</v>
      </c>
      <c r="AP64" s="24" t="s">
        <v>75</v>
      </c>
      <c r="AQ64" s="24" t="s">
        <v>75</v>
      </c>
      <c r="AR64" s="24" t="s">
        <v>75</v>
      </c>
      <c r="AS64" s="24" t="s">
        <v>75</v>
      </c>
      <c r="AT64" s="24" t="s">
        <v>75</v>
      </c>
      <c r="AU64" s="24" t="s">
        <v>75</v>
      </c>
      <c r="AV64" s="24" t="s">
        <v>75</v>
      </c>
      <c r="AW64" s="24" t="s">
        <v>75</v>
      </c>
      <c r="AX64" s="24" t="s">
        <v>75</v>
      </c>
      <c r="AY64" s="24" t="s">
        <v>75</v>
      </c>
      <c r="AZ64" s="24" t="s">
        <v>75</v>
      </c>
      <c r="BA64" s="24" t="s">
        <v>75</v>
      </c>
      <c r="BB64" s="24" t="s">
        <v>75</v>
      </c>
      <c r="BC64" s="24" t="s">
        <v>75</v>
      </c>
      <c r="BD64" s="24" t="s">
        <v>75</v>
      </c>
      <c r="BE64" s="24" t="s">
        <v>75</v>
      </c>
      <c r="BF64" s="24" t="s">
        <v>75</v>
      </c>
      <c r="BG64" s="24" t="s">
        <v>75</v>
      </c>
      <c r="BH64" s="24" t="s">
        <v>75</v>
      </c>
    </row>
    <row r="65" customFormat="false" ht="60" hidden="false" customHeight="true" outlineLevel="0" collapsed="false">
      <c r="A65" s="15" t="s">
        <v>64</v>
      </c>
      <c r="B65" s="16" t="s">
        <v>65</v>
      </c>
      <c r="C65" s="17" t="n">
        <v>1421</v>
      </c>
      <c r="D65" s="16" t="s">
        <v>66</v>
      </c>
      <c r="E65" s="15" t="s">
        <v>67</v>
      </c>
      <c r="F65" s="16"/>
      <c r="G65" s="26" t="s">
        <v>571</v>
      </c>
      <c r="H65" s="19" t="s">
        <v>69</v>
      </c>
      <c r="I65" s="20" t="s">
        <v>1024</v>
      </c>
      <c r="J65" s="21"/>
      <c r="K65" s="21"/>
      <c r="L65" s="21"/>
      <c r="M65" s="21"/>
      <c r="N65" s="21"/>
      <c r="O65" s="21"/>
      <c r="P65" s="21" t="s">
        <v>72</v>
      </c>
      <c r="Q65" s="21" t="s">
        <v>72</v>
      </c>
      <c r="R65" s="21" t="s">
        <v>363</v>
      </c>
      <c r="S65" s="21" t="s">
        <v>363</v>
      </c>
      <c r="T65" s="21" t="s">
        <v>363</v>
      </c>
      <c r="U65" s="21" t="s">
        <v>363</v>
      </c>
      <c r="V65" s="21" t="s">
        <v>363</v>
      </c>
      <c r="W65" s="21" t="s">
        <v>363</v>
      </c>
      <c r="X65" s="21" t="s">
        <v>363</v>
      </c>
      <c r="Y65" s="21" t="s">
        <v>363</v>
      </c>
      <c r="Z65" s="21" t="s">
        <v>363</v>
      </c>
      <c r="AA65" s="21" t="s">
        <v>363</v>
      </c>
      <c r="AB65" s="21" t="s">
        <v>363</v>
      </c>
      <c r="AC65" s="21" t="s">
        <v>363</v>
      </c>
      <c r="AD65" s="21" t="s">
        <v>363</v>
      </c>
      <c r="AE65" s="21" t="s">
        <v>363</v>
      </c>
      <c r="AF65" s="21" t="s">
        <v>363</v>
      </c>
      <c r="AG65" s="21" t="s">
        <v>363</v>
      </c>
      <c r="AH65" s="21"/>
      <c r="AI65" s="22" t="s">
        <v>74</v>
      </c>
      <c r="AJ65" s="23" t="n">
        <v>40207</v>
      </c>
      <c r="AK65" s="24" t="s">
        <v>75</v>
      </c>
      <c r="AL65" s="24" t="s">
        <v>75</v>
      </c>
      <c r="AM65" s="24" t="s">
        <v>75</v>
      </c>
      <c r="AN65" s="24" t="s">
        <v>75</v>
      </c>
      <c r="AO65" s="24" t="s">
        <v>75</v>
      </c>
      <c r="AP65" s="24" t="s">
        <v>75</v>
      </c>
      <c r="AQ65" s="24" t="s">
        <v>75</v>
      </c>
      <c r="AR65" s="24" t="s">
        <v>75</v>
      </c>
      <c r="AS65" s="24" t="s">
        <v>75</v>
      </c>
      <c r="AT65" s="24" t="s">
        <v>75</v>
      </c>
      <c r="AU65" s="24" t="s">
        <v>75</v>
      </c>
      <c r="AV65" s="24" t="s">
        <v>75</v>
      </c>
      <c r="AW65" s="24" t="s">
        <v>75</v>
      </c>
      <c r="AX65" s="24" t="s">
        <v>75</v>
      </c>
      <c r="AY65" s="24" t="s">
        <v>75</v>
      </c>
      <c r="AZ65" s="24" t="s">
        <v>75</v>
      </c>
      <c r="BA65" s="24" t="s">
        <v>75</v>
      </c>
      <c r="BB65" s="24" t="s">
        <v>75</v>
      </c>
      <c r="BC65" s="24" t="s">
        <v>75</v>
      </c>
      <c r="BD65" s="24" t="s">
        <v>75</v>
      </c>
      <c r="BE65" s="24" t="s">
        <v>75</v>
      </c>
      <c r="BF65" s="24" t="s">
        <v>75</v>
      </c>
      <c r="BG65" s="24" t="s">
        <v>75</v>
      </c>
      <c r="BH65" s="24" t="s">
        <v>75</v>
      </c>
    </row>
    <row r="66" customFormat="false" ht="60" hidden="false" customHeight="true" outlineLevel="0" collapsed="false">
      <c r="A66" s="15" t="s">
        <v>64</v>
      </c>
      <c r="B66" s="16" t="s">
        <v>65</v>
      </c>
      <c r="C66" s="17" t="n">
        <v>1425</v>
      </c>
      <c r="D66" s="16" t="s">
        <v>66</v>
      </c>
      <c r="E66" s="15" t="s">
        <v>67</v>
      </c>
      <c r="F66" s="16"/>
      <c r="G66" s="26" t="s">
        <v>571</v>
      </c>
      <c r="H66" s="19" t="s">
        <v>69</v>
      </c>
      <c r="I66" s="20" t="s">
        <v>1025</v>
      </c>
      <c r="J66" s="21"/>
      <c r="K66" s="21"/>
      <c r="L66" s="21"/>
      <c r="M66" s="21"/>
      <c r="N66" s="21"/>
      <c r="O66" s="21"/>
      <c r="P66" s="21" t="s">
        <v>72</v>
      </c>
      <c r="Q66" s="21" t="s">
        <v>72</v>
      </c>
      <c r="R66" s="21" t="s">
        <v>363</v>
      </c>
      <c r="S66" s="21" t="s">
        <v>363</v>
      </c>
      <c r="T66" s="21" t="s">
        <v>363</v>
      </c>
      <c r="U66" s="21" t="s">
        <v>363</v>
      </c>
      <c r="V66" s="21" t="s">
        <v>363</v>
      </c>
      <c r="W66" s="21" t="s">
        <v>363</v>
      </c>
      <c r="X66" s="21" t="s">
        <v>363</v>
      </c>
      <c r="Y66" s="21" t="s">
        <v>363</v>
      </c>
      <c r="Z66" s="21" t="s">
        <v>363</v>
      </c>
      <c r="AA66" s="21" t="s">
        <v>363</v>
      </c>
      <c r="AB66" s="21" t="s">
        <v>363</v>
      </c>
      <c r="AC66" s="21" t="s">
        <v>363</v>
      </c>
      <c r="AD66" s="21" t="s">
        <v>363</v>
      </c>
      <c r="AE66" s="21" t="s">
        <v>363</v>
      </c>
      <c r="AF66" s="21" t="s">
        <v>363</v>
      </c>
      <c r="AG66" s="21" t="s">
        <v>363</v>
      </c>
      <c r="AH66" s="21"/>
      <c r="AI66" s="22" t="s">
        <v>74</v>
      </c>
      <c r="AJ66" s="23" t="n">
        <v>40207</v>
      </c>
      <c r="AK66" s="24" t="s">
        <v>75</v>
      </c>
      <c r="AL66" s="24" t="s">
        <v>75</v>
      </c>
      <c r="AM66" s="24" t="s">
        <v>75</v>
      </c>
      <c r="AN66" s="24" t="s">
        <v>75</v>
      </c>
      <c r="AO66" s="24" t="s">
        <v>75</v>
      </c>
      <c r="AP66" s="24" t="s">
        <v>75</v>
      </c>
      <c r="AQ66" s="24" t="s">
        <v>75</v>
      </c>
      <c r="AR66" s="24" t="s">
        <v>75</v>
      </c>
      <c r="AS66" s="24" t="s">
        <v>75</v>
      </c>
      <c r="AT66" s="24" t="s">
        <v>75</v>
      </c>
      <c r="AU66" s="24" t="s">
        <v>75</v>
      </c>
      <c r="AV66" s="24" t="s">
        <v>75</v>
      </c>
      <c r="AW66" s="24" t="s">
        <v>75</v>
      </c>
      <c r="AX66" s="24" t="s">
        <v>75</v>
      </c>
      <c r="AY66" s="24" t="s">
        <v>75</v>
      </c>
      <c r="AZ66" s="24" t="s">
        <v>75</v>
      </c>
      <c r="BA66" s="24" t="s">
        <v>75</v>
      </c>
      <c r="BB66" s="24" t="s">
        <v>75</v>
      </c>
      <c r="BC66" s="24" t="s">
        <v>75</v>
      </c>
      <c r="BD66" s="24" t="s">
        <v>75</v>
      </c>
      <c r="BE66" s="24" t="s">
        <v>75</v>
      </c>
      <c r="BF66" s="24" t="s">
        <v>75</v>
      </c>
      <c r="BG66" s="24" t="s">
        <v>75</v>
      </c>
      <c r="BH66" s="24" t="s">
        <v>75</v>
      </c>
    </row>
    <row r="67" customFormat="false" ht="60" hidden="false" customHeight="true" outlineLevel="0" collapsed="false">
      <c r="A67" s="15" t="s">
        <v>64</v>
      </c>
      <c r="B67" s="16" t="s">
        <v>65</v>
      </c>
      <c r="C67" s="17" t="n">
        <v>1460</v>
      </c>
      <c r="D67" s="16" t="s">
        <v>66</v>
      </c>
      <c r="E67" s="15" t="s">
        <v>67</v>
      </c>
      <c r="F67" s="16"/>
      <c r="G67" s="26" t="s">
        <v>571</v>
      </c>
      <c r="H67" s="19" t="s">
        <v>69</v>
      </c>
      <c r="I67" s="20" t="s">
        <v>1026</v>
      </c>
      <c r="J67" s="21"/>
      <c r="K67" s="21"/>
      <c r="L67" s="21"/>
      <c r="M67" s="21"/>
      <c r="N67" s="21"/>
      <c r="O67" s="21"/>
      <c r="P67" s="21" t="s">
        <v>72</v>
      </c>
      <c r="Q67" s="21" t="s">
        <v>72</v>
      </c>
      <c r="R67" s="21" t="s">
        <v>363</v>
      </c>
      <c r="S67" s="21" t="s">
        <v>363</v>
      </c>
      <c r="T67" s="21" t="s">
        <v>363</v>
      </c>
      <c r="U67" s="21" t="s">
        <v>363</v>
      </c>
      <c r="V67" s="21" t="s">
        <v>363</v>
      </c>
      <c r="W67" s="21" t="s">
        <v>363</v>
      </c>
      <c r="X67" s="21" t="s">
        <v>363</v>
      </c>
      <c r="Y67" s="21" t="s">
        <v>363</v>
      </c>
      <c r="Z67" s="21" t="s">
        <v>363</v>
      </c>
      <c r="AA67" s="21" t="s">
        <v>363</v>
      </c>
      <c r="AB67" s="21" t="s">
        <v>363</v>
      </c>
      <c r="AC67" s="21" t="s">
        <v>363</v>
      </c>
      <c r="AD67" s="21" t="s">
        <v>363</v>
      </c>
      <c r="AE67" s="21" t="s">
        <v>363</v>
      </c>
      <c r="AF67" s="21" t="s">
        <v>363</v>
      </c>
      <c r="AG67" s="21" t="s">
        <v>363</v>
      </c>
      <c r="AH67" s="21"/>
      <c r="AI67" s="22" t="s">
        <v>74</v>
      </c>
      <c r="AJ67" s="23" t="n">
        <v>40207</v>
      </c>
      <c r="AK67" s="24" t="s">
        <v>75</v>
      </c>
      <c r="AL67" s="24" t="s">
        <v>75</v>
      </c>
      <c r="AM67" s="24" t="s">
        <v>75</v>
      </c>
      <c r="AN67" s="24" t="s">
        <v>75</v>
      </c>
      <c r="AO67" s="24" t="s">
        <v>75</v>
      </c>
      <c r="AP67" s="24" t="s">
        <v>75</v>
      </c>
      <c r="AQ67" s="24" t="s">
        <v>75</v>
      </c>
      <c r="AR67" s="24" t="s">
        <v>75</v>
      </c>
      <c r="AS67" s="24" t="s">
        <v>75</v>
      </c>
      <c r="AT67" s="24" t="s">
        <v>75</v>
      </c>
      <c r="AU67" s="24" t="s">
        <v>75</v>
      </c>
      <c r="AV67" s="24" t="s">
        <v>75</v>
      </c>
      <c r="AW67" s="24" t="s">
        <v>75</v>
      </c>
      <c r="AX67" s="24" t="s">
        <v>75</v>
      </c>
      <c r="AY67" s="24" t="s">
        <v>75</v>
      </c>
      <c r="AZ67" s="24" t="s">
        <v>75</v>
      </c>
      <c r="BA67" s="24" t="s">
        <v>75</v>
      </c>
      <c r="BB67" s="24" t="s">
        <v>75</v>
      </c>
      <c r="BC67" s="24" t="s">
        <v>75</v>
      </c>
      <c r="BD67" s="24" t="s">
        <v>75</v>
      </c>
      <c r="BE67" s="24" t="s">
        <v>75</v>
      </c>
      <c r="BF67" s="24" t="s">
        <v>75</v>
      </c>
      <c r="BG67" s="24" t="s">
        <v>75</v>
      </c>
      <c r="BH67" s="24" t="s">
        <v>75</v>
      </c>
    </row>
    <row r="68" customFormat="false" ht="45.75" hidden="false" customHeight="true" outlineLevel="0" collapsed="false">
      <c r="A68" s="15" t="s">
        <v>64</v>
      </c>
      <c r="B68" s="16" t="s">
        <v>65</v>
      </c>
      <c r="C68" s="17" t="n">
        <v>1155</v>
      </c>
      <c r="D68" s="16" t="s">
        <v>66</v>
      </c>
      <c r="E68" s="15" t="s">
        <v>505</v>
      </c>
      <c r="F68" s="15"/>
      <c r="G68" s="25" t="s">
        <v>481</v>
      </c>
      <c r="H68" s="19" t="s">
        <v>69</v>
      </c>
      <c r="I68" s="19" t="s">
        <v>1027</v>
      </c>
      <c r="J68" s="21" t="s">
        <v>80</v>
      </c>
      <c r="K68" s="21" t="s">
        <v>80</v>
      </c>
      <c r="L68" s="21" t="s">
        <v>80</v>
      </c>
      <c r="M68" s="21" t="s">
        <v>80</v>
      </c>
      <c r="N68" s="21" t="s">
        <v>80</v>
      </c>
      <c r="O68" s="21" t="s">
        <v>80</v>
      </c>
      <c r="P68" s="21" t="s">
        <v>72</v>
      </c>
      <c r="Q68" s="21" t="s">
        <v>72</v>
      </c>
      <c r="R68" s="21" t="s">
        <v>363</v>
      </c>
      <c r="S68" s="21" t="s">
        <v>363</v>
      </c>
      <c r="T68" s="21" t="s">
        <v>363</v>
      </c>
      <c r="U68" s="21" t="s">
        <v>363</v>
      </c>
      <c r="V68" s="21" t="s">
        <v>363</v>
      </c>
      <c r="W68" s="21" t="s">
        <v>363</v>
      </c>
      <c r="X68" s="21" t="s">
        <v>363</v>
      </c>
      <c r="Y68" s="21" t="s">
        <v>363</v>
      </c>
      <c r="Z68" s="21" t="s">
        <v>363</v>
      </c>
      <c r="AA68" s="21" t="s">
        <v>363</v>
      </c>
      <c r="AB68" s="21" t="s">
        <v>363</v>
      </c>
      <c r="AC68" s="21" t="s">
        <v>363</v>
      </c>
      <c r="AD68" s="21" t="s">
        <v>363</v>
      </c>
      <c r="AE68" s="21" t="s">
        <v>363</v>
      </c>
      <c r="AF68" s="21" t="s">
        <v>363</v>
      </c>
      <c r="AG68" s="21" t="s">
        <v>363</v>
      </c>
      <c r="AH68" s="21"/>
      <c r="AI68" s="23" t="n">
        <v>40473</v>
      </c>
      <c r="AJ68" s="26" t="s">
        <v>90</v>
      </c>
      <c r="AK68" s="24" t="s">
        <v>83</v>
      </c>
      <c r="AL68" s="24" t="s">
        <v>83</v>
      </c>
      <c r="AM68" s="24" t="s">
        <v>83</v>
      </c>
      <c r="AN68" s="24" t="s">
        <v>83</v>
      </c>
      <c r="AO68" s="24" t="s">
        <v>83</v>
      </c>
      <c r="AP68" s="24" t="s">
        <v>83</v>
      </c>
      <c r="AQ68" s="24" t="n">
        <v>650000</v>
      </c>
      <c r="AR68" s="24" t="n">
        <v>550000</v>
      </c>
      <c r="AS68" s="24" t="n">
        <v>550000</v>
      </c>
      <c r="AT68" s="24" t="n">
        <v>550000</v>
      </c>
      <c r="AU68" s="24" t="n">
        <v>550000</v>
      </c>
      <c r="AV68" s="24" t="n">
        <v>550000</v>
      </c>
      <c r="AW68" s="24" t="n">
        <v>550000</v>
      </c>
      <c r="AX68" s="24" t="n">
        <v>550000</v>
      </c>
      <c r="AY68" s="24" t="n">
        <v>550000</v>
      </c>
      <c r="AZ68" s="24" t="n">
        <v>550000</v>
      </c>
      <c r="BA68" s="24" t="n">
        <v>550000</v>
      </c>
      <c r="BB68" s="24" t="n">
        <v>550000</v>
      </c>
      <c r="BC68" s="24" t="n">
        <v>550000</v>
      </c>
      <c r="BD68" s="24" t="n">
        <v>550000</v>
      </c>
      <c r="BE68" s="24" t="n">
        <v>550000</v>
      </c>
      <c r="BF68" s="24" t="n">
        <v>550000</v>
      </c>
      <c r="BG68" s="24" t="n">
        <v>550000</v>
      </c>
      <c r="BH68" s="24" t="n">
        <v>550000</v>
      </c>
      <c r="BI68" s="1"/>
      <c r="BJ68" s="1"/>
      <c r="BK68" s="1"/>
      <c r="BL68" s="1"/>
      <c r="BM68" s="1"/>
      <c r="BN68" s="1"/>
      <c r="BO68" s="1"/>
      <c r="BP68" s="1"/>
      <c r="BQ68" s="1"/>
      <c r="BR68" s="1"/>
      <c r="BS68" s="1"/>
      <c r="BT68" s="1"/>
      <c r="BU68" s="1"/>
      <c r="BV68" s="1"/>
      <c r="BW68" s="1"/>
      <c r="BX68" s="1"/>
      <c r="BY68" s="1"/>
      <c r="BZ68" s="1"/>
      <c r="CA68" s="1"/>
      <c r="CB68" s="1"/>
      <c r="CC68" s="1"/>
      <c r="CD68" s="1"/>
      <c r="CE68" s="1"/>
      <c r="CF68" s="1"/>
    </row>
    <row r="69" customFormat="false" ht="60" hidden="false" customHeight="true" outlineLevel="0" collapsed="false">
      <c r="A69" s="15" t="s">
        <v>64</v>
      </c>
      <c r="B69" s="16" t="s">
        <v>65</v>
      </c>
      <c r="C69" s="17" t="n">
        <v>1404</v>
      </c>
      <c r="D69" s="16" t="s">
        <v>66</v>
      </c>
      <c r="E69" s="15" t="s">
        <v>67</v>
      </c>
      <c r="F69" s="16"/>
      <c r="G69" s="26" t="s">
        <v>507</v>
      </c>
      <c r="H69" s="19" t="s">
        <v>69</v>
      </c>
      <c r="I69" s="20" t="s">
        <v>1028</v>
      </c>
      <c r="J69" s="21"/>
      <c r="K69" s="21"/>
      <c r="L69" s="21"/>
      <c r="M69" s="21"/>
      <c r="N69" s="21"/>
      <c r="O69" s="21"/>
      <c r="P69" s="21" t="s">
        <v>72</v>
      </c>
      <c r="Q69" s="21" t="s">
        <v>363</v>
      </c>
      <c r="R69" s="21" t="s">
        <v>363</v>
      </c>
      <c r="S69" s="21" t="s">
        <v>363</v>
      </c>
      <c r="T69" s="21" t="s">
        <v>363</v>
      </c>
      <c r="U69" s="21" t="s">
        <v>363</v>
      </c>
      <c r="V69" s="21" t="s">
        <v>363</v>
      </c>
      <c r="W69" s="21" t="s">
        <v>363</v>
      </c>
      <c r="X69" s="21" t="s">
        <v>363</v>
      </c>
      <c r="Y69" s="21" t="s">
        <v>363</v>
      </c>
      <c r="Z69" s="21" t="s">
        <v>363</v>
      </c>
      <c r="AA69" s="21" t="s">
        <v>363</v>
      </c>
      <c r="AB69" s="21" t="s">
        <v>363</v>
      </c>
      <c r="AC69" s="21" t="s">
        <v>363</v>
      </c>
      <c r="AD69" s="21" t="s">
        <v>363</v>
      </c>
      <c r="AE69" s="21" t="s">
        <v>363</v>
      </c>
      <c r="AF69" s="21" t="s">
        <v>363</v>
      </c>
      <c r="AG69" s="21" t="s">
        <v>363</v>
      </c>
      <c r="AH69" s="21"/>
      <c r="AI69" s="22" t="s">
        <v>74</v>
      </c>
      <c r="AJ69" s="23" t="n">
        <v>40207</v>
      </c>
      <c r="AK69" s="24" t="s">
        <v>75</v>
      </c>
      <c r="AL69" s="24" t="s">
        <v>75</v>
      </c>
      <c r="AM69" s="24" t="s">
        <v>75</v>
      </c>
      <c r="AN69" s="24" t="s">
        <v>75</v>
      </c>
      <c r="AO69" s="24" t="s">
        <v>75</v>
      </c>
      <c r="AP69" s="24" t="s">
        <v>75</v>
      </c>
      <c r="AQ69" s="24" t="s">
        <v>75</v>
      </c>
      <c r="AR69" s="24" t="s">
        <v>75</v>
      </c>
      <c r="AS69" s="24" t="s">
        <v>75</v>
      </c>
      <c r="AT69" s="24" t="s">
        <v>75</v>
      </c>
      <c r="AU69" s="24" t="s">
        <v>75</v>
      </c>
      <c r="AV69" s="24" t="s">
        <v>75</v>
      </c>
      <c r="AW69" s="24" t="s">
        <v>75</v>
      </c>
      <c r="AX69" s="24" t="s">
        <v>75</v>
      </c>
      <c r="AY69" s="24" t="s">
        <v>75</v>
      </c>
      <c r="AZ69" s="24" t="s">
        <v>75</v>
      </c>
      <c r="BA69" s="24" t="s">
        <v>75</v>
      </c>
      <c r="BB69" s="24" t="s">
        <v>75</v>
      </c>
      <c r="BC69" s="24" t="s">
        <v>75</v>
      </c>
      <c r="BD69" s="24" t="s">
        <v>75</v>
      </c>
      <c r="BE69" s="24" t="s">
        <v>75</v>
      </c>
      <c r="BF69" s="24" t="s">
        <v>75</v>
      </c>
      <c r="BG69" s="24" t="s">
        <v>75</v>
      </c>
      <c r="BH69" s="24" t="s">
        <v>75</v>
      </c>
    </row>
    <row r="70" customFormat="false" ht="60" hidden="false" customHeight="true" outlineLevel="0" collapsed="false">
      <c r="A70" s="15" t="s">
        <v>64</v>
      </c>
      <c r="B70" s="16" t="s">
        <v>65</v>
      </c>
      <c r="C70" s="17" t="n">
        <v>1423</v>
      </c>
      <c r="D70" s="16" t="s">
        <v>66</v>
      </c>
      <c r="E70" s="15" t="s">
        <v>67</v>
      </c>
      <c r="F70" s="16"/>
      <c r="G70" s="42" t="s">
        <v>581</v>
      </c>
      <c r="H70" s="19" t="s">
        <v>69</v>
      </c>
      <c r="I70" s="19" t="s">
        <v>1029</v>
      </c>
      <c r="J70" s="21"/>
      <c r="K70" s="21"/>
      <c r="L70" s="21"/>
      <c r="M70" s="21"/>
      <c r="N70" s="21"/>
      <c r="O70" s="21"/>
      <c r="P70" s="21" t="s">
        <v>72</v>
      </c>
      <c r="Q70" s="21" t="s">
        <v>363</v>
      </c>
      <c r="R70" s="21" t="s">
        <v>363</v>
      </c>
      <c r="S70" s="21" t="s">
        <v>363</v>
      </c>
      <c r="T70" s="21" t="s">
        <v>363</v>
      </c>
      <c r="U70" s="21" t="s">
        <v>363</v>
      </c>
      <c r="V70" s="21" t="s">
        <v>363</v>
      </c>
      <c r="W70" s="21" t="s">
        <v>363</v>
      </c>
      <c r="X70" s="21" t="s">
        <v>363</v>
      </c>
      <c r="Y70" s="21" t="s">
        <v>363</v>
      </c>
      <c r="Z70" s="21" t="s">
        <v>363</v>
      </c>
      <c r="AA70" s="21" t="s">
        <v>363</v>
      </c>
      <c r="AB70" s="21" t="s">
        <v>363</v>
      </c>
      <c r="AC70" s="21" t="s">
        <v>363</v>
      </c>
      <c r="AD70" s="21" t="s">
        <v>363</v>
      </c>
      <c r="AE70" s="21" t="s">
        <v>363</v>
      </c>
      <c r="AF70" s="21" t="s">
        <v>363</v>
      </c>
      <c r="AG70" s="21" t="s">
        <v>363</v>
      </c>
      <c r="AH70" s="21"/>
      <c r="AI70" s="22" t="s">
        <v>74</v>
      </c>
      <c r="AJ70" s="23" t="n">
        <v>40207</v>
      </c>
      <c r="AK70" s="24" t="s">
        <v>75</v>
      </c>
      <c r="AL70" s="24" t="s">
        <v>75</v>
      </c>
      <c r="AM70" s="24" t="s">
        <v>75</v>
      </c>
      <c r="AN70" s="24" t="s">
        <v>75</v>
      </c>
      <c r="AO70" s="24" t="s">
        <v>75</v>
      </c>
      <c r="AP70" s="24" t="s">
        <v>75</v>
      </c>
      <c r="AQ70" s="24" t="s">
        <v>75</v>
      </c>
      <c r="AR70" s="24" t="s">
        <v>75</v>
      </c>
      <c r="AS70" s="24" t="s">
        <v>75</v>
      </c>
      <c r="AT70" s="24" t="s">
        <v>75</v>
      </c>
      <c r="AU70" s="24" t="s">
        <v>75</v>
      </c>
      <c r="AV70" s="24" t="s">
        <v>75</v>
      </c>
      <c r="AW70" s="24" t="s">
        <v>75</v>
      </c>
      <c r="AX70" s="24" t="s">
        <v>75</v>
      </c>
      <c r="AY70" s="24" t="s">
        <v>75</v>
      </c>
      <c r="AZ70" s="24" t="s">
        <v>75</v>
      </c>
      <c r="BA70" s="24" t="s">
        <v>75</v>
      </c>
      <c r="BB70" s="24" t="s">
        <v>75</v>
      </c>
      <c r="BC70" s="24" t="s">
        <v>75</v>
      </c>
      <c r="BD70" s="24" t="s">
        <v>75</v>
      </c>
      <c r="BE70" s="24" t="s">
        <v>75</v>
      </c>
      <c r="BF70" s="24" t="s">
        <v>75</v>
      </c>
      <c r="BG70" s="24" t="s">
        <v>75</v>
      </c>
      <c r="BH70" s="24" t="s">
        <v>75</v>
      </c>
    </row>
    <row r="71" customFormat="false" ht="60" hidden="false" customHeight="true" outlineLevel="0" collapsed="false">
      <c r="A71" s="15" t="s">
        <v>64</v>
      </c>
      <c r="B71" s="16" t="s">
        <v>65</v>
      </c>
      <c r="C71" s="17" t="n">
        <v>1427</v>
      </c>
      <c r="D71" s="16" t="s">
        <v>66</v>
      </c>
      <c r="E71" s="15" t="s">
        <v>67</v>
      </c>
      <c r="F71" s="16"/>
      <c r="G71" s="26" t="s">
        <v>507</v>
      </c>
      <c r="H71" s="19" t="s">
        <v>69</v>
      </c>
      <c r="I71" s="20" t="s">
        <v>1030</v>
      </c>
      <c r="J71" s="21"/>
      <c r="K71" s="21"/>
      <c r="L71" s="21"/>
      <c r="M71" s="21"/>
      <c r="N71" s="21"/>
      <c r="O71" s="21"/>
      <c r="P71" s="21" t="s">
        <v>72</v>
      </c>
      <c r="Q71" s="21" t="s">
        <v>363</v>
      </c>
      <c r="R71" s="21" t="s">
        <v>363</v>
      </c>
      <c r="S71" s="21" t="s">
        <v>363</v>
      </c>
      <c r="T71" s="21" t="s">
        <v>363</v>
      </c>
      <c r="U71" s="21" t="s">
        <v>363</v>
      </c>
      <c r="V71" s="21" t="s">
        <v>363</v>
      </c>
      <c r="W71" s="21" t="s">
        <v>363</v>
      </c>
      <c r="X71" s="21" t="s">
        <v>363</v>
      </c>
      <c r="Y71" s="21" t="s">
        <v>363</v>
      </c>
      <c r="Z71" s="21" t="s">
        <v>363</v>
      </c>
      <c r="AA71" s="21" t="s">
        <v>363</v>
      </c>
      <c r="AB71" s="21" t="s">
        <v>363</v>
      </c>
      <c r="AC71" s="21" t="s">
        <v>363</v>
      </c>
      <c r="AD71" s="21" t="s">
        <v>363</v>
      </c>
      <c r="AE71" s="21" t="s">
        <v>363</v>
      </c>
      <c r="AF71" s="21" t="s">
        <v>363</v>
      </c>
      <c r="AG71" s="21" t="s">
        <v>363</v>
      </c>
      <c r="AH71" s="21"/>
      <c r="AI71" s="22" t="s">
        <v>74</v>
      </c>
      <c r="AJ71" s="23" t="n">
        <v>40207</v>
      </c>
      <c r="AK71" s="24" t="s">
        <v>75</v>
      </c>
      <c r="AL71" s="24" t="s">
        <v>75</v>
      </c>
      <c r="AM71" s="24" t="s">
        <v>75</v>
      </c>
      <c r="AN71" s="24" t="s">
        <v>75</v>
      </c>
      <c r="AO71" s="24" t="s">
        <v>75</v>
      </c>
      <c r="AP71" s="24" t="s">
        <v>75</v>
      </c>
      <c r="AQ71" s="24" t="s">
        <v>75</v>
      </c>
      <c r="AR71" s="24" t="s">
        <v>75</v>
      </c>
      <c r="AS71" s="24" t="s">
        <v>75</v>
      </c>
      <c r="AT71" s="24" t="s">
        <v>75</v>
      </c>
      <c r="AU71" s="24" t="s">
        <v>75</v>
      </c>
      <c r="AV71" s="24" t="s">
        <v>75</v>
      </c>
      <c r="AW71" s="24" t="s">
        <v>75</v>
      </c>
      <c r="AX71" s="24" t="s">
        <v>75</v>
      </c>
      <c r="AY71" s="24" t="s">
        <v>75</v>
      </c>
      <c r="AZ71" s="24" t="s">
        <v>75</v>
      </c>
      <c r="BA71" s="24" t="s">
        <v>75</v>
      </c>
      <c r="BB71" s="24" t="s">
        <v>75</v>
      </c>
      <c r="BC71" s="24" t="s">
        <v>75</v>
      </c>
      <c r="BD71" s="24" t="s">
        <v>75</v>
      </c>
      <c r="BE71" s="24" t="s">
        <v>75</v>
      </c>
      <c r="BF71" s="24" t="s">
        <v>75</v>
      </c>
      <c r="BG71" s="24" t="s">
        <v>75</v>
      </c>
      <c r="BH71" s="24" t="s">
        <v>75</v>
      </c>
    </row>
    <row r="72" customFormat="false" ht="60" hidden="false" customHeight="true" outlineLevel="0" collapsed="false">
      <c r="A72" s="15" t="s">
        <v>64</v>
      </c>
      <c r="B72" s="16" t="s">
        <v>65</v>
      </c>
      <c r="C72" s="17" t="n">
        <v>1438</v>
      </c>
      <c r="D72" s="16" t="s">
        <v>66</v>
      </c>
      <c r="E72" s="15" t="s">
        <v>67</v>
      </c>
      <c r="F72" s="16"/>
      <c r="G72" s="50" t="s">
        <v>502</v>
      </c>
      <c r="H72" s="19" t="s">
        <v>69</v>
      </c>
      <c r="I72" s="19" t="s">
        <v>1031</v>
      </c>
      <c r="J72" s="21"/>
      <c r="K72" s="21"/>
      <c r="L72" s="21"/>
      <c r="M72" s="21"/>
      <c r="N72" s="21"/>
      <c r="O72" s="21"/>
      <c r="P72" s="21" t="s">
        <v>72</v>
      </c>
      <c r="Q72" s="21" t="s">
        <v>363</v>
      </c>
      <c r="R72" s="21" t="s">
        <v>363</v>
      </c>
      <c r="S72" s="21" t="s">
        <v>363</v>
      </c>
      <c r="T72" s="21" t="s">
        <v>363</v>
      </c>
      <c r="U72" s="21" t="s">
        <v>363</v>
      </c>
      <c r="V72" s="21" t="s">
        <v>363</v>
      </c>
      <c r="W72" s="21" t="s">
        <v>363</v>
      </c>
      <c r="X72" s="21" t="s">
        <v>363</v>
      </c>
      <c r="Y72" s="21" t="s">
        <v>363</v>
      </c>
      <c r="Z72" s="21" t="s">
        <v>363</v>
      </c>
      <c r="AA72" s="21" t="s">
        <v>363</v>
      </c>
      <c r="AB72" s="21" t="s">
        <v>363</v>
      </c>
      <c r="AC72" s="21" t="s">
        <v>363</v>
      </c>
      <c r="AD72" s="21" t="s">
        <v>363</v>
      </c>
      <c r="AE72" s="21" t="s">
        <v>363</v>
      </c>
      <c r="AF72" s="21" t="s">
        <v>363</v>
      </c>
      <c r="AG72" s="21" t="s">
        <v>363</v>
      </c>
      <c r="AH72" s="21"/>
      <c r="AI72" s="22" t="s">
        <v>74</v>
      </c>
      <c r="AJ72" s="23" t="n">
        <v>40207</v>
      </c>
      <c r="AK72" s="24" t="s">
        <v>75</v>
      </c>
      <c r="AL72" s="24" t="s">
        <v>75</v>
      </c>
      <c r="AM72" s="24" t="s">
        <v>75</v>
      </c>
      <c r="AN72" s="24" t="s">
        <v>75</v>
      </c>
      <c r="AO72" s="24" t="s">
        <v>75</v>
      </c>
      <c r="AP72" s="24" t="s">
        <v>75</v>
      </c>
      <c r="AQ72" s="24" t="s">
        <v>75</v>
      </c>
      <c r="AR72" s="24" t="s">
        <v>75</v>
      </c>
      <c r="AS72" s="24" t="s">
        <v>75</v>
      </c>
      <c r="AT72" s="24" t="s">
        <v>75</v>
      </c>
      <c r="AU72" s="24" t="s">
        <v>75</v>
      </c>
      <c r="AV72" s="24" t="s">
        <v>75</v>
      </c>
      <c r="AW72" s="24" t="s">
        <v>75</v>
      </c>
      <c r="AX72" s="24" t="s">
        <v>75</v>
      </c>
      <c r="AY72" s="24" t="s">
        <v>75</v>
      </c>
      <c r="AZ72" s="24" t="s">
        <v>75</v>
      </c>
      <c r="BA72" s="24" t="s">
        <v>75</v>
      </c>
      <c r="BB72" s="24" t="s">
        <v>75</v>
      </c>
      <c r="BC72" s="24" t="s">
        <v>75</v>
      </c>
      <c r="BD72" s="24" t="s">
        <v>75</v>
      </c>
      <c r="BE72" s="24" t="s">
        <v>75</v>
      </c>
      <c r="BF72" s="24" t="s">
        <v>75</v>
      </c>
      <c r="BG72" s="24" t="s">
        <v>75</v>
      </c>
      <c r="BH72" s="24" t="s">
        <v>75</v>
      </c>
    </row>
    <row r="73" customFormat="false" ht="60" hidden="false" customHeight="true" outlineLevel="0" collapsed="false">
      <c r="A73" s="15" t="s">
        <v>64</v>
      </c>
      <c r="B73" s="16" t="s">
        <v>65</v>
      </c>
      <c r="C73" s="17" t="n">
        <v>1448</v>
      </c>
      <c r="D73" s="16" t="s">
        <v>66</v>
      </c>
      <c r="E73" s="15" t="s">
        <v>67</v>
      </c>
      <c r="F73" s="16"/>
      <c r="G73" s="26" t="s">
        <v>507</v>
      </c>
      <c r="H73" s="19" t="s">
        <v>69</v>
      </c>
      <c r="I73" s="19" t="s">
        <v>1032</v>
      </c>
      <c r="J73" s="21"/>
      <c r="K73" s="21"/>
      <c r="L73" s="21"/>
      <c r="M73" s="21"/>
      <c r="N73" s="21"/>
      <c r="O73" s="21"/>
      <c r="P73" s="21" t="s">
        <v>71</v>
      </c>
      <c r="Q73" s="21" t="s">
        <v>363</v>
      </c>
      <c r="R73" s="21" t="s">
        <v>363</v>
      </c>
      <c r="S73" s="21" t="s">
        <v>363</v>
      </c>
      <c r="T73" s="21" t="s">
        <v>363</v>
      </c>
      <c r="U73" s="21" t="s">
        <v>363</v>
      </c>
      <c r="V73" s="21" t="s">
        <v>363</v>
      </c>
      <c r="W73" s="21" t="s">
        <v>363</v>
      </c>
      <c r="X73" s="21" t="s">
        <v>363</v>
      </c>
      <c r="Y73" s="21" t="s">
        <v>363</v>
      </c>
      <c r="Z73" s="21" t="s">
        <v>363</v>
      </c>
      <c r="AA73" s="21" t="s">
        <v>363</v>
      </c>
      <c r="AB73" s="21" t="s">
        <v>363</v>
      </c>
      <c r="AC73" s="21" t="s">
        <v>363</v>
      </c>
      <c r="AD73" s="21" t="s">
        <v>363</v>
      </c>
      <c r="AE73" s="21" t="s">
        <v>363</v>
      </c>
      <c r="AF73" s="21" t="s">
        <v>363</v>
      </c>
      <c r="AG73" s="21" t="s">
        <v>363</v>
      </c>
      <c r="AH73" s="21"/>
      <c r="AI73" s="22" t="s">
        <v>74</v>
      </c>
      <c r="AJ73" s="23" t="n">
        <v>40207</v>
      </c>
      <c r="AK73" s="24" t="s">
        <v>75</v>
      </c>
      <c r="AL73" s="24" t="s">
        <v>75</v>
      </c>
      <c r="AM73" s="24" t="s">
        <v>75</v>
      </c>
      <c r="AN73" s="24" t="s">
        <v>75</v>
      </c>
      <c r="AO73" s="24" t="s">
        <v>75</v>
      </c>
      <c r="AP73" s="24" t="s">
        <v>75</v>
      </c>
      <c r="AQ73" s="24" t="s">
        <v>75</v>
      </c>
      <c r="AR73" s="24" t="s">
        <v>75</v>
      </c>
      <c r="AS73" s="24" t="s">
        <v>75</v>
      </c>
      <c r="AT73" s="24" t="s">
        <v>75</v>
      </c>
      <c r="AU73" s="24" t="s">
        <v>75</v>
      </c>
      <c r="AV73" s="24" t="s">
        <v>75</v>
      </c>
      <c r="AW73" s="24" t="s">
        <v>75</v>
      </c>
      <c r="AX73" s="24" t="s">
        <v>75</v>
      </c>
      <c r="AY73" s="24" t="s">
        <v>75</v>
      </c>
      <c r="AZ73" s="24" t="s">
        <v>75</v>
      </c>
      <c r="BA73" s="24" t="s">
        <v>75</v>
      </c>
      <c r="BB73" s="24" t="s">
        <v>75</v>
      </c>
      <c r="BC73" s="24" t="s">
        <v>75</v>
      </c>
      <c r="BD73" s="24" t="s">
        <v>75</v>
      </c>
      <c r="BE73" s="24" t="s">
        <v>75</v>
      </c>
      <c r="BF73" s="24" t="s">
        <v>75</v>
      </c>
      <c r="BG73" s="24" t="s">
        <v>75</v>
      </c>
      <c r="BH73" s="24" t="s">
        <v>75</v>
      </c>
    </row>
    <row r="74" customFormat="false" ht="60" hidden="false" customHeight="true" outlineLevel="0" collapsed="false">
      <c r="A74" s="15" t="s">
        <v>64</v>
      </c>
      <c r="B74" s="16" t="s">
        <v>65</v>
      </c>
      <c r="C74" s="17" t="n">
        <v>1449</v>
      </c>
      <c r="D74" s="16" t="s">
        <v>66</v>
      </c>
      <c r="E74" s="15" t="s">
        <v>67</v>
      </c>
      <c r="F74" s="16"/>
      <c r="G74" s="26" t="s">
        <v>498</v>
      </c>
      <c r="H74" s="19" t="s">
        <v>69</v>
      </c>
      <c r="I74" s="19" t="s">
        <v>1033</v>
      </c>
      <c r="J74" s="21"/>
      <c r="K74" s="21"/>
      <c r="L74" s="21"/>
      <c r="M74" s="21"/>
      <c r="N74" s="21"/>
      <c r="O74" s="21"/>
      <c r="P74" s="21" t="s">
        <v>71</v>
      </c>
      <c r="Q74" s="21" t="s">
        <v>363</v>
      </c>
      <c r="R74" s="21" t="s">
        <v>363</v>
      </c>
      <c r="S74" s="21" t="s">
        <v>363</v>
      </c>
      <c r="T74" s="21" t="s">
        <v>363</v>
      </c>
      <c r="U74" s="21" t="s">
        <v>363</v>
      </c>
      <c r="V74" s="21" t="s">
        <v>363</v>
      </c>
      <c r="W74" s="21" t="s">
        <v>363</v>
      </c>
      <c r="X74" s="21" t="s">
        <v>363</v>
      </c>
      <c r="Y74" s="21" t="s">
        <v>363</v>
      </c>
      <c r="Z74" s="21" t="s">
        <v>363</v>
      </c>
      <c r="AA74" s="21" t="s">
        <v>363</v>
      </c>
      <c r="AB74" s="21" t="s">
        <v>363</v>
      </c>
      <c r="AC74" s="21" t="s">
        <v>363</v>
      </c>
      <c r="AD74" s="21" t="s">
        <v>363</v>
      </c>
      <c r="AE74" s="21" t="s">
        <v>363</v>
      </c>
      <c r="AF74" s="21" t="s">
        <v>363</v>
      </c>
      <c r="AG74" s="21" t="s">
        <v>363</v>
      </c>
      <c r="AH74" s="21"/>
      <c r="AI74" s="22" t="s">
        <v>74</v>
      </c>
      <c r="AJ74" s="23" t="n">
        <v>40207</v>
      </c>
      <c r="AK74" s="24" t="s">
        <v>75</v>
      </c>
      <c r="AL74" s="24" t="s">
        <v>75</v>
      </c>
      <c r="AM74" s="24" t="s">
        <v>75</v>
      </c>
      <c r="AN74" s="24" t="s">
        <v>75</v>
      </c>
      <c r="AO74" s="24" t="s">
        <v>75</v>
      </c>
      <c r="AP74" s="24" t="s">
        <v>75</v>
      </c>
      <c r="AQ74" s="24" t="s">
        <v>75</v>
      </c>
      <c r="AR74" s="24" t="s">
        <v>75</v>
      </c>
      <c r="AS74" s="24" t="s">
        <v>75</v>
      </c>
      <c r="AT74" s="24" t="s">
        <v>75</v>
      </c>
      <c r="AU74" s="24" t="s">
        <v>75</v>
      </c>
      <c r="AV74" s="24" t="s">
        <v>75</v>
      </c>
      <c r="AW74" s="24" t="s">
        <v>75</v>
      </c>
      <c r="AX74" s="24" t="s">
        <v>75</v>
      </c>
      <c r="AY74" s="24" t="s">
        <v>75</v>
      </c>
      <c r="AZ74" s="24" t="s">
        <v>75</v>
      </c>
      <c r="BA74" s="24" t="s">
        <v>75</v>
      </c>
      <c r="BB74" s="24" t="s">
        <v>75</v>
      </c>
      <c r="BC74" s="24" t="s">
        <v>75</v>
      </c>
      <c r="BD74" s="24" t="s">
        <v>75</v>
      </c>
      <c r="BE74" s="24" t="s">
        <v>75</v>
      </c>
      <c r="BF74" s="24" t="s">
        <v>75</v>
      </c>
      <c r="BG74" s="24" t="s">
        <v>75</v>
      </c>
      <c r="BH74" s="24" t="s">
        <v>75</v>
      </c>
    </row>
    <row r="75" customFormat="false" ht="60" hidden="false" customHeight="true" outlineLevel="0" collapsed="false">
      <c r="A75" s="15" t="s">
        <v>64</v>
      </c>
      <c r="B75" s="16" t="s">
        <v>65</v>
      </c>
      <c r="C75" s="17" t="n">
        <v>1462</v>
      </c>
      <c r="D75" s="16" t="s">
        <v>66</v>
      </c>
      <c r="E75" s="15" t="s">
        <v>67</v>
      </c>
      <c r="F75" s="16"/>
      <c r="G75" s="26" t="s">
        <v>507</v>
      </c>
      <c r="H75" s="19" t="s">
        <v>69</v>
      </c>
      <c r="I75" s="20" t="s">
        <v>1034</v>
      </c>
      <c r="J75" s="21"/>
      <c r="K75" s="21"/>
      <c r="L75" s="21"/>
      <c r="M75" s="21"/>
      <c r="N75" s="21"/>
      <c r="O75" s="21"/>
      <c r="P75" s="21" t="s">
        <v>72</v>
      </c>
      <c r="Q75" s="21" t="s">
        <v>363</v>
      </c>
      <c r="R75" s="21" t="s">
        <v>363</v>
      </c>
      <c r="S75" s="21" t="s">
        <v>363</v>
      </c>
      <c r="T75" s="21" t="s">
        <v>363</v>
      </c>
      <c r="U75" s="21" t="s">
        <v>363</v>
      </c>
      <c r="V75" s="21" t="s">
        <v>363</v>
      </c>
      <c r="W75" s="21" t="s">
        <v>363</v>
      </c>
      <c r="X75" s="21" t="s">
        <v>363</v>
      </c>
      <c r="Y75" s="21" t="s">
        <v>363</v>
      </c>
      <c r="Z75" s="21" t="s">
        <v>363</v>
      </c>
      <c r="AA75" s="21" t="s">
        <v>363</v>
      </c>
      <c r="AB75" s="21" t="s">
        <v>363</v>
      </c>
      <c r="AC75" s="21" t="s">
        <v>363</v>
      </c>
      <c r="AD75" s="21" t="s">
        <v>363</v>
      </c>
      <c r="AE75" s="21" t="s">
        <v>363</v>
      </c>
      <c r="AF75" s="21" t="s">
        <v>363</v>
      </c>
      <c r="AG75" s="21" t="s">
        <v>363</v>
      </c>
      <c r="AH75" s="21"/>
      <c r="AI75" s="22" t="s">
        <v>74</v>
      </c>
      <c r="AJ75" s="23" t="n">
        <v>40207</v>
      </c>
      <c r="AK75" s="24" t="s">
        <v>75</v>
      </c>
      <c r="AL75" s="24" t="s">
        <v>75</v>
      </c>
      <c r="AM75" s="24" t="s">
        <v>75</v>
      </c>
      <c r="AN75" s="24" t="s">
        <v>75</v>
      </c>
      <c r="AO75" s="24" t="s">
        <v>75</v>
      </c>
      <c r="AP75" s="24" t="s">
        <v>75</v>
      </c>
      <c r="AQ75" s="24" t="s">
        <v>75</v>
      </c>
      <c r="AR75" s="24" t="s">
        <v>75</v>
      </c>
      <c r="AS75" s="24" t="s">
        <v>75</v>
      </c>
      <c r="AT75" s="24" t="s">
        <v>75</v>
      </c>
      <c r="AU75" s="24" t="s">
        <v>75</v>
      </c>
      <c r="AV75" s="24" t="s">
        <v>75</v>
      </c>
      <c r="AW75" s="24" t="s">
        <v>75</v>
      </c>
      <c r="AX75" s="24" t="s">
        <v>75</v>
      </c>
      <c r="AY75" s="24" t="s">
        <v>75</v>
      </c>
      <c r="AZ75" s="24" t="s">
        <v>75</v>
      </c>
      <c r="BA75" s="24" t="s">
        <v>75</v>
      </c>
      <c r="BB75" s="24" t="s">
        <v>75</v>
      </c>
      <c r="BC75" s="24" t="s">
        <v>75</v>
      </c>
      <c r="BD75" s="24" t="s">
        <v>75</v>
      </c>
      <c r="BE75" s="24" t="s">
        <v>75</v>
      </c>
      <c r="BF75" s="24" t="s">
        <v>75</v>
      </c>
      <c r="BG75" s="24" t="s">
        <v>75</v>
      </c>
      <c r="BH75" s="24" t="s">
        <v>75</v>
      </c>
    </row>
    <row r="76" customFormat="false" ht="60" hidden="false" customHeight="true" outlineLevel="0" collapsed="false">
      <c r="A76" s="15" t="s">
        <v>64</v>
      </c>
      <c r="B76" s="16" t="s">
        <v>65</v>
      </c>
      <c r="C76" s="17" t="n">
        <v>1450</v>
      </c>
      <c r="D76" s="16" t="s">
        <v>66</v>
      </c>
      <c r="E76" s="15" t="s">
        <v>67</v>
      </c>
      <c r="F76" s="16"/>
      <c r="G76" s="42" t="s">
        <v>759</v>
      </c>
      <c r="H76" s="19" t="s">
        <v>69</v>
      </c>
      <c r="I76" s="19" t="s">
        <v>1037</v>
      </c>
      <c r="J76" s="21"/>
      <c r="K76" s="21"/>
      <c r="L76" s="21"/>
      <c r="M76" s="21"/>
      <c r="N76" s="21"/>
      <c r="O76" s="21"/>
      <c r="P76" s="21" t="s">
        <v>71</v>
      </c>
      <c r="Q76" s="21" t="s">
        <v>363</v>
      </c>
      <c r="R76" s="21" t="s">
        <v>363</v>
      </c>
      <c r="S76" s="21" t="s">
        <v>363</v>
      </c>
      <c r="T76" s="21" t="s">
        <v>363</v>
      </c>
      <c r="U76" s="21" t="s">
        <v>363</v>
      </c>
      <c r="V76" s="21" t="s">
        <v>363</v>
      </c>
      <c r="W76" s="21" t="s">
        <v>363</v>
      </c>
      <c r="X76" s="21" t="s">
        <v>363</v>
      </c>
      <c r="Y76" s="21" t="s">
        <v>363</v>
      </c>
      <c r="Z76" s="21" t="s">
        <v>363</v>
      </c>
      <c r="AA76" s="21" t="s">
        <v>363</v>
      </c>
      <c r="AB76" s="21" t="s">
        <v>363</v>
      </c>
      <c r="AC76" s="21" t="s">
        <v>363</v>
      </c>
      <c r="AD76" s="21" t="s">
        <v>363</v>
      </c>
      <c r="AE76" s="21" t="s">
        <v>363</v>
      </c>
      <c r="AF76" s="21" t="s">
        <v>363</v>
      </c>
      <c r="AG76" s="21" t="s">
        <v>363</v>
      </c>
      <c r="AH76" s="21"/>
      <c r="AI76" s="22" t="s">
        <v>74</v>
      </c>
      <c r="AJ76" s="23" t="n">
        <v>40207</v>
      </c>
      <c r="AK76" s="24" t="s">
        <v>75</v>
      </c>
      <c r="AL76" s="24" t="s">
        <v>75</v>
      </c>
      <c r="AM76" s="24" t="s">
        <v>75</v>
      </c>
      <c r="AN76" s="24" t="s">
        <v>75</v>
      </c>
      <c r="AO76" s="24" t="s">
        <v>75</v>
      </c>
      <c r="AP76" s="24" t="s">
        <v>75</v>
      </c>
      <c r="AQ76" s="24" t="s">
        <v>75</v>
      </c>
      <c r="AR76" s="24" t="s">
        <v>75</v>
      </c>
      <c r="AS76" s="24" t="s">
        <v>75</v>
      </c>
      <c r="AT76" s="24" t="s">
        <v>75</v>
      </c>
      <c r="AU76" s="24" t="s">
        <v>75</v>
      </c>
      <c r="AV76" s="24" t="s">
        <v>75</v>
      </c>
      <c r="AW76" s="24" t="s">
        <v>75</v>
      </c>
      <c r="AX76" s="24" t="s">
        <v>75</v>
      </c>
      <c r="AY76" s="24" t="s">
        <v>75</v>
      </c>
      <c r="AZ76" s="24" t="s">
        <v>75</v>
      </c>
      <c r="BA76" s="24" t="s">
        <v>75</v>
      </c>
      <c r="BB76" s="24" t="s">
        <v>75</v>
      </c>
      <c r="BC76" s="24" t="s">
        <v>75</v>
      </c>
      <c r="BD76" s="24" t="s">
        <v>75</v>
      </c>
      <c r="BE76" s="24" t="s">
        <v>75</v>
      </c>
      <c r="BF76" s="24" t="s">
        <v>75</v>
      </c>
      <c r="BG76" s="24" t="s">
        <v>75</v>
      </c>
      <c r="BH76" s="24" t="s">
        <v>75</v>
      </c>
    </row>
    <row r="77" customFormat="false" ht="60" hidden="false" customHeight="true" outlineLevel="0" collapsed="false">
      <c r="A77" s="15" t="s">
        <v>64</v>
      </c>
      <c r="B77" s="16" t="s">
        <v>65</v>
      </c>
      <c r="C77" s="17" t="n">
        <v>1473</v>
      </c>
      <c r="D77" s="16" t="s">
        <v>66</v>
      </c>
      <c r="E77" s="15" t="s">
        <v>67</v>
      </c>
      <c r="F77" s="16"/>
      <c r="G77" s="50" t="s">
        <v>1040</v>
      </c>
      <c r="H77" s="19" t="s">
        <v>69</v>
      </c>
      <c r="I77" s="19" t="s">
        <v>1041</v>
      </c>
      <c r="J77" s="21"/>
      <c r="K77" s="21"/>
      <c r="L77" s="21"/>
      <c r="M77" s="21"/>
      <c r="N77" s="21"/>
      <c r="O77" s="21"/>
      <c r="P77" s="21" t="s">
        <v>363</v>
      </c>
      <c r="Q77" s="21" t="s">
        <v>363</v>
      </c>
      <c r="R77" s="21" t="s">
        <v>363</v>
      </c>
      <c r="S77" s="21" t="s">
        <v>363</v>
      </c>
      <c r="T77" s="21" t="s">
        <v>363</v>
      </c>
      <c r="U77" s="21" t="s">
        <v>363</v>
      </c>
      <c r="V77" s="21" t="s">
        <v>363</v>
      </c>
      <c r="W77" s="21" t="s">
        <v>363</v>
      </c>
      <c r="X77" s="21" t="s">
        <v>363</v>
      </c>
      <c r="Y77" s="21" t="s">
        <v>363</v>
      </c>
      <c r="Z77" s="21" t="s">
        <v>363</v>
      </c>
      <c r="AA77" s="21" t="s">
        <v>363</v>
      </c>
      <c r="AB77" s="21" t="s">
        <v>363</v>
      </c>
      <c r="AC77" s="21" t="s">
        <v>363</v>
      </c>
      <c r="AD77" s="21" t="s">
        <v>363</v>
      </c>
      <c r="AE77" s="21" t="s">
        <v>363</v>
      </c>
      <c r="AF77" s="21" t="s">
        <v>363</v>
      </c>
      <c r="AG77" s="21" t="s">
        <v>363</v>
      </c>
      <c r="AH77" s="21"/>
      <c r="AI77" s="22" t="s">
        <v>74</v>
      </c>
      <c r="AJ77" s="23" t="n">
        <v>40207</v>
      </c>
      <c r="AK77" s="24" t="s">
        <v>75</v>
      </c>
      <c r="AL77" s="24" t="s">
        <v>75</v>
      </c>
      <c r="AM77" s="24" t="s">
        <v>75</v>
      </c>
      <c r="AN77" s="24" t="s">
        <v>75</v>
      </c>
      <c r="AO77" s="24" t="s">
        <v>75</v>
      </c>
      <c r="AP77" s="24" t="s">
        <v>75</v>
      </c>
      <c r="AQ77" s="24" t="s">
        <v>75</v>
      </c>
      <c r="AR77" s="24" t="s">
        <v>75</v>
      </c>
      <c r="AS77" s="24" t="s">
        <v>75</v>
      </c>
      <c r="AT77" s="24" t="s">
        <v>75</v>
      </c>
      <c r="AU77" s="24" t="s">
        <v>75</v>
      </c>
      <c r="AV77" s="24" t="s">
        <v>75</v>
      </c>
      <c r="AW77" s="24" t="s">
        <v>75</v>
      </c>
      <c r="AX77" s="24" t="s">
        <v>75</v>
      </c>
      <c r="AY77" s="24" t="s">
        <v>75</v>
      </c>
      <c r="AZ77" s="24" t="s">
        <v>75</v>
      </c>
      <c r="BA77" s="24" t="s">
        <v>75</v>
      </c>
      <c r="BB77" s="24" t="s">
        <v>75</v>
      </c>
      <c r="BC77" s="24" t="s">
        <v>75</v>
      </c>
      <c r="BD77" s="24" t="s">
        <v>75</v>
      </c>
      <c r="BE77" s="24" t="s">
        <v>75</v>
      </c>
      <c r="BF77" s="24" t="s">
        <v>75</v>
      </c>
      <c r="BG77" s="24" t="s">
        <v>75</v>
      </c>
      <c r="BH77" s="24" t="s">
        <v>75</v>
      </c>
    </row>
    <row r="78" customFormat="false" ht="87.75" hidden="false" customHeight="true" outlineLevel="0" collapsed="false">
      <c r="A78" s="15" t="s">
        <v>64</v>
      </c>
      <c r="B78" s="16" t="s">
        <v>65</v>
      </c>
      <c r="C78" s="17" t="n">
        <v>1474</v>
      </c>
      <c r="D78" s="16" t="s">
        <v>66</v>
      </c>
      <c r="E78" s="15" t="s">
        <v>67</v>
      </c>
      <c r="F78" s="16"/>
      <c r="G78" s="26" t="s">
        <v>538</v>
      </c>
      <c r="H78" s="19" t="s">
        <v>69</v>
      </c>
      <c r="I78" s="20" t="s">
        <v>1042</v>
      </c>
      <c r="J78" s="21"/>
      <c r="K78" s="21"/>
      <c r="L78" s="21"/>
      <c r="M78" s="21"/>
      <c r="N78" s="21"/>
      <c r="O78" s="21"/>
      <c r="P78" s="21" t="s">
        <v>363</v>
      </c>
      <c r="Q78" s="21" t="s">
        <v>363</v>
      </c>
      <c r="R78" s="21" t="s">
        <v>363</v>
      </c>
      <c r="S78" s="21" t="s">
        <v>363</v>
      </c>
      <c r="T78" s="21" t="s">
        <v>363</v>
      </c>
      <c r="U78" s="21" t="s">
        <v>363</v>
      </c>
      <c r="V78" s="21" t="s">
        <v>363</v>
      </c>
      <c r="W78" s="21" t="s">
        <v>363</v>
      </c>
      <c r="X78" s="21" t="s">
        <v>363</v>
      </c>
      <c r="Y78" s="21" t="s">
        <v>363</v>
      </c>
      <c r="Z78" s="21" t="s">
        <v>363</v>
      </c>
      <c r="AA78" s="21" t="s">
        <v>363</v>
      </c>
      <c r="AB78" s="21" t="s">
        <v>363</v>
      </c>
      <c r="AC78" s="21" t="s">
        <v>363</v>
      </c>
      <c r="AD78" s="21" t="s">
        <v>363</v>
      </c>
      <c r="AE78" s="21" t="s">
        <v>363</v>
      </c>
      <c r="AF78" s="21" t="s">
        <v>363</v>
      </c>
      <c r="AG78" s="21" t="s">
        <v>363</v>
      </c>
      <c r="AH78" s="21"/>
      <c r="AI78" s="22" t="s">
        <v>74</v>
      </c>
      <c r="AJ78" s="23" t="n">
        <v>40207</v>
      </c>
      <c r="AK78" s="24" t="s">
        <v>75</v>
      </c>
      <c r="AL78" s="24" t="s">
        <v>75</v>
      </c>
      <c r="AM78" s="24" t="s">
        <v>75</v>
      </c>
      <c r="AN78" s="24" t="s">
        <v>75</v>
      </c>
      <c r="AO78" s="24" t="s">
        <v>75</v>
      </c>
      <c r="AP78" s="24" t="s">
        <v>75</v>
      </c>
      <c r="AQ78" s="24" t="s">
        <v>75</v>
      </c>
      <c r="AR78" s="24" t="s">
        <v>75</v>
      </c>
      <c r="AS78" s="24" t="s">
        <v>75</v>
      </c>
      <c r="AT78" s="24" t="s">
        <v>75</v>
      </c>
      <c r="AU78" s="24" t="s">
        <v>75</v>
      </c>
      <c r="AV78" s="24" t="s">
        <v>75</v>
      </c>
      <c r="AW78" s="24" t="s">
        <v>75</v>
      </c>
      <c r="AX78" s="24" t="s">
        <v>75</v>
      </c>
      <c r="AY78" s="24" t="s">
        <v>75</v>
      </c>
      <c r="AZ78" s="24" t="s">
        <v>75</v>
      </c>
      <c r="BA78" s="24" t="s">
        <v>75</v>
      </c>
      <c r="BB78" s="24" t="s">
        <v>75</v>
      </c>
      <c r="BC78" s="24" t="s">
        <v>75</v>
      </c>
      <c r="BD78" s="24" t="s">
        <v>75</v>
      </c>
      <c r="BE78" s="24" t="s">
        <v>75</v>
      </c>
      <c r="BF78" s="24" t="s">
        <v>75</v>
      </c>
      <c r="BG78" s="24" t="s">
        <v>75</v>
      </c>
      <c r="BH78" s="24" t="s">
        <v>75</v>
      </c>
    </row>
    <row r="79" customFormat="false" ht="60" hidden="false" customHeight="true" outlineLevel="0" collapsed="false">
      <c r="A79" s="15" t="s">
        <v>64</v>
      </c>
      <c r="B79" s="16" t="s">
        <v>65</v>
      </c>
      <c r="C79" s="17" t="n">
        <v>1475</v>
      </c>
      <c r="D79" s="16" t="s">
        <v>66</v>
      </c>
      <c r="E79" s="15" t="s">
        <v>67</v>
      </c>
      <c r="F79" s="16"/>
      <c r="G79" s="42" t="s">
        <v>581</v>
      </c>
      <c r="H79" s="19" t="s">
        <v>69</v>
      </c>
      <c r="I79" s="20" t="s">
        <v>1043</v>
      </c>
      <c r="J79" s="21"/>
      <c r="K79" s="21"/>
      <c r="L79" s="21"/>
      <c r="M79" s="21"/>
      <c r="N79" s="21"/>
      <c r="O79" s="21"/>
      <c r="P79" s="21" t="s">
        <v>363</v>
      </c>
      <c r="Q79" s="21" t="s">
        <v>363</v>
      </c>
      <c r="R79" s="21" t="s">
        <v>363</v>
      </c>
      <c r="S79" s="21" t="s">
        <v>363</v>
      </c>
      <c r="T79" s="21" t="s">
        <v>363</v>
      </c>
      <c r="U79" s="21" t="s">
        <v>363</v>
      </c>
      <c r="V79" s="21" t="s">
        <v>363</v>
      </c>
      <c r="W79" s="21" t="s">
        <v>363</v>
      </c>
      <c r="X79" s="21" t="s">
        <v>363</v>
      </c>
      <c r="Y79" s="21" t="s">
        <v>363</v>
      </c>
      <c r="Z79" s="21" t="s">
        <v>363</v>
      </c>
      <c r="AA79" s="21" t="s">
        <v>363</v>
      </c>
      <c r="AB79" s="21" t="s">
        <v>363</v>
      </c>
      <c r="AC79" s="21" t="s">
        <v>363</v>
      </c>
      <c r="AD79" s="21" t="s">
        <v>363</v>
      </c>
      <c r="AE79" s="21" t="s">
        <v>363</v>
      </c>
      <c r="AF79" s="21" t="s">
        <v>363</v>
      </c>
      <c r="AG79" s="21" t="s">
        <v>363</v>
      </c>
      <c r="AH79" s="21"/>
      <c r="AI79" s="22" t="s">
        <v>74</v>
      </c>
      <c r="AJ79" s="23" t="n">
        <v>40207</v>
      </c>
      <c r="AK79" s="24" t="s">
        <v>75</v>
      </c>
      <c r="AL79" s="24" t="s">
        <v>75</v>
      </c>
      <c r="AM79" s="24" t="s">
        <v>75</v>
      </c>
      <c r="AN79" s="24" t="s">
        <v>75</v>
      </c>
      <c r="AO79" s="24" t="s">
        <v>75</v>
      </c>
      <c r="AP79" s="24" t="s">
        <v>75</v>
      </c>
      <c r="AQ79" s="24" t="s">
        <v>75</v>
      </c>
      <c r="AR79" s="24" t="s">
        <v>75</v>
      </c>
      <c r="AS79" s="24" t="s">
        <v>75</v>
      </c>
      <c r="AT79" s="24" t="s">
        <v>75</v>
      </c>
      <c r="AU79" s="24" t="s">
        <v>75</v>
      </c>
      <c r="AV79" s="24" t="s">
        <v>75</v>
      </c>
      <c r="AW79" s="24" t="s">
        <v>75</v>
      </c>
      <c r="AX79" s="24" t="s">
        <v>75</v>
      </c>
      <c r="AY79" s="24" t="s">
        <v>75</v>
      </c>
      <c r="AZ79" s="24" t="s">
        <v>75</v>
      </c>
      <c r="BA79" s="24" t="s">
        <v>75</v>
      </c>
      <c r="BB79" s="24" t="s">
        <v>75</v>
      </c>
      <c r="BC79" s="24" t="s">
        <v>75</v>
      </c>
      <c r="BD79" s="24" t="s">
        <v>75</v>
      </c>
      <c r="BE79" s="24" t="s">
        <v>75</v>
      </c>
      <c r="BF79" s="24" t="s">
        <v>75</v>
      </c>
      <c r="BG79" s="24" t="s">
        <v>75</v>
      </c>
      <c r="BH79" s="24" t="s">
        <v>75</v>
      </c>
    </row>
    <row r="80" customFormat="false" ht="60" hidden="false" customHeight="true" outlineLevel="0" collapsed="false">
      <c r="A80" s="15" t="s">
        <v>64</v>
      </c>
      <c r="B80" s="16" t="s">
        <v>65</v>
      </c>
      <c r="C80" s="17" t="n">
        <v>1476</v>
      </c>
      <c r="D80" s="16" t="s">
        <v>66</v>
      </c>
      <c r="E80" s="15" t="s">
        <v>67</v>
      </c>
      <c r="F80" s="16"/>
      <c r="G80" s="50" t="s">
        <v>523</v>
      </c>
      <c r="H80" s="19" t="s">
        <v>69</v>
      </c>
      <c r="I80" s="20" t="s">
        <v>1044</v>
      </c>
      <c r="J80" s="21"/>
      <c r="K80" s="21"/>
      <c r="L80" s="21"/>
      <c r="M80" s="21"/>
      <c r="N80" s="21"/>
      <c r="O80" s="21"/>
      <c r="P80" s="21" t="s">
        <v>363</v>
      </c>
      <c r="Q80" s="21" t="s">
        <v>363</v>
      </c>
      <c r="R80" s="21" t="s">
        <v>363</v>
      </c>
      <c r="S80" s="21" t="s">
        <v>363</v>
      </c>
      <c r="T80" s="21" t="s">
        <v>363</v>
      </c>
      <c r="U80" s="21" t="s">
        <v>363</v>
      </c>
      <c r="V80" s="21" t="s">
        <v>363</v>
      </c>
      <c r="W80" s="21" t="s">
        <v>363</v>
      </c>
      <c r="X80" s="21" t="s">
        <v>363</v>
      </c>
      <c r="Y80" s="21" t="s">
        <v>363</v>
      </c>
      <c r="Z80" s="21" t="s">
        <v>363</v>
      </c>
      <c r="AA80" s="21" t="s">
        <v>363</v>
      </c>
      <c r="AB80" s="21" t="s">
        <v>363</v>
      </c>
      <c r="AC80" s="21" t="s">
        <v>363</v>
      </c>
      <c r="AD80" s="21" t="s">
        <v>363</v>
      </c>
      <c r="AE80" s="21" t="s">
        <v>363</v>
      </c>
      <c r="AF80" s="21" t="s">
        <v>363</v>
      </c>
      <c r="AG80" s="21" t="s">
        <v>363</v>
      </c>
      <c r="AH80" s="21"/>
      <c r="AI80" s="22" t="s">
        <v>74</v>
      </c>
      <c r="AJ80" s="23" t="n">
        <v>40207</v>
      </c>
      <c r="AK80" s="24" t="s">
        <v>75</v>
      </c>
      <c r="AL80" s="24" t="s">
        <v>75</v>
      </c>
      <c r="AM80" s="24" t="s">
        <v>75</v>
      </c>
      <c r="AN80" s="24" t="s">
        <v>75</v>
      </c>
      <c r="AO80" s="24" t="s">
        <v>75</v>
      </c>
      <c r="AP80" s="24" t="s">
        <v>75</v>
      </c>
      <c r="AQ80" s="24" t="s">
        <v>75</v>
      </c>
      <c r="AR80" s="24" t="s">
        <v>75</v>
      </c>
      <c r="AS80" s="24" t="s">
        <v>75</v>
      </c>
      <c r="AT80" s="24" t="s">
        <v>75</v>
      </c>
      <c r="AU80" s="24" t="s">
        <v>75</v>
      </c>
      <c r="AV80" s="24" t="s">
        <v>75</v>
      </c>
      <c r="AW80" s="24" t="s">
        <v>75</v>
      </c>
      <c r="AX80" s="24" t="s">
        <v>75</v>
      </c>
      <c r="AY80" s="24" t="s">
        <v>75</v>
      </c>
      <c r="AZ80" s="24" t="s">
        <v>75</v>
      </c>
      <c r="BA80" s="24" t="s">
        <v>75</v>
      </c>
      <c r="BB80" s="24" t="s">
        <v>75</v>
      </c>
      <c r="BC80" s="24" t="s">
        <v>75</v>
      </c>
      <c r="BD80" s="24" t="s">
        <v>75</v>
      </c>
      <c r="BE80" s="24" t="s">
        <v>75</v>
      </c>
      <c r="BF80" s="24" t="s">
        <v>75</v>
      </c>
      <c r="BG80" s="24" t="s">
        <v>75</v>
      </c>
      <c r="BH80" s="24" t="s">
        <v>75</v>
      </c>
    </row>
    <row r="81" customFormat="false" ht="60" hidden="false" customHeight="true" outlineLevel="0" collapsed="false">
      <c r="A81" s="15" t="s">
        <v>64</v>
      </c>
      <c r="B81" s="16" t="s">
        <v>65</v>
      </c>
      <c r="C81" s="17" t="n">
        <v>1477</v>
      </c>
      <c r="D81" s="16" t="s">
        <v>66</v>
      </c>
      <c r="E81" s="15" t="s">
        <v>67</v>
      </c>
      <c r="F81" s="16"/>
      <c r="G81" s="50" t="s">
        <v>523</v>
      </c>
      <c r="H81" s="19" t="s">
        <v>69</v>
      </c>
      <c r="I81" s="20" t="s">
        <v>1045</v>
      </c>
      <c r="J81" s="21"/>
      <c r="K81" s="21"/>
      <c r="L81" s="21"/>
      <c r="M81" s="21"/>
      <c r="N81" s="21"/>
      <c r="O81" s="21"/>
      <c r="P81" s="21" t="s">
        <v>363</v>
      </c>
      <c r="Q81" s="21" t="s">
        <v>363</v>
      </c>
      <c r="R81" s="21" t="s">
        <v>363</v>
      </c>
      <c r="S81" s="21" t="s">
        <v>363</v>
      </c>
      <c r="T81" s="21" t="s">
        <v>363</v>
      </c>
      <c r="U81" s="21" t="s">
        <v>363</v>
      </c>
      <c r="V81" s="21" t="s">
        <v>363</v>
      </c>
      <c r="W81" s="21" t="s">
        <v>363</v>
      </c>
      <c r="X81" s="21" t="s">
        <v>363</v>
      </c>
      <c r="Y81" s="21" t="s">
        <v>363</v>
      </c>
      <c r="Z81" s="21" t="s">
        <v>363</v>
      </c>
      <c r="AA81" s="21" t="s">
        <v>363</v>
      </c>
      <c r="AB81" s="21" t="s">
        <v>363</v>
      </c>
      <c r="AC81" s="21" t="s">
        <v>363</v>
      </c>
      <c r="AD81" s="21" t="s">
        <v>363</v>
      </c>
      <c r="AE81" s="21" t="s">
        <v>363</v>
      </c>
      <c r="AF81" s="21" t="s">
        <v>363</v>
      </c>
      <c r="AG81" s="21" t="s">
        <v>363</v>
      </c>
      <c r="AH81" s="21"/>
      <c r="AI81" s="22" t="s">
        <v>74</v>
      </c>
      <c r="AJ81" s="23" t="n">
        <v>40207</v>
      </c>
      <c r="AK81" s="24" t="s">
        <v>75</v>
      </c>
      <c r="AL81" s="24" t="s">
        <v>75</v>
      </c>
      <c r="AM81" s="24" t="s">
        <v>75</v>
      </c>
      <c r="AN81" s="24" t="s">
        <v>75</v>
      </c>
      <c r="AO81" s="24" t="s">
        <v>75</v>
      </c>
      <c r="AP81" s="24" t="s">
        <v>75</v>
      </c>
      <c r="AQ81" s="24" t="s">
        <v>75</v>
      </c>
      <c r="AR81" s="24" t="s">
        <v>75</v>
      </c>
      <c r="AS81" s="24" t="s">
        <v>75</v>
      </c>
      <c r="AT81" s="24" t="s">
        <v>75</v>
      </c>
      <c r="AU81" s="24" t="s">
        <v>75</v>
      </c>
      <c r="AV81" s="24" t="s">
        <v>75</v>
      </c>
      <c r="AW81" s="24" t="s">
        <v>75</v>
      </c>
      <c r="AX81" s="24" t="s">
        <v>75</v>
      </c>
      <c r="AY81" s="24" t="s">
        <v>75</v>
      </c>
      <c r="AZ81" s="24" t="s">
        <v>75</v>
      </c>
      <c r="BA81" s="24" t="s">
        <v>75</v>
      </c>
      <c r="BB81" s="24" t="s">
        <v>75</v>
      </c>
      <c r="BC81" s="24" t="s">
        <v>75</v>
      </c>
      <c r="BD81" s="24" t="s">
        <v>75</v>
      </c>
      <c r="BE81" s="24" t="s">
        <v>75</v>
      </c>
      <c r="BF81" s="24" t="s">
        <v>75</v>
      </c>
      <c r="BG81" s="24" t="s">
        <v>75</v>
      </c>
      <c r="BH81" s="24" t="s">
        <v>75</v>
      </c>
    </row>
    <row r="82" customFormat="false" ht="60" hidden="false" customHeight="true" outlineLevel="0" collapsed="false">
      <c r="A82" s="15" t="s">
        <v>64</v>
      </c>
      <c r="B82" s="16" t="s">
        <v>65</v>
      </c>
      <c r="C82" s="17" t="n">
        <v>1478</v>
      </c>
      <c r="D82" s="16" t="s">
        <v>66</v>
      </c>
      <c r="E82" s="15" t="s">
        <v>67</v>
      </c>
      <c r="F82" s="16"/>
      <c r="G82" s="26" t="s">
        <v>511</v>
      </c>
      <c r="H82" s="19" t="s">
        <v>69</v>
      </c>
      <c r="I82" s="20" t="s">
        <v>1046</v>
      </c>
      <c r="J82" s="21"/>
      <c r="K82" s="21"/>
      <c r="L82" s="21"/>
      <c r="M82" s="21"/>
      <c r="N82" s="21"/>
      <c r="O82" s="21"/>
      <c r="P82" s="21" t="s">
        <v>363</v>
      </c>
      <c r="Q82" s="21" t="s">
        <v>363</v>
      </c>
      <c r="R82" s="21" t="s">
        <v>363</v>
      </c>
      <c r="S82" s="21" t="s">
        <v>363</v>
      </c>
      <c r="T82" s="21" t="s">
        <v>363</v>
      </c>
      <c r="U82" s="21" t="s">
        <v>363</v>
      </c>
      <c r="V82" s="21" t="s">
        <v>363</v>
      </c>
      <c r="W82" s="21" t="s">
        <v>363</v>
      </c>
      <c r="X82" s="21" t="s">
        <v>363</v>
      </c>
      <c r="Y82" s="21" t="s">
        <v>363</v>
      </c>
      <c r="Z82" s="21" t="s">
        <v>363</v>
      </c>
      <c r="AA82" s="21" t="s">
        <v>363</v>
      </c>
      <c r="AB82" s="21" t="s">
        <v>363</v>
      </c>
      <c r="AC82" s="21" t="s">
        <v>363</v>
      </c>
      <c r="AD82" s="21" t="s">
        <v>363</v>
      </c>
      <c r="AE82" s="21" t="s">
        <v>363</v>
      </c>
      <c r="AF82" s="21" t="s">
        <v>363</v>
      </c>
      <c r="AG82" s="21" t="s">
        <v>363</v>
      </c>
      <c r="AH82" s="21"/>
      <c r="AI82" s="22" t="s">
        <v>74</v>
      </c>
      <c r="AJ82" s="23" t="n">
        <v>40207</v>
      </c>
      <c r="AK82" s="24" t="s">
        <v>75</v>
      </c>
      <c r="AL82" s="24" t="s">
        <v>75</v>
      </c>
      <c r="AM82" s="24" t="s">
        <v>75</v>
      </c>
      <c r="AN82" s="24" t="s">
        <v>75</v>
      </c>
      <c r="AO82" s="24" t="s">
        <v>75</v>
      </c>
      <c r="AP82" s="24" t="s">
        <v>75</v>
      </c>
      <c r="AQ82" s="24" t="s">
        <v>75</v>
      </c>
      <c r="AR82" s="24" t="s">
        <v>75</v>
      </c>
      <c r="AS82" s="24" t="s">
        <v>75</v>
      </c>
      <c r="AT82" s="24" t="s">
        <v>75</v>
      </c>
      <c r="AU82" s="24" t="s">
        <v>75</v>
      </c>
      <c r="AV82" s="24" t="s">
        <v>75</v>
      </c>
      <c r="AW82" s="24" t="s">
        <v>75</v>
      </c>
      <c r="AX82" s="24" t="s">
        <v>75</v>
      </c>
      <c r="AY82" s="24" t="s">
        <v>75</v>
      </c>
      <c r="AZ82" s="24" t="s">
        <v>75</v>
      </c>
      <c r="BA82" s="24" t="s">
        <v>75</v>
      </c>
      <c r="BB82" s="24" t="s">
        <v>75</v>
      </c>
      <c r="BC82" s="24" t="s">
        <v>75</v>
      </c>
      <c r="BD82" s="24" t="s">
        <v>75</v>
      </c>
      <c r="BE82" s="24" t="s">
        <v>75</v>
      </c>
      <c r="BF82" s="24" t="s">
        <v>75</v>
      </c>
      <c r="BG82" s="24" t="s">
        <v>75</v>
      </c>
      <c r="BH82" s="24" t="s">
        <v>75</v>
      </c>
    </row>
    <row r="83" customFormat="false" ht="60" hidden="false" customHeight="true" outlineLevel="0" collapsed="false">
      <c r="A83" s="15" t="s">
        <v>64</v>
      </c>
      <c r="B83" s="16" t="s">
        <v>65</v>
      </c>
      <c r="C83" s="17" t="n">
        <v>1479</v>
      </c>
      <c r="D83" s="16" t="s">
        <v>66</v>
      </c>
      <c r="E83" s="15" t="s">
        <v>67</v>
      </c>
      <c r="F83" s="16"/>
      <c r="G83" s="42" t="s">
        <v>581</v>
      </c>
      <c r="H83" s="19" t="s">
        <v>69</v>
      </c>
      <c r="I83" s="20" t="s">
        <v>1047</v>
      </c>
      <c r="J83" s="21"/>
      <c r="K83" s="21"/>
      <c r="L83" s="21"/>
      <c r="M83" s="21"/>
      <c r="N83" s="21"/>
      <c r="O83" s="21"/>
      <c r="P83" s="21" t="s">
        <v>363</v>
      </c>
      <c r="Q83" s="21" t="s">
        <v>363</v>
      </c>
      <c r="R83" s="21" t="s">
        <v>363</v>
      </c>
      <c r="S83" s="21" t="s">
        <v>363</v>
      </c>
      <c r="T83" s="21" t="s">
        <v>363</v>
      </c>
      <c r="U83" s="21" t="s">
        <v>363</v>
      </c>
      <c r="V83" s="21" t="s">
        <v>363</v>
      </c>
      <c r="W83" s="21" t="s">
        <v>363</v>
      </c>
      <c r="X83" s="21" t="s">
        <v>363</v>
      </c>
      <c r="Y83" s="21" t="s">
        <v>363</v>
      </c>
      <c r="Z83" s="21" t="s">
        <v>363</v>
      </c>
      <c r="AA83" s="21" t="s">
        <v>363</v>
      </c>
      <c r="AB83" s="21" t="s">
        <v>363</v>
      </c>
      <c r="AC83" s="21" t="s">
        <v>363</v>
      </c>
      <c r="AD83" s="21" t="s">
        <v>363</v>
      </c>
      <c r="AE83" s="21" t="s">
        <v>363</v>
      </c>
      <c r="AF83" s="21" t="s">
        <v>363</v>
      </c>
      <c r="AG83" s="21" t="s">
        <v>363</v>
      </c>
      <c r="AH83" s="21"/>
      <c r="AI83" s="22" t="s">
        <v>74</v>
      </c>
      <c r="AJ83" s="23" t="n">
        <v>40207</v>
      </c>
      <c r="AK83" s="24" t="s">
        <v>75</v>
      </c>
      <c r="AL83" s="24" t="s">
        <v>75</v>
      </c>
      <c r="AM83" s="24" t="s">
        <v>75</v>
      </c>
      <c r="AN83" s="24" t="s">
        <v>75</v>
      </c>
      <c r="AO83" s="24" t="s">
        <v>75</v>
      </c>
      <c r="AP83" s="24" t="s">
        <v>75</v>
      </c>
      <c r="AQ83" s="24" t="s">
        <v>75</v>
      </c>
      <c r="AR83" s="24" t="s">
        <v>75</v>
      </c>
      <c r="AS83" s="24" t="s">
        <v>75</v>
      </c>
      <c r="AT83" s="24" t="s">
        <v>75</v>
      </c>
      <c r="AU83" s="24" t="s">
        <v>75</v>
      </c>
      <c r="AV83" s="24" t="s">
        <v>75</v>
      </c>
      <c r="AW83" s="24" t="s">
        <v>75</v>
      </c>
      <c r="AX83" s="24" t="s">
        <v>75</v>
      </c>
      <c r="AY83" s="24" t="s">
        <v>75</v>
      </c>
      <c r="AZ83" s="24" t="s">
        <v>75</v>
      </c>
      <c r="BA83" s="24" t="s">
        <v>75</v>
      </c>
      <c r="BB83" s="24" t="s">
        <v>75</v>
      </c>
      <c r="BC83" s="24" t="s">
        <v>75</v>
      </c>
      <c r="BD83" s="24" t="s">
        <v>75</v>
      </c>
      <c r="BE83" s="24" t="s">
        <v>75</v>
      </c>
      <c r="BF83" s="24" t="s">
        <v>75</v>
      </c>
      <c r="BG83" s="24" t="s">
        <v>75</v>
      </c>
      <c r="BH83" s="24" t="s">
        <v>75</v>
      </c>
    </row>
    <row r="84" customFormat="false" ht="60" hidden="false" customHeight="true" outlineLevel="0" collapsed="false">
      <c r="A84" s="15" t="s">
        <v>64</v>
      </c>
      <c r="B84" s="16" t="s">
        <v>65</v>
      </c>
      <c r="C84" s="17" t="n">
        <v>1480</v>
      </c>
      <c r="D84" s="16" t="s">
        <v>66</v>
      </c>
      <c r="E84" s="15" t="s">
        <v>67</v>
      </c>
      <c r="F84" s="16"/>
      <c r="G84" s="26" t="s">
        <v>511</v>
      </c>
      <c r="H84" s="19" t="s">
        <v>69</v>
      </c>
      <c r="I84" s="19" t="s">
        <v>1048</v>
      </c>
      <c r="J84" s="21"/>
      <c r="K84" s="21"/>
      <c r="L84" s="21"/>
      <c r="M84" s="21"/>
      <c r="N84" s="21"/>
      <c r="O84" s="21"/>
      <c r="P84" s="21" t="s">
        <v>363</v>
      </c>
      <c r="Q84" s="21" t="s">
        <v>363</v>
      </c>
      <c r="R84" s="21" t="s">
        <v>363</v>
      </c>
      <c r="S84" s="21" t="s">
        <v>363</v>
      </c>
      <c r="T84" s="21" t="s">
        <v>363</v>
      </c>
      <c r="U84" s="21" t="s">
        <v>363</v>
      </c>
      <c r="V84" s="21" t="s">
        <v>363</v>
      </c>
      <c r="W84" s="21" t="s">
        <v>363</v>
      </c>
      <c r="X84" s="21" t="s">
        <v>363</v>
      </c>
      <c r="Y84" s="21" t="s">
        <v>363</v>
      </c>
      <c r="Z84" s="21" t="s">
        <v>363</v>
      </c>
      <c r="AA84" s="21" t="s">
        <v>363</v>
      </c>
      <c r="AB84" s="21" t="s">
        <v>363</v>
      </c>
      <c r="AC84" s="21" t="s">
        <v>363</v>
      </c>
      <c r="AD84" s="21" t="s">
        <v>363</v>
      </c>
      <c r="AE84" s="21" t="s">
        <v>363</v>
      </c>
      <c r="AF84" s="21" t="s">
        <v>363</v>
      </c>
      <c r="AG84" s="21" t="s">
        <v>363</v>
      </c>
      <c r="AH84" s="21"/>
      <c r="AI84" s="22" t="s">
        <v>74</v>
      </c>
      <c r="AJ84" s="23" t="n">
        <v>40207</v>
      </c>
      <c r="AK84" s="24" t="s">
        <v>75</v>
      </c>
      <c r="AL84" s="24" t="s">
        <v>75</v>
      </c>
      <c r="AM84" s="24" t="s">
        <v>75</v>
      </c>
      <c r="AN84" s="24" t="s">
        <v>75</v>
      </c>
      <c r="AO84" s="24" t="s">
        <v>75</v>
      </c>
      <c r="AP84" s="24" t="s">
        <v>75</v>
      </c>
      <c r="AQ84" s="24" t="s">
        <v>75</v>
      </c>
      <c r="AR84" s="24" t="s">
        <v>75</v>
      </c>
      <c r="AS84" s="24" t="s">
        <v>75</v>
      </c>
      <c r="AT84" s="24" t="s">
        <v>75</v>
      </c>
      <c r="AU84" s="24" t="s">
        <v>75</v>
      </c>
      <c r="AV84" s="24" t="s">
        <v>75</v>
      </c>
      <c r="AW84" s="24" t="s">
        <v>75</v>
      </c>
      <c r="AX84" s="24" t="s">
        <v>75</v>
      </c>
      <c r="AY84" s="24" t="s">
        <v>75</v>
      </c>
      <c r="AZ84" s="24" t="s">
        <v>75</v>
      </c>
      <c r="BA84" s="24" t="s">
        <v>75</v>
      </c>
      <c r="BB84" s="24" t="s">
        <v>75</v>
      </c>
      <c r="BC84" s="24" t="s">
        <v>75</v>
      </c>
      <c r="BD84" s="24" t="s">
        <v>75</v>
      </c>
      <c r="BE84" s="24" t="s">
        <v>75</v>
      </c>
      <c r="BF84" s="24" t="s">
        <v>75</v>
      </c>
      <c r="BG84" s="24" t="s">
        <v>75</v>
      </c>
      <c r="BH84" s="24" t="s">
        <v>75</v>
      </c>
    </row>
    <row r="85" customFormat="false" ht="60" hidden="false" customHeight="true" outlineLevel="0" collapsed="false">
      <c r="A85" s="15" t="s">
        <v>64</v>
      </c>
      <c r="B85" s="16" t="s">
        <v>65</v>
      </c>
      <c r="C85" s="17" t="n">
        <v>1481</v>
      </c>
      <c r="D85" s="16" t="s">
        <v>66</v>
      </c>
      <c r="E85" s="15" t="s">
        <v>67</v>
      </c>
      <c r="F85" s="16"/>
      <c r="G85" s="25" t="s">
        <v>527</v>
      </c>
      <c r="H85" s="19" t="s">
        <v>69</v>
      </c>
      <c r="I85" s="20" t="s">
        <v>1049</v>
      </c>
      <c r="J85" s="21"/>
      <c r="K85" s="21"/>
      <c r="L85" s="21"/>
      <c r="M85" s="21"/>
      <c r="N85" s="21"/>
      <c r="O85" s="21"/>
      <c r="P85" s="21" t="s">
        <v>363</v>
      </c>
      <c r="Q85" s="21" t="s">
        <v>363</v>
      </c>
      <c r="R85" s="21" t="s">
        <v>363</v>
      </c>
      <c r="S85" s="21" t="s">
        <v>363</v>
      </c>
      <c r="T85" s="21" t="s">
        <v>363</v>
      </c>
      <c r="U85" s="21" t="s">
        <v>363</v>
      </c>
      <c r="V85" s="21" t="s">
        <v>363</v>
      </c>
      <c r="W85" s="21" t="s">
        <v>363</v>
      </c>
      <c r="X85" s="21" t="s">
        <v>363</v>
      </c>
      <c r="Y85" s="21" t="s">
        <v>363</v>
      </c>
      <c r="Z85" s="21" t="s">
        <v>363</v>
      </c>
      <c r="AA85" s="21" t="s">
        <v>363</v>
      </c>
      <c r="AB85" s="21" t="s">
        <v>363</v>
      </c>
      <c r="AC85" s="21" t="s">
        <v>363</v>
      </c>
      <c r="AD85" s="21" t="s">
        <v>363</v>
      </c>
      <c r="AE85" s="21" t="s">
        <v>363</v>
      </c>
      <c r="AF85" s="21" t="s">
        <v>363</v>
      </c>
      <c r="AG85" s="21" t="s">
        <v>363</v>
      </c>
      <c r="AH85" s="21"/>
      <c r="AI85" s="22" t="s">
        <v>74</v>
      </c>
      <c r="AJ85" s="23" t="n">
        <v>40207</v>
      </c>
      <c r="AK85" s="24" t="s">
        <v>75</v>
      </c>
      <c r="AL85" s="24" t="s">
        <v>75</v>
      </c>
      <c r="AM85" s="24" t="s">
        <v>75</v>
      </c>
      <c r="AN85" s="24" t="s">
        <v>75</v>
      </c>
      <c r="AO85" s="24" t="s">
        <v>75</v>
      </c>
      <c r="AP85" s="24" t="s">
        <v>75</v>
      </c>
      <c r="AQ85" s="24" t="s">
        <v>75</v>
      </c>
      <c r="AR85" s="24" t="s">
        <v>75</v>
      </c>
      <c r="AS85" s="24" t="s">
        <v>75</v>
      </c>
      <c r="AT85" s="24" t="s">
        <v>75</v>
      </c>
      <c r="AU85" s="24" t="s">
        <v>75</v>
      </c>
      <c r="AV85" s="24" t="s">
        <v>75</v>
      </c>
      <c r="AW85" s="24" t="s">
        <v>75</v>
      </c>
      <c r="AX85" s="24" t="s">
        <v>75</v>
      </c>
      <c r="AY85" s="24" t="s">
        <v>75</v>
      </c>
      <c r="AZ85" s="24" t="s">
        <v>75</v>
      </c>
      <c r="BA85" s="24" t="s">
        <v>75</v>
      </c>
      <c r="BB85" s="24" t="s">
        <v>75</v>
      </c>
      <c r="BC85" s="24" t="s">
        <v>75</v>
      </c>
      <c r="BD85" s="24" t="s">
        <v>75</v>
      </c>
      <c r="BE85" s="24" t="s">
        <v>75</v>
      </c>
      <c r="BF85" s="24" t="s">
        <v>75</v>
      </c>
      <c r="BG85" s="24" t="s">
        <v>75</v>
      </c>
      <c r="BH85" s="24" t="s">
        <v>75</v>
      </c>
    </row>
    <row r="86" customFormat="false" ht="22.5" hidden="false" customHeight="false" outlineLevel="0" collapsed="false">
      <c r="A86" s="15" t="s">
        <v>64</v>
      </c>
      <c r="B86" s="16" t="s">
        <v>65</v>
      </c>
      <c r="C86" s="17" t="n">
        <v>1156</v>
      </c>
      <c r="D86" s="37" t="s">
        <v>66</v>
      </c>
      <c r="E86" s="15" t="s">
        <v>505</v>
      </c>
      <c r="F86" s="15"/>
      <c r="G86" s="26" t="s">
        <v>514</v>
      </c>
      <c r="H86" s="19" t="s">
        <v>69</v>
      </c>
      <c r="I86" s="19" t="s">
        <v>1052</v>
      </c>
      <c r="J86" s="21" t="s">
        <v>80</v>
      </c>
      <c r="K86" s="21" t="s">
        <v>72</v>
      </c>
      <c r="L86" s="21" t="s">
        <v>72</v>
      </c>
      <c r="M86" s="21" t="s">
        <v>72</v>
      </c>
      <c r="N86" s="21" t="s">
        <v>72</v>
      </c>
      <c r="O86" s="21" t="s">
        <v>363</v>
      </c>
      <c r="P86" s="21" t="s">
        <v>363</v>
      </c>
      <c r="Q86" s="21" t="s">
        <v>363</v>
      </c>
      <c r="R86" s="21" t="s">
        <v>363</v>
      </c>
      <c r="S86" s="21" t="s">
        <v>363</v>
      </c>
      <c r="T86" s="21" t="s">
        <v>363</v>
      </c>
      <c r="U86" s="21" t="s">
        <v>363</v>
      </c>
      <c r="V86" s="21" t="s">
        <v>363</v>
      </c>
      <c r="W86" s="21" t="s">
        <v>363</v>
      </c>
      <c r="X86" s="21" t="s">
        <v>363</v>
      </c>
      <c r="Y86" s="21" t="s">
        <v>363</v>
      </c>
      <c r="Z86" s="21" t="s">
        <v>363</v>
      </c>
      <c r="AA86" s="21" t="s">
        <v>363</v>
      </c>
      <c r="AB86" s="21" t="s">
        <v>363</v>
      </c>
      <c r="AC86" s="21" t="s">
        <v>363</v>
      </c>
      <c r="AD86" s="21" t="s">
        <v>363</v>
      </c>
      <c r="AE86" s="21" t="s">
        <v>363</v>
      </c>
      <c r="AF86" s="21" t="s">
        <v>363</v>
      </c>
      <c r="AG86" s="21" t="s">
        <v>363</v>
      </c>
      <c r="AH86" s="21"/>
      <c r="AI86" s="23" t="n">
        <v>40473</v>
      </c>
      <c r="AJ86" s="23" t="n">
        <v>40710</v>
      </c>
      <c r="AK86" s="24" t="s">
        <v>83</v>
      </c>
      <c r="AL86" s="24" t="n">
        <v>2260262</v>
      </c>
      <c r="AM86" s="24" t="n">
        <v>2260262</v>
      </c>
      <c r="AN86" s="24" t="n">
        <v>2260262</v>
      </c>
      <c r="AO86" s="24" t="n">
        <v>2260262</v>
      </c>
      <c r="AP86" s="24" t="n">
        <v>2260262</v>
      </c>
      <c r="AQ86" s="24" t="n">
        <v>2260262</v>
      </c>
      <c r="AR86" s="24" t="n">
        <v>2260262</v>
      </c>
      <c r="AS86" s="24" t="n">
        <v>2260262</v>
      </c>
      <c r="AT86" s="24" t="n">
        <v>2260262</v>
      </c>
      <c r="AU86" s="24" t="n">
        <v>2260262</v>
      </c>
      <c r="AV86" s="24" t="n">
        <v>2260262</v>
      </c>
      <c r="AW86" s="24" t="n">
        <v>2260262</v>
      </c>
      <c r="AX86" s="24" t="n">
        <v>2260262</v>
      </c>
      <c r="AY86" s="24" t="n">
        <v>2260262</v>
      </c>
      <c r="AZ86" s="24" t="n">
        <v>2260262</v>
      </c>
      <c r="BA86" s="24" t="n">
        <v>2260262</v>
      </c>
      <c r="BB86" s="24" t="n">
        <v>2260262</v>
      </c>
      <c r="BC86" s="24" t="n">
        <v>2260262</v>
      </c>
      <c r="BD86" s="24" t="n">
        <v>2260262</v>
      </c>
      <c r="BE86" s="24" t="n">
        <v>2260262</v>
      </c>
      <c r="BF86" s="24" t="n">
        <v>2260262</v>
      </c>
      <c r="BG86" s="24" t="n">
        <v>2260262</v>
      </c>
      <c r="BH86" s="24" t="n">
        <v>2260262</v>
      </c>
      <c r="BI86" s="1"/>
      <c r="BJ86" s="1"/>
      <c r="BK86" s="1"/>
      <c r="BL86" s="1"/>
      <c r="BM86" s="1"/>
      <c r="BN86" s="1"/>
      <c r="BO86" s="1"/>
      <c r="BP86" s="1"/>
      <c r="BQ86" s="1"/>
      <c r="BR86" s="1"/>
      <c r="BS86" s="1"/>
      <c r="BT86" s="1"/>
      <c r="BU86" s="1"/>
      <c r="BV86" s="1"/>
      <c r="BW86" s="1"/>
      <c r="BX86" s="1"/>
      <c r="BY86" s="1"/>
      <c r="BZ86" s="1"/>
      <c r="CA86" s="1"/>
      <c r="CB86" s="1"/>
      <c r="CC86" s="1"/>
      <c r="CD86" s="1"/>
      <c r="CE86" s="1"/>
      <c r="CF86" s="1"/>
    </row>
    <row r="87" s="28" customFormat="true" ht="22.5" hidden="false" customHeight="false" outlineLevel="0" collapsed="false">
      <c r="A87" s="15" t="s">
        <v>64</v>
      </c>
      <c r="B87" s="16" t="s">
        <v>65</v>
      </c>
      <c r="C87" s="17" t="n">
        <v>1116</v>
      </c>
      <c r="D87" s="37" t="s">
        <v>66</v>
      </c>
      <c r="E87" s="15" t="s">
        <v>505</v>
      </c>
      <c r="F87" s="15"/>
      <c r="G87" s="26" t="s">
        <v>520</v>
      </c>
      <c r="H87" s="19" t="s">
        <v>69</v>
      </c>
      <c r="I87" s="19" t="s">
        <v>1060</v>
      </c>
      <c r="J87" s="21" t="s">
        <v>81</v>
      </c>
      <c r="K87" s="21" t="s">
        <v>72</v>
      </c>
      <c r="L87" s="21" t="s">
        <v>72</v>
      </c>
      <c r="M87" s="21" t="s">
        <v>72</v>
      </c>
      <c r="N87" s="21" t="s">
        <v>363</v>
      </c>
      <c r="O87" s="21" t="s">
        <v>363</v>
      </c>
      <c r="P87" s="21" t="s">
        <v>363</v>
      </c>
      <c r="Q87" s="21" t="s">
        <v>363</v>
      </c>
      <c r="R87" s="21" t="s">
        <v>363</v>
      </c>
      <c r="S87" s="21" t="s">
        <v>363</v>
      </c>
      <c r="T87" s="21" t="s">
        <v>363</v>
      </c>
      <c r="U87" s="21" t="s">
        <v>363</v>
      </c>
      <c r="V87" s="21" t="s">
        <v>363</v>
      </c>
      <c r="W87" s="21" t="s">
        <v>363</v>
      </c>
      <c r="X87" s="21" t="s">
        <v>363</v>
      </c>
      <c r="Y87" s="21" t="s">
        <v>363</v>
      </c>
      <c r="Z87" s="21" t="s">
        <v>363</v>
      </c>
      <c r="AA87" s="21" t="s">
        <v>363</v>
      </c>
      <c r="AB87" s="21" t="s">
        <v>363</v>
      </c>
      <c r="AC87" s="21" t="s">
        <v>363</v>
      </c>
      <c r="AD87" s="21" t="s">
        <v>363</v>
      </c>
      <c r="AE87" s="21" t="s">
        <v>363</v>
      </c>
      <c r="AF87" s="21" t="s">
        <v>363</v>
      </c>
      <c r="AG87" s="21" t="s">
        <v>363</v>
      </c>
      <c r="AH87" s="21"/>
      <c r="AI87" s="23" t="n">
        <v>40473</v>
      </c>
      <c r="AJ87" s="23" t="n">
        <v>40710</v>
      </c>
      <c r="AK87" s="24" t="n">
        <v>37126000</v>
      </c>
      <c r="AL87" s="24" t="n">
        <v>37126000</v>
      </c>
      <c r="AM87" s="24" t="n">
        <v>37126000</v>
      </c>
      <c r="AN87" s="24" t="n">
        <v>37626000</v>
      </c>
      <c r="AO87" s="24" t="n">
        <v>37626000</v>
      </c>
      <c r="AP87" s="24" t="n">
        <v>37626000</v>
      </c>
      <c r="AQ87" s="24" t="n">
        <v>37626000</v>
      </c>
      <c r="AR87" s="24" t="n">
        <v>37626000</v>
      </c>
      <c r="AS87" s="24" t="n">
        <v>37626000</v>
      </c>
      <c r="AT87" s="24" t="n">
        <v>37626000</v>
      </c>
      <c r="AU87" s="24" t="n">
        <v>37626000</v>
      </c>
      <c r="AV87" s="24" t="n">
        <v>37626000</v>
      </c>
      <c r="AW87" s="24" t="n">
        <v>37626000</v>
      </c>
      <c r="AX87" s="24" t="n">
        <v>37626000</v>
      </c>
      <c r="AY87" s="24" t="n">
        <v>37626000</v>
      </c>
      <c r="AZ87" s="24" t="n">
        <v>37626000</v>
      </c>
      <c r="BA87" s="24" t="n">
        <v>37626000</v>
      </c>
      <c r="BB87" s="24" t="n">
        <v>37626000</v>
      </c>
      <c r="BC87" s="24" t="n">
        <v>37626000</v>
      </c>
      <c r="BD87" s="24" t="n">
        <v>37626000</v>
      </c>
      <c r="BE87" s="24" t="n">
        <v>37626000</v>
      </c>
      <c r="BF87" s="24" t="n">
        <v>37626000</v>
      </c>
      <c r="BG87" s="24" t="n">
        <v>37626000</v>
      </c>
      <c r="BH87" s="24" t="n">
        <v>37626000</v>
      </c>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row>
    <row r="88" customFormat="false" ht="41.25" hidden="false" customHeight="true" outlineLevel="0" collapsed="false">
      <c r="A88" s="36" t="s">
        <v>64</v>
      </c>
      <c r="B88" s="37" t="s">
        <v>65</v>
      </c>
      <c r="C88" s="38" t="n">
        <v>1029</v>
      </c>
      <c r="D88" s="37" t="s">
        <v>66</v>
      </c>
      <c r="E88" s="15" t="s">
        <v>67</v>
      </c>
      <c r="F88" s="36"/>
      <c r="G88" s="26" t="s">
        <v>536</v>
      </c>
      <c r="H88" s="19" t="s">
        <v>69</v>
      </c>
      <c r="I88" s="19" t="s">
        <v>1071</v>
      </c>
      <c r="J88" s="21" t="s">
        <v>72</v>
      </c>
      <c r="K88" s="21" t="s">
        <v>72</v>
      </c>
      <c r="L88" s="21" t="s">
        <v>363</v>
      </c>
      <c r="M88" s="21" t="s">
        <v>363</v>
      </c>
      <c r="N88" s="21" t="s">
        <v>363</v>
      </c>
      <c r="O88" s="21" t="s">
        <v>363</v>
      </c>
      <c r="P88" s="21" t="s">
        <v>363</v>
      </c>
      <c r="Q88" s="21" t="s">
        <v>363</v>
      </c>
      <c r="R88" s="21" t="s">
        <v>363</v>
      </c>
      <c r="S88" s="21" t="s">
        <v>363</v>
      </c>
      <c r="T88" s="21" t="s">
        <v>363</v>
      </c>
      <c r="U88" s="21" t="s">
        <v>363</v>
      </c>
      <c r="V88" s="21" t="s">
        <v>363</v>
      </c>
      <c r="W88" s="21" t="s">
        <v>363</v>
      </c>
      <c r="X88" s="21" t="s">
        <v>363</v>
      </c>
      <c r="Y88" s="21" t="s">
        <v>363</v>
      </c>
      <c r="Z88" s="21" t="s">
        <v>363</v>
      </c>
      <c r="AA88" s="21" t="s">
        <v>363</v>
      </c>
      <c r="AB88" s="21" t="s">
        <v>363</v>
      </c>
      <c r="AC88" s="21" t="s">
        <v>363</v>
      </c>
      <c r="AD88" s="21" t="s">
        <v>363</v>
      </c>
      <c r="AE88" s="21" t="s">
        <v>363</v>
      </c>
      <c r="AF88" s="21" t="s">
        <v>363</v>
      </c>
      <c r="AG88" s="21" t="s">
        <v>363</v>
      </c>
      <c r="AH88" s="21"/>
      <c r="AI88" s="22" t="s">
        <v>74</v>
      </c>
      <c r="AJ88" s="23" t="n">
        <v>40207</v>
      </c>
      <c r="AK88" s="24" t="s">
        <v>75</v>
      </c>
      <c r="AL88" s="24" t="s">
        <v>75</v>
      </c>
      <c r="AM88" s="24" t="s">
        <v>75</v>
      </c>
      <c r="AN88" s="24" t="s">
        <v>75</v>
      </c>
      <c r="AO88" s="24" t="s">
        <v>75</v>
      </c>
      <c r="AP88" s="24" t="s">
        <v>75</v>
      </c>
      <c r="AQ88" s="24" t="s">
        <v>75</v>
      </c>
      <c r="AR88" s="24" t="s">
        <v>75</v>
      </c>
      <c r="AS88" s="24" t="s">
        <v>75</v>
      </c>
      <c r="AT88" s="24" t="s">
        <v>75</v>
      </c>
      <c r="AU88" s="24" t="s">
        <v>75</v>
      </c>
      <c r="AV88" s="24" t="s">
        <v>75</v>
      </c>
      <c r="AW88" s="24" t="s">
        <v>75</v>
      </c>
      <c r="AX88" s="24" t="s">
        <v>75</v>
      </c>
      <c r="AY88" s="24" t="s">
        <v>75</v>
      </c>
      <c r="AZ88" s="24" t="s">
        <v>75</v>
      </c>
      <c r="BA88" s="24" t="s">
        <v>75</v>
      </c>
      <c r="BB88" s="24" t="s">
        <v>75</v>
      </c>
      <c r="BC88" s="24" t="s">
        <v>75</v>
      </c>
      <c r="BD88" s="24" t="s">
        <v>75</v>
      </c>
      <c r="BE88" s="24" t="s">
        <v>75</v>
      </c>
      <c r="BF88" s="24" t="s">
        <v>75</v>
      </c>
      <c r="BG88" s="24" t="s">
        <v>75</v>
      </c>
      <c r="BH88" s="24" t="s">
        <v>75</v>
      </c>
    </row>
    <row r="89" customFormat="false" ht="27" hidden="false" customHeight="true" outlineLevel="0" collapsed="false">
      <c r="A89" s="699"/>
      <c r="B89" s="700"/>
      <c r="C89" s="701"/>
      <c r="D89" s="700"/>
      <c r="E89" s="699"/>
      <c r="F89" s="699"/>
      <c r="G89" s="702"/>
      <c r="H89" s="704"/>
      <c r="I89" s="704"/>
      <c r="J89" s="705"/>
      <c r="K89" s="705"/>
      <c r="L89" s="705"/>
      <c r="M89" s="705"/>
      <c r="N89" s="705"/>
      <c r="O89" s="705"/>
      <c r="P89" s="705"/>
      <c r="Q89" s="705"/>
      <c r="R89" s="705"/>
      <c r="S89" s="705"/>
      <c r="T89" s="705"/>
      <c r="U89" s="705"/>
      <c r="V89" s="705"/>
      <c r="W89" s="705"/>
      <c r="X89" s="705"/>
      <c r="Y89" s="705"/>
      <c r="Z89" s="705"/>
      <c r="AA89" s="705"/>
      <c r="AB89" s="705"/>
      <c r="AC89" s="705"/>
      <c r="AD89" s="705"/>
      <c r="AE89" s="705"/>
      <c r="AF89" s="705"/>
      <c r="AG89" s="705"/>
      <c r="AH89" s="705"/>
      <c r="AI89" s="768"/>
      <c r="AJ89" s="769"/>
      <c r="AK89" s="770"/>
      <c r="AL89" s="770"/>
      <c r="AM89" s="770"/>
      <c r="AN89" s="770"/>
      <c r="AO89" s="770"/>
      <c r="AP89" s="770"/>
      <c r="AQ89" s="770"/>
      <c r="AR89" s="770"/>
      <c r="AS89" s="770"/>
      <c r="AT89" s="770"/>
      <c r="AU89" s="770"/>
      <c r="AV89" s="770"/>
      <c r="AW89" s="770"/>
      <c r="AX89" s="770"/>
      <c r="AY89" s="770"/>
      <c r="AZ89" s="770"/>
      <c r="BA89" s="770"/>
      <c r="BB89" s="770"/>
      <c r="BC89" s="770"/>
      <c r="BD89" s="770"/>
      <c r="BE89" s="770"/>
      <c r="BF89" s="770"/>
      <c r="BG89" s="770"/>
      <c r="BH89" s="771" t="n">
        <f aca="false">SUM(BH4:BH88)</f>
        <v>1466886262</v>
      </c>
    </row>
    <row r="90" customFormat="false" ht="60" hidden="false" customHeight="true" outlineLevel="0" collapsed="false">
      <c r="A90" s="15" t="s">
        <v>64</v>
      </c>
      <c r="B90" s="16" t="s">
        <v>65</v>
      </c>
      <c r="C90" s="17" t="n">
        <v>1453</v>
      </c>
      <c r="D90" s="16" t="s">
        <v>66</v>
      </c>
      <c r="E90" s="15" t="s">
        <v>67</v>
      </c>
      <c r="F90" s="16"/>
      <c r="G90" s="26" t="s">
        <v>450</v>
      </c>
      <c r="H90" s="19" t="s">
        <v>69</v>
      </c>
      <c r="I90" s="19" t="s">
        <v>1254</v>
      </c>
      <c r="J90" s="21"/>
      <c r="K90" s="21"/>
      <c r="L90" s="21"/>
      <c r="M90" s="21"/>
      <c r="N90" s="21"/>
      <c r="O90" s="21"/>
      <c r="P90" s="21" t="s">
        <v>71</v>
      </c>
      <c r="Q90" s="21" t="s">
        <v>562</v>
      </c>
      <c r="R90" s="21" t="s">
        <v>562</v>
      </c>
      <c r="S90" s="21" t="s">
        <v>562</v>
      </c>
      <c r="T90" s="21" t="s">
        <v>562</v>
      </c>
      <c r="U90" s="21" t="s">
        <v>562</v>
      </c>
      <c r="V90" s="21" t="s">
        <v>562</v>
      </c>
      <c r="W90" s="21" t="s">
        <v>562</v>
      </c>
      <c r="X90" s="21" t="s">
        <v>562</v>
      </c>
      <c r="Y90" s="21" t="s">
        <v>562</v>
      </c>
      <c r="Z90" s="21" t="s">
        <v>562</v>
      </c>
      <c r="AA90" s="21" t="s">
        <v>562</v>
      </c>
      <c r="AB90" s="21" t="s">
        <v>562</v>
      </c>
      <c r="AC90" s="21" t="s">
        <v>562</v>
      </c>
      <c r="AD90" s="21" t="s">
        <v>562</v>
      </c>
      <c r="AE90" s="21" t="s">
        <v>562</v>
      </c>
      <c r="AF90" s="21" t="s">
        <v>562</v>
      </c>
      <c r="AG90" s="21" t="s">
        <v>562</v>
      </c>
      <c r="AH90" s="21"/>
      <c r="AI90" s="22" t="s">
        <v>74</v>
      </c>
      <c r="AJ90" s="23" t="n">
        <v>40207</v>
      </c>
      <c r="AK90" s="24" t="s">
        <v>75</v>
      </c>
      <c r="AL90" s="24" t="s">
        <v>75</v>
      </c>
      <c r="AM90" s="24" t="s">
        <v>75</v>
      </c>
      <c r="AN90" s="24" t="s">
        <v>75</v>
      </c>
      <c r="AO90" s="24" t="s">
        <v>75</v>
      </c>
      <c r="AP90" s="24" t="s">
        <v>75</v>
      </c>
      <c r="AQ90" s="24" t="s">
        <v>75</v>
      </c>
      <c r="AR90" s="24" t="s">
        <v>75</v>
      </c>
      <c r="AS90" s="24" t="s">
        <v>75</v>
      </c>
      <c r="AT90" s="24" t="s">
        <v>75</v>
      </c>
      <c r="AU90" s="24" t="s">
        <v>75</v>
      </c>
      <c r="AV90" s="24" t="s">
        <v>75</v>
      </c>
      <c r="AW90" s="24" t="s">
        <v>75</v>
      </c>
      <c r="AX90" s="24" t="s">
        <v>75</v>
      </c>
      <c r="AY90" s="24" t="s">
        <v>75</v>
      </c>
      <c r="AZ90" s="24" t="s">
        <v>75</v>
      </c>
      <c r="BA90" s="24" t="s">
        <v>75</v>
      </c>
      <c r="BB90" s="24" t="s">
        <v>75</v>
      </c>
      <c r="BC90" s="24" t="s">
        <v>75</v>
      </c>
      <c r="BD90" s="24" t="s">
        <v>75</v>
      </c>
      <c r="BE90" s="24" t="s">
        <v>75</v>
      </c>
      <c r="BF90" s="24" t="s">
        <v>75</v>
      </c>
      <c r="BG90" s="24" t="s">
        <v>75</v>
      </c>
      <c r="BH90" s="24" t="s">
        <v>75</v>
      </c>
    </row>
    <row r="91" customFormat="false" ht="60" hidden="false" customHeight="true" outlineLevel="0" collapsed="false">
      <c r="A91" s="15" t="s">
        <v>64</v>
      </c>
      <c r="B91" s="16" t="s">
        <v>65</v>
      </c>
      <c r="C91" s="17" t="n">
        <v>1455</v>
      </c>
      <c r="D91" s="16" t="s">
        <v>66</v>
      </c>
      <c r="E91" s="15" t="s">
        <v>67</v>
      </c>
      <c r="F91" s="16"/>
      <c r="G91" s="26" t="s">
        <v>450</v>
      </c>
      <c r="H91" s="19" t="s">
        <v>69</v>
      </c>
      <c r="I91" s="19" t="s">
        <v>1255</v>
      </c>
      <c r="J91" s="21"/>
      <c r="K91" s="21"/>
      <c r="L91" s="21"/>
      <c r="M91" s="21"/>
      <c r="N91" s="21"/>
      <c r="O91" s="21"/>
      <c r="P91" s="21" t="s">
        <v>71</v>
      </c>
      <c r="Q91" s="21" t="s">
        <v>562</v>
      </c>
      <c r="R91" s="21" t="s">
        <v>562</v>
      </c>
      <c r="S91" s="21" t="s">
        <v>562</v>
      </c>
      <c r="T91" s="21" t="s">
        <v>562</v>
      </c>
      <c r="U91" s="21" t="s">
        <v>562</v>
      </c>
      <c r="V91" s="21" t="s">
        <v>562</v>
      </c>
      <c r="W91" s="21" t="s">
        <v>562</v>
      </c>
      <c r="X91" s="21" t="s">
        <v>562</v>
      </c>
      <c r="Y91" s="21" t="s">
        <v>562</v>
      </c>
      <c r="Z91" s="21" t="s">
        <v>562</v>
      </c>
      <c r="AA91" s="21" t="s">
        <v>562</v>
      </c>
      <c r="AB91" s="21" t="s">
        <v>562</v>
      </c>
      <c r="AC91" s="21" t="s">
        <v>562</v>
      </c>
      <c r="AD91" s="21" t="s">
        <v>562</v>
      </c>
      <c r="AE91" s="21" t="s">
        <v>562</v>
      </c>
      <c r="AF91" s="21" t="s">
        <v>562</v>
      </c>
      <c r="AG91" s="21" t="s">
        <v>562</v>
      </c>
      <c r="AH91" s="21"/>
      <c r="AI91" s="22" t="s">
        <v>74</v>
      </c>
      <c r="AJ91" s="23" t="n">
        <v>40207</v>
      </c>
      <c r="AK91" s="24" t="s">
        <v>75</v>
      </c>
      <c r="AL91" s="24" t="s">
        <v>75</v>
      </c>
      <c r="AM91" s="24" t="s">
        <v>75</v>
      </c>
      <c r="AN91" s="24" t="s">
        <v>75</v>
      </c>
      <c r="AO91" s="24" t="s">
        <v>75</v>
      </c>
      <c r="AP91" s="24" t="s">
        <v>75</v>
      </c>
      <c r="AQ91" s="24" t="s">
        <v>75</v>
      </c>
      <c r="AR91" s="24" t="s">
        <v>75</v>
      </c>
      <c r="AS91" s="24" t="s">
        <v>75</v>
      </c>
      <c r="AT91" s="24" t="s">
        <v>75</v>
      </c>
      <c r="AU91" s="24" t="s">
        <v>75</v>
      </c>
      <c r="AV91" s="24" t="s">
        <v>75</v>
      </c>
      <c r="AW91" s="24" t="s">
        <v>75</v>
      </c>
      <c r="AX91" s="24" t="s">
        <v>75</v>
      </c>
      <c r="AY91" s="24" t="s">
        <v>75</v>
      </c>
      <c r="AZ91" s="24" t="s">
        <v>75</v>
      </c>
      <c r="BA91" s="24" t="s">
        <v>75</v>
      </c>
      <c r="BB91" s="24" t="s">
        <v>75</v>
      </c>
      <c r="BC91" s="24" t="s">
        <v>75</v>
      </c>
      <c r="BD91" s="24" t="s">
        <v>75</v>
      </c>
      <c r="BE91" s="24" t="s">
        <v>75</v>
      </c>
      <c r="BF91" s="24" t="s">
        <v>75</v>
      </c>
      <c r="BG91" s="24" t="s">
        <v>75</v>
      </c>
      <c r="BH91" s="24" t="s">
        <v>75</v>
      </c>
    </row>
    <row r="92" customFormat="false" ht="49.5" hidden="false" customHeight="true" outlineLevel="0" collapsed="false">
      <c r="A92" s="36" t="s">
        <v>64</v>
      </c>
      <c r="B92" s="37" t="s">
        <v>65</v>
      </c>
      <c r="C92" s="38" t="n">
        <v>905</v>
      </c>
      <c r="D92" s="37" t="s">
        <v>66</v>
      </c>
      <c r="E92" s="15" t="s">
        <v>67</v>
      </c>
      <c r="F92" s="36"/>
      <c r="G92" s="26" t="s">
        <v>458</v>
      </c>
      <c r="H92" s="19" t="s">
        <v>69</v>
      </c>
      <c r="I92" s="20" t="s">
        <v>1268</v>
      </c>
      <c r="J92" s="21" t="s">
        <v>72</v>
      </c>
      <c r="K92" s="21" t="s">
        <v>72</v>
      </c>
      <c r="L92" s="21" t="s">
        <v>72</v>
      </c>
      <c r="M92" s="21" t="s">
        <v>72</v>
      </c>
      <c r="N92" s="21" t="s">
        <v>72</v>
      </c>
      <c r="O92" s="21" t="s">
        <v>72</v>
      </c>
      <c r="P92" s="21" t="s">
        <v>562</v>
      </c>
      <c r="Q92" s="21" t="s">
        <v>562</v>
      </c>
      <c r="R92" s="21" t="s">
        <v>562</v>
      </c>
      <c r="S92" s="21" t="s">
        <v>562</v>
      </c>
      <c r="T92" s="21" t="s">
        <v>562</v>
      </c>
      <c r="U92" s="21" t="s">
        <v>562</v>
      </c>
      <c r="V92" s="21" t="s">
        <v>562</v>
      </c>
      <c r="W92" s="21" t="s">
        <v>562</v>
      </c>
      <c r="X92" s="21" t="s">
        <v>562</v>
      </c>
      <c r="Y92" s="21" t="s">
        <v>562</v>
      </c>
      <c r="Z92" s="21" t="s">
        <v>562</v>
      </c>
      <c r="AA92" s="21" t="s">
        <v>562</v>
      </c>
      <c r="AB92" s="21" t="s">
        <v>562</v>
      </c>
      <c r="AC92" s="21" t="s">
        <v>562</v>
      </c>
      <c r="AD92" s="21" t="s">
        <v>562</v>
      </c>
      <c r="AE92" s="21" t="s">
        <v>562</v>
      </c>
      <c r="AF92" s="21" t="s">
        <v>562</v>
      </c>
      <c r="AG92" s="21" t="s">
        <v>562</v>
      </c>
      <c r="AH92" s="21"/>
      <c r="AI92" s="22" t="s">
        <v>74</v>
      </c>
      <c r="AJ92" s="23" t="n">
        <v>40207</v>
      </c>
      <c r="AK92" s="27" t="n">
        <v>1320000000</v>
      </c>
      <c r="AL92" s="27" t="n">
        <v>1470187000</v>
      </c>
      <c r="AM92" s="27" t="n">
        <v>1470187000</v>
      </c>
      <c r="AN92" s="27" t="n">
        <v>1364108000</v>
      </c>
      <c r="AO92" s="27" t="n">
        <v>1364108000</v>
      </c>
      <c r="AP92" s="27" t="n">
        <v>1364108000</v>
      </c>
      <c r="AQ92" s="27" t="n">
        <v>1364108000</v>
      </c>
      <c r="AR92" s="27" t="n">
        <v>1364108000</v>
      </c>
      <c r="AS92" s="27" t="n">
        <v>1364108000</v>
      </c>
      <c r="AT92" s="27" t="n">
        <v>1364108000</v>
      </c>
      <c r="AU92" s="27" t="n">
        <v>1364108000</v>
      </c>
      <c r="AV92" s="27" t="n">
        <v>1364108000</v>
      </c>
      <c r="AW92" s="27" t="n">
        <v>1364108000</v>
      </c>
      <c r="AX92" s="27" t="n">
        <v>1364108000</v>
      </c>
      <c r="AY92" s="27" t="n">
        <v>1364108000</v>
      </c>
      <c r="AZ92" s="27" t="n">
        <v>1364108000</v>
      </c>
      <c r="BA92" s="27" t="n">
        <v>1364108000</v>
      </c>
      <c r="BB92" s="27" t="n">
        <v>1364108000</v>
      </c>
      <c r="BC92" s="27" t="n">
        <v>1364108000</v>
      </c>
      <c r="BD92" s="27" t="n">
        <v>1364108000</v>
      </c>
      <c r="BE92" s="27" t="n">
        <v>1364108000</v>
      </c>
      <c r="BF92" s="27" t="n">
        <v>1364108000</v>
      </c>
      <c r="BG92" s="27" t="n">
        <v>1364108000</v>
      </c>
      <c r="BH92" s="27" t="n">
        <v>1364108000</v>
      </c>
    </row>
    <row r="93" customFormat="false" ht="60" hidden="false" customHeight="true" outlineLevel="0" collapsed="false">
      <c r="A93" s="36" t="s">
        <v>64</v>
      </c>
      <c r="B93" s="37" t="s">
        <v>65</v>
      </c>
      <c r="C93" s="38" t="n">
        <v>906</v>
      </c>
      <c r="D93" s="37" t="s">
        <v>66</v>
      </c>
      <c r="E93" s="15" t="s">
        <v>67</v>
      </c>
      <c r="F93" s="37"/>
      <c r="G93" s="26" t="s">
        <v>450</v>
      </c>
      <c r="H93" s="19" t="s">
        <v>69</v>
      </c>
      <c r="I93" s="20" t="s">
        <v>1269</v>
      </c>
      <c r="J93" s="21" t="s">
        <v>71</v>
      </c>
      <c r="K93" s="21" t="s">
        <v>72</v>
      </c>
      <c r="L93" s="21" t="s">
        <v>72</v>
      </c>
      <c r="M93" s="21" t="s">
        <v>72</v>
      </c>
      <c r="N93" s="21" t="s">
        <v>72</v>
      </c>
      <c r="O93" s="21" t="s">
        <v>72</v>
      </c>
      <c r="P93" s="21" t="s">
        <v>562</v>
      </c>
      <c r="Q93" s="21" t="s">
        <v>562</v>
      </c>
      <c r="R93" s="21" t="s">
        <v>562</v>
      </c>
      <c r="S93" s="21" t="s">
        <v>562</v>
      </c>
      <c r="T93" s="21" t="s">
        <v>562</v>
      </c>
      <c r="U93" s="21" t="s">
        <v>562</v>
      </c>
      <c r="V93" s="21" t="s">
        <v>562</v>
      </c>
      <c r="W93" s="21" t="s">
        <v>562</v>
      </c>
      <c r="X93" s="21" t="s">
        <v>562</v>
      </c>
      <c r="Y93" s="21" t="s">
        <v>562</v>
      </c>
      <c r="Z93" s="21" t="s">
        <v>562</v>
      </c>
      <c r="AA93" s="21" t="s">
        <v>562</v>
      </c>
      <c r="AB93" s="21" t="s">
        <v>562</v>
      </c>
      <c r="AC93" s="21" t="s">
        <v>562</v>
      </c>
      <c r="AD93" s="21" t="s">
        <v>562</v>
      </c>
      <c r="AE93" s="21" t="s">
        <v>562</v>
      </c>
      <c r="AF93" s="21" t="s">
        <v>562</v>
      </c>
      <c r="AG93" s="21" t="s">
        <v>562</v>
      </c>
      <c r="AH93" s="21"/>
      <c r="AI93" s="22" t="s">
        <v>74</v>
      </c>
      <c r="AJ93" s="23" t="n">
        <v>40207</v>
      </c>
      <c r="AK93" s="24" t="s">
        <v>75</v>
      </c>
      <c r="AL93" s="24" t="s">
        <v>75</v>
      </c>
      <c r="AM93" s="24" t="s">
        <v>75</v>
      </c>
      <c r="AN93" s="24" t="s">
        <v>75</v>
      </c>
      <c r="AO93" s="24" t="s">
        <v>75</v>
      </c>
      <c r="AP93" s="24" t="s">
        <v>75</v>
      </c>
      <c r="AQ93" s="24" t="s">
        <v>75</v>
      </c>
      <c r="AR93" s="24" t="s">
        <v>75</v>
      </c>
      <c r="AS93" s="24" t="s">
        <v>75</v>
      </c>
      <c r="AT93" s="24" t="s">
        <v>75</v>
      </c>
      <c r="AU93" s="24" t="s">
        <v>75</v>
      </c>
      <c r="AV93" s="24" t="s">
        <v>75</v>
      </c>
      <c r="AW93" s="24" t="s">
        <v>75</v>
      </c>
      <c r="AX93" s="24" t="s">
        <v>75</v>
      </c>
      <c r="AY93" s="24" t="s">
        <v>75</v>
      </c>
      <c r="AZ93" s="24" t="s">
        <v>75</v>
      </c>
      <c r="BA93" s="24" t="s">
        <v>75</v>
      </c>
      <c r="BB93" s="24" t="s">
        <v>75</v>
      </c>
      <c r="BC93" s="24" t="s">
        <v>75</v>
      </c>
      <c r="BD93" s="24" t="s">
        <v>75</v>
      </c>
      <c r="BE93" s="24" t="s">
        <v>75</v>
      </c>
      <c r="BF93" s="24" t="s">
        <v>75</v>
      </c>
      <c r="BG93" s="24" t="s">
        <v>75</v>
      </c>
      <c r="BH93" s="24" t="s">
        <v>75</v>
      </c>
    </row>
    <row r="94" customFormat="false" ht="66.75" hidden="false" customHeight="true" outlineLevel="0" collapsed="false">
      <c r="A94" s="36" t="s">
        <v>64</v>
      </c>
      <c r="B94" s="37" t="s">
        <v>65</v>
      </c>
      <c r="C94" s="38" t="n">
        <v>907</v>
      </c>
      <c r="D94" s="37" t="s">
        <v>66</v>
      </c>
      <c r="E94" s="15" t="s">
        <v>67</v>
      </c>
      <c r="F94" s="37"/>
      <c r="G94" s="26" t="s">
        <v>700</v>
      </c>
      <c r="H94" s="19" t="s">
        <v>69</v>
      </c>
      <c r="I94" s="20" t="s">
        <v>1270</v>
      </c>
      <c r="J94" s="21" t="s">
        <v>71</v>
      </c>
      <c r="K94" s="21" t="s">
        <v>71</v>
      </c>
      <c r="L94" s="21" t="s">
        <v>71</v>
      </c>
      <c r="M94" s="21" t="s">
        <v>71</v>
      </c>
      <c r="N94" s="21" t="s">
        <v>72</v>
      </c>
      <c r="O94" s="21" t="s">
        <v>72</v>
      </c>
      <c r="P94" s="21" t="s">
        <v>562</v>
      </c>
      <c r="Q94" s="21" t="s">
        <v>562</v>
      </c>
      <c r="R94" s="21" t="s">
        <v>562</v>
      </c>
      <c r="S94" s="21" t="s">
        <v>562</v>
      </c>
      <c r="T94" s="21" t="s">
        <v>562</v>
      </c>
      <c r="U94" s="21" t="s">
        <v>562</v>
      </c>
      <c r="V94" s="21" t="s">
        <v>562</v>
      </c>
      <c r="W94" s="21" t="s">
        <v>562</v>
      </c>
      <c r="X94" s="21" t="s">
        <v>562</v>
      </c>
      <c r="Y94" s="21" t="s">
        <v>562</v>
      </c>
      <c r="Z94" s="21" t="s">
        <v>562</v>
      </c>
      <c r="AA94" s="21" t="s">
        <v>562</v>
      </c>
      <c r="AB94" s="21" t="s">
        <v>562</v>
      </c>
      <c r="AC94" s="21" t="s">
        <v>562</v>
      </c>
      <c r="AD94" s="21" t="s">
        <v>562</v>
      </c>
      <c r="AE94" s="21" t="s">
        <v>562</v>
      </c>
      <c r="AF94" s="21" t="s">
        <v>562</v>
      </c>
      <c r="AG94" s="21" t="s">
        <v>562</v>
      </c>
      <c r="AH94" s="21"/>
      <c r="AI94" s="22" t="s">
        <v>74</v>
      </c>
      <c r="AJ94" s="23" t="n">
        <v>40207</v>
      </c>
      <c r="AK94" s="24" t="s">
        <v>75</v>
      </c>
      <c r="AL94" s="24" t="s">
        <v>75</v>
      </c>
      <c r="AM94" s="24" t="s">
        <v>75</v>
      </c>
      <c r="AN94" s="24" t="s">
        <v>75</v>
      </c>
      <c r="AO94" s="24" t="s">
        <v>75</v>
      </c>
      <c r="AP94" s="24" t="s">
        <v>75</v>
      </c>
      <c r="AQ94" s="24" t="s">
        <v>75</v>
      </c>
      <c r="AR94" s="24" t="s">
        <v>75</v>
      </c>
      <c r="AS94" s="24" t="s">
        <v>75</v>
      </c>
      <c r="AT94" s="24" t="s">
        <v>75</v>
      </c>
      <c r="AU94" s="24" t="s">
        <v>75</v>
      </c>
      <c r="AV94" s="24" t="s">
        <v>75</v>
      </c>
      <c r="AW94" s="24" t="s">
        <v>75</v>
      </c>
      <c r="AX94" s="24" t="s">
        <v>75</v>
      </c>
      <c r="AY94" s="24" t="s">
        <v>75</v>
      </c>
      <c r="AZ94" s="24" t="s">
        <v>75</v>
      </c>
      <c r="BA94" s="24" t="s">
        <v>75</v>
      </c>
      <c r="BB94" s="24" t="s">
        <v>75</v>
      </c>
      <c r="BC94" s="24" t="s">
        <v>75</v>
      </c>
      <c r="BD94" s="24" t="s">
        <v>75</v>
      </c>
      <c r="BE94" s="24" t="s">
        <v>75</v>
      </c>
      <c r="BF94" s="24" t="s">
        <v>75</v>
      </c>
      <c r="BG94" s="24" t="s">
        <v>75</v>
      </c>
      <c r="BH94" s="24" t="s">
        <v>75</v>
      </c>
    </row>
    <row r="95" customFormat="false" ht="39" hidden="false" customHeight="true" outlineLevel="0" collapsed="false">
      <c r="A95" s="36" t="s">
        <v>64</v>
      </c>
      <c r="B95" s="37" t="s">
        <v>65</v>
      </c>
      <c r="C95" s="38" t="n">
        <v>908</v>
      </c>
      <c r="D95" s="37" t="s">
        <v>66</v>
      </c>
      <c r="E95" s="15" t="s">
        <v>67</v>
      </c>
      <c r="F95" s="36"/>
      <c r="G95" s="26" t="s">
        <v>730</v>
      </c>
      <c r="H95" s="19" t="s">
        <v>69</v>
      </c>
      <c r="I95" s="20" t="s">
        <v>1271</v>
      </c>
      <c r="J95" s="21" t="s">
        <v>72</v>
      </c>
      <c r="K95" s="21" t="s">
        <v>72</v>
      </c>
      <c r="L95" s="21" t="s">
        <v>72</v>
      </c>
      <c r="M95" s="21" t="s">
        <v>72</v>
      </c>
      <c r="N95" s="21" t="s">
        <v>72</v>
      </c>
      <c r="O95" s="21" t="s">
        <v>72</v>
      </c>
      <c r="P95" s="21" t="s">
        <v>562</v>
      </c>
      <c r="Q95" s="21" t="s">
        <v>562</v>
      </c>
      <c r="R95" s="21" t="s">
        <v>562</v>
      </c>
      <c r="S95" s="21" t="s">
        <v>562</v>
      </c>
      <c r="T95" s="21" t="s">
        <v>562</v>
      </c>
      <c r="U95" s="21" t="s">
        <v>562</v>
      </c>
      <c r="V95" s="21" t="s">
        <v>562</v>
      </c>
      <c r="W95" s="21" t="s">
        <v>562</v>
      </c>
      <c r="X95" s="21" t="s">
        <v>562</v>
      </c>
      <c r="Y95" s="21" t="s">
        <v>562</v>
      </c>
      <c r="Z95" s="21" t="s">
        <v>562</v>
      </c>
      <c r="AA95" s="21" t="s">
        <v>562</v>
      </c>
      <c r="AB95" s="21" t="s">
        <v>562</v>
      </c>
      <c r="AC95" s="21" t="s">
        <v>562</v>
      </c>
      <c r="AD95" s="21" t="s">
        <v>562</v>
      </c>
      <c r="AE95" s="21" t="s">
        <v>562</v>
      </c>
      <c r="AF95" s="21" t="s">
        <v>562</v>
      </c>
      <c r="AG95" s="21" t="s">
        <v>562</v>
      </c>
      <c r="AH95" s="21"/>
      <c r="AI95" s="22" t="s">
        <v>74</v>
      </c>
      <c r="AJ95" s="23" t="n">
        <v>40207</v>
      </c>
      <c r="AK95" s="24" t="s">
        <v>75</v>
      </c>
      <c r="AL95" s="24" t="s">
        <v>75</v>
      </c>
      <c r="AM95" s="24" t="s">
        <v>75</v>
      </c>
      <c r="AN95" s="24" t="s">
        <v>75</v>
      </c>
      <c r="AO95" s="24" t="s">
        <v>75</v>
      </c>
      <c r="AP95" s="24" t="s">
        <v>75</v>
      </c>
      <c r="AQ95" s="24" t="s">
        <v>75</v>
      </c>
      <c r="AR95" s="24" t="s">
        <v>75</v>
      </c>
      <c r="AS95" s="24" t="s">
        <v>75</v>
      </c>
      <c r="AT95" s="24" t="s">
        <v>75</v>
      </c>
      <c r="AU95" s="24" t="s">
        <v>75</v>
      </c>
      <c r="AV95" s="24" t="s">
        <v>75</v>
      </c>
      <c r="AW95" s="24" t="s">
        <v>75</v>
      </c>
      <c r="AX95" s="24" t="s">
        <v>75</v>
      </c>
      <c r="AY95" s="24" t="s">
        <v>75</v>
      </c>
      <c r="AZ95" s="24" t="s">
        <v>75</v>
      </c>
      <c r="BA95" s="24" t="s">
        <v>75</v>
      </c>
      <c r="BB95" s="24" t="s">
        <v>75</v>
      </c>
      <c r="BC95" s="24" t="s">
        <v>75</v>
      </c>
      <c r="BD95" s="24" t="s">
        <v>75</v>
      </c>
      <c r="BE95" s="24" t="s">
        <v>75</v>
      </c>
      <c r="BF95" s="24" t="s">
        <v>75</v>
      </c>
      <c r="BG95" s="24" t="s">
        <v>75</v>
      </c>
      <c r="BH95" s="24" t="s">
        <v>75</v>
      </c>
    </row>
    <row r="96" customFormat="false" ht="36" hidden="false" customHeight="true" outlineLevel="0" collapsed="false">
      <c r="A96" s="36" t="s">
        <v>64</v>
      </c>
      <c r="B96" s="37" t="s">
        <v>65</v>
      </c>
      <c r="C96" s="38" t="n">
        <v>909</v>
      </c>
      <c r="D96" s="37" t="s">
        <v>66</v>
      </c>
      <c r="E96" s="15" t="s">
        <v>67</v>
      </c>
      <c r="F96" s="36"/>
      <c r="G96" s="35" t="n">
        <v>41853</v>
      </c>
      <c r="H96" s="19" t="s">
        <v>69</v>
      </c>
      <c r="I96" s="20" t="s">
        <v>1272</v>
      </c>
      <c r="J96" s="21" t="s">
        <v>71</v>
      </c>
      <c r="K96" s="21" t="s">
        <v>71</v>
      </c>
      <c r="L96" s="21" t="s">
        <v>71</v>
      </c>
      <c r="M96" s="21" t="s">
        <v>71</v>
      </c>
      <c r="N96" s="21" t="s">
        <v>72</v>
      </c>
      <c r="O96" s="21" t="s">
        <v>72</v>
      </c>
      <c r="P96" s="21" t="s">
        <v>562</v>
      </c>
      <c r="Q96" s="21" t="s">
        <v>562</v>
      </c>
      <c r="R96" s="21" t="s">
        <v>562</v>
      </c>
      <c r="S96" s="21" t="s">
        <v>562</v>
      </c>
      <c r="T96" s="21" t="s">
        <v>562</v>
      </c>
      <c r="U96" s="21" t="s">
        <v>562</v>
      </c>
      <c r="V96" s="21" t="s">
        <v>562</v>
      </c>
      <c r="W96" s="21" t="s">
        <v>562</v>
      </c>
      <c r="X96" s="21" t="s">
        <v>562</v>
      </c>
      <c r="Y96" s="21" t="s">
        <v>562</v>
      </c>
      <c r="Z96" s="21" t="s">
        <v>562</v>
      </c>
      <c r="AA96" s="21" t="s">
        <v>562</v>
      </c>
      <c r="AB96" s="21" t="s">
        <v>562</v>
      </c>
      <c r="AC96" s="21" t="s">
        <v>562</v>
      </c>
      <c r="AD96" s="21" t="s">
        <v>562</v>
      </c>
      <c r="AE96" s="21" t="s">
        <v>562</v>
      </c>
      <c r="AF96" s="21" t="s">
        <v>562</v>
      </c>
      <c r="AG96" s="21" t="s">
        <v>562</v>
      </c>
      <c r="AH96" s="21"/>
      <c r="AI96" s="22" t="s">
        <v>74</v>
      </c>
      <c r="AJ96" s="23" t="n">
        <v>40207</v>
      </c>
      <c r="AK96" s="24" t="s">
        <v>75</v>
      </c>
      <c r="AL96" s="24" t="s">
        <v>75</v>
      </c>
      <c r="AM96" s="24" t="s">
        <v>75</v>
      </c>
      <c r="AN96" s="24" t="s">
        <v>75</v>
      </c>
      <c r="AO96" s="24" t="s">
        <v>75</v>
      </c>
      <c r="AP96" s="24" t="s">
        <v>75</v>
      </c>
      <c r="AQ96" s="24" t="s">
        <v>75</v>
      </c>
      <c r="AR96" s="24" t="s">
        <v>75</v>
      </c>
      <c r="AS96" s="24" t="s">
        <v>75</v>
      </c>
      <c r="AT96" s="24" t="s">
        <v>75</v>
      </c>
      <c r="AU96" s="24" t="s">
        <v>75</v>
      </c>
      <c r="AV96" s="24" t="s">
        <v>75</v>
      </c>
      <c r="AW96" s="24" t="s">
        <v>75</v>
      </c>
      <c r="AX96" s="24" t="s">
        <v>75</v>
      </c>
      <c r="AY96" s="24" t="s">
        <v>75</v>
      </c>
      <c r="AZ96" s="24" t="s">
        <v>75</v>
      </c>
      <c r="BA96" s="24" t="s">
        <v>75</v>
      </c>
      <c r="BB96" s="24" t="s">
        <v>75</v>
      </c>
      <c r="BC96" s="24" t="s">
        <v>75</v>
      </c>
      <c r="BD96" s="24" t="s">
        <v>75</v>
      </c>
      <c r="BE96" s="24" t="s">
        <v>75</v>
      </c>
      <c r="BF96" s="24" t="s">
        <v>75</v>
      </c>
      <c r="BG96" s="24" t="s">
        <v>75</v>
      </c>
      <c r="BH96" s="24" t="s">
        <v>75</v>
      </c>
    </row>
    <row r="97" customFormat="false" ht="53.25" hidden="false" customHeight="true" outlineLevel="0" collapsed="false">
      <c r="A97" s="36" t="s">
        <v>64</v>
      </c>
      <c r="B97" s="37" t="s">
        <v>65</v>
      </c>
      <c r="C97" s="38" t="n">
        <v>1025</v>
      </c>
      <c r="D97" s="37" t="s">
        <v>66</v>
      </c>
      <c r="E97" s="15" t="s">
        <v>67</v>
      </c>
      <c r="F97" s="36"/>
      <c r="G97" s="42" t="s">
        <v>973</v>
      </c>
      <c r="H97" s="19" t="s">
        <v>69</v>
      </c>
      <c r="I97" s="19" t="s">
        <v>1273</v>
      </c>
      <c r="J97" s="21" t="s">
        <v>71</v>
      </c>
      <c r="K97" s="21" t="s">
        <v>71</v>
      </c>
      <c r="L97" s="21" t="s">
        <v>71</v>
      </c>
      <c r="M97" s="21" t="s">
        <v>71</v>
      </c>
      <c r="N97" s="21" t="s">
        <v>71</v>
      </c>
      <c r="O97" s="21" t="s">
        <v>71</v>
      </c>
      <c r="P97" s="21" t="s">
        <v>562</v>
      </c>
      <c r="Q97" s="21" t="s">
        <v>562</v>
      </c>
      <c r="R97" s="21" t="s">
        <v>562</v>
      </c>
      <c r="S97" s="21" t="s">
        <v>562</v>
      </c>
      <c r="T97" s="21" t="s">
        <v>562</v>
      </c>
      <c r="U97" s="21" t="s">
        <v>562</v>
      </c>
      <c r="V97" s="21" t="s">
        <v>562</v>
      </c>
      <c r="W97" s="21" t="s">
        <v>562</v>
      </c>
      <c r="X97" s="21" t="s">
        <v>562</v>
      </c>
      <c r="Y97" s="21" t="s">
        <v>562</v>
      </c>
      <c r="Z97" s="21" t="s">
        <v>562</v>
      </c>
      <c r="AA97" s="21" t="s">
        <v>562</v>
      </c>
      <c r="AB97" s="21" t="s">
        <v>562</v>
      </c>
      <c r="AC97" s="21" t="s">
        <v>562</v>
      </c>
      <c r="AD97" s="21" t="s">
        <v>562</v>
      </c>
      <c r="AE97" s="21" t="s">
        <v>562</v>
      </c>
      <c r="AF97" s="21" t="s">
        <v>562</v>
      </c>
      <c r="AG97" s="21" t="s">
        <v>562</v>
      </c>
      <c r="AH97" s="21"/>
      <c r="AI97" s="22" t="s">
        <v>74</v>
      </c>
      <c r="AJ97" s="23" t="n">
        <v>40207</v>
      </c>
      <c r="AK97" s="24" t="s">
        <v>75</v>
      </c>
      <c r="AL97" s="24" t="s">
        <v>75</v>
      </c>
      <c r="AM97" s="24" t="s">
        <v>75</v>
      </c>
      <c r="AN97" s="24" t="s">
        <v>75</v>
      </c>
      <c r="AO97" s="24" t="s">
        <v>75</v>
      </c>
      <c r="AP97" s="24" t="s">
        <v>75</v>
      </c>
      <c r="AQ97" s="24" t="s">
        <v>75</v>
      </c>
      <c r="AR97" s="24" t="s">
        <v>75</v>
      </c>
      <c r="AS97" s="24" t="s">
        <v>75</v>
      </c>
      <c r="AT97" s="24" t="s">
        <v>75</v>
      </c>
      <c r="AU97" s="24" t="s">
        <v>75</v>
      </c>
      <c r="AV97" s="24" t="s">
        <v>75</v>
      </c>
      <c r="AW97" s="24" t="s">
        <v>75</v>
      </c>
      <c r="AX97" s="24" t="s">
        <v>75</v>
      </c>
      <c r="AY97" s="24" t="s">
        <v>75</v>
      </c>
      <c r="AZ97" s="24" t="s">
        <v>75</v>
      </c>
      <c r="BA97" s="24" t="s">
        <v>75</v>
      </c>
      <c r="BB97" s="24" t="s">
        <v>75</v>
      </c>
      <c r="BC97" s="24" t="s">
        <v>75</v>
      </c>
      <c r="BD97" s="24" t="s">
        <v>75</v>
      </c>
      <c r="BE97" s="24" t="s">
        <v>75</v>
      </c>
      <c r="BF97" s="24" t="s">
        <v>75</v>
      </c>
      <c r="BG97" s="24" t="s">
        <v>75</v>
      </c>
      <c r="BH97" s="24" t="s">
        <v>75</v>
      </c>
    </row>
    <row r="98" customFormat="false" ht="51.75" hidden="false" customHeight="true" outlineLevel="0" collapsed="false">
      <c r="A98" s="36" t="s">
        <v>64</v>
      </c>
      <c r="B98" s="37" t="s">
        <v>65</v>
      </c>
      <c r="C98" s="38" t="n">
        <v>1026</v>
      </c>
      <c r="D98" s="37" t="s">
        <v>66</v>
      </c>
      <c r="E98" s="15" t="s">
        <v>67</v>
      </c>
      <c r="F98" s="15" t="s">
        <v>107</v>
      </c>
      <c r="G98" s="50" t="s">
        <v>461</v>
      </c>
      <c r="H98" s="19" t="s">
        <v>69</v>
      </c>
      <c r="I98" s="19" t="s">
        <v>1274</v>
      </c>
      <c r="J98" s="21" t="s">
        <v>71</v>
      </c>
      <c r="K98" s="21" t="s">
        <v>71</v>
      </c>
      <c r="L98" s="21" t="s">
        <v>71</v>
      </c>
      <c r="M98" s="21" t="s">
        <v>71</v>
      </c>
      <c r="N98" s="21" t="s">
        <v>72</v>
      </c>
      <c r="O98" s="21" t="s">
        <v>72</v>
      </c>
      <c r="P98" s="21" t="s">
        <v>562</v>
      </c>
      <c r="Q98" s="21" t="s">
        <v>562</v>
      </c>
      <c r="R98" s="21" t="s">
        <v>562</v>
      </c>
      <c r="S98" s="21" t="s">
        <v>562</v>
      </c>
      <c r="T98" s="21" t="s">
        <v>562</v>
      </c>
      <c r="U98" s="21" t="s">
        <v>562</v>
      </c>
      <c r="V98" s="21" t="s">
        <v>562</v>
      </c>
      <c r="W98" s="21" t="s">
        <v>562</v>
      </c>
      <c r="X98" s="21" t="s">
        <v>562</v>
      </c>
      <c r="Y98" s="21" t="s">
        <v>562</v>
      </c>
      <c r="Z98" s="21" t="s">
        <v>562</v>
      </c>
      <c r="AA98" s="21" t="s">
        <v>562</v>
      </c>
      <c r="AB98" s="21" t="s">
        <v>562</v>
      </c>
      <c r="AC98" s="21" t="s">
        <v>562</v>
      </c>
      <c r="AD98" s="21" t="s">
        <v>562</v>
      </c>
      <c r="AE98" s="21" t="s">
        <v>562</v>
      </c>
      <c r="AF98" s="21" t="s">
        <v>562</v>
      </c>
      <c r="AG98" s="21" t="s">
        <v>562</v>
      </c>
      <c r="AH98" s="21"/>
      <c r="AI98" s="22" t="s">
        <v>74</v>
      </c>
      <c r="AJ98" s="22" t="s">
        <v>1275</v>
      </c>
      <c r="AK98" s="24" t="s">
        <v>1276</v>
      </c>
      <c r="AL98" s="24" t="s">
        <v>1277</v>
      </c>
      <c r="AM98" s="24" t="s">
        <v>1277</v>
      </c>
      <c r="AN98" s="24" t="s">
        <v>1009</v>
      </c>
      <c r="AO98" s="24" t="s">
        <v>1009</v>
      </c>
      <c r="AP98" s="24" t="s">
        <v>1009</v>
      </c>
      <c r="AQ98" s="24" t="s">
        <v>1009</v>
      </c>
      <c r="AR98" s="24" t="s">
        <v>1009</v>
      </c>
      <c r="AS98" s="24" t="s">
        <v>1009</v>
      </c>
      <c r="AT98" s="24" t="s">
        <v>1009</v>
      </c>
      <c r="AU98" s="24" t="s">
        <v>1009</v>
      </c>
      <c r="AV98" s="24" t="s">
        <v>1009</v>
      </c>
      <c r="AW98" s="24" t="s">
        <v>1009</v>
      </c>
      <c r="AX98" s="24" t="s">
        <v>1009</v>
      </c>
      <c r="AY98" s="24" t="s">
        <v>1009</v>
      </c>
      <c r="AZ98" s="24" t="s">
        <v>1009</v>
      </c>
      <c r="BA98" s="24" t="s">
        <v>1009</v>
      </c>
      <c r="BB98" s="24" t="s">
        <v>1009</v>
      </c>
      <c r="BC98" s="24" t="s">
        <v>1009</v>
      </c>
      <c r="BD98" s="24" t="s">
        <v>1009</v>
      </c>
      <c r="BE98" s="24" t="s">
        <v>1009</v>
      </c>
      <c r="BF98" s="24" t="s">
        <v>1009</v>
      </c>
      <c r="BG98" s="24" t="s">
        <v>1009</v>
      </c>
      <c r="BH98" s="24" t="s">
        <v>1009</v>
      </c>
    </row>
    <row r="99" customFormat="false" ht="51" hidden="false" customHeight="true" outlineLevel="0" collapsed="false">
      <c r="A99" s="36" t="s">
        <v>64</v>
      </c>
      <c r="B99" s="37" t="s">
        <v>65</v>
      </c>
      <c r="C99" s="38" t="n">
        <v>1028</v>
      </c>
      <c r="D99" s="37" t="s">
        <v>66</v>
      </c>
      <c r="E99" s="15" t="s">
        <v>67</v>
      </c>
      <c r="F99" s="15" t="s">
        <v>107</v>
      </c>
      <c r="G99" s="26" t="s">
        <v>463</v>
      </c>
      <c r="H99" s="19" t="s">
        <v>69</v>
      </c>
      <c r="I99" s="19" t="s">
        <v>1278</v>
      </c>
      <c r="J99" s="21" t="s">
        <v>71</v>
      </c>
      <c r="K99" s="21" t="s">
        <v>71</v>
      </c>
      <c r="L99" s="21" t="s">
        <v>71</v>
      </c>
      <c r="M99" s="21" t="s">
        <v>71</v>
      </c>
      <c r="N99" s="21" t="s">
        <v>71</v>
      </c>
      <c r="O99" s="21" t="s">
        <v>71</v>
      </c>
      <c r="P99" s="21" t="s">
        <v>562</v>
      </c>
      <c r="Q99" s="21" t="s">
        <v>562</v>
      </c>
      <c r="R99" s="21" t="s">
        <v>562</v>
      </c>
      <c r="S99" s="21" t="s">
        <v>562</v>
      </c>
      <c r="T99" s="21" t="s">
        <v>562</v>
      </c>
      <c r="U99" s="21" t="s">
        <v>562</v>
      </c>
      <c r="V99" s="21" t="s">
        <v>562</v>
      </c>
      <c r="W99" s="21" t="s">
        <v>562</v>
      </c>
      <c r="X99" s="21" t="s">
        <v>562</v>
      </c>
      <c r="Y99" s="21" t="s">
        <v>562</v>
      </c>
      <c r="Z99" s="21" t="s">
        <v>562</v>
      </c>
      <c r="AA99" s="21" t="s">
        <v>562</v>
      </c>
      <c r="AB99" s="21" t="s">
        <v>562</v>
      </c>
      <c r="AC99" s="21" t="s">
        <v>562</v>
      </c>
      <c r="AD99" s="21" t="s">
        <v>562</v>
      </c>
      <c r="AE99" s="21" t="s">
        <v>562</v>
      </c>
      <c r="AF99" s="21" t="s">
        <v>562</v>
      </c>
      <c r="AG99" s="21" t="s">
        <v>562</v>
      </c>
      <c r="AH99" s="21"/>
      <c r="AI99" s="22" t="s">
        <v>74</v>
      </c>
      <c r="AJ99" s="22" t="s">
        <v>1275</v>
      </c>
      <c r="AK99" s="24" t="s">
        <v>1279</v>
      </c>
      <c r="AL99" s="24" t="s">
        <v>1277</v>
      </c>
      <c r="AM99" s="24" t="s">
        <v>1277</v>
      </c>
      <c r="AN99" s="24" t="s">
        <v>1009</v>
      </c>
      <c r="AO99" s="24" t="s">
        <v>1009</v>
      </c>
      <c r="AP99" s="24" t="s">
        <v>1009</v>
      </c>
      <c r="AQ99" s="24" t="s">
        <v>1009</v>
      </c>
      <c r="AR99" s="24" t="s">
        <v>1009</v>
      </c>
      <c r="AS99" s="24" t="s">
        <v>1009</v>
      </c>
      <c r="AT99" s="24" t="s">
        <v>1009</v>
      </c>
      <c r="AU99" s="24" t="s">
        <v>1009</v>
      </c>
      <c r="AV99" s="24" t="s">
        <v>1009</v>
      </c>
      <c r="AW99" s="24" t="s">
        <v>1009</v>
      </c>
      <c r="AX99" s="24" t="s">
        <v>1009</v>
      </c>
      <c r="AY99" s="24" t="s">
        <v>1009</v>
      </c>
      <c r="AZ99" s="24" t="s">
        <v>1009</v>
      </c>
      <c r="BA99" s="24" t="s">
        <v>1009</v>
      </c>
      <c r="BB99" s="24" t="s">
        <v>1009</v>
      </c>
      <c r="BC99" s="24" t="s">
        <v>1009</v>
      </c>
      <c r="BD99" s="24" t="s">
        <v>1009</v>
      </c>
      <c r="BE99" s="24" t="s">
        <v>1009</v>
      </c>
      <c r="BF99" s="24" t="s">
        <v>1009</v>
      </c>
      <c r="BG99" s="24" t="s">
        <v>1009</v>
      </c>
      <c r="BH99" s="24" t="s">
        <v>1009</v>
      </c>
    </row>
    <row r="100" customFormat="false" ht="37.5" hidden="false" customHeight="true" outlineLevel="0" collapsed="false">
      <c r="A100" s="15" t="s">
        <v>64</v>
      </c>
      <c r="B100" s="16" t="s">
        <v>65</v>
      </c>
      <c r="C100" s="17" t="n">
        <v>1158</v>
      </c>
      <c r="D100" s="37" t="s">
        <v>66</v>
      </c>
      <c r="E100" s="15" t="s">
        <v>67</v>
      </c>
      <c r="F100" s="15"/>
      <c r="G100" s="26" t="s">
        <v>695</v>
      </c>
      <c r="H100" s="19" t="s">
        <v>69</v>
      </c>
      <c r="I100" s="19" t="s">
        <v>1280</v>
      </c>
      <c r="J100" s="21" t="s">
        <v>72</v>
      </c>
      <c r="K100" s="21" t="s">
        <v>72</v>
      </c>
      <c r="L100" s="21" t="s">
        <v>72</v>
      </c>
      <c r="M100" s="21" t="s">
        <v>72</v>
      </c>
      <c r="N100" s="21" t="s">
        <v>72</v>
      </c>
      <c r="O100" s="21" t="s">
        <v>72</v>
      </c>
      <c r="P100" s="21" t="s">
        <v>562</v>
      </c>
      <c r="Q100" s="21" t="s">
        <v>562</v>
      </c>
      <c r="R100" s="21" t="s">
        <v>562</v>
      </c>
      <c r="S100" s="21" t="s">
        <v>562</v>
      </c>
      <c r="T100" s="21" t="s">
        <v>562</v>
      </c>
      <c r="U100" s="21" t="s">
        <v>562</v>
      </c>
      <c r="V100" s="21" t="s">
        <v>562</v>
      </c>
      <c r="W100" s="21" t="s">
        <v>562</v>
      </c>
      <c r="X100" s="21" t="s">
        <v>562</v>
      </c>
      <c r="Y100" s="21" t="s">
        <v>562</v>
      </c>
      <c r="Z100" s="21" t="s">
        <v>562</v>
      </c>
      <c r="AA100" s="21" t="s">
        <v>562</v>
      </c>
      <c r="AB100" s="21" t="s">
        <v>562</v>
      </c>
      <c r="AC100" s="21" t="s">
        <v>562</v>
      </c>
      <c r="AD100" s="21" t="s">
        <v>562</v>
      </c>
      <c r="AE100" s="21" t="s">
        <v>562</v>
      </c>
      <c r="AF100" s="21" t="s">
        <v>562</v>
      </c>
      <c r="AG100" s="21" t="s">
        <v>562</v>
      </c>
      <c r="AH100" s="21"/>
      <c r="AI100" s="22" t="s">
        <v>74</v>
      </c>
      <c r="AJ100" s="23" t="n">
        <v>40207</v>
      </c>
      <c r="AK100" s="24" t="s">
        <v>75</v>
      </c>
      <c r="AL100" s="24" t="s">
        <v>75</v>
      </c>
      <c r="AM100" s="24" t="s">
        <v>75</v>
      </c>
      <c r="AN100" s="24" t="s">
        <v>75</v>
      </c>
      <c r="AO100" s="24" t="s">
        <v>75</v>
      </c>
      <c r="AP100" s="24" t="s">
        <v>75</v>
      </c>
      <c r="AQ100" s="24" t="s">
        <v>75</v>
      </c>
      <c r="AR100" s="24" t="s">
        <v>75</v>
      </c>
      <c r="AS100" s="24" t="s">
        <v>75</v>
      </c>
      <c r="AT100" s="24" t="s">
        <v>75</v>
      </c>
      <c r="AU100" s="24" t="s">
        <v>75</v>
      </c>
      <c r="AV100" s="24" t="s">
        <v>75</v>
      </c>
      <c r="AW100" s="24" t="s">
        <v>75</v>
      </c>
      <c r="AX100" s="24" t="s">
        <v>75</v>
      </c>
      <c r="AY100" s="24" t="s">
        <v>75</v>
      </c>
      <c r="AZ100" s="24" t="s">
        <v>75</v>
      </c>
      <c r="BA100" s="24" t="s">
        <v>75</v>
      </c>
      <c r="BB100" s="24" t="s">
        <v>75</v>
      </c>
      <c r="BC100" s="24" t="s">
        <v>75</v>
      </c>
      <c r="BD100" s="24" t="s">
        <v>75</v>
      </c>
      <c r="BE100" s="24" t="s">
        <v>75</v>
      </c>
      <c r="BF100" s="24" t="s">
        <v>75</v>
      </c>
      <c r="BG100" s="24" t="s">
        <v>75</v>
      </c>
      <c r="BH100" s="24" t="s">
        <v>75</v>
      </c>
    </row>
    <row r="101" customFormat="false" ht="37.5" hidden="false" customHeight="true" outlineLevel="0" collapsed="false">
      <c r="A101" s="36" t="s">
        <v>64</v>
      </c>
      <c r="B101" s="37" t="s">
        <v>65</v>
      </c>
      <c r="C101" s="38" t="n">
        <v>1030</v>
      </c>
      <c r="D101" s="37" t="s">
        <v>66</v>
      </c>
      <c r="E101" s="15" t="s">
        <v>67</v>
      </c>
      <c r="F101" s="36"/>
      <c r="G101" s="26" t="s">
        <v>461</v>
      </c>
      <c r="H101" s="19" t="s">
        <v>69</v>
      </c>
      <c r="I101" s="19" t="s">
        <v>1281</v>
      </c>
      <c r="J101" s="21" t="s">
        <v>71</v>
      </c>
      <c r="K101" s="21" t="s">
        <v>71</v>
      </c>
      <c r="L101" s="21" t="s">
        <v>71</v>
      </c>
      <c r="M101" s="21" t="s">
        <v>71</v>
      </c>
      <c r="N101" s="21" t="s">
        <v>71</v>
      </c>
      <c r="O101" s="21" t="s">
        <v>71</v>
      </c>
      <c r="P101" s="21" t="s">
        <v>562</v>
      </c>
      <c r="Q101" s="21" t="s">
        <v>562</v>
      </c>
      <c r="R101" s="21" t="s">
        <v>562</v>
      </c>
      <c r="S101" s="21" t="s">
        <v>562</v>
      </c>
      <c r="T101" s="21" t="s">
        <v>562</v>
      </c>
      <c r="U101" s="21" t="s">
        <v>562</v>
      </c>
      <c r="V101" s="21" t="s">
        <v>562</v>
      </c>
      <c r="W101" s="21" t="s">
        <v>562</v>
      </c>
      <c r="X101" s="21" t="s">
        <v>562</v>
      </c>
      <c r="Y101" s="21" t="s">
        <v>562</v>
      </c>
      <c r="Z101" s="21" t="s">
        <v>562</v>
      </c>
      <c r="AA101" s="21" t="s">
        <v>562</v>
      </c>
      <c r="AB101" s="21" t="s">
        <v>562</v>
      </c>
      <c r="AC101" s="21" t="s">
        <v>562</v>
      </c>
      <c r="AD101" s="21" t="s">
        <v>562</v>
      </c>
      <c r="AE101" s="21" t="s">
        <v>562</v>
      </c>
      <c r="AF101" s="21" t="s">
        <v>562</v>
      </c>
      <c r="AG101" s="21" t="s">
        <v>562</v>
      </c>
      <c r="AH101" s="21"/>
      <c r="AI101" s="22" t="s">
        <v>74</v>
      </c>
      <c r="AJ101" s="23" t="n">
        <v>40207</v>
      </c>
      <c r="AK101" s="24" t="s">
        <v>75</v>
      </c>
      <c r="AL101" s="24" t="s">
        <v>75</v>
      </c>
      <c r="AM101" s="24" t="s">
        <v>75</v>
      </c>
      <c r="AN101" s="24" t="s">
        <v>75</v>
      </c>
      <c r="AO101" s="24" t="s">
        <v>75</v>
      </c>
      <c r="AP101" s="24" t="s">
        <v>75</v>
      </c>
      <c r="AQ101" s="24" t="s">
        <v>75</v>
      </c>
      <c r="AR101" s="24" t="s">
        <v>75</v>
      </c>
      <c r="AS101" s="24" t="s">
        <v>75</v>
      </c>
      <c r="AT101" s="24" t="s">
        <v>75</v>
      </c>
      <c r="AU101" s="24" t="s">
        <v>75</v>
      </c>
      <c r="AV101" s="24" t="s">
        <v>75</v>
      </c>
      <c r="AW101" s="24" t="s">
        <v>75</v>
      </c>
      <c r="AX101" s="24" t="s">
        <v>75</v>
      </c>
      <c r="AY101" s="24" t="s">
        <v>75</v>
      </c>
      <c r="AZ101" s="24" t="s">
        <v>75</v>
      </c>
      <c r="BA101" s="24" t="s">
        <v>75</v>
      </c>
      <c r="BB101" s="24" t="s">
        <v>75</v>
      </c>
      <c r="BC101" s="24" t="s">
        <v>75</v>
      </c>
      <c r="BD101" s="24" t="s">
        <v>75</v>
      </c>
      <c r="BE101" s="24" t="s">
        <v>75</v>
      </c>
      <c r="BF101" s="24" t="s">
        <v>75</v>
      </c>
      <c r="BG101" s="24" t="s">
        <v>75</v>
      </c>
      <c r="BH101" s="24" t="s">
        <v>75</v>
      </c>
    </row>
    <row r="102" s="28" customFormat="true" ht="43.5" hidden="false" customHeight="true" outlineLevel="0" collapsed="false">
      <c r="A102" s="15" t="s">
        <v>64</v>
      </c>
      <c r="B102" s="16" t="s">
        <v>65</v>
      </c>
      <c r="C102" s="17" t="n">
        <v>1132</v>
      </c>
      <c r="D102" s="16" t="s">
        <v>66</v>
      </c>
      <c r="E102" s="15" t="s">
        <v>67</v>
      </c>
      <c r="F102" s="15"/>
      <c r="G102" s="35" t="n">
        <v>41853</v>
      </c>
      <c r="H102" s="20" t="s">
        <v>69</v>
      </c>
      <c r="I102" s="20" t="s">
        <v>1282</v>
      </c>
      <c r="J102" s="21" t="s">
        <v>81</v>
      </c>
      <c r="K102" s="21" t="s">
        <v>71</v>
      </c>
      <c r="L102" s="21" t="s">
        <v>71</v>
      </c>
      <c r="M102" s="21" t="s">
        <v>71</v>
      </c>
      <c r="N102" s="21" t="s">
        <v>71</v>
      </c>
      <c r="O102" s="21" t="s">
        <v>71</v>
      </c>
      <c r="P102" s="21" t="s">
        <v>562</v>
      </c>
      <c r="Q102" s="21" t="s">
        <v>562</v>
      </c>
      <c r="R102" s="21" t="s">
        <v>562</v>
      </c>
      <c r="S102" s="21" t="s">
        <v>562</v>
      </c>
      <c r="T102" s="21" t="s">
        <v>562</v>
      </c>
      <c r="U102" s="21" t="s">
        <v>562</v>
      </c>
      <c r="V102" s="21" t="s">
        <v>562</v>
      </c>
      <c r="W102" s="21" t="s">
        <v>562</v>
      </c>
      <c r="X102" s="21" t="s">
        <v>562</v>
      </c>
      <c r="Y102" s="21" t="s">
        <v>562</v>
      </c>
      <c r="Z102" s="21" t="s">
        <v>562</v>
      </c>
      <c r="AA102" s="21" t="s">
        <v>562</v>
      </c>
      <c r="AB102" s="21" t="s">
        <v>562</v>
      </c>
      <c r="AC102" s="21" t="s">
        <v>562</v>
      </c>
      <c r="AD102" s="21" t="s">
        <v>562</v>
      </c>
      <c r="AE102" s="21" t="s">
        <v>562</v>
      </c>
      <c r="AF102" s="21" t="s">
        <v>562</v>
      </c>
      <c r="AG102" s="21" t="s">
        <v>562</v>
      </c>
      <c r="AH102" s="21"/>
      <c r="AI102" s="21" t="s">
        <v>1283</v>
      </c>
      <c r="AJ102" s="23" t="n">
        <v>40207</v>
      </c>
      <c r="AK102" s="24" t="s">
        <v>75</v>
      </c>
      <c r="AL102" s="24" t="s">
        <v>75</v>
      </c>
      <c r="AM102" s="24" t="s">
        <v>75</v>
      </c>
      <c r="AN102" s="24" t="s">
        <v>75</v>
      </c>
      <c r="AO102" s="24" t="s">
        <v>75</v>
      </c>
      <c r="AP102" s="24" t="s">
        <v>75</v>
      </c>
      <c r="AQ102" s="24" t="s">
        <v>75</v>
      </c>
      <c r="AR102" s="24" t="s">
        <v>75</v>
      </c>
      <c r="AS102" s="24" t="s">
        <v>75</v>
      </c>
      <c r="AT102" s="24" t="s">
        <v>75</v>
      </c>
      <c r="AU102" s="24" t="s">
        <v>75</v>
      </c>
      <c r="AV102" s="24" t="s">
        <v>75</v>
      </c>
      <c r="AW102" s="24" t="s">
        <v>75</v>
      </c>
      <c r="AX102" s="24" t="s">
        <v>75</v>
      </c>
      <c r="AY102" s="24" t="s">
        <v>75</v>
      </c>
      <c r="AZ102" s="24" t="s">
        <v>75</v>
      </c>
      <c r="BA102" s="24" t="s">
        <v>75</v>
      </c>
      <c r="BB102" s="24" t="s">
        <v>75</v>
      </c>
      <c r="BC102" s="24" t="s">
        <v>75</v>
      </c>
      <c r="BD102" s="24" t="s">
        <v>75</v>
      </c>
      <c r="BE102" s="24" t="s">
        <v>75</v>
      </c>
      <c r="BF102" s="24" t="s">
        <v>75</v>
      </c>
      <c r="BG102" s="24" t="s">
        <v>75</v>
      </c>
      <c r="BH102" s="24" t="s">
        <v>75</v>
      </c>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row>
    <row r="103" s="28" customFormat="true" ht="63.75" hidden="false" customHeight="true" outlineLevel="0" collapsed="false">
      <c r="A103" s="15" t="s">
        <v>64</v>
      </c>
      <c r="B103" s="16" t="s">
        <v>65</v>
      </c>
      <c r="C103" s="17" t="n">
        <v>1366</v>
      </c>
      <c r="D103" s="16" t="s">
        <v>66</v>
      </c>
      <c r="E103" s="15" t="s">
        <v>67</v>
      </c>
      <c r="F103" s="15"/>
      <c r="G103" s="26" t="s">
        <v>463</v>
      </c>
      <c r="H103" s="20" t="s">
        <v>69</v>
      </c>
      <c r="I103" s="20" t="s">
        <v>1284</v>
      </c>
      <c r="J103" s="21"/>
      <c r="K103" s="21"/>
      <c r="L103" s="21"/>
      <c r="M103" s="21"/>
      <c r="N103" s="21"/>
      <c r="O103" s="21" t="s">
        <v>71</v>
      </c>
      <c r="P103" s="21" t="s">
        <v>562</v>
      </c>
      <c r="Q103" s="21" t="s">
        <v>562</v>
      </c>
      <c r="R103" s="21" t="s">
        <v>562</v>
      </c>
      <c r="S103" s="21" t="s">
        <v>562</v>
      </c>
      <c r="T103" s="21" t="s">
        <v>562</v>
      </c>
      <c r="U103" s="21" t="s">
        <v>562</v>
      </c>
      <c r="V103" s="21" t="s">
        <v>562</v>
      </c>
      <c r="W103" s="21" t="s">
        <v>562</v>
      </c>
      <c r="X103" s="21" t="s">
        <v>562</v>
      </c>
      <c r="Y103" s="21" t="s">
        <v>562</v>
      </c>
      <c r="Z103" s="21" t="s">
        <v>562</v>
      </c>
      <c r="AA103" s="21" t="s">
        <v>562</v>
      </c>
      <c r="AB103" s="21" t="s">
        <v>562</v>
      </c>
      <c r="AC103" s="21" t="s">
        <v>562</v>
      </c>
      <c r="AD103" s="21" t="s">
        <v>562</v>
      </c>
      <c r="AE103" s="21" t="s">
        <v>562</v>
      </c>
      <c r="AF103" s="21" t="s">
        <v>562</v>
      </c>
      <c r="AG103" s="21" t="s">
        <v>562</v>
      </c>
      <c r="AH103" s="21"/>
      <c r="AI103" s="21" t="s">
        <v>1285</v>
      </c>
      <c r="AJ103" s="23" t="s">
        <v>82</v>
      </c>
      <c r="AK103" s="27"/>
      <c r="AL103" s="27"/>
      <c r="AM103" s="27"/>
      <c r="AN103" s="27"/>
      <c r="AO103" s="27"/>
      <c r="AP103" s="24" t="s">
        <v>75</v>
      </c>
      <c r="AQ103" s="24" t="s">
        <v>75</v>
      </c>
      <c r="AR103" s="24" t="s">
        <v>75</v>
      </c>
      <c r="AS103" s="24" t="s">
        <v>75</v>
      </c>
      <c r="AT103" s="24" t="s">
        <v>75</v>
      </c>
      <c r="AU103" s="24" t="s">
        <v>75</v>
      </c>
      <c r="AV103" s="24" t="s">
        <v>75</v>
      </c>
      <c r="AW103" s="24" t="s">
        <v>75</v>
      </c>
      <c r="AX103" s="24" t="s">
        <v>75</v>
      </c>
      <c r="AY103" s="24" t="s">
        <v>75</v>
      </c>
      <c r="AZ103" s="24" t="s">
        <v>75</v>
      </c>
      <c r="BA103" s="24" t="s">
        <v>75</v>
      </c>
      <c r="BB103" s="24" t="s">
        <v>75</v>
      </c>
      <c r="BC103" s="24" t="s">
        <v>75</v>
      </c>
      <c r="BD103" s="24" t="s">
        <v>75</v>
      </c>
      <c r="BE103" s="24" t="s">
        <v>75</v>
      </c>
      <c r="BF103" s="24" t="s">
        <v>75</v>
      </c>
      <c r="BG103" s="24" t="s">
        <v>75</v>
      </c>
      <c r="BH103" s="24" t="s">
        <v>75</v>
      </c>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row>
    <row r="104" customFormat="false" ht="35.25" hidden="false" customHeight="true" outlineLevel="0" collapsed="false">
      <c r="A104" s="36" t="s">
        <v>64</v>
      </c>
      <c r="B104" s="37" t="s">
        <v>65</v>
      </c>
      <c r="C104" s="38" t="n">
        <v>1027</v>
      </c>
      <c r="D104" s="37"/>
      <c r="E104" s="15" t="s">
        <v>67</v>
      </c>
      <c r="F104" s="36"/>
      <c r="G104" s="26" t="s">
        <v>507</v>
      </c>
      <c r="H104" s="19" t="s">
        <v>69</v>
      </c>
      <c r="I104" s="19" t="s">
        <v>1380</v>
      </c>
      <c r="J104" s="21" t="s">
        <v>562</v>
      </c>
      <c r="K104" s="21" t="s">
        <v>562</v>
      </c>
      <c r="L104" s="21" t="s">
        <v>562</v>
      </c>
      <c r="M104" s="21" t="s">
        <v>562</v>
      </c>
      <c r="N104" s="21" t="s">
        <v>562</v>
      </c>
      <c r="O104" s="21" t="s">
        <v>562</v>
      </c>
      <c r="P104" s="21" t="s">
        <v>562</v>
      </c>
      <c r="Q104" s="21" t="s">
        <v>562</v>
      </c>
      <c r="R104" s="21" t="s">
        <v>562</v>
      </c>
      <c r="S104" s="21" t="s">
        <v>562</v>
      </c>
      <c r="T104" s="21" t="s">
        <v>562</v>
      </c>
      <c r="U104" s="21" t="s">
        <v>562</v>
      </c>
      <c r="V104" s="21" t="s">
        <v>562</v>
      </c>
      <c r="W104" s="21" t="s">
        <v>562</v>
      </c>
      <c r="X104" s="21" t="s">
        <v>562</v>
      </c>
      <c r="Y104" s="21" t="s">
        <v>562</v>
      </c>
      <c r="Z104" s="21" t="s">
        <v>562</v>
      </c>
      <c r="AA104" s="21" t="s">
        <v>562</v>
      </c>
      <c r="AB104" s="21" t="s">
        <v>562</v>
      </c>
      <c r="AC104" s="21" t="s">
        <v>562</v>
      </c>
      <c r="AD104" s="21" t="s">
        <v>562</v>
      </c>
      <c r="AE104" s="21" t="s">
        <v>562</v>
      </c>
      <c r="AF104" s="21" t="s">
        <v>562</v>
      </c>
      <c r="AG104" s="21" t="s">
        <v>562</v>
      </c>
      <c r="AH104" s="21"/>
      <c r="AI104" s="22" t="s">
        <v>1381</v>
      </c>
      <c r="AJ104" s="23" t="n">
        <v>40207</v>
      </c>
      <c r="AK104" s="24" t="s">
        <v>75</v>
      </c>
      <c r="AL104" s="24" t="s">
        <v>75</v>
      </c>
      <c r="AM104" s="24" t="s">
        <v>75</v>
      </c>
      <c r="AN104" s="24" t="s">
        <v>75</v>
      </c>
      <c r="AO104" s="24" t="s">
        <v>75</v>
      </c>
      <c r="AP104" s="24" t="s">
        <v>75</v>
      </c>
      <c r="AQ104" s="24" t="s">
        <v>75</v>
      </c>
      <c r="AR104" s="24" t="s">
        <v>75</v>
      </c>
      <c r="AS104" s="24" t="s">
        <v>75</v>
      </c>
      <c r="AT104" s="24" t="s">
        <v>75</v>
      </c>
      <c r="AU104" s="24" t="s">
        <v>75</v>
      </c>
      <c r="AV104" s="24" t="s">
        <v>75</v>
      </c>
      <c r="AW104" s="24" t="s">
        <v>75</v>
      </c>
      <c r="AX104" s="24" t="s">
        <v>75</v>
      </c>
      <c r="AY104" s="24" t="s">
        <v>75</v>
      </c>
      <c r="AZ104" s="24" t="s">
        <v>75</v>
      </c>
      <c r="BA104" s="24" t="s">
        <v>75</v>
      </c>
      <c r="BB104" s="24" t="s">
        <v>75</v>
      </c>
      <c r="BC104" s="24" t="s">
        <v>75</v>
      </c>
      <c r="BD104" s="24" t="s">
        <v>75</v>
      </c>
      <c r="BE104" s="24" t="s">
        <v>75</v>
      </c>
      <c r="BF104" s="24" t="s">
        <v>75</v>
      </c>
      <c r="BG104" s="24" t="s">
        <v>75</v>
      </c>
      <c r="BH104" s="24" t="s">
        <v>75</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12"/>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pane xSplit="0" ySplit="2" topLeftCell="A3" activePane="bottomLeft" state="frozen"/>
      <selection pane="topLeft" activeCell="A1" activeCellId="0" sqref="A1"/>
      <selection pane="bottomLeft" activeCell="A9" activeCellId="0" sqref="A9:IV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true" outlineLevel="0" max="9" min="9" style="0" width="10.41"/>
    <col collapsed="false" customWidth="true" hidden="true" outlineLevel="0" max="10" min="10" style="0" width="11.99"/>
    <col collapsed="false" customWidth="true" hidden="true" outlineLevel="0" max="11" min="11" style="2" width="12.28"/>
    <col collapsed="false" customWidth="true" hidden="true" outlineLevel="0" max="14" min="12" style="2" width="12.56"/>
    <col collapsed="false" customWidth="true" hidden="false" outlineLevel="0" max="16" min="15" style="2" width="12.56"/>
    <col collapsed="false" customWidth="true" hidden="false" outlineLevel="0" max="17" min="17" style="0" width="10.41"/>
    <col collapsed="false" customWidth="true" hidden="false" outlineLevel="0" max="18" min="18" style="2" width="10.28"/>
    <col collapsed="false" customWidth="true" hidden="true" outlineLevel="0" max="19" min="19" style="0" width="14.14"/>
    <col collapsed="false" customWidth="true" hidden="true" outlineLevel="0" max="20" min="20" style="0" width="13.99"/>
    <col collapsed="false" customWidth="true" hidden="true" outlineLevel="0" max="21" min="21" style="2" width="13.99"/>
    <col collapsed="false" customWidth="true" hidden="true" outlineLevel="0" max="22" min="22" style="2" width="14.7"/>
    <col collapsed="false" customWidth="true" hidden="true" outlineLevel="0" max="23" min="23" style="138" width="16.99"/>
    <col collapsed="false" customWidth="true" hidden="true" outlineLevel="0" max="24" min="24" style="139" width="16.99"/>
    <col collapsed="false" customWidth="true" hidden="false" outlineLevel="0" max="26" min="25" style="139" width="16.99"/>
    <col collapsed="false" customWidth="true" hidden="false" outlineLevel="0" max="27" min="27" style="140" width="27.42"/>
    <col collapsed="false" customWidth="true" hidden="false" outlineLevel="0" max="28" min="28" style="141" width="16.56"/>
    <col collapsed="false" customWidth="true" hidden="false" outlineLevel="0" max="29" min="29" style="141" width="9.14"/>
    <col collapsed="false" customWidth="true" hidden="false" outlineLevel="0" max="30" min="30" style="1" width="9.14"/>
  </cols>
  <sheetData>
    <row r="1" customFormat="false" ht="26.25" hidden="false" customHeight="false" outlineLevel="0" collapsed="false">
      <c r="A1" s="142" t="s">
        <v>1417</v>
      </c>
      <c r="B1" s="142"/>
      <c r="C1" s="142"/>
      <c r="D1" s="142"/>
      <c r="E1" s="142"/>
      <c r="F1" s="142"/>
      <c r="G1" s="142"/>
      <c r="H1" s="142"/>
      <c r="I1" s="142"/>
      <c r="J1" s="142"/>
      <c r="K1" s="142"/>
      <c r="L1" s="142"/>
      <c r="M1" s="142"/>
      <c r="N1" s="142"/>
      <c r="O1" s="142"/>
      <c r="P1" s="142"/>
      <c r="Q1" s="142"/>
      <c r="R1" s="142"/>
      <c r="S1" s="142"/>
      <c r="T1" s="142"/>
      <c r="U1" s="142"/>
      <c r="V1" s="142"/>
      <c r="W1" s="142"/>
      <c r="X1" s="143"/>
      <c r="Y1" s="143"/>
      <c r="Z1" s="143"/>
    </row>
    <row r="2" customFormat="false" ht="42" hidden="false" customHeight="true" outlineLevel="0" collapsed="false">
      <c r="A2" s="5" t="s">
        <v>1</v>
      </c>
      <c r="B2" s="5" t="s">
        <v>2</v>
      </c>
      <c r="C2" s="144" t="s">
        <v>3</v>
      </c>
      <c r="D2" s="6" t="s">
        <v>5</v>
      </c>
      <c r="E2" s="6" t="s">
        <v>6</v>
      </c>
      <c r="F2" s="5" t="s">
        <v>8</v>
      </c>
      <c r="G2" s="5" t="s">
        <v>9</v>
      </c>
      <c r="H2" s="5" t="s">
        <v>10</v>
      </c>
      <c r="I2" s="6" t="s">
        <v>1418</v>
      </c>
      <c r="J2" s="6" t="s">
        <v>1419</v>
      </c>
      <c r="K2" s="6" t="s">
        <v>1420</v>
      </c>
      <c r="L2" s="6" t="s">
        <v>1421</v>
      </c>
      <c r="M2" s="6" t="s">
        <v>1422</v>
      </c>
      <c r="N2" s="6" t="s">
        <v>1423</v>
      </c>
      <c r="O2" s="6" t="s">
        <v>1424</v>
      </c>
      <c r="P2" s="6" t="s">
        <v>1425</v>
      </c>
      <c r="Q2" s="5" t="s">
        <v>36</v>
      </c>
      <c r="R2" s="5" t="s">
        <v>37</v>
      </c>
      <c r="S2" s="5" t="s">
        <v>1426</v>
      </c>
      <c r="T2" s="5" t="s">
        <v>1427</v>
      </c>
      <c r="U2" s="5" t="s">
        <v>1428</v>
      </c>
      <c r="V2" s="145" t="s">
        <v>1429</v>
      </c>
      <c r="W2" s="5" t="s">
        <v>1430</v>
      </c>
      <c r="X2" s="146" t="s">
        <v>1431</v>
      </c>
      <c r="Y2" s="146" t="s">
        <v>1432</v>
      </c>
      <c r="Z2" s="146" t="s">
        <v>1433</v>
      </c>
      <c r="AA2" s="140" t="s">
        <v>1434</v>
      </c>
      <c r="AB2" s="8" t="s">
        <v>1435</v>
      </c>
      <c r="AC2" s="8" t="s">
        <v>1436</v>
      </c>
    </row>
    <row r="3" customFormat="false" ht="35.25" hidden="false" customHeight="true" outlineLevel="0" collapsed="false">
      <c r="A3" s="147" t="s">
        <v>62</v>
      </c>
      <c r="B3" s="147"/>
      <c r="C3" s="147"/>
      <c r="D3" s="147"/>
      <c r="E3" s="147"/>
      <c r="F3" s="147"/>
      <c r="G3" s="147"/>
      <c r="H3" s="147"/>
      <c r="I3" s="147"/>
      <c r="J3" s="147"/>
      <c r="K3" s="147"/>
      <c r="L3" s="147"/>
      <c r="M3" s="147"/>
      <c r="N3" s="147"/>
      <c r="O3" s="147"/>
      <c r="P3" s="147"/>
      <c r="Q3" s="147"/>
      <c r="R3" s="147"/>
      <c r="S3" s="147"/>
      <c r="T3" s="147"/>
      <c r="U3" s="147"/>
      <c r="V3" s="147"/>
      <c r="W3" s="147"/>
      <c r="X3" s="147"/>
      <c r="Y3" s="147"/>
      <c r="Z3" s="147"/>
      <c r="AB3" s="148" t="s">
        <v>1437</v>
      </c>
    </row>
    <row r="4" customFormat="false" ht="23.25" hidden="false" customHeight="true" outlineLevel="0" collapsed="false">
      <c r="A4" s="13" t="s">
        <v>63</v>
      </c>
      <c r="B4" s="13"/>
      <c r="C4" s="13"/>
      <c r="D4" s="13"/>
      <c r="E4" s="13"/>
      <c r="F4" s="13"/>
      <c r="G4" s="13"/>
      <c r="H4" s="13"/>
      <c r="I4" s="13"/>
      <c r="J4" s="13"/>
      <c r="K4" s="13"/>
      <c r="L4" s="13"/>
      <c r="M4" s="13"/>
      <c r="N4" s="13"/>
      <c r="O4" s="13"/>
      <c r="P4" s="13"/>
      <c r="Q4" s="13"/>
      <c r="R4" s="13"/>
      <c r="S4" s="13"/>
      <c r="T4" s="13"/>
      <c r="U4" s="13"/>
      <c r="V4" s="13"/>
      <c r="W4" s="13"/>
      <c r="X4" s="13"/>
      <c r="Y4" s="13"/>
      <c r="Z4" s="13"/>
      <c r="AA4" s="149"/>
      <c r="AB4" s="150"/>
      <c r="AC4" s="151"/>
    </row>
    <row r="5" customFormat="false" ht="32.25" hidden="false" customHeight="true" outlineLevel="0" collapsed="false">
      <c r="A5" s="152" t="s">
        <v>64</v>
      </c>
      <c r="B5" s="113" t="s">
        <v>65</v>
      </c>
      <c r="C5" s="112" t="n">
        <v>144</v>
      </c>
      <c r="D5" s="152" t="s">
        <v>505</v>
      </c>
      <c r="E5" s="40"/>
      <c r="F5" s="26" t="s">
        <v>1438</v>
      </c>
      <c r="G5" s="153" t="s">
        <v>1002</v>
      </c>
      <c r="H5" s="154" t="s">
        <v>1439</v>
      </c>
      <c r="I5" s="155" t="s">
        <v>80</v>
      </c>
      <c r="J5" s="155" t="s">
        <v>80</v>
      </c>
      <c r="K5" s="115" t="s">
        <v>80</v>
      </c>
      <c r="L5" s="115" t="s">
        <v>81</v>
      </c>
      <c r="M5" s="115" t="s">
        <v>72</v>
      </c>
      <c r="N5" s="115" t="s">
        <v>72</v>
      </c>
      <c r="O5" s="115" t="s">
        <v>72</v>
      </c>
      <c r="P5" s="115" t="s">
        <v>72</v>
      </c>
      <c r="Q5" s="50" t="s">
        <v>90</v>
      </c>
      <c r="R5" s="50" t="s">
        <v>90</v>
      </c>
      <c r="S5" s="156" t="n">
        <v>20000000</v>
      </c>
      <c r="T5" s="156" t="n">
        <v>20000000</v>
      </c>
      <c r="U5" s="157" t="n">
        <v>20000000</v>
      </c>
      <c r="V5" s="158" t="n">
        <v>20000000</v>
      </c>
      <c r="W5" s="157" t="n">
        <v>29000000</v>
      </c>
      <c r="X5" s="157" t="n">
        <v>29000000</v>
      </c>
      <c r="Y5" s="157" t="n">
        <v>29000000</v>
      </c>
      <c r="Z5" s="157" t="n">
        <v>29000000</v>
      </c>
      <c r="AA5" s="159" t="n">
        <f aca="false">Z5</f>
        <v>29000000</v>
      </c>
      <c r="AB5" s="160" t="n">
        <f aca="false">Z5-Y5</f>
        <v>0</v>
      </c>
      <c r="AC5" s="141" t="n">
        <f aca="false">IF(M5=N5,0,1)</f>
        <v>0</v>
      </c>
    </row>
    <row r="6" customFormat="false" ht="33.75" hidden="false" customHeight="false" outlineLevel="0" collapsed="false">
      <c r="A6" s="36" t="s">
        <v>64</v>
      </c>
      <c r="B6" s="37" t="s">
        <v>65</v>
      </c>
      <c r="C6" s="38" t="n">
        <v>625</v>
      </c>
      <c r="D6" s="36" t="s">
        <v>67</v>
      </c>
      <c r="E6" s="36"/>
      <c r="F6" s="161" t="s">
        <v>533</v>
      </c>
      <c r="G6" s="20" t="s">
        <v>1065</v>
      </c>
      <c r="H6" s="39" t="s">
        <v>1440</v>
      </c>
      <c r="I6" s="73" t="s">
        <v>81</v>
      </c>
      <c r="J6" s="73" t="s">
        <v>80</v>
      </c>
      <c r="K6" s="21" t="s">
        <v>71</v>
      </c>
      <c r="L6" s="21" t="s">
        <v>71</v>
      </c>
      <c r="M6" s="21" t="s">
        <v>71</v>
      </c>
      <c r="N6" s="21" t="s">
        <v>71</v>
      </c>
      <c r="O6" s="21" t="s">
        <v>72</v>
      </c>
      <c r="P6" s="21" t="s">
        <v>72</v>
      </c>
      <c r="Q6" s="82" t="n">
        <v>39416</v>
      </c>
      <c r="R6" s="26" t="s">
        <v>90</v>
      </c>
      <c r="S6" s="162" t="s">
        <v>83</v>
      </c>
      <c r="T6" s="162" t="s">
        <v>83</v>
      </c>
      <c r="U6" s="27" t="n">
        <v>5400000</v>
      </c>
      <c r="V6" s="163" t="n">
        <v>5400000</v>
      </c>
      <c r="W6" s="27" t="n">
        <v>5400000</v>
      </c>
      <c r="X6" s="27" t="n">
        <v>5400000</v>
      </c>
      <c r="Y6" s="27" t="n">
        <v>5400000</v>
      </c>
      <c r="Z6" s="27" t="n">
        <v>5400000</v>
      </c>
      <c r="AA6" s="159" t="n">
        <f aca="false">Z6</f>
        <v>5400000</v>
      </c>
      <c r="AB6" s="160" t="n">
        <f aca="false">Z6-Y6</f>
        <v>0</v>
      </c>
      <c r="AC6" s="141" t="n">
        <f aca="false">IF(M6=N6,0,1)</f>
        <v>0</v>
      </c>
    </row>
    <row r="7" s="28" customFormat="true" ht="33.75" hidden="false" customHeight="false" outlineLevel="0" collapsed="false">
      <c r="A7" s="15" t="s">
        <v>64</v>
      </c>
      <c r="B7" s="16" t="s">
        <v>65</v>
      </c>
      <c r="C7" s="17" t="n">
        <v>1128</v>
      </c>
      <c r="D7" s="15" t="s">
        <v>67</v>
      </c>
      <c r="E7" s="15"/>
      <c r="F7" s="26" t="s">
        <v>1441</v>
      </c>
      <c r="G7" s="20" t="s">
        <v>1442</v>
      </c>
      <c r="H7" s="19" t="s">
        <v>1443</v>
      </c>
      <c r="I7" s="21"/>
      <c r="J7" s="21"/>
      <c r="K7" s="21"/>
      <c r="L7" s="21"/>
      <c r="M7" s="21" t="s">
        <v>71</v>
      </c>
      <c r="N7" s="21" t="s">
        <v>71</v>
      </c>
      <c r="O7" s="21" t="s">
        <v>71</v>
      </c>
      <c r="P7" s="21" t="s">
        <v>71</v>
      </c>
      <c r="Q7" s="23" t="n">
        <v>39680</v>
      </c>
      <c r="R7" s="26" t="s">
        <v>82</v>
      </c>
      <c r="S7" s="164" t="s">
        <v>83</v>
      </c>
      <c r="T7" s="164" t="s">
        <v>83</v>
      </c>
      <c r="U7" s="165" t="s">
        <v>1444</v>
      </c>
      <c r="V7" s="166"/>
      <c r="W7" s="24" t="n">
        <v>800000</v>
      </c>
      <c r="X7" s="24" t="n">
        <v>800000</v>
      </c>
      <c r="Y7" s="24" t="n">
        <v>800000</v>
      </c>
      <c r="Z7" s="24" t="n">
        <v>800000</v>
      </c>
      <c r="AA7" s="159" t="n">
        <f aca="false">Z7</f>
        <v>800000</v>
      </c>
      <c r="AB7" s="160" t="n">
        <f aca="false">Z7-Y7</f>
        <v>0</v>
      </c>
      <c r="AC7" s="141" t="n">
        <f aca="false">IF(M7=N7,0,1)</f>
        <v>0</v>
      </c>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row>
    <row r="8" customFormat="false" ht="33.75" hidden="false" customHeight="false" outlineLevel="0" collapsed="false">
      <c r="A8" s="36" t="s">
        <v>64</v>
      </c>
      <c r="B8" s="37" t="s">
        <v>65</v>
      </c>
      <c r="C8" s="38" t="n">
        <v>624</v>
      </c>
      <c r="D8" s="36" t="s">
        <v>67</v>
      </c>
      <c r="E8" s="36"/>
      <c r="F8" s="70" t="n">
        <v>2010</v>
      </c>
      <c r="G8" s="20" t="s">
        <v>1065</v>
      </c>
      <c r="H8" s="39" t="s">
        <v>1445</v>
      </c>
      <c r="I8" s="73" t="s">
        <v>81</v>
      </c>
      <c r="J8" s="73" t="s">
        <v>80</v>
      </c>
      <c r="K8" s="21" t="s">
        <v>71</v>
      </c>
      <c r="L8" s="21" t="s">
        <v>71</v>
      </c>
      <c r="M8" s="21" t="s">
        <v>71</v>
      </c>
      <c r="N8" s="21" t="s">
        <v>71</v>
      </c>
      <c r="O8" s="21" t="s">
        <v>71</v>
      </c>
      <c r="P8" s="21" t="s">
        <v>71</v>
      </c>
      <c r="Q8" s="82" t="n">
        <v>39416</v>
      </c>
      <c r="R8" s="26" t="s">
        <v>90</v>
      </c>
      <c r="S8" s="162" t="s">
        <v>83</v>
      </c>
      <c r="T8" s="162" t="s">
        <v>83</v>
      </c>
      <c r="U8" s="24" t="s">
        <v>1444</v>
      </c>
      <c r="V8" s="93" t="s">
        <v>1444</v>
      </c>
      <c r="W8" s="27" t="s">
        <v>1068</v>
      </c>
      <c r="X8" s="27" t="s">
        <v>1068</v>
      </c>
      <c r="Y8" s="27" t="s">
        <v>1068</v>
      </c>
      <c r="Z8" s="27" t="s">
        <v>1068</v>
      </c>
      <c r="AA8" s="159" t="str">
        <f aca="false">Z8</f>
        <v>Part of project 625</v>
      </c>
      <c r="AB8" s="160"/>
      <c r="AC8" s="141" t="n">
        <f aca="false">IF(M8=N8,0,1)</f>
        <v>0</v>
      </c>
    </row>
    <row r="9" customFormat="false" ht="40.5" hidden="false" customHeight="true" outlineLevel="0" collapsed="false">
      <c r="A9" s="36" t="s">
        <v>64</v>
      </c>
      <c r="B9" s="37" t="s">
        <v>65</v>
      </c>
      <c r="C9" s="38" t="n">
        <v>905</v>
      </c>
      <c r="D9" s="36" t="s">
        <v>67</v>
      </c>
      <c r="E9" s="36"/>
      <c r="F9" s="26" t="s">
        <v>507</v>
      </c>
      <c r="G9" s="19" t="s">
        <v>69</v>
      </c>
      <c r="H9" s="20" t="s">
        <v>1446</v>
      </c>
      <c r="I9" s="36" t="s">
        <v>80</v>
      </c>
      <c r="J9" s="36" t="s">
        <v>80</v>
      </c>
      <c r="K9" s="21" t="s">
        <v>81</v>
      </c>
      <c r="L9" s="115" t="s">
        <v>71</v>
      </c>
      <c r="M9" s="115" t="s">
        <v>71</v>
      </c>
      <c r="N9" s="115" t="s">
        <v>71</v>
      </c>
      <c r="O9" s="115" t="s">
        <v>71</v>
      </c>
      <c r="P9" s="115" t="s">
        <v>71</v>
      </c>
      <c r="Q9" s="23" t="n">
        <v>39660</v>
      </c>
      <c r="R9" s="167" t="n">
        <v>40207</v>
      </c>
      <c r="S9" s="162" t="s">
        <v>83</v>
      </c>
      <c r="T9" s="162" t="s">
        <v>83</v>
      </c>
      <c r="U9" s="27" t="n">
        <v>1354000000</v>
      </c>
      <c r="V9" s="163" t="n">
        <v>1354000000</v>
      </c>
      <c r="W9" s="27" t="n">
        <v>1510000000</v>
      </c>
      <c r="X9" s="27" t="n">
        <v>1510000000</v>
      </c>
      <c r="Y9" s="27" t="n">
        <v>1510000000</v>
      </c>
      <c r="Z9" s="27" t="n">
        <v>1510000000</v>
      </c>
      <c r="AA9" s="168" t="n">
        <f aca="false">Z9</f>
        <v>1510000000</v>
      </c>
      <c r="AB9" s="160" t="n">
        <f aca="false">Z9-Y9</f>
        <v>0</v>
      </c>
      <c r="AC9" s="141" t="n">
        <f aca="false">IF(M9=N9,0,1)</f>
        <v>0</v>
      </c>
    </row>
    <row r="10" customFormat="false" ht="60" hidden="false" customHeight="true" outlineLevel="0" collapsed="false">
      <c r="A10" s="36" t="s">
        <v>64</v>
      </c>
      <c r="B10" s="37" t="s">
        <v>65</v>
      </c>
      <c r="C10" s="38" t="n">
        <v>906</v>
      </c>
      <c r="D10" s="36" t="s">
        <v>67</v>
      </c>
      <c r="E10" s="37"/>
      <c r="F10" s="26" t="s">
        <v>507</v>
      </c>
      <c r="G10" s="19" t="s">
        <v>69</v>
      </c>
      <c r="H10" s="20" t="s">
        <v>1447</v>
      </c>
      <c r="I10" s="36" t="s">
        <v>80</v>
      </c>
      <c r="J10" s="36" t="s">
        <v>80</v>
      </c>
      <c r="K10" s="21" t="s">
        <v>81</v>
      </c>
      <c r="L10" s="115" t="s">
        <v>71</v>
      </c>
      <c r="M10" s="115" t="s">
        <v>71</v>
      </c>
      <c r="N10" s="115" t="s">
        <v>71</v>
      </c>
      <c r="O10" s="115" t="s">
        <v>71</v>
      </c>
      <c r="P10" s="115" t="s">
        <v>71</v>
      </c>
      <c r="Q10" s="22" t="s">
        <v>1381</v>
      </c>
      <c r="R10" s="167" t="n">
        <v>40207</v>
      </c>
      <c r="S10" s="162" t="s">
        <v>83</v>
      </c>
      <c r="T10" s="162" t="s">
        <v>83</v>
      </c>
      <c r="U10" s="24" t="s">
        <v>75</v>
      </c>
      <c r="V10" s="93" t="s">
        <v>75</v>
      </c>
      <c r="W10" s="24" t="s">
        <v>75</v>
      </c>
      <c r="X10" s="24" t="s">
        <v>75</v>
      </c>
      <c r="Y10" s="24" t="s">
        <v>75</v>
      </c>
      <c r="Z10" s="24" t="s">
        <v>75</v>
      </c>
      <c r="AA10" s="168" t="str">
        <f aca="false">Z10</f>
        <v>Part of Maine Power Reliability Program</v>
      </c>
      <c r="AB10" s="160"/>
      <c r="AC10" s="141" t="n">
        <f aca="false">IF(M10=N10,0,1)</f>
        <v>0</v>
      </c>
    </row>
    <row r="11" customFormat="false" ht="66.75" hidden="false" customHeight="true" outlineLevel="0" collapsed="false">
      <c r="A11" s="36" t="s">
        <v>64</v>
      </c>
      <c r="B11" s="37" t="s">
        <v>65</v>
      </c>
      <c r="C11" s="38" t="n">
        <v>907</v>
      </c>
      <c r="D11" s="36" t="s">
        <v>67</v>
      </c>
      <c r="E11" s="37"/>
      <c r="F11" s="26" t="s">
        <v>507</v>
      </c>
      <c r="G11" s="19" t="s">
        <v>69</v>
      </c>
      <c r="H11" s="20" t="s">
        <v>1448</v>
      </c>
      <c r="I11" s="36" t="s">
        <v>80</v>
      </c>
      <c r="J11" s="36" t="s">
        <v>80</v>
      </c>
      <c r="K11" s="21" t="s">
        <v>81</v>
      </c>
      <c r="L11" s="115" t="s">
        <v>71</v>
      </c>
      <c r="M11" s="115" t="s">
        <v>71</v>
      </c>
      <c r="N11" s="115" t="s">
        <v>71</v>
      </c>
      <c r="O11" s="115" t="s">
        <v>71</v>
      </c>
      <c r="P11" s="115" t="s">
        <v>71</v>
      </c>
      <c r="Q11" s="22" t="s">
        <v>1381</v>
      </c>
      <c r="R11" s="167" t="n">
        <v>40207</v>
      </c>
      <c r="S11" s="162" t="s">
        <v>83</v>
      </c>
      <c r="T11" s="162" t="s">
        <v>83</v>
      </c>
      <c r="U11" s="24" t="s">
        <v>75</v>
      </c>
      <c r="V11" s="93" t="s">
        <v>75</v>
      </c>
      <c r="W11" s="24" t="s">
        <v>75</v>
      </c>
      <c r="X11" s="24" t="s">
        <v>75</v>
      </c>
      <c r="Y11" s="24" t="s">
        <v>75</v>
      </c>
      <c r="Z11" s="24" t="s">
        <v>75</v>
      </c>
      <c r="AA11" s="168" t="str">
        <f aca="false">Z11</f>
        <v>Part of Maine Power Reliability Program</v>
      </c>
      <c r="AB11" s="160"/>
      <c r="AC11" s="141" t="n">
        <f aca="false">IF(M11=N11,0,1)</f>
        <v>0</v>
      </c>
    </row>
    <row r="12" customFormat="false" ht="25.5" hidden="false" customHeight="true" outlineLevel="0" collapsed="false">
      <c r="A12" s="36" t="s">
        <v>64</v>
      </c>
      <c r="B12" s="37" t="s">
        <v>65</v>
      </c>
      <c r="C12" s="38" t="n">
        <v>908</v>
      </c>
      <c r="D12" s="36" t="s">
        <v>67</v>
      </c>
      <c r="E12" s="36"/>
      <c r="F12" s="26" t="s">
        <v>507</v>
      </c>
      <c r="G12" s="19" t="s">
        <v>69</v>
      </c>
      <c r="H12" s="20" t="s">
        <v>1449</v>
      </c>
      <c r="I12" s="36" t="s">
        <v>80</v>
      </c>
      <c r="J12" s="36" t="s">
        <v>80</v>
      </c>
      <c r="K12" s="21" t="s">
        <v>81</v>
      </c>
      <c r="L12" s="115" t="s">
        <v>71</v>
      </c>
      <c r="M12" s="115" t="s">
        <v>71</v>
      </c>
      <c r="N12" s="115" t="s">
        <v>71</v>
      </c>
      <c r="O12" s="115" t="s">
        <v>71</v>
      </c>
      <c r="P12" s="115" t="s">
        <v>71</v>
      </c>
      <c r="Q12" s="22" t="s">
        <v>1381</v>
      </c>
      <c r="R12" s="167" t="n">
        <v>40207</v>
      </c>
      <c r="S12" s="162" t="s">
        <v>83</v>
      </c>
      <c r="T12" s="162" t="s">
        <v>83</v>
      </c>
      <c r="U12" s="24" t="s">
        <v>75</v>
      </c>
      <c r="V12" s="93" t="s">
        <v>75</v>
      </c>
      <c r="W12" s="24" t="s">
        <v>75</v>
      </c>
      <c r="X12" s="24" t="s">
        <v>75</v>
      </c>
      <c r="Y12" s="24" t="s">
        <v>75</v>
      </c>
      <c r="Z12" s="24" t="s">
        <v>75</v>
      </c>
      <c r="AA12" s="168" t="str">
        <f aca="false">Z12</f>
        <v>Part of Maine Power Reliability Program</v>
      </c>
      <c r="AB12" s="160"/>
      <c r="AC12" s="141" t="n">
        <f aca="false">IF(M12=N12,0,1)</f>
        <v>0</v>
      </c>
    </row>
    <row r="13" customFormat="false" ht="36" hidden="false" customHeight="true" outlineLevel="0" collapsed="false">
      <c r="A13" s="36" t="s">
        <v>64</v>
      </c>
      <c r="B13" s="37" t="s">
        <v>65</v>
      </c>
      <c r="C13" s="38" t="n">
        <v>909</v>
      </c>
      <c r="D13" s="36" t="s">
        <v>67</v>
      </c>
      <c r="E13" s="36"/>
      <c r="F13" s="26" t="s">
        <v>507</v>
      </c>
      <c r="G13" s="19" t="s">
        <v>69</v>
      </c>
      <c r="H13" s="20" t="s">
        <v>1450</v>
      </c>
      <c r="I13" s="36" t="s">
        <v>80</v>
      </c>
      <c r="J13" s="36" t="s">
        <v>80</v>
      </c>
      <c r="K13" s="21" t="s">
        <v>81</v>
      </c>
      <c r="L13" s="115" t="s">
        <v>71</v>
      </c>
      <c r="M13" s="115" t="s">
        <v>71</v>
      </c>
      <c r="N13" s="115" t="s">
        <v>71</v>
      </c>
      <c r="O13" s="115" t="s">
        <v>71</v>
      </c>
      <c r="P13" s="115" t="s">
        <v>71</v>
      </c>
      <c r="Q13" s="22" t="s">
        <v>1381</v>
      </c>
      <c r="R13" s="167" t="n">
        <v>40207</v>
      </c>
      <c r="S13" s="162" t="s">
        <v>83</v>
      </c>
      <c r="T13" s="162" t="s">
        <v>83</v>
      </c>
      <c r="U13" s="24" t="s">
        <v>75</v>
      </c>
      <c r="V13" s="93" t="s">
        <v>75</v>
      </c>
      <c r="W13" s="24" t="s">
        <v>75</v>
      </c>
      <c r="X13" s="24" t="s">
        <v>75</v>
      </c>
      <c r="Y13" s="24" t="s">
        <v>75</v>
      </c>
      <c r="Z13" s="24" t="s">
        <v>75</v>
      </c>
      <c r="AA13" s="168" t="str">
        <f aca="false">Z13</f>
        <v>Part of Maine Power Reliability Program</v>
      </c>
      <c r="AB13" s="160"/>
      <c r="AC13" s="141" t="n">
        <f aca="false">IF(M13=N13,0,1)</f>
        <v>0</v>
      </c>
    </row>
    <row r="14" customFormat="false" ht="53.25" hidden="false" customHeight="true" outlineLevel="0" collapsed="false">
      <c r="A14" s="36" t="s">
        <v>64</v>
      </c>
      <c r="B14" s="37" t="s">
        <v>65</v>
      </c>
      <c r="C14" s="38" t="n">
        <v>1025</v>
      </c>
      <c r="D14" s="36" t="s">
        <v>67</v>
      </c>
      <c r="E14" s="36"/>
      <c r="F14" s="26" t="s">
        <v>507</v>
      </c>
      <c r="G14" s="19" t="s">
        <v>69</v>
      </c>
      <c r="H14" s="19" t="s">
        <v>1451</v>
      </c>
      <c r="I14" s="73" t="s">
        <v>80</v>
      </c>
      <c r="J14" s="73" t="s">
        <v>80</v>
      </c>
      <c r="K14" s="21" t="s">
        <v>81</v>
      </c>
      <c r="L14" s="115" t="s">
        <v>71</v>
      </c>
      <c r="M14" s="115" t="s">
        <v>71</v>
      </c>
      <c r="N14" s="115" t="s">
        <v>71</v>
      </c>
      <c r="O14" s="115" t="s">
        <v>71</v>
      </c>
      <c r="P14" s="115" t="s">
        <v>71</v>
      </c>
      <c r="Q14" s="22" t="s">
        <v>1381</v>
      </c>
      <c r="R14" s="167" t="n">
        <v>40207</v>
      </c>
      <c r="S14" s="162" t="s">
        <v>83</v>
      </c>
      <c r="T14" s="162" t="s">
        <v>83</v>
      </c>
      <c r="U14" s="24" t="s">
        <v>75</v>
      </c>
      <c r="V14" s="93" t="s">
        <v>75</v>
      </c>
      <c r="W14" s="24" t="s">
        <v>75</v>
      </c>
      <c r="X14" s="24" t="s">
        <v>75</v>
      </c>
      <c r="Y14" s="24" t="s">
        <v>75</v>
      </c>
      <c r="Z14" s="24" t="s">
        <v>75</v>
      </c>
      <c r="AA14" s="168" t="str">
        <f aca="false">Z14</f>
        <v>Part of Maine Power Reliability Program</v>
      </c>
      <c r="AB14" s="160"/>
      <c r="AC14" s="141" t="n">
        <f aca="false">IF(M14=N14,0,1)</f>
        <v>0</v>
      </c>
    </row>
    <row r="15" customFormat="false" ht="44.25" hidden="false" customHeight="true" outlineLevel="0" collapsed="false">
      <c r="A15" s="36" t="s">
        <v>64</v>
      </c>
      <c r="B15" s="37" t="s">
        <v>65</v>
      </c>
      <c r="C15" s="38" t="n">
        <v>1026</v>
      </c>
      <c r="D15" s="36" t="s">
        <v>67</v>
      </c>
      <c r="E15" s="36" t="s">
        <v>1362</v>
      </c>
      <c r="F15" s="26" t="s">
        <v>507</v>
      </c>
      <c r="G15" s="19" t="s">
        <v>69</v>
      </c>
      <c r="H15" s="19" t="s">
        <v>1452</v>
      </c>
      <c r="I15" s="73" t="s">
        <v>80</v>
      </c>
      <c r="J15" s="73" t="s">
        <v>80</v>
      </c>
      <c r="K15" s="21" t="s">
        <v>81</v>
      </c>
      <c r="L15" s="115" t="s">
        <v>71</v>
      </c>
      <c r="M15" s="115" t="s">
        <v>71</v>
      </c>
      <c r="N15" s="115" t="s">
        <v>71</v>
      </c>
      <c r="O15" s="115" t="s">
        <v>71</v>
      </c>
      <c r="P15" s="115" t="s">
        <v>71</v>
      </c>
      <c r="Q15" s="22" t="s">
        <v>1381</v>
      </c>
      <c r="R15" s="167" t="n">
        <v>40207</v>
      </c>
      <c r="S15" s="162" t="s">
        <v>83</v>
      </c>
      <c r="T15" s="162" t="s">
        <v>83</v>
      </c>
      <c r="U15" s="24" t="s">
        <v>1453</v>
      </c>
      <c r="V15" s="93" t="s">
        <v>1453</v>
      </c>
      <c r="W15" s="24" t="s">
        <v>1454</v>
      </c>
      <c r="X15" s="24" t="s">
        <v>1454</v>
      </c>
      <c r="Y15" s="24" t="s">
        <v>1454</v>
      </c>
      <c r="Z15" s="169" t="s">
        <v>1455</v>
      </c>
      <c r="AA15" s="170" t="n">
        <v>36000000</v>
      </c>
      <c r="AB15" s="171" t="n">
        <v>900000</v>
      </c>
      <c r="AC15" s="141" t="n">
        <f aca="false">IF(M15=N15,0,1)</f>
        <v>0</v>
      </c>
    </row>
    <row r="16" customFormat="false" ht="30.75" hidden="false" customHeight="true" outlineLevel="0" collapsed="false">
      <c r="A16" s="36" t="s">
        <v>64</v>
      </c>
      <c r="B16" s="37" t="s">
        <v>65</v>
      </c>
      <c r="C16" s="38" t="n">
        <v>1027</v>
      </c>
      <c r="D16" s="36" t="s">
        <v>67</v>
      </c>
      <c r="E16" s="36"/>
      <c r="F16" s="26" t="s">
        <v>507</v>
      </c>
      <c r="G16" s="19" t="s">
        <v>69</v>
      </c>
      <c r="H16" s="19" t="s">
        <v>1456</v>
      </c>
      <c r="I16" s="73" t="s">
        <v>80</v>
      </c>
      <c r="J16" s="73" t="s">
        <v>80</v>
      </c>
      <c r="K16" s="21" t="s">
        <v>81</v>
      </c>
      <c r="L16" s="115" t="s">
        <v>71</v>
      </c>
      <c r="M16" s="115" t="s">
        <v>71</v>
      </c>
      <c r="N16" s="115" t="s">
        <v>71</v>
      </c>
      <c r="O16" s="115" t="s">
        <v>71</v>
      </c>
      <c r="P16" s="115" t="s">
        <v>71</v>
      </c>
      <c r="Q16" s="22" t="s">
        <v>1381</v>
      </c>
      <c r="R16" s="167" t="n">
        <v>40207</v>
      </c>
      <c r="S16" s="162" t="s">
        <v>83</v>
      </c>
      <c r="T16" s="162" t="s">
        <v>83</v>
      </c>
      <c r="U16" s="24" t="s">
        <v>75</v>
      </c>
      <c r="V16" s="93" t="s">
        <v>75</v>
      </c>
      <c r="W16" s="24" t="s">
        <v>75</v>
      </c>
      <c r="X16" s="24" t="s">
        <v>75</v>
      </c>
      <c r="Y16" s="24" t="s">
        <v>75</v>
      </c>
      <c r="Z16" s="24" t="s">
        <v>75</v>
      </c>
      <c r="AA16" s="168" t="str">
        <f aca="false">Z16</f>
        <v>Part of Maine Power Reliability Program</v>
      </c>
      <c r="AB16" s="160"/>
      <c r="AC16" s="141" t="n">
        <f aca="false">IF(M16=N16,0,1)</f>
        <v>0</v>
      </c>
    </row>
    <row r="17" customFormat="false" ht="44.25" hidden="false" customHeight="true" outlineLevel="0" collapsed="false">
      <c r="A17" s="36" t="s">
        <v>64</v>
      </c>
      <c r="B17" s="37" t="s">
        <v>65</v>
      </c>
      <c r="C17" s="38" t="n">
        <v>1028</v>
      </c>
      <c r="D17" s="36" t="s">
        <v>67</v>
      </c>
      <c r="E17" s="36" t="s">
        <v>1362</v>
      </c>
      <c r="F17" s="26" t="s">
        <v>507</v>
      </c>
      <c r="G17" s="19" t="s">
        <v>69</v>
      </c>
      <c r="H17" s="19" t="s">
        <v>1457</v>
      </c>
      <c r="I17" s="73" t="s">
        <v>80</v>
      </c>
      <c r="J17" s="73" t="s">
        <v>80</v>
      </c>
      <c r="K17" s="21" t="s">
        <v>81</v>
      </c>
      <c r="L17" s="115" t="s">
        <v>71</v>
      </c>
      <c r="M17" s="115" t="s">
        <v>71</v>
      </c>
      <c r="N17" s="115" t="s">
        <v>71</v>
      </c>
      <c r="O17" s="115" t="s">
        <v>71</v>
      </c>
      <c r="P17" s="115" t="s">
        <v>71</v>
      </c>
      <c r="Q17" s="22" t="s">
        <v>1381</v>
      </c>
      <c r="R17" s="167" t="n">
        <v>40207</v>
      </c>
      <c r="S17" s="162" t="s">
        <v>83</v>
      </c>
      <c r="T17" s="162" t="s">
        <v>83</v>
      </c>
      <c r="U17" s="24" t="s">
        <v>1458</v>
      </c>
      <c r="V17" s="93" t="s">
        <v>1459</v>
      </c>
      <c r="W17" s="24" t="s">
        <v>1460</v>
      </c>
      <c r="X17" s="24" t="s">
        <v>1460</v>
      </c>
      <c r="Y17" s="24" t="s">
        <v>1460</v>
      </c>
      <c r="Z17" s="24" t="s">
        <v>1460</v>
      </c>
      <c r="AA17" s="168" t="str">
        <f aca="false">Z17</f>
        <v>Portion of CMP $1.51B and portion of NU is TBD</v>
      </c>
      <c r="AB17" s="171"/>
      <c r="AC17" s="141" t="n">
        <f aca="false">IF(M17=N17,0,1)</f>
        <v>0</v>
      </c>
    </row>
    <row r="18" customFormat="false" ht="36" hidden="false" customHeight="true" outlineLevel="0" collapsed="false">
      <c r="A18" s="36" t="s">
        <v>64</v>
      </c>
      <c r="B18" s="37" t="s">
        <v>65</v>
      </c>
      <c r="C18" s="38" t="n">
        <v>1029</v>
      </c>
      <c r="D18" s="36" t="s">
        <v>67</v>
      </c>
      <c r="E18" s="36"/>
      <c r="F18" s="50" t="s">
        <v>1040</v>
      </c>
      <c r="G18" s="19" t="s">
        <v>69</v>
      </c>
      <c r="H18" s="19" t="s">
        <v>1461</v>
      </c>
      <c r="I18" s="73" t="s">
        <v>80</v>
      </c>
      <c r="J18" s="73" t="s">
        <v>80</v>
      </c>
      <c r="K18" s="21" t="s">
        <v>81</v>
      </c>
      <c r="L18" s="115" t="s">
        <v>71</v>
      </c>
      <c r="M18" s="115" t="s">
        <v>72</v>
      </c>
      <c r="N18" s="115" t="s">
        <v>72</v>
      </c>
      <c r="O18" s="115" t="s">
        <v>72</v>
      </c>
      <c r="P18" s="115" t="s">
        <v>72</v>
      </c>
      <c r="Q18" s="22" t="s">
        <v>1381</v>
      </c>
      <c r="R18" s="167" t="n">
        <v>40207</v>
      </c>
      <c r="S18" s="162" t="s">
        <v>83</v>
      </c>
      <c r="T18" s="162" t="s">
        <v>83</v>
      </c>
      <c r="U18" s="24" t="s">
        <v>75</v>
      </c>
      <c r="V18" s="93" t="s">
        <v>75</v>
      </c>
      <c r="W18" s="24" t="s">
        <v>75</v>
      </c>
      <c r="X18" s="24" t="s">
        <v>75</v>
      </c>
      <c r="Y18" s="24" t="s">
        <v>75</v>
      </c>
      <c r="Z18" s="24" t="s">
        <v>75</v>
      </c>
      <c r="AA18" s="168" t="str">
        <f aca="false">Z18</f>
        <v>Part of Maine Power Reliability Program</v>
      </c>
      <c r="AB18" s="160"/>
      <c r="AC18" s="141" t="n">
        <f aca="false">IF(M18=N18,0,1)</f>
        <v>0</v>
      </c>
    </row>
    <row r="19" customFormat="false" ht="33.75" hidden="false" customHeight="false" outlineLevel="0" collapsed="false">
      <c r="A19" s="172" t="s">
        <v>64</v>
      </c>
      <c r="B19" s="173" t="s">
        <v>65</v>
      </c>
      <c r="C19" s="174" t="n">
        <v>1158</v>
      </c>
      <c r="D19" s="172" t="s">
        <v>67</v>
      </c>
      <c r="E19" s="172"/>
      <c r="F19" s="161" t="s">
        <v>507</v>
      </c>
      <c r="G19" s="175" t="s">
        <v>69</v>
      </c>
      <c r="H19" s="175" t="s">
        <v>1462</v>
      </c>
      <c r="I19" s="176" t="s">
        <v>80</v>
      </c>
      <c r="J19" s="176" t="s">
        <v>80</v>
      </c>
      <c r="K19" s="176" t="s">
        <v>81</v>
      </c>
      <c r="L19" s="177" t="s">
        <v>71</v>
      </c>
      <c r="M19" s="177" t="s">
        <v>71</v>
      </c>
      <c r="N19" s="177" t="s">
        <v>71</v>
      </c>
      <c r="O19" s="177" t="s">
        <v>71</v>
      </c>
      <c r="P19" s="177" t="s">
        <v>71</v>
      </c>
      <c r="Q19" s="178" t="s">
        <v>1381</v>
      </c>
      <c r="R19" s="167" t="n">
        <v>40207</v>
      </c>
      <c r="S19" s="179" t="s">
        <v>83</v>
      </c>
      <c r="T19" s="179" t="s">
        <v>83</v>
      </c>
      <c r="U19" s="169" t="s">
        <v>75</v>
      </c>
      <c r="V19" s="180" t="s">
        <v>75</v>
      </c>
      <c r="W19" s="169" t="s">
        <v>75</v>
      </c>
      <c r="X19" s="169" t="s">
        <v>75</v>
      </c>
      <c r="Y19" s="169"/>
      <c r="Z19" s="169" t="s">
        <v>75</v>
      </c>
      <c r="AA19" s="168" t="str">
        <f aca="false">Z19</f>
        <v>Part of Maine Power Reliability Program</v>
      </c>
      <c r="AB19" s="160"/>
      <c r="AC19" s="141" t="n">
        <f aca="false">IF(M19=N19,0,1)</f>
        <v>0</v>
      </c>
    </row>
    <row r="20" customFormat="false" ht="33.75" hidden="false" customHeight="false" outlineLevel="0" collapsed="false">
      <c r="A20" s="36" t="s">
        <v>64</v>
      </c>
      <c r="B20" s="37" t="s">
        <v>65</v>
      </c>
      <c r="C20" s="38" t="n">
        <v>1030</v>
      </c>
      <c r="D20" s="36" t="s">
        <v>67</v>
      </c>
      <c r="E20" s="36"/>
      <c r="F20" s="26" t="s">
        <v>507</v>
      </c>
      <c r="G20" s="19" t="s">
        <v>69</v>
      </c>
      <c r="H20" s="19" t="s">
        <v>1463</v>
      </c>
      <c r="I20" s="73" t="s">
        <v>80</v>
      </c>
      <c r="J20" s="73" t="s">
        <v>80</v>
      </c>
      <c r="K20" s="21" t="s">
        <v>81</v>
      </c>
      <c r="L20" s="115" t="s">
        <v>71</v>
      </c>
      <c r="M20" s="115" t="s">
        <v>71</v>
      </c>
      <c r="N20" s="115" t="s">
        <v>71</v>
      </c>
      <c r="O20" s="115" t="s">
        <v>71</v>
      </c>
      <c r="P20" s="115" t="s">
        <v>71</v>
      </c>
      <c r="Q20" s="22" t="s">
        <v>1381</v>
      </c>
      <c r="R20" s="167" t="n">
        <v>40207</v>
      </c>
      <c r="S20" s="162" t="s">
        <v>83</v>
      </c>
      <c r="T20" s="162" t="s">
        <v>83</v>
      </c>
      <c r="U20" s="24" t="s">
        <v>75</v>
      </c>
      <c r="V20" s="93" t="s">
        <v>75</v>
      </c>
      <c r="W20" s="24" t="s">
        <v>75</v>
      </c>
      <c r="X20" s="24" t="s">
        <v>75</v>
      </c>
      <c r="Y20" s="24" t="s">
        <v>75</v>
      </c>
      <c r="Z20" s="24" t="s">
        <v>75</v>
      </c>
      <c r="AA20" s="168" t="str">
        <f aca="false">Z20</f>
        <v>Part of Maine Power Reliability Program</v>
      </c>
      <c r="AB20" s="160"/>
      <c r="AC20" s="141" t="n">
        <f aca="false">IF(M20=N20,0,1)</f>
        <v>0</v>
      </c>
    </row>
    <row r="21" s="183" customFormat="true" ht="33.75" hidden="false" customHeight="false" outlineLevel="0" collapsed="false">
      <c r="A21" s="73" t="s">
        <v>64</v>
      </c>
      <c r="B21" s="40" t="s">
        <v>65</v>
      </c>
      <c r="C21" s="71" t="n">
        <v>143</v>
      </c>
      <c r="D21" s="73" t="s">
        <v>505</v>
      </c>
      <c r="E21" s="73"/>
      <c r="F21" s="26" t="s">
        <v>507</v>
      </c>
      <c r="G21" s="39" t="s">
        <v>1035</v>
      </c>
      <c r="H21" s="39" t="s">
        <v>1464</v>
      </c>
      <c r="I21" s="73" t="s">
        <v>71</v>
      </c>
      <c r="J21" s="73" t="s">
        <v>71</v>
      </c>
      <c r="K21" s="21" t="s">
        <v>71</v>
      </c>
      <c r="L21" s="21" t="s">
        <v>71</v>
      </c>
      <c r="M21" s="21" t="s">
        <v>71</v>
      </c>
      <c r="N21" s="21" t="s">
        <v>71</v>
      </c>
      <c r="O21" s="21" t="s">
        <v>71</v>
      </c>
      <c r="P21" s="21" t="s">
        <v>71</v>
      </c>
      <c r="Q21" s="82" t="n">
        <v>38847</v>
      </c>
      <c r="R21" s="23" t="n">
        <v>39612</v>
      </c>
      <c r="S21" s="181" t="n">
        <v>45000000</v>
      </c>
      <c r="T21" s="181" t="n">
        <v>66100000</v>
      </c>
      <c r="U21" s="27" t="n">
        <v>66100000</v>
      </c>
      <c r="V21" s="163" t="n">
        <v>66100000</v>
      </c>
      <c r="W21" s="27" t="n">
        <v>66100000</v>
      </c>
      <c r="X21" s="27" t="n">
        <v>66100000</v>
      </c>
      <c r="Y21" s="27" t="n">
        <v>66100000</v>
      </c>
      <c r="Z21" s="27" t="n">
        <v>66100000</v>
      </c>
      <c r="AA21" s="159" t="n">
        <f aca="false">Z21</f>
        <v>66100000</v>
      </c>
      <c r="AB21" s="160" t="n">
        <f aca="false">Z21-Y21</f>
        <v>0</v>
      </c>
      <c r="AC21" s="141" t="n">
        <f aca="false">IF(M21=N21,0,1)</f>
        <v>0</v>
      </c>
      <c r="AD21" s="182"/>
    </row>
    <row r="22" s="28" customFormat="true" ht="33.75" hidden="false" customHeight="false" outlineLevel="0" collapsed="false">
      <c r="A22" s="184" t="s">
        <v>64</v>
      </c>
      <c r="B22" s="97" t="s">
        <v>65</v>
      </c>
      <c r="C22" s="98" t="n">
        <v>1129</v>
      </c>
      <c r="D22" s="184" t="s">
        <v>67</v>
      </c>
      <c r="E22" s="184"/>
      <c r="F22" s="26" t="s">
        <v>511</v>
      </c>
      <c r="G22" s="100"/>
      <c r="H22" s="100" t="s">
        <v>1465</v>
      </c>
      <c r="I22" s="184" t="s">
        <v>71</v>
      </c>
      <c r="J22" s="101" t="s">
        <v>80</v>
      </c>
      <c r="K22" s="101" t="s">
        <v>80</v>
      </c>
      <c r="L22" s="101"/>
      <c r="M22" s="101" t="s">
        <v>71</v>
      </c>
      <c r="N22" s="101" t="s">
        <v>71</v>
      </c>
      <c r="O22" s="101" t="s">
        <v>71</v>
      </c>
      <c r="P22" s="101" t="s">
        <v>71</v>
      </c>
      <c r="Q22" s="103" t="n">
        <v>39839</v>
      </c>
      <c r="R22" s="23" t="s">
        <v>90</v>
      </c>
      <c r="S22" s="185" t="n">
        <v>10100000</v>
      </c>
      <c r="T22" s="185" t="n">
        <v>10100000</v>
      </c>
      <c r="U22" s="104" t="n">
        <v>6100000</v>
      </c>
      <c r="V22" s="186"/>
      <c r="W22" s="104" t="n">
        <v>19500000</v>
      </c>
      <c r="X22" s="104" t="n">
        <v>19500000</v>
      </c>
      <c r="Y22" s="104" t="n">
        <v>19500000</v>
      </c>
      <c r="Z22" s="187" t="n">
        <v>32800000</v>
      </c>
      <c r="AA22" s="188" t="n">
        <f aca="false">Z22</f>
        <v>32800000</v>
      </c>
      <c r="AB22" s="160" t="n">
        <f aca="false">Z22-Y22</f>
        <v>13300000</v>
      </c>
      <c r="AC22" s="141" t="n">
        <f aca="false">IF(M22=N22,0,1)</f>
        <v>0</v>
      </c>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row>
    <row r="23" s="28" customFormat="true" ht="33.75" hidden="false" customHeight="false" outlineLevel="0" collapsed="false">
      <c r="A23" s="110" t="s">
        <v>64</v>
      </c>
      <c r="B23" s="111" t="s">
        <v>65</v>
      </c>
      <c r="C23" s="112" t="n">
        <v>1144</v>
      </c>
      <c r="D23" s="184" t="s">
        <v>67</v>
      </c>
      <c r="E23" s="110"/>
      <c r="F23" s="161" t="s">
        <v>1466</v>
      </c>
      <c r="G23" s="114" t="s">
        <v>1467</v>
      </c>
      <c r="H23" s="114" t="s">
        <v>1468</v>
      </c>
      <c r="I23" s="110" t="s">
        <v>80</v>
      </c>
      <c r="J23" s="110" t="s">
        <v>80</v>
      </c>
      <c r="K23" s="115" t="s">
        <v>80</v>
      </c>
      <c r="L23" s="115" t="s">
        <v>80</v>
      </c>
      <c r="M23" s="115"/>
      <c r="N23" s="115" t="s">
        <v>72</v>
      </c>
      <c r="O23" s="115" t="s">
        <v>72</v>
      </c>
      <c r="P23" s="115" t="s">
        <v>72</v>
      </c>
      <c r="Q23" s="116" t="n">
        <v>39892</v>
      </c>
      <c r="R23" s="116" t="n">
        <v>40014</v>
      </c>
      <c r="S23" s="189" t="s">
        <v>83</v>
      </c>
      <c r="T23" s="189" t="s">
        <v>83</v>
      </c>
      <c r="U23" s="157" t="s">
        <v>83</v>
      </c>
      <c r="V23" s="158" t="s">
        <v>83</v>
      </c>
      <c r="W23" s="24"/>
      <c r="X23" s="24" t="s">
        <v>1469</v>
      </c>
      <c r="Y23" s="24" t="s">
        <v>1469</v>
      </c>
      <c r="Z23" s="24" t="s">
        <v>1469</v>
      </c>
      <c r="AA23" s="190" t="s">
        <v>1470</v>
      </c>
      <c r="AB23" s="191"/>
      <c r="AC23" s="141" t="n">
        <f aca="false">IF(M23=N23,0,1)</f>
        <v>1</v>
      </c>
    </row>
    <row r="24" customFormat="false" ht="33.75" hidden="false" customHeight="false" outlineLevel="0" collapsed="false">
      <c r="A24" s="15" t="s">
        <v>95</v>
      </c>
      <c r="B24" s="16" t="s">
        <v>96</v>
      </c>
      <c r="C24" s="17" t="n">
        <v>770</v>
      </c>
      <c r="D24" s="15" t="s">
        <v>67</v>
      </c>
      <c r="E24" s="15"/>
      <c r="F24" s="26" t="s">
        <v>1438</v>
      </c>
      <c r="G24" s="20" t="s">
        <v>1471</v>
      </c>
      <c r="H24" s="20" t="s">
        <v>1472</v>
      </c>
      <c r="I24" s="15" t="s">
        <v>81</v>
      </c>
      <c r="J24" s="15" t="s">
        <v>81</v>
      </c>
      <c r="K24" s="21" t="s">
        <v>81</v>
      </c>
      <c r="L24" s="21" t="s">
        <v>81</v>
      </c>
      <c r="M24" s="21" t="s">
        <v>81</v>
      </c>
      <c r="N24" s="21" t="s">
        <v>81</v>
      </c>
      <c r="O24" s="21" t="s">
        <v>81</v>
      </c>
      <c r="P24" s="21" t="s">
        <v>81</v>
      </c>
      <c r="Q24" s="34" t="n">
        <v>39159</v>
      </c>
      <c r="R24" s="26" t="s">
        <v>82</v>
      </c>
      <c r="S24" s="16" t="s">
        <v>82</v>
      </c>
      <c r="T24" s="16" t="s">
        <v>82</v>
      </c>
      <c r="U24" s="26" t="s">
        <v>82</v>
      </c>
      <c r="V24" s="192" t="s">
        <v>82</v>
      </c>
      <c r="W24" s="26" t="s">
        <v>82</v>
      </c>
      <c r="X24" s="26" t="s">
        <v>82</v>
      </c>
      <c r="Y24" s="26" t="s">
        <v>82</v>
      </c>
      <c r="Z24" s="26" t="s">
        <v>82</v>
      </c>
      <c r="AA24" s="190" t="str">
        <f aca="false">Z24</f>
        <v>NR</v>
      </c>
      <c r="AB24" s="193"/>
      <c r="AC24" s="84" t="n">
        <f aca="false">IF(M24=N24,0,1)</f>
        <v>0</v>
      </c>
    </row>
    <row r="25" customFormat="false" ht="33.75" hidden="false" customHeight="false" outlineLevel="0" collapsed="false">
      <c r="A25" s="172" t="s">
        <v>95</v>
      </c>
      <c r="B25" s="173" t="s">
        <v>96</v>
      </c>
      <c r="C25" s="174" t="n">
        <v>1159</v>
      </c>
      <c r="D25" s="172" t="s">
        <v>67</v>
      </c>
      <c r="E25" s="172"/>
      <c r="F25" s="161" t="s">
        <v>1441</v>
      </c>
      <c r="G25" s="194" t="s">
        <v>1063</v>
      </c>
      <c r="H25" s="194" t="s">
        <v>1473</v>
      </c>
      <c r="I25" s="172" t="s">
        <v>81</v>
      </c>
      <c r="J25" s="172" t="s">
        <v>81</v>
      </c>
      <c r="K25" s="176" t="s">
        <v>81</v>
      </c>
      <c r="L25" s="176" t="s">
        <v>81</v>
      </c>
      <c r="M25" s="176" t="s">
        <v>81</v>
      </c>
      <c r="N25" s="176" t="s">
        <v>81</v>
      </c>
      <c r="O25" s="176"/>
      <c r="P25" s="176" t="s">
        <v>71</v>
      </c>
      <c r="Q25" s="195" t="n">
        <v>40085</v>
      </c>
      <c r="R25" s="161" t="s">
        <v>82</v>
      </c>
      <c r="S25" s="173" t="s">
        <v>82</v>
      </c>
      <c r="T25" s="173" t="s">
        <v>82</v>
      </c>
      <c r="U25" s="161" t="s">
        <v>82</v>
      </c>
      <c r="V25" s="196" t="s">
        <v>82</v>
      </c>
      <c r="W25" s="161" t="s">
        <v>82</v>
      </c>
      <c r="X25" s="161" t="s">
        <v>82</v>
      </c>
      <c r="Y25" s="161"/>
      <c r="Z25" s="161" t="s">
        <v>82</v>
      </c>
      <c r="AA25" s="188" t="str">
        <f aca="false">Z25</f>
        <v>NR</v>
      </c>
      <c r="AB25" s="193"/>
      <c r="AC25" s="84" t="n">
        <f aca="false">IF(M25=N25,0,1)</f>
        <v>0</v>
      </c>
    </row>
    <row r="26" customFormat="false" ht="18.75" hidden="false" customHeight="true" outlineLevel="0" collapsed="false">
      <c r="A26" s="197" t="s">
        <v>101</v>
      </c>
      <c r="B26" s="197"/>
      <c r="C26" s="197"/>
      <c r="D26" s="197"/>
      <c r="E26" s="197"/>
      <c r="F26" s="197"/>
      <c r="G26" s="197"/>
      <c r="H26" s="197"/>
      <c r="I26" s="197"/>
      <c r="J26" s="197"/>
      <c r="K26" s="197"/>
      <c r="L26" s="197"/>
      <c r="M26" s="197"/>
      <c r="N26" s="197"/>
      <c r="O26" s="197"/>
      <c r="P26" s="197"/>
      <c r="Q26" s="197"/>
      <c r="R26" s="197"/>
      <c r="S26" s="197"/>
      <c r="T26" s="197"/>
      <c r="U26" s="197"/>
      <c r="V26" s="197"/>
      <c r="W26" s="197"/>
      <c r="X26" s="197"/>
      <c r="Y26" s="197"/>
      <c r="Z26" s="197"/>
      <c r="AA26" s="198"/>
      <c r="AB26" s="160"/>
      <c r="AC26" s="141" t="n">
        <f aca="false">IF(M26=N26,0,1)</f>
        <v>0</v>
      </c>
    </row>
    <row r="27" customFormat="false" ht="45" hidden="false" customHeight="false" outlineLevel="0" collapsed="false">
      <c r="A27" s="36" t="s">
        <v>64</v>
      </c>
      <c r="B27" s="16" t="s">
        <v>65</v>
      </c>
      <c r="C27" s="17" t="n">
        <v>277</v>
      </c>
      <c r="D27" s="36" t="s">
        <v>1362</v>
      </c>
      <c r="E27" s="36"/>
      <c r="F27" s="26" t="n">
        <v>2012</v>
      </c>
      <c r="G27" s="20" t="s">
        <v>868</v>
      </c>
      <c r="H27" s="20" t="s">
        <v>1474</v>
      </c>
      <c r="I27" s="36" t="s">
        <v>81</v>
      </c>
      <c r="J27" s="73" t="s">
        <v>80</v>
      </c>
      <c r="K27" s="73" t="s">
        <v>80</v>
      </c>
      <c r="L27" s="73" t="s">
        <v>80</v>
      </c>
      <c r="M27" s="73" t="s">
        <v>80</v>
      </c>
      <c r="N27" s="21" t="s">
        <v>71</v>
      </c>
      <c r="O27" s="21" t="s">
        <v>71</v>
      </c>
      <c r="P27" s="21" t="s">
        <v>71</v>
      </c>
      <c r="Q27" s="34" t="n">
        <v>39993</v>
      </c>
      <c r="R27" s="40" t="s">
        <v>90</v>
      </c>
      <c r="S27" s="162" t="s">
        <v>83</v>
      </c>
      <c r="T27" s="162" t="s">
        <v>83</v>
      </c>
      <c r="U27" s="181" t="s">
        <v>83</v>
      </c>
      <c r="V27" s="199" t="s">
        <v>83</v>
      </c>
      <c r="W27" s="181" t="s">
        <v>83</v>
      </c>
      <c r="X27" s="163" t="n">
        <v>56600000</v>
      </c>
      <c r="Y27" s="163" t="n">
        <v>56600000</v>
      </c>
      <c r="Z27" s="163" t="n">
        <v>56000000</v>
      </c>
      <c r="AA27" s="200" t="n">
        <f aca="false">Z27</f>
        <v>56000000</v>
      </c>
      <c r="AB27" s="160" t="n">
        <f aca="false">Z27-Y27</f>
        <v>-600000</v>
      </c>
      <c r="AC27" s="141" t="n">
        <f aca="false">IF(M27=N27,0,1)</f>
        <v>1</v>
      </c>
    </row>
    <row r="28" customFormat="false" ht="45" hidden="false" customHeight="false" outlineLevel="0" collapsed="false">
      <c r="A28" s="15" t="s">
        <v>64</v>
      </c>
      <c r="B28" s="16" t="s">
        <v>65</v>
      </c>
      <c r="C28" s="17" t="n">
        <v>1137</v>
      </c>
      <c r="D28" s="15" t="s">
        <v>1362</v>
      </c>
      <c r="E28" s="15"/>
      <c r="F28" s="26" t="n">
        <v>2012</v>
      </c>
      <c r="G28" s="20" t="s">
        <v>868</v>
      </c>
      <c r="H28" s="20" t="s">
        <v>1475</v>
      </c>
      <c r="I28" s="201"/>
      <c r="J28" s="202"/>
      <c r="K28" s="202"/>
      <c r="L28" s="202"/>
      <c r="M28" s="21"/>
      <c r="N28" s="21" t="s">
        <v>71</v>
      </c>
      <c r="O28" s="21" t="s">
        <v>71</v>
      </c>
      <c r="P28" s="21" t="s">
        <v>71</v>
      </c>
      <c r="Q28" s="34" t="n">
        <v>39993</v>
      </c>
      <c r="R28" s="26" t="s">
        <v>90</v>
      </c>
      <c r="S28" s="164" t="s">
        <v>83</v>
      </c>
      <c r="T28" s="164" t="s">
        <v>83</v>
      </c>
      <c r="U28" s="203" t="s">
        <v>83</v>
      </c>
      <c r="V28" s="204" t="s">
        <v>83</v>
      </c>
      <c r="W28" s="27"/>
      <c r="X28" s="93" t="s">
        <v>870</v>
      </c>
      <c r="Y28" s="93" t="s">
        <v>870</v>
      </c>
      <c r="Z28" s="93" t="s">
        <v>870</v>
      </c>
      <c r="AA28" s="200" t="str">
        <f aca="false">Z28</f>
        <v>Part of 2nd Deerfield 345/115kV Autotransformer Project</v>
      </c>
      <c r="AB28" s="160"/>
      <c r="AC28" s="141" t="n">
        <f aca="false">IF(M28=N28,0,1)</f>
        <v>1</v>
      </c>
    </row>
    <row r="29" customFormat="false" ht="45" hidden="false" customHeight="false" outlineLevel="0" collapsed="false">
      <c r="A29" s="15" t="s">
        <v>64</v>
      </c>
      <c r="B29" s="16" t="s">
        <v>65</v>
      </c>
      <c r="C29" s="17" t="n">
        <v>1138</v>
      </c>
      <c r="D29" s="15" t="s">
        <v>1362</v>
      </c>
      <c r="E29" s="15"/>
      <c r="F29" s="26" t="n">
        <v>2012</v>
      </c>
      <c r="G29" s="20" t="s">
        <v>868</v>
      </c>
      <c r="H29" s="20" t="s">
        <v>1476</v>
      </c>
      <c r="I29" s="15"/>
      <c r="J29" s="21"/>
      <c r="K29" s="21"/>
      <c r="L29" s="21"/>
      <c r="M29" s="21"/>
      <c r="N29" s="21" t="s">
        <v>71</v>
      </c>
      <c r="O29" s="21" t="s">
        <v>71</v>
      </c>
      <c r="P29" s="21" t="s">
        <v>71</v>
      </c>
      <c r="Q29" s="34" t="n">
        <v>39993</v>
      </c>
      <c r="R29" s="26" t="s">
        <v>90</v>
      </c>
      <c r="S29" s="46" t="s">
        <v>83</v>
      </c>
      <c r="T29" s="46" t="s">
        <v>83</v>
      </c>
      <c r="U29" s="27" t="s">
        <v>83</v>
      </c>
      <c r="V29" s="163" t="s">
        <v>83</v>
      </c>
      <c r="W29" s="27"/>
      <c r="X29" s="93" t="s">
        <v>870</v>
      </c>
      <c r="Y29" s="93" t="s">
        <v>870</v>
      </c>
      <c r="Z29" s="93" t="s">
        <v>870</v>
      </c>
      <c r="AA29" s="200" t="str">
        <f aca="false">Z29</f>
        <v>Part of 2nd Deerfield 345/115kV Autotransformer Project</v>
      </c>
      <c r="AB29" s="160"/>
      <c r="AC29" s="141" t="n">
        <f aca="false">IF(M29=N29,0,1)</f>
        <v>1</v>
      </c>
    </row>
    <row r="30" customFormat="false" ht="45" hidden="false" customHeight="false" outlineLevel="0" collapsed="false">
      <c r="A30" s="15" t="s">
        <v>64</v>
      </c>
      <c r="B30" s="16" t="s">
        <v>65</v>
      </c>
      <c r="C30" s="17" t="n">
        <v>1139</v>
      </c>
      <c r="D30" s="15" t="s">
        <v>1362</v>
      </c>
      <c r="E30" s="15"/>
      <c r="F30" s="26" t="n">
        <v>2012</v>
      </c>
      <c r="G30" s="20" t="s">
        <v>868</v>
      </c>
      <c r="H30" s="20" t="s">
        <v>1477</v>
      </c>
      <c r="I30" s="15"/>
      <c r="J30" s="21"/>
      <c r="K30" s="21"/>
      <c r="L30" s="21"/>
      <c r="M30" s="21"/>
      <c r="N30" s="21" t="s">
        <v>71</v>
      </c>
      <c r="O30" s="21" t="s">
        <v>71</v>
      </c>
      <c r="P30" s="21" t="s">
        <v>71</v>
      </c>
      <c r="Q30" s="34" t="n">
        <v>39993</v>
      </c>
      <c r="R30" s="26" t="s">
        <v>90</v>
      </c>
      <c r="S30" s="46" t="s">
        <v>83</v>
      </c>
      <c r="T30" s="46" t="s">
        <v>83</v>
      </c>
      <c r="U30" s="27" t="s">
        <v>83</v>
      </c>
      <c r="V30" s="163" t="s">
        <v>83</v>
      </c>
      <c r="W30" s="27"/>
      <c r="X30" s="93" t="s">
        <v>870</v>
      </c>
      <c r="Y30" s="93" t="s">
        <v>870</v>
      </c>
      <c r="Z30" s="93" t="s">
        <v>870</v>
      </c>
      <c r="AA30" s="200" t="str">
        <f aca="false">Z30</f>
        <v>Part of 2nd Deerfield 345/115kV Autotransformer Project</v>
      </c>
      <c r="AB30" s="160"/>
      <c r="AC30" s="141" t="n">
        <f aca="false">IF(M30=N30,0,1)</f>
        <v>1</v>
      </c>
      <c r="AD30" s="0"/>
    </row>
    <row r="31" customFormat="false" ht="45" hidden="false" customHeight="false" outlineLevel="0" collapsed="false">
      <c r="A31" s="15" t="s">
        <v>64</v>
      </c>
      <c r="B31" s="16" t="s">
        <v>65</v>
      </c>
      <c r="C31" s="17" t="n">
        <v>1140</v>
      </c>
      <c r="D31" s="15" t="s">
        <v>1362</v>
      </c>
      <c r="E31" s="15"/>
      <c r="F31" s="26" t="n">
        <v>2012</v>
      </c>
      <c r="G31" s="20" t="s">
        <v>868</v>
      </c>
      <c r="H31" s="20" t="s">
        <v>1478</v>
      </c>
      <c r="I31" s="15"/>
      <c r="J31" s="21"/>
      <c r="K31" s="21"/>
      <c r="L31" s="21"/>
      <c r="M31" s="21"/>
      <c r="N31" s="21" t="s">
        <v>71</v>
      </c>
      <c r="O31" s="21" t="s">
        <v>71</v>
      </c>
      <c r="P31" s="21" t="s">
        <v>71</v>
      </c>
      <c r="Q31" s="34" t="n">
        <v>39993</v>
      </c>
      <c r="R31" s="26" t="s">
        <v>90</v>
      </c>
      <c r="S31" s="46" t="s">
        <v>83</v>
      </c>
      <c r="T31" s="46" t="s">
        <v>83</v>
      </c>
      <c r="U31" s="27" t="s">
        <v>83</v>
      </c>
      <c r="V31" s="163" t="s">
        <v>83</v>
      </c>
      <c r="W31" s="27"/>
      <c r="X31" s="93" t="s">
        <v>870</v>
      </c>
      <c r="Y31" s="93" t="s">
        <v>870</v>
      </c>
      <c r="Z31" s="93" t="s">
        <v>870</v>
      </c>
      <c r="AA31" s="200" t="str">
        <f aca="false">Z31</f>
        <v>Part of 2nd Deerfield 345/115kV Autotransformer Project</v>
      </c>
      <c r="AB31" s="160"/>
      <c r="AC31" s="141" t="n">
        <f aca="false">IF(M31=N31,0,1)</f>
        <v>1</v>
      </c>
      <c r="AD31" s="0"/>
    </row>
    <row r="32" customFormat="false" ht="45" hidden="false" customHeight="false" outlineLevel="0" collapsed="false">
      <c r="A32" s="15" t="s">
        <v>64</v>
      </c>
      <c r="B32" s="16" t="s">
        <v>65</v>
      </c>
      <c r="C32" s="17" t="n">
        <v>1141</v>
      </c>
      <c r="D32" s="15" t="s">
        <v>1362</v>
      </c>
      <c r="E32" s="15"/>
      <c r="F32" s="161" t="n">
        <v>2015</v>
      </c>
      <c r="G32" s="20" t="s">
        <v>868</v>
      </c>
      <c r="H32" s="20" t="s">
        <v>869</v>
      </c>
      <c r="I32" s="15"/>
      <c r="J32" s="21"/>
      <c r="K32" s="21"/>
      <c r="L32" s="21"/>
      <c r="M32" s="21"/>
      <c r="N32" s="21" t="s">
        <v>71</v>
      </c>
      <c r="O32" s="21" t="s">
        <v>71</v>
      </c>
      <c r="P32" s="21" t="s">
        <v>71</v>
      </c>
      <c r="Q32" s="34" t="n">
        <v>39993</v>
      </c>
      <c r="R32" s="26" t="s">
        <v>90</v>
      </c>
      <c r="S32" s="46" t="s">
        <v>83</v>
      </c>
      <c r="T32" s="46" t="s">
        <v>83</v>
      </c>
      <c r="U32" s="27" t="s">
        <v>83</v>
      </c>
      <c r="V32" s="163" t="s">
        <v>83</v>
      </c>
      <c r="W32" s="27"/>
      <c r="X32" s="93" t="s">
        <v>870</v>
      </c>
      <c r="Y32" s="93" t="s">
        <v>870</v>
      </c>
      <c r="Z32" s="93" t="s">
        <v>870</v>
      </c>
      <c r="AA32" s="200" t="str">
        <f aca="false">Z32</f>
        <v>Part of 2nd Deerfield 345/115kV Autotransformer Project</v>
      </c>
      <c r="AB32" s="160"/>
      <c r="AC32" s="141" t="n">
        <f aca="false">IF(M32=N32,0,1)</f>
        <v>1</v>
      </c>
      <c r="AD32" s="0"/>
    </row>
    <row r="33" customFormat="false" ht="22.5" hidden="false" customHeight="false" outlineLevel="0" collapsed="false">
      <c r="A33" s="36" t="s">
        <v>64</v>
      </c>
      <c r="B33" s="37" t="s">
        <v>65</v>
      </c>
      <c r="C33" s="38" t="n">
        <v>680</v>
      </c>
      <c r="D33" s="36" t="s">
        <v>120</v>
      </c>
      <c r="E33" s="26"/>
      <c r="F33" s="161" t="s">
        <v>494</v>
      </c>
      <c r="G33" s="39"/>
      <c r="H33" s="39" t="s">
        <v>882</v>
      </c>
      <c r="I33" s="73" t="s">
        <v>71</v>
      </c>
      <c r="J33" s="73" t="s">
        <v>71</v>
      </c>
      <c r="K33" s="21" t="s">
        <v>71</v>
      </c>
      <c r="L33" s="21" t="s">
        <v>71</v>
      </c>
      <c r="M33" s="21" t="s">
        <v>71</v>
      </c>
      <c r="N33" s="21" t="s">
        <v>71</v>
      </c>
      <c r="O33" s="21" t="s">
        <v>71</v>
      </c>
      <c r="P33" s="21" t="s">
        <v>71</v>
      </c>
      <c r="Q33" s="82" t="n">
        <v>39475</v>
      </c>
      <c r="R33" s="26" t="s">
        <v>90</v>
      </c>
      <c r="S33" s="181" t="n">
        <v>11497000</v>
      </c>
      <c r="T33" s="181" t="n">
        <v>11497000</v>
      </c>
      <c r="U33" s="27" t="n">
        <v>11497000</v>
      </c>
      <c r="V33" s="163" t="n">
        <v>11497000</v>
      </c>
      <c r="W33" s="27" t="n">
        <v>11497000</v>
      </c>
      <c r="X33" s="27" t="n">
        <v>11497000</v>
      </c>
      <c r="Y33" s="27" t="n">
        <v>7393000</v>
      </c>
      <c r="Z33" s="27" t="n">
        <v>7393000</v>
      </c>
      <c r="AA33" s="159" t="n">
        <f aca="false">Z33</f>
        <v>7393000</v>
      </c>
      <c r="AB33" s="160" t="n">
        <f aca="false">Z33-Y33</f>
        <v>0</v>
      </c>
      <c r="AC33" s="141" t="n">
        <f aca="false">IF(M33=N33,0,1)</f>
        <v>0</v>
      </c>
      <c r="AD33" s="0"/>
    </row>
    <row r="34" customFormat="false" ht="22.5" hidden="false" customHeight="false" outlineLevel="0" collapsed="false">
      <c r="A34" s="152" t="s">
        <v>64</v>
      </c>
      <c r="B34" s="113" t="s">
        <v>65</v>
      </c>
      <c r="C34" s="205" t="n">
        <v>674</v>
      </c>
      <c r="D34" s="152" t="s">
        <v>120</v>
      </c>
      <c r="E34" s="26"/>
      <c r="F34" s="161" t="s">
        <v>463</v>
      </c>
      <c r="G34" s="154"/>
      <c r="H34" s="154" t="s">
        <v>866</v>
      </c>
      <c r="I34" s="155" t="s">
        <v>81</v>
      </c>
      <c r="J34" s="155" t="s">
        <v>71</v>
      </c>
      <c r="K34" s="115" t="s">
        <v>71</v>
      </c>
      <c r="L34" s="115" t="s">
        <v>71</v>
      </c>
      <c r="M34" s="115" t="s">
        <v>71</v>
      </c>
      <c r="N34" s="115" t="s">
        <v>71</v>
      </c>
      <c r="O34" s="115" t="s">
        <v>71</v>
      </c>
      <c r="P34" s="115" t="s">
        <v>71</v>
      </c>
      <c r="Q34" s="206" t="n">
        <v>39539</v>
      </c>
      <c r="R34" s="50" t="s">
        <v>90</v>
      </c>
      <c r="S34" s="207" t="n">
        <v>12000000</v>
      </c>
      <c r="T34" s="207" t="n">
        <v>12000000</v>
      </c>
      <c r="U34" s="157" t="n">
        <v>12000000</v>
      </c>
      <c r="V34" s="158" t="n">
        <v>12000000</v>
      </c>
      <c r="W34" s="157" t="n">
        <v>12000000</v>
      </c>
      <c r="X34" s="157" t="n">
        <v>12000000</v>
      </c>
      <c r="Y34" s="157" t="n">
        <v>7720000</v>
      </c>
      <c r="Z34" s="208" t="n">
        <v>22115000</v>
      </c>
      <c r="AA34" s="159" t="n">
        <f aca="false">Z34</f>
        <v>22115000</v>
      </c>
      <c r="AB34" s="160" t="n">
        <f aca="false">Z34-Y34</f>
        <v>14395000</v>
      </c>
      <c r="AC34" s="141" t="n">
        <f aca="false">IF(M34=N34,0,1)</f>
        <v>0</v>
      </c>
      <c r="AD34" s="0"/>
    </row>
    <row r="35" s="28" customFormat="true" ht="33.75" hidden="false" customHeight="false" outlineLevel="0" collapsed="false">
      <c r="A35" s="110" t="s">
        <v>1479</v>
      </c>
      <c r="B35" s="111" t="s">
        <v>217</v>
      </c>
      <c r="C35" s="112" t="n">
        <v>1142</v>
      </c>
      <c r="D35" s="110" t="s">
        <v>1480</v>
      </c>
      <c r="E35" s="110"/>
      <c r="F35" s="161" t="s">
        <v>819</v>
      </c>
      <c r="G35" s="114"/>
      <c r="H35" s="114" t="s">
        <v>1481</v>
      </c>
      <c r="I35" s="110" t="s">
        <v>80</v>
      </c>
      <c r="J35" s="110" t="s">
        <v>80</v>
      </c>
      <c r="K35" s="115" t="s">
        <v>80</v>
      </c>
      <c r="L35" s="115" t="s">
        <v>80</v>
      </c>
      <c r="M35" s="115"/>
      <c r="N35" s="115" t="s">
        <v>71</v>
      </c>
      <c r="O35" s="115" t="s">
        <v>71</v>
      </c>
      <c r="P35" s="115" t="s">
        <v>71</v>
      </c>
      <c r="Q35" s="116" t="n">
        <v>39772</v>
      </c>
      <c r="R35" s="50" t="s">
        <v>82</v>
      </c>
      <c r="S35" s="189" t="s">
        <v>83</v>
      </c>
      <c r="T35" s="189" t="s">
        <v>83</v>
      </c>
      <c r="U35" s="157" t="s">
        <v>83</v>
      </c>
      <c r="V35" s="158" t="s">
        <v>83</v>
      </c>
      <c r="W35" s="157"/>
      <c r="X35" s="157" t="s">
        <v>83</v>
      </c>
      <c r="Y35" s="161" t="s">
        <v>82</v>
      </c>
      <c r="Z35" s="157" t="s">
        <v>83</v>
      </c>
      <c r="AA35" s="190" t="str">
        <f aca="false">Z35</f>
        <v>TBD</v>
      </c>
      <c r="AB35" s="191"/>
      <c r="AC35" s="141" t="n">
        <f aca="false">IF(M35=N35,0,1)</f>
        <v>1</v>
      </c>
    </row>
    <row r="36" customFormat="false" ht="33.75" hidden="false" customHeight="false" outlineLevel="0" collapsed="false">
      <c r="A36" s="36" t="s">
        <v>95</v>
      </c>
      <c r="B36" s="37" t="s">
        <v>96</v>
      </c>
      <c r="C36" s="38" t="n">
        <v>724</v>
      </c>
      <c r="D36" s="15" t="s">
        <v>120</v>
      </c>
      <c r="E36" s="26"/>
      <c r="F36" s="161" t="s">
        <v>83</v>
      </c>
      <c r="G36" s="20" t="s">
        <v>885</v>
      </c>
      <c r="H36" s="74" t="s">
        <v>886</v>
      </c>
      <c r="I36" s="36" t="s">
        <v>71</v>
      </c>
      <c r="J36" s="36" t="s">
        <v>71</v>
      </c>
      <c r="K36" s="21" t="s">
        <v>71</v>
      </c>
      <c r="L36" s="21" t="s">
        <v>71</v>
      </c>
      <c r="M36" s="21" t="s">
        <v>71</v>
      </c>
      <c r="N36" s="21" t="s">
        <v>71</v>
      </c>
      <c r="O36" s="21" t="s">
        <v>71</v>
      </c>
      <c r="P36" s="21" t="s">
        <v>71</v>
      </c>
      <c r="Q36" s="34" t="n">
        <v>39245</v>
      </c>
      <c r="R36" s="26" t="s">
        <v>82</v>
      </c>
      <c r="S36" s="37" t="s">
        <v>82</v>
      </c>
      <c r="T36" s="37" t="s">
        <v>82</v>
      </c>
      <c r="U36" s="26" t="s">
        <v>82</v>
      </c>
      <c r="V36" s="192" t="s">
        <v>82</v>
      </c>
      <c r="W36" s="26" t="s">
        <v>82</v>
      </c>
      <c r="X36" s="26" t="s">
        <v>82</v>
      </c>
      <c r="Y36" s="26" t="s">
        <v>82</v>
      </c>
      <c r="Z36" s="26" t="s">
        <v>82</v>
      </c>
      <c r="AA36" s="159" t="str">
        <f aca="false">Z36</f>
        <v>NR</v>
      </c>
      <c r="AB36" s="160"/>
      <c r="AC36" s="141" t="n">
        <f aca="false">IF(M36=N36,0,1)</f>
        <v>0</v>
      </c>
      <c r="AD36" s="0"/>
    </row>
    <row r="37" customFormat="false" ht="20.25" hidden="false" customHeight="true" outlineLevel="0" collapsed="false">
      <c r="A37" s="209" t="s">
        <v>113</v>
      </c>
      <c r="B37" s="209"/>
      <c r="C37" s="209"/>
      <c r="D37" s="209"/>
      <c r="E37" s="209"/>
      <c r="F37" s="209"/>
      <c r="G37" s="209"/>
      <c r="H37" s="209"/>
      <c r="I37" s="209"/>
      <c r="J37" s="209"/>
      <c r="K37" s="209"/>
      <c r="L37" s="209"/>
      <c r="M37" s="209"/>
      <c r="N37" s="209"/>
      <c r="O37" s="209"/>
      <c r="P37" s="209"/>
      <c r="Q37" s="209"/>
      <c r="R37" s="209"/>
      <c r="S37" s="209"/>
      <c r="T37" s="209"/>
      <c r="U37" s="209"/>
      <c r="V37" s="209"/>
      <c r="W37" s="209"/>
      <c r="X37" s="209"/>
      <c r="Y37" s="209"/>
      <c r="Z37" s="209"/>
      <c r="AA37" s="159"/>
      <c r="AB37" s="160"/>
      <c r="AC37" s="141" t="n">
        <f aca="false">IF(M37=N37,0,1)</f>
        <v>0</v>
      </c>
      <c r="AD37" s="0"/>
    </row>
    <row r="38" customFormat="false" ht="35.25" hidden="false" customHeight="true" outlineLevel="0" collapsed="false">
      <c r="A38" s="36" t="s">
        <v>64</v>
      </c>
      <c r="B38" s="37" t="s">
        <v>65</v>
      </c>
      <c r="C38" s="38" t="n">
        <v>139</v>
      </c>
      <c r="D38" s="36" t="s">
        <v>115</v>
      </c>
      <c r="E38" s="36"/>
      <c r="F38" s="161" t="s">
        <v>418</v>
      </c>
      <c r="G38" s="39" t="s">
        <v>1304</v>
      </c>
      <c r="H38" s="39" t="s">
        <v>1305</v>
      </c>
      <c r="I38" s="73" t="s">
        <v>72</v>
      </c>
      <c r="J38" s="73" t="s">
        <v>71</v>
      </c>
      <c r="K38" s="21" t="s">
        <v>71</v>
      </c>
      <c r="L38" s="21" t="s">
        <v>71</v>
      </c>
      <c r="M38" s="21" t="s">
        <v>71</v>
      </c>
      <c r="N38" s="21" t="s">
        <v>71</v>
      </c>
      <c r="O38" s="21" t="s">
        <v>71</v>
      </c>
      <c r="P38" s="21" t="s">
        <v>71</v>
      </c>
      <c r="Q38" s="40" t="s">
        <v>1306</v>
      </c>
      <c r="R38" s="26" t="s">
        <v>1307</v>
      </c>
      <c r="S38" s="181" t="n">
        <v>11000000</v>
      </c>
      <c r="T38" s="181" t="n">
        <v>20000000</v>
      </c>
      <c r="U38" s="27" t="n">
        <v>20000000</v>
      </c>
      <c r="V38" s="163" t="n">
        <v>20000000</v>
      </c>
      <c r="W38" s="27" t="n">
        <v>20000000</v>
      </c>
      <c r="X38" s="27" t="n">
        <v>20000000</v>
      </c>
      <c r="Y38" s="27" t="n">
        <v>20000000</v>
      </c>
      <c r="Z38" s="27" t="n">
        <v>20000000</v>
      </c>
      <c r="AA38" s="159" t="n">
        <f aca="false">Z38</f>
        <v>20000000</v>
      </c>
      <c r="AB38" s="160" t="n">
        <f aca="false">Z38-Y38</f>
        <v>0</v>
      </c>
      <c r="AC38" s="141" t="n">
        <f aca="false">IF(M38=N38,0,1)</f>
        <v>0</v>
      </c>
      <c r="AD38" s="0"/>
    </row>
    <row r="39" customFormat="false" ht="36" hidden="false" customHeight="true" outlineLevel="0" collapsed="false">
      <c r="A39" s="15" t="s">
        <v>64</v>
      </c>
      <c r="B39" s="16" t="s">
        <v>65</v>
      </c>
      <c r="C39" s="17" t="n">
        <v>1145</v>
      </c>
      <c r="D39" s="15" t="s">
        <v>115</v>
      </c>
      <c r="E39" s="15"/>
      <c r="F39" s="161" t="s">
        <v>1438</v>
      </c>
      <c r="G39" s="175" t="s">
        <v>1482</v>
      </c>
      <c r="H39" s="19" t="s">
        <v>1483</v>
      </c>
      <c r="I39" s="21" t="s">
        <v>71</v>
      </c>
      <c r="J39" s="21" t="s">
        <v>71</v>
      </c>
      <c r="K39" s="21" t="s">
        <v>71</v>
      </c>
      <c r="L39" s="21" t="s">
        <v>71</v>
      </c>
      <c r="M39" s="21" t="s">
        <v>72</v>
      </c>
      <c r="N39" s="21"/>
      <c r="O39" s="21" t="s">
        <v>71</v>
      </c>
      <c r="P39" s="21" t="s">
        <v>71</v>
      </c>
      <c r="Q39" s="26" t="s">
        <v>1484</v>
      </c>
      <c r="R39" s="26" t="s">
        <v>90</v>
      </c>
      <c r="S39" s="27" t="n">
        <v>30000000</v>
      </c>
      <c r="T39" s="27" t="n">
        <v>25142000</v>
      </c>
      <c r="U39" s="27" t="n">
        <v>25142000</v>
      </c>
      <c r="V39" s="27" t="n">
        <v>25142000</v>
      </c>
      <c r="W39" s="27" t="n">
        <v>25142000</v>
      </c>
      <c r="X39" s="27"/>
      <c r="Y39" s="27" t="n">
        <v>14000000</v>
      </c>
      <c r="Z39" s="27" t="n">
        <v>14000000</v>
      </c>
      <c r="AA39" s="190" t="n">
        <f aca="false">Z39</f>
        <v>14000000</v>
      </c>
      <c r="AB39" s="160" t="n">
        <f aca="false">Z39-Y39</f>
        <v>0</v>
      </c>
      <c r="AC39" s="141" t="n">
        <f aca="false">IF(M39=N39,0,1)</f>
        <v>1</v>
      </c>
      <c r="AD39" s="0"/>
    </row>
    <row r="40" customFormat="false" ht="32.25" hidden="false" customHeight="true" outlineLevel="0" collapsed="false">
      <c r="A40" s="96" t="s">
        <v>64</v>
      </c>
      <c r="B40" s="210" t="s">
        <v>65</v>
      </c>
      <c r="C40" s="211" t="n">
        <v>323</v>
      </c>
      <c r="D40" s="96" t="s">
        <v>115</v>
      </c>
      <c r="E40" s="96"/>
      <c r="F40" s="161" t="s">
        <v>1438</v>
      </c>
      <c r="G40" s="212" t="s">
        <v>1485</v>
      </c>
      <c r="H40" s="213" t="s">
        <v>1486</v>
      </c>
      <c r="I40" s="214" t="s">
        <v>81</v>
      </c>
      <c r="J40" s="214" t="s">
        <v>81</v>
      </c>
      <c r="K40" s="101" t="s">
        <v>81</v>
      </c>
      <c r="L40" s="101" t="s">
        <v>71</v>
      </c>
      <c r="M40" s="21" t="s">
        <v>72</v>
      </c>
      <c r="N40" s="21" t="s">
        <v>72</v>
      </c>
      <c r="O40" s="21" t="s">
        <v>72</v>
      </c>
      <c r="P40" s="21" t="s">
        <v>72</v>
      </c>
      <c r="Q40" s="103" t="n">
        <v>39722</v>
      </c>
      <c r="R40" s="25" t="s">
        <v>90</v>
      </c>
      <c r="S40" s="215" t="n">
        <v>200000000</v>
      </c>
      <c r="T40" s="215" t="n">
        <v>135300000</v>
      </c>
      <c r="U40" s="104" t="n">
        <v>135300000</v>
      </c>
      <c r="V40" s="186" t="n">
        <v>135300000</v>
      </c>
      <c r="W40" s="104" t="n">
        <v>136368000</v>
      </c>
      <c r="X40" s="104" t="n">
        <v>136368000</v>
      </c>
      <c r="Y40" s="104" t="n">
        <v>136368000</v>
      </c>
      <c r="Z40" s="104" t="n">
        <v>136368000</v>
      </c>
      <c r="AA40" s="216" t="n">
        <f aca="false">Z40</f>
        <v>136368000</v>
      </c>
      <c r="AB40" s="160" t="n">
        <f aca="false">Z40-Y40</f>
        <v>0</v>
      </c>
      <c r="AC40" s="141" t="n">
        <f aca="false">IF(M40=N40,0,1)</f>
        <v>0</v>
      </c>
      <c r="AD40" s="0"/>
    </row>
    <row r="41" customFormat="false" ht="33.75" hidden="false" customHeight="true" outlineLevel="0" collapsed="false">
      <c r="A41" s="36" t="s">
        <v>64</v>
      </c>
      <c r="B41" s="210" t="s">
        <v>65</v>
      </c>
      <c r="C41" s="38" t="n">
        <v>1032</v>
      </c>
      <c r="D41" s="36" t="s">
        <v>115</v>
      </c>
      <c r="E41" s="36"/>
      <c r="F41" s="161" t="s">
        <v>1466</v>
      </c>
      <c r="G41" s="39" t="s">
        <v>1485</v>
      </c>
      <c r="H41" s="19" t="s">
        <v>1487</v>
      </c>
      <c r="I41" s="73" t="s">
        <v>81</v>
      </c>
      <c r="J41" s="73" t="s">
        <v>81</v>
      </c>
      <c r="K41" s="21" t="s">
        <v>81</v>
      </c>
      <c r="L41" s="101" t="s">
        <v>71</v>
      </c>
      <c r="M41" s="21" t="s">
        <v>72</v>
      </c>
      <c r="N41" s="21" t="s">
        <v>72</v>
      </c>
      <c r="O41" s="21" t="s">
        <v>72</v>
      </c>
      <c r="P41" s="21" t="s">
        <v>72</v>
      </c>
      <c r="Q41" s="103" t="n">
        <v>39722</v>
      </c>
      <c r="R41" s="26" t="s">
        <v>90</v>
      </c>
      <c r="S41" s="89" t="s">
        <v>1488</v>
      </c>
      <c r="T41" s="181" t="n">
        <v>64600000</v>
      </c>
      <c r="U41" s="27" t="n">
        <v>64600000</v>
      </c>
      <c r="V41" s="163" t="n">
        <v>64600000</v>
      </c>
      <c r="W41" s="27" t="n">
        <v>69815000</v>
      </c>
      <c r="X41" s="27" t="n">
        <v>69815000</v>
      </c>
      <c r="Y41" s="27" t="n">
        <v>69815000</v>
      </c>
      <c r="Z41" s="27" t="n">
        <v>69815000</v>
      </c>
      <c r="AA41" s="216" t="n">
        <f aca="false">Z41</f>
        <v>69815000</v>
      </c>
      <c r="AB41" s="160" t="n">
        <f aca="false">Z41-Y41</f>
        <v>0</v>
      </c>
      <c r="AC41" s="141" t="n">
        <f aca="false">IF(M41=N41,0,1)</f>
        <v>0</v>
      </c>
      <c r="AD41" s="0"/>
    </row>
    <row r="42" customFormat="false" ht="35.25" hidden="false" customHeight="true" outlineLevel="0" collapsed="false">
      <c r="A42" s="36" t="s">
        <v>64</v>
      </c>
      <c r="B42" s="210" t="s">
        <v>65</v>
      </c>
      <c r="C42" s="38" t="n">
        <v>1033</v>
      </c>
      <c r="D42" s="36" t="s">
        <v>115</v>
      </c>
      <c r="E42" s="36"/>
      <c r="F42" s="161" t="s">
        <v>1438</v>
      </c>
      <c r="G42" s="39" t="s">
        <v>1489</v>
      </c>
      <c r="H42" s="19" t="s">
        <v>1490</v>
      </c>
      <c r="I42" s="73" t="s">
        <v>81</v>
      </c>
      <c r="J42" s="73" t="s">
        <v>81</v>
      </c>
      <c r="K42" s="21" t="s">
        <v>81</v>
      </c>
      <c r="L42" s="101" t="s">
        <v>71</v>
      </c>
      <c r="M42" s="21" t="s">
        <v>72</v>
      </c>
      <c r="N42" s="21" t="s">
        <v>72</v>
      </c>
      <c r="O42" s="21" t="s">
        <v>72</v>
      </c>
      <c r="P42" s="21" t="s">
        <v>72</v>
      </c>
      <c r="Q42" s="103" t="n">
        <v>39722</v>
      </c>
      <c r="R42" s="26" t="s">
        <v>90</v>
      </c>
      <c r="S42" s="89" t="s">
        <v>1488</v>
      </c>
      <c r="T42" s="181" t="n">
        <v>38500000</v>
      </c>
      <c r="U42" s="27" t="n">
        <v>38500000</v>
      </c>
      <c r="V42" s="163" t="n">
        <v>38500000</v>
      </c>
      <c r="W42" s="27" t="n">
        <v>16664000</v>
      </c>
      <c r="X42" s="27" t="n">
        <v>16664000</v>
      </c>
      <c r="Y42" s="27" t="n">
        <v>16664000</v>
      </c>
      <c r="Z42" s="27" t="n">
        <v>16664000</v>
      </c>
      <c r="AA42" s="216" t="n">
        <f aca="false">Z42</f>
        <v>16664000</v>
      </c>
      <c r="AB42" s="160" t="n">
        <f aca="false">Z42-Y42</f>
        <v>0</v>
      </c>
      <c r="AC42" s="141" t="n">
        <f aca="false">IF(M42=N42,0,1)</f>
        <v>0</v>
      </c>
      <c r="AD42" s="0"/>
    </row>
    <row r="43" customFormat="false" ht="32.25" hidden="false" customHeight="true" outlineLevel="0" collapsed="false">
      <c r="A43" s="36" t="s">
        <v>64</v>
      </c>
      <c r="B43" s="210" t="s">
        <v>65</v>
      </c>
      <c r="C43" s="38" t="n">
        <v>1034</v>
      </c>
      <c r="D43" s="36" t="s">
        <v>115</v>
      </c>
      <c r="E43" s="36"/>
      <c r="F43" s="161" t="s">
        <v>1438</v>
      </c>
      <c r="G43" s="39" t="s">
        <v>1485</v>
      </c>
      <c r="H43" s="39" t="s">
        <v>1491</v>
      </c>
      <c r="I43" s="73" t="s">
        <v>81</v>
      </c>
      <c r="J43" s="73" t="s">
        <v>81</v>
      </c>
      <c r="K43" s="21" t="s">
        <v>81</v>
      </c>
      <c r="L43" s="101" t="s">
        <v>71</v>
      </c>
      <c r="M43" s="21" t="s">
        <v>72</v>
      </c>
      <c r="N43" s="21" t="s">
        <v>72</v>
      </c>
      <c r="O43" s="21" t="s">
        <v>72</v>
      </c>
      <c r="P43" s="21" t="s">
        <v>72</v>
      </c>
      <c r="Q43" s="103" t="n">
        <v>39722</v>
      </c>
      <c r="R43" s="26" t="s">
        <v>90</v>
      </c>
      <c r="S43" s="89" t="s">
        <v>1488</v>
      </c>
      <c r="T43" s="181" t="n">
        <v>18000000</v>
      </c>
      <c r="U43" s="27" t="n">
        <v>18000000</v>
      </c>
      <c r="V43" s="163" t="n">
        <v>18000000</v>
      </c>
      <c r="W43" s="27" t="s">
        <v>1492</v>
      </c>
      <c r="X43" s="27" t="s">
        <v>1492</v>
      </c>
      <c r="Y43" s="27" t="s">
        <v>1492</v>
      </c>
      <c r="Z43" s="27" t="s">
        <v>1492</v>
      </c>
      <c r="AA43" s="216" t="str">
        <f aca="false">Z43</f>
        <v>Part of project 323</v>
      </c>
      <c r="AB43" s="160"/>
      <c r="AC43" s="141" t="n">
        <f aca="false">IF(M43=N43,0,1)</f>
        <v>0</v>
      </c>
      <c r="AD43" s="0"/>
    </row>
    <row r="44" customFormat="false" ht="33" hidden="false" customHeight="true" outlineLevel="0" collapsed="false">
      <c r="A44" s="36" t="s">
        <v>64</v>
      </c>
      <c r="B44" s="210" t="s">
        <v>65</v>
      </c>
      <c r="C44" s="38" t="n">
        <v>1035</v>
      </c>
      <c r="D44" s="36" t="s">
        <v>115</v>
      </c>
      <c r="E44" s="36"/>
      <c r="F44" s="161" t="s">
        <v>1438</v>
      </c>
      <c r="G44" s="39" t="s">
        <v>1485</v>
      </c>
      <c r="H44" s="39" t="s">
        <v>1493</v>
      </c>
      <c r="I44" s="73" t="s">
        <v>81</v>
      </c>
      <c r="J44" s="73" t="s">
        <v>81</v>
      </c>
      <c r="K44" s="21" t="s">
        <v>81</v>
      </c>
      <c r="L44" s="101" t="s">
        <v>71</v>
      </c>
      <c r="M44" s="21" t="s">
        <v>72</v>
      </c>
      <c r="N44" s="21" t="s">
        <v>72</v>
      </c>
      <c r="O44" s="21" t="s">
        <v>72</v>
      </c>
      <c r="P44" s="21" t="s">
        <v>72</v>
      </c>
      <c r="Q44" s="103" t="n">
        <v>39722</v>
      </c>
      <c r="R44" s="26" t="s">
        <v>90</v>
      </c>
      <c r="S44" s="89" t="s">
        <v>1488</v>
      </c>
      <c r="T44" s="181" t="n">
        <v>18000000</v>
      </c>
      <c r="U44" s="27" t="n">
        <v>18000000</v>
      </c>
      <c r="V44" s="163" t="n">
        <v>18000000</v>
      </c>
      <c r="W44" s="27" t="n">
        <v>20117000</v>
      </c>
      <c r="X44" s="157" t="n">
        <v>20117000</v>
      </c>
      <c r="Y44" s="157" t="n">
        <v>20117000</v>
      </c>
      <c r="Z44" s="157" t="n">
        <v>20117000</v>
      </c>
      <c r="AA44" s="216" t="n">
        <f aca="false">Z44</f>
        <v>20117000</v>
      </c>
      <c r="AB44" s="160" t="n">
        <f aca="false">Z44-Y44</f>
        <v>0</v>
      </c>
      <c r="AC44" s="141" t="n">
        <f aca="false">IF(M44=N44,0,1)</f>
        <v>0</v>
      </c>
      <c r="AD44" s="0"/>
    </row>
    <row r="45" customFormat="false" ht="44.25" hidden="false" customHeight="true" outlineLevel="0" collapsed="false">
      <c r="A45" s="15" t="s">
        <v>64</v>
      </c>
      <c r="B45" s="97" t="s">
        <v>65</v>
      </c>
      <c r="C45" s="17" t="n">
        <v>1146</v>
      </c>
      <c r="D45" s="15" t="s">
        <v>115</v>
      </c>
      <c r="E45" s="15"/>
      <c r="F45" s="217" t="s">
        <v>1494</v>
      </c>
      <c r="G45" s="19" t="s">
        <v>1495</v>
      </c>
      <c r="H45" s="175" t="s">
        <v>1496</v>
      </c>
      <c r="I45" s="21" t="s">
        <v>81</v>
      </c>
      <c r="J45" s="21" t="s">
        <v>81</v>
      </c>
      <c r="K45" s="21" t="s">
        <v>81</v>
      </c>
      <c r="L45" s="101" t="s">
        <v>71</v>
      </c>
      <c r="M45" s="21" t="s">
        <v>72</v>
      </c>
      <c r="N45" s="21"/>
      <c r="O45" s="21" t="s">
        <v>71</v>
      </c>
      <c r="P45" s="21" t="s">
        <v>71</v>
      </c>
      <c r="Q45" s="103" t="n">
        <v>39965</v>
      </c>
      <c r="R45" s="26" t="s">
        <v>90</v>
      </c>
      <c r="S45" s="24" t="s">
        <v>1488</v>
      </c>
      <c r="T45" s="27" t="n">
        <v>18000000</v>
      </c>
      <c r="U45" s="27" t="n">
        <v>18000000</v>
      </c>
      <c r="V45" s="163" t="n">
        <v>18000000</v>
      </c>
      <c r="W45" s="27" t="n">
        <v>20117000</v>
      </c>
      <c r="X45" s="157"/>
      <c r="Y45" s="157" t="n">
        <v>9000000</v>
      </c>
      <c r="Z45" s="157" t="n">
        <v>9000000</v>
      </c>
      <c r="AA45" s="190" t="n">
        <f aca="false">Z45</f>
        <v>9000000</v>
      </c>
      <c r="AB45" s="160" t="n">
        <f aca="false">Z45-Y45</f>
        <v>0</v>
      </c>
      <c r="AC45" s="141" t="n">
        <f aca="false">IF(M45=N45,0,1)</f>
        <v>1</v>
      </c>
      <c r="AD45" s="0"/>
    </row>
    <row r="46" customFormat="false" ht="33.75" hidden="false" customHeight="false" outlineLevel="0" collapsed="false">
      <c r="A46" s="218" t="s">
        <v>95</v>
      </c>
      <c r="B46" s="219" t="s">
        <v>96</v>
      </c>
      <c r="C46" s="220" t="n">
        <v>1036</v>
      </c>
      <c r="D46" s="218" t="s">
        <v>115</v>
      </c>
      <c r="E46" s="218"/>
      <c r="F46" s="161" t="s">
        <v>1497</v>
      </c>
      <c r="G46" s="221" t="s">
        <v>1498</v>
      </c>
      <c r="H46" s="221" t="s">
        <v>1499</v>
      </c>
      <c r="I46" s="218"/>
      <c r="J46" s="218" t="s">
        <v>81</v>
      </c>
      <c r="K46" s="222" t="s">
        <v>71</v>
      </c>
      <c r="L46" s="222" t="s">
        <v>71</v>
      </c>
      <c r="M46" s="222" t="s">
        <v>71</v>
      </c>
      <c r="N46" s="222" t="s">
        <v>71</v>
      </c>
      <c r="O46" s="222" t="s">
        <v>71</v>
      </c>
      <c r="P46" s="222" t="s">
        <v>71</v>
      </c>
      <c r="Q46" s="219" t="s">
        <v>931</v>
      </c>
      <c r="R46" s="223" t="s">
        <v>82</v>
      </c>
      <c r="S46" s="224" t="s">
        <v>82</v>
      </c>
      <c r="T46" s="224" t="s">
        <v>82</v>
      </c>
      <c r="U46" s="225" t="s">
        <v>82</v>
      </c>
      <c r="V46" s="226" t="s">
        <v>82</v>
      </c>
      <c r="W46" s="227" t="s">
        <v>82</v>
      </c>
      <c r="X46" s="27" t="s">
        <v>82</v>
      </c>
      <c r="Y46" s="27" t="s">
        <v>82</v>
      </c>
      <c r="Z46" s="27" t="s">
        <v>82</v>
      </c>
      <c r="AA46" s="159" t="str">
        <f aca="false">Z46</f>
        <v>NR</v>
      </c>
      <c r="AB46" s="160"/>
      <c r="AC46" s="141" t="n">
        <f aca="false">IF(M46=N46,0,1)</f>
        <v>0</v>
      </c>
      <c r="AD46" s="0"/>
    </row>
    <row r="47" customFormat="false" ht="20.25" hidden="false" customHeight="true" outlineLevel="0" collapsed="false">
      <c r="A47" s="228" t="s">
        <v>118</v>
      </c>
      <c r="B47" s="228"/>
      <c r="C47" s="228"/>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159"/>
      <c r="AB47" s="160"/>
      <c r="AC47" s="141" t="n">
        <f aca="false">IF(M47=N47,0,1)</f>
        <v>0</v>
      </c>
      <c r="AD47" s="0"/>
    </row>
    <row r="48" s="78" customFormat="true" ht="35.25" hidden="false" customHeight="true" outlineLevel="0" collapsed="false">
      <c r="A48" s="15" t="s">
        <v>64</v>
      </c>
      <c r="B48" s="16" t="s">
        <v>65</v>
      </c>
      <c r="C48" s="70" t="n">
        <v>1152</v>
      </c>
      <c r="D48" s="15" t="s">
        <v>120</v>
      </c>
      <c r="E48" s="15"/>
      <c r="F48" s="35" t="n">
        <v>40391</v>
      </c>
      <c r="G48" s="19"/>
      <c r="H48" s="19" t="s">
        <v>1500</v>
      </c>
      <c r="I48" s="229"/>
      <c r="J48" s="230"/>
      <c r="K48" s="101" t="s">
        <v>81</v>
      </c>
      <c r="L48" s="101" t="s">
        <v>71</v>
      </c>
      <c r="M48" s="101" t="s">
        <v>71</v>
      </c>
      <c r="N48" s="101"/>
      <c r="O48" s="101" t="s">
        <v>71</v>
      </c>
      <c r="P48" s="101" t="s">
        <v>71</v>
      </c>
      <c r="Q48" s="23" t="s">
        <v>82</v>
      </c>
      <c r="R48" s="26" t="s">
        <v>82</v>
      </c>
      <c r="S48" s="77"/>
      <c r="T48" s="77"/>
      <c r="U48" s="27" t="s">
        <v>83</v>
      </c>
      <c r="V48" s="231" t="n">
        <v>360000</v>
      </c>
      <c r="W48" s="27" t="n">
        <v>360000</v>
      </c>
      <c r="X48" s="27"/>
      <c r="Y48" s="27" t="n">
        <v>43596000</v>
      </c>
      <c r="Z48" s="27" t="n">
        <v>43596000</v>
      </c>
      <c r="AA48" s="190" t="n">
        <f aca="false">Z48</f>
        <v>43596000</v>
      </c>
      <c r="AB48" s="160" t="n">
        <f aca="false">Z48-Y48</f>
        <v>0</v>
      </c>
      <c r="AC48" s="141" t="n">
        <f aca="false">IF(M48=N48,0,1)</f>
        <v>1</v>
      </c>
      <c r="AD48" s="108"/>
    </row>
    <row r="49" s="51" customFormat="true" ht="47.25" hidden="false" customHeight="true" outlineLevel="0" collapsed="false">
      <c r="A49" s="36" t="s">
        <v>64</v>
      </c>
      <c r="B49" s="37" t="s">
        <v>65</v>
      </c>
      <c r="C49" s="38" t="n">
        <v>887</v>
      </c>
      <c r="D49" s="36" t="s">
        <v>120</v>
      </c>
      <c r="E49" s="26"/>
      <c r="F49" s="26" t="s">
        <v>559</v>
      </c>
      <c r="G49" s="19" t="s">
        <v>705</v>
      </c>
      <c r="H49" s="39" t="s">
        <v>1501</v>
      </c>
      <c r="I49" s="73" t="s">
        <v>81</v>
      </c>
      <c r="J49" s="73" t="s">
        <v>80</v>
      </c>
      <c r="K49" s="21" t="s">
        <v>80</v>
      </c>
      <c r="L49" s="21" t="s">
        <v>71</v>
      </c>
      <c r="M49" s="21" t="s">
        <v>71</v>
      </c>
      <c r="N49" s="21" t="s">
        <v>71</v>
      </c>
      <c r="O49" s="21" t="s">
        <v>71</v>
      </c>
      <c r="P49" s="21" t="s">
        <v>71</v>
      </c>
      <c r="Q49" s="82" t="n">
        <v>39475</v>
      </c>
      <c r="R49" s="26" t="s">
        <v>90</v>
      </c>
      <c r="S49" s="181" t="n">
        <v>30000000</v>
      </c>
      <c r="T49" s="181" t="n">
        <v>30000000</v>
      </c>
      <c r="U49" s="27" t="n">
        <v>30000000</v>
      </c>
      <c r="V49" s="163" t="n">
        <v>30000000</v>
      </c>
      <c r="W49" s="27" t="n">
        <v>30000000</v>
      </c>
      <c r="X49" s="27" t="n">
        <v>30000000</v>
      </c>
      <c r="Y49" s="27" t="n">
        <v>30000000</v>
      </c>
      <c r="Z49" s="232" t="n">
        <v>76000000</v>
      </c>
      <c r="AA49" s="159" t="n">
        <f aca="false">Z49</f>
        <v>76000000</v>
      </c>
      <c r="AB49" s="160" t="n">
        <f aca="false">Z49-Y49</f>
        <v>46000000</v>
      </c>
      <c r="AC49" s="141" t="n">
        <f aca="false">IF(M49=N49,0,1)</f>
        <v>0</v>
      </c>
    </row>
    <row r="50" s="51" customFormat="true" ht="39" hidden="false" customHeight="true" outlineLevel="0" collapsed="false">
      <c r="A50" s="96" t="s">
        <v>64</v>
      </c>
      <c r="B50" s="210" t="s">
        <v>65</v>
      </c>
      <c r="C50" s="211" t="n">
        <v>921</v>
      </c>
      <c r="D50" s="96" t="s">
        <v>120</v>
      </c>
      <c r="E50" s="25"/>
      <c r="F50" s="233" t="s">
        <v>793</v>
      </c>
      <c r="G50" s="213" t="s">
        <v>705</v>
      </c>
      <c r="H50" s="212" t="s">
        <v>1502</v>
      </c>
      <c r="I50" s="214" t="s">
        <v>81</v>
      </c>
      <c r="J50" s="214" t="s">
        <v>80</v>
      </c>
      <c r="K50" s="101" t="s">
        <v>80</v>
      </c>
      <c r="L50" s="101" t="s">
        <v>71</v>
      </c>
      <c r="M50" s="101" t="s">
        <v>71</v>
      </c>
      <c r="N50" s="101" t="s">
        <v>71</v>
      </c>
      <c r="O50" s="101" t="s">
        <v>71</v>
      </c>
      <c r="P50" s="101" t="s">
        <v>71</v>
      </c>
      <c r="Q50" s="234" t="n">
        <v>39475</v>
      </c>
      <c r="R50" s="25" t="s">
        <v>90</v>
      </c>
      <c r="S50" s="215" t="n">
        <v>12100000</v>
      </c>
      <c r="T50" s="215" t="n">
        <v>12100000</v>
      </c>
      <c r="U50" s="104" t="n">
        <v>12100000</v>
      </c>
      <c r="V50" s="186" t="n">
        <v>12100000</v>
      </c>
      <c r="W50" s="104" t="n">
        <v>12100000</v>
      </c>
      <c r="X50" s="104" t="n">
        <v>12100000</v>
      </c>
      <c r="Y50" s="104" t="n">
        <v>12100000</v>
      </c>
      <c r="Z50" s="187" t="n">
        <v>40000000</v>
      </c>
      <c r="AA50" s="159" t="n">
        <f aca="false">Z50</f>
        <v>40000000</v>
      </c>
      <c r="AB50" s="160" t="n">
        <f aca="false">Z50-Y50</f>
        <v>27900000</v>
      </c>
      <c r="AC50" s="141" t="n">
        <f aca="false">IF(M50=N50,0,1)</f>
        <v>0</v>
      </c>
    </row>
    <row r="51" s="51" customFormat="true" ht="45.75" hidden="false" customHeight="true" outlineLevel="0" collapsed="false">
      <c r="A51" s="36" t="s">
        <v>64</v>
      </c>
      <c r="B51" s="37" t="s">
        <v>65</v>
      </c>
      <c r="C51" s="38" t="n">
        <v>919</v>
      </c>
      <c r="D51" s="36" t="s">
        <v>120</v>
      </c>
      <c r="E51" s="26"/>
      <c r="F51" s="161" t="s">
        <v>507</v>
      </c>
      <c r="G51" s="19" t="s">
        <v>649</v>
      </c>
      <c r="H51" s="39" t="s">
        <v>1503</v>
      </c>
      <c r="I51" s="73" t="s">
        <v>81</v>
      </c>
      <c r="J51" s="73" t="s">
        <v>80</v>
      </c>
      <c r="K51" s="21" t="s">
        <v>80</v>
      </c>
      <c r="L51" s="101" t="s">
        <v>71</v>
      </c>
      <c r="M51" s="101" t="s">
        <v>71</v>
      </c>
      <c r="N51" s="101" t="s">
        <v>71</v>
      </c>
      <c r="O51" s="101" t="s">
        <v>71</v>
      </c>
      <c r="P51" s="101" t="s">
        <v>71</v>
      </c>
      <c r="Q51" s="82" t="n">
        <v>39475</v>
      </c>
      <c r="R51" s="26" t="s">
        <v>90</v>
      </c>
      <c r="S51" s="181" t="n">
        <v>4600000</v>
      </c>
      <c r="T51" s="181" t="n">
        <v>4600000</v>
      </c>
      <c r="U51" s="27" t="n">
        <v>4600000</v>
      </c>
      <c r="V51" s="163" t="n">
        <v>4600000</v>
      </c>
      <c r="W51" s="27" t="n">
        <v>4600000</v>
      </c>
      <c r="X51" s="27" t="n">
        <v>4600000</v>
      </c>
      <c r="Y51" s="27" t="n">
        <v>4600000</v>
      </c>
      <c r="Z51" s="27" t="n">
        <v>4600000</v>
      </c>
      <c r="AA51" s="159" t="n">
        <f aca="false">Z51</f>
        <v>4600000</v>
      </c>
      <c r="AB51" s="160" t="n">
        <f aca="false">Z51-Y51</f>
        <v>0</v>
      </c>
      <c r="AC51" s="141" t="n">
        <f aca="false">IF(M51=N51,0,1)</f>
        <v>0</v>
      </c>
    </row>
    <row r="52" customFormat="false" ht="39" hidden="false" customHeight="true" outlineLevel="0" collapsed="false">
      <c r="A52" s="96" t="s">
        <v>64</v>
      </c>
      <c r="B52" s="210" t="s">
        <v>65</v>
      </c>
      <c r="C52" s="211" t="n">
        <v>59</v>
      </c>
      <c r="D52" s="96" t="s">
        <v>120</v>
      </c>
      <c r="E52" s="96"/>
      <c r="F52" s="233" t="s">
        <v>793</v>
      </c>
      <c r="G52" s="213" t="s">
        <v>1504</v>
      </c>
      <c r="H52" s="213" t="s">
        <v>1505</v>
      </c>
      <c r="I52" s="214" t="s">
        <v>71</v>
      </c>
      <c r="J52" s="214" t="s">
        <v>71</v>
      </c>
      <c r="K52" s="101" t="s">
        <v>71</v>
      </c>
      <c r="L52" s="101" t="s">
        <v>71</v>
      </c>
      <c r="M52" s="101" t="s">
        <v>71</v>
      </c>
      <c r="N52" s="101" t="s">
        <v>71</v>
      </c>
      <c r="O52" s="101" t="s">
        <v>71</v>
      </c>
      <c r="P52" s="101" t="s">
        <v>71</v>
      </c>
      <c r="Q52" s="103" t="n">
        <v>39387</v>
      </c>
      <c r="R52" s="103" t="n">
        <v>37652</v>
      </c>
      <c r="S52" s="215" t="n">
        <v>400000</v>
      </c>
      <c r="T52" s="215" t="n">
        <v>400000</v>
      </c>
      <c r="U52" s="104" t="n">
        <v>400000</v>
      </c>
      <c r="V52" s="186" t="n">
        <v>400000</v>
      </c>
      <c r="W52" s="104" t="n">
        <v>400000</v>
      </c>
      <c r="X52" s="104" t="n">
        <v>400000</v>
      </c>
      <c r="Y52" s="104" t="n">
        <v>400000</v>
      </c>
      <c r="Z52" s="187" t="s">
        <v>762</v>
      </c>
      <c r="AA52" s="159" t="str">
        <f aca="false">Z52</f>
        <v>Part of RSP 921</v>
      </c>
      <c r="AB52" s="160"/>
      <c r="AC52" s="141" t="n">
        <f aca="false">IF(M52=N52,0,1)</f>
        <v>0</v>
      </c>
      <c r="AD52" s="0"/>
    </row>
    <row r="53" s="51" customFormat="true" ht="38.25" hidden="false" customHeight="true" outlineLevel="0" collapsed="false">
      <c r="A53" s="36" t="s">
        <v>64</v>
      </c>
      <c r="B53" s="16" t="s">
        <v>65</v>
      </c>
      <c r="C53" s="38" t="n">
        <v>783</v>
      </c>
      <c r="D53" s="36" t="s">
        <v>120</v>
      </c>
      <c r="E53" s="40"/>
      <c r="F53" s="26" t="s">
        <v>1069</v>
      </c>
      <c r="G53" s="19" t="s">
        <v>751</v>
      </c>
      <c r="H53" s="74" t="s">
        <v>1506</v>
      </c>
      <c r="I53" s="73" t="s">
        <v>81</v>
      </c>
      <c r="J53" s="73" t="s">
        <v>80</v>
      </c>
      <c r="K53" s="21" t="s">
        <v>80</v>
      </c>
      <c r="L53" s="21" t="s">
        <v>80</v>
      </c>
      <c r="M53" s="21" t="s">
        <v>80</v>
      </c>
      <c r="N53" s="21" t="s">
        <v>71</v>
      </c>
      <c r="O53" s="21" t="s">
        <v>71</v>
      </c>
      <c r="P53" s="21" t="s">
        <v>71</v>
      </c>
      <c r="Q53" s="82" t="n">
        <v>39539</v>
      </c>
      <c r="R53" s="26" t="s">
        <v>90</v>
      </c>
      <c r="S53" s="181" t="n">
        <v>7200000</v>
      </c>
      <c r="T53" s="181" t="n">
        <v>29340000</v>
      </c>
      <c r="U53" s="27" t="n">
        <v>29340000</v>
      </c>
      <c r="V53" s="163" t="n">
        <v>30349000</v>
      </c>
      <c r="W53" s="46" t="n">
        <v>30349000</v>
      </c>
      <c r="X53" s="46" t="n">
        <v>30349000</v>
      </c>
      <c r="Y53" s="46" t="n">
        <v>30349000</v>
      </c>
      <c r="Z53" s="46" t="n">
        <v>30349000</v>
      </c>
      <c r="AA53" s="235" t="n">
        <f aca="false">Z53</f>
        <v>30349000</v>
      </c>
      <c r="AB53" s="160" t="n">
        <f aca="false">Z53-Y53</f>
        <v>0</v>
      </c>
      <c r="AC53" s="141" t="n">
        <f aca="false">IF(M53=N53,0,1)</f>
        <v>1</v>
      </c>
    </row>
    <row r="54" s="51" customFormat="true" ht="42.75" hidden="false" customHeight="true" outlineLevel="0" collapsed="false">
      <c r="A54" s="36" t="s">
        <v>64</v>
      </c>
      <c r="B54" s="37" t="s">
        <v>65</v>
      </c>
      <c r="C54" s="38" t="n">
        <v>779</v>
      </c>
      <c r="D54" s="36" t="s">
        <v>120</v>
      </c>
      <c r="E54" s="36"/>
      <c r="F54" s="26" t="s">
        <v>533</v>
      </c>
      <c r="G54" s="19" t="s">
        <v>751</v>
      </c>
      <c r="H54" s="39" t="s">
        <v>1507</v>
      </c>
      <c r="I54" s="73" t="s">
        <v>81</v>
      </c>
      <c r="J54" s="73" t="s">
        <v>80</v>
      </c>
      <c r="K54" s="21" t="s">
        <v>80</v>
      </c>
      <c r="L54" s="21" t="s">
        <v>72</v>
      </c>
      <c r="M54" s="21" t="s">
        <v>72</v>
      </c>
      <c r="N54" s="21" t="s">
        <v>72</v>
      </c>
      <c r="O54" s="21" t="s">
        <v>72</v>
      </c>
      <c r="P54" s="21" t="s">
        <v>72</v>
      </c>
      <c r="Q54" s="82" t="n">
        <v>39539</v>
      </c>
      <c r="R54" s="26" t="s">
        <v>90</v>
      </c>
      <c r="S54" s="181" t="n">
        <v>1600000</v>
      </c>
      <c r="T54" s="181" t="n">
        <v>1600000</v>
      </c>
      <c r="U54" s="27" t="n">
        <v>1600000</v>
      </c>
      <c r="V54" s="163" t="n">
        <v>4000000</v>
      </c>
      <c r="W54" s="27" t="n">
        <v>5132609</v>
      </c>
      <c r="X54" s="27" t="n">
        <v>5132609</v>
      </c>
      <c r="Y54" s="27" t="n">
        <v>5132609</v>
      </c>
      <c r="Z54" s="232" t="n">
        <v>5507195</v>
      </c>
      <c r="AA54" s="235" t="n">
        <f aca="false">Z54</f>
        <v>5507195</v>
      </c>
      <c r="AB54" s="160" t="n">
        <f aca="false">Z54-Y54</f>
        <v>374586</v>
      </c>
      <c r="AC54" s="141" t="n">
        <f aca="false">IF(M54=N54,0,1)</f>
        <v>0</v>
      </c>
    </row>
    <row r="55" s="51" customFormat="true" ht="39.75" hidden="false" customHeight="true" outlineLevel="0" collapsed="false">
      <c r="A55" s="36" t="s">
        <v>64</v>
      </c>
      <c r="B55" s="16" t="s">
        <v>65</v>
      </c>
      <c r="C55" s="38" t="n">
        <v>840</v>
      </c>
      <c r="D55" s="36" t="s">
        <v>1508</v>
      </c>
      <c r="E55" s="37"/>
      <c r="F55" s="161" t="s">
        <v>793</v>
      </c>
      <c r="G55" s="39" t="s">
        <v>751</v>
      </c>
      <c r="H55" s="19" t="s">
        <v>763</v>
      </c>
      <c r="I55" s="73" t="s">
        <v>81</v>
      </c>
      <c r="J55" s="73" t="s">
        <v>80</v>
      </c>
      <c r="K55" s="21" t="s">
        <v>80</v>
      </c>
      <c r="L55" s="21" t="s">
        <v>80</v>
      </c>
      <c r="M55" s="21" t="s">
        <v>71</v>
      </c>
      <c r="N55" s="21" t="s">
        <v>71</v>
      </c>
      <c r="O55" s="21" t="s">
        <v>71</v>
      </c>
      <c r="P55" s="21" t="s">
        <v>71</v>
      </c>
      <c r="Q55" s="82" t="n">
        <v>39539</v>
      </c>
      <c r="R55" s="26" t="s">
        <v>90</v>
      </c>
      <c r="S55" s="162" t="n">
        <v>5400000</v>
      </c>
      <c r="T55" s="162" t="n">
        <v>5400000</v>
      </c>
      <c r="U55" s="27" t="n">
        <v>5400000</v>
      </c>
      <c r="V55" s="163" t="n">
        <v>5400000</v>
      </c>
      <c r="W55" s="27" t="n">
        <v>7300000</v>
      </c>
      <c r="X55" s="27" t="n">
        <v>7300000</v>
      </c>
      <c r="Y55" s="27" t="n">
        <v>7300000</v>
      </c>
      <c r="Z55" s="27" t="n">
        <v>7300000</v>
      </c>
      <c r="AA55" s="235" t="n">
        <f aca="false">Z55</f>
        <v>7300000</v>
      </c>
      <c r="AB55" s="160" t="n">
        <f aca="false">Z55-Y55</f>
        <v>0</v>
      </c>
      <c r="AC55" s="141" t="n">
        <f aca="false">IF(M55=N55,0,1)</f>
        <v>0</v>
      </c>
    </row>
    <row r="56" s="51" customFormat="true" ht="40.5" hidden="false" customHeight="true" outlineLevel="0" collapsed="false">
      <c r="A56" s="36" t="s">
        <v>64</v>
      </c>
      <c r="B56" s="37" t="s">
        <v>65</v>
      </c>
      <c r="C56" s="38" t="n">
        <v>775</v>
      </c>
      <c r="D56" s="36" t="s">
        <v>120</v>
      </c>
      <c r="E56" s="25"/>
      <c r="F56" s="25" t="s">
        <v>793</v>
      </c>
      <c r="G56" s="19" t="s">
        <v>751</v>
      </c>
      <c r="H56" s="39" t="s">
        <v>1346</v>
      </c>
      <c r="I56" s="73" t="s">
        <v>81</v>
      </c>
      <c r="J56" s="73" t="s">
        <v>80</v>
      </c>
      <c r="K56" s="21" t="s">
        <v>80</v>
      </c>
      <c r="L56" s="21" t="s">
        <v>71</v>
      </c>
      <c r="M56" s="21" t="s">
        <v>71</v>
      </c>
      <c r="N56" s="21" t="s">
        <v>71</v>
      </c>
      <c r="O56" s="21" t="s">
        <v>71</v>
      </c>
      <c r="P56" s="21" t="s">
        <v>71</v>
      </c>
      <c r="Q56" s="23" t="n">
        <v>39626</v>
      </c>
      <c r="R56" s="26" t="s">
        <v>90</v>
      </c>
      <c r="S56" s="181" t="s">
        <v>83</v>
      </c>
      <c r="T56" s="181" t="s">
        <v>83</v>
      </c>
      <c r="U56" s="27" t="s">
        <v>83</v>
      </c>
      <c r="V56" s="163" t="n">
        <v>20100000</v>
      </c>
      <c r="W56" s="27" t="n">
        <v>20100000</v>
      </c>
      <c r="X56" s="27" t="n">
        <v>20100000</v>
      </c>
      <c r="Y56" s="27" t="n">
        <v>20100000</v>
      </c>
      <c r="Z56" s="27" t="n">
        <v>20100000</v>
      </c>
      <c r="AA56" s="235" t="n">
        <f aca="false">Z56</f>
        <v>20100000</v>
      </c>
      <c r="AB56" s="160" t="n">
        <f aca="false">Z56-Y56</f>
        <v>0</v>
      </c>
      <c r="AC56" s="141" t="n">
        <f aca="false">IF(M56=N56,0,1)</f>
        <v>0</v>
      </c>
    </row>
    <row r="57" s="51" customFormat="true" ht="44.25" hidden="false" customHeight="true" outlineLevel="0" collapsed="false">
      <c r="A57" s="36" t="s">
        <v>64</v>
      </c>
      <c r="B57" s="37" t="s">
        <v>65</v>
      </c>
      <c r="C57" s="38" t="n">
        <v>776</v>
      </c>
      <c r="D57" s="36" t="s">
        <v>120</v>
      </c>
      <c r="E57" s="36"/>
      <c r="F57" s="161" t="s">
        <v>559</v>
      </c>
      <c r="G57" s="19" t="s">
        <v>751</v>
      </c>
      <c r="H57" s="39" t="s">
        <v>752</v>
      </c>
      <c r="I57" s="73" t="s">
        <v>81</v>
      </c>
      <c r="J57" s="73" t="s">
        <v>80</v>
      </c>
      <c r="K57" s="21" t="s">
        <v>80</v>
      </c>
      <c r="L57" s="21" t="s">
        <v>71</v>
      </c>
      <c r="M57" s="21" t="s">
        <v>71</v>
      </c>
      <c r="N57" s="21" t="s">
        <v>71</v>
      </c>
      <c r="O57" s="21" t="s">
        <v>71</v>
      </c>
      <c r="P57" s="21" t="s">
        <v>71</v>
      </c>
      <c r="Q57" s="23" t="n">
        <v>39626</v>
      </c>
      <c r="R57" s="26" t="s">
        <v>90</v>
      </c>
      <c r="S57" s="181" t="n">
        <v>640000</v>
      </c>
      <c r="T57" s="181" t="n">
        <v>640000</v>
      </c>
      <c r="U57" s="27" t="n">
        <v>640000</v>
      </c>
      <c r="V57" s="163" t="n">
        <v>2865876</v>
      </c>
      <c r="W57" s="27" t="n">
        <v>2865876</v>
      </c>
      <c r="X57" s="27" t="n">
        <v>2865876</v>
      </c>
      <c r="Y57" s="27" t="n">
        <v>2865876</v>
      </c>
      <c r="Z57" s="232" t="n">
        <v>3125000</v>
      </c>
      <c r="AA57" s="235" t="n">
        <f aca="false">Z57</f>
        <v>3125000</v>
      </c>
      <c r="AB57" s="160" t="n">
        <f aca="false">Z57-Y57</f>
        <v>259124</v>
      </c>
      <c r="AC57" s="141" t="n">
        <f aca="false">IF(M57=N57,0,1)</f>
        <v>0</v>
      </c>
    </row>
    <row r="58" s="51" customFormat="true" ht="44.25" hidden="false" customHeight="true" outlineLevel="0" collapsed="false">
      <c r="A58" s="36" t="s">
        <v>64</v>
      </c>
      <c r="B58" s="37" t="s">
        <v>65</v>
      </c>
      <c r="C58" s="38" t="n">
        <v>782</v>
      </c>
      <c r="D58" s="36" t="s">
        <v>120</v>
      </c>
      <c r="E58" s="40"/>
      <c r="F58" s="161" t="s">
        <v>680</v>
      </c>
      <c r="G58" s="19" t="s">
        <v>751</v>
      </c>
      <c r="H58" s="19" t="s">
        <v>1509</v>
      </c>
      <c r="I58" s="73" t="s">
        <v>81</v>
      </c>
      <c r="J58" s="73" t="s">
        <v>80</v>
      </c>
      <c r="K58" s="21" t="s">
        <v>80</v>
      </c>
      <c r="L58" s="21" t="s">
        <v>71</v>
      </c>
      <c r="M58" s="21" t="s">
        <v>71</v>
      </c>
      <c r="N58" s="21" t="s">
        <v>71</v>
      </c>
      <c r="O58" s="21" t="s">
        <v>71</v>
      </c>
      <c r="P58" s="21" t="s">
        <v>71</v>
      </c>
      <c r="Q58" s="23" t="n">
        <v>39626</v>
      </c>
      <c r="R58" s="26" t="s">
        <v>90</v>
      </c>
      <c r="S58" s="181" t="n">
        <v>37600000</v>
      </c>
      <c r="T58" s="181" t="n">
        <v>37600000</v>
      </c>
      <c r="U58" s="27" t="n">
        <v>37600000</v>
      </c>
      <c r="V58" s="163" t="n">
        <v>37600000</v>
      </c>
      <c r="W58" s="27" t="n">
        <v>38100000</v>
      </c>
      <c r="X58" s="27" t="n">
        <v>38100000</v>
      </c>
      <c r="Y58" s="27" t="n">
        <v>38100000</v>
      </c>
      <c r="Z58" s="232" t="n">
        <v>43912000</v>
      </c>
      <c r="AA58" s="235" t="n">
        <f aca="false">Z58</f>
        <v>43912000</v>
      </c>
      <c r="AB58" s="160" t="n">
        <f aca="false">Z58-Y58</f>
        <v>5812000</v>
      </c>
      <c r="AC58" s="141" t="n">
        <f aca="false">IF(M58=N58,0,1)</f>
        <v>0</v>
      </c>
    </row>
    <row r="59" customFormat="false" ht="38.25" hidden="false" customHeight="true" outlineLevel="0" collapsed="false">
      <c r="A59" s="172" t="s">
        <v>64</v>
      </c>
      <c r="B59" s="173" t="s">
        <v>65</v>
      </c>
      <c r="C59" s="174" t="n">
        <v>1165</v>
      </c>
      <c r="D59" s="172" t="s">
        <v>1508</v>
      </c>
      <c r="E59" s="173"/>
      <c r="F59" s="161" t="s">
        <v>520</v>
      </c>
      <c r="G59" s="175" t="s">
        <v>775</v>
      </c>
      <c r="H59" s="175" t="s">
        <v>776</v>
      </c>
      <c r="I59" s="176" t="s">
        <v>81</v>
      </c>
      <c r="J59" s="176" t="s">
        <v>71</v>
      </c>
      <c r="K59" s="176" t="s">
        <v>71</v>
      </c>
      <c r="L59" s="176" t="s">
        <v>71</v>
      </c>
      <c r="M59" s="176" t="s">
        <v>71</v>
      </c>
      <c r="N59" s="176" t="s">
        <v>71</v>
      </c>
      <c r="O59" s="176"/>
      <c r="P59" s="176" t="s">
        <v>71</v>
      </c>
      <c r="Q59" s="167" t="n">
        <v>39517</v>
      </c>
      <c r="R59" s="161" t="s">
        <v>90</v>
      </c>
      <c r="S59" s="232" t="n">
        <v>3800000</v>
      </c>
      <c r="T59" s="232" t="n">
        <v>3800000</v>
      </c>
      <c r="U59" s="232" t="n">
        <v>3800000</v>
      </c>
      <c r="V59" s="236" t="n">
        <v>3800000</v>
      </c>
      <c r="W59" s="232" t="n">
        <v>3800000</v>
      </c>
      <c r="X59" s="232" t="n">
        <v>3800000</v>
      </c>
      <c r="Y59" s="232"/>
      <c r="Z59" s="232" t="n">
        <v>1700000</v>
      </c>
      <c r="AA59" s="159" t="n">
        <f aca="false">Z59</f>
        <v>1700000</v>
      </c>
      <c r="AB59" s="160" t="n">
        <f aca="false">Z59-Y59</f>
        <v>1700000</v>
      </c>
      <c r="AC59" s="141" t="n">
        <f aca="false">IF(M59=N59,0,1)</f>
        <v>0</v>
      </c>
      <c r="AD59" s="0"/>
    </row>
    <row r="60" customFormat="false" ht="22.5" hidden="false" customHeight="false" outlineLevel="0" collapsed="false">
      <c r="A60" s="36" t="s">
        <v>64</v>
      </c>
      <c r="B60" s="37" t="s">
        <v>65</v>
      </c>
      <c r="C60" s="38" t="n">
        <v>904</v>
      </c>
      <c r="D60" s="36" t="s">
        <v>1508</v>
      </c>
      <c r="E60" s="36"/>
      <c r="F60" s="26" t="s">
        <v>1438</v>
      </c>
      <c r="G60" s="39" t="s">
        <v>1510</v>
      </c>
      <c r="H60" s="175" t="s">
        <v>1511</v>
      </c>
      <c r="I60" s="73" t="s">
        <v>71</v>
      </c>
      <c r="J60" s="73" t="s">
        <v>71</v>
      </c>
      <c r="K60" s="21" t="s">
        <v>71</v>
      </c>
      <c r="L60" s="21" t="s">
        <v>71</v>
      </c>
      <c r="M60" s="21" t="s">
        <v>71</v>
      </c>
      <c r="N60" s="21" t="s">
        <v>71</v>
      </c>
      <c r="O60" s="21" t="s">
        <v>71</v>
      </c>
      <c r="P60" s="176" t="s">
        <v>72</v>
      </c>
      <c r="Q60" s="40" t="s">
        <v>82</v>
      </c>
      <c r="R60" s="26" t="s">
        <v>82</v>
      </c>
      <c r="S60" s="181" t="n">
        <v>990000</v>
      </c>
      <c r="T60" s="181" t="n">
        <v>990000</v>
      </c>
      <c r="U60" s="27" t="n">
        <v>990000</v>
      </c>
      <c r="V60" s="163" t="n">
        <v>990000</v>
      </c>
      <c r="W60" s="27" t="n">
        <v>990000</v>
      </c>
      <c r="X60" s="27" t="n">
        <v>990000</v>
      </c>
      <c r="Y60" s="27" t="n">
        <v>990000</v>
      </c>
      <c r="Z60" s="232" t="n">
        <v>1500000</v>
      </c>
      <c r="AA60" s="159" t="n">
        <f aca="false">Z60</f>
        <v>1500000</v>
      </c>
      <c r="AB60" s="160" t="n">
        <f aca="false">Z60-Y60</f>
        <v>510000</v>
      </c>
      <c r="AC60" s="141" t="n">
        <f aca="false">IF(M60=N60,0,1)</f>
        <v>0</v>
      </c>
      <c r="AD60" s="0"/>
    </row>
    <row r="61" s="28" customFormat="true" ht="28.5" hidden="false" customHeight="true" outlineLevel="0" collapsed="false">
      <c r="A61" s="15" t="s">
        <v>64</v>
      </c>
      <c r="B61" s="173" t="s">
        <v>65</v>
      </c>
      <c r="C61" s="17" t="n">
        <v>1119</v>
      </c>
      <c r="D61" s="15" t="s">
        <v>1508</v>
      </c>
      <c r="E61" s="15"/>
      <c r="F61" s="161" t="s">
        <v>1512</v>
      </c>
      <c r="G61" s="19" t="s">
        <v>1355</v>
      </c>
      <c r="H61" s="19" t="s">
        <v>1513</v>
      </c>
      <c r="I61" s="21" t="s">
        <v>80</v>
      </c>
      <c r="J61" s="21" t="s">
        <v>80</v>
      </c>
      <c r="K61" s="21" t="s">
        <v>80</v>
      </c>
      <c r="L61" s="21"/>
      <c r="M61" s="21" t="s">
        <v>81</v>
      </c>
      <c r="N61" s="21" t="s">
        <v>81</v>
      </c>
      <c r="O61" s="21" t="s">
        <v>81</v>
      </c>
      <c r="P61" s="176" t="s">
        <v>72</v>
      </c>
      <c r="Q61" s="161" t="s">
        <v>82</v>
      </c>
      <c r="R61" s="161" t="s">
        <v>82</v>
      </c>
      <c r="S61" s="46" t="n">
        <v>5000000</v>
      </c>
      <c r="T61" s="46" t="n">
        <v>5000000</v>
      </c>
      <c r="U61" s="27" t="n">
        <v>5000000</v>
      </c>
      <c r="V61" s="163"/>
      <c r="W61" s="24" t="n">
        <v>1300000</v>
      </c>
      <c r="X61" s="93" t="n">
        <v>2200000</v>
      </c>
      <c r="Y61" s="93" t="n">
        <v>2200000</v>
      </c>
      <c r="Z61" s="93" t="n">
        <v>2200000</v>
      </c>
      <c r="AA61" s="237" t="n">
        <f aca="false">Z61</f>
        <v>2200000</v>
      </c>
      <c r="AB61" s="160" t="n">
        <f aca="false">Z61-Y61</f>
        <v>0</v>
      </c>
      <c r="AC61" s="141" t="n">
        <f aca="false">IF(M61=N61,0,1)</f>
        <v>0</v>
      </c>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row>
    <row r="62" s="51" customFormat="true" ht="30" hidden="false" customHeight="true" outlineLevel="0" collapsed="false">
      <c r="A62" s="36" t="s">
        <v>64</v>
      </c>
      <c r="B62" s="173" t="s">
        <v>65</v>
      </c>
      <c r="C62" s="38" t="n">
        <v>842</v>
      </c>
      <c r="D62" s="36" t="s">
        <v>1508</v>
      </c>
      <c r="E62" s="36"/>
      <c r="F62" s="26" t="s">
        <v>1512</v>
      </c>
      <c r="G62" s="39" t="s">
        <v>725</v>
      </c>
      <c r="H62" s="39" t="s">
        <v>1514</v>
      </c>
      <c r="I62" s="73" t="s">
        <v>81</v>
      </c>
      <c r="J62" s="73" t="s">
        <v>80</v>
      </c>
      <c r="K62" s="21" t="s">
        <v>80</v>
      </c>
      <c r="L62" s="21" t="s">
        <v>80</v>
      </c>
      <c r="M62" s="21" t="s">
        <v>81</v>
      </c>
      <c r="N62" s="21" t="s">
        <v>81</v>
      </c>
      <c r="O62" s="21" t="s">
        <v>81</v>
      </c>
      <c r="P62" s="176" t="s">
        <v>71</v>
      </c>
      <c r="Q62" s="195" t="n">
        <v>40175</v>
      </c>
      <c r="R62" s="161" t="s">
        <v>82</v>
      </c>
      <c r="S62" s="162" t="n">
        <v>1200000</v>
      </c>
      <c r="T62" s="162" t="n">
        <v>1200000</v>
      </c>
      <c r="U62" s="27" t="n">
        <v>1200000</v>
      </c>
      <c r="V62" s="163" t="s">
        <v>83</v>
      </c>
      <c r="W62" s="27" t="n">
        <v>3000000</v>
      </c>
      <c r="X62" s="27" t="n">
        <v>3000000</v>
      </c>
      <c r="Y62" s="27" t="n">
        <v>3700000</v>
      </c>
      <c r="Z62" s="232" t="n">
        <v>2650000</v>
      </c>
      <c r="AA62" s="170" t="n">
        <f aca="false">Z62</f>
        <v>2650000</v>
      </c>
      <c r="AB62" s="160" t="n">
        <f aca="false">Z62-Y62</f>
        <v>-1050000</v>
      </c>
      <c r="AC62" s="141" t="n">
        <f aca="false">IF(M62=N62,0,1)</f>
        <v>0</v>
      </c>
    </row>
    <row r="63" s="28" customFormat="true" ht="22.5" hidden="false" customHeight="false" outlineLevel="0" collapsed="false">
      <c r="A63" s="15" t="s">
        <v>64</v>
      </c>
      <c r="B63" s="173" t="s">
        <v>65</v>
      </c>
      <c r="C63" s="17" t="n">
        <v>1120</v>
      </c>
      <c r="D63" s="15" t="s">
        <v>1508</v>
      </c>
      <c r="E63" s="15"/>
      <c r="F63" s="26" t="s">
        <v>1512</v>
      </c>
      <c r="G63" s="19"/>
      <c r="H63" s="19" t="s">
        <v>1515</v>
      </c>
      <c r="I63" s="21" t="s">
        <v>80</v>
      </c>
      <c r="J63" s="21" t="s">
        <v>80</v>
      </c>
      <c r="K63" s="21" t="s">
        <v>80</v>
      </c>
      <c r="L63" s="21"/>
      <c r="M63" s="21" t="s">
        <v>81</v>
      </c>
      <c r="N63" s="21" t="s">
        <v>81</v>
      </c>
      <c r="O63" s="21" t="s">
        <v>81</v>
      </c>
      <c r="P63" s="176" t="s">
        <v>72</v>
      </c>
      <c r="Q63" s="195" t="n">
        <v>40197</v>
      </c>
      <c r="R63" s="26" t="s">
        <v>90</v>
      </c>
      <c r="S63" s="46" t="n">
        <v>5000000</v>
      </c>
      <c r="T63" s="46" t="n">
        <v>5000000</v>
      </c>
      <c r="U63" s="27" t="n">
        <v>5000000</v>
      </c>
      <c r="V63" s="163"/>
      <c r="W63" s="24" t="n">
        <v>6000000</v>
      </c>
      <c r="X63" s="93" t="n">
        <v>7200000</v>
      </c>
      <c r="Y63" s="93" t="n">
        <v>7200000</v>
      </c>
      <c r="Z63" s="93" t="n">
        <v>7200000</v>
      </c>
      <c r="AA63" s="237" t="n">
        <f aca="false">Z63</f>
        <v>7200000</v>
      </c>
      <c r="AB63" s="160" t="n">
        <f aca="false">Z63-Y63</f>
        <v>0</v>
      </c>
      <c r="AC63" s="141" t="n">
        <f aca="false">IF(M63=N63,0,1)</f>
        <v>0</v>
      </c>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row>
    <row r="64" s="239" customFormat="true" ht="31.5" hidden="false" customHeight="true" outlineLevel="0" collapsed="false">
      <c r="A64" s="21" t="s">
        <v>64</v>
      </c>
      <c r="B64" s="173" t="s">
        <v>65</v>
      </c>
      <c r="C64" s="70" t="n">
        <v>1113</v>
      </c>
      <c r="D64" s="21" t="s">
        <v>1508</v>
      </c>
      <c r="E64" s="15"/>
      <c r="F64" s="26" t="s">
        <v>1438</v>
      </c>
      <c r="G64" s="76"/>
      <c r="H64" s="175" t="s">
        <v>1516</v>
      </c>
      <c r="I64" s="238"/>
      <c r="J64" s="238"/>
      <c r="K64" s="238"/>
      <c r="L64" s="21" t="s">
        <v>80</v>
      </c>
      <c r="M64" s="21" t="s">
        <v>81</v>
      </c>
      <c r="N64" s="21" t="s">
        <v>81</v>
      </c>
      <c r="O64" s="21" t="s">
        <v>81</v>
      </c>
      <c r="P64" s="176" t="s">
        <v>71</v>
      </c>
      <c r="Q64" s="167" t="n">
        <v>40162</v>
      </c>
      <c r="R64" s="26" t="s">
        <v>90</v>
      </c>
      <c r="S64" s="27"/>
      <c r="T64" s="27"/>
      <c r="U64" s="27"/>
      <c r="V64" s="163" t="s">
        <v>83</v>
      </c>
      <c r="W64" s="27" t="n">
        <v>2100000</v>
      </c>
      <c r="X64" s="27" t="n">
        <v>2100000</v>
      </c>
      <c r="Y64" s="27" t="n">
        <v>2960000</v>
      </c>
      <c r="Z64" s="232" t="n">
        <v>2800000</v>
      </c>
      <c r="AA64" s="170" t="n">
        <f aca="false">Z64</f>
        <v>2800000</v>
      </c>
      <c r="AB64" s="160" t="n">
        <f aca="false">Z64-Y64</f>
        <v>-160000</v>
      </c>
      <c r="AC64" s="141" t="n">
        <f aca="false">IF(M64=N64,0,1)</f>
        <v>0</v>
      </c>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row>
    <row r="65" customFormat="false" ht="61.5" hidden="false" customHeight="true" outlineLevel="0" collapsed="false">
      <c r="A65" s="73" t="s">
        <v>64</v>
      </c>
      <c r="B65" s="173" t="s">
        <v>65</v>
      </c>
      <c r="C65" s="71" t="n">
        <v>1068</v>
      </c>
      <c r="D65" s="73" t="s">
        <v>1508</v>
      </c>
      <c r="E65" s="125"/>
      <c r="F65" s="26" t="s">
        <v>507</v>
      </c>
      <c r="G65" s="39" t="s">
        <v>690</v>
      </c>
      <c r="H65" s="175" t="s">
        <v>1517</v>
      </c>
      <c r="I65" s="240"/>
      <c r="J65" s="240"/>
      <c r="K65" s="101" t="s">
        <v>80</v>
      </c>
      <c r="L65" s="21" t="s">
        <v>80</v>
      </c>
      <c r="M65" s="21" t="s">
        <v>81</v>
      </c>
      <c r="N65" s="21" t="s">
        <v>81</v>
      </c>
      <c r="O65" s="21" t="s">
        <v>81</v>
      </c>
      <c r="P65" s="176" t="s">
        <v>71</v>
      </c>
      <c r="Q65" s="241" t="s">
        <v>1518</v>
      </c>
      <c r="R65" s="25" t="s">
        <v>90</v>
      </c>
      <c r="S65" s="242"/>
      <c r="T65" s="242"/>
      <c r="U65" s="162" t="s">
        <v>83</v>
      </c>
      <c r="V65" s="162" t="s">
        <v>83</v>
      </c>
      <c r="W65" s="46" t="n">
        <v>110000000</v>
      </c>
      <c r="X65" s="46" t="n">
        <v>110000000</v>
      </c>
      <c r="Y65" s="46" t="n">
        <v>110000000</v>
      </c>
      <c r="Z65" s="46" t="n">
        <v>110000000</v>
      </c>
      <c r="AA65" s="243" t="n">
        <f aca="false">Z65</f>
        <v>110000000</v>
      </c>
      <c r="AB65" s="160" t="n">
        <f aca="false">Z65-Y65</f>
        <v>0</v>
      </c>
      <c r="AC65" s="141" t="n">
        <f aca="false">IF(M65=N65,0,1)</f>
        <v>0</v>
      </c>
    </row>
    <row r="66" customFormat="false" ht="22.5" hidden="false" customHeight="false" outlineLevel="0" collapsed="false">
      <c r="A66" s="36" t="s">
        <v>64</v>
      </c>
      <c r="B66" s="173" t="s">
        <v>65</v>
      </c>
      <c r="C66" s="38" t="n">
        <v>592</v>
      </c>
      <c r="D66" s="36" t="s">
        <v>1508</v>
      </c>
      <c r="E66" s="36"/>
      <c r="F66" s="26" t="s">
        <v>507</v>
      </c>
      <c r="G66" s="39" t="s">
        <v>690</v>
      </c>
      <c r="H66" s="19" t="s">
        <v>1519</v>
      </c>
      <c r="I66" s="73" t="s">
        <v>80</v>
      </c>
      <c r="J66" s="73" t="s">
        <v>80</v>
      </c>
      <c r="K66" s="21" t="s">
        <v>80</v>
      </c>
      <c r="L66" s="21" t="s">
        <v>80</v>
      </c>
      <c r="M66" s="21" t="s">
        <v>81</v>
      </c>
      <c r="N66" s="21" t="s">
        <v>81</v>
      </c>
      <c r="O66" s="21" t="s">
        <v>81</v>
      </c>
      <c r="P66" s="176" t="s">
        <v>71</v>
      </c>
      <c r="Q66" s="241" t="s">
        <v>1518</v>
      </c>
      <c r="R66" s="26" t="s">
        <v>90</v>
      </c>
      <c r="S66" s="162" t="n">
        <v>5000000</v>
      </c>
      <c r="T66" s="162" t="n">
        <v>5000000</v>
      </c>
      <c r="U66" s="27" t="n">
        <v>5000000</v>
      </c>
      <c r="V66" s="163" t="s">
        <v>83</v>
      </c>
      <c r="W66" s="24" t="s">
        <v>740</v>
      </c>
      <c r="X66" s="24" t="s">
        <v>740</v>
      </c>
      <c r="Y66" s="24" t="s">
        <v>740</v>
      </c>
      <c r="Z66" s="24" t="s">
        <v>740</v>
      </c>
      <c r="AA66" s="243" t="str">
        <f aca="false">Z66</f>
        <v>Part of Long Term Lower SEMA</v>
      </c>
      <c r="AB66" s="160"/>
      <c r="AC66" s="141" t="n">
        <f aca="false">IF(M66=N66,0,1)</f>
        <v>0</v>
      </c>
    </row>
    <row r="67" s="28" customFormat="true" ht="22.5" hidden="false" customHeight="false" outlineLevel="0" collapsed="false">
      <c r="A67" s="15" t="s">
        <v>64</v>
      </c>
      <c r="B67" s="173" t="s">
        <v>65</v>
      </c>
      <c r="C67" s="17" t="n">
        <v>1118</v>
      </c>
      <c r="D67" s="15" t="s">
        <v>1508</v>
      </c>
      <c r="E67" s="110" t="s">
        <v>120</v>
      </c>
      <c r="F67" s="26" t="s">
        <v>507</v>
      </c>
      <c r="G67" s="19" t="s">
        <v>690</v>
      </c>
      <c r="H67" s="19" t="s">
        <v>1520</v>
      </c>
      <c r="I67" s="21"/>
      <c r="J67" s="21"/>
      <c r="K67" s="21"/>
      <c r="L67" s="21" t="s">
        <v>80</v>
      </c>
      <c r="M67" s="21" t="s">
        <v>81</v>
      </c>
      <c r="N67" s="21" t="s">
        <v>81</v>
      </c>
      <c r="O67" s="21" t="s">
        <v>81</v>
      </c>
      <c r="P67" s="176" t="s">
        <v>71</v>
      </c>
      <c r="Q67" s="241" t="s">
        <v>1518</v>
      </c>
      <c r="R67" s="26" t="s">
        <v>90</v>
      </c>
      <c r="S67" s="164" t="n">
        <v>5000000</v>
      </c>
      <c r="T67" s="164" t="n">
        <v>5000000</v>
      </c>
      <c r="U67" s="203" t="n">
        <v>5000000</v>
      </c>
      <c r="V67" s="204" t="s">
        <v>83</v>
      </c>
      <c r="W67" s="24" t="s">
        <v>740</v>
      </c>
      <c r="X67" s="24" t="s">
        <v>740</v>
      </c>
      <c r="Y67" s="24" t="s">
        <v>740</v>
      </c>
      <c r="Z67" s="24" t="s">
        <v>740</v>
      </c>
      <c r="AA67" s="243" t="str">
        <f aca="false">Z67</f>
        <v>Part of Long Term Lower SEMA</v>
      </c>
      <c r="AB67" s="160"/>
      <c r="AC67" s="141" t="n">
        <f aca="false">IF(M67=N67,0,1)</f>
        <v>0</v>
      </c>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row>
    <row r="68" customFormat="false" ht="33.75" hidden="false" customHeight="false" outlineLevel="0" collapsed="false">
      <c r="A68" s="36" t="s">
        <v>64</v>
      </c>
      <c r="B68" s="37" t="s">
        <v>65</v>
      </c>
      <c r="C68" s="38" t="n">
        <v>929</v>
      </c>
      <c r="D68" s="36" t="s">
        <v>120</v>
      </c>
      <c r="E68" s="36"/>
      <c r="F68" s="25" t="s">
        <v>527</v>
      </c>
      <c r="G68" s="39" t="s">
        <v>816</v>
      </c>
      <c r="H68" s="39" t="s">
        <v>1521</v>
      </c>
      <c r="I68" s="73" t="s">
        <v>81</v>
      </c>
      <c r="J68" s="73" t="s">
        <v>71</v>
      </c>
      <c r="K68" s="21" t="s">
        <v>71</v>
      </c>
      <c r="L68" s="21" t="s">
        <v>71</v>
      </c>
      <c r="M68" s="21" t="s">
        <v>71</v>
      </c>
      <c r="N68" s="21" t="s">
        <v>71</v>
      </c>
      <c r="O68" s="21" t="s">
        <v>71</v>
      </c>
      <c r="P68" s="21" t="s">
        <v>71</v>
      </c>
      <c r="Q68" s="40" t="s">
        <v>124</v>
      </c>
      <c r="R68" s="26" t="s">
        <v>90</v>
      </c>
      <c r="S68" s="162" t="n">
        <v>1381849</v>
      </c>
      <c r="T68" s="162" t="n">
        <v>1381849</v>
      </c>
      <c r="U68" s="27" t="n">
        <v>1381849</v>
      </c>
      <c r="V68" s="163" t="n">
        <v>1381849</v>
      </c>
      <c r="W68" s="27" t="n">
        <v>1381849</v>
      </c>
      <c r="X68" s="27" t="n">
        <v>1381849</v>
      </c>
      <c r="Y68" s="27" t="n">
        <v>1381849</v>
      </c>
      <c r="Z68" s="27" t="n">
        <v>1381849</v>
      </c>
      <c r="AA68" s="159" t="n">
        <f aca="false">Z68</f>
        <v>1381849</v>
      </c>
      <c r="AB68" s="160" t="n">
        <f aca="false">Z68-Y68</f>
        <v>0</v>
      </c>
      <c r="AC68" s="141" t="n">
        <f aca="false">IF(M68=N68,0,1)</f>
        <v>0</v>
      </c>
      <c r="AD68" s="0"/>
    </row>
    <row r="69" customFormat="false" ht="33.75" hidden="false" customHeight="false" outlineLevel="0" collapsed="false">
      <c r="A69" s="36" t="s">
        <v>64</v>
      </c>
      <c r="B69" s="37" t="s">
        <v>65</v>
      </c>
      <c r="C69" s="38" t="n">
        <v>931</v>
      </c>
      <c r="D69" s="36" t="s">
        <v>120</v>
      </c>
      <c r="E69" s="36"/>
      <c r="F69" s="26" t="s">
        <v>498</v>
      </c>
      <c r="G69" s="39" t="s">
        <v>816</v>
      </c>
      <c r="H69" s="39" t="s">
        <v>1320</v>
      </c>
      <c r="I69" s="73" t="s">
        <v>81</v>
      </c>
      <c r="J69" s="73" t="s">
        <v>71</v>
      </c>
      <c r="K69" s="21" t="s">
        <v>71</v>
      </c>
      <c r="L69" s="21" t="s">
        <v>71</v>
      </c>
      <c r="M69" s="21" t="s">
        <v>71</v>
      </c>
      <c r="N69" s="21" t="s">
        <v>71</v>
      </c>
      <c r="O69" s="21" t="s">
        <v>71</v>
      </c>
      <c r="P69" s="21" t="s">
        <v>71</v>
      </c>
      <c r="Q69" s="40" t="s">
        <v>124</v>
      </c>
      <c r="R69" s="26" t="s">
        <v>90</v>
      </c>
      <c r="S69" s="162" t="n">
        <v>531481</v>
      </c>
      <c r="T69" s="162" t="n">
        <v>531481</v>
      </c>
      <c r="U69" s="27" t="n">
        <v>531481</v>
      </c>
      <c r="V69" s="163" t="n">
        <v>531481</v>
      </c>
      <c r="W69" s="27" t="n">
        <v>531481</v>
      </c>
      <c r="X69" s="27" t="n">
        <v>531481</v>
      </c>
      <c r="Y69" s="27" t="n">
        <v>531481</v>
      </c>
      <c r="Z69" s="27" t="n">
        <v>531481</v>
      </c>
      <c r="AA69" s="159" t="n">
        <f aca="false">Z69</f>
        <v>531481</v>
      </c>
      <c r="AB69" s="160" t="n">
        <f aca="false">Z69-Y69</f>
        <v>0</v>
      </c>
      <c r="AC69" s="141" t="n">
        <f aca="false">IF(M69=N69,0,1)</f>
        <v>0</v>
      </c>
      <c r="AD69" s="0"/>
    </row>
    <row r="70" customFormat="false" ht="33.75" hidden="false" customHeight="false" outlineLevel="0" collapsed="false">
      <c r="A70" s="36" t="s">
        <v>64</v>
      </c>
      <c r="B70" s="37" t="s">
        <v>65</v>
      </c>
      <c r="C70" s="38" t="n">
        <v>928</v>
      </c>
      <c r="D70" s="36" t="s">
        <v>120</v>
      </c>
      <c r="E70" s="36"/>
      <c r="F70" s="26" t="s">
        <v>1438</v>
      </c>
      <c r="G70" s="39" t="s">
        <v>816</v>
      </c>
      <c r="H70" s="39" t="s">
        <v>1522</v>
      </c>
      <c r="I70" s="73" t="s">
        <v>81</v>
      </c>
      <c r="J70" s="73" t="s">
        <v>71</v>
      </c>
      <c r="K70" s="21" t="s">
        <v>71</v>
      </c>
      <c r="L70" s="21" t="s">
        <v>71</v>
      </c>
      <c r="M70" s="21" t="s">
        <v>71</v>
      </c>
      <c r="N70" s="21" t="s">
        <v>71</v>
      </c>
      <c r="O70" s="21" t="s">
        <v>71</v>
      </c>
      <c r="P70" s="21" t="s">
        <v>71</v>
      </c>
      <c r="Q70" s="40" t="s">
        <v>124</v>
      </c>
      <c r="R70" s="26" t="s">
        <v>90</v>
      </c>
      <c r="S70" s="162" t="n">
        <v>1945218</v>
      </c>
      <c r="T70" s="162" t="n">
        <v>1945218</v>
      </c>
      <c r="U70" s="27" t="n">
        <v>1945218</v>
      </c>
      <c r="V70" s="163" t="n">
        <v>1945218</v>
      </c>
      <c r="W70" s="27" t="n">
        <v>1945218</v>
      </c>
      <c r="X70" s="27" t="n">
        <v>1945218</v>
      </c>
      <c r="Y70" s="27" t="n">
        <v>2300000</v>
      </c>
      <c r="Z70" s="27" t="n">
        <v>2300000</v>
      </c>
      <c r="AA70" s="159" t="n">
        <f aca="false">Z70</f>
        <v>2300000</v>
      </c>
      <c r="AB70" s="160" t="n">
        <f aca="false">Z70-Y70</f>
        <v>0</v>
      </c>
      <c r="AC70" s="141" t="n">
        <f aca="false">IF(M70=N70,0,1)</f>
        <v>0</v>
      </c>
      <c r="AD70" s="0"/>
    </row>
    <row r="71" customFormat="false" ht="33.75" hidden="false" customHeight="false" outlineLevel="0" collapsed="false">
      <c r="A71" s="36" t="s">
        <v>64</v>
      </c>
      <c r="B71" s="37" t="s">
        <v>65</v>
      </c>
      <c r="C71" s="38" t="n">
        <v>934</v>
      </c>
      <c r="D71" s="36" t="s">
        <v>120</v>
      </c>
      <c r="E71" s="36"/>
      <c r="F71" s="161" t="s">
        <v>1523</v>
      </c>
      <c r="G71" s="39" t="s">
        <v>816</v>
      </c>
      <c r="H71" s="39" t="s">
        <v>779</v>
      </c>
      <c r="I71" s="73" t="s">
        <v>81</v>
      </c>
      <c r="J71" s="73" t="s">
        <v>71</v>
      </c>
      <c r="K71" s="21" t="s">
        <v>71</v>
      </c>
      <c r="L71" s="21" t="s">
        <v>71</v>
      </c>
      <c r="M71" s="21" t="s">
        <v>71</v>
      </c>
      <c r="N71" s="21" t="s">
        <v>71</v>
      </c>
      <c r="O71" s="21" t="s">
        <v>71</v>
      </c>
      <c r="P71" s="176" t="s">
        <v>72</v>
      </c>
      <c r="Q71" s="40" t="s">
        <v>124</v>
      </c>
      <c r="R71" s="26" t="s">
        <v>90</v>
      </c>
      <c r="S71" s="162" t="n">
        <v>818480</v>
      </c>
      <c r="T71" s="162" t="n">
        <v>818480</v>
      </c>
      <c r="U71" s="27" t="n">
        <v>818480</v>
      </c>
      <c r="V71" s="163" t="n">
        <v>818480</v>
      </c>
      <c r="W71" s="27" t="n">
        <v>818480</v>
      </c>
      <c r="X71" s="27" t="n">
        <v>818480</v>
      </c>
      <c r="Y71" s="27" t="n">
        <v>818480</v>
      </c>
      <c r="Z71" s="187" t="s">
        <v>780</v>
      </c>
      <c r="AA71" s="159" t="str">
        <f aca="false">Z71</f>
        <v>Part of RSP 935</v>
      </c>
      <c r="AB71" s="160"/>
      <c r="AC71" s="141" t="n">
        <f aca="false">IF(M71=N71,0,1)</f>
        <v>0</v>
      </c>
      <c r="AD71" s="0"/>
    </row>
    <row r="72" customFormat="false" ht="33.75" hidden="false" customHeight="false" outlineLevel="0" collapsed="false">
      <c r="A72" s="36" t="s">
        <v>64</v>
      </c>
      <c r="B72" s="37" t="s">
        <v>65</v>
      </c>
      <c r="C72" s="38" t="n">
        <v>935</v>
      </c>
      <c r="D72" s="36" t="s">
        <v>120</v>
      </c>
      <c r="E72" s="26"/>
      <c r="F72" s="161" t="s">
        <v>1523</v>
      </c>
      <c r="G72" s="39" t="s">
        <v>816</v>
      </c>
      <c r="H72" s="39" t="s">
        <v>703</v>
      </c>
      <c r="I72" s="73" t="s">
        <v>81</v>
      </c>
      <c r="J72" s="73" t="s">
        <v>71</v>
      </c>
      <c r="K72" s="21" t="s">
        <v>71</v>
      </c>
      <c r="L72" s="21" t="s">
        <v>71</v>
      </c>
      <c r="M72" s="21" t="s">
        <v>71</v>
      </c>
      <c r="N72" s="21" t="s">
        <v>71</v>
      </c>
      <c r="O72" s="21" t="s">
        <v>71</v>
      </c>
      <c r="P72" s="176" t="s">
        <v>72</v>
      </c>
      <c r="Q72" s="40" t="s">
        <v>124</v>
      </c>
      <c r="R72" s="26" t="s">
        <v>90</v>
      </c>
      <c r="S72" s="162" t="n">
        <v>5208509</v>
      </c>
      <c r="T72" s="162" t="n">
        <v>5208509</v>
      </c>
      <c r="U72" s="27" t="n">
        <v>5208509</v>
      </c>
      <c r="V72" s="163" t="n">
        <v>5208509</v>
      </c>
      <c r="W72" s="27" t="n">
        <v>5208509</v>
      </c>
      <c r="X72" s="27" t="n">
        <v>5208509</v>
      </c>
      <c r="Y72" s="27" t="n">
        <v>5208509</v>
      </c>
      <c r="Z72" s="232" t="n">
        <v>10200000</v>
      </c>
      <c r="AA72" s="159" t="n">
        <f aca="false">Z72</f>
        <v>10200000</v>
      </c>
      <c r="AB72" s="160" t="n">
        <f aca="false">Z72-Y72</f>
        <v>4991491</v>
      </c>
      <c r="AC72" s="141" t="n">
        <f aca="false">IF(M72=N72,0,1)</f>
        <v>0</v>
      </c>
      <c r="AD72" s="0"/>
    </row>
    <row r="73" customFormat="false" ht="33.75" hidden="false" customHeight="false" outlineLevel="0" collapsed="false">
      <c r="A73" s="36" t="s">
        <v>64</v>
      </c>
      <c r="B73" s="37" t="s">
        <v>65</v>
      </c>
      <c r="C73" s="38" t="n">
        <v>938</v>
      </c>
      <c r="D73" s="36" t="s">
        <v>120</v>
      </c>
      <c r="E73" s="36"/>
      <c r="F73" s="161" t="s">
        <v>511</v>
      </c>
      <c r="G73" s="39" t="s">
        <v>816</v>
      </c>
      <c r="H73" s="39" t="s">
        <v>1524</v>
      </c>
      <c r="I73" s="73" t="s">
        <v>81</v>
      </c>
      <c r="J73" s="73" t="s">
        <v>71</v>
      </c>
      <c r="K73" s="21" t="s">
        <v>71</v>
      </c>
      <c r="L73" s="21" t="s">
        <v>71</v>
      </c>
      <c r="M73" s="21" t="s">
        <v>71</v>
      </c>
      <c r="N73" s="21" t="s">
        <v>71</v>
      </c>
      <c r="O73" s="21" t="s">
        <v>71</v>
      </c>
      <c r="P73" s="21" t="s">
        <v>71</v>
      </c>
      <c r="Q73" s="40" t="s">
        <v>124</v>
      </c>
      <c r="R73" s="26" t="s">
        <v>90</v>
      </c>
      <c r="S73" s="162" t="n">
        <v>3068556</v>
      </c>
      <c r="T73" s="162" t="n">
        <v>3068556</v>
      </c>
      <c r="U73" s="27" t="n">
        <v>3068556</v>
      </c>
      <c r="V73" s="163" t="n">
        <v>3068556</v>
      </c>
      <c r="W73" s="27" t="n">
        <v>3068556</v>
      </c>
      <c r="X73" s="27" t="n">
        <v>3068556</v>
      </c>
      <c r="Y73" s="27" t="n">
        <v>3068556</v>
      </c>
      <c r="Z73" s="27" t="n">
        <v>3068556</v>
      </c>
      <c r="AA73" s="159" t="n">
        <f aca="false">Z73</f>
        <v>3068556</v>
      </c>
      <c r="AB73" s="160" t="n">
        <f aca="false">Z73-Y73</f>
        <v>0</v>
      </c>
      <c r="AC73" s="141" t="n">
        <f aca="false">IF(M73=N73,0,1)</f>
        <v>0</v>
      </c>
      <c r="AD73" s="0"/>
    </row>
    <row r="74" customFormat="false" ht="33.75" hidden="false" customHeight="false" outlineLevel="0" collapsed="false">
      <c r="A74" s="36" t="s">
        <v>64</v>
      </c>
      <c r="B74" s="37" t="s">
        <v>65</v>
      </c>
      <c r="C74" s="38" t="n">
        <v>939</v>
      </c>
      <c r="D74" s="36" t="s">
        <v>120</v>
      </c>
      <c r="E74" s="26"/>
      <c r="F74" s="26" t="s">
        <v>520</v>
      </c>
      <c r="G74" s="39" t="s">
        <v>816</v>
      </c>
      <c r="H74" s="39" t="s">
        <v>1525</v>
      </c>
      <c r="I74" s="73" t="s">
        <v>81</v>
      </c>
      <c r="J74" s="73" t="s">
        <v>71</v>
      </c>
      <c r="K74" s="21" t="s">
        <v>71</v>
      </c>
      <c r="L74" s="21" t="s">
        <v>71</v>
      </c>
      <c r="M74" s="21" t="s">
        <v>71</v>
      </c>
      <c r="N74" s="21" t="s">
        <v>71</v>
      </c>
      <c r="O74" s="21" t="s">
        <v>71</v>
      </c>
      <c r="P74" s="21" t="s">
        <v>71</v>
      </c>
      <c r="Q74" s="40" t="s">
        <v>124</v>
      </c>
      <c r="R74" s="26" t="s">
        <v>90</v>
      </c>
      <c r="S74" s="162" t="n">
        <v>3287738</v>
      </c>
      <c r="T74" s="162" t="n">
        <v>3287738</v>
      </c>
      <c r="U74" s="27" t="n">
        <v>3287738</v>
      </c>
      <c r="V74" s="163" t="n">
        <v>3287738</v>
      </c>
      <c r="W74" s="27" t="n">
        <v>3389658</v>
      </c>
      <c r="X74" s="27" t="n">
        <v>3389658</v>
      </c>
      <c r="Y74" s="27" t="n">
        <v>3389658</v>
      </c>
      <c r="Z74" s="27" t="n">
        <v>3389658</v>
      </c>
      <c r="AA74" s="159" t="n">
        <f aca="false">Z74</f>
        <v>3389658</v>
      </c>
      <c r="AB74" s="160" t="n">
        <f aca="false">Z74-Y74</f>
        <v>0</v>
      </c>
      <c r="AC74" s="141" t="n">
        <f aca="false">IF(M74=N74,0,1)</f>
        <v>0</v>
      </c>
      <c r="AD74" s="0"/>
    </row>
    <row r="75" customFormat="false" ht="33.75" hidden="false" customHeight="false" outlineLevel="0" collapsed="false">
      <c r="A75" s="36" t="s">
        <v>64</v>
      </c>
      <c r="B75" s="37" t="s">
        <v>65</v>
      </c>
      <c r="C75" s="38" t="n">
        <v>940</v>
      </c>
      <c r="D75" s="36" t="s">
        <v>120</v>
      </c>
      <c r="E75" s="26"/>
      <c r="F75" s="26" t="s">
        <v>819</v>
      </c>
      <c r="G75" s="39" t="s">
        <v>816</v>
      </c>
      <c r="H75" s="39" t="s">
        <v>1526</v>
      </c>
      <c r="I75" s="73" t="s">
        <v>81</v>
      </c>
      <c r="J75" s="73" t="s">
        <v>71</v>
      </c>
      <c r="K75" s="21" t="s">
        <v>71</v>
      </c>
      <c r="L75" s="21" t="s">
        <v>71</v>
      </c>
      <c r="M75" s="21" t="s">
        <v>71</v>
      </c>
      <c r="N75" s="21" t="s">
        <v>71</v>
      </c>
      <c r="O75" s="21" t="s">
        <v>71</v>
      </c>
      <c r="P75" s="21" t="s">
        <v>71</v>
      </c>
      <c r="Q75" s="40" t="s">
        <v>124</v>
      </c>
      <c r="R75" s="26" t="s">
        <v>90</v>
      </c>
      <c r="S75" s="162" t="n">
        <v>6235744</v>
      </c>
      <c r="T75" s="162" t="n">
        <v>6235744</v>
      </c>
      <c r="U75" s="27" t="n">
        <v>6235744</v>
      </c>
      <c r="V75" s="163" t="n">
        <v>6235744</v>
      </c>
      <c r="W75" s="27" t="n">
        <v>6235744</v>
      </c>
      <c r="X75" s="27" t="n">
        <v>6235744</v>
      </c>
      <c r="Y75" s="27" t="n">
        <v>6235744</v>
      </c>
      <c r="Z75" s="27" t="n">
        <v>6235744</v>
      </c>
      <c r="AA75" s="159" t="n">
        <f aca="false">Z75</f>
        <v>6235744</v>
      </c>
      <c r="AB75" s="160" t="n">
        <f aca="false">Z75-Y75</f>
        <v>0</v>
      </c>
      <c r="AC75" s="141" t="n">
        <f aca="false">IF(M75=N75,0,1)</f>
        <v>0</v>
      </c>
      <c r="AD75" s="0"/>
    </row>
    <row r="76" customFormat="false" ht="33.75" hidden="false" customHeight="false" outlineLevel="0" collapsed="false">
      <c r="A76" s="36" t="s">
        <v>64</v>
      </c>
      <c r="B76" s="37" t="s">
        <v>65</v>
      </c>
      <c r="C76" s="38" t="n">
        <v>942</v>
      </c>
      <c r="D76" s="36" t="s">
        <v>120</v>
      </c>
      <c r="E76" s="26"/>
      <c r="F76" s="161" t="s">
        <v>520</v>
      </c>
      <c r="G76" s="39" t="s">
        <v>816</v>
      </c>
      <c r="H76" s="39" t="s">
        <v>755</v>
      </c>
      <c r="I76" s="73" t="s">
        <v>81</v>
      </c>
      <c r="J76" s="73" t="s">
        <v>71</v>
      </c>
      <c r="K76" s="21" t="s">
        <v>71</v>
      </c>
      <c r="L76" s="21" t="s">
        <v>71</v>
      </c>
      <c r="M76" s="21" t="s">
        <v>71</v>
      </c>
      <c r="N76" s="21" t="s">
        <v>71</v>
      </c>
      <c r="O76" s="21" t="s">
        <v>71</v>
      </c>
      <c r="P76" s="21" t="s">
        <v>71</v>
      </c>
      <c r="Q76" s="40" t="s">
        <v>124</v>
      </c>
      <c r="R76" s="26" t="s">
        <v>90</v>
      </c>
      <c r="S76" s="162" t="n">
        <v>2767180</v>
      </c>
      <c r="T76" s="162" t="n">
        <v>2767180</v>
      </c>
      <c r="U76" s="27" t="n">
        <v>2767180</v>
      </c>
      <c r="V76" s="163" t="n">
        <v>2767180</v>
      </c>
      <c r="W76" s="27" t="n">
        <v>2767180</v>
      </c>
      <c r="X76" s="27" t="n">
        <v>2767180</v>
      </c>
      <c r="Y76" s="27" t="n">
        <v>2767180</v>
      </c>
      <c r="Z76" s="232" t="n">
        <v>3650000</v>
      </c>
      <c r="AA76" s="159" t="n">
        <f aca="false">Z76</f>
        <v>3650000</v>
      </c>
      <c r="AB76" s="160" t="n">
        <f aca="false">Z76-Y76</f>
        <v>882820</v>
      </c>
      <c r="AC76" s="141" t="n">
        <f aca="false">IF(M76=N76,0,1)</f>
        <v>0</v>
      </c>
      <c r="AD76" s="0"/>
    </row>
    <row r="77" customFormat="false" ht="33.75" hidden="false" customHeight="false" outlineLevel="0" collapsed="false">
      <c r="A77" s="36" t="s">
        <v>64</v>
      </c>
      <c r="B77" s="37" t="s">
        <v>65</v>
      </c>
      <c r="C77" s="38" t="n">
        <v>927</v>
      </c>
      <c r="D77" s="36" t="s">
        <v>120</v>
      </c>
      <c r="E77" s="36"/>
      <c r="F77" s="26" t="s">
        <v>1441</v>
      </c>
      <c r="G77" s="39" t="s">
        <v>816</v>
      </c>
      <c r="H77" s="39" t="s">
        <v>1527</v>
      </c>
      <c r="I77" s="73" t="s">
        <v>81</v>
      </c>
      <c r="J77" s="73" t="s">
        <v>71</v>
      </c>
      <c r="K77" s="21" t="s">
        <v>71</v>
      </c>
      <c r="L77" s="21" t="s">
        <v>71</v>
      </c>
      <c r="M77" s="21" t="s">
        <v>71</v>
      </c>
      <c r="N77" s="21" t="s">
        <v>71</v>
      </c>
      <c r="O77" s="21" t="s">
        <v>71</v>
      </c>
      <c r="P77" s="21" t="s">
        <v>71</v>
      </c>
      <c r="Q77" s="40" t="s">
        <v>124</v>
      </c>
      <c r="R77" s="26" t="s">
        <v>90</v>
      </c>
      <c r="S77" s="162" t="n">
        <v>584629</v>
      </c>
      <c r="T77" s="162" t="n">
        <v>584629</v>
      </c>
      <c r="U77" s="27" t="n">
        <v>584629</v>
      </c>
      <c r="V77" s="163" t="n">
        <v>584629</v>
      </c>
      <c r="W77" s="27" t="n">
        <v>584629</v>
      </c>
      <c r="X77" s="27" t="n">
        <v>584629</v>
      </c>
      <c r="Y77" s="27" t="n">
        <v>584629</v>
      </c>
      <c r="Z77" s="232" t="n">
        <v>680000</v>
      </c>
      <c r="AA77" s="159" t="n">
        <f aca="false">Z77</f>
        <v>680000</v>
      </c>
      <c r="AB77" s="160" t="n">
        <f aca="false">Z77-Y77</f>
        <v>95371</v>
      </c>
      <c r="AC77" s="141" t="n">
        <f aca="false">IF(M77=N77,0,1)</f>
        <v>0</v>
      </c>
      <c r="AD77" s="0"/>
    </row>
    <row r="78" customFormat="false" ht="33.75" hidden="false" customHeight="false" outlineLevel="0" collapsed="false">
      <c r="A78" s="36" t="s">
        <v>64</v>
      </c>
      <c r="B78" s="37" t="s">
        <v>65</v>
      </c>
      <c r="C78" s="38" t="n">
        <v>925</v>
      </c>
      <c r="D78" s="36" t="s">
        <v>120</v>
      </c>
      <c r="E78" s="26"/>
      <c r="F78" s="26" t="s">
        <v>892</v>
      </c>
      <c r="G78" s="39" t="s">
        <v>816</v>
      </c>
      <c r="H78" s="39" t="s">
        <v>1528</v>
      </c>
      <c r="I78" s="73" t="s">
        <v>81</v>
      </c>
      <c r="J78" s="73" t="s">
        <v>71</v>
      </c>
      <c r="K78" s="21" t="s">
        <v>71</v>
      </c>
      <c r="L78" s="21" t="s">
        <v>71</v>
      </c>
      <c r="M78" s="21" t="s">
        <v>71</v>
      </c>
      <c r="N78" s="21" t="s">
        <v>71</v>
      </c>
      <c r="O78" s="21" t="s">
        <v>71</v>
      </c>
      <c r="P78" s="21" t="s">
        <v>71</v>
      </c>
      <c r="Q78" s="40" t="s">
        <v>124</v>
      </c>
      <c r="R78" s="26" t="s">
        <v>90</v>
      </c>
      <c r="S78" s="162" t="n">
        <v>318888</v>
      </c>
      <c r="T78" s="162" t="n">
        <v>318888</v>
      </c>
      <c r="U78" s="27" t="n">
        <v>318888</v>
      </c>
      <c r="V78" s="163" t="n">
        <v>318888</v>
      </c>
      <c r="W78" s="27" t="n">
        <v>318888</v>
      </c>
      <c r="X78" s="27" t="n">
        <v>318888</v>
      </c>
      <c r="Y78" s="27" t="n">
        <v>318888</v>
      </c>
      <c r="Z78" s="27" t="n">
        <v>318888</v>
      </c>
      <c r="AA78" s="159" t="n">
        <f aca="false">Z78</f>
        <v>318888</v>
      </c>
      <c r="AB78" s="160" t="n">
        <f aca="false">Z78-Y78</f>
        <v>0</v>
      </c>
      <c r="AC78" s="141" t="n">
        <f aca="false">IF(M78=N78,0,1)</f>
        <v>0</v>
      </c>
      <c r="AD78" s="0"/>
    </row>
    <row r="79" customFormat="false" ht="33.75" hidden="false" customHeight="false" outlineLevel="0" collapsed="false">
      <c r="A79" s="36" t="s">
        <v>64</v>
      </c>
      <c r="B79" s="37" t="s">
        <v>65</v>
      </c>
      <c r="C79" s="38" t="n">
        <v>926</v>
      </c>
      <c r="D79" s="36" t="s">
        <v>120</v>
      </c>
      <c r="E79" s="26"/>
      <c r="F79" s="26" t="s">
        <v>892</v>
      </c>
      <c r="G79" s="39" t="s">
        <v>816</v>
      </c>
      <c r="H79" s="39" t="s">
        <v>1529</v>
      </c>
      <c r="I79" s="73" t="s">
        <v>81</v>
      </c>
      <c r="J79" s="73" t="s">
        <v>71</v>
      </c>
      <c r="K79" s="21" t="s">
        <v>71</v>
      </c>
      <c r="L79" s="21" t="s">
        <v>71</v>
      </c>
      <c r="M79" s="21" t="s">
        <v>71</v>
      </c>
      <c r="N79" s="21" t="s">
        <v>71</v>
      </c>
      <c r="O79" s="21" t="s">
        <v>71</v>
      </c>
      <c r="P79" s="21" t="s">
        <v>71</v>
      </c>
      <c r="Q79" s="40" t="s">
        <v>124</v>
      </c>
      <c r="R79" s="26" t="s">
        <v>90</v>
      </c>
      <c r="S79" s="162" t="n">
        <v>4889621</v>
      </c>
      <c r="T79" s="162" t="n">
        <v>4889621</v>
      </c>
      <c r="U79" s="27" t="n">
        <v>4889621</v>
      </c>
      <c r="V79" s="163" t="n">
        <v>4889621</v>
      </c>
      <c r="W79" s="27" t="n">
        <v>6027520</v>
      </c>
      <c r="X79" s="27" t="n">
        <v>6027520</v>
      </c>
      <c r="Y79" s="27" t="n">
        <v>6027520</v>
      </c>
      <c r="Z79" s="27" t="n">
        <v>6027520</v>
      </c>
      <c r="AA79" s="159" t="n">
        <f aca="false">Z79</f>
        <v>6027520</v>
      </c>
      <c r="AB79" s="160" t="n">
        <f aca="false">Z79-Y79</f>
        <v>0</v>
      </c>
      <c r="AC79" s="141" t="n">
        <f aca="false">IF(M79=N79,0,1)</f>
        <v>0</v>
      </c>
      <c r="AD79" s="0"/>
    </row>
    <row r="80" customFormat="false" ht="33.75" hidden="false" customHeight="false" outlineLevel="0" collapsed="false">
      <c r="A80" s="36" t="s">
        <v>64</v>
      </c>
      <c r="B80" s="37" t="s">
        <v>65</v>
      </c>
      <c r="C80" s="38" t="n">
        <v>932</v>
      </c>
      <c r="D80" s="36" t="s">
        <v>120</v>
      </c>
      <c r="E80" s="26"/>
      <c r="F80" s="26" t="s">
        <v>892</v>
      </c>
      <c r="G80" s="39" t="s">
        <v>816</v>
      </c>
      <c r="H80" s="39" t="s">
        <v>1530</v>
      </c>
      <c r="I80" s="73" t="s">
        <v>81</v>
      </c>
      <c r="J80" s="73" t="s">
        <v>71</v>
      </c>
      <c r="K80" s="21" t="s">
        <v>71</v>
      </c>
      <c r="L80" s="21" t="s">
        <v>71</v>
      </c>
      <c r="M80" s="21" t="s">
        <v>71</v>
      </c>
      <c r="N80" s="21" t="s">
        <v>71</v>
      </c>
      <c r="O80" s="21" t="s">
        <v>71</v>
      </c>
      <c r="P80" s="21" t="s">
        <v>71</v>
      </c>
      <c r="Q80" s="40" t="s">
        <v>124</v>
      </c>
      <c r="R80" s="26" t="s">
        <v>90</v>
      </c>
      <c r="S80" s="162" t="n">
        <v>372036</v>
      </c>
      <c r="T80" s="162" t="n">
        <v>372036</v>
      </c>
      <c r="U80" s="27" t="n">
        <v>372036</v>
      </c>
      <c r="V80" s="163" t="n">
        <v>372036</v>
      </c>
      <c r="W80" s="27" t="n">
        <v>372036</v>
      </c>
      <c r="X80" s="27" t="n">
        <v>372036</v>
      </c>
      <c r="Y80" s="27" t="n">
        <v>372036</v>
      </c>
      <c r="Z80" s="27" t="n">
        <v>372036</v>
      </c>
      <c r="AA80" s="159" t="n">
        <f aca="false">Z80</f>
        <v>372036</v>
      </c>
      <c r="AB80" s="160" t="n">
        <f aca="false">Z80-Y80</f>
        <v>0</v>
      </c>
      <c r="AC80" s="141" t="n">
        <f aca="false">IF(M80=N80,0,1)</f>
        <v>0</v>
      </c>
      <c r="AD80" s="0"/>
    </row>
    <row r="81" customFormat="false" ht="33.75" hidden="false" customHeight="false" outlineLevel="0" collapsed="false">
      <c r="A81" s="36" t="s">
        <v>64</v>
      </c>
      <c r="B81" s="37" t="s">
        <v>65</v>
      </c>
      <c r="C81" s="38" t="n">
        <v>924</v>
      </c>
      <c r="D81" s="36" t="s">
        <v>120</v>
      </c>
      <c r="E81" s="26"/>
      <c r="F81" s="161" t="s">
        <v>1438</v>
      </c>
      <c r="G81" s="39" t="s">
        <v>816</v>
      </c>
      <c r="H81" s="39" t="s">
        <v>1531</v>
      </c>
      <c r="I81" s="73" t="s">
        <v>81</v>
      </c>
      <c r="J81" s="73" t="s">
        <v>71</v>
      </c>
      <c r="K81" s="21" t="s">
        <v>71</v>
      </c>
      <c r="L81" s="21" t="s">
        <v>71</v>
      </c>
      <c r="M81" s="21" t="s">
        <v>71</v>
      </c>
      <c r="N81" s="21" t="s">
        <v>71</v>
      </c>
      <c r="O81" s="21" t="s">
        <v>71</v>
      </c>
      <c r="P81" s="21" t="s">
        <v>71</v>
      </c>
      <c r="Q81" s="40" t="s">
        <v>124</v>
      </c>
      <c r="R81" s="26" t="s">
        <v>90</v>
      </c>
      <c r="S81" s="162" t="n">
        <v>2147181</v>
      </c>
      <c r="T81" s="162" t="n">
        <v>2147181</v>
      </c>
      <c r="U81" s="27" t="n">
        <v>2147181</v>
      </c>
      <c r="V81" s="163" t="n">
        <v>2147181</v>
      </c>
      <c r="W81" s="27" t="n">
        <v>2147181</v>
      </c>
      <c r="X81" s="27" t="n">
        <v>2147181</v>
      </c>
      <c r="Y81" s="27" t="n">
        <v>2147181</v>
      </c>
      <c r="Z81" s="27" t="n">
        <v>2147181</v>
      </c>
      <c r="AA81" s="159" t="n">
        <f aca="false">Z81</f>
        <v>2147181</v>
      </c>
      <c r="AB81" s="160" t="n">
        <f aca="false">Z81-Y81</f>
        <v>0</v>
      </c>
      <c r="AC81" s="141" t="n">
        <f aca="false">IF(M81=N81,0,1)</f>
        <v>0</v>
      </c>
      <c r="AD81" s="0"/>
    </row>
    <row r="82" customFormat="false" ht="33.75" hidden="false" customHeight="false" outlineLevel="0" collapsed="false">
      <c r="A82" s="36" t="s">
        <v>64</v>
      </c>
      <c r="B82" s="37" t="s">
        <v>65</v>
      </c>
      <c r="C82" s="38" t="n">
        <v>941</v>
      </c>
      <c r="D82" s="36" t="s">
        <v>120</v>
      </c>
      <c r="E82" s="26"/>
      <c r="F82" s="233" t="s">
        <v>793</v>
      </c>
      <c r="G82" s="39" t="s">
        <v>816</v>
      </c>
      <c r="H82" s="175" t="s">
        <v>1532</v>
      </c>
      <c r="I82" s="73" t="s">
        <v>81</v>
      </c>
      <c r="J82" s="73" t="s">
        <v>71</v>
      </c>
      <c r="K82" s="21" t="s">
        <v>71</v>
      </c>
      <c r="L82" s="21" t="s">
        <v>71</v>
      </c>
      <c r="M82" s="21" t="s">
        <v>71</v>
      </c>
      <c r="N82" s="21" t="s">
        <v>71</v>
      </c>
      <c r="O82" s="21" t="s">
        <v>71</v>
      </c>
      <c r="P82" s="21" t="s">
        <v>71</v>
      </c>
      <c r="Q82" s="40" t="s">
        <v>124</v>
      </c>
      <c r="R82" s="26" t="s">
        <v>90</v>
      </c>
      <c r="S82" s="162" t="n">
        <v>5753542</v>
      </c>
      <c r="T82" s="162" t="n">
        <v>5753542</v>
      </c>
      <c r="U82" s="27" t="n">
        <v>5753542</v>
      </c>
      <c r="V82" s="163" t="n">
        <v>5753542</v>
      </c>
      <c r="W82" s="27" t="n">
        <v>7909203</v>
      </c>
      <c r="X82" s="27" t="n">
        <v>7909203</v>
      </c>
      <c r="Y82" s="27" t="n">
        <v>7909203</v>
      </c>
      <c r="Z82" s="232" t="n">
        <v>13748000</v>
      </c>
      <c r="AA82" s="159" t="n">
        <f aca="false">Z82</f>
        <v>13748000</v>
      </c>
      <c r="AB82" s="160" t="n">
        <f aca="false">Z82-Y82</f>
        <v>5838797</v>
      </c>
      <c r="AC82" s="141" t="n">
        <f aca="false">IF(M82=N82,0,1)</f>
        <v>0</v>
      </c>
      <c r="AD82" s="0"/>
    </row>
    <row r="83" customFormat="false" ht="33.75" hidden="false" customHeight="false" outlineLevel="0" collapsed="false">
      <c r="A83" s="36" t="s">
        <v>64</v>
      </c>
      <c r="B83" s="37" t="s">
        <v>65</v>
      </c>
      <c r="C83" s="38" t="n">
        <v>943</v>
      </c>
      <c r="D83" s="36" t="s">
        <v>120</v>
      </c>
      <c r="E83" s="26"/>
      <c r="F83" s="26" t="s">
        <v>1533</v>
      </c>
      <c r="G83" s="39" t="s">
        <v>816</v>
      </c>
      <c r="H83" s="39" t="s">
        <v>1534</v>
      </c>
      <c r="I83" s="73" t="s">
        <v>81</v>
      </c>
      <c r="J83" s="73" t="s">
        <v>71</v>
      </c>
      <c r="K83" s="21" t="s">
        <v>71</v>
      </c>
      <c r="L83" s="21" t="s">
        <v>71</v>
      </c>
      <c r="M83" s="21" t="s">
        <v>71</v>
      </c>
      <c r="N83" s="21" t="s">
        <v>71</v>
      </c>
      <c r="O83" s="21" t="s">
        <v>71</v>
      </c>
      <c r="P83" s="21" t="s">
        <v>71</v>
      </c>
      <c r="Q83" s="40" t="s">
        <v>124</v>
      </c>
      <c r="R83" s="26" t="s">
        <v>90</v>
      </c>
      <c r="S83" s="162" t="n">
        <v>1073995</v>
      </c>
      <c r="T83" s="162" t="n">
        <v>1073995</v>
      </c>
      <c r="U83" s="27" t="n">
        <v>1073995</v>
      </c>
      <c r="V83" s="163" t="n">
        <v>1073995</v>
      </c>
      <c r="W83" s="27" t="n">
        <v>1073995</v>
      </c>
      <c r="X83" s="27" t="n">
        <v>1073995</v>
      </c>
      <c r="Y83" s="27" t="n">
        <v>1073995</v>
      </c>
      <c r="Z83" s="27" t="n">
        <v>1073995</v>
      </c>
      <c r="AA83" s="159" t="n">
        <f aca="false">Z83</f>
        <v>1073995</v>
      </c>
      <c r="AB83" s="160" t="n">
        <f aca="false">Z83-Y83</f>
        <v>0</v>
      </c>
      <c r="AC83" s="141" t="n">
        <f aca="false">IF(M83=N83,0,1)</f>
        <v>0</v>
      </c>
      <c r="AD83" s="0"/>
    </row>
    <row r="84" customFormat="false" ht="33.75" hidden="false" customHeight="false" outlineLevel="0" collapsed="false">
      <c r="A84" s="36" t="s">
        <v>64</v>
      </c>
      <c r="B84" s="37" t="s">
        <v>65</v>
      </c>
      <c r="C84" s="38" t="n">
        <v>944</v>
      </c>
      <c r="D84" s="36" t="s">
        <v>120</v>
      </c>
      <c r="E84" s="26"/>
      <c r="F84" s="161" t="s">
        <v>520</v>
      </c>
      <c r="G84" s="39" t="s">
        <v>816</v>
      </c>
      <c r="H84" s="39" t="s">
        <v>1535</v>
      </c>
      <c r="I84" s="73" t="s">
        <v>81</v>
      </c>
      <c r="J84" s="73" t="s">
        <v>71</v>
      </c>
      <c r="K84" s="21" t="s">
        <v>71</v>
      </c>
      <c r="L84" s="21" t="s">
        <v>71</v>
      </c>
      <c r="M84" s="21" t="s">
        <v>71</v>
      </c>
      <c r="N84" s="21" t="s">
        <v>71</v>
      </c>
      <c r="O84" s="21" t="s">
        <v>71</v>
      </c>
      <c r="P84" s="21" t="s">
        <v>71</v>
      </c>
      <c r="Q84" s="40" t="s">
        <v>124</v>
      </c>
      <c r="R84" s="26" t="s">
        <v>90</v>
      </c>
      <c r="S84" s="162" t="n">
        <v>11411849</v>
      </c>
      <c r="T84" s="162" t="n">
        <v>11411849</v>
      </c>
      <c r="U84" s="27" t="n">
        <v>11411849</v>
      </c>
      <c r="V84" s="163" t="n">
        <v>9898000</v>
      </c>
      <c r="W84" s="27" t="n">
        <v>11411849</v>
      </c>
      <c r="X84" s="27" t="n">
        <v>11411849</v>
      </c>
      <c r="Y84" s="27" t="n">
        <v>11411849</v>
      </c>
      <c r="Z84" s="232" t="n">
        <v>16530000</v>
      </c>
      <c r="AA84" s="159" t="n">
        <f aca="false">Z84</f>
        <v>16530000</v>
      </c>
      <c r="AB84" s="160" t="n">
        <f aca="false">Z84-Y84</f>
        <v>5118151</v>
      </c>
      <c r="AC84" s="141" t="n">
        <f aca="false">IF(M84=N84,0,1)</f>
        <v>0</v>
      </c>
      <c r="AD84" s="0"/>
    </row>
    <row r="85" customFormat="false" ht="33.75" hidden="false" customHeight="false" outlineLevel="0" collapsed="false">
      <c r="A85" s="36" t="s">
        <v>64</v>
      </c>
      <c r="B85" s="37" t="s">
        <v>65</v>
      </c>
      <c r="C85" s="38" t="n">
        <v>950</v>
      </c>
      <c r="D85" s="36" t="s">
        <v>120</v>
      </c>
      <c r="E85" s="26"/>
      <c r="F85" s="26" t="s">
        <v>463</v>
      </c>
      <c r="G85" s="39" t="s">
        <v>816</v>
      </c>
      <c r="H85" s="39" t="s">
        <v>123</v>
      </c>
      <c r="I85" s="73" t="s">
        <v>81</v>
      </c>
      <c r="J85" s="73" t="s">
        <v>71</v>
      </c>
      <c r="K85" s="21" t="s">
        <v>71</v>
      </c>
      <c r="L85" s="21" t="s">
        <v>71</v>
      </c>
      <c r="M85" s="21" t="s">
        <v>71</v>
      </c>
      <c r="N85" s="21" t="s">
        <v>71</v>
      </c>
      <c r="O85" s="21" t="s">
        <v>71</v>
      </c>
      <c r="P85" s="21" t="s">
        <v>71</v>
      </c>
      <c r="Q85" s="40" t="s">
        <v>124</v>
      </c>
      <c r="R85" s="26" t="s">
        <v>90</v>
      </c>
      <c r="S85" s="162" t="n">
        <v>1016897</v>
      </c>
      <c r="T85" s="162" t="n">
        <v>1016897</v>
      </c>
      <c r="U85" s="27" t="n">
        <v>1016897</v>
      </c>
      <c r="V85" s="163" t="n">
        <v>899312</v>
      </c>
      <c r="W85" s="27" t="n">
        <v>1016897</v>
      </c>
      <c r="X85" s="27" t="n">
        <v>1016897</v>
      </c>
      <c r="Y85" s="27" t="n">
        <v>1016897</v>
      </c>
      <c r="Z85" s="27" t="n">
        <v>1016897</v>
      </c>
      <c r="AA85" s="159" t="n">
        <f aca="false">Z85</f>
        <v>1016897</v>
      </c>
      <c r="AB85" s="160" t="n">
        <f aca="false">Z85-Y85</f>
        <v>0</v>
      </c>
      <c r="AC85" s="141" t="n">
        <f aca="false">IF(M85=N85,0,1)</f>
        <v>0</v>
      </c>
      <c r="AD85" s="0"/>
    </row>
    <row r="86" customFormat="false" ht="33.75" hidden="false" customHeight="false" outlineLevel="0" collapsed="false">
      <c r="A86" s="36" t="s">
        <v>64</v>
      </c>
      <c r="B86" s="37" t="s">
        <v>65</v>
      </c>
      <c r="C86" s="38" t="n">
        <v>953</v>
      </c>
      <c r="D86" s="36" t="s">
        <v>120</v>
      </c>
      <c r="F86" s="26" t="s">
        <v>463</v>
      </c>
      <c r="G86" s="39" t="s">
        <v>816</v>
      </c>
      <c r="H86" s="39" t="s">
        <v>126</v>
      </c>
      <c r="I86" s="73" t="s">
        <v>81</v>
      </c>
      <c r="J86" s="73" t="s">
        <v>71</v>
      </c>
      <c r="K86" s="21" t="s">
        <v>71</v>
      </c>
      <c r="L86" s="21" t="s">
        <v>71</v>
      </c>
      <c r="M86" s="21" t="s">
        <v>71</v>
      </c>
      <c r="N86" s="21" t="s">
        <v>71</v>
      </c>
      <c r="O86" s="21" t="s">
        <v>71</v>
      </c>
      <c r="P86" s="21" t="s">
        <v>71</v>
      </c>
      <c r="Q86" s="40" t="s">
        <v>124</v>
      </c>
      <c r="R86" s="26" t="s">
        <v>90</v>
      </c>
      <c r="S86" s="181" t="n">
        <v>10846906</v>
      </c>
      <c r="T86" s="181" t="n">
        <v>10846906</v>
      </c>
      <c r="U86" s="27" t="n">
        <v>10846906</v>
      </c>
      <c r="V86" s="163" t="n">
        <v>9444260</v>
      </c>
      <c r="W86" s="27" t="n">
        <v>10248067</v>
      </c>
      <c r="X86" s="27" t="n">
        <v>10248067</v>
      </c>
      <c r="Y86" s="27" t="n">
        <v>10248067</v>
      </c>
      <c r="Z86" s="27" t="n">
        <v>10248067</v>
      </c>
      <c r="AA86" s="159" t="n">
        <f aca="false">Z86</f>
        <v>10248067</v>
      </c>
      <c r="AB86" s="160" t="n">
        <f aca="false">Z86-Y86</f>
        <v>0</v>
      </c>
      <c r="AC86" s="141" t="n">
        <f aca="false">IF(M86=N86,0,1)</f>
        <v>0</v>
      </c>
      <c r="AD86" s="0"/>
    </row>
    <row r="87" customFormat="false" ht="33.75" hidden="false" customHeight="false" outlineLevel="0" collapsed="false">
      <c r="A87" s="36" t="s">
        <v>64</v>
      </c>
      <c r="B87" s="37" t="s">
        <v>65</v>
      </c>
      <c r="C87" s="38" t="n">
        <v>954</v>
      </c>
      <c r="D87" s="36" t="s">
        <v>120</v>
      </c>
      <c r="E87" s="42"/>
      <c r="F87" s="26" t="s">
        <v>463</v>
      </c>
      <c r="G87" s="39" t="s">
        <v>816</v>
      </c>
      <c r="H87" s="39" t="s">
        <v>1536</v>
      </c>
      <c r="I87" s="73" t="s">
        <v>81</v>
      </c>
      <c r="J87" s="73" t="s">
        <v>71</v>
      </c>
      <c r="K87" s="21" t="s">
        <v>71</v>
      </c>
      <c r="L87" s="21" t="s">
        <v>71</v>
      </c>
      <c r="M87" s="21" t="s">
        <v>71</v>
      </c>
      <c r="N87" s="21" t="s">
        <v>71</v>
      </c>
      <c r="O87" s="21" t="s">
        <v>71</v>
      </c>
      <c r="P87" s="21" t="s">
        <v>71</v>
      </c>
      <c r="Q87" s="40" t="s">
        <v>124</v>
      </c>
      <c r="R87" s="26" t="s">
        <v>90</v>
      </c>
      <c r="S87" s="181" t="n">
        <v>903909</v>
      </c>
      <c r="T87" s="181" t="n">
        <v>903909</v>
      </c>
      <c r="U87" s="27" t="n">
        <v>903909</v>
      </c>
      <c r="V87" s="163" t="n">
        <v>799506</v>
      </c>
      <c r="W87" s="27" t="n">
        <v>903909</v>
      </c>
      <c r="X87" s="27" t="n">
        <v>903909</v>
      </c>
      <c r="Y87" s="27" t="n">
        <v>903909</v>
      </c>
      <c r="Z87" s="27" t="n">
        <v>903909</v>
      </c>
      <c r="AA87" s="159" t="n">
        <f aca="false">Z87</f>
        <v>903909</v>
      </c>
      <c r="AB87" s="160" t="n">
        <f aca="false">Z87-Y87</f>
        <v>0</v>
      </c>
      <c r="AC87" s="141" t="n">
        <f aca="false">IF(M87=N87,0,1)</f>
        <v>0</v>
      </c>
      <c r="AD87" s="0"/>
    </row>
    <row r="88" customFormat="false" ht="33.75" hidden="false" customHeight="false" outlineLevel="0" collapsed="false">
      <c r="A88" s="36" t="s">
        <v>64</v>
      </c>
      <c r="B88" s="37" t="s">
        <v>65</v>
      </c>
      <c r="C88" s="38" t="n">
        <v>945</v>
      </c>
      <c r="D88" s="36" t="s">
        <v>120</v>
      </c>
      <c r="E88" s="42"/>
      <c r="F88" s="161" t="s">
        <v>520</v>
      </c>
      <c r="G88" s="39" t="s">
        <v>816</v>
      </c>
      <c r="H88" s="39" t="s">
        <v>1537</v>
      </c>
      <c r="I88" s="73" t="s">
        <v>81</v>
      </c>
      <c r="J88" s="73" t="s">
        <v>71</v>
      </c>
      <c r="K88" s="21" t="s">
        <v>71</v>
      </c>
      <c r="L88" s="21" t="s">
        <v>71</v>
      </c>
      <c r="M88" s="21" t="s">
        <v>71</v>
      </c>
      <c r="N88" s="21" t="s">
        <v>71</v>
      </c>
      <c r="O88" s="21" t="s">
        <v>71</v>
      </c>
      <c r="P88" s="21" t="s">
        <v>71</v>
      </c>
      <c r="Q88" s="40" t="s">
        <v>124</v>
      </c>
      <c r="R88" s="26" t="s">
        <v>90</v>
      </c>
      <c r="S88" s="162" t="n">
        <v>1581841</v>
      </c>
      <c r="T88" s="162" t="n">
        <v>1581841</v>
      </c>
      <c r="U88" s="27" t="n">
        <v>1581841</v>
      </c>
      <c r="V88" s="163" t="n">
        <v>1581841</v>
      </c>
      <c r="W88" s="27" t="n">
        <v>1581841</v>
      </c>
      <c r="X88" s="27" t="n">
        <v>1581841</v>
      </c>
      <c r="Y88" s="27" t="n">
        <v>1584841</v>
      </c>
      <c r="Z88" s="27" t="n">
        <v>1584841</v>
      </c>
      <c r="AA88" s="159" t="n">
        <f aca="false">Z88</f>
        <v>1584841</v>
      </c>
      <c r="AB88" s="160" t="n">
        <f aca="false">Z88-Y88</f>
        <v>0</v>
      </c>
      <c r="AC88" s="141" t="n">
        <f aca="false">IF(M88=N88,0,1)</f>
        <v>0</v>
      </c>
      <c r="AD88" s="0"/>
    </row>
    <row r="89" customFormat="false" ht="33.75" hidden="false" customHeight="false" outlineLevel="0" collapsed="false">
      <c r="A89" s="36" t="s">
        <v>64</v>
      </c>
      <c r="B89" s="37" t="s">
        <v>65</v>
      </c>
      <c r="C89" s="38" t="n">
        <v>946</v>
      </c>
      <c r="D89" s="36" t="s">
        <v>120</v>
      </c>
      <c r="E89" s="26"/>
      <c r="F89" s="161" t="s">
        <v>507</v>
      </c>
      <c r="G89" s="39" t="s">
        <v>816</v>
      </c>
      <c r="H89" s="39" t="s">
        <v>1538</v>
      </c>
      <c r="I89" s="73" t="s">
        <v>81</v>
      </c>
      <c r="J89" s="73" t="s">
        <v>71</v>
      </c>
      <c r="K89" s="21" t="s">
        <v>71</v>
      </c>
      <c r="L89" s="21" t="s">
        <v>71</v>
      </c>
      <c r="M89" s="21" t="s">
        <v>71</v>
      </c>
      <c r="N89" s="21" t="s">
        <v>71</v>
      </c>
      <c r="O89" s="21" t="s">
        <v>71</v>
      </c>
      <c r="P89" s="21" t="s">
        <v>71</v>
      </c>
      <c r="Q89" s="40" t="s">
        <v>124</v>
      </c>
      <c r="R89" s="26" t="s">
        <v>90</v>
      </c>
      <c r="S89" s="162" t="n">
        <v>14809054</v>
      </c>
      <c r="T89" s="162" t="n">
        <v>14809054</v>
      </c>
      <c r="U89" s="27" t="n">
        <v>14809054</v>
      </c>
      <c r="V89" s="163" t="n">
        <v>14809054</v>
      </c>
      <c r="W89" s="27" t="n">
        <v>9604032</v>
      </c>
      <c r="X89" s="27" t="n">
        <v>9604032</v>
      </c>
      <c r="Y89" s="27" t="n">
        <v>9604032</v>
      </c>
      <c r="Z89" s="232" t="n">
        <v>9962060</v>
      </c>
      <c r="AA89" s="159" t="n">
        <f aca="false">Z89</f>
        <v>9962060</v>
      </c>
      <c r="AB89" s="160" t="n">
        <f aca="false">Z89-Y89</f>
        <v>358028</v>
      </c>
      <c r="AC89" s="141" t="n">
        <f aca="false">IF(M89=N89,0,1)</f>
        <v>0</v>
      </c>
      <c r="AD89" s="0"/>
    </row>
    <row r="90" customFormat="false" ht="33.75" hidden="false" customHeight="false" outlineLevel="0" collapsed="false">
      <c r="A90" s="36" t="s">
        <v>64</v>
      </c>
      <c r="B90" s="37" t="s">
        <v>65</v>
      </c>
      <c r="C90" s="17" t="n">
        <v>947</v>
      </c>
      <c r="D90" s="36" t="s">
        <v>120</v>
      </c>
      <c r="E90" s="26"/>
      <c r="F90" s="161" t="s">
        <v>507</v>
      </c>
      <c r="G90" s="39" t="s">
        <v>816</v>
      </c>
      <c r="H90" s="39" t="s">
        <v>1345</v>
      </c>
      <c r="I90" s="73" t="s">
        <v>81</v>
      </c>
      <c r="J90" s="73" t="s">
        <v>71</v>
      </c>
      <c r="K90" s="21" t="s">
        <v>71</v>
      </c>
      <c r="L90" s="21" t="s">
        <v>71</v>
      </c>
      <c r="M90" s="21" t="s">
        <v>71</v>
      </c>
      <c r="N90" s="21" t="s">
        <v>71</v>
      </c>
      <c r="O90" s="21" t="s">
        <v>71</v>
      </c>
      <c r="P90" s="21" t="s">
        <v>71</v>
      </c>
      <c r="Q90" s="40" t="s">
        <v>124</v>
      </c>
      <c r="R90" s="26" t="s">
        <v>90</v>
      </c>
      <c r="S90" s="162" t="n">
        <v>14170733</v>
      </c>
      <c r="T90" s="162" t="n">
        <v>14170733</v>
      </c>
      <c r="U90" s="27" t="n">
        <v>14170733</v>
      </c>
      <c r="V90" s="163" t="n">
        <v>14170733</v>
      </c>
      <c r="W90" s="27" t="n">
        <v>2632635</v>
      </c>
      <c r="X90" s="27" t="n">
        <v>2632635</v>
      </c>
      <c r="Y90" s="27" t="n">
        <v>2632635</v>
      </c>
      <c r="Z90" s="27" t="n">
        <v>2632635</v>
      </c>
      <c r="AA90" s="159" t="n">
        <f aca="false">Z90</f>
        <v>2632635</v>
      </c>
      <c r="AB90" s="160" t="n">
        <f aca="false">Z90-Y90</f>
        <v>0</v>
      </c>
      <c r="AC90" s="141" t="n">
        <f aca="false">IF(M90=N90,0,1)</f>
        <v>0</v>
      </c>
      <c r="AD90" s="0"/>
    </row>
    <row r="91" customFormat="false" ht="33.75" hidden="false" customHeight="false" outlineLevel="0" collapsed="false">
      <c r="A91" s="36" t="s">
        <v>64</v>
      </c>
      <c r="B91" s="37" t="s">
        <v>65</v>
      </c>
      <c r="C91" s="38" t="n">
        <v>948</v>
      </c>
      <c r="D91" s="36" t="s">
        <v>120</v>
      </c>
      <c r="E91" s="36"/>
      <c r="F91" s="161" t="s">
        <v>507</v>
      </c>
      <c r="G91" s="39" t="s">
        <v>816</v>
      </c>
      <c r="H91" s="39" t="s">
        <v>681</v>
      </c>
      <c r="I91" s="73" t="s">
        <v>81</v>
      </c>
      <c r="J91" s="73" t="s">
        <v>71</v>
      </c>
      <c r="K91" s="21" t="s">
        <v>71</v>
      </c>
      <c r="L91" s="21" t="s">
        <v>71</v>
      </c>
      <c r="M91" s="21" t="s">
        <v>71</v>
      </c>
      <c r="N91" s="21" t="s">
        <v>71</v>
      </c>
      <c r="O91" s="21" t="s">
        <v>71</v>
      </c>
      <c r="P91" s="21" t="s">
        <v>71</v>
      </c>
      <c r="Q91" s="40" t="s">
        <v>124</v>
      </c>
      <c r="R91" s="26" t="s">
        <v>90</v>
      </c>
      <c r="S91" s="162" t="n">
        <v>5649430</v>
      </c>
      <c r="T91" s="162" t="n">
        <v>5649430</v>
      </c>
      <c r="U91" s="27" t="n">
        <v>5649430</v>
      </c>
      <c r="V91" s="163" t="n">
        <v>5649430</v>
      </c>
      <c r="W91" s="27" t="n">
        <v>5649430</v>
      </c>
      <c r="X91" s="27" t="n">
        <v>5649430</v>
      </c>
      <c r="Y91" s="27" t="n">
        <v>5649430</v>
      </c>
      <c r="Z91" s="27" t="n">
        <v>5649430</v>
      </c>
      <c r="AA91" s="159" t="n">
        <f aca="false">Z91</f>
        <v>5649430</v>
      </c>
      <c r="AB91" s="160" t="n">
        <f aca="false">Z91-Y91</f>
        <v>0</v>
      </c>
      <c r="AC91" s="141" t="n">
        <f aca="false">IF(M91=N91,0,1)</f>
        <v>0</v>
      </c>
      <c r="AD91" s="0"/>
    </row>
    <row r="92" customFormat="false" ht="33.75" hidden="false" customHeight="false" outlineLevel="0" collapsed="false">
      <c r="A92" s="36" t="s">
        <v>64</v>
      </c>
      <c r="B92" s="37" t="s">
        <v>65</v>
      </c>
      <c r="C92" s="38" t="n">
        <v>949</v>
      </c>
      <c r="D92" s="36" t="s">
        <v>120</v>
      </c>
      <c r="E92" s="36"/>
      <c r="F92" s="161" t="s">
        <v>507</v>
      </c>
      <c r="G92" s="39" t="s">
        <v>816</v>
      </c>
      <c r="H92" s="39" t="s">
        <v>1539</v>
      </c>
      <c r="I92" s="73" t="s">
        <v>81</v>
      </c>
      <c r="J92" s="73" t="s">
        <v>71</v>
      </c>
      <c r="K92" s="21" t="s">
        <v>71</v>
      </c>
      <c r="L92" s="21" t="s">
        <v>71</v>
      </c>
      <c r="M92" s="21" t="s">
        <v>71</v>
      </c>
      <c r="N92" s="21" t="s">
        <v>71</v>
      </c>
      <c r="O92" s="21" t="s">
        <v>71</v>
      </c>
      <c r="P92" s="21" t="s">
        <v>71</v>
      </c>
      <c r="Q92" s="40" t="s">
        <v>124</v>
      </c>
      <c r="R92" s="26" t="s">
        <v>90</v>
      </c>
      <c r="S92" s="162" t="n">
        <v>1694829</v>
      </c>
      <c r="T92" s="162" t="n">
        <v>1694829</v>
      </c>
      <c r="U92" s="27" t="n">
        <v>1694829</v>
      </c>
      <c r="V92" s="163" t="n">
        <v>1694829</v>
      </c>
      <c r="W92" s="27" t="n">
        <v>1694829</v>
      </c>
      <c r="X92" s="27" t="n">
        <v>1694829</v>
      </c>
      <c r="Y92" s="27" t="n">
        <v>1500000</v>
      </c>
      <c r="Z92" s="27" t="n">
        <v>1500000</v>
      </c>
      <c r="AA92" s="159" t="n">
        <f aca="false">Z92</f>
        <v>1500000</v>
      </c>
      <c r="AB92" s="160" t="n">
        <f aca="false">Z92-Y92</f>
        <v>0</v>
      </c>
      <c r="AC92" s="141" t="n">
        <f aca="false">IF(M92=N92,0,1)</f>
        <v>0</v>
      </c>
      <c r="AD92" s="0"/>
    </row>
    <row r="93" customFormat="false" ht="33.75" hidden="false" customHeight="false" outlineLevel="0" collapsed="false">
      <c r="A93" s="36" t="s">
        <v>64</v>
      </c>
      <c r="B93" s="37" t="s">
        <v>65</v>
      </c>
      <c r="C93" s="38" t="n">
        <v>952</v>
      </c>
      <c r="D93" s="36" t="s">
        <v>120</v>
      </c>
      <c r="E93" s="36"/>
      <c r="F93" s="26" t="s">
        <v>527</v>
      </c>
      <c r="G93" s="39" t="s">
        <v>816</v>
      </c>
      <c r="H93" s="39" t="s">
        <v>1540</v>
      </c>
      <c r="I93" s="73" t="s">
        <v>81</v>
      </c>
      <c r="J93" s="73" t="s">
        <v>71</v>
      </c>
      <c r="K93" s="21" t="s">
        <v>71</v>
      </c>
      <c r="L93" s="21" t="s">
        <v>71</v>
      </c>
      <c r="M93" s="21" t="s">
        <v>71</v>
      </c>
      <c r="N93" s="21" t="s">
        <v>71</v>
      </c>
      <c r="O93" s="21" t="s">
        <v>71</v>
      </c>
      <c r="P93" s="21" t="s">
        <v>71</v>
      </c>
      <c r="Q93" s="40" t="s">
        <v>124</v>
      </c>
      <c r="R93" s="26" t="s">
        <v>90</v>
      </c>
      <c r="S93" s="162" t="n">
        <v>932156</v>
      </c>
      <c r="T93" s="162" t="n">
        <v>932156</v>
      </c>
      <c r="U93" s="27" t="n">
        <v>932156</v>
      </c>
      <c r="V93" s="163" t="n">
        <v>932156</v>
      </c>
      <c r="W93" s="27" t="n">
        <v>932156</v>
      </c>
      <c r="X93" s="27" t="n">
        <v>932156</v>
      </c>
      <c r="Y93" s="27" t="n">
        <v>932156</v>
      </c>
      <c r="Z93" s="27" t="n">
        <v>932156</v>
      </c>
      <c r="AA93" s="159" t="n">
        <f aca="false">Z93</f>
        <v>932156</v>
      </c>
      <c r="AB93" s="160" t="n">
        <f aca="false">Z93-Y93</f>
        <v>0</v>
      </c>
      <c r="AC93" s="141" t="n">
        <f aca="false">IF(M93=N93,0,1)</f>
        <v>0</v>
      </c>
      <c r="AD93" s="0"/>
    </row>
    <row r="94" customFormat="false" ht="33.75" hidden="false" customHeight="false" outlineLevel="0" collapsed="false">
      <c r="A94" s="36" t="s">
        <v>64</v>
      </c>
      <c r="B94" s="37" t="s">
        <v>65</v>
      </c>
      <c r="C94" s="38" t="n">
        <v>937</v>
      </c>
      <c r="D94" s="36" t="s">
        <v>120</v>
      </c>
      <c r="E94" s="36"/>
      <c r="F94" s="161" t="s">
        <v>511</v>
      </c>
      <c r="G94" s="39" t="s">
        <v>816</v>
      </c>
      <c r="H94" s="39" t="s">
        <v>1541</v>
      </c>
      <c r="I94" s="73" t="s">
        <v>81</v>
      </c>
      <c r="J94" s="73" t="s">
        <v>71</v>
      </c>
      <c r="K94" s="21" t="s">
        <v>71</v>
      </c>
      <c r="L94" s="21" t="s">
        <v>71</v>
      </c>
      <c r="M94" s="21" t="s">
        <v>71</v>
      </c>
      <c r="N94" s="21" t="s">
        <v>71</v>
      </c>
      <c r="O94" s="21" t="s">
        <v>71</v>
      </c>
      <c r="P94" s="21" t="s">
        <v>71</v>
      </c>
      <c r="Q94" s="40" t="s">
        <v>124</v>
      </c>
      <c r="R94" s="26" t="s">
        <v>90</v>
      </c>
      <c r="S94" s="162" t="n">
        <v>6602875</v>
      </c>
      <c r="T94" s="162" t="n">
        <v>6602875</v>
      </c>
      <c r="U94" s="27" t="n">
        <v>6602875</v>
      </c>
      <c r="V94" s="163" t="n">
        <v>6602875</v>
      </c>
      <c r="W94" s="27" t="n">
        <v>6602875</v>
      </c>
      <c r="X94" s="27" t="n">
        <v>6602875</v>
      </c>
      <c r="Y94" s="27" t="n">
        <v>6602875</v>
      </c>
      <c r="Z94" s="27" t="n">
        <v>6602875</v>
      </c>
      <c r="AA94" s="159" t="n">
        <f aca="false">Z94</f>
        <v>6602875</v>
      </c>
      <c r="AB94" s="160" t="n">
        <f aca="false">Z94-Y94</f>
        <v>0</v>
      </c>
      <c r="AC94" s="141" t="n">
        <f aca="false">IF(M94=N94,0,1)</f>
        <v>0</v>
      </c>
      <c r="AD94" s="0"/>
    </row>
    <row r="95" customFormat="false" ht="33.75" hidden="false" customHeight="false" outlineLevel="0" collapsed="false">
      <c r="A95" s="36" t="s">
        <v>64</v>
      </c>
      <c r="B95" s="37" t="s">
        <v>65</v>
      </c>
      <c r="C95" s="38" t="n">
        <v>955</v>
      </c>
      <c r="D95" s="36" t="s">
        <v>120</v>
      </c>
      <c r="E95" s="36"/>
      <c r="F95" s="26" t="s">
        <v>523</v>
      </c>
      <c r="G95" s="39" t="s">
        <v>816</v>
      </c>
      <c r="H95" s="39" t="s">
        <v>1542</v>
      </c>
      <c r="I95" s="73" t="s">
        <v>81</v>
      </c>
      <c r="J95" s="73" t="s">
        <v>71</v>
      </c>
      <c r="K95" s="21" t="s">
        <v>71</v>
      </c>
      <c r="L95" s="21" t="s">
        <v>71</v>
      </c>
      <c r="M95" s="21" t="s">
        <v>71</v>
      </c>
      <c r="N95" s="21" t="s">
        <v>71</v>
      </c>
      <c r="O95" s="21" t="s">
        <v>71</v>
      </c>
      <c r="P95" s="21" t="s">
        <v>71</v>
      </c>
      <c r="Q95" s="40" t="s">
        <v>124</v>
      </c>
      <c r="R95" s="26" t="s">
        <v>90</v>
      </c>
      <c r="S95" s="181" t="n">
        <v>10779113</v>
      </c>
      <c r="T95" s="181" t="n">
        <v>10779113</v>
      </c>
      <c r="U95" s="27" t="n">
        <v>10779113</v>
      </c>
      <c r="V95" s="163" t="n">
        <v>10779113</v>
      </c>
      <c r="W95" s="27" t="n">
        <v>10779113</v>
      </c>
      <c r="X95" s="27" t="n">
        <v>10779113</v>
      </c>
      <c r="Y95" s="27" t="n">
        <v>10779113</v>
      </c>
      <c r="Z95" s="232" t="n">
        <v>12213934</v>
      </c>
      <c r="AA95" s="159" t="n">
        <f aca="false">Z95</f>
        <v>12213934</v>
      </c>
      <c r="AB95" s="160" t="n">
        <f aca="false">Z95-Y95</f>
        <v>1434821</v>
      </c>
      <c r="AC95" s="141" t="n">
        <f aca="false">IF(M95=N95,0,1)</f>
        <v>0</v>
      </c>
      <c r="AD95" s="0"/>
    </row>
    <row r="96" customFormat="false" ht="22.5" hidden="false" customHeight="false" outlineLevel="0" collapsed="false">
      <c r="A96" s="36" t="s">
        <v>64</v>
      </c>
      <c r="B96" s="37" t="s">
        <v>65</v>
      </c>
      <c r="C96" s="17" t="n">
        <v>162</v>
      </c>
      <c r="D96" s="36" t="s">
        <v>120</v>
      </c>
      <c r="E96" s="42"/>
      <c r="F96" s="26" t="s">
        <v>819</v>
      </c>
      <c r="G96" s="39"/>
      <c r="H96" s="39" t="s">
        <v>1543</v>
      </c>
      <c r="I96" s="73" t="s">
        <v>72</v>
      </c>
      <c r="J96" s="73" t="s">
        <v>72</v>
      </c>
      <c r="K96" s="21" t="s">
        <v>72</v>
      </c>
      <c r="L96" s="21" t="s">
        <v>72</v>
      </c>
      <c r="M96" s="21" t="s">
        <v>72</v>
      </c>
      <c r="N96" s="21" t="s">
        <v>72</v>
      </c>
      <c r="O96" s="21" t="s">
        <v>72</v>
      </c>
      <c r="P96" s="21" t="s">
        <v>72</v>
      </c>
      <c r="Q96" s="82" t="n">
        <v>38597</v>
      </c>
      <c r="R96" s="23" t="n">
        <v>39563</v>
      </c>
      <c r="S96" s="181" t="n">
        <v>4335000</v>
      </c>
      <c r="T96" s="181" t="n">
        <v>12390000</v>
      </c>
      <c r="U96" s="27" t="n">
        <v>12390000</v>
      </c>
      <c r="V96" s="163" t="n">
        <v>12390000</v>
      </c>
      <c r="W96" s="27" t="n">
        <v>12390000</v>
      </c>
      <c r="X96" s="27" t="n">
        <v>12390000</v>
      </c>
      <c r="Y96" s="27" t="n">
        <v>12390000</v>
      </c>
      <c r="Z96" s="27" t="n">
        <v>12390000</v>
      </c>
      <c r="AA96" s="159" t="n">
        <f aca="false">Z96</f>
        <v>12390000</v>
      </c>
      <c r="AB96" s="160" t="n">
        <f aca="false">Z96-Y96</f>
        <v>0</v>
      </c>
      <c r="AC96" s="141" t="n">
        <f aca="false">IF(M96=N96,0,1)</f>
        <v>0</v>
      </c>
      <c r="AD96" s="0"/>
    </row>
    <row r="97" customFormat="false" ht="29.25" hidden="false" customHeight="true" outlineLevel="0" collapsed="false">
      <c r="A97" s="152" t="s">
        <v>64</v>
      </c>
      <c r="B97" s="113" t="s">
        <v>65</v>
      </c>
      <c r="C97" s="205" t="n">
        <v>902</v>
      </c>
      <c r="D97" s="152" t="s">
        <v>120</v>
      </c>
      <c r="E97" s="244"/>
      <c r="F97" s="161" t="s">
        <v>1497</v>
      </c>
      <c r="G97" s="154" t="s">
        <v>1544</v>
      </c>
      <c r="H97" s="154" t="s">
        <v>1545</v>
      </c>
      <c r="I97" s="155" t="s">
        <v>72</v>
      </c>
      <c r="J97" s="155" t="s">
        <v>72</v>
      </c>
      <c r="K97" s="115" t="s">
        <v>72</v>
      </c>
      <c r="L97" s="115" t="s">
        <v>72</v>
      </c>
      <c r="M97" s="115" t="s">
        <v>72</v>
      </c>
      <c r="N97" s="115" t="s">
        <v>72</v>
      </c>
      <c r="O97" s="115" t="s">
        <v>72</v>
      </c>
      <c r="P97" s="115" t="s">
        <v>72</v>
      </c>
      <c r="Q97" s="245" t="s">
        <v>1546</v>
      </c>
      <c r="R97" s="50" t="s">
        <v>82</v>
      </c>
      <c r="S97" s="207" t="s">
        <v>83</v>
      </c>
      <c r="T97" s="207" t="n">
        <v>715000</v>
      </c>
      <c r="U97" s="157" t="n">
        <v>715000</v>
      </c>
      <c r="V97" s="158" t="n">
        <v>715000</v>
      </c>
      <c r="W97" s="157" t="n">
        <v>715000</v>
      </c>
      <c r="X97" s="157" t="n">
        <v>715000</v>
      </c>
      <c r="Y97" s="157" t="n">
        <v>715000</v>
      </c>
      <c r="Z97" s="157" t="n">
        <v>715000</v>
      </c>
      <c r="AA97" s="159" t="n">
        <f aca="false">Z97</f>
        <v>715000</v>
      </c>
      <c r="AB97" s="160" t="n">
        <f aca="false">Z97-Y97</f>
        <v>0</v>
      </c>
      <c r="AC97" s="141" t="n">
        <f aca="false">IF(M97=N97,0,1)</f>
        <v>0</v>
      </c>
      <c r="AD97" s="0"/>
    </row>
    <row r="98" customFormat="false" ht="22.5" hidden="false" customHeight="false" outlineLevel="0" collapsed="false">
      <c r="A98" s="36" t="s">
        <v>64</v>
      </c>
      <c r="B98" s="37" t="s">
        <v>65</v>
      </c>
      <c r="C98" s="38" t="n">
        <v>1000</v>
      </c>
      <c r="D98" s="36" t="s">
        <v>1362</v>
      </c>
      <c r="E98" s="26"/>
      <c r="F98" s="26" t="s">
        <v>520</v>
      </c>
      <c r="G98" s="19" t="s">
        <v>803</v>
      </c>
      <c r="H98" s="19" t="s">
        <v>820</v>
      </c>
      <c r="I98" s="73" t="s">
        <v>81</v>
      </c>
      <c r="J98" s="73" t="s">
        <v>80</v>
      </c>
      <c r="K98" s="21" t="s">
        <v>71</v>
      </c>
      <c r="L98" s="21" t="s">
        <v>71</v>
      </c>
      <c r="M98" s="21" t="s">
        <v>71</v>
      </c>
      <c r="N98" s="21" t="s">
        <v>71</v>
      </c>
      <c r="O98" s="21" t="s">
        <v>71</v>
      </c>
      <c r="P98" s="21" t="s">
        <v>71</v>
      </c>
      <c r="Q98" s="23" t="n">
        <v>39626</v>
      </c>
      <c r="R98" s="26" t="s">
        <v>90</v>
      </c>
      <c r="S98" s="162" t="s">
        <v>83</v>
      </c>
      <c r="T98" s="162" t="s">
        <v>83</v>
      </c>
      <c r="U98" s="27" t="n">
        <v>22000000</v>
      </c>
      <c r="V98" s="163" t="n">
        <v>22000000</v>
      </c>
      <c r="W98" s="27" t="n">
        <v>22000000</v>
      </c>
      <c r="X98" s="27" t="n">
        <v>22000000</v>
      </c>
      <c r="Y98" s="27" t="n">
        <v>22000000</v>
      </c>
      <c r="Z98" s="27" t="n">
        <v>22000000</v>
      </c>
      <c r="AA98" s="159" t="n">
        <f aca="false">Z98</f>
        <v>22000000</v>
      </c>
      <c r="AB98" s="160" t="n">
        <f aca="false">Z98-Y98</f>
        <v>0</v>
      </c>
      <c r="AC98" s="141" t="n">
        <f aca="false">IF(M98=N98,0,1)</f>
        <v>0</v>
      </c>
      <c r="AD98" s="0"/>
    </row>
    <row r="99" customFormat="false" ht="33.75" hidden="false" customHeight="false" outlineLevel="0" collapsed="false">
      <c r="A99" s="36" t="s">
        <v>64</v>
      </c>
      <c r="B99" s="37" t="s">
        <v>65</v>
      </c>
      <c r="C99" s="38" t="n">
        <v>951</v>
      </c>
      <c r="D99" s="36" t="s">
        <v>120</v>
      </c>
      <c r="F99" s="42" t="s">
        <v>759</v>
      </c>
      <c r="G99" s="39" t="s">
        <v>816</v>
      </c>
      <c r="H99" s="39" t="s">
        <v>1547</v>
      </c>
      <c r="I99" s="73" t="s">
        <v>81</v>
      </c>
      <c r="J99" s="73" t="s">
        <v>71</v>
      </c>
      <c r="K99" s="21" t="s">
        <v>71</v>
      </c>
      <c r="L99" s="21" t="s">
        <v>71</v>
      </c>
      <c r="M99" s="21" t="s">
        <v>71</v>
      </c>
      <c r="N99" s="21" t="s">
        <v>71</v>
      </c>
      <c r="O99" s="21" t="s">
        <v>71</v>
      </c>
      <c r="P99" s="21" t="s">
        <v>71</v>
      </c>
      <c r="Q99" s="40" t="s">
        <v>124</v>
      </c>
      <c r="R99" s="26" t="s">
        <v>90</v>
      </c>
      <c r="S99" s="162" t="n">
        <v>7231271</v>
      </c>
      <c r="T99" s="162" t="n">
        <v>7231271</v>
      </c>
      <c r="U99" s="27" t="n">
        <v>7231271</v>
      </c>
      <c r="V99" s="163" t="n">
        <v>6400522</v>
      </c>
      <c r="W99" s="27" t="n">
        <v>7455440</v>
      </c>
      <c r="X99" s="27" t="n">
        <v>7455440</v>
      </c>
      <c r="Y99" s="27" t="n">
        <v>7455440</v>
      </c>
      <c r="Z99" s="27" t="n">
        <v>7455440</v>
      </c>
      <c r="AA99" s="159" t="n">
        <f aca="false">Z99</f>
        <v>7455440</v>
      </c>
      <c r="AB99" s="160" t="n">
        <f aca="false">Z99-Y99</f>
        <v>0</v>
      </c>
      <c r="AC99" s="141" t="n">
        <f aca="false">IF(M99=N99,0,1)</f>
        <v>0</v>
      </c>
      <c r="AD99" s="0"/>
    </row>
    <row r="100" customFormat="false" ht="33.75" hidden="false" customHeight="false" outlineLevel="0" collapsed="false">
      <c r="A100" s="36" t="s">
        <v>64</v>
      </c>
      <c r="B100" s="40" t="s">
        <v>65</v>
      </c>
      <c r="C100" s="38" t="n">
        <v>687</v>
      </c>
      <c r="D100" s="36" t="s">
        <v>1362</v>
      </c>
      <c r="E100" s="36"/>
      <c r="F100" s="26" t="s">
        <v>463</v>
      </c>
      <c r="G100" s="19" t="s">
        <v>490</v>
      </c>
      <c r="H100" s="39" t="s">
        <v>1548</v>
      </c>
      <c r="I100" s="73" t="s">
        <v>81</v>
      </c>
      <c r="J100" s="73" t="s">
        <v>80</v>
      </c>
      <c r="K100" s="21" t="s">
        <v>81</v>
      </c>
      <c r="L100" s="21" t="s">
        <v>71</v>
      </c>
      <c r="M100" s="21" t="s">
        <v>71</v>
      </c>
      <c r="N100" s="21" t="s">
        <v>71</v>
      </c>
      <c r="O100" s="21" t="s">
        <v>71</v>
      </c>
      <c r="P100" s="21" t="s">
        <v>71</v>
      </c>
      <c r="Q100" s="23" t="n">
        <v>39715</v>
      </c>
      <c r="R100" s="26" t="s">
        <v>90</v>
      </c>
      <c r="S100" s="162" t="s">
        <v>83</v>
      </c>
      <c r="T100" s="162" t="s">
        <v>83</v>
      </c>
      <c r="U100" s="27" t="n">
        <v>714000000</v>
      </c>
      <c r="V100" s="163" t="n">
        <v>714000000</v>
      </c>
      <c r="W100" s="27" t="n">
        <v>714000000</v>
      </c>
      <c r="X100" s="27" t="n">
        <v>714000000</v>
      </c>
      <c r="Y100" s="27" t="n">
        <v>714000000</v>
      </c>
      <c r="Z100" s="27" t="n">
        <v>714000000</v>
      </c>
      <c r="AA100" s="246" t="n">
        <f aca="false">Z100</f>
        <v>714000000</v>
      </c>
      <c r="AB100" s="160" t="n">
        <f aca="false">Z100-Y100</f>
        <v>0</v>
      </c>
      <c r="AC100" s="141" t="n">
        <f aca="false">IF(M100=N100,0,1)</f>
        <v>0</v>
      </c>
      <c r="AD100" s="0"/>
    </row>
    <row r="101" customFormat="false" ht="45" hidden="false" customHeight="false" outlineLevel="0" collapsed="false">
      <c r="A101" s="36" t="s">
        <v>64</v>
      </c>
      <c r="B101" s="40" t="s">
        <v>65</v>
      </c>
      <c r="C101" s="38" t="n">
        <v>826</v>
      </c>
      <c r="D101" s="36" t="s">
        <v>1362</v>
      </c>
      <c r="E101" s="26"/>
      <c r="F101" s="26" t="s">
        <v>463</v>
      </c>
      <c r="G101" s="39" t="s">
        <v>490</v>
      </c>
      <c r="H101" s="39" t="s">
        <v>1549</v>
      </c>
      <c r="I101" s="73" t="s">
        <v>81</v>
      </c>
      <c r="J101" s="73" t="s">
        <v>80</v>
      </c>
      <c r="K101" s="21" t="s">
        <v>81</v>
      </c>
      <c r="L101" s="21" t="s">
        <v>71</v>
      </c>
      <c r="M101" s="21" t="s">
        <v>71</v>
      </c>
      <c r="N101" s="21" t="s">
        <v>71</v>
      </c>
      <c r="O101" s="21" t="s">
        <v>71</v>
      </c>
      <c r="P101" s="21" t="s">
        <v>71</v>
      </c>
      <c r="Q101" s="23" t="n">
        <v>39715</v>
      </c>
      <c r="R101" s="26" t="s">
        <v>90</v>
      </c>
      <c r="S101" s="162" t="s">
        <v>83</v>
      </c>
      <c r="T101" s="162" t="s">
        <v>83</v>
      </c>
      <c r="U101" s="24" t="s">
        <v>492</v>
      </c>
      <c r="V101" s="93" t="s">
        <v>492</v>
      </c>
      <c r="W101" s="24" t="s">
        <v>492</v>
      </c>
      <c r="X101" s="24" t="s">
        <v>492</v>
      </c>
      <c r="Y101" s="24" t="s">
        <v>492</v>
      </c>
      <c r="Z101" s="24" t="s">
        <v>492</v>
      </c>
      <c r="AA101" s="246" t="str">
        <f aca="false">Z101</f>
        <v>Part of NEEWS (Greater Springfield Reliability Project)</v>
      </c>
      <c r="AB101" s="160"/>
      <c r="AC101" s="141" t="n">
        <f aca="false">IF(M101=N101,0,1)</f>
        <v>0</v>
      </c>
      <c r="AD101" s="0"/>
    </row>
    <row r="102" customFormat="false" ht="45" hidden="false" customHeight="false" outlineLevel="0" collapsed="false">
      <c r="A102" s="36" t="s">
        <v>64</v>
      </c>
      <c r="B102" s="40" t="s">
        <v>65</v>
      </c>
      <c r="C102" s="38" t="n">
        <v>196</v>
      </c>
      <c r="D102" s="36" t="s">
        <v>1362</v>
      </c>
      <c r="E102" s="26"/>
      <c r="F102" s="26" t="s">
        <v>463</v>
      </c>
      <c r="G102" s="39" t="s">
        <v>490</v>
      </c>
      <c r="H102" s="19" t="s">
        <v>1550</v>
      </c>
      <c r="I102" s="73" t="s">
        <v>81</v>
      </c>
      <c r="J102" s="73" t="s">
        <v>80</v>
      </c>
      <c r="K102" s="21" t="s">
        <v>81</v>
      </c>
      <c r="L102" s="21" t="s">
        <v>71</v>
      </c>
      <c r="M102" s="21" t="s">
        <v>71</v>
      </c>
      <c r="N102" s="21" t="s">
        <v>71</v>
      </c>
      <c r="O102" s="21" t="s">
        <v>71</v>
      </c>
      <c r="P102" s="21" t="s">
        <v>71</v>
      </c>
      <c r="Q102" s="23" t="n">
        <v>39715</v>
      </c>
      <c r="R102" s="26" t="s">
        <v>90</v>
      </c>
      <c r="S102" s="162" t="s">
        <v>83</v>
      </c>
      <c r="T102" s="162" t="s">
        <v>83</v>
      </c>
      <c r="U102" s="24" t="s">
        <v>492</v>
      </c>
      <c r="V102" s="93" t="s">
        <v>492</v>
      </c>
      <c r="W102" s="24" t="s">
        <v>492</v>
      </c>
      <c r="X102" s="24" t="s">
        <v>492</v>
      </c>
      <c r="Y102" s="24" t="s">
        <v>492</v>
      </c>
      <c r="Z102" s="24" t="s">
        <v>492</v>
      </c>
      <c r="AA102" s="246" t="str">
        <f aca="false">Z102</f>
        <v>Part of NEEWS (Greater Springfield Reliability Project)</v>
      </c>
      <c r="AB102" s="160"/>
      <c r="AC102" s="141" t="n">
        <f aca="false">IF(M102=N102,0,1)</f>
        <v>0</v>
      </c>
      <c r="AD102" s="0"/>
    </row>
    <row r="103" customFormat="false" ht="45" hidden="false" customHeight="false" outlineLevel="0" collapsed="false">
      <c r="A103" s="36" t="s">
        <v>64</v>
      </c>
      <c r="B103" s="40" t="s">
        <v>65</v>
      </c>
      <c r="C103" s="38" t="n">
        <v>818</v>
      </c>
      <c r="D103" s="36" t="s">
        <v>1362</v>
      </c>
      <c r="E103" s="26"/>
      <c r="F103" s="26" t="s">
        <v>463</v>
      </c>
      <c r="G103" s="39" t="s">
        <v>490</v>
      </c>
      <c r="H103" s="19" t="s">
        <v>1551</v>
      </c>
      <c r="I103" s="73" t="s">
        <v>81</v>
      </c>
      <c r="J103" s="73" t="s">
        <v>80</v>
      </c>
      <c r="K103" s="21" t="s">
        <v>81</v>
      </c>
      <c r="L103" s="21" t="s">
        <v>71</v>
      </c>
      <c r="M103" s="21" t="s">
        <v>71</v>
      </c>
      <c r="N103" s="21" t="s">
        <v>71</v>
      </c>
      <c r="O103" s="21" t="s">
        <v>71</v>
      </c>
      <c r="P103" s="21" t="s">
        <v>71</v>
      </c>
      <c r="Q103" s="23" t="n">
        <v>39715</v>
      </c>
      <c r="R103" s="26" t="s">
        <v>90</v>
      </c>
      <c r="S103" s="162" t="s">
        <v>83</v>
      </c>
      <c r="T103" s="162" t="s">
        <v>83</v>
      </c>
      <c r="U103" s="24" t="s">
        <v>492</v>
      </c>
      <c r="V103" s="93" t="s">
        <v>492</v>
      </c>
      <c r="W103" s="24" t="s">
        <v>492</v>
      </c>
      <c r="X103" s="24" t="s">
        <v>492</v>
      </c>
      <c r="Y103" s="24" t="s">
        <v>492</v>
      </c>
      <c r="Z103" s="24" t="s">
        <v>492</v>
      </c>
      <c r="AA103" s="246" t="str">
        <f aca="false">Z103</f>
        <v>Part of NEEWS (Greater Springfield Reliability Project)</v>
      </c>
      <c r="AB103" s="160"/>
      <c r="AC103" s="141" t="n">
        <f aca="false">IF(M103=N103,0,1)</f>
        <v>0</v>
      </c>
      <c r="AD103" s="0"/>
    </row>
    <row r="104" customFormat="false" ht="45" hidden="false" customHeight="false" outlineLevel="0" collapsed="false">
      <c r="A104" s="36" t="s">
        <v>64</v>
      </c>
      <c r="B104" s="40" t="s">
        <v>65</v>
      </c>
      <c r="C104" s="38" t="n">
        <v>819</v>
      </c>
      <c r="D104" s="36" t="s">
        <v>1362</v>
      </c>
      <c r="E104" s="26"/>
      <c r="F104" s="26" t="s">
        <v>463</v>
      </c>
      <c r="G104" s="39" t="s">
        <v>490</v>
      </c>
      <c r="H104" s="19" t="s">
        <v>1552</v>
      </c>
      <c r="I104" s="73" t="s">
        <v>81</v>
      </c>
      <c r="J104" s="73" t="s">
        <v>80</v>
      </c>
      <c r="K104" s="21" t="s">
        <v>81</v>
      </c>
      <c r="L104" s="21" t="s">
        <v>71</v>
      </c>
      <c r="M104" s="21" t="s">
        <v>71</v>
      </c>
      <c r="N104" s="21" t="s">
        <v>71</v>
      </c>
      <c r="O104" s="21" t="s">
        <v>71</v>
      </c>
      <c r="P104" s="21" t="s">
        <v>71</v>
      </c>
      <c r="Q104" s="23" t="n">
        <v>39715</v>
      </c>
      <c r="R104" s="26" t="s">
        <v>90</v>
      </c>
      <c r="S104" s="162" t="s">
        <v>83</v>
      </c>
      <c r="T104" s="162" t="s">
        <v>83</v>
      </c>
      <c r="U104" s="24" t="s">
        <v>492</v>
      </c>
      <c r="V104" s="93" t="s">
        <v>492</v>
      </c>
      <c r="W104" s="24" t="s">
        <v>492</v>
      </c>
      <c r="X104" s="24" t="s">
        <v>492</v>
      </c>
      <c r="Y104" s="24" t="s">
        <v>492</v>
      </c>
      <c r="Z104" s="24" t="s">
        <v>492</v>
      </c>
      <c r="AA104" s="246" t="str">
        <f aca="false">Z104</f>
        <v>Part of NEEWS (Greater Springfield Reliability Project)</v>
      </c>
      <c r="AB104" s="160"/>
      <c r="AC104" s="141" t="n">
        <f aca="false">IF(M104=N104,0,1)</f>
        <v>0</v>
      </c>
      <c r="AD104" s="0"/>
    </row>
    <row r="105" customFormat="false" ht="45" hidden="false" customHeight="false" outlineLevel="0" collapsed="false">
      <c r="A105" s="36" t="s">
        <v>64</v>
      </c>
      <c r="B105" s="40" t="s">
        <v>65</v>
      </c>
      <c r="C105" s="38" t="n">
        <v>820</v>
      </c>
      <c r="D105" s="36" t="s">
        <v>1362</v>
      </c>
      <c r="E105" s="36"/>
      <c r="F105" s="26" t="s">
        <v>463</v>
      </c>
      <c r="G105" s="39" t="s">
        <v>490</v>
      </c>
      <c r="H105" s="19" t="s">
        <v>1553</v>
      </c>
      <c r="I105" s="73" t="s">
        <v>81</v>
      </c>
      <c r="J105" s="73" t="s">
        <v>80</v>
      </c>
      <c r="K105" s="21" t="s">
        <v>81</v>
      </c>
      <c r="L105" s="21" t="s">
        <v>71</v>
      </c>
      <c r="M105" s="21" t="s">
        <v>71</v>
      </c>
      <c r="N105" s="21" t="s">
        <v>71</v>
      </c>
      <c r="O105" s="21" t="s">
        <v>71</v>
      </c>
      <c r="P105" s="21" t="s">
        <v>71</v>
      </c>
      <c r="Q105" s="23" t="n">
        <v>39715</v>
      </c>
      <c r="R105" s="26" t="s">
        <v>90</v>
      </c>
      <c r="S105" s="162" t="s">
        <v>83</v>
      </c>
      <c r="T105" s="162" t="s">
        <v>83</v>
      </c>
      <c r="U105" s="24" t="s">
        <v>492</v>
      </c>
      <c r="V105" s="93" t="s">
        <v>492</v>
      </c>
      <c r="W105" s="24" t="s">
        <v>492</v>
      </c>
      <c r="X105" s="24" t="s">
        <v>492</v>
      </c>
      <c r="Y105" s="24" t="s">
        <v>492</v>
      </c>
      <c r="Z105" s="24" t="s">
        <v>492</v>
      </c>
      <c r="AA105" s="246" t="str">
        <f aca="false">Z105</f>
        <v>Part of NEEWS (Greater Springfield Reliability Project)</v>
      </c>
      <c r="AB105" s="160"/>
      <c r="AC105" s="141" t="n">
        <f aca="false">IF(M105=N105,0,1)</f>
        <v>0</v>
      </c>
      <c r="AD105" s="0"/>
    </row>
    <row r="106" customFormat="false" ht="45" hidden="false" customHeight="false" outlineLevel="0" collapsed="false">
      <c r="A106" s="36" t="s">
        <v>64</v>
      </c>
      <c r="B106" s="40" t="s">
        <v>65</v>
      </c>
      <c r="C106" s="38" t="n">
        <v>823</v>
      </c>
      <c r="D106" s="36" t="s">
        <v>1362</v>
      </c>
      <c r="E106" s="36"/>
      <c r="F106" s="26" t="s">
        <v>463</v>
      </c>
      <c r="G106" s="39" t="s">
        <v>490</v>
      </c>
      <c r="H106" s="19" t="s">
        <v>1554</v>
      </c>
      <c r="I106" s="73" t="s">
        <v>81</v>
      </c>
      <c r="J106" s="73" t="s">
        <v>80</v>
      </c>
      <c r="K106" s="21" t="s">
        <v>81</v>
      </c>
      <c r="L106" s="21" t="s">
        <v>71</v>
      </c>
      <c r="M106" s="21" t="s">
        <v>71</v>
      </c>
      <c r="N106" s="21" t="s">
        <v>71</v>
      </c>
      <c r="O106" s="21" t="s">
        <v>71</v>
      </c>
      <c r="P106" s="21" t="s">
        <v>71</v>
      </c>
      <c r="Q106" s="23" t="n">
        <v>39715</v>
      </c>
      <c r="R106" s="26" t="s">
        <v>90</v>
      </c>
      <c r="S106" s="162" t="s">
        <v>83</v>
      </c>
      <c r="T106" s="162" t="s">
        <v>83</v>
      </c>
      <c r="U106" s="24" t="s">
        <v>492</v>
      </c>
      <c r="V106" s="93" t="s">
        <v>492</v>
      </c>
      <c r="W106" s="24" t="s">
        <v>492</v>
      </c>
      <c r="X106" s="24" t="s">
        <v>492</v>
      </c>
      <c r="Y106" s="24" t="s">
        <v>492</v>
      </c>
      <c r="Z106" s="24" t="s">
        <v>492</v>
      </c>
      <c r="AA106" s="246" t="str">
        <f aca="false">Z106</f>
        <v>Part of NEEWS (Greater Springfield Reliability Project)</v>
      </c>
      <c r="AB106" s="160"/>
      <c r="AC106" s="141" t="n">
        <f aca="false">IF(M106=N106,0,1)</f>
        <v>0</v>
      </c>
      <c r="AD106" s="0"/>
    </row>
    <row r="107" customFormat="false" ht="45" hidden="false" customHeight="false" outlineLevel="0" collapsed="false">
      <c r="A107" s="36" t="s">
        <v>64</v>
      </c>
      <c r="B107" s="40" t="s">
        <v>65</v>
      </c>
      <c r="C107" s="38" t="n">
        <v>828</v>
      </c>
      <c r="D107" s="36" t="s">
        <v>1362</v>
      </c>
      <c r="E107" s="36"/>
      <c r="F107" s="26" t="s">
        <v>463</v>
      </c>
      <c r="G107" s="19" t="s">
        <v>490</v>
      </c>
      <c r="H107" s="39" t="s">
        <v>1555</v>
      </c>
      <c r="I107" s="73" t="s">
        <v>81</v>
      </c>
      <c r="J107" s="73" t="s">
        <v>80</v>
      </c>
      <c r="K107" s="21" t="s">
        <v>81</v>
      </c>
      <c r="L107" s="21" t="s">
        <v>71</v>
      </c>
      <c r="M107" s="21" t="s">
        <v>71</v>
      </c>
      <c r="N107" s="21" t="s">
        <v>71</v>
      </c>
      <c r="O107" s="21" t="s">
        <v>71</v>
      </c>
      <c r="P107" s="21" t="s">
        <v>71</v>
      </c>
      <c r="Q107" s="23" t="n">
        <v>39715</v>
      </c>
      <c r="R107" s="26" t="s">
        <v>90</v>
      </c>
      <c r="S107" s="162" t="s">
        <v>83</v>
      </c>
      <c r="T107" s="162" t="s">
        <v>83</v>
      </c>
      <c r="U107" s="24" t="s">
        <v>492</v>
      </c>
      <c r="V107" s="93" t="s">
        <v>492</v>
      </c>
      <c r="W107" s="24" t="s">
        <v>492</v>
      </c>
      <c r="X107" s="24" t="s">
        <v>492</v>
      </c>
      <c r="Y107" s="24" t="s">
        <v>492</v>
      </c>
      <c r="Z107" s="24" t="s">
        <v>492</v>
      </c>
      <c r="AA107" s="246" t="str">
        <f aca="false">Z107</f>
        <v>Part of NEEWS (Greater Springfield Reliability Project)</v>
      </c>
      <c r="AB107" s="160"/>
      <c r="AC107" s="141" t="n">
        <f aca="false">IF(M107=N107,0,1)</f>
        <v>0</v>
      </c>
      <c r="AD107" s="0"/>
    </row>
    <row r="108" customFormat="false" ht="45" hidden="false" customHeight="false" outlineLevel="0" collapsed="false">
      <c r="A108" s="36" t="s">
        <v>64</v>
      </c>
      <c r="B108" s="40" t="s">
        <v>65</v>
      </c>
      <c r="C108" s="38" t="n">
        <v>829</v>
      </c>
      <c r="D108" s="36" t="s">
        <v>1362</v>
      </c>
      <c r="E108" s="36"/>
      <c r="F108" s="26" t="s">
        <v>463</v>
      </c>
      <c r="G108" s="19" t="s">
        <v>490</v>
      </c>
      <c r="H108" s="39" t="s">
        <v>1556</v>
      </c>
      <c r="I108" s="73" t="s">
        <v>81</v>
      </c>
      <c r="J108" s="73" t="s">
        <v>80</v>
      </c>
      <c r="K108" s="21" t="s">
        <v>81</v>
      </c>
      <c r="L108" s="21" t="s">
        <v>71</v>
      </c>
      <c r="M108" s="21" t="s">
        <v>71</v>
      </c>
      <c r="N108" s="21" t="s">
        <v>71</v>
      </c>
      <c r="O108" s="21" t="s">
        <v>71</v>
      </c>
      <c r="P108" s="21" t="s">
        <v>71</v>
      </c>
      <c r="Q108" s="23" t="n">
        <v>39715</v>
      </c>
      <c r="R108" s="26" t="s">
        <v>90</v>
      </c>
      <c r="S108" s="162" t="s">
        <v>83</v>
      </c>
      <c r="T108" s="162" t="s">
        <v>83</v>
      </c>
      <c r="U108" s="24" t="s">
        <v>492</v>
      </c>
      <c r="V108" s="93" t="s">
        <v>492</v>
      </c>
      <c r="W108" s="24" t="s">
        <v>492</v>
      </c>
      <c r="X108" s="24" t="s">
        <v>492</v>
      </c>
      <c r="Y108" s="24" t="s">
        <v>492</v>
      </c>
      <c r="Z108" s="24" t="s">
        <v>492</v>
      </c>
      <c r="AA108" s="246" t="str">
        <f aca="false">Z108</f>
        <v>Part of NEEWS (Greater Springfield Reliability Project)</v>
      </c>
      <c r="AB108" s="160"/>
      <c r="AC108" s="141" t="n">
        <f aca="false">IF(M108=N108,0,1)</f>
        <v>0</v>
      </c>
      <c r="AD108" s="0"/>
    </row>
    <row r="109" customFormat="false" ht="45" hidden="false" customHeight="false" outlineLevel="0" collapsed="false">
      <c r="A109" s="36" t="s">
        <v>64</v>
      </c>
      <c r="B109" s="40" t="s">
        <v>65</v>
      </c>
      <c r="C109" s="38" t="n">
        <v>1010</v>
      </c>
      <c r="D109" s="36" t="s">
        <v>1362</v>
      </c>
      <c r="E109" s="36"/>
      <c r="F109" s="26" t="s">
        <v>463</v>
      </c>
      <c r="G109" s="19" t="s">
        <v>490</v>
      </c>
      <c r="H109" s="39" t="s">
        <v>1557</v>
      </c>
      <c r="I109" s="73" t="s">
        <v>81</v>
      </c>
      <c r="J109" s="73" t="s">
        <v>80</v>
      </c>
      <c r="K109" s="21" t="s">
        <v>81</v>
      </c>
      <c r="L109" s="21" t="s">
        <v>71</v>
      </c>
      <c r="M109" s="21" t="s">
        <v>71</v>
      </c>
      <c r="N109" s="21" t="s">
        <v>71</v>
      </c>
      <c r="O109" s="21" t="s">
        <v>71</v>
      </c>
      <c r="P109" s="21" t="s">
        <v>71</v>
      </c>
      <c r="Q109" s="23" t="n">
        <v>39715</v>
      </c>
      <c r="R109" s="26" t="s">
        <v>90</v>
      </c>
      <c r="S109" s="162" t="s">
        <v>83</v>
      </c>
      <c r="T109" s="162" t="s">
        <v>83</v>
      </c>
      <c r="U109" s="24" t="s">
        <v>492</v>
      </c>
      <c r="V109" s="93" t="s">
        <v>492</v>
      </c>
      <c r="W109" s="24" t="s">
        <v>492</v>
      </c>
      <c r="X109" s="24" t="s">
        <v>492</v>
      </c>
      <c r="Y109" s="24" t="s">
        <v>492</v>
      </c>
      <c r="Z109" s="24" t="s">
        <v>492</v>
      </c>
      <c r="AA109" s="246" t="str">
        <f aca="false">Z109</f>
        <v>Part of NEEWS (Greater Springfield Reliability Project)</v>
      </c>
      <c r="AB109" s="160"/>
      <c r="AC109" s="141" t="n">
        <f aca="false">IF(M109=N109,0,1)</f>
        <v>0</v>
      </c>
      <c r="AD109" s="0"/>
    </row>
    <row r="110" customFormat="false" ht="45" hidden="false" customHeight="false" outlineLevel="0" collapsed="false">
      <c r="A110" s="36" t="s">
        <v>64</v>
      </c>
      <c r="B110" s="40" t="s">
        <v>65</v>
      </c>
      <c r="C110" s="38" t="n">
        <v>259</v>
      </c>
      <c r="D110" s="36" t="s">
        <v>1362</v>
      </c>
      <c r="E110" s="36"/>
      <c r="F110" s="26" t="s">
        <v>463</v>
      </c>
      <c r="G110" s="19" t="s">
        <v>490</v>
      </c>
      <c r="H110" s="19" t="s">
        <v>1558</v>
      </c>
      <c r="I110" s="73" t="s">
        <v>81</v>
      </c>
      <c r="J110" s="73" t="s">
        <v>80</v>
      </c>
      <c r="K110" s="21" t="s">
        <v>81</v>
      </c>
      <c r="L110" s="21" t="s">
        <v>71</v>
      </c>
      <c r="M110" s="21" t="s">
        <v>71</v>
      </c>
      <c r="N110" s="21" t="s">
        <v>71</v>
      </c>
      <c r="O110" s="21" t="s">
        <v>71</v>
      </c>
      <c r="P110" s="21" t="s">
        <v>71</v>
      </c>
      <c r="Q110" s="23" t="n">
        <v>39715</v>
      </c>
      <c r="R110" s="26" t="s">
        <v>90</v>
      </c>
      <c r="S110" s="162" t="s">
        <v>83</v>
      </c>
      <c r="T110" s="162" t="s">
        <v>83</v>
      </c>
      <c r="U110" s="24" t="s">
        <v>492</v>
      </c>
      <c r="V110" s="93" t="s">
        <v>492</v>
      </c>
      <c r="W110" s="24" t="s">
        <v>492</v>
      </c>
      <c r="X110" s="24" t="s">
        <v>492</v>
      </c>
      <c r="Y110" s="24" t="s">
        <v>492</v>
      </c>
      <c r="Z110" s="24" t="s">
        <v>492</v>
      </c>
      <c r="AA110" s="246" t="str">
        <f aca="false">Z110</f>
        <v>Part of NEEWS (Greater Springfield Reliability Project)</v>
      </c>
      <c r="AB110" s="160"/>
      <c r="AC110" s="141" t="n">
        <f aca="false">IF(M110=N110,0,1)</f>
        <v>0</v>
      </c>
      <c r="AD110" s="0"/>
    </row>
    <row r="111" customFormat="false" ht="45" hidden="false" customHeight="false" outlineLevel="0" collapsed="false">
      <c r="A111" s="36" t="s">
        <v>64</v>
      </c>
      <c r="B111" s="40" t="s">
        <v>65</v>
      </c>
      <c r="C111" s="38" t="n">
        <v>688</v>
      </c>
      <c r="D111" s="36" t="s">
        <v>1362</v>
      </c>
      <c r="E111" s="36"/>
      <c r="F111" s="26" t="s">
        <v>463</v>
      </c>
      <c r="G111" s="19" t="s">
        <v>490</v>
      </c>
      <c r="H111" s="39" t="s">
        <v>1559</v>
      </c>
      <c r="I111" s="73" t="s">
        <v>81</v>
      </c>
      <c r="J111" s="73" t="s">
        <v>80</v>
      </c>
      <c r="K111" s="21" t="s">
        <v>81</v>
      </c>
      <c r="L111" s="21" t="s">
        <v>71</v>
      </c>
      <c r="M111" s="21" t="s">
        <v>71</v>
      </c>
      <c r="N111" s="21" t="s">
        <v>71</v>
      </c>
      <c r="O111" s="21" t="s">
        <v>71</v>
      </c>
      <c r="P111" s="21" t="s">
        <v>71</v>
      </c>
      <c r="Q111" s="23" t="n">
        <v>39715</v>
      </c>
      <c r="R111" s="26" t="s">
        <v>90</v>
      </c>
      <c r="S111" s="162" t="s">
        <v>83</v>
      </c>
      <c r="T111" s="162" t="s">
        <v>83</v>
      </c>
      <c r="U111" s="24" t="s">
        <v>492</v>
      </c>
      <c r="V111" s="93" t="s">
        <v>492</v>
      </c>
      <c r="W111" s="24" t="s">
        <v>492</v>
      </c>
      <c r="X111" s="24" t="s">
        <v>492</v>
      </c>
      <c r="Y111" s="24" t="s">
        <v>492</v>
      </c>
      <c r="Z111" s="24" t="s">
        <v>492</v>
      </c>
      <c r="AA111" s="246" t="str">
        <f aca="false">Z111</f>
        <v>Part of NEEWS (Greater Springfield Reliability Project)</v>
      </c>
      <c r="AB111" s="160"/>
      <c r="AC111" s="141" t="n">
        <f aca="false">IF(M111=N111,0,1)</f>
        <v>0</v>
      </c>
      <c r="AD111" s="0"/>
    </row>
    <row r="112" s="2" customFormat="true" ht="44.25" hidden="false" customHeight="true" outlineLevel="0" collapsed="false">
      <c r="A112" s="36" t="s">
        <v>64</v>
      </c>
      <c r="B112" s="40" t="s">
        <v>65</v>
      </c>
      <c r="C112" s="70" t="n">
        <v>1100</v>
      </c>
      <c r="D112" s="36" t="s">
        <v>1362</v>
      </c>
      <c r="E112" s="36"/>
      <c r="F112" s="26" t="s">
        <v>463</v>
      </c>
      <c r="G112" s="19" t="s">
        <v>490</v>
      </c>
      <c r="H112" s="19" t="s">
        <v>1560</v>
      </c>
      <c r="I112" s="21"/>
      <c r="J112" s="21"/>
      <c r="K112" s="21" t="s">
        <v>81</v>
      </c>
      <c r="L112" s="21" t="s">
        <v>71</v>
      </c>
      <c r="M112" s="21" t="s">
        <v>71</v>
      </c>
      <c r="N112" s="21" t="s">
        <v>71</v>
      </c>
      <c r="O112" s="21" t="s">
        <v>71</v>
      </c>
      <c r="P112" s="21" t="s">
        <v>71</v>
      </c>
      <c r="Q112" s="23" t="n">
        <v>39715</v>
      </c>
      <c r="R112" s="26" t="s">
        <v>90</v>
      </c>
      <c r="S112" s="73"/>
      <c r="T112" s="73"/>
      <c r="U112" s="24" t="s">
        <v>492</v>
      </c>
      <c r="V112" s="247" t="s">
        <v>492</v>
      </c>
      <c r="W112" s="89" t="s">
        <v>492</v>
      </c>
      <c r="X112" s="89" t="s">
        <v>492</v>
      </c>
      <c r="Y112" s="89" t="s">
        <v>492</v>
      </c>
      <c r="Z112" s="89" t="s">
        <v>492</v>
      </c>
      <c r="AA112" s="246" t="str">
        <f aca="false">Z112</f>
        <v>Part of NEEWS (Greater Springfield Reliability Project)</v>
      </c>
      <c r="AB112" s="160"/>
      <c r="AC112" s="141" t="n">
        <f aca="false">IF(M112=N112,0,1)</f>
        <v>0</v>
      </c>
    </row>
    <row r="113" s="2" customFormat="true" ht="44.25" hidden="false" customHeight="true" outlineLevel="0" collapsed="false">
      <c r="A113" s="36" t="s">
        <v>64</v>
      </c>
      <c r="B113" s="40" t="s">
        <v>65</v>
      </c>
      <c r="C113" s="70" t="n">
        <v>1101</v>
      </c>
      <c r="D113" s="36" t="s">
        <v>1362</v>
      </c>
      <c r="E113" s="36"/>
      <c r="F113" s="26" t="s">
        <v>463</v>
      </c>
      <c r="G113" s="19" t="s">
        <v>490</v>
      </c>
      <c r="H113" s="19" t="s">
        <v>1561</v>
      </c>
      <c r="I113" s="21"/>
      <c r="J113" s="21"/>
      <c r="K113" s="21" t="s">
        <v>81</v>
      </c>
      <c r="L113" s="21" t="s">
        <v>71</v>
      </c>
      <c r="M113" s="21" t="s">
        <v>71</v>
      </c>
      <c r="N113" s="21" t="s">
        <v>71</v>
      </c>
      <c r="O113" s="21" t="s">
        <v>71</v>
      </c>
      <c r="P113" s="21" t="s">
        <v>71</v>
      </c>
      <c r="Q113" s="23" t="n">
        <v>39715</v>
      </c>
      <c r="R113" s="26" t="s">
        <v>90</v>
      </c>
      <c r="S113" s="73"/>
      <c r="T113" s="73"/>
      <c r="U113" s="24" t="s">
        <v>492</v>
      </c>
      <c r="V113" s="247" t="s">
        <v>492</v>
      </c>
      <c r="W113" s="89" t="s">
        <v>492</v>
      </c>
      <c r="X113" s="89" t="s">
        <v>492</v>
      </c>
      <c r="Y113" s="89" t="s">
        <v>492</v>
      </c>
      <c r="Z113" s="89" t="s">
        <v>492</v>
      </c>
      <c r="AA113" s="246" t="str">
        <f aca="false">Z113</f>
        <v>Part of NEEWS (Greater Springfield Reliability Project)</v>
      </c>
      <c r="AB113" s="160"/>
      <c r="AC113" s="141" t="n">
        <f aca="false">IF(M113=N113,0,1)</f>
        <v>0</v>
      </c>
    </row>
    <row r="114" s="2" customFormat="true" ht="44.25" hidden="false" customHeight="true" outlineLevel="0" collapsed="false">
      <c r="A114" s="36" t="s">
        <v>64</v>
      </c>
      <c r="B114" s="40" t="s">
        <v>65</v>
      </c>
      <c r="C114" s="70" t="n">
        <v>1102</v>
      </c>
      <c r="D114" s="36" t="s">
        <v>1362</v>
      </c>
      <c r="E114" s="36"/>
      <c r="F114" s="26" t="s">
        <v>463</v>
      </c>
      <c r="G114" s="19" t="s">
        <v>490</v>
      </c>
      <c r="H114" s="19" t="s">
        <v>1562</v>
      </c>
      <c r="I114" s="21"/>
      <c r="J114" s="21"/>
      <c r="K114" s="21" t="s">
        <v>81</v>
      </c>
      <c r="L114" s="21" t="s">
        <v>71</v>
      </c>
      <c r="M114" s="21" t="s">
        <v>71</v>
      </c>
      <c r="N114" s="21" t="s">
        <v>71</v>
      </c>
      <c r="O114" s="21" t="s">
        <v>71</v>
      </c>
      <c r="P114" s="21" t="s">
        <v>71</v>
      </c>
      <c r="Q114" s="23" t="n">
        <v>39715</v>
      </c>
      <c r="R114" s="26" t="s">
        <v>90</v>
      </c>
      <c r="S114" s="73"/>
      <c r="T114" s="73"/>
      <c r="U114" s="24" t="s">
        <v>492</v>
      </c>
      <c r="V114" s="247" t="s">
        <v>492</v>
      </c>
      <c r="W114" s="89" t="s">
        <v>492</v>
      </c>
      <c r="X114" s="89" t="s">
        <v>492</v>
      </c>
      <c r="Y114" s="89" t="s">
        <v>492</v>
      </c>
      <c r="Z114" s="89" t="s">
        <v>492</v>
      </c>
      <c r="AA114" s="246" t="str">
        <f aca="false">Z114</f>
        <v>Part of NEEWS (Greater Springfield Reliability Project)</v>
      </c>
      <c r="AB114" s="160"/>
      <c r="AC114" s="141" t="n">
        <f aca="false">IF(M114=N114,0,1)</f>
        <v>0</v>
      </c>
    </row>
    <row r="115" s="2" customFormat="true" ht="44.25" hidden="false" customHeight="true" outlineLevel="0" collapsed="false">
      <c r="A115" s="36" t="s">
        <v>64</v>
      </c>
      <c r="B115" s="40" t="s">
        <v>65</v>
      </c>
      <c r="C115" s="70" t="n">
        <v>1103</v>
      </c>
      <c r="D115" s="36" t="s">
        <v>1362</v>
      </c>
      <c r="E115" s="36"/>
      <c r="F115" s="26" t="s">
        <v>463</v>
      </c>
      <c r="G115" s="19" t="s">
        <v>490</v>
      </c>
      <c r="H115" s="19" t="s">
        <v>1563</v>
      </c>
      <c r="I115" s="21"/>
      <c r="J115" s="21"/>
      <c r="K115" s="21" t="s">
        <v>81</v>
      </c>
      <c r="L115" s="21" t="s">
        <v>71</v>
      </c>
      <c r="M115" s="21" t="s">
        <v>71</v>
      </c>
      <c r="N115" s="21" t="s">
        <v>71</v>
      </c>
      <c r="O115" s="21" t="s">
        <v>71</v>
      </c>
      <c r="P115" s="21" t="s">
        <v>71</v>
      </c>
      <c r="Q115" s="23" t="n">
        <v>39715</v>
      </c>
      <c r="R115" s="26" t="s">
        <v>90</v>
      </c>
      <c r="S115" s="73"/>
      <c r="T115" s="73"/>
      <c r="U115" s="24" t="s">
        <v>492</v>
      </c>
      <c r="V115" s="247" t="s">
        <v>492</v>
      </c>
      <c r="W115" s="89" t="s">
        <v>492</v>
      </c>
      <c r="X115" s="89" t="s">
        <v>492</v>
      </c>
      <c r="Y115" s="89" t="s">
        <v>492</v>
      </c>
      <c r="Z115" s="89" t="s">
        <v>492</v>
      </c>
      <c r="AA115" s="246" t="str">
        <f aca="false">Z115</f>
        <v>Part of NEEWS (Greater Springfield Reliability Project)</v>
      </c>
      <c r="AB115" s="160"/>
      <c r="AC115" s="141" t="n">
        <f aca="false">IF(M115=N115,0,1)</f>
        <v>0</v>
      </c>
    </row>
    <row r="116" s="2" customFormat="true" ht="44.25" hidden="false" customHeight="true" outlineLevel="0" collapsed="false">
      <c r="A116" s="36" t="s">
        <v>64</v>
      </c>
      <c r="B116" s="40" t="s">
        <v>65</v>
      </c>
      <c r="C116" s="70" t="n">
        <v>1104</v>
      </c>
      <c r="D116" s="36" t="s">
        <v>1362</v>
      </c>
      <c r="E116" s="36"/>
      <c r="F116" s="26" t="s">
        <v>463</v>
      </c>
      <c r="G116" s="19" t="s">
        <v>490</v>
      </c>
      <c r="H116" s="19" t="s">
        <v>1564</v>
      </c>
      <c r="I116" s="21"/>
      <c r="J116" s="21"/>
      <c r="K116" s="21" t="s">
        <v>81</v>
      </c>
      <c r="L116" s="21" t="s">
        <v>71</v>
      </c>
      <c r="M116" s="21" t="s">
        <v>71</v>
      </c>
      <c r="N116" s="21" t="s">
        <v>71</v>
      </c>
      <c r="O116" s="21" t="s">
        <v>71</v>
      </c>
      <c r="P116" s="21" t="s">
        <v>71</v>
      </c>
      <c r="Q116" s="23" t="n">
        <v>39715</v>
      </c>
      <c r="R116" s="26" t="s">
        <v>90</v>
      </c>
      <c r="S116" s="73"/>
      <c r="T116" s="73"/>
      <c r="U116" s="24" t="s">
        <v>492</v>
      </c>
      <c r="V116" s="247" t="s">
        <v>492</v>
      </c>
      <c r="W116" s="89" t="s">
        <v>492</v>
      </c>
      <c r="X116" s="89" t="s">
        <v>492</v>
      </c>
      <c r="Y116" s="89" t="s">
        <v>492</v>
      </c>
      <c r="Z116" s="89" t="s">
        <v>492</v>
      </c>
      <c r="AA116" s="246" t="str">
        <f aca="false">Z116</f>
        <v>Part of NEEWS (Greater Springfield Reliability Project)</v>
      </c>
      <c r="AB116" s="160"/>
      <c r="AC116" s="141" t="n">
        <f aca="false">IF(M116=N116,0,1)</f>
        <v>0</v>
      </c>
    </row>
    <row r="117" customFormat="false" ht="45" hidden="false" customHeight="true" outlineLevel="0" collapsed="false">
      <c r="A117" s="36" t="s">
        <v>64</v>
      </c>
      <c r="B117" s="40" t="s">
        <v>65</v>
      </c>
      <c r="C117" s="70" t="n">
        <v>1105</v>
      </c>
      <c r="D117" s="36" t="s">
        <v>1362</v>
      </c>
      <c r="E117" s="36"/>
      <c r="F117" s="26" t="s">
        <v>463</v>
      </c>
      <c r="G117" s="19" t="s">
        <v>490</v>
      </c>
      <c r="H117" s="19" t="s">
        <v>1565</v>
      </c>
      <c r="I117" s="21"/>
      <c r="J117" s="21"/>
      <c r="K117" s="21" t="s">
        <v>81</v>
      </c>
      <c r="L117" s="21" t="s">
        <v>71</v>
      </c>
      <c r="M117" s="21" t="s">
        <v>71</v>
      </c>
      <c r="N117" s="21" t="s">
        <v>71</v>
      </c>
      <c r="O117" s="21" t="s">
        <v>71</v>
      </c>
      <c r="P117" s="21" t="s">
        <v>71</v>
      </c>
      <c r="Q117" s="23" t="n">
        <v>39715</v>
      </c>
      <c r="R117" s="26" t="s">
        <v>90</v>
      </c>
      <c r="S117" s="73"/>
      <c r="T117" s="73"/>
      <c r="U117" s="24" t="s">
        <v>492</v>
      </c>
      <c r="V117" s="247" t="s">
        <v>492</v>
      </c>
      <c r="W117" s="89" t="s">
        <v>492</v>
      </c>
      <c r="X117" s="89" t="s">
        <v>492</v>
      </c>
      <c r="Y117" s="89" t="s">
        <v>492</v>
      </c>
      <c r="Z117" s="89" t="s">
        <v>492</v>
      </c>
      <c r="AA117" s="246" t="str">
        <f aca="false">Z117</f>
        <v>Part of NEEWS (Greater Springfield Reliability Project)</v>
      </c>
      <c r="AB117" s="160"/>
      <c r="AC117" s="141" t="n">
        <f aca="false">IF(M117=N117,0,1)</f>
        <v>0</v>
      </c>
      <c r="AD117" s="0"/>
    </row>
    <row r="118" customFormat="false" ht="45" hidden="false" customHeight="false" outlineLevel="0" collapsed="false">
      <c r="A118" s="36" t="s">
        <v>64</v>
      </c>
      <c r="B118" s="40" t="s">
        <v>65</v>
      </c>
      <c r="C118" s="71" t="n">
        <v>1070</v>
      </c>
      <c r="D118" s="36" t="s">
        <v>1362</v>
      </c>
      <c r="E118" s="36"/>
      <c r="F118" s="26" t="s">
        <v>463</v>
      </c>
      <c r="G118" s="19" t="s">
        <v>490</v>
      </c>
      <c r="H118" s="19" t="s">
        <v>1566</v>
      </c>
      <c r="I118" s="21"/>
      <c r="J118" s="21"/>
      <c r="K118" s="21" t="s">
        <v>81</v>
      </c>
      <c r="L118" s="21" t="s">
        <v>71</v>
      </c>
      <c r="M118" s="21" t="s">
        <v>71</v>
      </c>
      <c r="N118" s="21" t="s">
        <v>71</v>
      </c>
      <c r="O118" s="21" t="s">
        <v>71</v>
      </c>
      <c r="P118" s="21" t="s">
        <v>71</v>
      </c>
      <c r="Q118" s="23" t="n">
        <v>39715</v>
      </c>
      <c r="R118" s="26" t="s">
        <v>90</v>
      </c>
      <c r="S118" s="73"/>
      <c r="T118" s="73"/>
      <c r="U118" s="24" t="s">
        <v>492</v>
      </c>
      <c r="V118" s="247" t="s">
        <v>492</v>
      </c>
      <c r="W118" s="89" t="s">
        <v>492</v>
      </c>
      <c r="X118" s="89" t="s">
        <v>492</v>
      </c>
      <c r="Y118" s="89" t="s">
        <v>492</v>
      </c>
      <c r="Z118" s="89" t="s">
        <v>492</v>
      </c>
      <c r="AA118" s="246" t="str">
        <f aca="false">Z118</f>
        <v>Part of NEEWS (Greater Springfield Reliability Project)</v>
      </c>
      <c r="AB118" s="160"/>
      <c r="AC118" s="141" t="n">
        <f aca="false">IF(M118=N118,0,1)</f>
        <v>0</v>
      </c>
      <c r="AD118" s="0"/>
    </row>
    <row r="119" customFormat="false" ht="45" hidden="false" customHeight="false" outlineLevel="0" collapsed="false">
      <c r="A119" s="36" t="s">
        <v>64</v>
      </c>
      <c r="B119" s="40" t="s">
        <v>65</v>
      </c>
      <c r="C119" s="71" t="n">
        <v>1071</v>
      </c>
      <c r="D119" s="36" t="s">
        <v>1362</v>
      </c>
      <c r="E119" s="36"/>
      <c r="F119" s="26" t="s">
        <v>463</v>
      </c>
      <c r="G119" s="19" t="s">
        <v>490</v>
      </c>
      <c r="H119" s="19" t="s">
        <v>1567</v>
      </c>
      <c r="I119" s="21"/>
      <c r="J119" s="21"/>
      <c r="K119" s="21" t="s">
        <v>81</v>
      </c>
      <c r="L119" s="21" t="s">
        <v>71</v>
      </c>
      <c r="M119" s="21" t="s">
        <v>71</v>
      </c>
      <c r="N119" s="21" t="s">
        <v>71</v>
      </c>
      <c r="O119" s="21" t="s">
        <v>71</v>
      </c>
      <c r="P119" s="21" t="s">
        <v>71</v>
      </c>
      <c r="Q119" s="23" t="n">
        <v>39715</v>
      </c>
      <c r="R119" s="26" t="s">
        <v>90</v>
      </c>
      <c r="S119" s="73"/>
      <c r="T119" s="73"/>
      <c r="U119" s="24" t="s">
        <v>492</v>
      </c>
      <c r="V119" s="247" t="s">
        <v>492</v>
      </c>
      <c r="W119" s="89" t="s">
        <v>492</v>
      </c>
      <c r="X119" s="89" t="s">
        <v>492</v>
      </c>
      <c r="Y119" s="89" t="s">
        <v>492</v>
      </c>
      <c r="Z119" s="89" t="s">
        <v>492</v>
      </c>
      <c r="AA119" s="246" t="str">
        <f aca="false">Z119</f>
        <v>Part of NEEWS (Greater Springfield Reliability Project)</v>
      </c>
      <c r="AB119" s="160"/>
      <c r="AC119" s="141" t="n">
        <f aca="false">IF(M119=N119,0,1)</f>
        <v>0</v>
      </c>
      <c r="AD119" s="0"/>
    </row>
    <row r="120" customFormat="false" ht="44.25" hidden="false" customHeight="true" outlineLevel="0" collapsed="false">
      <c r="A120" s="36" t="s">
        <v>64</v>
      </c>
      <c r="B120" s="40" t="s">
        <v>65</v>
      </c>
      <c r="C120" s="71" t="n">
        <v>1072</v>
      </c>
      <c r="D120" s="36" t="s">
        <v>1362</v>
      </c>
      <c r="E120" s="36"/>
      <c r="F120" s="26" t="s">
        <v>463</v>
      </c>
      <c r="G120" s="19" t="s">
        <v>490</v>
      </c>
      <c r="H120" s="19" t="s">
        <v>1568</v>
      </c>
      <c r="I120" s="21"/>
      <c r="J120" s="21"/>
      <c r="K120" s="21" t="s">
        <v>81</v>
      </c>
      <c r="L120" s="21" t="s">
        <v>71</v>
      </c>
      <c r="M120" s="21" t="s">
        <v>71</v>
      </c>
      <c r="N120" s="21" t="s">
        <v>71</v>
      </c>
      <c r="O120" s="21" t="s">
        <v>71</v>
      </c>
      <c r="P120" s="21" t="s">
        <v>71</v>
      </c>
      <c r="Q120" s="23" t="n">
        <v>39715</v>
      </c>
      <c r="R120" s="26" t="s">
        <v>90</v>
      </c>
      <c r="S120" s="73"/>
      <c r="T120" s="73"/>
      <c r="U120" s="24" t="s">
        <v>492</v>
      </c>
      <c r="V120" s="247" t="s">
        <v>492</v>
      </c>
      <c r="W120" s="89" t="s">
        <v>492</v>
      </c>
      <c r="X120" s="89" t="s">
        <v>492</v>
      </c>
      <c r="Y120" s="89" t="s">
        <v>492</v>
      </c>
      <c r="Z120" s="89" t="s">
        <v>492</v>
      </c>
      <c r="AA120" s="246" t="str">
        <f aca="false">Z120</f>
        <v>Part of NEEWS (Greater Springfield Reliability Project)</v>
      </c>
      <c r="AB120" s="160"/>
      <c r="AC120" s="141" t="n">
        <f aca="false">IF(M120=N120,0,1)</f>
        <v>0</v>
      </c>
      <c r="AD120" s="0"/>
    </row>
    <row r="121" customFormat="false" ht="38.25" hidden="false" customHeight="true" outlineLevel="0" collapsed="false">
      <c r="A121" s="36" t="s">
        <v>64</v>
      </c>
      <c r="B121" s="40" t="s">
        <v>65</v>
      </c>
      <c r="C121" s="71" t="n">
        <v>1073</v>
      </c>
      <c r="D121" s="36" t="s">
        <v>1362</v>
      </c>
      <c r="E121" s="36"/>
      <c r="F121" s="26" t="s">
        <v>463</v>
      </c>
      <c r="G121" s="19" t="s">
        <v>490</v>
      </c>
      <c r="H121" s="19" t="s">
        <v>1569</v>
      </c>
      <c r="I121" s="21"/>
      <c r="J121" s="21"/>
      <c r="K121" s="21" t="s">
        <v>81</v>
      </c>
      <c r="L121" s="21" t="s">
        <v>71</v>
      </c>
      <c r="M121" s="21" t="s">
        <v>71</v>
      </c>
      <c r="N121" s="21" t="s">
        <v>71</v>
      </c>
      <c r="O121" s="21" t="s">
        <v>71</v>
      </c>
      <c r="P121" s="21" t="s">
        <v>71</v>
      </c>
      <c r="Q121" s="23" t="n">
        <v>39715</v>
      </c>
      <c r="R121" s="26" t="s">
        <v>90</v>
      </c>
      <c r="S121" s="73"/>
      <c r="T121" s="73"/>
      <c r="U121" s="24" t="s">
        <v>492</v>
      </c>
      <c r="V121" s="247" t="s">
        <v>492</v>
      </c>
      <c r="W121" s="89" t="s">
        <v>492</v>
      </c>
      <c r="X121" s="89" t="s">
        <v>492</v>
      </c>
      <c r="Y121" s="89" t="s">
        <v>492</v>
      </c>
      <c r="Z121" s="89" t="s">
        <v>492</v>
      </c>
      <c r="AA121" s="246" t="str">
        <f aca="false">Z121</f>
        <v>Part of NEEWS (Greater Springfield Reliability Project)</v>
      </c>
      <c r="AB121" s="160"/>
      <c r="AC121" s="141" t="n">
        <f aca="false">IF(M121=N121,0,1)</f>
        <v>0</v>
      </c>
    </row>
    <row r="122" customFormat="false" ht="44.25" hidden="false" customHeight="true" outlineLevel="0" collapsed="false">
      <c r="A122" s="36" t="s">
        <v>64</v>
      </c>
      <c r="B122" s="40" t="s">
        <v>65</v>
      </c>
      <c r="C122" s="71" t="n">
        <v>1074</v>
      </c>
      <c r="D122" s="36" t="s">
        <v>1362</v>
      </c>
      <c r="E122" s="36"/>
      <c r="F122" s="26" t="s">
        <v>463</v>
      </c>
      <c r="G122" s="19" t="s">
        <v>490</v>
      </c>
      <c r="H122" s="19" t="s">
        <v>1570</v>
      </c>
      <c r="I122" s="21"/>
      <c r="J122" s="21"/>
      <c r="K122" s="21" t="s">
        <v>81</v>
      </c>
      <c r="L122" s="21" t="s">
        <v>71</v>
      </c>
      <c r="M122" s="21" t="s">
        <v>71</v>
      </c>
      <c r="N122" s="21" t="s">
        <v>71</v>
      </c>
      <c r="O122" s="21" t="s">
        <v>71</v>
      </c>
      <c r="P122" s="21" t="s">
        <v>71</v>
      </c>
      <c r="Q122" s="23" t="n">
        <v>39715</v>
      </c>
      <c r="R122" s="26" t="s">
        <v>90</v>
      </c>
      <c r="S122" s="73"/>
      <c r="T122" s="73"/>
      <c r="U122" s="24" t="s">
        <v>492</v>
      </c>
      <c r="V122" s="247" t="s">
        <v>492</v>
      </c>
      <c r="W122" s="89" t="s">
        <v>492</v>
      </c>
      <c r="X122" s="89" t="s">
        <v>492</v>
      </c>
      <c r="Y122" s="89" t="s">
        <v>492</v>
      </c>
      <c r="Z122" s="89" t="s">
        <v>492</v>
      </c>
      <c r="AA122" s="246" t="str">
        <f aca="false">Z122</f>
        <v>Part of NEEWS (Greater Springfield Reliability Project)</v>
      </c>
      <c r="AB122" s="160"/>
      <c r="AC122" s="141" t="n">
        <f aca="false">IF(M122=N122,0,1)</f>
        <v>0</v>
      </c>
    </row>
    <row r="123" customFormat="false" ht="49.5" hidden="false" customHeight="true" outlineLevel="0" collapsed="false">
      <c r="A123" s="36" t="s">
        <v>64</v>
      </c>
      <c r="B123" s="40" t="s">
        <v>65</v>
      </c>
      <c r="C123" s="71" t="n">
        <v>1075</v>
      </c>
      <c r="D123" s="36" t="s">
        <v>1362</v>
      </c>
      <c r="E123" s="36"/>
      <c r="F123" s="26" t="s">
        <v>463</v>
      </c>
      <c r="G123" s="19" t="s">
        <v>490</v>
      </c>
      <c r="H123" s="19" t="s">
        <v>1571</v>
      </c>
      <c r="I123" s="21"/>
      <c r="J123" s="21"/>
      <c r="K123" s="21" t="s">
        <v>81</v>
      </c>
      <c r="L123" s="21" t="s">
        <v>71</v>
      </c>
      <c r="M123" s="21" t="s">
        <v>71</v>
      </c>
      <c r="N123" s="21" t="s">
        <v>71</v>
      </c>
      <c r="O123" s="21" t="s">
        <v>71</v>
      </c>
      <c r="P123" s="21" t="s">
        <v>71</v>
      </c>
      <c r="Q123" s="23" t="n">
        <v>39715</v>
      </c>
      <c r="R123" s="26" t="s">
        <v>90</v>
      </c>
      <c r="S123" s="73"/>
      <c r="T123" s="73"/>
      <c r="U123" s="24" t="s">
        <v>492</v>
      </c>
      <c r="V123" s="247" t="s">
        <v>492</v>
      </c>
      <c r="W123" s="89" t="s">
        <v>492</v>
      </c>
      <c r="X123" s="89" t="s">
        <v>492</v>
      </c>
      <c r="Y123" s="89" t="s">
        <v>492</v>
      </c>
      <c r="Z123" s="89" t="s">
        <v>492</v>
      </c>
      <c r="AA123" s="246" t="str">
        <f aca="false">Z123</f>
        <v>Part of NEEWS (Greater Springfield Reliability Project)</v>
      </c>
      <c r="AB123" s="160"/>
      <c r="AC123" s="141" t="n">
        <f aca="false">IF(M123=N123,0,1)</f>
        <v>0</v>
      </c>
    </row>
    <row r="124" customFormat="false" ht="44.25" hidden="false" customHeight="true" outlineLevel="0" collapsed="false">
      <c r="A124" s="36" t="s">
        <v>64</v>
      </c>
      <c r="B124" s="40" t="s">
        <v>65</v>
      </c>
      <c r="C124" s="71" t="n">
        <v>1078</v>
      </c>
      <c r="D124" s="36" t="s">
        <v>1362</v>
      </c>
      <c r="E124" s="36"/>
      <c r="F124" s="26" t="s">
        <v>463</v>
      </c>
      <c r="G124" s="19" t="s">
        <v>490</v>
      </c>
      <c r="H124" s="19" t="s">
        <v>1572</v>
      </c>
      <c r="I124" s="21"/>
      <c r="J124" s="21"/>
      <c r="K124" s="21" t="s">
        <v>81</v>
      </c>
      <c r="L124" s="21" t="s">
        <v>71</v>
      </c>
      <c r="M124" s="21" t="s">
        <v>71</v>
      </c>
      <c r="N124" s="21" t="s">
        <v>71</v>
      </c>
      <c r="O124" s="21" t="s">
        <v>71</v>
      </c>
      <c r="P124" s="21" t="s">
        <v>71</v>
      </c>
      <c r="Q124" s="23" t="n">
        <v>39715</v>
      </c>
      <c r="R124" s="26" t="s">
        <v>90</v>
      </c>
      <c r="S124" s="73"/>
      <c r="T124" s="73"/>
      <c r="U124" s="24" t="s">
        <v>492</v>
      </c>
      <c r="V124" s="247" t="s">
        <v>492</v>
      </c>
      <c r="W124" s="89" t="s">
        <v>492</v>
      </c>
      <c r="X124" s="89" t="s">
        <v>492</v>
      </c>
      <c r="Y124" s="89" t="s">
        <v>492</v>
      </c>
      <c r="Z124" s="89" t="s">
        <v>492</v>
      </c>
      <c r="AA124" s="246" t="str">
        <f aca="false">Z124</f>
        <v>Part of NEEWS (Greater Springfield Reliability Project)</v>
      </c>
      <c r="AB124" s="160"/>
      <c r="AC124" s="141" t="n">
        <f aca="false">IF(M124=N124,0,1)</f>
        <v>0</v>
      </c>
    </row>
    <row r="125" customFormat="false" ht="45" hidden="false" customHeight="false" outlineLevel="0" collapsed="false">
      <c r="A125" s="36" t="s">
        <v>64</v>
      </c>
      <c r="B125" s="40" t="s">
        <v>65</v>
      </c>
      <c r="C125" s="71" t="n">
        <v>1079</v>
      </c>
      <c r="D125" s="36" t="s">
        <v>1362</v>
      </c>
      <c r="E125" s="36"/>
      <c r="F125" s="26" t="s">
        <v>463</v>
      </c>
      <c r="G125" s="19" t="s">
        <v>490</v>
      </c>
      <c r="H125" s="19" t="s">
        <v>1573</v>
      </c>
      <c r="I125" s="21"/>
      <c r="J125" s="21"/>
      <c r="K125" s="21" t="s">
        <v>81</v>
      </c>
      <c r="L125" s="21" t="s">
        <v>71</v>
      </c>
      <c r="M125" s="21" t="s">
        <v>71</v>
      </c>
      <c r="N125" s="21" t="s">
        <v>71</v>
      </c>
      <c r="O125" s="21" t="s">
        <v>71</v>
      </c>
      <c r="P125" s="21" t="s">
        <v>71</v>
      </c>
      <c r="Q125" s="23" t="n">
        <v>39715</v>
      </c>
      <c r="R125" s="26" t="s">
        <v>90</v>
      </c>
      <c r="S125" s="73"/>
      <c r="T125" s="73"/>
      <c r="U125" s="24" t="s">
        <v>492</v>
      </c>
      <c r="V125" s="247" t="s">
        <v>492</v>
      </c>
      <c r="W125" s="89" t="s">
        <v>492</v>
      </c>
      <c r="X125" s="89" t="s">
        <v>492</v>
      </c>
      <c r="Y125" s="89" t="s">
        <v>492</v>
      </c>
      <c r="Z125" s="89" t="s">
        <v>492</v>
      </c>
      <c r="AA125" s="246" t="str">
        <f aca="false">Z125</f>
        <v>Part of NEEWS (Greater Springfield Reliability Project)</v>
      </c>
      <c r="AB125" s="160"/>
      <c r="AC125" s="141" t="n">
        <f aca="false">IF(M125=N125,0,1)</f>
        <v>0</v>
      </c>
    </row>
    <row r="126" customFormat="false" ht="44.25" hidden="false" customHeight="true" outlineLevel="0" collapsed="false">
      <c r="A126" s="36" t="s">
        <v>64</v>
      </c>
      <c r="B126" s="40" t="s">
        <v>65</v>
      </c>
      <c r="C126" s="71" t="n">
        <v>1080</v>
      </c>
      <c r="D126" s="36" t="s">
        <v>1362</v>
      </c>
      <c r="E126" s="36"/>
      <c r="F126" s="26" t="s">
        <v>463</v>
      </c>
      <c r="G126" s="19" t="s">
        <v>490</v>
      </c>
      <c r="H126" s="19" t="s">
        <v>1574</v>
      </c>
      <c r="I126" s="21"/>
      <c r="J126" s="21"/>
      <c r="K126" s="21" t="s">
        <v>81</v>
      </c>
      <c r="L126" s="21" t="s">
        <v>71</v>
      </c>
      <c r="M126" s="21" t="s">
        <v>71</v>
      </c>
      <c r="N126" s="21" t="s">
        <v>71</v>
      </c>
      <c r="O126" s="21" t="s">
        <v>71</v>
      </c>
      <c r="P126" s="21" t="s">
        <v>71</v>
      </c>
      <c r="Q126" s="23" t="n">
        <v>39715</v>
      </c>
      <c r="R126" s="26" t="s">
        <v>90</v>
      </c>
      <c r="S126" s="73"/>
      <c r="T126" s="73"/>
      <c r="U126" s="24" t="s">
        <v>492</v>
      </c>
      <c r="V126" s="247" t="s">
        <v>492</v>
      </c>
      <c r="W126" s="89" t="s">
        <v>492</v>
      </c>
      <c r="X126" s="89" t="s">
        <v>492</v>
      </c>
      <c r="Y126" s="89" t="s">
        <v>492</v>
      </c>
      <c r="Z126" s="89" t="s">
        <v>492</v>
      </c>
      <c r="AA126" s="246" t="str">
        <f aca="false">Z126</f>
        <v>Part of NEEWS (Greater Springfield Reliability Project)</v>
      </c>
      <c r="AB126" s="160"/>
      <c r="AC126" s="141" t="n">
        <f aca="false">IF(M126=N126,0,1)</f>
        <v>0</v>
      </c>
    </row>
    <row r="127" customFormat="false" ht="45" hidden="false" customHeight="false" outlineLevel="0" collapsed="false">
      <c r="A127" s="36" t="s">
        <v>64</v>
      </c>
      <c r="B127" s="40" t="s">
        <v>65</v>
      </c>
      <c r="C127" s="71" t="n">
        <v>1076</v>
      </c>
      <c r="D127" s="36" t="s">
        <v>1362</v>
      </c>
      <c r="E127" s="36"/>
      <c r="F127" s="26" t="s">
        <v>520</v>
      </c>
      <c r="G127" s="19" t="s">
        <v>803</v>
      </c>
      <c r="H127" s="19" t="s">
        <v>1575</v>
      </c>
      <c r="I127" s="21"/>
      <c r="J127" s="21"/>
      <c r="K127" s="21" t="s">
        <v>81</v>
      </c>
      <c r="L127" s="21" t="s">
        <v>71</v>
      </c>
      <c r="M127" s="21" t="s">
        <v>71</v>
      </c>
      <c r="N127" s="21" t="s">
        <v>71</v>
      </c>
      <c r="O127" s="21" t="s">
        <v>71</v>
      </c>
      <c r="P127" s="21" t="s">
        <v>71</v>
      </c>
      <c r="Q127" s="23" t="n">
        <v>39715</v>
      </c>
      <c r="R127" s="26" t="s">
        <v>90</v>
      </c>
      <c r="S127" s="73"/>
      <c r="T127" s="73"/>
      <c r="U127" s="24" t="s">
        <v>492</v>
      </c>
      <c r="V127" s="247" t="s">
        <v>492</v>
      </c>
      <c r="W127" s="24" t="s">
        <v>805</v>
      </c>
      <c r="X127" s="24" t="s">
        <v>805</v>
      </c>
      <c r="Y127" s="24" t="s">
        <v>805</v>
      </c>
      <c r="Z127" s="24" t="s">
        <v>805</v>
      </c>
      <c r="AA127" s="246" t="str">
        <f aca="false">Z127</f>
        <v>Part of Agawam-West Springfield Project</v>
      </c>
      <c r="AB127" s="160"/>
      <c r="AC127" s="141" t="n">
        <f aca="false">IF(M127=N127,0,1)</f>
        <v>0</v>
      </c>
    </row>
    <row r="128" customFormat="false" ht="45" hidden="false" customHeight="false" outlineLevel="0" collapsed="false">
      <c r="A128" s="36" t="s">
        <v>64</v>
      </c>
      <c r="B128" s="40" t="s">
        <v>65</v>
      </c>
      <c r="C128" s="71" t="n">
        <v>1077</v>
      </c>
      <c r="D128" s="36" t="s">
        <v>1362</v>
      </c>
      <c r="E128" s="36"/>
      <c r="F128" s="26" t="s">
        <v>520</v>
      </c>
      <c r="G128" s="19" t="s">
        <v>803</v>
      </c>
      <c r="H128" s="19" t="s">
        <v>1576</v>
      </c>
      <c r="I128" s="21"/>
      <c r="J128" s="21"/>
      <c r="K128" s="21" t="s">
        <v>81</v>
      </c>
      <c r="L128" s="21" t="s">
        <v>71</v>
      </c>
      <c r="M128" s="21" t="s">
        <v>71</v>
      </c>
      <c r="N128" s="21" t="s">
        <v>71</v>
      </c>
      <c r="O128" s="21" t="s">
        <v>71</v>
      </c>
      <c r="P128" s="21" t="s">
        <v>71</v>
      </c>
      <c r="Q128" s="23" t="n">
        <v>39715</v>
      </c>
      <c r="R128" s="26" t="s">
        <v>90</v>
      </c>
      <c r="S128" s="73"/>
      <c r="T128" s="73"/>
      <c r="U128" s="24" t="s">
        <v>492</v>
      </c>
      <c r="V128" s="247" t="s">
        <v>492</v>
      </c>
      <c r="W128" s="24" t="s">
        <v>805</v>
      </c>
      <c r="X128" s="24" t="s">
        <v>805</v>
      </c>
      <c r="Y128" s="24" t="s">
        <v>805</v>
      </c>
      <c r="Z128" s="24" t="s">
        <v>805</v>
      </c>
      <c r="AA128" s="246" t="str">
        <f aca="false">Z128</f>
        <v>Part of Agawam-West Springfield Project</v>
      </c>
      <c r="AB128" s="160"/>
      <c r="AC128" s="141" t="n">
        <f aca="false">IF(M128=N128,0,1)</f>
        <v>0</v>
      </c>
    </row>
    <row r="129" customFormat="false" ht="22.5" hidden="false" customHeight="false" outlineLevel="0" collapsed="false">
      <c r="A129" s="36" t="s">
        <v>64</v>
      </c>
      <c r="B129" s="26" t="s">
        <v>65</v>
      </c>
      <c r="C129" s="38" t="n">
        <v>673</v>
      </c>
      <c r="D129" s="36" t="s">
        <v>120</v>
      </c>
      <c r="E129" s="37"/>
      <c r="F129" s="26" t="s">
        <v>507</v>
      </c>
      <c r="G129" s="39" t="s">
        <v>1577</v>
      </c>
      <c r="H129" s="19" t="s">
        <v>1578</v>
      </c>
      <c r="I129" s="73" t="s">
        <v>81</v>
      </c>
      <c r="J129" s="73" t="s">
        <v>80</v>
      </c>
      <c r="K129" s="21" t="s">
        <v>80</v>
      </c>
      <c r="L129" s="21" t="s">
        <v>80</v>
      </c>
      <c r="M129" s="21" t="s">
        <v>71</v>
      </c>
      <c r="N129" s="21" t="s">
        <v>71</v>
      </c>
      <c r="O129" s="21" t="s">
        <v>71</v>
      </c>
      <c r="P129" s="21" t="s">
        <v>71</v>
      </c>
      <c r="Q129" s="23" t="n">
        <v>39871</v>
      </c>
      <c r="R129" s="26" t="s">
        <v>90</v>
      </c>
      <c r="S129" s="162" t="n">
        <v>525000</v>
      </c>
      <c r="T129" s="162" t="n">
        <v>525000</v>
      </c>
      <c r="U129" s="27" t="n">
        <v>525000</v>
      </c>
      <c r="V129" s="163" t="n">
        <v>2200000</v>
      </c>
      <c r="W129" s="27" t="n">
        <v>2200000</v>
      </c>
      <c r="X129" s="27" t="n">
        <v>2200000</v>
      </c>
      <c r="Y129" s="27" t="n">
        <v>2200000</v>
      </c>
      <c r="Z129" s="27" t="n">
        <v>2200000</v>
      </c>
      <c r="AA129" s="159" t="n">
        <f aca="false">Z129</f>
        <v>2200000</v>
      </c>
      <c r="AB129" s="160" t="n">
        <f aca="false">Z129-Y129</f>
        <v>0</v>
      </c>
      <c r="AC129" s="141" t="n">
        <f aca="false">IF(M129=N129,0,1)</f>
        <v>0</v>
      </c>
    </row>
    <row r="130" customFormat="false" ht="22.5" hidden="false" customHeight="false" outlineLevel="0" collapsed="false">
      <c r="A130" s="36" t="s">
        <v>64</v>
      </c>
      <c r="B130" s="26" t="s">
        <v>65</v>
      </c>
      <c r="C130" s="38" t="n">
        <v>676</v>
      </c>
      <c r="D130" s="36" t="s">
        <v>120</v>
      </c>
      <c r="E130" s="37"/>
      <c r="F130" s="26" t="s">
        <v>507</v>
      </c>
      <c r="G130" s="39" t="s">
        <v>1577</v>
      </c>
      <c r="H130" s="19" t="s">
        <v>1579</v>
      </c>
      <c r="I130" s="73" t="s">
        <v>81</v>
      </c>
      <c r="J130" s="73" t="s">
        <v>80</v>
      </c>
      <c r="K130" s="21" t="s">
        <v>80</v>
      </c>
      <c r="L130" s="21" t="s">
        <v>80</v>
      </c>
      <c r="M130" s="21" t="s">
        <v>71</v>
      </c>
      <c r="N130" s="21" t="s">
        <v>71</v>
      </c>
      <c r="O130" s="21" t="s">
        <v>71</v>
      </c>
      <c r="P130" s="21" t="s">
        <v>71</v>
      </c>
      <c r="Q130" s="23" t="n">
        <v>39871</v>
      </c>
      <c r="R130" s="26" t="s">
        <v>90</v>
      </c>
      <c r="S130" s="162" t="n">
        <v>6800000</v>
      </c>
      <c r="T130" s="162" t="n">
        <v>6800000</v>
      </c>
      <c r="U130" s="27" t="n">
        <v>6800000</v>
      </c>
      <c r="V130" s="163" t="n">
        <v>30000000</v>
      </c>
      <c r="W130" s="27" t="n">
        <v>30000000</v>
      </c>
      <c r="X130" s="27" t="n">
        <v>30000000</v>
      </c>
      <c r="Y130" s="27" t="n">
        <v>30000000</v>
      </c>
      <c r="Z130" s="27" t="n">
        <v>30000000</v>
      </c>
      <c r="AA130" s="159" t="n">
        <f aca="false">Z130</f>
        <v>30000000</v>
      </c>
      <c r="AB130" s="160" t="n">
        <f aca="false">Z130-Y130</f>
        <v>0</v>
      </c>
      <c r="AC130" s="141" t="n">
        <f aca="false">IF(M130=N130,0,1)</f>
        <v>0</v>
      </c>
    </row>
    <row r="131" customFormat="false" ht="34.5" hidden="false" customHeight="true" outlineLevel="0" collapsed="false">
      <c r="A131" s="21" t="s">
        <v>64</v>
      </c>
      <c r="B131" s="161" t="s">
        <v>65</v>
      </c>
      <c r="C131" s="70" t="n">
        <v>1067</v>
      </c>
      <c r="D131" s="21" t="s">
        <v>1508</v>
      </c>
      <c r="E131" s="36"/>
      <c r="F131" s="223" t="s">
        <v>1438</v>
      </c>
      <c r="G131" s="19" t="s">
        <v>745</v>
      </c>
      <c r="H131" s="19" t="s">
        <v>1580</v>
      </c>
      <c r="I131" s="21"/>
      <c r="J131" s="21"/>
      <c r="K131" s="21"/>
      <c r="L131" s="21" t="s">
        <v>81</v>
      </c>
      <c r="M131" s="21" t="s">
        <v>81</v>
      </c>
      <c r="N131" s="21" t="s">
        <v>81</v>
      </c>
      <c r="O131" s="21" t="s">
        <v>81</v>
      </c>
      <c r="P131" s="176" t="s">
        <v>71</v>
      </c>
      <c r="Q131" s="161" t="s">
        <v>82</v>
      </c>
      <c r="R131" s="26" t="s">
        <v>90</v>
      </c>
      <c r="S131" s="27"/>
      <c r="T131" s="27"/>
      <c r="U131" s="27"/>
      <c r="V131" s="163" t="n">
        <v>7100000</v>
      </c>
      <c r="W131" s="27" t="n">
        <v>11200000</v>
      </c>
      <c r="X131" s="163" t="n">
        <v>11200000</v>
      </c>
      <c r="Y131" s="163" t="n">
        <v>12800000</v>
      </c>
      <c r="Z131" s="236" t="n">
        <v>12370000</v>
      </c>
      <c r="AA131" s="159" t="n">
        <f aca="false">Z131</f>
        <v>12370000</v>
      </c>
      <c r="AB131" s="160" t="n">
        <f aca="false">Z131-Y131</f>
        <v>-430000</v>
      </c>
      <c r="AC131" s="141" t="n">
        <f aca="false">IF(M131=N131,0,1)</f>
        <v>0</v>
      </c>
    </row>
    <row r="132" customFormat="false" ht="32.25" hidden="false" customHeight="true" outlineLevel="0" collapsed="false">
      <c r="A132" s="21" t="s">
        <v>64</v>
      </c>
      <c r="B132" s="161" t="s">
        <v>65</v>
      </c>
      <c r="C132" s="70" t="n">
        <v>1066</v>
      </c>
      <c r="D132" s="21" t="s">
        <v>1508</v>
      </c>
      <c r="E132" s="36"/>
      <c r="F132" s="26" t="s">
        <v>1523</v>
      </c>
      <c r="G132" s="19" t="s">
        <v>745</v>
      </c>
      <c r="H132" s="19" t="s">
        <v>815</v>
      </c>
      <c r="I132" s="21"/>
      <c r="J132" s="21"/>
      <c r="K132" s="21"/>
      <c r="L132" s="21" t="s">
        <v>81</v>
      </c>
      <c r="M132" s="21" t="s">
        <v>81</v>
      </c>
      <c r="N132" s="21" t="s">
        <v>80</v>
      </c>
      <c r="O132" s="21" t="s">
        <v>80</v>
      </c>
      <c r="P132" s="176" t="s">
        <v>71</v>
      </c>
      <c r="Q132" s="161" t="s">
        <v>82</v>
      </c>
      <c r="R132" s="26" t="s">
        <v>90</v>
      </c>
      <c r="S132" s="27"/>
      <c r="T132" s="27"/>
      <c r="U132" s="27"/>
      <c r="V132" s="163" t="n">
        <v>7500000</v>
      </c>
      <c r="W132" s="27" t="n">
        <v>9300000</v>
      </c>
      <c r="X132" s="27" t="n">
        <v>9300000</v>
      </c>
      <c r="Y132" s="27" t="n">
        <v>9300000</v>
      </c>
      <c r="Z132" s="232" t="n">
        <v>10531000</v>
      </c>
      <c r="AA132" s="159" t="n">
        <f aca="false">Z132</f>
        <v>10531000</v>
      </c>
      <c r="AB132" s="160" t="n">
        <f aca="false">Z132-Y132</f>
        <v>1231000</v>
      </c>
      <c r="AC132" s="141" t="n">
        <f aca="false">IF(M132=N132,0,1)</f>
        <v>1</v>
      </c>
    </row>
    <row r="133" customFormat="false" ht="34.5" hidden="false" customHeight="true" outlineLevel="0" collapsed="false">
      <c r="A133" s="21" t="s">
        <v>64</v>
      </c>
      <c r="B133" s="161" t="s">
        <v>65</v>
      </c>
      <c r="C133" s="70" t="n">
        <v>1065</v>
      </c>
      <c r="D133" s="21" t="s">
        <v>1508</v>
      </c>
      <c r="E133" s="36"/>
      <c r="F133" s="26" t="s">
        <v>1581</v>
      </c>
      <c r="G133" s="19" t="s">
        <v>745</v>
      </c>
      <c r="H133" s="19" t="s">
        <v>746</v>
      </c>
      <c r="I133" s="21"/>
      <c r="J133" s="21"/>
      <c r="K133" s="21"/>
      <c r="L133" s="21" t="s">
        <v>81</v>
      </c>
      <c r="M133" s="21" t="s">
        <v>81</v>
      </c>
      <c r="N133" s="21" t="s">
        <v>80</v>
      </c>
      <c r="O133" s="21" t="s">
        <v>81</v>
      </c>
      <c r="P133" s="176" t="s">
        <v>71</v>
      </c>
      <c r="Q133" s="161" t="s">
        <v>82</v>
      </c>
      <c r="R133" s="26" t="s">
        <v>90</v>
      </c>
      <c r="S133" s="27"/>
      <c r="T133" s="27"/>
      <c r="U133" s="27"/>
      <c r="V133" s="163" t="n">
        <v>22000000</v>
      </c>
      <c r="W133" s="27" t="n">
        <v>24300000</v>
      </c>
      <c r="X133" s="27" t="n">
        <v>24300000</v>
      </c>
      <c r="Y133" s="27" t="n">
        <v>26600000</v>
      </c>
      <c r="Z133" s="232" t="n">
        <v>23190000</v>
      </c>
      <c r="AA133" s="159" t="n">
        <f aca="false">Z133</f>
        <v>23190000</v>
      </c>
      <c r="AB133" s="160" t="n">
        <f aca="false">Z133-Y133</f>
        <v>-3410000</v>
      </c>
      <c r="AC133" s="141" t="n">
        <f aca="false">IF(M133=N133,0,1)</f>
        <v>1</v>
      </c>
    </row>
    <row r="134" s="85" customFormat="true" ht="33.75" hidden="false" customHeight="false" outlineLevel="0" collapsed="false">
      <c r="A134" s="73" t="s">
        <v>95</v>
      </c>
      <c r="B134" s="40" t="s">
        <v>96</v>
      </c>
      <c r="C134" s="71" t="n">
        <v>1045</v>
      </c>
      <c r="D134" s="73" t="s">
        <v>120</v>
      </c>
      <c r="E134" s="25"/>
      <c r="F134" s="26" t="s">
        <v>1512</v>
      </c>
      <c r="G134" s="39" t="s">
        <v>1582</v>
      </c>
      <c r="H134" s="39" t="s">
        <v>1583</v>
      </c>
      <c r="I134" s="73"/>
      <c r="J134" s="73" t="s">
        <v>71</v>
      </c>
      <c r="K134" s="21" t="s">
        <v>71</v>
      </c>
      <c r="L134" s="21" t="s">
        <v>71</v>
      </c>
      <c r="M134" s="21" t="s">
        <v>71</v>
      </c>
      <c r="N134" s="21" t="s">
        <v>71</v>
      </c>
      <c r="O134" s="21" t="s">
        <v>71</v>
      </c>
      <c r="P134" s="21" t="s">
        <v>71</v>
      </c>
      <c r="Q134" s="82" t="n">
        <v>38923</v>
      </c>
      <c r="R134" s="26" t="s">
        <v>82</v>
      </c>
      <c r="S134" s="181" t="s">
        <v>82</v>
      </c>
      <c r="T134" s="181" t="s">
        <v>82</v>
      </c>
      <c r="U134" s="27" t="s">
        <v>82</v>
      </c>
      <c r="V134" s="163" t="s">
        <v>82</v>
      </c>
      <c r="W134" s="27" t="s">
        <v>82</v>
      </c>
      <c r="X134" s="27" t="s">
        <v>82</v>
      </c>
      <c r="Y134" s="27" t="s">
        <v>82</v>
      </c>
      <c r="Z134" s="27" t="s">
        <v>82</v>
      </c>
      <c r="AA134" s="159" t="str">
        <f aca="false">Z134</f>
        <v>NR</v>
      </c>
      <c r="AB134" s="160"/>
      <c r="AC134" s="141" t="n">
        <f aca="false">IF(M134=N134,0,1)</f>
        <v>0</v>
      </c>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row>
    <row r="135" s="85" customFormat="true" ht="45" hidden="false" customHeight="false" outlineLevel="0" collapsed="false">
      <c r="A135" s="96" t="s">
        <v>95</v>
      </c>
      <c r="B135" s="210" t="s">
        <v>96</v>
      </c>
      <c r="C135" s="211" t="n">
        <v>505</v>
      </c>
      <c r="D135" s="96" t="s">
        <v>120</v>
      </c>
      <c r="E135" s="25"/>
      <c r="F135" s="161" t="s">
        <v>1438</v>
      </c>
      <c r="G135" s="212" t="s">
        <v>785</v>
      </c>
      <c r="H135" s="212" t="s">
        <v>786</v>
      </c>
      <c r="I135" s="214" t="s">
        <v>81</v>
      </c>
      <c r="J135" s="214" t="s">
        <v>71</v>
      </c>
      <c r="K135" s="101" t="s">
        <v>71</v>
      </c>
      <c r="L135" s="101" t="s">
        <v>71</v>
      </c>
      <c r="M135" s="101" t="s">
        <v>71</v>
      </c>
      <c r="N135" s="101" t="s">
        <v>71</v>
      </c>
      <c r="O135" s="101" t="s">
        <v>71</v>
      </c>
      <c r="P135" s="101" t="s">
        <v>71</v>
      </c>
      <c r="Q135" s="210" t="s">
        <v>787</v>
      </c>
      <c r="R135" s="25" t="s">
        <v>82</v>
      </c>
      <c r="S135" s="248" t="s">
        <v>82</v>
      </c>
      <c r="T135" s="248" t="s">
        <v>82</v>
      </c>
      <c r="U135" s="104" t="s">
        <v>82</v>
      </c>
      <c r="V135" s="186" t="s">
        <v>82</v>
      </c>
      <c r="W135" s="104" t="s">
        <v>82</v>
      </c>
      <c r="X135" s="104" t="s">
        <v>82</v>
      </c>
      <c r="Y135" s="104" t="s">
        <v>82</v>
      </c>
      <c r="Z135" s="104" t="s">
        <v>82</v>
      </c>
      <c r="AA135" s="159" t="str">
        <f aca="false">Z135</f>
        <v>NR</v>
      </c>
      <c r="AB135" s="160"/>
      <c r="AC135" s="141" t="n">
        <f aca="false">IF(M135=N135,0,1)</f>
        <v>0</v>
      </c>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row>
    <row r="136" customFormat="false" ht="45" hidden="false" customHeight="false" outlineLevel="0" collapsed="false">
      <c r="A136" s="36" t="s">
        <v>95</v>
      </c>
      <c r="B136" s="37" t="s">
        <v>96</v>
      </c>
      <c r="C136" s="38" t="n">
        <v>595</v>
      </c>
      <c r="D136" s="36" t="s">
        <v>1508</v>
      </c>
      <c r="E136" s="36"/>
      <c r="F136" s="161" t="s">
        <v>788</v>
      </c>
      <c r="G136" s="20" t="s">
        <v>1097</v>
      </c>
      <c r="H136" s="74" t="s">
        <v>1584</v>
      </c>
      <c r="I136" s="36" t="s">
        <v>71</v>
      </c>
      <c r="J136" s="36" t="s">
        <v>71</v>
      </c>
      <c r="K136" s="21" t="s">
        <v>71</v>
      </c>
      <c r="L136" s="21" t="s">
        <v>71</v>
      </c>
      <c r="M136" s="21" t="s">
        <v>71</v>
      </c>
      <c r="N136" s="21" t="s">
        <v>71</v>
      </c>
      <c r="O136" s="21" t="s">
        <v>71</v>
      </c>
      <c r="P136" s="21" t="s">
        <v>71</v>
      </c>
      <c r="Q136" s="34" t="n">
        <v>38631</v>
      </c>
      <c r="R136" s="26" t="s">
        <v>82</v>
      </c>
      <c r="S136" s="162" t="s">
        <v>82</v>
      </c>
      <c r="T136" s="162" t="s">
        <v>82</v>
      </c>
      <c r="U136" s="27" t="s">
        <v>82</v>
      </c>
      <c r="V136" s="163" t="s">
        <v>82</v>
      </c>
      <c r="W136" s="27" t="s">
        <v>82</v>
      </c>
      <c r="X136" s="27" t="s">
        <v>82</v>
      </c>
      <c r="Y136" s="27" t="s">
        <v>82</v>
      </c>
      <c r="Z136" s="27" t="s">
        <v>82</v>
      </c>
      <c r="AA136" s="159" t="str">
        <f aca="false">Z136</f>
        <v>NR</v>
      </c>
      <c r="AB136" s="160"/>
      <c r="AC136" s="141" t="n">
        <f aca="false">IF(M136=N136,0,1)</f>
        <v>0</v>
      </c>
    </row>
    <row r="137" customFormat="false" ht="33.75" hidden="false" customHeight="false" outlineLevel="0" collapsed="false">
      <c r="A137" s="36" t="s">
        <v>95</v>
      </c>
      <c r="B137" s="37" t="s">
        <v>96</v>
      </c>
      <c r="C137" s="38" t="n">
        <v>596</v>
      </c>
      <c r="D137" s="36" t="s">
        <v>1508</v>
      </c>
      <c r="E137" s="36"/>
      <c r="F137" s="161" t="s">
        <v>788</v>
      </c>
      <c r="G137" s="20" t="s">
        <v>1097</v>
      </c>
      <c r="H137" s="74" t="s">
        <v>1100</v>
      </c>
      <c r="I137" s="36" t="s">
        <v>71</v>
      </c>
      <c r="J137" s="36" t="s">
        <v>71</v>
      </c>
      <c r="K137" s="21" t="s">
        <v>71</v>
      </c>
      <c r="L137" s="21" t="s">
        <v>71</v>
      </c>
      <c r="M137" s="21" t="s">
        <v>71</v>
      </c>
      <c r="N137" s="21" t="s">
        <v>71</v>
      </c>
      <c r="O137" s="21" t="s">
        <v>71</v>
      </c>
      <c r="P137" s="21" t="s">
        <v>71</v>
      </c>
      <c r="Q137" s="34" t="n">
        <v>38631</v>
      </c>
      <c r="R137" s="26" t="s">
        <v>82</v>
      </c>
      <c r="S137" s="162" t="s">
        <v>82</v>
      </c>
      <c r="T137" s="162" t="s">
        <v>82</v>
      </c>
      <c r="U137" s="27" t="s">
        <v>82</v>
      </c>
      <c r="V137" s="163" t="s">
        <v>82</v>
      </c>
      <c r="W137" s="27" t="s">
        <v>82</v>
      </c>
      <c r="X137" s="27" t="s">
        <v>82</v>
      </c>
      <c r="Y137" s="27" t="s">
        <v>82</v>
      </c>
      <c r="Z137" s="27" t="s">
        <v>82</v>
      </c>
      <c r="AA137" s="159" t="str">
        <f aca="false">Z137</f>
        <v>NR</v>
      </c>
      <c r="AB137" s="160"/>
      <c r="AC137" s="141" t="n">
        <f aca="false">IF(M137=N137,0,1)</f>
        <v>0</v>
      </c>
    </row>
    <row r="138" customFormat="false" ht="33.75" hidden="false" customHeight="false" outlineLevel="0" collapsed="false">
      <c r="A138" s="36" t="s">
        <v>95</v>
      </c>
      <c r="B138" s="37" t="s">
        <v>96</v>
      </c>
      <c r="C138" s="38" t="n">
        <v>598</v>
      </c>
      <c r="D138" s="36" t="s">
        <v>1508</v>
      </c>
      <c r="E138" s="36"/>
      <c r="F138" s="161" t="s">
        <v>788</v>
      </c>
      <c r="G138" s="20" t="s">
        <v>1097</v>
      </c>
      <c r="H138" s="74" t="s">
        <v>1101</v>
      </c>
      <c r="I138" s="36" t="s">
        <v>71</v>
      </c>
      <c r="J138" s="36" t="s">
        <v>71</v>
      </c>
      <c r="K138" s="21" t="s">
        <v>71</v>
      </c>
      <c r="L138" s="21" t="s">
        <v>71</v>
      </c>
      <c r="M138" s="21" t="s">
        <v>71</v>
      </c>
      <c r="N138" s="21" t="s">
        <v>71</v>
      </c>
      <c r="O138" s="21" t="s">
        <v>71</v>
      </c>
      <c r="P138" s="21" t="s">
        <v>71</v>
      </c>
      <c r="Q138" s="34" t="n">
        <v>38631</v>
      </c>
      <c r="R138" s="26" t="s">
        <v>82</v>
      </c>
      <c r="S138" s="162" t="s">
        <v>82</v>
      </c>
      <c r="T138" s="162" t="s">
        <v>82</v>
      </c>
      <c r="U138" s="27" t="s">
        <v>82</v>
      </c>
      <c r="V138" s="163" t="s">
        <v>82</v>
      </c>
      <c r="W138" s="27" t="s">
        <v>82</v>
      </c>
      <c r="X138" s="27" t="s">
        <v>82</v>
      </c>
      <c r="Y138" s="27" t="s">
        <v>82</v>
      </c>
      <c r="Z138" s="27" t="s">
        <v>82</v>
      </c>
      <c r="AA138" s="159" t="str">
        <f aca="false">Z138</f>
        <v>NR</v>
      </c>
      <c r="AB138" s="160"/>
      <c r="AC138" s="141" t="n">
        <f aca="false">IF(M138=N138,0,1)</f>
        <v>0</v>
      </c>
    </row>
    <row r="139" customFormat="false" ht="33.75" hidden="false" customHeight="false" outlineLevel="0" collapsed="false">
      <c r="A139" s="36" t="s">
        <v>95</v>
      </c>
      <c r="B139" s="37" t="s">
        <v>96</v>
      </c>
      <c r="C139" s="38" t="n">
        <v>599</v>
      </c>
      <c r="D139" s="36" t="s">
        <v>1508</v>
      </c>
      <c r="E139" s="36"/>
      <c r="F139" s="161" t="s">
        <v>788</v>
      </c>
      <c r="G139" s="20" t="s">
        <v>1097</v>
      </c>
      <c r="H139" s="74" t="s">
        <v>1102</v>
      </c>
      <c r="I139" s="36" t="s">
        <v>71</v>
      </c>
      <c r="J139" s="36" t="s">
        <v>71</v>
      </c>
      <c r="K139" s="21" t="s">
        <v>71</v>
      </c>
      <c r="L139" s="21" t="s">
        <v>71</v>
      </c>
      <c r="M139" s="21" t="s">
        <v>71</v>
      </c>
      <c r="N139" s="21" t="s">
        <v>71</v>
      </c>
      <c r="O139" s="21" t="s">
        <v>71</v>
      </c>
      <c r="P139" s="21" t="s">
        <v>71</v>
      </c>
      <c r="Q139" s="34" t="n">
        <v>38631</v>
      </c>
      <c r="R139" s="26" t="s">
        <v>82</v>
      </c>
      <c r="S139" s="162" t="s">
        <v>82</v>
      </c>
      <c r="T139" s="162" t="s">
        <v>82</v>
      </c>
      <c r="U139" s="27" t="s">
        <v>82</v>
      </c>
      <c r="V139" s="163" t="s">
        <v>82</v>
      </c>
      <c r="W139" s="27" t="s">
        <v>82</v>
      </c>
      <c r="X139" s="27" t="s">
        <v>82</v>
      </c>
      <c r="Y139" s="27" t="s">
        <v>82</v>
      </c>
      <c r="Z139" s="27" t="s">
        <v>82</v>
      </c>
      <c r="AA139" s="159" t="str">
        <f aca="false">Z139</f>
        <v>NR</v>
      </c>
      <c r="AB139" s="160"/>
      <c r="AC139" s="141" t="n">
        <f aca="false">IF(M139=N139,0,1)</f>
        <v>0</v>
      </c>
    </row>
    <row r="140" customFormat="false" ht="33.75" hidden="false" customHeight="false" outlineLevel="0" collapsed="false">
      <c r="A140" s="36" t="s">
        <v>95</v>
      </c>
      <c r="B140" s="37" t="s">
        <v>96</v>
      </c>
      <c r="C140" s="38" t="n">
        <v>600</v>
      </c>
      <c r="D140" s="36" t="s">
        <v>1508</v>
      </c>
      <c r="E140" s="36"/>
      <c r="F140" s="161" t="s">
        <v>788</v>
      </c>
      <c r="G140" s="20" t="s">
        <v>1097</v>
      </c>
      <c r="H140" s="74" t="s">
        <v>1218</v>
      </c>
      <c r="I140" s="36" t="s">
        <v>71</v>
      </c>
      <c r="J140" s="36" t="s">
        <v>71</v>
      </c>
      <c r="K140" s="21" t="s">
        <v>71</v>
      </c>
      <c r="L140" s="21" t="s">
        <v>71</v>
      </c>
      <c r="M140" s="21" t="s">
        <v>71</v>
      </c>
      <c r="N140" s="21" t="s">
        <v>71</v>
      </c>
      <c r="O140" s="21" t="s">
        <v>71</v>
      </c>
      <c r="P140" s="21" t="s">
        <v>71</v>
      </c>
      <c r="Q140" s="34" t="n">
        <v>38631</v>
      </c>
      <c r="R140" s="26" t="s">
        <v>82</v>
      </c>
      <c r="S140" s="162" t="s">
        <v>82</v>
      </c>
      <c r="T140" s="162" t="s">
        <v>82</v>
      </c>
      <c r="U140" s="27" t="s">
        <v>82</v>
      </c>
      <c r="V140" s="163" t="s">
        <v>82</v>
      </c>
      <c r="W140" s="27" t="s">
        <v>82</v>
      </c>
      <c r="X140" s="27" t="s">
        <v>82</v>
      </c>
      <c r="Y140" s="27" t="s">
        <v>82</v>
      </c>
      <c r="Z140" s="27" t="s">
        <v>82</v>
      </c>
      <c r="AA140" s="159" t="str">
        <f aca="false">Z140</f>
        <v>NR</v>
      </c>
      <c r="AB140" s="160"/>
      <c r="AC140" s="141" t="n">
        <f aca="false">IF(M140=N140,0,1)</f>
        <v>0</v>
      </c>
      <c r="AD140" s="0"/>
    </row>
    <row r="141" customFormat="false" ht="33.75" hidden="false" customHeight="false" outlineLevel="0" collapsed="false">
      <c r="A141" s="152" t="s">
        <v>95</v>
      </c>
      <c r="B141" s="113" t="s">
        <v>96</v>
      </c>
      <c r="C141" s="249" t="n">
        <v>1048</v>
      </c>
      <c r="D141" s="152" t="s">
        <v>1508</v>
      </c>
      <c r="E141" s="152"/>
      <c r="F141" s="161" t="s">
        <v>788</v>
      </c>
      <c r="G141" s="114" t="s">
        <v>1097</v>
      </c>
      <c r="H141" s="154" t="s">
        <v>1219</v>
      </c>
      <c r="I141" s="152" t="s">
        <v>71</v>
      </c>
      <c r="J141" s="152" t="s">
        <v>71</v>
      </c>
      <c r="K141" s="115" t="s">
        <v>71</v>
      </c>
      <c r="L141" s="115" t="s">
        <v>71</v>
      </c>
      <c r="M141" s="115" t="s">
        <v>71</v>
      </c>
      <c r="N141" s="115" t="s">
        <v>71</v>
      </c>
      <c r="O141" s="115" t="s">
        <v>71</v>
      </c>
      <c r="P141" s="115" t="s">
        <v>71</v>
      </c>
      <c r="Q141" s="116" t="n">
        <v>38631</v>
      </c>
      <c r="R141" s="50" t="s">
        <v>82</v>
      </c>
      <c r="S141" s="156" t="s">
        <v>82</v>
      </c>
      <c r="T141" s="156" t="s">
        <v>82</v>
      </c>
      <c r="U141" s="157" t="s">
        <v>82</v>
      </c>
      <c r="V141" s="158" t="s">
        <v>82</v>
      </c>
      <c r="W141" s="157" t="s">
        <v>82</v>
      </c>
      <c r="X141" s="157" t="s">
        <v>82</v>
      </c>
      <c r="Y141" s="157" t="s">
        <v>82</v>
      </c>
      <c r="Z141" s="157" t="s">
        <v>82</v>
      </c>
      <c r="AA141" s="159" t="str">
        <f aca="false">Z141</f>
        <v>NR</v>
      </c>
      <c r="AB141" s="160"/>
      <c r="AC141" s="141" t="n">
        <f aca="false">IF(M141=N141,0,1)</f>
        <v>0</v>
      </c>
      <c r="AD141" s="0"/>
    </row>
    <row r="142" customFormat="false" ht="33.75" hidden="false" customHeight="false" outlineLevel="0" collapsed="false">
      <c r="A142" s="21" t="s">
        <v>95</v>
      </c>
      <c r="B142" s="26" t="s">
        <v>96</v>
      </c>
      <c r="C142" s="70" t="n">
        <v>1046</v>
      </c>
      <c r="D142" s="21" t="s">
        <v>120</v>
      </c>
      <c r="E142" s="21"/>
      <c r="F142" s="26" t="s">
        <v>527</v>
      </c>
      <c r="G142" s="19" t="s">
        <v>1585</v>
      </c>
      <c r="H142" s="19" t="s">
        <v>1079</v>
      </c>
      <c r="I142" s="21"/>
      <c r="J142" s="21" t="s">
        <v>81</v>
      </c>
      <c r="K142" s="21" t="s">
        <v>81</v>
      </c>
      <c r="L142" s="21" t="s">
        <v>81</v>
      </c>
      <c r="M142" s="21" t="s">
        <v>81</v>
      </c>
      <c r="N142" s="21" t="s">
        <v>81</v>
      </c>
      <c r="O142" s="21" t="s">
        <v>81</v>
      </c>
      <c r="P142" s="21" t="s">
        <v>81</v>
      </c>
      <c r="Q142" s="23" t="n">
        <v>39517</v>
      </c>
      <c r="R142" s="26" t="s">
        <v>82</v>
      </c>
      <c r="S142" s="27" t="s">
        <v>82</v>
      </c>
      <c r="T142" s="27" t="s">
        <v>82</v>
      </c>
      <c r="U142" s="27" t="s">
        <v>82</v>
      </c>
      <c r="V142" s="163" t="s">
        <v>82</v>
      </c>
      <c r="W142" s="27" t="s">
        <v>82</v>
      </c>
      <c r="X142" s="27" t="s">
        <v>82</v>
      </c>
      <c r="Y142" s="27" t="s">
        <v>82</v>
      </c>
      <c r="Z142" s="27" t="s">
        <v>82</v>
      </c>
      <c r="AA142" s="190" t="str">
        <f aca="false">Z142</f>
        <v>NR</v>
      </c>
      <c r="AB142" s="193"/>
      <c r="AC142" s="84" t="n">
        <f aca="false">IF(M142=N142,0,1)</f>
        <v>0</v>
      </c>
      <c r="AD142" s="0"/>
    </row>
    <row r="143" customFormat="false" ht="33.75" hidden="false" customHeight="false" outlineLevel="0" collapsed="false">
      <c r="A143" s="21" t="s">
        <v>95</v>
      </c>
      <c r="B143" s="26" t="s">
        <v>96</v>
      </c>
      <c r="C143" s="70" t="n">
        <v>1047</v>
      </c>
      <c r="D143" s="21" t="s">
        <v>120</v>
      </c>
      <c r="E143" s="21"/>
      <c r="F143" s="26" t="s">
        <v>527</v>
      </c>
      <c r="G143" s="19" t="s">
        <v>1585</v>
      </c>
      <c r="H143" s="19" t="s">
        <v>1080</v>
      </c>
      <c r="I143" s="21"/>
      <c r="J143" s="21" t="s">
        <v>81</v>
      </c>
      <c r="K143" s="21" t="s">
        <v>81</v>
      </c>
      <c r="L143" s="21" t="s">
        <v>81</v>
      </c>
      <c r="M143" s="21" t="s">
        <v>81</v>
      </c>
      <c r="N143" s="21" t="s">
        <v>81</v>
      </c>
      <c r="O143" s="21" t="s">
        <v>81</v>
      </c>
      <c r="P143" s="21" t="s">
        <v>81</v>
      </c>
      <c r="Q143" s="23" t="n">
        <v>39517</v>
      </c>
      <c r="R143" s="26" t="s">
        <v>82</v>
      </c>
      <c r="S143" s="27" t="s">
        <v>82</v>
      </c>
      <c r="T143" s="27" t="s">
        <v>82</v>
      </c>
      <c r="U143" s="27" t="s">
        <v>82</v>
      </c>
      <c r="V143" s="163" t="s">
        <v>82</v>
      </c>
      <c r="W143" s="27" t="s">
        <v>82</v>
      </c>
      <c r="X143" s="27" t="s">
        <v>82</v>
      </c>
      <c r="Y143" s="27" t="s">
        <v>82</v>
      </c>
      <c r="Z143" s="27" t="s">
        <v>82</v>
      </c>
      <c r="AA143" s="190" t="str">
        <f aca="false">Z143</f>
        <v>NR</v>
      </c>
      <c r="AB143" s="193"/>
      <c r="AC143" s="84" t="n">
        <f aca="false">IF(M143=N143,0,1)</f>
        <v>0</v>
      </c>
      <c r="AD143" s="0"/>
    </row>
    <row r="144" customFormat="false" ht="33.75" hidden="false" customHeight="false" outlineLevel="0" collapsed="false">
      <c r="A144" s="15" t="s">
        <v>95</v>
      </c>
      <c r="B144" s="16" t="s">
        <v>96</v>
      </c>
      <c r="C144" s="17" t="n">
        <v>622</v>
      </c>
      <c r="D144" s="15" t="s">
        <v>1362</v>
      </c>
      <c r="E144" s="26"/>
      <c r="F144" s="26" t="s">
        <v>527</v>
      </c>
      <c r="G144" s="20" t="s">
        <v>1586</v>
      </c>
      <c r="H144" s="20" t="s">
        <v>1587</v>
      </c>
      <c r="I144" s="15" t="s">
        <v>81</v>
      </c>
      <c r="J144" s="15" t="s">
        <v>81</v>
      </c>
      <c r="K144" s="21" t="s">
        <v>81</v>
      </c>
      <c r="L144" s="21" t="s">
        <v>81</v>
      </c>
      <c r="M144" s="21" t="s">
        <v>81</v>
      </c>
      <c r="N144" s="21" t="s">
        <v>81</v>
      </c>
      <c r="O144" s="21" t="s">
        <v>81</v>
      </c>
      <c r="P144" s="21" t="s">
        <v>81</v>
      </c>
      <c r="Q144" s="16" t="s">
        <v>1317</v>
      </c>
      <c r="R144" s="26" t="s">
        <v>82</v>
      </c>
      <c r="S144" s="16" t="s">
        <v>82</v>
      </c>
      <c r="T144" s="16" t="s">
        <v>82</v>
      </c>
      <c r="U144" s="26" t="s">
        <v>82</v>
      </c>
      <c r="V144" s="192" t="s">
        <v>82</v>
      </c>
      <c r="W144" s="26" t="s">
        <v>82</v>
      </c>
      <c r="X144" s="26" t="s">
        <v>82</v>
      </c>
      <c r="Y144" s="26" t="s">
        <v>82</v>
      </c>
      <c r="Z144" s="26" t="s">
        <v>82</v>
      </c>
      <c r="AA144" s="190" t="str">
        <f aca="false">Z144</f>
        <v>NR</v>
      </c>
      <c r="AB144" s="193"/>
      <c r="AC144" s="84" t="n">
        <f aca="false">IF(M144=N144,0,1)</f>
        <v>0</v>
      </c>
      <c r="AD144" s="0"/>
    </row>
    <row r="145" customFormat="false" ht="33.75" hidden="false" customHeight="false" outlineLevel="0" collapsed="false">
      <c r="A145" s="21" t="s">
        <v>95</v>
      </c>
      <c r="B145" s="26" t="s">
        <v>96</v>
      </c>
      <c r="C145" s="70" t="n">
        <v>1043</v>
      </c>
      <c r="D145" s="21" t="s">
        <v>1362</v>
      </c>
      <c r="E145" s="26"/>
      <c r="F145" s="26" t="s">
        <v>527</v>
      </c>
      <c r="G145" s="19" t="s">
        <v>1586</v>
      </c>
      <c r="H145" s="19" t="s">
        <v>1318</v>
      </c>
      <c r="I145" s="21" t="s">
        <v>81</v>
      </c>
      <c r="J145" s="21" t="s">
        <v>81</v>
      </c>
      <c r="K145" s="21" t="s">
        <v>81</v>
      </c>
      <c r="L145" s="21" t="s">
        <v>81</v>
      </c>
      <c r="M145" s="21" t="s">
        <v>81</v>
      </c>
      <c r="N145" s="21" t="s">
        <v>81</v>
      </c>
      <c r="O145" s="21" t="s">
        <v>81</v>
      </c>
      <c r="P145" s="21" t="s">
        <v>81</v>
      </c>
      <c r="Q145" s="26" t="s">
        <v>1317</v>
      </c>
      <c r="R145" s="26" t="s">
        <v>82</v>
      </c>
      <c r="S145" s="26" t="s">
        <v>82</v>
      </c>
      <c r="T145" s="26" t="s">
        <v>82</v>
      </c>
      <c r="U145" s="26" t="s">
        <v>82</v>
      </c>
      <c r="V145" s="192" t="s">
        <v>82</v>
      </c>
      <c r="W145" s="26" t="s">
        <v>82</v>
      </c>
      <c r="X145" s="26" t="s">
        <v>82</v>
      </c>
      <c r="Y145" s="26" t="s">
        <v>82</v>
      </c>
      <c r="Z145" s="26" t="s">
        <v>82</v>
      </c>
      <c r="AA145" s="190" t="str">
        <f aca="false">Z145</f>
        <v>NR</v>
      </c>
      <c r="AB145" s="193"/>
      <c r="AC145" s="84" t="n">
        <f aca="false">IF(M145=N145,0,1)</f>
        <v>0</v>
      </c>
      <c r="AD145" s="0"/>
    </row>
    <row r="146" customFormat="false" ht="33.75" hidden="false" customHeight="false" outlineLevel="0" collapsed="false">
      <c r="A146" s="21" t="s">
        <v>95</v>
      </c>
      <c r="B146" s="26" t="s">
        <v>96</v>
      </c>
      <c r="C146" s="70" t="n">
        <v>1044</v>
      </c>
      <c r="D146" s="21" t="s">
        <v>1362</v>
      </c>
      <c r="E146" s="26"/>
      <c r="F146" s="26" t="s">
        <v>527</v>
      </c>
      <c r="G146" s="19" t="s">
        <v>1586</v>
      </c>
      <c r="H146" s="19" t="s">
        <v>1319</v>
      </c>
      <c r="I146" s="21" t="s">
        <v>81</v>
      </c>
      <c r="J146" s="21" t="s">
        <v>81</v>
      </c>
      <c r="K146" s="21" t="s">
        <v>81</v>
      </c>
      <c r="L146" s="21" t="s">
        <v>81</v>
      </c>
      <c r="M146" s="21" t="s">
        <v>81</v>
      </c>
      <c r="N146" s="21" t="s">
        <v>81</v>
      </c>
      <c r="O146" s="21" t="s">
        <v>81</v>
      </c>
      <c r="P146" s="21" t="s">
        <v>81</v>
      </c>
      <c r="Q146" s="26" t="s">
        <v>1317</v>
      </c>
      <c r="R146" s="26" t="s">
        <v>82</v>
      </c>
      <c r="S146" s="26" t="s">
        <v>82</v>
      </c>
      <c r="T146" s="26" t="s">
        <v>82</v>
      </c>
      <c r="U146" s="26" t="s">
        <v>82</v>
      </c>
      <c r="V146" s="192" t="s">
        <v>82</v>
      </c>
      <c r="W146" s="26" t="s">
        <v>82</v>
      </c>
      <c r="X146" s="26" t="s">
        <v>82</v>
      </c>
      <c r="Y146" s="26" t="s">
        <v>82</v>
      </c>
      <c r="Z146" s="26" t="s">
        <v>82</v>
      </c>
      <c r="AA146" s="190" t="str">
        <f aca="false">Z146</f>
        <v>NR</v>
      </c>
      <c r="AB146" s="193"/>
      <c r="AC146" s="84" t="n">
        <f aca="false">IF(M146=N146,0,1)</f>
        <v>0</v>
      </c>
      <c r="AD146" s="0"/>
    </row>
    <row r="147" customFormat="false" ht="33.75" hidden="false" customHeight="false" outlineLevel="0" collapsed="false">
      <c r="A147" s="115" t="s">
        <v>95</v>
      </c>
      <c r="B147" s="50" t="s">
        <v>96</v>
      </c>
      <c r="C147" s="249" t="n">
        <v>1058</v>
      </c>
      <c r="D147" s="21" t="s">
        <v>120</v>
      </c>
      <c r="E147" s="26"/>
      <c r="F147" s="26" t="s">
        <v>527</v>
      </c>
      <c r="G147" s="153" t="s">
        <v>1365</v>
      </c>
      <c r="H147" s="153" t="s">
        <v>1366</v>
      </c>
      <c r="I147" s="115"/>
      <c r="J147" s="115"/>
      <c r="K147" s="115" t="s">
        <v>81</v>
      </c>
      <c r="L147" s="115" t="s">
        <v>71</v>
      </c>
      <c r="M147" s="115" t="s">
        <v>71</v>
      </c>
      <c r="N147" s="115" t="s">
        <v>71</v>
      </c>
      <c r="O147" s="115" t="s">
        <v>71</v>
      </c>
      <c r="P147" s="115" t="s">
        <v>71</v>
      </c>
      <c r="Q147" s="250" t="n">
        <v>39637</v>
      </c>
      <c r="R147" s="50" t="s">
        <v>82</v>
      </c>
      <c r="S147" s="157" t="s">
        <v>82</v>
      </c>
      <c r="T147" s="157" t="s">
        <v>82</v>
      </c>
      <c r="U147" s="157" t="s">
        <v>82</v>
      </c>
      <c r="V147" s="158" t="s">
        <v>82</v>
      </c>
      <c r="W147" s="157" t="s">
        <v>82</v>
      </c>
      <c r="X147" s="157" t="s">
        <v>82</v>
      </c>
      <c r="Y147" s="157" t="s">
        <v>82</v>
      </c>
      <c r="Z147" s="157" t="s">
        <v>82</v>
      </c>
      <c r="AA147" s="159" t="str">
        <f aca="false">Z147</f>
        <v>NR</v>
      </c>
      <c r="AB147" s="160"/>
      <c r="AC147" s="141" t="n">
        <f aca="false">IF(M147=N147,0,1)</f>
        <v>0</v>
      </c>
      <c r="AD147" s="0"/>
    </row>
    <row r="148" customFormat="false" ht="33.75" hidden="false" customHeight="false" outlineLevel="0" collapsed="false">
      <c r="A148" s="115" t="s">
        <v>95</v>
      </c>
      <c r="B148" s="50" t="s">
        <v>96</v>
      </c>
      <c r="C148" s="249" t="n">
        <v>1059</v>
      </c>
      <c r="D148" s="21" t="s">
        <v>120</v>
      </c>
      <c r="E148" s="26"/>
      <c r="F148" s="26" t="s">
        <v>527</v>
      </c>
      <c r="G148" s="153" t="s">
        <v>1365</v>
      </c>
      <c r="H148" s="153" t="s">
        <v>1367</v>
      </c>
      <c r="I148" s="115"/>
      <c r="J148" s="115"/>
      <c r="K148" s="115" t="s">
        <v>81</v>
      </c>
      <c r="L148" s="115" t="s">
        <v>71</v>
      </c>
      <c r="M148" s="115" t="s">
        <v>71</v>
      </c>
      <c r="N148" s="115" t="s">
        <v>71</v>
      </c>
      <c r="O148" s="115" t="s">
        <v>71</v>
      </c>
      <c r="P148" s="115" t="s">
        <v>71</v>
      </c>
      <c r="Q148" s="250" t="n">
        <v>39637</v>
      </c>
      <c r="R148" s="50" t="s">
        <v>82</v>
      </c>
      <c r="S148" s="157" t="s">
        <v>82</v>
      </c>
      <c r="T148" s="157" t="s">
        <v>82</v>
      </c>
      <c r="U148" s="157" t="s">
        <v>82</v>
      </c>
      <c r="V148" s="158" t="s">
        <v>82</v>
      </c>
      <c r="W148" s="157" t="s">
        <v>82</v>
      </c>
      <c r="X148" s="157" t="s">
        <v>82</v>
      </c>
      <c r="Y148" s="157" t="s">
        <v>82</v>
      </c>
      <c r="Z148" s="157" t="s">
        <v>82</v>
      </c>
      <c r="AA148" s="159" t="str">
        <f aca="false">Z148</f>
        <v>NR</v>
      </c>
      <c r="AB148" s="160"/>
      <c r="AC148" s="141" t="n">
        <f aca="false">IF(M148=N148,0,1)</f>
        <v>0</v>
      </c>
      <c r="AD148" s="0"/>
    </row>
    <row r="149" customFormat="false" ht="33.75" hidden="false" customHeight="false" outlineLevel="0" collapsed="false">
      <c r="A149" s="115" t="s">
        <v>95</v>
      </c>
      <c r="B149" s="50" t="s">
        <v>96</v>
      </c>
      <c r="C149" s="249" t="n">
        <v>1060</v>
      </c>
      <c r="D149" s="21" t="s">
        <v>120</v>
      </c>
      <c r="E149" s="115"/>
      <c r="F149" s="26" t="s">
        <v>527</v>
      </c>
      <c r="G149" s="153" t="s">
        <v>1365</v>
      </c>
      <c r="H149" s="153" t="s">
        <v>1368</v>
      </c>
      <c r="I149" s="115"/>
      <c r="J149" s="115"/>
      <c r="K149" s="115" t="s">
        <v>81</v>
      </c>
      <c r="L149" s="115" t="s">
        <v>71</v>
      </c>
      <c r="M149" s="115" t="s">
        <v>71</v>
      </c>
      <c r="N149" s="115" t="s">
        <v>71</v>
      </c>
      <c r="O149" s="115" t="s">
        <v>71</v>
      </c>
      <c r="P149" s="115" t="s">
        <v>71</v>
      </c>
      <c r="Q149" s="250" t="n">
        <v>39637</v>
      </c>
      <c r="R149" s="50" t="s">
        <v>82</v>
      </c>
      <c r="S149" s="157" t="s">
        <v>82</v>
      </c>
      <c r="T149" s="157" t="s">
        <v>82</v>
      </c>
      <c r="U149" s="157" t="s">
        <v>82</v>
      </c>
      <c r="V149" s="158" t="s">
        <v>82</v>
      </c>
      <c r="W149" s="157" t="s">
        <v>82</v>
      </c>
      <c r="X149" s="157" t="s">
        <v>82</v>
      </c>
      <c r="Y149" s="157" t="s">
        <v>82</v>
      </c>
      <c r="Z149" s="157" t="s">
        <v>82</v>
      </c>
      <c r="AA149" s="159" t="str">
        <f aca="false">Z149</f>
        <v>NR</v>
      </c>
      <c r="AB149" s="160"/>
      <c r="AC149" s="141" t="n">
        <f aca="false">IF(M149=N149,0,1)</f>
        <v>0</v>
      </c>
      <c r="AD149" s="0"/>
    </row>
    <row r="150" customFormat="false" ht="53.25" hidden="false" customHeight="true" outlineLevel="0" collapsed="false">
      <c r="A150" s="115" t="s">
        <v>95</v>
      </c>
      <c r="B150" s="50" t="s">
        <v>96</v>
      </c>
      <c r="C150" s="249" t="n">
        <v>1061</v>
      </c>
      <c r="D150" s="21" t="s">
        <v>120</v>
      </c>
      <c r="E150" s="115"/>
      <c r="F150" s="26" t="s">
        <v>527</v>
      </c>
      <c r="G150" s="153" t="s">
        <v>1365</v>
      </c>
      <c r="H150" s="153" t="s">
        <v>1369</v>
      </c>
      <c r="I150" s="115"/>
      <c r="J150" s="115"/>
      <c r="K150" s="115" t="s">
        <v>81</v>
      </c>
      <c r="L150" s="115" t="s">
        <v>71</v>
      </c>
      <c r="M150" s="115" t="s">
        <v>71</v>
      </c>
      <c r="N150" s="115" t="s">
        <v>71</v>
      </c>
      <c r="O150" s="115" t="s">
        <v>71</v>
      </c>
      <c r="P150" s="115" t="s">
        <v>71</v>
      </c>
      <c r="Q150" s="250" t="n">
        <v>39637</v>
      </c>
      <c r="R150" s="50" t="s">
        <v>82</v>
      </c>
      <c r="S150" s="157" t="s">
        <v>82</v>
      </c>
      <c r="T150" s="157" t="s">
        <v>82</v>
      </c>
      <c r="U150" s="157" t="s">
        <v>82</v>
      </c>
      <c r="V150" s="158" t="s">
        <v>82</v>
      </c>
      <c r="W150" s="157" t="s">
        <v>82</v>
      </c>
      <c r="X150" s="157" t="s">
        <v>82</v>
      </c>
      <c r="Y150" s="157" t="s">
        <v>82</v>
      </c>
      <c r="Z150" s="157" t="s">
        <v>82</v>
      </c>
      <c r="AA150" s="159" t="str">
        <f aca="false">Z150</f>
        <v>NR</v>
      </c>
      <c r="AB150" s="160"/>
      <c r="AC150" s="141" t="n">
        <f aca="false">IF(M150=N150,0,1)</f>
        <v>0</v>
      </c>
      <c r="AD150" s="0"/>
    </row>
    <row r="151" customFormat="false" ht="33.75" hidden="false" customHeight="false" outlineLevel="0" collapsed="false">
      <c r="A151" s="115" t="s">
        <v>95</v>
      </c>
      <c r="B151" s="50" t="s">
        <v>96</v>
      </c>
      <c r="C151" s="249" t="n">
        <v>1062</v>
      </c>
      <c r="D151" s="21" t="s">
        <v>120</v>
      </c>
      <c r="E151" s="115"/>
      <c r="F151" s="26" t="s">
        <v>527</v>
      </c>
      <c r="G151" s="153" t="s">
        <v>1365</v>
      </c>
      <c r="H151" s="153" t="s">
        <v>1370</v>
      </c>
      <c r="I151" s="115"/>
      <c r="J151" s="115"/>
      <c r="K151" s="115" t="s">
        <v>81</v>
      </c>
      <c r="L151" s="115" t="s">
        <v>71</v>
      </c>
      <c r="M151" s="115" t="s">
        <v>71</v>
      </c>
      <c r="N151" s="115" t="s">
        <v>71</v>
      </c>
      <c r="O151" s="115" t="s">
        <v>71</v>
      </c>
      <c r="P151" s="115" t="s">
        <v>71</v>
      </c>
      <c r="Q151" s="250" t="n">
        <v>39637</v>
      </c>
      <c r="R151" s="50" t="s">
        <v>82</v>
      </c>
      <c r="S151" s="157" t="s">
        <v>82</v>
      </c>
      <c r="T151" s="157" t="s">
        <v>82</v>
      </c>
      <c r="U151" s="157" t="s">
        <v>82</v>
      </c>
      <c r="V151" s="158" t="s">
        <v>82</v>
      </c>
      <c r="W151" s="157" t="s">
        <v>82</v>
      </c>
      <c r="X151" s="157" t="s">
        <v>82</v>
      </c>
      <c r="Y151" s="157" t="s">
        <v>82</v>
      </c>
      <c r="Z151" s="157" t="s">
        <v>82</v>
      </c>
      <c r="AA151" s="159" t="str">
        <f aca="false">Z151</f>
        <v>NR</v>
      </c>
      <c r="AB151" s="160"/>
      <c r="AC151" s="141" t="n">
        <f aca="false">IF(M151=N151,0,1)</f>
        <v>0</v>
      </c>
      <c r="AD151" s="0"/>
    </row>
    <row r="152" s="2" customFormat="true" ht="51.75" hidden="false" customHeight="true" outlineLevel="0" collapsed="false">
      <c r="A152" s="36" t="s">
        <v>95</v>
      </c>
      <c r="B152" s="173" t="s">
        <v>96</v>
      </c>
      <c r="C152" s="38" t="n">
        <v>1014</v>
      </c>
      <c r="D152" s="36" t="s">
        <v>1362</v>
      </c>
      <c r="E152" s="26"/>
      <c r="F152" s="161" t="n">
        <v>2014</v>
      </c>
      <c r="G152" s="20" t="s">
        <v>1588</v>
      </c>
      <c r="H152" s="74" t="s">
        <v>1589</v>
      </c>
      <c r="I152" s="36" t="s">
        <v>80</v>
      </c>
      <c r="J152" s="73" t="s">
        <v>80</v>
      </c>
      <c r="K152" s="21" t="s">
        <v>80</v>
      </c>
      <c r="L152" s="21" t="s">
        <v>80</v>
      </c>
      <c r="M152" s="21" t="s">
        <v>80</v>
      </c>
      <c r="N152" s="21" t="s">
        <v>80</v>
      </c>
      <c r="O152" s="21" t="s">
        <v>80</v>
      </c>
      <c r="P152" s="176" t="s">
        <v>72</v>
      </c>
      <c r="Q152" s="195" t="n">
        <v>39993</v>
      </c>
      <c r="R152" s="26" t="s">
        <v>82</v>
      </c>
      <c r="S152" s="37" t="s">
        <v>82</v>
      </c>
      <c r="T152" s="37" t="s">
        <v>82</v>
      </c>
      <c r="U152" s="26" t="s">
        <v>82</v>
      </c>
      <c r="V152" s="192" t="s">
        <v>82</v>
      </c>
      <c r="W152" s="26" t="s">
        <v>82</v>
      </c>
      <c r="X152" s="26" t="s">
        <v>82</v>
      </c>
      <c r="Y152" s="26" t="s">
        <v>82</v>
      </c>
      <c r="Z152" s="26" t="s">
        <v>82</v>
      </c>
      <c r="AA152" s="159" t="str">
        <f aca="false">Z152</f>
        <v>NR</v>
      </c>
      <c r="AB152" s="160"/>
      <c r="AC152" s="141" t="n">
        <f aca="false">IF(M152=N152,0,1)</f>
        <v>0</v>
      </c>
    </row>
    <row r="153" customFormat="false" ht="37.5" hidden="false" customHeight="true" outlineLevel="0" collapsed="false">
      <c r="A153" s="21" t="s">
        <v>1479</v>
      </c>
      <c r="B153" s="26" t="s">
        <v>217</v>
      </c>
      <c r="C153" s="70" t="n">
        <v>1057</v>
      </c>
      <c r="D153" s="21" t="s">
        <v>1590</v>
      </c>
      <c r="E153" s="36"/>
      <c r="F153" s="26" t="s">
        <v>1512</v>
      </c>
      <c r="G153" s="20"/>
      <c r="H153" s="19" t="s">
        <v>1591</v>
      </c>
      <c r="I153" s="36"/>
      <c r="J153" s="36"/>
      <c r="K153" s="21" t="s">
        <v>71</v>
      </c>
      <c r="L153" s="21" t="s">
        <v>71</v>
      </c>
      <c r="M153" s="21" t="s">
        <v>71</v>
      </c>
      <c r="N153" s="21" t="s">
        <v>71</v>
      </c>
      <c r="O153" s="21" t="s">
        <v>71</v>
      </c>
      <c r="P153" s="21" t="s">
        <v>71</v>
      </c>
      <c r="Q153" s="23" t="n">
        <v>39555</v>
      </c>
      <c r="R153" s="26" t="s">
        <v>90</v>
      </c>
      <c r="S153" s="162"/>
      <c r="T153" s="162"/>
      <c r="U153" s="27" t="s">
        <v>83</v>
      </c>
      <c r="V153" s="163" t="s">
        <v>83</v>
      </c>
      <c r="W153" s="27" t="s">
        <v>83</v>
      </c>
      <c r="X153" s="27" t="s">
        <v>83</v>
      </c>
      <c r="Y153" s="208" t="s">
        <v>82</v>
      </c>
      <c r="Z153" s="27" t="s">
        <v>83</v>
      </c>
      <c r="AA153" s="159" t="str">
        <f aca="false">Z153</f>
        <v>TBD</v>
      </c>
      <c r="AB153" s="160"/>
      <c r="AC153" s="141" t="n">
        <f aca="false">IF(M153=N153,0,1)</f>
        <v>0</v>
      </c>
      <c r="AD153" s="0"/>
    </row>
    <row r="154" customFormat="false" ht="20.25" hidden="false" customHeight="true" outlineLevel="0" collapsed="false">
      <c r="A154" s="197" t="s">
        <v>222</v>
      </c>
      <c r="B154" s="197"/>
      <c r="C154" s="197"/>
      <c r="D154" s="197"/>
      <c r="E154" s="197"/>
      <c r="F154" s="197"/>
      <c r="G154" s="197"/>
      <c r="H154" s="197"/>
      <c r="I154" s="197"/>
      <c r="J154" s="197"/>
      <c r="K154" s="197"/>
      <c r="L154" s="197"/>
      <c r="M154" s="197"/>
      <c r="N154" s="197"/>
      <c r="O154" s="197"/>
      <c r="P154" s="197"/>
      <c r="Q154" s="197"/>
      <c r="R154" s="197"/>
      <c r="S154" s="197"/>
      <c r="T154" s="197"/>
      <c r="U154" s="197"/>
      <c r="V154" s="197"/>
      <c r="W154" s="197"/>
      <c r="X154" s="197"/>
      <c r="Y154" s="197"/>
      <c r="Z154" s="197"/>
      <c r="AA154" s="159" t="n">
        <f aca="false">Z154</f>
        <v>0</v>
      </c>
      <c r="AB154" s="160" t="n">
        <f aca="false">Z154-Y154</f>
        <v>0</v>
      </c>
      <c r="AC154" s="141" t="n">
        <f aca="false">IF(M154=N154,0,1)</f>
        <v>0</v>
      </c>
      <c r="AD154" s="0"/>
    </row>
    <row r="155" customFormat="false" ht="33.75" hidden="false" customHeight="false" outlineLevel="0" collapsed="false">
      <c r="A155" s="36" t="s">
        <v>64</v>
      </c>
      <c r="B155" s="37" t="s">
        <v>65</v>
      </c>
      <c r="C155" s="17" t="n">
        <v>484</v>
      </c>
      <c r="D155" s="36" t="s">
        <v>120</v>
      </c>
      <c r="E155" s="36"/>
      <c r="F155" s="26" t="s">
        <v>1040</v>
      </c>
      <c r="G155" s="39" t="s">
        <v>582</v>
      </c>
      <c r="H155" s="39" t="s">
        <v>583</v>
      </c>
      <c r="I155" s="73" t="s">
        <v>81</v>
      </c>
      <c r="J155" s="73" t="s">
        <v>80</v>
      </c>
      <c r="K155" s="101" t="s">
        <v>71</v>
      </c>
      <c r="L155" s="214" t="s">
        <v>71</v>
      </c>
      <c r="M155" s="73" t="s">
        <v>71</v>
      </c>
      <c r="N155" s="73" t="s">
        <v>71</v>
      </c>
      <c r="O155" s="73" t="s">
        <v>71</v>
      </c>
      <c r="P155" s="73" t="s">
        <v>71</v>
      </c>
      <c r="Q155" s="82" t="n">
        <v>39563</v>
      </c>
      <c r="R155" s="26" t="s">
        <v>90</v>
      </c>
      <c r="S155" s="27" t="n">
        <v>690000</v>
      </c>
      <c r="T155" s="27" t="n">
        <v>690000</v>
      </c>
      <c r="U155" s="27" t="n">
        <v>690000</v>
      </c>
      <c r="V155" s="163" t="n">
        <v>690000</v>
      </c>
      <c r="W155" s="27" t="n">
        <v>690000</v>
      </c>
      <c r="X155" s="27" t="n">
        <v>690000</v>
      </c>
      <c r="Y155" s="27" t="n">
        <v>690000</v>
      </c>
      <c r="Z155" s="232" t="n">
        <v>580000</v>
      </c>
      <c r="AA155" s="216" t="n">
        <f aca="false">Z155</f>
        <v>580000</v>
      </c>
      <c r="AB155" s="160" t="n">
        <f aca="false">Z155-Y155</f>
        <v>-110000</v>
      </c>
      <c r="AC155" s="141" t="n">
        <f aca="false">IF(M155=N155,0,1)</f>
        <v>0</v>
      </c>
      <c r="AD155" s="0"/>
    </row>
    <row r="156" customFormat="false" ht="33.75" hidden="false" customHeight="false" outlineLevel="0" collapsed="false">
      <c r="A156" s="36" t="s">
        <v>64</v>
      </c>
      <c r="B156" s="37" t="s">
        <v>65</v>
      </c>
      <c r="C156" s="38" t="n">
        <v>791</v>
      </c>
      <c r="D156" s="36" t="s">
        <v>120</v>
      </c>
      <c r="E156" s="36"/>
      <c r="F156" s="26" t="s">
        <v>450</v>
      </c>
      <c r="G156" s="39" t="s">
        <v>582</v>
      </c>
      <c r="H156" s="39" t="s">
        <v>1143</v>
      </c>
      <c r="I156" s="73" t="s">
        <v>81</v>
      </c>
      <c r="J156" s="73" t="s">
        <v>80</v>
      </c>
      <c r="K156" s="101" t="s">
        <v>71</v>
      </c>
      <c r="L156" s="214" t="s">
        <v>71</v>
      </c>
      <c r="M156" s="214" t="s">
        <v>71</v>
      </c>
      <c r="N156" s="214" t="s">
        <v>71</v>
      </c>
      <c r="O156" s="214" t="s">
        <v>71</v>
      </c>
      <c r="P156" s="214" t="s">
        <v>71</v>
      </c>
      <c r="Q156" s="82" t="n">
        <v>39563</v>
      </c>
      <c r="R156" s="26" t="s">
        <v>90</v>
      </c>
      <c r="S156" s="162" t="n">
        <v>11560000</v>
      </c>
      <c r="T156" s="162" t="n">
        <v>11560000</v>
      </c>
      <c r="U156" s="27" t="n">
        <v>11560000</v>
      </c>
      <c r="V156" s="163" t="n">
        <v>11560000</v>
      </c>
      <c r="W156" s="27" t="n">
        <v>11560000</v>
      </c>
      <c r="X156" s="27" t="n">
        <v>11560000</v>
      </c>
      <c r="Y156" s="27" t="n">
        <v>11560000</v>
      </c>
      <c r="Z156" s="27" t="n">
        <v>11560000</v>
      </c>
      <c r="AA156" s="216" t="n">
        <f aca="false">Z156</f>
        <v>11560000</v>
      </c>
      <c r="AB156" s="160" t="n">
        <f aca="false">Z156-Y156</f>
        <v>0</v>
      </c>
      <c r="AC156" s="141" t="n">
        <f aca="false">IF(M156=N156,0,1)</f>
        <v>0</v>
      </c>
      <c r="AD156" s="0"/>
    </row>
    <row r="157" customFormat="false" ht="33.75" hidden="false" customHeight="false" outlineLevel="0" collapsed="false">
      <c r="A157" s="36" t="s">
        <v>64</v>
      </c>
      <c r="B157" s="37" t="s">
        <v>65</v>
      </c>
      <c r="C157" s="38" t="n">
        <v>913</v>
      </c>
      <c r="D157" s="36" t="s">
        <v>120</v>
      </c>
      <c r="E157" s="36"/>
      <c r="F157" s="26" t="s">
        <v>450</v>
      </c>
      <c r="G157" s="39" t="s">
        <v>582</v>
      </c>
      <c r="H157" s="39" t="s">
        <v>1144</v>
      </c>
      <c r="I157" s="73" t="s">
        <v>81</v>
      </c>
      <c r="J157" s="73" t="s">
        <v>80</v>
      </c>
      <c r="K157" s="101" t="s">
        <v>71</v>
      </c>
      <c r="L157" s="214" t="s">
        <v>71</v>
      </c>
      <c r="M157" s="214" t="s">
        <v>71</v>
      </c>
      <c r="N157" s="214" t="s">
        <v>71</v>
      </c>
      <c r="O157" s="214" t="s">
        <v>71</v>
      </c>
      <c r="P157" s="214" t="s">
        <v>71</v>
      </c>
      <c r="Q157" s="82" t="n">
        <v>39563</v>
      </c>
      <c r="R157" s="26" t="s">
        <v>90</v>
      </c>
      <c r="S157" s="162" t="n">
        <v>3250000</v>
      </c>
      <c r="T157" s="162" t="n">
        <v>3250000</v>
      </c>
      <c r="U157" s="27" t="n">
        <v>3250000</v>
      </c>
      <c r="V157" s="163" t="n">
        <v>3250000</v>
      </c>
      <c r="W157" s="27" t="n">
        <v>3250000</v>
      </c>
      <c r="X157" s="27" t="n">
        <v>3250000</v>
      </c>
      <c r="Y157" s="27" t="n">
        <v>3250000</v>
      </c>
      <c r="Z157" s="27" t="n">
        <v>3250000</v>
      </c>
      <c r="AA157" s="216" t="n">
        <f aca="false">Z157</f>
        <v>3250000</v>
      </c>
      <c r="AB157" s="160" t="n">
        <f aca="false">Z157-Y157</f>
        <v>0</v>
      </c>
      <c r="AC157" s="141" t="n">
        <f aca="false">IF(M157=N157,0,1)</f>
        <v>0</v>
      </c>
      <c r="AD157" s="0"/>
    </row>
    <row r="158" customFormat="false" ht="34.5" hidden="false" customHeight="true" outlineLevel="0" collapsed="false">
      <c r="A158" s="36" t="s">
        <v>64</v>
      </c>
      <c r="B158" s="37" t="s">
        <v>65</v>
      </c>
      <c r="C158" s="38" t="n">
        <v>914</v>
      </c>
      <c r="D158" s="36" t="s">
        <v>120</v>
      </c>
      <c r="E158" s="36"/>
      <c r="F158" s="26" t="s">
        <v>450</v>
      </c>
      <c r="G158" s="39" t="s">
        <v>582</v>
      </c>
      <c r="H158" s="39" t="s">
        <v>1145</v>
      </c>
      <c r="I158" s="73" t="s">
        <v>81</v>
      </c>
      <c r="J158" s="73" t="s">
        <v>80</v>
      </c>
      <c r="K158" s="101" t="s">
        <v>71</v>
      </c>
      <c r="L158" s="214" t="s">
        <v>71</v>
      </c>
      <c r="M158" s="214" t="s">
        <v>71</v>
      </c>
      <c r="N158" s="214" t="s">
        <v>71</v>
      </c>
      <c r="O158" s="214" t="s">
        <v>71</v>
      </c>
      <c r="P158" s="214" t="s">
        <v>71</v>
      </c>
      <c r="Q158" s="82" t="n">
        <v>39563</v>
      </c>
      <c r="R158" s="26" t="s">
        <v>90</v>
      </c>
      <c r="S158" s="162" t="n">
        <v>28150000</v>
      </c>
      <c r="T158" s="162" t="n">
        <v>28150000</v>
      </c>
      <c r="U158" s="27" t="n">
        <v>28150000</v>
      </c>
      <c r="V158" s="163" t="n">
        <v>28150000</v>
      </c>
      <c r="W158" s="27" t="n">
        <v>28150000</v>
      </c>
      <c r="X158" s="27" t="n">
        <v>28150000</v>
      </c>
      <c r="Y158" s="27" t="n">
        <v>28150000</v>
      </c>
      <c r="Z158" s="27" t="n">
        <v>28150000</v>
      </c>
      <c r="AA158" s="216" t="n">
        <f aca="false">Z158</f>
        <v>28150000</v>
      </c>
      <c r="AB158" s="160" t="n">
        <f aca="false">Z158-Y158</f>
        <v>0</v>
      </c>
      <c r="AC158" s="141" t="n">
        <f aca="false">IF(M158=N158,0,1)</f>
        <v>0</v>
      </c>
      <c r="AD158" s="0"/>
    </row>
    <row r="159" customFormat="false" ht="33.75" hidden="false" customHeight="false" outlineLevel="0" collapsed="false">
      <c r="A159" s="36" t="s">
        <v>64</v>
      </c>
      <c r="B159" s="37" t="s">
        <v>65</v>
      </c>
      <c r="C159" s="38" t="n">
        <v>915</v>
      </c>
      <c r="D159" s="36" t="s">
        <v>120</v>
      </c>
      <c r="E159" s="36"/>
      <c r="F159" s="26" t="s">
        <v>450</v>
      </c>
      <c r="G159" s="39" t="s">
        <v>582</v>
      </c>
      <c r="H159" s="39" t="s">
        <v>1592</v>
      </c>
      <c r="I159" s="73" t="s">
        <v>81</v>
      </c>
      <c r="J159" s="73" t="s">
        <v>80</v>
      </c>
      <c r="K159" s="101" t="s">
        <v>71</v>
      </c>
      <c r="L159" s="214" t="s">
        <v>71</v>
      </c>
      <c r="M159" s="214" t="s">
        <v>71</v>
      </c>
      <c r="N159" s="214" t="s">
        <v>71</v>
      </c>
      <c r="O159" s="214" t="s">
        <v>71</v>
      </c>
      <c r="P159" s="214" t="s">
        <v>71</v>
      </c>
      <c r="Q159" s="82" t="n">
        <v>39563</v>
      </c>
      <c r="R159" s="26" t="s">
        <v>90</v>
      </c>
      <c r="S159" s="162" t="n">
        <v>19450000</v>
      </c>
      <c r="T159" s="162" t="n">
        <v>19450000</v>
      </c>
      <c r="U159" s="27" t="n">
        <v>19450000</v>
      </c>
      <c r="V159" s="163" t="n">
        <v>19450000</v>
      </c>
      <c r="W159" s="27" t="n">
        <v>19450000</v>
      </c>
      <c r="X159" s="27" t="n">
        <v>19450000</v>
      </c>
      <c r="Y159" s="27" t="n">
        <v>19450000</v>
      </c>
      <c r="Z159" s="27" t="n">
        <v>19450000</v>
      </c>
      <c r="AA159" s="216" t="n">
        <f aca="false">Z159</f>
        <v>19450000</v>
      </c>
      <c r="AB159" s="160" t="n">
        <f aca="false">Z159-Y159</f>
        <v>0</v>
      </c>
      <c r="AC159" s="141" t="n">
        <f aca="false">IF(M159=N159,0,1)</f>
        <v>0</v>
      </c>
      <c r="AD159" s="0"/>
    </row>
    <row r="160" customFormat="false" ht="36" hidden="false" customHeight="true" outlineLevel="0" collapsed="false">
      <c r="A160" s="36" t="s">
        <v>64</v>
      </c>
      <c r="B160" s="37" t="s">
        <v>65</v>
      </c>
      <c r="C160" s="38" t="n">
        <v>916</v>
      </c>
      <c r="D160" s="36" t="s">
        <v>120</v>
      </c>
      <c r="E160" s="36"/>
      <c r="F160" s="26" t="s">
        <v>450</v>
      </c>
      <c r="G160" s="39" t="s">
        <v>582</v>
      </c>
      <c r="H160" s="39" t="s">
        <v>1593</v>
      </c>
      <c r="I160" s="73" t="s">
        <v>81</v>
      </c>
      <c r="J160" s="73" t="s">
        <v>80</v>
      </c>
      <c r="K160" s="101" t="s">
        <v>71</v>
      </c>
      <c r="L160" s="214" t="s">
        <v>71</v>
      </c>
      <c r="M160" s="214" t="s">
        <v>71</v>
      </c>
      <c r="N160" s="214" t="s">
        <v>71</v>
      </c>
      <c r="O160" s="214" t="s">
        <v>71</v>
      </c>
      <c r="P160" s="214" t="s">
        <v>71</v>
      </c>
      <c r="Q160" s="82" t="n">
        <v>39563</v>
      </c>
      <c r="R160" s="26" t="s">
        <v>90</v>
      </c>
      <c r="S160" s="162" t="n">
        <v>11800000</v>
      </c>
      <c r="T160" s="162" t="n">
        <v>11800000</v>
      </c>
      <c r="U160" s="27" t="n">
        <v>11800000</v>
      </c>
      <c r="V160" s="163" t="n">
        <v>11800000</v>
      </c>
      <c r="W160" s="27" t="n">
        <v>11800000</v>
      </c>
      <c r="X160" s="27" t="n">
        <v>11800000</v>
      </c>
      <c r="Y160" s="27" t="n">
        <v>11800000</v>
      </c>
      <c r="Z160" s="27" t="n">
        <v>11800000</v>
      </c>
      <c r="AA160" s="216" t="n">
        <f aca="false">Z160</f>
        <v>11800000</v>
      </c>
      <c r="AB160" s="160" t="n">
        <f aca="false">Z160-Y160</f>
        <v>0</v>
      </c>
      <c r="AC160" s="141" t="n">
        <f aca="false">IF(M160=N160,0,1)</f>
        <v>0</v>
      </c>
      <c r="AD160" s="0"/>
    </row>
    <row r="161" customFormat="false" ht="39.75" hidden="false" customHeight="true" outlineLevel="0" collapsed="false">
      <c r="A161" s="36" t="s">
        <v>64</v>
      </c>
      <c r="B161" s="37" t="s">
        <v>65</v>
      </c>
      <c r="C161" s="38" t="n">
        <v>917</v>
      </c>
      <c r="D161" s="36" t="s">
        <v>120</v>
      </c>
      <c r="E161" s="36"/>
      <c r="F161" s="26" t="s">
        <v>450</v>
      </c>
      <c r="G161" s="39" t="s">
        <v>582</v>
      </c>
      <c r="H161" s="39" t="s">
        <v>1146</v>
      </c>
      <c r="I161" s="73" t="s">
        <v>81</v>
      </c>
      <c r="J161" s="73" t="s">
        <v>80</v>
      </c>
      <c r="K161" s="101" t="s">
        <v>71</v>
      </c>
      <c r="L161" s="214" t="s">
        <v>71</v>
      </c>
      <c r="M161" s="214" t="s">
        <v>71</v>
      </c>
      <c r="N161" s="214" t="s">
        <v>71</v>
      </c>
      <c r="O161" s="214" t="s">
        <v>71</v>
      </c>
      <c r="P161" s="214" t="s">
        <v>71</v>
      </c>
      <c r="Q161" s="82" t="n">
        <v>39563</v>
      </c>
      <c r="R161" s="26" t="s">
        <v>90</v>
      </c>
      <c r="S161" s="162" t="n">
        <v>7000000</v>
      </c>
      <c r="T161" s="162" t="n">
        <v>7000000</v>
      </c>
      <c r="U161" s="27" t="n">
        <v>7000000</v>
      </c>
      <c r="V161" s="163" t="n">
        <v>7000000</v>
      </c>
      <c r="W161" s="27" t="n">
        <v>7000000</v>
      </c>
      <c r="X161" s="27" t="n">
        <v>7000000</v>
      </c>
      <c r="Y161" s="27" t="n">
        <v>7000000</v>
      </c>
      <c r="Z161" s="27" t="n">
        <v>7000000</v>
      </c>
      <c r="AA161" s="216" t="n">
        <f aca="false">Z161</f>
        <v>7000000</v>
      </c>
      <c r="AB161" s="160" t="n">
        <f aca="false">Z161-Y161</f>
        <v>0</v>
      </c>
      <c r="AC161" s="141" t="n">
        <f aca="false">IF(M161=N161,0,1)</f>
        <v>0</v>
      </c>
      <c r="AD161" s="0"/>
    </row>
    <row r="162" customFormat="false" ht="33.75" hidden="false" customHeight="false" outlineLevel="0" collapsed="false">
      <c r="A162" s="36" t="s">
        <v>64</v>
      </c>
      <c r="B162" s="37" t="s">
        <v>65</v>
      </c>
      <c r="C162" s="38" t="n">
        <v>918</v>
      </c>
      <c r="D162" s="36" t="s">
        <v>120</v>
      </c>
      <c r="E162" s="36"/>
      <c r="F162" s="26" t="s">
        <v>450</v>
      </c>
      <c r="G162" s="39" t="s">
        <v>582</v>
      </c>
      <c r="H162" s="39" t="s">
        <v>1594</v>
      </c>
      <c r="I162" s="73" t="s">
        <v>81</v>
      </c>
      <c r="J162" s="73" t="s">
        <v>80</v>
      </c>
      <c r="K162" s="101" t="s">
        <v>71</v>
      </c>
      <c r="L162" s="214" t="s">
        <v>71</v>
      </c>
      <c r="M162" s="214" t="s">
        <v>71</v>
      </c>
      <c r="N162" s="214" t="s">
        <v>71</v>
      </c>
      <c r="O162" s="214" t="s">
        <v>71</v>
      </c>
      <c r="P162" s="214" t="s">
        <v>71</v>
      </c>
      <c r="Q162" s="82" t="n">
        <v>39563</v>
      </c>
      <c r="R162" s="26" t="s">
        <v>90</v>
      </c>
      <c r="S162" s="162" t="n">
        <v>3180000</v>
      </c>
      <c r="T162" s="162" t="n">
        <v>3180000</v>
      </c>
      <c r="U162" s="27" t="n">
        <v>3180000</v>
      </c>
      <c r="V162" s="163" t="n">
        <v>3180000</v>
      </c>
      <c r="W162" s="27" t="n">
        <v>3180000</v>
      </c>
      <c r="X162" s="27" t="n">
        <v>3180000</v>
      </c>
      <c r="Y162" s="27" t="n">
        <v>3180000</v>
      </c>
      <c r="Z162" s="27" t="n">
        <v>3180000</v>
      </c>
      <c r="AA162" s="216" t="n">
        <f aca="false">Z162</f>
        <v>3180000</v>
      </c>
      <c r="AB162" s="160" t="n">
        <f aca="false">Z162-Y162</f>
        <v>0</v>
      </c>
      <c r="AC162" s="141" t="n">
        <f aca="false">IF(M162=N162,0,1)</f>
        <v>0</v>
      </c>
      <c r="AD162" s="0"/>
    </row>
    <row r="163" customFormat="false" ht="33.75" hidden="false" customHeight="true" outlineLevel="0" collapsed="false">
      <c r="A163" s="36" t="s">
        <v>64</v>
      </c>
      <c r="B163" s="37" t="s">
        <v>65</v>
      </c>
      <c r="C163" s="38" t="n">
        <v>792</v>
      </c>
      <c r="D163" s="36" t="s">
        <v>120</v>
      </c>
      <c r="E163" s="36"/>
      <c r="F163" s="26" t="s">
        <v>450</v>
      </c>
      <c r="G163" s="39" t="s">
        <v>582</v>
      </c>
      <c r="H163" s="39" t="s">
        <v>1341</v>
      </c>
      <c r="I163" s="73" t="s">
        <v>81</v>
      </c>
      <c r="J163" s="73" t="s">
        <v>80</v>
      </c>
      <c r="K163" s="101" t="s">
        <v>71</v>
      </c>
      <c r="L163" s="214" t="s">
        <v>71</v>
      </c>
      <c r="M163" s="214" t="s">
        <v>71</v>
      </c>
      <c r="N163" s="214" t="s">
        <v>71</v>
      </c>
      <c r="O163" s="214" t="s">
        <v>71</v>
      </c>
      <c r="P163" s="214" t="s">
        <v>71</v>
      </c>
      <c r="Q163" s="82" t="n">
        <v>39563</v>
      </c>
      <c r="R163" s="26" t="s">
        <v>90</v>
      </c>
      <c r="S163" s="162" t="n">
        <v>22500000</v>
      </c>
      <c r="T163" s="162" t="n">
        <v>22500000</v>
      </c>
      <c r="U163" s="27" t="n">
        <v>22500000</v>
      </c>
      <c r="V163" s="163" t="n">
        <v>22500000</v>
      </c>
      <c r="W163" s="27" t="n">
        <v>39200000</v>
      </c>
      <c r="X163" s="27" t="n">
        <v>39200000</v>
      </c>
      <c r="Y163" s="27" t="n">
        <v>39200000</v>
      </c>
      <c r="Z163" s="27" t="n">
        <v>39200000</v>
      </c>
      <c r="AA163" s="216" t="n">
        <f aca="false">Z163</f>
        <v>39200000</v>
      </c>
      <c r="AB163" s="160" t="n">
        <f aca="false">Z163-Y163</f>
        <v>0</v>
      </c>
      <c r="AC163" s="141" t="n">
        <f aca="false">IF(M163=N163,0,1)</f>
        <v>0</v>
      </c>
      <c r="AD163" s="0"/>
    </row>
    <row r="164" customFormat="false" ht="33.75" hidden="false" customHeight="false" outlineLevel="0" collapsed="false">
      <c r="A164" s="36" t="s">
        <v>64</v>
      </c>
      <c r="B164" s="37" t="s">
        <v>65</v>
      </c>
      <c r="C164" s="38" t="n">
        <v>793</v>
      </c>
      <c r="D164" s="36" t="s">
        <v>120</v>
      </c>
      <c r="E164" s="36"/>
      <c r="F164" s="26" t="s">
        <v>450</v>
      </c>
      <c r="G164" s="39" t="s">
        <v>582</v>
      </c>
      <c r="H164" s="39" t="s">
        <v>1595</v>
      </c>
      <c r="I164" s="73" t="s">
        <v>81</v>
      </c>
      <c r="J164" s="73" t="s">
        <v>80</v>
      </c>
      <c r="K164" s="101" t="s">
        <v>71</v>
      </c>
      <c r="L164" s="214" t="s">
        <v>71</v>
      </c>
      <c r="M164" s="214" t="s">
        <v>71</v>
      </c>
      <c r="N164" s="214" t="s">
        <v>71</v>
      </c>
      <c r="O164" s="214" t="s">
        <v>71</v>
      </c>
      <c r="P164" s="214" t="s">
        <v>71</v>
      </c>
      <c r="Q164" s="82" t="n">
        <v>39563</v>
      </c>
      <c r="R164" s="26" t="s">
        <v>90</v>
      </c>
      <c r="S164" s="162" t="n">
        <v>6400000</v>
      </c>
      <c r="T164" s="162" t="n">
        <v>6400000</v>
      </c>
      <c r="U164" s="27" t="n">
        <v>6400000</v>
      </c>
      <c r="V164" s="163" t="n">
        <v>6400000</v>
      </c>
      <c r="W164" s="27" t="n">
        <v>6400000</v>
      </c>
      <c r="X164" s="27" t="n">
        <v>6400000</v>
      </c>
      <c r="Y164" s="27" t="n">
        <v>6400000</v>
      </c>
      <c r="Z164" s="27" t="n">
        <v>6400000</v>
      </c>
      <c r="AA164" s="216" t="n">
        <f aca="false">Z164</f>
        <v>6400000</v>
      </c>
      <c r="AB164" s="160" t="n">
        <f aca="false">Z164-Y164</f>
        <v>0</v>
      </c>
      <c r="AC164" s="141" t="n">
        <f aca="false">IF(M164=N164,0,1)</f>
        <v>0</v>
      </c>
      <c r="AD164" s="0"/>
    </row>
    <row r="165" customFormat="false" ht="46.5" hidden="false" customHeight="true" outlineLevel="0" collapsed="false">
      <c r="A165" s="36" t="s">
        <v>64</v>
      </c>
      <c r="B165" s="37" t="s">
        <v>65</v>
      </c>
      <c r="C165" s="38" t="n">
        <v>786</v>
      </c>
      <c r="D165" s="36" t="s">
        <v>120</v>
      </c>
      <c r="E165" s="36"/>
      <c r="F165" s="50" t="s">
        <v>1040</v>
      </c>
      <c r="G165" s="39" t="s">
        <v>1596</v>
      </c>
      <c r="H165" s="39" t="s">
        <v>1597</v>
      </c>
      <c r="I165" s="73" t="s">
        <v>81</v>
      </c>
      <c r="J165" s="73" t="s">
        <v>80</v>
      </c>
      <c r="K165" s="101" t="s">
        <v>71</v>
      </c>
      <c r="L165" s="101" t="s">
        <v>71</v>
      </c>
      <c r="M165" s="101" t="s">
        <v>71</v>
      </c>
      <c r="N165" s="101" t="s">
        <v>71</v>
      </c>
      <c r="O165" s="101" t="s">
        <v>71</v>
      </c>
      <c r="P165" s="251" t="s">
        <v>72</v>
      </c>
      <c r="Q165" s="82" t="n">
        <v>39563</v>
      </c>
      <c r="R165" s="26" t="s">
        <v>90</v>
      </c>
      <c r="S165" s="162" t="n">
        <v>2000000</v>
      </c>
      <c r="T165" s="162" t="n">
        <v>2000000</v>
      </c>
      <c r="U165" s="27" t="n">
        <v>2000000</v>
      </c>
      <c r="V165" s="163" t="n">
        <v>565000</v>
      </c>
      <c r="W165" s="27" t="n">
        <v>565000</v>
      </c>
      <c r="X165" s="27" t="n">
        <v>565000</v>
      </c>
      <c r="Y165" s="27" t="n">
        <v>1000000</v>
      </c>
      <c r="Z165" s="27" t="n">
        <v>1000000</v>
      </c>
      <c r="AA165" s="216" t="n">
        <f aca="false">Z165</f>
        <v>1000000</v>
      </c>
      <c r="AB165" s="160" t="n">
        <f aca="false">Z165-Y165</f>
        <v>0</v>
      </c>
      <c r="AC165" s="141" t="n">
        <f aca="false">IF(M165=N165,0,1)</f>
        <v>0</v>
      </c>
      <c r="AD165" s="0"/>
    </row>
    <row r="166" customFormat="false" ht="45" hidden="false" customHeight="false" outlineLevel="0" collapsed="false">
      <c r="A166" s="36" t="s">
        <v>64</v>
      </c>
      <c r="B166" s="37" t="s">
        <v>65</v>
      </c>
      <c r="C166" s="38" t="n">
        <v>787</v>
      </c>
      <c r="D166" s="36" t="s">
        <v>120</v>
      </c>
      <c r="E166" s="36"/>
      <c r="F166" s="233" t="s">
        <v>1512</v>
      </c>
      <c r="G166" s="39" t="s">
        <v>1596</v>
      </c>
      <c r="H166" s="39" t="s">
        <v>1598</v>
      </c>
      <c r="I166" s="73" t="s">
        <v>81</v>
      </c>
      <c r="J166" s="73" t="s">
        <v>80</v>
      </c>
      <c r="K166" s="101" t="s">
        <v>71</v>
      </c>
      <c r="L166" s="101" t="s">
        <v>71</v>
      </c>
      <c r="M166" s="101" t="s">
        <v>71</v>
      </c>
      <c r="N166" s="101" t="s">
        <v>71</v>
      </c>
      <c r="O166" s="101" t="s">
        <v>71</v>
      </c>
      <c r="P166" s="251" t="s">
        <v>72</v>
      </c>
      <c r="Q166" s="82" t="n">
        <v>39563</v>
      </c>
      <c r="R166" s="26" t="s">
        <v>90</v>
      </c>
      <c r="S166" s="162" t="n">
        <v>6500000</v>
      </c>
      <c r="T166" s="162" t="n">
        <v>6500000</v>
      </c>
      <c r="U166" s="27" t="n">
        <v>6500000</v>
      </c>
      <c r="V166" s="163" t="n">
        <v>7600000</v>
      </c>
      <c r="W166" s="27" t="n">
        <v>7631000</v>
      </c>
      <c r="X166" s="27" t="n">
        <v>7631000</v>
      </c>
      <c r="Y166" s="27" t="n">
        <v>7631000</v>
      </c>
      <c r="Z166" s="27" t="n">
        <v>7631000</v>
      </c>
      <c r="AA166" s="216" t="n">
        <f aca="false">Z166</f>
        <v>7631000</v>
      </c>
      <c r="AB166" s="160" t="n">
        <f aca="false">Z166-Y166</f>
        <v>0</v>
      </c>
      <c r="AC166" s="141" t="n">
        <f aca="false">IF(M166=N166,0,1)</f>
        <v>0</v>
      </c>
      <c r="AD166" s="0"/>
    </row>
    <row r="167" customFormat="false" ht="45" hidden="false" customHeight="false" outlineLevel="0" collapsed="false">
      <c r="A167" s="36" t="s">
        <v>64</v>
      </c>
      <c r="B167" s="37" t="s">
        <v>65</v>
      </c>
      <c r="C167" s="38" t="n">
        <v>788</v>
      </c>
      <c r="D167" s="36" t="s">
        <v>120</v>
      </c>
      <c r="E167" s="36"/>
      <c r="F167" s="25" t="s">
        <v>527</v>
      </c>
      <c r="G167" s="39" t="s">
        <v>1596</v>
      </c>
      <c r="H167" s="39" t="s">
        <v>1599</v>
      </c>
      <c r="I167" s="73" t="s">
        <v>81</v>
      </c>
      <c r="J167" s="73" t="s">
        <v>80</v>
      </c>
      <c r="K167" s="101" t="s">
        <v>71</v>
      </c>
      <c r="L167" s="101" t="s">
        <v>71</v>
      </c>
      <c r="M167" s="101" t="s">
        <v>71</v>
      </c>
      <c r="N167" s="101" t="s">
        <v>71</v>
      </c>
      <c r="O167" s="101" t="s">
        <v>71</v>
      </c>
      <c r="P167" s="251" t="s">
        <v>72</v>
      </c>
      <c r="Q167" s="82" t="n">
        <v>39563</v>
      </c>
      <c r="R167" s="26" t="s">
        <v>90</v>
      </c>
      <c r="S167" s="162" t="n">
        <v>25000000</v>
      </c>
      <c r="T167" s="162" t="n">
        <v>25000000</v>
      </c>
      <c r="U167" s="27" t="n">
        <v>25000000</v>
      </c>
      <c r="V167" s="163" t="n">
        <v>42300000</v>
      </c>
      <c r="W167" s="27" t="n">
        <v>42300000</v>
      </c>
      <c r="X167" s="27" t="n">
        <v>42300000</v>
      </c>
      <c r="Y167" s="27" t="n">
        <v>42300000</v>
      </c>
      <c r="Z167" s="27" t="n">
        <v>42300000</v>
      </c>
      <c r="AA167" s="216" t="n">
        <f aca="false">Z167</f>
        <v>42300000</v>
      </c>
      <c r="AB167" s="160" t="n">
        <f aca="false">Z167-Y167</f>
        <v>0</v>
      </c>
      <c r="AC167" s="141" t="n">
        <f aca="false">IF(M167=N167,0,1)</f>
        <v>0</v>
      </c>
      <c r="AD167" s="0"/>
    </row>
    <row r="168" customFormat="false" ht="45" hidden="false" customHeight="true" outlineLevel="0" collapsed="false">
      <c r="A168" s="36" t="s">
        <v>64</v>
      </c>
      <c r="B168" s="37" t="s">
        <v>65</v>
      </c>
      <c r="C168" s="38" t="n">
        <v>790</v>
      </c>
      <c r="D168" s="36" t="s">
        <v>120</v>
      </c>
      <c r="E168" s="36"/>
      <c r="F168" s="26" t="s">
        <v>520</v>
      </c>
      <c r="G168" s="39" t="s">
        <v>1596</v>
      </c>
      <c r="H168" s="39" t="s">
        <v>809</v>
      </c>
      <c r="I168" s="73" t="s">
        <v>81</v>
      </c>
      <c r="J168" s="73" t="s">
        <v>80</v>
      </c>
      <c r="K168" s="101" t="s">
        <v>71</v>
      </c>
      <c r="L168" s="101" t="s">
        <v>71</v>
      </c>
      <c r="M168" s="101" t="s">
        <v>71</v>
      </c>
      <c r="N168" s="101" t="s">
        <v>71</v>
      </c>
      <c r="O168" s="101" t="s">
        <v>71</v>
      </c>
      <c r="P168" s="251" t="s">
        <v>72</v>
      </c>
      <c r="Q168" s="82" t="n">
        <v>39563</v>
      </c>
      <c r="R168" s="26" t="s">
        <v>90</v>
      </c>
      <c r="S168" s="162" t="n">
        <v>24000000</v>
      </c>
      <c r="T168" s="162" t="n">
        <v>24000000</v>
      </c>
      <c r="U168" s="27" t="n">
        <v>24000000</v>
      </c>
      <c r="V168" s="163" t="n">
        <v>50600000</v>
      </c>
      <c r="W168" s="27" t="n">
        <v>50600000</v>
      </c>
      <c r="X168" s="27" t="n">
        <v>50600000</v>
      </c>
      <c r="Y168" s="27" t="n">
        <v>50600000</v>
      </c>
      <c r="Z168" s="27" t="n">
        <v>50600000</v>
      </c>
      <c r="AA168" s="216" t="n">
        <f aca="false">Z168</f>
        <v>50600000</v>
      </c>
      <c r="AB168" s="160" t="n">
        <f aca="false">Z168-Y168</f>
        <v>0</v>
      </c>
      <c r="AC168" s="141" t="n">
        <f aca="false">IF(M168=N168,0,1)</f>
        <v>0</v>
      </c>
      <c r="AD168" s="0"/>
    </row>
    <row r="169" customFormat="false" ht="45" hidden="false" customHeight="false" outlineLevel="0" collapsed="false">
      <c r="A169" s="36" t="s">
        <v>64</v>
      </c>
      <c r="B169" s="37" t="s">
        <v>65</v>
      </c>
      <c r="C169" s="38" t="n">
        <v>1098</v>
      </c>
      <c r="D169" s="36" t="s">
        <v>120</v>
      </c>
      <c r="E169" s="81"/>
      <c r="F169" s="26" t="s">
        <v>520</v>
      </c>
      <c r="G169" s="39" t="s">
        <v>1596</v>
      </c>
      <c r="H169" s="19" t="s">
        <v>1600</v>
      </c>
      <c r="I169" s="81"/>
      <c r="J169" s="81"/>
      <c r="K169" s="101" t="s">
        <v>71</v>
      </c>
      <c r="L169" s="101" t="s">
        <v>71</v>
      </c>
      <c r="M169" s="101" t="s">
        <v>71</v>
      </c>
      <c r="N169" s="101" t="s">
        <v>71</v>
      </c>
      <c r="O169" s="101" t="s">
        <v>71</v>
      </c>
      <c r="P169" s="251" t="s">
        <v>72</v>
      </c>
      <c r="Q169" s="82" t="n">
        <v>39563</v>
      </c>
      <c r="R169" s="26" t="s">
        <v>90</v>
      </c>
      <c r="S169" s="81"/>
      <c r="T169" s="81"/>
      <c r="U169" s="181" t="s">
        <v>83</v>
      </c>
      <c r="V169" s="163" t="n">
        <v>23000000</v>
      </c>
      <c r="W169" s="27" t="n">
        <v>37529000</v>
      </c>
      <c r="X169" s="27" t="n">
        <v>37529000</v>
      </c>
      <c r="Y169" s="27" t="n">
        <v>37529000</v>
      </c>
      <c r="Z169" s="27" t="n">
        <v>37529000</v>
      </c>
      <c r="AA169" s="216" t="n">
        <f aca="false">Z169</f>
        <v>37529000</v>
      </c>
      <c r="AB169" s="160" t="n">
        <f aca="false">Z169-Y169</f>
        <v>0</v>
      </c>
      <c r="AC169" s="141" t="n">
        <f aca="false">IF(M169=N169,0,1)</f>
        <v>0</v>
      </c>
      <c r="AD169" s="0"/>
    </row>
    <row r="170" customFormat="false" ht="32.25" hidden="false" customHeight="true" outlineLevel="0" collapsed="false">
      <c r="A170" s="36" t="s">
        <v>64</v>
      </c>
      <c r="B170" s="37" t="s">
        <v>65</v>
      </c>
      <c r="C170" s="38" t="n">
        <v>190</v>
      </c>
      <c r="D170" s="36" t="s">
        <v>120</v>
      </c>
      <c r="E170" s="26"/>
      <c r="F170" s="26" t="s">
        <v>463</v>
      </c>
      <c r="G170" s="39" t="s">
        <v>419</v>
      </c>
      <c r="H170" s="19" t="s">
        <v>1601</v>
      </c>
      <c r="I170" s="73" t="s">
        <v>81</v>
      </c>
      <c r="J170" s="73" t="s">
        <v>80</v>
      </c>
      <c r="K170" s="21" t="s">
        <v>81</v>
      </c>
      <c r="L170" s="21" t="s">
        <v>71</v>
      </c>
      <c r="M170" s="21" t="s">
        <v>71</v>
      </c>
      <c r="N170" s="21" t="s">
        <v>71</v>
      </c>
      <c r="O170" s="21" t="s">
        <v>71</v>
      </c>
      <c r="P170" s="21" t="s">
        <v>71</v>
      </c>
      <c r="Q170" s="23" t="n">
        <v>39715</v>
      </c>
      <c r="R170" s="26" t="s">
        <v>90</v>
      </c>
      <c r="S170" s="162" t="n">
        <v>53000000</v>
      </c>
      <c r="T170" s="46" t="n">
        <v>53000000</v>
      </c>
      <c r="U170" s="27" t="n">
        <v>53000000</v>
      </c>
      <c r="V170" s="163" t="n">
        <v>69600000</v>
      </c>
      <c r="W170" s="27" t="n">
        <v>69600000</v>
      </c>
      <c r="X170" s="27" t="n">
        <v>69600000</v>
      </c>
      <c r="Y170" s="27" t="n">
        <v>69600000</v>
      </c>
      <c r="Z170" s="27" t="n">
        <v>69600000</v>
      </c>
      <c r="AA170" s="246" t="n">
        <f aca="false">Z170</f>
        <v>69600000</v>
      </c>
      <c r="AB170" s="160" t="n">
        <f aca="false">Z170-Y170</f>
        <v>0</v>
      </c>
      <c r="AC170" s="141" t="n">
        <f aca="false">IF(M170=N170,0,1)</f>
        <v>0</v>
      </c>
      <c r="AD170" s="0"/>
    </row>
    <row r="171" customFormat="false" ht="26.25" hidden="false" customHeight="true" outlineLevel="0" collapsed="false">
      <c r="A171" s="73" t="s">
        <v>64</v>
      </c>
      <c r="B171" s="37" t="s">
        <v>65</v>
      </c>
      <c r="C171" s="71" t="n">
        <v>1094</v>
      </c>
      <c r="D171" s="73" t="s">
        <v>120</v>
      </c>
      <c r="E171" s="26"/>
      <c r="F171" s="26" t="s">
        <v>463</v>
      </c>
      <c r="G171" s="19" t="s">
        <v>419</v>
      </c>
      <c r="H171" s="19" t="s">
        <v>1602</v>
      </c>
      <c r="I171" s="73"/>
      <c r="J171" s="73"/>
      <c r="K171" s="21" t="s">
        <v>81</v>
      </c>
      <c r="L171" s="21" t="s">
        <v>71</v>
      </c>
      <c r="M171" s="21" t="s">
        <v>71</v>
      </c>
      <c r="N171" s="21" t="s">
        <v>71</v>
      </c>
      <c r="O171" s="21" t="s">
        <v>71</v>
      </c>
      <c r="P171" s="21" t="s">
        <v>71</v>
      </c>
      <c r="Q171" s="23" t="n">
        <v>39715</v>
      </c>
      <c r="R171" s="26" t="s">
        <v>90</v>
      </c>
      <c r="S171" s="73"/>
      <c r="T171" s="73"/>
      <c r="U171" s="181" t="s">
        <v>83</v>
      </c>
      <c r="V171" s="163" t="n">
        <v>20800000</v>
      </c>
      <c r="W171" s="27" t="n">
        <v>20800000</v>
      </c>
      <c r="X171" s="27" t="n">
        <v>20800000</v>
      </c>
      <c r="Y171" s="27" t="n">
        <v>25000000</v>
      </c>
      <c r="Z171" s="27" t="n">
        <v>25000000</v>
      </c>
      <c r="AA171" s="246" t="n">
        <f aca="false">Z171</f>
        <v>25000000</v>
      </c>
      <c r="AB171" s="160" t="n">
        <f aca="false">Z171-Y171</f>
        <v>0</v>
      </c>
      <c r="AC171" s="141" t="n">
        <f aca="false">IF(M171=N171,0,1)</f>
        <v>0</v>
      </c>
      <c r="AD171" s="0"/>
    </row>
    <row r="172" customFormat="false" ht="33.75" hidden="false" customHeight="true" outlineLevel="0" collapsed="false">
      <c r="A172" s="73" t="s">
        <v>64</v>
      </c>
      <c r="B172" s="37" t="s">
        <v>65</v>
      </c>
      <c r="C172" s="71" t="n">
        <v>1095</v>
      </c>
      <c r="D172" s="73" t="s">
        <v>120</v>
      </c>
      <c r="E172" s="26"/>
      <c r="F172" s="26" t="s">
        <v>793</v>
      </c>
      <c r="G172" s="19" t="s">
        <v>419</v>
      </c>
      <c r="H172" s="19" t="s">
        <v>1603</v>
      </c>
      <c r="I172" s="73"/>
      <c r="J172" s="73"/>
      <c r="K172" s="21" t="s">
        <v>81</v>
      </c>
      <c r="L172" s="21" t="s">
        <v>71</v>
      </c>
      <c r="M172" s="21" t="s">
        <v>71</v>
      </c>
      <c r="N172" s="21" t="s">
        <v>71</v>
      </c>
      <c r="O172" s="21" t="s">
        <v>71</v>
      </c>
      <c r="P172" s="21" t="s">
        <v>71</v>
      </c>
      <c r="Q172" s="23" t="n">
        <v>39715</v>
      </c>
      <c r="R172" s="26" t="s">
        <v>90</v>
      </c>
      <c r="S172" s="73"/>
      <c r="T172" s="73"/>
      <c r="U172" s="181" t="s">
        <v>83</v>
      </c>
      <c r="V172" s="163" t="n">
        <v>73800000</v>
      </c>
      <c r="W172" s="27" t="n">
        <v>73800000</v>
      </c>
      <c r="X172" s="27" t="n">
        <v>73800000</v>
      </c>
      <c r="Y172" s="27" t="n">
        <v>73800000</v>
      </c>
      <c r="Z172" s="27" t="n">
        <v>73800000</v>
      </c>
      <c r="AA172" s="246" t="n">
        <f aca="false">Z172</f>
        <v>73800000</v>
      </c>
      <c r="AB172" s="160" t="n">
        <f aca="false">Z172-Y172</f>
        <v>0</v>
      </c>
      <c r="AC172" s="141" t="n">
        <f aca="false">IF(M172=N172,0,1)</f>
        <v>0</v>
      </c>
    </row>
    <row r="173" customFormat="false" ht="29.25" hidden="false" customHeight="true" outlineLevel="0" collapsed="false">
      <c r="A173" s="73" t="s">
        <v>64</v>
      </c>
      <c r="B173" s="37" t="s">
        <v>65</v>
      </c>
      <c r="C173" s="71" t="n">
        <v>794</v>
      </c>
      <c r="D173" s="73" t="s">
        <v>120</v>
      </c>
      <c r="E173" s="36"/>
      <c r="F173" s="26" t="s">
        <v>463</v>
      </c>
      <c r="G173" s="39" t="s">
        <v>419</v>
      </c>
      <c r="H173" s="19" t="s">
        <v>1604</v>
      </c>
      <c r="I173" s="73" t="s">
        <v>81</v>
      </c>
      <c r="J173" s="73" t="s">
        <v>80</v>
      </c>
      <c r="K173" s="21" t="s">
        <v>81</v>
      </c>
      <c r="L173" s="21" t="s">
        <v>71</v>
      </c>
      <c r="M173" s="21" t="s">
        <v>71</v>
      </c>
      <c r="N173" s="21" t="s">
        <v>71</v>
      </c>
      <c r="O173" s="21" t="s">
        <v>71</v>
      </c>
      <c r="P173" s="21" t="s">
        <v>71</v>
      </c>
      <c r="Q173" s="23" t="n">
        <v>39715</v>
      </c>
      <c r="R173" s="26" t="s">
        <v>90</v>
      </c>
      <c r="S173" s="162" t="n">
        <v>50000000</v>
      </c>
      <c r="T173" s="46" t="n">
        <v>50000000</v>
      </c>
      <c r="U173" s="27" t="n">
        <v>50000000</v>
      </c>
      <c r="V173" s="163" t="n">
        <v>55800000</v>
      </c>
      <c r="W173" s="27" t="n">
        <v>55800000</v>
      </c>
      <c r="X173" s="27" t="n">
        <v>55800000</v>
      </c>
      <c r="Y173" s="27" t="n">
        <v>55800000</v>
      </c>
      <c r="Z173" s="27" t="n">
        <v>55800000</v>
      </c>
      <c r="AA173" s="246" t="n">
        <f aca="false">Z173</f>
        <v>55800000</v>
      </c>
      <c r="AB173" s="160" t="n">
        <f aca="false">Z173-Y173</f>
        <v>0</v>
      </c>
      <c r="AC173" s="141" t="n">
        <f aca="false">IF(M173=N173,0,1)</f>
        <v>0</v>
      </c>
    </row>
    <row r="174" customFormat="false" ht="33" hidden="false" customHeight="true" outlineLevel="0" collapsed="false">
      <c r="A174" s="73" t="s">
        <v>64</v>
      </c>
      <c r="B174" s="37" t="s">
        <v>65</v>
      </c>
      <c r="C174" s="71" t="n">
        <v>796</v>
      </c>
      <c r="D174" s="73" t="s">
        <v>120</v>
      </c>
      <c r="E174" s="36"/>
      <c r="F174" s="26" t="s">
        <v>463</v>
      </c>
      <c r="G174" s="19" t="s">
        <v>419</v>
      </c>
      <c r="H174" s="39" t="s">
        <v>1348</v>
      </c>
      <c r="I174" s="73" t="s">
        <v>81</v>
      </c>
      <c r="J174" s="73" t="s">
        <v>80</v>
      </c>
      <c r="K174" s="21" t="s">
        <v>81</v>
      </c>
      <c r="L174" s="21" t="s">
        <v>71</v>
      </c>
      <c r="M174" s="21" t="s">
        <v>71</v>
      </c>
      <c r="N174" s="21" t="s">
        <v>71</v>
      </c>
      <c r="O174" s="21" t="s">
        <v>71</v>
      </c>
      <c r="P174" s="21" t="s">
        <v>71</v>
      </c>
      <c r="Q174" s="23" t="n">
        <v>39715</v>
      </c>
      <c r="R174" s="26" t="s">
        <v>90</v>
      </c>
      <c r="S174" s="162" t="n">
        <v>10000000</v>
      </c>
      <c r="T174" s="46" t="n">
        <v>10000000</v>
      </c>
      <c r="U174" s="27" t="n">
        <v>10000000</v>
      </c>
      <c r="V174" s="163" t="n">
        <v>16400000</v>
      </c>
      <c r="W174" s="27" t="n">
        <v>16400000</v>
      </c>
      <c r="X174" s="27" t="n">
        <v>16400000</v>
      </c>
      <c r="Y174" s="27" t="n">
        <v>16400000</v>
      </c>
      <c r="Z174" s="27" t="n">
        <v>16400000</v>
      </c>
      <c r="AA174" s="246" t="n">
        <f aca="false">Z174</f>
        <v>16400000</v>
      </c>
      <c r="AB174" s="160" t="n">
        <f aca="false">Z174-Y174</f>
        <v>0</v>
      </c>
      <c r="AC174" s="141" t="n">
        <f aca="false">IF(M174=N174,0,1)</f>
        <v>0</v>
      </c>
    </row>
    <row r="175" customFormat="false" ht="29.25" hidden="false" customHeight="true" outlineLevel="0" collapsed="false">
      <c r="A175" s="73" t="s">
        <v>64</v>
      </c>
      <c r="B175" s="37" t="s">
        <v>65</v>
      </c>
      <c r="C175" s="71" t="n">
        <v>797</v>
      </c>
      <c r="D175" s="73" t="s">
        <v>120</v>
      </c>
      <c r="E175" s="36"/>
      <c r="F175" s="161" t="s">
        <v>463</v>
      </c>
      <c r="G175" s="19" t="s">
        <v>419</v>
      </c>
      <c r="H175" s="39" t="s">
        <v>1605</v>
      </c>
      <c r="I175" s="73" t="s">
        <v>81</v>
      </c>
      <c r="J175" s="73" t="s">
        <v>80</v>
      </c>
      <c r="K175" s="21" t="s">
        <v>81</v>
      </c>
      <c r="L175" s="21" t="s">
        <v>71</v>
      </c>
      <c r="M175" s="21" t="s">
        <v>71</v>
      </c>
      <c r="N175" s="21" t="s">
        <v>71</v>
      </c>
      <c r="O175" s="21" t="s">
        <v>71</v>
      </c>
      <c r="P175" s="21" t="s">
        <v>71</v>
      </c>
      <c r="Q175" s="23" t="n">
        <v>39715</v>
      </c>
      <c r="R175" s="26" t="s">
        <v>90</v>
      </c>
      <c r="S175" s="162" t="n">
        <v>3000000</v>
      </c>
      <c r="T175" s="46" t="n">
        <v>3000000</v>
      </c>
      <c r="U175" s="27" t="n">
        <v>3000000</v>
      </c>
      <c r="V175" s="163" t="n">
        <v>8300000</v>
      </c>
      <c r="W175" s="27" t="n">
        <v>8300000</v>
      </c>
      <c r="X175" s="27" t="n">
        <v>8300000</v>
      </c>
      <c r="Y175" s="27" t="n">
        <v>8300000</v>
      </c>
      <c r="Z175" s="27" t="n">
        <v>8300000</v>
      </c>
      <c r="AA175" s="246" t="n">
        <f aca="false">Z175</f>
        <v>8300000</v>
      </c>
      <c r="AB175" s="160" t="n">
        <f aca="false">Z175-Y175</f>
        <v>0</v>
      </c>
      <c r="AC175" s="141" t="n">
        <f aca="false">IF(M175=N175,0,1)</f>
        <v>0</v>
      </c>
    </row>
    <row r="176" customFormat="false" ht="30" hidden="false" customHeight="true" outlineLevel="0" collapsed="false">
      <c r="A176" s="73" t="s">
        <v>64</v>
      </c>
      <c r="B176" s="37" t="s">
        <v>65</v>
      </c>
      <c r="C176" s="71" t="n">
        <v>795</v>
      </c>
      <c r="D176" s="73" t="s">
        <v>120</v>
      </c>
      <c r="E176" s="36"/>
      <c r="F176" s="26" t="s">
        <v>793</v>
      </c>
      <c r="G176" s="39" t="s">
        <v>560</v>
      </c>
      <c r="H176" s="19" t="s">
        <v>1606</v>
      </c>
      <c r="I176" s="73" t="s">
        <v>81</v>
      </c>
      <c r="J176" s="73" t="s">
        <v>80</v>
      </c>
      <c r="K176" s="21" t="s">
        <v>81</v>
      </c>
      <c r="L176" s="21" t="s">
        <v>71</v>
      </c>
      <c r="M176" s="21" t="s">
        <v>71</v>
      </c>
      <c r="N176" s="21" t="s">
        <v>71</v>
      </c>
      <c r="O176" s="21" t="s">
        <v>71</v>
      </c>
      <c r="P176" s="21" t="s">
        <v>71</v>
      </c>
      <c r="Q176" s="23" t="n">
        <v>39715</v>
      </c>
      <c r="R176" s="26" t="s">
        <v>90</v>
      </c>
      <c r="S176" s="162" t="n">
        <v>92000000</v>
      </c>
      <c r="T176" s="46" t="n">
        <v>92000000</v>
      </c>
      <c r="U176" s="27" t="n">
        <v>92000000</v>
      </c>
      <c r="V176" s="163" t="n">
        <v>99900000</v>
      </c>
      <c r="W176" s="27" t="n">
        <v>99900000</v>
      </c>
      <c r="X176" s="27" t="n">
        <v>99900000</v>
      </c>
      <c r="Y176" s="27" t="n">
        <v>99900000</v>
      </c>
      <c r="Z176" s="27" t="n">
        <v>99900000</v>
      </c>
      <c r="AA176" s="246" t="n">
        <f aca="false">Z176</f>
        <v>99900000</v>
      </c>
      <c r="AB176" s="160" t="n">
        <f aca="false">Z176-Y176</f>
        <v>0</v>
      </c>
      <c r="AC176" s="141" t="n">
        <f aca="false">IF(M176=N176,0,1)</f>
        <v>0</v>
      </c>
    </row>
    <row r="177" customFormat="false" ht="31.5" hidden="false" customHeight="true" outlineLevel="0" collapsed="false">
      <c r="A177" s="73" t="s">
        <v>64</v>
      </c>
      <c r="B177" s="37" t="s">
        <v>65</v>
      </c>
      <c r="C177" s="70" t="n">
        <v>1106</v>
      </c>
      <c r="D177" s="73" t="s">
        <v>120</v>
      </c>
      <c r="E177" s="36"/>
      <c r="F177" s="161" t="s">
        <v>793</v>
      </c>
      <c r="G177" s="39" t="s">
        <v>560</v>
      </c>
      <c r="H177" s="19" t="s">
        <v>586</v>
      </c>
      <c r="I177" s="73" t="s">
        <v>81</v>
      </c>
      <c r="J177" s="73" t="s">
        <v>80</v>
      </c>
      <c r="K177" s="21" t="s">
        <v>81</v>
      </c>
      <c r="L177" s="21" t="s">
        <v>71</v>
      </c>
      <c r="M177" s="21" t="s">
        <v>71</v>
      </c>
      <c r="N177" s="21" t="s">
        <v>71</v>
      </c>
      <c r="O177" s="21" t="s">
        <v>71</v>
      </c>
      <c r="P177" s="21" t="s">
        <v>71</v>
      </c>
      <c r="Q177" s="23" t="n">
        <v>39715</v>
      </c>
      <c r="R177" s="26" t="s">
        <v>90</v>
      </c>
      <c r="S177" s="24" t="s">
        <v>1607</v>
      </c>
      <c r="T177" s="24" t="s">
        <v>1607</v>
      </c>
      <c r="U177" s="24" t="s">
        <v>1607</v>
      </c>
      <c r="V177" s="24" t="s">
        <v>579</v>
      </c>
      <c r="W177" s="24" t="s">
        <v>579</v>
      </c>
      <c r="X177" s="24" t="s">
        <v>579</v>
      </c>
      <c r="Y177" s="24" t="s">
        <v>579</v>
      </c>
      <c r="Z177" s="24" t="s">
        <v>579</v>
      </c>
      <c r="AA177" s="246" t="str">
        <f aca="false">Z177</f>
        <v>Part of $99,900,000 
above</v>
      </c>
      <c r="AB177" s="160"/>
      <c r="AC177" s="141" t="n">
        <f aca="false">IF(M177=N177,0,1)</f>
        <v>0</v>
      </c>
    </row>
    <row r="178" customFormat="false" ht="29.25" hidden="false" customHeight="true" outlineLevel="0" collapsed="false">
      <c r="A178" s="73" t="s">
        <v>64</v>
      </c>
      <c r="B178" s="37" t="s">
        <v>65</v>
      </c>
      <c r="C178" s="71" t="n">
        <v>798</v>
      </c>
      <c r="D178" s="73" t="s">
        <v>120</v>
      </c>
      <c r="E178" s="36"/>
      <c r="F178" s="26" t="s">
        <v>793</v>
      </c>
      <c r="G178" s="39" t="s">
        <v>560</v>
      </c>
      <c r="H178" s="19" t="s">
        <v>1608</v>
      </c>
      <c r="I178" s="73" t="s">
        <v>81</v>
      </c>
      <c r="J178" s="73" t="s">
        <v>80</v>
      </c>
      <c r="K178" s="21" t="s">
        <v>81</v>
      </c>
      <c r="L178" s="21" t="s">
        <v>71</v>
      </c>
      <c r="M178" s="21" t="s">
        <v>71</v>
      </c>
      <c r="N178" s="21" t="s">
        <v>71</v>
      </c>
      <c r="O178" s="21" t="s">
        <v>71</v>
      </c>
      <c r="P178" s="21" t="s">
        <v>71</v>
      </c>
      <c r="Q178" s="23" t="n">
        <v>39715</v>
      </c>
      <c r="R178" s="26" t="s">
        <v>90</v>
      </c>
      <c r="S178" s="162" t="n">
        <v>500000</v>
      </c>
      <c r="T178" s="46" t="n">
        <v>500000</v>
      </c>
      <c r="U178" s="27" t="n">
        <v>500000</v>
      </c>
      <c r="V178" s="163" t="n">
        <v>4900000</v>
      </c>
      <c r="W178" s="27" t="n">
        <v>4900000</v>
      </c>
      <c r="X178" s="27" t="n">
        <v>4900000</v>
      </c>
      <c r="Y178" s="27" t="n">
        <v>4900000</v>
      </c>
      <c r="Z178" s="27" t="n">
        <v>4900000</v>
      </c>
      <c r="AA178" s="246" t="n">
        <f aca="false">Z178</f>
        <v>4900000</v>
      </c>
      <c r="AB178" s="160" t="n">
        <f aca="false">Z178-Y178</f>
        <v>0</v>
      </c>
      <c r="AC178" s="141" t="n">
        <f aca="false">IF(M178=N178,0,1)</f>
        <v>0</v>
      </c>
    </row>
    <row r="179" customFormat="false" ht="25.5" hidden="false" customHeight="true" outlineLevel="0" collapsed="false">
      <c r="A179" s="73" t="s">
        <v>64</v>
      </c>
      <c r="B179" s="37" t="s">
        <v>65</v>
      </c>
      <c r="C179" s="71" t="n">
        <v>799</v>
      </c>
      <c r="D179" s="73" t="s">
        <v>120</v>
      </c>
      <c r="E179" s="36"/>
      <c r="F179" s="26" t="s">
        <v>793</v>
      </c>
      <c r="G179" s="39" t="s">
        <v>560</v>
      </c>
      <c r="H179" s="39" t="s">
        <v>585</v>
      </c>
      <c r="I179" s="73" t="s">
        <v>81</v>
      </c>
      <c r="J179" s="73" t="s">
        <v>80</v>
      </c>
      <c r="K179" s="21" t="s">
        <v>81</v>
      </c>
      <c r="L179" s="21" t="s">
        <v>71</v>
      </c>
      <c r="M179" s="21" t="s">
        <v>71</v>
      </c>
      <c r="N179" s="21" t="s">
        <v>71</v>
      </c>
      <c r="O179" s="21" t="s">
        <v>71</v>
      </c>
      <c r="P179" s="21" t="s">
        <v>71</v>
      </c>
      <c r="Q179" s="23" t="n">
        <v>39715</v>
      </c>
      <c r="R179" s="26" t="s">
        <v>90</v>
      </c>
      <c r="S179" s="162" t="n">
        <v>2200000</v>
      </c>
      <c r="T179" s="46" t="n">
        <v>2200000</v>
      </c>
      <c r="U179" s="27" t="n">
        <v>2200000</v>
      </c>
      <c r="V179" s="163" t="n">
        <v>4500000</v>
      </c>
      <c r="W179" s="27" t="n">
        <v>4500000</v>
      </c>
      <c r="X179" s="27" t="n">
        <v>4500000</v>
      </c>
      <c r="Y179" s="27" t="n">
        <v>4500000</v>
      </c>
      <c r="Z179" s="27" t="n">
        <v>4500000</v>
      </c>
      <c r="AA179" s="246" t="n">
        <f aca="false">Z179</f>
        <v>4500000</v>
      </c>
      <c r="AB179" s="160" t="n">
        <f aca="false">Z179-Y179</f>
        <v>0</v>
      </c>
      <c r="AC179" s="141" t="n">
        <f aca="false">IF(M179=N179,0,1)</f>
        <v>0</v>
      </c>
    </row>
    <row r="180" customFormat="false" ht="39.75" hidden="false" customHeight="true" outlineLevel="0" collapsed="false">
      <c r="A180" s="73" t="s">
        <v>64</v>
      </c>
      <c r="B180" s="37" t="s">
        <v>65</v>
      </c>
      <c r="C180" s="71" t="n">
        <v>1096</v>
      </c>
      <c r="D180" s="73" t="s">
        <v>120</v>
      </c>
      <c r="E180" s="50"/>
      <c r="F180" s="26" t="s">
        <v>511</v>
      </c>
      <c r="G180" s="39" t="s">
        <v>560</v>
      </c>
      <c r="H180" s="19" t="s">
        <v>1609</v>
      </c>
      <c r="I180" s="73"/>
      <c r="J180" s="73"/>
      <c r="K180" s="21" t="s">
        <v>81</v>
      </c>
      <c r="L180" s="21" t="s">
        <v>71</v>
      </c>
      <c r="M180" s="21" t="s">
        <v>71</v>
      </c>
      <c r="N180" s="21" t="s">
        <v>71</v>
      </c>
      <c r="O180" s="21" t="s">
        <v>71</v>
      </c>
      <c r="P180" s="21" t="s">
        <v>71</v>
      </c>
      <c r="Q180" s="23" t="n">
        <v>39715</v>
      </c>
      <c r="R180" s="26" t="s">
        <v>90</v>
      </c>
      <c r="S180" s="73"/>
      <c r="T180" s="73"/>
      <c r="U180" s="181" t="s">
        <v>83</v>
      </c>
      <c r="V180" s="163" t="n">
        <v>5800000</v>
      </c>
      <c r="W180" s="27" t="n">
        <v>5800000</v>
      </c>
      <c r="X180" s="27" t="n">
        <v>5800000</v>
      </c>
      <c r="Y180" s="27" t="n">
        <v>12000000</v>
      </c>
      <c r="Z180" s="27" t="n">
        <v>12000000</v>
      </c>
      <c r="AA180" s="246" t="n">
        <f aca="false">Z180</f>
        <v>12000000</v>
      </c>
      <c r="AB180" s="160" t="n">
        <f aca="false">Z180-Y180</f>
        <v>0</v>
      </c>
      <c r="AC180" s="141" t="n">
        <f aca="false">IF(M180=N180,0,1)</f>
        <v>0</v>
      </c>
    </row>
    <row r="181" customFormat="false" ht="33.75" hidden="false" customHeight="false" outlineLevel="0" collapsed="false">
      <c r="A181" s="155" t="s">
        <v>64</v>
      </c>
      <c r="B181" s="37" t="s">
        <v>65</v>
      </c>
      <c r="C181" s="252" t="n">
        <v>800</v>
      </c>
      <c r="D181" s="155" t="s">
        <v>120</v>
      </c>
      <c r="E181" s="50"/>
      <c r="F181" s="26" t="s">
        <v>793</v>
      </c>
      <c r="G181" s="154" t="s">
        <v>560</v>
      </c>
      <c r="H181" s="154" t="s">
        <v>1610</v>
      </c>
      <c r="I181" s="155" t="s">
        <v>81</v>
      </c>
      <c r="J181" s="155" t="s">
        <v>80</v>
      </c>
      <c r="K181" s="21" t="s">
        <v>81</v>
      </c>
      <c r="L181" s="21" t="s">
        <v>71</v>
      </c>
      <c r="M181" s="21" t="s">
        <v>71</v>
      </c>
      <c r="N181" s="21" t="s">
        <v>71</v>
      </c>
      <c r="O181" s="21" t="s">
        <v>71</v>
      </c>
      <c r="P181" s="21" t="s">
        <v>71</v>
      </c>
      <c r="Q181" s="167" t="n">
        <v>40122</v>
      </c>
      <c r="R181" s="26" t="s">
        <v>90</v>
      </c>
      <c r="S181" s="156" t="n">
        <v>62000000</v>
      </c>
      <c r="T181" s="189" t="n">
        <v>62000000</v>
      </c>
      <c r="U181" s="157" t="n">
        <v>62000000</v>
      </c>
      <c r="V181" s="158" t="n">
        <v>7300000</v>
      </c>
      <c r="W181" s="157" t="n">
        <v>7300000</v>
      </c>
      <c r="X181" s="157" t="n">
        <v>7300000</v>
      </c>
      <c r="Y181" s="157" t="n">
        <v>10000000</v>
      </c>
      <c r="Z181" s="157" t="n">
        <v>10000000</v>
      </c>
      <c r="AA181" s="246" t="n">
        <f aca="false">Z181</f>
        <v>10000000</v>
      </c>
      <c r="AB181" s="160" t="n">
        <f aca="false">Z181-Y181</f>
        <v>0</v>
      </c>
      <c r="AC181" s="141" t="n">
        <f aca="false">IF(M181=N181,0,1)</f>
        <v>0</v>
      </c>
    </row>
    <row r="182" s="256" customFormat="true" ht="36.75" hidden="false" customHeight="true" outlineLevel="0" collapsed="false">
      <c r="A182" s="155" t="s">
        <v>64</v>
      </c>
      <c r="B182" s="37" t="s">
        <v>65</v>
      </c>
      <c r="C182" s="252" t="n">
        <v>1097</v>
      </c>
      <c r="D182" s="155" t="s">
        <v>120</v>
      </c>
      <c r="E182" s="253"/>
      <c r="F182" s="26" t="s">
        <v>793</v>
      </c>
      <c r="G182" s="39" t="s">
        <v>560</v>
      </c>
      <c r="H182" s="153" t="s">
        <v>1611</v>
      </c>
      <c r="I182" s="73"/>
      <c r="J182" s="73"/>
      <c r="K182" s="21" t="s">
        <v>81</v>
      </c>
      <c r="L182" s="21" t="s">
        <v>71</v>
      </c>
      <c r="M182" s="21" t="s">
        <v>71</v>
      </c>
      <c r="N182" s="21" t="s">
        <v>71</v>
      </c>
      <c r="O182" s="21" t="s">
        <v>71</v>
      </c>
      <c r="P182" s="21" t="s">
        <v>71</v>
      </c>
      <c r="Q182" s="23" t="n">
        <v>39715</v>
      </c>
      <c r="R182" s="26" t="s">
        <v>90</v>
      </c>
      <c r="S182" s="73"/>
      <c r="T182" s="73"/>
      <c r="U182" s="207" t="s">
        <v>83</v>
      </c>
      <c r="V182" s="158" t="n">
        <v>129800000</v>
      </c>
      <c r="W182" s="157" t="n">
        <v>129800000</v>
      </c>
      <c r="X182" s="157" t="n">
        <v>129800000</v>
      </c>
      <c r="Y182" s="157" t="n">
        <v>129800000</v>
      </c>
      <c r="Z182" s="157" t="n">
        <v>129800000</v>
      </c>
      <c r="AA182" s="246" t="n">
        <f aca="false">Z182</f>
        <v>129800000</v>
      </c>
      <c r="AB182" s="160" t="n">
        <f aca="false">Z182-Y182</f>
        <v>0</v>
      </c>
      <c r="AC182" s="141" t="n">
        <f aca="false">IF(M182=N182,0,1)</f>
        <v>0</v>
      </c>
      <c r="AD182" s="254"/>
      <c r="AE182" s="255"/>
      <c r="AF182" s="255"/>
      <c r="AG182" s="255"/>
      <c r="AH182" s="255"/>
      <c r="AI182" s="255"/>
      <c r="AJ182" s="255"/>
      <c r="AK182" s="255"/>
      <c r="AL182" s="255"/>
      <c r="AM182" s="255"/>
      <c r="AN182" s="255"/>
      <c r="AO182" s="255"/>
      <c r="AP182" s="255"/>
      <c r="AQ182" s="255"/>
      <c r="AR182" s="255"/>
      <c r="AS182" s="255"/>
      <c r="AT182" s="255"/>
      <c r="AU182" s="255"/>
      <c r="AV182" s="255"/>
      <c r="AW182" s="255"/>
      <c r="AX182" s="255"/>
      <c r="AY182" s="255"/>
      <c r="AZ182" s="255"/>
      <c r="BA182" s="255"/>
      <c r="BB182" s="255"/>
      <c r="BC182" s="255"/>
      <c r="BD182" s="255"/>
      <c r="BE182" s="255"/>
      <c r="BF182" s="255"/>
      <c r="BG182" s="255"/>
    </row>
    <row r="183" s="258" customFormat="true" ht="33.75" hidden="false" customHeight="true" outlineLevel="0" collapsed="false">
      <c r="A183" s="36" t="s">
        <v>64</v>
      </c>
      <c r="B183" s="37" t="s">
        <v>65</v>
      </c>
      <c r="C183" s="38" t="n">
        <v>1099</v>
      </c>
      <c r="D183" s="36" t="s">
        <v>120</v>
      </c>
      <c r="E183" s="81"/>
      <c r="F183" s="161" t="s">
        <v>793</v>
      </c>
      <c r="G183" s="39" t="s">
        <v>560</v>
      </c>
      <c r="H183" s="19" t="s">
        <v>1612</v>
      </c>
      <c r="I183" s="81"/>
      <c r="J183" s="81"/>
      <c r="K183" s="214" t="s">
        <v>81</v>
      </c>
      <c r="L183" s="101" t="s">
        <v>71</v>
      </c>
      <c r="M183" s="101" t="s">
        <v>71</v>
      </c>
      <c r="N183" s="101" t="s">
        <v>71</v>
      </c>
      <c r="O183" s="101" t="s">
        <v>71</v>
      </c>
      <c r="P183" s="101" t="s">
        <v>71</v>
      </c>
      <c r="Q183" s="23" t="n">
        <v>39715</v>
      </c>
      <c r="R183" s="26" t="s">
        <v>90</v>
      </c>
      <c r="S183" s="81"/>
      <c r="T183" s="81"/>
      <c r="U183" s="181" t="s">
        <v>83</v>
      </c>
      <c r="V183" s="163" t="n">
        <v>4100000</v>
      </c>
      <c r="W183" s="27" t="n">
        <v>4100000</v>
      </c>
      <c r="X183" s="27" t="n">
        <v>4100000</v>
      </c>
      <c r="Y183" s="27" t="n">
        <v>6000000</v>
      </c>
      <c r="Z183" s="27" t="n">
        <v>6000000</v>
      </c>
      <c r="AA183" s="246" t="n">
        <f aca="false">Z183</f>
        <v>6000000</v>
      </c>
      <c r="AB183" s="160" t="n">
        <f aca="false">Z183-Y183</f>
        <v>0</v>
      </c>
      <c r="AC183" s="141" t="n">
        <f aca="false">IF(M183=N183,0,1)</f>
        <v>0</v>
      </c>
      <c r="AD183" s="257"/>
    </row>
    <row r="184" s="78" customFormat="true" ht="35.25" hidden="false" customHeight="true" outlineLevel="0" collapsed="false">
      <c r="A184" s="36" t="s">
        <v>64</v>
      </c>
      <c r="B184" s="37" t="s">
        <v>65</v>
      </c>
      <c r="C184" s="70" t="n">
        <v>1109</v>
      </c>
      <c r="D184" s="36" t="s">
        <v>120</v>
      </c>
      <c r="E184" s="81"/>
      <c r="F184" s="26" t="s">
        <v>793</v>
      </c>
      <c r="G184" s="39" t="s">
        <v>560</v>
      </c>
      <c r="H184" s="19" t="s">
        <v>1613</v>
      </c>
      <c r="I184" s="259"/>
      <c r="J184" s="260"/>
      <c r="K184" s="214" t="s">
        <v>81</v>
      </c>
      <c r="L184" s="101" t="s">
        <v>71</v>
      </c>
      <c r="M184" s="101" t="s">
        <v>71</v>
      </c>
      <c r="N184" s="101" t="s">
        <v>71</v>
      </c>
      <c r="O184" s="101" t="s">
        <v>71</v>
      </c>
      <c r="P184" s="101" t="s">
        <v>71</v>
      </c>
      <c r="Q184" s="23" t="n">
        <v>39715</v>
      </c>
      <c r="R184" s="26" t="s">
        <v>90</v>
      </c>
      <c r="S184" s="81"/>
      <c r="T184" s="81"/>
      <c r="U184" s="181" t="s">
        <v>83</v>
      </c>
      <c r="V184" s="231" t="n">
        <v>360000</v>
      </c>
      <c r="W184" s="27" t="n">
        <v>360000</v>
      </c>
      <c r="X184" s="27" t="n">
        <v>360000</v>
      </c>
      <c r="Y184" s="27" t="n">
        <v>1000000</v>
      </c>
      <c r="Z184" s="27" t="n">
        <v>1000000</v>
      </c>
      <c r="AA184" s="246" t="n">
        <f aca="false">Z184</f>
        <v>1000000</v>
      </c>
      <c r="AB184" s="160" t="n">
        <f aca="false">Z184-Y184</f>
        <v>0</v>
      </c>
      <c r="AC184" s="141" t="n">
        <f aca="false">IF(M184=N184,0,1)</f>
        <v>0</v>
      </c>
      <c r="AD184" s="108"/>
    </row>
    <row r="185" customFormat="false" ht="30.75" hidden="false" customHeight="true" outlineLevel="0" collapsed="false">
      <c r="A185" s="228" t="s">
        <v>233</v>
      </c>
      <c r="B185" s="228"/>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159"/>
      <c r="AB185" s="160"/>
      <c r="AC185" s="141" t="n">
        <f aca="false">IF(M185=N185,0,1)</f>
        <v>0</v>
      </c>
    </row>
    <row r="186" customFormat="false" ht="28.5" hidden="false" customHeight="true" outlineLevel="0" collapsed="false">
      <c r="A186" s="115" t="s">
        <v>64</v>
      </c>
      <c r="B186" s="241" t="s">
        <v>65</v>
      </c>
      <c r="C186" s="249" t="n">
        <v>1055</v>
      </c>
      <c r="D186" s="115" t="s">
        <v>1362</v>
      </c>
      <c r="E186" s="26"/>
      <c r="F186" s="26" t="n">
        <v>2010</v>
      </c>
      <c r="G186" s="153" t="s">
        <v>1614</v>
      </c>
      <c r="H186" s="153" t="s">
        <v>1615</v>
      </c>
      <c r="I186" s="115"/>
      <c r="J186" s="115"/>
      <c r="K186" s="115" t="s">
        <v>80</v>
      </c>
      <c r="L186" s="115" t="s">
        <v>80</v>
      </c>
      <c r="M186" s="115" t="s">
        <v>80</v>
      </c>
      <c r="N186" s="115" t="s">
        <v>80</v>
      </c>
      <c r="O186" s="115" t="s">
        <v>80</v>
      </c>
      <c r="P186" s="177" t="s">
        <v>71</v>
      </c>
      <c r="Q186" s="261" t="n">
        <v>40085</v>
      </c>
      <c r="R186" s="161" t="s">
        <v>82</v>
      </c>
      <c r="S186" s="157"/>
      <c r="T186" s="157"/>
      <c r="U186" s="157" t="s">
        <v>83</v>
      </c>
      <c r="V186" s="158" t="n">
        <v>4107000</v>
      </c>
      <c r="W186" s="157" t="n">
        <v>4107000</v>
      </c>
      <c r="X186" s="27" t="n">
        <v>4107000</v>
      </c>
      <c r="Y186" s="27" t="n">
        <v>4107000</v>
      </c>
      <c r="Z186" s="232" t="n">
        <v>2619000</v>
      </c>
      <c r="AA186" s="159" t="n">
        <f aca="false">Z186</f>
        <v>2619000</v>
      </c>
      <c r="AB186" s="160" t="n">
        <f aca="false">Z186-Y186</f>
        <v>-1488000</v>
      </c>
      <c r="AC186" s="141" t="n">
        <f aca="false">IF(M186=N186,0,1)</f>
        <v>0</v>
      </c>
    </row>
    <row r="187" s="2" customFormat="true" ht="33.75" hidden="false" customHeight="false" outlineLevel="0" collapsed="false">
      <c r="A187" s="73" t="s">
        <v>64</v>
      </c>
      <c r="B187" s="40" t="s">
        <v>65</v>
      </c>
      <c r="C187" s="71" t="n">
        <v>1049</v>
      </c>
      <c r="D187" s="73" t="s">
        <v>235</v>
      </c>
      <c r="E187" s="73"/>
      <c r="F187" s="26" t="s">
        <v>1438</v>
      </c>
      <c r="G187" s="39"/>
      <c r="H187" s="39" t="s">
        <v>1616</v>
      </c>
      <c r="I187" s="73"/>
      <c r="J187" s="73" t="s">
        <v>80</v>
      </c>
      <c r="K187" s="21" t="s">
        <v>80</v>
      </c>
      <c r="L187" s="21" t="s">
        <v>71</v>
      </c>
      <c r="M187" s="21" t="s">
        <v>71</v>
      </c>
      <c r="N187" s="21" t="s">
        <v>71</v>
      </c>
      <c r="O187" s="21" t="s">
        <v>71</v>
      </c>
      <c r="P187" s="21" t="s">
        <v>71</v>
      </c>
      <c r="Q187" s="26" t="s">
        <v>82</v>
      </c>
      <c r="R187" s="26" t="s">
        <v>82</v>
      </c>
      <c r="S187" s="181"/>
      <c r="T187" s="181" t="n">
        <v>1200000</v>
      </c>
      <c r="U187" s="27" t="n">
        <v>1200000</v>
      </c>
      <c r="V187" s="163" t="n">
        <v>3000000</v>
      </c>
      <c r="W187" s="27" t="n">
        <v>3000000</v>
      </c>
      <c r="X187" s="27" t="n">
        <v>3000000</v>
      </c>
      <c r="Y187" s="27" t="n">
        <v>3000000</v>
      </c>
      <c r="Z187" s="232" t="n">
        <v>4050000</v>
      </c>
      <c r="AA187" s="159" t="n">
        <f aca="false">Z187</f>
        <v>4050000</v>
      </c>
      <c r="AB187" s="160" t="n">
        <f aca="false">Z187-Y187</f>
        <v>1050000</v>
      </c>
      <c r="AC187" s="141" t="n">
        <f aca="false">IF(M187=N187,0,1)</f>
        <v>0</v>
      </c>
    </row>
    <row r="188" customFormat="false" ht="22.5" hidden="false" customHeight="false" outlineLevel="0" collapsed="false">
      <c r="A188" s="36" t="s">
        <v>64</v>
      </c>
      <c r="B188" s="37" t="s">
        <v>65</v>
      </c>
      <c r="C188" s="38" t="n">
        <v>582</v>
      </c>
      <c r="D188" s="36" t="s">
        <v>1362</v>
      </c>
      <c r="E188" s="36"/>
      <c r="F188" s="26" t="s">
        <v>1438</v>
      </c>
      <c r="G188" s="19"/>
      <c r="H188" s="39" t="s">
        <v>1617</v>
      </c>
      <c r="I188" s="73" t="s">
        <v>81</v>
      </c>
      <c r="J188" s="73" t="s">
        <v>80</v>
      </c>
      <c r="K188" s="21" t="s">
        <v>81</v>
      </c>
      <c r="L188" s="21" t="s">
        <v>71</v>
      </c>
      <c r="M188" s="21" t="s">
        <v>71</v>
      </c>
      <c r="N188" s="21" t="s">
        <v>71</v>
      </c>
      <c r="O188" s="21" t="s">
        <v>71</v>
      </c>
      <c r="P188" s="21" t="s">
        <v>71</v>
      </c>
      <c r="Q188" s="23" t="n">
        <v>39647</v>
      </c>
      <c r="R188" s="26" t="s">
        <v>90</v>
      </c>
      <c r="S188" s="162" t="s">
        <v>83</v>
      </c>
      <c r="T188" s="162" t="s">
        <v>83</v>
      </c>
      <c r="U188" s="27" t="n">
        <v>15500000</v>
      </c>
      <c r="V188" s="163" t="n">
        <v>16000000</v>
      </c>
      <c r="W188" s="27" t="n">
        <v>16000000</v>
      </c>
      <c r="X188" s="27" t="n">
        <v>16000000</v>
      </c>
      <c r="Y188" s="27" t="n">
        <v>16000000</v>
      </c>
      <c r="Z188" s="27" t="n">
        <v>16000000</v>
      </c>
      <c r="AA188" s="159" t="n">
        <f aca="false">Z188</f>
        <v>16000000</v>
      </c>
      <c r="AB188" s="160" t="n">
        <f aca="false">Z188-Y188</f>
        <v>0</v>
      </c>
      <c r="AC188" s="141" t="n">
        <f aca="false">IF(M188=N188,0,1)</f>
        <v>0</v>
      </c>
    </row>
    <row r="189" s="69" customFormat="true" ht="33.75" hidden="false" customHeight="false" outlineLevel="0" collapsed="false">
      <c r="A189" s="21" t="s">
        <v>64</v>
      </c>
      <c r="B189" s="26" t="s">
        <v>65</v>
      </c>
      <c r="C189" s="70" t="n">
        <v>1112</v>
      </c>
      <c r="D189" s="21" t="s">
        <v>235</v>
      </c>
      <c r="E189" s="21"/>
      <c r="F189" s="26" t="s">
        <v>1438</v>
      </c>
      <c r="G189" s="19"/>
      <c r="H189" s="19" t="s">
        <v>1618</v>
      </c>
      <c r="I189" s="262"/>
      <c r="J189" s="262"/>
      <c r="K189" s="262"/>
      <c r="L189" s="21" t="s">
        <v>71</v>
      </c>
      <c r="M189" s="21" t="s">
        <v>71</v>
      </c>
      <c r="N189" s="21" t="s">
        <v>71</v>
      </c>
      <c r="O189" s="21" t="s">
        <v>71</v>
      </c>
      <c r="P189" s="21" t="s">
        <v>71</v>
      </c>
      <c r="Q189" s="26" t="s">
        <v>82</v>
      </c>
      <c r="R189" s="26" t="s">
        <v>82</v>
      </c>
      <c r="S189" s="27"/>
      <c r="T189" s="27"/>
      <c r="U189" s="27"/>
      <c r="V189" s="163" t="n">
        <v>1000000</v>
      </c>
      <c r="W189" s="27" t="n">
        <v>1000000</v>
      </c>
      <c r="X189" s="27" t="n">
        <v>1000000</v>
      </c>
      <c r="Y189" s="27" t="n">
        <v>1000000</v>
      </c>
      <c r="Z189" s="232" t="n">
        <v>2840000</v>
      </c>
      <c r="AA189" s="159" t="n">
        <f aca="false">Z189</f>
        <v>2840000</v>
      </c>
      <c r="AB189" s="160" t="n">
        <f aca="false">Z189-Y189</f>
        <v>1840000</v>
      </c>
      <c r="AC189" s="141" t="n">
        <f aca="false">IF(M189=N189,0,1)</f>
        <v>0</v>
      </c>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8"/>
      <c r="BC189" s="68"/>
      <c r="BD189" s="68"/>
      <c r="BE189" s="68"/>
      <c r="BF189" s="68"/>
      <c r="BG189" s="68"/>
    </row>
    <row r="190" customFormat="false" ht="22.5" hidden="false" customHeight="false" outlineLevel="0" collapsed="false">
      <c r="A190" s="36" t="s">
        <v>64</v>
      </c>
      <c r="B190" s="173" t="s">
        <v>65</v>
      </c>
      <c r="C190" s="38" t="n">
        <v>809</v>
      </c>
      <c r="D190" s="36" t="s">
        <v>1362</v>
      </c>
      <c r="E190" s="36"/>
      <c r="F190" s="161" t="s">
        <v>1438</v>
      </c>
      <c r="G190" s="19"/>
      <c r="H190" s="19" t="s">
        <v>1619</v>
      </c>
      <c r="I190" s="73" t="s">
        <v>81</v>
      </c>
      <c r="J190" s="73" t="s">
        <v>80</v>
      </c>
      <c r="K190" s="21" t="s">
        <v>81</v>
      </c>
      <c r="L190" s="21" t="s">
        <v>81</v>
      </c>
      <c r="M190" s="21" t="s">
        <v>81</v>
      </c>
      <c r="N190" s="21" t="s">
        <v>81</v>
      </c>
      <c r="O190" s="21" t="s">
        <v>81</v>
      </c>
      <c r="P190" s="176" t="s">
        <v>72</v>
      </c>
      <c r="Q190" s="161" t="s">
        <v>82</v>
      </c>
      <c r="R190" s="161" t="s">
        <v>82</v>
      </c>
      <c r="S190" s="162" t="s">
        <v>83</v>
      </c>
      <c r="T190" s="162" t="s">
        <v>83</v>
      </c>
      <c r="U190" s="27" t="n">
        <v>1000000</v>
      </c>
      <c r="V190" s="163" t="n">
        <v>1000000</v>
      </c>
      <c r="W190" s="27" t="n">
        <v>1000000</v>
      </c>
      <c r="X190" s="104" t="n">
        <v>1000000</v>
      </c>
      <c r="Y190" s="104" t="n">
        <v>1000000</v>
      </c>
      <c r="Z190" s="187" t="n">
        <v>516000</v>
      </c>
      <c r="AA190" s="159" t="n">
        <f aca="false">Z190</f>
        <v>516000</v>
      </c>
      <c r="AB190" s="160" t="n">
        <f aca="false">Z190-Y190</f>
        <v>-484000</v>
      </c>
      <c r="AC190" s="141" t="n">
        <f aca="false">IF(M190=N190,0,1)</f>
        <v>0</v>
      </c>
    </row>
    <row r="191" customFormat="false" ht="22.5" hidden="false" customHeight="false" outlineLevel="0" collapsed="false">
      <c r="A191" s="15" t="s">
        <v>64</v>
      </c>
      <c r="B191" s="241" t="s">
        <v>65</v>
      </c>
      <c r="C191" s="17" t="n">
        <v>1147</v>
      </c>
      <c r="D191" s="15" t="s">
        <v>1362</v>
      </c>
      <c r="E191" s="16"/>
      <c r="F191" s="26" t="n">
        <v>2011</v>
      </c>
      <c r="G191" s="19"/>
      <c r="H191" s="19" t="s">
        <v>1620</v>
      </c>
      <c r="I191" s="263" t="s">
        <v>81</v>
      </c>
      <c r="J191" s="263" t="s">
        <v>80</v>
      </c>
      <c r="K191" s="263" t="s">
        <v>80</v>
      </c>
      <c r="L191" s="263" t="s">
        <v>80</v>
      </c>
      <c r="M191" s="263" t="s">
        <v>80</v>
      </c>
      <c r="N191" s="21"/>
      <c r="O191" s="21" t="s">
        <v>81</v>
      </c>
      <c r="P191" s="176" t="s">
        <v>71</v>
      </c>
      <c r="Q191" s="167" t="n">
        <v>40085</v>
      </c>
      <c r="R191" s="161" t="s">
        <v>82</v>
      </c>
      <c r="S191" s="264" t="s">
        <v>83</v>
      </c>
      <c r="T191" s="264" t="s">
        <v>83</v>
      </c>
      <c r="U191" s="265" t="s">
        <v>83</v>
      </c>
      <c r="V191" s="266" t="s">
        <v>83</v>
      </c>
      <c r="W191" s="265" t="s">
        <v>83</v>
      </c>
      <c r="X191" s="27"/>
      <c r="Y191" s="27" t="n">
        <v>4000000</v>
      </c>
      <c r="Z191" s="232" t="n">
        <v>5055000</v>
      </c>
      <c r="AA191" s="190" t="n">
        <f aca="false">Z191</f>
        <v>5055000</v>
      </c>
      <c r="AB191" s="160" t="n">
        <f aca="false">Z191-Y191</f>
        <v>1055000</v>
      </c>
      <c r="AC191" s="141" t="n">
        <f aca="false">IF(M191=N191,0,1)</f>
        <v>1</v>
      </c>
    </row>
    <row r="192" customFormat="false" ht="22.5" hidden="false" customHeight="false" outlineLevel="0" collapsed="false">
      <c r="A192" s="15" t="s">
        <v>64</v>
      </c>
      <c r="B192" s="241" t="s">
        <v>65</v>
      </c>
      <c r="C192" s="17" t="n">
        <v>1148</v>
      </c>
      <c r="D192" s="15" t="s">
        <v>1362</v>
      </c>
      <c r="E192" s="26"/>
      <c r="F192" s="26" t="n">
        <v>2011</v>
      </c>
      <c r="G192" s="20"/>
      <c r="H192" s="20" t="s">
        <v>1621</v>
      </c>
      <c r="I192" s="267" t="s">
        <v>71</v>
      </c>
      <c r="J192" s="263" t="s">
        <v>80</v>
      </c>
      <c r="K192" s="263" t="s">
        <v>80</v>
      </c>
      <c r="L192" s="263" t="s">
        <v>80</v>
      </c>
      <c r="M192" s="263" t="s">
        <v>80</v>
      </c>
      <c r="N192" s="21"/>
      <c r="O192" s="21" t="s">
        <v>81</v>
      </c>
      <c r="P192" s="176" t="s">
        <v>71</v>
      </c>
      <c r="Q192" s="167" t="n">
        <v>40085</v>
      </c>
      <c r="R192" s="161" t="s">
        <v>82</v>
      </c>
      <c r="S192" s="264" t="s">
        <v>83</v>
      </c>
      <c r="T192" s="265" t="s">
        <v>83</v>
      </c>
      <c r="U192" s="265" t="s">
        <v>83</v>
      </c>
      <c r="V192" s="266" t="s">
        <v>83</v>
      </c>
      <c r="W192" s="265" t="s">
        <v>83</v>
      </c>
      <c r="X192" s="27"/>
      <c r="Y192" s="27" t="n">
        <v>600000</v>
      </c>
      <c r="Z192" s="27" t="s">
        <v>540</v>
      </c>
      <c r="AA192" s="190" t="str">
        <f aca="false">Z192</f>
        <v>Part of Project #1147 </v>
      </c>
      <c r="AB192" s="160"/>
      <c r="AC192" s="141" t="n">
        <f aca="false">IF(M192=N192,0,1)</f>
        <v>1</v>
      </c>
    </row>
    <row r="193" customFormat="false" ht="33.75" hidden="false" customHeight="false" outlineLevel="0" collapsed="false">
      <c r="A193" s="73" t="s">
        <v>64</v>
      </c>
      <c r="B193" s="40" t="s">
        <v>65</v>
      </c>
      <c r="C193" s="71" t="n">
        <v>974</v>
      </c>
      <c r="D193" s="73" t="s">
        <v>235</v>
      </c>
      <c r="E193" s="73"/>
      <c r="F193" s="161" t="s">
        <v>489</v>
      </c>
      <c r="G193" s="39"/>
      <c r="H193" s="39" t="s">
        <v>462</v>
      </c>
      <c r="I193" s="73" t="s">
        <v>81</v>
      </c>
      <c r="J193" s="73" t="s">
        <v>80</v>
      </c>
      <c r="K193" s="21" t="s">
        <v>80</v>
      </c>
      <c r="L193" s="21" t="s">
        <v>71</v>
      </c>
      <c r="M193" s="21" t="s">
        <v>71</v>
      </c>
      <c r="N193" s="21" t="s">
        <v>71</v>
      </c>
      <c r="O193" s="21" t="s">
        <v>71</v>
      </c>
      <c r="P193" s="21" t="s">
        <v>71</v>
      </c>
      <c r="Q193" s="40" t="s">
        <v>82</v>
      </c>
      <c r="R193" s="26" t="s">
        <v>90</v>
      </c>
      <c r="S193" s="181" t="n">
        <v>4500000</v>
      </c>
      <c r="T193" s="181" t="n">
        <v>6700000</v>
      </c>
      <c r="U193" s="27" t="n">
        <v>6700000</v>
      </c>
      <c r="V193" s="163" t="n">
        <v>6700000</v>
      </c>
      <c r="W193" s="27" t="n">
        <v>6700000</v>
      </c>
      <c r="X193" s="27" t="n">
        <v>6700000</v>
      </c>
      <c r="Y193" s="27" t="n">
        <v>6700000</v>
      </c>
      <c r="Z193" s="27" t="n">
        <v>6700000</v>
      </c>
      <c r="AA193" s="159" t="n">
        <f aca="false">Z193</f>
        <v>6700000</v>
      </c>
      <c r="AB193" s="160" t="n">
        <f aca="false">Z193-Y193</f>
        <v>0</v>
      </c>
      <c r="AC193" s="141" t="n">
        <f aca="false">IF(M193=N193,0,1)</f>
        <v>0</v>
      </c>
    </row>
    <row r="194" customFormat="false" ht="45.75" hidden="false" customHeight="true" outlineLevel="0" collapsed="false">
      <c r="A194" s="36" t="s">
        <v>64</v>
      </c>
      <c r="B194" s="40" t="s">
        <v>65</v>
      </c>
      <c r="C194" s="38" t="n">
        <v>816</v>
      </c>
      <c r="D194" s="36" t="s">
        <v>1362</v>
      </c>
      <c r="E194" s="37"/>
      <c r="F194" s="26" t="s">
        <v>463</v>
      </c>
      <c r="G194" s="39" t="s">
        <v>490</v>
      </c>
      <c r="H194" s="19" t="s">
        <v>1622</v>
      </c>
      <c r="I194" s="73" t="s">
        <v>81</v>
      </c>
      <c r="J194" s="73" t="s">
        <v>80</v>
      </c>
      <c r="K194" s="21" t="s">
        <v>81</v>
      </c>
      <c r="L194" s="21" t="s">
        <v>71</v>
      </c>
      <c r="M194" s="21" t="s">
        <v>71</v>
      </c>
      <c r="N194" s="21" t="s">
        <v>71</v>
      </c>
      <c r="O194" s="21" t="s">
        <v>71</v>
      </c>
      <c r="P194" s="21" t="s">
        <v>71</v>
      </c>
      <c r="Q194" s="23" t="n">
        <v>39715</v>
      </c>
      <c r="R194" s="26" t="s">
        <v>90</v>
      </c>
      <c r="S194" s="162" t="s">
        <v>83</v>
      </c>
      <c r="T194" s="162" t="s">
        <v>83</v>
      </c>
      <c r="U194" s="24" t="s">
        <v>492</v>
      </c>
      <c r="V194" s="93" t="s">
        <v>492</v>
      </c>
      <c r="W194" s="24" t="s">
        <v>492</v>
      </c>
      <c r="X194" s="24" t="s">
        <v>492</v>
      </c>
      <c r="Y194" s="24" t="s">
        <v>492</v>
      </c>
      <c r="Z194" s="24" t="s">
        <v>492</v>
      </c>
      <c r="AA194" s="246" t="str">
        <f aca="false">Z194</f>
        <v>Part of NEEWS (Greater Springfield Reliability Project)</v>
      </c>
      <c r="AB194" s="160"/>
      <c r="AC194" s="141" t="n">
        <f aca="false">IF(M194=N194,0,1)</f>
        <v>0</v>
      </c>
    </row>
    <row r="195" customFormat="false" ht="33.75" hidden="false" customHeight="true" outlineLevel="0" collapsed="false">
      <c r="A195" s="36" t="s">
        <v>64</v>
      </c>
      <c r="B195" s="26" t="s">
        <v>65</v>
      </c>
      <c r="C195" s="38" t="n">
        <v>1054</v>
      </c>
      <c r="D195" s="36" t="s">
        <v>1362</v>
      </c>
      <c r="E195" s="36"/>
      <c r="F195" s="26" t="s">
        <v>463</v>
      </c>
      <c r="G195" s="19" t="s">
        <v>1623</v>
      </c>
      <c r="H195" s="39" t="s">
        <v>1624</v>
      </c>
      <c r="I195" s="73" t="s">
        <v>81</v>
      </c>
      <c r="J195" s="73" t="s">
        <v>80</v>
      </c>
      <c r="K195" s="21" t="s">
        <v>81</v>
      </c>
      <c r="L195" s="101" t="s">
        <v>71</v>
      </c>
      <c r="M195" s="101" t="s">
        <v>71</v>
      </c>
      <c r="N195" s="101" t="s">
        <v>71</v>
      </c>
      <c r="O195" s="101" t="s">
        <v>71</v>
      </c>
      <c r="P195" s="101" t="s">
        <v>71</v>
      </c>
      <c r="Q195" s="103" t="n">
        <v>39715</v>
      </c>
      <c r="R195" s="26" t="s">
        <v>90</v>
      </c>
      <c r="S195" s="162" t="s">
        <v>83</v>
      </c>
      <c r="T195" s="162" t="s">
        <v>83</v>
      </c>
      <c r="U195" s="27" t="n">
        <v>14000000</v>
      </c>
      <c r="V195" s="163" t="n">
        <v>14000000</v>
      </c>
      <c r="W195" s="27" t="n">
        <v>14000000</v>
      </c>
      <c r="X195" s="27" t="n">
        <v>14000000</v>
      </c>
      <c r="Y195" s="27" t="n">
        <v>14000000</v>
      </c>
      <c r="Z195" s="27" t="n">
        <v>14000000</v>
      </c>
      <c r="AA195" s="246" t="n">
        <f aca="false">Z195</f>
        <v>14000000</v>
      </c>
      <c r="AB195" s="160" t="n">
        <f aca="false">Z195-Y195</f>
        <v>0</v>
      </c>
      <c r="AC195" s="141" t="n">
        <f aca="false">IF(M195=N195,0,1)</f>
        <v>0</v>
      </c>
    </row>
    <row r="196" customFormat="false" ht="34.5" hidden="false" customHeight="true" outlineLevel="0" collapsed="false">
      <c r="A196" s="21" t="s">
        <v>64</v>
      </c>
      <c r="B196" s="26" t="s">
        <v>65</v>
      </c>
      <c r="C196" s="268" t="n">
        <v>576</v>
      </c>
      <c r="D196" s="21" t="s">
        <v>1362</v>
      </c>
      <c r="E196" s="21"/>
      <c r="F196" s="26" t="s">
        <v>463</v>
      </c>
      <c r="G196" s="212" t="s">
        <v>1198</v>
      </c>
      <c r="H196" s="213" t="s">
        <v>1625</v>
      </c>
      <c r="I196" s="214" t="s">
        <v>81</v>
      </c>
      <c r="J196" s="214" t="s">
        <v>80</v>
      </c>
      <c r="K196" s="101" t="s">
        <v>81</v>
      </c>
      <c r="L196" s="101" t="s">
        <v>71</v>
      </c>
      <c r="M196" s="101" t="s">
        <v>71</v>
      </c>
      <c r="N196" s="101" t="s">
        <v>71</v>
      </c>
      <c r="O196" s="101" t="s">
        <v>71</v>
      </c>
      <c r="P196" s="101" t="s">
        <v>71</v>
      </c>
      <c r="Q196" s="103" t="n">
        <v>39715</v>
      </c>
      <c r="R196" s="25" t="s">
        <v>90</v>
      </c>
      <c r="S196" s="215" t="s">
        <v>83</v>
      </c>
      <c r="T196" s="215" t="s">
        <v>83</v>
      </c>
      <c r="U196" s="104" t="n">
        <v>313000000</v>
      </c>
      <c r="V196" s="186" t="n">
        <v>313000000</v>
      </c>
      <c r="W196" s="104" t="n">
        <v>313000000</v>
      </c>
      <c r="X196" s="104" t="n">
        <v>313000000</v>
      </c>
      <c r="Y196" s="104" t="n">
        <v>313000000</v>
      </c>
      <c r="Z196" s="104" t="n">
        <v>313000000</v>
      </c>
      <c r="AA196" s="246" t="n">
        <f aca="false">Z196</f>
        <v>313000000</v>
      </c>
      <c r="AB196" s="160" t="n">
        <f aca="false">Z196-Y196</f>
        <v>0</v>
      </c>
      <c r="AC196" s="141" t="n">
        <f aca="false">IF(M196=N196,0,1)</f>
        <v>0</v>
      </c>
    </row>
    <row r="197" customFormat="false" ht="34.5" hidden="false" customHeight="true" outlineLevel="0" collapsed="false">
      <c r="A197" s="21" t="s">
        <v>64</v>
      </c>
      <c r="B197" s="26" t="s">
        <v>65</v>
      </c>
      <c r="C197" s="269" t="n">
        <v>1114</v>
      </c>
      <c r="D197" s="21" t="s">
        <v>1362</v>
      </c>
      <c r="E197" s="86"/>
      <c r="F197" s="26" t="s">
        <v>463</v>
      </c>
      <c r="G197" s="213" t="s">
        <v>1198</v>
      </c>
      <c r="H197" s="213" t="s">
        <v>1626</v>
      </c>
      <c r="I197" s="214" t="s">
        <v>81</v>
      </c>
      <c r="J197" s="214" t="s">
        <v>80</v>
      </c>
      <c r="K197" s="101" t="s">
        <v>81</v>
      </c>
      <c r="L197" s="101" t="s">
        <v>71</v>
      </c>
      <c r="M197" s="101" t="s">
        <v>71</v>
      </c>
      <c r="N197" s="101" t="s">
        <v>71</v>
      </c>
      <c r="O197" s="101" t="s">
        <v>71</v>
      </c>
      <c r="P197" s="101" t="s">
        <v>71</v>
      </c>
      <c r="Q197" s="103" t="n">
        <v>39715</v>
      </c>
      <c r="R197" s="25" t="s">
        <v>90</v>
      </c>
      <c r="S197" s="215" t="s">
        <v>83</v>
      </c>
      <c r="T197" s="215" t="s">
        <v>83</v>
      </c>
      <c r="U197" s="270" t="s">
        <v>1201</v>
      </c>
      <c r="V197" s="24" t="s">
        <v>1201</v>
      </c>
      <c r="W197" s="24" t="s">
        <v>1201</v>
      </c>
      <c r="X197" s="24" t="s">
        <v>1201</v>
      </c>
      <c r="Y197" s="24" t="s">
        <v>1201</v>
      </c>
      <c r="Z197" s="24" t="s">
        <v>1201</v>
      </c>
      <c r="AA197" s="246" t="str">
        <f aca="false">Z197</f>
        <v>Part of NEEWS (Central Connecticut Reliability Project)</v>
      </c>
      <c r="AB197" s="160"/>
      <c r="AC197" s="141" t="n">
        <f aca="false">IF(M197=N197,0,1)</f>
        <v>0</v>
      </c>
    </row>
    <row r="198" customFormat="false" ht="37.5" hidden="false" customHeight="true" outlineLevel="0" collapsed="false">
      <c r="A198" s="73" t="s">
        <v>64</v>
      </c>
      <c r="B198" s="26" t="s">
        <v>65</v>
      </c>
      <c r="C198" s="71" t="n">
        <v>814</v>
      </c>
      <c r="D198" s="73" t="s">
        <v>1362</v>
      </c>
      <c r="E198" s="73"/>
      <c r="F198" s="26" t="s">
        <v>463</v>
      </c>
      <c r="G198" s="19" t="s">
        <v>1627</v>
      </c>
      <c r="H198" s="19" t="s">
        <v>1628</v>
      </c>
      <c r="I198" s="73" t="s">
        <v>81</v>
      </c>
      <c r="J198" s="73" t="s">
        <v>80</v>
      </c>
      <c r="K198" s="21" t="s">
        <v>81</v>
      </c>
      <c r="L198" s="101" t="s">
        <v>71</v>
      </c>
      <c r="M198" s="101" t="s">
        <v>71</v>
      </c>
      <c r="N198" s="101" t="s">
        <v>71</v>
      </c>
      <c r="O198" s="101" t="s">
        <v>71</v>
      </c>
      <c r="P198" s="101" t="s">
        <v>71</v>
      </c>
      <c r="Q198" s="103" t="n">
        <v>39715</v>
      </c>
      <c r="R198" s="26" t="s">
        <v>90</v>
      </c>
      <c r="S198" s="181" t="s">
        <v>83</v>
      </c>
      <c r="T198" s="181" t="s">
        <v>83</v>
      </c>
      <c r="U198" s="27" t="n">
        <v>15000000</v>
      </c>
      <c r="V198" s="163" t="n">
        <v>9000000</v>
      </c>
      <c r="W198" s="27" t="n">
        <v>9000000</v>
      </c>
      <c r="X198" s="27" t="n">
        <v>9000000</v>
      </c>
      <c r="Y198" s="27" t="n">
        <v>9000000</v>
      </c>
      <c r="Z198" s="27" t="n">
        <v>9000000</v>
      </c>
      <c r="AA198" s="246" t="n">
        <f aca="false">Z198</f>
        <v>9000000</v>
      </c>
      <c r="AB198" s="160" t="n">
        <f aca="false">Z198-Y198</f>
        <v>0</v>
      </c>
      <c r="AC198" s="141" t="n">
        <f aca="false">IF(M198=N198,0,1)</f>
        <v>0</v>
      </c>
    </row>
    <row r="199" customFormat="false" ht="22.5" hidden="false" customHeight="false" outlineLevel="0" collapsed="false">
      <c r="A199" s="21" t="s">
        <v>64</v>
      </c>
      <c r="B199" s="26" t="s">
        <v>65</v>
      </c>
      <c r="C199" s="38" t="n">
        <v>802</v>
      </c>
      <c r="D199" s="21" t="s">
        <v>1362</v>
      </c>
      <c r="E199" s="21"/>
      <c r="F199" s="26" t="s">
        <v>463</v>
      </c>
      <c r="G199" s="39" t="s">
        <v>419</v>
      </c>
      <c r="H199" s="39" t="s">
        <v>1629</v>
      </c>
      <c r="I199" s="73" t="s">
        <v>81</v>
      </c>
      <c r="J199" s="73" t="s">
        <v>80</v>
      </c>
      <c r="K199" s="21" t="s">
        <v>81</v>
      </c>
      <c r="L199" s="101" t="s">
        <v>71</v>
      </c>
      <c r="M199" s="101" t="s">
        <v>71</v>
      </c>
      <c r="N199" s="101" t="s">
        <v>71</v>
      </c>
      <c r="O199" s="101" t="s">
        <v>71</v>
      </c>
      <c r="P199" s="101" t="s">
        <v>71</v>
      </c>
      <c r="Q199" s="103" t="n">
        <v>39715</v>
      </c>
      <c r="R199" s="26" t="s">
        <v>90</v>
      </c>
      <c r="S199" s="162" t="s">
        <v>83</v>
      </c>
      <c r="T199" s="162" t="s">
        <v>83</v>
      </c>
      <c r="U199" s="27" t="n">
        <v>251000000</v>
      </c>
      <c r="V199" s="163" t="n">
        <v>251000000</v>
      </c>
      <c r="W199" s="27" t="n">
        <v>251000000</v>
      </c>
      <c r="X199" s="27" t="n">
        <v>251000000</v>
      </c>
      <c r="Y199" s="27" t="n">
        <v>251000000</v>
      </c>
      <c r="Z199" s="27" t="n">
        <v>251000000</v>
      </c>
      <c r="AA199" s="246" t="n">
        <f aca="false">Z199</f>
        <v>251000000</v>
      </c>
      <c r="AB199" s="160" t="n">
        <f aca="false">Z199-Y199</f>
        <v>0</v>
      </c>
      <c r="AC199" s="141" t="n">
        <f aca="false">IF(M199=N199,0,1)</f>
        <v>0</v>
      </c>
    </row>
    <row r="200" customFormat="false" ht="33.75" hidden="false" customHeight="false" outlineLevel="0" collapsed="false">
      <c r="A200" s="21" t="s">
        <v>64</v>
      </c>
      <c r="B200" s="26" t="s">
        <v>65</v>
      </c>
      <c r="C200" s="71" t="n">
        <v>1084</v>
      </c>
      <c r="D200" s="21" t="s">
        <v>1362</v>
      </c>
      <c r="E200" s="21"/>
      <c r="F200" s="26" t="s">
        <v>463</v>
      </c>
      <c r="G200" s="39" t="s">
        <v>419</v>
      </c>
      <c r="H200" s="19" t="s">
        <v>1630</v>
      </c>
      <c r="I200" s="73"/>
      <c r="J200" s="73"/>
      <c r="K200" s="21" t="s">
        <v>81</v>
      </c>
      <c r="L200" s="101" t="s">
        <v>71</v>
      </c>
      <c r="M200" s="101" t="s">
        <v>71</v>
      </c>
      <c r="N200" s="101" t="s">
        <v>71</v>
      </c>
      <c r="O200" s="101" t="s">
        <v>71</v>
      </c>
      <c r="P200" s="101" t="s">
        <v>71</v>
      </c>
      <c r="Q200" s="103" t="n">
        <v>39715</v>
      </c>
      <c r="R200" s="26" t="s">
        <v>90</v>
      </c>
      <c r="S200" s="73"/>
      <c r="T200" s="73"/>
      <c r="U200" s="24" t="s">
        <v>423</v>
      </c>
      <c r="V200" s="93" t="s">
        <v>423</v>
      </c>
      <c r="W200" s="24" t="s">
        <v>423</v>
      </c>
      <c r="X200" s="24" t="s">
        <v>423</v>
      </c>
      <c r="Y200" s="24" t="s">
        <v>423</v>
      </c>
      <c r="Z200" s="24" t="s">
        <v>423</v>
      </c>
      <c r="AA200" s="246" t="str">
        <f aca="false">Z200</f>
        <v>Part of NEEWS (Interstate Reliability Project)</v>
      </c>
      <c r="AB200" s="160"/>
      <c r="AC200" s="141" t="n">
        <f aca="false">IF(M200=N200,0,1)</f>
        <v>0</v>
      </c>
    </row>
    <row r="201" customFormat="false" ht="33.75" hidden="false" customHeight="false" outlineLevel="0" collapsed="false">
      <c r="A201" s="21" t="s">
        <v>64</v>
      </c>
      <c r="B201" s="26" t="s">
        <v>65</v>
      </c>
      <c r="C201" s="71" t="n">
        <v>1085</v>
      </c>
      <c r="D201" s="21" t="s">
        <v>1362</v>
      </c>
      <c r="E201" s="21"/>
      <c r="F201" s="26" t="s">
        <v>463</v>
      </c>
      <c r="G201" s="39" t="s">
        <v>419</v>
      </c>
      <c r="H201" s="19" t="s">
        <v>1631</v>
      </c>
      <c r="I201" s="73"/>
      <c r="J201" s="73"/>
      <c r="K201" s="21" t="s">
        <v>81</v>
      </c>
      <c r="L201" s="101" t="s">
        <v>71</v>
      </c>
      <c r="M201" s="101" t="s">
        <v>71</v>
      </c>
      <c r="N201" s="101" t="s">
        <v>71</v>
      </c>
      <c r="O201" s="101" t="s">
        <v>71</v>
      </c>
      <c r="P201" s="101" t="s">
        <v>71</v>
      </c>
      <c r="Q201" s="103" t="n">
        <v>39715</v>
      </c>
      <c r="R201" s="26" t="s">
        <v>90</v>
      </c>
      <c r="S201" s="73"/>
      <c r="T201" s="73"/>
      <c r="U201" s="24" t="s">
        <v>423</v>
      </c>
      <c r="V201" s="93" t="s">
        <v>423</v>
      </c>
      <c r="W201" s="24" t="s">
        <v>423</v>
      </c>
      <c r="X201" s="24" t="s">
        <v>423</v>
      </c>
      <c r="Y201" s="24" t="s">
        <v>423</v>
      </c>
      <c r="Z201" s="24" t="s">
        <v>423</v>
      </c>
      <c r="AA201" s="246" t="str">
        <f aca="false">Z201</f>
        <v>Part of NEEWS (Interstate Reliability Project)</v>
      </c>
      <c r="AB201" s="160"/>
      <c r="AC201" s="141" t="n">
        <f aca="false">IF(M201=N201,0,1)</f>
        <v>0</v>
      </c>
    </row>
    <row r="202" customFormat="false" ht="33.75" hidden="false" customHeight="false" outlineLevel="0" collapsed="false">
      <c r="A202" s="21" t="s">
        <v>64</v>
      </c>
      <c r="B202" s="26" t="s">
        <v>65</v>
      </c>
      <c r="C202" s="71" t="n">
        <v>1086</v>
      </c>
      <c r="D202" s="21" t="s">
        <v>1362</v>
      </c>
      <c r="E202" s="21"/>
      <c r="F202" s="26" t="s">
        <v>463</v>
      </c>
      <c r="G202" s="39" t="s">
        <v>419</v>
      </c>
      <c r="H202" s="19" t="s">
        <v>1632</v>
      </c>
      <c r="I202" s="73"/>
      <c r="J202" s="73"/>
      <c r="K202" s="21" t="s">
        <v>81</v>
      </c>
      <c r="L202" s="101" t="s">
        <v>71</v>
      </c>
      <c r="M202" s="101" t="s">
        <v>71</v>
      </c>
      <c r="N202" s="101" t="s">
        <v>71</v>
      </c>
      <c r="O202" s="101" t="s">
        <v>71</v>
      </c>
      <c r="P202" s="101" t="s">
        <v>71</v>
      </c>
      <c r="Q202" s="103" t="n">
        <v>39715</v>
      </c>
      <c r="R202" s="26" t="s">
        <v>90</v>
      </c>
      <c r="S202" s="73"/>
      <c r="T202" s="73"/>
      <c r="U202" s="24" t="s">
        <v>423</v>
      </c>
      <c r="V202" s="93" t="s">
        <v>423</v>
      </c>
      <c r="W202" s="24" t="s">
        <v>423</v>
      </c>
      <c r="X202" s="24" t="s">
        <v>423</v>
      </c>
      <c r="Y202" s="24" t="s">
        <v>423</v>
      </c>
      <c r="Z202" s="24" t="s">
        <v>423</v>
      </c>
      <c r="AA202" s="246" t="str">
        <f aca="false">Z202</f>
        <v>Part of NEEWS (Interstate Reliability Project)</v>
      </c>
      <c r="AB202" s="160"/>
      <c r="AC202" s="141" t="n">
        <f aca="false">IF(M202=N202,0,1)</f>
        <v>0</v>
      </c>
    </row>
    <row r="203" customFormat="false" ht="33.75" hidden="false" customHeight="false" outlineLevel="0" collapsed="false">
      <c r="A203" s="21" t="s">
        <v>64</v>
      </c>
      <c r="B203" s="26" t="s">
        <v>65</v>
      </c>
      <c r="C203" s="71" t="n">
        <v>1087</v>
      </c>
      <c r="D203" s="21" t="s">
        <v>1362</v>
      </c>
      <c r="E203" s="21"/>
      <c r="F203" s="26" t="s">
        <v>463</v>
      </c>
      <c r="G203" s="39" t="s">
        <v>419</v>
      </c>
      <c r="H203" s="19" t="s">
        <v>1633</v>
      </c>
      <c r="I203" s="73"/>
      <c r="J203" s="73"/>
      <c r="K203" s="21" t="s">
        <v>81</v>
      </c>
      <c r="L203" s="101" t="s">
        <v>71</v>
      </c>
      <c r="M203" s="101" t="s">
        <v>71</v>
      </c>
      <c r="N203" s="101" t="s">
        <v>71</v>
      </c>
      <c r="O203" s="101" t="s">
        <v>71</v>
      </c>
      <c r="P203" s="101" t="s">
        <v>71</v>
      </c>
      <c r="Q203" s="103" t="n">
        <v>39715</v>
      </c>
      <c r="R203" s="26" t="s">
        <v>90</v>
      </c>
      <c r="S203" s="73"/>
      <c r="T203" s="73"/>
      <c r="U203" s="24" t="s">
        <v>423</v>
      </c>
      <c r="V203" s="93" t="s">
        <v>423</v>
      </c>
      <c r="W203" s="24" t="s">
        <v>423</v>
      </c>
      <c r="X203" s="24" t="s">
        <v>423</v>
      </c>
      <c r="Y203" s="24" t="s">
        <v>423</v>
      </c>
      <c r="Z203" s="24" t="s">
        <v>423</v>
      </c>
      <c r="AA203" s="246" t="str">
        <f aca="false">Z203</f>
        <v>Part of NEEWS (Interstate Reliability Project)</v>
      </c>
      <c r="AB203" s="160"/>
      <c r="AC203" s="141" t="n">
        <f aca="false">IF(M203=N203,0,1)</f>
        <v>0</v>
      </c>
    </row>
    <row r="204" customFormat="false" ht="33.75" hidden="false" customHeight="false" outlineLevel="0" collapsed="false">
      <c r="A204" s="21" t="s">
        <v>64</v>
      </c>
      <c r="B204" s="26" t="s">
        <v>65</v>
      </c>
      <c r="C204" s="71" t="n">
        <v>1088</v>
      </c>
      <c r="D204" s="21" t="s">
        <v>1362</v>
      </c>
      <c r="E204" s="21"/>
      <c r="F204" s="26" t="s">
        <v>463</v>
      </c>
      <c r="G204" s="39" t="s">
        <v>419</v>
      </c>
      <c r="H204" s="19" t="s">
        <v>1634</v>
      </c>
      <c r="I204" s="73"/>
      <c r="J204" s="73"/>
      <c r="K204" s="21" t="s">
        <v>81</v>
      </c>
      <c r="L204" s="101" t="s">
        <v>71</v>
      </c>
      <c r="M204" s="101" t="s">
        <v>71</v>
      </c>
      <c r="N204" s="101" t="s">
        <v>71</v>
      </c>
      <c r="O204" s="101" t="s">
        <v>71</v>
      </c>
      <c r="P204" s="101" t="s">
        <v>71</v>
      </c>
      <c r="Q204" s="103" t="n">
        <v>39715</v>
      </c>
      <c r="R204" s="26" t="s">
        <v>90</v>
      </c>
      <c r="S204" s="73"/>
      <c r="T204" s="73"/>
      <c r="U204" s="24" t="s">
        <v>423</v>
      </c>
      <c r="V204" s="93" t="s">
        <v>423</v>
      </c>
      <c r="W204" s="24" t="s">
        <v>423</v>
      </c>
      <c r="X204" s="24" t="s">
        <v>423</v>
      </c>
      <c r="Y204" s="24" t="s">
        <v>423</v>
      </c>
      <c r="Z204" s="24" t="s">
        <v>423</v>
      </c>
      <c r="AA204" s="246" t="str">
        <f aca="false">Z204</f>
        <v>Part of NEEWS (Interstate Reliability Project)</v>
      </c>
      <c r="AB204" s="160"/>
      <c r="AC204" s="141" t="n">
        <f aca="false">IF(M204=N204,0,1)</f>
        <v>0</v>
      </c>
    </row>
    <row r="205" customFormat="false" ht="33.75" hidden="false" customHeight="false" outlineLevel="0" collapsed="false">
      <c r="A205" s="21" t="s">
        <v>64</v>
      </c>
      <c r="B205" s="26" t="s">
        <v>65</v>
      </c>
      <c r="C205" s="71" t="n">
        <v>1089</v>
      </c>
      <c r="D205" s="21" t="s">
        <v>1362</v>
      </c>
      <c r="E205" s="21"/>
      <c r="F205" s="26" t="s">
        <v>463</v>
      </c>
      <c r="G205" s="39" t="s">
        <v>419</v>
      </c>
      <c r="H205" s="19" t="s">
        <v>1635</v>
      </c>
      <c r="I205" s="73"/>
      <c r="J205" s="73"/>
      <c r="K205" s="21" t="s">
        <v>81</v>
      </c>
      <c r="L205" s="101" t="s">
        <v>71</v>
      </c>
      <c r="M205" s="101" t="s">
        <v>71</v>
      </c>
      <c r="N205" s="101" t="s">
        <v>71</v>
      </c>
      <c r="O205" s="101" t="s">
        <v>71</v>
      </c>
      <c r="P205" s="101" t="s">
        <v>71</v>
      </c>
      <c r="Q205" s="103" t="n">
        <v>39715</v>
      </c>
      <c r="R205" s="26" t="s">
        <v>90</v>
      </c>
      <c r="S205" s="73"/>
      <c r="T205" s="73"/>
      <c r="U205" s="24" t="s">
        <v>423</v>
      </c>
      <c r="V205" s="93" t="s">
        <v>423</v>
      </c>
      <c r="W205" s="24" t="s">
        <v>423</v>
      </c>
      <c r="X205" s="24" t="s">
        <v>423</v>
      </c>
      <c r="Y205" s="24" t="s">
        <v>423</v>
      </c>
      <c r="Z205" s="24" t="s">
        <v>423</v>
      </c>
      <c r="AA205" s="246" t="str">
        <f aca="false">Z205</f>
        <v>Part of NEEWS (Interstate Reliability Project)</v>
      </c>
      <c r="AB205" s="160"/>
      <c r="AC205" s="141" t="n">
        <f aca="false">IF(M205=N205,0,1)</f>
        <v>0</v>
      </c>
    </row>
    <row r="206" customFormat="false" ht="33.75" hidden="false" customHeight="false" outlineLevel="0" collapsed="false">
      <c r="A206" s="21" t="s">
        <v>64</v>
      </c>
      <c r="B206" s="26" t="s">
        <v>65</v>
      </c>
      <c r="C206" s="71" t="n">
        <v>1090</v>
      </c>
      <c r="D206" s="21" t="s">
        <v>1362</v>
      </c>
      <c r="E206" s="21"/>
      <c r="F206" s="26" t="s">
        <v>463</v>
      </c>
      <c r="G206" s="39" t="s">
        <v>419</v>
      </c>
      <c r="H206" s="19" t="s">
        <v>1636</v>
      </c>
      <c r="I206" s="73"/>
      <c r="J206" s="73"/>
      <c r="K206" s="21" t="s">
        <v>81</v>
      </c>
      <c r="L206" s="101" t="s">
        <v>71</v>
      </c>
      <c r="M206" s="101" t="s">
        <v>71</v>
      </c>
      <c r="N206" s="101" t="s">
        <v>71</v>
      </c>
      <c r="O206" s="101" t="s">
        <v>71</v>
      </c>
      <c r="P206" s="101" t="s">
        <v>71</v>
      </c>
      <c r="Q206" s="103" t="n">
        <v>39715</v>
      </c>
      <c r="R206" s="26" t="s">
        <v>90</v>
      </c>
      <c r="S206" s="73"/>
      <c r="T206" s="73"/>
      <c r="U206" s="24" t="s">
        <v>423</v>
      </c>
      <c r="V206" s="93" t="s">
        <v>423</v>
      </c>
      <c r="W206" s="24" t="s">
        <v>423</v>
      </c>
      <c r="X206" s="24" t="s">
        <v>423</v>
      </c>
      <c r="Y206" s="24" t="s">
        <v>423</v>
      </c>
      <c r="Z206" s="24" t="s">
        <v>423</v>
      </c>
      <c r="AA206" s="246" t="str">
        <f aca="false">Z206</f>
        <v>Part of NEEWS (Interstate Reliability Project)</v>
      </c>
      <c r="AB206" s="160"/>
      <c r="AC206" s="141" t="n">
        <f aca="false">IF(M206=N206,0,1)</f>
        <v>0</v>
      </c>
    </row>
    <row r="207" customFormat="false" ht="33.75" hidden="false" customHeight="false" outlineLevel="0" collapsed="false">
      <c r="A207" s="21" t="s">
        <v>64</v>
      </c>
      <c r="B207" s="26" t="s">
        <v>65</v>
      </c>
      <c r="C207" s="71" t="n">
        <v>1091</v>
      </c>
      <c r="D207" s="21" t="s">
        <v>1362</v>
      </c>
      <c r="E207" s="21"/>
      <c r="F207" s="26" t="s">
        <v>463</v>
      </c>
      <c r="G207" s="39" t="s">
        <v>419</v>
      </c>
      <c r="H207" s="19" t="s">
        <v>1637</v>
      </c>
      <c r="I207" s="73"/>
      <c r="J207" s="73"/>
      <c r="K207" s="21" t="s">
        <v>81</v>
      </c>
      <c r="L207" s="101" t="s">
        <v>71</v>
      </c>
      <c r="M207" s="101" t="s">
        <v>71</v>
      </c>
      <c r="N207" s="101" t="s">
        <v>71</v>
      </c>
      <c r="O207" s="101" t="s">
        <v>71</v>
      </c>
      <c r="P207" s="101" t="s">
        <v>71</v>
      </c>
      <c r="Q207" s="103" t="n">
        <v>39715</v>
      </c>
      <c r="R207" s="26" t="s">
        <v>90</v>
      </c>
      <c r="S207" s="73"/>
      <c r="T207" s="73"/>
      <c r="U207" s="24" t="s">
        <v>423</v>
      </c>
      <c r="V207" s="93" t="s">
        <v>423</v>
      </c>
      <c r="W207" s="24" t="s">
        <v>423</v>
      </c>
      <c r="X207" s="24" t="s">
        <v>423</v>
      </c>
      <c r="Y207" s="24" t="s">
        <v>423</v>
      </c>
      <c r="Z207" s="24" t="s">
        <v>423</v>
      </c>
      <c r="AA207" s="246" t="str">
        <f aca="false">Z207</f>
        <v>Part of NEEWS (Interstate Reliability Project)</v>
      </c>
      <c r="AB207" s="160"/>
      <c r="AC207" s="141" t="n">
        <f aca="false">IF(M207=N207,0,1)</f>
        <v>0</v>
      </c>
    </row>
    <row r="208" customFormat="false" ht="33.75" hidden="false" customHeight="false" outlineLevel="0" collapsed="false">
      <c r="A208" s="36" t="s">
        <v>64</v>
      </c>
      <c r="B208" s="26" t="s">
        <v>65</v>
      </c>
      <c r="C208" s="38" t="n">
        <v>810</v>
      </c>
      <c r="D208" s="36" t="s">
        <v>1362</v>
      </c>
      <c r="E208" s="36"/>
      <c r="F208" s="26" t="s">
        <v>463</v>
      </c>
      <c r="G208" s="39" t="s">
        <v>419</v>
      </c>
      <c r="H208" s="19" t="s">
        <v>1638</v>
      </c>
      <c r="I208" s="73" t="s">
        <v>81</v>
      </c>
      <c r="J208" s="73" t="s">
        <v>80</v>
      </c>
      <c r="K208" s="21" t="s">
        <v>81</v>
      </c>
      <c r="L208" s="101" t="s">
        <v>71</v>
      </c>
      <c r="M208" s="101" t="s">
        <v>71</v>
      </c>
      <c r="N208" s="101" t="s">
        <v>71</v>
      </c>
      <c r="O208" s="101" t="s">
        <v>71</v>
      </c>
      <c r="P208" s="101" t="s">
        <v>71</v>
      </c>
      <c r="Q208" s="103" t="n">
        <v>39715</v>
      </c>
      <c r="R208" s="26" t="s">
        <v>90</v>
      </c>
      <c r="S208" s="162" t="s">
        <v>83</v>
      </c>
      <c r="T208" s="162" t="s">
        <v>83</v>
      </c>
      <c r="U208" s="24" t="s">
        <v>423</v>
      </c>
      <c r="V208" s="93" t="s">
        <v>423</v>
      </c>
      <c r="W208" s="24" t="s">
        <v>423</v>
      </c>
      <c r="X208" s="24" t="s">
        <v>423</v>
      </c>
      <c r="Y208" s="24" t="s">
        <v>423</v>
      </c>
      <c r="Z208" s="24" t="s">
        <v>423</v>
      </c>
      <c r="AA208" s="246" t="str">
        <f aca="false">Z208</f>
        <v>Part of NEEWS (Interstate Reliability Project)</v>
      </c>
      <c r="AB208" s="160"/>
      <c r="AC208" s="141" t="n">
        <f aca="false">IF(M208=N208,0,1)</f>
        <v>0</v>
      </c>
    </row>
    <row r="209" customFormat="false" ht="33.75" hidden="false" customHeight="false" outlineLevel="0" collapsed="false">
      <c r="A209" s="36" t="s">
        <v>64</v>
      </c>
      <c r="B209" s="26" t="s">
        <v>65</v>
      </c>
      <c r="C209" s="38" t="n">
        <v>191</v>
      </c>
      <c r="D209" s="36" t="s">
        <v>1362</v>
      </c>
      <c r="E209" s="36" t="s">
        <v>120</v>
      </c>
      <c r="F209" s="26" t="s">
        <v>463</v>
      </c>
      <c r="G209" s="39" t="s">
        <v>419</v>
      </c>
      <c r="H209" s="19" t="s">
        <v>1639</v>
      </c>
      <c r="I209" s="73" t="s">
        <v>81</v>
      </c>
      <c r="J209" s="73" t="s">
        <v>80</v>
      </c>
      <c r="K209" s="21" t="s">
        <v>81</v>
      </c>
      <c r="L209" s="101" t="s">
        <v>71</v>
      </c>
      <c r="M209" s="101" t="s">
        <v>71</v>
      </c>
      <c r="N209" s="101" t="s">
        <v>71</v>
      </c>
      <c r="O209" s="101" t="s">
        <v>71</v>
      </c>
      <c r="P209" s="101" t="s">
        <v>71</v>
      </c>
      <c r="Q209" s="103" t="n">
        <v>39715</v>
      </c>
      <c r="R209" s="26" t="s">
        <v>90</v>
      </c>
      <c r="S209" s="162" t="s">
        <v>83</v>
      </c>
      <c r="T209" s="162" t="s">
        <v>83</v>
      </c>
      <c r="U209" s="24" t="s">
        <v>423</v>
      </c>
      <c r="V209" s="93" t="s">
        <v>423</v>
      </c>
      <c r="W209" s="24" t="s">
        <v>423</v>
      </c>
      <c r="X209" s="24" t="s">
        <v>423</v>
      </c>
      <c r="Y209" s="24" t="s">
        <v>423</v>
      </c>
      <c r="Z209" s="24" t="s">
        <v>423</v>
      </c>
      <c r="AA209" s="246" t="str">
        <f aca="false">Z209</f>
        <v>Part of NEEWS (Interstate Reliability Project)</v>
      </c>
      <c r="AB209" s="160"/>
      <c r="AC209" s="141" t="n">
        <f aca="false">IF(M209=N209,0,1)</f>
        <v>0</v>
      </c>
    </row>
    <row r="210" customFormat="false" ht="39" hidden="false" customHeight="true" outlineLevel="0" collapsed="false">
      <c r="A210" s="36" t="s">
        <v>64</v>
      </c>
      <c r="B210" s="26" t="s">
        <v>65</v>
      </c>
      <c r="C210" s="38" t="n">
        <v>807</v>
      </c>
      <c r="D210" s="36" t="s">
        <v>1362</v>
      </c>
      <c r="E210" s="36"/>
      <c r="F210" s="26" t="s">
        <v>463</v>
      </c>
      <c r="G210" s="19" t="s">
        <v>1640</v>
      </c>
      <c r="H210" s="19" t="s">
        <v>1353</v>
      </c>
      <c r="I210" s="73" t="s">
        <v>81</v>
      </c>
      <c r="J210" s="73" t="s">
        <v>80</v>
      </c>
      <c r="K210" s="21" t="s">
        <v>81</v>
      </c>
      <c r="L210" s="101" t="s">
        <v>71</v>
      </c>
      <c r="M210" s="101" t="s">
        <v>71</v>
      </c>
      <c r="N210" s="101" t="s">
        <v>71</v>
      </c>
      <c r="O210" s="101" t="s">
        <v>71</v>
      </c>
      <c r="P210" s="101" t="s">
        <v>71</v>
      </c>
      <c r="Q210" s="103" t="n">
        <v>39715</v>
      </c>
      <c r="R210" s="26" t="s">
        <v>90</v>
      </c>
      <c r="S210" s="162" t="s">
        <v>83</v>
      </c>
      <c r="T210" s="162" t="s">
        <v>83</v>
      </c>
      <c r="U210" s="27" t="n">
        <v>21000000</v>
      </c>
      <c r="V210" s="163" t="n">
        <v>33000000</v>
      </c>
      <c r="W210" s="27" t="n">
        <v>33000000</v>
      </c>
      <c r="X210" s="27" t="n">
        <v>33000000</v>
      </c>
      <c r="Y210" s="27" t="n">
        <v>33000000</v>
      </c>
      <c r="Z210" s="27" t="n">
        <v>33000000</v>
      </c>
      <c r="AA210" s="246" t="n">
        <f aca="false">Z210</f>
        <v>33000000</v>
      </c>
      <c r="AB210" s="160" t="n">
        <f aca="false">Z210-Y210</f>
        <v>0</v>
      </c>
      <c r="AC210" s="141" t="n">
        <f aca="false">IF(M210=N210,0,1)</f>
        <v>0</v>
      </c>
    </row>
    <row r="211" s="85" customFormat="true" ht="45.75" hidden="false" customHeight="true" outlineLevel="0" collapsed="false">
      <c r="A211" s="73" t="s">
        <v>64</v>
      </c>
      <c r="B211" s="40" t="s">
        <v>65</v>
      </c>
      <c r="C211" s="71" t="n">
        <v>1092</v>
      </c>
      <c r="D211" s="73" t="s">
        <v>1362</v>
      </c>
      <c r="E211" s="21"/>
      <c r="F211" s="26" t="s">
        <v>463</v>
      </c>
      <c r="G211" s="19" t="s">
        <v>1641</v>
      </c>
      <c r="H211" s="19" t="s">
        <v>1642</v>
      </c>
      <c r="I211" s="73"/>
      <c r="J211" s="73"/>
      <c r="K211" s="21" t="s">
        <v>81</v>
      </c>
      <c r="L211" s="21" t="s">
        <v>71</v>
      </c>
      <c r="M211" s="21" t="s">
        <v>71</v>
      </c>
      <c r="N211" s="21" t="s">
        <v>71</v>
      </c>
      <c r="O211" s="21" t="s">
        <v>71</v>
      </c>
      <c r="P211" s="21" t="s">
        <v>71</v>
      </c>
      <c r="Q211" s="103" t="n">
        <v>39715</v>
      </c>
      <c r="R211" s="26" t="s">
        <v>90</v>
      </c>
      <c r="S211" s="73"/>
      <c r="T211" s="73"/>
      <c r="U211" s="27" t="s">
        <v>83</v>
      </c>
      <c r="V211" s="163" t="n">
        <v>37000000</v>
      </c>
      <c r="W211" s="27" t="n">
        <v>37000000</v>
      </c>
      <c r="X211" s="27" t="n">
        <v>37000000</v>
      </c>
      <c r="Y211" s="27" t="n">
        <v>37000000</v>
      </c>
      <c r="Z211" s="27" t="n">
        <v>37000000</v>
      </c>
      <c r="AA211" s="246" t="n">
        <f aca="false">Z211</f>
        <v>37000000</v>
      </c>
      <c r="AB211" s="160" t="n">
        <f aca="false">Z211-Y211</f>
        <v>0</v>
      </c>
      <c r="AC211" s="141" t="n">
        <f aca="false">IF(M211=N211,0,1)</f>
        <v>0</v>
      </c>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row>
    <row r="212" customFormat="false" ht="22.5" hidden="false" customHeight="false" outlineLevel="0" collapsed="false">
      <c r="A212" s="21" t="s">
        <v>64</v>
      </c>
      <c r="B212" s="26" t="s">
        <v>65</v>
      </c>
      <c r="C212" s="70" t="n">
        <v>1056</v>
      </c>
      <c r="D212" s="21" t="s">
        <v>1362</v>
      </c>
      <c r="E212" s="21"/>
      <c r="F212" s="50" t="s">
        <v>520</v>
      </c>
      <c r="G212" s="19" t="s">
        <v>1643</v>
      </c>
      <c r="H212" s="19" t="s">
        <v>1644</v>
      </c>
      <c r="I212" s="21"/>
      <c r="J212" s="21"/>
      <c r="K212" s="21" t="s">
        <v>80</v>
      </c>
      <c r="L212" s="21" t="s">
        <v>80</v>
      </c>
      <c r="M212" s="21" t="s">
        <v>71</v>
      </c>
      <c r="N212" s="21" t="s">
        <v>71</v>
      </c>
      <c r="O212" s="21" t="s">
        <v>71</v>
      </c>
      <c r="P212" s="21" t="s">
        <v>71</v>
      </c>
      <c r="Q212" s="23" t="n">
        <v>39794</v>
      </c>
      <c r="R212" s="26" t="s">
        <v>90</v>
      </c>
      <c r="S212" s="27"/>
      <c r="T212" s="27"/>
      <c r="U212" s="27" t="s">
        <v>83</v>
      </c>
      <c r="V212" s="204" t="s">
        <v>83</v>
      </c>
      <c r="W212" s="27" t="n">
        <v>9751000</v>
      </c>
      <c r="X212" s="27" t="n">
        <v>9751000</v>
      </c>
      <c r="Y212" s="27" t="n">
        <v>9751000</v>
      </c>
      <c r="Z212" s="232" t="n">
        <v>10969000</v>
      </c>
      <c r="AA212" s="243" t="n">
        <f aca="false">Z212</f>
        <v>10969000</v>
      </c>
      <c r="AB212" s="160" t="n">
        <f aca="false">Z212-Y212</f>
        <v>1218000</v>
      </c>
      <c r="AC212" s="141" t="n">
        <f aca="false">IF(M212=N212,0,1)</f>
        <v>0</v>
      </c>
    </row>
    <row r="213" s="69" customFormat="true" ht="33.75" hidden="false" customHeight="false" outlineLevel="0" collapsed="false">
      <c r="A213" s="21" t="s">
        <v>64</v>
      </c>
      <c r="B213" s="26" t="s">
        <v>65</v>
      </c>
      <c r="C213" s="70" t="n">
        <v>1110</v>
      </c>
      <c r="D213" s="21" t="s">
        <v>235</v>
      </c>
      <c r="E213" s="75"/>
      <c r="F213" s="26" t="s">
        <v>1438</v>
      </c>
      <c r="G213" s="76"/>
      <c r="H213" s="19" t="s">
        <v>1645</v>
      </c>
      <c r="I213" s="262"/>
      <c r="J213" s="262"/>
      <c r="K213" s="262"/>
      <c r="L213" s="21" t="s">
        <v>81</v>
      </c>
      <c r="M213" s="21" t="s">
        <v>71</v>
      </c>
      <c r="N213" s="21" t="s">
        <v>71</v>
      </c>
      <c r="O213" s="21" t="s">
        <v>71</v>
      </c>
      <c r="P213" s="176" t="s">
        <v>72</v>
      </c>
      <c r="Q213" s="23" t="n">
        <v>39790</v>
      </c>
      <c r="R213" s="161" t="s">
        <v>82</v>
      </c>
      <c r="S213" s="271"/>
      <c r="T213" s="271"/>
      <c r="U213" s="271"/>
      <c r="V213" s="163" t="n">
        <v>1000000</v>
      </c>
      <c r="W213" s="27" t="n">
        <v>800000</v>
      </c>
      <c r="X213" s="163" t="n">
        <v>1200000</v>
      </c>
      <c r="Y213" s="163" t="n">
        <v>1200000</v>
      </c>
      <c r="Z213" s="163" t="n">
        <v>1200000</v>
      </c>
      <c r="AA213" s="159" t="n">
        <f aca="false">Z213</f>
        <v>1200000</v>
      </c>
      <c r="AB213" s="160" t="n">
        <f aca="false">Z213-Y213</f>
        <v>0</v>
      </c>
      <c r="AC213" s="141" t="n">
        <f aca="false">IF(M213=N213,0,1)</f>
        <v>0</v>
      </c>
      <c r="AD213" s="68"/>
      <c r="AE213" s="68"/>
      <c r="AF213" s="68"/>
      <c r="AG213" s="68"/>
      <c r="AH213" s="68"/>
      <c r="AI213" s="68"/>
      <c r="AJ213" s="68"/>
      <c r="AK213" s="68"/>
      <c r="AL213" s="68"/>
      <c r="AM213" s="68"/>
      <c r="AN213" s="68"/>
      <c r="AO213" s="68"/>
      <c r="AP213" s="68"/>
      <c r="AQ213" s="68"/>
      <c r="AR213" s="68"/>
      <c r="AS213" s="68"/>
      <c r="AT213" s="68"/>
      <c r="AU213" s="68"/>
      <c r="AV213" s="68"/>
      <c r="AW213" s="68"/>
      <c r="AX213" s="68"/>
      <c r="AY213" s="68"/>
      <c r="AZ213" s="68"/>
      <c r="BA213" s="68"/>
      <c r="BB213" s="68"/>
      <c r="BC213" s="68"/>
      <c r="BD213" s="68"/>
      <c r="BE213" s="68"/>
      <c r="BF213" s="68"/>
      <c r="BG213" s="68"/>
    </row>
    <row r="214" s="69" customFormat="true" ht="33.75" hidden="false" customHeight="false" outlineLevel="0" collapsed="false">
      <c r="A214" s="21" t="s">
        <v>64</v>
      </c>
      <c r="B214" s="26" t="s">
        <v>65</v>
      </c>
      <c r="C214" s="70" t="n">
        <v>1111</v>
      </c>
      <c r="D214" s="21" t="s">
        <v>235</v>
      </c>
      <c r="E214" s="75"/>
      <c r="F214" s="272" t="n">
        <v>40756</v>
      </c>
      <c r="G214" s="76"/>
      <c r="H214" s="19" t="s">
        <v>1646</v>
      </c>
      <c r="I214" s="262"/>
      <c r="J214" s="262"/>
      <c r="K214" s="262"/>
      <c r="L214" s="21" t="s">
        <v>81</v>
      </c>
      <c r="M214" s="21" t="s">
        <v>71</v>
      </c>
      <c r="N214" s="21" t="s">
        <v>71</v>
      </c>
      <c r="O214" s="21" t="s">
        <v>71</v>
      </c>
      <c r="P214" s="21" t="s">
        <v>71</v>
      </c>
      <c r="Q214" s="23" t="n">
        <v>39820</v>
      </c>
      <c r="R214" s="167" t="n">
        <v>40127</v>
      </c>
      <c r="S214" s="271"/>
      <c r="T214" s="271"/>
      <c r="U214" s="271"/>
      <c r="V214" s="163" t="n">
        <v>8700000</v>
      </c>
      <c r="W214" s="27" t="n">
        <v>8700000</v>
      </c>
      <c r="X214" s="163" t="n">
        <v>10543000</v>
      </c>
      <c r="Y214" s="163" t="n">
        <v>10543000</v>
      </c>
      <c r="Z214" s="163" t="n">
        <v>10543000</v>
      </c>
      <c r="AA214" s="159" t="n">
        <f aca="false">Z214</f>
        <v>10543000</v>
      </c>
      <c r="AB214" s="160" t="n">
        <f aca="false">Z214-Y214</f>
        <v>0</v>
      </c>
      <c r="AC214" s="141" t="n">
        <f aca="false">IF(M214=N214,0,1)</f>
        <v>0</v>
      </c>
      <c r="AD214" s="68"/>
      <c r="AE214" s="68"/>
      <c r="AF214" s="68"/>
      <c r="AG214" s="68"/>
      <c r="AH214" s="68"/>
      <c r="AI214" s="68"/>
      <c r="AJ214" s="68"/>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row>
    <row r="215" customFormat="false" ht="33.75" hidden="false" customHeight="false" outlineLevel="0" collapsed="false">
      <c r="A215" s="73" t="s">
        <v>64</v>
      </c>
      <c r="B215" s="26" t="s">
        <v>65</v>
      </c>
      <c r="C215" s="71" t="n">
        <v>976</v>
      </c>
      <c r="D215" s="73" t="s">
        <v>235</v>
      </c>
      <c r="E215" s="40"/>
      <c r="F215" s="26" t="s">
        <v>511</v>
      </c>
      <c r="G215" s="39"/>
      <c r="H215" s="39" t="s">
        <v>512</v>
      </c>
      <c r="I215" s="73" t="s">
        <v>80</v>
      </c>
      <c r="J215" s="73" t="s">
        <v>80</v>
      </c>
      <c r="K215" s="21" t="s">
        <v>80</v>
      </c>
      <c r="L215" s="21" t="s">
        <v>81</v>
      </c>
      <c r="M215" s="21" t="s">
        <v>71</v>
      </c>
      <c r="N215" s="21" t="s">
        <v>71</v>
      </c>
      <c r="O215" s="21" t="s">
        <v>71</v>
      </c>
      <c r="P215" s="21" t="s">
        <v>71</v>
      </c>
      <c r="Q215" s="23" t="n">
        <v>39820</v>
      </c>
      <c r="R215" s="26" t="s">
        <v>90</v>
      </c>
      <c r="S215" s="181" t="n">
        <v>40000000</v>
      </c>
      <c r="T215" s="181" t="n">
        <v>38900000</v>
      </c>
      <c r="U215" s="27" t="n">
        <v>38900000</v>
      </c>
      <c r="V215" s="163" t="n">
        <v>48000000</v>
      </c>
      <c r="W215" s="27" t="n">
        <v>48000000</v>
      </c>
      <c r="X215" s="27" t="n">
        <v>48000000</v>
      </c>
      <c r="Y215" s="27" t="n">
        <v>48000000</v>
      </c>
      <c r="Z215" s="232" t="n">
        <v>66000000</v>
      </c>
      <c r="AA215" s="159" t="n">
        <f aca="false">Z215</f>
        <v>66000000</v>
      </c>
      <c r="AB215" s="160" t="n">
        <f aca="false">Z215-Y215</f>
        <v>18000000</v>
      </c>
      <c r="AC215" s="141" t="n">
        <f aca="false">IF(M215=N215,0,1)</f>
        <v>0</v>
      </c>
    </row>
    <row r="216" customFormat="false" ht="33.75" hidden="false" customHeight="false" outlineLevel="0" collapsed="false">
      <c r="A216" s="21" t="s">
        <v>64</v>
      </c>
      <c r="B216" s="241" t="s">
        <v>65</v>
      </c>
      <c r="C216" s="70" t="n">
        <v>721</v>
      </c>
      <c r="D216" s="21" t="s">
        <v>235</v>
      </c>
      <c r="E216" s="26"/>
      <c r="F216" s="233" t="s">
        <v>645</v>
      </c>
      <c r="G216" s="19"/>
      <c r="H216" s="19" t="s">
        <v>1647</v>
      </c>
      <c r="I216" s="21" t="s">
        <v>80</v>
      </c>
      <c r="J216" s="21" t="s">
        <v>80</v>
      </c>
      <c r="K216" s="21" t="s">
        <v>80</v>
      </c>
      <c r="L216" s="21" t="s">
        <v>81</v>
      </c>
      <c r="M216" s="21" t="s">
        <v>81</v>
      </c>
      <c r="N216" s="21" t="s">
        <v>81</v>
      </c>
      <c r="O216" s="21" t="s">
        <v>81</v>
      </c>
      <c r="P216" s="176" t="s">
        <v>71</v>
      </c>
      <c r="Q216" s="167" t="n">
        <v>40122</v>
      </c>
      <c r="R216" s="26" t="s">
        <v>90</v>
      </c>
      <c r="S216" s="27" t="n">
        <v>5500000</v>
      </c>
      <c r="T216" s="27" t="n">
        <v>26610000</v>
      </c>
      <c r="U216" s="27" t="n">
        <v>7370000</v>
      </c>
      <c r="V216" s="163" t="n">
        <v>11300000</v>
      </c>
      <c r="W216" s="27" t="n">
        <v>11300000</v>
      </c>
      <c r="X216" s="27" t="n">
        <v>11300000</v>
      </c>
      <c r="Y216" s="27" t="n">
        <v>11300000</v>
      </c>
      <c r="Z216" s="232" t="n">
        <v>19500000</v>
      </c>
      <c r="AA216" s="159" t="n">
        <f aca="false">Z216</f>
        <v>19500000</v>
      </c>
      <c r="AB216" s="160" t="n">
        <f aca="false">Z216-Y216</f>
        <v>8200000</v>
      </c>
      <c r="AC216" s="141" t="n">
        <f aca="false">IF(M216=N216,0,1)</f>
        <v>0</v>
      </c>
    </row>
    <row r="217" customFormat="false" ht="90" hidden="false" customHeight="false" outlineLevel="0" collapsed="false">
      <c r="A217" s="152" t="s">
        <v>64</v>
      </c>
      <c r="B217" s="113" t="s">
        <v>65</v>
      </c>
      <c r="C217" s="205" t="n">
        <v>879</v>
      </c>
      <c r="D217" s="152"/>
      <c r="E217" s="152" t="s">
        <v>1648</v>
      </c>
      <c r="F217" s="50" t="s">
        <v>83</v>
      </c>
      <c r="G217" s="114" t="s">
        <v>508</v>
      </c>
      <c r="H217" s="273" t="s">
        <v>509</v>
      </c>
      <c r="I217" s="152" t="s">
        <v>71</v>
      </c>
      <c r="J217" s="152" t="s">
        <v>71</v>
      </c>
      <c r="K217" s="115" t="s">
        <v>71</v>
      </c>
      <c r="L217" s="115" t="s">
        <v>71</v>
      </c>
      <c r="M217" s="115" t="s">
        <v>71</v>
      </c>
      <c r="N217" s="115" t="s">
        <v>71</v>
      </c>
      <c r="O217" s="115" t="s">
        <v>71</v>
      </c>
      <c r="P217" s="115" t="s">
        <v>71</v>
      </c>
      <c r="Q217" s="113" t="s">
        <v>510</v>
      </c>
      <c r="R217" s="50" t="s">
        <v>82</v>
      </c>
      <c r="S217" s="156" t="n">
        <v>420000</v>
      </c>
      <c r="T217" s="156" t="n">
        <v>420000</v>
      </c>
      <c r="U217" s="157" t="n">
        <v>420000</v>
      </c>
      <c r="V217" s="158" t="n">
        <v>420000</v>
      </c>
      <c r="W217" s="157" t="n">
        <v>420000</v>
      </c>
      <c r="X217" s="157" t="n">
        <v>420000</v>
      </c>
      <c r="Y217" s="157" t="n">
        <v>420000</v>
      </c>
      <c r="Z217" s="157" t="n">
        <v>420000</v>
      </c>
      <c r="AA217" s="159" t="n">
        <f aca="false">Z217</f>
        <v>420000</v>
      </c>
      <c r="AB217" s="160" t="n">
        <f aca="false">Z217-Y217</f>
        <v>0</v>
      </c>
      <c r="AC217" s="141" t="n">
        <f aca="false">IF(M217=N217,0,1)</f>
        <v>0</v>
      </c>
    </row>
    <row r="218" customFormat="false" ht="33.75" hidden="false" customHeight="false" outlineLevel="0" collapsed="false">
      <c r="A218" s="15" t="s">
        <v>95</v>
      </c>
      <c r="B218" s="16" t="s">
        <v>96</v>
      </c>
      <c r="C218" s="17" t="n">
        <v>983</v>
      </c>
      <c r="D218" s="15" t="s">
        <v>1362</v>
      </c>
      <c r="E218" s="15"/>
      <c r="F218" s="26" t="s">
        <v>559</v>
      </c>
      <c r="G218" s="20" t="s">
        <v>1649</v>
      </c>
      <c r="H218" s="19" t="s">
        <v>1335</v>
      </c>
      <c r="I218" s="15" t="s">
        <v>80</v>
      </c>
      <c r="J218" s="15" t="s">
        <v>80</v>
      </c>
      <c r="K218" s="21" t="s">
        <v>80</v>
      </c>
      <c r="L218" s="21" t="s">
        <v>81</v>
      </c>
      <c r="M218" s="21" t="s">
        <v>81</v>
      </c>
      <c r="N218" s="21" t="s">
        <v>81</v>
      </c>
      <c r="O218" s="21" t="s">
        <v>81</v>
      </c>
      <c r="P218" s="21" t="s">
        <v>81</v>
      </c>
      <c r="Q218" s="23" t="n">
        <v>39717</v>
      </c>
      <c r="R218" s="26" t="s">
        <v>82</v>
      </c>
      <c r="S218" s="16" t="s">
        <v>82</v>
      </c>
      <c r="T218" s="16" t="s">
        <v>82</v>
      </c>
      <c r="U218" s="26" t="s">
        <v>82</v>
      </c>
      <c r="V218" s="192" t="s">
        <v>82</v>
      </c>
      <c r="W218" s="26" t="s">
        <v>82</v>
      </c>
      <c r="X218" s="26" t="s">
        <v>82</v>
      </c>
      <c r="Y218" s="26" t="s">
        <v>82</v>
      </c>
      <c r="Z218" s="26" t="s">
        <v>82</v>
      </c>
      <c r="AA218" s="190" t="str">
        <f aca="false">Z218</f>
        <v>NR</v>
      </c>
      <c r="AB218" s="193"/>
      <c r="AC218" s="84" t="n">
        <f aca="false">IF(M218=N218,0,1)</f>
        <v>0</v>
      </c>
    </row>
    <row r="219" customFormat="false" ht="45" hidden="false" customHeight="false" outlineLevel="0" collapsed="false">
      <c r="A219" s="15" t="s">
        <v>95</v>
      </c>
      <c r="B219" s="16" t="s">
        <v>96</v>
      </c>
      <c r="C219" s="17" t="n">
        <v>1107</v>
      </c>
      <c r="D219" s="15" t="s">
        <v>1362</v>
      </c>
      <c r="E219" s="15"/>
      <c r="F219" s="26" t="s">
        <v>559</v>
      </c>
      <c r="G219" s="20" t="s">
        <v>1649</v>
      </c>
      <c r="H219" s="19" t="s">
        <v>1336</v>
      </c>
      <c r="I219" s="15"/>
      <c r="J219" s="15"/>
      <c r="K219" s="21" t="s">
        <v>80</v>
      </c>
      <c r="L219" s="21" t="s">
        <v>81</v>
      </c>
      <c r="M219" s="21" t="s">
        <v>81</v>
      </c>
      <c r="N219" s="21" t="s">
        <v>81</v>
      </c>
      <c r="O219" s="21" t="s">
        <v>81</v>
      </c>
      <c r="P219" s="21" t="s">
        <v>81</v>
      </c>
      <c r="Q219" s="23" t="n">
        <v>39717</v>
      </c>
      <c r="R219" s="26" t="s">
        <v>82</v>
      </c>
      <c r="S219" s="16" t="s">
        <v>82</v>
      </c>
      <c r="T219" s="16" t="s">
        <v>82</v>
      </c>
      <c r="U219" s="26" t="s">
        <v>82</v>
      </c>
      <c r="V219" s="192" t="s">
        <v>82</v>
      </c>
      <c r="W219" s="26" t="s">
        <v>82</v>
      </c>
      <c r="X219" s="26" t="s">
        <v>82</v>
      </c>
      <c r="Y219" s="26" t="s">
        <v>82</v>
      </c>
      <c r="Z219" s="26" t="s">
        <v>82</v>
      </c>
      <c r="AA219" s="190" t="str">
        <f aca="false">Z219</f>
        <v>NR</v>
      </c>
      <c r="AB219" s="193"/>
      <c r="AC219" s="84" t="n">
        <f aca="false">IF(M219=N219,0,1)</f>
        <v>0</v>
      </c>
    </row>
    <row r="220" customFormat="false" ht="33.75" hidden="false" customHeight="false" outlineLevel="0" collapsed="false">
      <c r="A220" s="15" t="s">
        <v>95</v>
      </c>
      <c r="B220" s="16" t="s">
        <v>96</v>
      </c>
      <c r="C220" s="17" t="n">
        <v>1108</v>
      </c>
      <c r="D220" s="15" t="s">
        <v>1362</v>
      </c>
      <c r="E220" s="15"/>
      <c r="F220" s="26" t="s">
        <v>559</v>
      </c>
      <c r="G220" s="20" t="s">
        <v>1649</v>
      </c>
      <c r="H220" s="19" t="s">
        <v>1337</v>
      </c>
      <c r="I220" s="15"/>
      <c r="J220" s="15"/>
      <c r="K220" s="21" t="s">
        <v>80</v>
      </c>
      <c r="L220" s="21" t="s">
        <v>81</v>
      </c>
      <c r="M220" s="21" t="s">
        <v>81</v>
      </c>
      <c r="N220" s="21" t="s">
        <v>81</v>
      </c>
      <c r="O220" s="21" t="s">
        <v>81</v>
      </c>
      <c r="P220" s="21" t="s">
        <v>81</v>
      </c>
      <c r="Q220" s="23" t="n">
        <v>39717</v>
      </c>
      <c r="R220" s="26" t="s">
        <v>82</v>
      </c>
      <c r="S220" s="16" t="s">
        <v>82</v>
      </c>
      <c r="T220" s="16" t="s">
        <v>82</v>
      </c>
      <c r="U220" s="26" t="s">
        <v>82</v>
      </c>
      <c r="V220" s="192" t="s">
        <v>82</v>
      </c>
      <c r="W220" s="26" t="s">
        <v>82</v>
      </c>
      <c r="X220" s="26" t="s">
        <v>82</v>
      </c>
      <c r="Y220" s="26" t="s">
        <v>82</v>
      </c>
      <c r="Z220" s="26" t="s">
        <v>82</v>
      </c>
      <c r="AA220" s="190" t="str">
        <f aca="false">Z220</f>
        <v>NR</v>
      </c>
      <c r="AB220" s="193"/>
      <c r="AC220" s="84" t="n">
        <f aca="false">IF(M220=N220,0,1)</f>
        <v>0</v>
      </c>
    </row>
    <row r="221" customFormat="false" ht="33.75" hidden="false" customHeight="false" outlineLevel="0" collapsed="false">
      <c r="A221" s="15" t="s">
        <v>95</v>
      </c>
      <c r="B221" s="16" t="s">
        <v>96</v>
      </c>
      <c r="C221" s="17" t="n">
        <v>331</v>
      </c>
      <c r="D221" s="15" t="s">
        <v>1362</v>
      </c>
      <c r="E221" s="15"/>
      <c r="F221" s="161" t="s">
        <v>83</v>
      </c>
      <c r="G221" s="19" t="s">
        <v>541</v>
      </c>
      <c r="H221" s="19" t="s">
        <v>542</v>
      </c>
      <c r="I221" s="21" t="s">
        <v>71</v>
      </c>
      <c r="J221" s="21" t="s">
        <v>71</v>
      </c>
      <c r="K221" s="21" t="s">
        <v>71</v>
      </c>
      <c r="L221" s="21" t="s">
        <v>71</v>
      </c>
      <c r="M221" s="21" t="s">
        <v>71</v>
      </c>
      <c r="N221" s="21" t="s">
        <v>72</v>
      </c>
      <c r="O221" s="21" t="s">
        <v>72</v>
      </c>
      <c r="P221" s="176" t="s">
        <v>1650</v>
      </c>
      <c r="Q221" s="16" t="s">
        <v>543</v>
      </c>
      <c r="R221" s="26" t="s">
        <v>82</v>
      </c>
      <c r="S221" s="46" t="s">
        <v>82</v>
      </c>
      <c r="T221" s="16" t="s">
        <v>82</v>
      </c>
      <c r="U221" s="26" t="s">
        <v>82</v>
      </c>
      <c r="V221" s="192" t="s">
        <v>82</v>
      </c>
      <c r="W221" s="26" t="s">
        <v>82</v>
      </c>
      <c r="X221" s="26" t="s">
        <v>82</v>
      </c>
      <c r="Y221" s="26" t="s">
        <v>82</v>
      </c>
      <c r="Z221" s="26" t="s">
        <v>82</v>
      </c>
      <c r="AA221" s="159" t="str">
        <f aca="false">Z221</f>
        <v>NR</v>
      </c>
      <c r="AB221" s="160"/>
      <c r="AC221" s="141" t="n">
        <f aca="false">IF(M221=N221,0,1)</f>
        <v>1</v>
      </c>
    </row>
    <row r="222" s="28" customFormat="true" ht="33.75" hidden="false" customHeight="false" outlineLevel="0" collapsed="false">
      <c r="A222" s="15" t="s">
        <v>95</v>
      </c>
      <c r="B222" s="16" t="s">
        <v>96</v>
      </c>
      <c r="C222" s="17" t="n">
        <v>1121</v>
      </c>
      <c r="D222" s="15" t="s">
        <v>1362</v>
      </c>
      <c r="E222" s="15"/>
      <c r="F222" s="233" t="s">
        <v>1512</v>
      </c>
      <c r="G222" s="19" t="s">
        <v>1651</v>
      </c>
      <c r="H222" s="19" t="s">
        <v>1652</v>
      </c>
      <c r="I222" s="21" t="s">
        <v>71</v>
      </c>
      <c r="J222" s="21" t="s">
        <v>71</v>
      </c>
      <c r="K222" s="21" t="s">
        <v>71</v>
      </c>
      <c r="L222" s="21"/>
      <c r="M222" s="21" t="s">
        <v>81</v>
      </c>
      <c r="N222" s="21" t="s">
        <v>81</v>
      </c>
      <c r="O222" s="21" t="s">
        <v>71</v>
      </c>
      <c r="P222" s="21" t="s">
        <v>71</v>
      </c>
      <c r="Q222" s="34" t="n">
        <v>39790</v>
      </c>
      <c r="R222" s="26" t="s">
        <v>82</v>
      </c>
      <c r="S222" s="46" t="s">
        <v>82</v>
      </c>
      <c r="T222" s="16" t="s">
        <v>82</v>
      </c>
      <c r="U222" s="26" t="s">
        <v>82</v>
      </c>
      <c r="V222" s="192"/>
      <c r="W222" s="26" t="s">
        <v>82</v>
      </c>
      <c r="X222" s="26" t="s">
        <v>82</v>
      </c>
      <c r="Y222" s="26" t="s">
        <v>82</v>
      </c>
      <c r="Z222" s="26" t="s">
        <v>82</v>
      </c>
      <c r="AA222" s="190" t="str">
        <f aca="false">Z222</f>
        <v>NR</v>
      </c>
      <c r="AB222" s="193"/>
      <c r="AC222" s="84" t="n">
        <f aca="false">IF(M222=N222,0,1)</f>
        <v>0</v>
      </c>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row>
    <row r="223" s="28" customFormat="true" ht="33.75" hidden="false" customHeight="false" outlineLevel="0" collapsed="false">
      <c r="A223" s="15" t="s">
        <v>95</v>
      </c>
      <c r="B223" s="16" t="s">
        <v>96</v>
      </c>
      <c r="C223" s="17" t="n">
        <v>1149</v>
      </c>
      <c r="D223" s="15" t="s">
        <v>1362</v>
      </c>
      <c r="E223" s="15"/>
      <c r="F223" s="25" t="s">
        <v>1512</v>
      </c>
      <c r="G223" s="19" t="s">
        <v>1653</v>
      </c>
      <c r="H223" s="19" t="s">
        <v>1654</v>
      </c>
      <c r="I223" s="263" t="s">
        <v>71</v>
      </c>
      <c r="J223" s="263" t="s">
        <v>71</v>
      </c>
      <c r="K223" s="263" t="s">
        <v>71</v>
      </c>
      <c r="L223" s="263"/>
      <c r="M223" s="263" t="s">
        <v>81</v>
      </c>
      <c r="N223" s="21"/>
      <c r="O223" s="21" t="s">
        <v>72</v>
      </c>
      <c r="P223" s="21" t="s">
        <v>72</v>
      </c>
      <c r="Q223" s="34" t="n">
        <v>39424</v>
      </c>
      <c r="R223" s="26" t="s">
        <v>82</v>
      </c>
      <c r="S223" s="264" t="s">
        <v>82</v>
      </c>
      <c r="T223" s="274" t="s">
        <v>82</v>
      </c>
      <c r="U223" s="275" t="s">
        <v>82</v>
      </c>
      <c r="V223" s="276"/>
      <c r="W223" s="275" t="s">
        <v>82</v>
      </c>
      <c r="X223" s="26" t="s">
        <v>82</v>
      </c>
      <c r="Y223" s="26" t="s">
        <v>82</v>
      </c>
      <c r="Z223" s="26" t="s">
        <v>82</v>
      </c>
      <c r="AA223" s="190" t="str">
        <f aca="false">Z223</f>
        <v>NR</v>
      </c>
      <c r="AB223" s="193"/>
      <c r="AC223" s="84" t="n">
        <f aca="false">IF(M223=N223,0,1)</f>
        <v>1</v>
      </c>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row>
    <row r="224" s="28" customFormat="true" ht="33.75" hidden="false" customHeight="false" outlineLevel="0" collapsed="false">
      <c r="A224" s="15" t="s">
        <v>95</v>
      </c>
      <c r="B224" s="16" t="s">
        <v>96</v>
      </c>
      <c r="C224" s="17" t="n">
        <v>1122</v>
      </c>
      <c r="D224" s="15" t="s">
        <v>1362</v>
      </c>
      <c r="E224" s="15"/>
      <c r="F224" s="26" t="s">
        <v>1040</v>
      </c>
      <c r="G224" s="19" t="s">
        <v>1360</v>
      </c>
      <c r="H224" s="19" t="s">
        <v>1361</v>
      </c>
      <c r="I224" s="21" t="s">
        <v>71</v>
      </c>
      <c r="J224" s="21" t="s">
        <v>71</v>
      </c>
      <c r="K224" s="21" t="s">
        <v>71</v>
      </c>
      <c r="L224" s="21"/>
      <c r="M224" s="21" t="s">
        <v>81</v>
      </c>
      <c r="N224" s="21" t="s">
        <v>81</v>
      </c>
      <c r="O224" s="21" t="s">
        <v>81</v>
      </c>
      <c r="P224" s="21" t="s">
        <v>81</v>
      </c>
      <c r="Q224" s="34" t="n">
        <v>39868</v>
      </c>
      <c r="R224" s="26" t="s">
        <v>82</v>
      </c>
      <c r="S224" s="46" t="s">
        <v>82</v>
      </c>
      <c r="T224" s="16" t="s">
        <v>82</v>
      </c>
      <c r="U224" s="26" t="s">
        <v>82</v>
      </c>
      <c r="V224" s="192"/>
      <c r="W224" s="26" t="s">
        <v>82</v>
      </c>
      <c r="X224" s="26" t="s">
        <v>82</v>
      </c>
      <c r="Y224" s="26" t="s">
        <v>82</v>
      </c>
      <c r="Z224" s="26" t="s">
        <v>82</v>
      </c>
      <c r="AA224" s="190" t="str">
        <f aca="false">Z224</f>
        <v>NR</v>
      </c>
      <c r="AB224" s="193"/>
      <c r="AC224" s="84" t="n">
        <f aca="false">IF(M224=N224,0,1)</f>
        <v>0</v>
      </c>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row>
    <row r="225" customFormat="false" ht="33.75" hidden="false" customHeight="false" outlineLevel="0" collapsed="false">
      <c r="A225" s="73" t="s">
        <v>64</v>
      </c>
      <c r="B225" s="26" t="s">
        <v>65</v>
      </c>
      <c r="C225" s="71" t="n">
        <v>1050</v>
      </c>
      <c r="D225" s="73" t="s">
        <v>235</v>
      </c>
      <c r="E225" s="73"/>
      <c r="F225" s="26" t="s">
        <v>520</v>
      </c>
      <c r="G225" s="39"/>
      <c r="H225" s="39" t="s">
        <v>1655</v>
      </c>
      <c r="I225" s="73"/>
      <c r="J225" s="73" t="s">
        <v>80</v>
      </c>
      <c r="K225" s="21" t="s">
        <v>80</v>
      </c>
      <c r="L225" s="21" t="s">
        <v>80</v>
      </c>
      <c r="M225" s="21" t="s">
        <v>71</v>
      </c>
      <c r="N225" s="21" t="s">
        <v>71</v>
      </c>
      <c r="O225" s="21" t="s">
        <v>71</v>
      </c>
      <c r="P225" s="21" t="s">
        <v>71</v>
      </c>
      <c r="Q225" s="26" t="s">
        <v>519</v>
      </c>
      <c r="R225" s="26" t="s">
        <v>519</v>
      </c>
      <c r="S225" s="181"/>
      <c r="T225" s="181" t="n">
        <v>2620000</v>
      </c>
      <c r="U225" s="27" t="n">
        <v>2620000</v>
      </c>
      <c r="V225" s="163" t="n">
        <v>2620000</v>
      </c>
      <c r="W225" s="27" t="n">
        <v>2620000</v>
      </c>
      <c r="X225" s="27" t="n">
        <v>2620000</v>
      </c>
      <c r="Y225" s="27" t="n">
        <v>2620000</v>
      </c>
      <c r="Z225" s="232" t="n">
        <v>3240000</v>
      </c>
      <c r="AA225" s="159" t="n">
        <f aca="false">Z225</f>
        <v>3240000</v>
      </c>
      <c r="AB225" s="160" t="n">
        <f aca="false">Z225-Y225</f>
        <v>620000</v>
      </c>
      <c r="AC225" s="141" t="n">
        <f aca="false">IF(M225=N225,0,1)</f>
        <v>0</v>
      </c>
    </row>
    <row r="226" customFormat="false" ht="23.25" hidden="false" customHeight="true" outlineLevel="0" collapsed="false">
      <c r="A226" s="147" t="s">
        <v>277</v>
      </c>
      <c r="B226" s="147"/>
      <c r="C226" s="147"/>
      <c r="D226" s="147"/>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59"/>
      <c r="AB226" s="160"/>
      <c r="AC226" s="141" t="n">
        <f aca="false">IF(M226=N226,0,1)</f>
        <v>0</v>
      </c>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row>
    <row r="227" customFormat="false" ht="20.25" hidden="false" customHeight="true" outlineLevel="0" collapsed="false">
      <c r="A227" s="197" t="s">
        <v>63</v>
      </c>
      <c r="B227" s="197"/>
      <c r="C227" s="197"/>
      <c r="D227" s="197"/>
      <c r="E227" s="197"/>
      <c r="F227" s="197"/>
      <c r="G227" s="197"/>
      <c r="H227" s="197"/>
      <c r="I227" s="197"/>
      <c r="J227" s="197"/>
      <c r="K227" s="197"/>
      <c r="L227" s="197"/>
      <c r="M227" s="197"/>
      <c r="N227" s="197"/>
      <c r="O227" s="197"/>
      <c r="P227" s="197"/>
      <c r="Q227" s="197"/>
      <c r="R227" s="197"/>
      <c r="S227" s="197"/>
      <c r="T227" s="197"/>
      <c r="U227" s="197"/>
      <c r="V227" s="197"/>
      <c r="W227" s="197"/>
      <c r="X227" s="197"/>
      <c r="Y227" s="197"/>
      <c r="Z227" s="197"/>
      <c r="AA227" s="159"/>
      <c r="AB227" s="160"/>
      <c r="AC227" s="141" t="n">
        <f aca="false">IF(M227=N227,0,1)</f>
        <v>0</v>
      </c>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row>
    <row r="228" customFormat="false" ht="37.5" hidden="false" customHeight="true" outlineLevel="0" collapsed="false">
      <c r="A228" s="36" t="s">
        <v>64</v>
      </c>
      <c r="B228" s="113" t="s">
        <v>278</v>
      </c>
      <c r="C228" s="38" t="n">
        <v>148</v>
      </c>
      <c r="D228" s="36" t="s">
        <v>67</v>
      </c>
      <c r="E228" s="36"/>
      <c r="F228" s="26" t="s">
        <v>793</v>
      </c>
      <c r="G228" s="39" t="s">
        <v>1656</v>
      </c>
      <c r="H228" s="19" t="s">
        <v>1657</v>
      </c>
      <c r="I228" s="73" t="s">
        <v>81</v>
      </c>
      <c r="J228" s="73" t="s">
        <v>81</v>
      </c>
      <c r="K228" s="21" t="s">
        <v>80</v>
      </c>
      <c r="L228" s="21" t="s">
        <v>80</v>
      </c>
      <c r="M228" s="21" t="s">
        <v>81</v>
      </c>
      <c r="N228" s="21" t="s">
        <v>81</v>
      </c>
      <c r="O228" s="21" t="s">
        <v>81</v>
      </c>
      <c r="P228" s="21" t="s">
        <v>81</v>
      </c>
      <c r="Q228" s="40" t="s">
        <v>90</v>
      </c>
      <c r="R228" s="23" t="s">
        <v>82</v>
      </c>
      <c r="S228" s="162" t="n">
        <v>14000000</v>
      </c>
      <c r="T228" s="162" t="n">
        <v>14000000</v>
      </c>
      <c r="U228" s="27" t="n">
        <v>16900000</v>
      </c>
      <c r="V228" s="163" t="n">
        <v>16900000</v>
      </c>
      <c r="W228" s="27" t="n">
        <v>16900000</v>
      </c>
      <c r="X228" s="163" t="n">
        <v>100000</v>
      </c>
      <c r="Y228" s="163" t="n">
        <v>100000</v>
      </c>
      <c r="Z228" s="163" t="n">
        <v>100000</v>
      </c>
      <c r="AA228" s="160" t="n">
        <f aca="false">Z228</f>
        <v>100000</v>
      </c>
      <c r="AB228" s="160" t="n">
        <f aca="false">Z228-Y228</f>
        <v>0</v>
      </c>
      <c r="AC228" s="141" t="n">
        <f aca="false">IF(M228=N228,0,1)</f>
        <v>0</v>
      </c>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row>
    <row r="229" s="28" customFormat="true" ht="33.75" hidden="false" customHeight="false" outlineLevel="0" collapsed="false">
      <c r="A229" s="15" t="s">
        <v>64</v>
      </c>
      <c r="B229" s="16" t="s">
        <v>278</v>
      </c>
      <c r="C229" s="17" t="n">
        <v>1116</v>
      </c>
      <c r="D229" s="15" t="s">
        <v>505</v>
      </c>
      <c r="E229" s="15"/>
      <c r="F229" s="26" t="s">
        <v>520</v>
      </c>
      <c r="G229" s="19" t="s">
        <v>69</v>
      </c>
      <c r="H229" s="19" t="s">
        <v>1060</v>
      </c>
      <c r="I229" s="21" t="s">
        <v>80</v>
      </c>
      <c r="J229" s="21" t="s">
        <v>80</v>
      </c>
      <c r="K229" s="21" t="s">
        <v>81</v>
      </c>
      <c r="L229" s="21"/>
      <c r="M229" s="21" t="s">
        <v>80</v>
      </c>
      <c r="N229" s="21" t="s">
        <v>80</v>
      </c>
      <c r="O229" s="21" t="s">
        <v>80</v>
      </c>
      <c r="P229" s="176" t="s">
        <v>81</v>
      </c>
      <c r="Q229" s="50" t="s">
        <v>90</v>
      </c>
      <c r="R229" s="26" t="s">
        <v>90</v>
      </c>
      <c r="S229" s="46" t="s">
        <v>83</v>
      </c>
      <c r="T229" s="46" t="s">
        <v>83</v>
      </c>
      <c r="U229" s="24" t="s">
        <v>75</v>
      </c>
      <c r="V229" s="93"/>
      <c r="W229" s="24" t="s">
        <v>83</v>
      </c>
      <c r="X229" s="24" t="s">
        <v>83</v>
      </c>
      <c r="Y229" s="24" t="s">
        <v>83</v>
      </c>
      <c r="Z229" s="169" t="n">
        <v>37126000</v>
      </c>
      <c r="AA229" s="200" t="n">
        <f aca="false">Z229</f>
        <v>37126000</v>
      </c>
      <c r="AB229" s="160" t="n">
        <v>37126000</v>
      </c>
      <c r="AC229" s="141" t="n">
        <f aca="false">IF(M229=N229,0,1)</f>
        <v>0</v>
      </c>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row>
    <row r="230" customFormat="false" ht="33.75" hidden="false" customHeight="false" outlineLevel="0" collapsed="false">
      <c r="A230" s="15" t="s">
        <v>64</v>
      </c>
      <c r="B230" s="16" t="s">
        <v>278</v>
      </c>
      <c r="C230" s="17" t="n">
        <v>1031</v>
      </c>
      <c r="D230" s="15" t="s">
        <v>505</v>
      </c>
      <c r="E230" s="15"/>
      <c r="F230" s="161" t="s">
        <v>507</v>
      </c>
      <c r="G230" s="19" t="s">
        <v>69</v>
      </c>
      <c r="H230" s="175" t="s">
        <v>1015</v>
      </c>
      <c r="I230" s="21" t="s">
        <v>80</v>
      </c>
      <c r="J230" s="21" t="s">
        <v>80</v>
      </c>
      <c r="K230" s="21" t="s">
        <v>81</v>
      </c>
      <c r="L230" s="21" t="s">
        <v>81</v>
      </c>
      <c r="M230" s="21" t="s">
        <v>80</v>
      </c>
      <c r="N230" s="21" t="s">
        <v>80</v>
      </c>
      <c r="O230" s="21" t="s">
        <v>80</v>
      </c>
      <c r="P230" s="21" t="s">
        <v>80</v>
      </c>
      <c r="Q230" s="50" t="s">
        <v>90</v>
      </c>
      <c r="R230" s="26" t="s">
        <v>90</v>
      </c>
      <c r="S230" s="46" t="s">
        <v>83</v>
      </c>
      <c r="T230" s="46" t="s">
        <v>83</v>
      </c>
      <c r="U230" s="24" t="s">
        <v>75</v>
      </c>
      <c r="V230" s="93" t="s">
        <v>75</v>
      </c>
      <c r="W230" s="24" t="s">
        <v>83</v>
      </c>
      <c r="X230" s="24" t="s">
        <v>83</v>
      </c>
      <c r="Y230" s="24" t="s">
        <v>83</v>
      </c>
      <c r="Z230" s="24" t="s">
        <v>83</v>
      </c>
      <c r="AA230" s="200" t="str">
        <f aca="false">Z230</f>
        <v>TBD</v>
      </c>
      <c r="AB230" s="160"/>
      <c r="AC230" s="141" t="n">
        <f aca="false">IF(M230=N230,0,1)</f>
        <v>0</v>
      </c>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row>
    <row r="231" customFormat="false" ht="33.75" hidden="false" customHeight="false" outlineLevel="0" collapsed="false">
      <c r="A231" s="172" t="s">
        <v>64</v>
      </c>
      <c r="B231" s="173" t="s">
        <v>278</v>
      </c>
      <c r="C231" s="174" t="n">
        <v>1154</v>
      </c>
      <c r="D231" s="172" t="s">
        <v>505</v>
      </c>
      <c r="E231" s="172"/>
      <c r="F231" s="161" t="s">
        <v>463</v>
      </c>
      <c r="G231" s="175" t="s">
        <v>69</v>
      </c>
      <c r="H231" s="175" t="s">
        <v>1658</v>
      </c>
      <c r="I231" s="176" t="s">
        <v>80</v>
      </c>
      <c r="J231" s="176" t="s">
        <v>80</v>
      </c>
      <c r="K231" s="176" t="s">
        <v>81</v>
      </c>
      <c r="L231" s="176" t="s">
        <v>81</v>
      </c>
      <c r="M231" s="176" t="s">
        <v>80</v>
      </c>
      <c r="N231" s="176" t="s">
        <v>80</v>
      </c>
      <c r="O231" s="176"/>
      <c r="P231" s="176" t="s">
        <v>80</v>
      </c>
      <c r="Q231" s="241" t="s">
        <v>90</v>
      </c>
      <c r="R231" s="161" t="s">
        <v>90</v>
      </c>
      <c r="S231" s="179" t="s">
        <v>83</v>
      </c>
      <c r="T231" s="179" t="s">
        <v>83</v>
      </c>
      <c r="U231" s="169" t="s">
        <v>75</v>
      </c>
      <c r="V231" s="180" t="s">
        <v>75</v>
      </c>
      <c r="W231" s="169" t="s">
        <v>83</v>
      </c>
      <c r="X231" s="169" t="s">
        <v>83</v>
      </c>
      <c r="Y231" s="169"/>
      <c r="Z231" s="169" t="s">
        <v>83</v>
      </c>
      <c r="AA231" s="188" t="str">
        <f aca="false">Z231</f>
        <v>TBD</v>
      </c>
      <c r="AB231" s="277"/>
      <c r="AC231" s="141" t="n">
        <f aca="false">IF(M231=N231,0,1)</f>
        <v>0</v>
      </c>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row>
    <row r="232" customFormat="false" ht="33.75" hidden="false" customHeight="false" outlineLevel="0" collapsed="false">
      <c r="A232" s="172" t="s">
        <v>64</v>
      </c>
      <c r="B232" s="173" t="s">
        <v>278</v>
      </c>
      <c r="C232" s="174" t="n">
        <v>1155</v>
      </c>
      <c r="D232" s="172" t="s">
        <v>505</v>
      </c>
      <c r="E232" s="172"/>
      <c r="F232" s="161" t="s">
        <v>463</v>
      </c>
      <c r="G232" s="175" t="s">
        <v>69</v>
      </c>
      <c r="H232" s="175" t="s">
        <v>1659</v>
      </c>
      <c r="I232" s="176" t="s">
        <v>80</v>
      </c>
      <c r="J232" s="176" t="s">
        <v>80</v>
      </c>
      <c r="K232" s="176" t="s">
        <v>81</v>
      </c>
      <c r="L232" s="176" t="s">
        <v>81</v>
      </c>
      <c r="M232" s="176" t="s">
        <v>80</v>
      </c>
      <c r="N232" s="176" t="s">
        <v>80</v>
      </c>
      <c r="O232" s="176"/>
      <c r="P232" s="176" t="s">
        <v>80</v>
      </c>
      <c r="Q232" s="241" t="s">
        <v>90</v>
      </c>
      <c r="R232" s="161" t="s">
        <v>90</v>
      </c>
      <c r="S232" s="179" t="s">
        <v>83</v>
      </c>
      <c r="T232" s="179" t="s">
        <v>83</v>
      </c>
      <c r="U232" s="169" t="s">
        <v>75</v>
      </c>
      <c r="V232" s="180" t="s">
        <v>75</v>
      </c>
      <c r="W232" s="169" t="s">
        <v>83</v>
      </c>
      <c r="X232" s="169" t="s">
        <v>83</v>
      </c>
      <c r="Y232" s="169"/>
      <c r="Z232" s="169" t="s">
        <v>83</v>
      </c>
      <c r="AA232" s="188" t="str">
        <f aca="false">Z232</f>
        <v>TBD</v>
      </c>
      <c r="AB232" s="277"/>
      <c r="AC232" s="141" t="n">
        <f aca="false">IF(M232=N232,0,1)</f>
        <v>0</v>
      </c>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row>
    <row r="233" customFormat="false" ht="33.75" hidden="false" customHeight="false" outlineLevel="0" collapsed="false">
      <c r="A233" s="172" t="s">
        <v>64</v>
      </c>
      <c r="B233" s="173" t="s">
        <v>278</v>
      </c>
      <c r="C233" s="174" t="n">
        <v>1156</v>
      </c>
      <c r="D233" s="172" t="s">
        <v>505</v>
      </c>
      <c r="E233" s="172"/>
      <c r="F233" s="161" t="s">
        <v>520</v>
      </c>
      <c r="G233" s="175" t="s">
        <v>69</v>
      </c>
      <c r="H233" s="175" t="s">
        <v>1052</v>
      </c>
      <c r="I233" s="176" t="s">
        <v>80</v>
      </c>
      <c r="J233" s="176" t="s">
        <v>80</v>
      </c>
      <c r="K233" s="176" t="s">
        <v>81</v>
      </c>
      <c r="L233" s="176" t="s">
        <v>81</v>
      </c>
      <c r="M233" s="176" t="s">
        <v>80</v>
      </c>
      <c r="N233" s="176" t="s">
        <v>80</v>
      </c>
      <c r="O233" s="176"/>
      <c r="P233" s="176" t="s">
        <v>80</v>
      </c>
      <c r="Q233" s="241" t="s">
        <v>90</v>
      </c>
      <c r="R233" s="161" t="s">
        <v>90</v>
      </c>
      <c r="S233" s="179" t="s">
        <v>83</v>
      </c>
      <c r="T233" s="179" t="s">
        <v>83</v>
      </c>
      <c r="U233" s="169" t="s">
        <v>75</v>
      </c>
      <c r="V233" s="180" t="s">
        <v>75</v>
      </c>
      <c r="W233" s="169" t="s">
        <v>83</v>
      </c>
      <c r="X233" s="169" t="s">
        <v>83</v>
      </c>
      <c r="Y233" s="169"/>
      <c r="Z233" s="169" t="s">
        <v>83</v>
      </c>
      <c r="AA233" s="188" t="str">
        <f aca="false">Z233</f>
        <v>TBD</v>
      </c>
      <c r="AB233" s="277"/>
      <c r="AC233" s="141" t="n">
        <f aca="false">IF(M233=N233,0,1)</f>
        <v>0</v>
      </c>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row>
    <row r="234" customFormat="false" ht="33.75" hidden="false" customHeight="false" outlineLevel="0" collapsed="false">
      <c r="A234" s="172" t="s">
        <v>64</v>
      </c>
      <c r="B234" s="173" t="s">
        <v>278</v>
      </c>
      <c r="C234" s="174" t="n">
        <v>1157</v>
      </c>
      <c r="D234" s="172" t="s">
        <v>505</v>
      </c>
      <c r="E234" s="172"/>
      <c r="F234" s="161" t="s">
        <v>1438</v>
      </c>
      <c r="G234" s="175"/>
      <c r="H234" s="175" t="s">
        <v>1070</v>
      </c>
      <c r="I234" s="176" t="s">
        <v>80</v>
      </c>
      <c r="J234" s="176" t="s">
        <v>80</v>
      </c>
      <c r="K234" s="176" t="s">
        <v>81</v>
      </c>
      <c r="L234" s="176" t="s">
        <v>81</v>
      </c>
      <c r="M234" s="176" t="s">
        <v>80</v>
      </c>
      <c r="N234" s="176" t="s">
        <v>80</v>
      </c>
      <c r="O234" s="176"/>
      <c r="P234" s="176" t="s">
        <v>80</v>
      </c>
      <c r="Q234" s="241" t="s">
        <v>90</v>
      </c>
      <c r="R234" s="161" t="s">
        <v>90</v>
      </c>
      <c r="S234" s="179" t="s">
        <v>83</v>
      </c>
      <c r="T234" s="179" t="s">
        <v>83</v>
      </c>
      <c r="U234" s="169" t="s">
        <v>75</v>
      </c>
      <c r="V234" s="180" t="s">
        <v>75</v>
      </c>
      <c r="W234" s="169" t="s">
        <v>83</v>
      </c>
      <c r="X234" s="169" t="s">
        <v>83</v>
      </c>
      <c r="Y234" s="169"/>
      <c r="Z234" s="169" t="n">
        <v>100000</v>
      </c>
      <c r="AA234" s="188" t="n">
        <f aca="false">Z234</f>
        <v>100000</v>
      </c>
      <c r="AB234" s="160" t="n">
        <f aca="false">Z234-Y234</f>
        <v>100000</v>
      </c>
      <c r="AC234" s="141" t="n">
        <f aca="false">IF(M234=N234,0,1)</f>
        <v>0</v>
      </c>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row>
    <row r="235" s="28" customFormat="true" ht="33.75" hidden="false" customHeight="false" outlineLevel="0" collapsed="false">
      <c r="A235" s="184" t="s">
        <v>64</v>
      </c>
      <c r="B235" s="97" t="s">
        <v>278</v>
      </c>
      <c r="C235" s="98" t="n">
        <v>1130</v>
      </c>
      <c r="D235" s="184" t="s">
        <v>67</v>
      </c>
      <c r="E235" s="184"/>
      <c r="F235" s="26" t="s">
        <v>520</v>
      </c>
      <c r="G235" s="100" t="s">
        <v>1378</v>
      </c>
      <c r="H235" s="100" t="s">
        <v>1660</v>
      </c>
      <c r="I235" s="184" t="s">
        <v>71</v>
      </c>
      <c r="J235" s="101" t="s">
        <v>80</v>
      </c>
      <c r="K235" s="101" t="s">
        <v>80</v>
      </c>
      <c r="L235" s="101"/>
      <c r="M235" s="101" t="s">
        <v>81</v>
      </c>
      <c r="N235" s="101" t="s">
        <v>81</v>
      </c>
      <c r="O235" s="101" t="s">
        <v>81</v>
      </c>
      <c r="P235" s="101" t="s">
        <v>81</v>
      </c>
      <c r="Q235" s="261" t="n">
        <v>40022</v>
      </c>
      <c r="R235" s="26" t="s">
        <v>90</v>
      </c>
      <c r="S235" s="185" t="n">
        <v>10100000</v>
      </c>
      <c r="T235" s="185" t="n">
        <v>10100000</v>
      </c>
      <c r="U235" s="104" t="n">
        <v>6100000</v>
      </c>
      <c r="V235" s="186"/>
      <c r="W235" s="104" t="n">
        <v>2000000</v>
      </c>
      <c r="X235" s="163" t="n">
        <v>3000000</v>
      </c>
      <c r="Y235" s="163" t="n">
        <v>3000000</v>
      </c>
      <c r="Z235" s="163" t="n">
        <v>3000000</v>
      </c>
      <c r="AA235" s="237" t="n">
        <f aca="false">Z235</f>
        <v>3000000</v>
      </c>
      <c r="AB235" s="160" t="n">
        <f aca="false">Z235-Y235</f>
        <v>0</v>
      </c>
      <c r="AC235" s="141" t="n">
        <f aca="false">IF(M235=N235,0,1)</f>
        <v>0</v>
      </c>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row>
    <row r="236" s="28" customFormat="true" ht="33.75" hidden="false" customHeight="false" outlineLevel="0" collapsed="false">
      <c r="A236" s="184" t="s">
        <v>64</v>
      </c>
      <c r="B236" s="97" t="s">
        <v>278</v>
      </c>
      <c r="C236" s="98" t="n">
        <v>1131</v>
      </c>
      <c r="D236" s="184" t="s">
        <v>67</v>
      </c>
      <c r="E236" s="184"/>
      <c r="F236" s="26" t="s">
        <v>520</v>
      </c>
      <c r="G236" s="100" t="s">
        <v>1058</v>
      </c>
      <c r="H236" s="100" t="s">
        <v>1661</v>
      </c>
      <c r="I236" s="184" t="s">
        <v>71</v>
      </c>
      <c r="J236" s="101" t="s">
        <v>80</v>
      </c>
      <c r="K236" s="101" t="s">
        <v>80</v>
      </c>
      <c r="L236" s="101"/>
      <c r="M236" s="101" t="s">
        <v>81</v>
      </c>
      <c r="N236" s="101" t="s">
        <v>81</v>
      </c>
      <c r="O236" s="101" t="s">
        <v>81</v>
      </c>
      <c r="P236" s="101" t="s">
        <v>81</v>
      </c>
      <c r="Q236" s="50" t="s">
        <v>90</v>
      </c>
      <c r="R236" s="23" t="s">
        <v>82</v>
      </c>
      <c r="S236" s="185" t="n">
        <v>10100000</v>
      </c>
      <c r="T236" s="185" t="n">
        <v>10100000</v>
      </c>
      <c r="U236" s="104" t="n">
        <v>6100000</v>
      </c>
      <c r="V236" s="186"/>
      <c r="W236" s="104" t="n">
        <v>600000</v>
      </c>
      <c r="X236" s="104" t="n">
        <v>600000</v>
      </c>
      <c r="Y236" s="104" t="n">
        <v>600000</v>
      </c>
      <c r="Z236" s="104" t="n">
        <v>600000</v>
      </c>
      <c r="AA236" s="237" t="n">
        <f aca="false">Z236</f>
        <v>600000</v>
      </c>
      <c r="AB236" s="160" t="n">
        <f aca="false">Z236-Y236</f>
        <v>0</v>
      </c>
      <c r="AC236" s="141" t="n">
        <f aca="false">IF(M236=N236,0,1)</f>
        <v>0</v>
      </c>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row>
    <row r="237" s="28" customFormat="true" ht="33.75" hidden="false" customHeight="false" outlineLevel="0" collapsed="false">
      <c r="A237" s="184" t="s">
        <v>64</v>
      </c>
      <c r="B237" s="97" t="s">
        <v>278</v>
      </c>
      <c r="C237" s="98" t="n">
        <v>1132</v>
      </c>
      <c r="D237" s="184" t="s">
        <v>67</v>
      </c>
      <c r="E237" s="184"/>
      <c r="F237" s="26" t="s">
        <v>520</v>
      </c>
      <c r="G237" s="100" t="s">
        <v>1662</v>
      </c>
      <c r="H237" s="100" t="s">
        <v>1663</v>
      </c>
      <c r="I237" s="184" t="s">
        <v>71</v>
      </c>
      <c r="J237" s="101" t="s">
        <v>80</v>
      </c>
      <c r="K237" s="101" t="s">
        <v>80</v>
      </c>
      <c r="L237" s="101"/>
      <c r="M237" s="101" t="s">
        <v>81</v>
      </c>
      <c r="N237" s="101" t="s">
        <v>81</v>
      </c>
      <c r="O237" s="101" t="s">
        <v>81</v>
      </c>
      <c r="P237" s="101" t="s">
        <v>81</v>
      </c>
      <c r="Q237" s="50" t="s">
        <v>90</v>
      </c>
      <c r="R237" s="23" t="s">
        <v>82</v>
      </c>
      <c r="S237" s="185" t="n">
        <v>10100000</v>
      </c>
      <c r="T237" s="185" t="n">
        <v>10100000</v>
      </c>
      <c r="U237" s="104" t="n">
        <v>6100000</v>
      </c>
      <c r="V237" s="186"/>
      <c r="W237" s="104" t="n">
        <v>600000</v>
      </c>
      <c r="X237" s="104" t="n">
        <v>600000</v>
      </c>
      <c r="Y237" s="104" t="n">
        <v>600000</v>
      </c>
      <c r="Z237" s="104" t="n">
        <v>600000</v>
      </c>
      <c r="AA237" s="237" t="n">
        <f aca="false">Z237</f>
        <v>600000</v>
      </c>
      <c r="AB237" s="160" t="n">
        <f aca="false">Z237-Y237</f>
        <v>0</v>
      </c>
      <c r="AC237" s="141" t="n">
        <f aca="false">IF(M237=N237,0,1)</f>
        <v>0</v>
      </c>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row>
    <row r="238" s="28" customFormat="true" ht="33.75" hidden="false" customHeight="false" outlineLevel="0" collapsed="false">
      <c r="A238" s="184" t="s">
        <v>64</v>
      </c>
      <c r="B238" s="97" t="s">
        <v>278</v>
      </c>
      <c r="C238" s="98" t="n">
        <v>1133</v>
      </c>
      <c r="D238" s="184" t="s">
        <v>67</v>
      </c>
      <c r="E238" s="184"/>
      <c r="F238" s="26" t="s">
        <v>1497</v>
      </c>
      <c r="G238" s="100" t="s">
        <v>1056</v>
      </c>
      <c r="H238" s="100" t="s">
        <v>1664</v>
      </c>
      <c r="I238" s="184" t="s">
        <v>71</v>
      </c>
      <c r="J238" s="101" t="s">
        <v>80</v>
      </c>
      <c r="K238" s="101" t="s">
        <v>80</v>
      </c>
      <c r="L238" s="101"/>
      <c r="M238" s="101" t="s">
        <v>81</v>
      </c>
      <c r="N238" s="101" t="s">
        <v>81</v>
      </c>
      <c r="O238" s="101" t="s">
        <v>81</v>
      </c>
      <c r="P238" s="101" t="s">
        <v>81</v>
      </c>
      <c r="Q238" s="26" t="s">
        <v>90</v>
      </c>
      <c r="R238" s="23" t="s">
        <v>82</v>
      </c>
      <c r="S238" s="185" t="n">
        <v>10100000</v>
      </c>
      <c r="T238" s="185" t="n">
        <v>10100000</v>
      </c>
      <c r="U238" s="104" t="n">
        <v>6100000</v>
      </c>
      <c r="V238" s="186"/>
      <c r="W238" s="104" t="n">
        <v>2500000</v>
      </c>
      <c r="X238" s="163" t="n">
        <v>300000</v>
      </c>
      <c r="Y238" s="163" t="n">
        <v>300000</v>
      </c>
      <c r="Z238" s="163" t="n">
        <v>300000</v>
      </c>
      <c r="AA238" s="190" t="n">
        <f aca="false">Z238</f>
        <v>300000</v>
      </c>
      <c r="AB238" s="160" t="n">
        <f aca="false">Z238-Y238</f>
        <v>0</v>
      </c>
      <c r="AC238" s="141" t="n">
        <f aca="false">IF(M238=N238,0,1)</f>
        <v>0</v>
      </c>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row>
    <row r="239" s="28" customFormat="true" ht="33.75" hidden="false" customHeight="false" outlineLevel="0" collapsed="false">
      <c r="A239" s="184" t="s">
        <v>64</v>
      </c>
      <c r="B239" s="97" t="s">
        <v>278</v>
      </c>
      <c r="C239" s="98" t="n">
        <v>1135</v>
      </c>
      <c r="D239" s="184" t="s">
        <v>67</v>
      </c>
      <c r="E239" s="184"/>
      <c r="F239" s="25" t="s">
        <v>83</v>
      </c>
      <c r="G239" s="100" t="s">
        <v>1054</v>
      </c>
      <c r="H239" s="100" t="s">
        <v>1665</v>
      </c>
      <c r="I239" s="184"/>
      <c r="J239" s="101"/>
      <c r="K239" s="101"/>
      <c r="L239" s="101"/>
      <c r="M239" s="101"/>
      <c r="N239" s="101" t="s">
        <v>81</v>
      </c>
      <c r="O239" s="101" t="s">
        <v>81</v>
      </c>
      <c r="P239" s="101" t="s">
        <v>81</v>
      </c>
      <c r="Q239" s="26" t="s">
        <v>90</v>
      </c>
      <c r="R239" s="23" t="s">
        <v>90</v>
      </c>
      <c r="S239" s="185" t="n">
        <v>10100000</v>
      </c>
      <c r="T239" s="185" t="n">
        <v>10100000</v>
      </c>
      <c r="U239" s="104" t="n">
        <v>6100000</v>
      </c>
      <c r="V239" s="186"/>
      <c r="W239" s="104"/>
      <c r="X239" s="163" t="n">
        <v>1500000</v>
      </c>
      <c r="Y239" s="163" t="n">
        <v>1500000</v>
      </c>
      <c r="Z239" s="163" t="n">
        <v>1500000</v>
      </c>
      <c r="AA239" s="190" t="n">
        <f aca="false">Z239</f>
        <v>1500000</v>
      </c>
      <c r="AB239" s="160" t="n">
        <f aca="false">Z239-Y239</f>
        <v>0</v>
      </c>
      <c r="AC239" s="141" t="n">
        <f aca="false">IF(M239=N239,0,1)</f>
        <v>1</v>
      </c>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row>
    <row r="240" customFormat="false" ht="33.75" hidden="false" customHeight="false" outlineLevel="0" collapsed="false">
      <c r="A240" s="96" t="s">
        <v>1479</v>
      </c>
      <c r="B240" s="210" t="s">
        <v>282</v>
      </c>
      <c r="C240" s="211" t="n">
        <v>1018</v>
      </c>
      <c r="D240" s="96" t="s">
        <v>505</v>
      </c>
      <c r="E240" s="278" t="s">
        <v>1666</v>
      </c>
      <c r="F240" s="25" t="s">
        <v>83</v>
      </c>
      <c r="G240" s="279" t="s">
        <v>1667</v>
      </c>
      <c r="H240" s="279" t="s">
        <v>1668</v>
      </c>
      <c r="I240" s="96" t="s">
        <v>80</v>
      </c>
      <c r="J240" s="96" t="s">
        <v>80</v>
      </c>
      <c r="K240" s="101" t="s">
        <v>80</v>
      </c>
      <c r="L240" s="101" t="s">
        <v>80</v>
      </c>
      <c r="M240" s="101" t="s">
        <v>80</v>
      </c>
      <c r="N240" s="101" t="s">
        <v>80</v>
      </c>
      <c r="O240" s="101" t="s">
        <v>80</v>
      </c>
      <c r="P240" s="101" t="s">
        <v>80</v>
      </c>
      <c r="Q240" s="210" t="s">
        <v>90</v>
      </c>
      <c r="R240" s="25" t="s">
        <v>90</v>
      </c>
      <c r="S240" s="248" t="s">
        <v>83</v>
      </c>
      <c r="T240" s="248" t="s">
        <v>83</v>
      </c>
      <c r="U240" s="104" t="s">
        <v>83</v>
      </c>
      <c r="V240" s="186" t="s">
        <v>83</v>
      </c>
      <c r="W240" s="104" t="s">
        <v>83</v>
      </c>
      <c r="X240" s="104" t="s">
        <v>83</v>
      </c>
      <c r="Y240" s="104" t="s">
        <v>83</v>
      </c>
      <c r="Z240" s="104" t="s">
        <v>83</v>
      </c>
      <c r="AA240" s="190" t="str">
        <f aca="false">Z240</f>
        <v>TBD</v>
      </c>
      <c r="AB240" s="160"/>
      <c r="AC240" s="141" t="n">
        <f aca="false">IF(M240=N240,0,1)</f>
        <v>0</v>
      </c>
    </row>
    <row r="241" customFormat="false" ht="33.75" hidden="false" customHeight="false" outlineLevel="0" collapsed="false">
      <c r="A241" s="280" t="s">
        <v>1479</v>
      </c>
      <c r="B241" s="281" t="s">
        <v>282</v>
      </c>
      <c r="C241" s="282" t="n">
        <v>1160</v>
      </c>
      <c r="D241" s="280" t="s">
        <v>67</v>
      </c>
      <c r="E241" s="278"/>
      <c r="F241" s="233" t="s">
        <v>83</v>
      </c>
      <c r="G241" s="279" t="s">
        <v>1669</v>
      </c>
      <c r="H241" s="279" t="s">
        <v>1206</v>
      </c>
      <c r="I241" s="280" t="s">
        <v>80</v>
      </c>
      <c r="J241" s="280" t="s">
        <v>80</v>
      </c>
      <c r="K241" s="251" t="s">
        <v>80</v>
      </c>
      <c r="L241" s="251" t="s">
        <v>80</v>
      </c>
      <c r="M241" s="251" t="s">
        <v>80</v>
      </c>
      <c r="N241" s="251" t="s">
        <v>80</v>
      </c>
      <c r="O241" s="251"/>
      <c r="P241" s="251" t="s">
        <v>80</v>
      </c>
      <c r="Q241" s="281" t="s">
        <v>90</v>
      </c>
      <c r="R241" s="233" t="s">
        <v>90</v>
      </c>
      <c r="S241" s="283" t="s">
        <v>83</v>
      </c>
      <c r="T241" s="283" t="s">
        <v>83</v>
      </c>
      <c r="U241" s="187" t="s">
        <v>83</v>
      </c>
      <c r="V241" s="284" t="s">
        <v>83</v>
      </c>
      <c r="W241" s="187" t="s">
        <v>83</v>
      </c>
      <c r="X241" s="187" t="s">
        <v>83</v>
      </c>
      <c r="Y241" s="187"/>
      <c r="Z241" s="187" t="s">
        <v>83</v>
      </c>
      <c r="AA241" s="188" t="str">
        <f aca="false">Z241</f>
        <v>TBD</v>
      </c>
      <c r="AB241" s="277"/>
      <c r="AC241" s="141" t="n">
        <f aca="false">IF(M241=N241,0,1)</f>
        <v>0</v>
      </c>
    </row>
    <row r="242" customFormat="false" ht="33.75" hidden="false" customHeight="false" outlineLevel="0" collapsed="false">
      <c r="A242" s="280" t="s">
        <v>1479</v>
      </c>
      <c r="B242" s="281" t="s">
        <v>282</v>
      </c>
      <c r="C242" s="282" t="n">
        <v>1163</v>
      </c>
      <c r="D242" s="280" t="s">
        <v>1342</v>
      </c>
      <c r="E242" s="278"/>
      <c r="F242" s="233" t="s">
        <v>83</v>
      </c>
      <c r="G242" s="279" t="s">
        <v>1670</v>
      </c>
      <c r="H242" s="279" t="s">
        <v>1671</v>
      </c>
      <c r="I242" s="280" t="s">
        <v>80</v>
      </c>
      <c r="J242" s="280" t="s">
        <v>80</v>
      </c>
      <c r="K242" s="251" t="s">
        <v>80</v>
      </c>
      <c r="L242" s="251" t="s">
        <v>80</v>
      </c>
      <c r="M242" s="251" t="s">
        <v>80</v>
      </c>
      <c r="N242" s="251" t="s">
        <v>80</v>
      </c>
      <c r="O242" s="251"/>
      <c r="P242" s="251" t="s">
        <v>80</v>
      </c>
      <c r="Q242" s="281" t="s">
        <v>90</v>
      </c>
      <c r="R242" s="233" t="s">
        <v>90</v>
      </c>
      <c r="S242" s="283" t="s">
        <v>83</v>
      </c>
      <c r="T242" s="283" t="s">
        <v>83</v>
      </c>
      <c r="U242" s="187" t="s">
        <v>83</v>
      </c>
      <c r="V242" s="284" t="s">
        <v>83</v>
      </c>
      <c r="W242" s="187" t="s">
        <v>83</v>
      </c>
      <c r="X242" s="187" t="s">
        <v>83</v>
      </c>
      <c r="Y242" s="187"/>
      <c r="Z242" s="187" t="s">
        <v>83</v>
      </c>
      <c r="AA242" s="188" t="str">
        <f aca="false">Z242</f>
        <v>TBD</v>
      </c>
      <c r="AB242" s="277"/>
      <c r="AC242" s="141" t="n">
        <f aca="false">IF(M242=N242,0,1)</f>
        <v>0</v>
      </c>
    </row>
    <row r="243" customFormat="false" ht="33.75" hidden="false" customHeight="false" outlineLevel="0" collapsed="false">
      <c r="A243" s="280" t="s">
        <v>1479</v>
      </c>
      <c r="B243" s="281" t="s">
        <v>282</v>
      </c>
      <c r="C243" s="282" t="n">
        <v>1164</v>
      </c>
      <c r="D243" s="280" t="s">
        <v>1342</v>
      </c>
      <c r="E243" s="278"/>
      <c r="F243" s="233" t="s">
        <v>83</v>
      </c>
      <c r="G243" s="279" t="s">
        <v>1672</v>
      </c>
      <c r="H243" s="279" t="s">
        <v>1673</v>
      </c>
      <c r="I243" s="280" t="s">
        <v>80</v>
      </c>
      <c r="J243" s="280" t="s">
        <v>80</v>
      </c>
      <c r="K243" s="251" t="s">
        <v>80</v>
      </c>
      <c r="L243" s="251" t="s">
        <v>80</v>
      </c>
      <c r="M243" s="251" t="s">
        <v>80</v>
      </c>
      <c r="N243" s="251" t="s">
        <v>80</v>
      </c>
      <c r="O243" s="251"/>
      <c r="P243" s="251" t="s">
        <v>80</v>
      </c>
      <c r="Q243" s="281" t="s">
        <v>90</v>
      </c>
      <c r="R243" s="233" t="s">
        <v>90</v>
      </c>
      <c r="S243" s="283" t="s">
        <v>83</v>
      </c>
      <c r="T243" s="283" t="s">
        <v>83</v>
      </c>
      <c r="U243" s="187" t="s">
        <v>83</v>
      </c>
      <c r="V243" s="284" t="s">
        <v>83</v>
      </c>
      <c r="W243" s="187" t="s">
        <v>83</v>
      </c>
      <c r="X243" s="187" t="s">
        <v>83</v>
      </c>
      <c r="Y243" s="187"/>
      <c r="Z243" s="187" t="s">
        <v>83</v>
      </c>
      <c r="AA243" s="188" t="str">
        <f aca="false">Z243</f>
        <v>TBD</v>
      </c>
      <c r="AB243" s="277"/>
      <c r="AC243" s="141" t="n">
        <f aca="false">IF(M243=N243,0,1)</f>
        <v>0</v>
      </c>
    </row>
    <row r="244" customFormat="false" ht="20.25" hidden="false" customHeight="true" outlineLevel="0" collapsed="false">
      <c r="A244" s="197" t="s">
        <v>101</v>
      </c>
      <c r="B244" s="197"/>
      <c r="C244" s="197"/>
      <c r="D244" s="197"/>
      <c r="E244" s="197"/>
      <c r="F244" s="197"/>
      <c r="G244" s="197"/>
      <c r="H244" s="197"/>
      <c r="I244" s="197"/>
      <c r="J244" s="197"/>
      <c r="K244" s="197"/>
      <c r="L244" s="197"/>
      <c r="M244" s="197"/>
      <c r="N244" s="197"/>
      <c r="O244" s="197"/>
      <c r="P244" s="197"/>
      <c r="Q244" s="197"/>
      <c r="R244" s="197"/>
      <c r="S244" s="197"/>
      <c r="T244" s="197"/>
      <c r="U244" s="197"/>
      <c r="V244" s="197"/>
      <c r="W244" s="197"/>
      <c r="X244" s="197"/>
      <c r="Y244" s="197"/>
      <c r="Z244" s="197"/>
      <c r="AA244" s="285"/>
      <c r="AB244" s="286"/>
      <c r="AC244" s="141" t="n">
        <f aca="false">IF(M244=N244,0,1)</f>
        <v>0</v>
      </c>
    </row>
    <row r="245" s="258" customFormat="true" ht="22.5" hidden="false" customHeight="false" outlineLevel="0" collapsed="false">
      <c r="A245" s="15" t="s">
        <v>64</v>
      </c>
      <c r="B245" s="16" t="s">
        <v>278</v>
      </c>
      <c r="C245" s="17" t="n">
        <v>1143</v>
      </c>
      <c r="D245" s="15" t="s">
        <v>1362</v>
      </c>
      <c r="E245" s="15"/>
      <c r="F245" s="26" t="s">
        <v>83</v>
      </c>
      <c r="G245" s="20"/>
      <c r="H245" s="20" t="s">
        <v>1674</v>
      </c>
      <c r="I245" s="15" t="s">
        <v>81</v>
      </c>
      <c r="J245" s="21" t="s">
        <v>80</v>
      </c>
      <c r="K245" s="21" t="s">
        <v>80</v>
      </c>
      <c r="L245" s="21" t="s">
        <v>80</v>
      </c>
      <c r="M245" s="21"/>
      <c r="N245" s="21" t="s">
        <v>81</v>
      </c>
      <c r="O245" s="21" t="s">
        <v>81</v>
      </c>
      <c r="P245" s="21" t="s">
        <v>81</v>
      </c>
      <c r="Q245" s="16" t="s">
        <v>90</v>
      </c>
      <c r="R245" s="26" t="s">
        <v>90</v>
      </c>
      <c r="S245" s="46" t="s">
        <v>83</v>
      </c>
      <c r="T245" s="46" t="s">
        <v>83</v>
      </c>
      <c r="U245" s="27" t="s">
        <v>83</v>
      </c>
      <c r="V245" s="163" t="s">
        <v>83</v>
      </c>
      <c r="W245" s="27"/>
      <c r="X245" s="27" t="n">
        <v>5338000</v>
      </c>
      <c r="Y245" s="27" t="n">
        <v>5338000</v>
      </c>
      <c r="Z245" s="232" t="n">
        <v>6642000</v>
      </c>
      <c r="AA245" s="190" t="n">
        <f aca="false">Z245</f>
        <v>6642000</v>
      </c>
      <c r="AB245" s="160" t="n">
        <f aca="false">Z245-Y245</f>
        <v>1304000</v>
      </c>
      <c r="AC245" s="141" t="n">
        <f aca="false">IF(M245=N245,0,1)</f>
        <v>1</v>
      </c>
      <c r="AD245" s="257"/>
    </row>
    <row r="246" customFormat="false" ht="20.25" hidden="false" customHeight="true" outlineLevel="0" collapsed="false">
      <c r="A246" s="228" t="s">
        <v>113</v>
      </c>
      <c r="B246" s="228"/>
      <c r="C246" s="228"/>
      <c r="D246" s="228"/>
      <c r="E246" s="228"/>
      <c r="F246" s="228"/>
      <c r="G246" s="228"/>
      <c r="H246" s="228"/>
      <c r="I246" s="228"/>
      <c r="J246" s="228"/>
      <c r="K246" s="228"/>
      <c r="L246" s="228"/>
      <c r="M246" s="228"/>
      <c r="N246" s="228"/>
      <c r="O246" s="228"/>
      <c r="P246" s="228"/>
      <c r="Q246" s="228"/>
      <c r="R246" s="228"/>
      <c r="S246" s="228"/>
      <c r="T246" s="228"/>
      <c r="U246" s="228"/>
      <c r="V246" s="228"/>
      <c r="W246" s="228"/>
      <c r="X246" s="228"/>
      <c r="Y246" s="228"/>
      <c r="Z246" s="228"/>
      <c r="AA246" s="287"/>
      <c r="AB246" s="288"/>
      <c r="AC246" s="141" t="n">
        <f aca="false">IF(M246=N246,0,1)</f>
        <v>0</v>
      </c>
    </row>
    <row r="247" customFormat="false" ht="36" hidden="false" customHeight="true" outlineLevel="0" collapsed="false">
      <c r="A247" s="36" t="s">
        <v>64</v>
      </c>
      <c r="B247" s="37" t="s">
        <v>278</v>
      </c>
      <c r="C247" s="17" t="n">
        <v>318</v>
      </c>
      <c r="D247" s="36" t="s">
        <v>115</v>
      </c>
      <c r="E247" s="36"/>
      <c r="F247" s="26" t="s">
        <v>520</v>
      </c>
      <c r="G247" s="39"/>
      <c r="H247" s="39" t="s">
        <v>1675</v>
      </c>
      <c r="I247" s="73" t="s">
        <v>80</v>
      </c>
      <c r="J247" s="73" t="s">
        <v>80</v>
      </c>
      <c r="K247" s="21" t="s">
        <v>80</v>
      </c>
      <c r="L247" s="21" t="s">
        <v>80</v>
      </c>
      <c r="M247" s="21" t="s">
        <v>80</v>
      </c>
      <c r="N247" s="21" t="s">
        <v>80</v>
      </c>
      <c r="O247" s="21" t="s">
        <v>80</v>
      </c>
      <c r="P247" s="21" t="s">
        <v>80</v>
      </c>
      <c r="Q247" s="40" t="s">
        <v>90</v>
      </c>
      <c r="R247" s="26" t="s">
        <v>90</v>
      </c>
      <c r="S247" s="181" t="n">
        <v>7000000</v>
      </c>
      <c r="T247" s="181" t="n">
        <v>9000000</v>
      </c>
      <c r="U247" s="27" t="n">
        <v>9000000</v>
      </c>
      <c r="V247" s="163" t="n">
        <v>9000000</v>
      </c>
      <c r="W247" s="27" t="n">
        <v>9000000</v>
      </c>
      <c r="X247" s="27" t="n">
        <v>9000000</v>
      </c>
      <c r="Y247" s="27" t="n">
        <v>9000000</v>
      </c>
      <c r="Z247" s="27" t="n">
        <v>9000000</v>
      </c>
      <c r="AA247" s="159" t="n">
        <f aca="false">Z247</f>
        <v>9000000</v>
      </c>
      <c r="AB247" s="160" t="n">
        <f aca="false">Z247-Y247</f>
        <v>0</v>
      </c>
      <c r="AC247" s="141" t="n">
        <f aca="false">IF(M247=N247,0,1)</f>
        <v>0</v>
      </c>
    </row>
    <row r="248" customFormat="false" ht="45" hidden="false" customHeight="true" outlineLevel="0" collapsed="false">
      <c r="A248" s="36" t="s">
        <v>64</v>
      </c>
      <c r="B248" s="37" t="s">
        <v>278</v>
      </c>
      <c r="C248" s="17" t="n">
        <v>325</v>
      </c>
      <c r="D248" s="36" t="s">
        <v>115</v>
      </c>
      <c r="E248" s="36"/>
      <c r="F248" s="26" t="s">
        <v>520</v>
      </c>
      <c r="G248" s="39" t="s">
        <v>1190</v>
      </c>
      <c r="H248" s="39" t="s">
        <v>1191</v>
      </c>
      <c r="I248" s="73" t="s">
        <v>81</v>
      </c>
      <c r="J248" s="73" t="s">
        <v>80</v>
      </c>
      <c r="K248" s="21" t="s">
        <v>80</v>
      </c>
      <c r="L248" s="21" t="s">
        <v>80</v>
      </c>
      <c r="M248" s="21" t="s">
        <v>80</v>
      </c>
      <c r="N248" s="21" t="s">
        <v>80</v>
      </c>
      <c r="O248" s="21" t="s">
        <v>80</v>
      </c>
      <c r="P248" s="21" t="s">
        <v>80</v>
      </c>
      <c r="Q248" s="40" t="s">
        <v>90</v>
      </c>
      <c r="R248" s="26" t="s">
        <v>90</v>
      </c>
      <c r="S248" s="181" t="n">
        <v>3000000</v>
      </c>
      <c r="T248" s="181" t="n">
        <v>5000000</v>
      </c>
      <c r="U248" s="27" t="n">
        <v>5000000</v>
      </c>
      <c r="V248" s="163" t="n">
        <v>5000000</v>
      </c>
      <c r="W248" s="27" t="n">
        <v>5000000</v>
      </c>
      <c r="X248" s="27" t="n">
        <v>5000000</v>
      </c>
      <c r="Y248" s="27" t="n">
        <v>5000000</v>
      </c>
      <c r="Z248" s="27" t="n">
        <v>5000000</v>
      </c>
      <c r="AA248" s="159" t="n">
        <f aca="false">Z248</f>
        <v>5000000</v>
      </c>
      <c r="AB248" s="160" t="n">
        <f aca="false">Z248-Y248</f>
        <v>0</v>
      </c>
      <c r="AC248" s="141" t="n">
        <f aca="false">IF(M248=N248,0,1)</f>
        <v>0</v>
      </c>
    </row>
    <row r="249" customFormat="false" ht="45" hidden="false" customHeight="false" outlineLevel="0" collapsed="false">
      <c r="A249" s="36" t="s">
        <v>64</v>
      </c>
      <c r="B249" s="37" t="s">
        <v>278</v>
      </c>
      <c r="C249" s="17" t="n">
        <v>324</v>
      </c>
      <c r="D249" s="36" t="s">
        <v>115</v>
      </c>
      <c r="E249" s="36"/>
      <c r="F249" s="161" t="s">
        <v>83</v>
      </c>
      <c r="G249" s="39"/>
      <c r="H249" s="39" t="s">
        <v>1676</v>
      </c>
      <c r="I249" s="73" t="s">
        <v>81</v>
      </c>
      <c r="J249" s="73" t="s">
        <v>80</v>
      </c>
      <c r="K249" s="21" t="s">
        <v>80</v>
      </c>
      <c r="L249" s="21" t="s">
        <v>80</v>
      </c>
      <c r="M249" s="21" t="s">
        <v>80</v>
      </c>
      <c r="N249" s="21" t="s">
        <v>80</v>
      </c>
      <c r="O249" s="21" t="s">
        <v>80</v>
      </c>
      <c r="P249" s="21" t="s">
        <v>80</v>
      </c>
      <c r="Q249" s="40" t="s">
        <v>90</v>
      </c>
      <c r="R249" s="26" t="s">
        <v>90</v>
      </c>
      <c r="S249" s="181" t="n">
        <v>60000000</v>
      </c>
      <c r="T249" s="181" t="n">
        <v>100000000</v>
      </c>
      <c r="U249" s="27" t="n">
        <v>100000000</v>
      </c>
      <c r="V249" s="163" t="n">
        <v>100000000</v>
      </c>
      <c r="W249" s="27" t="n">
        <v>100000000</v>
      </c>
      <c r="X249" s="27" t="n">
        <v>100000000</v>
      </c>
      <c r="Y249" s="27" t="n">
        <v>100000000</v>
      </c>
      <c r="Z249" s="232" t="s">
        <v>83</v>
      </c>
      <c r="AA249" s="159" t="str">
        <f aca="false">Z249</f>
        <v>TBD</v>
      </c>
      <c r="AB249" s="160" t="e">
        <f aca="false">Z249-Y249</f>
        <v>#VALUE!</v>
      </c>
      <c r="AC249" s="141" t="n">
        <f aca="false">IF(M249=N249,0,1)</f>
        <v>0</v>
      </c>
    </row>
    <row r="250" customFormat="false" ht="33.75" hidden="false" customHeight="false" outlineLevel="0" collapsed="false">
      <c r="A250" s="172" t="s">
        <v>95</v>
      </c>
      <c r="B250" s="173" t="s">
        <v>318</v>
      </c>
      <c r="C250" s="174" t="n">
        <v>1037</v>
      </c>
      <c r="D250" s="172" t="s">
        <v>115</v>
      </c>
      <c r="E250" s="172" t="s">
        <v>1677</v>
      </c>
      <c r="F250" s="161" t="s">
        <v>1438</v>
      </c>
      <c r="G250" s="175" t="s">
        <v>1678</v>
      </c>
      <c r="H250" s="175" t="s">
        <v>1679</v>
      </c>
      <c r="I250" s="176" t="s">
        <v>81</v>
      </c>
      <c r="J250" s="176" t="s">
        <v>80</v>
      </c>
      <c r="K250" s="176" t="s">
        <v>80</v>
      </c>
      <c r="L250" s="176" t="s">
        <v>80</v>
      </c>
      <c r="M250" s="176" t="s">
        <v>80</v>
      </c>
      <c r="N250" s="176" t="s">
        <v>80</v>
      </c>
      <c r="O250" s="176"/>
      <c r="P250" s="176" t="s">
        <v>80</v>
      </c>
      <c r="Q250" s="161" t="s">
        <v>90</v>
      </c>
      <c r="R250" s="161" t="s">
        <v>82</v>
      </c>
      <c r="S250" s="232" t="n">
        <v>60000000</v>
      </c>
      <c r="T250" s="232" t="n">
        <v>100000000</v>
      </c>
      <c r="U250" s="232" t="n">
        <v>100000000</v>
      </c>
      <c r="V250" s="236" t="n">
        <v>100000000</v>
      </c>
      <c r="W250" s="232" t="n">
        <v>100000000</v>
      </c>
      <c r="X250" s="232" t="n">
        <v>100000000</v>
      </c>
      <c r="Y250" s="161"/>
      <c r="Z250" s="161" t="s">
        <v>82</v>
      </c>
      <c r="AA250" s="188" t="str">
        <f aca="false">Z250</f>
        <v>NR</v>
      </c>
      <c r="AB250" s="277"/>
      <c r="AC250" s="141" t="n">
        <f aca="false">IF(M250=N250,0,1)</f>
        <v>0</v>
      </c>
    </row>
    <row r="251" customFormat="false" ht="33.75" hidden="false" customHeight="false" outlineLevel="0" collapsed="false">
      <c r="A251" s="172" t="s">
        <v>95</v>
      </c>
      <c r="B251" s="173" t="s">
        <v>282</v>
      </c>
      <c r="C251" s="174" t="n">
        <v>1162</v>
      </c>
      <c r="D251" s="172" t="s">
        <v>115</v>
      </c>
      <c r="E251" s="172"/>
      <c r="F251" s="161" t="s">
        <v>83</v>
      </c>
      <c r="G251" s="175" t="s">
        <v>1680</v>
      </c>
      <c r="H251" s="175" t="s">
        <v>1681</v>
      </c>
      <c r="I251" s="176" t="s">
        <v>81</v>
      </c>
      <c r="J251" s="176" t="s">
        <v>80</v>
      </c>
      <c r="K251" s="176" t="s">
        <v>80</v>
      </c>
      <c r="L251" s="176" t="s">
        <v>80</v>
      </c>
      <c r="M251" s="176" t="s">
        <v>80</v>
      </c>
      <c r="N251" s="176" t="s">
        <v>80</v>
      </c>
      <c r="O251" s="176"/>
      <c r="P251" s="176" t="s">
        <v>80</v>
      </c>
      <c r="Q251" s="161" t="s">
        <v>90</v>
      </c>
      <c r="R251" s="161" t="s">
        <v>82</v>
      </c>
      <c r="S251" s="232" t="n">
        <v>60000000</v>
      </c>
      <c r="T251" s="232" t="n">
        <v>100000000</v>
      </c>
      <c r="U251" s="232" t="n">
        <v>100000000</v>
      </c>
      <c r="V251" s="236" t="n">
        <v>100000000</v>
      </c>
      <c r="W251" s="232" t="n">
        <v>100000000</v>
      </c>
      <c r="X251" s="232" t="n">
        <v>100000000</v>
      </c>
      <c r="Y251" s="161"/>
      <c r="Z251" s="161" t="s">
        <v>82</v>
      </c>
      <c r="AA251" s="188" t="str">
        <f aca="false">Z251</f>
        <v>NR</v>
      </c>
      <c r="AB251" s="277"/>
      <c r="AC251" s="141" t="n">
        <f aca="false">IF(M251=N251,0,1)</f>
        <v>0</v>
      </c>
    </row>
    <row r="252" customFormat="false" ht="20.25" hidden="false" customHeight="true" outlineLevel="0" collapsed="false">
      <c r="A252" s="209" t="s">
        <v>118</v>
      </c>
      <c r="B252" s="209"/>
      <c r="C252" s="209"/>
      <c r="D252" s="209"/>
      <c r="E252" s="209"/>
      <c r="F252" s="209"/>
      <c r="G252" s="209"/>
      <c r="H252" s="209"/>
      <c r="I252" s="209"/>
      <c r="J252" s="209"/>
      <c r="K252" s="209"/>
      <c r="L252" s="209"/>
      <c r="M252" s="209"/>
      <c r="N252" s="209"/>
      <c r="O252" s="209"/>
      <c r="P252" s="209"/>
      <c r="Q252" s="209"/>
      <c r="R252" s="209"/>
      <c r="S252" s="209"/>
      <c r="T252" s="209"/>
      <c r="U252" s="209"/>
      <c r="V252" s="209"/>
      <c r="W252" s="209"/>
      <c r="X252" s="209"/>
      <c r="Y252" s="209"/>
      <c r="Z252" s="209"/>
      <c r="AA252" s="159"/>
      <c r="AB252" s="160"/>
      <c r="AC252" s="141" t="n">
        <f aca="false">IF(M252=N252,0,1)</f>
        <v>0</v>
      </c>
    </row>
    <row r="253" s="51" customFormat="true" ht="38.25" hidden="false" customHeight="true" outlineLevel="0" collapsed="false">
      <c r="A253" s="36" t="s">
        <v>64</v>
      </c>
      <c r="B253" s="37" t="s">
        <v>278</v>
      </c>
      <c r="C253" s="38" t="n">
        <v>785</v>
      </c>
      <c r="D253" s="36" t="s">
        <v>120</v>
      </c>
      <c r="E253" s="37"/>
      <c r="F253" s="26" t="s">
        <v>1350</v>
      </c>
      <c r="G253" s="19" t="s">
        <v>751</v>
      </c>
      <c r="H253" s="39" t="s">
        <v>1351</v>
      </c>
      <c r="I253" s="73" t="s">
        <v>81</v>
      </c>
      <c r="J253" s="73" t="s">
        <v>80</v>
      </c>
      <c r="K253" s="21" t="s">
        <v>80</v>
      </c>
      <c r="L253" s="21" t="s">
        <v>80</v>
      </c>
      <c r="M253" s="21" t="s">
        <v>80</v>
      </c>
      <c r="N253" s="21" t="s">
        <v>80</v>
      </c>
      <c r="O253" s="21" t="s">
        <v>80</v>
      </c>
      <c r="P253" s="21" t="s">
        <v>80</v>
      </c>
      <c r="Q253" s="40" t="s">
        <v>90</v>
      </c>
      <c r="R253" s="26" t="s">
        <v>90</v>
      </c>
      <c r="S253" s="181" t="n">
        <v>1330000</v>
      </c>
      <c r="T253" s="181" t="n">
        <v>1330000</v>
      </c>
      <c r="U253" s="27" t="n">
        <v>1330000</v>
      </c>
      <c r="V253" s="163" t="n">
        <v>1330000</v>
      </c>
      <c r="W253" s="27" t="n">
        <v>1330000</v>
      </c>
      <c r="X253" s="27" t="n">
        <v>1330000</v>
      </c>
      <c r="Y253" s="27" t="n">
        <v>1330000</v>
      </c>
      <c r="Z253" s="27" t="n">
        <v>1330000</v>
      </c>
      <c r="AA253" s="235" t="n">
        <f aca="false">Z253</f>
        <v>1330000</v>
      </c>
      <c r="AB253" s="160" t="n">
        <f aca="false">Z253-Y253</f>
        <v>0</v>
      </c>
      <c r="AC253" s="141" t="n">
        <f aca="false">IF(M253=N253,0,1)</f>
        <v>0</v>
      </c>
    </row>
    <row r="254" customFormat="false" ht="30.75" hidden="false" customHeight="true" outlineLevel="0" collapsed="false">
      <c r="A254" s="15" t="s">
        <v>64</v>
      </c>
      <c r="B254" s="16" t="s">
        <v>278</v>
      </c>
      <c r="C254" s="17" t="n">
        <v>1153</v>
      </c>
      <c r="D254" s="15" t="s">
        <v>1508</v>
      </c>
      <c r="E254" s="15"/>
      <c r="F254" s="161" t="s">
        <v>520</v>
      </c>
      <c r="G254" s="19" t="s">
        <v>725</v>
      </c>
      <c r="H254" s="20" t="s">
        <v>1682</v>
      </c>
      <c r="I254" s="267" t="s">
        <v>80</v>
      </c>
      <c r="J254" s="267" t="s">
        <v>80</v>
      </c>
      <c r="K254" s="263" t="s">
        <v>80</v>
      </c>
      <c r="L254" s="263" t="s">
        <v>80</v>
      </c>
      <c r="M254" s="263" t="s">
        <v>81</v>
      </c>
      <c r="N254" s="21"/>
      <c r="O254" s="21" t="s">
        <v>80</v>
      </c>
      <c r="P254" s="21" t="s">
        <v>80</v>
      </c>
      <c r="Q254" s="16" t="s">
        <v>90</v>
      </c>
      <c r="R254" s="26" t="s">
        <v>90</v>
      </c>
      <c r="S254" s="264" t="s">
        <v>83</v>
      </c>
      <c r="T254" s="264" t="s">
        <v>83</v>
      </c>
      <c r="U254" s="265" t="s">
        <v>83</v>
      </c>
      <c r="V254" s="266" t="s">
        <v>83</v>
      </c>
      <c r="W254" s="270" t="s">
        <v>740</v>
      </c>
      <c r="X254" s="24"/>
      <c r="Y254" s="24" t="n">
        <v>3000000</v>
      </c>
      <c r="Z254" s="24" t="n">
        <v>3000000</v>
      </c>
      <c r="AA254" s="170" t="n">
        <f aca="false">Z254</f>
        <v>3000000</v>
      </c>
      <c r="AB254" s="160" t="n">
        <f aca="false">Z254-Y254</f>
        <v>0</v>
      </c>
      <c r="AC254" s="141" t="n">
        <f aca="false">IF(M254=N254,0,1)</f>
        <v>1</v>
      </c>
    </row>
    <row r="255" s="51" customFormat="true" ht="28.5" hidden="false" customHeight="true" outlineLevel="0" collapsed="false">
      <c r="A255" s="36" t="s">
        <v>64</v>
      </c>
      <c r="B255" s="37" t="s">
        <v>278</v>
      </c>
      <c r="C255" s="38" t="n">
        <v>843</v>
      </c>
      <c r="D255" s="36" t="s">
        <v>1508</v>
      </c>
      <c r="F255" s="26" t="s">
        <v>463</v>
      </c>
      <c r="G255" s="39" t="s">
        <v>725</v>
      </c>
      <c r="H255" s="39" t="s">
        <v>726</v>
      </c>
      <c r="I255" s="73" t="s">
        <v>80</v>
      </c>
      <c r="J255" s="73" t="s">
        <v>80</v>
      </c>
      <c r="K255" s="21" t="s">
        <v>80</v>
      </c>
      <c r="L255" s="21" t="s">
        <v>80</v>
      </c>
      <c r="M255" s="21" t="s">
        <v>80</v>
      </c>
      <c r="N255" s="21" t="s">
        <v>80</v>
      </c>
      <c r="O255" s="21" t="s">
        <v>80</v>
      </c>
      <c r="P255" s="21" t="s">
        <v>80</v>
      </c>
      <c r="Q255" s="37" t="s">
        <v>90</v>
      </c>
      <c r="R255" s="26" t="s">
        <v>90</v>
      </c>
      <c r="S255" s="162" t="n">
        <v>1200000</v>
      </c>
      <c r="T255" s="162" t="n">
        <v>1200000</v>
      </c>
      <c r="U255" s="27" t="n">
        <v>1200000</v>
      </c>
      <c r="V255" s="163" t="s">
        <v>83</v>
      </c>
      <c r="W255" s="27" t="s">
        <v>83</v>
      </c>
      <c r="X255" s="27" t="s">
        <v>83</v>
      </c>
      <c r="Y255" s="27" t="s">
        <v>83</v>
      </c>
      <c r="Z255" s="27" t="s">
        <v>83</v>
      </c>
      <c r="AA255" s="200" t="str">
        <f aca="false">Z255</f>
        <v>TBD</v>
      </c>
      <c r="AB255" s="160"/>
      <c r="AC255" s="141" t="n">
        <f aca="false">IF(M255=N255,0,1)</f>
        <v>0</v>
      </c>
    </row>
    <row r="256" s="51" customFormat="true" ht="32.25" hidden="false" customHeight="true" outlineLevel="0" collapsed="false">
      <c r="A256" s="36" t="s">
        <v>64</v>
      </c>
      <c r="B256" s="37" t="s">
        <v>278</v>
      </c>
      <c r="C256" s="38" t="n">
        <v>965</v>
      </c>
      <c r="D256" s="36" t="s">
        <v>1508</v>
      </c>
      <c r="E256" s="26"/>
      <c r="F256" s="26" t="s">
        <v>507</v>
      </c>
      <c r="G256" s="39" t="s">
        <v>725</v>
      </c>
      <c r="H256" s="175" t="s">
        <v>1683</v>
      </c>
      <c r="I256" s="73" t="s">
        <v>81</v>
      </c>
      <c r="J256" s="73" t="s">
        <v>81</v>
      </c>
      <c r="K256" s="21" t="s">
        <v>81</v>
      </c>
      <c r="L256" s="21" t="s">
        <v>80</v>
      </c>
      <c r="M256" s="21" t="s">
        <v>80</v>
      </c>
      <c r="N256" s="21" t="s">
        <v>80</v>
      </c>
      <c r="O256" s="21" t="s">
        <v>80</v>
      </c>
      <c r="P256" s="21" t="s">
        <v>80</v>
      </c>
      <c r="Q256" s="37" t="s">
        <v>90</v>
      </c>
      <c r="R256" s="26" t="s">
        <v>90</v>
      </c>
      <c r="S256" s="162" t="n">
        <v>2500000</v>
      </c>
      <c r="T256" s="162" t="n">
        <v>2500000</v>
      </c>
      <c r="U256" s="27" t="n">
        <v>2500000</v>
      </c>
      <c r="V256" s="163" t="s">
        <v>83</v>
      </c>
      <c r="W256" s="27" t="s">
        <v>83</v>
      </c>
      <c r="X256" s="27" t="s">
        <v>83</v>
      </c>
      <c r="Y256" s="27" t="s">
        <v>83</v>
      </c>
      <c r="Z256" s="27" t="s">
        <v>83</v>
      </c>
      <c r="AA256" s="200" t="str">
        <f aca="false">Z256</f>
        <v>TBD</v>
      </c>
      <c r="AB256" s="160"/>
      <c r="AC256" s="141" t="n">
        <f aca="false">IF(M256=N256,0,1)</f>
        <v>0</v>
      </c>
    </row>
    <row r="257" s="51" customFormat="true" ht="29.25" hidden="false" customHeight="true" outlineLevel="0" collapsed="false">
      <c r="A257" s="36" t="s">
        <v>64</v>
      </c>
      <c r="B257" s="37" t="s">
        <v>278</v>
      </c>
      <c r="C257" s="38" t="n">
        <v>964</v>
      </c>
      <c r="D257" s="36" t="s">
        <v>1508</v>
      </c>
      <c r="E257" s="36"/>
      <c r="F257" s="25" t="s">
        <v>527</v>
      </c>
      <c r="G257" s="39" t="s">
        <v>725</v>
      </c>
      <c r="H257" s="19" t="s">
        <v>1684</v>
      </c>
      <c r="I257" s="73" t="s">
        <v>81</v>
      </c>
      <c r="J257" s="73" t="s">
        <v>80</v>
      </c>
      <c r="K257" s="21" t="s">
        <v>80</v>
      </c>
      <c r="L257" s="21" t="s">
        <v>80</v>
      </c>
      <c r="M257" s="21" t="s">
        <v>81</v>
      </c>
      <c r="N257" s="21" t="s">
        <v>81</v>
      </c>
      <c r="O257" s="21" t="s">
        <v>81</v>
      </c>
      <c r="P257" s="21" t="s">
        <v>81</v>
      </c>
      <c r="Q257" s="16" t="s">
        <v>90</v>
      </c>
      <c r="R257" s="26" t="s">
        <v>90</v>
      </c>
      <c r="S257" s="46" t="n">
        <v>600000</v>
      </c>
      <c r="T257" s="46" t="n">
        <v>600000</v>
      </c>
      <c r="U257" s="27" t="n">
        <v>600000</v>
      </c>
      <c r="V257" s="163" t="s">
        <v>83</v>
      </c>
      <c r="W257" s="27" t="n">
        <v>5600000</v>
      </c>
      <c r="X257" s="27" t="n">
        <v>5600000</v>
      </c>
      <c r="Y257" s="27" t="n">
        <v>5600000</v>
      </c>
      <c r="Z257" s="27" t="n">
        <v>5600000</v>
      </c>
      <c r="AA257" s="170" t="n">
        <f aca="false">Z257</f>
        <v>5600000</v>
      </c>
      <c r="AB257" s="160" t="n">
        <f aca="false">Z257-Y257</f>
        <v>0</v>
      </c>
      <c r="AC257" s="141" t="n">
        <f aca="false">IF(M257=N257,0,1)</f>
        <v>0</v>
      </c>
    </row>
    <row r="258" customFormat="false" ht="22.5" hidden="false" customHeight="false" outlineLevel="0" collapsed="false">
      <c r="A258" s="36" t="s">
        <v>64</v>
      </c>
      <c r="B258" s="37" t="s">
        <v>278</v>
      </c>
      <c r="C258" s="38" t="n">
        <v>969</v>
      </c>
      <c r="D258" s="36" t="s">
        <v>1508</v>
      </c>
      <c r="E258" s="26"/>
      <c r="F258" s="233" t="s">
        <v>445</v>
      </c>
      <c r="G258" s="39" t="s">
        <v>725</v>
      </c>
      <c r="H258" s="39" t="s">
        <v>1685</v>
      </c>
      <c r="I258" s="73" t="s">
        <v>81</v>
      </c>
      <c r="J258" s="73" t="s">
        <v>80</v>
      </c>
      <c r="K258" s="21" t="s">
        <v>80</v>
      </c>
      <c r="L258" s="21" t="s">
        <v>80</v>
      </c>
      <c r="M258" s="21" t="s">
        <v>80</v>
      </c>
      <c r="N258" s="21" t="s">
        <v>80</v>
      </c>
      <c r="O258" s="21" t="s">
        <v>80</v>
      </c>
      <c r="P258" s="21" t="s">
        <v>80</v>
      </c>
      <c r="Q258" s="37" t="s">
        <v>90</v>
      </c>
      <c r="R258" s="26" t="s">
        <v>90</v>
      </c>
      <c r="S258" s="162" t="n">
        <v>1200000</v>
      </c>
      <c r="T258" s="162" t="n">
        <v>1200000</v>
      </c>
      <c r="U258" s="27" t="n">
        <v>1200000</v>
      </c>
      <c r="V258" s="163" t="n">
        <v>1200000</v>
      </c>
      <c r="W258" s="27" t="n">
        <v>1200000</v>
      </c>
      <c r="X258" s="27" t="n">
        <v>1200000</v>
      </c>
      <c r="Y258" s="27" t="n">
        <v>1200000</v>
      </c>
      <c r="Z258" s="232" t="n">
        <v>2780000</v>
      </c>
      <c r="AA258" s="159" t="n">
        <f aca="false">Z258</f>
        <v>2780000</v>
      </c>
      <c r="AB258" s="160" t="n">
        <f aca="false">Z258-Y258</f>
        <v>1580000</v>
      </c>
      <c r="AC258" s="141" t="n">
        <f aca="false">IF(M258=N258,0,1)</f>
        <v>0</v>
      </c>
    </row>
    <row r="259" customFormat="false" ht="35.25" hidden="false" customHeight="true" outlineLevel="0" collapsed="false">
      <c r="A259" s="36" t="s">
        <v>64</v>
      </c>
      <c r="B259" s="37" t="s">
        <v>278</v>
      </c>
      <c r="C259" s="38" t="n">
        <v>301</v>
      </c>
      <c r="D259" s="36" t="s">
        <v>1508</v>
      </c>
      <c r="E259" s="26"/>
      <c r="F259" s="26" t="s">
        <v>520</v>
      </c>
      <c r="G259" s="39" t="s">
        <v>725</v>
      </c>
      <c r="H259" s="39" t="s">
        <v>1686</v>
      </c>
      <c r="I259" s="73" t="s">
        <v>81</v>
      </c>
      <c r="J259" s="73" t="s">
        <v>80</v>
      </c>
      <c r="K259" s="21" t="s">
        <v>80</v>
      </c>
      <c r="L259" s="21" t="s">
        <v>80</v>
      </c>
      <c r="M259" s="21" t="s">
        <v>80</v>
      </c>
      <c r="N259" s="21" t="s">
        <v>80</v>
      </c>
      <c r="O259" s="21" t="s">
        <v>80</v>
      </c>
      <c r="P259" s="21" t="s">
        <v>80</v>
      </c>
      <c r="Q259" s="37" t="s">
        <v>90</v>
      </c>
      <c r="R259" s="26" t="s">
        <v>90</v>
      </c>
      <c r="S259" s="162" t="n">
        <v>4600000</v>
      </c>
      <c r="T259" s="162" t="n">
        <v>4600000</v>
      </c>
      <c r="U259" s="27" t="n">
        <v>4600000</v>
      </c>
      <c r="V259" s="163" t="n">
        <v>4600000</v>
      </c>
      <c r="W259" s="27" t="n">
        <v>4600000</v>
      </c>
      <c r="X259" s="27" t="n">
        <v>4600000</v>
      </c>
      <c r="Y259" s="27" t="n">
        <v>4600000</v>
      </c>
      <c r="Z259" s="27" t="n">
        <v>4600000</v>
      </c>
      <c r="AA259" s="159" t="n">
        <f aca="false">Z259</f>
        <v>4600000</v>
      </c>
      <c r="AB259" s="160" t="n">
        <f aca="false">Z259-Y259</f>
        <v>0</v>
      </c>
      <c r="AC259" s="141" t="n">
        <f aca="false">IF(M259=N259,0,1)</f>
        <v>0</v>
      </c>
    </row>
    <row r="260" customFormat="false" ht="30.75" hidden="false" customHeight="true" outlineLevel="0" collapsed="false">
      <c r="A260" s="36" t="s">
        <v>64</v>
      </c>
      <c r="B260" s="37" t="s">
        <v>278</v>
      </c>
      <c r="C260" s="38" t="n">
        <v>593</v>
      </c>
      <c r="D260" s="36" t="s">
        <v>1508</v>
      </c>
      <c r="E260" s="36"/>
      <c r="F260" s="26" t="n">
        <v>2013</v>
      </c>
      <c r="G260" s="20" t="s">
        <v>1321</v>
      </c>
      <c r="H260" s="20" t="s">
        <v>1687</v>
      </c>
      <c r="I260" s="36" t="s">
        <v>80</v>
      </c>
      <c r="J260" s="36" t="s">
        <v>80</v>
      </c>
      <c r="K260" s="21" t="s">
        <v>80</v>
      </c>
      <c r="L260" s="21" t="s">
        <v>80</v>
      </c>
      <c r="M260" s="21" t="s">
        <v>81</v>
      </c>
      <c r="N260" s="21" t="s">
        <v>80</v>
      </c>
      <c r="O260" s="21" t="s">
        <v>80</v>
      </c>
      <c r="P260" s="21" t="s">
        <v>80</v>
      </c>
      <c r="Q260" s="37" t="s">
        <v>90</v>
      </c>
      <c r="R260" s="26" t="s">
        <v>90</v>
      </c>
      <c r="S260" s="162" t="s">
        <v>83</v>
      </c>
      <c r="T260" s="162" t="s">
        <v>83</v>
      </c>
      <c r="U260" s="27" t="s">
        <v>83</v>
      </c>
      <c r="V260" s="163" t="s">
        <v>83</v>
      </c>
      <c r="W260" s="24" t="s">
        <v>740</v>
      </c>
      <c r="X260" s="24" t="s">
        <v>83</v>
      </c>
      <c r="Y260" s="24" t="s">
        <v>83</v>
      </c>
      <c r="Z260" s="24" t="s">
        <v>83</v>
      </c>
      <c r="AA260" s="289" t="str">
        <f aca="false">Z260</f>
        <v>TBD</v>
      </c>
      <c r="AB260" s="160"/>
      <c r="AC260" s="141" t="n">
        <f aca="false">IF(M260=N260,0,1)</f>
        <v>1</v>
      </c>
    </row>
    <row r="261" customFormat="false" ht="22.5" hidden="false" customHeight="false" outlineLevel="0" collapsed="false">
      <c r="A261" s="36" t="s">
        <v>64</v>
      </c>
      <c r="B261" s="37" t="s">
        <v>278</v>
      </c>
      <c r="C261" s="38" t="n">
        <v>970</v>
      </c>
      <c r="D261" s="36" t="s">
        <v>1508</v>
      </c>
      <c r="E261" s="36"/>
      <c r="F261" s="26" t="s">
        <v>507</v>
      </c>
      <c r="G261" s="39" t="s">
        <v>1355</v>
      </c>
      <c r="H261" s="39" t="s">
        <v>1324</v>
      </c>
      <c r="I261" s="73" t="s">
        <v>80</v>
      </c>
      <c r="J261" s="73" t="s">
        <v>80</v>
      </c>
      <c r="K261" s="21" t="s">
        <v>80</v>
      </c>
      <c r="L261" s="21" t="s">
        <v>80</v>
      </c>
      <c r="M261" s="21" t="s">
        <v>80</v>
      </c>
      <c r="N261" s="21" t="s">
        <v>80</v>
      </c>
      <c r="O261" s="21" t="s">
        <v>80</v>
      </c>
      <c r="P261" s="21" t="s">
        <v>80</v>
      </c>
      <c r="Q261" s="37" t="s">
        <v>90</v>
      </c>
      <c r="R261" s="26" t="s">
        <v>90</v>
      </c>
      <c r="S261" s="162" t="n">
        <v>15000000</v>
      </c>
      <c r="T261" s="162" t="n">
        <v>15000000</v>
      </c>
      <c r="U261" s="27" t="n">
        <v>15000000</v>
      </c>
      <c r="V261" s="163" t="s">
        <v>83</v>
      </c>
      <c r="W261" s="27" t="s">
        <v>83</v>
      </c>
      <c r="X261" s="27" t="s">
        <v>83</v>
      </c>
      <c r="Y261" s="27" t="s">
        <v>83</v>
      </c>
      <c r="Z261" s="27" t="s">
        <v>83</v>
      </c>
      <c r="AA261" s="200" t="str">
        <f aca="false">Z261</f>
        <v>TBD</v>
      </c>
      <c r="AB261" s="160"/>
      <c r="AC261" s="141" t="n">
        <f aca="false">IF(M261=N261,0,1)</f>
        <v>0</v>
      </c>
    </row>
    <row r="262" customFormat="false" ht="22.5" hidden="false" customHeight="false" outlineLevel="0" collapsed="false">
      <c r="A262" s="36" t="s">
        <v>64</v>
      </c>
      <c r="B262" s="37" t="s">
        <v>278</v>
      </c>
      <c r="C262" s="38" t="n">
        <v>971</v>
      </c>
      <c r="D262" s="36" t="s">
        <v>1508</v>
      </c>
      <c r="E262" s="36"/>
      <c r="F262" s="26" t="s">
        <v>507</v>
      </c>
      <c r="G262" s="39" t="s">
        <v>1355</v>
      </c>
      <c r="H262" s="39" t="s">
        <v>1325</v>
      </c>
      <c r="I262" s="73" t="s">
        <v>80</v>
      </c>
      <c r="J262" s="73" t="s">
        <v>80</v>
      </c>
      <c r="K262" s="21" t="s">
        <v>80</v>
      </c>
      <c r="L262" s="21" t="s">
        <v>80</v>
      </c>
      <c r="M262" s="21" t="s">
        <v>80</v>
      </c>
      <c r="N262" s="21" t="s">
        <v>80</v>
      </c>
      <c r="O262" s="21" t="s">
        <v>80</v>
      </c>
      <c r="P262" s="21" t="s">
        <v>80</v>
      </c>
      <c r="Q262" s="37" t="s">
        <v>90</v>
      </c>
      <c r="R262" s="26" t="s">
        <v>90</v>
      </c>
      <c r="S262" s="162" t="n">
        <v>12000000</v>
      </c>
      <c r="T262" s="162" t="n">
        <v>12000000</v>
      </c>
      <c r="U262" s="27" t="n">
        <v>12000000</v>
      </c>
      <c r="V262" s="163" t="s">
        <v>83</v>
      </c>
      <c r="W262" s="27" t="s">
        <v>83</v>
      </c>
      <c r="X262" s="27" t="s">
        <v>83</v>
      </c>
      <c r="Y262" s="27" t="s">
        <v>83</v>
      </c>
      <c r="Z262" s="27" t="s">
        <v>83</v>
      </c>
      <c r="AA262" s="200" t="str">
        <f aca="false">Z262</f>
        <v>TBD</v>
      </c>
      <c r="AB262" s="160"/>
      <c r="AC262" s="141" t="n">
        <f aca="false">IF(M262=N262,0,1)</f>
        <v>0</v>
      </c>
    </row>
    <row r="263" s="28" customFormat="true" ht="28.5" hidden="false" customHeight="true" outlineLevel="0" collapsed="false">
      <c r="A263" s="172" t="s">
        <v>64</v>
      </c>
      <c r="B263" s="173" t="s">
        <v>278</v>
      </c>
      <c r="C263" s="174" t="n">
        <v>1166</v>
      </c>
      <c r="D263" s="172" t="s">
        <v>1508</v>
      </c>
      <c r="E263" s="172"/>
      <c r="F263" s="290" t="s">
        <v>1438</v>
      </c>
      <c r="G263" s="175"/>
      <c r="H263" s="175" t="s">
        <v>1688</v>
      </c>
      <c r="I263" s="176" t="s">
        <v>80</v>
      </c>
      <c r="J263" s="176" t="s">
        <v>80</v>
      </c>
      <c r="K263" s="176" t="s">
        <v>80</v>
      </c>
      <c r="L263" s="176"/>
      <c r="M263" s="176" t="s">
        <v>81</v>
      </c>
      <c r="N263" s="176" t="s">
        <v>81</v>
      </c>
      <c r="O263" s="176"/>
      <c r="P263" s="176" t="s">
        <v>81</v>
      </c>
      <c r="Q263" s="161" t="s">
        <v>82</v>
      </c>
      <c r="R263" s="161" t="s">
        <v>82</v>
      </c>
      <c r="S263" s="179" t="n">
        <v>5000000</v>
      </c>
      <c r="T263" s="179" t="n">
        <v>5000000</v>
      </c>
      <c r="U263" s="232" t="n">
        <v>5000000</v>
      </c>
      <c r="V263" s="236"/>
      <c r="W263" s="169" t="n">
        <v>1300000</v>
      </c>
      <c r="X263" s="180" t="n">
        <v>2200000</v>
      </c>
      <c r="Y263" s="180"/>
      <c r="Z263" s="180" t="n">
        <v>1350000</v>
      </c>
      <c r="AA263" s="237" t="n">
        <f aca="false">Z263</f>
        <v>1350000</v>
      </c>
      <c r="AB263" s="160" t="n">
        <f aca="false">Z263-Y263</f>
        <v>1350000</v>
      </c>
      <c r="AC263" s="141" t="n">
        <f aca="false">IF(M263=N263,0,1)</f>
        <v>0</v>
      </c>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row>
    <row r="264" s="28" customFormat="true" ht="22.5" hidden="false" customHeight="false" outlineLevel="0" collapsed="false">
      <c r="A264" s="172" t="s">
        <v>64</v>
      </c>
      <c r="B264" s="173" t="s">
        <v>278</v>
      </c>
      <c r="C264" s="174" t="n">
        <v>1167</v>
      </c>
      <c r="D264" s="172" t="s">
        <v>1508</v>
      </c>
      <c r="E264" s="172"/>
      <c r="F264" s="161" t="s">
        <v>1438</v>
      </c>
      <c r="G264" s="175"/>
      <c r="H264" s="175" t="s">
        <v>1689</v>
      </c>
      <c r="I264" s="176" t="s">
        <v>80</v>
      </c>
      <c r="J264" s="176" t="s">
        <v>80</v>
      </c>
      <c r="K264" s="176" t="s">
        <v>80</v>
      </c>
      <c r="L264" s="176"/>
      <c r="M264" s="176" t="s">
        <v>81</v>
      </c>
      <c r="N264" s="176" t="s">
        <v>81</v>
      </c>
      <c r="O264" s="176"/>
      <c r="P264" s="176" t="s">
        <v>80</v>
      </c>
      <c r="Q264" s="161" t="s">
        <v>90</v>
      </c>
      <c r="R264" s="161" t="s">
        <v>90</v>
      </c>
      <c r="S264" s="179" t="n">
        <v>5000000</v>
      </c>
      <c r="T264" s="179" t="n">
        <v>5000000</v>
      </c>
      <c r="U264" s="232" t="n">
        <v>5000000</v>
      </c>
      <c r="V264" s="236"/>
      <c r="W264" s="169" t="n">
        <v>6000000</v>
      </c>
      <c r="X264" s="180" t="n">
        <v>7200000</v>
      </c>
      <c r="Y264" s="180"/>
      <c r="Z264" s="180" t="n">
        <v>850000</v>
      </c>
      <c r="AA264" s="190" t="n">
        <f aca="false">Z264</f>
        <v>850000</v>
      </c>
      <c r="AB264" s="160" t="n">
        <f aca="false">Z264-Y264</f>
        <v>850000</v>
      </c>
      <c r="AC264" s="141" t="n">
        <f aca="false">IF(M264=N264,0,1)</f>
        <v>0</v>
      </c>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row>
    <row r="265" customFormat="false" ht="33.75" hidden="false" customHeight="false" outlineLevel="0" collapsed="false">
      <c r="A265" s="152" t="s">
        <v>64</v>
      </c>
      <c r="B265" s="113" t="s">
        <v>278</v>
      </c>
      <c r="C265" s="205" t="n">
        <v>956</v>
      </c>
      <c r="D265" s="152" t="s">
        <v>120</v>
      </c>
      <c r="E265" s="152"/>
      <c r="F265" s="161" t="s">
        <v>687</v>
      </c>
      <c r="G265" s="154" t="s">
        <v>816</v>
      </c>
      <c r="H265" s="154" t="s">
        <v>1690</v>
      </c>
      <c r="I265" s="155" t="s">
        <v>81</v>
      </c>
      <c r="J265" s="155" t="s">
        <v>80</v>
      </c>
      <c r="K265" s="115" t="s">
        <v>80</v>
      </c>
      <c r="L265" s="115" t="s">
        <v>80</v>
      </c>
      <c r="M265" s="115" t="s">
        <v>80</v>
      </c>
      <c r="N265" s="115" t="s">
        <v>80</v>
      </c>
      <c r="O265" s="115" t="s">
        <v>80</v>
      </c>
      <c r="P265" s="115" t="s">
        <v>80</v>
      </c>
      <c r="Q265" s="245" t="s">
        <v>90</v>
      </c>
      <c r="R265" s="50" t="s">
        <v>90</v>
      </c>
      <c r="S265" s="156" t="n">
        <v>7021534</v>
      </c>
      <c r="T265" s="156" t="n">
        <v>7021534</v>
      </c>
      <c r="U265" s="157" t="n">
        <v>7021534</v>
      </c>
      <c r="V265" s="158" t="n">
        <v>7021534</v>
      </c>
      <c r="W265" s="157" t="n">
        <v>7021534</v>
      </c>
      <c r="X265" s="157" t="n">
        <v>7021534</v>
      </c>
      <c r="Y265" s="157" t="n">
        <v>7021534</v>
      </c>
      <c r="Z265" s="157" t="n">
        <v>7021534</v>
      </c>
      <c r="AA265" s="159" t="n">
        <f aca="false">Z265</f>
        <v>7021534</v>
      </c>
      <c r="AB265" s="160" t="n">
        <f aca="false">Z265-Y265</f>
        <v>0</v>
      </c>
      <c r="AC265" s="141" t="n">
        <f aca="false">IF(M265=N265,0,1)</f>
        <v>0</v>
      </c>
    </row>
    <row r="266" customFormat="false" ht="45" hidden="false" customHeight="false" outlineLevel="0" collapsed="false">
      <c r="A266" s="15" t="s">
        <v>64</v>
      </c>
      <c r="B266" s="26" t="s">
        <v>278</v>
      </c>
      <c r="C266" s="70" t="n">
        <v>1136</v>
      </c>
      <c r="D266" s="21" t="s">
        <v>120</v>
      </c>
      <c r="E266" s="15"/>
      <c r="F266" s="26" t="s">
        <v>507</v>
      </c>
      <c r="G266" s="19"/>
      <c r="H266" s="19" t="s">
        <v>1375</v>
      </c>
      <c r="I266" s="21"/>
      <c r="J266" s="21"/>
      <c r="K266" s="21"/>
      <c r="L266" s="21"/>
      <c r="M266" s="21"/>
      <c r="N266" s="21" t="s">
        <v>81</v>
      </c>
      <c r="O266" s="21" t="s">
        <v>81</v>
      </c>
      <c r="P266" s="21" t="s">
        <v>81</v>
      </c>
      <c r="Q266" s="23" t="n">
        <v>40022</v>
      </c>
      <c r="R266" s="26" t="s">
        <v>90</v>
      </c>
      <c r="S266" s="21"/>
      <c r="T266" s="21"/>
      <c r="U266" s="24" t="s">
        <v>492</v>
      </c>
      <c r="V266" s="93" t="s">
        <v>492</v>
      </c>
      <c r="W266" s="24"/>
      <c r="X266" s="93" t="n">
        <v>9200000</v>
      </c>
      <c r="Y266" s="93" t="n">
        <v>9200000</v>
      </c>
      <c r="Z266" s="93" t="n">
        <v>9200000</v>
      </c>
      <c r="AA266" s="246" t="n">
        <f aca="false">Z266</f>
        <v>9200000</v>
      </c>
      <c r="AB266" s="160" t="n">
        <f aca="false">Z266-Y266</f>
        <v>0</v>
      </c>
      <c r="AC266" s="141" t="n">
        <f aca="false">IF(M266=N266,0,1)</f>
        <v>1</v>
      </c>
    </row>
    <row r="267" customFormat="false" ht="38.25" hidden="false" customHeight="true" outlineLevel="0" collapsed="false">
      <c r="A267" s="36" t="s">
        <v>64</v>
      </c>
      <c r="B267" s="37" t="s">
        <v>278</v>
      </c>
      <c r="C267" s="38" t="n">
        <v>824</v>
      </c>
      <c r="D267" s="36" t="s">
        <v>1362</v>
      </c>
      <c r="E267" s="36"/>
      <c r="F267" s="26" t="s">
        <v>83</v>
      </c>
      <c r="G267" s="19" t="s">
        <v>134</v>
      </c>
      <c r="H267" s="39" t="s">
        <v>1691</v>
      </c>
      <c r="I267" s="73" t="s">
        <v>81</v>
      </c>
      <c r="J267" s="73" t="s">
        <v>80</v>
      </c>
      <c r="K267" s="21" t="s">
        <v>80</v>
      </c>
      <c r="L267" s="21" t="s">
        <v>80</v>
      </c>
      <c r="M267" s="21" t="s">
        <v>80</v>
      </c>
      <c r="N267" s="21" t="s">
        <v>80</v>
      </c>
      <c r="O267" s="21" t="s">
        <v>80</v>
      </c>
      <c r="P267" s="21" t="s">
        <v>80</v>
      </c>
      <c r="Q267" s="37" t="s">
        <v>90</v>
      </c>
      <c r="R267" s="26" t="s">
        <v>90</v>
      </c>
      <c r="S267" s="162" t="s">
        <v>83</v>
      </c>
      <c r="T267" s="162" t="s">
        <v>83</v>
      </c>
      <c r="U267" s="27" t="s">
        <v>83</v>
      </c>
      <c r="V267" s="163" t="s">
        <v>83</v>
      </c>
      <c r="W267" s="27" t="s">
        <v>83</v>
      </c>
      <c r="X267" s="27" t="s">
        <v>83</v>
      </c>
      <c r="Y267" s="27" t="s">
        <v>83</v>
      </c>
      <c r="Z267" s="27" t="s">
        <v>83</v>
      </c>
      <c r="AA267" s="200" t="str">
        <f aca="false">Z267</f>
        <v>TBD</v>
      </c>
      <c r="AB267" s="160"/>
      <c r="AC267" s="141" t="n">
        <f aca="false">IF(M267=N267,0,1)</f>
        <v>0</v>
      </c>
    </row>
    <row r="268" s="43" customFormat="true" ht="38.25" hidden="false" customHeight="true" outlineLevel="0" collapsed="false">
      <c r="A268" s="172" t="s">
        <v>64</v>
      </c>
      <c r="B268" s="173" t="s">
        <v>278</v>
      </c>
      <c r="C268" s="174" t="n">
        <v>1168</v>
      </c>
      <c r="D268" s="172" t="s">
        <v>782</v>
      </c>
      <c r="E268" s="172"/>
      <c r="F268" s="161" t="s">
        <v>83</v>
      </c>
      <c r="G268" s="175"/>
      <c r="H268" s="175" t="s">
        <v>1692</v>
      </c>
      <c r="I268" s="176" t="s">
        <v>81</v>
      </c>
      <c r="J268" s="176" t="s">
        <v>80</v>
      </c>
      <c r="K268" s="176" t="s">
        <v>80</v>
      </c>
      <c r="L268" s="176" t="s">
        <v>80</v>
      </c>
      <c r="M268" s="176" t="s">
        <v>80</v>
      </c>
      <c r="N268" s="176" t="s">
        <v>80</v>
      </c>
      <c r="O268" s="176"/>
      <c r="P268" s="176" t="s">
        <v>80</v>
      </c>
      <c r="Q268" s="173" t="s">
        <v>90</v>
      </c>
      <c r="R268" s="161" t="s">
        <v>90</v>
      </c>
      <c r="S268" s="179" t="s">
        <v>83</v>
      </c>
      <c r="T268" s="179" t="s">
        <v>83</v>
      </c>
      <c r="U268" s="232" t="s">
        <v>83</v>
      </c>
      <c r="V268" s="236" t="s">
        <v>83</v>
      </c>
      <c r="W268" s="232" t="s">
        <v>83</v>
      </c>
      <c r="X268" s="232" t="s">
        <v>83</v>
      </c>
      <c r="Y268" s="232"/>
      <c r="Z268" s="232" t="s">
        <v>83</v>
      </c>
      <c r="AA268" s="188" t="str">
        <f aca="false">Z268</f>
        <v>TBD</v>
      </c>
      <c r="AB268" s="277"/>
      <c r="AC268" s="291" t="n">
        <f aca="false">IF(M268=N268,0,1)</f>
        <v>0</v>
      </c>
    </row>
    <row r="269" s="85" customFormat="true" ht="37.5" hidden="false" customHeight="true" outlineLevel="0" collapsed="false">
      <c r="A269" s="36" t="s">
        <v>64</v>
      </c>
      <c r="B269" s="37" t="s">
        <v>278</v>
      </c>
      <c r="C269" s="38" t="n">
        <v>825</v>
      </c>
      <c r="D269" s="36" t="s">
        <v>1362</v>
      </c>
      <c r="E269" s="36"/>
      <c r="F269" s="26" t="s">
        <v>83</v>
      </c>
      <c r="G269" s="19" t="s">
        <v>134</v>
      </c>
      <c r="H269" s="39" t="s">
        <v>1693</v>
      </c>
      <c r="I269" s="73" t="s">
        <v>81</v>
      </c>
      <c r="J269" s="73" t="s">
        <v>80</v>
      </c>
      <c r="K269" s="21" t="s">
        <v>80</v>
      </c>
      <c r="L269" s="21" t="s">
        <v>80</v>
      </c>
      <c r="M269" s="21" t="s">
        <v>80</v>
      </c>
      <c r="N269" s="21" t="s">
        <v>80</v>
      </c>
      <c r="O269" s="21" t="s">
        <v>80</v>
      </c>
      <c r="P269" s="21" t="s">
        <v>80</v>
      </c>
      <c r="Q269" s="37" t="s">
        <v>90</v>
      </c>
      <c r="R269" s="26" t="s">
        <v>90</v>
      </c>
      <c r="S269" s="162" t="s">
        <v>83</v>
      </c>
      <c r="T269" s="162" t="s">
        <v>83</v>
      </c>
      <c r="U269" s="27" t="s">
        <v>83</v>
      </c>
      <c r="V269" s="163" t="s">
        <v>83</v>
      </c>
      <c r="W269" s="27" t="s">
        <v>83</v>
      </c>
      <c r="X269" s="27" t="s">
        <v>83</v>
      </c>
      <c r="Y269" s="27" t="s">
        <v>83</v>
      </c>
      <c r="Z269" s="27" t="s">
        <v>83</v>
      </c>
      <c r="AA269" s="200" t="str">
        <f aca="false">Z269</f>
        <v>TBD</v>
      </c>
      <c r="AB269" s="160"/>
      <c r="AC269" s="141" t="n">
        <f aca="false">IF(M269=N269,0,1)</f>
        <v>0</v>
      </c>
      <c r="AD269" s="51"/>
      <c r="AE269" s="51"/>
      <c r="AF269" s="51"/>
      <c r="AG269" s="51"/>
      <c r="AH269" s="51"/>
      <c r="AI269" s="51"/>
      <c r="AJ269" s="51"/>
      <c r="AK269" s="51"/>
      <c r="AL269" s="51"/>
      <c r="AM269" s="51"/>
      <c r="AN269" s="51"/>
      <c r="AO269" s="51"/>
      <c r="AP269" s="51"/>
      <c r="AQ269" s="51"/>
      <c r="AR269" s="51"/>
      <c r="AS269" s="51"/>
      <c r="AT269" s="51"/>
      <c r="AU269" s="51"/>
      <c r="AV269" s="51"/>
      <c r="AW269" s="51"/>
      <c r="AX269" s="51"/>
      <c r="AY269" s="51"/>
      <c r="AZ269" s="51"/>
      <c r="BA269" s="51"/>
      <c r="BB269" s="51"/>
      <c r="BC269" s="51"/>
      <c r="BD269" s="51"/>
      <c r="BE269" s="51"/>
      <c r="BF269" s="51"/>
      <c r="BG269" s="51"/>
    </row>
    <row r="270" s="120" customFormat="true" ht="33.75" hidden="false" customHeight="false" outlineLevel="0" collapsed="false">
      <c r="A270" s="15" t="s">
        <v>95</v>
      </c>
      <c r="B270" s="16" t="s">
        <v>318</v>
      </c>
      <c r="C270" s="17" t="n">
        <v>1123</v>
      </c>
      <c r="D270" s="15" t="s">
        <v>1362</v>
      </c>
      <c r="E270" s="16"/>
      <c r="F270" s="26" t="s">
        <v>83</v>
      </c>
      <c r="G270" s="153" t="s">
        <v>1694</v>
      </c>
      <c r="H270" s="20" t="s">
        <v>1695</v>
      </c>
      <c r="I270" s="15" t="s">
        <v>80</v>
      </c>
      <c r="J270" s="21" t="s">
        <v>80</v>
      </c>
      <c r="K270" s="21" t="s">
        <v>80</v>
      </c>
      <c r="L270" s="21"/>
      <c r="M270" s="21" t="s">
        <v>80</v>
      </c>
      <c r="N270" s="21" t="s">
        <v>80</v>
      </c>
      <c r="O270" s="21" t="s">
        <v>80</v>
      </c>
      <c r="P270" s="21" t="s">
        <v>80</v>
      </c>
      <c r="Q270" s="16" t="s">
        <v>90</v>
      </c>
      <c r="R270" s="26" t="s">
        <v>82</v>
      </c>
      <c r="S270" s="16" t="s">
        <v>82</v>
      </c>
      <c r="T270" s="16" t="s">
        <v>82</v>
      </c>
      <c r="U270" s="26" t="s">
        <v>82</v>
      </c>
      <c r="V270" s="192"/>
      <c r="W270" s="26" t="s">
        <v>82</v>
      </c>
      <c r="X270" s="26" t="s">
        <v>82</v>
      </c>
      <c r="Y270" s="26" t="s">
        <v>82</v>
      </c>
      <c r="Z270" s="26" t="s">
        <v>82</v>
      </c>
      <c r="AA270" s="159" t="str">
        <f aca="false">Z270</f>
        <v>NR</v>
      </c>
      <c r="AB270" s="160"/>
      <c r="AC270" s="141" t="n">
        <f aca="false">IF(M270=N270,0,1)</f>
        <v>0</v>
      </c>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row>
    <row r="271" s="85" customFormat="true" ht="33" hidden="false" customHeight="true" outlineLevel="0" collapsed="false">
      <c r="A271" s="96" t="s">
        <v>95</v>
      </c>
      <c r="B271" s="210" t="s">
        <v>318</v>
      </c>
      <c r="C271" s="211" t="n">
        <v>880</v>
      </c>
      <c r="D271" s="96" t="s">
        <v>120</v>
      </c>
      <c r="E271" s="96" t="s">
        <v>1362</v>
      </c>
      <c r="F271" s="26" t="s">
        <v>527</v>
      </c>
      <c r="G271" s="100" t="s">
        <v>1371</v>
      </c>
      <c r="H271" s="292" t="s">
        <v>1696</v>
      </c>
      <c r="I271" s="96" t="s">
        <v>80</v>
      </c>
      <c r="J271" s="214" t="s">
        <v>81</v>
      </c>
      <c r="K271" s="101" t="s">
        <v>80</v>
      </c>
      <c r="L271" s="101" t="s">
        <v>80</v>
      </c>
      <c r="M271" s="101" t="s">
        <v>80</v>
      </c>
      <c r="N271" s="101" t="s">
        <v>80</v>
      </c>
      <c r="O271" s="101" t="s">
        <v>80</v>
      </c>
      <c r="P271" s="101" t="s">
        <v>80</v>
      </c>
      <c r="Q271" s="210" t="s">
        <v>90</v>
      </c>
      <c r="R271" s="25" t="s">
        <v>82</v>
      </c>
      <c r="S271" s="248" t="s">
        <v>82</v>
      </c>
      <c r="T271" s="248" t="s">
        <v>82</v>
      </c>
      <c r="U271" s="104" t="s">
        <v>82</v>
      </c>
      <c r="V271" s="186" t="s">
        <v>82</v>
      </c>
      <c r="W271" s="104" t="s">
        <v>82</v>
      </c>
      <c r="X271" s="104" t="s">
        <v>82</v>
      </c>
      <c r="Y271" s="104" t="s">
        <v>82</v>
      </c>
      <c r="Z271" s="104" t="s">
        <v>82</v>
      </c>
      <c r="AA271" s="159" t="str">
        <f aca="false">Z271</f>
        <v>NR</v>
      </c>
      <c r="AB271" s="160"/>
      <c r="AC271" s="141" t="n">
        <f aca="false">IF(M271=N271,0,1)</f>
        <v>0</v>
      </c>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1"/>
      <c r="BB271" s="51"/>
      <c r="BC271" s="51"/>
      <c r="BD271" s="51"/>
      <c r="BE271" s="51"/>
      <c r="BF271" s="51"/>
      <c r="BG271" s="51"/>
    </row>
    <row r="272" s="1" customFormat="true" ht="34.5" hidden="false" customHeight="true" outlineLevel="0" collapsed="false">
      <c r="A272" s="155" t="s">
        <v>95</v>
      </c>
      <c r="B272" s="245" t="s">
        <v>318</v>
      </c>
      <c r="C272" s="252" t="n">
        <v>1042</v>
      </c>
      <c r="D272" s="155" t="s">
        <v>120</v>
      </c>
      <c r="E272" s="245"/>
      <c r="F272" s="50" t="s">
        <v>481</v>
      </c>
      <c r="G272" s="154" t="s">
        <v>1373</v>
      </c>
      <c r="H272" s="154" t="s">
        <v>1374</v>
      </c>
      <c r="I272" s="155" t="s">
        <v>81</v>
      </c>
      <c r="J272" s="155" t="s">
        <v>80</v>
      </c>
      <c r="K272" s="115" t="s">
        <v>80</v>
      </c>
      <c r="L272" s="115" t="s">
        <v>80</v>
      </c>
      <c r="M272" s="115" t="s">
        <v>80</v>
      </c>
      <c r="N272" s="115" t="s">
        <v>80</v>
      </c>
      <c r="O272" s="115" t="s">
        <v>80</v>
      </c>
      <c r="P272" s="115" t="s">
        <v>80</v>
      </c>
      <c r="Q272" s="245" t="s">
        <v>90</v>
      </c>
      <c r="R272" s="50" t="s">
        <v>82</v>
      </c>
      <c r="S272" s="245" t="s">
        <v>82</v>
      </c>
      <c r="T272" s="245" t="s">
        <v>82</v>
      </c>
      <c r="U272" s="50" t="s">
        <v>82</v>
      </c>
      <c r="V272" s="293" t="s">
        <v>82</v>
      </c>
      <c r="W272" s="50" t="s">
        <v>82</v>
      </c>
      <c r="X272" s="50" t="s">
        <v>82</v>
      </c>
      <c r="Y272" s="50" t="s">
        <v>82</v>
      </c>
      <c r="Z272" s="50" t="s">
        <v>82</v>
      </c>
      <c r="AA272" s="159" t="str">
        <f aca="false">Z272</f>
        <v>NR</v>
      </c>
      <c r="AB272" s="160"/>
      <c r="AC272" s="141" t="n">
        <f aca="false">IF(M272=N272,0,1)</f>
        <v>0</v>
      </c>
    </row>
    <row r="273" s="85" customFormat="true" ht="34.5" hidden="false" customHeight="true" outlineLevel="0" collapsed="false">
      <c r="A273" s="209" t="s">
        <v>222</v>
      </c>
      <c r="B273" s="209"/>
      <c r="C273" s="209"/>
      <c r="D273" s="209"/>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159"/>
      <c r="AB273" s="160"/>
      <c r="AC273" s="141" t="n">
        <f aca="false">IF(M273=N273,0,1)</f>
        <v>0</v>
      </c>
      <c r="AD273" s="51"/>
      <c r="AE273" s="51"/>
      <c r="AF273" s="51"/>
      <c r="AG273" s="51"/>
      <c r="AH273" s="51"/>
      <c r="AI273" s="51"/>
      <c r="AJ273" s="51"/>
      <c r="AK273" s="51"/>
      <c r="AL273" s="51"/>
      <c r="AM273" s="51"/>
      <c r="AN273" s="51"/>
      <c r="AO273" s="51"/>
      <c r="AP273" s="51"/>
      <c r="AQ273" s="51"/>
      <c r="AR273" s="51"/>
      <c r="AS273" s="51"/>
      <c r="AT273" s="51"/>
      <c r="AU273" s="51"/>
      <c r="AV273" s="51"/>
      <c r="AW273" s="51"/>
      <c r="AX273" s="51"/>
      <c r="AY273" s="51"/>
      <c r="AZ273" s="51"/>
      <c r="BA273" s="51"/>
      <c r="BB273" s="51"/>
      <c r="BC273" s="51"/>
      <c r="BD273" s="51"/>
      <c r="BE273" s="51"/>
      <c r="BF273" s="51"/>
      <c r="BG273" s="51"/>
    </row>
    <row r="274" s="2" customFormat="true" ht="33.75" hidden="false" customHeight="true" outlineLevel="0" collapsed="false">
      <c r="A274" s="36" t="s">
        <v>95</v>
      </c>
      <c r="B274" s="37" t="s">
        <v>318</v>
      </c>
      <c r="C274" s="38" t="n">
        <v>881</v>
      </c>
      <c r="D274" s="36" t="s">
        <v>120</v>
      </c>
      <c r="E274" s="36" t="s">
        <v>1362</v>
      </c>
      <c r="F274" s="26" t="s">
        <v>793</v>
      </c>
      <c r="G274" s="20" t="s">
        <v>1363</v>
      </c>
      <c r="H274" s="74" t="s">
        <v>1364</v>
      </c>
      <c r="I274" s="36" t="s">
        <v>80</v>
      </c>
      <c r="J274" s="73" t="s">
        <v>81</v>
      </c>
      <c r="K274" s="21" t="s">
        <v>80</v>
      </c>
      <c r="L274" s="21" t="s">
        <v>80</v>
      </c>
      <c r="M274" s="21" t="s">
        <v>80</v>
      </c>
      <c r="N274" s="21" t="s">
        <v>80</v>
      </c>
      <c r="O274" s="21" t="s">
        <v>80</v>
      </c>
      <c r="P274" s="21" t="s">
        <v>80</v>
      </c>
      <c r="Q274" s="37" t="s">
        <v>90</v>
      </c>
      <c r="R274" s="26" t="s">
        <v>82</v>
      </c>
      <c r="S274" s="162" t="s">
        <v>82</v>
      </c>
      <c r="T274" s="162" t="s">
        <v>82</v>
      </c>
      <c r="U274" s="27" t="s">
        <v>82</v>
      </c>
      <c r="V274" s="27" t="s">
        <v>82</v>
      </c>
      <c r="W274" s="27" t="s">
        <v>82</v>
      </c>
      <c r="X274" s="27" t="s">
        <v>82</v>
      </c>
      <c r="Y274" s="27" t="s">
        <v>82</v>
      </c>
      <c r="Z274" s="27" t="s">
        <v>82</v>
      </c>
      <c r="AA274" s="159" t="str">
        <f aca="false">Z274</f>
        <v>NR</v>
      </c>
      <c r="AB274" s="160"/>
      <c r="AC274" s="141" t="n">
        <f aca="false">IF(M274=N274,0,1)</f>
        <v>0</v>
      </c>
    </row>
    <row r="275" s="2" customFormat="true" ht="30" hidden="false" customHeight="true" outlineLevel="0" collapsed="false">
      <c r="A275" s="197" t="s">
        <v>233</v>
      </c>
      <c r="B275" s="197"/>
      <c r="C275" s="197"/>
      <c r="D275" s="197"/>
      <c r="E275" s="197"/>
      <c r="F275" s="197"/>
      <c r="G275" s="197"/>
      <c r="H275" s="197"/>
      <c r="I275" s="197"/>
      <c r="J275" s="197"/>
      <c r="K275" s="197"/>
      <c r="L275" s="197"/>
      <c r="M275" s="197"/>
      <c r="N275" s="197"/>
      <c r="O275" s="197"/>
      <c r="P275" s="197"/>
      <c r="Q275" s="197"/>
      <c r="R275" s="197"/>
      <c r="S275" s="197"/>
      <c r="T275" s="197"/>
      <c r="U275" s="197"/>
      <c r="V275" s="197"/>
      <c r="W275" s="197"/>
      <c r="X275" s="197"/>
      <c r="Y275" s="197"/>
      <c r="Z275" s="197"/>
      <c r="AA275" s="159"/>
      <c r="AB275" s="160"/>
      <c r="AC275" s="141" t="n">
        <f aca="false">IF(M275=N275,0,1)</f>
        <v>0</v>
      </c>
    </row>
    <row r="276" customFormat="false" ht="33.75" hidden="false" customHeight="false" outlineLevel="0" collapsed="false">
      <c r="A276" s="21" t="s">
        <v>64</v>
      </c>
      <c r="B276" s="26" t="s">
        <v>278</v>
      </c>
      <c r="C276" s="70" t="n">
        <v>1150</v>
      </c>
      <c r="D276" s="21" t="s">
        <v>235</v>
      </c>
      <c r="E276" s="26"/>
      <c r="F276" s="161" t="s">
        <v>1438</v>
      </c>
      <c r="G276" s="19"/>
      <c r="H276" s="19" t="s">
        <v>1697</v>
      </c>
      <c r="I276" s="263" t="s">
        <v>80</v>
      </c>
      <c r="J276" s="263" t="s">
        <v>80</v>
      </c>
      <c r="K276" s="263" t="s">
        <v>80</v>
      </c>
      <c r="L276" s="263" t="s">
        <v>81</v>
      </c>
      <c r="M276" s="263" t="s">
        <v>81</v>
      </c>
      <c r="N276" s="21"/>
      <c r="O276" s="21" t="s">
        <v>81</v>
      </c>
      <c r="P276" s="21" t="s">
        <v>81</v>
      </c>
      <c r="Q276" s="26" t="s">
        <v>82</v>
      </c>
      <c r="R276" s="26" t="s">
        <v>82</v>
      </c>
      <c r="S276" s="265" t="n">
        <v>5500000</v>
      </c>
      <c r="T276" s="265" t="n">
        <v>26610000</v>
      </c>
      <c r="U276" s="265" t="n">
        <v>7370000</v>
      </c>
      <c r="V276" s="266" t="n">
        <v>11300000</v>
      </c>
      <c r="W276" s="265" t="n">
        <v>11300000</v>
      </c>
      <c r="X276" s="27"/>
      <c r="Y276" s="27" t="n">
        <v>1200000</v>
      </c>
      <c r="Z276" s="232" t="n">
        <v>2900000</v>
      </c>
      <c r="AA276" s="190" t="n">
        <f aca="false">Z276</f>
        <v>2900000</v>
      </c>
      <c r="AB276" s="160" t="n">
        <f aca="false">Z276-Y276</f>
        <v>1700000</v>
      </c>
      <c r="AC276" s="141" t="n">
        <f aca="false">IF(M276=N276,0,1)</f>
        <v>1</v>
      </c>
    </row>
    <row r="277" customFormat="false" ht="33.75" hidden="false" customHeight="false" outlineLevel="0" collapsed="false">
      <c r="A277" s="21" t="s">
        <v>64</v>
      </c>
      <c r="B277" s="26" t="s">
        <v>278</v>
      </c>
      <c r="C277" s="70" t="n">
        <v>1151</v>
      </c>
      <c r="D277" s="21" t="s">
        <v>235</v>
      </c>
      <c r="E277" s="26"/>
      <c r="F277" s="26" t="s">
        <v>520</v>
      </c>
      <c r="G277" s="19"/>
      <c r="H277" s="19" t="s">
        <v>1698</v>
      </c>
      <c r="I277" s="263" t="s">
        <v>80</v>
      </c>
      <c r="J277" s="263" t="s">
        <v>80</v>
      </c>
      <c r="K277" s="263" t="s">
        <v>80</v>
      </c>
      <c r="L277" s="263" t="s">
        <v>81</v>
      </c>
      <c r="M277" s="263" t="s">
        <v>81</v>
      </c>
      <c r="N277" s="21"/>
      <c r="O277" s="21" t="s">
        <v>81</v>
      </c>
      <c r="P277" s="21" t="s">
        <v>81</v>
      </c>
      <c r="Q277" s="26" t="s">
        <v>82</v>
      </c>
      <c r="R277" s="26" t="s">
        <v>82</v>
      </c>
      <c r="S277" s="265" t="n">
        <v>5500000</v>
      </c>
      <c r="T277" s="265" t="n">
        <v>26610000</v>
      </c>
      <c r="U277" s="265" t="n">
        <v>7370000</v>
      </c>
      <c r="V277" s="266" t="n">
        <v>11300000</v>
      </c>
      <c r="W277" s="265" t="n">
        <v>11300000</v>
      </c>
      <c r="X277" s="27"/>
      <c r="Y277" s="27" t="n">
        <v>3500000</v>
      </c>
      <c r="Z277" s="27" t="n">
        <v>3500000</v>
      </c>
      <c r="AA277" s="190" t="n">
        <f aca="false">Z277</f>
        <v>3500000</v>
      </c>
      <c r="AB277" s="160" t="n">
        <f aca="false">Z277-Y277</f>
        <v>0</v>
      </c>
      <c r="AC277" s="141" t="n">
        <f aca="false">IF(M277=N277,0,1)</f>
        <v>1</v>
      </c>
    </row>
    <row r="278" customFormat="false" ht="33.75" hidden="false" customHeight="false" outlineLevel="0" collapsed="false">
      <c r="A278" s="73" t="s">
        <v>64</v>
      </c>
      <c r="B278" s="40" t="s">
        <v>278</v>
      </c>
      <c r="C278" s="71" t="n">
        <v>975</v>
      </c>
      <c r="D278" s="73" t="s">
        <v>235</v>
      </c>
      <c r="E278" s="26"/>
      <c r="F278" s="233" t="s">
        <v>445</v>
      </c>
      <c r="G278" s="39"/>
      <c r="H278" s="39" t="s">
        <v>1699</v>
      </c>
      <c r="I278" s="73" t="s">
        <v>80</v>
      </c>
      <c r="J278" s="73" t="s">
        <v>80</v>
      </c>
      <c r="K278" s="21" t="s">
        <v>80</v>
      </c>
      <c r="L278" s="21" t="s">
        <v>80</v>
      </c>
      <c r="M278" s="21" t="s">
        <v>80</v>
      </c>
      <c r="N278" s="21" t="s">
        <v>80</v>
      </c>
      <c r="O278" s="21" t="s">
        <v>80</v>
      </c>
      <c r="P278" s="21" t="s">
        <v>80</v>
      </c>
      <c r="Q278" s="40" t="s">
        <v>90</v>
      </c>
      <c r="R278" s="26" t="s">
        <v>90</v>
      </c>
      <c r="S278" s="181" t="n">
        <v>33000000</v>
      </c>
      <c r="T278" s="181" t="n">
        <v>44300000</v>
      </c>
      <c r="U278" s="27" t="n">
        <v>44300000</v>
      </c>
      <c r="V278" s="163" t="n">
        <v>44300000</v>
      </c>
      <c r="W278" s="27" t="n">
        <v>44300000</v>
      </c>
      <c r="X278" s="27" t="n">
        <v>44300000</v>
      </c>
      <c r="Y278" s="27" t="n">
        <v>44300000</v>
      </c>
      <c r="Z278" s="232" t="n">
        <v>65000000</v>
      </c>
      <c r="AA278" s="159" t="n">
        <f aca="false">Z278</f>
        <v>65000000</v>
      </c>
      <c r="AB278" s="160" t="n">
        <f aca="false">Z278-Y278</f>
        <v>20700000</v>
      </c>
      <c r="AC278" s="141" t="n">
        <f aca="false">IF(M278=N278,0,1)</f>
        <v>0</v>
      </c>
    </row>
    <row r="279" customFormat="false" ht="33.75" hidden="false" customHeight="false" outlineLevel="0" collapsed="false">
      <c r="A279" s="73" t="s">
        <v>64</v>
      </c>
      <c r="B279" s="40" t="s">
        <v>278</v>
      </c>
      <c r="C279" s="71" t="n">
        <v>699</v>
      </c>
      <c r="D279" s="73" t="s">
        <v>235</v>
      </c>
      <c r="E279" s="26"/>
      <c r="F279" s="161" t="s">
        <v>450</v>
      </c>
      <c r="G279" s="19"/>
      <c r="H279" s="39" t="s">
        <v>1192</v>
      </c>
      <c r="I279" s="73" t="s">
        <v>80</v>
      </c>
      <c r="J279" s="73" t="s">
        <v>80</v>
      </c>
      <c r="K279" s="21" t="s">
        <v>80</v>
      </c>
      <c r="L279" s="21" t="s">
        <v>80</v>
      </c>
      <c r="M279" s="21" t="s">
        <v>80</v>
      </c>
      <c r="N279" s="21" t="s">
        <v>80</v>
      </c>
      <c r="O279" s="21" t="s">
        <v>80</v>
      </c>
      <c r="P279" s="21" t="s">
        <v>80</v>
      </c>
      <c r="Q279" s="40" t="s">
        <v>90</v>
      </c>
      <c r="R279" s="26" t="s">
        <v>90</v>
      </c>
      <c r="S279" s="181" t="n">
        <v>75000000</v>
      </c>
      <c r="T279" s="181" t="n">
        <v>46540000</v>
      </c>
      <c r="U279" s="27" t="n">
        <v>46540000</v>
      </c>
      <c r="V279" s="163" t="n">
        <v>46540000</v>
      </c>
      <c r="W279" s="27" t="n">
        <v>10000000</v>
      </c>
      <c r="X279" s="27" t="n">
        <v>10000000</v>
      </c>
      <c r="Y279" s="27" t="n">
        <v>10000000</v>
      </c>
      <c r="Z279" s="232" t="n">
        <v>11100000</v>
      </c>
      <c r="AA279" s="159" t="n">
        <f aca="false">Z279</f>
        <v>11100000</v>
      </c>
      <c r="AB279" s="160" t="n">
        <f aca="false">Z279-Y279</f>
        <v>1100000</v>
      </c>
      <c r="AC279" s="141" t="n">
        <f aca="false">IF(M279=N279,0,1)</f>
        <v>0</v>
      </c>
    </row>
    <row r="280" customFormat="false" ht="22.5" hidden="false" customHeight="false" outlineLevel="0" collapsed="false">
      <c r="A280" s="36" t="s">
        <v>64</v>
      </c>
      <c r="B280" s="37" t="s">
        <v>278</v>
      </c>
      <c r="C280" s="38" t="n">
        <v>801</v>
      </c>
      <c r="D280" s="36" t="s">
        <v>1362</v>
      </c>
      <c r="E280" s="37"/>
      <c r="F280" s="26" t="s">
        <v>83</v>
      </c>
      <c r="G280" s="19"/>
      <c r="H280" s="19" t="s">
        <v>1700</v>
      </c>
      <c r="I280" s="73" t="s">
        <v>81</v>
      </c>
      <c r="J280" s="73" t="s">
        <v>80</v>
      </c>
      <c r="K280" s="21" t="s">
        <v>80</v>
      </c>
      <c r="L280" s="21" t="s">
        <v>80</v>
      </c>
      <c r="M280" s="21" t="s">
        <v>80</v>
      </c>
      <c r="N280" s="21" t="s">
        <v>80</v>
      </c>
      <c r="O280" s="21" t="s">
        <v>80</v>
      </c>
      <c r="P280" s="21" t="s">
        <v>80</v>
      </c>
      <c r="Q280" s="40" t="s">
        <v>90</v>
      </c>
      <c r="R280" s="26" t="s">
        <v>90</v>
      </c>
      <c r="S280" s="162" t="s">
        <v>83</v>
      </c>
      <c r="T280" s="162" t="s">
        <v>83</v>
      </c>
      <c r="U280" s="27" t="s">
        <v>83</v>
      </c>
      <c r="V280" s="163" t="s">
        <v>83</v>
      </c>
      <c r="W280" s="27" t="s">
        <v>83</v>
      </c>
      <c r="X280" s="27" t="s">
        <v>83</v>
      </c>
      <c r="Y280" s="27" t="s">
        <v>83</v>
      </c>
      <c r="Z280" s="27" t="s">
        <v>83</v>
      </c>
      <c r="AA280" s="200" t="str">
        <f aca="false">Z280</f>
        <v>TBD</v>
      </c>
      <c r="AB280" s="160"/>
      <c r="AC280" s="141" t="n">
        <f aca="false">IF(M280=N280,0,1)</f>
        <v>0</v>
      </c>
    </row>
    <row r="281" customFormat="false" ht="22.5" hidden="false" customHeight="false" outlineLevel="0" collapsed="false">
      <c r="A281" s="36" t="s">
        <v>64</v>
      </c>
      <c r="B281" s="37" t="s">
        <v>278</v>
      </c>
      <c r="C281" s="17" t="n">
        <v>85</v>
      </c>
      <c r="D281" s="36" t="s">
        <v>1362</v>
      </c>
      <c r="E281" s="40"/>
      <c r="F281" s="26" t="s">
        <v>83</v>
      </c>
      <c r="G281" s="20"/>
      <c r="H281" s="74" t="s">
        <v>471</v>
      </c>
      <c r="I281" s="36" t="s">
        <v>71</v>
      </c>
      <c r="J281" s="73" t="s">
        <v>80</v>
      </c>
      <c r="K281" s="21" t="s">
        <v>80</v>
      </c>
      <c r="L281" s="21" t="s">
        <v>80</v>
      </c>
      <c r="M281" s="21" t="s">
        <v>80</v>
      </c>
      <c r="N281" s="21" t="s">
        <v>80</v>
      </c>
      <c r="O281" s="21" t="s">
        <v>80</v>
      </c>
      <c r="P281" s="21" t="s">
        <v>80</v>
      </c>
      <c r="Q281" s="37" t="s">
        <v>1701</v>
      </c>
      <c r="R281" s="23" t="s">
        <v>90</v>
      </c>
      <c r="S281" s="162" t="s">
        <v>83</v>
      </c>
      <c r="T281" s="27" t="s">
        <v>83</v>
      </c>
      <c r="U281" s="27" t="s">
        <v>83</v>
      </c>
      <c r="V281" s="163" t="s">
        <v>83</v>
      </c>
      <c r="W281" s="27" t="s">
        <v>83</v>
      </c>
      <c r="X281" s="27" t="s">
        <v>83</v>
      </c>
      <c r="Y281" s="27" t="s">
        <v>83</v>
      </c>
      <c r="Z281" s="27" t="s">
        <v>83</v>
      </c>
      <c r="AA281" s="200" t="str">
        <f aca="false">Z281</f>
        <v>TBD</v>
      </c>
      <c r="AB281" s="160"/>
      <c r="AC281" s="141" t="n">
        <f aca="false">IF(M281=N281,0,1)</f>
        <v>0</v>
      </c>
    </row>
    <row r="282" s="28" customFormat="true" ht="33.75" hidden="false" customHeight="false" outlineLevel="0" collapsed="false">
      <c r="A282" s="15" t="s">
        <v>95</v>
      </c>
      <c r="B282" s="16" t="s">
        <v>318</v>
      </c>
      <c r="C282" s="17" t="n">
        <v>1124</v>
      </c>
      <c r="D282" s="15" t="s">
        <v>1362</v>
      </c>
      <c r="E282" s="26"/>
      <c r="F282" s="26" t="s">
        <v>83</v>
      </c>
      <c r="G282" s="294" t="s">
        <v>1702</v>
      </c>
      <c r="H282" s="20" t="s">
        <v>1703</v>
      </c>
      <c r="I282" s="15" t="s">
        <v>71</v>
      </c>
      <c r="J282" s="21" t="s">
        <v>80</v>
      </c>
      <c r="K282" s="21" t="s">
        <v>80</v>
      </c>
      <c r="L282" s="21"/>
      <c r="M282" s="21" t="s">
        <v>81</v>
      </c>
      <c r="N282" s="21" t="s">
        <v>81</v>
      </c>
      <c r="O282" s="21" t="s">
        <v>81</v>
      </c>
      <c r="P282" s="21" t="s">
        <v>81</v>
      </c>
      <c r="Q282" s="16" t="s">
        <v>90</v>
      </c>
      <c r="R282" s="23" t="s">
        <v>82</v>
      </c>
      <c r="S282" s="46" t="s">
        <v>83</v>
      </c>
      <c r="T282" s="27" t="s">
        <v>83</v>
      </c>
      <c r="U282" s="27" t="s">
        <v>83</v>
      </c>
      <c r="V282" s="163"/>
      <c r="W282" s="23" t="s">
        <v>82</v>
      </c>
      <c r="X282" s="250" t="s">
        <v>82</v>
      </c>
      <c r="Y282" s="250" t="s">
        <v>82</v>
      </c>
      <c r="Z282" s="250" t="s">
        <v>82</v>
      </c>
      <c r="AA282" s="159" t="str">
        <f aca="false">Z282</f>
        <v>NR</v>
      </c>
      <c r="AB282" s="160"/>
      <c r="AC282" s="141" t="n">
        <f aca="false">IF(M282=N282,0,1)</f>
        <v>0</v>
      </c>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row>
    <row r="283" s="28" customFormat="true" ht="33.75" hidden="false" customHeight="false" outlineLevel="0" collapsed="false">
      <c r="A283" s="15" t="s">
        <v>95</v>
      </c>
      <c r="B283" s="16" t="s">
        <v>318</v>
      </c>
      <c r="C283" s="17" t="n">
        <v>1125</v>
      </c>
      <c r="D283" s="15" t="s">
        <v>1362</v>
      </c>
      <c r="E283" s="26"/>
      <c r="F283" s="26" t="s">
        <v>83</v>
      </c>
      <c r="G283" s="19" t="s">
        <v>1358</v>
      </c>
      <c r="H283" s="20" t="s">
        <v>1704</v>
      </c>
      <c r="I283" s="15" t="s">
        <v>71</v>
      </c>
      <c r="J283" s="21" t="s">
        <v>80</v>
      </c>
      <c r="K283" s="21" t="s">
        <v>80</v>
      </c>
      <c r="L283" s="21"/>
      <c r="M283" s="21" t="s">
        <v>80</v>
      </c>
      <c r="N283" s="21" t="s">
        <v>80</v>
      </c>
      <c r="O283" s="21" t="s">
        <v>80</v>
      </c>
      <c r="P283" s="21" t="s">
        <v>80</v>
      </c>
      <c r="Q283" s="16" t="s">
        <v>90</v>
      </c>
      <c r="R283" s="23" t="s">
        <v>82</v>
      </c>
      <c r="S283" s="46" t="s">
        <v>83</v>
      </c>
      <c r="T283" s="27" t="s">
        <v>83</v>
      </c>
      <c r="U283" s="27" t="s">
        <v>83</v>
      </c>
      <c r="V283" s="163"/>
      <c r="W283" s="23" t="s">
        <v>82</v>
      </c>
      <c r="X283" s="23" t="s">
        <v>82</v>
      </c>
      <c r="Y283" s="23" t="s">
        <v>82</v>
      </c>
      <c r="Z283" s="23" t="s">
        <v>82</v>
      </c>
      <c r="AA283" s="159" t="str">
        <f aca="false">Z283</f>
        <v>NR</v>
      </c>
      <c r="AB283" s="160"/>
      <c r="AC283" s="141" t="n">
        <f aca="false">IF(M283=N283,0,1)</f>
        <v>0</v>
      </c>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row>
    <row r="284" s="28" customFormat="true" ht="33.75" hidden="false" customHeight="false" outlineLevel="0" collapsed="false">
      <c r="A284" s="172" t="s">
        <v>95</v>
      </c>
      <c r="B284" s="173" t="s">
        <v>282</v>
      </c>
      <c r="C284" s="174" t="n">
        <v>1161</v>
      </c>
      <c r="D284" s="172" t="s">
        <v>235</v>
      </c>
      <c r="E284" s="161"/>
      <c r="F284" s="161" t="s">
        <v>83</v>
      </c>
      <c r="G284" s="175" t="s">
        <v>1376</v>
      </c>
      <c r="H284" s="194" t="s">
        <v>1377</v>
      </c>
      <c r="I284" s="172" t="s">
        <v>71</v>
      </c>
      <c r="J284" s="176" t="s">
        <v>80</v>
      </c>
      <c r="K284" s="176" t="s">
        <v>80</v>
      </c>
      <c r="L284" s="176"/>
      <c r="M284" s="176" t="s">
        <v>80</v>
      </c>
      <c r="N284" s="176" t="s">
        <v>80</v>
      </c>
      <c r="O284" s="176"/>
      <c r="P284" s="176" t="s">
        <v>80</v>
      </c>
      <c r="Q284" s="173" t="s">
        <v>90</v>
      </c>
      <c r="R284" s="167" t="s">
        <v>82</v>
      </c>
      <c r="S284" s="179" t="s">
        <v>83</v>
      </c>
      <c r="T284" s="232" t="s">
        <v>83</v>
      </c>
      <c r="U284" s="232" t="s">
        <v>83</v>
      </c>
      <c r="V284" s="236"/>
      <c r="W284" s="167" t="s">
        <v>82</v>
      </c>
      <c r="X284" s="167" t="s">
        <v>82</v>
      </c>
      <c r="Y284" s="167"/>
      <c r="Z284" s="167" t="s">
        <v>82</v>
      </c>
      <c r="AA284" s="188" t="str">
        <f aca="false">Z284</f>
        <v>NR</v>
      </c>
      <c r="AB284" s="160"/>
      <c r="AC284" s="141" t="n">
        <f aca="false">IF(M284=N284,0,1)</f>
        <v>0</v>
      </c>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row>
    <row r="285" customFormat="false" ht="35.25" hidden="false" customHeight="true" outlineLevel="0" collapsed="false">
      <c r="A285" s="14" t="s">
        <v>1705</v>
      </c>
      <c r="B285" s="14"/>
      <c r="C285" s="14"/>
      <c r="D285" s="14"/>
      <c r="E285" s="14"/>
      <c r="F285" s="14"/>
      <c r="G285" s="14"/>
      <c r="H285" s="14"/>
      <c r="I285" s="14"/>
      <c r="J285" s="14"/>
      <c r="K285" s="14"/>
      <c r="L285" s="14"/>
      <c r="M285" s="14"/>
      <c r="N285" s="14"/>
      <c r="O285" s="14"/>
      <c r="P285" s="14"/>
      <c r="Q285" s="14"/>
      <c r="R285" s="14"/>
      <c r="S285" s="14"/>
      <c r="T285" s="14"/>
      <c r="U285" s="14"/>
      <c r="V285" s="14"/>
      <c r="W285" s="14"/>
      <c r="X285" s="14"/>
      <c r="Y285" s="14"/>
      <c r="Z285" s="14"/>
      <c r="AA285" s="295" t="n">
        <f aca="false">SUM(AA5:AA284)</f>
        <v>5189345881</v>
      </c>
      <c r="AB285" s="296" t="e">
        <f aca="false">SUM(AB5:AB284)</f>
        <v>#VALUE!</v>
      </c>
      <c r="AC285" s="141" t="n">
        <f aca="false">SUM(AC5:AC284)</f>
        <v>25</v>
      </c>
    </row>
    <row r="286" customFormat="false" ht="30.75" hidden="false" customHeight="true" outlineLevel="0" collapsed="false">
      <c r="A286" s="36" t="s">
        <v>64</v>
      </c>
      <c r="B286" s="37" t="s">
        <v>65</v>
      </c>
      <c r="C286" s="38" t="n">
        <v>320</v>
      </c>
      <c r="D286" s="36" t="s">
        <v>115</v>
      </c>
      <c r="E286" s="36"/>
      <c r="F286" s="26" t="s">
        <v>1706</v>
      </c>
      <c r="G286" s="39" t="s">
        <v>1707</v>
      </c>
      <c r="H286" s="39" t="s">
        <v>1708</v>
      </c>
      <c r="I286" s="73" t="s">
        <v>81</v>
      </c>
      <c r="J286" s="73" t="s">
        <v>72</v>
      </c>
      <c r="K286" s="21" t="s">
        <v>72</v>
      </c>
      <c r="L286" s="21" t="s">
        <v>72</v>
      </c>
      <c r="M286" s="21" t="s">
        <v>72</v>
      </c>
      <c r="N286" s="21" t="s">
        <v>72</v>
      </c>
      <c r="O286" s="21" t="s">
        <v>72</v>
      </c>
      <c r="P286" s="176" t="s">
        <v>363</v>
      </c>
      <c r="Q286" s="40" t="s">
        <v>931</v>
      </c>
      <c r="R286" s="26" t="s">
        <v>1709</v>
      </c>
      <c r="S286" s="181" t="n">
        <v>4000000</v>
      </c>
      <c r="T286" s="181" t="n">
        <v>4857000</v>
      </c>
      <c r="U286" s="27" t="n">
        <v>4857000</v>
      </c>
      <c r="V286" s="163" t="n">
        <v>4857000</v>
      </c>
      <c r="W286" s="27" t="n">
        <v>4857000</v>
      </c>
      <c r="X286" s="27" t="n">
        <v>4857000</v>
      </c>
      <c r="Y286" s="27" t="n">
        <v>4857000</v>
      </c>
      <c r="Z286" s="27" t="n">
        <v>4857000</v>
      </c>
      <c r="AA286" s="159" t="n">
        <f aca="false">Z286</f>
        <v>4857000</v>
      </c>
      <c r="AB286" s="160" t="n">
        <f aca="false">Z286-Y286</f>
        <v>0</v>
      </c>
      <c r="AC286" s="141" t="n">
        <f aca="false">IF(M286=N286,0,1)</f>
        <v>0</v>
      </c>
      <c r="AD286" s="0"/>
    </row>
    <row r="287" customFormat="false" ht="32.25" hidden="false" customHeight="true" outlineLevel="0" collapsed="false">
      <c r="A287" s="96" t="s">
        <v>64</v>
      </c>
      <c r="B287" s="210" t="s">
        <v>65</v>
      </c>
      <c r="C287" s="211" t="n">
        <v>322</v>
      </c>
      <c r="D287" s="96" t="s">
        <v>115</v>
      </c>
      <c r="E287" s="96"/>
      <c r="F287" s="26" t="s">
        <v>1706</v>
      </c>
      <c r="G287" s="212" t="s">
        <v>1707</v>
      </c>
      <c r="H287" s="212" t="s">
        <v>1710</v>
      </c>
      <c r="I287" s="214" t="s">
        <v>81</v>
      </c>
      <c r="J287" s="214" t="s">
        <v>72</v>
      </c>
      <c r="K287" s="101" t="s">
        <v>72</v>
      </c>
      <c r="L287" s="101" t="s">
        <v>72</v>
      </c>
      <c r="M287" s="101" t="s">
        <v>72</v>
      </c>
      <c r="N287" s="101" t="s">
        <v>72</v>
      </c>
      <c r="O287" s="101" t="s">
        <v>72</v>
      </c>
      <c r="P287" s="251" t="s">
        <v>363</v>
      </c>
      <c r="Q287" s="297" t="s">
        <v>931</v>
      </c>
      <c r="R287" s="25" t="s">
        <v>1709</v>
      </c>
      <c r="S287" s="215" t="n">
        <v>3000000</v>
      </c>
      <c r="T287" s="298" t="s">
        <v>1711</v>
      </c>
      <c r="U287" s="299" t="s">
        <v>1711</v>
      </c>
      <c r="V287" s="300" t="s">
        <v>1711</v>
      </c>
      <c r="W287" s="299" t="s">
        <v>1711</v>
      </c>
      <c r="X287" s="299" t="s">
        <v>1711</v>
      </c>
      <c r="Y287" s="299" t="s">
        <v>1711</v>
      </c>
      <c r="Z287" s="299" t="s">
        <v>1711</v>
      </c>
      <c r="AA287" s="159" t="str">
        <f aca="false">Z287</f>
        <v>Part of Lamoille County Project</v>
      </c>
      <c r="AB287" s="160"/>
      <c r="AC287" s="141" t="n">
        <f aca="false">IF(M287=N287,0,1)</f>
        <v>0</v>
      </c>
      <c r="AD287" s="0"/>
    </row>
    <row r="288" customFormat="false" ht="36" hidden="false" customHeight="true" outlineLevel="0" collapsed="false">
      <c r="A288" s="36" t="s">
        <v>64</v>
      </c>
      <c r="B288" s="37" t="s">
        <v>65</v>
      </c>
      <c r="C288" s="38" t="n">
        <v>321</v>
      </c>
      <c r="D288" s="36" t="s">
        <v>115</v>
      </c>
      <c r="E288" s="36"/>
      <c r="F288" s="241" t="s">
        <v>1518</v>
      </c>
      <c r="G288" s="19" t="s">
        <v>1712</v>
      </c>
      <c r="H288" s="39" t="s">
        <v>1713</v>
      </c>
      <c r="I288" s="73" t="s">
        <v>71</v>
      </c>
      <c r="J288" s="73" t="s">
        <v>71</v>
      </c>
      <c r="K288" s="21" t="s">
        <v>71</v>
      </c>
      <c r="L288" s="21" t="s">
        <v>71</v>
      </c>
      <c r="M288" s="21" t="s">
        <v>72</v>
      </c>
      <c r="N288" s="21" t="s">
        <v>72</v>
      </c>
      <c r="O288" s="21" t="s">
        <v>72</v>
      </c>
      <c r="P288" s="176" t="s">
        <v>363</v>
      </c>
      <c r="Q288" s="40" t="s">
        <v>1484</v>
      </c>
      <c r="R288" s="26" t="s">
        <v>1714</v>
      </c>
      <c r="S288" s="181" t="n">
        <v>30000000</v>
      </c>
      <c r="T288" s="181" t="n">
        <v>25142000</v>
      </c>
      <c r="U288" s="27" t="n">
        <v>25142000</v>
      </c>
      <c r="V288" s="27" t="n">
        <v>25142000</v>
      </c>
      <c r="W288" s="27" t="n">
        <v>25142000</v>
      </c>
      <c r="X288" s="27" t="n">
        <v>25142000</v>
      </c>
      <c r="Y288" s="27" t="n">
        <v>25142000</v>
      </c>
      <c r="Z288" s="27" t="n">
        <v>25142000</v>
      </c>
      <c r="AA288" s="159" t="n">
        <f aca="false">Z288</f>
        <v>25142000</v>
      </c>
      <c r="AB288" s="160" t="n">
        <f aca="false">Z288-Y288</f>
        <v>0</v>
      </c>
      <c r="AC288" s="141" t="n">
        <f aca="false">IF(M288=N288,0,1)</f>
        <v>0</v>
      </c>
      <c r="AD288" s="0"/>
    </row>
    <row r="289" customFormat="false" ht="22.5" hidden="false" customHeight="false" outlineLevel="0" collapsed="false">
      <c r="A289" s="21" t="s">
        <v>64</v>
      </c>
      <c r="B289" s="26" t="s">
        <v>65</v>
      </c>
      <c r="C289" s="70" t="n">
        <v>1063</v>
      </c>
      <c r="D289" s="21" t="s">
        <v>1508</v>
      </c>
      <c r="E289" s="36"/>
      <c r="F289" s="26" t="s">
        <v>1715</v>
      </c>
      <c r="G289" s="301"/>
      <c r="H289" s="19" t="s">
        <v>1716</v>
      </c>
      <c r="I289" s="240"/>
      <c r="J289" s="240"/>
      <c r="K289" s="240"/>
      <c r="L289" s="21" t="s">
        <v>80</v>
      </c>
      <c r="M289" s="21" t="s">
        <v>81</v>
      </c>
      <c r="N289" s="21" t="s">
        <v>71</v>
      </c>
      <c r="O289" s="21" t="s">
        <v>72</v>
      </c>
      <c r="P289" s="176" t="s">
        <v>363</v>
      </c>
      <c r="Q289" s="26" t="s">
        <v>1717</v>
      </c>
      <c r="R289" s="26" t="s">
        <v>90</v>
      </c>
      <c r="S289" s="27"/>
      <c r="T289" s="27"/>
      <c r="U289" s="27"/>
      <c r="V289" s="163" t="s">
        <v>83</v>
      </c>
      <c r="W289" s="27" t="n">
        <v>5400000</v>
      </c>
      <c r="X289" s="27" t="n">
        <v>5400000</v>
      </c>
      <c r="Y289" s="27" t="n">
        <v>5400000</v>
      </c>
      <c r="Z289" s="232" t="n">
        <v>3745000</v>
      </c>
      <c r="AA289" s="190" t="n">
        <f aca="false">Z289</f>
        <v>3745000</v>
      </c>
      <c r="AB289" s="160" t="n">
        <f aca="false">Z289-Y289</f>
        <v>-1655000</v>
      </c>
      <c r="AC289" s="141" t="n">
        <f aca="false">IF(M289=N289,0,1)</f>
        <v>1</v>
      </c>
      <c r="AD289" s="0"/>
    </row>
    <row r="290" s="51" customFormat="true" ht="45" hidden="false" customHeight="true" outlineLevel="0" collapsed="false">
      <c r="A290" s="36" t="s">
        <v>64</v>
      </c>
      <c r="B290" s="37" t="s">
        <v>65</v>
      </c>
      <c r="C290" s="38" t="n">
        <v>777</v>
      </c>
      <c r="D290" s="36" t="s">
        <v>120</v>
      </c>
      <c r="E290" s="25"/>
      <c r="F290" s="26" t="s">
        <v>1518</v>
      </c>
      <c r="G290" s="19" t="s">
        <v>751</v>
      </c>
      <c r="H290" s="39" t="s">
        <v>1718</v>
      </c>
      <c r="I290" s="73" t="s">
        <v>81</v>
      </c>
      <c r="J290" s="73" t="s">
        <v>80</v>
      </c>
      <c r="K290" s="21" t="s">
        <v>80</v>
      </c>
      <c r="L290" s="21" t="s">
        <v>72</v>
      </c>
      <c r="M290" s="21" t="s">
        <v>72</v>
      </c>
      <c r="N290" s="21" t="s">
        <v>72</v>
      </c>
      <c r="O290" s="21" t="s">
        <v>72</v>
      </c>
      <c r="P290" s="176" t="s">
        <v>363</v>
      </c>
      <c r="Q290" s="82" t="n">
        <v>39539</v>
      </c>
      <c r="R290" s="26" t="s">
        <v>90</v>
      </c>
      <c r="S290" s="181" t="n">
        <v>76840000</v>
      </c>
      <c r="T290" s="181" t="n">
        <v>76840000</v>
      </c>
      <c r="U290" s="27" t="n">
        <v>76840000</v>
      </c>
      <c r="V290" s="163" t="n">
        <v>95000000</v>
      </c>
      <c r="W290" s="27" t="n">
        <v>95000000</v>
      </c>
      <c r="X290" s="27" t="n">
        <v>95000000</v>
      </c>
      <c r="Y290" s="27" t="n">
        <v>95000000</v>
      </c>
      <c r="Z290" s="27" t="n">
        <v>95000000</v>
      </c>
      <c r="AA290" s="235" t="n">
        <f aca="false">Z290</f>
        <v>95000000</v>
      </c>
      <c r="AB290" s="160" t="n">
        <f aca="false">Z290-Y290</f>
        <v>0</v>
      </c>
      <c r="AC290" s="141" t="n">
        <f aca="false">IF(M290=N290,0,1)</f>
        <v>0</v>
      </c>
    </row>
    <row r="291" s="51" customFormat="true" ht="42.75" hidden="false" customHeight="true" outlineLevel="0" collapsed="false">
      <c r="A291" s="36" t="s">
        <v>64</v>
      </c>
      <c r="B291" s="37" t="s">
        <v>65</v>
      </c>
      <c r="C291" s="38" t="n">
        <v>161</v>
      </c>
      <c r="D291" s="36" t="s">
        <v>120</v>
      </c>
      <c r="E291" s="40"/>
      <c r="F291" s="26" t="s">
        <v>1518</v>
      </c>
      <c r="G291" s="19" t="s">
        <v>751</v>
      </c>
      <c r="H291" s="39" t="s">
        <v>1719</v>
      </c>
      <c r="I291" s="73" t="s">
        <v>81</v>
      </c>
      <c r="J291" s="73" t="s">
        <v>80</v>
      </c>
      <c r="K291" s="21" t="s">
        <v>80</v>
      </c>
      <c r="L291" s="21" t="s">
        <v>72</v>
      </c>
      <c r="M291" s="21" t="s">
        <v>72</v>
      </c>
      <c r="N291" s="21" t="s">
        <v>72</v>
      </c>
      <c r="O291" s="21" t="s">
        <v>72</v>
      </c>
      <c r="P291" s="176" t="s">
        <v>363</v>
      </c>
      <c r="Q291" s="82" t="n">
        <v>39539</v>
      </c>
      <c r="R291" s="26" t="s">
        <v>90</v>
      </c>
      <c r="S291" s="181" t="n">
        <v>14000000</v>
      </c>
      <c r="T291" s="181" t="n">
        <v>14000000</v>
      </c>
      <c r="U291" s="27" t="n">
        <v>14000000</v>
      </c>
      <c r="V291" s="163" t="n">
        <v>3200000</v>
      </c>
      <c r="W291" s="27" t="n">
        <v>4986431</v>
      </c>
      <c r="X291" s="27" t="n">
        <v>4986431</v>
      </c>
      <c r="Y291" s="27" t="n">
        <v>4986431</v>
      </c>
      <c r="Z291" s="232" t="n">
        <v>5406900</v>
      </c>
      <c r="AA291" s="235" t="n">
        <f aca="false">Z291</f>
        <v>5406900</v>
      </c>
      <c r="AB291" s="160" t="n">
        <f aca="false">Z291-Y291</f>
        <v>420469</v>
      </c>
      <c r="AC291" s="141" t="n">
        <f aca="false">IF(M291=N291,0,1)</f>
        <v>0</v>
      </c>
    </row>
    <row r="292" customFormat="false" ht="27.75" hidden="false" customHeight="true" outlineLevel="0" collapsed="false">
      <c r="A292" s="36" t="s">
        <v>64</v>
      </c>
      <c r="B292" s="37" t="s">
        <v>65</v>
      </c>
      <c r="C292" s="38" t="n">
        <v>961</v>
      </c>
      <c r="D292" s="36" t="s">
        <v>1508</v>
      </c>
      <c r="E292" s="37"/>
      <c r="F292" s="161" t="s">
        <v>1715</v>
      </c>
      <c r="G292" s="39" t="s">
        <v>775</v>
      </c>
      <c r="H292" s="175" t="s">
        <v>1720</v>
      </c>
      <c r="I292" s="73" t="s">
        <v>81</v>
      </c>
      <c r="J292" s="73" t="s">
        <v>71</v>
      </c>
      <c r="K292" s="21" t="s">
        <v>71</v>
      </c>
      <c r="L292" s="21" t="s">
        <v>71</v>
      </c>
      <c r="M292" s="21" t="s">
        <v>71</v>
      </c>
      <c r="N292" s="21" t="s">
        <v>71</v>
      </c>
      <c r="O292" s="21" t="s">
        <v>72</v>
      </c>
      <c r="P292" s="176" t="s">
        <v>363</v>
      </c>
      <c r="Q292" s="82" t="n">
        <v>39517</v>
      </c>
      <c r="R292" s="26" t="s">
        <v>90</v>
      </c>
      <c r="S292" s="181" t="n">
        <v>3800000</v>
      </c>
      <c r="T292" s="181" t="n">
        <v>3800000</v>
      </c>
      <c r="U292" s="27" t="n">
        <v>3800000</v>
      </c>
      <c r="V292" s="163" t="n">
        <v>3800000</v>
      </c>
      <c r="W292" s="27" t="n">
        <v>3800000</v>
      </c>
      <c r="X292" s="27" t="n">
        <v>3800000</v>
      </c>
      <c r="Y292" s="27" t="n">
        <v>3800000</v>
      </c>
      <c r="Z292" s="232" t="n">
        <v>3689000</v>
      </c>
      <c r="AA292" s="159" t="n">
        <f aca="false">Z292</f>
        <v>3689000</v>
      </c>
      <c r="AB292" s="160" t="n">
        <f aca="false">Z292-Y292</f>
        <v>-111000</v>
      </c>
      <c r="AC292" s="141" t="n">
        <f aca="false">IF(M292=N292,0,1)</f>
        <v>0</v>
      </c>
      <c r="AD292" s="0"/>
    </row>
    <row r="293" customFormat="false" ht="33.75" hidden="false" customHeight="false" outlineLevel="0" collapsed="false">
      <c r="A293" s="36" t="s">
        <v>64</v>
      </c>
      <c r="B293" s="37" t="s">
        <v>65</v>
      </c>
      <c r="C293" s="38" t="n">
        <v>903</v>
      </c>
      <c r="D293" s="36" t="s">
        <v>1508</v>
      </c>
      <c r="E293" s="36"/>
      <c r="F293" s="26" t="s">
        <v>1715</v>
      </c>
      <c r="G293" s="39" t="s">
        <v>1510</v>
      </c>
      <c r="H293" s="19" t="s">
        <v>1721</v>
      </c>
      <c r="I293" s="73" t="s">
        <v>71</v>
      </c>
      <c r="J293" s="73" t="s">
        <v>71</v>
      </c>
      <c r="K293" s="21" t="s">
        <v>71</v>
      </c>
      <c r="L293" s="21" t="s">
        <v>71</v>
      </c>
      <c r="M293" s="21" t="s">
        <v>71</v>
      </c>
      <c r="N293" s="21" t="s">
        <v>71</v>
      </c>
      <c r="O293" s="21" t="s">
        <v>72</v>
      </c>
      <c r="P293" s="176" t="s">
        <v>363</v>
      </c>
      <c r="Q293" s="40" t="s">
        <v>82</v>
      </c>
      <c r="R293" s="26" t="s">
        <v>82</v>
      </c>
      <c r="S293" s="181" t="n">
        <v>1240000</v>
      </c>
      <c r="T293" s="181" t="n">
        <v>1240000</v>
      </c>
      <c r="U293" s="27" t="n">
        <v>1240000</v>
      </c>
      <c r="V293" s="163" t="n">
        <v>1240000</v>
      </c>
      <c r="W293" s="27" t="n">
        <v>1240000</v>
      </c>
      <c r="X293" s="27" t="n">
        <v>1240000</v>
      </c>
      <c r="Y293" s="27" t="n">
        <v>1240000</v>
      </c>
      <c r="Z293" s="232" t="n">
        <v>1576000</v>
      </c>
      <c r="AA293" s="159" t="n">
        <f aca="false">Z293</f>
        <v>1576000</v>
      </c>
      <c r="AB293" s="160" t="n">
        <f aca="false">Z293-Y293</f>
        <v>336000</v>
      </c>
      <c r="AC293" s="141" t="n">
        <f aca="false">IF(M293=N293,0,1)</f>
        <v>0</v>
      </c>
      <c r="AD293" s="0"/>
    </row>
    <row r="294" customFormat="false" ht="33.75" hidden="false" customHeight="false" outlineLevel="0" collapsed="false">
      <c r="A294" s="36" t="s">
        <v>64</v>
      </c>
      <c r="B294" s="37" t="s">
        <v>65</v>
      </c>
      <c r="C294" s="38" t="n">
        <v>930</v>
      </c>
      <c r="D294" s="36" t="s">
        <v>120</v>
      </c>
      <c r="E294" s="36"/>
      <c r="F294" s="241" t="s">
        <v>1518</v>
      </c>
      <c r="G294" s="39" t="s">
        <v>816</v>
      </c>
      <c r="H294" s="39" t="s">
        <v>1722</v>
      </c>
      <c r="I294" s="73" t="s">
        <v>81</v>
      </c>
      <c r="J294" s="73" t="s">
        <v>71</v>
      </c>
      <c r="K294" s="21" t="s">
        <v>71</v>
      </c>
      <c r="L294" s="21" t="s">
        <v>71</v>
      </c>
      <c r="M294" s="21" t="s">
        <v>71</v>
      </c>
      <c r="N294" s="21" t="s">
        <v>71</v>
      </c>
      <c r="O294" s="21" t="s">
        <v>72</v>
      </c>
      <c r="P294" s="176" t="s">
        <v>363</v>
      </c>
      <c r="Q294" s="40" t="s">
        <v>124</v>
      </c>
      <c r="R294" s="26" t="s">
        <v>90</v>
      </c>
      <c r="S294" s="162" t="n">
        <v>1562553</v>
      </c>
      <c r="T294" s="162" t="n">
        <v>1562553</v>
      </c>
      <c r="U294" s="27" t="n">
        <v>1562553</v>
      </c>
      <c r="V294" s="163" t="n">
        <v>1765000</v>
      </c>
      <c r="W294" s="27" t="n">
        <v>2300000</v>
      </c>
      <c r="X294" s="27" t="n">
        <v>2300000</v>
      </c>
      <c r="Y294" s="27" t="n">
        <v>2300000</v>
      </c>
      <c r="Z294" s="27" t="n">
        <v>2300000</v>
      </c>
      <c r="AA294" s="159" t="n">
        <f aca="false">Z294</f>
        <v>2300000</v>
      </c>
      <c r="AB294" s="160" t="n">
        <f aca="false">Z294-Y294</f>
        <v>0</v>
      </c>
      <c r="AC294" s="141" t="n">
        <f aca="false">IF(M294=N294,0,1)</f>
        <v>0</v>
      </c>
      <c r="AD294" s="0"/>
    </row>
    <row r="295" customFormat="false" ht="33.75" hidden="false" customHeight="false" outlineLevel="0" collapsed="false">
      <c r="A295" s="36" t="s">
        <v>64</v>
      </c>
      <c r="B295" s="37" t="s">
        <v>65</v>
      </c>
      <c r="C295" s="38" t="n">
        <v>933</v>
      </c>
      <c r="D295" s="36" t="s">
        <v>120</v>
      </c>
      <c r="E295" s="26"/>
      <c r="F295" s="161" t="s">
        <v>1723</v>
      </c>
      <c r="G295" s="39" t="s">
        <v>816</v>
      </c>
      <c r="H295" s="39" t="s">
        <v>1724</v>
      </c>
      <c r="I295" s="73" t="s">
        <v>81</v>
      </c>
      <c r="J295" s="73" t="s">
        <v>71</v>
      </c>
      <c r="K295" s="21" t="s">
        <v>71</v>
      </c>
      <c r="L295" s="21" t="s">
        <v>71</v>
      </c>
      <c r="M295" s="21" t="s">
        <v>71</v>
      </c>
      <c r="N295" s="21" t="s">
        <v>71</v>
      </c>
      <c r="O295" s="21" t="s">
        <v>72</v>
      </c>
      <c r="P295" s="176" t="s">
        <v>363</v>
      </c>
      <c r="Q295" s="40" t="s">
        <v>124</v>
      </c>
      <c r="R295" s="26" t="s">
        <v>90</v>
      </c>
      <c r="S295" s="162" t="n">
        <v>5952582</v>
      </c>
      <c r="T295" s="162" t="n">
        <v>5952582</v>
      </c>
      <c r="U295" s="27" t="n">
        <v>5952582</v>
      </c>
      <c r="V295" s="163" t="n">
        <v>5952582</v>
      </c>
      <c r="W295" s="27" t="n">
        <v>6137112</v>
      </c>
      <c r="X295" s="27" t="n">
        <v>6137112</v>
      </c>
      <c r="Y295" s="27" t="n">
        <v>6137112</v>
      </c>
      <c r="Z295" s="232" t="n">
        <v>11200000</v>
      </c>
      <c r="AA295" s="159" t="n">
        <f aca="false">Z295</f>
        <v>11200000</v>
      </c>
      <c r="AB295" s="160" t="n">
        <f aca="false">Z295-Y295</f>
        <v>5062888</v>
      </c>
      <c r="AC295" s="141" t="n">
        <f aca="false">IF(M295=N295,0,1)</f>
        <v>0</v>
      </c>
      <c r="AD295" s="0"/>
    </row>
    <row r="296" customFormat="false" ht="22.5" hidden="false" customHeight="false" outlineLevel="0" collapsed="false">
      <c r="A296" s="36" t="s">
        <v>64</v>
      </c>
      <c r="B296" s="37" t="s">
        <v>65</v>
      </c>
      <c r="C296" s="17" t="n">
        <v>211</v>
      </c>
      <c r="D296" s="36" t="s">
        <v>1362</v>
      </c>
      <c r="E296" s="36"/>
      <c r="F296" s="50" t="s">
        <v>1518</v>
      </c>
      <c r="G296" s="39" t="s">
        <v>1725</v>
      </c>
      <c r="H296" s="39" t="s">
        <v>1726</v>
      </c>
      <c r="I296" s="73" t="s">
        <v>81</v>
      </c>
      <c r="J296" s="73" t="s">
        <v>71</v>
      </c>
      <c r="K296" s="21" t="s">
        <v>71</v>
      </c>
      <c r="L296" s="21" t="s">
        <v>72</v>
      </c>
      <c r="M296" s="21" t="s">
        <v>72</v>
      </c>
      <c r="N296" s="21" t="s">
        <v>72</v>
      </c>
      <c r="O296" s="21" t="s">
        <v>72</v>
      </c>
      <c r="P296" s="176" t="s">
        <v>363</v>
      </c>
      <c r="Q296" s="82" t="n">
        <v>39563</v>
      </c>
      <c r="R296" s="26" t="s">
        <v>1727</v>
      </c>
      <c r="S296" s="181" t="s">
        <v>83</v>
      </c>
      <c r="T296" s="181" t="n">
        <v>9162029</v>
      </c>
      <c r="U296" s="27" t="n">
        <v>9162029</v>
      </c>
      <c r="V296" s="163" t="n">
        <v>9162029</v>
      </c>
      <c r="W296" s="27" t="n">
        <v>9162029</v>
      </c>
      <c r="X296" s="27" t="n">
        <v>9162029</v>
      </c>
      <c r="Y296" s="27" t="n">
        <v>9162029</v>
      </c>
      <c r="Z296" s="232" t="n">
        <v>8681000</v>
      </c>
      <c r="AA296" s="159" t="n">
        <f aca="false">Z296</f>
        <v>8681000</v>
      </c>
      <c r="AB296" s="160" t="n">
        <f aca="false">Z296-Y296</f>
        <v>-481029</v>
      </c>
      <c r="AC296" s="141" t="n">
        <f aca="false">IF(M296=N296,0,1)</f>
        <v>0</v>
      </c>
    </row>
    <row r="297" customFormat="false" ht="44.25" hidden="false" customHeight="true" outlineLevel="0" collapsed="false">
      <c r="A297" s="36" t="s">
        <v>64</v>
      </c>
      <c r="B297" s="37" t="s">
        <v>65</v>
      </c>
      <c r="C297" s="38" t="n">
        <v>789</v>
      </c>
      <c r="D297" s="36" t="s">
        <v>120</v>
      </c>
      <c r="E297" s="36"/>
      <c r="F297" s="161" t="s">
        <v>1715</v>
      </c>
      <c r="G297" s="39" t="s">
        <v>1596</v>
      </c>
      <c r="H297" s="39" t="s">
        <v>1728</v>
      </c>
      <c r="I297" s="73" t="s">
        <v>81</v>
      </c>
      <c r="J297" s="73" t="s">
        <v>80</v>
      </c>
      <c r="K297" s="101" t="s">
        <v>71</v>
      </c>
      <c r="L297" s="101" t="s">
        <v>71</v>
      </c>
      <c r="M297" s="101" t="s">
        <v>71</v>
      </c>
      <c r="N297" s="101" t="s">
        <v>71</v>
      </c>
      <c r="O297" s="101" t="s">
        <v>71</v>
      </c>
      <c r="P297" s="251" t="s">
        <v>363</v>
      </c>
      <c r="Q297" s="82" t="n">
        <v>39563</v>
      </c>
      <c r="R297" s="26" t="s">
        <v>90</v>
      </c>
      <c r="S297" s="162" t="n">
        <v>11200000</v>
      </c>
      <c r="T297" s="162" t="n">
        <v>11200000</v>
      </c>
      <c r="U297" s="27" t="n">
        <v>11200000</v>
      </c>
      <c r="V297" s="163" t="n">
        <v>20900000</v>
      </c>
      <c r="W297" s="27" t="n">
        <v>23304000</v>
      </c>
      <c r="X297" s="27" t="n">
        <v>23304000</v>
      </c>
      <c r="Y297" s="27" t="n">
        <v>23304000</v>
      </c>
      <c r="Z297" s="27" t="n">
        <v>23304000</v>
      </c>
      <c r="AA297" s="216" t="n">
        <f aca="false">Z297</f>
        <v>23304000</v>
      </c>
      <c r="AB297" s="160" t="n">
        <f aca="false">Z297-Y297</f>
        <v>0</v>
      </c>
      <c r="AC297" s="141" t="n">
        <f aca="false">IF(M297=N297,0,1)</f>
        <v>0</v>
      </c>
      <c r="AD297" s="0"/>
    </row>
    <row r="298" s="51" customFormat="true" ht="36.75" hidden="false" customHeight="true" outlineLevel="0" collapsed="false">
      <c r="A298" s="36" t="s">
        <v>64</v>
      </c>
      <c r="B298" s="37" t="s">
        <v>278</v>
      </c>
      <c r="C298" s="38" t="n">
        <v>963</v>
      </c>
      <c r="D298" s="36" t="s">
        <v>1508</v>
      </c>
      <c r="E298" s="36"/>
      <c r="F298" s="26" t="s">
        <v>1715</v>
      </c>
      <c r="G298" s="39" t="s">
        <v>725</v>
      </c>
      <c r="H298" s="175" t="s">
        <v>1729</v>
      </c>
      <c r="I298" s="73" t="s">
        <v>81</v>
      </c>
      <c r="J298" s="73" t="s">
        <v>80</v>
      </c>
      <c r="K298" s="21" t="s">
        <v>80</v>
      </c>
      <c r="L298" s="21" t="s">
        <v>80</v>
      </c>
      <c r="M298" s="21" t="s">
        <v>81</v>
      </c>
      <c r="N298" s="21" t="s">
        <v>81</v>
      </c>
      <c r="O298" s="21" t="s">
        <v>81</v>
      </c>
      <c r="P298" s="176" t="s">
        <v>363</v>
      </c>
      <c r="Q298" s="195" t="n">
        <v>40044</v>
      </c>
      <c r="R298" s="161" t="s">
        <v>82</v>
      </c>
      <c r="S298" s="162" t="n">
        <v>600000</v>
      </c>
      <c r="T298" s="162" t="n">
        <v>600000</v>
      </c>
      <c r="U298" s="27" t="n">
        <v>600000</v>
      </c>
      <c r="V298" s="163" t="s">
        <v>83</v>
      </c>
      <c r="W298" s="27" t="n">
        <v>3400000</v>
      </c>
      <c r="X298" s="163" t="n">
        <v>4000000</v>
      </c>
      <c r="Y298" s="163" t="n">
        <v>4000000</v>
      </c>
      <c r="Z298" s="236" t="n">
        <v>1276800</v>
      </c>
      <c r="AA298" s="170" t="n">
        <f aca="false">Z298</f>
        <v>1276800</v>
      </c>
      <c r="AB298" s="160" t="n">
        <f aca="false">Z298-Y298</f>
        <v>-2723200</v>
      </c>
      <c r="AC298" s="141" t="n">
        <f aca="false">IF(M298=N298,0,1)</f>
        <v>0</v>
      </c>
    </row>
    <row r="299" customFormat="false" ht="33" hidden="false" customHeight="true" outlineLevel="0" collapsed="false">
      <c r="A299" s="36" t="s">
        <v>95</v>
      </c>
      <c r="B299" s="37" t="s">
        <v>318</v>
      </c>
      <c r="C299" s="38" t="n">
        <v>863</v>
      </c>
      <c r="D299" s="36" t="s">
        <v>1362</v>
      </c>
      <c r="E299" s="26"/>
      <c r="F299" s="161" t="n">
        <v>2008</v>
      </c>
      <c r="G299" s="20" t="s">
        <v>1730</v>
      </c>
      <c r="H299" s="74" t="s">
        <v>1731</v>
      </c>
      <c r="I299" s="36" t="s">
        <v>80</v>
      </c>
      <c r="J299" s="73" t="s">
        <v>81</v>
      </c>
      <c r="K299" s="21" t="s">
        <v>81</v>
      </c>
      <c r="L299" s="21" t="s">
        <v>81</v>
      </c>
      <c r="M299" s="21" t="s">
        <v>81</v>
      </c>
      <c r="N299" s="21" t="s">
        <v>81</v>
      </c>
      <c r="O299" s="21" t="s">
        <v>81</v>
      </c>
      <c r="P299" s="176" t="s">
        <v>363</v>
      </c>
      <c r="Q299" s="195" t="n">
        <v>39563</v>
      </c>
      <c r="R299" s="26" t="s">
        <v>82</v>
      </c>
      <c r="S299" s="37" t="s">
        <v>82</v>
      </c>
      <c r="T299" s="37" t="s">
        <v>82</v>
      </c>
      <c r="U299" s="26" t="s">
        <v>82</v>
      </c>
      <c r="V299" s="192" t="s">
        <v>82</v>
      </c>
      <c r="W299" s="26" t="s">
        <v>82</v>
      </c>
      <c r="X299" s="26" t="s">
        <v>82</v>
      </c>
      <c r="Y299" s="26" t="s">
        <v>82</v>
      </c>
      <c r="Z299" s="26" t="s">
        <v>82</v>
      </c>
      <c r="AA299" s="159" t="str">
        <f aca="false">Z299</f>
        <v>NR</v>
      </c>
      <c r="AB299" s="160"/>
      <c r="AC299" s="141" t="n">
        <f aca="false">IF(M299=N299,0,1)</f>
        <v>0</v>
      </c>
    </row>
    <row r="300" customFormat="false" ht="33.75" hidden="false" customHeight="false" outlineLevel="0" collapsed="false">
      <c r="A300" s="36" t="s">
        <v>64</v>
      </c>
      <c r="B300" s="37" t="s">
        <v>65</v>
      </c>
      <c r="C300" s="38" t="n">
        <v>1051</v>
      </c>
      <c r="D300" s="36" t="s">
        <v>67</v>
      </c>
      <c r="E300" s="36"/>
      <c r="F300" s="26" t="s">
        <v>1732</v>
      </c>
      <c r="G300" s="20" t="s">
        <v>1065</v>
      </c>
      <c r="H300" s="19" t="s">
        <v>1733</v>
      </c>
      <c r="I300" s="73"/>
      <c r="J300" s="73" t="s">
        <v>80</v>
      </c>
      <c r="K300" s="21" t="s">
        <v>71</v>
      </c>
      <c r="L300" s="21" t="s">
        <v>71</v>
      </c>
      <c r="M300" s="21" t="s">
        <v>71</v>
      </c>
      <c r="N300" s="21" t="s">
        <v>72</v>
      </c>
      <c r="O300" s="21" t="s">
        <v>363</v>
      </c>
      <c r="P300" s="21" t="s">
        <v>363</v>
      </c>
      <c r="Q300" s="82" t="n">
        <v>39416</v>
      </c>
      <c r="R300" s="26" t="s">
        <v>90</v>
      </c>
      <c r="S300" s="162" t="s">
        <v>83</v>
      </c>
      <c r="T300" s="162" t="s">
        <v>83</v>
      </c>
      <c r="U300" s="24" t="s">
        <v>1444</v>
      </c>
      <c r="V300" s="93" t="s">
        <v>1444</v>
      </c>
      <c r="W300" s="27" t="s">
        <v>1734</v>
      </c>
      <c r="X300" s="27" t="s">
        <v>1734</v>
      </c>
      <c r="Y300" s="27" t="s">
        <v>1734</v>
      </c>
      <c r="Z300" s="27" t="s">
        <v>1734</v>
      </c>
      <c r="AA300" s="159" t="str">
        <f aca="false">Z300</f>
        <v>Part of Project 625</v>
      </c>
      <c r="AB300" s="160"/>
      <c r="AC300" s="141" t="n">
        <f aca="false">IF(M300=N300,0,1)</f>
        <v>1</v>
      </c>
    </row>
    <row r="301" s="28" customFormat="true" ht="69" hidden="false" customHeight="true" outlineLevel="0" collapsed="false">
      <c r="A301" s="15" t="s">
        <v>95</v>
      </c>
      <c r="B301" s="16" t="s">
        <v>96</v>
      </c>
      <c r="C301" s="17" t="n">
        <v>1134</v>
      </c>
      <c r="D301" s="15" t="s">
        <v>67</v>
      </c>
      <c r="E301" s="15"/>
      <c r="F301" s="26" t="s">
        <v>1732</v>
      </c>
      <c r="G301" s="19" t="s">
        <v>1735</v>
      </c>
      <c r="H301" s="19" t="s">
        <v>1736</v>
      </c>
      <c r="I301" s="21"/>
      <c r="J301" s="21"/>
      <c r="K301" s="21"/>
      <c r="L301" s="21"/>
      <c r="M301" s="21" t="s">
        <v>71</v>
      </c>
      <c r="N301" s="21" t="s">
        <v>72</v>
      </c>
      <c r="O301" s="21" t="s">
        <v>363</v>
      </c>
      <c r="P301" s="21" t="s">
        <v>363</v>
      </c>
      <c r="Q301" s="34" t="n">
        <v>38884</v>
      </c>
      <c r="R301" s="26" t="s">
        <v>82</v>
      </c>
      <c r="S301" s="46"/>
      <c r="T301" s="46"/>
      <c r="U301" s="27"/>
      <c r="V301" s="163"/>
      <c r="W301" s="27" t="s">
        <v>82</v>
      </c>
      <c r="X301" s="27" t="s">
        <v>82</v>
      </c>
      <c r="Y301" s="27" t="s">
        <v>82</v>
      </c>
      <c r="Z301" s="27" t="s">
        <v>82</v>
      </c>
      <c r="AA301" s="159" t="str">
        <f aca="false">Z301</f>
        <v>NR</v>
      </c>
      <c r="AB301" s="193"/>
      <c r="AC301" s="141" t="n">
        <f aca="false">IF(M301=N301,0,1)</f>
        <v>1</v>
      </c>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row>
    <row r="302" customFormat="false" ht="33.75" hidden="false" customHeight="false" outlineLevel="0" collapsed="false">
      <c r="A302" s="36" t="s">
        <v>64</v>
      </c>
      <c r="B302" s="37" t="s">
        <v>65</v>
      </c>
      <c r="C302" s="38" t="n">
        <v>579</v>
      </c>
      <c r="D302" s="36" t="s">
        <v>67</v>
      </c>
      <c r="E302" s="36"/>
      <c r="F302" s="26" t="s">
        <v>1737</v>
      </c>
      <c r="G302" s="20" t="s">
        <v>1738</v>
      </c>
      <c r="H302" s="74" t="s">
        <v>1739</v>
      </c>
      <c r="I302" s="36" t="s">
        <v>71</v>
      </c>
      <c r="J302" s="36" t="s">
        <v>71</v>
      </c>
      <c r="K302" s="21" t="s">
        <v>1740</v>
      </c>
      <c r="L302" s="21" t="s">
        <v>1740</v>
      </c>
      <c r="M302" s="21"/>
      <c r="N302" s="21"/>
      <c r="O302" s="21"/>
      <c r="P302" s="21"/>
      <c r="Q302" s="37" t="s">
        <v>510</v>
      </c>
      <c r="R302" s="26" t="s">
        <v>90</v>
      </c>
      <c r="S302" s="162" t="n">
        <v>5000000</v>
      </c>
      <c r="T302" s="162" t="n">
        <v>5000000</v>
      </c>
      <c r="U302" s="27" t="n">
        <v>11700000</v>
      </c>
      <c r="V302" s="163" t="n">
        <v>11700000</v>
      </c>
      <c r="W302" s="302"/>
      <c r="X302" s="27"/>
      <c r="Y302" s="27"/>
      <c r="Z302" s="27"/>
      <c r="AA302" s="303" t="s">
        <v>1741</v>
      </c>
      <c r="AB302" s="160" t="n">
        <f aca="false">COUNTIF(Z5:Z284,"TBD")-4</f>
        <v>17</v>
      </c>
      <c r="AD302" s="0"/>
    </row>
    <row r="303" customFormat="false" ht="22.5" hidden="false" customHeight="false" outlineLevel="0" collapsed="false">
      <c r="A303" s="96" t="s">
        <v>64</v>
      </c>
      <c r="B303" s="210" t="s">
        <v>65</v>
      </c>
      <c r="C303" s="211" t="n">
        <v>587</v>
      </c>
      <c r="D303" s="96" t="s">
        <v>1362</v>
      </c>
      <c r="E303" s="96"/>
      <c r="F303" s="103" t="n">
        <v>39581</v>
      </c>
      <c r="G303" s="212"/>
      <c r="H303" s="212" t="s">
        <v>1742</v>
      </c>
      <c r="I303" s="214" t="s">
        <v>71</v>
      </c>
      <c r="J303" s="214" t="s">
        <v>72</v>
      </c>
      <c r="K303" s="101" t="s">
        <v>1740</v>
      </c>
      <c r="L303" s="101" t="s">
        <v>1740</v>
      </c>
      <c r="M303" s="101"/>
      <c r="N303" s="101"/>
      <c r="O303" s="101"/>
      <c r="P303" s="101"/>
      <c r="Q303" s="297" t="s">
        <v>1743</v>
      </c>
      <c r="R303" s="25" t="s">
        <v>90</v>
      </c>
      <c r="S303" s="215" t="s">
        <v>83</v>
      </c>
      <c r="T303" s="215" t="n">
        <v>19257000</v>
      </c>
      <c r="U303" s="104" t="n">
        <v>12948000</v>
      </c>
      <c r="V303" s="186" t="n">
        <v>12948000</v>
      </c>
      <c r="W303" s="27"/>
      <c r="X303" s="27"/>
      <c r="Y303" s="304"/>
      <c r="Z303" s="304"/>
      <c r="AA303" s="159"/>
      <c r="AB303" s="160"/>
      <c r="AD303" s="0"/>
    </row>
    <row r="304" customFormat="false" ht="22.5" hidden="false" customHeight="false" outlineLevel="0" collapsed="false">
      <c r="A304" s="36" t="s">
        <v>64</v>
      </c>
      <c r="B304" s="37" t="s">
        <v>65</v>
      </c>
      <c r="C304" s="17" t="n">
        <v>282</v>
      </c>
      <c r="D304" s="36" t="s">
        <v>1362</v>
      </c>
      <c r="E304" s="36"/>
      <c r="F304" s="23" t="n">
        <v>39594</v>
      </c>
      <c r="G304" s="39" t="s">
        <v>1744</v>
      </c>
      <c r="H304" s="39" t="s">
        <v>1745</v>
      </c>
      <c r="I304" s="73" t="s">
        <v>71</v>
      </c>
      <c r="J304" s="73" t="s">
        <v>72</v>
      </c>
      <c r="K304" s="21" t="s">
        <v>1740</v>
      </c>
      <c r="L304" s="21" t="s">
        <v>1740</v>
      </c>
      <c r="M304" s="21"/>
      <c r="N304" s="21"/>
      <c r="O304" s="21"/>
      <c r="P304" s="21"/>
      <c r="Q304" s="40" t="s">
        <v>510</v>
      </c>
      <c r="R304" s="26" t="s">
        <v>1746</v>
      </c>
      <c r="S304" s="181" t="n">
        <v>11643000</v>
      </c>
      <c r="T304" s="181" t="n">
        <v>11633000</v>
      </c>
      <c r="U304" s="27" t="n">
        <v>11633000</v>
      </c>
      <c r="V304" s="163" t="n">
        <v>11633000</v>
      </c>
      <c r="W304" s="27"/>
      <c r="X304" s="27"/>
      <c r="Y304" s="305"/>
      <c r="Z304" s="305"/>
      <c r="AA304" s="159"/>
      <c r="AB304" s="160"/>
      <c r="AD304" s="0"/>
    </row>
    <row r="305" customFormat="false" ht="22.5" hidden="false" customHeight="false" outlineLevel="0" collapsed="false">
      <c r="A305" s="36" t="s">
        <v>64</v>
      </c>
      <c r="B305" s="37" t="s">
        <v>65</v>
      </c>
      <c r="C305" s="38" t="n">
        <v>580</v>
      </c>
      <c r="D305" s="36" t="s">
        <v>1362</v>
      </c>
      <c r="E305" s="36"/>
      <c r="F305" s="23" t="n">
        <v>39598</v>
      </c>
      <c r="G305" s="39" t="s">
        <v>1747</v>
      </c>
      <c r="H305" s="39" t="s">
        <v>1748</v>
      </c>
      <c r="I305" s="73" t="s">
        <v>72</v>
      </c>
      <c r="J305" s="73" t="s">
        <v>72</v>
      </c>
      <c r="K305" s="21" t="s">
        <v>1740</v>
      </c>
      <c r="L305" s="21" t="s">
        <v>1740</v>
      </c>
      <c r="M305" s="21"/>
      <c r="N305" s="21"/>
      <c r="O305" s="21"/>
      <c r="P305" s="21"/>
      <c r="Q305" s="40" t="s">
        <v>1749</v>
      </c>
      <c r="R305" s="26" t="s">
        <v>90</v>
      </c>
      <c r="S305" s="181" t="n">
        <v>30145000</v>
      </c>
      <c r="T305" s="181" t="n">
        <v>30243000</v>
      </c>
      <c r="U305" s="27" t="n">
        <v>30947000</v>
      </c>
      <c r="V305" s="163" t="n">
        <v>30947000</v>
      </c>
      <c r="W305" s="27"/>
      <c r="X305" s="27"/>
      <c r="Y305" s="305"/>
      <c r="Z305" s="305"/>
      <c r="AA305" s="159"/>
      <c r="AB305" s="160"/>
      <c r="AD305" s="0"/>
    </row>
    <row r="306" customFormat="false" ht="22.5" hidden="false" customHeight="false" outlineLevel="0" collapsed="false">
      <c r="A306" s="36" t="s">
        <v>64</v>
      </c>
      <c r="B306" s="37" t="s">
        <v>65</v>
      </c>
      <c r="C306" s="38" t="n">
        <v>685</v>
      </c>
      <c r="D306" s="36" t="s">
        <v>120</v>
      </c>
      <c r="E306" s="36"/>
      <c r="F306" s="26" t="s">
        <v>1750</v>
      </c>
      <c r="G306" s="39"/>
      <c r="H306" s="39" t="s">
        <v>1751</v>
      </c>
      <c r="I306" s="73" t="s">
        <v>72</v>
      </c>
      <c r="J306" s="73" t="s">
        <v>72</v>
      </c>
      <c r="K306" s="21" t="s">
        <v>1740</v>
      </c>
      <c r="L306" s="21" t="s">
        <v>1740</v>
      </c>
      <c r="M306" s="21"/>
      <c r="N306" s="21"/>
      <c r="O306" s="21"/>
      <c r="P306" s="21"/>
      <c r="Q306" s="40" t="s">
        <v>1752</v>
      </c>
      <c r="R306" s="26" t="s">
        <v>1752</v>
      </c>
      <c r="S306" s="181" t="n">
        <v>860000</v>
      </c>
      <c r="T306" s="181" t="n">
        <v>860000</v>
      </c>
      <c r="U306" s="27" t="n">
        <v>860000</v>
      </c>
      <c r="V306" s="163" t="n">
        <v>860000</v>
      </c>
      <c r="W306" s="27"/>
      <c r="X306" s="27"/>
      <c r="Y306" s="305"/>
      <c r="Z306" s="305"/>
      <c r="AA306" s="159"/>
      <c r="AB306" s="160"/>
      <c r="AD306" s="0"/>
    </row>
    <row r="307" customFormat="false" ht="22.5" hidden="false" customHeight="false" outlineLevel="0" collapsed="false">
      <c r="A307" s="152" t="s">
        <v>64</v>
      </c>
      <c r="B307" s="113" t="s">
        <v>65</v>
      </c>
      <c r="C307" s="112" t="n">
        <v>293</v>
      </c>
      <c r="D307" s="152" t="s">
        <v>1508</v>
      </c>
      <c r="E307" s="152"/>
      <c r="F307" s="50" t="s">
        <v>1753</v>
      </c>
      <c r="G307" s="154"/>
      <c r="H307" s="154" t="s">
        <v>1754</v>
      </c>
      <c r="I307" s="155" t="s">
        <v>81</v>
      </c>
      <c r="J307" s="155" t="s">
        <v>72</v>
      </c>
      <c r="K307" s="115" t="s">
        <v>1740</v>
      </c>
      <c r="L307" s="115" t="s">
        <v>1740</v>
      </c>
      <c r="M307" s="115"/>
      <c r="N307" s="115"/>
      <c r="O307" s="115"/>
      <c r="P307" s="115"/>
      <c r="Q307" s="245" t="s">
        <v>82</v>
      </c>
      <c r="R307" s="50" t="s">
        <v>82</v>
      </c>
      <c r="S307" s="207" t="n">
        <v>450000</v>
      </c>
      <c r="T307" s="207" t="n">
        <v>450000</v>
      </c>
      <c r="U307" s="157" t="n">
        <v>450000</v>
      </c>
      <c r="V307" s="158" t="n">
        <v>450000</v>
      </c>
      <c r="W307" s="104"/>
      <c r="X307" s="27"/>
      <c r="Y307" s="306"/>
      <c r="Z307" s="306"/>
      <c r="AA307" s="307"/>
      <c r="AB307" s="308"/>
      <c r="AD307" s="0"/>
    </row>
    <row r="308" customFormat="false" ht="33.75" hidden="false" customHeight="false" outlineLevel="0" collapsed="false">
      <c r="A308" s="36" t="s">
        <v>64</v>
      </c>
      <c r="B308" s="37" t="s">
        <v>65</v>
      </c>
      <c r="C308" s="38" t="n">
        <v>56</v>
      </c>
      <c r="D308" s="36" t="s">
        <v>505</v>
      </c>
      <c r="E308" s="36"/>
      <c r="F308" s="26" t="s">
        <v>1755</v>
      </c>
      <c r="G308" s="20" t="s">
        <v>1756</v>
      </c>
      <c r="H308" s="74" t="s">
        <v>1757</v>
      </c>
      <c r="I308" s="36" t="s">
        <v>72</v>
      </c>
      <c r="J308" s="73" t="s">
        <v>363</v>
      </c>
      <c r="K308" s="21" t="s">
        <v>363</v>
      </c>
      <c r="L308" s="21" t="s">
        <v>363</v>
      </c>
      <c r="M308" s="21" t="s">
        <v>363</v>
      </c>
      <c r="N308" s="21" t="s">
        <v>363</v>
      </c>
      <c r="O308" s="21" t="s">
        <v>363</v>
      </c>
      <c r="P308" s="21" t="s">
        <v>363</v>
      </c>
      <c r="Q308" s="40" t="s">
        <v>1758</v>
      </c>
      <c r="R308" s="26" t="s">
        <v>1759</v>
      </c>
      <c r="S308" s="181" t="n">
        <v>144000000</v>
      </c>
      <c r="T308" s="181" t="n">
        <v>144000000</v>
      </c>
      <c r="U308" s="27" t="n">
        <v>144000000</v>
      </c>
      <c r="V308" s="163" t="n">
        <v>144000000</v>
      </c>
      <c r="W308" s="27" t="n">
        <v>144000000</v>
      </c>
      <c r="X308" s="27" t="n">
        <v>144000000</v>
      </c>
      <c r="Y308" s="27" t="n">
        <v>144000000</v>
      </c>
      <c r="Z308" s="27" t="n">
        <v>144000000</v>
      </c>
      <c r="AA308" s="159"/>
      <c r="AB308" s="160"/>
      <c r="AD308" s="0"/>
    </row>
    <row r="309" customFormat="false" ht="33.75" hidden="false" customHeight="false" outlineLevel="0" collapsed="false">
      <c r="A309" s="36" t="s">
        <v>64</v>
      </c>
      <c r="B309" s="37" t="s">
        <v>65</v>
      </c>
      <c r="C309" s="38" t="n">
        <v>154</v>
      </c>
      <c r="D309" s="36" t="s">
        <v>67</v>
      </c>
      <c r="E309" s="36" t="s">
        <v>1362</v>
      </c>
      <c r="F309" s="309" t="n">
        <v>39661</v>
      </c>
      <c r="G309" s="20" t="s">
        <v>1738</v>
      </c>
      <c r="H309" s="74" t="s">
        <v>1760</v>
      </c>
      <c r="I309" s="36" t="s">
        <v>71</v>
      </c>
      <c r="J309" s="36" t="s">
        <v>71</v>
      </c>
      <c r="K309" s="21" t="s">
        <v>72</v>
      </c>
      <c r="L309" s="21" t="s">
        <v>1740</v>
      </c>
      <c r="M309" s="21" t="s">
        <v>1740</v>
      </c>
      <c r="N309" s="21" t="s">
        <v>1740</v>
      </c>
      <c r="O309" s="21" t="s">
        <v>1740</v>
      </c>
      <c r="P309" s="21" t="s">
        <v>1740</v>
      </c>
      <c r="Q309" s="37" t="s">
        <v>510</v>
      </c>
      <c r="R309" s="26" t="s">
        <v>90</v>
      </c>
      <c r="S309" s="162" t="n">
        <v>3000000</v>
      </c>
      <c r="T309" s="162" t="n">
        <v>3000000</v>
      </c>
      <c r="U309" s="27" t="n">
        <v>7000000</v>
      </c>
      <c r="V309" s="163" t="n">
        <v>7000000</v>
      </c>
      <c r="W309" s="27" t="n">
        <v>7000000</v>
      </c>
      <c r="X309" s="27" t="n">
        <v>7000000</v>
      </c>
      <c r="Y309" s="27" t="n">
        <v>7000000</v>
      </c>
      <c r="Z309" s="27" t="n">
        <v>7000000</v>
      </c>
      <c r="AA309" s="159"/>
      <c r="AB309" s="160"/>
      <c r="AD309" s="0"/>
    </row>
    <row r="310" customFormat="false" ht="33.75" hidden="false" customHeight="false" outlineLevel="0" collapsed="false">
      <c r="A310" s="36" t="s">
        <v>64</v>
      </c>
      <c r="B310" s="37" t="s">
        <v>65</v>
      </c>
      <c r="C310" s="38" t="n">
        <v>715</v>
      </c>
      <c r="D310" s="36" t="s">
        <v>67</v>
      </c>
      <c r="E310" s="36"/>
      <c r="F310" s="309" t="n">
        <v>39661</v>
      </c>
      <c r="G310" s="20" t="s">
        <v>1738</v>
      </c>
      <c r="H310" s="74" t="s">
        <v>1761</v>
      </c>
      <c r="I310" s="36" t="s">
        <v>71</v>
      </c>
      <c r="J310" s="36" t="s">
        <v>71</v>
      </c>
      <c r="K310" s="101" t="s">
        <v>72</v>
      </c>
      <c r="L310" s="101" t="s">
        <v>1740</v>
      </c>
      <c r="M310" s="101" t="s">
        <v>1740</v>
      </c>
      <c r="N310" s="101" t="s">
        <v>1740</v>
      </c>
      <c r="O310" s="101" t="s">
        <v>1740</v>
      </c>
      <c r="P310" s="101" t="s">
        <v>1740</v>
      </c>
      <c r="Q310" s="37" t="s">
        <v>510</v>
      </c>
      <c r="R310" s="26" t="s">
        <v>90</v>
      </c>
      <c r="S310" s="162" t="n">
        <v>3000000</v>
      </c>
      <c r="T310" s="162" t="n">
        <v>3000000</v>
      </c>
      <c r="U310" s="27" t="n">
        <v>4900000</v>
      </c>
      <c r="V310" s="163" t="n">
        <v>4900000</v>
      </c>
      <c r="W310" s="27" t="n">
        <v>4900000</v>
      </c>
      <c r="X310" s="27" t="n">
        <v>4900000</v>
      </c>
      <c r="Y310" s="27" t="n">
        <v>4900000</v>
      </c>
      <c r="Z310" s="27" t="n">
        <v>4900000</v>
      </c>
      <c r="AA310" s="310" t="s">
        <v>1741</v>
      </c>
      <c r="AB310" s="296" t="n">
        <f aca="false">COUNTIF(AA5:AA284,"TBD")-4</f>
        <v>17</v>
      </c>
      <c r="AD310" s="0"/>
    </row>
    <row r="311" customFormat="false" ht="33.75" hidden="false" customHeight="false" outlineLevel="0" collapsed="false">
      <c r="A311" s="36" t="s">
        <v>64</v>
      </c>
      <c r="B311" s="37" t="s">
        <v>65</v>
      </c>
      <c r="C311" s="38" t="n">
        <v>716</v>
      </c>
      <c r="D311" s="36" t="s">
        <v>67</v>
      </c>
      <c r="E311" s="36"/>
      <c r="F311" s="309" t="n">
        <v>39661</v>
      </c>
      <c r="G311" s="20" t="s">
        <v>1738</v>
      </c>
      <c r="H311" s="74" t="s">
        <v>1762</v>
      </c>
      <c r="I311" s="36" t="s">
        <v>71</v>
      </c>
      <c r="J311" s="36" t="s">
        <v>71</v>
      </c>
      <c r="K311" s="101" t="s">
        <v>72</v>
      </c>
      <c r="L311" s="101" t="s">
        <v>1740</v>
      </c>
      <c r="M311" s="101" t="s">
        <v>1740</v>
      </c>
      <c r="N311" s="101" t="s">
        <v>1740</v>
      </c>
      <c r="O311" s="101" t="s">
        <v>1740</v>
      </c>
      <c r="P311" s="101" t="s">
        <v>1740</v>
      </c>
      <c r="Q311" s="37" t="s">
        <v>510</v>
      </c>
      <c r="R311" s="26" t="s">
        <v>90</v>
      </c>
      <c r="S311" s="162" t="n">
        <v>3000000</v>
      </c>
      <c r="T311" s="162" t="n">
        <v>3000000</v>
      </c>
      <c r="U311" s="27" t="n">
        <v>2500000</v>
      </c>
      <c r="V311" s="163" t="n">
        <v>2500000</v>
      </c>
      <c r="W311" s="27" t="n">
        <v>2500000</v>
      </c>
      <c r="X311" s="27" t="n">
        <v>2500000</v>
      </c>
      <c r="Y311" s="27" t="n">
        <v>2500000</v>
      </c>
      <c r="Z311" s="27" t="n">
        <v>2500000</v>
      </c>
      <c r="AA311" s="159"/>
      <c r="AB311" s="160"/>
      <c r="AD311" s="0"/>
    </row>
    <row r="312" customFormat="false" ht="33.75" hidden="false" customHeight="false" outlineLevel="0" collapsed="false">
      <c r="A312" s="36" t="s">
        <v>64</v>
      </c>
      <c r="B312" s="37" t="s">
        <v>65</v>
      </c>
      <c r="C312" s="38" t="n">
        <v>149</v>
      </c>
      <c r="D312" s="36" t="s">
        <v>67</v>
      </c>
      <c r="E312" s="36"/>
      <c r="F312" s="35" t="n">
        <v>39661</v>
      </c>
      <c r="G312" s="20" t="s">
        <v>1738</v>
      </c>
      <c r="H312" s="74" t="s">
        <v>1763</v>
      </c>
      <c r="I312" s="36" t="s">
        <v>71</v>
      </c>
      <c r="J312" s="36" t="s">
        <v>71</v>
      </c>
      <c r="K312" s="101" t="s">
        <v>72</v>
      </c>
      <c r="L312" s="101" t="s">
        <v>1740</v>
      </c>
      <c r="M312" s="101" t="s">
        <v>1740</v>
      </c>
      <c r="N312" s="101" t="s">
        <v>1740</v>
      </c>
      <c r="O312" s="101" t="s">
        <v>1740</v>
      </c>
      <c r="P312" s="101" t="s">
        <v>1740</v>
      </c>
      <c r="Q312" s="37" t="s">
        <v>510</v>
      </c>
      <c r="R312" s="26" t="s">
        <v>90</v>
      </c>
      <c r="S312" s="162" t="n">
        <v>7500000</v>
      </c>
      <c r="T312" s="162" t="n">
        <v>7500000</v>
      </c>
      <c r="U312" s="27" t="n">
        <v>17700000</v>
      </c>
      <c r="V312" s="163" t="n">
        <v>17700000</v>
      </c>
      <c r="W312" s="27" t="n">
        <v>17700000</v>
      </c>
      <c r="X312" s="27" t="n">
        <v>17700000</v>
      </c>
      <c r="Y312" s="27" t="n">
        <v>17700000</v>
      </c>
      <c r="Z312" s="27" t="n">
        <v>17700000</v>
      </c>
      <c r="AA312" s="159"/>
      <c r="AB312" s="160"/>
      <c r="AD312" s="0"/>
    </row>
    <row r="313" customFormat="false" ht="33.75" hidden="false" customHeight="false" outlineLevel="0" collapsed="false">
      <c r="A313" s="73" t="s">
        <v>64</v>
      </c>
      <c r="B313" s="40" t="s">
        <v>65</v>
      </c>
      <c r="C313" s="71" t="n">
        <v>717</v>
      </c>
      <c r="D313" s="73" t="s">
        <v>67</v>
      </c>
      <c r="E313" s="73"/>
      <c r="F313" s="35" t="n">
        <v>39661</v>
      </c>
      <c r="G313" s="39" t="s">
        <v>1738</v>
      </c>
      <c r="H313" s="39" t="s">
        <v>1764</v>
      </c>
      <c r="I313" s="73" t="s">
        <v>71</v>
      </c>
      <c r="J313" s="73" t="s">
        <v>71</v>
      </c>
      <c r="K313" s="101" t="s">
        <v>72</v>
      </c>
      <c r="L313" s="101" t="s">
        <v>1740</v>
      </c>
      <c r="M313" s="101" t="s">
        <v>1740</v>
      </c>
      <c r="N313" s="101" t="s">
        <v>1740</v>
      </c>
      <c r="O313" s="101" t="s">
        <v>1740</v>
      </c>
      <c r="P313" s="101" t="s">
        <v>1740</v>
      </c>
      <c r="Q313" s="40" t="s">
        <v>510</v>
      </c>
      <c r="R313" s="26" t="s">
        <v>90</v>
      </c>
      <c r="S313" s="181" t="n">
        <v>1500000</v>
      </c>
      <c r="T313" s="181" t="n">
        <v>1500000</v>
      </c>
      <c r="U313" s="24" t="s">
        <v>1765</v>
      </c>
      <c r="V313" s="93" t="s">
        <v>1765</v>
      </c>
      <c r="W313" s="24" t="s">
        <v>1765</v>
      </c>
      <c r="X313" s="24" t="s">
        <v>1765</v>
      </c>
      <c r="Y313" s="24" t="s">
        <v>1765</v>
      </c>
      <c r="Z313" s="24" t="s">
        <v>1765</v>
      </c>
      <c r="AA313" s="159"/>
      <c r="AB313" s="160"/>
      <c r="AD313" s="0"/>
    </row>
    <row r="314" customFormat="false" ht="33.75" hidden="false" customHeight="false" outlineLevel="0" collapsed="false">
      <c r="A314" s="36" t="s">
        <v>64</v>
      </c>
      <c r="B314" s="37" t="s">
        <v>65</v>
      </c>
      <c r="C314" s="38" t="n">
        <v>155</v>
      </c>
      <c r="D314" s="36" t="s">
        <v>67</v>
      </c>
      <c r="E314" s="36" t="s">
        <v>1362</v>
      </c>
      <c r="F314" s="26" t="s">
        <v>1766</v>
      </c>
      <c r="G314" s="20" t="s">
        <v>1738</v>
      </c>
      <c r="H314" s="20" t="s">
        <v>1767</v>
      </c>
      <c r="I314" s="36" t="s">
        <v>71</v>
      </c>
      <c r="J314" s="36" t="s">
        <v>71</v>
      </c>
      <c r="K314" s="101" t="s">
        <v>71</v>
      </c>
      <c r="L314" s="101" t="s">
        <v>72</v>
      </c>
      <c r="M314" s="101" t="s">
        <v>1740</v>
      </c>
      <c r="N314" s="101" t="s">
        <v>1740</v>
      </c>
      <c r="O314" s="101" t="s">
        <v>1740</v>
      </c>
      <c r="P314" s="101" t="s">
        <v>1740</v>
      </c>
      <c r="Q314" s="37" t="s">
        <v>510</v>
      </c>
      <c r="R314" s="23" t="n">
        <v>39822</v>
      </c>
      <c r="S314" s="162" t="n">
        <v>3000000</v>
      </c>
      <c r="T314" s="162" t="n">
        <v>3000000</v>
      </c>
      <c r="U314" s="27" t="n">
        <v>5500000</v>
      </c>
      <c r="V314" s="163" t="n">
        <v>5500000</v>
      </c>
      <c r="W314" s="27" t="n">
        <v>5500000</v>
      </c>
      <c r="X314" s="27" t="n">
        <v>5500000</v>
      </c>
      <c r="Y314" s="27" t="n">
        <v>5500000</v>
      </c>
      <c r="Z314" s="27" t="n">
        <v>5500000</v>
      </c>
      <c r="AA314" s="159"/>
      <c r="AB314" s="160"/>
      <c r="AD314" s="0"/>
    </row>
    <row r="315" customFormat="false" ht="33.75" hidden="false" customHeight="false" outlineLevel="0" collapsed="false">
      <c r="A315" s="36" t="s">
        <v>64</v>
      </c>
      <c r="B315" s="37" t="s">
        <v>65</v>
      </c>
      <c r="C315" s="38" t="n">
        <v>461</v>
      </c>
      <c r="D315" s="36" t="s">
        <v>67</v>
      </c>
      <c r="E315" s="36"/>
      <c r="F315" s="25" t="s">
        <v>1755</v>
      </c>
      <c r="G315" s="20" t="s">
        <v>1768</v>
      </c>
      <c r="H315" s="74" t="s">
        <v>1769</v>
      </c>
      <c r="I315" s="36" t="s">
        <v>81</v>
      </c>
      <c r="J315" s="73" t="s">
        <v>363</v>
      </c>
      <c r="K315" s="21" t="s">
        <v>363</v>
      </c>
      <c r="L315" s="21" t="s">
        <v>363</v>
      </c>
      <c r="M315" s="21" t="s">
        <v>363</v>
      </c>
      <c r="N315" s="21" t="s">
        <v>363</v>
      </c>
      <c r="O315" s="21" t="s">
        <v>363</v>
      </c>
      <c r="P315" s="21" t="s">
        <v>363</v>
      </c>
      <c r="Q315" s="40" t="s">
        <v>1770</v>
      </c>
      <c r="R315" s="26" t="s">
        <v>90</v>
      </c>
      <c r="S315" s="181" t="n">
        <v>4700000</v>
      </c>
      <c r="T315" s="181" t="n">
        <v>4700000</v>
      </c>
      <c r="U315" s="27" t="n">
        <v>4700000</v>
      </c>
      <c r="V315" s="163" t="n">
        <v>4700000</v>
      </c>
      <c r="W315" s="27" t="n">
        <v>4700000</v>
      </c>
      <c r="X315" s="27" t="n">
        <v>4700000</v>
      </c>
      <c r="Y315" s="27" t="n">
        <v>4700000</v>
      </c>
      <c r="Z315" s="27" t="n">
        <v>4700000</v>
      </c>
      <c r="AA315" s="159"/>
      <c r="AB315" s="160"/>
      <c r="AD315" s="0"/>
    </row>
    <row r="316" s="51" customFormat="true" ht="42.75" hidden="false" customHeight="true" outlineLevel="0" collapsed="false">
      <c r="A316" s="73" t="s">
        <v>64</v>
      </c>
      <c r="B316" s="40" t="s">
        <v>65</v>
      </c>
      <c r="C316" s="71" t="n">
        <v>147</v>
      </c>
      <c r="D316" s="73" t="s">
        <v>67</v>
      </c>
      <c r="E316" s="73"/>
      <c r="F316" s="26" t="s">
        <v>1771</v>
      </c>
      <c r="G316" s="39" t="s">
        <v>1772</v>
      </c>
      <c r="H316" s="39" t="s">
        <v>1773</v>
      </c>
      <c r="I316" s="36" t="s">
        <v>71</v>
      </c>
      <c r="J316" s="73" t="s">
        <v>363</v>
      </c>
      <c r="K316" s="21" t="s">
        <v>363</v>
      </c>
      <c r="L316" s="101" t="s">
        <v>363</v>
      </c>
      <c r="M316" s="101" t="s">
        <v>363</v>
      </c>
      <c r="N316" s="101" t="s">
        <v>363</v>
      </c>
      <c r="O316" s="101" t="s">
        <v>363</v>
      </c>
      <c r="P316" s="101" t="s">
        <v>363</v>
      </c>
      <c r="Q316" s="40" t="s">
        <v>1774</v>
      </c>
      <c r="R316" s="26" t="s">
        <v>90</v>
      </c>
      <c r="S316" s="181" t="n">
        <v>4800000</v>
      </c>
      <c r="T316" s="181" t="n">
        <v>1523000</v>
      </c>
      <c r="U316" s="27" t="n">
        <v>1523000</v>
      </c>
      <c r="V316" s="163" t="n">
        <v>1523000</v>
      </c>
      <c r="W316" s="27" t="n">
        <v>1523000</v>
      </c>
      <c r="X316" s="27" t="n">
        <v>1523000</v>
      </c>
      <c r="Y316" s="27" t="n">
        <v>1523000</v>
      </c>
      <c r="Z316" s="27" t="n">
        <v>1523000</v>
      </c>
      <c r="AA316" s="190"/>
      <c r="AB316" s="160"/>
      <c r="AC316" s="141"/>
    </row>
    <row r="317" customFormat="false" ht="33.75" hidden="false" customHeight="false" outlineLevel="0" collapsed="false">
      <c r="A317" s="36" t="s">
        <v>64</v>
      </c>
      <c r="B317" s="37" t="s">
        <v>65</v>
      </c>
      <c r="C317" s="38" t="n">
        <v>627</v>
      </c>
      <c r="D317" s="36" t="s">
        <v>67</v>
      </c>
      <c r="E317" s="36"/>
      <c r="F317" s="26" t="s">
        <v>1755</v>
      </c>
      <c r="G317" s="20" t="s">
        <v>1065</v>
      </c>
      <c r="H317" s="74" t="s">
        <v>1775</v>
      </c>
      <c r="I317" s="36" t="s">
        <v>81</v>
      </c>
      <c r="J317" s="73" t="s">
        <v>363</v>
      </c>
      <c r="K317" s="21" t="s">
        <v>363</v>
      </c>
      <c r="L317" s="21" t="s">
        <v>363</v>
      </c>
      <c r="M317" s="21" t="s">
        <v>363</v>
      </c>
      <c r="N317" s="21" t="s">
        <v>363</v>
      </c>
      <c r="O317" s="21" t="s">
        <v>363</v>
      </c>
      <c r="P317" s="21" t="s">
        <v>363</v>
      </c>
      <c r="Q317" s="82" t="n">
        <v>39416</v>
      </c>
      <c r="R317" s="23" t="n">
        <v>39538</v>
      </c>
      <c r="S317" s="181" t="s">
        <v>83</v>
      </c>
      <c r="T317" s="181" t="n">
        <v>2441000</v>
      </c>
      <c r="U317" s="27" t="n">
        <v>2441000</v>
      </c>
      <c r="V317" s="163" t="n">
        <v>2441000</v>
      </c>
      <c r="W317" s="27" t="n">
        <v>2441000</v>
      </c>
      <c r="X317" s="27" t="n">
        <v>2441000</v>
      </c>
      <c r="Y317" s="27" t="n">
        <v>2441000</v>
      </c>
      <c r="Z317" s="27" t="n">
        <v>2441000</v>
      </c>
      <c r="AA317" s="159"/>
      <c r="AB317" s="160"/>
      <c r="AD317" s="0"/>
    </row>
    <row r="318" customFormat="false" ht="33.75" hidden="false" customHeight="false" outlineLevel="0" collapsed="false">
      <c r="A318" s="152" t="s">
        <v>64</v>
      </c>
      <c r="B318" s="113" t="s">
        <v>65</v>
      </c>
      <c r="C318" s="205" t="n">
        <v>910</v>
      </c>
      <c r="D318" s="152" t="s">
        <v>67</v>
      </c>
      <c r="E318" s="152"/>
      <c r="F318" s="26" t="s">
        <v>1776</v>
      </c>
      <c r="G318" s="114" t="s">
        <v>1065</v>
      </c>
      <c r="H318" s="154" t="s">
        <v>1777</v>
      </c>
      <c r="I318" s="155" t="s">
        <v>81</v>
      </c>
      <c r="J318" s="155" t="s">
        <v>80</v>
      </c>
      <c r="K318" s="115" t="s">
        <v>72</v>
      </c>
      <c r="L318" s="115" t="s">
        <v>72</v>
      </c>
      <c r="M318" s="115" t="s">
        <v>1740</v>
      </c>
      <c r="N318" s="115" t="s">
        <v>1740</v>
      </c>
      <c r="O318" s="115" t="s">
        <v>1740</v>
      </c>
      <c r="P318" s="115" t="s">
        <v>1740</v>
      </c>
      <c r="Q318" s="206" t="n">
        <v>39416</v>
      </c>
      <c r="R318" s="50" t="s">
        <v>90</v>
      </c>
      <c r="S318" s="156" t="s">
        <v>83</v>
      </c>
      <c r="T318" s="156" t="s">
        <v>83</v>
      </c>
      <c r="U318" s="157" t="n">
        <v>6800000</v>
      </c>
      <c r="V318" s="158" t="n">
        <v>6800000</v>
      </c>
      <c r="W318" s="157" t="n">
        <v>8400000</v>
      </c>
      <c r="X318" s="157" t="n">
        <v>8400000</v>
      </c>
      <c r="Y318" s="157" t="n">
        <v>8400000</v>
      </c>
      <c r="Z318" s="157" t="n">
        <v>8400000</v>
      </c>
      <c r="AA318" s="159"/>
      <c r="AB318" s="160" t="n">
        <f aca="false">Z318-Y318</f>
        <v>0</v>
      </c>
    </row>
    <row r="319" customFormat="false" ht="33.75" hidden="false" customHeight="false" outlineLevel="0" collapsed="false">
      <c r="A319" s="36" t="s">
        <v>64</v>
      </c>
      <c r="B319" s="37" t="s">
        <v>65</v>
      </c>
      <c r="C319" s="38" t="n">
        <v>626</v>
      </c>
      <c r="D319" s="36" t="s">
        <v>67</v>
      </c>
      <c r="E319" s="36"/>
      <c r="F319" s="26" t="s">
        <v>1778</v>
      </c>
      <c r="G319" s="20" t="s">
        <v>1065</v>
      </c>
      <c r="H319" s="39" t="s">
        <v>1779</v>
      </c>
      <c r="I319" s="73" t="s">
        <v>81</v>
      </c>
      <c r="J319" s="73" t="s">
        <v>80</v>
      </c>
      <c r="K319" s="21" t="s">
        <v>71</v>
      </c>
      <c r="L319" s="21" t="s">
        <v>71</v>
      </c>
      <c r="M319" s="21" t="s">
        <v>71</v>
      </c>
      <c r="N319" s="21" t="s">
        <v>363</v>
      </c>
      <c r="O319" s="21" t="s">
        <v>363</v>
      </c>
      <c r="P319" s="21" t="s">
        <v>363</v>
      </c>
      <c r="Q319" s="82" t="n">
        <v>39416</v>
      </c>
      <c r="R319" s="26" t="s">
        <v>90</v>
      </c>
      <c r="S319" s="162" t="s">
        <v>83</v>
      </c>
      <c r="T319" s="162" t="s">
        <v>83</v>
      </c>
      <c r="U319" s="27" t="n">
        <v>7400000</v>
      </c>
      <c r="V319" s="163" t="n">
        <v>7400000</v>
      </c>
      <c r="W319" s="27" t="n">
        <v>8000000</v>
      </c>
      <c r="X319" s="27" t="n">
        <v>8000000</v>
      </c>
      <c r="Y319" s="27" t="n">
        <v>8000000</v>
      </c>
      <c r="Z319" s="27" t="n">
        <v>8000000</v>
      </c>
      <c r="AA319" s="159" t="n">
        <f aca="false">Z319</f>
        <v>8000000</v>
      </c>
      <c r="AB319" s="160" t="n">
        <f aca="false">Z319-Y319</f>
        <v>0</v>
      </c>
      <c r="AC319" s="141" t="n">
        <f aca="false">IF(L319=M319,0,1)</f>
        <v>0</v>
      </c>
    </row>
    <row r="320" s="312" customFormat="true" ht="33.75" hidden="false" customHeight="false" outlineLevel="0" collapsed="false">
      <c r="A320" s="36" t="s">
        <v>64</v>
      </c>
      <c r="B320" s="16" t="s">
        <v>65</v>
      </c>
      <c r="C320" s="38" t="n">
        <v>575</v>
      </c>
      <c r="D320" s="36" t="s">
        <v>67</v>
      </c>
      <c r="E320" s="36"/>
      <c r="F320" s="26" t="s">
        <v>1717</v>
      </c>
      <c r="G320" s="20" t="s">
        <v>1467</v>
      </c>
      <c r="H320" s="20" t="s">
        <v>1780</v>
      </c>
      <c r="I320" s="36" t="s">
        <v>71</v>
      </c>
      <c r="J320" s="73" t="s">
        <v>80</v>
      </c>
      <c r="K320" s="21" t="s">
        <v>80</v>
      </c>
      <c r="L320" s="21" t="s">
        <v>80</v>
      </c>
      <c r="M320" s="21" t="s">
        <v>72</v>
      </c>
      <c r="N320" s="21" t="s">
        <v>363</v>
      </c>
      <c r="O320" s="21" t="s">
        <v>363</v>
      </c>
      <c r="P320" s="21" t="s">
        <v>363</v>
      </c>
      <c r="Q320" s="34" t="n">
        <v>39892</v>
      </c>
      <c r="R320" s="23" t="n">
        <v>40014</v>
      </c>
      <c r="S320" s="162" t="n">
        <v>10100000</v>
      </c>
      <c r="T320" s="162" t="n">
        <v>10100000</v>
      </c>
      <c r="U320" s="27" t="n">
        <v>6100000</v>
      </c>
      <c r="V320" s="163" t="n">
        <v>6100000</v>
      </c>
      <c r="W320" s="27" t="n">
        <v>7000000</v>
      </c>
      <c r="X320" s="27" t="n">
        <v>7000000</v>
      </c>
      <c r="Y320" s="27" t="n">
        <v>7000000</v>
      </c>
      <c r="Z320" s="27" t="n">
        <v>7000000</v>
      </c>
      <c r="AA320" s="159" t="n">
        <f aca="false">Z320</f>
        <v>7000000</v>
      </c>
      <c r="AB320" s="160" t="n">
        <f aca="false">Z320-Y320</f>
        <v>0</v>
      </c>
      <c r="AC320" s="141" t="n">
        <f aca="false">IF(L320=M320,0,1)</f>
        <v>1</v>
      </c>
      <c r="AD320" s="311"/>
    </row>
    <row r="321" s="28" customFormat="true" ht="33.75" hidden="false" customHeight="false" outlineLevel="0" collapsed="false">
      <c r="A321" s="15" t="s">
        <v>64</v>
      </c>
      <c r="B321" s="16" t="s">
        <v>65</v>
      </c>
      <c r="C321" s="17" t="n">
        <v>1127</v>
      </c>
      <c r="D321" s="15" t="s">
        <v>67</v>
      </c>
      <c r="E321" s="15"/>
      <c r="F321" s="26" t="s">
        <v>1717</v>
      </c>
      <c r="G321" s="20" t="s">
        <v>1781</v>
      </c>
      <c r="H321" s="19" t="s">
        <v>1782</v>
      </c>
      <c r="I321" s="21"/>
      <c r="J321" s="21" t="s">
        <v>80</v>
      </c>
      <c r="K321" s="21" t="s">
        <v>71</v>
      </c>
      <c r="L321" s="21"/>
      <c r="M321" s="21" t="s">
        <v>72</v>
      </c>
      <c r="N321" s="21" t="s">
        <v>363</v>
      </c>
      <c r="O321" s="21" t="s">
        <v>363</v>
      </c>
      <c r="P321" s="21" t="s">
        <v>363</v>
      </c>
      <c r="Q321" s="23" t="n">
        <v>39680</v>
      </c>
      <c r="R321" s="23" t="n">
        <v>39680</v>
      </c>
      <c r="S321" s="164" t="s">
        <v>83</v>
      </c>
      <c r="T321" s="164" t="s">
        <v>83</v>
      </c>
      <c r="U321" s="165" t="s">
        <v>1444</v>
      </c>
      <c r="V321" s="166"/>
      <c r="W321" s="24" t="n">
        <v>1300000</v>
      </c>
      <c r="X321" s="24" t="n">
        <v>1300000</v>
      </c>
      <c r="Y321" s="24" t="n">
        <v>1300000</v>
      </c>
      <c r="Z321" s="24" t="n">
        <v>1300000</v>
      </c>
      <c r="AA321" s="159" t="n">
        <f aca="false">Z321</f>
        <v>1300000</v>
      </c>
      <c r="AB321" s="160" t="n">
        <f aca="false">Z321-Y321</f>
        <v>0</v>
      </c>
      <c r="AC321" s="141" t="n">
        <f aca="false">IF(L321=M321,0,1)</f>
        <v>1</v>
      </c>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row>
    <row r="322" customFormat="false" ht="45" hidden="false" customHeight="false" outlineLevel="0" collapsed="false">
      <c r="A322" s="36" t="s">
        <v>64</v>
      </c>
      <c r="B322" s="37" t="s">
        <v>65</v>
      </c>
      <c r="C322" s="17" t="n">
        <v>267</v>
      </c>
      <c r="D322" s="36" t="s">
        <v>1362</v>
      </c>
      <c r="E322" s="36" t="s">
        <v>67</v>
      </c>
      <c r="F322" s="35" t="n">
        <v>40026</v>
      </c>
      <c r="G322" s="19" t="s">
        <v>1783</v>
      </c>
      <c r="H322" s="39" t="s">
        <v>1784</v>
      </c>
      <c r="I322" s="73" t="s">
        <v>71</v>
      </c>
      <c r="J322" s="73" t="s">
        <v>72</v>
      </c>
      <c r="K322" s="21" t="s">
        <v>72</v>
      </c>
      <c r="L322" s="21" t="s">
        <v>72</v>
      </c>
      <c r="M322" s="21" t="s">
        <v>72</v>
      </c>
      <c r="N322" s="21" t="s">
        <v>72</v>
      </c>
      <c r="O322" s="21" t="s">
        <v>363</v>
      </c>
      <c r="P322" s="21" t="s">
        <v>363</v>
      </c>
      <c r="Q322" s="40" t="s">
        <v>1785</v>
      </c>
      <c r="R322" s="26" t="s">
        <v>90</v>
      </c>
      <c r="S322" s="181" t="n">
        <v>28565000</v>
      </c>
      <c r="T322" s="181" t="n">
        <v>28412000</v>
      </c>
      <c r="U322" s="27" t="n">
        <v>28412000</v>
      </c>
      <c r="V322" s="163" t="n">
        <v>28412000</v>
      </c>
      <c r="W322" s="27" t="n">
        <v>27775000</v>
      </c>
      <c r="X322" s="27" t="n">
        <v>27775000</v>
      </c>
      <c r="Y322" s="27" t="n">
        <v>27775000</v>
      </c>
      <c r="Z322" s="27" t="n">
        <v>27775000</v>
      </c>
      <c r="AA322" s="159" t="n">
        <f aca="false">Z322</f>
        <v>27775000</v>
      </c>
      <c r="AB322" s="160" t="n">
        <f aca="false">Z322-Y322</f>
        <v>0</v>
      </c>
      <c r="AC322" s="141" t="n">
        <f aca="false">IF(M322=N322,0,1)</f>
        <v>0</v>
      </c>
    </row>
    <row r="323" customFormat="false" ht="33.75" hidden="false" customHeight="false" outlineLevel="0" collapsed="false">
      <c r="A323" s="36" t="s">
        <v>64</v>
      </c>
      <c r="B323" s="37" t="s">
        <v>65</v>
      </c>
      <c r="C323" s="38" t="n">
        <v>936</v>
      </c>
      <c r="D323" s="36" t="s">
        <v>120</v>
      </c>
      <c r="E323" s="36"/>
      <c r="F323" s="26" t="s">
        <v>1786</v>
      </c>
      <c r="G323" s="39" t="s">
        <v>816</v>
      </c>
      <c r="H323" s="39" t="s">
        <v>1787</v>
      </c>
      <c r="I323" s="73" t="s">
        <v>81</v>
      </c>
      <c r="J323" s="73" t="s">
        <v>71</v>
      </c>
      <c r="K323" s="21" t="s">
        <v>71</v>
      </c>
      <c r="L323" s="21" t="s">
        <v>71</v>
      </c>
      <c r="M323" s="21" t="s">
        <v>71</v>
      </c>
      <c r="N323" s="21" t="s">
        <v>72</v>
      </c>
      <c r="O323" s="21" t="s">
        <v>363</v>
      </c>
      <c r="P323" s="21" t="s">
        <v>363</v>
      </c>
      <c r="Q323" s="40" t="s">
        <v>124</v>
      </c>
      <c r="R323" s="26" t="s">
        <v>90</v>
      </c>
      <c r="S323" s="162" t="n">
        <v>2107320</v>
      </c>
      <c r="T323" s="162" t="n">
        <v>2107320</v>
      </c>
      <c r="U323" s="27" t="n">
        <v>2107320</v>
      </c>
      <c r="V323" s="163" t="n">
        <v>2890000</v>
      </c>
      <c r="W323" s="27" t="n">
        <v>3000000</v>
      </c>
      <c r="X323" s="27" t="n">
        <v>3000000</v>
      </c>
      <c r="Y323" s="27" t="n">
        <v>3000000</v>
      </c>
      <c r="Z323" s="27" t="n">
        <v>3000000</v>
      </c>
      <c r="AA323" s="159" t="n">
        <f aca="false">Z323</f>
        <v>3000000</v>
      </c>
      <c r="AB323" s="160" t="n">
        <f aca="false">Z323-Y323</f>
        <v>0</v>
      </c>
      <c r="AC323" s="141" t="n">
        <f aca="false">IF(M323=N323,0,1)</f>
        <v>1</v>
      </c>
      <c r="AD323" s="0"/>
    </row>
    <row r="324" customFormat="false" ht="33.75" hidden="false" customHeight="false" outlineLevel="0" collapsed="false">
      <c r="A324" s="36" t="s">
        <v>64</v>
      </c>
      <c r="B324" s="37" t="s">
        <v>65</v>
      </c>
      <c r="C324" s="38" t="n">
        <v>923</v>
      </c>
      <c r="D324" s="36" t="s">
        <v>120</v>
      </c>
      <c r="E324" s="36"/>
      <c r="F324" s="26" t="s">
        <v>1776</v>
      </c>
      <c r="G324" s="19" t="s">
        <v>705</v>
      </c>
      <c r="H324" s="39" t="s">
        <v>1788</v>
      </c>
      <c r="I324" s="73" t="s">
        <v>81</v>
      </c>
      <c r="J324" s="73" t="s">
        <v>80</v>
      </c>
      <c r="K324" s="21" t="s">
        <v>80</v>
      </c>
      <c r="L324" s="21" t="s">
        <v>71</v>
      </c>
      <c r="M324" s="21" t="s">
        <v>1740</v>
      </c>
      <c r="N324" s="21" t="s">
        <v>1740</v>
      </c>
      <c r="O324" s="21" t="s">
        <v>1740</v>
      </c>
      <c r="P324" s="21" t="s">
        <v>1740</v>
      </c>
      <c r="Q324" s="82" t="n">
        <v>39475</v>
      </c>
      <c r="R324" s="26" t="s">
        <v>90</v>
      </c>
      <c r="S324" s="181" t="n">
        <v>2870000</v>
      </c>
      <c r="T324" s="181" t="n">
        <v>2870000</v>
      </c>
      <c r="U324" s="27" t="n">
        <v>2870000</v>
      </c>
      <c r="V324" s="163" t="n">
        <v>3400000</v>
      </c>
      <c r="W324" s="27" t="n">
        <v>2400000</v>
      </c>
      <c r="X324" s="27" t="n">
        <v>2400000</v>
      </c>
      <c r="Y324" s="27" t="n">
        <v>2400000</v>
      </c>
      <c r="Z324" s="27" t="n">
        <v>2400000</v>
      </c>
      <c r="AA324" s="159"/>
      <c r="AB324" s="160" t="n">
        <f aca="false">Z324-Y324</f>
        <v>0</v>
      </c>
    </row>
    <row r="325" customFormat="false" ht="30.75" hidden="false" customHeight="true" outlineLevel="0" collapsed="false">
      <c r="A325" s="36" t="s">
        <v>64</v>
      </c>
      <c r="B325" s="37" t="s">
        <v>65</v>
      </c>
      <c r="C325" s="38" t="n">
        <v>922</v>
      </c>
      <c r="D325" s="36" t="s">
        <v>120</v>
      </c>
      <c r="E325" s="313"/>
      <c r="F325" s="42" t="s">
        <v>1789</v>
      </c>
      <c r="G325" s="19" t="s">
        <v>705</v>
      </c>
      <c r="H325" s="39" t="s">
        <v>1790</v>
      </c>
      <c r="I325" s="73" t="s">
        <v>81</v>
      </c>
      <c r="J325" s="73" t="s">
        <v>80</v>
      </c>
      <c r="K325" s="21" t="s">
        <v>80</v>
      </c>
      <c r="L325" s="21" t="s">
        <v>71</v>
      </c>
      <c r="M325" s="21" t="s">
        <v>1740</v>
      </c>
      <c r="N325" s="21" t="s">
        <v>1740</v>
      </c>
      <c r="O325" s="21" t="s">
        <v>1740</v>
      </c>
      <c r="P325" s="21" t="s">
        <v>1740</v>
      </c>
      <c r="Q325" s="82" t="n">
        <v>39475</v>
      </c>
      <c r="R325" s="26" t="s">
        <v>90</v>
      </c>
      <c r="S325" s="181" t="n">
        <v>700000</v>
      </c>
      <c r="T325" s="181" t="n">
        <v>700000</v>
      </c>
      <c r="U325" s="27" t="n">
        <v>700000</v>
      </c>
      <c r="V325" s="163" t="n">
        <v>1050000</v>
      </c>
      <c r="W325" s="27" t="n">
        <v>800000</v>
      </c>
      <c r="X325" s="27" t="n">
        <v>800000</v>
      </c>
      <c r="Y325" s="27" t="n">
        <v>800000</v>
      </c>
      <c r="Z325" s="27" t="n">
        <v>800000</v>
      </c>
      <c r="AA325" s="159"/>
      <c r="AB325" s="160" t="n">
        <f aca="false">Z325-Y325</f>
        <v>0</v>
      </c>
    </row>
    <row r="326" customFormat="false" ht="33.75" hidden="false" customHeight="false" outlineLevel="0" collapsed="false">
      <c r="A326" s="36" t="s">
        <v>64</v>
      </c>
      <c r="B326" s="37" t="s">
        <v>65</v>
      </c>
      <c r="C326" s="38" t="n">
        <v>543</v>
      </c>
      <c r="D326" s="36" t="s">
        <v>120</v>
      </c>
      <c r="E326" s="36"/>
      <c r="F326" s="35" t="n">
        <v>39661</v>
      </c>
      <c r="G326" s="39" t="s">
        <v>1142</v>
      </c>
      <c r="H326" s="39" t="s">
        <v>1791</v>
      </c>
      <c r="I326" s="73" t="s">
        <v>81</v>
      </c>
      <c r="J326" s="73" t="s">
        <v>80</v>
      </c>
      <c r="K326" s="21" t="s">
        <v>71</v>
      </c>
      <c r="L326" s="21" t="s">
        <v>1740</v>
      </c>
      <c r="M326" s="21" t="s">
        <v>1740</v>
      </c>
      <c r="N326" s="21" t="s">
        <v>1740</v>
      </c>
      <c r="O326" s="21" t="s">
        <v>1740</v>
      </c>
      <c r="P326" s="21" t="s">
        <v>1740</v>
      </c>
      <c r="Q326" s="82" t="n">
        <v>39563</v>
      </c>
      <c r="R326" s="26" t="s">
        <v>90</v>
      </c>
      <c r="S326" s="162" t="n">
        <v>2400000</v>
      </c>
      <c r="T326" s="46" t="n">
        <v>2400000</v>
      </c>
      <c r="U326" s="27" t="n">
        <v>2400000</v>
      </c>
      <c r="V326" s="163" t="n">
        <v>2400000</v>
      </c>
      <c r="W326" s="27" t="n">
        <v>2400000</v>
      </c>
      <c r="X326" s="27" t="n">
        <v>2400000</v>
      </c>
      <c r="Y326" s="27" t="n">
        <v>2400000</v>
      </c>
      <c r="Z326" s="27" t="n">
        <v>2400000</v>
      </c>
    </row>
    <row r="327" customFormat="false" ht="22.5" hidden="false" customHeight="false" outlineLevel="0" collapsed="false">
      <c r="A327" s="36" t="s">
        <v>64</v>
      </c>
      <c r="B327" s="37" t="s">
        <v>65</v>
      </c>
      <c r="C327" s="38" t="n">
        <v>774</v>
      </c>
      <c r="D327" s="36" t="s">
        <v>120</v>
      </c>
      <c r="E327" s="36"/>
      <c r="F327" s="26" t="s">
        <v>1792</v>
      </c>
      <c r="G327" s="20" t="s">
        <v>1793</v>
      </c>
      <c r="H327" s="74" t="s">
        <v>1794</v>
      </c>
      <c r="I327" s="36" t="s">
        <v>72</v>
      </c>
      <c r="J327" s="73" t="s">
        <v>363</v>
      </c>
      <c r="K327" s="21" t="s">
        <v>363</v>
      </c>
      <c r="L327" s="21" t="s">
        <v>363</v>
      </c>
      <c r="M327" s="21" t="s">
        <v>363</v>
      </c>
      <c r="N327" s="21" t="s">
        <v>363</v>
      </c>
      <c r="O327" s="21" t="s">
        <v>363</v>
      </c>
      <c r="P327" s="21" t="s">
        <v>363</v>
      </c>
      <c r="Q327" s="40" t="s">
        <v>1317</v>
      </c>
      <c r="R327" s="26" t="s">
        <v>90</v>
      </c>
      <c r="S327" s="181" t="n">
        <v>2600000</v>
      </c>
      <c r="T327" s="181" t="n">
        <v>2600000</v>
      </c>
      <c r="U327" s="27" t="n">
        <v>2600000</v>
      </c>
      <c r="V327" s="163" t="n">
        <v>2600000</v>
      </c>
      <c r="W327" s="27" t="n">
        <v>2600000</v>
      </c>
      <c r="X327" s="27" t="n">
        <v>2600000</v>
      </c>
      <c r="Y327" s="27" t="n">
        <v>2600000</v>
      </c>
      <c r="Z327" s="27" t="n">
        <v>2600000</v>
      </c>
      <c r="AA327" s="235"/>
      <c r="AB327" s="160"/>
    </row>
    <row r="328" customFormat="false" ht="22.5" hidden="false" customHeight="false" outlineLevel="0" collapsed="false">
      <c r="A328" s="96" t="s">
        <v>64</v>
      </c>
      <c r="B328" s="40" t="s">
        <v>65</v>
      </c>
      <c r="C328" s="211" t="n">
        <v>778</v>
      </c>
      <c r="D328" s="96" t="s">
        <v>120</v>
      </c>
      <c r="E328" s="25"/>
      <c r="F328" s="26" t="s">
        <v>1795</v>
      </c>
      <c r="G328" s="213" t="s">
        <v>751</v>
      </c>
      <c r="H328" s="212" t="s">
        <v>1796</v>
      </c>
      <c r="I328" s="214" t="s">
        <v>81</v>
      </c>
      <c r="J328" s="214" t="s">
        <v>80</v>
      </c>
      <c r="K328" s="101" t="s">
        <v>80</v>
      </c>
      <c r="L328" s="101" t="s">
        <v>1740</v>
      </c>
      <c r="M328" s="101" t="s">
        <v>1740</v>
      </c>
      <c r="N328" s="101" t="s">
        <v>1740</v>
      </c>
      <c r="O328" s="101" t="s">
        <v>1740</v>
      </c>
      <c r="P328" s="101" t="s">
        <v>1740</v>
      </c>
      <c r="Q328" s="234" t="n">
        <v>39539</v>
      </c>
      <c r="R328" s="25" t="s">
        <v>90</v>
      </c>
      <c r="S328" s="215" t="n">
        <v>3750000</v>
      </c>
      <c r="T328" s="215" t="n">
        <v>3750000</v>
      </c>
      <c r="U328" s="104" t="n">
        <v>3750000</v>
      </c>
      <c r="V328" s="186" t="n">
        <v>3220000</v>
      </c>
      <c r="W328" s="104" t="n">
        <v>3220000</v>
      </c>
      <c r="X328" s="104" t="n">
        <v>3220000</v>
      </c>
      <c r="Y328" s="104" t="n">
        <v>3220000</v>
      </c>
      <c r="Z328" s="104" t="n">
        <v>3220000</v>
      </c>
      <c r="AA328" s="235"/>
      <c r="AB328" s="160"/>
    </row>
    <row r="329" customFormat="false" ht="39.75" hidden="false" customHeight="true" outlineLevel="0" collapsed="false">
      <c r="A329" s="36" t="s">
        <v>64</v>
      </c>
      <c r="B329" s="37" t="s">
        <v>65</v>
      </c>
      <c r="C329" s="38" t="n">
        <v>781</v>
      </c>
      <c r="D329" s="36" t="s">
        <v>120</v>
      </c>
      <c r="E329" s="26"/>
      <c r="F329" s="26" t="s">
        <v>1797</v>
      </c>
      <c r="G329" s="19" t="s">
        <v>751</v>
      </c>
      <c r="H329" s="39" t="s">
        <v>1798</v>
      </c>
      <c r="I329" s="73" t="s">
        <v>81</v>
      </c>
      <c r="J329" s="73" t="s">
        <v>80</v>
      </c>
      <c r="K329" s="21" t="s">
        <v>80</v>
      </c>
      <c r="L329" s="21" t="s">
        <v>71</v>
      </c>
      <c r="M329" s="21" t="s">
        <v>1740</v>
      </c>
      <c r="N329" s="21" t="s">
        <v>1740</v>
      </c>
      <c r="O329" s="21" t="s">
        <v>1740</v>
      </c>
      <c r="P329" s="21" t="s">
        <v>1740</v>
      </c>
      <c r="Q329" s="82" t="n">
        <v>39539</v>
      </c>
      <c r="R329" s="26" t="s">
        <v>90</v>
      </c>
      <c r="S329" s="181" t="n">
        <v>1900000</v>
      </c>
      <c r="T329" s="181" t="n">
        <v>1900000</v>
      </c>
      <c r="U329" s="27" t="n">
        <v>1900000</v>
      </c>
      <c r="V329" s="163" t="n">
        <v>1500000</v>
      </c>
      <c r="W329" s="27" t="n">
        <v>1727000</v>
      </c>
      <c r="X329" s="27" t="n">
        <v>1727000</v>
      </c>
      <c r="Y329" s="27" t="n">
        <v>1727000</v>
      </c>
      <c r="Z329" s="27" t="n">
        <v>1727000</v>
      </c>
      <c r="AA329" s="235"/>
      <c r="AB329" s="160" t="n">
        <f aca="false">Z329-Y329</f>
        <v>0</v>
      </c>
    </row>
    <row r="330" customFormat="false" ht="37.5" hidden="false" customHeight="true" outlineLevel="0" collapsed="false">
      <c r="A330" s="36" t="s">
        <v>64</v>
      </c>
      <c r="B330" s="37" t="s">
        <v>65</v>
      </c>
      <c r="C330" s="17" t="n">
        <v>169</v>
      </c>
      <c r="D330" s="15" t="s">
        <v>120</v>
      </c>
      <c r="E330" s="36"/>
      <c r="F330" s="26" t="s">
        <v>1799</v>
      </c>
      <c r="G330" s="20" t="s">
        <v>1800</v>
      </c>
      <c r="H330" s="20" t="s">
        <v>1801</v>
      </c>
      <c r="I330" s="36" t="s">
        <v>72</v>
      </c>
      <c r="J330" s="73" t="s">
        <v>1740</v>
      </c>
      <c r="K330" s="21" t="s">
        <v>1740</v>
      </c>
      <c r="L330" s="21" t="s">
        <v>1740</v>
      </c>
      <c r="M330" s="21" t="s">
        <v>1740</v>
      </c>
      <c r="N330" s="21" t="s">
        <v>1740</v>
      </c>
      <c r="O330" s="21" t="s">
        <v>1740</v>
      </c>
      <c r="P330" s="21" t="s">
        <v>1740</v>
      </c>
      <c r="Q330" s="82" t="n">
        <v>38353</v>
      </c>
      <c r="R330" s="26" t="s">
        <v>1802</v>
      </c>
      <c r="S330" s="181" t="n">
        <v>3500000</v>
      </c>
      <c r="T330" s="181" t="n">
        <v>3500000</v>
      </c>
      <c r="U330" s="27" t="n">
        <v>3500000</v>
      </c>
      <c r="V330" s="163" t="n">
        <v>3500000</v>
      </c>
      <c r="W330" s="27" t="n">
        <v>3500000</v>
      </c>
      <c r="X330" s="27" t="n">
        <v>3500000</v>
      </c>
      <c r="Y330" s="27" t="n">
        <v>3500000</v>
      </c>
      <c r="Z330" s="27" t="n">
        <v>3500000</v>
      </c>
      <c r="AA330" s="159"/>
      <c r="AB330" s="160"/>
    </row>
    <row r="331" customFormat="false" ht="37.5" hidden="false" customHeight="true" outlineLevel="0" collapsed="false">
      <c r="A331" s="36" t="s">
        <v>64</v>
      </c>
      <c r="B331" s="37" t="s">
        <v>65</v>
      </c>
      <c r="C331" s="38" t="n">
        <v>170</v>
      </c>
      <c r="D331" s="36" t="s">
        <v>120</v>
      </c>
      <c r="E331" s="26"/>
      <c r="F331" s="26" t="s">
        <v>1750</v>
      </c>
      <c r="G331" s="20" t="s">
        <v>1800</v>
      </c>
      <c r="H331" s="74" t="s">
        <v>1803</v>
      </c>
      <c r="I331" s="36" t="s">
        <v>72</v>
      </c>
      <c r="J331" s="36" t="s">
        <v>72</v>
      </c>
      <c r="K331" s="21" t="s">
        <v>1740</v>
      </c>
      <c r="L331" s="21" t="s">
        <v>1740</v>
      </c>
      <c r="M331" s="21" t="s">
        <v>1740</v>
      </c>
      <c r="N331" s="21" t="s">
        <v>1740</v>
      </c>
      <c r="O331" s="21" t="s">
        <v>1740</v>
      </c>
      <c r="P331" s="21" t="s">
        <v>1740</v>
      </c>
      <c r="Q331" s="37" t="s">
        <v>1804</v>
      </c>
      <c r="R331" s="26" t="s">
        <v>1802</v>
      </c>
      <c r="S331" s="162" t="n">
        <v>13400000</v>
      </c>
      <c r="T331" s="162" t="n">
        <v>13400000</v>
      </c>
      <c r="U331" s="27" t="n">
        <v>13400000</v>
      </c>
      <c r="V331" s="163" t="n">
        <v>13400000</v>
      </c>
      <c r="W331" s="27" t="n">
        <v>13400000</v>
      </c>
      <c r="X331" s="27" t="n">
        <v>13400000</v>
      </c>
      <c r="Y331" s="27" t="n">
        <v>13400000</v>
      </c>
      <c r="Z331" s="27" t="n">
        <v>13400000</v>
      </c>
      <c r="AA331" s="159"/>
      <c r="AB331" s="160"/>
    </row>
    <row r="332" customFormat="false" ht="37.5" hidden="false" customHeight="true" outlineLevel="0" collapsed="false">
      <c r="A332" s="36" t="s">
        <v>64</v>
      </c>
      <c r="B332" s="37" t="s">
        <v>65</v>
      </c>
      <c r="C332" s="38" t="n">
        <v>173</v>
      </c>
      <c r="D332" s="36" t="s">
        <v>120</v>
      </c>
      <c r="E332" s="36"/>
      <c r="F332" s="26" t="s">
        <v>1750</v>
      </c>
      <c r="G332" s="20" t="s">
        <v>1800</v>
      </c>
      <c r="H332" s="74" t="s">
        <v>1805</v>
      </c>
      <c r="I332" s="36" t="s">
        <v>72</v>
      </c>
      <c r="J332" s="36" t="s">
        <v>72</v>
      </c>
      <c r="K332" s="21" t="s">
        <v>1740</v>
      </c>
      <c r="L332" s="21" t="s">
        <v>1740</v>
      </c>
      <c r="M332" s="21" t="s">
        <v>1740</v>
      </c>
      <c r="N332" s="21" t="s">
        <v>1740</v>
      </c>
      <c r="O332" s="21" t="s">
        <v>1740</v>
      </c>
      <c r="P332" s="21" t="s">
        <v>1740</v>
      </c>
      <c r="Q332" s="37" t="s">
        <v>1804</v>
      </c>
      <c r="R332" s="26" t="s">
        <v>1802</v>
      </c>
      <c r="S332" s="162" t="n">
        <v>4830000</v>
      </c>
      <c r="T332" s="162" t="n">
        <v>4830000</v>
      </c>
      <c r="U332" s="27" t="n">
        <v>4830000</v>
      </c>
      <c r="V332" s="163" t="n">
        <v>4830000</v>
      </c>
      <c r="W332" s="27" t="n">
        <v>4830000</v>
      </c>
      <c r="X332" s="27" t="n">
        <v>4830000</v>
      </c>
      <c r="Y332" s="27" t="n">
        <v>4830000</v>
      </c>
      <c r="Z332" s="27" t="n">
        <v>4830000</v>
      </c>
      <c r="AA332" s="159"/>
      <c r="AB332" s="160"/>
    </row>
    <row r="333" customFormat="false" ht="24.75" hidden="false" customHeight="true" outlineLevel="0" collapsed="false">
      <c r="A333" s="36" t="s">
        <v>64</v>
      </c>
      <c r="B333" s="37" t="s">
        <v>65</v>
      </c>
      <c r="C333" s="38" t="n">
        <v>168</v>
      </c>
      <c r="D333" s="36" t="s">
        <v>120</v>
      </c>
      <c r="E333" s="36"/>
      <c r="F333" s="26" t="s">
        <v>1806</v>
      </c>
      <c r="G333" s="20" t="s">
        <v>1800</v>
      </c>
      <c r="H333" s="74" t="s">
        <v>1807</v>
      </c>
      <c r="I333" s="36" t="s">
        <v>72</v>
      </c>
      <c r="J333" s="36" t="s">
        <v>72</v>
      </c>
      <c r="K333" s="21" t="s">
        <v>72</v>
      </c>
      <c r="L333" s="21" t="s">
        <v>72</v>
      </c>
      <c r="M333" s="21" t="s">
        <v>1740</v>
      </c>
      <c r="N333" s="21" t="s">
        <v>1740</v>
      </c>
      <c r="O333" s="21" t="s">
        <v>1740</v>
      </c>
      <c r="P333" s="21" t="s">
        <v>1740</v>
      </c>
      <c r="Q333" s="34" t="n">
        <v>38353</v>
      </c>
      <c r="R333" s="26" t="s">
        <v>1802</v>
      </c>
      <c r="S333" s="162" t="n">
        <v>2600000</v>
      </c>
      <c r="T333" s="162" t="n">
        <v>2600000</v>
      </c>
      <c r="U333" s="27" t="n">
        <v>2600000</v>
      </c>
      <c r="V333" s="163" t="n">
        <v>2600000</v>
      </c>
      <c r="W333" s="27" t="n">
        <v>2234232</v>
      </c>
      <c r="X333" s="27" t="n">
        <v>2234232</v>
      </c>
      <c r="Y333" s="27" t="n">
        <v>2234232</v>
      </c>
      <c r="Z333" s="27" t="n">
        <v>2234232</v>
      </c>
      <c r="AA333" s="159"/>
      <c r="AB333" s="160" t="n">
        <f aca="false">Z333-Y333</f>
        <v>0</v>
      </c>
    </row>
    <row r="334" customFormat="false" ht="45" hidden="false" customHeight="true" outlineLevel="0" collapsed="false">
      <c r="A334" s="36" t="s">
        <v>64</v>
      </c>
      <c r="B334" s="37" t="s">
        <v>65</v>
      </c>
      <c r="C334" s="38" t="n">
        <v>171</v>
      </c>
      <c r="D334" s="36" t="s">
        <v>120</v>
      </c>
      <c r="E334" s="36"/>
      <c r="F334" s="26" t="s">
        <v>1797</v>
      </c>
      <c r="G334" s="20" t="s">
        <v>1800</v>
      </c>
      <c r="H334" s="74" t="s">
        <v>1808</v>
      </c>
      <c r="I334" s="36" t="s">
        <v>72</v>
      </c>
      <c r="J334" s="36" t="s">
        <v>72</v>
      </c>
      <c r="K334" s="21" t="s">
        <v>72</v>
      </c>
      <c r="L334" s="21" t="s">
        <v>72</v>
      </c>
      <c r="M334" s="21" t="s">
        <v>1740</v>
      </c>
      <c r="N334" s="21" t="s">
        <v>1740</v>
      </c>
      <c r="O334" s="21" t="s">
        <v>1740</v>
      </c>
      <c r="P334" s="21" t="s">
        <v>1740</v>
      </c>
      <c r="Q334" s="37" t="s">
        <v>1804</v>
      </c>
      <c r="R334" s="26" t="s">
        <v>1802</v>
      </c>
      <c r="S334" s="162" t="n">
        <v>3000000</v>
      </c>
      <c r="T334" s="162" t="n">
        <v>3000000</v>
      </c>
      <c r="U334" s="27" t="n">
        <v>3000000</v>
      </c>
      <c r="V334" s="163" t="n">
        <v>3000000</v>
      </c>
      <c r="W334" s="27" t="n">
        <v>2666291</v>
      </c>
      <c r="X334" s="27" t="n">
        <v>2666291</v>
      </c>
      <c r="Y334" s="27" t="n">
        <v>2666291</v>
      </c>
      <c r="Z334" s="27" t="n">
        <v>2666291</v>
      </c>
      <c r="AA334" s="159"/>
      <c r="AB334" s="160" t="n">
        <f aca="false">Z334-Y334</f>
        <v>0</v>
      </c>
    </row>
    <row r="335" customFormat="false" ht="49.5" hidden="false" customHeight="true" outlineLevel="0" collapsed="false">
      <c r="A335" s="36" t="s">
        <v>64</v>
      </c>
      <c r="B335" s="37" t="s">
        <v>65</v>
      </c>
      <c r="C335" s="38" t="n">
        <v>900</v>
      </c>
      <c r="D335" s="36" t="s">
        <v>120</v>
      </c>
      <c r="E335" s="36"/>
      <c r="F335" s="26" t="s">
        <v>1809</v>
      </c>
      <c r="G335" s="20" t="s">
        <v>1800</v>
      </c>
      <c r="H335" s="74" t="s">
        <v>1810</v>
      </c>
      <c r="I335" s="36" t="s">
        <v>72</v>
      </c>
      <c r="J335" s="36" t="s">
        <v>72</v>
      </c>
      <c r="K335" s="21" t="s">
        <v>72</v>
      </c>
      <c r="L335" s="21" t="s">
        <v>72</v>
      </c>
      <c r="M335" s="21" t="s">
        <v>1740</v>
      </c>
      <c r="N335" s="21" t="s">
        <v>1740</v>
      </c>
      <c r="O335" s="21" t="s">
        <v>1740</v>
      </c>
      <c r="P335" s="21" t="s">
        <v>1740</v>
      </c>
      <c r="Q335" s="37" t="s">
        <v>1811</v>
      </c>
      <c r="R335" s="26" t="s">
        <v>1812</v>
      </c>
      <c r="S335" s="162" t="n">
        <v>240000</v>
      </c>
      <c r="T335" s="162" t="n">
        <v>240000</v>
      </c>
      <c r="U335" s="27" t="n">
        <v>240000</v>
      </c>
      <c r="V335" s="163" t="n">
        <v>240000</v>
      </c>
      <c r="W335" s="27" t="n">
        <v>130000</v>
      </c>
      <c r="X335" s="27" t="n">
        <v>130000</v>
      </c>
      <c r="Y335" s="27" t="n">
        <v>130000</v>
      </c>
      <c r="Z335" s="27" t="n">
        <v>130000</v>
      </c>
      <c r="AA335" s="159"/>
      <c r="AB335" s="160" t="n">
        <f aca="false">Z335-Y335</f>
        <v>0</v>
      </c>
    </row>
    <row r="336" customFormat="false" ht="60" hidden="false" customHeight="true" outlineLevel="0" collapsed="false">
      <c r="A336" s="36" t="s">
        <v>64</v>
      </c>
      <c r="B336" s="37" t="s">
        <v>65</v>
      </c>
      <c r="C336" s="38" t="n">
        <v>899</v>
      </c>
      <c r="D336" s="36" t="s">
        <v>120</v>
      </c>
      <c r="E336" s="36"/>
      <c r="F336" s="26" t="s">
        <v>1776</v>
      </c>
      <c r="G336" s="20" t="s">
        <v>1800</v>
      </c>
      <c r="H336" s="74" t="s">
        <v>1813</v>
      </c>
      <c r="I336" s="36" t="s">
        <v>72</v>
      </c>
      <c r="J336" s="36" t="s">
        <v>72</v>
      </c>
      <c r="K336" s="21" t="s">
        <v>72</v>
      </c>
      <c r="L336" s="21" t="s">
        <v>72</v>
      </c>
      <c r="M336" s="21" t="s">
        <v>1740</v>
      </c>
      <c r="N336" s="21" t="s">
        <v>1740</v>
      </c>
      <c r="O336" s="21" t="s">
        <v>1740</v>
      </c>
      <c r="P336" s="21" t="s">
        <v>1740</v>
      </c>
      <c r="Q336" s="37" t="s">
        <v>1811</v>
      </c>
      <c r="R336" s="26" t="s">
        <v>1812</v>
      </c>
      <c r="S336" s="162" t="n">
        <v>278000</v>
      </c>
      <c r="T336" s="162" t="n">
        <v>278000</v>
      </c>
      <c r="U336" s="27" t="n">
        <v>278000</v>
      </c>
      <c r="V336" s="163" t="n">
        <v>278000</v>
      </c>
      <c r="W336" s="27" t="n">
        <v>278000</v>
      </c>
      <c r="X336" s="27" t="n">
        <v>278000</v>
      </c>
      <c r="Y336" s="27" t="n">
        <v>278000</v>
      </c>
      <c r="Z336" s="27" t="n">
        <v>278000</v>
      </c>
      <c r="AA336" s="159"/>
      <c r="AD336" s="0"/>
    </row>
    <row r="337" customFormat="false" ht="59.25" hidden="false" customHeight="true" outlineLevel="0" collapsed="false">
      <c r="A337" s="36" t="s">
        <v>64</v>
      </c>
      <c r="B337" s="37" t="s">
        <v>65</v>
      </c>
      <c r="C337" s="38" t="n">
        <v>594</v>
      </c>
      <c r="D337" s="36" t="s">
        <v>120</v>
      </c>
      <c r="E337" s="36"/>
      <c r="F337" s="26" t="s">
        <v>1795</v>
      </c>
      <c r="G337" s="39"/>
      <c r="H337" s="39" t="s">
        <v>1814</v>
      </c>
      <c r="I337" s="73" t="s">
        <v>72</v>
      </c>
      <c r="J337" s="73" t="s">
        <v>72</v>
      </c>
      <c r="K337" s="21" t="s">
        <v>1740</v>
      </c>
      <c r="L337" s="21" t="s">
        <v>1740</v>
      </c>
      <c r="M337" s="21" t="s">
        <v>1740</v>
      </c>
      <c r="N337" s="21" t="s">
        <v>1740</v>
      </c>
      <c r="O337" s="21" t="s">
        <v>1740</v>
      </c>
      <c r="P337" s="21" t="s">
        <v>1740</v>
      </c>
      <c r="Q337" s="40" t="s">
        <v>1752</v>
      </c>
      <c r="R337" s="26" t="s">
        <v>1752</v>
      </c>
      <c r="S337" s="181" t="n">
        <v>720000</v>
      </c>
      <c r="T337" s="181" t="n">
        <v>720000</v>
      </c>
      <c r="U337" s="27" t="n">
        <v>720000</v>
      </c>
      <c r="V337" s="163" t="n">
        <v>720000</v>
      </c>
      <c r="W337" s="27" t="n">
        <v>720000</v>
      </c>
      <c r="X337" s="27" t="n">
        <v>720000</v>
      </c>
      <c r="Y337" s="27" t="n">
        <v>720000</v>
      </c>
      <c r="Z337" s="27" t="n">
        <v>720000</v>
      </c>
      <c r="AA337" s="190"/>
      <c r="AB337" s="160" t="n">
        <f aca="false">Z337-Y337</f>
        <v>0</v>
      </c>
      <c r="AD337" s="0"/>
    </row>
    <row r="338" customFormat="false" ht="22.5" hidden="false" customHeight="false" outlineLevel="0" collapsed="false">
      <c r="A338" s="36" t="s">
        <v>64</v>
      </c>
      <c r="B338" s="37" t="s">
        <v>65</v>
      </c>
      <c r="C338" s="17" t="n">
        <v>166</v>
      </c>
      <c r="D338" s="15" t="s">
        <v>120</v>
      </c>
      <c r="E338" s="36"/>
      <c r="F338" s="25" t="s">
        <v>1815</v>
      </c>
      <c r="G338" s="39"/>
      <c r="H338" s="39" t="s">
        <v>1816</v>
      </c>
      <c r="I338" s="73" t="s">
        <v>71</v>
      </c>
      <c r="J338" s="73" t="s">
        <v>72</v>
      </c>
      <c r="K338" s="21" t="s">
        <v>72</v>
      </c>
      <c r="L338" s="21" t="s">
        <v>72</v>
      </c>
      <c r="M338" s="21" t="s">
        <v>72</v>
      </c>
      <c r="N338" s="21" t="s">
        <v>363</v>
      </c>
      <c r="O338" s="21" t="s">
        <v>363</v>
      </c>
      <c r="P338" s="21" t="s">
        <v>363</v>
      </c>
      <c r="Q338" s="40" t="s">
        <v>82</v>
      </c>
      <c r="R338" s="26" t="s">
        <v>82</v>
      </c>
      <c r="S338" s="181" t="n">
        <v>1500000</v>
      </c>
      <c r="T338" s="181" t="n">
        <v>3300000</v>
      </c>
      <c r="U338" s="27" t="n">
        <v>3300000</v>
      </c>
      <c r="V338" s="163" t="n">
        <v>3300000</v>
      </c>
      <c r="W338" s="27" t="n">
        <v>3300000</v>
      </c>
      <c r="X338" s="27" t="n">
        <v>3300000</v>
      </c>
      <c r="Y338" s="27" t="n">
        <v>3300000</v>
      </c>
      <c r="Z338" s="27" t="n">
        <v>3300000</v>
      </c>
      <c r="AA338" s="159" t="n">
        <f aca="false">Z338</f>
        <v>3300000</v>
      </c>
      <c r="AB338" s="160" t="n">
        <f aca="false">Z338-Y338</f>
        <v>0</v>
      </c>
      <c r="AC338" s="141" t="n">
        <f aca="false">IF(L338=M338,0,1)</f>
        <v>0</v>
      </c>
      <c r="AD338" s="0"/>
    </row>
    <row r="339" customFormat="false" ht="22.5" hidden="false" customHeight="false" outlineLevel="0" collapsed="false">
      <c r="A339" s="36" t="s">
        <v>64</v>
      </c>
      <c r="B339" s="37" t="s">
        <v>65</v>
      </c>
      <c r="C339" s="38" t="n">
        <v>176</v>
      </c>
      <c r="D339" s="36" t="s">
        <v>1362</v>
      </c>
      <c r="E339" s="36"/>
      <c r="F339" s="26" t="s">
        <v>1786</v>
      </c>
      <c r="G339" s="39" t="s">
        <v>1817</v>
      </c>
      <c r="H339" s="39" t="s">
        <v>1818</v>
      </c>
      <c r="I339" s="73" t="s">
        <v>71</v>
      </c>
      <c r="J339" s="73" t="s">
        <v>72</v>
      </c>
      <c r="K339" s="21" t="s">
        <v>72</v>
      </c>
      <c r="L339" s="21" t="s">
        <v>72</v>
      </c>
      <c r="M339" s="21" t="s">
        <v>72</v>
      </c>
      <c r="N339" s="21" t="s">
        <v>72</v>
      </c>
      <c r="O339" s="21" t="s">
        <v>363</v>
      </c>
      <c r="P339" s="21" t="s">
        <v>363</v>
      </c>
      <c r="Q339" s="82" t="n">
        <v>39352</v>
      </c>
      <c r="R339" s="26" t="s">
        <v>90</v>
      </c>
      <c r="S339" s="181" t="n">
        <v>54358000</v>
      </c>
      <c r="T339" s="181" t="n">
        <v>54358000</v>
      </c>
      <c r="U339" s="27" t="n">
        <v>54358000</v>
      </c>
      <c r="V339" s="163" t="n">
        <v>76100000</v>
      </c>
      <c r="W339" s="27" t="n">
        <v>76100000</v>
      </c>
      <c r="X339" s="27" t="n">
        <v>76100000</v>
      </c>
      <c r="Y339" s="27" t="n">
        <v>76100000</v>
      </c>
      <c r="Z339" s="27" t="n">
        <v>76100000</v>
      </c>
      <c r="AA339" s="159" t="n">
        <f aca="false">Z339</f>
        <v>76100000</v>
      </c>
      <c r="AB339" s="160" t="n">
        <f aca="false">Z339-Y339</f>
        <v>0</v>
      </c>
      <c r="AC339" s="141" t="n">
        <f aca="false">IF(M339=N339,0,1)</f>
        <v>0</v>
      </c>
    </row>
    <row r="340" customFormat="false" ht="22.5" hidden="false" customHeight="false" outlineLevel="0" collapsed="false">
      <c r="A340" s="96" t="s">
        <v>64</v>
      </c>
      <c r="B340" s="210" t="s">
        <v>65</v>
      </c>
      <c r="C340" s="211" t="n">
        <v>174</v>
      </c>
      <c r="D340" s="96" t="s">
        <v>120</v>
      </c>
      <c r="E340" s="96"/>
      <c r="F340" s="25" t="s">
        <v>1815</v>
      </c>
      <c r="G340" s="212" t="s">
        <v>1817</v>
      </c>
      <c r="H340" s="212" t="s">
        <v>1819</v>
      </c>
      <c r="I340" s="214" t="s">
        <v>71</v>
      </c>
      <c r="J340" s="214" t="s">
        <v>71</v>
      </c>
      <c r="K340" s="101" t="s">
        <v>71</v>
      </c>
      <c r="L340" s="101" t="s">
        <v>71</v>
      </c>
      <c r="M340" s="101" t="s">
        <v>72</v>
      </c>
      <c r="N340" s="101" t="s">
        <v>72</v>
      </c>
      <c r="O340" s="21" t="s">
        <v>363</v>
      </c>
      <c r="P340" s="21" t="s">
        <v>363</v>
      </c>
      <c r="Q340" s="297" t="s">
        <v>1770</v>
      </c>
      <c r="R340" s="25" t="s">
        <v>90</v>
      </c>
      <c r="S340" s="215" t="n">
        <v>9600000</v>
      </c>
      <c r="T340" s="215" t="n">
        <v>9600000</v>
      </c>
      <c r="U340" s="104" t="n">
        <v>9600000</v>
      </c>
      <c r="V340" s="186" t="n">
        <v>9600000</v>
      </c>
      <c r="W340" s="104" t="n">
        <v>9600000</v>
      </c>
      <c r="X340" s="163" t="n">
        <v>15778000</v>
      </c>
      <c r="Y340" s="163" t="n">
        <v>15778000</v>
      </c>
      <c r="Z340" s="163" t="n">
        <v>15778000</v>
      </c>
      <c r="AA340" s="159" t="n">
        <f aca="false">Z340</f>
        <v>15778000</v>
      </c>
      <c r="AB340" s="160" t="n">
        <f aca="false">Z340-Y340</f>
        <v>0</v>
      </c>
      <c r="AC340" s="141" t="n">
        <f aca="false">IF(M340=N340,0,1)</f>
        <v>0</v>
      </c>
    </row>
    <row r="341" customFormat="false" ht="33.75" hidden="false" customHeight="false" outlineLevel="0" collapsed="false">
      <c r="A341" s="36" t="s">
        <v>64</v>
      </c>
      <c r="B341" s="37" t="s">
        <v>65</v>
      </c>
      <c r="C341" s="38" t="n">
        <v>179</v>
      </c>
      <c r="D341" s="36" t="s">
        <v>1362</v>
      </c>
      <c r="E341" s="37"/>
      <c r="F341" s="26" t="s">
        <v>1771</v>
      </c>
      <c r="G341" s="20" t="s">
        <v>1817</v>
      </c>
      <c r="H341" s="74" t="s">
        <v>1820</v>
      </c>
      <c r="I341" s="36" t="s">
        <v>72</v>
      </c>
      <c r="J341" s="73" t="s">
        <v>363</v>
      </c>
      <c r="K341" s="101" t="s">
        <v>363</v>
      </c>
      <c r="L341" s="101" t="s">
        <v>363</v>
      </c>
      <c r="M341" s="101" t="s">
        <v>363</v>
      </c>
      <c r="N341" s="101" t="s">
        <v>363</v>
      </c>
      <c r="O341" s="101" t="s">
        <v>363</v>
      </c>
      <c r="P341" s="101" t="s">
        <v>363</v>
      </c>
      <c r="Q341" s="40" t="s">
        <v>1770</v>
      </c>
      <c r="R341" s="26" t="s">
        <v>90</v>
      </c>
      <c r="S341" s="89" t="s">
        <v>1821</v>
      </c>
      <c r="T341" s="89" t="s">
        <v>1821</v>
      </c>
      <c r="U341" s="24" t="s">
        <v>1821</v>
      </c>
      <c r="V341" s="93" t="s">
        <v>1821</v>
      </c>
      <c r="W341" s="24" t="s">
        <v>1821</v>
      </c>
      <c r="X341" s="24" t="s">
        <v>1821</v>
      </c>
      <c r="Y341" s="24" t="s">
        <v>1821</v>
      </c>
      <c r="Z341" s="24" t="s">
        <v>1821</v>
      </c>
      <c r="AA341" s="190"/>
      <c r="AB341" s="160"/>
      <c r="AD341" s="0"/>
    </row>
    <row r="342" customFormat="false" ht="33.75" hidden="false" customHeight="false" outlineLevel="0" collapsed="false">
      <c r="A342" s="36" t="s">
        <v>64</v>
      </c>
      <c r="B342" s="37" t="s">
        <v>65</v>
      </c>
      <c r="C342" s="38" t="n">
        <v>177</v>
      </c>
      <c r="D342" s="36" t="s">
        <v>1362</v>
      </c>
      <c r="E342" s="16"/>
      <c r="F342" s="26" t="s">
        <v>1776</v>
      </c>
      <c r="G342" s="39" t="s">
        <v>1817</v>
      </c>
      <c r="H342" s="39" t="s">
        <v>1822</v>
      </c>
      <c r="I342" s="73" t="s">
        <v>71</v>
      </c>
      <c r="J342" s="73" t="s">
        <v>71</v>
      </c>
      <c r="K342" s="101" t="s">
        <v>71</v>
      </c>
      <c r="L342" s="101" t="s">
        <v>72</v>
      </c>
      <c r="M342" s="101" t="s">
        <v>1740</v>
      </c>
      <c r="N342" s="101" t="s">
        <v>1740</v>
      </c>
      <c r="O342" s="101" t="s">
        <v>1740</v>
      </c>
      <c r="P342" s="101" t="s">
        <v>1740</v>
      </c>
      <c r="Q342" s="40" t="s">
        <v>1770</v>
      </c>
      <c r="R342" s="26" t="s">
        <v>90</v>
      </c>
      <c r="S342" s="89" t="s">
        <v>1821</v>
      </c>
      <c r="T342" s="89" t="s">
        <v>1823</v>
      </c>
      <c r="U342" s="24" t="s">
        <v>1823</v>
      </c>
      <c r="V342" s="93" t="s">
        <v>1823</v>
      </c>
      <c r="W342" s="24" t="s">
        <v>1823</v>
      </c>
      <c r="X342" s="24" t="s">
        <v>1823</v>
      </c>
      <c r="Y342" s="24" t="s">
        <v>1823</v>
      </c>
      <c r="Z342" s="24" t="s">
        <v>1823</v>
      </c>
      <c r="AA342" s="190"/>
      <c r="AB342" s="160"/>
      <c r="AD342" s="0"/>
    </row>
    <row r="343" customFormat="false" ht="33.75" hidden="false" customHeight="false" outlineLevel="0" collapsed="false">
      <c r="A343" s="36" t="s">
        <v>64</v>
      </c>
      <c r="B343" s="37" t="s">
        <v>65</v>
      </c>
      <c r="C343" s="38" t="n">
        <v>180</v>
      </c>
      <c r="D343" s="36" t="s">
        <v>1362</v>
      </c>
      <c r="E343" s="16"/>
      <c r="F343" s="26" t="s">
        <v>1776</v>
      </c>
      <c r="G343" s="39" t="s">
        <v>1817</v>
      </c>
      <c r="H343" s="39" t="s">
        <v>1824</v>
      </c>
      <c r="I343" s="73" t="s">
        <v>71</v>
      </c>
      <c r="J343" s="73" t="s">
        <v>71</v>
      </c>
      <c r="K343" s="101" t="s">
        <v>71</v>
      </c>
      <c r="L343" s="101" t="s">
        <v>72</v>
      </c>
      <c r="M343" s="101" t="s">
        <v>1740</v>
      </c>
      <c r="N343" s="101" t="s">
        <v>1740</v>
      </c>
      <c r="O343" s="101" t="s">
        <v>1740</v>
      </c>
      <c r="P343" s="101" t="s">
        <v>1740</v>
      </c>
      <c r="Q343" s="40" t="s">
        <v>1770</v>
      </c>
      <c r="R343" s="26" t="s">
        <v>90</v>
      </c>
      <c r="S343" s="89" t="s">
        <v>1821</v>
      </c>
      <c r="T343" s="89" t="s">
        <v>1823</v>
      </c>
      <c r="U343" s="24" t="s">
        <v>1823</v>
      </c>
      <c r="V343" s="93" t="s">
        <v>1823</v>
      </c>
      <c r="W343" s="24" t="s">
        <v>1823</v>
      </c>
      <c r="X343" s="24" t="s">
        <v>1823</v>
      </c>
      <c r="Y343" s="24" t="s">
        <v>1823</v>
      </c>
      <c r="Z343" s="24" t="s">
        <v>1823</v>
      </c>
      <c r="AA343" s="190"/>
      <c r="AB343" s="160"/>
      <c r="AD343" s="0"/>
    </row>
    <row r="344" customFormat="false" ht="33.75" hidden="false" customHeight="false" outlineLevel="0" collapsed="false">
      <c r="A344" s="36" t="s">
        <v>64</v>
      </c>
      <c r="B344" s="37" t="s">
        <v>65</v>
      </c>
      <c r="C344" s="38" t="n">
        <v>178</v>
      </c>
      <c r="D344" s="36" t="s">
        <v>1362</v>
      </c>
      <c r="E344" s="16"/>
      <c r="F344" s="42" t="s">
        <v>1789</v>
      </c>
      <c r="G344" s="39" t="s">
        <v>1817</v>
      </c>
      <c r="H344" s="39" t="s">
        <v>1825</v>
      </c>
      <c r="I344" s="73" t="s">
        <v>71</v>
      </c>
      <c r="J344" s="73" t="s">
        <v>72</v>
      </c>
      <c r="K344" s="101" t="s">
        <v>72</v>
      </c>
      <c r="L344" s="101" t="s">
        <v>72</v>
      </c>
      <c r="M344" s="101" t="s">
        <v>1740</v>
      </c>
      <c r="N344" s="101" t="s">
        <v>1740</v>
      </c>
      <c r="O344" s="101" t="s">
        <v>1740</v>
      </c>
      <c r="P344" s="101" t="s">
        <v>1740</v>
      </c>
      <c r="Q344" s="40" t="s">
        <v>1770</v>
      </c>
      <c r="R344" s="26" t="s">
        <v>90</v>
      </c>
      <c r="S344" s="89" t="s">
        <v>1821</v>
      </c>
      <c r="T344" s="89" t="s">
        <v>1823</v>
      </c>
      <c r="U344" s="24" t="s">
        <v>1823</v>
      </c>
      <c r="V344" s="93" t="s">
        <v>1823</v>
      </c>
      <c r="W344" s="24" t="s">
        <v>1823</v>
      </c>
      <c r="X344" s="24" t="s">
        <v>1823</v>
      </c>
      <c r="Y344" s="24" t="s">
        <v>1823</v>
      </c>
      <c r="Z344" s="24" t="s">
        <v>1823</v>
      </c>
      <c r="AA344" s="190"/>
      <c r="AB344" s="160"/>
      <c r="AD344" s="0"/>
    </row>
    <row r="345" customFormat="false" ht="35.25" hidden="false" customHeight="true" outlineLevel="0" collapsed="false">
      <c r="A345" s="36" t="s">
        <v>64</v>
      </c>
      <c r="B345" s="21" t="s">
        <v>65</v>
      </c>
      <c r="C345" s="314" t="n">
        <v>569</v>
      </c>
      <c r="D345" s="21" t="s">
        <v>1826</v>
      </c>
      <c r="E345" s="16"/>
      <c r="F345" s="21" t="n">
        <v>2007</v>
      </c>
      <c r="G345" s="19" t="s">
        <v>1827</v>
      </c>
      <c r="H345" s="19" t="s">
        <v>1828</v>
      </c>
      <c r="I345" s="214" t="s">
        <v>71</v>
      </c>
      <c r="J345" s="214" t="s">
        <v>72</v>
      </c>
      <c r="K345" s="101" t="s">
        <v>72</v>
      </c>
      <c r="L345" s="101" t="s">
        <v>1740</v>
      </c>
      <c r="M345" s="101" t="s">
        <v>1740</v>
      </c>
      <c r="N345" s="101" t="s">
        <v>1740</v>
      </c>
      <c r="O345" s="101" t="s">
        <v>1740</v>
      </c>
      <c r="P345" s="101" t="s">
        <v>1740</v>
      </c>
      <c r="Q345" s="297" t="s">
        <v>1829</v>
      </c>
      <c r="R345" s="25" t="s">
        <v>90</v>
      </c>
      <c r="S345" s="186" t="n">
        <v>500000</v>
      </c>
      <c r="T345" s="186" t="n">
        <v>500000</v>
      </c>
      <c r="U345" s="186" t="n">
        <v>500000</v>
      </c>
      <c r="V345" s="186" t="n">
        <v>500000</v>
      </c>
      <c r="W345" s="24" t="s">
        <v>1830</v>
      </c>
      <c r="X345" s="24" t="s">
        <v>1830</v>
      </c>
      <c r="Y345" s="24" t="s">
        <v>1830</v>
      </c>
      <c r="Z345" s="24" t="s">
        <v>1830</v>
      </c>
      <c r="AA345" s="190"/>
      <c r="AB345" s="315" t="n">
        <f aca="false">-V345</f>
        <v>-500000</v>
      </c>
      <c r="AD345" s="0"/>
    </row>
    <row r="346" customFormat="false" ht="36" hidden="false" customHeight="true" outlineLevel="0" collapsed="false">
      <c r="A346" s="96" t="s">
        <v>64</v>
      </c>
      <c r="B346" s="210" t="s">
        <v>65</v>
      </c>
      <c r="C346" s="211" t="n">
        <v>243</v>
      </c>
      <c r="D346" s="96" t="s">
        <v>1362</v>
      </c>
      <c r="E346" s="96"/>
      <c r="F346" s="26" t="s">
        <v>1806</v>
      </c>
      <c r="G346" s="19" t="s">
        <v>1827</v>
      </c>
      <c r="H346" s="212" t="s">
        <v>1831</v>
      </c>
      <c r="I346" s="214" t="s">
        <v>71</v>
      </c>
      <c r="J346" s="214" t="s">
        <v>72</v>
      </c>
      <c r="K346" s="101" t="s">
        <v>72</v>
      </c>
      <c r="L346" s="101" t="s">
        <v>1740</v>
      </c>
      <c r="M346" s="101" t="s">
        <v>1740</v>
      </c>
      <c r="N346" s="101" t="s">
        <v>1740</v>
      </c>
      <c r="O346" s="101" t="s">
        <v>1740</v>
      </c>
      <c r="P346" s="101" t="s">
        <v>1740</v>
      </c>
      <c r="Q346" s="297" t="s">
        <v>1829</v>
      </c>
      <c r="R346" s="25" t="s">
        <v>90</v>
      </c>
      <c r="S346" s="215" t="n">
        <v>8350000</v>
      </c>
      <c r="T346" s="215" t="n">
        <v>8390000</v>
      </c>
      <c r="U346" s="104" t="n">
        <v>8390000</v>
      </c>
      <c r="V346" s="186" t="n">
        <v>8390000</v>
      </c>
      <c r="W346" s="24" t="s">
        <v>1830</v>
      </c>
      <c r="X346" s="24" t="s">
        <v>1830</v>
      </c>
      <c r="Y346" s="24" t="s">
        <v>1830</v>
      </c>
      <c r="Z346" s="24" t="s">
        <v>1830</v>
      </c>
      <c r="AA346" s="190"/>
      <c r="AB346" s="315" t="n">
        <f aca="false">-V346</f>
        <v>-8390000</v>
      </c>
      <c r="AD346" s="0"/>
    </row>
    <row r="347" customFormat="false" ht="33.75" hidden="false" customHeight="true" outlineLevel="0" collapsed="false">
      <c r="A347" s="36" t="s">
        <v>64</v>
      </c>
      <c r="B347" s="37" t="s">
        <v>65</v>
      </c>
      <c r="C347" s="38" t="n">
        <v>570</v>
      </c>
      <c r="D347" s="36" t="s">
        <v>1362</v>
      </c>
      <c r="E347" s="36"/>
      <c r="F347" s="26" t="s">
        <v>1797</v>
      </c>
      <c r="G347" s="19" t="s">
        <v>1827</v>
      </c>
      <c r="H347" s="39" t="s">
        <v>1832</v>
      </c>
      <c r="I347" s="73" t="s">
        <v>71</v>
      </c>
      <c r="J347" s="73" t="s">
        <v>72</v>
      </c>
      <c r="K347" s="101" t="s">
        <v>72</v>
      </c>
      <c r="L347" s="101" t="s">
        <v>1740</v>
      </c>
      <c r="M347" s="101" t="s">
        <v>1740</v>
      </c>
      <c r="N347" s="101" t="s">
        <v>1740</v>
      </c>
      <c r="O347" s="101" t="s">
        <v>1740</v>
      </c>
      <c r="P347" s="101" t="s">
        <v>1740</v>
      </c>
      <c r="Q347" s="40" t="s">
        <v>1829</v>
      </c>
      <c r="R347" s="26" t="s">
        <v>90</v>
      </c>
      <c r="S347" s="181" t="n">
        <v>792000</v>
      </c>
      <c r="T347" s="181" t="n">
        <v>788000</v>
      </c>
      <c r="U347" s="27" t="n">
        <v>788000</v>
      </c>
      <c r="V347" s="163" t="n">
        <v>788000</v>
      </c>
      <c r="W347" s="24" t="s">
        <v>1830</v>
      </c>
      <c r="X347" s="24" t="s">
        <v>1830</v>
      </c>
      <c r="Y347" s="24" t="s">
        <v>1830</v>
      </c>
      <c r="Z347" s="24" t="s">
        <v>1830</v>
      </c>
      <c r="AA347" s="190"/>
      <c r="AB347" s="315" t="n">
        <f aca="false">-V347</f>
        <v>-788000</v>
      </c>
      <c r="AD347" s="0"/>
    </row>
    <row r="348" customFormat="false" ht="37.5" hidden="false" customHeight="true" outlineLevel="0" collapsed="false">
      <c r="A348" s="36" t="s">
        <v>64</v>
      </c>
      <c r="B348" s="37" t="s">
        <v>65</v>
      </c>
      <c r="C348" s="38" t="n">
        <v>571</v>
      </c>
      <c r="D348" s="36" t="s">
        <v>1362</v>
      </c>
      <c r="E348" s="36"/>
      <c r="F348" s="26" t="s">
        <v>1776</v>
      </c>
      <c r="G348" s="19" t="s">
        <v>1827</v>
      </c>
      <c r="H348" s="39" t="s">
        <v>1833</v>
      </c>
      <c r="I348" s="73" t="s">
        <v>71</v>
      </c>
      <c r="J348" s="73" t="s">
        <v>72</v>
      </c>
      <c r="K348" s="21" t="s">
        <v>72</v>
      </c>
      <c r="L348" s="21" t="s">
        <v>72</v>
      </c>
      <c r="M348" s="21" t="s">
        <v>1740</v>
      </c>
      <c r="N348" s="21" t="s">
        <v>1740</v>
      </c>
      <c r="O348" s="21" t="s">
        <v>1740</v>
      </c>
      <c r="P348" s="21" t="s">
        <v>1740</v>
      </c>
      <c r="Q348" s="40" t="s">
        <v>1829</v>
      </c>
      <c r="R348" s="21" t="s">
        <v>1210</v>
      </c>
      <c r="S348" s="181" t="n">
        <v>2175000</v>
      </c>
      <c r="T348" s="181" t="n">
        <v>2175000</v>
      </c>
      <c r="U348" s="27" t="n">
        <v>2175000</v>
      </c>
      <c r="V348" s="163" t="n">
        <v>2175000</v>
      </c>
      <c r="W348" s="24" t="s">
        <v>1830</v>
      </c>
      <c r="X348" s="24" t="s">
        <v>1830</v>
      </c>
      <c r="Y348" s="24" t="s">
        <v>1830</v>
      </c>
      <c r="Z348" s="24" t="s">
        <v>1830</v>
      </c>
      <c r="AA348" s="190"/>
      <c r="AB348" s="160" t="n">
        <f aca="false">-V348</f>
        <v>-2175000</v>
      </c>
      <c r="AD348" s="0"/>
    </row>
    <row r="349" customFormat="false" ht="23.25" hidden="false" customHeight="true" outlineLevel="0" collapsed="false">
      <c r="A349" s="36" t="s">
        <v>64</v>
      </c>
      <c r="B349" s="37" t="s">
        <v>65</v>
      </c>
      <c r="C349" s="38" t="n">
        <v>248</v>
      </c>
      <c r="D349" s="36" t="s">
        <v>1362</v>
      </c>
      <c r="E349" s="36"/>
      <c r="F349" s="26" t="s">
        <v>1776</v>
      </c>
      <c r="G349" s="19" t="s">
        <v>1827</v>
      </c>
      <c r="H349" s="39" t="s">
        <v>1834</v>
      </c>
      <c r="I349" s="73" t="s">
        <v>72</v>
      </c>
      <c r="J349" s="73" t="s">
        <v>72</v>
      </c>
      <c r="K349" s="21" t="s">
        <v>72</v>
      </c>
      <c r="L349" s="21" t="s">
        <v>72</v>
      </c>
      <c r="M349" s="21" t="s">
        <v>1740</v>
      </c>
      <c r="N349" s="21" t="s">
        <v>1740</v>
      </c>
      <c r="O349" s="21" t="s">
        <v>1740</v>
      </c>
      <c r="P349" s="21" t="s">
        <v>1740</v>
      </c>
      <c r="Q349" s="40" t="s">
        <v>1829</v>
      </c>
      <c r="R349" s="21" t="s">
        <v>1210</v>
      </c>
      <c r="S349" s="181" t="n">
        <v>183230000</v>
      </c>
      <c r="T349" s="181" t="n">
        <v>222850000</v>
      </c>
      <c r="U349" s="27" t="n">
        <v>222850000</v>
      </c>
      <c r="V349" s="27" t="n">
        <v>222850000</v>
      </c>
      <c r="W349" s="24" t="s">
        <v>1835</v>
      </c>
      <c r="X349" s="24" t="s">
        <v>1835</v>
      </c>
      <c r="Y349" s="24" t="s">
        <v>1835</v>
      </c>
      <c r="Z349" s="24" t="s">
        <v>1835</v>
      </c>
      <c r="AA349" s="190"/>
      <c r="AB349" s="160" t="n">
        <f aca="false">AA349-V349</f>
        <v>-222850000</v>
      </c>
      <c r="AD349" s="0"/>
    </row>
    <row r="350" customFormat="false" ht="22.5" hidden="false" customHeight="false" outlineLevel="0" collapsed="false">
      <c r="A350" s="36" t="s">
        <v>64</v>
      </c>
      <c r="B350" s="37" t="s">
        <v>65</v>
      </c>
      <c r="C350" s="17" t="n">
        <v>208</v>
      </c>
      <c r="D350" s="36" t="s">
        <v>1362</v>
      </c>
      <c r="E350" s="26"/>
      <c r="F350" s="25" t="s">
        <v>1776</v>
      </c>
      <c r="G350" s="39" t="s">
        <v>1836</v>
      </c>
      <c r="H350" s="39" t="s">
        <v>1837</v>
      </c>
      <c r="I350" s="73" t="s">
        <v>71</v>
      </c>
      <c r="J350" s="73" t="s">
        <v>72</v>
      </c>
      <c r="K350" s="21" t="s">
        <v>72</v>
      </c>
      <c r="L350" s="21" t="s">
        <v>72</v>
      </c>
      <c r="M350" s="21" t="s">
        <v>1740</v>
      </c>
      <c r="N350" s="21" t="s">
        <v>1740</v>
      </c>
      <c r="O350" s="21" t="s">
        <v>1740</v>
      </c>
      <c r="P350" s="21" t="s">
        <v>1740</v>
      </c>
      <c r="Q350" s="40" t="s">
        <v>1838</v>
      </c>
      <c r="R350" s="26" t="s">
        <v>1317</v>
      </c>
      <c r="S350" s="181" t="n">
        <v>5710287</v>
      </c>
      <c r="T350" s="181" t="n">
        <v>5710287</v>
      </c>
      <c r="U350" s="27" t="n">
        <v>5710287</v>
      </c>
      <c r="V350" s="163" t="n">
        <v>5710287</v>
      </c>
      <c r="W350" s="27" t="n">
        <v>4459000</v>
      </c>
      <c r="X350" s="27" t="n">
        <v>4459000</v>
      </c>
      <c r="Y350" s="27" t="n">
        <v>4459000</v>
      </c>
      <c r="Z350" s="27" t="n">
        <v>4459000</v>
      </c>
      <c r="AA350" s="190"/>
      <c r="AB350" s="160" t="n">
        <f aca="false">Z350-Y350</f>
        <v>0</v>
      </c>
      <c r="AD350" s="0"/>
    </row>
    <row r="351" customFormat="false" ht="22.5" hidden="false" customHeight="false" outlineLevel="0" collapsed="false">
      <c r="A351" s="36" t="s">
        <v>64</v>
      </c>
      <c r="B351" s="37" t="s">
        <v>65</v>
      </c>
      <c r="C351" s="17" t="n">
        <v>201</v>
      </c>
      <c r="D351" s="36" t="s">
        <v>1362</v>
      </c>
      <c r="E351" s="36"/>
      <c r="F351" s="26" t="s">
        <v>1839</v>
      </c>
      <c r="G351" s="39" t="s">
        <v>1840</v>
      </c>
      <c r="H351" s="39" t="s">
        <v>1841</v>
      </c>
      <c r="I351" s="73" t="s">
        <v>72</v>
      </c>
      <c r="J351" s="73" t="s">
        <v>72</v>
      </c>
      <c r="K351" s="21" t="s">
        <v>1740</v>
      </c>
      <c r="L351" s="21" t="s">
        <v>1740</v>
      </c>
      <c r="M351" s="21" t="s">
        <v>1740</v>
      </c>
      <c r="N351" s="21" t="s">
        <v>1740</v>
      </c>
      <c r="O351" s="21" t="s">
        <v>1740</v>
      </c>
      <c r="P351" s="21" t="s">
        <v>1740</v>
      </c>
      <c r="Q351" s="82" t="n">
        <v>39563</v>
      </c>
      <c r="R351" s="26" t="s">
        <v>1842</v>
      </c>
      <c r="S351" s="181" t="n">
        <v>3915000</v>
      </c>
      <c r="T351" s="181" t="n">
        <v>3915000</v>
      </c>
      <c r="U351" s="27" t="n">
        <v>3915000</v>
      </c>
      <c r="V351" s="163" t="n">
        <v>3915000</v>
      </c>
      <c r="W351" s="27" t="n">
        <v>3915000</v>
      </c>
      <c r="X351" s="27" t="n">
        <v>3915000</v>
      </c>
      <c r="Y351" s="27" t="n">
        <v>3915000</v>
      </c>
      <c r="Z351" s="27" t="n">
        <v>3915000</v>
      </c>
      <c r="AA351" s="190"/>
      <c r="AB351" s="160"/>
      <c r="AD351" s="0"/>
    </row>
    <row r="352" customFormat="false" ht="44.25" hidden="false" customHeight="true" outlineLevel="0" collapsed="false">
      <c r="A352" s="36" t="s">
        <v>64</v>
      </c>
      <c r="B352" s="37" t="s">
        <v>65</v>
      </c>
      <c r="C352" s="38" t="n">
        <v>551</v>
      </c>
      <c r="D352" s="36" t="s">
        <v>1362</v>
      </c>
      <c r="E352" s="36"/>
      <c r="F352" s="26" t="s">
        <v>1792</v>
      </c>
      <c r="G352" s="19" t="s">
        <v>1843</v>
      </c>
      <c r="H352" s="74" t="s">
        <v>1844</v>
      </c>
      <c r="I352" s="36" t="s">
        <v>72</v>
      </c>
      <c r="J352" s="73" t="s">
        <v>363</v>
      </c>
      <c r="K352" s="21" t="s">
        <v>363</v>
      </c>
      <c r="L352" s="21" t="s">
        <v>363</v>
      </c>
      <c r="M352" s="21" t="s">
        <v>363</v>
      </c>
      <c r="N352" s="21" t="s">
        <v>363</v>
      </c>
      <c r="O352" s="21" t="s">
        <v>363</v>
      </c>
      <c r="P352" s="21" t="s">
        <v>363</v>
      </c>
      <c r="Q352" s="40" t="s">
        <v>1845</v>
      </c>
      <c r="R352" s="26" t="s">
        <v>90</v>
      </c>
      <c r="S352" s="181" t="n">
        <v>805000</v>
      </c>
      <c r="T352" s="181" t="n">
        <v>805000</v>
      </c>
      <c r="U352" s="27" t="n">
        <v>805000</v>
      </c>
      <c r="V352" s="163" t="n">
        <v>805000</v>
      </c>
      <c r="W352" s="24" t="s">
        <v>1846</v>
      </c>
      <c r="X352" s="24" t="s">
        <v>1846</v>
      </c>
      <c r="Y352" s="24" t="s">
        <v>1846</v>
      </c>
      <c r="Z352" s="24" t="s">
        <v>1846</v>
      </c>
      <c r="AA352" s="170"/>
      <c r="AB352" s="315" t="n">
        <f aca="false">-V352</f>
        <v>-805000</v>
      </c>
      <c r="AD352" s="0"/>
    </row>
    <row r="353" customFormat="false" ht="44.25" hidden="false" customHeight="true" outlineLevel="0" collapsed="false">
      <c r="A353" s="36" t="s">
        <v>64</v>
      </c>
      <c r="B353" s="37" t="s">
        <v>65</v>
      </c>
      <c r="C353" s="38" t="n">
        <v>236</v>
      </c>
      <c r="D353" s="36" t="s">
        <v>1362</v>
      </c>
      <c r="E353" s="36"/>
      <c r="F353" s="23" t="n">
        <v>39508</v>
      </c>
      <c r="G353" s="19" t="s">
        <v>1843</v>
      </c>
      <c r="H353" s="74" t="s">
        <v>1847</v>
      </c>
      <c r="I353" s="36" t="s">
        <v>72</v>
      </c>
      <c r="J353" s="36" t="s">
        <v>72</v>
      </c>
      <c r="K353" s="21" t="s">
        <v>1740</v>
      </c>
      <c r="L353" s="21" t="s">
        <v>1740</v>
      </c>
      <c r="M353" s="21" t="s">
        <v>1740</v>
      </c>
      <c r="N353" s="21" t="s">
        <v>1740</v>
      </c>
      <c r="O353" s="21" t="s">
        <v>1740</v>
      </c>
      <c r="P353" s="21" t="s">
        <v>1740</v>
      </c>
      <c r="Q353" s="37" t="s">
        <v>1838</v>
      </c>
      <c r="R353" s="26" t="s">
        <v>90</v>
      </c>
      <c r="S353" s="316" t="s">
        <v>1848</v>
      </c>
      <c r="T353" s="316" t="s">
        <v>1848</v>
      </c>
      <c r="U353" s="24" t="s">
        <v>1848</v>
      </c>
      <c r="V353" s="93" t="s">
        <v>1848</v>
      </c>
      <c r="W353" s="89" t="s">
        <v>1846</v>
      </c>
      <c r="X353" s="89" t="s">
        <v>1846</v>
      </c>
      <c r="Y353" s="89" t="s">
        <v>1846</v>
      </c>
      <c r="Z353" s="89" t="s">
        <v>1846</v>
      </c>
      <c r="AA353" s="170"/>
      <c r="AB353" s="160"/>
      <c r="AD353" s="0"/>
    </row>
    <row r="354" customFormat="false" ht="45" hidden="false" customHeight="false" outlineLevel="0" collapsed="false">
      <c r="A354" s="96" t="s">
        <v>64</v>
      </c>
      <c r="B354" s="210" t="s">
        <v>65</v>
      </c>
      <c r="C354" s="211" t="n">
        <v>228</v>
      </c>
      <c r="D354" s="96" t="s">
        <v>1362</v>
      </c>
      <c r="E354" s="96"/>
      <c r="F354" s="103" t="n">
        <v>39526</v>
      </c>
      <c r="G354" s="19" t="s">
        <v>1843</v>
      </c>
      <c r="H354" s="292" t="s">
        <v>1849</v>
      </c>
      <c r="I354" s="96" t="s">
        <v>72</v>
      </c>
      <c r="J354" s="96" t="s">
        <v>72</v>
      </c>
      <c r="K354" s="101" t="s">
        <v>1740</v>
      </c>
      <c r="L354" s="101" t="s">
        <v>1740</v>
      </c>
      <c r="M354" s="101" t="s">
        <v>1740</v>
      </c>
      <c r="N354" s="101" t="s">
        <v>1740</v>
      </c>
      <c r="O354" s="101" t="s">
        <v>1740</v>
      </c>
      <c r="P354" s="101" t="s">
        <v>1740</v>
      </c>
      <c r="Q354" s="210" t="s">
        <v>1845</v>
      </c>
      <c r="R354" s="25" t="s">
        <v>90</v>
      </c>
      <c r="S354" s="317" t="s">
        <v>1848</v>
      </c>
      <c r="T354" s="317" t="s">
        <v>1848</v>
      </c>
      <c r="U354" s="299" t="s">
        <v>1848</v>
      </c>
      <c r="V354" s="300" t="s">
        <v>1848</v>
      </c>
      <c r="W354" s="89" t="s">
        <v>1846</v>
      </c>
      <c r="X354" s="89" t="s">
        <v>1846</v>
      </c>
      <c r="Y354" s="89" t="s">
        <v>1846</v>
      </c>
      <c r="Z354" s="89" t="s">
        <v>1846</v>
      </c>
      <c r="AA354" s="170"/>
      <c r="AB354" s="160"/>
      <c r="AC354" s="0"/>
      <c r="AD354" s="0"/>
    </row>
    <row r="355" customFormat="false" ht="45" hidden="false" customHeight="false" outlineLevel="0" collapsed="false">
      <c r="A355" s="36" t="s">
        <v>64</v>
      </c>
      <c r="B355" s="37" t="s">
        <v>65</v>
      </c>
      <c r="C355" s="38" t="n">
        <v>222</v>
      </c>
      <c r="D355" s="36" t="s">
        <v>1362</v>
      </c>
      <c r="E355" s="36"/>
      <c r="F355" s="23" t="n">
        <v>39534</v>
      </c>
      <c r="G355" s="19" t="s">
        <v>1843</v>
      </c>
      <c r="H355" s="74" t="s">
        <v>1850</v>
      </c>
      <c r="I355" s="36" t="s">
        <v>72</v>
      </c>
      <c r="J355" s="36" t="s">
        <v>72</v>
      </c>
      <c r="K355" s="21" t="s">
        <v>1740</v>
      </c>
      <c r="L355" s="101" t="s">
        <v>1740</v>
      </c>
      <c r="M355" s="101" t="s">
        <v>1740</v>
      </c>
      <c r="N355" s="101" t="s">
        <v>1740</v>
      </c>
      <c r="O355" s="101" t="s">
        <v>1740</v>
      </c>
      <c r="P355" s="101" t="s">
        <v>1740</v>
      </c>
      <c r="Q355" s="37" t="s">
        <v>1838</v>
      </c>
      <c r="R355" s="26" t="s">
        <v>90</v>
      </c>
      <c r="S355" s="162" t="n">
        <v>1047000000</v>
      </c>
      <c r="T355" s="89" t="s">
        <v>1848</v>
      </c>
      <c r="U355" s="24" t="s">
        <v>1848</v>
      </c>
      <c r="V355" s="93" t="s">
        <v>1848</v>
      </c>
      <c r="W355" s="89" t="s">
        <v>1846</v>
      </c>
      <c r="X355" s="89" t="s">
        <v>1846</v>
      </c>
      <c r="Y355" s="89" t="s">
        <v>1846</v>
      </c>
      <c r="Z355" s="89" t="s">
        <v>1846</v>
      </c>
      <c r="AA355" s="170"/>
      <c r="AB355" s="160"/>
      <c r="AC355" s="0"/>
      <c r="AD355" s="0"/>
    </row>
    <row r="356" customFormat="false" ht="45" hidden="false" customHeight="false" outlineLevel="0" collapsed="false">
      <c r="A356" s="36" t="s">
        <v>64</v>
      </c>
      <c r="B356" s="37" t="s">
        <v>65</v>
      </c>
      <c r="C356" s="38" t="n">
        <v>223</v>
      </c>
      <c r="D356" s="36" t="s">
        <v>1362</v>
      </c>
      <c r="E356" s="36" t="s">
        <v>235</v>
      </c>
      <c r="F356" s="23" t="n">
        <v>39535</v>
      </c>
      <c r="G356" s="19" t="s">
        <v>1843</v>
      </c>
      <c r="H356" s="74" t="s">
        <v>1851</v>
      </c>
      <c r="I356" s="36" t="s">
        <v>72</v>
      </c>
      <c r="J356" s="36" t="s">
        <v>72</v>
      </c>
      <c r="K356" s="21" t="s">
        <v>1740</v>
      </c>
      <c r="L356" s="21" t="s">
        <v>1740</v>
      </c>
      <c r="M356" s="21" t="s">
        <v>1740</v>
      </c>
      <c r="N356" s="21" t="s">
        <v>1740</v>
      </c>
      <c r="O356" s="21" t="s">
        <v>1740</v>
      </c>
      <c r="P356" s="21" t="s">
        <v>1740</v>
      </c>
      <c r="Q356" s="37" t="s">
        <v>1852</v>
      </c>
      <c r="R356" s="26" t="s">
        <v>90</v>
      </c>
      <c r="S356" s="316" t="s">
        <v>1848</v>
      </c>
      <c r="T356" s="316" t="s">
        <v>1848</v>
      </c>
      <c r="U356" s="24" t="s">
        <v>1848</v>
      </c>
      <c r="V356" s="93" t="s">
        <v>1848</v>
      </c>
      <c r="W356" s="89" t="s">
        <v>1846</v>
      </c>
      <c r="X356" s="89" t="s">
        <v>1846</v>
      </c>
      <c r="Y356" s="89" t="s">
        <v>1846</v>
      </c>
      <c r="Z356" s="89" t="s">
        <v>1846</v>
      </c>
      <c r="AA356" s="170"/>
      <c r="AB356" s="160"/>
      <c r="AC356" s="0"/>
      <c r="AD356" s="0"/>
    </row>
    <row r="357" customFormat="false" ht="45" hidden="false" customHeight="false" outlineLevel="0" collapsed="false">
      <c r="A357" s="36" t="s">
        <v>64</v>
      </c>
      <c r="B357" s="37" t="s">
        <v>65</v>
      </c>
      <c r="C357" s="38" t="n">
        <v>225</v>
      </c>
      <c r="D357" s="36" t="s">
        <v>1362</v>
      </c>
      <c r="E357" s="36"/>
      <c r="F357" s="23" t="n">
        <v>39535</v>
      </c>
      <c r="G357" s="19" t="s">
        <v>1843</v>
      </c>
      <c r="H357" s="20" t="s">
        <v>1853</v>
      </c>
      <c r="I357" s="36" t="s">
        <v>72</v>
      </c>
      <c r="J357" s="36" t="s">
        <v>72</v>
      </c>
      <c r="K357" s="21" t="s">
        <v>1740</v>
      </c>
      <c r="L357" s="21" t="s">
        <v>1740</v>
      </c>
      <c r="M357" s="21" t="s">
        <v>1740</v>
      </c>
      <c r="N357" s="21" t="s">
        <v>1740</v>
      </c>
      <c r="O357" s="21" t="s">
        <v>1740</v>
      </c>
      <c r="P357" s="21" t="s">
        <v>1740</v>
      </c>
      <c r="Q357" s="37" t="s">
        <v>1838</v>
      </c>
      <c r="R357" s="26" t="s">
        <v>90</v>
      </c>
      <c r="S357" s="316" t="s">
        <v>1848</v>
      </c>
      <c r="T357" s="316" t="s">
        <v>1848</v>
      </c>
      <c r="U357" s="24" t="s">
        <v>1848</v>
      </c>
      <c r="V357" s="93" t="s">
        <v>1848</v>
      </c>
      <c r="W357" s="89" t="s">
        <v>1846</v>
      </c>
      <c r="X357" s="89" t="s">
        <v>1846</v>
      </c>
      <c r="Y357" s="89" t="s">
        <v>1846</v>
      </c>
      <c r="Z357" s="89" t="s">
        <v>1846</v>
      </c>
      <c r="AA357" s="170"/>
      <c r="AB357" s="160"/>
      <c r="AC357" s="0"/>
      <c r="AD357" s="0"/>
    </row>
    <row r="358" customFormat="false" ht="45.75" hidden="false" customHeight="true" outlineLevel="0" collapsed="false">
      <c r="A358" s="36" t="s">
        <v>64</v>
      </c>
      <c r="B358" s="37" t="s">
        <v>65</v>
      </c>
      <c r="C358" s="38" t="n">
        <v>237</v>
      </c>
      <c r="D358" s="36" t="s">
        <v>1362</v>
      </c>
      <c r="E358" s="36"/>
      <c r="F358" s="23" t="n">
        <v>39566</v>
      </c>
      <c r="G358" s="19" t="s">
        <v>1843</v>
      </c>
      <c r="H358" s="74" t="s">
        <v>1854</v>
      </c>
      <c r="I358" s="36" t="s">
        <v>72</v>
      </c>
      <c r="J358" s="36" t="s">
        <v>72</v>
      </c>
      <c r="K358" s="21" t="s">
        <v>1740</v>
      </c>
      <c r="L358" s="21" t="s">
        <v>1740</v>
      </c>
      <c r="M358" s="21" t="s">
        <v>1740</v>
      </c>
      <c r="N358" s="21" t="s">
        <v>1740</v>
      </c>
      <c r="O358" s="21" t="s">
        <v>1740</v>
      </c>
      <c r="P358" s="21" t="s">
        <v>1740</v>
      </c>
      <c r="Q358" s="37" t="s">
        <v>1838</v>
      </c>
      <c r="R358" s="26" t="s">
        <v>90</v>
      </c>
      <c r="S358" s="316" t="s">
        <v>1848</v>
      </c>
      <c r="T358" s="316" t="s">
        <v>1848</v>
      </c>
      <c r="U358" s="24" t="s">
        <v>1848</v>
      </c>
      <c r="V358" s="93" t="s">
        <v>1848</v>
      </c>
      <c r="W358" s="89" t="s">
        <v>1846</v>
      </c>
      <c r="X358" s="89" t="s">
        <v>1846</v>
      </c>
      <c r="Y358" s="89" t="s">
        <v>1846</v>
      </c>
      <c r="Z358" s="89" t="s">
        <v>1846</v>
      </c>
      <c r="AA358" s="170"/>
      <c r="AB358" s="160"/>
      <c r="AC358" s="0"/>
      <c r="AD358" s="0"/>
    </row>
    <row r="359" customFormat="false" ht="46.5" hidden="false" customHeight="true" outlineLevel="0" collapsed="false">
      <c r="A359" s="36" t="s">
        <v>64</v>
      </c>
      <c r="B359" s="37" t="s">
        <v>65</v>
      </c>
      <c r="C359" s="38" t="n">
        <v>244</v>
      </c>
      <c r="D359" s="36" t="s">
        <v>1362</v>
      </c>
      <c r="E359" s="36"/>
      <c r="F359" s="23" t="n">
        <v>39619</v>
      </c>
      <c r="G359" s="19" t="s">
        <v>1843</v>
      </c>
      <c r="H359" s="39" t="s">
        <v>1855</v>
      </c>
      <c r="I359" s="73" t="s">
        <v>71</v>
      </c>
      <c r="J359" s="73" t="s">
        <v>72</v>
      </c>
      <c r="K359" s="21" t="s">
        <v>1740</v>
      </c>
      <c r="L359" s="21" t="s">
        <v>1740</v>
      </c>
      <c r="M359" s="21" t="s">
        <v>1740</v>
      </c>
      <c r="N359" s="21" t="s">
        <v>1740</v>
      </c>
      <c r="O359" s="21" t="s">
        <v>1740</v>
      </c>
      <c r="P359" s="21" t="s">
        <v>1740</v>
      </c>
      <c r="Q359" s="82" t="n">
        <v>39563</v>
      </c>
      <c r="R359" s="26" t="s">
        <v>90</v>
      </c>
      <c r="S359" s="181" t="n">
        <v>5887000</v>
      </c>
      <c r="T359" s="181" t="n">
        <v>5887000</v>
      </c>
      <c r="U359" s="27" t="n">
        <v>5692000</v>
      </c>
      <c r="V359" s="163" t="n">
        <v>5692000</v>
      </c>
      <c r="W359" s="24" t="s">
        <v>1846</v>
      </c>
      <c r="X359" s="24" t="s">
        <v>1846</v>
      </c>
      <c r="Y359" s="24" t="s">
        <v>1846</v>
      </c>
      <c r="Z359" s="24" t="s">
        <v>1846</v>
      </c>
      <c r="AA359" s="170"/>
      <c r="AB359" s="315" t="n">
        <f aca="false">-V359</f>
        <v>-5692000</v>
      </c>
      <c r="AC359" s="0"/>
      <c r="AD359" s="0"/>
    </row>
    <row r="360" customFormat="false" ht="36" hidden="false" customHeight="true" outlineLevel="0" collapsed="false">
      <c r="A360" s="36" t="s">
        <v>64</v>
      </c>
      <c r="B360" s="37" t="s">
        <v>65</v>
      </c>
      <c r="C360" s="38" t="n">
        <v>239</v>
      </c>
      <c r="D360" s="36" t="s">
        <v>1362</v>
      </c>
      <c r="E360" s="36"/>
      <c r="F360" s="26" t="s">
        <v>1795</v>
      </c>
      <c r="G360" s="19" t="s">
        <v>1843</v>
      </c>
      <c r="H360" s="74" t="s">
        <v>1856</v>
      </c>
      <c r="I360" s="36" t="s">
        <v>72</v>
      </c>
      <c r="J360" s="36" t="s">
        <v>72</v>
      </c>
      <c r="K360" s="21" t="s">
        <v>72</v>
      </c>
      <c r="L360" s="21" t="s">
        <v>1740</v>
      </c>
      <c r="M360" s="21" t="s">
        <v>1740</v>
      </c>
      <c r="N360" s="21" t="s">
        <v>1740</v>
      </c>
      <c r="O360" s="21" t="s">
        <v>1740</v>
      </c>
      <c r="P360" s="21" t="s">
        <v>1740</v>
      </c>
      <c r="Q360" s="37" t="s">
        <v>1838</v>
      </c>
      <c r="R360" s="26" t="s">
        <v>90</v>
      </c>
      <c r="S360" s="162" t="n">
        <v>5206000</v>
      </c>
      <c r="T360" s="162" t="n">
        <v>5206000</v>
      </c>
      <c r="U360" s="27" t="n">
        <v>5009000</v>
      </c>
      <c r="V360" s="163" t="n">
        <v>5009000</v>
      </c>
      <c r="W360" s="24" t="s">
        <v>1846</v>
      </c>
      <c r="X360" s="24" t="s">
        <v>1846</v>
      </c>
      <c r="Y360" s="24" t="s">
        <v>1846</v>
      </c>
      <c r="Z360" s="24" t="s">
        <v>1846</v>
      </c>
      <c r="AA360" s="170"/>
      <c r="AB360" s="315" t="n">
        <f aca="false">-V360</f>
        <v>-5009000</v>
      </c>
      <c r="AC360" s="0"/>
      <c r="AD360" s="0"/>
    </row>
    <row r="361" customFormat="false" ht="45" hidden="false" customHeight="false" outlineLevel="0" collapsed="false">
      <c r="A361" s="36" t="s">
        <v>64</v>
      </c>
      <c r="B361" s="37" t="s">
        <v>65</v>
      </c>
      <c r="C361" s="38" t="n">
        <v>245</v>
      </c>
      <c r="D361" s="36" t="s">
        <v>1362</v>
      </c>
      <c r="E361" s="37"/>
      <c r="F361" s="26" t="s">
        <v>1795</v>
      </c>
      <c r="G361" s="19" t="s">
        <v>1843</v>
      </c>
      <c r="H361" s="39" t="s">
        <v>1857</v>
      </c>
      <c r="I361" s="73" t="s">
        <v>71</v>
      </c>
      <c r="J361" s="73" t="s">
        <v>72</v>
      </c>
      <c r="K361" s="21" t="s">
        <v>72</v>
      </c>
      <c r="L361" s="21" t="s">
        <v>1740</v>
      </c>
      <c r="M361" s="21" t="s">
        <v>1740</v>
      </c>
      <c r="N361" s="21" t="s">
        <v>1740</v>
      </c>
      <c r="O361" s="21" t="s">
        <v>1740</v>
      </c>
      <c r="P361" s="21" t="s">
        <v>1740</v>
      </c>
      <c r="Q361" s="40" t="s">
        <v>1838</v>
      </c>
      <c r="R361" s="26" t="s">
        <v>90</v>
      </c>
      <c r="S361" s="89" t="s">
        <v>1848</v>
      </c>
      <c r="T361" s="89" t="s">
        <v>1848</v>
      </c>
      <c r="U361" s="24" t="s">
        <v>1848</v>
      </c>
      <c r="V361" s="93" t="s">
        <v>1848</v>
      </c>
      <c r="W361" s="89" t="s">
        <v>1846</v>
      </c>
      <c r="X361" s="89" t="s">
        <v>1846</v>
      </c>
      <c r="Y361" s="89" t="s">
        <v>1846</v>
      </c>
      <c r="Z361" s="89" t="s">
        <v>1846</v>
      </c>
      <c r="AA361" s="170"/>
      <c r="AB361" s="160"/>
      <c r="AC361" s="0"/>
      <c r="AD361" s="0"/>
    </row>
    <row r="362" customFormat="false" ht="45" hidden="false" customHeight="false" outlineLevel="0" collapsed="false">
      <c r="A362" s="36" t="s">
        <v>64</v>
      </c>
      <c r="B362" s="37" t="s">
        <v>65</v>
      </c>
      <c r="C362" s="38" t="n">
        <v>227</v>
      </c>
      <c r="D362" s="36" t="s">
        <v>1362</v>
      </c>
      <c r="E362" s="36"/>
      <c r="F362" s="309" t="n">
        <v>39661</v>
      </c>
      <c r="G362" s="19" t="s">
        <v>1843</v>
      </c>
      <c r="H362" s="74" t="s">
        <v>1858</v>
      </c>
      <c r="I362" s="36" t="s">
        <v>72</v>
      </c>
      <c r="J362" s="36" t="s">
        <v>72</v>
      </c>
      <c r="K362" s="21" t="s">
        <v>72</v>
      </c>
      <c r="L362" s="21" t="s">
        <v>1740</v>
      </c>
      <c r="M362" s="21" t="s">
        <v>1740</v>
      </c>
      <c r="N362" s="21" t="s">
        <v>1740</v>
      </c>
      <c r="O362" s="21" t="s">
        <v>1740</v>
      </c>
      <c r="P362" s="21" t="s">
        <v>1740</v>
      </c>
      <c r="Q362" s="37" t="s">
        <v>1838</v>
      </c>
      <c r="R362" s="26" t="s">
        <v>90</v>
      </c>
      <c r="S362" s="316" t="s">
        <v>1848</v>
      </c>
      <c r="T362" s="316" t="s">
        <v>1848</v>
      </c>
      <c r="U362" s="24" t="s">
        <v>1848</v>
      </c>
      <c r="V362" s="93" t="s">
        <v>1848</v>
      </c>
      <c r="W362" s="89" t="s">
        <v>1846</v>
      </c>
      <c r="X362" s="89" t="s">
        <v>1846</v>
      </c>
      <c r="Y362" s="89" t="s">
        <v>1846</v>
      </c>
      <c r="Z362" s="89" t="s">
        <v>1846</v>
      </c>
      <c r="AA362" s="170"/>
      <c r="AB362" s="160"/>
      <c r="AC362" s="0"/>
      <c r="AD362" s="0"/>
    </row>
    <row r="363" customFormat="false" ht="45" hidden="false" customHeight="false" outlineLevel="0" collapsed="false">
      <c r="A363" s="36" t="s">
        <v>64</v>
      </c>
      <c r="B363" s="37" t="s">
        <v>65</v>
      </c>
      <c r="C363" s="38" t="n">
        <v>229</v>
      </c>
      <c r="D363" s="36" t="s">
        <v>1362</v>
      </c>
      <c r="E363" s="36" t="s">
        <v>235</v>
      </c>
      <c r="F363" s="35" t="n">
        <v>39661</v>
      </c>
      <c r="G363" s="19" t="s">
        <v>1843</v>
      </c>
      <c r="H363" s="74" t="s">
        <v>1859</v>
      </c>
      <c r="I363" s="36" t="s">
        <v>72</v>
      </c>
      <c r="J363" s="36" t="s">
        <v>72</v>
      </c>
      <c r="K363" s="21" t="s">
        <v>72</v>
      </c>
      <c r="L363" s="101" t="s">
        <v>1740</v>
      </c>
      <c r="M363" s="101" t="s">
        <v>1740</v>
      </c>
      <c r="N363" s="101" t="s">
        <v>1740</v>
      </c>
      <c r="O363" s="101" t="s">
        <v>1740</v>
      </c>
      <c r="P363" s="101" t="s">
        <v>1740</v>
      </c>
      <c r="Q363" s="37" t="s">
        <v>1838</v>
      </c>
      <c r="R363" s="26" t="s">
        <v>90</v>
      </c>
      <c r="S363" s="316" t="s">
        <v>1848</v>
      </c>
      <c r="T363" s="316" t="s">
        <v>1848</v>
      </c>
      <c r="U363" s="24" t="s">
        <v>1848</v>
      </c>
      <c r="V363" s="93" t="s">
        <v>1848</v>
      </c>
      <c r="W363" s="89" t="s">
        <v>1846</v>
      </c>
      <c r="X363" s="89" t="s">
        <v>1846</v>
      </c>
      <c r="Y363" s="89" t="s">
        <v>1846</v>
      </c>
      <c r="Z363" s="89" t="s">
        <v>1846</v>
      </c>
      <c r="AA363" s="170"/>
      <c r="AB363" s="160"/>
      <c r="AC363" s="0"/>
      <c r="AD363" s="0"/>
    </row>
    <row r="364" customFormat="false" ht="36.75" hidden="false" customHeight="true" outlineLevel="0" collapsed="false">
      <c r="A364" s="36" t="s">
        <v>64</v>
      </c>
      <c r="B364" s="37" t="s">
        <v>65</v>
      </c>
      <c r="C364" s="38" t="n">
        <v>232</v>
      </c>
      <c r="D364" s="36" t="s">
        <v>1362</v>
      </c>
      <c r="E364" s="36"/>
      <c r="F364" s="26" t="s">
        <v>1806</v>
      </c>
      <c r="G364" s="19" t="s">
        <v>1843</v>
      </c>
      <c r="H364" s="39" t="s">
        <v>1860</v>
      </c>
      <c r="I364" s="73" t="s">
        <v>71</v>
      </c>
      <c r="J364" s="73" t="s">
        <v>72</v>
      </c>
      <c r="K364" s="21" t="s">
        <v>72</v>
      </c>
      <c r="L364" s="101" t="s">
        <v>1740</v>
      </c>
      <c r="M364" s="101" t="s">
        <v>1740</v>
      </c>
      <c r="N364" s="101" t="s">
        <v>1740</v>
      </c>
      <c r="O364" s="101" t="s">
        <v>1740</v>
      </c>
      <c r="P364" s="101" t="s">
        <v>1740</v>
      </c>
      <c r="Q364" s="40" t="s">
        <v>1838</v>
      </c>
      <c r="R364" s="26" t="s">
        <v>90</v>
      </c>
      <c r="S364" s="89" t="s">
        <v>1848</v>
      </c>
      <c r="T364" s="162" t="n">
        <v>1047000000</v>
      </c>
      <c r="U364" s="27" t="n">
        <v>1047000000</v>
      </c>
      <c r="V364" s="247" t="s">
        <v>1848</v>
      </c>
      <c r="W364" s="89" t="s">
        <v>1846</v>
      </c>
      <c r="X364" s="89" t="s">
        <v>1846</v>
      </c>
      <c r="Y364" s="89" t="s">
        <v>1846</v>
      </c>
      <c r="Z364" s="89" t="s">
        <v>1846</v>
      </c>
      <c r="AA364" s="170"/>
      <c r="AB364" s="160"/>
      <c r="AC364" s="0"/>
      <c r="AD364" s="0"/>
    </row>
    <row r="365" customFormat="false" ht="45" hidden="false" customHeight="false" outlineLevel="0" collapsed="false">
      <c r="A365" s="36" t="s">
        <v>64</v>
      </c>
      <c r="B365" s="37" t="s">
        <v>65</v>
      </c>
      <c r="C365" s="38" t="n">
        <v>246</v>
      </c>
      <c r="D365" s="36" t="s">
        <v>1362</v>
      </c>
      <c r="E365" s="37"/>
      <c r="F365" s="26" t="s">
        <v>1776</v>
      </c>
      <c r="G365" s="19" t="s">
        <v>1843</v>
      </c>
      <c r="H365" s="39" t="s">
        <v>1861</v>
      </c>
      <c r="I365" s="73" t="s">
        <v>71</v>
      </c>
      <c r="J365" s="73" t="s">
        <v>72</v>
      </c>
      <c r="K365" s="21" t="s">
        <v>72</v>
      </c>
      <c r="L365" s="21" t="s">
        <v>72</v>
      </c>
      <c r="M365" s="21" t="s">
        <v>1740</v>
      </c>
      <c r="N365" s="21" t="s">
        <v>1740</v>
      </c>
      <c r="O365" s="21" t="s">
        <v>1740</v>
      </c>
      <c r="P365" s="21" t="s">
        <v>1740</v>
      </c>
      <c r="Q365" s="40" t="s">
        <v>1838</v>
      </c>
      <c r="R365" s="21" t="s">
        <v>1210</v>
      </c>
      <c r="S365" s="89" t="s">
        <v>1848</v>
      </c>
      <c r="T365" s="89" t="s">
        <v>1848</v>
      </c>
      <c r="U365" s="24" t="s">
        <v>1848</v>
      </c>
      <c r="V365" s="199" t="n">
        <v>1047000000</v>
      </c>
      <c r="W365" s="24" t="s">
        <v>1862</v>
      </c>
      <c r="X365" s="24" t="s">
        <v>1862</v>
      </c>
      <c r="Y365" s="24" t="s">
        <v>1862</v>
      </c>
      <c r="Z365" s="24" t="s">
        <v>1862</v>
      </c>
      <c r="AA365" s="170"/>
      <c r="AB365" s="160" t="n">
        <v>0</v>
      </c>
      <c r="AC365" s="0"/>
      <c r="AD365" s="0"/>
    </row>
    <row r="366" customFormat="false" ht="45" hidden="false" customHeight="false" outlineLevel="0" collapsed="false">
      <c r="A366" s="36" t="s">
        <v>64</v>
      </c>
      <c r="B366" s="37" t="s">
        <v>65</v>
      </c>
      <c r="C366" s="38" t="n">
        <v>226</v>
      </c>
      <c r="D366" s="36" t="s">
        <v>1362</v>
      </c>
      <c r="E366" s="36" t="s">
        <v>235</v>
      </c>
      <c r="F366" s="26" t="s">
        <v>1776</v>
      </c>
      <c r="G366" s="19" t="s">
        <v>1843</v>
      </c>
      <c r="H366" s="74" t="s">
        <v>1863</v>
      </c>
      <c r="I366" s="36" t="s">
        <v>72</v>
      </c>
      <c r="J366" s="36" t="s">
        <v>72</v>
      </c>
      <c r="K366" s="21" t="s">
        <v>72</v>
      </c>
      <c r="L366" s="21" t="s">
        <v>72</v>
      </c>
      <c r="M366" s="21" t="s">
        <v>1740</v>
      </c>
      <c r="N366" s="21" t="s">
        <v>1740</v>
      </c>
      <c r="O366" s="21" t="s">
        <v>1740</v>
      </c>
      <c r="P366" s="21" t="s">
        <v>1740</v>
      </c>
      <c r="Q366" s="37" t="s">
        <v>1838</v>
      </c>
      <c r="R366" s="21" t="s">
        <v>1210</v>
      </c>
      <c r="S366" s="316" t="s">
        <v>1848</v>
      </c>
      <c r="T366" s="316" t="s">
        <v>1848</v>
      </c>
      <c r="U366" s="24" t="s">
        <v>1848</v>
      </c>
      <c r="V366" s="93" t="s">
        <v>1848</v>
      </c>
      <c r="W366" s="24" t="s">
        <v>1846</v>
      </c>
      <c r="X366" s="24" t="s">
        <v>1846</v>
      </c>
      <c r="Y366" s="24" t="s">
        <v>1846</v>
      </c>
      <c r="Z366" s="24" t="s">
        <v>1846</v>
      </c>
      <c r="AA366" s="170"/>
      <c r="AB366" s="160"/>
      <c r="AC366" s="0"/>
      <c r="AD366" s="0"/>
    </row>
    <row r="367" customFormat="false" ht="45" hidden="false" customHeight="false" outlineLevel="0" collapsed="false">
      <c r="A367" s="36" t="s">
        <v>64</v>
      </c>
      <c r="B367" s="37" t="s">
        <v>65</v>
      </c>
      <c r="C367" s="38" t="n">
        <v>235</v>
      </c>
      <c r="D367" s="36" t="s">
        <v>1362</v>
      </c>
      <c r="E367" s="36"/>
      <c r="F367" s="26" t="s">
        <v>1776</v>
      </c>
      <c r="G367" s="19" t="s">
        <v>1843</v>
      </c>
      <c r="H367" s="74" t="s">
        <v>1864</v>
      </c>
      <c r="I367" s="36" t="s">
        <v>72</v>
      </c>
      <c r="J367" s="36" t="s">
        <v>72</v>
      </c>
      <c r="K367" s="21" t="s">
        <v>72</v>
      </c>
      <c r="L367" s="21" t="s">
        <v>72</v>
      </c>
      <c r="M367" s="21" t="s">
        <v>1740</v>
      </c>
      <c r="N367" s="21" t="s">
        <v>1740</v>
      </c>
      <c r="O367" s="21" t="s">
        <v>1740</v>
      </c>
      <c r="P367" s="21" t="s">
        <v>1740</v>
      </c>
      <c r="Q367" s="37" t="s">
        <v>1838</v>
      </c>
      <c r="R367" s="21" t="s">
        <v>1210</v>
      </c>
      <c r="S367" s="316" t="s">
        <v>1848</v>
      </c>
      <c r="T367" s="316" t="s">
        <v>1848</v>
      </c>
      <c r="U367" s="24" t="s">
        <v>1848</v>
      </c>
      <c r="V367" s="93" t="s">
        <v>1848</v>
      </c>
      <c r="W367" s="24" t="s">
        <v>1846</v>
      </c>
      <c r="X367" s="24" t="s">
        <v>1846</v>
      </c>
      <c r="Y367" s="24" t="s">
        <v>1846</v>
      </c>
      <c r="Z367" s="24" t="s">
        <v>1846</v>
      </c>
      <c r="AA367" s="170"/>
      <c r="AB367" s="160"/>
      <c r="AC367" s="0"/>
      <c r="AD367" s="0"/>
    </row>
    <row r="368" customFormat="false" ht="33.75" hidden="false" customHeight="false" outlineLevel="0" collapsed="false">
      <c r="A368" s="36" t="s">
        <v>64</v>
      </c>
      <c r="B368" s="37" t="s">
        <v>65</v>
      </c>
      <c r="C368" s="38" t="n">
        <v>247</v>
      </c>
      <c r="D368" s="36" t="s">
        <v>1362</v>
      </c>
      <c r="E368" s="36"/>
      <c r="F368" s="26" t="s">
        <v>1776</v>
      </c>
      <c r="G368" s="19" t="s">
        <v>1843</v>
      </c>
      <c r="H368" s="39" t="s">
        <v>1865</v>
      </c>
      <c r="I368" s="73" t="s">
        <v>71</v>
      </c>
      <c r="J368" s="73" t="s">
        <v>71</v>
      </c>
      <c r="K368" s="21" t="s">
        <v>71</v>
      </c>
      <c r="L368" s="21" t="s">
        <v>72</v>
      </c>
      <c r="M368" s="21" t="s">
        <v>1740</v>
      </c>
      <c r="N368" s="21" t="s">
        <v>1740</v>
      </c>
      <c r="O368" s="21" t="s">
        <v>1740</v>
      </c>
      <c r="P368" s="21" t="s">
        <v>1740</v>
      </c>
      <c r="Q368" s="40" t="s">
        <v>1838</v>
      </c>
      <c r="R368" s="21" t="s">
        <v>1210</v>
      </c>
      <c r="S368" s="181" t="n">
        <v>8351000</v>
      </c>
      <c r="T368" s="181" t="n">
        <v>8351000</v>
      </c>
      <c r="U368" s="27" t="n">
        <v>8351000</v>
      </c>
      <c r="V368" s="163" t="n">
        <v>8351000</v>
      </c>
      <c r="W368" s="24" t="s">
        <v>1846</v>
      </c>
      <c r="X368" s="24" t="s">
        <v>1846</v>
      </c>
      <c r="Y368" s="24" t="s">
        <v>1846</v>
      </c>
      <c r="Z368" s="24" t="s">
        <v>1846</v>
      </c>
      <c r="AA368" s="170"/>
      <c r="AB368" s="160" t="n">
        <f aca="false">-V368</f>
        <v>-8351000</v>
      </c>
      <c r="AC368" s="0"/>
      <c r="AD368" s="0"/>
    </row>
    <row r="369" customFormat="false" ht="57" hidden="false" customHeight="true" outlineLevel="0" collapsed="false">
      <c r="A369" s="36" t="s">
        <v>64</v>
      </c>
      <c r="B369" s="37" t="s">
        <v>65</v>
      </c>
      <c r="C369" s="38" t="n">
        <v>684</v>
      </c>
      <c r="D369" s="36" t="s">
        <v>1362</v>
      </c>
      <c r="E369" s="36"/>
      <c r="F369" s="26" t="s">
        <v>1776</v>
      </c>
      <c r="G369" s="19" t="s">
        <v>1843</v>
      </c>
      <c r="H369" s="39" t="s">
        <v>1866</v>
      </c>
      <c r="I369" s="73" t="s">
        <v>71</v>
      </c>
      <c r="J369" s="73" t="s">
        <v>72</v>
      </c>
      <c r="K369" s="21" t="s">
        <v>72</v>
      </c>
      <c r="L369" s="21" t="s">
        <v>72</v>
      </c>
      <c r="M369" s="21" t="s">
        <v>1740</v>
      </c>
      <c r="N369" s="21" t="s">
        <v>1740</v>
      </c>
      <c r="O369" s="21" t="s">
        <v>1740</v>
      </c>
      <c r="P369" s="21" t="s">
        <v>1740</v>
      </c>
      <c r="Q369" s="40" t="s">
        <v>1838</v>
      </c>
      <c r="R369" s="21" t="s">
        <v>1210</v>
      </c>
      <c r="S369" s="181" t="n">
        <v>11321000</v>
      </c>
      <c r="T369" s="181" t="n">
        <v>11321000</v>
      </c>
      <c r="U369" s="27" t="n">
        <v>11321000</v>
      </c>
      <c r="V369" s="163" t="n">
        <v>11321000</v>
      </c>
      <c r="W369" s="24" t="s">
        <v>1846</v>
      </c>
      <c r="X369" s="24" t="s">
        <v>1846</v>
      </c>
      <c r="Y369" s="24" t="s">
        <v>1846</v>
      </c>
      <c r="Z369" s="24" t="s">
        <v>1846</v>
      </c>
      <c r="AA369" s="170"/>
      <c r="AB369" s="160" t="n">
        <f aca="false">-V369</f>
        <v>-11321000</v>
      </c>
      <c r="AC369" s="0"/>
      <c r="AD369" s="0"/>
    </row>
    <row r="370" customFormat="false" ht="22.5" hidden="false" customHeight="false" outlineLevel="0" collapsed="false">
      <c r="A370" s="36" t="s">
        <v>64</v>
      </c>
      <c r="B370" s="37" t="s">
        <v>65</v>
      </c>
      <c r="C370" s="17" t="n">
        <v>202</v>
      </c>
      <c r="D370" s="36" t="s">
        <v>1362</v>
      </c>
      <c r="E370" s="36"/>
      <c r="F370" s="26" t="s">
        <v>1839</v>
      </c>
      <c r="G370" s="39"/>
      <c r="H370" s="39" t="s">
        <v>1867</v>
      </c>
      <c r="I370" s="73" t="s">
        <v>72</v>
      </c>
      <c r="J370" s="73" t="s">
        <v>72</v>
      </c>
      <c r="K370" s="21" t="s">
        <v>1740</v>
      </c>
      <c r="L370" s="21" t="s">
        <v>1740</v>
      </c>
      <c r="M370" s="21" t="s">
        <v>1740</v>
      </c>
      <c r="N370" s="21" t="s">
        <v>1740</v>
      </c>
      <c r="O370" s="21" t="s">
        <v>1740</v>
      </c>
      <c r="P370" s="21" t="s">
        <v>1740</v>
      </c>
      <c r="Q370" s="40" t="s">
        <v>1868</v>
      </c>
      <c r="R370" s="23" t="n">
        <v>39485</v>
      </c>
      <c r="S370" s="181" t="n">
        <v>44153000</v>
      </c>
      <c r="T370" s="181" t="n">
        <v>44153000</v>
      </c>
      <c r="U370" s="27" t="n">
        <v>44153000</v>
      </c>
      <c r="V370" s="163" t="n">
        <v>44153000</v>
      </c>
      <c r="W370" s="27" t="n">
        <v>44153000</v>
      </c>
      <c r="X370" s="27" t="n">
        <v>44153000</v>
      </c>
      <c r="Y370" s="27" t="n">
        <v>44153000</v>
      </c>
      <c r="Z370" s="27" t="n">
        <v>44153000</v>
      </c>
      <c r="AA370" s="159"/>
      <c r="AB370" s="160"/>
      <c r="AD370" s="0"/>
    </row>
    <row r="371" customFormat="false" ht="33.75" hidden="false" customHeight="true" outlineLevel="0" collapsed="false">
      <c r="A371" s="36" t="s">
        <v>64</v>
      </c>
      <c r="B371" s="37" t="s">
        <v>65</v>
      </c>
      <c r="C371" s="17" t="n">
        <v>104</v>
      </c>
      <c r="D371" s="36" t="s">
        <v>1362</v>
      </c>
      <c r="E371" s="36"/>
      <c r="F371" s="26" t="s">
        <v>1795</v>
      </c>
      <c r="G371" s="39"/>
      <c r="H371" s="39" t="s">
        <v>1869</v>
      </c>
      <c r="I371" s="73" t="s">
        <v>72</v>
      </c>
      <c r="J371" s="73" t="s">
        <v>72</v>
      </c>
      <c r="K371" s="101" t="s">
        <v>72</v>
      </c>
      <c r="L371" s="101" t="s">
        <v>1740</v>
      </c>
      <c r="M371" s="101" t="s">
        <v>1740</v>
      </c>
      <c r="N371" s="101" t="s">
        <v>1740</v>
      </c>
      <c r="O371" s="101" t="s">
        <v>1740</v>
      </c>
      <c r="P371" s="101" t="s">
        <v>1740</v>
      </c>
      <c r="Q371" s="82" t="n">
        <v>37591</v>
      </c>
      <c r="R371" s="23" t="n">
        <v>39234</v>
      </c>
      <c r="S371" s="181" t="n">
        <v>71743727</v>
      </c>
      <c r="T371" s="181" t="n">
        <v>71743727</v>
      </c>
      <c r="U371" s="27" t="n">
        <v>71743727</v>
      </c>
      <c r="V371" s="163" t="n">
        <v>71743727</v>
      </c>
      <c r="W371" s="27" t="n">
        <v>71743727</v>
      </c>
      <c r="X371" s="27" t="n">
        <v>71743727</v>
      </c>
      <c r="Y371" s="27" t="n">
        <v>71743727</v>
      </c>
      <c r="Z371" s="27" t="n">
        <v>71743727</v>
      </c>
      <c r="AA371" s="159"/>
      <c r="AB371" s="160"/>
      <c r="AD371" s="0"/>
    </row>
    <row r="372" customFormat="false" ht="33" hidden="false" customHeight="true" outlineLevel="0" collapsed="false">
      <c r="A372" s="36" t="s">
        <v>64</v>
      </c>
      <c r="B372" s="37" t="s">
        <v>65</v>
      </c>
      <c r="C372" s="38" t="n">
        <v>250</v>
      </c>
      <c r="D372" s="36" t="s">
        <v>1362</v>
      </c>
      <c r="E372" s="36"/>
      <c r="F372" s="26" t="s">
        <v>1776</v>
      </c>
      <c r="G372" s="39"/>
      <c r="H372" s="39" t="s">
        <v>1870</v>
      </c>
      <c r="I372" s="73" t="s">
        <v>71</v>
      </c>
      <c r="J372" s="73" t="s">
        <v>71</v>
      </c>
      <c r="K372" s="101" t="s">
        <v>71</v>
      </c>
      <c r="L372" s="101" t="s">
        <v>71</v>
      </c>
      <c r="M372" s="101" t="s">
        <v>363</v>
      </c>
      <c r="N372" s="101" t="s">
        <v>363</v>
      </c>
      <c r="O372" s="101" t="s">
        <v>363</v>
      </c>
      <c r="P372" s="101" t="s">
        <v>363</v>
      </c>
      <c r="Q372" s="40" t="s">
        <v>1317</v>
      </c>
      <c r="R372" s="23" t="n">
        <v>39295</v>
      </c>
      <c r="S372" s="181" t="n">
        <v>1800000</v>
      </c>
      <c r="T372" s="181" t="n">
        <v>1644885</v>
      </c>
      <c r="U372" s="27" t="n">
        <v>1644885</v>
      </c>
      <c r="V372" s="163" t="n">
        <v>1644885</v>
      </c>
      <c r="W372" s="27" t="n">
        <v>1644885</v>
      </c>
      <c r="X372" s="27" t="n">
        <v>1644885</v>
      </c>
      <c r="Y372" s="27" t="n">
        <v>1644885</v>
      </c>
      <c r="Z372" s="27" t="n">
        <v>1644885</v>
      </c>
      <c r="AA372" s="159"/>
      <c r="AB372" s="160"/>
      <c r="AD372" s="0"/>
    </row>
    <row r="373" customFormat="false" ht="44.25" hidden="false" customHeight="true" outlineLevel="0" collapsed="false">
      <c r="A373" s="36" t="s">
        <v>64</v>
      </c>
      <c r="B373" s="37" t="s">
        <v>65</v>
      </c>
      <c r="C373" s="38" t="n">
        <v>1009</v>
      </c>
      <c r="D373" s="36" t="s">
        <v>1362</v>
      </c>
      <c r="E373" s="36"/>
      <c r="F373" s="26" t="s">
        <v>1717</v>
      </c>
      <c r="G373" s="19"/>
      <c r="H373" s="19" t="s">
        <v>1871</v>
      </c>
      <c r="I373" s="73" t="s">
        <v>81</v>
      </c>
      <c r="J373" s="73" t="s">
        <v>80</v>
      </c>
      <c r="K373" s="21" t="s">
        <v>71</v>
      </c>
      <c r="L373" s="21" t="s">
        <v>72</v>
      </c>
      <c r="M373" s="21" t="s">
        <v>72</v>
      </c>
      <c r="N373" s="21" t="s">
        <v>363</v>
      </c>
      <c r="O373" s="21" t="s">
        <v>363</v>
      </c>
      <c r="P373" s="21" t="s">
        <v>363</v>
      </c>
      <c r="Q373" s="82" t="n">
        <v>39375</v>
      </c>
      <c r="R373" s="22" t="n">
        <v>40102</v>
      </c>
      <c r="S373" s="162" t="s">
        <v>83</v>
      </c>
      <c r="T373" s="162" t="s">
        <v>83</v>
      </c>
      <c r="U373" s="27" t="n">
        <v>2075000</v>
      </c>
      <c r="V373" s="163" t="n">
        <v>2075000</v>
      </c>
      <c r="W373" s="24" t="n">
        <v>3638000</v>
      </c>
      <c r="X373" s="93" t="n">
        <v>3089000</v>
      </c>
      <c r="Y373" s="93" t="n">
        <v>3089000</v>
      </c>
      <c r="Z373" s="93" t="n">
        <v>3089000</v>
      </c>
      <c r="AA373" s="159" t="n">
        <f aca="false">Z373</f>
        <v>3089000</v>
      </c>
      <c r="AB373" s="160" t="n">
        <f aca="false">Z373-Y373</f>
        <v>0</v>
      </c>
      <c r="AC373" s="141" t="n">
        <f aca="false">IF(L373=M373,0,1)</f>
        <v>0</v>
      </c>
      <c r="AD373" s="0"/>
    </row>
    <row r="374" customFormat="false" ht="38.25" hidden="false" customHeight="true" outlineLevel="0" collapsed="false">
      <c r="A374" s="36" t="s">
        <v>64</v>
      </c>
      <c r="B374" s="37" t="s">
        <v>65</v>
      </c>
      <c r="C374" s="17" t="n">
        <v>203</v>
      </c>
      <c r="D374" s="36" t="s">
        <v>1362</v>
      </c>
      <c r="E374" s="26"/>
      <c r="F374" s="26" t="s">
        <v>1717</v>
      </c>
      <c r="G374" s="19" t="s">
        <v>1872</v>
      </c>
      <c r="H374" s="39" t="s">
        <v>1873</v>
      </c>
      <c r="I374" s="73" t="s">
        <v>71</v>
      </c>
      <c r="J374" s="73" t="s">
        <v>71</v>
      </c>
      <c r="K374" s="21" t="s">
        <v>71</v>
      </c>
      <c r="L374" s="21" t="s">
        <v>72</v>
      </c>
      <c r="M374" s="21" t="s">
        <v>72</v>
      </c>
      <c r="N374" s="21" t="s">
        <v>363</v>
      </c>
      <c r="O374" s="21" t="s">
        <v>363</v>
      </c>
      <c r="P374" s="21" t="s">
        <v>363</v>
      </c>
      <c r="Q374" s="23" t="n">
        <v>38664</v>
      </c>
      <c r="R374" s="23" t="n">
        <v>38831</v>
      </c>
      <c r="S374" s="27" t="n">
        <v>4465000</v>
      </c>
      <c r="T374" s="27" t="n">
        <v>4465000</v>
      </c>
      <c r="U374" s="27" t="n">
        <v>4465000</v>
      </c>
      <c r="V374" s="163" t="n">
        <v>4465000</v>
      </c>
      <c r="W374" s="24" t="n">
        <v>6332000</v>
      </c>
      <c r="X374" s="24" t="n">
        <v>6332000</v>
      </c>
      <c r="Y374" s="24" t="n">
        <v>6332000</v>
      </c>
      <c r="Z374" s="24" t="n">
        <v>6332000</v>
      </c>
      <c r="AA374" s="159" t="n">
        <f aca="false">Z374</f>
        <v>6332000</v>
      </c>
      <c r="AB374" s="160" t="n">
        <f aca="false">Z374-Y374</f>
        <v>0</v>
      </c>
      <c r="AC374" s="141" t="n">
        <f aca="false">IF(L374=M374,0,1)</f>
        <v>0</v>
      </c>
      <c r="AD374" s="0"/>
    </row>
    <row r="375" customFormat="false" ht="38.25" hidden="false" customHeight="true" outlineLevel="0" collapsed="false">
      <c r="A375" s="36" t="s">
        <v>64</v>
      </c>
      <c r="B375" s="37" t="s">
        <v>65</v>
      </c>
      <c r="C375" s="38" t="n">
        <v>841</v>
      </c>
      <c r="D375" s="36" t="s">
        <v>1508</v>
      </c>
      <c r="E375" s="37"/>
      <c r="F375" s="26" t="s">
        <v>1809</v>
      </c>
      <c r="G375" s="39" t="s">
        <v>1874</v>
      </c>
      <c r="H375" s="19" t="s">
        <v>1875</v>
      </c>
      <c r="I375" s="73" t="s">
        <v>81</v>
      </c>
      <c r="J375" s="73" t="s">
        <v>71</v>
      </c>
      <c r="K375" s="101" t="s">
        <v>71</v>
      </c>
      <c r="L375" s="101" t="s">
        <v>71</v>
      </c>
      <c r="M375" s="101" t="s">
        <v>1740</v>
      </c>
      <c r="N375" s="101" t="s">
        <v>1740</v>
      </c>
      <c r="O375" s="101" t="s">
        <v>1740</v>
      </c>
      <c r="P375" s="101" t="s">
        <v>1740</v>
      </c>
      <c r="Q375" s="82" t="n">
        <v>39517</v>
      </c>
      <c r="R375" s="26" t="s">
        <v>90</v>
      </c>
      <c r="S375" s="181" t="n">
        <v>2300000</v>
      </c>
      <c r="T375" s="181" t="n">
        <v>2300000</v>
      </c>
      <c r="U375" s="27" t="n">
        <v>2300000</v>
      </c>
      <c r="V375" s="163" t="n">
        <v>2300000</v>
      </c>
      <c r="W375" s="27" t="n">
        <v>2300000</v>
      </c>
      <c r="X375" s="27" t="n">
        <v>2300000</v>
      </c>
      <c r="Y375" s="27" t="n">
        <v>2300000</v>
      </c>
      <c r="Z375" s="27" t="n">
        <v>2300000</v>
      </c>
      <c r="AA375" s="159"/>
      <c r="AB375" s="160"/>
      <c r="AD375" s="0"/>
    </row>
    <row r="376" customFormat="false" ht="30.75" hidden="false" customHeight="true" outlineLevel="0" collapsed="false">
      <c r="A376" s="36" t="s">
        <v>64</v>
      </c>
      <c r="B376" s="37" t="s">
        <v>65</v>
      </c>
      <c r="C376" s="38" t="n">
        <v>1040</v>
      </c>
      <c r="D376" s="36" t="s">
        <v>1508</v>
      </c>
      <c r="E376" s="36"/>
      <c r="F376" s="26" t="s">
        <v>1776</v>
      </c>
      <c r="G376" s="39" t="s">
        <v>1510</v>
      </c>
      <c r="H376" s="19" t="s">
        <v>1876</v>
      </c>
      <c r="I376" s="73" t="s">
        <v>71</v>
      </c>
      <c r="J376" s="73" t="s">
        <v>71</v>
      </c>
      <c r="K376" s="21" t="s">
        <v>71</v>
      </c>
      <c r="L376" s="21" t="s">
        <v>71</v>
      </c>
      <c r="M376" s="21" t="s">
        <v>1740</v>
      </c>
      <c r="N376" s="21" t="s">
        <v>1740</v>
      </c>
      <c r="O376" s="21" t="s">
        <v>1740</v>
      </c>
      <c r="P376" s="21" t="s">
        <v>1740</v>
      </c>
      <c r="Q376" s="40" t="s">
        <v>82</v>
      </c>
      <c r="R376" s="26" t="s">
        <v>82</v>
      </c>
      <c r="S376" s="181" t="n">
        <v>990000</v>
      </c>
      <c r="T376" s="181" t="n">
        <v>990000</v>
      </c>
      <c r="U376" s="27" t="n">
        <v>990000</v>
      </c>
      <c r="V376" s="163" t="n">
        <v>990000</v>
      </c>
      <c r="W376" s="27" t="n">
        <v>990000</v>
      </c>
      <c r="X376" s="27" t="n">
        <v>990000</v>
      </c>
      <c r="Y376" s="27" t="n">
        <v>990000</v>
      </c>
      <c r="Z376" s="27" t="n">
        <v>990000</v>
      </c>
      <c r="AA376" s="159"/>
      <c r="AB376" s="160"/>
      <c r="AD376" s="0"/>
    </row>
    <row r="377" customFormat="false" ht="38.25" hidden="false" customHeight="true" outlineLevel="0" collapsed="false">
      <c r="A377" s="36" t="s">
        <v>64</v>
      </c>
      <c r="B377" s="37" t="s">
        <v>65</v>
      </c>
      <c r="C377" s="38" t="n">
        <v>116</v>
      </c>
      <c r="D377" s="36" t="s">
        <v>1508</v>
      </c>
      <c r="E377" s="36"/>
      <c r="F377" s="26" t="s">
        <v>1778</v>
      </c>
      <c r="G377" s="39" t="s">
        <v>1877</v>
      </c>
      <c r="H377" s="39" t="s">
        <v>1878</v>
      </c>
      <c r="I377" s="73" t="s">
        <v>72</v>
      </c>
      <c r="J377" s="73" t="s">
        <v>72</v>
      </c>
      <c r="K377" s="21" t="s">
        <v>72</v>
      </c>
      <c r="L377" s="21" t="s">
        <v>72</v>
      </c>
      <c r="M377" s="21" t="s">
        <v>1740</v>
      </c>
      <c r="N377" s="21" t="s">
        <v>1740</v>
      </c>
      <c r="O377" s="21" t="s">
        <v>1740</v>
      </c>
      <c r="P377" s="21" t="s">
        <v>1740</v>
      </c>
      <c r="Q377" s="40" t="s">
        <v>1879</v>
      </c>
      <c r="R377" s="26" t="s">
        <v>1880</v>
      </c>
      <c r="S377" s="181" t="n">
        <v>283144600</v>
      </c>
      <c r="T377" s="181" t="n">
        <v>283144600</v>
      </c>
      <c r="U377" s="27" t="n">
        <v>283144600</v>
      </c>
      <c r="V377" s="163" t="n">
        <v>307900000</v>
      </c>
      <c r="W377" s="27" t="n">
        <v>307900000</v>
      </c>
      <c r="X377" s="27" t="n">
        <v>307900000</v>
      </c>
      <c r="Y377" s="27" t="n">
        <v>307900000</v>
      </c>
      <c r="Z377" s="27" t="n">
        <v>307900000</v>
      </c>
      <c r="AA377" s="159"/>
      <c r="AB377" s="160"/>
      <c r="AD377" s="0"/>
    </row>
    <row r="378" customFormat="false" ht="35.25" hidden="false" customHeight="true" outlineLevel="0" collapsed="false">
      <c r="A378" s="36" t="s">
        <v>64</v>
      </c>
      <c r="B378" s="37" t="s">
        <v>65</v>
      </c>
      <c r="C378" s="38" t="n">
        <v>572</v>
      </c>
      <c r="D378" s="36" t="s">
        <v>1508</v>
      </c>
      <c r="E378" s="36"/>
      <c r="F378" s="26" t="s">
        <v>1778</v>
      </c>
      <c r="G378" s="39" t="s">
        <v>1877</v>
      </c>
      <c r="H378" s="39" t="s">
        <v>1881</v>
      </c>
      <c r="I378" s="73" t="s">
        <v>72</v>
      </c>
      <c r="J378" s="73" t="s">
        <v>72</v>
      </c>
      <c r="K378" s="21" t="s">
        <v>72</v>
      </c>
      <c r="L378" s="21" t="s">
        <v>72</v>
      </c>
      <c r="M378" s="21" t="s">
        <v>1740</v>
      </c>
      <c r="N378" s="21" t="s">
        <v>1740</v>
      </c>
      <c r="O378" s="21" t="s">
        <v>1740</v>
      </c>
      <c r="P378" s="21" t="s">
        <v>1740</v>
      </c>
      <c r="Q378" s="40" t="s">
        <v>1879</v>
      </c>
      <c r="R378" s="26" t="s">
        <v>1880</v>
      </c>
      <c r="S378" s="89" t="s">
        <v>1882</v>
      </c>
      <c r="T378" s="89" t="s">
        <v>1882</v>
      </c>
      <c r="U378" s="24" t="s">
        <v>1882</v>
      </c>
      <c r="V378" s="93" t="s">
        <v>1882</v>
      </c>
      <c r="W378" s="24" t="s">
        <v>1882</v>
      </c>
      <c r="X378" s="24" t="s">
        <v>1882</v>
      </c>
      <c r="Y378" s="24" t="s">
        <v>1882</v>
      </c>
      <c r="Z378" s="24" t="s">
        <v>1882</v>
      </c>
      <c r="AA378" s="159"/>
      <c r="AB378" s="160"/>
      <c r="AD378" s="0"/>
    </row>
    <row r="379" customFormat="false" ht="36.75" hidden="false" customHeight="true" outlineLevel="0" collapsed="false">
      <c r="A379" s="96" t="s">
        <v>64</v>
      </c>
      <c r="B379" s="210" t="s">
        <v>65</v>
      </c>
      <c r="C379" s="211" t="n">
        <v>573</v>
      </c>
      <c r="D379" s="96" t="s">
        <v>1508</v>
      </c>
      <c r="E379" s="36"/>
      <c r="F379" s="26" t="s">
        <v>1778</v>
      </c>
      <c r="G379" s="212" t="s">
        <v>1877</v>
      </c>
      <c r="H379" s="212" t="s">
        <v>1883</v>
      </c>
      <c r="I379" s="214" t="s">
        <v>72</v>
      </c>
      <c r="J379" s="214" t="s">
        <v>72</v>
      </c>
      <c r="K379" s="101" t="s">
        <v>72</v>
      </c>
      <c r="L379" s="101" t="s">
        <v>72</v>
      </c>
      <c r="M379" s="101" t="s">
        <v>1740</v>
      </c>
      <c r="N379" s="101" t="s">
        <v>1740</v>
      </c>
      <c r="O379" s="101" t="s">
        <v>1740</v>
      </c>
      <c r="P379" s="101" t="s">
        <v>1740</v>
      </c>
      <c r="Q379" s="297" t="s">
        <v>1879</v>
      </c>
      <c r="R379" s="25" t="s">
        <v>1880</v>
      </c>
      <c r="S379" s="298" t="s">
        <v>1882</v>
      </c>
      <c r="T379" s="298" t="s">
        <v>1882</v>
      </c>
      <c r="U379" s="299" t="s">
        <v>1882</v>
      </c>
      <c r="V379" s="300" t="s">
        <v>1882</v>
      </c>
      <c r="W379" s="299" t="s">
        <v>1882</v>
      </c>
      <c r="X379" s="299" t="s">
        <v>1882</v>
      </c>
      <c r="Y379" s="299" t="s">
        <v>1882</v>
      </c>
      <c r="Z379" s="299" t="s">
        <v>1882</v>
      </c>
      <c r="AA379" s="159"/>
      <c r="AB379" s="160"/>
      <c r="AD379" s="0"/>
    </row>
    <row r="380" customFormat="false" ht="35.25" hidden="false" customHeight="true" outlineLevel="0" collapsed="false">
      <c r="A380" s="96" t="s">
        <v>64</v>
      </c>
      <c r="B380" s="210" t="s">
        <v>65</v>
      </c>
      <c r="C380" s="211" t="n">
        <v>772</v>
      </c>
      <c r="D380" s="96" t="s">
        <v>1508</v>
      </c>
      <c r="E380" s="96"/>
      <c r="F380" s="25" t="s">
        <v>1778</v>
      </c>
      <c r="G380" s="212" t="s">
        <v>1877</v>
      </c>
      <c r="H380" s="212" t="s">
        <v>1884</v>
      </c>
      <c r="I380" s="214" t="s">
        <v>72</v>
      </c>
      <c r="J380" s="214" t="s">
        <v>72</v>
      </c>
      <c r="K380" s="101" t="s">
        <v>72</v>
      </c>
      <c r="L380" s="101" t="s">
        <v>72</v>
      </c>
      <c r="M380" s="101" t="s">
        <v>1740</v>
      </c>
      <c r="N380" s="101" t="s">
        <v>1740</v>
      </c>
      <c r="O380" s="101" t="s">
        <v>1740</v>
      </c>
      <c r="P380" s="101" t="s">
        <v>1740</v>
      </c>
      <c r="Q380" s="297" t="s">
        <v>787</v>
      </c>
      <c r="R380" s="25" t="s">
        <v>1885</v>
      </c>
      <c r="S380" s="298" t="s">
        <v>1882</v>
      </c>
      <c r="T380" s="298" t="s">
        <v>1882</v>
      </c>
      <c r="U380" s="299" t="s">
        <v>1882</v>
      </c>
      <c r="V380" s="300" t="s">
        <v>1882</v>
      </c>
      <c r="W380" s="299" t="s">
        <v>1882</v>
      </c>
      <c r="X380" s="299" t="s">
        <v>1882</v>
      </c>
      <c r="Y380" s="299" t="s">
        <v>1882</v>
      </c>
      <c r="Z380" s="299" t="s">
        <v>1882</v>
      </c>
      <c r="AA380" s="159"/>
      <c r="AB380" s="160"/>
      <c r="AD380" s="0"/>
    </row>
    <row r="381" customFormat="false" ht="24" hidden="false" customHeight="true" outlineLevel="0" collapsed="false">
      <c r="A381" s="36" t="s">
        <v>64</v>
      </c>
      <c r="B381" s="37" t="s">
        <v>65</v>
      </c>
      <c r="C381" s="38" t="n">
        <v>574</v>
      </c>
      <c r="D381" s="36" t="s">
        <v>1508</v>
      </c>
      <c r="E381" s="37"/>
      <c r="F381" s="26" t="s">
        <v>1755</v>
      </c>
      <c r="G381" s="39" t="s">
        <v>1886</v>
      </c>
      <c r="H381" s="74" t="s">
        <v>1887</v>
      </c>
      <c r="I381" s="36" t="s">
        <v>72</v>
      </c>
      <c r="J381" s="73" t="s">
        <v>363</v>
      </c>
      <c r="K381" s="21" t="s">
        <v>363</v>
      </c>
      <c r="L381" s="21" t="s">
        <v>363</v>
      </c>
      <c r="M381" s="21" t="s">
        <v>363</v>
      </c>
      <c r="N381" s="21" t="s">
        <v>363</v>
      </c>
      <c r="O381" s="21" t="s">
        <v>363</v>
      </c>
      <c r="P381" s="21" t="s">
        <v>363</v>
      </c>
      <c r="Q381" s="40" t="s">
        <v>1888</v>
      </c>
      <c r="R381" s="26" t="s">
        <v>82</v>
      </c>
      <c r="S381" s="181" t="n">
        <v>1000000</v>
      </c>
      <c r="T381" s="181" t="n">
        <v>1000000</v>
      </c>
      <c r="U381" s="27" t="n">
        <v>1000000</v>
      </c>
      <c r="V381" s="163" t="n">
        <v>1000000</v>
      </c>
      <c r="W381" s="27" t="n">
        <v>1000000</v>
      </c>
      <c r="X381" s="27" t="n">
        <v>1000000</v>
      </c>
      <c r="Y381" s="27" t="n">
        <v>1000000</v>
      </c>
      <c r="Z381" s="27" t="n">
        <v>1000000</v>
      </c>
      <c r="AA381" s="159"/>
      <c r="AB381" s="160"/>
      <c r="AD381" s="0"/>
    </row>
    <row r="382" customFormat="false" ht="25.5" hidden="false" customHeight="true" outlineLevel="0" collapsed="false">
      <c r="A382" s="36" t="s">
        <v>64</v>
      </c>
      <c r="B382" s="37" t="s">
        <v>65</v>
      </c>
      <c r="C382" s="38" t="n">
        <v>694</v>
      </c>
      <c r="D382" s="36" t="s">
        <v>1508</v>
      </c>
      <c r="E382" s="36"/>
      <c r="F382" s="26" t="s">
        <v>1737</v>
      </c>
      <c r="G382" s="39" t="s">
        <v>1889</v>
      </c>
      <c r="H382" s="39" t="s">
        <v>1890</v>
      </c>
      <c r="I382" s="73" t="s">
        <v>71</v>
      </c>
      <c r="J382" s="73" t="s">
        <v>72</v>
      </c>
      <c r="K382" s="21" t="s">
        <v>1740</v>
      </c>
      <c r="L382" s="21" t="s">
        <v>1740</v>
      </c>
      <c r="M382" s="21" t="s">
        <v>1740</v>
      </c>
      <c r="N382" s="21" t="s">
        <v>1740</v>
      </c>
      <c r="O382" s="21" t="s">
        <v>1740</v>
      </c>
      <c r="P382" s="21" t="s">
        <v>1740</v>
      </c>
      <c r="Q382" s="40" t="s">
        <v>1891</v>
      </c>
      <c r="R382" s="26" t="s">
        <v>90</v>
      </c>
      <c r="S382" s="181" t="n">
        <v>1000000</v>
      </c>
      <c r="T382" s="181" t="n">
        <v>1000000</v>
      </c>
      <c r="U382" s="27" t="n">
        <v>1000000</v>
      </c>
      <c r="V382" s="163" t="n">
        <v>1000000</v>
      </c>
      <c r="W382" s="27" t="n">
        <v>1000000</v>
      </c>
      <c r="X382" s="27" t="n">
        <v>1000000</v>
      </c>
      <c r="Y382" s="27" t="n">
        <v>1000000</v>
      </c>
      <c r="Z382" s="27" t="n">
        <v>1000000</v>
      </c>
      <c r="AA382" s="159"/>
      <c r="AB382" s="160"/>
      <c r="AD382" s="0"/>
    </row>
    <row r="383" customFormat="false" ht="23.25" hidden="false" customHeight="true" outlineLevel="0" collapsed="false">
      <c r="A383" s="36" t="s">
        <v>64</v>
      </c>
      <c r="B383" s="37" t="s">
        <v>65</v>
      </c>
      <c r="C383" s="38" t="n">
        <v>833</v>
      </c>
      <c r="D383" s="36" t="s">
        <v>1508</v>
      </c>
      <c r="E383" s="36"/>
      <c r="F383" s="26" t="s">
        <v>1737</v>
      </c>
      <c r="G383" s="39" t="s">
        <v>1889</v>
      </c>
      <c r="H383" s="39" t="s">
        <v>1892</v>
      </c>
      <c r="I383" s="73" t="s">
        <v>71</v>
      </c>
      <c r="J383" s="73" t="s">
        <v>72</v>
      </c>
      <c r="K383" s="21" t="s">
        <v>1740</v>
      </c>
      <c r="L383" s="21" t="s">
        <v>1740</v>
      </c>
      <c r="M383" s="21" t="s">
        <v>1740</v>
      </c>
      <c r="N383" s="21" t="s">
        <v>1740</v>
      </c>
      <c r="O383" s="21" t="s">
        <v>1740</v>
      </c>
      <c r="P383" s="21" t="s">
        <v>1740</v>
      </c>
      <c r="Q383" s="40" t="s">
        <v>1891</v>
      </c>
      <c r="R383" s="26" t="s">
        <v>90</v>
      </c>
      <c r="S383" s="181" t="n">
        <v>7900000</v>
      </c>
      <c r="T383" s="181" t="n">
        <v>7900000</v>
      </c>
      <c r="U383" s="27" t="n">
        <v>7900000</v>
      </c>
      <c r="V383" s="163" t="n">
        <v>7900000</v>
      </c>
      <c r="W383" s="27" t="n">
        <v>7900000</v>
      </c>
      <c r="X383" s="27" t="n">
        <v>7900000</v>
      </c>
      <c r="Y383" s="27" t="n">
        <v>7900000</v>
      </c>
      <c r="Z383" s="27" t="n">
        <v>7900000</v>
      </c>
      <c r="AA383" s="159"/>
      <c r="AB383" s="160"/>
      <c r="AD383" s="0"/>
    </row>
    <row r="384" customFormat="false" ht="24.75" hidden="false" customHeight="true" outlineLevel="0" collapsed="false">
      <c r="A384" s="36" t="s">
        <v>64</v>
      </c>
      <c r="B384" s="37" t="s">
        <v>65</v>
      </c>
      <c r="C384" s="38" t="n">
        <v>960</v>
      </c>
      <c r="D384" s="36" t="s">
        <v>1508</v>
      </c>
      <c r="E384" s="36"/>
      <c r="F384" s="26" t="s">
        <v>1737</v>
      </c>
      <c r="G384" s="39" t="s">
        <v>1889</v>
      </c>
      <c r="H384" s="39" t="s">
        <v>1893</v>
      </c>
      <c r="I384" s="73" t="s">
        <v>71</v>
      </c>
      <c r="J384" s="73" t="s">
        <v>72</v>
      </c>
      <c r="K384" s="21" t="s">
        <v>1740</v>
      </c>
      <c r="L384" s="21" t="s">
        <v>1740</v>
      </c>
      <c r="M384" s="21" t="s">
        <v>1740</v>
      </c>
      <c r="N384" s="21" t="s">
        <v>1740</v>
      </c>
      <c r="O384" s="21" t="s">
        <v>1740</v>
      </c>
      <c r="P384" s="21" t="s">
        <v>1740</v>
      </c>
      <c r="Q384" s="40" t="s">
        <v>1891</v>
      </c>
      <c r="R384" s="26" t="s">
        <v>90</v>
      </c>
      <c r="S384" s="181" t="n">
        <v>3060000</v>
      </c>
      <c r="T384" s="181" t="n">
        <v>3060000</v>
      </c>
      <c r="U384" s="27" t="n">
        <v>3060000</v>
      </c>
      <c r="V384" s="163" t="n">
        <v>3060000</v>
      </c>
      <c r="W384" s="27" t="n">
        <v>3060000</v>
      </c>
      <c r="X384" s="27" t="n">
        <v>3060000</v>
      </c>
      <c r="Y384" s="27" t="n">
        <v>3060000</v>
      </c>
      <c r="Z384" s="27" t="n">
        <v>3060000</v>
      </c>
      <c r="AA384" s="190"/>
      <c r="AB384" s="160"/>
      <c r="AD384" s="0"/>
    </row>
    <row r="385" customFormat="false" ht="55.5" hidden="false" customHeight="true" outlineLevel="0" collapsed="false">
      <c r="A385" s="36" t="s">
        <v>64</v>
      </c>
      <c r="B385" s="37" t="s">
        <v>65</v>
      </c>
      <c r="C385" s="38" t="n">
        <v>832</v>
      </c>
      <c r="D385" s="36" t="s">
        <v>1508</v>
      </c>
      <c r="E385" s="36"/>
      <c r="F385" s="26" t="s">
        <v>1786</v>
      </c>
      <c r="G385" s="39" t="s">
        <v>1889</v>
      </c>
      <c r="H385" s="19" t="s">
        <v>1894</v>
      </c>
      <c r="I385" s="73" t="s">
        <v>71</v>
      </c>
      <c r="J385" s="73" t="s">
        <v>71</v>
      </c>
      <c r="K385" s="21" t="s">
        <v>71</v>
      </c>
      <c r="L385" s="21" t="s">
        <v>71</v>
      </c>
      <c r="M385" s="21" t="s">
        <v>72</v>
      </c>
      <c r="N385" s="21" t="s">
        <v>72</v>
      </c>
      <c r="O385" s="21" t="s">
        <v>363</v>
      </c>
      <c r="P385" s="21" t="s">
        <v>363</v>
      </c>
      <c r="Q385" s="40" t="s">
        <v>1891</v>
      </c>
      <c r="R385" s="26" t="s">
        <v>90</v>
      </c>
      <c r="S385" s="181" t="n">
        <v>16000000</v>
      </c>
      <c r="T385" s="181" t="n">
        <v>16000000</v>
      </c>
      <c r="U385" s="27" t="n">
        <v>16000000</v>
      </c>
      <c r="V385" s="163" t="n">
        <v>16000000</v>
      </c>
      <c r="W385" s="318" t="s">
        <v>1895</v>
      </c>
      <c r="X385" s="165" t="s">
        <v>1896</v>
      </c>
      <c r="Y385" s="165" t="s">
        <v>1896</v>
      </c>
      <c r="Z385" s="165" t="s">
        <v>1896</v>
      </c>
      <c r="AA385" s="319" t="n">
        <v>82000000</v>
      </c>
      <c r="AB385" s="320" t="n">
        <f aca="false">82000000-86600000</f>
        <v>-4600000</v>
      </c>
      <c r="AC385" s="141" t="n">
        <f aca="false">IF(M385=N385,0,1)</f>
        <v>0</v>
      </c>
      <c r="AD385" s="0"/>
    </row>
    <row r="386" customFormat="false" ht="57" hidden="false" customHeight="true" outlineLevel="0" collapsed="false">
      <c r="A386" s="36" t="s">
        <v>64</v>
      </c>
      <c r="B386" s="37" t="s">
        <v>65</v>
      </c>
      <c r="C386" s="38" t="n">
        <v>695</v>
      </c>
      <c r="D386" s="36" t="s">
        <v>1508</v>
      </c>
      <c r="E386" s="36"/>
      <c r="F386" s="26" t="s">
        <v>1786</v>
      </c>
      <c r="G386" s="39" t="s">
        <v>1889</v>
      </c>
      <c r="H386" s="39" t="s">
        <v>1897</v>
      </c>
      <c r="I386" s="73" t="s">
        <v>71</v>
      </c>
      <c r="J386" s="73" t="s">
        <v>71</v>
      </c>
      <c r="K386" s="21" t="s">
        <v>71</v>
      </c>
      <c r="L386" s="21" t="s">
        <v>71</v>
      </c>
      <c r="M386" s="21" t="s">
        <v>72</v>
      </c>
      <c r="N386" s="21" t="s">
        <v>363</v>
      </c>
      <c r="O386" s="21" t="s">
        <v>363</v>
      </c>
      <c r="P386" s="21" t="s">
        <v>363</v>
      </c>
      <c r="Q386" s="26" t="s">
        <v>1891</v>
      </c>
      <c r="R386" s="26" t="s">
        <v>90</v>
      </c>
      <c r="S386" s="181" t="n">
        <v>10800000</v>
      </c>
      <c r="T386" s="181" t="n">
        <v>10800000</v>
      </c>
      <c r="U386" s="27" t="n">
        <v>10800000</v>
      </c>
      <c r="V386" s="163" t="n">
        <v>10800000</v>
      </c>
      <c r="W386" s="24" t="s">
        <v>1898</v>
      </c>
      <c r="X386" s="24" t="s">
        <v>1898</v>
      </c>
      <c r="Y386" s="24" t="s">
        <v>1898</v>
      </c>
      <c r="Z386" s="24" t="s">
        <v>1898</v>
      </c>
      <c r="AA386" s="159" t="str">
        <f aca="false">Z386</f>
        <v>Part of Short Term Lower SEMA</v>
      </c>
      <c r="AB386" s="320" t="n">
        <f aca="false">82000000-86600000</f>
        <v>-4600000</v>
      </c>
      <c r="AC386" s="141" t="n">
        <f aca="false">IF(M386=N386,0,1)</f>
        <v>1</v>
      </c>
      <c r="AD386" s="0"/>
    </row>
    <row r="387" customFormat="false" ht="33.75" hidden="false" customHeight="false" outlineLevel="0" collapsed="false">
      <c r="A387" s="36" t="s">
        <v>64</v>
      </c>
      <c r="B387" s="37" t="s">
        <v>65</v>
      </c>
      <c r="C387" s="38" t="n">
        <v>830</v>
      </c>
      <c r="D387" s="36" t="s">
        <v>1508</v>
      </c>
      <c r="E387" s="36"/>
      <c r="F387" s="26" t="s">
        <v>1786</v>
      </c>
      <c r="G387" s="39" t="s">
        <v>1889</v>
      </c>
      <c r="H387" s="39" t="s">
        <v>1899</v>
      </c>
      <c r="I387" s="73" t="s">
        <v>71</v>
      </c>
      <c r="J387" s="73" t="s">
        <v>71</v>
      </c>
      <c r="K387" s="21" t="s">
        <v>71</v>
      </c>
      <c r="L387" s="21" t="s">
        <v>71</v>
      </c>
      <c r="M387" s="21" t="s">
        <v>72</v>
      </c>
      <c r="N387" s="21" t="s">
        <v>363</v>
      </c>
      <c r="O387" s="21" t="s">
        <v>363</v>
      </c>
      <c r="P387" s="21" t="s">
        <v>363</v>
      </c>
      <c r="Q387" s="40" t="s">
        <v>1891</v>
      </c>
      <c r="R387" s="26" t="s">
        <v>90</v>
      </c>
      <c r="S387" s="181" t="n">
        <v>8000000</v>
      </c>
      <c r="T387" s="181" t="n">
        <v>8000000</v>
      </c>
      <c r="U387" s="27" t="n">
        <v>8000000</v>
      </c>
      <c r="V387" s="163" t="n">
        <v>8000000</v>
      </c>
      <c r="W387" s="24" t="s">
        <v>1898</v>
      </c>
      <c r="X387" s="24" t="s">
        <v>1898</v>
      </c>
      <c r="Y387" s="24" t="s">
        <v>1898</v>
      </c>
      <c r="Z387" s="24" t="s">
        <v>1898</v>
      </c>
      <c r="AA387" s="159" t="str">
        <f aca="false">Z387</f>
        <v>Part of Short Term Lower SEMA</v>
      </c>
      <c r="AB387" s="160"/>
      <c r="AC387" s="141" t="n">
        <f aca="false">IF(M387=N387,0,1)</f>
        <v>1</v>
      </c>
      <c r="AD387" s="0"/>
    </row>
    <row r="388" customFormat="false" ht="45" hidden="false" customHeight="false" outlineLevel="0" collapsed="false">
      <c r="A388" s="36" t="s">
        <v>64</v>
      </c>
      <c r="B388" s="37" t="s">
        <v>65</v>
      </c>
      <c r="C388" s="38" t="n">
        <v>831</v>
      </c>
      <c r="D388" s="36" t="s">
        <v>1508</v>
      </c>
      <c r="E388" s="36"/>
      <c r="F388" s="26" t="s">
        <v>1786</v>
      </c>
      <c r="G388" s="39" t="s">
        <v>1889</v>
      </c>
      <c r="H388" s="39" t="s">
        <v>1900</v>
      </c>
      <c r="I388" s="73" t="s">
        <v>71</v>
      </c>
      <c r="J388" s="73" t="s">
        <v>71</v>
      </c>
      <c r="K388" s="21" t="s">
        <v>71</v>
      </c>
      <c r="L388" s="21" t="s">
        <v>71</v>
      </c>
      <c r="M388" s="21" t="s">
        <v>72</v>
      </c>
      <c r="N388" s="21" t="s">
        <v>363</v>
      </c>
      <c r="O388" s="21" t="s">
        <v>363</v>
      </c>
      <c r="P388" s="21" t="s">
        <v>363</v>
      </c>
      <c r="Q388" s="40" t="s">
        <v>1891</v>
      </c>
      <c r="R388" s="26" t="s">
        <v>90</v>
      </c>
      <c r="S388" s="181" t="n">
        <v>2500000</v>
      </c>
      <c r="T388" s="181" t="n">
        <v>2500000</v>
      </c>
      <c r="U388" s="27" t="n">
        <v>2500000</v>
      </c>
      <c r="V388" s="163" t="n">
        <v>2500000</v>
      </c>
      <c r="W388" s="24" t="s">
        <v>1898</v>
      </c>
      <c r="X388" s="24" t="s">
        <v>1898</v>
      </c>
      <c r="Y388" s="24" t="s">
        <v>1898</v>
      </c>
      <c r="Z388" s="24" t="s">
        <v>1898</v>
      </c>
      <c r="AA388" s="159" t="str">
        <f aca="false">Z388</f>
        <v>Part of Short Term Lower SEMA</v>
      </c>
      <c r="AB388" s="160"/>
      <c r="AC388" s="141" t="n">
        <f aca="false">IF(M388=N388,0,1)</f>
        <v>1</v>
      </c>
      <c r="AD388" s="0"/>
    </row>
    <row r="389" customFormat="false" ht="30.75" hidden="false" customHeight="true" outlineLevel="0" collapsed="false">
      <c r="A389" s="36" t="s">
        <v>64</v>
      </c>
      <c r="B389" s="37" t="s">
        <v>65</v>
      </c>
      <c r="C389" s="38" t="n">
        <v>713</v>
      </c>
      <c r="D389" s="36" t="s">
        <v>1508</v>
      </c>
      <c r="E389" s="36"/>
      <c r="F389" s="26" t="s">
        <v>1901</v>
      </c>
      <c r="G389" s="20"/>
      <c r="H389" s="74" t="s">
        <v>1902</v>
      </c>
      <c r="I389" s="36" t="s">
        <v>72</v>
      </c>
      <c r="J389" s="73" t="s">
        <v>363</v>
      </c>
      <c r="K389" s="21" t="s">
        <v>363</v>
      </c>
      <c r="L389" s="21" t="s">
        <v>363</v>
      </c>
      <c r="M389" s="21" t="s">
        <v>363</v>
      </c>
      <c r="N389" s="21" t="s">
        <v>363</v>
      </c>
      <c r="O389" s="21" t="s">
        <v>363</v>
      </c>
      <c r="P389" s="21" t="s">
        <v>363</v>
      </c>
      <c r="Q389" s="40" t="s">
        <v>1317</v>
      </c>
      <c r="R389" s="26" t="s">
        <v>82</v>
      </c>
      <c r="S389" s="181" t="n">
        <v>900000</v>
      </c>
      <c r="T389" s="181" t="n">
        <v>900000</v>
      </c>
      <c r="U389" s="27" t="n">
        <v>900000</v>
      </c>
      <c r="V389" s="163" t="n">
        <v>900000</v>
      </c>
      <c r="W389" s="27" t="n">
        <v>900000</v>
      </c>
      <c r="X389" s="27" t="n">
        <v>900000</v>
      </c>
      <c r="Y389" s="27" t="n">
        <v>900000</v>
      </c>
      <c r="Z389" s="27" t="n">
        <v>900000</v>
      </c>
      <c r="AA389" s="159"/>
      <c r="AB389" s="160"/>
      <c r="AD389" s="0"/>
    </row>
    <row r="390" customFormat="false" ht="30" hidden="false" customHeight="true" outlineLevel="0" collapsed="false">
      <c r="A390" s="36" t="s">
        <v>64</v>
      </c>
      <c r="B390" s="37" t="s">
        <v>65</v>
      </c>
      <c r="C390" s="38" t="n">
        <v>838</v>
      </c>
      <c r="D390" s="36" t="s">
        <v>1508</v>
      </c>
      <c r="E390" s="36"/>
      <c r="F390" s="26" t="s">
        <v>1792</v>
      </c>
      <c r="G390" s="74"/>
      <c r="H390" s="74" t="s">
        <v>1903</v>
      </c>
      <c r="I390" s="36" t="s">
        <v>81</v>
      </c>
      <c r="J390" s="73" t="s">
        <v>363</v>
      </c>
      <c r="K390" s="21" t="s">
        <v>363</v>
      </c>
      <c r="L390" s="21" t="s">
        <v>363</v>
      </c>
      <c r="M390" s="21" t="s">
        <v>363</v>
      </c>
      <c r="N390" s="21" t="s">
        <v>363</v>
      </c>
      <c r="O390" s="21" t="s">
        <v>363</v>
      </c>
      <c r="P390" s="21" t="s">
        <v>363</v>
      </c>
      <c r="Q390" s="40" t="s">
        <v>82</v>
      </c>
      <c r="R390" s="26" t="s">
        <v>82</v>
      </c>
      <c r="S390" s="181" t="n">
        <v>450000</v>
      </c>
      <c r="T390" s="181" t="n">
        <v>450000</v>
      </c>
      <c r="U390" s="27" t="n">
        <v>450000</v>
      </c>
      <c r="V390" s="163" t="n">
        <v>450000</v>
      </c>
      <c r="W390" s="27" t="n">
        <v>450000</v>
      </c>
      <c r="X390" s="27" t="n">
        <v>450000</v>
      </c>
      <c r="Y390" s="27" t="n">
        <v>450000</v>
      </c>
      <c r="Z390" s="27" t="n">
        <v>450000</v>
      </c>
      <c r="AA390" s="159"/>
      <c r="AB390" s="160"/>
      <c r="AD390" s="0"/>
    </row>
    <row r="391" customFormat="false" ht="42" hidden="false" customHeight="true" outlineLevel="0" collapsed="false">
      <c r="A391" s="36" t="s">
        <v>64</v>
      </c>
      <c r="B391" s="37" t="s">
        <v>65</v>
      </c>
      <c r="C391" s="17" t="n">
        <v>500</v>
      </c>
      <c r="D391" s="36" t="s">
        <v>1508</v>
      </c>
      <c r="E391" s="37"/>
      <c r="F391" s="26" t="s">
        <v>1799</v>
      </c>
      <c r="G391" s="74"/>
      <c r="H391" s="74" t="s">
        <v>1904</v>
      </c>
      <c r="I391" s="36" t="s">
        <v>81</v>
      </c>
      <c r="J391" s="73" t="s">
        <v>363</v>
      </c>
      <c r="K391" s="21" t="s">
        <v>363</v>
      </c>
      <c r="L391" s="21" t="s">
        <v>363</v>
      </c>
      <c r="M391" s="21" t="s">
        <v>363</v>
      </c>
      <c r="N391" s="21" t="s">
        <v>363</v>
      </c>
      <c r="O391" s="21" t="s">
        <v>363</v>
      </c>
      <c r="P391" s="21" t="s">
        <v>363</v>
      </c>
      <c r="Q391" s="82" t="n">
        <v>39483</v>
      </c>
      <c r="R391" s="26" t="s">
        <v>82</v>
      </c>
      <c r="S391" s="181" t="n">
        <v>250000</v>
      </c>
      <c r="T391" s="181" t="n">
        <v>250000</v>
      </c>
      <c r="U391" s="27" t="n">
        <v>250000</v>
      </c>
      <c r="V391" s="163" t="n">
        <v>250000</v>
      </c>
      <c r="W391" s="27" t="n">
        <v>250000</v>
      </c>
      <c r="X391" s="27" t="n">
        <v>250000</v>
      </c>
      <c r="Y391" s="27" t="n">
        <v>250000</v>
      </c>
      <c r="Z391" s="27" t="n">
        <v>250000</v>
      </c>
      <c r="AA391" s="190"/>
      <c r="AB391" s="160"/>
      <c r="AD391" s="0"/>
    </row>
    <row r="392" customFormat="false" ht="41.25" hidden="false" customHeight="true" outlineLevel="0" collapsed="false">
      <c r="A392" s="36" t="s">
        <v>64</v>
      </c>
      <c r="B392" s="37" t="s">
        <v>65</v>
      </c>
      <c r="C392" s="38" t="n">
        <v>834</v>
      </c>
      <c r="D392" s="36" t="s">
        <v>1508</v>
      </c>
      <c r="E392" s="36"/>
      <c r="F392" s="26" t="s">
        <v>1737</v>
      </c>
      <c r="G392" s="39"/>
      <c r="H392" s="39" t="s">
        <v>1905</v>
      </c>
      <c r="I392" s="73" t="s">
        <v>81</v>
      </c>
      <c r="J392" s="73" t="s">
        <v>72</v>
      </c>
      <c r="K392" s="21" t="s">
        <v>1740</v>
      </c>
      <c r="L392" s="21" t="s">
        <v>1740</v>
      </c>
      <c r="M392" s="21" t="s">
        <v>1740</v>
      </c>
      <c r="N392" s="21" t="s">
        <v>1740</v>
      </c>
      <c r="O392" s="21" t="s">
        <v>1740</v>
      </c>
      <c r="P392" s="21" t="s">
        <v>1740</v>
      </c>
      <c r="Q392" s="40" t="s">
        <v>82</v>
      </c>
      <c r="R392" s="26" t="s">
        <v>82</v>
      </c>
      <c r="S392" s="181" t="n">
        <v>450000</v>
      </c>
      <c r="T392" s="181" t="n">
        <v>450000</v>
      </c>
      <c r="U392" s="27" t="n">
        <v>450000</v>
      </c>
      <c r="V392" s="163" t="n">
        <v>450000</v>
      </c>
      <c r="W392" s="27" t="n">
        <v>450000</v>
      </c>
      <c r="X392" s="27" t="n">
        <v>450000</v>
      </c>
      <c r="Y392" s="27" t="n">
        <v>450000</v>
      </c>
      <c r="Z392" s="27" t="n">
        <v>450000</v>
      </c>
      <c r="AA392" s="159"/>
      <c r="AB392" s="160"/>
      <c r="AD392" s="0"/>
    </row>
    <row r="393" customFormat="false" ht="28.5" hidden="false" customHeight="true" outlineLevel="0" collapsed="false">
      <c r="A393" s="21" t="s">
        <v>64</v>
      </c>
      <c r="B393" s="26" t="s">
        <v>65</v>
      </c>
      <c r="C393" s="70" t="n">
        <v>1064</v>
      </c>
      <c r="D393" s="21" t="s">
        <v>1508</v>
      </c>
      <c r="E393" s="36"/>
      <c r="F393" s="26" t="s">
        <v>1778</v>
      </c>
      <c r="G393" s="301"/>
      <c r="H393" s="19" t="s">
        <v>1906</v>
      </c>
      <c r="I393" s="21"/>
      <c r="J393" s="21"/>
      <c r="K393" s="21"/>
      <c r="L393" s="21" t="s">
        <v>71</v>
      </c>
      <c r="M393" s="21" t="s">
        <v>71</v>
      </c>
      <c r="N393" s="21" t="s">
        <v>363</v>
      </c>
      <c r="O393" s="21" t="s">
        <v>363</v>
      </c>
      <c r="P393" s="21" t="s">
        <v>363</v>
      </c>
      <c r="Q393" s="23" t="n">
        <v>39717</v>
      </c>
      <c r="R393" s="26" t="s">
        <v>90</v>
      </c>
      <c r="S393" s="27"/>
      <c r="T393" s="27"/>
      <c r="U393" s="27"/>
      <c r="V393" s="163" t="n">
        <v>8000000</v>
      </c>
      <c r="W393" s="27" t="n">
        <v>10400000</v>
      </c>
      <c r="X393" s="27" t="n">
        <v>10400000</v>
      </c>
      <c r="Y393" s="27" t="n">
        <v>10400000</v>
      </c>
      <c r="Z393" s="27" t="n">
        <v>10400000</v>
      </c>
      <c r="AA393" s="159" t="n">
        <f aca="false">Z393</f>
        <v>10400000</v>
      </c>
      <c r="AB393" s="160" t="n">
        <f aca="false">Z393-Y393</f>
        <v>0</v>
      </c>
      <c r="AC393" s="141" t="n">
        <f aca="false">IF(L393=M393,0,1)</f>
        <v>0</v>
      </c>
      <c r="AD393" s="0"/>
    </row>
    <row r="394" customFormat="false" ht="34.5" hidden="false" customHeight="true" outlineLevel="0" collapsed="false">
      <c r="A394" s="36" t="s">
        <v>64</v>
      </c>
      <c r="B394" s="37" t="s">
        <v>65</v>
      </c>
      <c r="C394" s="38" t="n">
        <v>302</v>
      </c>
      <c r="D394" s="36" t="s">
        <v>1508</v>
      </c>
      <c r="F394" s="26" t="s">
        <v>1717</v>
      </c>
      <c r="G394" s="39" t="s">
        <v>725</v>
      </c>
      <c r="H394" s="39" t="s">
        <v>1907</v>
      </c>
      <c r="I394" s="73" t="s">
        <v>72</v>
      </c>
      <c r="J394" s="73" t="s">
        <v>72</v>
      </c>
      <c r="K394" s="21" t="s">
        <v>72</v>
      </c>
      <c r="L394" s="21" t="s">
        <v>72</v>
      </c>
      <c r="M394" s="21" t="s">
        <v>72</v>
      </c>
      <c r="N394" s="21" t="s">
        <v>363</v>
      </c>
      <c r="O394" s="21" t="s">
        <v>363</v>
      </c>
      <c r="P394" s="21" t="s">
        <v>363</v>
      </c>
      <c r="Q394" s="40" t="s">
        <v>1908</v>
      </c>
      <c r="R394" s="26" t="s">
        <v>1909</v>
      </c>
      <c r="S394" s="181" t="n">
        <v>3100000</v>
      </c>
      <c r="T394" s="181" t="n">
        <v>3100000</v>
      </c>
      <c r="U394" s="27" t="n">
        <v>3100000</v>
      </c>
      <c r="V394" s="163" t="n">
        <v>3100000</v>
      </c>
      <c r="W394" s="27" t="n">
        <v>3100000</v>
      </c>
      <c r="X394" s="27" t="n">
        <v>3100000</v>
      </c>
      <c r="Y394" s="27" t="n">
        <v>3100000</v>
      </c>
      <c r="Z394" s="27" t="n">
        <v>3100000</v>
      </c>
      <c r="AA394" s="159" t="n">
        <f aca="false">Z394</f>
        <v>3100000</v>
      </c>
      <c r="AB394" s="160" t="n">
        <f aca="false">Z394-Y394</f>
        <v>0</v>
      </c>
      <c r="AC394" s="141" t="n">
        <f aca="false">IF(L394=M394,0,1)</f>
        <v>0</v>
      </c>
      <c r="AD394" s="0"/>
    </row>
    <row r="395" customFormat="false" ht="34.5" hidden="false" customHeight="true" outlineLevel="0" collapsed="false">
      <c r="A395" s="36" t="s">
        <v>64</v>
      </c>
      <c r="B395" s="37" t="s">
        <v>65</v>
      </c>
      <c r="C395" s="38" t="n">
        <v>238</v>
      </c>
      <c r="D395" s="36" t="s">
        <v>235</v>
      </c>
      <c r="E395" s="36"/>
      <c r="F395" s="26" t="s">
        <v>1776</v>
      </c>
      <c r="G395" s="39" t="s">
        <v>1910</v>
      </c>
      <c r="H395" s="39" t="s">
        <v>1911</v>
      </c>
      <c r="I395" s="73" t="s">
        <v>72</v>
      </c>
      <c r="J395" s="73" t="s">
        <v>72</v>
      </c>
      <c r="K395" s="21" t="s">
        <v>72</v>
      </c>
      <c r="L395" s="21" t="s">
        <v>72</v>
      </c>
      <c r="M395" s="21" t="s">
        <v>1740</v>
      </c>
      <c r="N395" s="21" t="s">
        <v>1740</v>
      </c>
      <c r="O395" s="21" t="s">
        <v>1740</v>
      </c>
      <c r="P395" s="21" t="s">
        <v>1740</v>
      </c>
      <c r="Q395" s="40" t="s">
        <v>1838</v>
      </c>
      <c r="R395" s="26" t="s">
        <v>90</v>
      </c>
      <c r="S395" s="181" t="n">
        <v>147000000</v>
      </c>
      <c r="T395" s="181" t="n">
        <v>147000000</v>
      </c>
      <c r="U395" s="27" t="n">
        <v>162264000</v>
      </c>
      <c r="V395" s="163" t="n">
        <v>162264000</v>
      </c>
      <c r="W395" s="27" t="n">
        <v>162264000</v>
      </c>
      <c r="X395" s="27" t="n">
        <v>162264000</v>
      </c>
      <c r="Y395" s="27" t="n">
        <v>162264000</v>
      </c>
      <c r="Z395" s="27" t="n">
        <v>162264000</v>
      </c>
      <c r="AA395" s="170"/>
      <c r="AB395" s="160"/>
      <c r="AD395" s="0"/>
    </row>
    <row r="396" customFormat="false" ht="34.5" hidden="false" customHeight="true" outlineLevel="0" collapsed="false">
      <c r="A396" s="36" t="s">
        <v>64</v>
      </c>
      <c r="B396" s="37" t="s">
        <v>65</v>
      </c>
      <c r="C396" s="38" t="n">
        <v>224</v>
      </c>
      <c r="D396" s="36" t="s">
        <v>235</v>
      </c>
      <c r="E396" s="36" t="s">
        <v>1362</v>
      </c>
      <c r="F396" s="26" t="s">
        <v>1776</v>
      </c>
      <c r="G396" s="19" t="s">
        <v>1843</v>
      </c>
      <c r="H396" s="74" t="s">
        <v>1912</v>
      </c>
      <c r="I396" s="36" t="s">
        <v>72</v>
      </c>
      <c r="J396" s="36" t="s">
        <v>72</v>
      </c>
      <c r="K396" s="21" t="s">
        <v>72</v>
      </c>
      <c r="L396" s="21" t="s">
        <v>72</v>
      </c>
      <c r="M396" s="21" t="s">
        <v>1740</v>
      </c>
      <c r="N396" s="21" t="s">
        <v>1740</v>
      </c>
      <c r="O396" s="21" t="s">
        <v>1740</v>
      </c>
      <c r="P396" s="21" t="s">
        <v>1740</v>
      </c>
      <c r="Q396" s="37" t="s">
        <v>1838</v>
      </c>
      <c r="R396" s="26" t="s">
        <v>90</v>
      </c>
      <c r="S396" s="162" t="n">
        <v>159000000</v>
      </c>
      <c r="T396" s="162" t="n">
        <v>159000000</v>
      </c>
      <c r="U396" s="27" t="n">
        <v>157476000</v>
      </c>
      <c r="V396" s="163" t="n">
        <v>157476000</v>
      </c>
      <c r="W396" s="27" t="n">
        <v>157476000</v>
      </c>
      <c r="X396" s="27" t="n">
        <v>157476000</v>
      </c>
      <c r="Y396" s="27" t="n">
        <v>157476000</v>
      </c>
      <c r="Z396" s="27" t="n">
        <v>157476000</v>
      </c>
      <c r="AA396" s="170"/>
      <c r="AB396" s="160"/>
      <c r="AD396" s="0"/>
    </row>
    <row r="397" customFormat="false" ht="31.5" hidden="false" customHeight="true" outlineLevel="0" collapsed="false">
      <c r="A397" s="36" t="s">
        <v>64</v>
      </c>
      <c r="B397" s="37" t="s">
        <v>65</v>
      </c>
      <c r="C397" s="17" t="n">
        <v>313</v>
      </c>
      <c r="D397" s="36" t="s">
        <v>235</v>
      </c>
      <c r="E397" s="36" t="s">
        <v>1362</v>
      </c>
      <c r="F397" s="26" t="s">
        <v>1737</v>
      </c>
      <c r="G397" s="39" t="s">
        <v>1913</v>
      </c>
      <c r="H397" s="39" t="s">
        <v>1914</v>
      </c>
      <c r="I397" s="73" t="s">
        <v>81</v>
      </c>
      <c r="J397" s="73" t="s">
        <v>72</v>
      </c>
      <c r="K397" s="21" t="s">
        <v>1740</v>
      </c>
      <c r="L397" s="21" t="s">
        <v>1740</v>
      </c>
      <c r="M397" s="21" t="s">
        <v>1740</v>
      </c>
      <c r="N397" s="21" t="s">
        <v>1740</v>
      </c>
      <c r="O397" s="21" t="s">
        <v>1740</v>
      </c>
      <c r="P397" s="21" t="s">
        <v>1740</v>
      </c>
      <c r="Q397" s="82" t="n">
        <v>39520</v>
      </c>
      <c r="R397" s="26" t="s">
        <v>90</v>
      </c>
      <c r="S397" s="181" t="n">
        <v>5500000</v>
      </c>
      <c r="T397" s="181" t="n">
        <v>8930000</v>
      </c>
      <c r="U397" s="27" t="n">
        <v>8930000</v>
      </c>
      <c r="V397" s="163" t="n">
        <v>8930000</v>
      </c>
      <c r="W397" s="27" t="n">
        <v>8930000</v>
      </c>
      <c r="X397" s="27" t="n">
        <v>8930000</v>
      </c>
      <c r="Y397" s="27" t="n">
        <v>8930000</v>
      </c>
      <c r="Z397" s="27" t="n">
        <v>8930000</v>
      </c>
      <c r="AA397" s="159"/>
      <c r="AB397" s="160"/>
      <c r="AD397" s="0"/>
    </row>
    <row r="398" customFormat="false" ht="32.25" hidden="false" customHeight="true" outlineLevel="0" collapsed="false">
      <c r="A398" s="36" t="s">
        <v>64</v>
      </c>
      <c r="B398" s="37" t="s">
        <v>65</v>
      </c>
      <c r="C398" s="38" t="n">
        <v>845</v>
      </c>
      <c r="D398" s="36" t="s">
        <v>235</v>
      </c>
      <c r="E398" s="37"/>
      <c r="F398" s="26" t="s">
        <v>1839</v>
      </c>
      <c r="G398" s="39"/>
      <c r="H398" s="39" t="s">
        <v>1915</v>
      </c>
      <c r="I398" s="73" t="s">
        <v>81</v>
      </c>
      <c r="J398" s="73" t="s">
        <v>72</v>
      </c>
      <c r="K398" s="21" t="s">
        <v>1740</v>
      </c>
      <c r="L398" s="21" t="s">
        <v>1740</v>
      </c>
      <c r="M398" s="21" t="s">
        <v>1740</v>
      </c>
      <c r="N398" s="21" t="s">
        <v>1740</v>
      </c>
      <c r="O398" s="21" t="s">
        <v>1740</v>
      </c>
      <c r="P398" s="21" t="s">
        <v>1740</v>
      </c>
      <c r="Q398" s="40" t="s">
        <v>82</v>
      </c>
      <c r="R398" s="26" t="s">
        <v>82</v>
      </c>
      <c r="S398" s="181" t="n">
        <v>400000</v>
      </c>
      <c r="T398" s="181" t="n">
        <v>650000</v>
      </c>
      <c r="U398" s="27" t="n">
        <v>650000</v>
      </c>
      <c r="V398" s="163" t="n">
        <v>650000</v>
      </c>
      <c r="W398" s="27" t="n">
        <v>650000</v>
      </c>
      <c r="X398" s="27" t="n">
        <v>650000</v>
      </c>
      <c r="Y398" s="27" t="n">
        <v>650000</v>
      </c>
      <c r="Z398" s="27" t="n">
        <v>650000</v>
      </c>
      <c r="AA398" s="159"/>
      <c r="AB398" s="160"/>
      <c r="AD398" s="0"/>
    </row>
    <row r="399" customFormat="false" ht="39.75" hidden="false" customHeight="true" outlineLevel="0" collapsed="false">
      <c r="A399" s="36" t="s">
        <v>64</v>
      </c>
      <c r="B399" s="37" t="s">
        <v>65</v>
      </c>
      <c r="C399" s="38" t="n">
        <v>846</v>
      </c>
      <c r="D399" s="36" t="s">
        <v>235</v>
      </c>
      <c r="E399" s="26"/>
      <c r="F399" s="26" t="s">
        <v>1809</v>
      </c>
      <c r="G399" s="39"/>
      <c r="H399" s="39" t="s">
        <v>1916</v>
      </c>
      <c r="I399" s="73" t="s">
        <v>81</v>
      </c>
      <c r="J399" s="73" t="s">
        <v>72</v>
      </c>
      <c r="K399" s="101" t="s">
        <v>72</v>
      </c>
      <c r="L399" s="101" t="s">
        <v>72</v>
      </c>
      <c r="M399" s="101" t="s">
        <v>1740</v>
      </c>
      <c r="N399" s="101" t="s">
        <v>1740</v>
      </c>
      <c r="O399" s="101" t="s">
        <v>1740</v>
      </c>
      <c r="P399" s="101" t="s">
        <v>1740</v>
      </c>
      <c r="Q399" s="40" t="s">
        <v>82</v>
      </c>
      <c r="R399" s="26" t="s">
        <v>82</v>
      </c>
      <c r="S399" s="181" t="n">
        <v>450000</v>
      </c>
      <c r="T399" s="181" t="n">
        <v>450000</v>
      </c>
      <c r="U399" s="27" t="n">
        <v>450000</v>
      </c>
      <c r="V399" s="163" t="n">
        <v>450000</v>
      </c>
      <c r="W399" s="27" t="n">
        <v>450000</v>
      </c>
      <c r="X399" s="27" t="n">
        <v>450000</v>
      </c>
      <c r="Y399" s="27" t="n">
        <v>450000</v>
      </c>
      <c r="Z399" s="27" t="n">
        <v>450000</v>
      </c>
      <c r="AA399" s="159"/>
      <c r="AB399" s="160" t="n">
        <f aca="false">Z399-Y399</f>
        <v>0</v>
      </c>
      <c r="AD399" s="0"/>
    </row>
    <row r="400" customFormat="false" ht="30.75" hidden="false" customHeight="true" outlineLevel="0" collapsed="false">
      <c r="A400" s="36" t="s">
        <v>64</v>
      </c>
      <c r="B400" s="37" t="s">
        <v>65</v>
      </c>
      <c r="C400" s="314" t="n">
        <v>410</v>
      </c>
      <c r="D400" s="36" t="s">
        <v>115</v>
      </c>
      <c r="E400" s="37"/>
      <c r="F400" s="26" t="s">
        <v>1917</v>
      </c>
      <c r="G400" s="19" t="s">
        <v>1304</v>
      </c>
      <c r="H400" s="19" t="s">
        <v>1918</v>
      </c>
      <c r="I400" s="36" t="s">
        <v>1740</v>
      </c>
      <c r="J400" s="73" t="s">
        <v>1740</v>
      </c>
      <c r="K400" s="21" t="s">
        <v>1740</v>
      </c>
      <c r="L400" s="21" t="s">
        <v>1740</v>
      </c>
      <c r="M400" s="21" t="s">
        <v>1740</v>
      </c>
      <c r="N400" s="21" t="s">
        <v>1740</v>
      </c>
      <c r="O400" s="21" t="s">
        <v>1740</v>
      </c>
      <c r="P400" s="21" t="s">
        <v>1740</v>
      </c>
      <c r="Q400" s="40" t="s">
        <v>1306</v>
      </c>
      <c r="R400" s="26" t="s">
        <v>1307</v>
      </c>
      <c r="S400" s="89" t="n">
        <v>6100000</v>
      </c>
      <c r="T400" s="89" t="n">
        <v>6200000</v>
      </c>
      <c r="U400" s="24" t="n">
        <v>6200000</v>
      </c>
      <c r="V400" s="93" t="n">
        <v>6200000</v>
      </c>
      <c r="W400" s="24" t="n">
        <v>6200000</v>
      </c>
      <c r="X400" s="24" t="n">
        <v>6200000</v>
      </c>
      <c r="Y400" s="24" t="n">
        <v>6200000</v>
      </c>
      <c r="Z400" s="24" t="n">
        <v>6200000</v>
      </c>
      <c r="AA400" s="159"/>
      <c r="AB400" s="160" t="n">
        <f aca="false">Z400-Y400</f>
        <v>0</v>
      </c>
      <c r="AD400" s="0"/>
    </row>
    <row r="401" customFormat="false" ht="21" hidden="false" customHeight="true" outlineLevel="0" collapsed="false">
      <c r="A401" s="36" t="s">
        <v>64</v>
      </c>
      <c r="B401" s="37" t="s">
        <v>65</v>
      </c>
      <c r="C401" s="314" t="n">
        <v>132</v>
      </c>
      <c r="D401" s="36" t="s">
        <v>115</v>
      </c>
      <c r="E401" s="37"/>
      <c r="F401" s="26" t="s">
        <v>1919</v>
      </c>
      <c r="G401" s="19" t="s">
        <v>1304</v>
      </c>
      <c r="H401" s="19" t="s">
        <v>1920</v>
      </c>
      <c r="I401" s="36" t="s">
        <v>1740</v>
      </c>
      <c r="J401" s="73" t="s">
        <v>1740</v>
      </c>
      <c r="K401" s="21" t="s">
        <v>1740</v>
      </c>
      <c r="L401" s="21" t="s">
        <v>1740</v>
      </c>
      <c r="M401" s="21" t="s">
        <v>1740</v>
      </c>
      <c r="N401" s="21" t="s">
        <v>1740</v>
      </c>
      <c r="O401" s="21" t="s">
        <v>1740</v>
      </c>
      <c r="P401" s="21" t="s">
        <v>1740</v>
      </c>
      <c r="Q401" s="40" t="s">
        <v>1306</v>
      </c>
      <c r="R401" s="26" t="s">
        <v>1307</v>
      </c>
      <c r="S401" s="89" t="n">
        <v>2200000</v>
      </c>
      <c r="T401" s="89" t="n">
        <v>3200000</v>
      </c>
      <c r="U401" s="24" t="n">
        <v>3200000</v>
      </c>
      <c r="V401" s="93" t="n">
        <v>3200000</v>
      </c>
      <c r="W401" s="24" t="n">
        <v>3200000</v>
      </c>
      <c r="X401" s="24" t="n">
        <v>3200000</v>
      </c>
      <c r="Y401" s="24" t="n">
        <v>3200000</v>
      </c>
      <c r="Z401" s="24" t="n">
        <v>3200000</v>
      </c>
      <c r="AB401" s="160" t="n">
        <f aca="false">Z401-Y401</f>
        <v>0</v>
      </c>
      <c r="AD401" s="0"/>
    </row>
    <row r="402" customFormat="false" ht="33.75" hidden="false" customHeight="false" outlineLevel="0" collapsed="false">
      <c r="A402" s="36" t="s">
        <v>64</v>
      </c>
      <c r="B402" s="37" t="s">
        <v>65</v>
      </c>
      <c r="C402" s="314" t="n">
        <v>133</v>
      </c>
      <c r="D402" s="36" t="s">
        <v>115</v>
      </c>
      <c r="E402" s="37"/>
      <c r="F402" s="26" t="s">
        <v>1919</v>
      </c>
      <c r="G402" s="19" t="s">
        <v>1304</v>
      </c>
      <c r="H402" s="19" t="s">
        <v>1921</v>
      </c>
      <c r="I402" s="36" t="s">
        <v>1740</v>
      </c>
      <c r="J402" s="73" t="s">
        <v>1740</v>
      </c>
      <c r="K402" s="21" t="s">
        <v>1740</v>
      </c>
      <c r="L402" s="21" t="s">
        <v>1740</v>
      </c>
      <c r="M402" s="21" t="s">
        <v>1740</v>
      </c>
      <c r="N402" s="21" t="s">
        <v>1740</v>
      </c>
      <c r="O402" s="21" t="s">
        <v>1740</v>
      </c>
      <c r="P402" s="21" t="s">
        <v>1740</v>
      </c>
      <c r="Q402" s="40" t="s">
        <v>1306</v>
      </c>
      <c r="R402" s="26" t="s">
        <v>1307</v>
      </c>
      <c r="S402" s="89" t="n">
        <v>800000</v>
      </c>
      <c r="T402" s="89" t="n">
        <v>1000000</v>
      </c>
      <c r="U402" s="24" t="n">
        <v>1000000</v>
      </c>
      <c r="V402" s="93" t="n">
        <v>1000000</v>
      </c>
      <c r="W402" s="24" t="n">
        <v>1000000</v>
      </c>
      <c r="X402" s="24" t="n">
        <v>1000000</v>
      </c>
      <c r="Y402" s="24" t="n">
        <v>1000000</v>
      </c>
      <c r="Z402" s="24" t="n">
        <v>1000000</v>
      </c>
      <c r="AA402" s="159"/>
      <c r="AB402" s="160" t="n">
        <f aca="false">Z402-Y402</f>
        <v>0</v>
      </c>
      <c r="AD402" s="0"/>
    </row>
    <row r="403" customFormat="false" ht="33.75" hidden="false" customHeight="false" outlineLevel="0" collapsed="false">
      <c r="A403" s="36" t="s">
        <v>64</v>
      </c>
      <c r="B403" s="37" t="s">
        <v>65</v>
      </c>
      <c r="C403" s="314" t="n">
        <v>135</v>
      </c>
      <c r="D403" s="36" t="s">
        <v>115</v>
      </c>
      <c r="E403" s="36"/>
      <c r="F403" s="26" t="s">
        <v>1922</v>
      </c>
      <c r="G403" s="19" t="s">
        <v>1304</v>
      </c>
      <c r="H403" s="19" t="s">
        <v>1923</v>
      </c>
      <c r="I403" s="36" t="s">
        <v>1740</v>
      </c>
      <c r="J403" s="73" t="s">
        <v>1740</v>
      </c>
      <c r="K403" s="21" t="s">
        <v>1740</v>
      </c>
      <c r="L403" s="21" t="s">
        <v>1740</v>
      </c>
      <c r="M403" s="21" t="s">
        <v>1740</v>
      </c>
      <c r="N403" s="21" t="s">
        <v>1740</v>
      </c>
      <c r="O403" s="21" t="s">
        <v>1740</v>
      </c>
      <c r="P403" s="21" t="s">
        <v>1740</v>
      </c>
      <c r="Q403" s="40" t="s">
        <v>1306</v>
      </c>
      <c r="R403" s="23" t="n">
        <v>39069</v>
      </c>
      <c r="S403" s="89" t="n">
        <v>8400000</v>
      </c>
      <c r="T403" s="89" t="n">
        <v>10100000</v>
      </c>
      <c r="U403" s="24" t="n">
        <v>10100000</v>
      </c>
      <c r="V403" s="93" t="n">
        <v>10100000</v>
      </c>
      <c r="W403" s="24" t="n">
        <v>10100000</v>
      </c>
      <c r="X403" s="24" t="n">
        <v>10100000</v>
      </c>
      <c r="Y403" s="24" t="n">
        <v>10100000</v>
      </c>
      <c r="Z403" s="24" t="n">
        <v>10100000</v>
      </c>
      <c r="AA403" s="159"/>
      <c r="AB403" s="160" t="n">
        <f aca="false">Z403-Y403</f>
        <v>0</v>
      </c>
      <c r="AD403" s="0"/>
    </row>
    <row r="404" customFormat="false" ht="30" hidden="false" customHeight="true" outlineLevel="0" collapsed="false">
      <c r="A404" s="36" t="s">
        <v>64</v>
      </c>
      <c r="B404" s="37" t="s">
        <v>65</v>
      </c>
      <c r="C404" s="314" t="n">
        <v>137</v>
      </c>
      <c r="D404" s="36" t="s">
        <v>115</v>
      </c>
      <c r="E404" s="36"/>
      <c r="F404" s="26" t="s">
        <v>1924</v>
      </c>
      <c r="G404" s="19" t="s">
        <v>1304</v>
      </c>
      <c r="H404" s="19" t="s">
        <v>1925</v>
      </c>
      <c r="I404" s="36" t="s">
        <v>1740</v>
      </c>
      <c r="J404" s="73" t="s">
        <v>1740</v>
      </c>
      <c r="K404" s="21" t="s">
        <v>1740</v>
      </c>
      <c r="L404" s="21" t="s">
        <v>1740</v>
      </c>
      <c r="M404" s="21" t="s">
        <v>1740</v>
      </c>
      <c r="N404" s="21" t="s">
        <v>1740</v>
      </c>
      <c r="O404" s="21" t="s">
        <v>1740</v>
      </c>
      <c r="P404" s="21" t="s">
        <v>1740</v>
      </c>
      <c r="Q404" s="40" t="s">
        <v>1306</v>
      </c>
      <c r="R404" s="23" t="n">
        <v>39069</v>
      </c>
      <c r="S404" s="89" t="n">
        <v>66400000</v>
      </c>
      <c r="T404" s="89" t="n">
        <v>83300000</v>
      </c>
      <c r="U404" s="24" t="n">
        <v>83300000</v>
      </c>
      <c r="V404" s="93" t="n">
        <v>83300000</v>
      </c>
      <c r="W404" s="24" t="n">
        <v>83300000</v>
      </c>
      <c r="X404" s="24" t="n">
        <v>83300000</v>
      </c>
      <c r="Y404" s="24" t="n">
        <v>83300000</v>
      </c>
      <c r="Z404" s="24" t="n">
        <v>83300000</v>
      </c>
      <c r="AA404" s="159"/>
      <c r="AB404" s="160" t="n">
        <f aca="false">Z404-Y404</f>
        <v>0</v>
      </c>
      <c r="AD404" s="0"/>
    </row>
    <row r="405" customFormat="false" ht="33.75" hidden="false" customHeight="false" outlineLevel="0" collapsed="false">
      <c r="A405" s="36" t="s">
        <v>64</v>
      </c>
      <c r="B405" s="37" t="s">
        <v>65</v>
      </c>
      <c r="C405" s="38" t="n">
        <v>134</v>
      </c>
      <c r="D405" s="36" t="s">
        <v>115</v>
      </c>
      <c r="E405" s="37"/>
      <c r="F405" s="26" t="s">
        <v>1799</v>
      </c>
      <c r="G405" s="20" t="s">
        <v>1304</v>
      </c>
      <c r="H405" s="74" t="s">
        <v>1926</v>
      </c>
      <c r="I405" s="36" t="s">
        <v>72</v>
      </c>
      <c r="J405" s="73" t="s">
        <v>363</v>
      </c>
      <c r="K405" s="21" t="s">
        <v>363</v>
      </c>
      <c r="L405" s="21" t="s">
        <v>363</v>
      </c>
      <c r="M405" s="21" t="s">
        <v>363</v>
      </c>
      <c r="N405" s="21" t="s">
        <v>363</v>
      </c>
      <c r="O405" s="21" t="s">
        <v>363</v>
      </c>
      <c r="P405" s="21" t="s">
        <v>363</v>
      </c>
      <c r="Q405" s="40" t="s">
        <v>1306</v>
      </c>
      <c r="R405" s="26" t="s">
        <v>1307</v>
      </c>
      <c r="S405" s="181" t="n">
        <v>4300000</v>
      </c>
      <c r="T405" s="181" t="n">
        <v>5400000</v>
      </c>
      <c r="U405" s="27" t="n">
        <v>5400000</v>
      </c>
      <c r="V405" s="163" t="n">
        <v>5400000</v>
      </c>
      <c r="W405" s="27" t="n">
        <v>5400000</v>
      </c>
      <c r="X405" s="27" t="n">
        <v>5400000</v>
      </c>
      <c r="Y405" s="27" t="n">
        <v>5400000</v>
      </c>
      <c r="Z405" s="27" t="n">
        <v>5400000</v>
      </c>
      <c r="AA405" s="159"/>
      <c r="AB405" s="160" t="n">
        <f aca="false">Z405-Y405</f>
        <v>0</v>
      </c>
      <c r="AD405" s="0"/>
    </row>
    <row r="406" customFormat="false" ht="33.75" hidden="false" customHeight="false" outlineLevel="0" collapsed="false">
      <c r="A406" s="36" t="s">
        <v>64</v>
      </c>
      <c r="B406" s="37" t="s">
        <v>65</v>
      </c>
      <c r="C406" s="38" t="n">
        <v>138</v>
      </c>
      <c r="D406" s="36" t="s">
        <v>115</v>
      </c>
      <c r="E406" s="36"/>
      <c r="F406" s="26" t="s">
        <v>1776</v>
      </c>
      <c r="G406" s="39" t="s">
        <v>1304</v>
      </c>
      <c r="H406" s="39" t="s">
        <v>1927</v>
      </c>
      <c r="I406" s="73" t="s">
        <v>72</v>
      </c>
      <c r="J406" s="73" t="s">
        <v>72</v>
      </c>
      <c r="K406" s="21" t="s">
        <v>72</v>
      </c>
      <c r="L406" s="21" t="s">
        <v>72</v>
      </c>
      <c r="M406" s="21" t="s">
        <v>1740</v>
      </c>
      <c r="N406" s="21" t="s">
        <v>1740</v>
      </c>
      <c r="O406" s="21" t="s">
        <v>1740</v>
      </c>
      <c r="P406" s="21" t="s">
        <v>1740</v>
      </c>
      <c r="Q406" s="40" t="s">
        <v>1306</v>
      </c>
      <c r="R406" s="23" t="n">
        <v>39069</v>
      </c>
      <c r="S406" s="181" t="n">
        <v>56200000</v>
      </c>
      <c r="T406" s="181" t="n">
        <v>70200000</v>
      </c>
      <c r="U406" s="27" t="n">
        <v>70200000</v>
      </c>
      <c r="V406" s="163" t="n">
        <v>70200000</v>
      </c>
      <c r="W406" s="27" t="n">
        <v>70200000</v>
      </c>
      <c r="X406" s="27" t="n">
        <v>70200000</v>
      </c>
      <c r="Y406" s="27" t="n">
        <v>70200000</v>
      </c>
      <c r="Z406" s="27" t="n">
        <v>70200000</v>
      </c>
      <c r="AA406" s="159"/>
      <c r="AB406" s="160" t="n">
        <f aca="false">Z406-Y406</f>
        <v>0</v>
      </c>
    </row>
    <row r="407" customFormat="false" ht="45" hidden="false" customHeight="false" outlineLevel="0" collapsed="false">
      <c r="A407" s="152" t="s">
        <v>64</v>
      </c>
      <c r="B407" s="113" t="s">
        <v>65</v>
      </c>
      <c r="C407" s="205" t="n">
        <v>136</v>
      </c>
      <c r="D407" s="152" t="s">
        <v>115</v>
      </c>
      <c r="E407" s="152"/>
      <c r="F407" s="50" t="s">
        <v>1778</v>
      </c>
      <c r="G407" s="154" t="s">
        <v>1304</v>
      </c>
      <c r="H407" s="154" t="s">
        <v>1928</v>
      </c>
      <c r="I407" s="155" t="s">
        <v>72</v>
      </c>
      <c r="J407" s="155" t="s">
        <v>72</v>
      </c>
      <c r="K407" s="115" t="s">
        <v>72</v>
      </c>
      <c r="L407" s="115" t="s">
        <v>72</v>
      </c>
      <c r="M407" s="115" t="s">
        <v>1740</v>
      </c>
      <c r="N407" s="115" t="s">
        <v>1740</v>
      </c>
      <c r="O407" s="115" t="s">
        <v>1740</v>
      </c>
      <c r="P407" s="115" t="s">
        <v>1740</v>
      </c>
      <c r="Q407" s="245" t="s">
        <v>1306</v>
      </c>
      <c r="R407" s="50" t="s">
        <v>1307</v>
      </c>
      <c r="S407" s="207" t="n">
        <v>60800000</v>
      </c>
      <c r="T407" s="207" t="n">
        <v>62400000</v>
      </c>
      <c r="U407" s="157" t="n">
        <v>62400000</v>
      </c>
      <c r="V407" s="158" t="n">
        <v>62400000</v>
      </c>
      <c r="W407" s="157" t="n">
        <v>62400000</v>
      </c>
      <c r="X407" s="157" t="n">
        <v>62400000</v>
      </c>
      <c r="Y407" s="157" t="n">
        <v>62400000</v>
      </c>
      <c r="Z407" s="157" t="n">
        <v>62400000</v>
      </c>
      <c r="AA407" s="159"/>
      <c r="AB407" s="160" t="n">
        <f aca="false">Z407-Y407</f>
        <v>0</v>
      </c>
    </row>
    <row r="408" customFormat="false" ht="33.75" hidden="false" customHeight="true" outlineLevel="0" collapsed="false">
      <c r="A408" s="152" t="s">
        <v>64</v>
      </c>
      <c r="B408" s="113" t="s">
        <v>65</v>
      </c>
      <c r="C408" s="205" t="n">
        <v>182</v>
      </c>
      <c r="D408" s="152" t="s">
        <v>115</v>
      </c>
      <c r="E408" s="152"/>
      <c r="F408" s="50" t="s">
        <v>1732</v>
      </c>
      <c r="G408" s="154" t="s">
        <v>1817</v>
      </c>
      <c r="H408" s="154" t="s">
        <v>1929</v>
      </c>
      <c r="I408" s="155" t="s">
        <v>71</v>
      </c>
      <c r="J408" s="155" t="s">
        <v>71</v>
      </c>
      <c r="K408" s="115" t="s">
        <v>71</v>
      </c>
      <c r="L408" s="115" t="s">
        <v>71</v>
      </c>
      <c r="M408" s="21" t="s">
        <v>72</v>
      </c>
      <c r="N408" s="21" t="s">
        <v>72</v>
      </c>
      <c r="O408" s="21" t="s">
        <v>363</v>
      </c>
      <c r="P408" s="21" t="s">
        <v>363</v>
      </c>
      <c r="Q408" s="245" t="s">
        <v>1770</v>
      </c>
      <c r="R408" s="50" t="s">
        <v>82</v>
      </c>
      <c r="S408" s="207" t="n">
        <v>1000000</v>
      </c>
      <c r="T408" s="207" t="n">
        <v>1000000</v>
      </c>
      <c r="U408" s="157" t="n">
        <v>1000000</v>
      </c>
      <c r="V408" s="158" t="n">
        <v>1000000</v>
      </c>
      <c r="W408" s="157" t="n">
        <v>1000000</v>
      </c>
      <c r="X408" s="157" t="n">
        <v>1000000</v>
      </c>
      <c r="Y408" s="157" t="n">
        <v>1000000</v>
      </c>
      <c r="Z408" s="157" t="n">
        <v>1000000</v>
      </c>
      <c r="AA408" s="159" t="n">
        <f aca="false">Z408</f>
        <v>1000000</v>
      </c>
      <c r="AB408" s="160" t="n">
        <f aca="false">Z408-Y408</f>
        <v>0</v>
      </c>
      <c r="AC408" s="141" t="n">
        <f aca="false">IF(M408=N408,0,1)</f>
        <v>0</v>
      </c>
      <c r="AD408" s="0"/>
    </row>
    <row r="409" customFormat="false" ht="33.75" hidden="false" customHeight="false" outlineLevel="0" collapsed="false">
      <c r="A409" s="36" t="s">
        <v>95</v>
      </c>
      <c r="B409" s="37" t="s">
        <v>96</v>
      </c>
      <c r="C409" s="38" t="n">
        <v>847</v>
      </c>
      <c r="D409" s="36" t="s">
        <v>505</v>
      </c>
      <c r="E409" s="36"/>
      <c r="F409" s="26" t="s">
        <v>1776</v>
      </c>
      <c r="G409" s="39" t="s">
        <v>1930</v>
      </c>
      <c r="H409" s="39" t="s">
        <v>1931</v>
      </c>
      <c r="I409" s="73" t="s">
        <v>81</v>
      </c>
      <c r="J409" s="73" t="s">
        <v>71</v>
      </c>
      <c r="K409" s="21" t="s">
        <v>71</v>
      </c>
      <c r="L409" s="21" t="s">
        <v>71</v>
      </c>
      <c r="M409" s="21" t="s">
        <v>1740</v>
      </c>
      <c r="N409" s="21" t="s">
        <v>1740</v>
      </c>
      <c r="O409" s="21" t="s">
        <v>1740</v>
      </c>
      <c r="P409" s="21" t="s">
        <v>1740</v>
      </c>
      <c r="Q409" s="37" t="s">
        <v>1743</v>
      </c>
      <c r="R409" s="26" t="s">
        <v>82</v>
      </c>
      <c r="S409" s="37" t="s">
        <v>82</v>
      </c>
      <c r="T409" s="37" t="s">
        <v>82</v>
      </c>
      <c r="U409" s="26" t="s">
        <v>82</v>
      </c>
      <c r="V409" s="192" t="s">
        <v>82</v>
      </c>
      <c r="W409" s="26" t="s">
        <v>82</v>
      </c>
      <c r="X409" s="26" t="s">
        <v>82</v>
      </c>
      <c r="Y409" s="26" t="s">
        <v>82</v>
      </c>
      <c r="Z409" s="26" t="s">
        <v>82</v>
      </c>
      <c r="AA409" s="159"/>
      <c r="AB409" s="160"/>
    </row>
    <row r="410" customFormat="false" ht="33.75" hidden="false" customHeight="false" outlineLevel="0" collapsed="false">
      <c r="A410" s="36" t="s">
        <v>95</v>
      </c>
      <c r="B410" s="37" t="s">
        <v>96</v>
      </c>
      <c r="C410" s="38" t="n">
        <v>621</v>
      </c>
      <c r="D410" s="36" t="s">
        <v>1362</v>
      </c>
      <c r="E410" s="36"/>
      <c r="F410" s="26" t="s">
        <v>1792</v>
      </c>
      <c r="G410" s="20" t="s">
        <v>1932</v>
      </c>
      <c r="H410" s="74" t="s">
        <v>1933</v>
      </c>
      <c r="I410" s="36" t="s">
        <v>81</v>
      </c>
      <c r="J410" s="73" t="s">
        <v>363</v>
      </c>
      <c r="K410" s="21" t="s">
        <v>363</v>
      </c>
      <c r="L410" s="21" t="s">
        <v>363</v>
      </c>
      <c r="M410" s="21" t="s">
        <v>363</v>
      </c>
      <c r="N410" s="21" t="s">
        <v>363</v>
      </c>
      <c r="O410" s="21" t="s">
        <v>363</v>
      </c>
      <c r="P410" s="21" t="s">
        <v>363</v>
      </c>
      <c r="Q410" s="82" t="n">
        <v>39149</v>
      </c>
      <c r="R410" s="26" t="s">
        <v>82</v>
      </c>
      <c r="S410" s="181" t="s">
        <v>82</v>
      </c>
      <c r="T410" s="181" t="s">
        <v>82</v>
      </c>
      <c r="U410" s="27" t="s">
        <v>82</v>
      </c>
      <c r="V410" s="163" t="s">
        <v>82</v>
      </c>
      <c r="W410" s="27" t="s">
        <v>82</v>
      </c>
      <c r="X410" s="27" t="s">
        <v>82</v>
      </c>
      <c r="Y410" s="27" t="s">
        <v>82</v>
      </c>
      <c r="Z410" s="27" t="s">
        <v>82</v>
      </c>
      <c r="AA410" s="159"/>
      <c r="AB410" s="160"/>
    </row>
    <row r="411" customFormat="false" ht="56.25" hidden="false" customHeight="true" outlineLevel="0" collapsed="false">
      <c r="A411" s="36" t="s">
        <v>95</v>
      </c>
      <c r="B411" s="37" t="s">
        <v>96</v>
      </c>
      <c r="C411" s="38" t="n">
        <v>727</v>
      </c>
      <c r="D411" s="36" t="s">
        <v>1362</v>
      </c>
      <c r="E411" s="36"/>
      <c r="F411" s="26" t="s">
        <v>1755</v>
      </c>
      <c r="G411" s="20" t="s">
        <v>1934</v>
      </c>
      <c r="H411" s="74" t="s">
        <v>1935</v>
      </c>
      <c r="I411" s="36" t="s">
        <v>81</v>
      </c>
      <c r="J411" s="73" t="s">
        <v>363</v>
      </c>
      <c r="K411" s="21" t="s">
        <v>363</v>
      </c>
      <c r="L411" s="21" t="s">
        <v>363</v>
      </c>
      <c r="M411" s="21" t="s">
        <v>363</v>
      </c>
      <c r="N411" s="21" t="s">
        <v>363</v>
      </c>
      <c r="O411" s="21" t="s">
        <v>363</v>
      </c>
      <c r="P411" s="21" t="s">
        <v>363</v>
      </c>
      <c r="Q411" s="37" t="s">
        <v>1936</v>
      </c>
      <c r="R411" s="26" t="s">
        <v>82</v>
      </c>
      <c r="S411" s="162" t="s">
        <v>82</v>
      </c>
      <c r="T411" s="162" t="s">
        <v>82</v>
      </c>
      <c r="U411" s="27" t="s">
        <v>82</v>
      </c>
      <c r="V411" s="163" t="s">
        <v>82</v>
      </c>
      <c r="W411" s="27" t="s">
        <v>82</v>
      </c>
      <c r="X411" s="27" t="s">
        <v>82</v>
      </c>
      <c r="Y411" s="27" t="s">
        <v>82</v>
      </c>
      <c r="Z411" s="27" t="s">
        <v>82</v>
      </c>
      <c r="AA411" s="159"/>
      <c r="AB411" s="160"/>
    </row>
    <row r="412" customFormat="false" ht="57.75" hidden="false" customHeight="true" outlineLevel="0" collapsed="false">
      <c r="A412" s="36" t="s">
        <v>95</v>
      </c>
      <c r="B412" s="37" t="s">
        <v>96</v>
      </c>
      <c r="C412" s="38" t="n">
        <v>728</v>
      </c>
      <c r="D412" s="36" t="s">
        <v>1362</v>
      </c>
      <c r="E412" s="40"/>
      <c r="F412" s="26" t="s">
        <v>1737</v>
      </c>
      <c r="G412" s="39" t="s">
        <v>1937</v>
      </c>
      <c r="H412" s="39" t="s">
        <v>1938</v>
      </c>
      <c r="I412" s="73" t="s">
        <v>81</v>
      </c>
      <c r="J412" s="73" t="s">
        <v>71</v>
      </c>
      <c r="K412" s="21" t="s">
        <v>1740</v>
      </c>
      <c r="L412" s="21" t="s">
        <v>1740</v>
      </c>
      <c r="M412" s="21" t="s">
        <v>1740</v>
      </c>
      <c r="N412" s="21" t="s">
        <v>1740</v>
      </c>
      <c r="O412" s="21" t="s">
        <v>1740</v>
      </c>
      <c r="P412" s="21" t="s">
        <v>1740</v>
      </c>
      <c r="Q412" s="37" t="s">
        <v>1317</v>
      </c>
      <c r="R412" s="26" t="s">
        <v>82</v>
      </c>
      <c r="S412" s="37" t="s">
        <v>82</v>
      </c>
      <c r="T412" s="37" t="s">
        <v>82</v>
      </c>
      <c r="U412" s="26" t="s">
        <v>82</v>
      </c>
      <c r="V412" s="192" t="s">
        <v>82</v>
      </c>
      <c r="W412" s="26" t="s">
        <v>82</v>
      </c>
      <c r="X412" s="26" t="s">
        <v>82</v>
      </c>
      <c r="Y412" s="26" t="s">
        <v>82</v>
      </c>
      <c r="Z412" s="26" t="s">
        <v>82</v>
      </c>
      <c r="AA412" s="159"/>
      <c r="AB412" s="160"/>
    </row>
    <row r="413" customFormat="false" ht="23.25" hidden="false" customHeight="true" outlineLevel="0" collapsed="false">
      <c r="A413" s="147" t="s">
        <v>1072</v>
      </c>
      <c r="B413" s="147"/>
      <c r="C413" s="147"/>
      <c r="D413" s="147"/>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59"/>
      <c r="AB413" s="160"/>
    </row>
    <row r="414" customFormat="false" ht="40.5" hidden="false" customHeight="true" outlineLevel="0" collapsed="false">
      <c r="A414" s="115" t="s">
        <v>1939</v>
      </c>
      <c r="B414" s="111" t="s">
        <v>282</v>
      </c>
      <c r="C414" s="112" t="n">
        <v>984</v>
      </c>
      <c r="D414" s="110" t="s">
        <v>67</v>
      </c>
      <c r="E414" s="110" t="s">
        <v>1940</v>
      </c>
      <c r="F414" s="50" t="s">
        <v>83</v>
      </c>
      <c r="G414" s="114" t="s">
        <v>1941</v>
      </c>
      <c r="H414" s="114" t="s">
        <v>1942</v>
      </c>
      <c r="I414" s="110" t="s">
        <v>80</v>
      </c>
      <c r="J414" s="110" t="s">
        <v>80</v>
      </c>
      <c r="K414" s="115" t="s">
        <v>80</v>
      </c>
      <c r="L414" s="115" t="s">
        <v>80</v>
      </c>
      <c r="M414" s="115" t="s">
        <v>80</v>
      </c>
      <c r="N414" s="115" t="s">
        <v>80</v>
      </c>
      <c r="O414" s="115" t="s">
        <v>80</v>
      </c>
      <c r="P414" s="177" t="s">
        <v>562</v>
      </c>
      <c r="Q414" s="111" t="s">
        <v>90</v>
      </c>
      <c r="R414" s="50" t="s">
        <v>90</v>
      </c>
      <c r="S414" s="189" t="s">
        <v>83</v>
      </c>
      <c r="T414" s="189" t="s">
        <v>83</v>
      </c>
      <c r="U414" s="157" t="s">
        <v>83</v>
      </c>
      <c r="V414" s="158" t="s">
        <v>83</v>
      </c>
      <c r="W414" s="157" t="s">
        <v>83</v>
      </c>
      <c r="X414" s="157" t="s">
        <v>83</v>
      </c>
      <c r="Y414" s="157" t="s">
        <v>83</v>
      </c>
      <c r="Z414" s="157" t="s">
        <v>83</v>
      </c>
      <c r="AA414" s="190" t="str">
        <f aca="false">Z414</f>
        <v>TBD</v>
      </c>
      <c r="AB414" s="171"/>
      <c r="AC414" s="141" t="n">
        <f aca="false">IF(M414=N414,0,1)</f>
        <v>0</v>
      </c>
    </row>
    <row r="415" s="258" customFormat="true" ht="28.5" hidden="false" customHeight="true" outlineLevel="0" collapsed="false">
      <c r="A415" s="36" t="s">
        <v>64</v>
      </c>
      <c r="B415" s="37" t="s">
        <v>278</v>
      </c>
      <c r="C415" s="17" t="n">
        <v>275</v>
      </c>
      <c r="D415" s="36" t="s">
        <v>1362</v>
      </c>
      <c r="E415" s="36"/>
      <c r="F415" s="26" t="s">
        <v>83</v>
      </c>
      <c r="G415" s="74"/>
      <c r="H415" s="74" t="s">
        <v>1943</v>
      </c>
      <c r="I415" s="36" t="s">
        <v>81</v>
      </c>
      <c r="J415" s="73" t="s">
        <v>80</v>
      </c>
      <c r="K415" s="21" t="s">
        <v>80</v>
      </c>
      <c r="L415" s="21" t="s">
        <v>80</v>
      </c>
      <c r="M415" s="21" t="s">
        <v>80</v>
      </c>
      <c r="N415" s="21" t="s">
        <v>80</v>
      </c>
      <c r="O415" s="21" t="s">
        <v>80</v>
      </c>
      <c r="P415" s="176" t="s">
        <v>562</v>
      </c>
      <c r="Q415" s="37" t="s">
        <v>90</v>
      </c>
      <c r="R415" s="26" t="s">
        <v>90</v>
      </c>
      <c r="S415" s="162" t="s">
        <v>83</v>
      </c>
      <c r="T415" s="162" t="s">
        <v>83</v>
      </c>
      <c r="U415" s="27" t="s">
        <v>83</v>
      </c>
      <c r="V415" s="163" t="s">
        <v>83</v>
      </c>
      <c r="W415" s="27" t="s">
        <v>83</v>
      </c>
      <c r="X415" s="27" t="s">
        <v>83</v>
      </c>
      <c r="Y415" s="27" t="s">
        <v>83</v>
      </c>
      <c r="Z415" s="27" t="s">
        <v>83</v>
      </c>
      <c r="AA415" s="200" t="str">
        <f aca="false">Z415</f>
        <v>TBD</v>
      </c>
      <c r="AB415" s="160"/>
      <c r="AC415" s="141" t="n">
        <f aca="false">IF(M415=N415,0,1)</f>
        <v>0</v>
      </c>
      <c r="AD415" s="257"/>
    </row>
    <row r="416" s="28" customFormat="true" ht="56.25" hidden="false" customHeight="false" outlineLevel="0" collapsed="false">
      <c r="A416" s="15" t="s">
        <v>95</v>
      </c>
      <c r="B416" s="16" t="s">
        <v>96</v>
      </c>
      <c r="C416" s="17" t="n">
        <v>327</v>
      </c>
      <c r="D416" s="15" t="s">
        <v>67</v>
      </c>
      <c r="E416" s="15"/>
      <c r="F416" s="26" t="s">
        <v>1438</v>
      </c>
      <c r="G416" s="19" t="s">
        <v>1944</v>
      </c>
      <c r="H416" s="19" t="s">
        <v>1945</v>
      </c>
      <c r="I416" s="21"/>
      <c r="J416" s="21"/>
      <c r="K416" s="21"/>
      <c r="L416" s="21" t="s">
        <v>562</v>
      </c>
      <c r="M416" s="21" t="s">
        <v>562</v>
      </c>
      <c r="N416" s="21" t="s">
        <v>562</v>
      </c>
      <c r="O416" s="21" t="s">
        <v>562</v>
      </c>
      <c r="P416" s="21" t="s">
        <v>562</v>
      </c>
      <c r="Q416" s="34" t="n">
        <v>37958</v>
      </c>
      <c r="R416" s="26" t="s">
        <v>82</v>
      </c>
      <c r="S416" s="46"/>
      <c r="T416" s="46"/>
      <c r="U416" s="27"/>
      <c r="V416" s="163"/>
      <c r="W416" s="27" t="s">
        <v>82</v>
      </c>
      <c r="X416" s="27" t="s">
        <v>82</v>
      </c>
      <c r="Y416" s="27" t="s">
        <v>82</v>
      </c>
      <c r="Z416" s="27" t="s">
        <v>82</v>
      </c>
      <c r="AA416" s="190" t="n">
        <f aca="false">V416</f>
        <v>0</v>
      </c>
      <c r="AB416" s="193"/>
      <c r="AC416" s="84"/>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row>
    <row r="417" customFormat="false" ht="33.75" hidden="false" customHeight="false" outlineLevel="0" collapsed="false">
      <c r="A417" s="36" t="s">
        <v>64</v>
      </c>
      <c r="B417" s="37" t="s">
        <v>278</v>
      </c>
      <c r="C417" s="38" t="n">
        <v>912</v>
      </c>
      <c r="D417" s="36" t="s">
        <v>67</v>
      </c>
      <c r="E417" s="40"/>
      <c r="F417" s="26" t="s">
        <v>1715</v>
      </c>
      <c r="G417" s="39" t="s">
        <v>1946</v>
      </c>
      <c r="H417" s="39" t="s">
        <v>1947</v>
      </c>
      <c r="I417" s="73" t="s">
        <v>81</v>
      </c>
      <c r="J417" s="73" t="s">
        <v>80</v>
      </c>
      <c r="K417" s="21" t="s">
        <v>80</v>
      </c>
      <c r="L417" s="21" t="s">
        <v>80</v>
      </c>
      <c r="M417" s="21" t="s">
        <v>562</v>
      </c>
      <c r="N417" s="21" t="s">
        <v>562</v>
      </c>
      <c r="O417" s="21" t="s">
        <v>562</v>
      </c>
      <c r="P417" s="21" t="s">
        <v>562</v>
      </c>
      <c r="Q417" s="40" t="s">
        <v>90</v>
      </c>
      <c r="R417" s="26" t="s">
        <v>90</v>
      </c>
      <c r="S417" s="162" t="s">
        <v>83</v>
      </c>
      <c r="T417" s="162" t="s">
        <v>83</v>
      </c>
      <c r="U417" s="27" t="s">
        <v>83</v>
      </c>
      <c r="V417" s="163" t="s">
        <v>83</v>
      </c>
      <c r="W417" s="27" t="s">
        <v>83</v>
      </c>
      <c r="X417" s="27" t="s">
        <v>82</v>
      </c>
      <c r="Y417" s="27" t="s">
        <v>82</v>
      </c>
      <c r="Z417" s="27" t="s">
        <v>82</v>
      </c>
      <c r="AA417" s="159" t="s">
        <v>82</v>
      </c>
      <c r="AB417" s="160"/>
      <c r="AC417" s="141" t="n">
        <f aca="false">IF(L417=M417,0,1)</f>
        <v>1</v>
      </c>
    </row>
    <row r="418" customFormat="false" ht="22.5" hidden="false" customHeight="false" outlineLevel="0" collapsed="false">
      <c r="A418" s="36" t="s">
        <v>64</v>
      </c>
      <c r="B418" s="37" t="s">
        <v>278</v>
      </c>
      <c r="C418" s="17" t="n">
        <v>106</v>
      </c>
      <c r="D418" s="36" t="s">
        <v>1362</v>
      </c>
      <c r="E418" s="36"/>
      <c r="F418" s="26" t="s">
        <v>83</v>
      </c>
      <c r="G418" s="20"/>
      <c r="H418" s="74" t="s">
        <v>1948</v>
      </c>
      <c r="I418" s="36" t="s">
        <v>71</v>
      </c>
      <c r="J418" s="73" t="s">
        <v>80</v>
      </c>
      <c r="K418" s="21" t="s">
        <v>80</v>
      </c>
      <c r="L418" s="21" t="s">
        <v>80</v>
      </c>
      <c r="M418" s="21" t="s">
        <v>562</v>
      </c>
      <c r="N418" s="21" t="s">
        <v>562</v>
      </c>
      <c r="O418" s="21" t="s">
        <v>562</v>
      </c>
      <c r="P418" s="21" t="s">
        <v>562</v>
      </c>
      <c r="Q418" s="37" t="s">
        <v>1701</v>
      </c>
      <c r="R418" s="23" t="s">
        <v>90</v>
      </c>
      <c r="S418" s="162" t="s">
        <v>83</v>
      </c>
      <c r="T418" s="27" t="s">
        <v>83</v>
      </c>
      <c r="U418" s="27" t="s">
        <v>83</v>
      </c>
      <c r="V418" s="163" t="s">
        <v>83</v>
      </c>
      <c r="W418" s="27" t="s">
        <v>83</v>
      </c>
      <c r="X418" s="27" t="s">
        <v>82</v>
      </c>
      <c r="Y418" s="27" t="s">
        <v>82</v>
      </c>
      <c r="Z418" s="27" t="s">
        <v>82</v>
      </c>
      <c r="AA418" s="200" t="s">
        <v>82</v>
      </c>
      <c r="AB418" s="160"/>
      <c r="AC418" s="141" t="n">
        <f aca="false">IF(L418=M418,0,1)</f>
        <v>1</v>
      </c>
    </row>
    <row r="419" customFormat="false" ht="33" hidden="false" customHeight="true" outlineLevel="0" collapsed="false">
      <c r="A419" s="21" t="s">
        <v>64</v>
      </c>
      <c r="B419" s="26" t="s">
        <v>278</v>
      </c>
      <c r="C419" s="70" t="n">
        <v>1069</v>
      </c>
      <c r="D419" s="21" t="s">
        <v>1508</v>
      </c>
      <c r="E419" s="36"/>
      <c r="F419" s="25" t="s">
        <v>529</v>
      </c>
      <c r="G419" s="19" t="s">
        <v>745</v>
      </c>
      <c r="H419" s="19" t="s">
        <v>1949</v>
      </c>
      <c r="I419" s="21"/>
      <c r="J419" s="21"/>
      <c r="K419" s="21"/>
      <c r="L419" s="21" t="s">
        <v>81</v>
      </c>
      <c r="M419" s="21" t="s">
        <v>562</v>
      </c>
      <c r="N419" s="21" t="s">
        <v>562</v>
      </c>
      <c r="O419" s="21" t="s">
        <v>562</v>
      </c>
      <c r="P419" s="21" t="s">
        <v>562</v>
      </c>
      <c r="Q419" s="26" t="s">
        <v>90</v>
      </c>
      <c r="R419" s="26" t="s">
        <v>90</v>
      </c>
      <c r="S419" s="27"/>
      <c r="T419" s="27"/>
      <c r="U419" s="27"/>
      <c r="V419" s="163" t="n">
        <v>8800000</v>
      </c>
      <c r="W419" s="27" t="s">
        <v>82</v>
      </c>
      <c r="X419" s="27" t="s">
        <v>82</v>
      </c>
      <c r="Y419" s="27" t="s">
        <v>82</v>
      </c>
      <c r="Z419" s="27" t="s">
        <v>82</v>
      </c>
      <c r="AA419" s="159" t="s">
        <v>82</v>
      </c>
      <c r="AB419" s="160"/>
      <c r="AC419" s="141" t="n">
        <f aca="false">IF(L419=M419,0,1)</f>
        <v>1</v>
      </c>
    </row>
    <row r="420" customFormat="false" ht="31.5" hidden="false" customHeight="true" outlineLevel="0" collapsed="false">
      <c r="A420" s="36" t="s">
        <v>64</v>
      </c>
      <c r="B420" s="37" t="s">
        <v>65</v>
      </c>
      <c r="C420" s="38" t="n">
        <v>187</v>
      </c>
      <c r="D420" s="36" t="s">
        <v>115</v>
      </c>
      <c r="E420" s="36"/>
      <c r="F420" s="26" t="s">
        <v>1438</v>
      </c>
      <c r="G420" s="39" t="s">
        <v>1817</v>
      </c>
      <c r="H420" s="39" t="s">
        <v>1950</v>
      </c>
      <c r="I420" s="73" t="s">
        <v>71</v>
      </c>
      <c r="J420" s="73" t="s">
        <v>71</v>
      </c>
      <c r="K420" s="21" t="s">
        <v>71</v>
      </c>
      <c r="L420" s="21" t="s">
        <v>562</v>
      </c>
      <c r="M420" s="21" t="s">
        <v>562</v>
      </c>
      <c r="N420" s="21" t="s">
        <v>562</v>
      </c>
      <c r="O420" s="21" t="s">
        <v>562</v>
      </c>
      <c r="P420" s="21" t="s">
        <v>562</v>
      </c>
      <c r="Q420" s="40" t="s">
        <v>1770</v>
      </c>
      <c r="R420" s="26" t="s">
        <v>90</v>
      </c>
      <c r="S420" s="181" t="n">
        <v>30000000</v>
      </c>
      <c r="T420" s="181" t="n">
        <v>50000000</v>
      </c>
      <c r="U420" s="27" t="n">
        <v>50000000</v>
      </c>
      <c r="V420" s="163" t="s">
        <v>82</v>
      </c>
      <c r="W420" s="27" t="s">
        <v>82</v>
      </c>
      <c r="X420" s="27" t="s">
        <v>82</v>
      </c>
      <c r="Y420" s="27" t="s">
        <v>82</v>
      </c>
      <c r="Z420" s="27" t="s">
        <v>82</v>
      </c>
      <c r="AA420" s="159" t="s">
        <v>82</v>
      </c>
      <c r="AB420" s="160" t="n">
        <f aca="false">-U420</f>
        <v>-50000000</v>
      </c>
      <c r="AC420" s="141" t="n">
        <f aca="false">IF(K420=L420,0,1)</f>
        <v>1</v>
      </c>
    </row>
    <row r="421" customFormat="false" ht="33.75" hidden="false" customHeight="false" outlineLevel="0" collapsed="false">
      <c r="A421" s="36" t="s">
        <v>64</v>
      </c>
      <c r="B421" s="37" t="s">
        <v>278</v>
      </c>
      <c r="C421" s="38" t="n">
        <v>920</v>
      </c>
      <c r="D421" s="36" t="s">
        <v>120</v>
      </c>
      <c r="E421" s="313"/>
      <c r="F421" s="26" t="s">
        <v>1512</v>
      </c>
      <c r="G421" s="39" t="s">
        <v>649</v>
      </c>
      <c r="H421" s="39" t="s">
        <v>1951</v>
      </c>
      <c r="I421" s="73" t="s">
        <v>81</v>
      </c>
      <c r="J421" s="73" t="s">
        <v>80</v>
      </c>
      <c r="K421" s="21" t="s">
        <v>80</v>
      </c>
      <c r="L421" s="21" t="s">
        <v>562</v>
      </c>
      <c r="M421" s="21" t="s">
        <v>562</v>
      </c>
      <c r="N421" s="21" t="s">
        <v>562</v>
      </c>
      <c r="O421" s="21" t="s">
        <v>562</v>
      </c>
      <c r="P421" s="21" t="s">
        <v>562</v>
      </c>
      <c r="Q421" s="82" t="n">
        <v>39475</v>
      </c>
      <c r="R421" s="26" t="s">
        <v>90</v>
      </c>
      <c r="S421" s="181" t="n">
        <v>470000</v>
      </c>
      <c r="T421" s="181" t="n">
        <v>470000</v>
      </c>
      <c r="U421" s="27" t="n">
        <v>470000</v>
      </c>
      <c r="V421" s="163" t="s">
        <v>82</v>
      </c>
      <c r="W421" s="27" t="s">
        <v>82</v>
      </c>
      <c r="X421" s="27" t="s">
        <v>82</v>
      </c>
      <c r="Y421" s="27" t="s">
        <v>82</v>
      </c>
      <c r="Z421" s="27" t="s">
        <v>82</v>
      </c>
      <c r="AA421" s="159" t="s">
        <v>82</v>
      </c>
      <c r="AB421" s="160" t="n">
        <f aca="false">-U421</f>
        <v>-470000</v>
      </c>
      <c r="AC421" s="141" t="n">
        <f aca="false">IF(K421=L421,0,1)</f>
        <v>1</v>
      </c>
    </row>
    <row r="422" s="28" customFormat="true" ht="22.5" hidden="false" customHeight="false" outlineLevel="0" collapsed="false">
      <c r="A422" s="15" t="s">
        <v>64</v>
      </c>
      <c r="B422" s="16" t="s">
        <v>278</v>
      </c>
      <c r="C422" s="17" t="n">
        <v>1117</v>
      </c>
      <c r="D422" s="15" t="s">
        <v>1508</v>
      </c>
      <c r="E422" s="15"/>
      <c r="F422" s="26" t="s">
        <v>507</v>
      </c>
      <c r="G422" s="19" t="s">
        <v>690</v>
      </c>
      <c r="H422" s="19" t="s">
        <v>1952</v>
      </c>
      <c r="I422" s="21"/>
      <c r="J422" s="21"/>
      <c r="K422" s="21"/>
      <c r="L422" s="21" t="s">
        <v>80</v>
      </c>
      <c r="M422" s="21" t="s">
        <v>81</v>
      </c>
      <c r="N422" s="21" t="s">
        <v>81</v>
      </c>
      <c r="O422" s="21" t="s">
        <v>562</v>
      </c>
      <c r="P422" s="21" t="s">
        <v>562</v>
      </c>
      <c r="Q422" s="16" t="s">
        <v>90</v>
      </c>
      <c r="R422" s="26" t="s">
        <v>90</v>
      </c>
      <c r="S422" s="164" t="n">
        <v>5000000</v>
      </c>
      <c r="T422" s="164" t="n">
        <v>5000000</v>
      </c>
      <c r="U422" s="203" t="n">
        <v>5000000</v>
      </c>
      <c r="V422" s="204" t="s">
        <v>83</v>
      </c>
      <c r="W422" s="24" t="s">
        <v>740</v>
      </c>
      <c r="X422" s="24" t="s">
        <v>740</v>
      </c>
      <c r="Y422" s="24" t="s">
        <v>740</v>
      </c>
      <c r="Z422" s="24" t="s">
        <v>740</v>
      </c>
      <c r="AA422" s="243" t="str">
        <f aca="false">Z422</f>
        <v>Part of Long Term Lower SEMA</v>
      </c>
      <c r="AB422" s="160"/>
      <c r="AC422" s="141" t="n">
        <f aca="false">IF(M422=N422,0,1)</f>
        <v>0</v>
      </c>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row>
    <row r="423" customFormat="false" ht="35.25" hidden="false" customHeight="true" outlineLevel="0" collapsed="false">
      <c r="A423" s="15" t="s">
        <v>64</v>
      </c>
      <c r="B423" s="16" t="s">
        <v>278</v>
      </c>
      <c r="C423" s="38" t="n">
        <v>337</v>
      </c>
      <c r="D423" s="36" t="s">
        <v>1508</v>
      </c>
      <c r="E423" s="36"/>
      <c r="F423" s="26" t="s">
        <v>1438</v>
      </c>
      <c r="G423" s="39" t="s">
        <v>690</v>
      </c>
      <c r="H423" s="39" t="s">
        <v>1953</v>
      </c>
      <c r="I423" s="73" t="s">
        <v>80</v>
      </c>
      <c r="J423" s="73" t="s">
        <v>80</v>
      </c>
      <c r="K423" s="21" t="s">
        <v>80</v>
      </c>
      <c r="L423" s="21" t="s">
        <v>562</v>
      </c>
      <c r="M423" s="21" t="s">
        <v>562</v>
      </c>
      <c r="N423" s="21" t="s">
        <v>562</v>
      </c>
      <c r="O423" s="21" t="s">
        <v>562</v>
      </c>
      <c r="P423" s="21" t="s">
        <v>562</v>
      </c>
      <c r="Q423" s="37" t="s">
        <v>90</v>
      </c>
      <c r="R423" s="26" t="s">
        <v>90</v>
      </c>
      <c r="S423" s="162" t="s">
        <v>83</v>
      </c>
      <c r="T423" s="162" t="s">
        <v>83</v>
      </c>
      <c r="U423" s="27" t="s">
        <v>83</v>
      </c>
      <c r="V423" s="163" t="s">
        <v>82</v>
      </c>
      <c r="W423" s="27" t="s">
        <v>82</v>
      </c>
      <c r="X423" s="27" t="s">
        <v>82</v>
      </c>
      <c r="Y423" s="27" t="s">
        <v>82</v>
      </c>
      <c r="Z423" s="27" t="s">
        <v>82</v>
      </c>
      <c r="AA423" s="159" t="s">
        <v>82</v>
      </c>
      <c r="AB423" s="160"/>
      <c r="AC423" s="141" t="n">
        <f aca="false">IF(K423=L423,0,1)</f>
        <v>1</v>
      </c>
    </row>
    <row r="424" customFormat="false" ht="39" hidden="false" customHeight="true" outlineLevel="0" collapsed="false">
      <c r="A424" s="15" t="s">
        <v>64</v>
      </c>
      <c r="B424" s="16" t="s">
        <v>278</v>
      </c>
      <c r="C424" s="38" t="n">
        <v>338</v>
      </c>
      <c r="D424" s="36" t="s">
        <v>1508</v>
      </c>
      <c r="E424" s="36"/>
      <c r="F424" s="26" t="s">
        <v>1438</v>
      </c>
      <c r="G424" s="39" t="s">
        <v>690</v>
      </c>
      <c r="H424" s="39" t="s">
        <v>1954</v>
      </c>
      <c r="I424" s="73" t="s">
        <v>80</v>
      </c>
      <c r="J424" s="73" t="s">
        <v>80</v>
      </c>
      <c r="K424" s="21" t="s">
        <v>80</v>
      </c>
      <c r="L424" s="21" t="s">
        <v>562</v>
      </c>
      <c r="M424" s="21" t="s">
        <v>562</v>
      </c>
      <c r="N424" s="21" t="s">
        <v>562</v>
      </c>
      <c r="O424" s="21" t="s">
        <v>562</v>
      </c>
      <c r="P424" s="21" t="s">
        <v>562</v>
      </c>
      <c r="Q424" s="37" t="s">
        <v>90</v>
      </c>
      <c r="R424" s="26" t="s">
        <v>90</v>
      </c>
      <c r="S424" s="162" t="s">
        <v>83</v>
      </c>
      <c r="T424" s="162" t="s">
        <v>83</v>
      </c>
      <c r="U424" s="27" t="s">
        <v>83</v>
      </c>
      <c r="V424" s="163" t="s">
        <v>82</v>
      </c>
      <c r="W424" s="27" t="s">
        <v>82</v>
      </c>
      <c r="X424" s="27" t="s">
        <v>82</v>
      </c>
      <c r="Y424" s="27" t="s">
        <v>82</v>
      </c>
      <c r="Z424" s="27" t="s">
        <v>82</v>
      </c>
      <c r="AA424" s="159" t="s">
        <v>82</v>
      </c>
      <c r="AB424" s="160"/>
      <c r="AC424" s="141" t="n">
        <f aca="false">IF(K424=L424,0,1)</f>
        <v>1</v>
      </c>
    </row>
    <row r="425" customFormat="false" ht="36" hidden="false" customHeight="true" outlineLevel="0" collapsed="false">
      <c r="A425" s="36" t="s">
        <v>64</v>
      </c>
      <c r="B425" s="37" t="s">
        <v>278</v>
      </c>
      <c r="C425" s="38" t="n">
        <v>967</v>
      </c>
      <c r="D425" s="36" t="s">
        <v>1508</v>
      </c>
      <c r="E425" s="26"/>
      <c r="F425" s="26" t="s">
        <v>1438</v>
      </c>
      <c r="G425" s="39" t="s">
        <v>725</v>
      </c>
      <c r="H425" s="39" t="s">
        <v>1955</v>
      </c>
      <c r="I425" s="73" t="s">
        <v>81</v>
      </c>
      <c r="J425" s="73" t="s">
        <v>80</v>
      </c>
      <c r="K425" s="21" t="s">
        <v>80</v>
      </c>
      <c r="L425" s="21" t="s">
        <v>562</v>
      </c>
      <c r="M425" s="21" t="s">
        <v>562</v>
      </c>
      <c r="N425" s="21" t="s">
        <v>562</v>
      </c>
      <c r="O425" s="21" t="s">
        <v>562</v>
      </c>
      <c r="P425" s="21" t="s">
        <v>562</v>
      </c>
      <c r="Q425" s="37" t="s">
        <v>90</v>
      </c>
      <c r="R425" s="26" t="s">
        <v>90</v>
      </c>
      <c r="S425" s="162" t="n">
        <v>2000000</v>
      </c>
      <c r="T425" s="162" t="n">
        <v>2000000</v>
      </c>
      <c r="U425" s="27" t="n">
        <v>2000000</v>
      </c>
      <c r="V425" s="163" t="s">
        <v>82</v>
      </c>
      <c r="W425" s="27" t="s">
        <v>82</v>
      </c>
      <c r="X425" s="27" t="s">
        <v>82</v>
      </c>
      <c r="Y425" s="27" t="s">
        <v>82</v>
      </c>
      <c r="Z425" s="27" t="s">
        <v>82</v>
      </c>
      <c r="AA425" s="159" t="s">
        <v>82</v>
      </c>
      <c r="AB425" s="160" t="n">
        <f aca="false">-U425</f>
        <v>-2000000</v>
      </c>
      <c r="AC425" s="141" t="n">
        <f aca="false">IF(K425=L425,0,1)</f>
        <v>1</v>
      </c>
    </row>
    <row r="426" s="85" customFormat="true" ht="38.25" hidden="false" customHeight="true" outlineLevel="0" collapsed="false">
      <c r="A426" s="36" t="s">
        <v>64</v>
      </c>
      <c r="B426" s="37" t="s">
        <v>278</v>
      </c>
      <c r="C426" s="38" t="n">
        <v>808</v>
      </c>
      <c r="D426" s="36" t="s">
        <v>1362</v>
      </c>
      <c r="E426" s="36"/>
      <c r="F426" s="26" t="s">
        <v>83</v>
      </c>
      <c r="G426" s="19"/>
      <c r="H426" s="39" t="s">
        <v>1956</v>
      </c>
      <c r="I426" s="73" t="s">
        <v>81</v>
      </c>
      <c r="J426" s="73" t="s">
        <v>80</v>
      </c>
      <c r="K426" s="21" t="s">
        <v>81</v>
      </c>
      <c r="L426" s="21" t="s">
        <v>562</v>
      </c>
      <c r="M426" s="21" t="s">
        <v>562</v>
      </c>
      <c r="N426" s="21" t="s">
        <v>562</v>
      </c>
      <c r="O426" s="21" t="s">
        <v>562</v>
      </c>
      <c r="P426" s="21" t="s">
        <v>562</v>
      </c>
      <c r="Q426" s="40" t="s">
        <v>90</v>
      </c>
      <c r="R426" s="26" t="s">
        <v>90</v>
      </c>
      <c r="S426" s="162" t="s">
        <v>83</v>
      </c>
      <c r="T426" s="162" t="s">
        <v>83</v>
      </c>
      <c r="U426" s="27" t="n">
        <v>9000000</v>
      </c>
      <c r="V426" s="163" t="s">
        <v>82</v>
      </c>
      <c r="W426" s="27" t="s">
        <v>82</v>
      </c>
      <c r="X426" s="27" t="s">
        <v>82</v>
      </c>
      <c r="Y426" s="27" t="s">
        <v>82</v>
      </c>
      <c r="Z426" s="27" t="s">
        <v>82</v>
      </c>
      <c r="AA426" s="159" t="str">
        <f aca="false">V426</f>
        <v>NR</v>
      </c>
      <c r="AB426" s="160" t="n">
        <f aca="false">-U426</f>
        <v>-9000000</v>
      </c>
      <c r="AC426" s="141" t="n">
        <f aca="false">IF(K426=L426,0,1)</f>
        <v>1</v>
      </c>
      <c r="AD426" s="51"/>
      <c r="AE426" s="51"/>
      <c r="AF426" s="51"/>
      <c r="AG426" s="51"/>
      <c r="AH426" s="51"/>
      <c r="AI426" s="51"/>
      <c r="AJ426" s="51"/>
      <c r="AK426" s="51"/>
      <c r="AL426" s="51"/>
      <c r="AM426" s="51"/>
      <c r="AN426" s="51"/>
      <c r="AO426" s="51"/>
      <c r="AP426" s="51"/>
      <c r="AQ426" s="51"/>
      <c r="AR426" s="51"/>
      <c r="AS426" s="51"/>
      <c r="AT426" s="51"/>
      <c r="AU426" s="51"/>
      <c r="AV426" s="51"/>
      <c r="AW426" s="51"/>
      <c r="AX426" s="51"/>
      <c r="AY426" s="51"/>
      <c r="AZ426" s="51"/>
      <c r="BA426" s="51"/>
      <c r="BB426" s="51"/>
      <c r="BC426" s="51"/>
      <c r="BD426" s="51"/>
      <c r="BE426" s="51"/>
      <c r="BF426" s="51"/>
      <c r="BG426" s="51"/>
    </row>
    <row r="427" customFormat="false" ht="33.75" hidden="false" customHeight="false" outlineLevel="0" collapsed="false">
      <c r="A427" s="36" t="s">
        <v>95</v>
      </c>
      <c r="B427" s="37" t="s">
        <v>318</v>
      </c>
      <c r="C427" s="38" t="n">
        <v>861</v>
      </c>
      <c r="D427" s="36" t="s">
        <v>1362</v>
      </c>
      <c r="E427" s="36"/>
      <c r="F427" s="26" t="s">
        <v>1723</v>
      </c>
      <c r="G427" s="20" t="s">
        <v>1957</v>
      </c>
      <c r="H427" s="74" t="s">
        <v>1958</v>
      </c>
      <c r="I427" s="36" t="s">
        <v>80</v>
      </c>
      <c r="J427" s="73" t="s">
        <v>80</v>
      </c>
      <c r="K427" s="21" t="s">
        <v>80</v>
      </c>
      <c r="L427" s="21" t="s">
        <v>80</v>
      </c>
      <c r="M427" s="21" t="s">
        <v>80</v>
      </c>
      <c r="N427" s="21" t="s">
        <v>562</v>
      </c>
      <c r="O427" s="21" t="s">
        <v>562</v>
      </c>
      <c r="P427" s="21" t="s">
        <v>562</v>
      </c>
      <c r="Q427" s="37" t="s">
        <v>90</v>
      </c>
      <c r="R427" s="26" t="s">
        <v>82</v>
      </c>
      <c r="S427" s="37" t="s">
        <v>82</v>
      </c>
      <c r="T427" s="37" t="s">
        <v>82</v>
      </c>
      <c r="U427" s="26" t="s">
        <v>82</v>
      </c>
      <c r="V427" s="192" t="s">
        <v>82</v>
      </c>
      <c r="W427" s="26" t="s">
        <v>82</v>
      </c>
      <c r="X427" s="26" t="s">
        <v>82</v>
      </c>
      <c r="Y427" s="26" t="s">
        <v>82</v>
      </c>
      <c r="Z427" s="26" t="s">
        <v>82</v>
      </c>
      <c r="AA427" s="159" t="str">
        <f aca="false">Z427</f>
        <v>NR</v>
      </c>
      <c r="AB427" s="160"/>
      <c r="AC427" s="141" t="n">
        <f aca="false">IF(L427=M427,0,1)</f>
        <v>0</v>
      </c>
    </row>
    <row r="428" customFormat="false" ht="33.75" hidden="false" customHeight="false" outlineLevel="0" collapsed="false">
      <c r="A428" s="96" t="s">
        <v>95</v>
      </c>
      <c r="B428" s="210" t="s">
        <v>318</v>
      </c>
      <c r="C428" s="211" t="n">
        <v>869</v>
      </c>
      <c r="D428" s="96" t="s">
        <v>1362</v>
      </c>
      <c r="E428" s="210"/>
      <c r="F428" s="25" t="s">
        <v>481</v>
      </c>
      <c r="G428" s="213" t="s">
        <v>1959</v>
      </c>
      <c r="H428" s="212" t="s">
        <v>1960</v>
      </c>
      <c r="I428" s="214" t="s">
        <v>81</v>
      </c>
      <c r="J428" s="214" t="s">
        <v>80</v>
      </c>
      <c r="K428" s="101" t="s">
        <v>80</v>
      </c>
      <c r="L428" s="101" t="s">
        <v>80</v>
      </c>
      <c r="M428" s="101" t="s">
        <v>80</v>
      </c>
      <c r="N428" s="101" t="s">
        <v>562</v>
      </c>
      <c r="O428" s="101" t="s">
        <v>562</v>
      </c>
      <c r="P428" s="101" t="s">
        <v>562</v>
      </c>
      <c r="Q428" s="210" t="s">
        <v>90</v>
      </c>
      <c r="R428" s="25" t="s">
        <v>82</v>
      </c>
      <c r="S428" s="210" t="s">
        <v>82</v>
      </c>
      <c r="T428" s="210" t="s">
        <v>82</v>
      </c>
      <c r="U428" s="25" t="s">
        <v>82</v>
      </c>
      <c r="V428" s="321" t="s">
        <v>82</v>
      </c>
      <c r="W428" s="25" t="s">
        <v>82</v>
      </c>
      <c r="X428" s="25" t="s">
        <v>82</v>
      </c>
      <c r="Y428" s="25" t="s">
        <v>82</v>
      </c>
      <c r="Z428" s="25" t="s">
        <v>82</v>
      </c>
      <c r="AA428" s="159" t="str">
        <f aca="false">Z428</f>
        <v>NR</v>
      </c>
      <c r="AB428" s="160"/>
      <c r="AC428" s="141" t="n">
        <f aca="false">IF(L428=M428,0,1)</f>
        <v>0</v>
      </c>
    </row>
    <row r="429" customFormat="false" ht="33.75" hidden="false" customHeight="false" outlineLevel="0" collapsed="false">
      <c r="A429" s="36" t="s">
        <v>95</v>
      </c>
      <c r="B429" s="37" t="s">
        <v>318</v>
      </c>
      <c r="C429" s="38" t="n">
        <v>1041</v>
      </c>
      <c r="D429" s="36" t="s">
        <v>1362</v>
      </c>
      <c r="E429" s="37"/>
      <c r="F429" s="26" t="s">
        <v>481</v>
      </c>
      <c r="G429" s="19" t="s">
        <v>1959</v>
      </c>
      <c r="H429" s="39" t="s">
        <v>1961</v>
      </c>
      <c r="I429" s="73" t="s">
        <v>81</v>
      </c>
      <c r="J429" s="73" t="s">
        <v>80</v>
      </c>
      <c r="K429" s="21" t="s">
        <v>80</v>
      </c>
      <c r="L429" s="21" t="s">
        <v>80</v>
      </c>
      <c r="M429" s="21" t="s">
        <v>80</v>
      </c>
      <c r="N429" s="21" t="s">
        <v>562</v>
      </c>
      <c r="O429" s="21" t="s">
        <v>562</v>
      </c>
      <c r="P429" s="21" t="s">
        <v>562</v>
      </c>
      <c r="Q429" s="37" t="s">
        <v>90</v>
      </c>
      <c r="R429" s="26" t="s">
        <v>82</v>
      </c>
      <c r="S429" s="37" t="s">
        <v>82</v>
      </c>
      <c r="T429" s="37" t="s">
        <v>82</v>
      </c>
      <c r="U429" s="26" t="s">
        <v>82</v>
      </c>
      <c r="V429" s="192" t="s">
        <v>82</v>
      </c>
      <c r="W429" s="26" t="s">
        <v>82</v>
      </c>
      <c r="X429" s="26" t="s">
        <v>82</v>
      </c>
      <c r="Y429" s="26" t="s">
        <v>82</v>
      </c>
      <c r="Z429" s="26" t="s">
        <v>82</v>
      </c>
      <c r="AA429" s="159" t="str">
        <f aca="false">Z429</f>
        <v>NR</v>
      </c>
      <c r="AB429" s="160"/>
      <c r="AC429" s="141" t="n">
        <f aca="false">IF(L429=M429,0,1)</f>
        <v>0</v>
      </c>
    </row>
    <row r="430" customFormat="false" ht="22.5" hidden="false" customHeight="false" outlineLevel="0" collapsed="false">
      <c r="A430" s="36" t="s">
        <v>64</v>
      </c>
      <c r="B430" s="37" t="s">
        <v>278</v>
      </c>
      <c r="C430" s="38" t="n">
        <v>258</v>
      </c>
      <c r="D430" s="36" t="s">
        <v>1362</v>
      </c>
      <c r="E430" s="36"/>
      <c r="F430" s="26" t="s">
        <v>1962</v>
      </c>
      <c r="G430" s="39" t="s">
        <v>1963</v>
      </c>
      <c r="H430" s="39" t="s">
        <v>1964</v>
      </c>
      <c r="I430" s="73" t="s">
        <v>81</v>
      </c>
      <c r="J430" s="73" t="s">
        <v>80</v>
      </c>
      <c r="K430" s="21" t="s">
        <v>562</v>
      </c>
      <c r="L430" s="21" t="s">
        <v>562</v>
      </c>
      <c r="M430" s="21" t="s">
        <v>562</v>
      </c>
      <c r="N430" s="21" t="s">
        <v>562</v>
      </c>
      <c r="O430" s="21" t="s">
        <v>562</v>
      </c>
      <c r="P430" s="21" t="s">
        <v>562</v>
      </c>
      <c r="Q430" s="37" t="s">
        <v>90</v>
      </c>
      <c r="R430" s="26" t="s">
        <v>90</v>
      </c>
      <c r="S430" s="162" t="s">
        <v>83</v>
      </c>
      <c r="T430" s="162" t="s">
        <v>83</v>
      </c>
      <c r="U430" s="27" t="s">
        <v>82</v>
      </c>
      <c r="V430" s="163" t="s">
        <v>82</v>
      </c>
      <c r="W430" s="27" t="s">
        <v>82</v>
      </c>
      <c r="X430" s="27" t="s">
        <v>82</v>
      </c>
      <c r="Y430" s="27" t="s">
        <v>82</v>
      </c>
      <c r="Z430" s="27" t="s">
        <v>82</v>
      </c>
      <c r="AA430" s="159"/>
      <c r="AB430" s="160"/>
    </row>
    <row r="431" customFormat="false" ht="22.5" hidden="false" customHeight="false" outlineLevel="0" collapsed="false">
      <c r="A431" s="36" t="s">
        <v>64</v>
      </c>
      <c r="B431" s="37" t="s">
        <v>278</v>
      </c>
      <c r="C431" s="38" t="n">
        <v>686</v>
      </c>
      <c r="D431" s="36" t="s">
        <v>1362</v>
      </c>
      <c r="E431" s="36"/>
      <c r="F431" s="26" t="s">
        <v>1962</v>
      </c>
      <c r="G431" s="39" t="s">
        <v>1963</v>
      </c>
      <c r="H431" s="39" t="s">
        <v>1965</v>
      </c>
      <c r="I431" s="73" t="s">
        <v>81</v>
      </c>
      <c r="J431" s="73" t="s">
        <v>80</v>
      </c>
      <c r="K431" s="21" t="s">
        <v>562</v>
      </c>
      <c r="L431" s="21" t="s">
        <v>562</v>
      </c>
      <c r="M431" s="21" t="s">
        <v>562</v>
      </c>
      <c r="N431" s="21" t="s">
        <v>562</v>
      </c>
      <c r="O431" s="21" t="s">
        <v>562</v>
      </c>
      <c r="P431" s="21" t="s">
        <v>562</v>
      </c>
      <c r="Q431" s="37" t="s">
        <v>90</v>
      </c>
      <c r="R431" s="26" t="s">
        <v>90</v>
      </c>
      <c r="S431" s="162" t="s">
        <v>83</v>
      </c>
      <c r="T431" s="162" t="s">
        <v>83</v>
      </c>
      <c r="U431" s="27" t="s">
        <v>82</v>
      </c>
      <c r="V431" s="163" t="s">
        <v>82</v>
      </c>
      <c r="W431" s="27" t="s">
        <v>82</v>
      </c>
      <c r="X431" s="27" t="s">
        <v>82</v>
      </c>
      <c r="Y431" s="27" t="s">
        <v>82</v>
      </c>
      <c r="Z431" s="27" t="s">
        <v>82</v>
      </c>
      <c r="AA431" s="159"/>
      <c r="AB431" s="160"/>
    </row>
    <row r="432" customFormat="false" ht="22.5" hidden="false" customHeight="false" outlineLevel="0" collapsed="false">
      <c r="A432" s="36" t="s">
        <v>64</v>
      </c>
      <c r="B432" s="37" t="s">
        <v>278</v>
      </c>
      <c r="C432" s="38" t="n">
        <v>827</v>
      </c>
      <c r="D432" s="36" t="s">
        <v>1362</v>
      </c>
      <c r="E432" s="36"/>
      <c r="F432" s="26" t="s">
        <v>1962</v>
      </c>
      <c r="G432" s="39" t="s">
        <v>1963</v>
      </c>
      <c r="H432" s="39" t="s">
        <v>1966</v>
      </c>
      <c r="I432" s="73" t="s">
        <v>81</v>
      </c>
      <c r="J432" s="73" t="s">
        <v>80</v>
      </c>
      <c r="K432" s="21" t="s">
        <v>562</v>
      </c>
      <c r="L432" s="21" t="s">
        <v>562</v>
      </c>
      <c r="M432" s="21" t="s">
        <v>562</v>
      </c>
      <c r="N432" s="21" t="s">
        <v>562</v>
      </c>
      <c r="O432" s="21" t="s">
        <v>562</v>
      </c>
      <c r="P432" s="21" t="s">
        <v>562</v>
      </c>
      <c r="Q432" s="37" t="s">
        <v>90</v>
      </c>
      <c r="R432" s="26" t="s">
        <v>90</v>
      </c>
      <c r="S432" s="162" t="s">
        <v>83</v>
      </c>
      <c r="T432" s="162" t="s">
        <v>83</v>
      </c>
      <c r="U432" s="27" t="s">
        <v>82</v>
      </c>
      <c r="V432" s="163" t="s">
        <v>82</v>
      </c>
      <c r="W432" s="27" t="s">
        <v>82</v>
      </c>
      <c r="X432" s="27" t="s">
        <v>82</v>
      </c>
      <c r="Y432" s="27" t="s">
        <v>82</v>
      </c>
      <c r="Z432" s="27" t="s">
        <v>82</v>
      </c>
      <c r="AA432" s="159"/>
      <c r="AB432" s="160"/>
    </row>
    <row r="433" customFormat="false" ht="22.5" hidden="false" customHeight="false" outlineLevel="0" collapsed="false">
      <c r="A433" s="36" t="s">
        <v>64</v>
      </c>
      <c r="B433" s="37" t="s">
        <v>278</v>
      </c>
      <c r="C433" s="38" t="n">
        <v>496</v>
      </c>
      <c r="D433" s="36" t="s">
        <v>1362</v>
      </c>
      <c r="E433" s="36"/>
      <c r="F433" s="26" t="s">
        <v>1967</v>
      </c>
      <c r="G433" s="39" t="s">
        <v>1963</v>
      </c>
      <c r="H433" s="39" t="s">
        <v>1968</v>
      </c>
      <c r="I433" s="73" t="s">
        <v>81</v>
      </c>
      <c r="J433" s="73" t="s">
        <v>80</v>
      </c>
      <c r="K433" s="21" t="s">
        <v>562</v>
      </c>
      <c r="L433" s="21" t="s">
        <v>562</v>
      </c>
      <c r="M433" s="21" t="s">
        <v>562</v>
      </c>
      <c r="N433" s="21" t="s">
        <v>562</v>
      </c>
      <c r="O433" s="21" t="s">
        <v>562</v>
      </c>
      <c r="P433" s="21" t="s">
        <v>562</v>
      </c>
      <c r="Q433" s="37" t="s">
        <v>90</v>
      </c>
      <c r="R433" s="26" t="s">
        <v>90</v>
      </c>
      <c r="S433" s="162" t="s">
        <v>83</v>
      </c>
      <c r="T433" s="162" t="s">
        <v>83</v>
      </c>
      <c r="U433" s="27" t="s">
        <v>82</v>
      </c>
      <c r="V433" s="163" t="s">
        <v>82</v>
      </c>
      <c r="W433" s="27" t="s">
        <v>82</v>
      </c>
      <c r="X433" s="27" t="s">
        <v>82</v>
      </c>
      <c r="Y433" s="27" t="s">
        <v>82</v>
      </c>
      <c r="Z433" s="27" t="s">
        <v>82</v>
      </c>
      <c r="AA433" s="159"/>
      <c r="AB433" s="160"/>
    </row>
    <row r="434" customFormat="false" ht="33.75" hidden="false" customHeight="false" outlineLevel="0" collapsed="false">
      <c r="A434" s="36" t="s">
        <v>64</v>
      </c>
      <c r="B434" s="37" t="s">
        <v>278</v>
      </c>
      <c r="C434" s="38" t="n">
        <v>822</v>
      </c>
      <c r="D434" s="36" t="s">
        <v>1969</v>
      </c>
      <c r="E434" s="36" t="s">
        <v>1362</v>
      </c>
      <c r="F434" s="26" t="s">
        <v>1967</v>
      </c>
      <c r="G434" s="39" t="s">
        <v>490</v>
      </c>
      <c r="H434" s="39" t="s">
        <v>1970</v>
      </c>
      <c r="I434" s="73" t="s">
        <v>81</v>
      </c>
      <c r="J434" s="73" t="s">
        <v>80</v>
      </c>
      <c r="K434" s="21" t="s">
        <v>562</v>
      </c>
      <c r="L434" s="21" t="s">
        <v>562</v>
      </c>
      <c r="M434" s="21" t="s">
        <v>562</v>
      </c>
      <c r="N434" s="21" t="s">
        <v>562</v>
      </c>
      <c r="O434" s="21" t="s">
        <v>562</v>
      </c>
      <c r="P434" s="21" t="s">
        <v>562</v>
      </c>
      <c r="Q434" s="40" t="s">
        <v>90</v>
      </c>
      <c r="R434" s="26" t="s">
        <v>90</v>
      </c>
      <c r="S434" s="162" t="s">
        <v>83</v>
      </c>
      <c r="T434" s="162" t="s">
        <v>83</v>
      </c>
      <c r="U434" s="27" t="s">
        <v>82</v>
      </c>
      <c r="V434" s="163" t="s">
        <v>82</v>
      </c>
      <c r="W434" s="27" t="s">
        <v>82</v>
      </c>
      <c r="X434" s="27" t="s">
        <v>82</v>
      </c>
      <c r="Y434" s="27" t="s">
        <v>82</v>
      </c>
      <c r="Z434" s="27" t="s">
        <v>82</v>
      </c>
      <c r="AA434" s="159"/>
      <c r="AB434" s="160"/>
    </row>
    <row r="435" s="28" customFormat="true" ht="34.5" hidden="false" customHeight="true" outlineLevel="0" collapsed="false">
      <c r="A435" s="36" t="s">
        <v>64</v>
      </c>
      <c r="B435" s="37" t="s">
        <v>278</v>
      </c>
      <c r="C435" s="38" t="n">
        <v>999</v>
      </c>
      <c r="D435" s="36" t="s">
        <v>1362</v>
      </c>
      <c r="E435" s="36"/>
      <c r="F435" s="26" t="s">
        <v>1967</v>
      </c>
      <c r="G435" s="39" t="s">
        <v>490</v>
      </c>
      <c r="H435" s="39" t="s">
        <v>1971</v>
      </c>
      <c r="I435" s="73" t="s">
        <v>81</v>
      </c>
      <c r="J435" s="73" t="s">
        <v>80</v>
      </c>
      <c r="K435" s="21" t="s">
        <v>562</v>
      </c>
      <c r="L435" s="21" t="s">
        <v>562</v>
      </c>
      <c r="M435" s="21" t="s">
        <v>562</v>
      </c>
      <c r="N435" s="21" t="s">
        <v>562</v>
      </c>
      <c r="O435" s="21" t="s">
        <v>562</v>
      </c>
      <c r="P435" s="21" t="s">
        <v>562</v>
      </c>
      <c r="Q435" s="40" t="s">
        <v>90</v>
      </c>
      <c r="R435" s="26" t="s">
        <v>90</v>
      </c>
      <c r="S435" s="162" t="s">
        <v>83</v>
      </c>
      <c r="T435" s="162" t="s">
        <v>83</v>
      </c>
      <c r="U435" s="27" t="s">
        <v>82</v>
      </c>
      <c r="V435" s="163" t="s">
        <v>82</v>
      </c>
      <c r="W435" s="27" t="s">
        <v>82</v>
      </c>
      <c r="X435" s="27" t="s">
        <v>82</v>
      </c>
      <c r="Y435" s="27" t="s">
        <v>82</v>
      </c>
      <c r="Z435" s="27" t="s">
        <v>82</v>
      </c>
      <c r="AA435" s="159"/>
      <c r="AB435" s="160"/>
      <c r="AC435" s="14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row>
    <row r="436" customFormat="false" ht="33.75" hidden="false" customHeight="false" outlineLevel="0" collapsed="false">
      <c r="A436" s="36" t="s">
        <v>64</v>
      </c>
      <c r="B436" s="37" t="s">
        <v>278</v>
      </c>
      <c r="C436" s="38" t="n">
        <v>821</v>
      </c>
      <c r="D436" s="36" t="s">
        <v>1362</v>
      </c>
      <c r="E436" s="36"/>
      <c r="F436" s="26" t="s">
        <v>1967</v>
      </c>
      <c r="G436" s="39" t="s">
        <v>490</v>
      </c>
      <c r="H436" s="39" t="s">
        <v>1972</v>
      </c>
      <c r="I436" s="73" t="s">
        <v>81</v>
      </c>
      <c r="J436" s="73" t="s">
        <v>80</v>
      </c>
      <c r="K436" s="21" t="s">
        <v>562</v>
      </c>
      <c r="L436" s="21" t="s">
        <v>562</v>
      </c>
      <c r="M436" s="21" t="s">
        <v>562</v>
      </c>
      <c r="N436" s="21" t="s">
        <v>562</v>
      </c>
      <c r="O436" s="21" t="s">
        <v>562</v>
      </c>
      <c r="P436" s="21" t="s">
        <v>562</v>
      </c>
      <c r="Q436" s="37" t="s">
        <v>90</v>
      </c>
      <c r="R436" s="26" t="s">
        <v>90</v>
      </c>
      <c r="S436" s="162" t="s">
        <v>83</v>
      </c>
      <c r="T436" s="162" t="s">
        <v>83</v>
      </c>
      <c r="U436" s="27" t="s">
        <v>82</v>
      </c>
      <c r="V436" s="163" t="s">
        <v>82</v>
      </c>
      <c r="W436" s="27" t="s">
        <v>82</v>
      </c>
      <c r="X436" s="27" t="s">
        <v>82</v>
      </c>
      <c r="Y436" s="27" t="s">
        <v>82</v>
      </c>
      <c r="Z436" s="27" t="s">
        <v>82</v>
      </c>
      <c r="AA436" s="159"/>
      <c r="AB436" s="160"/>
    </row>
    <row r="437" customFormat="false" ht="33.75" hidden="false" customHeight="false" outlineLevel="0" collapsed="false">
      <c r="A437" s="73" t="s">
        <v>64</v>
      </c>
      <c r="B437" s="40" t="s">
        <v>278</v>
      </c>
      <c r="C437" s="71" t="n">
        <v>813</v>
      </c>
      <c r="D437" s="73" t="s">
        <v>1362</v>
      </c>
      <c r="E437" s="73"/>
      <c r="F437" s="26" t="s">
        <v>1967</v>
      </c>
      <c r="G437" s="39" t="s">
        <v>1198</v>
      </c>
      <c r="H437" s="39" t="s">
        <v>1973</v>
      </c>
      <c r="I437" s="73" t="s">
        <v>81</v>
      </c>
      <c r="J437" s="73" t="s">
        <v>80</v>
      </c>
      <c r="K437" s="21" t="s">
        <v>562</v>
      </c>
      <c r="L437" s="21" t="s">
        <v>562</v>
      </c>
      <c r="M437" s="21" t="s">
        <v>562</v>
      </c>
      <c r="N437" s="21" t="s">
        <v>562</v>
      </c>
      <c r="O437" s="21" t="s">
        <v>562</v>
      </c>
      <c r="P437" s="21" t="s">
        <v>562</v>
      </c>
      <c r="Q437" s="40" t="s">
        <v>90</v>
      </c>
      <c r="R437" s="26" t="s">
        <v>90</v>
      </c>
      <c r="S437" s="181" t="s">
        <v>83</v>
      </c>
      <c r="T437" s="181" t="s">
        <v>83</v>
      </c>
      <c r="U437" s="27" t="s">
        <v>82</v>
      </c>
      <c r="V437" s="163" t="s">
        <v>82</v>
      </c>
      <c r="W437" s="27" t="s">
        <v>82</v>
      </c>
      <c r="X437" s="27" t="s">
        <v>82</v>
      </c>
      <c r="Y437" s="27" t="s">
        <v>82</v>
      </c>
      <c r="Z437" s="27" t="s">
        <v>82</v>
      </c>
    </row>
    <row r="438" customFormat="false" ht="33.75" hidden="false" customHeight="false" outlineLevel="0" collapsed="false">
      <c r="A438" s="155" t="s">
        <v>64</v>
      </c>
      <c r="B438" s="245" t="s">
        <v>278</v>
      </c>
      <c r="C438" s="252" t="n">
        <v>815</v>
      </c>
      <c r="D438" s="155" t="s">
        <v>1362</v>
      </c>
      <c r="E438" s="155"/>
      <c r="F438" s="50" t="s">
        <v>1967</v>
      </c>
      <c r="G438" s="154" t="s">
        <v>1198</v>
      </c>
      <c r="H438" s="154" t="s">
        <v>1974</v>
      </c>
      <c r="I438" s="155" t="s">
        <v>81</v>
      </c>
      <c r="J438" s="155" t="s">
        <v>80</v>
      </c>
      <c r="K438" s="115" t="s">
        <v>562</v>
      </c>
      <c r="L438" s="115" t="s">
        <v>562</v>
      </c>
      <c r="M438" s="115" t="s">
        <v>562</v>
      </c>
      <c r="N438" s="115" t="s">
        <v>562</v>
      </c>
      <c r="O438" s="115" t="s">
        <v>562</v>
      </c>
      <c r="P438" s="115" t="s">
        <v>562</v>
      </c>
      <c r="Q438" s="245" t="s">
        <v>90</v>
      </c>
      <c r="R438" s="50" t="s">
        <v>90</v>
      </c>
      <c r="S438" s="207" t="s">
        <v>83</v>
      </c>
      <c r="T438" s="207" t="s">
        <v>83</v>
      </c>
      <c r="U438" s="157" t="s">
        <v>82</v>
      </c>
      <c r="V438" s="158" t="s">
        <v>82</v>
      </c>
      <c r="W438" s="157" t="s">
        <v>82</v>
      </c>
      <c r="X438" s="157" t="s">
        <v>82</v>
      </c>
      <c r="Y438" s="157" t="s">
        <v>82</v>
      </c>
      <c r="Z438" s="157" t="s">
        <v>82</v>
      </c>
    </row>
    <row r="439" customFormat="false" ht="26.25" hidden="false" customHeight="true" outlineLevel="0" collapsed="false">
      <c r="A439" s="36" t="s">
        <v>64</v>
      </c>
      <c r="B439" s="37" t="s">
        <v>278</v>
      </c>
      <c r="C439" s="38" t="n">
        <v>803</v>
      </c>
      <c r="D439" s="36" t="s">
        <v>1362</v>
      </c>
      <c r="E439" s="36"/>
      <c r="F439" s="26" t="s">
        <v>1967</v>
      </c>
      <c r="G439" s="39" t="s">
        <v>419</v>
      </c>
      <c r="H439" s="39" t="s">
        <v>1975</v>
      </c>
      <c r="I439" s="73" t="s">
        <v>81</v>
      </c>
      <c r="J439" s="73" t="s">
        <v>80</v>
      </c>
      <c r="K439" s="21" t="s">
        <v>562</v>
      </c>
      <c r="L439" s="21" t="s">
        <v>562</v>
      </c>
      <c r="M439" s="21" t="s">
        <v>562</v>
      </c>
      <c r="N439" s="21" t="s">
        <v>562</v>
      </c>
      <c r="O439" s="21" t="s">
        <v>562</v>
      </c>
      <c r="P439" s="21" t="s">
        <v>562</v>
      </c>
      <c r="Q439" s="40" t="s">
        <v>90</v>
      </c>
      <c r="R439" s="26" t="s">
        <v>90</v>
      </c>
      <c r="S439" s="162" t="s">
        <v>83</v>
      </c>
      <c r="T439" s="162" t="s">
        <v>83</v>
      </c>
      <c r="U439" s="27" t="s">
        <v>82</v>
      </c>
      <c r="V439" s="163" t="s">
        <v>82</v>
      </c>
      <c r="W439" s="27" t="s">
        <v>82</v>
      </c>
      <c r="X439" s="27" t="s">
        <v>82</v>
      </c>
      <c r="Y439" s="27" t="s">
        <v>82</v>
      </c>
      <c r="Z439" s="27" t="s">
        <v>82</v>
      </c>
      <c r="AA439" s="159"/>
      <c r="AB439" s="160"/>
    </row>
    <row r="440" customFormat="false" ht="27.75" hidden="false" customHeight="true" outlineLevel="0" collapsed="false">
      <c r="A440" s="36" t="s">
        <v>64</v>
      </c>
      <c r="B440" s="37" t="s">
        <v>278</v>
      </c>
      <c r="C440" s="38" t="n">
        <v>805</v>
      </c>
      <c r="D440" s="36" t="s">
        <v>1362</v>
      </c>
      <c r="E440" s="36"/>
      <c r="F440" s="26" t="s">
        <v>1967</v>
      </c>
      <c r="G440" s="39" t="s">
        <v>419</v>
      </c>
      <c r="H440" s="39" t="s">
        <v>1976</v>
      </c>
      <c r="I440" s="73" t="s">
        <v>81</v>
      </c>
      <c r="J440" s="73" t="s">
        <v>80</v>
      </c>
      <c r="K440" s="21" t="s">
        <v>562</v>
      </c>
      <c r="L440" s="21" t="s">
        <v>562</v>
      </c>
      <c r="M440" s="21" t="s">
        <v>562</v>
      </c>
      <c r="N440" s="21" t="s">
        <v>562</v>
      </c>
      <c r="O440" s="21" t="s">
        <v>562</v>
      </c>
      <c r="P440" s="21" t="s">
        <v>562</v>
      </c>
      <c r="Q440" s="40" t="s">
        <v>90</v>
      </c>
      <c r="R440" s="26" t="s">
        <v>90</v>
      </c>
      <c r="S440" s="162" t="s">
        <v>83</v>
      </c>
      <c r="T440" s="162" t="s">
        <v>83</v>
      </c>
      <c r="U440" s="27" t="s">
        <v>82</v>
      </c>
      <c r="V440" s="163" t="s">
        <v>82</v>
      </c>
      <c r="W440" s="27" t="s">
        <v>82</v>
      </c>
      <c r="X440" s="27" t="s">
        <v>82</v>
      </c>
      <c r="Y440" s="27" t="s">
        <v>82</v>
      </c>
      <c r="Z440" s="27" t="s">
        <v>82</v>
      </c>
      <c r="AA440" s="159"/>
      <c r="AB440" s="160"/>
    </row>
    <row r="441" customFormat="false" ht="30" hidden="false" customHeight="true" outlineLevel="0" collapsed="false">
      <c r="A441" s="36" t="s">
        <v>64</v>
      </c>
      <c r="B441" s="37" t="s">
        <v>278</v>
      </c>
      <c r="C441" s="38" t="n">
        <v>806</v>
      </c>
      <c r="D441" s="36" t="s">
        <v>1362</v>
      </c>
      <c r="E441" s="36"/>
      <c r="F441" s="26" t="s">
        <v>1967</v>
      </c>
      <c r="G441" s="39" t="s">
        <v>419</v>
      </c>
      <c r="H441" s="39" t="s">
        <v>1977</v>
      </c>
      <c r="I441" s="73" t="s">
        <v>81</v>
      </c>
      <c r="J441" s="73" t="s">
        <v>80</v>
      </c>
      <c r="K441" s="21" t="s">
        <v>562</v>
      </c>
      <c r="L441" s="21" t="s">
        <v>562</v>
      </c>
      <c r="M441" s="21" t="s">
        <v>562</v>
      </c>
      <c r="N441" s="21" t="s">
        <v>562</v>
      </c>
      <c r="O441" s="21" t="s">
        <v>562</v>
      </c>
      <c r="P441" s="21" t="s">
        <v>562</v>
      </c>
      <c r="Q441" s="40" t="s">
        <v>90</v>
      </c>
      <c r="R441" s="26" t="s">
        <v>90</v>
      </c>
      <c r="S441" s="162" t="s">
        <v>83</v>
      </c>
      <c r="T441" s="162" t="s">
        <v>83</v>
      </c>
      <c r="U441" s="27" t="s">
        <v>82</v>
      </c>
      <c r="V441" s="163" t="s">
        <v>82</v>
      </c>
      <c r="W441" s="27" t="s">
        <v>82</v>
      </c>
      <c r="X441" s="27" t="s">
        <v>82</v>
      </c>
      <c r="Y441" s="27" t="s">
        <v>82</v>
      </c>
      <c r="Z441" s="27" t="s">
        <v>82</v>
      </c>
      <c r="AA441" s="159"/>
      <c r="AB441" s="160"/>
    </row>
    <row r="442" s="28" customFormat="true" ht="33.75" hidden="false" customHeight="false" outlineLevel="0" collapsed="false">
      <c r="A442" s="15" t="s">
        <v>95</v>
      </c>
      <c r="B442" s="16" t="s">
        <v>96</v>
      </c>
      <c r="C442" s="17" t="n">
        <v>1126</v>
      </c>
      <c r="D442" s="15" t="s">
        <v>1362</v>
      </c>
      <c r="E442" s="26"/>
      <c r="F442" s="26" t="s">
        <v>83</v>
      </c>
      <c r="G442" s="19" t="s">
        <v>1978</v>
      </c>
      <c r="H442" s="20" t="s">
        <v>1979</v>
      </c>
      <c r="I442" s="15" t="s">
        <v>71</v>
      </c>
      <c r="J442" s="21" t="s">
        <v>80</v>
      </c>
      <c r="K442" s="21" t="s">
        <v>80</v>
      </c>
      <c r="L442" s="21"/>
      <c r="M442" s="21" t="s">
        <v>81</v>
      </c>
      <c r="N442" s="21" t="s">
        <v>562</v>
      </c>
      <c r="O442" s="21" t="s">
        <v>562</v>
      </c>
      <c r="P442" s="21" t="s">
        <v>562</v>
      </c>
      <c r="Q442" s="34" t="n">
        <v>39608</v>
      </c>
      <c r="R442" s="23" t="s">
        <v>82</v>
      </c>
      <c r="S442" s="46" t="s">
        <v>83</v>
      </c>
      <c r="T442" s="27" t="s">
        <v>83</v>
      </c>
      <c r="U442" s="27" t="s">
        <v>83</v>
      </c>
      <c r="V442" s="163"/>
      <c r="W442" s="23" t="s">
        <v>82</v>
      </c>
      <c r="X442" s="23" t="s">
        <v>82</v>
      </c>
      <c r="Y442" s="23" t="s">
        <v>82</v>
      </c>
      <c r="Z442" s="23" t="s">
        <v>82</v>
      </c>
      <c r="AA442" s="159" t="str">
        <f aca="false">Z442</f>
        <v>NR</v>
      </c>
      <c r="AB442" s="160"/>
      <c r="AC442" s="14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row>
    <row r="443" customFormat="false" ht="33" hidden="false" customHeight="true" outlineLevel="0" collapsed="false">
      <c r="A443" s="115" t="s">
        <v>64</v>
      </c>
      <c r="B443" s="50" t="s">
        <v>278</v>
      </c>
      <c r="C443" s="249" t="n">
        <v>316</v>
      </c>
      <c r="D443" s="115" t="s">
        <v>235</v>
      </c>
      <c r="E443" s="50"/>
      <c r="F443" s="26" t="s">
        <v>793</v>
      </c>
      <c r="G443" s="153"/>
      <c r="H443" s="153" t="s">
        <v>1980</v>
      </c>
      <c r="I443" s="115" t="s">
        <v>80</v>
      </c>
      <c r="J443" s="115" t="s">
        <v>80</v>
      </c>
      <c r="K443" s="115" t="s">
        <v>80</v>
      </c>
      <c r="L443" s="115" t="s">
        <v>80</v>
      </c>
      <c r="M443" s="115" t="s">
        <v>80</v>
      </c>
      <c r="N443" s="115" t="s">
        <v>562</v>
      </c>
      <c r="O443" s="115" t="s">
        <v>562</v>
      </c>
      <c r="P443" s="115" t="s">
        <v>562</v>
      </c>
      <c r="Q443" s="50" t="s">
        <v>90</v>
      </c>
      <c r="R443" s="50" t="s">
        <v>90</v>
      </c>
      <c r="S443" s="157" t="n">
        <v>5500000</v>
      </c>
      <c r="T443" s="157" t="n">
        <v>14030000</v>
      </c>
      <c r="U443" s="157" t="n">
        <v>7450000</v>
      </c>
      <c r="V443" s="158" t="n">
        <v>7450000</v>
      </c>
      <c r="W443" s="157" t="n">
        <v>7450000</v>
      </c>
      <c r="X443" s="157" t="n">
        <v>7450000</v>
      </c>
      <c r="Y443" s="157" t="n">
        <v>7450000</v>
      </c>
      <c r="Z443" s="157" t="n">
        <v>7450000</v>
      </c>
      <c r="AA443" s="159" t="n">
        <f aca="false">Z443</f>
        <v>7450000</v>
      </c>
      <c r="AB443" s="160" t="n">
        <f aca="false">Z443-W443</f>
        <v>0</v>
      </c>
      <c r="AC443" s="141" t="n">
        <f aca="false">IF(L443=M443,0,1)</f>
        <v>0</v>
      </c>
    </row>
    <row r="444" customFormat="false" ht="33.75" hidden="false" customHeight="false" outlineLevel="0" collapsed="false">
      <c r="A444" s="21" t="s">
        <v>64</v>
      </c>
      <c r="B444" s="26" t="s">
        <v>278</v>
      </c>
      <c r="C444" s="70" t="n">
        <v>977</v>
      </c>
      <c r="D444" s="21" t="s">
        <v>235</v>
      </c>
      <c r="E444" s="26"/>
      <c r="F444" s="26" t="s">
        <v>481</v>
      </c>
      <c r="G444" s="19"/>
      <c r="H444" s="19" t="s">
        <v>1981</v>
      </c>
      <c r="I444" s="21" t="s">
        <v>80</v>
      </c>
      <c r="J444" s="21" t="s">
        <v>80</v>
      </c>
      <c r="K444" s="21" t="s">
        <v>80</v>
      </c>
      <c r="L444" s="21" t="s">
        <v>80</v>
      </c>
      <c r="M444" s="21" t="s">
        <v>80</v>
      </c>
      <c r="N444" s="115" t="s">
        <v>562</v>
      </c>
      <c r="O444" s="115" t="s">
        <v>562</v>
      </c>
      <c r="P444" s="115" t="s">
        <v>562</v>
      </c>
      <c r="Q444" s="26" t="s">
        <v>90</v>
      </c>
      <c r="R444" s="26" t="s">
        <v>90</v>
      </c>
      <c r="S444" s="27" t="n">
        <v>5500000</v>
      </c>
      <c r="T444" s="27" t="n">
        <v>14450000</v>
      </c>
      <c r="U444" s="27" t="n">
        <v>7550000</v>
      </c>
      <c r="V444" s="163" t="n">
        <v>7550000</v>
      </c>
      <c r="W444" s="27" t="n">
        <v>7550000</v>
      </c>
      <c r="X444" s="27" t="n">
        <v>7550000</v>
      </c>
      <c r="Y444" s="27" t="n">
        <v>7550000</v>
      </c>
      <c r="Z444" s="27" t="n">
        <v>7550000</v>
      </c>
      <c r="AA444" s="159" t="n">
        <f aca="false">Z444</f>
        <v>7550000</v>
      </c>
      <c r="AB444" s="160" t="n">
        <f aca="false">Z444-W444</f>
        <v>0</v>
      </c>
      <c r="AC444" s="141" t="n">
        <f aca="false">IF(L444=M444,0,1)</f>
        <v>0</v>
      </c>
    </row>
    <row r="445" customFormat="false" ht="33.75" hidden="false" customHeight="false" outlineLevel="0" collapsed="false">
      <c r="A445" s="73" t="s">
        <v>64</v>
      </c>
      <c r="B445" s="40" t="s">
        <v>278</v>
      </c>
      <c r="C445" s="71" t="n">
        <v>980</v>
      </c>
      <c r="D445" s="73" t="s">
        <v>235</v>
      </c>
      <c r="E445" s="40"/>
      <c r="F445" s="26" t="s">
        <v>569</v>
      </c>
      <c r="G445" s="19"/>
      <c r="H445" s="39" t="s">
        <v>1982</v>
      </c>
      <c r="I445" s="73" t="s">
        <v>80</v>
      </c>
      <c r="J445" s="73" t="s">
        <v>80</v>
      </c>
      <c r="K445" s="21" t="s">
        <v>80</v>
      </c>
      <c r="L445" s="21" t="s">
        <v>80</v>
      </c>
      <c r="M445" s="21" t="s">
        <v>80</v>
      </c>
      <c r="N445" s="115" t="s">
        <v>562</v>
      </c>
      <c r="O445" s="115" t="s">
        <v>562</v>
      </c>
      <c r="P445" s="115" t="s">
        <v>562</v>
      </c>
      <c r="Q445" s="40" t="s">
        <v>90</v>
      </c>
      <c r="R445" s="26" t="s">
        <v>90</v>
      </c>
      <c r="S445" s="181" t="n">
        <v>5500000</v>
      </c>
      <c r="T445" s="181" t="n">
        <v>15330000</v>
      </c>
      <c r="U445" s="27" t="n">
        <v>7750000</v>
      </c>
      <c r="V445" s="163" t="n">
        <v>7750000</v>
      </c>
      <c r="W445" s="27" t="n">
        <v>7750000</v>
      </c>
      <c r="X445" s="27" t="n">
        <v>7750000</v>
      </c>
      <c r="Y445" s="27" t="n">
        <v>7750000</v>
      </c>
      <c r="Z445" s="27" t="n">
        <v>7750000</v>
      </c>
      <c r="AA445" s="159" t="n">
        <f aca="false">Z445</f>
        <v>7750000</v>
      </c>
      <c r="AB445" s="160" t="n">
        <f aca="false">Z445-W445</f>
        <v>0</v>
      </c>
      <c r="AC445" s="141" t="n">
        <f aca="false">IF(L445=M445,0,1)</f>
        <v>0</v>
      </c>
    </row>
    <row r="446" customFormat="false" ht="33.75" hidden="false" customHeight="false" outlineLevel="0" collapsed="false">
      <c r="A446" s="73" t="s">
        <v>64</v>
      </c>
      <c r="B446" s="40" t="s">
        <v>278</v>
      </c>
      <c r="C446" s="71" t="n">
        <v>317</v>
      </c>
      <c r="D446" s="73" t="s">
        <v>235</v>
      </c>
      <c r="E446" s="73"/>
      <c r="F446" s="26" t="s">
        <v>569</v>
      </c>
      <c r="G446" s="19"/>
      <c r="H446" s="39" t="s">
        <v>1983</v>
      </c>
      <c r="I446" s="73" t="s">
        <v>80</v>
      </c>
      <c r="J446" s="73" t="s">
        <v>80</v>
      </c>
      <c r="K446" s="21" t="s">
        <v>80</v>
      </c>
      <c r="L446" s="21" t="s">
        <v>80</v>
      </c>
      <c r="M446" s="21" t="s">
        <v>80</v>
      </c>
      <c r="N446" s="115" t="s">
        <v>562</v>
      </c>
      <c r="O446" s="115" t="s">
        <v>562</v>
      </c>
      <c r="P446" s="115" t="s">
        <v>562</v>
      </c>
      <c r="Q446" s="40" t="s">
        <v>90</v>
      </c>
      <c r="R446" s="26" t="s">
        <v>90</v>
      </c>
      <c r="S446" s="181" t="n">
        <v>4000000</v>
      </c>
      <c r="T446" s="181" t="n">
        <v>16260000</v>
      </c>
      <c r="U446" s="27" t="n">
        <v>7750000</v>
      </c>
      <c r="V446" s="163" t="n">
        <v>7750000</v>
      </c>
      <c r="W446" s="27" t="n">
        <v>7750000</v>
      </c>
      <c r="X446" s="27" t="n">
        <v>7750000</v>
      </c>
      <c r="Y446" s="27" t="n">
        <v>7750000</v>
      </c>
      <c r="Z446" s="27" t="n">
        <v>7750000</v>
      </c>
      <c r="AA446" s="159" t="n">
        <f aca="false">Z446</f>
        <v>7750000</v>
      </c>
      <c r="AB446" s="160" t="n">
        <f aca="false">Z446-W446</f>
        <v>0</v>
      </c>
      <c r="AC446" s="141" t="n">
        <f aca="false">IF(L446=M446,0,1)</f>
        <v>0</v>
      </c>
    </row>
    <row r="447" customFormat="false" ht="33.75" hidden="false" customHeight="false" outlineLevel="0" collapsed="false">
      <c r="A447" s="36" t="s">
        <v>64</v>
      </c>
      <c r="B447" s="37" t="s">
        <v>65</v>
      </c>
      <c r="C447" s="38" t="n">
        <v>608</v>
      </c>
      <c r="D447" s="36" t="s">
        <v>235</v>
      </c>
      <c r="E447" s="36"/>
      <c r="F447" s="26" t="s">
        <v>507</v>
      </c>
      <c r="G447" s="74"/>
      <c r="H447" s="74" t="s">
        <v>1984</v>
      </c>
      <c r="I447" s="36" t="s">
        <v>71</v>
      </c>
      <c r="J447" s="36" t="s">
        <v>71</v>
      </c>
      <c r="K447" s="21" t="s">
        <v>562</v>
      </c>
      <c r="L447" s="21" t="s">
        <v>562</v>
      </c>
      <c r="M447" s="21" t="s">
        <v>562</v>
      </c>
      <c r="N447" s="21" t="s">
        <v>562</v>
      </c>
      <c r="O447" s="21" t="s">
        <v>562</v>
      </c>
      <c r="P447" s="21" t="s">
        <v>562</v>
      </c>
      <c r="Q447" s="322" t="n">
        <v>38737</v>
      </c>
      <c r="R447" s="26" t="s">
        <v>90</v>
      </c>
      <c r="S447" s="162" t="n">
        <v>19500000</v>
      </c>
      <c r="T447" s="162" t="n">
        <v>19500000</v>
      </c>
      <c r="U447" s="27" t="s">
        <v>82</v>
      </c>
      <c r="V447" s="163" t="s">
        <v>82</v>
      </c>
      <c r="W447" s="27" t="s">
        <v>82</v>
      </c>
      <c r="X447" s="157" t="s">
        <v>82</v>
      </c>
      <c r="Y447" s="157" t="s">
        <v>82</v>
      </c>
      <c r="Z447" s="157" t="s">
        <v>82</v>
      </c>
      <c r="AA447" s="159"/>
      <c r="AB447" s="160"/>
    </row>
    <row r="448" customFormat="false" ht="36.75" hidden="false" customHeight="true" outlineLevel="0" collapsed="false">
      <c r="A448" s="36" t="s">
        <v>64</v>
      </c>
      <c r="B448" s="37" t="s">
        <v>278</v>
      </c>
      <c r="C448" s="17" t="n">
        <v>249</v>
      </c>
      <c r="D448" s="36" t="s">
        <v>1362</v>
      </c>
      <c r="E448" s="40"/>
      <c r="F448" s="26" t="s">
        <v>83</v>
      </c>
      <c r="G448" s="74"/>
      <c r="H448" s="74" t="s">
        <v>1985</v>
      </c>
      <c r="I448" s="36" t="s">
        <v>80</v>
      </c>
      <c r="J448" s="36" t="s">
        <v>80</v>
      </c>
      <c r="K448" s="21" t="s">
        <v>562</v>
      </c>
      <c r="L448" s="21" t="s">
        <v>562</v>
      </c>
      <c r="M448" s="21" t="s">
        <v>562</v>
      </c>
      <c r="N448" s="21" t="s">
        <v>562</v>
      </c>
      <c r="O448" s="21" t="s">
        <v>562</v>
      </c>
      <c r="P448" s="21" t="s">
        <v>562</v>
      </c>
      <c r="Q448" s="37" t="s">
        <v>90</v>
      </c>
      <c r="R448" s="26" t="s">
        <v>90</v>
      </c>
      <c r="S448" s="162" t="s">
        <v>83</v>
      </c>
      <c r="T448" s="162" t="s">
        <v>83</v>
      </c>
      <c r="U448" s="27" t="s">
        <v>82</v>
      </c>
      <c r="V448" s="163" t="s">
        <v>82</v>
      </c>
      <c r="W448" s="27" t="s">
        <v>82</v>
      </c>
      <c r="X448" s="27" t="s">
        <v>82</v>
      </c>
      <c r="Y448" s="27" t="s">
        <v>82</v>
      </c>
      <c r="Z448" s="27" t="s">
        <v>82</v>
      </c>
      <c r="AA448" s="159"/>
      <c r="AB448" s="160"/>
    </row>
    <row r="449" customFormat="false" ht="33.75" hidden="false" customHeight="true" outlineLevel="0" collapsed="false">
      <c r="W449" s="3"/>
      <c r="X449" s="3"/>
      <c r="Y449" s="3"/>
      <c r="Z449" s="3"/>
    </row>
    <row r="450" customFormat="false" ht="12.75" hidden="false" customHeight="true" outlineLevel="0" collapsed="false">
      <c r="A450" s="323" t="s">
        <v>1986</v>
      </c>
      <c r="B450" s="323"/>
      <c r="C450" s="323"/>
      <c r="D450" s="323"/>
      <c r="E450" s="323"/>
      <c r="F450" s="323"/>
      <c r="G450" s="323"/>
      <c r="H450" s="323"/>
      <c r="I450" s="323"/>
      <c r="J450" s="323"/>
      <c r="K450" s="323"/>
      <c r="L450" s="323"/>
      <c r="M450" s="323"/>
      <c r="N450" s="323"/>
      <c r="O450" s="323"/>
      <c r="P450" s="323"/>
      <c r="Q450" s="323"/>
      <c r="R450" s="323"/>
      <c r="S450" s="323"/>
      <c r="T450" s="323"/>
      <c r="U450" s="323"/>
      <c r="V450" s="323"/>
      <c r="W450" s="323"/>
      <c r="X450" s="323"/>
      <c r="Y450" s="323"/>
      <c r="Z450" s="323"/>
      <c r="AA450" s="159"/>
      <c r="AB450" s="160"/>
    </row>
    <row r="451" customFormat="false" ht="33.75" hidden="false" customHeight="false" outlineLevel="0" collapsed="false">
      <c r="A451" s="36" t="s">
        <v>95</v>
      </c>
      <c r="B451" s="37" t="s">
        <v>318</v>
      </c>
      <c r="C451" s="38" t="n">
        <v>737</v>
      </c>
      <c r="D451" s="36" t="s">
        <v>1362</v>
      </c>
      <c r="E451" s="37"/>
      <c r="F451" s="26" t="s">
        <v>1512</v>
      </c>
      <c r="G451" s="20" t="s">
        <v>1987</v>
      </c>
      <c r="H451" s="74" t="s">
        <v>1988</v>
      </c>
      <c r="I451" s="36" t="s">
        <v>81</v>
      </c>
      <c r="J451" s="73" t="s">
        <v>80</v>
      </c>
      <c r="K451" s="21" t="s">
        <v>80</v>
      </c>
      <c r="L451" s="21" t="s">
        <v>80</v>
      </c>
      <c r="M451" s="21" t="s">
        <v>80</v>
      </c>
      <c r="N451" s="21"/>
      <c r="O451" s="21"/>
      <c r="P451" s="21"/>
      <c r="Q451" s="37" t="s">
        <v>90</v>
      </c>
      <c r="R451" s="26" t="s">
        <v>82</v>
      </c>
      <c r="S451" s="37" t="s">
        <v>82</v>
      </c>
      <c r="T451" s="37" t="s">
        <v>82</v>
      </c>
      <c r="U451" s="26" t="s">
        <v>82</v>
      </c>
      <c r="V451" s="192" t="s">
        <v>82</v>
      </c>
      <c r="W451" s="26" t="s">
        <v>82</v>
      </c>
      <c r="X451" s="26" t="s">
        <v>82</v>
      </c>
      <c r="Y451" s="26" t="s">
        <v>82</v>
      </c>
      <c r="Z451" s="26" t="s">
        <v>82</v>
      </c>
      <c r="AA451" s="159"/>
      <c r="AB451" s="160"/>
    </row>
    <row r="452" customFormat="false" ht="27.75" hidden="false" customHeight="true" outlineLevel="0" collapsed="false">
      <c r="A452" s="36" t="s">
        <v>95</v>
      </c>
      <c r="B452" s="37" t="s">
        <v>318</v>
      </c>
      <c r="C452" s="38" t="n">
        <v>1017</v>
      </c>
      <c r="D452" s="36" t="s">
        <v>1362</v>
      </c>
      <c r="E452" s="36"/>
      <c r="F452" s="26" t="s">
        <v>1732</v>
      </c>
      <c r="G452" s="20" t="s">
        <v>1702</v>
      </c>
      <c r="H452" s="74" t="s">
        <v>1989</v>
      </c>
      <c r="I452" s="36" t="s">
        <v>80</v>
      </c>
      <c r="J452" s="36" t="s">
        <v>80</v>
      </c>
      <c r="K452" s="21" t="s">
        <v>80</v>
      </c>
      <c r="L452" s="21" t="s">
        <v>80</v>
      </c>
      <c r="M452" s="21" t="s">
        <v>80</v>
      </c>
      <c r="N452" s="21"/>
      <c r="O452" s="21"/>
      <c r="P452" s="21"/>
      <c r="Q452" s="37" t="s">
        <v>90</v>
      </c>
      <c r="R452" s="26" t="s">
        <v>82</v>
      </c>
      <c r="S452" s="37" t="s">
        <v>82</v>
      </c>
      <c r="T452" s="37" t="s">
        <v>82</v>
      </c>
      <c r="U452" s="26" t="s">
        <v>82</v>
      </c>
      <c r="V452" s="192" t="s">
        <v>82</v>
      </c>
      <c r="W452" s="26" t="s">
        <v>82</v>
      </c>
      <c r="X452" s="26" t="s">
        <v>82</v>
      </c>
      <c r="Y452" s="26" t="s">
        <v>82</v>
      </c>
      <c r="Z452" s="26" t="s">
        <v>82</v>
      </c>
      <c r="AA452" s="159"/>
      <c r="AB452" s="160"/>
    </row>
    <row r="453" customFormat="false" ht="33.75" hidden="false" customHeight="false" outlineLevel="0" collapsed="false">
      <c r="A453" s="36" t="s">
        <v>95</v>
      </c>
      <c r="B453" s="37" t="s">
        <v>318</v>
      </c>
      <c r="C453" s="38" t="n">
        <v>882</v>
      </c>
      <c r="D453" s="36" t="s">
        <v>235</v>
      </c>
      <c r="E453" s="36" t="s">
        <v>1362</v>
      </c>
      <c r="F453" s="26" t="s">
        <v>1715</v>
      </c>
      <c r="G453" s="20" t="s">
        <v>1990</v>
      </c>
      <c r="H453" s="74" t="s">
        <v>1991</v>
      </c>
      <c r="I453" s="36" t="s">
        <v>80</v>
      </c>
      <c r="J453" s="73" t="s">
        <v>81</v>
      </c>
      <c r="K453" s="21" t="s">
        <v>81</v>
      </c>
      <c r="L453" s="21" t="s">
        <v>81</v>
      </c>
      <c r="M453" s="21" t="s">
        <v>81</v>
      </c>
      <c r="N453" s="21"/>
      <c r="O453" s="21"/>
      <c r="P453" s="21"/>
      <c r="Q453" s="37" t="s">
        <v>90</v>
      </c>
      <c r="R453" s="26" t="s">
        <v>82</v>
      </c>
      <c r="S453" s="162" t="s">
        <v>82</v>
      </c>
      <c r="T453" s="162" t="s">
        <v>82</v>
      </c>
      <c r="U453" s="27" t="s">
        <v>82</v>
      </c>
      <c r="V453" s="163" t="s">
        <v>82</v>
      </c>
      <c r="W453" s="27" t="s">
        <v>82</v>
      </c>
      <c r="X453" s="27" t="s">
        <v>82</v>
      </c>
      <c r="Y453" s="27" t="s">
        <v>82</v>
      </c>
      <c r="Z453" s="27" t="s">
        <v>82</v>
      </c>
      <c r="AA453" s="159"/>
      <c r="AB453" s="160"/>
    </row>
    <row r="454" customFormat="false" ht="33.75" hidden="false" customHeight="false" outlineLevel="0" collapsed="false">
      <c r="A454" s="36" t="s">
        <v>95</v>
      </c>
      <c r="B454" s="37" t="s">
        <v>318</v>
      </c>
      <c r="C454" s="38" t="n">
        <v>982</v>
      </c>
      <c r="D454" s="36" t="s">
        <v>1362</v>
      </c>
      <c r="E454" s="36"/>
      <c r="F454" s="26" t="s">
        <v>536</v>
      </c>
      <c r="G454" s="20" t="s">
        <v>1992</v>
      </c>
      <c r="H454" s="74" t="s">
        <v>1993</v>
      </c>
      <c r="I454" s="36" t="s">
        <v>80</v>
      </c>
      <c r="J454" s="36" t="s">
        <v>80</v>
      </c>
      <c r="K454" s="21" t="s">
        <v>80</v>
      </c>
      <c r="L454" s="21" t="s">
        <v>80</v>
      </c>
      <c r="M454" s="21" t="s">
        <v>80</v>
      </c>
      <c r="N454" s="21"/>
      <c r="O454" s="21"/>
      <c r="P454" s="21"/>
      <c r="Q454" s="37" t="s">
        <v>90</v>
      </c>
      <c r="R454" s="26" t="s">
        <v>82</v>
      </c>
      <c r="S454" s="37" t="s">
        <v>82</v>
      </c>
      <c r="T454" s="37" t="s">
        <v>82</v>
      </c>
      <c r="U454" s="26" t="s">
        <v>82</v>
      </c>
      <c r="V454" s="192" t="s">
        <v>82</v>
      </c>
      <c r="W454" s="26" t="s">
        <v>82</v>
      </c>
      <c r="X454" s="26" t="s">
        <v>82</v>
      </c>
      <c r="Y454" s="26" t="s">
        <v>82</v>
      </c>
      <c r="Z454" s="26" t="s">
        <v>82</v>
      </c>
      <c r="AA454" s="159"/>
      <c r="AB454" s="160"/>
    </row>
    <row r="455" customFormat="false" ht="33.75" hidden="false" customHeight="false" outlineLevel="0" collapsed="false">
      <c r="A455" s="218" t="s">
        <v>95</v>
      </c>
      <c r="B455" s="219" t="s">
        <v>318</v>
      </c>
      <c r="C455" s="220" t="n">
        <v>1037</v>
      </c>
      <c r="D455" s="218" t="s">
        <v>115</v>
      </c>
      <c r="E455" s="218" t="s">
        <v>1677</v>
      </c>
      <c r="F455" s="223" t="s">
        <v>1438</v>
      </c>
      <c r="G455" s="221" t="s">
        <v>1994</v>
      </c>
      <c r="H455" s="221" t="s">
        <v>1995</v>
      </c>
      <c r="I455" s="218"/>
      <c r="J455" s="218" t="s">
        <v>80</v>
      </c>
      <c r="K455" s="222" t="s">
        <v>80</v>
      </c>
      <c r="L455" s="222" t="s">
        <v>80</v>
      </c>
      <c r="M455" s="222" t="s">
        <v>80</v>
      </c>
      <c r="N455" s="222"/>
      <c r="O455" s="222"/>
      <c r="P455" s="222"/>
      <c r="Q455" s="219" t="s">
        <v>90</v>
      </c>
      <c r="R455" s="223" t="s">
        <v>82</v>
      </c>
      <c r="S455" s="224" t="s">
        <v>82</v>
      </c>
      <c r="T455" s="224" t="s">
        <v>82</v>
      </c>
      <c r="U455" s="225" t="s">
        <v>82</v>
      </c>
      <c r="V455" s="226" t="s">
        <v>82</v>
      </c>
      <c r="W455" s="227" t="s">
        <v>82</v>
      </c>
      <c r="X455" s="227" t="s">
        <v>82</v>
      </c>
      <c r="Y455" s="227" t="s">
        <v>82</v>
      </c>
      <c r="Z455" s="227" t="s">
        <v>82</v>
      </c>
      <c r="AA455" s="159" t="str">
        <f aca="false">W455</f>
        <v>NR</v>
      </c>
      <c r="AB455" s="160"/>
      <c r="AC455" s="141" t="n">
        <f aca="false">IF(L455=M455,0,1)</f>
        <v>0</v>
      </c>
    </row>
    <row r="456" customFormat="false" ht="33.75" hidden="false" customHeight="false" outlineLevel="0" collapsed="false">
      <c r="A456" s="36" t="s">
        <v>95</v>
      </c>
      <c r="B456" s="37" t="s">
        <v>318</v>
      </c>
      <c r="C456" s="38" t="n">
        <v>619</v>
      </c>
      <c r="D456" s="36" t="s">
        <v>1362</v>
      </c>
      <c r="E456" s="36"/>
      <c r="F456" s="26" t="s">
        <v>1441</v>
      </c>
      <c r="G456" s="20" t="s">
        <v>1996</v>
      </c>
      <c r="H456" s="74" t="s">
        <v>1997</v>
      </c>
      <c r="I456" s="36" t="s">
        <v>81</v>
      </c>
      <c r="J456" s="36" t="s">
        <v>81</v>
      </c>
      <c r="K456" s="21" t="s">
        <v>81</v>
      </c>
      <c r="L456" s="21" t="s">
        <v>81</v>
      </c>
      <c r="M456" s="21" t="s">
        <v>81</v>
      </c>
      <c r="N456" s="21"/>
      <c r="O456" s="21"/>
      <c r="P456" s="21"/>
      <c r="Q456" s="37" t="s">
        <v>90</v>
      </c>
      <c r="R456" s="26" t="s">
        <v>82</v>
      </c>
      <c r="S456" s="37" t="s">
        <v>82</v>
      </c>
      <c r="T456" s="37" t="s">
        <v>82</v>
      </c>
      <c r="U456" s="26" t="s">
        <v>82</v>
      </c>
      <c r="V456" s="192" t="s">
        <v>82</v>
      </c>
      <c r="W456" s="26" t="s">
        <v>82</v>
      </c>
      <c r="X456" s="26" t="s">
        <v>82</v>
      </c>
      <c r="Y456" s="26" t="s">
        <v>82</v>
      </c>
      <c r="Z456" s="26" t="s">
        <v>82</v>
      </c>
      <c r="AA456" s="159"/>
      <c r="AB456" s="160"/>
    </row>
    <row r="457" customFormat="false" ht="12.75" hidden="false" customHeight="true" outlineLevel="0" collapsed="false">
      <c r="A457" s="323" t="s">
        <v>1998</v>
      </c>
      <c r="B457" s="323"/>
      <c r="C457" s="323"/>
      <c r="D457" s="323"/>
      <c r="E457" s="323"/>
      <c r="F457" s="323"/>
      <c r="G457" s="323"/>
      <c r="H457" s="323"/>
      <c r="I457" s="323"/>
      <c r="J457" s="323"/>
      <c r="K457" s="323"/>
      <c r="L457" s="323"/>
      <c r="M457" s="323"/>
      <c r="N457" s="323"/>
      <c r="O457" s="323"/>
      <c r="P457" s="323"/>
      <c r="Q457" s="323"/>
      <c r="R457" s="323"/>
      <c r="S457" s="323"/>
      <c r="X457" s="138"/>
      <c r="Y457" s="138"/>
      <c r="Z457" s="138"/>
      <c r="AA457" s="159"/>
      <c r="AB457" s="160"/>
    </row>
    <row r="458" customFormat="false" ht="33.75" hidden="false" customHeight="false" outlineLevel="0" collapsed="false">
      <c r="A458" s="36" t="s">
        <v>95</v>
      </c>
      <c r="B458" s="37" t="s">
        <v>318</v>
      </c>
      <c r="C458" s="38" t="n">
        <v>730</v>
      </c>
      <c r="D458" s="36" t="s">
        <v>1362</v>
      </c>
      <c r="E458" s="36"/>
      <c r="F458" s="26" t="s">
        <v>1839</v>
      </c>
      <c r="G458" s="20" t="s">
        <v>1999</v>
      </c>
      <c r="H458" s="74" t="s">
        <v>2000</v>
      </c>
      <c r="I458" s="36" t="s">
        <v>80</v>
      </c>
      <c r="J458" s="36" t="s">
        <v>81</v>
      </c>
      <c r="K458" s="21" t="s">
        <v>81</v>
      </c>
      <c r="L458" s="21" t="s">
        <v>81</v>
      </c>
      <c r="M458" s="21" t="s">
        <v>81</v>
      </c>
      <c r="N458" s="21"/>
      <c r="O458" s="21"/>
      <c r="P458" s="21"/>
      <c r="Q458" s="16" t="s">
        <v>90</v>
      </c>
      <c r="R458" s="26" t="s">
        <v>82</v>
      </c>
      <c r="S458" s="37" t="s">
        <v>82</v>
      </c>
      <c r="T458" s="37" t="s">
        <v>82</v>
      </c>
      <c r="U458" s="26" t="s">
        <v>82</v>
      </c>
      <c r="V458" s="192" t="s">
        <v>82</v>
      </c>
      <c r="W458" s="26" t="s">
        <v>82</v>
      </c>
      <c r="X458" s="26" t="s">
        <v>82</v>
      </c>
      <c r="Y458" s="26" t="s">
        <v>82</v>
      </c>
      <c r="Z458" s="26" t="s">
        <v>82</v>
      </c>
      <c r="AA458" s="159"/>
      <c r="AB458" s="160"/>
      <c r="AC458" s="0"/>
      <c r="AD458" s="0"/>
    </row>
    <row r="459" customFormat="false" ht="33.75" hidden="false" customHeight="false" outlineLevel="0" collapsed="false">
      <c r="A459" s="36" t="s">
        <v>95</v>
      </c>
      <c r="B459" s="37" t="s">
        <v>318</v>
      </c>
      <c r="C459" s="38" t="n">
        <v>849</v>
      </c>
      <c r="D459" s="36" t="s">
        <v>1362</v>
      </c>
      <c r="E459" s="36"/>
      <c r="F459" s="26" t="s">
        <v>1776</v>
      </c>
      <c r="G459" s="20" t="s">
        <v>2001</v>
      </c>
      <c r="H459" s="74" t="s">
        <v>2002</v>
      </c>
      <c r="I459" s="36" t="s">
        <v>80</v>
      </c>
      <c r="J459" s="36" t="s">
        <v>80</v>
      </c>
      <c r="K459" s="21" t="s">
        <v>80</v>
      </c>
      <c r="L459" s="21" t="s">
        <v>80</v>
      </c>
      <c r="M459" s="21" t="s">
        <v>80</v>
      </c>
      <c r="N459" s="21"/>
      <c r="O459" s="21"/>
      <c r="P459" s="21"/>
      <c r="Q459" s="37" t="s">
        <v>90</v>
      </c>
      <c r="R459" s="26" t="s">
        <v>82</v>
      </c>
      <c r="S459" s="37" t="s">
        <v>82</v>
      </c>
      <c r="T459" s="37" t="s">
        <v>82</v>
      </c>
      <c r="U459" s="26" t="s">
        <v>82</v>
      </c>
      <c r="V459" s="192" t="s">
        <v>82</v>
      </c>
      <c r="W459" s="26" t="s">
        <v>82</v>
      </c>
      <c r="X459" s="26" t="s">
        <v>82</v>
      </c>
      <c r="Y459" s="26" t="s">
        <v>82</v>
      </c>
      <c r="Z459" s="26" t="s">
        <v>82</v>
      </c>
      <c r="AA459" s="159"/>
      <c r="AB459" s="160"/>
      <c r="AC459" s="0"/>
      <c r="AD459" s="0"/>
    </row>
    <row r="460" customFormat="false" ht="33.75" hidden="false" customHeight="false" outlineLevel="0" collapsed="false">
      <c r="A460" s="36" t="s">
        <v>95</v>
      </c>
      <c r="B460" s="37" t="s">
        <v>318</v>
      </c>
      <c r="C460" s="38" t="n">
        <v>857</v>
      </c>
      <c r="D460" s="36" t="s">
        <v>1362</v>
      </c>
      <c r="E460" s="36"/>
      <c r="F460" s="26" t="s">
        <v>1512</v>
      </c>
      <c r="G460" s="20" t="s">
        <v>2001</v>
      </c>
      <c r="H460" s="74" t="s">
        <v>2002</v>
      </c>
      <c r="I460" s="36" t="s">
        <v>80</v>
      </c>
      <c r="J460" s="36" t="s">
        <v>80</v>
      </c>
      <c r="K460" s="21" t="s">
        <v>80</v>
      </c>
      <c r="L460" s="21" t="s">
        <v>80</v>
      </c>
      <c r="M460" s="21" t="s">
        <v>80</v>
      </c>
      <c r="N460" s="21"/>
      <c r="O460" s="21"/>
      <c r="P460" s="21"/>
      <c r="Q460" s="37" t="s">
        <v>90</v>
      </c>
      <c r="R460" s="26" t="s">
        <v>82</v>
      </c>
      <c r="S460" s="37" t="s">
        <v>82</v>
      </c>
      <c r="T460" s="37" t="s">
        <v>82</v>
      </c>
      <c r="U460" s="26" t="s">
        <v>82</v>
      </c>
      <c r="V460" s="192" t="s">
        <v>82</v>
      </c>
      <c r="W460" s="26" t="s">
        <v>82</v>
      </c>
      <c r="X460" s="26" t="s">
        <v>82</v>
      </c>
      <c r="Y460" s="26" t="s">
        <v>82</v>
      </c>
      <c r="Z460" s="26" t="s">
        <v>82</v>
      </c>
      <c r="AA460" s="159"/>
      <c r="AB460" s="160"/>
      <c r="AC460" s="0"/>
      <c r="AD460" s="0"/>
    </row>
    <row r="461" customFormat="false" ht="33.75" hidden="false" customHeight="false" outlineLevel="0" collapsed="false">
      <c r="A461" s="36" t="s">
        <v>95</v>
      </c>
      <c r="B461" s="37" t="s">
        <v>318</v>
      </c>
      <c r="C461" s="38" t="n">
        <v>736</v>
      </c>
      <c r="D461" s="36" t="s">
        <v>1362</v>
      </c>
      <c r="E461" s="37"/>
      <c r="F461" s="26" t="s">
        <v>1766</v>
      </c>
      <c r="G461" s="20" t="s">
        <v>1987</v>
      </c>
      <c r="H461" s="74" t="s">
        <v>2003</v>
      </c>
      <c r="I461" s="36" t="s">
        <v>81</v>
      </c>
      <c r="J461" s="73" t="s">
        <v>80</v>
      </c>
      <c r="K461" s="21" t="s">
        <v>80</v>
      </c>
      <c r="L461" s="21" t="s">
        <v>80</v>
      </c>
      <c r="M461" s="21" t="s">
        <v>80</v>
      </c>
      <c r="N461" s="21"/>
      <c r="O461" s="21"/>
      <c r="P461" s="21"/>
      <c r="Q461" s="37" t="s">
        <v>90</v>
      </c>
      <c r="R461" s="26" t="s">
        <v>82</v>
      </c>
      <c r="S461" s="37" t="s">
        <v>82</v>
      </c>
      <c r="T461" s="37" t="s">
        <v>82</v>
      </c>
      <c r="U461" s="26" t="s">
        <v>82</v>
      </c>
      <c r="V461" s="192" t="s">
        <v>82</v>
      </c>
      <c r="W461" s="26" t="s">
        <v>82</v>
      </c>
      <c r="X461" s="26" t="s">
        <v>82</v>
      </c>
      <c r="Y461" s="26" t="s">
        <v>82</v>
      </c>
      <c r="Z461" s="26" t="s">
        <v>82</v>
      </c>
      <c r="AA461" s="159"/>
      <c r="AB461" s="160"/>
      <c r="AC461" s="0"/>
      <c r="AD461" s="0"/>
    </row>
    <row r="462" customFormat="false" ht="29.25" hidden="false" customHeight="true" outlineLevel="0" collapsed="false">
      <c r="A462" s="36" t="s">
        <v>95</v>
      </c>
      <c r="B462" s="37" t="s">
        <v>318</v>
      </c>
      <c r="C462" s="38" t="n">
        <v>850</v>
      </c>
      <c r="D462" s="36" t="s">
        <v>1362</v>
      </c>
      <c r="E462" s="36"/>
      <c r="F462" s="26" t="s">
        <v>1815</v>
      </c>
      <c r="G462" s="20" t="s">
        <v>2004</v>
      </c>
      <c r="H462" s="74" t="s">
        <v>2005</v>
      </c>
      <c r="I462" s="36" t="s">
        <v>80</v>
      </c>
      <c r="J462" s="36" t="s">
        <v>80</v>
      </c>
      <c r="K462" s="21" t="s">
        <v>80</v>
      </c>
      <c r="L462" s="21" t="s">
        <v>80</v>
      </c>
      <c r="M462" s="21" t="s">
        <v>80</v>
      </c>
      <c r="N462" s="21"/>
      <c r="O462" s="21"/>
      <c r="P462" s="21"/>
      <c r="Q462" s="37" t="s">
        <v>90</v>
      </c>
      <c r="R462" s="26" t="s">
        <v>82</v>
      </c>
      <c r="S462" s="37" t="s">
        <v>82</v>
      </c>
      <c r="T462" s="37" t="s">
        <v>82</v>
      </c>
      <c r="U462" s="26" t="s">
        <v>82</v>
      </c>
      <c r="V462" s="192" t="s">
        <v>82</v>
      </c>
      <c r="W462" s="26" t="s">
        <v>82</v>
      </c>
      <c r="X462" s="26" t="s">
        <v>82</v>
      </c>
      <c r="Y462" s="26" t="s">
        <v>82</v>
      </c>
      <c r="Z462" s="26" t="s">
        <v>82</v>
      </c>
      <c r="AA462" s="159"/>
      <c r="AB462" s="160"/>
      <c r="AC462" s="0"/>
      <c r="AD462" s="0"/>
    </row>
    <row r="463" customFormat="false" ht="29.25" hidden="false" customHeight="true" outlineLevel="0" collapsed="false">
      <c r="A463" s="96" t="s">
        <v>95</v>
      </c>
      <c r="B463" s="210" t="s">
        <v>318</v>
      </c>
      <c r="C463" s="211" t="n">
        <v>852</v>
      </c>
      <c r="D463" s="96" t="s">
        <v>1362</v>
      </c>
      <c r="E463" s="96"/>
      <c r="F463" s="25" t="s">
        <v>1786</v>
      </c>
      <c r="G463" s="100" t="s">
        <v>1360</v>
      </c>
      <c r="H463" s="292" t="s">
        <v>2006</v>
      </c>
      <c r="I463" s="96" t="s">
        <v>80</v>
      </c>
      <c r="J463" s="96" t="s">
        <v>80</v>
      </c>
      <c r="K463" s="101" t="s">
        <v>80</v>
      </c>
      <c r="L463" s="101" t="s">
        <v>80</v>
      </c>
      <c r="M463" s="101" t="s">
        <v>80</v>
      </c>
      <c r="N463" s="101"/>
      <c r="O463" s="101"/>
      <c r="P463" s="101"/>
      <c r="Q463" s="210" t="s">
        <v>90</v>
      </c>
      <c r="R463" s="25" t="s">
        <v>82</v>
      </c>
      <c r="S463" s="210" t="s">
        <v>82</v>
      </c>
      <c r="T463" s="210" t="s">
        <v>82</v>
      </c>
      <c r="U463" s="25" t="s">
        <v>82</v>
      </c>
      <c r="V463" s="321" t="s">
        <v>82</v>
      </c>
      <c r="W463" s="25" t="s">
        <v>82</v>
      </c>
      <c r="X463" s="25" t="s">
        <v>82</v>
      </c>
      <c r="Y463" s="25" t="s">
        <v>82</v>
      </c>
      <c r="Z463" s="25" t="s">
        <v>82</v>
      </c>
      <c r="AA463" s="159"/>
      <c r="AB463" s="160"/>
      <c r="AC463" s="0"/>
      <c r="AD463" s="0"/>
    </row>
    <row r="464" customFormat="false" ht="32.25" hidden="false" customHeight="true" outlineLevel="0" collapsed="false">
      <c r="A464" s="36" t="s">
        <v>95</v>
      </c>
      <c r="B464" s="37" t="s">
        <v>318</v>
      </c>
      <c r="C464" s="38" t="n">
        <v>853</v>
      </c>
      <c r="D464" s="36" t="s">
        <v>1362</v>
      </c>
      <c r="E464" s="36"/>
      <c r="F464" s="26" t="s">
        <v>1786</v>
      </c>
      <c r="G464" s="20" t="s">
        <v>2007</v>
      </c>
      <c r="H464" s="74" t="s">
        <v>2008</v>
      </c>
      <c r="I464" s="36" t="s">
        <v>80</v>
      </c>
      <c r="J464" s="36" t="s">
        <v>80</v>
      </c>
      <c r="K464" s="21" t="s">
        <v>81</v>
      </c>
      <c r="L464" s="21" t="s">
        <v>81</v>
      </c>
      <c r="M464" s="21" t="s">
        <v>81</v>
      </c>
      <c r="N464" s="21"/>
      <c r="O464" s="21"/>
      <c r="P464" s="21"/>
      <c r="Q464" s="322" t="n">
        <v>39608</v>
      </c>
      <c r="R464" s="26" t="s">
        <v>82</v>
      </c>
      <c r="S464" s="37" t="s">
        <v>82</v>
      </c>
      <c r="T464" s="37" t="s">
        <v>82</v>
      </c>
      <c r="U464" s="26" t="s">
        <v>82</v>
      </c>
      <c r="V464" s="192" t="s">
        <v>82</v>
      </c>
      <c r="W464" s="26" t="s">
        <v>82</v>
      </c>
      <c r="X464" s="26" t="s">
        <v>82</v>
      </c>
      <c r="Y464" s="26" t="s">
        <v>82</v>
      </c>
      <c r="Z464" s="26" t="s">
        <v>82</v>
      </c>
      <c r="AA464" s="159"/>
      <c r="AB464" s="160"/>
      <c r="AC464" s="0"/>
      <c r="AD464" s="0"/>
    </row>
    <row r="465" customFormat="false" ht="33.75" hidden="false" customHeight="false" outlineLevel="0" collapsed="false">
      <c r="A465" s="36" t="s">
        <v>95</v>
      </c>
      <c r="B465" s="37" t="s">
        <v>318</v>
      </c>
      <c r="C465" s="38" t="n">
        <v>620</v>
      </c>
      <c r="D465" s="36" t="s">
        <v>1362</v>
      </c>
      <c r="E465" s="36"/>
      <c r="F465" s="26" t="s">
        <v>1715</v>
      </c>
      <c r="G465" s="20" t="s">
        <v>2009</v>
      </c>
      <c r="H465" s="74" t="s">
        <v>2010</v>
      </c>
      <c r="I465" s="36" t="s">
        <v>81</v>
      </c>
      <c r="J465" s="36" t="s">
        <v>81</v>
      </c>
      <c r="K465" s="21" t="s">
        <v>81</v>
      </c>
      <c r="L465" s="21" t="s">
        <v>81</v>
      </c>
      <c r="M465" s="21" t="s">
        <v>81</v>
      </c>
      <c r="N465" s="21"/>
      <c r="O465" s="21"/>
      <c r="P465" s="21"/>
      <c r="Q465" s="37" t="s">
        <v>90</v>
      </c>
      <c r="R465" s="26" t="s">
        <v>82</v>
      </c>
      <c r="S465" s="37" t="s">
        <v>82</v>
      </c>
      <c r="T465" s="37" t="s">
        <v>82</v>
      </c>
      <c r="U465" s="26" t="s">
        <v>82</v>
      </c>
      <c r="V465" s="192" t="s">
        <v>82</v>
      </c>
      <c r="W465" s="26" t="s">
        <v>82</v>
      </c>
      <c r="X465" s="26" t="s">
        <v>82</v>
      </c>
      <c r="Y465" s="26" t="s">
        <v>82</v>
      </c>
      <c r="Z465" s="26" t="s">
        <v>82</v>
      </c>
      <c r="AA465" s="159"/>
      <c r="AB465" s="160"/>
      <c r="AC465" s="0"/>
      <c r="AD465" s="0"/>
    </row>
    <row r="466" customFormat="false" ht="32.25" hidden="false" customHeight="true" outlineLevel="0" collapsed="false">
      <c r="A466" s="36" t="s">
        <v>95</v>
      </c>
      <c r="B466" s="37" t="s">
        <v>318</v>
      </c>
      <c r="C466" s="38" t="n">
        <v>854</v>
      </c>
      <c r="D466" s="36" t="s">
        <v>1362</v>
      </c>
      <c r="E466" s="36"/>
      <c r="F466" s="26" t="s">
        <v>1723</v>
      </c>
      <c r="G466" s="20" t="s">
        <v>1957</v>
      </c>
      <c r="H466" s="74" t="s">
        <v>2011</v>
      </c>
      <c r="I466" s="36" t="s">
        <v>80</v>
      </c>
      <c r="J466" s="36" t="s">
        <v>80</v>
      </c>
      <c r="K466" s="21" t="s">
        <v>80</v>
      </c>
      <c r="L466" s="21" t="s">
        <v>80</v>
      </c>
      <c r="M466" s="21" t="s">
        <v>80</v>
      </c>
      <c r="N466" s="21"/>
      <c r="O466" s="21"/>
      <c r="P466" s="21"/>
      <c r="Q466" s="37" t="s">
        <v>90</v>
      </c>
      <c r="R466" s="26" t="s">
        <v>82</v>
      </c>
      <c r="S466" s="37" t="s">
        <v>82</v>
      </c>
      <c r="T466" s="37" t="s">
        <v>82</v>
      </c>
      <c r="U466" s="26" t="s">
        <v>82</v>
      </c>
      <c r="V466" s="192" t="s">
        <v>82</v>
      </c>
      <c r="W466" s="26" t="s">
        <v>82</v>
      </c>
      <c r="X466" s="26" t="s">
        <v>82</v>
      </c>
      <c r="Y466" s="26" t="s">
        <v>82</v>
      </c>
      <c r="Z466" s="26" t="s">
        <v>82</v>
      </c>
      <c r="AA466" s="159"/>
      <c r="AB466" s="160"/>
      <c r="AC466" s="0"/>
      <c r="AD466" s="0"/>
    </row>
    <row r="467" customFormat="false" ht="33.75" hidden="false" customHeight="false" outlineLevel="0" collapsed="false">
      <c r="A467" s="36" t="s">
        <v>95</v>
      </c>
      <c r="B467" s="37" t="s">
        <v>318</v>
      </c>
      <c r="C467" s="38" t="n">
        <v>855</v>
      </c>
      <c r="D467" s="36" t="s">
        <v>1362</v>
      </c>
      <c r="E467" s="36"/>
      <c r="F467" s="26" t="s">
        <v>1723</v>
      </c>
      <c r="G467" s="20" t="s">
        <v>1957</v>
      </c>
      <c r="H467" s="74" t="s">
        <v>2012</v>
      </c>
      <c r="I467" s="36" t="s">
        <v>80</v>
      </c>
      <c r="J467" s="36" t="s">
        <v>80</v>
      </c>
      <c r="K467" s="21" t="s">
        <v>80</v>
      </c>
      <c r="L467" s="21" t="s">
        <v>80</v>
      </c>
      <c r="M467" s="21" t="s">
        <v>80</v>
      </c>
      <c r="N467" s="21"/>
      <c r="O467" s="21"/>
      <c r="P467" s="21"/>
      <c r="Q467" s="37" t="s">
        <v>90</v>
      </c>
      <c r="R467" s="26" t="s">
        <v>82</v>
      </c>
      <c r="S467" s="37" t="s">
        <v>82</v>
      </c>
      <c r="T467" s="37" t="s">
        <v>82</v>
      </c>
      <c r="U467" s="26" t="s">
        <v>82</v>
      </c>
      <c r="V467" s="192" t="s">
        <v>82</v>
      </c>
      <c r="W467" s="26" t="s">
        <v>82</v>
      </c>
      <c r="X467" s="26" t="s">
        <v>82</v>
      </c>
      <c r="Y467" s="26" t="s">
        <v>82</v>
      </c>
      <c r="Z467" s="26" t="s">
        <v>82</v>
      </c>
      <c r="AA467" s="159"/>
      <c r="AB467" s="160"/>
      <c r="AC467" s="0"/>
      <c r="AD467" s="0"/>
    </row>
    <row r="468" customFormat="false" ht="33.75" hidden="false" customHeight="false" outlineLevel="0" collapsed="false">
      <c r="A468" s="36" t="s">
        <v>95</v>
      </c>
      <c r="B468" s="37" t="s">
        <v>318</v>
      </c>
      <c r="C468" s="38" t="n">
        <v>856</v>
      </c>
      <c r="D468" s="36" t="s">
        <v>1362</v>
      </c>
      <c r="E468" s="36"/>
      <c r="F468" s="26" t="s">
        <v>1723</v>
      </c>
      <c r="G468" s="20" t="s">
        <v>1957</v>
      </c>
      <c r="H468" s="74" t="s">
        <v>2013</v>
      </c>
      <c r="I468" s="36" t="s">
        <v>80</v>
      </c>
      <c r="J468" s="36" t="s">
        <v>80</v>
      </c>
      <c r="K468" s="21" t="s">
        <v>80</v>
      </c>
      <c r="L468" s="21" t="s">
        <v>80</v>
      </c>
      <c r="M468" s="21" t="s">
        <v>80</v>
      </c>
      <c r="N468" s="21"/>
      <c r="O468" s="21"/>
      <c r="P468" s="21"/>
      <c r="Q468" s="37" t="s">
        <v>90</v>
      </c>
      <c r="R468" s="26" t="s">
        <v>82</v>
      </c>
      <c r="S468" s="37" t="s">
        <v>82</v>
      </c>
      <c r="T468" s="37" t="s">
        <v>82</v>
      </c>
      <c r="U468" s="26" t="s">
        <v>82</v>
      </c>
      <c r="V468" s="192" t="s">
        <v>82</v>
      </c>
      <c r="W468" s="26" t="s">
        <v>82</v>
      </c>
      <c r="X468" s="26" t="s">
        <v>82</v>
      </c>
      <c r="Y468" s="26" t="s">
        <v>82</v>
      </c>
      <c r="Z468" s="26" t="s">
        <v>82</v>
      </c>
      <c r="AA468" s="159"/>
      <c r="AB468" s="160"/>
      <c r="AC468" s="0"/>
      <c r="AD468" s="0"/>
    </row>
    <row r="469" customFormat="false" ht="33" hidden="false" customHeight="true" outlineLevel="0" collapsed="false">
      <c r="A469" s="36" t="s">
        <v>95</v>
      </c>
      <c r="B469" s="37" t="s">
        <v>318</v>
      </c>
      <c r="C469" s="38" t="n">
        <v>851</v>
      </c>
      <c r="D469" s="36" t="s">
        <v>1362</v>
      </c>
      <c r="E469" s="36"/>
      <c r="F469" s="26" t="s">
        <v>1512</v>
      </c>
      <c r="G469" s="20" t="s">
        <v>2014</v>
      </c>
      <c r="H469" s="74" t="s">
        <v>2015</v>
      </c>
      <c r="I469" s="36" t="s">
        <v>80</v>
      </c>
      <c r="J469" s="36" t="s">
        <v>80</v>
      </c>
      <c r="K469" s="21" t="s">
        <v>80</v>
      </c>
      <c r="L469" s="21" t="s">
        <v>80</v>
      </c>
      <c r="M469" s="21" t="s">
        <v>80</v>
      </c>
      <c r="N469" s="21"/>
      <c r="O469" s="21"/>
      <c r="P469" s="21"/>
      <c r="Q469" s="37" t="s">
        <v>90</v>
      </c>
      <c r="R469" s="26" t="s">
        <v>82</v>
      </c>
      <c r="S469" s="37" t="s">
        <v>82</v>
      </c>
      <c r="T469" s="37" t="s">
        <v>82</v>
      </c>
      <c r="U469" s="26" t="s">
        <v>82</v>
      </c>
      <c r="V469" s="192" t="s">
        <v>82</v>
      </c>
      <c r="W469" s="26" t="s">
        <v>82</v>
      </c>
      <c r="X469" s="26" t="s">
        <v>82</v>
      </c>
      <c r="Y469" s="26" t="s">
        <v>82</v>
      </c>
      <c r="Z469" s="26" t="s">
        <v>82</v>
      </c>
      <c r="AC469" s="0"/>
      <c r="AD469" s="0"/>
    </row>
    <row r="470" customFormat="false" ht="30" hidden="false" customHeight="true" outlineLevel="0" collapsed="false">
      <c r="A470" s="36" t="s">
        <v>95</v>
      </c>
      <c r="B470" s="37" t="s">
        <v>318</v>
      </c>
      <c r="C470" s="38" t="n">
        <v>858</v>
      </c>
      <c r="D470" s="36" t="s">
        <v>1362</v>
      </c>
      <c r="E470" s="36"/>
      <c r="F470" s="26" t="s">
        <v>1512</v>
      </c>
      <c r="G470" s="20" t="s">
        <v>2016</v>
      </c>
      <c r="H470" s="74" t="s">
        <v>2017</v>
      </c>
      <c r="I470" s="36" t="s">
        <v>80</v>
      </c>
      <c r="J470" s="36" t="s">
        <v>80</v>
      </c>
      <c r="K470" s="21" t="s">
        <v>80</v>
      </c>
      <c r="L470" s="21" t="s">
        <v>80</v>
      </c>
      <c r="M470" s="21" t="s">
        <v>80</v>
      </c>
      <c r="N470" s="21"/>
      <c r="O470" s="21"/>
      <c r="P470" s="21"/>
      <c r="Q470" s="37" t="s">
        <v>90</v>
      </c>
      <c r="R470" s="26" t="s">
        <v>82</v>
      </c>
      <c r="S470" s="37" t="s">
        <v>82</v>
      </c>
      <c r="T470" s="37" t="s">
        <v>82</v>
      </c>
      <c r="U470" s="26" t="s">
        <v>82</v>
      </c>
      <c r="V470" s="192" t="s">
        <v>82</v>
      </c>
      <c r="W470" s="26" t="s">
        <v>82</v>
      </c>
      <c r="X470" s="26" t="s">
        <v>82</v>
      </c>
      <c r="Y470" s="26" t="s">
        <v>82</v>
      </c>
      <c r="Z470" s="26" t="s">
        <v>82</v>
      </c>
      <c r="AA470" s="159"/>
      <c r="AB470" s="160"/>
      <c r="AC470" s="0"/>
      <c r="AD470" s="0"/>
    </row>
    <row r="471" customFormat="false" ht="29.25" hidden="false" customHeight="true" outlineLevel="0" collapsed="false">
      <c r="A471" s="152" t="s">
        <v>95</v>
      </c>
      <c r="B471" s="113" t="s">
        <v>318</v>
      </c>
      <c r="C471" s="205" t="n">
        <v>883</v>
      </c>
      <c r="D471" s="152" t="s">
        <v>235</v>
      </c>
      <c r="E471" s="152"/>
      <c r="F471" s="99" t="n">
        <v>2009</v>
      </c>
      <c r="G471" s="114" t="s">
        <v>2018</v>
      </c>
      <c r="H471" s="273" t="s">
        <v>2019</v>
      </c>
      <c r="I471" s="152" t="s">
        <v>80</v>
      </c>
      <c r="J471" s="155" t="s">
        <v>81</v>
      </c>
      <c r="K471" s="115" t="s">
        <v>81</v>
      </c>
      <c r="L471" s="115" t="s">
        <v>81</v>
      </c>
      <c r="M471" s="115" t="s">
        <v>81</v>
      </c>
      <c r="N471" s="115"/>
      <c r="O471" s="115"/>
      <c r="P471" s="115"/>
      <c r="Q471" s="113" t="s">
        <v>90</v>
      </c>
      <c r="R471" s="50" t="s">
        <v>82</v>
      </c>
      <c r="S471" s="156" t="s">
        <v>82</v>
      </c>
      <c r="T471" s="156" t="s">
        <v>82</v>
      </c>
      <c r="U471" s="157" t="s">
        <v>82</v>
      </c>
      <c r="V471" s="158" t="s">
        <v>82</v>
      </c>
      <c r="W471" s="157" t="s">
        <v>82</v>
      </c>
      <c r="X471" s="157" t="s">
        <v>82</v>
      </c>
      <c r="Y471" s="157" t="s">
        <v>82</v>
      </c>
      <c r="Z471" s="157" t="s">
        <v>82</v>
      </c>
      <c r="AC471" s="0"/>
      <c r="AD471" s="0"/>
    </row>
    <row r="472" customFormat="false" ht="33.75" hidden="false" customHeight="false" outlineLevel="0" collapsed="false">
      <c r="A472" s="36" t="s">
        <v>95</v>
      </c>
      <c r="B472" s="37" t="s">
        <v>96</v>
      </c>
      <c r="C472" s="38" t="n">
        <v>848</v>
      </c>
      <c r="D472" s="36" t="s">
        <v>1362</v>
      </c>
      <c r="E472" s="40"/>
      <c r="F472" s="26" t="s">
        <v>1809</v>
      </c>
      <c r="G472" s="39" t="s">
        <v>2020</v>
      </c>
      <c r="H472" s="39" t="s">
        <v>2021</v>
      </c>
      <c r="I472" s="73" t="s">
        <v>80</v>
      </c>
      <c r="J472" s="73" t="s">
        <v>81</v>
      </c>
      <c r="K472" s="21" t="s">
        <v>81</v>
      </c>
      <c r="L472" s="21" t="s">
        <v>81</v>
      </c>
      <c r="M472" s="21" t="s">
        <v>81</v>
      </c>
      <c r="N472" s="21"/>
      <c r="O472" s="21"/>
      <c r="P472" s="21"/>
      <c r="Q472" s="37" t="s">
        <v>2022</v>
      </c>
      <c r="R472" s="26" t="s">
        <v>82</v>
      </c>
      <c r="S472" s="37" t="s">
        <v>82</v>
      </c>
      <c r="T472" s="37" t="s">
        <v>82</v>
      </c>
      <c r="U472" s="26" t="s">
        <v>82</v>
      </c>
      <c r="V472" s="192" t="s">
        <v>82</v>
      </c>
      <c r="W472" s="26" t="s">
        <v>82</v>
      </c>
      <c r="X472" s="26" t="s">
        <v>82</v>
      </c>
      <c r="Y472" s="26" t="s">
        <v>82</v>
      </c>
      <c r="Z472" s="26" t="s">
        <v>82</v>
      </c>
      <c r="AA472" s="159"/>
      <c r="AB472" s="160"/>
      <c r="AC472" s="0"/>
      <c r="AD472" s="0"/>
    </row>
    <row r="473" customFormat="false" ht="30" hidden="false" customHeight="true" outlineLevel="0" collapsed="false">
      <c r="A473" s="36" t="s">
        <v>95</v>
      </c>
      <c r="B473" s="37" t="s">
        <v>96</v>
      </c>
      <c r="C473" s="38" t="n">
        <v>733</v>
      </c>
      <c r="D473" s="36" t="s">
        <v>1362</v>
      </c>
      <c r="E473" s="36"/>
      <c r="F473" s="26" t="s">
        <v>1776</v>
      </c>
      <c r="G473" s="39" t="s">
        <v>2023</v>
      </c>
      <c r="H473" s="39" t="s">
        <v>2024</v>
      </c>
      <c r="I473" s="73" t="s">
        <v>81</v>
      </c>
      <c r="J473" s="73" t="s">
        <v>71</v>
      </c>
      <c r="K473" s="21" t="s">
        <v>71</v>
      </c>
      <c r="L473" s="21" t="s">
        <v>71</v>
      </c>
      <c r="M473" s="21" t="s">
        <v>71</v>
      </c>
      <c r="N473" s="21"/>
      <c r="O473" s="21"/>
      <c r="P473" s="21"/>
      <c r="Q473" s="37" t="s">
        <v>1317</v>
      </c>
      <c r="R473" s="26" t="s">
        <v>82</v>
      </c>
      <c r="S473" s="37" t="s">
        <v>82</v>
      </c>
      <c r="T473" s="37" t="s">
        <v>82</v>
      </c>
      <c r="U473" s="26" t="s">
        <v>82</v>
      </c>
      <c r="V473" s="192" t="s">
        <v>82</v>
      </c>
      <c r="W473" s="26" t="s">
        <v>82</v>
      </c>
      <c r="X473" s="26" t="s">
        <v>82</v>
      </c>
      <c r="Y473" s="26" t="s">
        <v>82</v>
      </c>
      <c r="Z473" s="26" t="s">
        <v>82</v>
      </c>
      <c r="AA473" s="159"/>
      <c r="AB473" s="160"/>
      <c r="AC473" s="0"/>
      <c r="AD473" s="0"/>
    </row>
    <row r="474" customFormat="false" ht="29.25" hidden="false" customHeight="true" outlineLevel="0" collapsed="false">
      <c r="A474" s="36" t="s">
        <v>95</v>
      </c>
      <c r="B474" s="37" t="s">
        <v>96</v>
      </c>
      <c r="C474" s="38" t="n">
        <v>735</v>
      </c>
      <c r="D474" s="36" t="s">
        <v>1362</v>
      </c>
      <c r="E474" s="37"/>
      <c r="F474" s="26" t="s">
        <v>1766</v>
      </c>
      <c r="G474" s="39" t="s">
        <v>2025</v>
      </c>
      <c r="H474" s="39" t="s">
        <v>2026</v>
      </c>
      <c r="I474" s="73" t="s">
        <v>81</v>
      </c>
      <c r="J474" s="73" t="s">
        <v>71</v>
      </c>
      <c r="K474" s="21" t="s">
        <v>71</v>
      </c>
      <c r="L474" s="21" t="s">
        <v>71</v>
      </c>
      <c r="M474" s="21" t="s">
        <v>71</v>
      </c>
      <c r="N474" s="21"/>
      <c r="O474" s="21"/>
      <c r="P474" s="21"/>
      <c r="Q474" s="37" t="s">
        <v>2027</v>
      </c>
      <c r="R474" s="26" t="s">
        <v>82</v>
      </c>
      <c r="S474" s="37" t="s">
        <v>82</v>
      </c>
      <c r="T474" s="162" t="s">
        <v>82</v>
      </c>
      <c r="U474" s="27" t="s">
        <v>82</v>
      </c>
      <c r="V474" s="163" t="s">
        <v>82</v>
      </c>
      <c r="W474" s="27" t="s">
        <v>82</v>
      </c>
      <c r="X474" s="27" t="s">
        <v>82</v>
      </c>
      <c r="Y474" s="27" t="s">
        <v>82</v>
      </c>
      <c r="Z474" s="27" t="s">
        <v>82</v>
      </c>
      <c r="AA474" s="159"/>
      <c r="AB474" s="160"/>
    </row>
    <row r="475" customFormat="false" ht="14.25" hidden="false" customHeight="true" outlineLevel="0" collapsed="false">
      <c r="A475" s="152" t="s">
        <v>95</v>
      </c>
      <c r="B475" s="113" t="s">
        <v>96</v>
      </c>
      <c r="C475" s="205" t="n">
        <v>734</v>
      </c>
      <c r="D475" s="152" t="s">
        <v>1362</v>
      </c>
      <c r="E475" s="152"/>
      <c r="F475" s="50" t="s">
        <v>2028</v>
      </c>
      <c r="G475" s="154" t="s">
        <v>2029</v>
      </c>
      <c r="H475" s="154" t="s">
        <v>2030</v>
      </c>
      <c r="I475" s="155" t="s">
        <v>81</v>
      </c>
      <c r="J475" s="155" t="s">
        <v>71</v>
      </c>
      <c r="K475" s="115" t="s">
        <v>71</v>
      </c>
      <c r="L475" s="115" t="s">
        <v>71</v>
      </c>
      <c r="M475" s="115" t="s">
        <v>71</v>
      </c>
      <c r="N475" s="115"/>
      <c r="O475" s="115"/>
      <c r="P475" s="115"/>
      <c r="Q475" s="113" t="s">
        <v>2027</v>
      </c>
      <c r="R475" s="50" t="s">
        <v>82</v>
      </c>
      <c r="S475" s="113" t="s">
        <v>82</v>
      </c>
      <c r="T475" s="113" t="s">
        <v>82</v>
      </c>
      <c r="U475" s="50" t="s">
        <v>82</v>
      </c>
      <c r="V475" s="293" t="s">
        <v>82</v>
      </c>
      <c r="W475" s="26" t="s">
        <v>82</v>
      </c>
      <c r="X475" s="26" t="s">
        <v>82</v>
      </c>
      <c r="Y475" s="26" t="s">
        <v>82</v>
      </c>
      <c r="Z475" s="26" t="s">
        <v>82</v>
      </c>
      <c r="AA475" s="324"/>
    </row>
    <row r="476" customFormat="false" ht="12.75" hidden="false" customHeight="true" outlineLevel="0" collapsed="false">
      <c r="A476" s="81" t="s">
        <v>2031</v>
      </c>
      <c r="B476" s="81"/>
      <c r="C476" s="81"/>
      <c r="D476" s="81"/>
      <c r="E476" s="81"/>
      <c r="F476" s="81"/>
      <c r="G476" s="81"/>
      <c r="H476" s="81"/>
      <c r="I476" s="81"/>
      <c r="J476" s="81"/>
      <c r="K476" s="81"/>
      <c r="L476" s="81"/>
      <c r="M476" s="81"/>
      <c r="N476" s="81"/>
      <c r="O476" s="81"/>
      <c r="P476" s="81"/>
      <c r="Q476" s="81"/>
      <c r="R476" s="81"/>
      <c r="S476" s="81"/>
      <c r="W476" s="3"/>
      <c r="X476" s="3"/>
      <c r="Y476" s="3"/>
      <c r="Z476" s="3"/>
      <c r="AA476" s="324"/>
    </row>
    <row r="477" customFormat="false" ht="23.25" hidden="false" customHeight="true" outlineLevel="0" collapsed="false">
      <c r="A477" s="96" t="s">
        <v>64</v>
      </c>
      <c r="B477" s="210" t="s">
        <v>278</v>
      </c>
      <c r="C477" s="325" t="s">
        <v>2032</v>
      </c>
      <c r="D477" s="96" t="s">
        <v>1362</v>
      </c>
      <c r="E477" s="96"/>
      <c r="F477" s="25" t="s">
        <v>1967</v>
      </c>
      <c r="G477" s="212" t="s">
        <v>490</v>
      </c>
      <c r="H477" s="212" t="s">
        <v>2033</v>
      </c>
      <c r="I477" s="214" t="s">
        <v>81</v>
      </c>
      <c r="J477" s="214" t="s">
        <v>80</v>
      </c>
      <c r="K477" s="101" t="s">
        <v>80</v>
      </c>
      <c r="L477" s="101" t="s">
        <v>80</v>
      </c>
      <c r="M477" s="101" t="s">
        <v>80</v>
      </c>
      <c r="N477" s="101"/>
      <c r="O477" s="101"/>
      <c r="P477" s="101"/>
      <c r="Q477" s="210" t="s">
        <v>90</v>
      </c>
      <c r="R477" s="25" t="s">
        <v>90</v>
      </c>
      <c r="S477" s="248" t="s">
        <v>83</v>
      </c>
      <c r="T477" s="162" t="s">
        <v>83</v>
      </c>
      <c r="U477" s="27" t="s">
        <v>83</v>
      </c>
      <c r="V477" s="163" t="s">
        <v>83</v>
      </c>
      <c r="W477" s="27" t="s">
        <v>83</v>
      </c>
      <c r="X477" s="27" t="s">
        <v>83</v>
      </c>
      <c r="Y477" s="27" t="s">
        <v>83</v>
      </c>
      <c r="Z477" s="27" t="s">
        <v>83</v>
      </c>
      <c r="AA477" s="324"/>
    </row>
    <row r="478" customFormat="false" ht="36.75" hidden="false" customHeight="true" outlineLevel="0" collapsed="false">
      <c r="A478" s="36" t="s">
        <v>64</v>
      </c>
      <c r="B478" s="40" t="s">
        <v>65</v>
      </c>
      <c r="C478" s="70" t="n">
        <v>1081</v>
      </c>
      <c r="D478" s="36" t="s">
        <v>1362</v>
      </c>
      <c r="E478" s="36"/>
      <c r="F478" s="26" t="s">
        <v>463</v>
      </c>
      <c r="G478" s="19" t="s">
        <v>1623</v>
      </c>
      <c r="H478" s="19" t="s">
        <v>2034</v>
      </c>
      <c r="I478" s="21"/>
      <c r="J478" s="21"/>
      <c r="K478" s="21" t="s">
        <v>81</v>
      </c>
      <c r="L478" s="21" t="s">
        <v>71</v>
      </c>
      <c r="M478" s="21" t="s">
        <v>71</v>
      </c>
      <c r="N478" s="21"/>
      <c r="O478" s="21"/>
      <c r="P478" s="21"/>
      <c r="Q478" s="23" t="n">
        <v>39715</v>
      </c>
      <c r="R478" s="26" t="s">
        <v>90</v>
      </c>
      <c r="S478" s="73"/>
      <c r="T478" s="73"/>
      <c r="U478" s="24" t="s">
        <v>83</v>
      </c>
      <c r="V478" s="93" t="n">
        <v>18500000</v>
      </c>
      <c r="W478" s="24" t="n">
        <v>18500000</v>
      </c>
      <c r="X478" s="24" t="n">
        <v>18500000</v>
      </c>
      <c r="Y478" s="24" t="n">
        <v>18500000</v>
      </c>
      <c r="Z478" s="24" t="n">
        <v>18500000</v>
      </c>
      <c r="AA478" s="190" t="n">
        <f aca="false">V478</f>
        <v>18500000</v>
      </c>
      <c r="AB478" s="160" t="n">
        <f aca="false">V478</f>
        <v>18500000</v>
      </c>
      <c r="AC478" s="141" t="n">
        <f aca="false">IF(K478=L478,0,1)</f>
        <v>1</v>
      </c>
    </row>
    <row r="479" s="85" customFormat="true" ht="39.75" hidden="false" customHeight="true" outlineLevel="0" collapsed="false">
      <c r="A479" s="73" t="s">
        <v>64</v>
      </c>
      <c r="B479" s="40" t="s">
        <v>65</v>
      </c>
      <c r="C479" s="70" t="n">
        <v>1082</v>
      </c>
      <c r="D479" s="73" t="s">
        <v>1362</v>
      </c>
      <c r="E479" s="21"/>
      <c r="F479" s="26" t="s">
        <v>463</v>
      </c>
      <c r="G479" s="19" t="s">
        <v>1623</v>
      </c>
      <c r="H479" s="19" t="s">
        <v>2035</v>
      </c>
      <c r="I479" s="21"/>
      <c r="J479" s="21"/>
      <c r="K479" s="21" t="s">
        <v>81</v>
      </c>
      <c r="L479" s="21" t="s">
        <v>71</v>
      </c>
      <c r="M479" s="21" t="s">
        <v>71</v>
      </c>
      <c r="N479" s="86"/>
      <c r="O479" s="86"/>
      <c r="P479" s="86"/>
      <c r="Q479" s="103" t="n">
        <v>39715</v>
      </c>
      <c r="R479" s="26" t="s">
        <v>90</v>
      </c>
      <c r="S479" s="73"/>
      <c r="T479" s="73"/>
      <c r="U479" s="27" t="s">
        <v>83</v>
      </c>
      <c r="V479" s="163" t="n">
        <v>6200000</v>
      </c>
      <c r="W479" s="27" t="n">
        <v>6200000</v>
      </c>
      <c r="X479" s="27" t="n">
        <v>6200000</v>
      </c>
      <c r="Y479" s="27" t="n">
        <v>6200000</v>
      </c>
      <c r="Z479" s="27" t="n">
        <v>6200000</v>
      </c>
      <c r="AA479" s="190" t="n">
        <f aca="false">V479</f>
        <v>6200000</v>
      </c>
      <c r="AB479" s="160" t="n">
        <f aca="false">V479</f>
        <v>6200000</v>
      </c>
      <c r="AC479" s="141" t="n">
        <f aca="false">IF(K479=L479,0,1)</f>
        <v>1</v>
      </c>
      <c r="AD479" s="51"/>
      <c r="AE479" s="51"/>
      <c r="AF479" s="51"/>
      <c r="AG479" s="51"/>
      <c r="AH479" s="51"/>
      <c r="AI479" s="51"/>
      <c r="AJ479" s="51"/>
      <c r="AK479" s="51"/>
      <c r="AL479" s="51"/>
      <c r="AM479" s="51"/>
      <c r="AN479" s="51"/>
      <c r="AO479" s="51"/>
      <c r="AP479" s="51"/>
      <c r="AQ479" s="51"/>
      <c r="AR479" s="51"/>
      <c r="AS479" s="51"/>
      <c r="AT479" s="51"/>
      <c r="AU479" s="51"/>
      <c r="AV479" s="51"/>
      <c r="AW479" s="51"/>
      <c r="AX479" s="51"/>
      <c r="AY479" s="51"/>
      <c r="AZ479" s="51"/>
      <c r="BA479" s="51"/>
      <c r="BB479" s="51"/>
      <c r="BC479" s="51"/>
      <c r="BD479" s="51"/>
      <c r="BE479" s="51"/>
      <c r="BF479" s="51"/>
      <c r="BG479" s="51"/>
    </row>
    <row r="480" customFormat="false" ht="33.75" hidden="false" customHeight="false" outlineLevel="0" collapsed="false">
      <c r="A480" s="73" t="s">
        <v>64</v>
      </c>
      <c r="B480" s="26" t="s">
        <v>65</v>
      </c>
      <c r="C480" s="70" t="n">
        <v>1083</v>
      </c>
      <c r="D480" s="73" t="s">
        <v>1362</v>
      </c>
      <c r="E480" s="73"/>
      <c r="F480" s="26" t="s">
        <v>463</v>
      </c>
      <c r="G480" s="19" t="s">
        <v>1627</v>
      </c>
      <c r="H480" s="19" t="s">
        <v>2036</v>
      </c>
      <c r="I480" s="21"/>
      <c r="J480" s="21"/>
      <c r="K480" s="21" t="s">
        <v>81</v>
      </c>
      <c r="L480" s="101" t="s">
        <v>71</v>
      </c>
      <c r="M480" s="101" t="s">
        <v>71</v>
      </c>
      <c r="N480" s="72"/>
      <c r="O480" s="72"/>
      <c r="P480" s="72"/>
      <c r="Q480" s="103" t="n">
        <v>39715</v>
      </c>
      <c r="R480" s="26" t="s">
        <v>90</v>
      </c>
      <c r="S480" s="73"/>
      <c r="T480" s="73"/>
      <c r="U480" s="27" t="s">
        <v>83</v>
      </c>
      <c r="V480" s="163" t="n">
        <v>6200000</v>
      </c>
      <c r="W480" s="27" t="n">
        <v>6200000</v>
      </c>
      <c r="X480" s="27" t="n">
        <v>6200000</v>
      </c>
      <c r="Y480" s="27" t="n">
        <v>6200000</v>
      </c>
      <c r="Z480" s="27" t="n">
        <v>6200000</v>
      </c>
      <c r="AA480" s="190" t="n">
        <f aca="false">V480</f>
        <v>6200000</v>
      </c>
      <c r="AB480" s="160" t="n">
        <f aca="false">V480</f>
        <v>6200000</v>
      </c>
      <c r="AC480" s="141" t="n">
        <f aca="false">IF(K480=L480,0,1)</f>
        <v>1</v>
      </c>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row>
    <row r="481" s="85" customFormat="true" ht="39.75" hidden="false" customHeight="true" outlineLevel="0" collapsed="false">
      <c r="A481" s="21" t="s">
        <v>64</v>
      </c>
      <c r="B481" s="26" t="s">
        <v>65</v>
      </c>
      <c r="C481" s="70" t="n">
        <v>1093</v>
      </c>
      <c r="D481" s="21" t="s">
        <v>1362</v>
      </c>
      <c r="E481" s="21"/>
      <c r="F481" s="25" t="s">
        <v>1967</v>
      </c>
      <c r="G481" s="19" t="s">
        <v>2037</v>
      </c>
      <c r="H481" s="19" t="s">
        <v>2038</v>
      </c>
      <c r="I481" s="101"/>
      <c r="J481" s="101"/>
      <c r="K481" s="101"/>
      <c r="L481" s="21" t="s">
        <v>81</v>
      </c>
      <c r="M481" s="21" t="s">
        <v>81</v>
      </c>
      <c r="N481" s="21"/>
      <c r="O481" s="21"/>
      <c r="P481" s="21"/>
      <c r="Q481" s="326" t="s">
        <v>90</v>
      </c>
      <c r="R481" s="26" t="s">
        <v>90</v>
      </c>
      <c r="S481" s="101"/>
      <c r="T481" s="101"/>
      <c r="U481" s="27"/>
      <c r="V481" s="163" t="n">
        <v>39000000</v>
      </c>
      <c r="W481" s="27" t="n">
        <v>39000000</v>
      </c>
      <c r="X481" s="27" t="n">
        <v>39000000</v>
      </c>
      <c r="Y481" s="27" t="n">
        <v>39000000</v>
      </c>
      <c r="Z481" s="27" t="n">
        <v>39000000</v>
      </c>
      <c r="AA481" s="159"/>
      <c r="AB481" s="160"/>
      <c r="AC481" s="141"/>
      <c r="AD481" s="101"/>
      <c r="AE481" s="51"/>
      <c r="AF481" s="51"/>
      <c r="AG481" s="51"/>
      <c r="AH481" s="51"/>
      <c r="AI481" s="51"/>
      <c r="AJ481" s="51"/>
      <c r="AK481" s="51"/>
      <c r="AL481" s="51"/>
      <c r="AM481" s="51"/>
      <c r="AN481" s="51"/>
      <c r="AO481" s="51"/>
      <c r="AP481" s="51"/>
      <c r="AQ481" s="51"/>
      <c r="AR481" s="51"/>
      <c r="AS481" s="51"/>
      <c r="AT481" s="51"/>
      <c r="AU481" s="51"/>
      <c r="AV481" s="51"/>
      <c r="AW481" s="51"/>
      <c r="AX481" s="51"/>
      <c r="AY481" s="51"/>
      <c r="AZ481" s="51"/>
      <c r="BA481" s="51"/>
      <c r="BB481" s="51"/>
      <c r="BC481" s="51"/>
      <c r="BD481" s="51"/>
      <c r="BE481" s="51"/>
      <c r="BF481" s="51"/>
      <c r="BG481" s="51"/>
    </row>
    <row r="482" customFormat="false" ht="12.75" hidden="false" customHeight="true" outlineLevel="0" collapsed="false">
      <c r="A482" s="327" t="s">
        <v>2039</v>
      </c>
      <c r="B482" s="327"/>
      <c r="C482" s="327"/>
      <c r="D482" s="327"/>
      <c r="E482" s="327"/>
      <c r="F482" s="327"/>
      <c r="G482" s="327"/>
      <c r="H482" s="327"/>
      <c r="I482" s="327"/>
      <c r="J482" s="327"/>
      <c r="K482" s="327"/>
      <c r="L482" s="327"/>
      <c r="M482" s="327"/>
      <c r="N482" s="327"/>
      <c r="O482" s="327"/>
      <c r="P482" s="327"/>
      <c r="Q482" s="327"/>
      <c r="R482" s="327"/>
      <c r="S482" s="327"/>
      <c r="T482" s="327"/>
      <c r="U482" s="327"/>
      <c r="V482" s="327"/>
      <c r="W482" s="327"/>
      <c r="X482" s="327"/>
      <c r="Y482" s="327"/>
      <c r="Z482" s="327"/>
      <c r="AA482" s="324"/>
    </row>
    <row r="483" customFormat="false" ht="36.75" hidden="false" customHeight="true" outlineLevel="0" collapsed="false">
      <c r="A483" s="36" t="s">
        <v>64</v>
      </c>
      <c r="B483" s="37" t="s">
        <v>65</v>
      </c>
      <c r="C483" s="38" t="n">
        <v>611</v>
      </c>
      <c r="D483" s="36" t="s">
        <v>1362</v>
      </c>
      <c r="E483" s="36"/>
      <c r="F483" s="23" t="n">
        <v>39022</v>
      </c>
      <c r="G483" s="39" t="s">
        <v>1910</v>
      </c>
      <c r="H483" s="39" t="s">
        <v>2040</v>
      </c>
      <c r="I483" s="73" t="s">
        <v>72</v>
      </c>
      <c r="J483" s="73" t="s">
        <v>72</v>
      </c>
      <c r="K483" s="21" t="s">
        <v>1740</v>
      </c>
      <c r="L483" s="21" t="s">
        <v>1740</v>
      </c>
      <c r="M483" s="21" t="s">
        <v>1740</v>
      </c>
      <c r="N483" s="21"/>
      <c r="O483" s="21"/>
      <c r="P483" s="21"/>
      <c r="Q483" s="40" t="s">
        <v>1838</v>
      </c>
      <c r="R483" s="26" t="s">
        <v>90</v>
      </c>
      <c r="S483" s="89" t="s">
        <v>1848</v>
      </c>
      <c r="T483" s="89" t="s">
        <v>1848</v>
      </c>
      <c r="U483" s="24" t="s">
        <v>1848</v>
      </c>
      <c r="V483" s="93" t="s">
        <v>1848</v>
      </c>
      <c r="W483" s="24" t="s">
        <v>1848</v>
      </c>
      <c r="X483" s="24" t="s">
        <v>1848</v>
      </c>
      <c r="Y483" s="24" t="s">
        <v>1848</v>
      </c>
      <c r="Z483" s="24" t="s">
        <v>1848</v>
      </c>
      <c r="AA483" s="324"/>
    </row>
    <row r="484" customFormat="false" ht="45" hidden="false" customHeight="false" outlineLevel="0" collapsed="false">
      <c r="A484" s="36" t="s">
        <v>64</v>
      </c>
      <c r="B484" s="37" t="s">
        <v>65</v>
      </c>
      <c r="C484" s="38" t="n">
        <v>230</v>
      </c>
      <c r="D484" s="36" t="s">
        <v>1362</v>
      </c>
      <c r="E484" s="36"/>
      <c r="F484" s="23" t="n">
        <v>39073</v>
      </c>
      <c r="G484" s="20" t="s">
        <v>1910</v>
      </c>
      <c r="H484" s="74" t="s">
        <v>2041</v>
      </c>
      <c r="I484" s="36" t="s">
        <v>72</v>
      </c>
      <c r="J484" s="36" t="s">
        <v>72</v>
      </c>
      <c r="K484" s="21" t="s">
        <v>1740</v>
      </c>
      <c r="L484" s="21" t="s">
        <v>1740</v>
      </c>
      <c r="M484" s="21" t="s">
        <v>1740</v>
      </c>
      <c r="N484" s="21"/>
      <c r="O484" s="21"/>
      <c r="P484" s="21"/>
      <c r="Q484" s="37" t="s">
        <v>1845</v>
      </c>
      <c r="R484" s="26" t="s">
        <v>90</v>
      </c>
      <c r="S484" s="316" t="s">
        <v>1848</v>
      </c>
      <c r="T484" s="316" t="s">
        <v>1848</v>
      </c>
      <c r="U484" s="24" t="s">
        <v>1848</v>
      </c>
      <c r="V484" s="93" t="s">
        <v>1848</v>
      </c>
      <c r="W484" s="24" t="s">
        <v>1848</v>
      </c>
      <c r="X484" s="24" t="s">
        <v>1848</v>
      </c>
      <c r="Y484" s="24" t="s">
        <v>1848</v>
      </c>
      <c r="Z484" s="24" t="s">
        <v>1848</v>
      </c>
      <c r="AA484" s="324"/>
    </row>
    <row r="485" customFormat="false" ht="32.25" hidden="false" customHeight="true" outlineLevel="0" collapsed="false">
      <c r="A485" s="36" t="s">
        <v>64</v>
      </c>
      <c r="B485" s="37" t="s">
        <v>65</v>
      </c>
      <c r="C485" s="38" t="n">
        <v>231</v>
      </c>
      <c r="D485" s="36" t="s">
        <v>1362</v>
      </c>
      <c r="E485" s="36" t="s">
        <v>235</v>
      </c>
      <c r="F485" s="23" t="n">
        <v>39377</v>
      </c>
      <c r="G485" s="39" t="s">
        <v>1910</v>
      </c>
      <c r="H485" s="39" t="s">
        <v>2042</v>
      </c>
      <c r="I485" s="73" t="s">
        <v>71</v>
      </c>
      <c r="J485" s="73" t="s">
        <v>72</v>
      </c>
      <c r="K485" s="21" t="s">
        <v>1740</v>
      </c>
      <c r="L485" s="21" t="s">
        <v>1740</v>
      </c>
      <c r="M485" s="21" t="s">
        <v>1740</v>
      </c>
      <c r="N485" s="21"/>
      <c r="O485" s="21"/>
      <c r="P485" s="21"/>
      <c r="Q485" s="40" t="s">
        <v>1838</v>
      </c>
      <c r="R485" s="26" t="s">
        <v>90</v>
      </c>
      <c r="S485" s="89" t="s">
        <v>1848</v>
      </c>
      <c r="T485" s="89" t="s">
        <v>1848</v>
      </c>
      <c r="U485" s="24" t="s">
        <v>1848</v>
      </c>
      <c r="V485" s="93" t="s">
        <v>1848</v>
      </c>
      <c r="W485" s="24" t="s">
        <v>1848</v>
      </c>
      <c r="X485" s="24" t="s">
        <v>1848</v>
      </c>
      <c r="Y485" s="24" t="s">
        <v>1848</v>
      </c>
      <c r="Z485" s="24" t="s">
        <v>1848</v>
      </c>
      <c r="AA485" s="324"/>
    </row>
    <row r="486" customFormat="false" ht="22.5" hidden="false" customHeight="false" outlineLevel="0" collapsed="false">
      <c r="A486" s="36" t="s">
        <v>64</v>
      </c>
      <c r="B486" s="16" t="s">
        <v>2043</v>
      </c>
      <c r="C486" s="38" t="n">
        <v>780</v>
      </c>
      <c r="D486" s="36" t="s">
        <v>120</v>
      </c>
      <c r="E486" s="37"/>
      <c r="F486" s="35" t="n">
        <v>39661</v>
      </c>
      <c r="G486" s="39" t="s">
        <v>1793</v>
      </c>
      <c r="H486" s="39" t="s">
        <v>2044</v>
      </c>
      <c r="I486" s="73" t="s">
        <v>81</v>
      </c>
      <c r="J486" s="73" t="s">
        <v>80</v>
      </c>
      <c r="K486" s="21" t="s">
        <v>80</v>
      </c>
      <c r="L486" s="21" t="s">
        <v>1740</v>
      </c>
      <c r="M486" s="21" t="s">
        <v>1740</v>
      </c>
      <c r="N486" s="21"/>
      <c r="O486" s="21"/>
      <c r="P486" s="21"/>
      <c r="Q486" s="82" t="n">
        <v>39539</v>
      </c>
      <c r="R486" s="26" t="s">
        <v>90</v>
      </c>
      <c r="S486" s="181" t="n">
        <v>4100000</v>
      </c>
      <c r="T486" s="181" t="n">
        <v>4100000</v>
      </c>
      <c r="U486" s="27" t="n">
        <v>4100000</v>
      </c>
      <c r="V486" s="163" t="n">
        <v>5100000</v>
      </c>
      <c r="W486" s="27" t="n">
        <v>5100000</v>
      </c>
      <c r="X486" s="27" t="n">
        <v>5100000</v>
      </c>
      <c r="Y486" s="27" t="n">
        <v>5100000</v>
      </c>
      <c r="Z486" s="27" t="n">
        <v>5100000</v>
      </c>
      <c r="AA486" s="159"/>
      <c r="AB486" s="160" t="n">
        <v>-4100000</v>
      </c>
    </row>
    <row r="487" customFormat="false" ht="33.75" hidden="false" customHeight="false" outlineLevel="0" collapsed="false">
      <c r="A487" s="36" t="s">
        <v>64</v>
      </c>
      <c r="B487" s="16" t="s">
        <v>2043</v>
      </c>
      <c r="C487" s="38" t="n">
        <v>1052</v>
      </c>
      <c r="D487" s="36" t="s">
        <v>120</v>
      </c>
      <c r="E487" s="37"/>
      <c r="F487" s="26" t="s">
        <v>1040</v>
      </c>
      <c r="G487" s="39" t="s">
        <v>1793</v>
      </c>
      <c r="H487" s="19" t="s">
        <v>2045</v>
      </c>
      <c r="I487" s="73"/>
      <c r="J487" s="73" t="s">
        <v>80</v>
      </c>
      <c r="K487" s="21" t="s">
        <v>80</v>
      </c>
      <c r="L487" s="21" t="s">
        <v>71</v>
      </c>
      <c r="M487" s="21" t="s">
        <v>71</v>
      </c>
      <c r="N487" s="21"/>
      <c r="O487" s="21"/>
      <c r="P487" s="21"/>
      <c r="Q487" s="23" t="n">
        <v>39626</v>
      </c>
      <c r="R487" s="26" t="s">
        <v>90</v>
      </c>
      <c r="S487" s="162"/>
      <c r="T487" s="316" t="s">
        <v>2046</v>
      </c>
      <c r="U487" s="24" t="s">
        <v>2046</v>
      </c>
      <c r="V487" s="93" t="s">
        <v>2046</v>
      </c>
      <c r="W487" s="24" t="s">
        <v>2046</v>
      </c>
      <c r="X487" s="24" t="s">
        <v>2046</v>
      </c>
      <c r="Y487" s="24" t="s">
        <v>2046</v>
      </c>
      <c r="Z487" s="24" t="s">
        <v>2046</v>
      </c>
      <c r="AA487" s="159"/>
      <c r="AB487" s="160"/>
    </row>
    <row r="488" customFormat="false" ht="33.75" hidden="false" customHeight="false" outlineLevel="0" collapsed="false">
      <c r="A488" s="36" t="s">
        <v>64</v>
      </c>
      <c r="B488" s="16" t="s">
        <v>2043</v>
      </c>
      <c r="C488" s="38" t="n">
        <v>1053</v>
      </c>
      <c r="D488" s="36" t="s">
        <v>120</v>
      </c>
      <c r="E488" s="37"/>
      <c r="F488" s="26" t="s">
        <v>1040</v>
      </c>
      <c r="G488" s="39" t="s">
        <v>1793</v>
      </c>
      <c r="H488" s="19" t="s">
        <v>2047</v>
      </c>
      <c r="I488" s="73"/>
      <c r="J488" s="73" t="s">
        <v>80</v>
      </c>
      <c r="K488" s="21" t="s">
        <v>80</v>
      </c>
      <c r="L488" s="21" t="s">
        <v>71</v>
      </c>
      <c r="M488" s="21" t="s">
        <v>71</v>
      </c>
      <c r="N488" s="21"/>
      <c r="O488" s="21"/>
      <c r="P488" s="21"/>
      <c r="Q488" s="23" t="n">
        <v>39626</v>
      </c>
      <c r="R488" s="26" t="s">
        <v>90</v>
      </c>
      <c r="S488" s="162"/>
      <c r="T488" s="316" t="s">
        <v>2046</v>
      </c>
      <c r="U488" s="24" t="s">
        <v>2046</v>
      </c>
      <c r="V488" s="93" t="s">
        <v>2046</v>
      </c>
      <c r="W488" s="24" t="s">
        <v>2046</v>
      </c>
      <c r="X488" s="24" t="s">
        <v>2046</v>
      </c>
      <c r="Y488" s="24" t="s">
        <v>2046</v>
      </c>
      <c r="Z488" s="24" t="s">
        <v>2046</v>
      </c>
      <c r="AA488" s="159"/>
      <c r="AB488" s="160"/>
    </row>
    <row r="489" customFormat="false" ht="12.75" hidden="false" customHeight="true" outlineLevel="0" collapsed="false">
      <c r="A489" s="328" t="s">
        <v>1382</v>
      </c>
      <c r="B489" s="328"/>
      <c r="C489" s="328"/>
      <c r="AA489" s="324"/>
    </row>
    <row r="490" customFormat="false" ht="18" hidden="false" customHeight="false" outlineLevel="0" collapsed="false">
      <c r="A490" s="124" t="s">
        <v>2048</v>
      </c>
      <c r="AA490" s="324"/>
      <c r="AB490" s="0"/>
      <c r="AC490" s="0"/>
      <c r="AD490" s="0"/>
    </row>
    <row r="491" customFormat="false" ht="18.75" hidden="false" customHeight="true" outlineLevel="0" collapsed="false">
      <c r="A491" s="124" t="s">
        <v>2049</v>
      </c>
      <c r="AA491" s="324"/>
      <c r="AB491" s="0"/>
      <c r="AC491" s="0"/>
      <c r="AD491" s="0"/>
    </row>
    <row r="492" customFormat="false" ht="18.75" hidden="false" customHeight="true" outlineLevel="0" collapsed="false">
      <c r="A492" s="124" t="s">
        <v>2050</v>
      </c>
      <c r="AA492" s="324"/>
      <c r="AB492" s="0"/>
      <c r="AC492" s="0"/>
      <c r="AD492" s="0"/>
    </row>
    <row r="493" customFormat="false" ht="18.75" hidden="false" customHeight="true" outlineLevel="0" collapsed="false">
      <c r="A493" s="124" t="s">
        <v>2051</v>
      </c>
      <c r="AA493" s="324"/>
      <c r="AB493" s="0"/>
      <c r="AC493" s="0"/>
      <c r="AD493" s="0"/>
    </row>
    <row r="494" customFormat="false" ht="18.75" hidden="false" customHeight="true" outlineLevel="0" collapsed="false">
      <c r="A494" s="124" t="s">
        <v>2052</v>
      </c>
      <c r="AA494" s="324"/>
      <c r="AB494" s="0"/>
      <c r="AC494" s="0"/>
      <c r="AD494" s="0"/>
    </row>
    <row r="495" customFormat="false" ht="18.75" hidden="false" customHeight="true" outlineLevel="0" collapsed="false">
      <c r="A495" s="125"/>
      <c r="AA495" s="324"/>
      <c r="AB495" s="0"/>
      <c r="AC495" s="0"/>
      <c r="AD495" s="0"/>
    </row>
    <row r="496" customFormat="false" ht="18.75" hidden="false" customHeight="true" outlineLevel="0" collapsed="false">
      <c r="A496" s="125"/>
      <c r="AA496" s="324"/>
      <c r="AB496" s="0"/>
      <c r="AC496" s="0"/>
      <c r="AD496" s="0"/>
    </row>
    <row r="497" customFormat="false" ht="18.75" hidden="false" customHeight="true" outlineLevel="0" collapsed="false">
      <c r="A497" s="125"/>
      <c r="AA497" s="324"/>
      <c r="AB497" s="0"/>
      <c r="AC497" s="0"/>
      <c r="AD497" s="0"/>
    </row>
    <row r="498" customFormat="false" ht="9" hidden="false" customHeight="true" outlineLevel="0" collapsed="false">
      <c r="AA498" s="324"/>
      <c r="AB498" s="0"/>
      <c r="AC498" s="0"/>
      <c r="AD498" s="0"/>
    </row>
    <row r="499" customFormat="false" ht="12.75" hidden="false" customHeight="true" outlineLevel="0" collapsed="false">
      <c r="A499" s="122" t="s">
        <v>1387</v>
      </c>
      <c r="B499" s="122"/>
      <c r="C499" s="122"/>
      <c r="AA499" s="324"/>
      <c r="AB499" s="0"/>
      <c r="AC499" s="0"/>
      <c r="AD499" s="0"/>
    </row>
    <row r="500" customFormat="false" ht="16.5" hidden="false" customHeight="true" outlineLevel="0" collapsed="false">
      <c r="B500" s="129" t="s">
        <v>2053</v>
      </c>
      <c r="C500" s="130"/>
      <c r="D500" s="132" t="s">
        <v>2054</v>
      </c>
      <c r="E500" s="130"/>
      <c r="F500" s="329"/>
      <c r="G500" s="130"/>
      <c r="H500" s="130"/>
      <c r="AA500" s="324"/>
      <c r="AB500" s="0"/>
      <c r="AC500" s="0"/>
      <c r="AD500" s="0"/>
    </row>
    <row r="501" customFormat="false" ht="15" hidden="false" customHeight="false" outlineLevel="0" collapsed="false">
      <c r="B501" s="125"/>
      <c r="AA501" s="324"/>
      <c r="AB501" s="0"/>
      <c r="AC501" s="0"/>
      <c r="AD501" s="0"/>
    </row>
    <row r="502" customFormat="false" ht="12" hidden="false" customHeight="true" outlineLevel="0" collapsed="false">
      <c r="B502" s="125" t="s">
        <v>1390</v>
      </c>
      <c r="D502" s="132" t="s">
        <v>1391</v>
      </c>
      <c r="J502" s="132"/>
      <c r="AA502" s="324"/>
      <c r="AB502" s="0"/>
      <c r="AC502" s="0"/>
      <c r="AD502" s="0"/>
    </row>
    <row r="503" customFormat="false" ht="15" hidden="false" customHeight="false" outlineLevel="0" collapsed="false">
      <c r="B503" s="125"/>
      <c r="AA503" s="324"/>
      <c r="AB503" s="0"/>
      <c r="AC503" s="0"/>
      <c r="AD503" s="0"/>
    </row>
    <row r="504" customFormat="false" ht="12" hidden="false" customHeight="true" outlineLevel="0" collapsed="false">
      <c r="B504" s="125" t="s">
        <v>2055</v>
      </c>
      <c r="D504" s="132" t="s">
        <v>2056</v>
      </c>
      <c r="AA504" s="324"/>
      <c r="AB504" s="0"/>
      <c r="AC504" s="0"/>
      <c r="AD504" s="0"/>
    </row>
    <row r="505" customFormat="false" ht="15" hidden="false" customHeight="false" outlineLevel="0" collapsed="false">
      <c r="B505" s="125"/>
      <c r="AA505" s="324"/>
      <c r="AB505" s="0"/>
      <c r="AC505" s="0"/>
      <c r="AD505" s="0"/>
    </row>
    <row r="506" customFormat="false" ht="15" hidden="false" customHeight="false" outlineLevel="0" collapsed="false">
      <c r="B506" s="125" t="s">
        <v>1394</v>
      </c>
      <c r="D506" s="132" t="s">
        <v>1395</v>
      </c>
      <c r="I506" s="132"/>
      <c r="J506" s="132"/>
      <c r="AB506" s="0"/>
      <c r="AC506" s="0"/>
      <c r="AD506" s="0"/>
    </row>
    <row r="507" customFormat="false" ht="15" hidden="false" customHeight="false" outlineLevel="0" collapsed="false">
      <c r="B507" s="125"/>
      <c r="D507" s="132"/>
      <c r="AB507" s="0"/>
      <c r="AC507" s="0"/>
      <c r="AD507" s="0"/>
    </row>
    <row r="508" customFormat="false" ht="15" hidden="false" customHeight="false" outlineLevel="0" collapsed="false">
      <c r="B508" s="125" t="s">
        <v>2057</v>
      </c>
      <c r="D508" s="132" t="s">
        <v>2058</v>
      </c>
      <c r="AB508" s="0"/>
      <c r="AC508" s="0"/>
      <c r="AD508" s="0"/>
    </row>
    <row r="509" customFormat="false" ht="15" hidden="false" customHeight="false" outlineLevel="0" collapsed="false">
      <c r="B509" s="125"/>
      <c r="D509" s="132"/>
      <c r="AB509" s="0"/>
      <c r="AC509" s="0"/>
      <c r="AD509" s="0"/>
    </row>
    <row r="510" customFormat="false" ht="15" hidden="false" customHeight="false" outlineLevel="0" collapsed="false">
      <c r="B510" s="125" t="s">
        <v>2059</v>
      </c>
      <c r="D510" s="132" t="s">
        <v>2060</v>
      </c>
      <c r="F510" s="0"/>
      <c r="G510" s="0"/>
      <c r="K510" s="0"/>
      <c r="L510" s="0"/>
      <c r="M510" s="0"/>
      <c r="N510" s="0"/>
      <c r="O510" s="0"/>
      <c r="P510" s="0"/>
      <c r="R510" s="0"/>
      <c r="U510" s="0"/>
      <c r="V510" s="0"/>
      <c r="W510" s="0"/>
      <c r="X510" s="0"/>
      <c r="Y510" s="0"/>
      <c r="Z510" s="0"/>
      <c r="AA510" s="0"/>
      <c r="AB510" s="0"/>
      <c r="AC510" s="0"/>
      <c r="AD510" s="0"/>
    </row>
    <row r="511" customFormat="false" ht="15" hidden="false" customHeight="false" outlineLevel="0" collapsed="false">
      <c r="B511" s="125"/>
      <c r="F511" s="0"/>
      <c r="G511" s="0"/>
      <c r="K511" s="0"/>
      <c r="L511" s="0"/>
      <c r="M511" s="0"/>
      <c r="N511" s="0"/>
      <c r="O511" s="0"/>
      <c r="P511" s="0"/>
      <c r="R511" s="0"/>
      <c r="U511" s="0"/>
      <c r="V511" s="0"/>
      <c r="W511" s="0"/>
      <c r="X511" s="0"/>
      <c r="Y511" s="0"/>
      <c r="Z511" s="0"/>
      <c r="AA511" s="0"/>
      <c r="AB511" s="0"/>
      <c r="AC511" s="0"/>
      <c r="AD511" s="0"/>
    </row>
    <row r="512" customFormat="false" ht="15" hidden="false" customHeight="false" outlineLevel="0" collapsed="false">
      <c r="B512" s="125" t="s">
        <v>2061</v>
      </c>
      <c r="D512" s="132" t="s">
        <v>2062</v>
      </c>
      <c r="F512" s="0"/>
      <c r="G512" s="0"/>
      <c r="K512" s="0"/>
      <c r="L512" s="0"/>
      <c r="M512" s="0"/>
      <c r="N512" s="0"/>
      <c r="O512" s="0"/>
      <c r="P512" s="0"/>
      <c r="R512" s="0"/>
      <c r="U512" s="0"/>
      <c r="V512" s="0"/>
      <c r="W512" s="0"/>
      <c r="X512" s="0"/>
      <c r="Y512" s="0"/>
      <c r="Z512" s="0"/>
      <c r="AA512" s="0"/>
      <c r="AB512" s="0"/>
      <c r="AC512" s="0"/>
      <c r="AD512" s="0"/>
    </row>
  </sheetData>
  <mergeCells count="22">
    <mergeCell ref="A1:W1"/>
    <mergeCell ref="A3:Z3"/>
    <mergeCell ref="A4:Z4"/>
    <mergeCell ref="A26:Z26"/>
    <mergeCell ref="A37:Z37"/>
    <mergeCell ref="A47:Z47"/>
    <mergeCell ref="A154:Z154"/>
    <mergeCell ref="A185:Z185"/>
    <mergeCell ref="A226:Z226"/>
    <mergeCell ref="A227:Z227"/>
    <mergeCell ref="A244:Z244"/>
    <mergeCell ref="A246:Z246"/>
    <mergeCell ref="A252:Z252"/>
    <mergeCell ref="A273:Z273"/>
    <mergeCell ref="A275:Z275"/>
    <mergeCell ref="A285:Z285"/>
    <mergeCell ref="A413:Z413"/>
    <mergeCell ref="A450:Z450"/>
    <mergeCell ref="A457:S457"/>
    <mergeCell ref="A476:S476"/>
    <mergeCell ref="A482:Z482"/>
    <mergeCell ref="A489:C489"/>
  </mergeCells>
  <hyperlinks>
    <hyperlink ref="D500" r:id="rId1" display="http://www.nstar.com/business/rates_tariffs/open_access/"/>
    <hyperlink ref="D502" r:id="rId2" display="http://www.cmpco.com/SuppliersAndPartners/TransmissionServices/CMPTransmissionSvc/lsp.html"/>
    <hyperlink ref="D504" r:id="rId3" display="http://www.bhe.com/data/OASIS/LSP.html"/>
    <hyperlink ref="D506" r:id="rId4" display="http://www.vermontspc.com/default.aspx"/>
    <hyperlink ref="D508" r:id="rId5" display="http://www.transmission-nu.com/business/ferc890postings.asp"/>
    <hyperlink ref="D510" r:id="rId6" display="http://www.nationalgridus.com/oasis/filings_studies.asp"/>
    <hyperlink ref="D512"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5"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 DRAFT
Information as of October 1, 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45" hidden="false" customHeight="true" outlineLevel="0" collapsed="false">
      <c r="A4" s="15" t="s">
        <v>64</v>
      </c>
      <c r="B4" s="16" t="s">
        <v>65</v>
      </c>
      <c r="C4" s="17" t="n">
        <v>1589</v>
      </c>
      <c r="D4" s="16" t="s">
        <v>234</v>
      </c>
      <c r="E4" s="15" t="s">
        <v>107</v>
      </c>
      <c r="F4" s="26"/>
      <c r="G4" s="26" t="s">
        <v>91</v>
      </c>
      <c r="H4" s="20" t="s">
        <v>248</v>
      </c>
      <c r="I4" s="20" t="s">
        <v>249</v>
      </c>
      <c r="J4" s="21"/>
      <c r="K4" s="21"/>
      <c r="L4" s="21"/>
      <c r="M4" s="21"/>
      <c r="N4" s="21"/>
      <c r="O4" s="21"/>
      <c r="P4" s="21"/>
      <c r="Q4" s="21"/>
      <c r="R4" s="21"/>
      <c r="S4" s="21"/>
      <c r="T4" s="21"/>
      <c r="U4" s="21"/>
      <c r="V4" s="21" t="s">
        <v>81</v>
      </c>
      <c r="W4" s="21" t="s">
        <v>71</v>
      </c>
      <c r="X4" s="21" t="s">
        <v>71</v>
      </c>
      <c r="Y4" s="21" t="s">
        <v>71</v>
      </c>
      <c r="Z4" s="21" t="s">
        <v>71</v>
      </c>
      <c r="AA4" s="21" t="s">
        <v>71</v>
      </c>
      <c r="AB4" s="21" t="s">
        <v>71</v>
      </c>
      <c r="AC4" s="21" t="s">
        <v>71</v>
      </c>
      <c r="AD4" s="21" t="s">
        <v>72</v>
      </c>
      <c r="AE4" s="21" t="s">
        <v>72</v>
      </c>
      <c r="AF4" s="21" t="s">
        <v>72</v>
      </c>
      <c r="AG4" s="21" t="s">
        <v>72</v>
      </c>
      <c r="AH4" s="21" t="s">
        <v>73</v>
      </c>
      <c r="AI4" s="26" t="s">
        <v>82</v>
      </c>
      <c r="AJ4" s="26" t="s">
        <v>90</v>
      </c>
      <c r="AK4" s="27"/>
      <c r="AL4" s="27"/>
      <c r="AM4" s="27"/>
      <c r="AN4" s="27"/>
      <c r="AO4" s="27"/>
      <c r="AP4" s="27"/>
      <c r="AQ4" s="27"/>
      <c r="AR4" s="27"/>
      <c r="AS4" s="27"/>
      <c r="AT4" s="27"/>
      <c r="AU4" s="27"/>
      <c r="AV4" s="27"/>
      <c r="AW4" s="27" t="n">
        <v>22600000</v>
      </c>
      <c r="AX4" s="27" t="n">
        <v>22600000</v>
      </c>
      <c r="AY4" s="27" t="n">
        <v>22600000</v>
      </c>
      <c r="AZ4" s="27" t="n">
        <v>22600000</v>
      </c>
      <c r="BA4" s="27" t="n">
        <v>22600000</v>
      </c>
      <c r="BB4" s="27" t="n">
        <v>22600000</v>
      </c>
      <c r="BC4" s="27" t="n">
        <v>22600000</v>
      </c>
      <c r="BD4" s="27" t="n">
        <v>22626000</v>
      </c>
      <c r="BE4" s="27" t="n">
        <v>22626000</v>
      </c>
      <c r="BF4" s="27" t="n">
        <v>22626000</v>
      </c>
      <c r="BG4" s="27" t="n">
        <v>22626000</v>
      </c>
      <c r="BH4" s="27" t="n">
        <v>22626000</v>
      </c>
    </row>
    <row r="5" customFormat="false" ht="57" hidden="false" customHeight="true" outlineLevel="0" collapsed="false">
      <c r="A5" s="15" t="s">
        <v>64</v>
      </c>
      <c r="B5" s="16" t="s">
        <v>65</v>
      </c>
      <c r="C5" s="17" t="n">
        <v>1584</v>
      </c>
      <c r="D5" s="16" t="s">
        <v>234</v>
      </c>
      <c r="E5" s="15" t="s">
        <v>107</v>
      </c>
      <c r="F5" s="26"/>
      <c r="G5" s="26" t="s">
        <v>91</v>
      </c>
      <c r="H5" s="20" t="s">
        <v>248</v>
      </c>
      <c r="I5" s="20" t="s">
        <v>2440</v>
      </c>
      <c r="J5" s="21"/>
      <c r="K5" s="21"/>
      <c r="L5" s="21"/>
      <c r="M5" s="21"/>
      <c r="N5" s="21"/>
      <c r="O5" s="21"/>
      <c r="P5" s="21"/>
      <c r="Q5" s="21"/>
      <c r="R5" s="21"/>
      <c r="S5" s="21"/>
      <c r="T5" s="21"/>
      <c r="U5" s="21"/>
      <c r="V5" s="21" t="s">
        <v>81</v>
      </c>
      <c r="W5" s="21" t="s">
        <v>81</v>
      </c>
      <c r="X5" s="21" t="s">
        <v>71</v>
      </c>
      <c r="Y5" s="21" t="s">
        <v>71</v>
      </c>
      <c r="Z5" s="21" t="s">
        <v>71</v>
      </c>
      <c r="AA5" s="21" t="s">
        <v>71</v>
      </c>
      <c r="AB5" s="21" t="s">
        <v>71</v>
      </c>
      <c r="AC5" s="21" t="s">
        <v>72</v>
      </c>
      <c r="AD5" s="21" t="s">
        <v>72</v>
      </c>
      <c r="AE5" s="21" t="s">
        <v>72</v>
      </c>
      <c r="AF5" s="21" t="s">
        <v>72</v>
      </c>
      <c r="AG5" s="21" t="s">
        <v>72</v>
      </c>
      <c r="AH5" s="21" t="s">
        <v>73</v>
      </c>
      <c r="AI5" s="23" t="n">
        <v>42110</v>
      </c>
      <c r="AJ5" s="23" t="n">
        <v>42647</v>
      </c>
      <c r="AK5" s="27"/>
      <c r="AL5" s="27"/>
      <c r="AM5" s="27"/>
      <c r="AN5" s="27"/>
      <c r="AO5" s="27"/>
      <c r="AP5" s="27"/>
      <c r="AQ5" s="27"/>
      <c r="AR5" s="27"/>
      <c r="AS5" s="27"/>
      <c r="AT5" s="27"/>
      <c r="AU5" s="27"/>
      <c r="AV5" s="27"/>
      <c r="AW5" s="27" t="n">
        <v>5500000</v>
      </c>
      <c r="AX5" s="27" t="n">
        <v>5500000</v>
      </c>
      <c r="AY5" s="27" t="n">
        <v>5500000</v>
      </c>
      <c r="AZ5" s="27" t="n">
        <v>5500000</v>
      </c>
      <c r="BA5" s="27" t="n">
        <v>5500000</v>
      </c>
      <c r="BB5" s="27" t="n">
        <v>5500000</v>
      </c>
      <c r="BC5" s="27" t="n">
        <v>5530000</v>
      </c>
      <c r="BD5" s="27" t="n">
        <v>5530000</v>
      </c>
      <c r="BE5" s="27" t="n">
        <v>5530000</v>
      </c>
      <c r="BF5" s="27" t="n">
        <v>5530000</v>
      </c>
      <c r="BG5" s="27" t="n">
        <v>5530000</v>
      </c>
      <c r="BH5" s="27" t="n">
        <v>5530000</v>
      </c>
    </row>
    <row r="6" customFormat="false" ht="49.5" hidden="false" customHeight="true" outlineLevel="0" collapsed="false">
      <c r="A6" s="15" t="s">
        <v>64</v>
      </c>
      <c r="B6" s="16" t="s">
        <v>65</v>
      </c>
      <c r="C6" s="17" t="n">
        <v>1586</v>
      </c>
      <c r="D6" s="16" t="s">
        <v>234</v>
      </c>
      <c r="E6" s="15" t="s">
        <v>107</v>
      </c>
      <c r="F6" s="26"/>
      <c r="G6" s="26" t="s">
        <v>91</v>
      </c>
      <c r="H6" s="20" t="s">
        <v>248</v>
      </c>
      <c r="I6" s="20" t="s">
        <v>2441</v>
      </c>
      <c r="J6" s="21"/>
      <c r="K6" s="21"/>
      <c r="L6" s="21"/>
      <c r="M6" s="21"/>
      <c r="N6" s="21"/>
      <c r="O6" s="21"/>
      <c r="P6" s="21"/>
      <c r="Q6" s="21"/>
      <c r="R6" s="21"/>
      <c r="S6" s="21"/>
      <c r="T6" s="21"/>
      <c r="U6" s="21"/>
      <c r="V6" s="21" t="s">
        <v>81</v>
      </c>
      <c r="W6" s="21" t="s">
        <v>81</v>
      </c>
      <c r="X6" s="21" t="s">
        <v>71</v>
      </c>
      <c r="Y6" s="21" t="s">
        <v>71</v>
      </c>
      <c r="Z6" s="21" t="s">
        <v>71</v>
      </c>
      <c r="AA6" s="21" t="s">
        <v>71</v>
      </c>
      <c r="AB6" s="21" t="s">
        <v>71</v>
      </c>
      <c r="AC6" s="21" t="s">
        <v>71</v>
      </c>
      <c r="AD6" s="21" t="s">
        <v>72</v>
      </c>
      <c r="AE6" s="21" t="s">
        <v>72</v>
      </c>
      <c r="AF6" s="21" t="s">
        <v>72</v>
      </c>
      <c r="AG6" s="21" t="s">
        <v>72</v>
      </c>
      <c r="AH6" s="21" t="s">
        <v>73</v>
      </c>
      <c r="AI6" s="23" t="n">
        <v>42110</v>
      </c>
      <c r="AJ6" s="26" t="s">
        <v>90</v>
      </c>
      <c r="AK6" s="27"/>
      <c r="AL6" s="27"/>
      <c r="AM6" s="27"/>
      <c r="AN6" s="27"/>
      <c r="AO6" s="27"/>
      <c r="AP6" s="27"/>
      <c r="AQ6" s="27"/>
      <c r="AR6" s="27"/>
      <c r="AS6" s="27"/>
      <c r="AT6" s="27"/>
      <c r="AU6" s="27"/>
      <c r="AV6" s="27"/>
      <c r="AW6" s="27" t="n">
        <v>5200000</v>
      </c>
      <c r="AX6" s="27" t="n">
        <v>5200000</v>
      </c>
      <c r="AY6" s="27" t="n">
        <v>5200000</v>
      </c>
      <c r="AZ6" s="27" t="n">
        <v>5200000</v>
      </c>
      <c r="BA6" s="27" t="n">
        <v>5200000</v>
      </c>
      <c r="BB6" s="27" t="n">
        <v>5200000</v>
      </c>
      <c r="BC6" s="27" t="n">
        <v>5200000</v>
      </c>
      <c r="BD6" s="27" t="n">
        <v>5185000</v>
      </c>
      <c r="BE6" s="27" t="n">
        <v>5185000</v>
      </c>
      <c r="BF6" s="27" t="n">
        <v>5185000</v>
      </c>
      <c r="BG6" s="27" t="n">
        <v>5185000</v>
      </c>
      <c r="BH6" s="27" t="n">
        <v>5185000</v>
      </c>
    </row>
    <row r="7" customFormat="false" ht="45" hidden="false" customHeight="true" outlineLevel="0" collapsed="false">
      <c r="A7" s="15" t="s">
        <v>64</v>
      </c>
      <c r="B7" s="16" t="s">
        <v>65</v>
      </c>
      <c r="C7" s="17" t="n">
        <v>1587</v>
      </c>
      <c r="D7" s="16" t="s">
        <v>234</v>
      </c>
      <c r="E7" s="15" t="s">
        <v>107</v>
      </c>
      <c r="F7" s="26"/>
      <c r="G7" s="44" t="s">
        <v>87</v>
      </c>
      <c r="H7" s="20" t="s">
        <v>248</v>
      </c>
      <c r="I7" s="20" t="s">
        <v>252</v>
      </c>
      <c r="J7" s="21"/>
      <c r="K7" s="21"/>
      <c r="L7" s="21"/>
      <c r="M7" s="21"/>
      <c r="N7" s="21"/>
      <c r="O7" s="21"/>
      <c r="P7" s="21"/>
      <c r="Q7" s="21"/>
      <c r="R7" s="21"/>
      <c r="S7" s="21"/>
      <c r="T7" s="21"/>
      <c r="U7" s="21"/>
      <c r="V7" s="21" t="s">
        <v>81</v>
      </c>
      <c r="W7" s="21" t="s">
        <v>81</v>
      </c>
      <c r="X7" s="21" t="s">
        <v>71</v>
      </c>
      <c r="Y7" s="21" t="s">
        <v>71</v>
      </c>
      <c r="Z7" s="21" t="s">
        <v>71</v>
      </c>
      <c r="AA7" s="21" t="s">
        <v>71</v>
      </c>
      <c r="AB7" s="21" t="s">
        <v>71</v>
      </c>
      <c r="AC7" s="21" t="s">
        <v>71</v>
      </c>
      <c r="AD7" s="21" t="s">
        <v>72</v>
      </c>
      <c r="AE7" s="21" t="s">
        <v>72</v>
      </c>
      <c r="AF7" s="21" t="s">
        <v>72</v>
      </c>
      <c r="AG7" s="21" t="s">
        <v>72</v>
      </c>
      <c r="AH7" s="21" t="s">
        <v>73</v>
      </c>
      <c r="AI7" s="23" t="n">
        <v>42110</v>
      </c>
      <c r="AJ7" s="26" t="s">
        <v>90</v>
      </c>
      <c r="AK7" s="27"/>
      <c r="AL7" s="27"/>
      <c r="AM7" s="27"/>
      <c r="AN7" s="27"/>
      <c r="AO7" s="27"/>
      <c r="AP7" s="27"/>
      <c r="AQ7" s="27"/>
      <c r="AR7" s="27"/>
      <c r="AS7" s="27"/>
      <c r="AT7" s="27"/>
      <c r="AU7" s="27"/>
      <c r="AV7" s="27"/>
      <c r="AW7" s="27" t="n">
        <v>8700000</v>
      </c>
      <c r="AX7" s="27" t="n">
        <v>8700000</v>
      </c>
      <c r="AY7" s="27" t="n">
        <v>8700000</v>
      </c>
      <c r="AZ7" s="27" t="n">
        <v>8700000</v>
      </c>
      <c r="BA7" s="27" t="n">
        <v>8700000</v>
      </c>
      <c r="BB7" s="27" t="n">
        <v>8700000</v>
      </c>
      <c r="BC7" s="27" t="n">
        <v>8700000</v>
      </c>
      <c r="BD7" s="27" t="n">
        <v>8700000</v>
      </c>
      <c r="BE7" s="27" t="n">
        <v>8700000</v>
      </c>
      <c r="BF7" s="27" t="n">
        <v>8700000</v>
      </c>
      <c r="BG7" s="27" t="n">
        <v>8700000</v>
      </c>
      <c r="BH7" s="27" t="n">
        <v>8700000</v>
      </c>
    </row>
    <row r="8" customFormat="false" ht="45" hidden="false" customHeight="true" outlineLevel="0" collapsed="false">
      <c r="A8" s="15" t="s">
        <v>64</v>
      </c>
      <c r="B8" s="16" t="s">
        <v>65</v>
      </c>
      <c r="C8" s="17" t="n">
        <v>1590</v>
      </c>
      <c r="D8" s="16" t="s">
        <v>234</v>
      </c>
      <c r="E8" s="15" t="s">
        <v>107</v>
      </c>
      <c r="F8" s="26"/>
      <c r="G8" s="26" t="s">
        <v>91</v>
      </c>
      <c r="H8" s="20" t="s">
        <v>248</v>
      </c>
      <c r="I8" s="20" t="s">
        <v>253</v>
      </c>
      <c r="J8" s="21"/>
      <c r="K8" s="21"/>
      <c r="L8" s="21"/>
      <c r="M8" s="21"/>
      <c r="N8" s="21"/>
      <c r="O8" s="21"/>
      <c r="P8" s="21"/>
      <c r="Q8" s="21"/>
      <c r="R8" s="21"/>
      <c r="S8" s="21"/>
      <c r="T8" s="21"/>
      <c r="U8" s="21"/>
      <c r="V8" s="21" t="s">
        <v>81</v>
      </c>
      <c r="W8" s="21" t="s">
        <v>81</v>
      </c>
      <c r="X8" s="21" t="s">
        <v>71</v>
      </c>
      <c r="Y8" s="21" t="s">
        <v>71</v>
      </c>
      <c r="Z8" s="21" t="s">
        <v>71</v>
      </c>
      <c r="AA8" s="21" t="s">
        <v>71</v>
      </c>
      <c r="AB8" s="21" t="s">
        <v>71</v>
      </c>
      <c r="AC8" s="21" t="s">
        <v>71</v>
      </c>
      <c r="AD8" s="21" t="s">
        <v>71</v>
      </c>
      <c r="AE8" s="21" t="s">
        <v>71</v>
      </c>
      <c r="AF8" s="21" t="s">
        <v>72</v>
      </c>
      <c r="AG8" s="21" t="s">
        <v>72</v>
      </c>
      <c r="AH8" s="21" t="s">
        <v>73</v>
      </c>
      <c r="AI8" s="23" t="n">
        <v>42110</v>
      </c>
      <c r="AJ8" s="26" t="s">
        <v>90</v>
      </c>
      <c r="AK8" s="27"/>
      <c r="AL8" s="27"/>
      <c r="AM8" s="27"/>
      <c r="AN8" s="27"/>
      <c r="AO8" s="27"/>
      <c r="AP8" s="27"/>
      <c r="AQ8" s="27"/>
      <c r="AR8" s="27"/>
      <c r="AS8" s="27"/>
      <c r="AT8" s="27"/>
      <c r="AU8" s="27"/>
      <c r="AV8" s="27"/>
      <c r="AW8" s="27" t="n">
        <v>91000000</v>
      </c>
      <c r="AX8" s="27" t="n">
        <v>91000000</v>
      </c>
      <c r="AY8" s="27" t="n">
        <v>91000000</v>
      </c>
      <c r="AZ8" s="27" t="n">
        <v>91000000</v>
      </c>
      <c r="BA8" s="27" t="n">
        <v>91000000</v>
      </c>
      <c r="BB8" s="27" t="n">
        <v>91000000</v>
      </c>
      <c r="BC8" s="27" t="n">
        <v>91000000</v>
      </c>
      <c r="BD8" s="27" t="n">
        <v>91000000</v>
      </c>
      <c r="BE8" s="27" t="n">
        <v>91000000</v>
      </c>
      <c r="BF8" s="27" t="n">
        <v>91000000</v>
      </c>
      <c r="BG8" s="27" t="n">
        <v>91000000</v>
      </c>
      <c r="BH8" s="27" t="n">
        <v>91000000</v>
      </c>
    </row>
    <row r="9" customFormat="false" ht="45" hidden="false" customHeight="true" outlineLevel="0" collapsed="false">
      <c r="A9" s="15" t="s">
        <v>64</v>
      </c>
      <c r="B9" s="16" t="s">
        <v>65</v>
      </c>
      <c r="C9" s="17" t="n">
        <v>1593</v>
      </c>
      <c r="D9" s="16" t="s">
        <v>234</v>
      </c>
      <c r="E9" s="15" t="s">
        <v>107</v>
      </c>
      <c r="F9" s="26"/>
      <c r="G9" s="26" t="s">
        <v>91</v>
      </c>
      <c r="H9" s="20" t="s">
        <v>248</v>
      </c>
      <c r="I9" s="20" t="s">
        <v>254</v>
      </c>
      <c r="J9" s="21"/>
      <c r="K9" s="21"/>
      <c r="L9" s="21"/>
      <c r="M9" s="21"/>
      <c r="N9" s="21"/>
      <c r="O9" s="21"/>
      <c r="P9" s="21"/>
      <c r="Q9" s="21"/>
      <c r="R9" s="21"/>
      <c r="S9" s="21"/>
      <c r="T9" s="21"/>
      <c r="U9" s="21"/>
      <c r="V9" s="21" t="s">
        <v>81</v>
      </c>
      <c r="W9" s="21" t="s">
        <v>81</v>
      </c>
      <c r="X9" s="21" t="s">
        <v>71</v>
      </c>
      <c r="Y9" s="21" t="s">
        <v>71</v>
      </c>
      <c r="Z9" s="21" t="s">
        <v>71</v>
      </c>
      <c r="AA9" s="21" t="s">
        <v>71</v>
      </c>
      <c r="AB9" s="21" t="s">
        <v>71</v>
      </c>
      <c r="AC9" s="21" t="s">
        <v>71</v>
      </c>
      <c r="AD9" s="21" t="s">
        <v>71</v>
      </c>
      <c r="AE9" s="21" t="s">
        <v>72</v>
      </c>
      <c r="AF9" s="21" t="s">
        <v>72</v>
      </c>
      <c r="AG9" s="21" t="s">
        <v>72</v>
      </c>
      <c r="AH9" s="21" t="s">
        <v>73</v>
      </c>
      <c r="AI9" s="23" t="n">
        <v>42110</v>
      </c>
      <c r="AJ9" s="26" t="s">
        <v>90</v>
      </c>
      <c r="AK9" s="27"/>
      <c r="AL9" s="27"/>
      <c r="AM9" s="27"/>
      <c r="AN9" s="27"/>
      <c r="AO9" s="27"/>
      <c r="AP9" s="27"/>
      <c r="AQ9" s="27"/>
      <c r="AR9" s="27"/>
      <c r="AS9" s="27"/>
      <c r="AT9" s="27"/>
      <c r="AU9" s="27"/>
      <c r="AV9" s="27"/>
      <c r="AW9" s="27" t="n">
        <v>2900000</v>
      </c>
      <c r="AX9" s="27" t="n">
        <v>2900000</v>
      </c>
      <c r="AY9" s="27" t="n">
        <v>2900000</v>
      </c>
      <c r="AZ9" s="27" t="n">
        <v>2900000</v>
      </c>
      <c r="BA9" s="27" t="n">
        <v>2900000</v>
      </c>
      <c r="BB9" s="27" t="n">
        <v>2900000</v>
      </c>
      <c r="BC9" s="27" t="n">
        <v>2900000</v>
      </c>
      <c r="BD9" s="27" t="n">
        <v>2900000</v>
      </c>
      <c r="BE9" s="27" t="n">
        <v>2900000</v>
      </c>
      <c r="BF9" s="27" t="n">
        <v>2900000</v>
      </c>
      <c r="BG9" s="27" t="n">
        <v>2900000</v>
      </c>
      <c r="BH9" s="27" t="n">
        <v>2900000</v>
      </c>
    </row>
    <row r="10" customFormat="false" ht="45" hidden="false" customHeight="true" outlineLevel="0" collapsed="false">
      <c r="A10" s="15" t="s">
        <v>64</v>
      </c>
      <c r="B10" s="16" t="s">
        <v>65</v>
      </c>
      <c r="C10" s="17" t="n">
        <v>1594</v>
      </c>
      <c r="D10" s="16" t="s">
        <v>234</v>
      </c>
      <c r="E10" s="15" t="s">
        <v>107</v>
      </c>
      <c r="F10" s="26"/>
      <c r="G10" s="26" t="s">
        <v>91</v>
      </c>
      <c r="H10" s="20" t="s">
        <v>248</v>
      </c>
      <c r="I10" s="20" t="s">
        <v>255</v>
      </c>
      <c r="J10" s="21"/>
      <c r="K10" s="21"/>
      <c r="L10" s="21"/>
      <c r="M10" s="21"/>
      <c r="N10" s="21"/>
      <c r="O10" s="21"/>
      <c r="P10" s="21"/>
      <c r="Q10" s="21"/>
      <c r="R10" s="21"/>
      <c r="S10" s="21"/>
      <c r="T10" s="21"/>
      <c r="U10" s="21"/>
      <c r="V10" s="21" t="s">
        <v>81</v>
      </c>
      <c r="W10" s="21" t="s">
        <v>81</v>
      </c>
      <c r="X10" s="21" t="s">
        <v>71</v>
      </c>
      <c r="Y10" s="21" t="s">
        <v>71</v>
      </c>
      <c r="Z10" s="21" t="s">
        <v>71</v>
      </c>
      <c r="AA10" s="21" t="s">
        <v>71</v>
      </c>
      <c r="AB10" s="21" t="s">
        <v>71</v>
      </c>
      <c r="AC10" s="21" t="s">
        <v>71</v>
      </c>
      <c r="AD10" s="21" t="s">
        <v>71</v>
      </c>
      <c r="AE10" s="21" t="s">
        <v>71</v>
      </c>
      <c r="AF10" s="21" t="s">
        <v>72</v>
      </c>
      <c r="AG10" s="21" t="s">
        <v>72</v>
      </c>
      <c r="AH10" s="21" t="s">
        <v>73</v>
      </c>
      <c r="AI10" s="23" t="n">
        <v>42110</v>
      </c>
      <c r="AJ10" s="26" t="s">
        <v>90</v>
      </c>
      <c r="AK10" s="27"/>
      <c r="AL10" s="27"/>
      <c r="AM10" s="27"/>
      <c r="AN10" s="27"/>
      <c r="AO10" s="27"/>
      <c r="AP10" s="27"/>
      <c r="AQ10" s="27"/>
      <c r="AR10" s="27"/>
      <c r="AS10" s="27"/>
      <c r="AT10" s="27"/>
      <c r="AU10" s="27"/>
      <c r="AV10" s="27"/>
      <c r="AW10" s="27" t="n">
        <v>1000000</v>
      </c>
      <c r="AX10" s="27" t="n">
        <v>1000000</v>
      </c>
      <c r="AY10" s="27" t="n">
        <v>1000000</v>
      </c>
      <c r="AZ10" s="27" t="n">
        <v>1000000</v>
      </c>
      <c r="BA10" s="27" t="n">
        <v>1000000</v>
      </c>
      <c r="BB10" s="27" t="n">
        <v>1000000</v>
      </c>
      <c r="BC10" s="27" t="n">
        <v>1000000</v>
      </c>
      <c r="BD10" s="27" t="n">
        <v>1000000</v>
      </c>
      <c r="BE10" s="27" t="n">
        <v>1000000</v>
      </c>
      <c r="BF10" s="27" t="n">
        <v>1000000</v>
      </c>
      <c r="BG10" s="27" t="n">
        <v>1000000</v>
      </c>
      <c r="BH10" s="27" t="n">
        <v>1000000</v>
      </c>
    </row>
    <row r="11" customFormat="false" ht="45" hidden="false" customHeight="true" outlineLevel="0" collapsed="false">
      <c r="A11" s="15" t="s">
        <v>64</v>
      </c>
      <c r="B11" s="16" t="s">
        <v>65</v>
      </c>
      <c r="C11" s="17" t="n">
        <v>1596</v>
      </c>
      <c r="D11" s="16" t="s">
        <v>234</v>
      </c>
      <c r="E11" s="15" t="s">
        <v>107</v>
      </c>
      <c r="F11" s="26"/>
      <c r="G11" s="26" t="s">
        <v>91</v>
      </c>
      <c r="H11" s="20" t="s">
        <v>248</v>
      </c>
      <c r="I11" s="20" t="s">
        <v>256</v>
      </c>
      <c r="J11" s="21"/>
      <c r="K11" s="21"/>
      <c r="L11" s="21"/>
      <c r="M11" s="21"/>
      <c r="N11" s="21"/>
      <c r="O11" s="21"/>
      <c r="P11" s="21"/>
      <c r="Q11" s="21"/>
      <c r="R11" s="21"/>
      <c r="S11" s="21"/>
      <c r="T11" s="21"/>
      <c r="U11" s="21"/>
      <c r="V11" s="21" t="s">
        <v>81</v>
      </c>
      <c r="W11" s="21" t="s">
        <v>81</v>
      </c>
      <c r="X11" s="21" t="s">
        <v>71</v>
      </c>
      <c r="Y11" s="21" t="s">
        <v>71</v>
      </c>
      <c r="Z11" s="21" t="s">
        <v>71</v>
      </c>
      <c r="AA11" s="21" t="s">
        <v>71</v>
      </c>
      <c r="AB11" s="21" t="s">
        <v>71</v>
      </c>
      <c r="AC11" s="21" t="s">
        <v>71</v>
      </c>
      <c r="AD11" s="21" t="s">
        <v>71</v>
      </c>
      <c r="AE11" s="21" t="s">
        <v>71</v>
      </c>
      <c r="AF11" s="21" t="s">
        <v>72</v>
      </c>
      <c r="AG11" s="21" t="s">
        <v>72</v>
      </c>
      <c r="AH11" s="21" t="s">
        <v>73</v>
      </c>
      <c r="AI11" s="23" t="n">
        <v>42110</v>
      </c>
      <c r="AJ11" s="26" t="s">
        <v>90</v>
      </c>
      <c r="AK11" s="27"/>
      <c r="AL11" s="27"/>
      <c r="AM11" s="27"/>
      <c r="AN11" s="27"/>
      <c r="AO11" s="27"/>
      <c r="AP11" s="27"/>
      <c r="AQ11" s="27"/>
      <c r="AR11" s="27"/>
      <c r="AS11" s="27"/>
      <c r="AT11" s="27"/>
      <c r="AU11" s="27"/>
      <c r="AV11" s="27"/>
      <c r="AW11" s="27" t="n">
        <v>3600000</v>
      </c>
      <c r="AX11" s="27" t="n">
        <v>3600000</v>
      </c>
      <c r="AY11" s="27" t="n">
        <v>3600000</v>
      </c>
      <c r="AZ11" s="27" t="n">
        <v>3600000</v>
      </c>
      <c r="BA11" s="27" t="n">
        <v>3600000</v>
      </c>
      <c r="BB11" s="27" t="n">
        <v>3600000</v>
      </c>
      <c r="BC11" s="27" t="n">
        <v>3600000</v>
      </c>
      <c r="BD11" s="27" t="n">
        <v>3600000</v>
      </c>
      <c r="BE11" s="27" t="n">
        <v>3600000</v>
      </c>
      <c r="BF11" s="27" t="n">
        <v>3600000</v>
      </c>
      <c r="BG11" s="27" t="n">
        <v>3600000</v>
      </c>
      <c r="BH11" s="27" t="n">
        <v>3600000</v>
      </c>
    </row>
    <row r="12" customFormat="false" ht="56.25" hidden="false" customHeight="true" outlineLevel="0" collapsed="false">
      <c r="A12" s="15" t="s">
        <v>64</v>
      </c>
      <c r="B12" s="16" t="s">
        <v>65</v>
      </c>
      <c r="C12" s="17" t="n">
        <v>1603</v>
      </c>
      <c r="D12" s="16" t="s">
        <v>234</v>
      </c>
      <c r="E12" s="15" t="s">
        <v>107</v>
      </c>
      <c r="F12" s="26"/>
      <c r="G12" s="25" t="s">
        <v>144</v>
      </c>
      <c r="H12" s="20" t="s">
        <v>248</v>
      </c>
      <c r="I12" s="20" t="s">
        <v>257</v>
      </c>
      <c r="J12" s="21"/>
      <c r="K12" s="21"/>
      <c r="L12" s="21"/>
      <c r="M12" s="21"/>
      <c r="N12" s="21"/>
      <c r="O12" s="21"/>
      <c r="P12" s="21"/>
      <c r="Q12" s="21"/>
      <c r="R12" s="21"/>
      <c r="S12" s="21"/>
      <c r="T12" s="21"/>
      <c r="U12" s="21"/>
      <c r="V12" s="21" t="s">
        <v>81</v>
      </c>
      <c r="W12" s="21" t="s">
        <v>81</v>
      </c>
      <c r="X12" s="21" t="s">
        <v>71</v>
      </c>
      <c r="Y12" s="21" t="s">
        <v>71</v>
      </c>
      <c r="Z12" s="21" t="s">
        <v>71</v>
      </c>
      <c r="AA12" s="21" t="s">
        <v>71</v>
      </c>
      <c r="AB12" s="21" t="s">
        <v>71</v>
      </c>
      <c r="AC12" s="21" t="s">
        <v>71</v>
      </c>
      <c r="AD12" s="21" t="s">
        <v>72</v>
      </c>
      <c r="AE12" s="21" t="s">
        <v>72</v>
      </c>
      <c r="AF12" s="21" t="s">
        <v>72</v>
      </c>
      <c r="AG12" s="21" t="s">
        <v>72</v>
      </c>
      <c r="AH12" s="21" t="s">
        <v>73</v>
      </c>
      <c r="AI12" s="23" t="n">
        <v>42110</v>
      </c>
      <c r="AJ12" s="26" t="s">
        <v>90</v>
      </c>
      <c r="AK12" s="27"/>
      <c r="AL12" s="27"/>
      <c r="AM12" s="27"/>
      <c r="AN12" s="27"/>
      <c r="AO12" s="27"/>
      <c r="AP12" s="27"/>
      <c r="AQ12" s="27"/>
      <c r="AR12" s="27"/>
      <c r="AS12" s="27"/>
      <c r="AT12" s="27"/>
      <c r="AU12" s="27"/>
      <c r="AV12" s="27"/>
      <c r="AW12" s="27" t="n">
        <v>7600000</v>
      </c>
      <c r="AX12" s="27" t="n">
        <v>7600000</v>
      </c>
      <c r="AY12" s="27" t="n">
        <v>11500000</v>
      </c>
      <c r="AZ12" s="27" t="n">
        <v>11500000</v>
      </c>
      <c r="BA12" s="27" t="n">
        <v>11500000</v>
      </c>
      <c r="BB12" s="27" t="n">
        <v>11500000</v>
      </c>
      <c r="BC12" s="27" t="n">
        <v>11500000</v>
      </c>
      <c r="BD12" s="27" t="n">
        <v>11500000</v>
      </c>
      <c r="BE12" s="27" t="n">
        <v>11500000</v>
      </c>
      <c r="BF12" s="27" t="n">
        <v>11500000</v>
      </c>
      <c r="BG12" s="27" t="n">
        <v>11500000</v>
      </c>
      <c r="BH12" s="27" t="n">
        <v>11500000</v>
      </c>
    </row>
    <row r="13" customFormat="false" ht="45" hidden="false" customHeight="true" outlineLevel="0" collapsed="false">
      <c r="A13" s="15" t="s">
        <v>64</v>
      </c>
      <c r="B13" s="16" t="s">
        <v>65</v>
      </c>
      <c r="C13" s="17" t="n">
        <v>1583</v>
      </c>
      <c r="D13" s="16" t="s">
        <v>234</v>
      </c>
      <c r="E13" s="15" t="s">
        <v>107</v>
      </c>
      <c r="F13" s="26"/>
      <c r="G13" s="26" t="s">
        <v>369</v>
      </c>
      <c r="H13" s="20" t="s">
        <v>248</v>
      </c>
      <c r="I13" s="20" t="s">
        <v>371</v>
      </c>
      <c r="J13" s="21"/>
      <c r="K13" s="21"/>
      <c r="L13" s="21"/>
      <c r="M13" s="21"/>
      <c r="N13" s="21"/>
      <c r="O13" s="21"/>
      <c r="P13" s="21"/>
      <c r="Q13" s="21"/>
      <c r="R13" s="21"/>
      <c r="S13" s="21"/>
      <c r="T13" s="21"/>
      <c r="U13" s="21"/>
      <c r="V13" s="21" t="s">
        <v>81</v>
      </c>
      <c r="W13" s="21" t="s">
        <v>81</v>
      </c>
      <c r="X13" s="21" t="s">
        <v>71</v>
      </c>
      <c r="Y13" s="21" t="s">
        <v>71</v>
      </c>
      <c r="Z13" s="21" t="s">
        <v>71</v>
      </c>
      <c r="AA13" s="21" t="s">
        <v>71</v>
      </c>
      <c r="AB13" s="21" t="s">
        <v>71</v>
      </c>
      <c r="AC13" s="21" t="s">
        <v>72</v>
      </c>
      <c r="AD13" s="21" t="s">
        <v>72</v>
      </c>
      <c r="AE13" s="21" t="s">
        <v>72</v>
      </c>
      <c r="AF13" s="21" t="s">
        <v>363</v>
      </c>
      <c r="AG13" s="21" t="s">
        <v>363</v>
      </c>
      <c r="AH13" s="21" t="s">
        <v>73</v>
      </c>
      <c r="AI13" s="23" t="n">
        <v>42110</v>
      </c>
      <c r="AJ13" s="23" t="n">
        <v>42647</v>
      </c>
      <c r="AK13" s="27"/>
      <c r="AL13" s="27"/>
      <c r="AM13" s="27"/>
      <c r="AN13" s="27"/>
      <c r="AO13" s="27"/>
      <c r="AP13" s="27"/>
      <c r="AQ13" s="27"/>
      <c r="AR13" s="27"/>
      <c r="AS13" s="27"/>
      <c r="AT13" s="27"/>
      <c r="AU13" s="27"/>
      <c r="AV13" s="27"/>
      <c r="AW13" s="27" t="n">
        <v>45500000</v>
      </c>
      <c r="AX13" s="27" t="n">
        <v>45500000</v>
      </c>
      <c r="AY13" s="27" t="n">
        <v>45500000</v>
      </c>
      <c r="AZ13" s="27" t="n">
        <v>45500000</v>
      </c>
      <c r="BA13" s="27" t="n">
        <v>45500000</v>
      </c>
      <c r="BB13" s="27" t="n">
        <v>45500000</v>
      </c>
      <c r="BC13" s="27" t="n">
        <v>45523000</v>
      </c>
      <c r="BD13" s="27" t="n">
        <v>45523000</v>
      </c>
      <c r="BE13" s="27" t="n">
        <v>45523000</v>
      </c>
      <c r="BF13" s="27" t="n">
        <v>45523000</v>
      </c>
      <c r="BG13" s="27" t="n">
        <v>45523000</v>
      </c>
      <c r="BH13" s="27" t="n">
        <v>45523000</v>
      </c>
    </row>
    <row r="14" customFormat="false" ht="45" hidden="false" customHeight="true" outlineLevel="0" collapsed="false">
      <c r="A14" s="15" t="s">
        <v>64</v>
      </c>
      <c r="B14" s="16" t="s">
        <v>65</v>
      </c>
      <c r="C14" s="17" t="n">
        <v>1592</v>
      </c>
      <c r="D14" s="16" t="s">
        <v>234</v>
      </c>
      <c r="E14" s="15" t="s">
        <v>107</v>
      </c>
      <c r="F14" s="26"/>
      <c r="G14" s="50" t="s">
        <v>372</v>
      </c>
      <c r="H14" s="20" t="s">
        <v>248</v>
      </c>
      <c r="I14" s="20" t="s">
        <v>373</v>
      </c>
      <c r="J14" s="21"/>
      <c r="K14" s="21"/>
      <c r="L14" s="21"/>
      <c r="M14" s="21"/>
      <c r="N14" s="21"/>
      <c r="O14" s="21"/>
      <c r="P14" s="21"/>
      <c r="Q14" s="21"/>
      <c r="R14" s="21"/>
      <c r="S14" s="21"/>
      <c r="T14" s="21"/>
      <c r="U14" s="21"/>
      <c r="V14" s="21" t="s">
        <v>81</v>
      </c>
      <c r="W14" s="21" t="s">
        <v>81</v>
      </c>
      <c r="X14" s="21" t="s">
        <v>71</v>
      </c>
      <c r="Y14" s="21" t="s">
        <v>71</v>
      </c>
      <c r="Z14" s="21" t="s">
        <v>71</v>
      </c>
      <c r="AA14" s="21" t="s">
        <v>71</v>
      </c>
      <c r="AB14" s="21" t="s">
        <v>71</v>
      </c>
      <c r="AC14" s="21" t="s">
        <v>71</v>
      </c>
      <c r="AD14" s="21" t="s">
        <v>72</v>
      </c>
      <c r="AE14" s="21" t="s">
        <v>72</v>
      </c>
      <c r="AF14" s="21" t="s">
        <v>363</v>
      </c>
      <c r="AG14" s="21" t="s">
        <v>363</v>
      </c>
      <c r="AH14" s="21" t="s">
        <v>73</v>
      </c>
      <c r="AI14" s="23" t="n">
        <v>42110</v>
      </c>
      <c r="AJ14" s="26" t="s">
        <v>90</v>
      </c>
      <c r="AK14" s="27"/>
      <c r="AL14" s="27"/>
      <c r="AM14" s="27"/>
      <c r="AN14" s="27"/>
      <c r="AO14" s="27"/>
      <c r="AP14" s="27"/>
      <c r="AQ14" s="27"/>
      <c r="AR14" s="27"/>
      <c r="AS14" s="27"/>
      <c r="AT14" s="27"/>
      <c r="AU14" s="27"/>
      <c r="AV14" s="27"/>
      <c r="AW14" s="27" t="n">
        <v>4200000</v>
      </c>
      <c r="AX14" s="27" t="n">
        <v>4200000</v>
      </c>
      <c r="AY14" s="27" t="n">
        <v>4200000</v>
      </c>
      <c r="AZ14" s="27" t="n">
        <v>4200000</v>
      </c>
      <c r="BA14" s="27" t="n">
        <v>4200000</v>
      </c>
      <c r="BB14" s="27" t="n">
        <v>4200000</v>
      </c>
      <c r="BC14" s="27" t="n">
        <v>4200000</v>
      </c>
      <c r="BD14" s="27" t="n">
        <v>4234000</v>
      </c>
      <c r="BE14" s="27" t="n">
        <v>4234000</v>
      </c>
      <c r="BF14" s="27" t="n">
        <v>4234000</v>
      </c>
      <c r="BG14" s="27" t="n">
        <v>4234000</v>
      </c>
      <c r="BH14" s="27" t="n">
        <v>4234000</v>
      </c>
    </row>
    <row r="15" customFormat="false" ht="45" hidden="false" customHeight="true" outlineLevel="0" collapsed="false">
      <c r="A15" s="15" t="s">
        <v>64</v>
      </c>
      <c r="B15" s="16" t="s">
        <v>65</v>
      </c>
      <c r="C15" s="17" t="n">
        <v>1595</v>
      </c>
      <c r="D15" s="16" t="s">
        <v>234</v>
      </c>
      <c r="E15" s="15" t="s">
        <v>107</v>
      </c>
      <c r="F15" s="26"/>
      <c r="G15" s="26" t="s">
        <v>369</v>
      </c>
      <c r="H15" s="20" t="s">
        <v>248</v>
      </c>
      <c r="I15" s="20" t="s">
        <v>374</v>
      </c>
      <c r="J15" s="21"/>
      <c r="K15" s="21"/>
      <c r="L15" s="21"/>
      <c r="M15" s="21"/>
      <c r="N15" s="21"/>
      <c r="O15" s="21"/>
      <c r="P15" s="21"/>
      <c r="Q15" s="21"/>
      <c r="R15" s="21"/>
      <c r="S15" s="21"/>
      <c r="T15" s="21"/>
      <c r="U15" s="21"/>
      <c r="V15" s="21" t="s">
        <v>81</v>
      </c>
      <c r="W15" s="21" t="s">
        <v>81</v>
      </c>
      <c r="X15" s="21" t="s">
        <v>71</v>
      </c>
      <c r="Y15" s="21" t="s">
        <v>71</v>
      </c>
      <c r="Z15" s="21" t="s">
        <v>71</v>
      </c>
      <c r="AA15" s="21" t="s">
        <v>71</v>
      </c>
      <c r="AB15" s="21" t="s">
        <v>71</v>
      </c>
      <c r="AC15" s="21" t="s">
        <v>72</v>
      </c>
      <c r="AD15" s="21" t="s">
        <v>72</v>
      </c>
      <c r="AE15" s="21" t="s">
        <v>72</v>
      </c>
      <c r="AF15" s="21" t="s">
        <v>363</v>
      </c>
      <c r="AG15" s="21" t="s">
        <v>363</v>
      </c>
      <c r="AH15" s="21" t="s">
        <v>73</v>
      </c>
      <c r="AI15" s="23" t="n">
        <v>42110</v>
      </c>
      <c r="AJ15" s="26" t="s">
        <v>90</v>
      </c>
      <c r="AK15" s="27"/>
      <c r="AL15" s="27"/>
      <c r="AM15" s="27"/>
      <c r="AN15" s="27"/>
      <c r="AO15" s="27"/>
      <c r="AP15" s="27"/>
      <c r="AQ15" s="27"/>
      <c r="AR15" s="27"/>
      <c r="AS15" s="27"/>
      <c r="AT15" s="27"/>
      <c r="AU15" s="27"/>
      <c r="AV15" s="27"/>
      <c r="AW15" s="27" t="n">
        <v>7100000</v>
      </c>
      <c r="AX15" s="27" t="n">
        <v>7100000</v>
      </c>
      <c r="AY15" s="27" t="n">
        <v>7100000</v>
      </c>
      <c r="AZ15" s="27" t="n">
        <v>7100000</v>
      </c>
      <c r="BA15" s="27" t="n">
        <v>7100000</v>
      </c>
      <c r="BB15" s="27" t="n">
        <v>7100000</v>
      </c>
      <c r="BC15" s="27" t="n">
        <v>7100000</v>
      </c>
      <c r="BD15" s="27" t="n">
        <v>7104000</v>
      </c>
      <c r="BE15" s="27" t="n">
        <v>7104000</v>
      </c>
      <c r="BF15" s="27" t="n">
        <v>7104000</v>
      </c>
      <c r="BG15" s="27" t="n">
        <v>7104000</v>
      </c>
      <c r="BH15" s="27" t="n">
        <v>7104000</v>
      </c>
    </row>
    <row r="16" customFormat="false" ht="66" hidden="false" customHeight="true" outlineLevel="0" collapsed="false">
      <c r="A16" s="15" t="s">
        <v>64</v>
      </c>
      <c r="B16" s="16" t="s">
        <v>65</v>
      </c>
      <c r="C16" s="17" t="n">
        <v>1597</v>
      </c>
      <c r="D16" s="16" t="s">
        <v>234</v>
      </c>
      <c r="E16" s="15" t="s">
        <v>107</v>
      </c>
      <c r="F16" s="26"/>
      <c r="G16" s="26" t="s">
        <v>369</v>
      </c>
      <c r="H16" s="20" t="s">
        <v>248</v>
      </c>
      <c r="I16" s="20" t="s">
        <v>375</v>
      </c>
      <c r="J16" s="21"/>
      <c r="K16" s="21"/>
      <c r="L16" s="21"/>
      <c r="M16" s="21"/>
      <c r="N16" s="21"/>
      <c r="O16" s="21"/>
      <c r="P16" s="21"/>
      <c r="Q16" s="21"/>
      <c r="R16" s="21"/>
      <c r="S16" s="21"/>
      <c r="T16" s="21"/>
      <c r="U16" s="21"/>
      <c r="V16" s="21" t="s">
        <v>81</v>
      </c>
      <c r="W16" s="21" t="s">
        <v>81</v>
      </c>
      <c r="X16" s="21" t="s">
        <v>71</v>
      </c>
      <c r="Y16" s="21" t="s">
        <v>71</v>
      </c>
      <c r="Z16" s="21" t="s">
        <v>71</v>
      </c>
      <c r="AA16" s="21" t="s">
        <v>71</v>
      </c>
      <c r="AB16" s="21" t="s">
        <v>71</v>
      </c>
      <c r="AC16" s="21" t="s">
        <v>72</v>
      </c>
      <c r="AD16" s="21" t="s">
        <v>72</v>
      </c>
      <c r="AE16" s="21" t="s">
        <v>72</v>
      </c>
      <c r="AF16" s="21" t="s">
        <v>363</v>
      </c>
      <c r="AG16" s="21" t="s">
        <v>363</v>
      </c>
      <c r="AH16" s="21" t="s">
        <v>73</v>
      </c>
      <c r="AI16" s="23" t="n">
        <v>42110</v>
      </c>
      <c r="AJ16" s="26" t="s">
        <v>90</v>
      </c>
      <c r="AK16" s="27"/>
      <c r="AL16" s="27"/>
      <c r="AM16" s="27"/>
      <c r="AN16" s="27"/>
      <c r="AO16" s="27"/>
      <c r="AP16" s="27"/>
      <c r="AQ16" s="27"/>
      <c r="AR16" s="27"/>
      <c r="AS16" s="27"/>
      <c r="AT16" s="27"/>
      <c r="AU16" s="27"/>
      <c r="AV16" s="27"/>
      <c r="AW16" s="27" t="n">
        <v>20100000</v>
      </c>
      <c r="AX16" s="27" t="n">
        <v>20100000</v>
      </c>
      <c r="AY16" s="27" t="n">
        <v>20100000</v>
      </c>
      <c r="AZ16" s="27" t="n">
        <v>20100000</v>
      </c>
      <c r="BA16" s="27" t="n">
        <v>20100000</v>
      </c>
      <c r="BB16" s="27" t="n">
        <v>20100000</v>
      </c>
      <c r="BC16" s="27" t="n">
        <v>20100000</v>
      </c>
      <c r="BD16" s="27" t="n">
        <v>20128000</v>
      </c>
      <c r="BE16" s="27" t="n">
        <v>20128000</v>
      </c>
      <c r="BF16" s="27" t="n">
        <v>20128000</v>
      </c>
      <c r="BG16" s="27" t="n">
        <v>20128000</v>
      </c>
      <c r="BH16" s="27" t="n">
        <v>20128000</v>
      </c>
    </row>
    <row r="17" customFormat="false" ht="45" hidden="false" customHeight="true" outlineLevel="0" collapsed="false">
      <c r="A17" s="15" t="s">
        <v>64</v>
      </c>
      <c r="B17" s="16" t="s">
        <v>65</v>
      </c>
      <c r="C17" s="17" t="n">
        <v>1588</v>
      </c>
      <c r="D17" s="16" t="s">
        <v>234</v>
      </c>
      <c r="E17" s="15" t="s">
        <v>107</v>
      </c>
      <c r="F17" s="26"/>
      <c r="G17" s="26" t="s">
        <v>387</v>
      </c>
      <c r="H17" s="20" t="s">
        <v>248</v>
      </c>
      <c r="I17" s="20" t="s">
        <v>389</v>
      </c>
      <c r="J17" s="21"/>
      <c r="K17" s="21"/>
      <c r="L17" s="21"/>
      <c r="M17" s="21"/>
      <c r="N17" s="21"/>
      <c r="O17" s="21"/>
      <c r="P17" s="21"/>
      <c r="Q17" s="21"/>
      <c r="R17" s="21"/>
      <c r="S17" s="21"/>
      <c r="T17" s="21"/>
      <c r="U17" s="21"/>
      <c r="V17" s="21" t="s">
        <v>81</v>
      </c>
      <c r="W17" s="21" t="s">
        <v>81</v>
      </c>
      <c r="X17" s="21" t="s">
        <v>71</v>
      </c>
      <c r="Y17" s="21" t="s">
        <v>71</v>
      </c>
      <c r="Z17" s="21" t="s">
        <v>71</v>
      </c>
      <c r="AA17" s="21" t="s">
        <v>71</v>
      </c>
      <c r="AB17" s="21" t="s">
        <v>71</v>
      </c>
      <c r="AC17" s="21" t="s">
        <v>71</v>
      </c>
      <c r="AD17" s="21" t="s">
        <v>72</v>
      </c>
      <c r="AE17" s="21" t="s">
        <v>363</v>
      </c>
      <c r="AF17" s="21" t="s">
        <v>363</v>
      </c>
      <c r="AG17" s="21" t="s">
        <v>363</v>
      </c>
      <c r="AH17" s="21" t="s">
        <v>73</v>
      </c>
      <c r="AI17" s="23" t="n">
        <v>42110</v>
      </c>
      <c r="AJ17" s="26" t="s">
        <v>90</v>
      </c>
      <c r="AK17" s="27"/>
      <c r="AL17" s="27"/>
      <c r="AM17" s="27"/>
      <c r="AN17" s="27"/>
      <c r="AO17" s="27"/>
      <c r="AP17" s="27"/>
      <c r="AQ17" s="27"/>
      <c r="AR17" s="27"/>
      <c r="AS17" s="27"/>
      <c r="AT17" s="27"/>
      <c r="AU17" s="27"/>
      <c r="AV17" s="27"/>
      <c r="AW17" s="27" t="n">
        <v>1800000</v>
      </c>
      <c r="AX17" s="27" t="n">
        <v>1800000</v>
      </c>
      <c r="AY17" s="27" t="n">
        <v>1800000</v>
      </c>
      <c r="AZ17" s="27" t="n">
        <v>1800000</v>
      </c>
      <c r="BA17" s="27" t="n">
        <v>1800000</v>
      </c>
      <c r="BB17" s="27" t="n">
        <v>1800000</v>
      </c>
      <c r="BC17" s="27" t="n">
        <v>1800000</v>
      </c>
      <c r="BD17" s="27" t="n">
        <v>1807000</v>
      </c>
      <c r="BE17" s="27" t="n">
        <v>1807000</v>
      </c>
      <c r="BF17" s="27" t="n">
        <v>1807000</v>
      </c>
      <c r="BG17" s="27" t="n">
        <v>1807000</v>
      </c>
      <c r="BH17" s="27" t="n">
        <v>1807000</v>
      </c>
    </row>
    <row r="18" customFormat="false" ht="45" hidden="false" customHeight="true" outlineLevel="0" collapsed="false">
      <c r="A18" s="15" t="s">
        <v>64</v>
      </c>
      <c r="B18" s="16" t="s">
        <v>65</v>
      </c>
      <c r="C18" s="17" t="n">
        <v>1591</v>
      </c>
      <c r="D18" s="16" t="s">
        <v>234</v>
      </c>
      <c r="E18" s="15" t="s">
        <v>107</v>
      </c>
      <c r="F18" s="26"/>
      <c r="G18" s="26" t="s">
        <v>387</v>
      </c>
      <c r="H18" s="20" t="s">
        <v>248</v>
      </c>
      <c r="I18" s="20" t="s">
        <v>390</v>
      </c>
      <c r="J18" s="21"/>
      <c r="K18" s="21"/>
      <c r="L18" s="21"/>
      <c r="M18" s="21"/>
      <c r="N18" s="21"/>
      <c r="O18" s="21"/>
      <c r="P18" s="21"/>
      <c r="Q18" s="21"/>
      <c r="R18" s="21"/>
      <c r="S18" s="21"/>
      <c r="T18" s="21"/>
      <c r="U18" s="21"/>
      <c r="V18" s="21" t="s">
        <v>81</v>
      </c>
      <c r="W18" s="21" t="s">
        <v>81</v>
      </c>
      <c r="X18" s="21" t="s">
        <v>71</v>
      </c>
      <c r="Y18" s="21" t="s">
        <v>71</v>
      </c>
      <c r="Z18" s="21" t="s">
        <v>71</v>
      </c>
      <c r="AA18" s="21" t="s">
        <v>71</v>
      </c>
      <c r="AB18" s="21" t="s">
        <v>71</v>
      </c>
      <c r="AC18" s="21" t="s">
        <v>72</v>
      </c>
      <c r="AD18" s="21" t="s">
        <v>72</v>
      </c>
      <c r="AE18" s="21" t="s">
        <v>363</v>
      </c>
      <c r="AF18" s="21" t="s">
        <v>363</v>
      </c>
      <c r="AG18" s="21" t="s">
        <v>363</v>
      </c>
      <c r="AH18" s="21" t="s">
        <v>73</v>
      </c>
      <c r="AI18" s="23" t="n">
        <v>42110</v>
      </c>
      <c r="AJ18" s="26" t="s">
        <v>90</v>
      </c>
      <c r="AK18" s="27"/>
      <c r="AL18" s="27"/>
      <c r="AM18" s="27"/>
      <c r="AN18" s="27"/>
      <c r="AO18" s="27"/>
      <c r="AP18" s="27"/>
      <c r="AQ18" s="27"/>
      <c r="AR18" s="27"/>
      <c r="AS18" s="27"/>
      <c r="AT18" s="27"/>
      <c r="AU18" s="27"/>
      <c r="AV18" s="27"/>
      <c r="AW18" s="27" t="n">
        <v>10700000</v>
      </c>
      <c r="AX18" s="27" t="n">
        <v>10700000</v>
      </c>
      <c r="AY18" s="27" t="n">
        <v>10700000</v>
      </c>
      <c r="AZ18" s="27" t="n">
        <v>10700000</v>
      </c>
      <c r="BA18" s="27" t="n">
        <v>10700000</v>
      </c>
      <c r="BB18" s="27" t="n">
        <v>10700000</v>
      </c>
      <c r="BC18" s="27" t="n">
        <v>10700000</v>
      </c>
      <c r="BD18" s="27" t="n">
        <v>10700000</v>
      </c>
      <c r="BE18" s="27" t="n">
        <v>10700000</v>
      </c>
      <c r="BF18" s="27" t="n">
        <v>10700000</v>
      </c>
      <c r="BG18" s="27" t="n">
        <v>10700000</v>
      </c>
      <c r="BH18" s="27" t="n">
        <v>10700000</v>
      </c>
    </row>
    <row r="19" customFormat="false" ht="56.25" hidden="false" customHeight="true" outlineLevel="0" collapsed="false">
      <c r="A19" s="15" t="s">
        <v>64</v>
      </c>
      <c r="B19" s="16" t="s">
        <v>65</v>
      </c>
      <c r="C19" s="17" t="n">
        <v>1599</v>
      </c>
      <c r="D19" s="16" t="s">
        <v>234</v>
      </c>
      <c r="E19" s="15" t="s">
        <v>107</v>
      </c>
      <c r="F19" s="26"/>
      <c r="G19" s="42" t="s">
        <v>395</v>
      </c>
      <c r="H19" s="20" t="s">
        <v>248</v>
      </c>
      <c r="I19" s="20" t="s">
        <v>396</v>
      </c>
      <c r="J19" s="21"/>
      <c r="K19" s="21"/>
      <c r="L19" s="21"/>
      <c r="M19" s="21"/>
      <c r="N19" s="21"/>
      <c r="O19" s="21"/>
      <c r="P19" s="21"/>
      <c r="Q19" s="21"/>
      <c r="R19" s="21"/>
      <c r="S19" s="21"/>
      <c r="T19" s="21"/>
      <c r="U19" s="21"/>
      <c r="V19" s="21" t="s">
        <v>81</v>
      </c>
      <c r="W19" s="21" t="s">
        <v>71</v>
      </c>
      <c r="X19" s="21" t="s">
        <v>71</v>
      </c>
      <c r="Y19" s="21" t="s">
        <v>71</v>
      </c>
      <c r="Z19" s="21" t="s">
        <v>71</v>
      </c>
      <c r="AA19" s="21" t="s">
        <v>71</v>
      </c>
      <c r="AB19" s="21" t="s">
        <v>71</v>
      </c>
      <c r="AC19" s="21" t="s">
        <v>72</v>
      </c>
      <c r="AD19" s="21" t="s">
        <v>363</v>
      </c>
      <c r="AE19" s="21" t="s">
        <v>363</v>
      </c>
      <c r="AF19" s="21" t="s">
        <v>363</v>
      </c>
      <c r="AG19" s="21" t="s">
        <v>363</v>
      </c>
      <c r="AH19" s="21" t="s">
        <v>73</v>
      </c>
      <c r="AI19" s="26" t="s">
        <v>82</v>
      </c>
      <c r="AJ19" s="26" t="s">
        <v>90</v>
      </c>
      <c r="AK19" s="27"/>
      <c r="AL19" s="27"/>
      <c r="AM19" s="27"/>
      <c r="AN19" s="27"/>
      <c r="AO19" s="27"/>
      <c r="AP19" s="27"/>
      <c r="AQ19" s="27"/>
      <c r="AR19" s="27"/>
      <c r="AS19" s="27"/>
      <c r="AT19" s="27"/>
      <c r="AU19" s="27"/>
      <c r="AV19" s="27"/>
      <c r="AW19" s="27" t="n">
        <v>500000</v>
      </c>
      <c r="AX19" s="27" t="n">
        <v>500000</v>
      </c>
      <c r="AY19" s="27" t="n">
        <v>500000</v>
      </c>
      <c r="AZ19" s="27" t="n">
        <v>500000</v>
      </c>
      <c r="BA19" s="27" t="n">
        <v>500000</v>
      </c>
      <c r="BB19" s="27" t="n">
        <v>500000</v>
      </c>
      <c r="BC19" s="27" t="n">
        <v>500000</v>
      </c>
      <c r="BD19" s="27" t="n">
        <v>500000</v>
      </c>
      <c r="BE19" s="27" t="n">
        <v>500000</v>
      </c>
      <c r="BF19" s="27" t="n">
        <v>500000</v>
      </c>
      <c r="BG19" s="27" t="n">
        <v>500000</v>
      </c>
      <c r="BH19" s="27" t="n">
        <v>500000</v>
      </c>
    </row>
    <row r="20" customFormat="false" ht="57" hidden="false" customHeight="true" outlineLevel="0" collapsed="false">
      <c r="A20" s="15" t="s">
        <v>64</v>
      </c>
      <c r="B20" s="16" t="s">
        <v>65</v>
      </c>
      <c r="C20" s="17" t="n">
        <v>1598</v>
      </c>
      <c r="D20" s="16" t="s">
        <v>234</v>
      </c>
      <c r="E20" s="15" t="s">
        <v>107</v>
      </c>
      <c r="F20" s="26"/>
      <c r="G20" s="26" t="s">
        <v>392</v>
      </c>
      <c r="H20" s="20" t="s">
        <v>248</v>
      </c>
      <c r="I20" s="20" t="s">
        <v>397</v>
      </c>
      <c r="J20" s="21"/>
      <c r="K20" s="21"/>
      <c r="L20" s="21"/>
      <c r="M20" s="21"/>
      <c r="N20" s="21"/>
      <c r="O20" s="21"/>
      <c r="P20" s="21"/>
      <c r="Q20" s="21"/>
      <c r="R20" s="21"/>
      <c r="S20" s="21"/>
      <c r="T20" s="21"/>
      <c r="U20" s="21"/>
      <c r="V20" s="21" t="s">
        <v>81</v>
      </c>
      <c r="W20" s="21" t="s">
        <v>81</v>
      </c>
      <c r="X20" s="21" t="s">
        <v>71</v>
      </c>
      <c r="Y20" s="21" t="s">
        <v>71</v>
      </c>
      <c r="Z20" s="21" t="s">
        <v>72</v>
      </c>
      <c r="AA20" s="21" t="s">
        <v>72</v>
      </c>
      <c r="AB20" s="21" t="s">
        <v>72</v>
      </c>
      <c r="AC20" s="21" t="s">
        <v>72</v>
      </c>
      <c r="AD20" s="21" t="s">
        <v>363</v>
      </c>
      <c r="AE20" s="21" t="s">
        <v>363</v>
      </c>
      <c r="AF20" s="21" t="s">
        <v>363</v>
      </c>
      <c r="AG20" s="21" t="s">
        <v>363</v>
      </c>
      <c r="AH20" s="21" t="s">
        <v>73</v>
      </c>
      <c r="AI20" s="23" t="n">
        <v>42110</v>
      </c>
      <c r="AJ20" s="23" t="n">
        <v>42333</v>
      </c>
      <c r="AK20" s="27"/>
      <c r="AL20" s="27"/>
      <c r="AM20" s="27"/>
      <c r="AN20" s="27"/>
      <c r="AO20" s="27"/>
      <c r="AP20" s="27"/>
      <c r="AQ20" s="27"/>
      <c r="AR20" s="27"/>
      <c r="AS20" s="27"/>
      <c r="AT20" s="27"/>
      <c r="AU20" s="27"/>
      <c r="AV20" s="27"/>
      <c r="AW20" s="27" t="n">
        <v>46700000</v>
      </c>
      <c r="AX20" s="27" t="n">
        <v>46700000</v>
      </c>
      <c r="AY20" s="27" t="n">
        <v>46700000</v>
      </c>
      <c r="AZ20" s="27" t="n">
        <v>46730000</v>
      </c>
      <c r="BA20" s="27" t="n">
        <v>46730000</v>
      </c>
      <c r="BB20" s="27" t="n">
        <v>46730000</v>
      </c>
      <c r="BC20" s="27" t="n">
        <v>46730000</v>
      </c>
      <c r="BD20" s="27" t="n">
        <v>42000000</v>
      </c>
      <c r="BE20" s="27" t="n">
        <v>42000000</v>
      </c>
      <c r="BF20" s="27" t="n">
        <v>42000000</v>
      </c>
      <c r="BG20" s="27" t="n">
        <v>42000000</v>
      </c>
      <c r="BH20" s="27" t="n">
        <v>42000000</v>
      </c>
    </row>
    <row r="21" customFormat="false" ht="56.25" hidden="false" customHeight="true" outlineLevel="0" collapsed="false">
      <c r="A21" s="15" t="s">
        <v>64</v>
      </c>
      <c r="B21" s="16" t="s">
        <v>65</v>
      </c>
      <c r="C21" s="17" t="n">
        <v>1600</v>
      </c>
      <c r="D21" s="16" t="s">
        <v>234</v>
      </c>
      <c r="E21" s="15" t="s">
        <v>107</v>
      </c>
      <c r="F21" s="26"/>
      <c r="G21" s="26" t="s">
        <v>398</v>
      </c>
      <c r="H21" s="20" t="s">
        <v>248</v>
      </c>
      <c r="I21" s="20" t="s">
        <v>399</v>
      </c>
      <c r="J21" s="21"/>
      <c r="K21" s="21"/>
      <c r="L21" s="21"/>
      <c r="M21" s="21"/>
      <c r="N21" s="21"/>
      <c r="O21" s="21"/>
      <c r="P21" s="21"/>
      <c r="Q21" s="21"/>
      <c r="R21" s="21"/>
      <c r="S21" s="21"/>
      <c r="T21" s="21"/>
      <c r="U21" s="21"/>
      <c r="V21" s="21" t="s">
        <v>81</v>
      </c>
      <c r="W21" s="21" t="s">
        <v>81</v>
      </c>
      <c r="X21" s="21" t="s">
        <v>71</v>
      </c>
      <c r="Y21" s="21" t="s">
        <v>71</v>
      </c>
      <c r="Z21" s="21" t="s">
        <v>71</v>
      </c>
      <c r="AA21" s="21" t="s">
        <v>71</v>
      </c>
      <c r="AB21" s="21" t="s">
        <v>71</v>
      </c>
      <c r="AC21" s="21" t="s">
        <v>72</v>
      </c>
      <c r="AD21" s="21" t="s">
        <v>363</v>
      </c>
      <c r="AE21" s="21" t="s">
        <v>363</v>
      </c>
      <c r="AF21" s="21" t="s">
        <v>363</v>
      </c>
      <c r="AG21" s="21" t="s">
        <v>363</v>
      </c>
      <c r="AH21" s="21" t="s">
        <v>73</v>
      </c>
      <c r="AI21" s="23" t="n">
        <v>42110</v>
      </c>
      <c r="AJ21" s="26" t="s">
        <v>90</v>
      </c>
      <c r="AK21" s="27"/>
      <c r="AL21" s="27"/>
      <c r="AM21" s="27"/>
      <c r="AN21" s="27"/>
      <c r="AO21" s="27"/>
      <c r="AP21" s="27"/>
      <c r="AQ21" s="27"/>
      <c r="AR21" s="27"/>
      <c r="AS21" s="27"/>
      <c r="AT21" s="27"/>
      <c r="AU21" s="27"/>
      <c r="AV21" s="27"/>
      <c r="AW21" s="27" t="n">
        <v>2000000</v>
      </c>
      <c r="AX21" s="27" t="n">
        <v>2000000</v>
      </c>
      <c r="AY21" s="27" t="n">
        <v>2000000</v>
      </c>
      <c r="AZ21" s="27" t="n">
        <v>2000000</v>
      </c>
      <c r="BA21" s="27" t="n">
        <v>2000000</v>
      </c>
      <c r="BB21" s="27" t="n">
        <v>2000000</v>
      </c>
      <c r="BC21" s="27" t="n">
        <v>2000000</v>
      </c>
      <c r="BD21" s="27" t="n">
        <v>2000000</v>
      </c>
      <c r="BE21" s="27" t="n">
        <v>2000000</v>
      </c>
      <c r="BF21" s="27" t="n">
        <v>2000000</v>
      </c>
      <c r="BG21" s="27" t="n">
        <v>2000000</v>
      </c>
      <c r="BH21" s="27" t="n">
        <v>2000000</v>
      </c>
    </row>
    <row r="22" customFormat="false" ht="48" hidden="false" customHeight="true" outlineLevel="0" collapsed="false">
      <c r="A22" s="15" t="s">
        <v>64</v>
      </c>
      <c r="B22" s="16" t="s">
        <v>65</v>
      </c>
      <c r="C22" s="17" t="n">
        <v>1659</v>
      </c>
      <c r="D22" s="16" t="s">
        <v>234</v>
      </c>
      <c r="E22" s="15" t="s">
        <v>107</v>
      </c>
      <c r="F22" s="26"/>
      <c r="G22" s="26" t="s">
        <v>398</v>
      </c>
      <c r="H22" s="20" t="s">
        <v>248</v>
      </c>
      <c r="I22" s="20" t="s">
        <v>400</v>
      </c>
      <c r="J22" s="21"/>
      <c r="K22" s="21"/>
      <c r="L22" s="21"/>
      <c r="M22" s="21"/>
      <c r="N22" s="21"/>
      <c r="O22" s="21"/>
      <c r="P22" s="21"/>
      <c r="Q22" s="21"/>
      <c r="R22" s="21"/>
      <c r="S22" s="21"/>
      <c r="T22" s="21"/>
      <c r="U22" s="21"/>
      <c r="V22" s="21"/>
      <c r="W22" s="21"/>
      <c r="X22" s="21" t="s">
        <v>71</v>
      </c>
      <c r="Y22" s="21" t="s">
        <v>71</v>
      </c>
      <c r="Z22" s="21" t="s">
        <v>71</v>
      </c>
      <c r="AA22" s="21" t="s">
        <v>71</v>
      </c>
      <c r="AB22" s="21" t="s">
        <v>71</v>
      </c>
      <c r="AC22" s="21" t="s">
        <v>72</v>
      </c>
      <c r="AD22" s="21" t="s">
        <v>363</v>
      </c>
      <c r="AE22" s="21" t="s">
        <v>363</v>
      </c>
      <c r="AF22" s="21" t="s">
        <v>363</v>
      </c>
      <c r="AG22" s="21" t="s">
        <v>363</v>
      </c>
      <c r="AH22" s="21" t="s">
        <v>73</v>
      </c>
      <c r="AI22" s="23" t="n">
        <v>42110</v>
      </c>
      <c r="AJ22" s="26" t="s">
        <v>90</v>
      </c>
      <c r="AK22" s="27"/>
      <c r="AL22" s="27"/>
      <c r="AM22" s="27"/>
      <c r="AN22" s="27"/>
      <c r="AO22" s="27"/>
      <c r="AP22" s="27"/>
      <c r="AQ22" s="27"/>
      <c r="AR22" s="27"/>
      <c r="AS22" s="27"/>
      <c r="AT22" s="27"/>
      <c r="AU22" s="27"/>
      <c r="AV22" s="27"/>
      <c r="AW22" s="27"/>
      <c r="AX22" s="27"/>
      <c r="AY22" s="27" t="n">
        <v>740000</v>
      </c>
      <c r="AZ22" s="27" t="n">
        <v>740000</v>
      </c>
      <c r="BA22" s="27" t="n">
        <v>740000</v>
      </c>
      <c r="BB22" s="27" t="n">
        <v>740000</v>
      </c>
      <c r="BC22" s="27" t="n">
        <v>740000</v>
      </c>
      <c r="BD22" s="27" t="n">
        <v>740000</v>
      </c>
      <c r="BE22" s="27" t="n">
        <v>740000</v>
      </c>
      <c r="BF22" s="27" t="n">
        <v>740000</v>
      </c>
      <c r="BG22" s="27" t="n">
        <v>740000</v>
      </c>
      <c r="BH22" s="27" t="n">
        <v>740000</v>
      </c>
    </row>
    <row r="23" customFormat="false" ht="56.25" hidden="false" customHeight="true" outlineLevel="0" collapsed="false">
      <c r="A23" s="15" t="s">
        <v>64</v>
      </c>
      <c r="B23" s="16" t="s">
        <v>65</v>
      </c>
      <c r="C23" s="17" t="n">
        <v>1605</v>
      </c>
      <c r="D23" s="16" t="s">
        <v>234</v>
      </c>
      <c r="E23" s="15" t="s">
        <v>107</v>
      </c>
      <c r="F23" s="26"/>
      <c r="G23" s="26" t="s">
        <v>401</v>
      </c>
      <c r="H23" s="20" t="s">
        <v>248</v>
      </c>
      <c r="I23" s="20" t="s">
        <v>403</v>
      </c>
      <c r="J23" s="21"/>
      <c r="K23" s="21"/>
      <c r="L23" s="21"/>
      <c r="M23" s="21"/>
      <c r="N23" s="21"/>
      <c r="O23" s="21"/>
      <c r="P23" s="21"/>
      <c r="Q23" s="21"/>
      <c r="R23" s="21"/>
      <c r="S23" s="21"/>
      <c r="T23" s="21"/>
      <c r="U23" s="21"/>
      <c r="V23" s="21" t="s">
        <v>81</v>
      </c>
      <c r="W23" s="21" t="s">
        <v>81</v>
      </c>
      <c r="X23" s="21" t="s">
        <v>71</v>
      </c>
      <c r="Y23" s="21" t="s">
        <v>71</v>
      </c>
      <c r="Z23" s="21" t="s">
        <v>71</v>
      </c>
      <c r="AA23" s="21" t="s">
        <v>71</v>
      </c>
      <c r="AB23" s="21" t="s">
        <v>71</v>
      </c>
      <c r="AC23" s="21" t="s">
        <v>363</v>
      </c>
      <c r="AD23" s="21" t="s">
        <v>363</v>
      </c>
      <c r="AE23" s="21" t="s">
        <v>363</v>
      </c>
      <c r="AF23" s="21" t="s">
        <v>363</v>
      </c>
      <c r="AG23" s="21" t="s">
        <v>363</v>
      </c>
      <c r="AH23" s="21" t="s">
        <v>73</v>
      </c>
      <c r="AI23" s="23" t="n">
        <v>42110</v>
      </c>
      <c r="AJ23" s="26" t="s">
        <v>90</v>
      </c>
      <c r="AK23" s="27"/>
      <c r="AL23" s="27"/>
      <c r="AM23" s="27"/>
      <c r="AN23" s="27"/>
      <c r="AO23" s="27"/>
      <c r="AP23" s="27"/>
      <c r="AQ23" s="27"/>
      <c r="AR23" s="27"/>
      <c r="AS23" s="27"/>
      <c r="AT23" s="27"/>
      <c r="AU23" s="27"/>
      <c r="AV23" s="27"/>
      <c r="AW23" s="27" t="n">
        <v>1900000</v>
      </c>
      <c r="AX23" s="27" t="n">
        <v>1900000</v>
      </c>
      <c r="AY23" s="27" t="n">
        <v>1900000</v>
      </c>
      <c r="AZ23" s="27" t="n">
        <v>1900000</v>
      </c>
      <c r="BA23" s="27" t="n">
        <v>1900000</v>
      </c>
      <c r="BB23" s="27" t="n">
        <v>1900000</v>
      </c>
      <c r="BC23" s="27" t="n">
        <v>1900000</v>
      </c>
      <c r="BD23" s="27" t="n">
        <v>850000</v>
      </c>
      <c r="BE23" s="27" t="n">
        <v>850000</v>
      </c>
      <c r="BF23" s="27" t="n">
        <v>850000</v>
      </c>
      <c r="BG23" s="27" t="n">
        <v>850000</v>
      </c>
      <c r="BH23" s="27" t="n">
        <v>850000</v>
      </c>
    </row>
    <row r="24" customFormat="false" ht="60" hidden="false" customHeight="true" outlineLevel="0" collapsed="false">
      <c r="A24" s="15" t="s">
        <v>64</v>
      </c>
      <c r="B24" s="16" t="s">
        <v>65</v>
      </c>
      <c r="C24" s="17" t="n">
        <v>1585</v>
      </c>
      <c r="D24" s="16" t="s">
        <v>234</v>
      </c>
      <c r="E24" s="15" t="s">
        <v>107</v>
      </c>
      <c r="F24" s="26"/>
      <c r="G24" s="26" t="s">
        <v>401</v>
      </c>
      <c r="H24" s="20" t="s">
        <v>248</v>
      </c>
      <c r="I24" s="20" t="s">
        <v>404</v>
      </c>
      <c r="J24" s="21"/>
      <c r="K24" s="21"/>
      <c r="L24" s="21"/>
      <c r="M24" s="21"/>
      <c r="N24" s="21"/>
      <c r="O24" s="21"/>
      <c r="P24" s="21"/>
      <c r="Q24" s="21"/>
      <c r="R24" s="21"/>
      <c r="S24" s="21"/>
      <c r="T24" s="21"/>
      <c r="U24" s="21"/>
      <c r="V24" s="21" t="s">
        <v>81</v>
      </c>
      <c r="W24" s="21" t="s">
        <v>81</v>
      </c>
      <c r="X24" s="21" t="s">
        <v>71</v>
      </c>
      <c r="Y24" s="21" t="s">
        <v>71</v>
      </c>
      <c r="Z24" s="21" t="s">
        <v>71</v>
      </c>
      <c r="AA24" s="21" t="s">
        <v>71</v>
      </c>
      <c r="AB24" s="21" t="s">
        <v>72</v>
      </c>
      <c r="AC24" s="21" t="s">
        <v>363</v>
      </c>
      <c r="AD24" s="21" t="s">
        <v>363</v>
      </c>
      <c r="AE24" s="21" t="s">
        <v>363</v>
      </c>
      <c r="AF24" s="21" t="s">
        <v>363</v>
      </c>
      <c r="AG24" s="21" t="s">
        <v>363</v>
      </c>
      <c r="AH24" s="21" t="s">
        <v>73</v>
      </c>
      <c r="AI24" s="23" t="n">
        <v>42110</v>
      </c>
      <c r="AJ24" s="23" t="n">
        <v>42647</v>
      </c>
      <c r="AK24" s="27"/>
      <c r="AL24" s="27"/>
      <c r="AM24" s="27"/>
      <c r="AN24" s="27"/>
      <c r="AO24" s="27"/>
      <c r="AP24" s="27"/>
      <c r="AQ24" s="27"/>
      <c r="AR24" s="27"/>
      <c r="AS24" s="27"/>
      <c r="AT24" s="27"/>
      <c r="AU24" s="27"/>
      <c r="AV24" s="27"/>
      <c r="AW24" s="27" t="n">
        <v>12100000</v>
      </c>
      <c r="AX24" s="27" t="n">
        <v>12100000</v>
      </c>
      <c r="AY24" s="27" t="n">
        <v>12100000</v>
      </c>
      <c r="AZ24" s="27" t="n">
        <v>12100000</v>
      </c>
      <c r="BA24" s="27" t="n">
        <v>12100000</v>
      </c>
      <c r="BB24" s="27" t="n">
        <v>12100000</v>
      </c>
      <c r="BC24" s="27" t="n">
        <v>12100000</v>
      </c>
      <c r="BD24" s="27" t="n">
        <v>9000000</v>
      </c>
      <c r="BE24" s="27" t="n">
        <v>9000000</v>
      </c>
      <c r="BF24" s="27" t="n">
        <v>9000000</v>
      </c>
      <c r="BG24" s="27" t="n">
        <v>9000000</v>
      </c>
      <c r="BH24" s="27" t="n">
        <v>9000000</v>
      </c>
    </row>
    <row r="25" customFormat="false" ht="45" hidden="false" customHeight="true" outlineLevel="0" collapsed="false">
      <c r="A25" s="15" t="s">
        <v>64</v>
      </c>
      <c r="B25" s="16" t="s">
        <v>65</v>
      </c>
      <c r="C25" s="17" t="n">
        <v>1581</v>
      </c>
      <c r="D25" s="16" t="s">
        <v>234</v>
      </c>
      <c r="E25" s="15" t="s">
        <v>107</v>
      </c>
      <c r="F25" s="26"/>
      <c r="G25" s="26" t="s">
        <v>416</v>
      </c>
      <c r="H25" s="20" t="s">
        <v>248</v>
      </c>
      <c r="I25" s="20" t="s">
        <v>417</v>
      </c>
      <c r="J25" s="21"/>
      <c r="K25" s="21"/>
      <c r="L25" s="21"/>
      <c r="M25" s="21"/>
      <c r="N25" s="21"/>
      <c r="O25" s="21"/>
      <c r="P25" s="21"/>
      <c r="Q25" s="21"/>
      <c r="R25" s="21"/>
      <c r="S25" s="21"/>
      <c r="T25" s="21"/>
      <c r="U25" s="21"/>
      <c r="V25" s="21" t="s">
        <v>81</v>
      </c>
      <c r="W25" s="21" t="s">
        <v>81</v>
      </c>
      <c r="X25" s="21" t="s">
        <v>71</v>
      </c>
      <c r="Y25" s="21" t="s">
        <v>71</v>
      </c>
      <c r="Z25" s="21" t="s">
        <v>72</v>
      </c>
      <c r="AA25" s="21" t="s">
        <v>363</v>
      </c>
      <c r="AB25" s="21" t="s">
        <v>363</v>
      </c>
      <c r="AC25" s="21" t="s">
        <v>363</v>
      </c>
      <c r="AD25" s="21" t="s">
        <v>363</v>
      </c>
      <c r="AE25" s="21" t="s">
        <v>363</v>
      </c>
      <c r="AF25" s="21" t="s">
        <v>363</v>
      </c>
      <c r="AG25" s="21" t="s">
        <v>363</v>
      </c>
      <c r="AH25" s="21" t="s">
        <v>73</v>
      </c>
      <c r="AI25" s="23" t="n">
        <v>42110</v>
      </c>
      <c r="AJ25" s="23" t="n">
        <v>42333</v>
      </c>
      <c r="AK25" s="27"/>
      <c r="AL25" s="27"/>
      <c r="AM25" s="27"/>
      <c r="AN25" s="27"/>
      <c r="AO25" s="27"/>
      <c r="AP25" s="27"/>
      <c r="AQ25" s="27"/>
      <c r="AR25" s="27"/>
      <c r="AS25" s="27"/>
      <c r="AT25" s="27"/>
      <c r="AU25" s="27"/>
      <c r="AV25" s="27"/>
      <c r="AW25" s="27" t="n">
        <v>13500000</v>
      </c>
      <c r="AX25" s="27" t="n">
        <v>13500000</v>
      </c>
      <c r="AY25" s="27" t="n">
        <v>13500000</v>
      </c>
      <c r="AZ25" s="27" t="n">
        <v>13600000</v>
      </c>
      <c r="BA25" s="27" t="n">
        <v>13600000</v>
      </c>
      <c r="BB25" s="27" t="n">
        <v>13600000</v>
      </c>
      <c r="BC25" s="27" t="n">
        <v>8750000</v>
      </c>
      <c r="BD25" s="27" t="n">
        <v>8750000</v>
      </c>
      <c r="BE25" s="27" t="n">
        <v>8750000</v>
      </c>
      <c r="BF25" s="27" t="n">
        <v>8750000</v>
      </c>
      <c r="BG25" s="27" t="n">
        <v>8750000</v>
      </c>
      <c r="BH25" s="27" t="n">
        <v>8750000</v>
      </c>
    </row>
    <row r="26" customFormat="false" ht="56.25" hidden="false" customHeight="true" outlineLevel="0" collapsed="false">
      <c r="A26" s="15" t="s">
        <v>64</v>
      </c>
      <c r="B26" s="16" t="s">
        <v>65</v>
      </c>
      <c r="C26" s="17" t="n">
        <v>1601</v>
      </c>
      <c r="D26" s="16" t="s">
        <v>234</v>
      </c>
      <c r="E26" s="15" t="s">
        <v>107</v>
      </c>
      <c r="F26" s="26"/>
      <c r="G26" s="26" t="s">
        <v>418</v>
      </c>
      <c r="H26" s="20" t="s">
        <v>248</v>
      </c>
      <c r="I26" s="20" t="s">
        <v>434</v>
      </c>
      <c r="J26" s="21"/>
      <c r="K26" s="21"/>
      <c r="L26" s="21"/>
      <c r="M26" s="21"/>
      <c r="N26" s="21"/>
      <c r="O26" s="21"/>
      <c r="P26" s="21"/>
      <c r="Q26" s="21"/>
      <c r="R26" s="21"/>
      <c r="S26" s="21"/>
      <c r="T26" s="21"/>
      <c r="U26" s="21"/>
      <c r="V26" s="21" t="s">
        <v>81</v>
      </c>
      <c r="W26" s="21" t="s">
        <v>71</v>
      </c>
      <c r="X26" s="21" t="s">
        <v>71</v>
      </c>
      <c r="Y26" s="21" t="s">
        <v>71</v>
      </c>
      <c r="Z26" s="21" t="s">
        <v>363</v>
      </c>
      <c r="AA26" s="21" t="s">
        <v>363</v>
      </c>
      <c r="AB26" s="21" t="s">
        <v>363</v>
      </c>
      <c r="AC26" s="21" t="s">
        <v>363</v>
      </c>
      <c r="AD26" s="21" t="s">
        <v>363</v>
      </c>
      <c r="AE26" s="21" t="s">
        <v>363</v>
      </c>
      <c r="AF26" s="21" t="s">
        <v>363</v>
      </c>
      <c r="AG26" s="21" t="s">
        <v>363</v>
      </c>
      <c r="AH26" s="21" t="s">
        <v>73</v>
      </c>
      <c r="AI26" s="26" t="s">
        <v>82</v>
      </c>
      <c r="AJ26" s="26" t="s">
        <v>90</v>
      </c>
      <c r="AK26" s="27"/>
      <c r="AL26" s="27"/>
      <c r="AM26" s="27"/>
      <c r="AN26" s="27"/>
      <c r="AO26" s="27"/>
      <c r="AP26" s="27"/>
      <c r="AQ26" s="27"/>
      <c r="AR26" s="27"/>
      <c r="AS26" s="27"/>
      <c r="AT26" s="27"/>
      <c r="AU26" s="27"/>
      <c r="AV26" s="27"/>
      <c r="AW26" s="27" t="n">
        <v>100000</v>
      </c>
      <c r="AX26" s="27" t="n">
        <v>100000</v>
      </c>
      <c r="AY26" s="27" t="n">
        <v>100000</v>
      </c>
      <c r="AZ26" s="27" t="n">
        <v>100000</v>
      </c>
      <c r="BA26" s="27" t="n">
        <v>100000</v>
      </c>
      <c r="BB26" s="27" t="n">
        <v>100000</v>
      </c>
      <c r="BC26" s="27" t="n">
        <v>100000</v>
      </c>
      <c r="BD26" s="27" t="n">
        <v>100000</v>
      </c>
      <c r="BE26" s="27" t="n">
        <v>100000</v>
      </c>
      <c r="BF26" s="27" t="n">
        <v>100000</v>
      </c>
      <c r="BG26" s="27" t="n">
        <v>100000</v>
      </c>
      <c r="BH26" s="27" t="n">
        <v>100000</v>
      </c>
    </row>
    <row r="27" customFormat="false" ht="56.25" hidden="false" customHeight="true" outlineLevel="0" collapsed="false">
      <c r="A27" s="15" t="s">
        <v>64</v>
      </c>
      <c r="B27" s="16" t="s">
        <v>65</v>
      </c>
      <c r="C27" s="17" t="n">
        <v>1602</v>
      </c>
      <c r="D27" s="16" t="s">
        <v>234</v>
      </c>
      <c r="E27" s="15" t="s">
        <v>107</v>
      </c>
      <c r="F27" s="26"/>
      <c r="G27" s="26" t="s">
        <v>418</v>
      </c>
      <c r="H27" s="20" t="s">
        <v>248</v>
      </c>
      <c r="I27" s="20" t="s">
        <v>435</v>
      </c>
      <c r="J27" s="21"/>
      <c r="K27" s="21"/>
      <c r="L27" s="21"/>
      <c r="M27" s="21"/>
      <c r="N27" s="21"/>
      <c r="O27" s="21"/>
      <c r="P27" s="21"/>
      <c r="Q27" s="21"/>
      <c r="R27" s="21"/>
      <c r="S27" s="21"/>
      <c r="T27" s="21"/>
      <c r="U27" s="21"/>
      <c r="V27" s="21" t="s">
        <v>81</v>
      </c>
      <c r="W27" s="21" t="s">
        <v>71</v>
      </c>
      <c r="X27" s="21" t="s">
        <v>71</v>
      </c>
      <c r="Y27" s="21" t="s">
        <v>71</v>
      </c>
      <c r="Z27" s="21" t="s">
        <v>363</v>
      </c>
      <c r="AA27" s="21" t="s">
        <v>363</v>
      </c>
      <c r="AB27" s="21" t="s">
        <v>363</v>
      </c>
      <c r="AC27" s="21" t="s">
        <v>363</v>
      </c>
      <c r="AD27" s="21" t="s">
        <v>363</v>
      </c>
      <c r="AE27" s="21" t="s">
        <v>363</v>
      </c>
      <c r="AF27" s="21" t="s">
        <v>363</v>
      </c>
      <c r="AG27" s="21" t="s">
        <v>363</v>
      </c>
      <c r="AH27" s="21" t="s">
        <v>73</v>
      </c>
      <c r="AI27" s="26" t="s">
        <v>82</v>
      </c>
      <c r="AJ27" s="26" t="s">
        <v>90</v>
      </c>
      <c r="AK27" s="27"/>
      <c r="AL27" s="27"/>
      <c r="AM27" s="27"/>
      <c r="AN27" s="27"/>
      <c r="AO27" s="27"/>
      <c r="AP27" s="27"/>
      <c r="AQ27" s="27"/>
      <c r="AR27" s="27"/>
      <c r="AS27" s="27"/>
      <c r="AT27" s="27"/>
      <c r="AU27" s="27"/>
      <c r="AV27" s="27"/>
      <c r="AW27" s="27" t="n">
        <v>100000</v>
      </c>
      <c r="AX27" s="27" t="n">
        <v>100000</v>
      </c>
      <c r="AY27" s="27" t="n">
        <v>100000</v>
      </c>
      <c r="AZ27" s="27" t="n">
        <v>100000</v>
      </c>
      <c r="BA27" s="27" t="n">
        <v>100000</v>
      </c>
      <c r="BB27" s="27" t="n">
        <v>100000</v>
      </c>
      <c r="BC27" s="27" t="n">
        <v>100000</v>
      </c>
      <c r="BD27" s="27" t="n">
        <v>100000</v>
      </c>
      <c r="BE27" s="27" t="n">
        <v>100000</v>
      </c>
      <c r="BF27" s="27" t="n">
        <v>100000</v>
      </c>
      <c r="BG27" s="27" t="n">
        <v>100000</v>
      </c>
      <c r="BH27" s="27" t="n">
        <v>100000</v>
      </c>
    </row>
    <row r="28" customFormat="false" ht="45" hidden="false" customHeight="true" outlineLevel="0" collapsed="false">
      <c r="A28" s="15" t="s">
        <v>64</v>
      </c>
      <c r="B28" s="16" t="s">
        <v>65</v>
      </c>
      <c r="C28" s="17" t="n">
        <v>1580</v>
      </c>
      <c r="D28" s="16" t="s">
        <v>234</v>
      </c>
      <c r="E28" s="15" t="s">
        <v>107</v>
      </c>
      <c r="F28" s="26"/>
      <c r="G28" s="26" t="s">
        <v>418</v>
      </c>
      <c r="H28" s="20" t="s">
        <v>248</v>
      </c>
      <c r="I28" s="20" t="s">
        <v>436</v>
      </c>
      <c r="J28" s="21"/>
      <c r="K28" s="21"/>
      <c r="L28" s="21"/>
      <c r="M28" s="21"/>
      <c r="N28" s="21"/>
      <c r="O28" s="21"/>
      <c r="P28" s="21"/>
      <c r="Q28" s="21"/>
      <c r="R28" s="21"/>
      <c r="S28" s="21"/>
      <c r="T28" s="21"/>
      <c r="U28" s="21"/>
      <c r="V28" s="21" t="s">
        <v>81</v>
      </c>
      <c r="W28" s="21" t="s">
        <v>81</v>
      </c>
      <c r="X28" s="21" t="s">
        <v>71</v>
      </c>
      <c r="Y28" s="21" t="s">
        <v>72</v>
      </c>
      <c r="Z28" s="21" t="s">
        <v>363</v>
      </c>
      <c r="AA28" s="21" t="s">
        <v>363</v>
      </c>
      <c r="AB28" s="21" t="s">
        <v>363</v>
      </c>
      <c r="AC28" s="21" t="s">
        <v>363</v>
      </c>
      <c r="AD28" s="21" t="s">
        <v>363</v>
      </c>
      <c r="AE28" s="21" t="s">
        <v>363</v>
      </c>
      <c r="AF28" s="21" t="s">
        <v>363</v>
      </c>
      <c r="AG28" s="21" t="s">
        <v>363</v>
      </c>
      <c r="AH28" s="21" t="s">
        <v>73</v>
      </c>
      <c r="AI28" s="23" t="n">
        <v>42110</v>
      </c>
      <c r="AJ28" s="23" t="n">
        <v>42333</v>
      </c>
      <c r="AK28" s="27"/>
      <c r="AL28" s="27"/>
      <c r="AM28" s="27"/>
      <c r="AN28" s="27"/>
      <c r="AO28" s="27"/>
      <c r="AP28" s="27"/>
      <c r="AQ28" s="27"/>
      <c r="AR28" s="27"/>
      <c r="AS28" s="27"/>
      <c r="AT28" s="27"/>
      <c r="AU28" s="27"/>
      <c r="AV28" s="27"/>
      <c r="AW28" s="27" t="n">
        <v>31200000</v>
      </c>
      <c r="AX28" s="27" t="n">
        <v>31200000</v>
      </c>
      <c r="AY28" s="27" t="n">
        <v>31200000</v>
      </c>
      <c r="AZ28" s="27" t="n">
        <v>31200000</v>
      </c>
      <c r="BA28" s="27" t="n">
        <v>26200000</v>
      </c>
      <c r="BB28" s="27" t="n">
        <v>26200000</v>
      </c>
      <c r="BC28" s="27" t="n">
        <v>26200000</v>
      </c>
      <c r="BD28" s="27" t="n">
        <v>26200000</v>
      </c>
      <c r="BE28" s="27" t="n">
        <v>26200000</v>
      </c>
      <c r="BF28" s="27" t="n">
        <v>26200000</v>
      </c>
      <c r="BG28" s="27" t="n">
        <v>26200000</v>
      </c>
      <c r="BH28" s="27" t="n">
        <v>26200000</v>
      </c>
    </row>
    <row r="29" customFormat="false" ht="45" hidden="false" customHeight="true" outlineLevel="0" collapsed="false">
      <c r="A29" s="15" t="s">
        <v>64</v>
      </c>
      <c r="B29" s="16" t="s">
        <v>65</v>
      </c>
      <c r="C29" s="17" t="n">
        <v>1582</v>
      </c>
      <c r="D29" s="16" t="s">
        <v>234</v>
      </c>
      <c r="E29" s="15" t="s">
        <v>107</v>
      </c>
      <c r="F29" s="26"/>
      <c r="G29" s="26" t="s">
        <v>418</v>
      </c>
      <c r="H29" s="20" t="s">
        <v>248</v>
      </c>
      <c r="I29" s="20" t="s">
        <v>437</v>
      </c>
      <c r="J29" s="21"/>
      <c r="K29" s="21"/>
      <c r="L29" s="21"/>
      <c r="M29" s="21"/>
      <c r="N29" s="21"/>
      <c r="O29" s="21"/>
      <c r="P29" s="21"/>
      <c r="Q29" s="21"/>
      <c r="R29" s="21"/>
      <c r="S29" s="21"/>
      <c r="T29" s="21"/>
      <c r="U29" s="21"/>
      <c r="V29" s="21" t="s">
        <v>81</v>
      </c>
      <c r="W29" s="21" t="s">
        <v>81</v>
      </c>
      <c r="X29" s="21" t="s">
        <v>71</v>
      </c>
      <c r="Y29" s="21" t="s">
        <v>72</v>
      </c>
      <c r="Z29" s="21" t="s">
        <v>363</v>
      </c>
      <c r="AA29" s="21" t="s">
        <v>363</v>
      </c>
      <c r="AB29" s="21" t="s">
        <v>363</v>
      </c>
      <c r="AC29" s="21" t="s">
        <v>363</v>
      </c>
      <c r="AD29" s="21" t="s">
        <v>363</v>
      </c>
      <c r="AE29" s="21" t="s">
        <v>363</v>
      </c>
      <c r="AF29" s="21" t="s">
        <v>363</v>
      </c>
      <c r="AG29" s="21" t="s">
        <v>363</v>
      </c>
      <c r="AH29" s="21" t="s">
        <v>73</v>
      </c>
      <c r="AI29" s="23" t="n">
        <v>42110</v>
      </c>
      <c r="AJ29" s="23" t="n">
        <v>42333</v>
      </c>
      <c r="AK29" s="27"/>
      <c r="AL29" s="27"/>
      <c r="AM29" s="27"/>
      <c r="AN29" s="27"/>
      <c r="AO29" s="27"/>
      <c r="AP29" s="27"/>
      <c r="AQ29" s="27"/>
      <c r="AR29" s="27"/>
      <c r="AS29" s="27"/>
      <c r="AT29" s="27"/>
      <c r="AU29" s="27"/>
      <c r="AV29" s="27"/>
      <c r="AW29" s="27" t="n">
        <v>2100000</v>
      </c>
      <c r="AX29" s="27" t="n">
        <v>2100000</v>
      </c>
      <c r="AY29" s="27" t="n">
        <v>2100000</v>
      </c>
      <c r="AZ29" s="27" t="n">
        <v>2000000</v>
      </c>
      <c r="BA29" s="27" t="n">
        <v>2000000</v>
      </c>
      <c r="BB29" s="27" t="n">
        <v>2000000</v>
      </c>
      <c r="BC29" s="27" t="n">
        <v>2000000</v>
      </c>
      <c r="BD29" s="27" t="n">
        <v>2000000</v>
      </c>
      <c r="BE29" s="27" t="n">
        <v>2000000</v>
      </c>
      <c r="BF29" s="27" t="n">
        <v>2000000</v>
      </c>
      <c r="BG29" s="27" t="n">
        <v>2000000</v>
      </c>
      <c r="BH29" s="27" t="n">
        <v>2000000</v>
      </c>
    </row>
    <row r="30" customFormat="false" ht="56.25" hidden="false" customHeight="true" outlineLevel="0" collapsed="false">
      <c r="A30" s="15" t="s">
        <v>64</v>
      </c>
      <c r="B30" s="16" t="s">
        <v>65</v>
      </c>
      <c r="C30" s="17" t="n">
        <v>1604</v>
      </c>
      <c r="D30" s="16" t="s">
        <v>234</v>
      </c>
      <c r="E30" s="15" t="s">
        <v>107</v>
      </c>
      <c r="F30" s="26"/>
      <c r="G30" s="26" t="s">
        <v>418</v>
      </c>
      <c r="H30" s="20" t="s">
        <v>248</v>
      </c>
      <c r="I30" s="20" t="s">
        <v>438</v>
      </c>
      <c r="J30" s="21"/>
      <c r="K30" s="21"/>
      <c r="L30" s="21"/>
      <c r="M30" s="21"/>
      <c r="N30" s="21"/>
      <c r="O30" s="21"/>
      <c r="P30" s="21"/>
      <c r="Q30" s="21"/>
      <c r="R30" s="21"/>
      <c r="S30" s="21"/>
      <c r="T30" s="21"/>
      <c r="U30" s="21"/>
      <c r="V30" s="21" t="s">
        <v>81</v>
      </c>
      <c r="W30" s="21" t="s">
        <v>81</v>
      </c>
      <c r="X30" s="21" t="s">
        <v>71</v>
      </c>
      <c r="Y30" s="21" t="s">
        <v>71</v>
      </c>
      <c r="Z30" s="21" t="s">
        <v>363</v>
      </c>
      <c r="AA30" s="21" t="s">
        <v>363</v>
      </c>
      <c r="AB30" s="21" t="s">
        <v>363</v>
      </c>
      <c r="AC30" s="21" t="s">
        <v>363</v>
      </c>
      <c r="AD30" s="21" t="s">
        <v>363</v>
      </c>
      <c r="AE30" s="21" t="s">
        <v>363</v>
      </c>
      <c r="AF30" s="21" t="s">
        <v>363</v>
      </c>
      <c r="AG30" s="21" t="s">
        <v>363</v>
      </c>
      <c r="AH30" s="21" t="s">
        <v>73</v>
      </c>
      <c r="AI30" s="23" t="n">
        <v>42110</v>
      </c>
      <c r="AJ30" s="23" t="n">
        <v>42333</v>
      </c>
      <c r="AK30" s="27"/>
      <c r="AL30" s="27"/>
      <c r="AM30" s="27"/>
      <c r="AN30" s="27"/>
      <c r="AO30" s="27"/>
      <c r="AP30" s="27"/>
      <c r="AQ30" s="27"/>
      <c r="AR30" s="27"/>
      <c r="AS30" s="27"/>
      <c r="AT30" s="27"/>
      <c r="AU30" s="27"/>
      <c r="AV30" s="27"/>
      <c r="AW30" s="27" t="n">
        <v>4300000</v>
      </c>
      <c r="AX30" s="27" t="n">
        <v>4300000</v>
      </c>
      <c r="AY30" s="27" t="n">
        <v>4300000</v>
      </c>
      <c r="AZ30" s="27" t="n">
        <v>4300000</v>
      </c>
      <c r="BA30" s="27" t="n">
        <v>3100000</v>
      </c>
      <c r="BB30" s="27" t="n">
        <v>3100000</v>
      </c>
      <c r="BC30" s="27" t="n">
        <v>3100000</v>
      </c>
      <c r="BD30" s="27" t="n">
        <v>3100000</v>
      </c>
      <c r="BE30" s="27" t="n">
        <v>3100000</v>
      </c>
      <c r="BF30" s="27" t="n">
        <v>3100000</v>
      </c>
      <c r="BG30" s="27" t="n">
        <v>3100000</v>
      </c>
      <c r="BH30" s="27" t="n">
        <v>3100000</v>
      </c>
    </row>
    <row r="31" customFormat="false" ht="30" hidden="false" customHeight="true" outlineLevel="0" collapsed="false">
      <c r="A31" s="699"/>
      <c r="B31" s="700"/>
      <c r="C31" s="701"/>
      <c r="D31" s="700"/>
      <c r="E31" s="699"/>
      <c r="F31" s="702"/>
      <c r="G31" s="702"/>
      <c r="H31" s="703"/>
      <c r="I31" s="703"/>
      <c r="J31" s="705"/>
      <c r="K31" s="705"/>
      <c r="L31" s="705"/>
      <c r="M31" s="705"/>
      <c r="N31" s="705"/>
      <c r="O31" s="705"/>
      <c r="P31" s="705"/>
      <c r="Q31" s="705"/>
      <c r="R31" s="705"/>
      <c r="S31" s="705"/>
      <c r="T31" s="705"/>
      <c r="U31" s="705"/>
      <c r="V31" s="705"/>
      <c r="W31" s="705"/>
      <c r="X31" s="705"/>
      <c r="Y31" s="705"/>
      <c r="Z31" s="705"/>
      <c r="AA31" s="705"/>
      <c r="AB31" s="705"/>
      <c r="AC31" s="705"/>
      <c r="AD31" s="705"/>
      <c r="AE31" s="705"/>
      <c r="AF31" s="705"/>
      <c r="AG31" s="705"/>
      <c r="AH31" s="705"/>
      <c r="AI31" s="769"/>
      <c r="AJ31" s="769"/>
      <c r="AK31" s="772"/>
      <c r="AL31" s="772"/>
      <c r="AM31" s="772"/>
      <c r="AN31" s="772"/>
      <c r="AO31" s="772"/>
      <c r="AP31" s="772"/>
      <c r="AQ31" s="772"/>
      <c r="AR31" s="772"/>
      <c r="AS31" s="772"/>
      <c r="AT31" s="772"/>
      <c r="AU31" s="772"/>
      <c r="AV31" s="772"/>
      <c r="AW31" s="772"/>
      <c r="AX31" s="772"/>
      <c r="AY31" s="772"/>
      <c r="AZ31" s="772"/>
      <c r="BA31" s="772"/>
      <c r="BB31" s="772"/>
      <c r="BC31" s="772"/>
      <c r="BD31" s="772"/>
      <c r="BE31" s="772"/>
      <c r="BF31" s="772"/>
      <c r="BG31" s="772"/>
      <c r="BH31" s="773" t="n">
        <f aca="false">SUM(BH4:BH30)</f>
        <v>336877000</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B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J9" activeCellId="0" sqref="AJ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104.25" hidden="false" customHeight="true" outlineLevel="0" collapsed="false">
      <c r="A4" s="15" t="s">
        <v>64</v>
      </c>
      <c r="B4" s="16" t="s">
        <v>65</v>
      </c>
      <c r="C4" s="17" t="n">
        <v>1663</v>
      </c>
      <c r="D4" s="16" t="s">
        <v>119</v>
      </c>
      <c r="E4" s="15" t="s">
        <v>107</v>
      </c>
      <c r="F4" s="15"/>
      <c r="G4" s="26" t="s">
        <v>108</v>
      </c>
      <c r="H4" s="19" t="s">
        <v>134</v>
      </c>
      <c r="I4" s="19" t="s">
        <v>135</v>
      </c>
      <c r="J4" s="21"/>
      <c r="K4" s="21"/>
      <c r="L4" s="21"/>
      <c r="M4" s="21"/>
      <c r="N4" s="21"/>
      <c r="O4" s="21"/>
      <c r="P4" s="21"/>
      <c r="Q4" s="21"/>
      <c r="R4" s="21"/>
      <c r="S4" s="21"/>
      <c r="T4" s="21"/>
      <c r="U4" s="21"/>
      <c r="V4" s="21"/>
      <c r="W4" s="21"/>
      <c r="X4" s="21" t="s">
        <v>81</v>
      </c>
      <c r="Y4" s="21" t="s">
        <v>81</v>
      </c>
      <c r="Z4" s="21" t="s">
        <v>81</v>
      </c>
      <c r="AA4" s="21" t="s">
        <v>81</v>
      </c>
      <c r="AB4" s="21" t="s">
        <v>71</v>
      </c>
      <c r="AC4" s="21" t="s">
        <v>71</v>
      </c>
      <c r="AD4" s="21" t="s">
        <v>71</v>
      </c>
      <c r="AE4" s="21" t="s">
        <v>71</v>
      </c>
      <c r="AF4" s="21" t="s">
        <v>71</v>
      </c>
      <c r="AG4" s="21" t="s">
        <v>71</v>
      </c>
      <c r="AH4" s="21" t="s">
        <v>94</v>
      </c>
      <c r="AI4" s="34" t="n">
        <v>42495</v>
      </c>
      <c r="AJ4" s="26" t="s">
        <v>90</v>
      </c>
      <c r="AK4" s="27"/>
      <c r="AL4" s="27"/>
      <c r="AM4" s="27"/>
      <c r="AN4" s="27"/>
      <c r="AO4" s="27"/>
      <c r="AP4" s="27"/>
      <c r="AQ4" s="27"/>
      <c r="AR4" s="27"/>
      <c r="AS4" s="27"/>
      <c r="AT4" s="27"/>
      <c r="AU4" s="27"/>
      <c r="AV4" s="27"/>
      <c r="AW4" s="27"/>
      <c r="AX4" s="27"/>
      <c r="AY4" s="27" t="n">
        <v>39600000</v>
      </c>
      <c r="AZ4" s="27" t="n">
        <v>39600000</v>
      </c>
      <c r="BA4" s="27" t="n">
        <v>39600000</v>
      </c>
      <c r="BB4" s="27" t="n">
        <v>39600000</v>
      </c>
      <c r="BC4" s="27" t="n">
        <v>39600000</v>
      </c>
      <c r="BD4" s="27" t="n">
        <v>39600000</v>
      </c>
      <c r="BE4" s="27" t="n">
        <v>39600000</v>
      </c>
      <c r="BF4" s="27" t="n">
        <v>39600000</v>
      </c>
      <c r="BG4" s="27" t="n">
        <v>35632000</v>
      </c>
      <c r="BH4" s="27" t="n">
        <v>35632000</v>
      </c>
      <c r="CH4" s="43"/>
      <c r="CI4" s="43"/>
      <c r="CJ4" s="43"/>
      <c r="CK4" s="43"/>
      <c r="CL4" s="43"/>
      <c r="CM4" s="43"/>
      <c r="CN4" s="43"/>
      <c r="CO4" s="43"/>
      <c r="CP4" s="43"/>
      <c r="CQ4" s="43"/>
      <c r="CR4" s="43"/>
      <c r="CS4" s="43"/>
      <c r="CT4" s="43"/>
      <c r="CU4" s="43"/>
      <c r="CV4" s="43"/>
      <c r="CW4" s="43"/>
      <c r="CX4" s="43"/>
      <c r="CY4" s="43"/>
      <c r="CZ4" s="43"/>
      <c r="DA4" s="43"/>
      <c r="DB4" s="43"/>
    </row>
    <row r="5" customFormat="false" ht="38.25" hidden="false" customHeight="true" outlineLevel="0" collapsed="false">
      <c r="A5" s="15" t="s">
        <v>64</v>
      </c>
      <c r="B5" s="16" t="s">
        <v>65</v>
      </c>
      <c r="C5" s="17" t="n">
        <v>1662</v>
      </c>
      <c r="D5" s="16" t="s">
        <v>119</v>
      </c>
      <c r="E5" s="15" t="s">
        <v>107</v>
      </c>
      <c r="F5" s="15"/>
      <c r="G5" s="26" t="s">
        <v>369</v>
      </c>
      <c r="H5" s="19" t="s">
        <v>134</v>
      </c>
      <c r="I5" s="19" t="s">
        <v>593</v>
      </c>
      <c r="J5" s="21"/>
      <c r="K5" s="21"/>
      <c r="L5" s="21"/>
      <c r="M5" s="21"/>
      <c r="N5" s="21"/>
      <c r="O5" s="21"/>
      <c r="P5" s="21"/>
      <c r="Q5" s="21"/>
      <c r="R5" s="21"/>
      <c r="S5" s="21"/>
      <c r="T5" s="21"/>
      <c r="U5" s="21"/>
      <c r="V5" s="21"/>
      <c r="W5" s="21"/>
      <c r="X5" s="21" t="s">
        <v>81</v>
      </c>
      <c r="Y5" s="21" t="s">
        <v>81</v>
      </c>
      <c r="Z5" s="21" t="s">
        <v>71</v>
      </c>
      <c r="AA5" s="21" t="s">
        <v>71</v>
      </c>
      <c r="AB5" s="21" t="s">
        <v>71</v>
      </c>
      <c r="AC5" s="21" t="s">
        <v>71</v>
      </c>
      <c r="AD5" s="21" t="s">
        <v>72</v>
      </c>
      <c r="AE5" s="21" t="s">
        <v>72</v>
      </c>
      <c r="AF5" s="21" t="s">
        <v>363</v>
      </c>
      <c r="AG5" s="21" t="s">
        <v>363</v>
      </c>
      <c r="AH5" s="21" t="s">
        <v>94</v>
      </c>
      <c r="AI5" s="34" t="n">
        <v>42395</v>
      </c>
      <c r="AJ5" s="26" t="s">
        <v>90</v>
      </c>
      <c r="AK5" s="27"/>
      <c r="AL5" s="27"/>
      <c r="AM5" s="27"/>
      <c r="AN5" s="27"/>
      <c r="AO5" s="27"/>
      <c r="AP5" s="27"/>
      <c r="AQ5" s="27"/>
      <c r="AR5" s="27"/>
      <c r="AS5" s="27"/>
      <c r="AT5" s="27"/>
      <c r="AU5" s="27"/>
      <c r="AV5" s="27"/>
      <c r="AW5" s="27"/>
      <c r="AX5" s="27"/>
      <c r="AY5" s="27" t="n">
        <v>4100000</v>
      </c>
      <c r="AZ5" s="27" t="n">
        <v>4100000</v>
      </c>
      <c r="BA5" s="27" t="n">
        <v>4100000</v>
      </c>
      <c r="BB5" s="27" t="n">
        <v>4100000</v>
      </c>
      <c r="BC5" s="27" t="n">
        <v>4100000</v>
      </c>
      <c r="BD5" s="27" t="n">
        <v>4100000</v>
      </c>
      <c r="BE5" s="27" t="n">
        <v>4100000</v>
      </c>
      <c r="BF5" s="27" t="n">
        <v>4100000</v>
      </c>
      <c r="BG5" s="27" t="n">
        <v>2664000</v>
      </c>
      <c r="BH5" s="27" t="n">
        <v>2664000</v>
      </c>
      <c r="CH5" s="43"/>
      <c r="CI5" s="43"/>
      <c r="CJ5" s="43"/>
      <c r="CK5" s="43"/>
      <c r="CL5" s="43"/>
      <c r="CM5" s="43"/>
      <c r="CN5" s="43"/>
      <c r="CO5" s="43"/>
      <c r="CP5" s="43"/>
      <c r="CQ5" s="43"/>
      <c r="CR5" s="43"/>
      <c r="CS5" s="43"/>
      <c r="CT5" s="43"/>
      <c r="CU5" s="43"/>
      <c r="CV5" s="43"/>
      <c r="CW5" s="43"/>
      <c r="CX5" s="43"/>
      <c r="CY5" s="43"/>
      <c r="CZ5" s="43"/>
      <c r="DA5" s="43"/>
      <c r="DB5" s="43"/>
    </row>
    <row r="6" customFormat="false" ht="48" hidden="false" customHeight="true" outlineLevel="0" collapsed="false">
      <c r="A6" s="15" t="s">
        <v>64</v>
      </c>
      <c r="B6" s="16" t="s">
        <v>65</v>
      </c>
      <c r="C6" s="17" t="n">
        <v>1664</v>
      </c>
      <c r="D6" s="16" t="s">
        <v>119</v>
      </c>
      <c r="E6" s="15" t="s">
        <v>107</v>
      </c>
      <c r="F6" s="15"/>
      <c r="G6" s="26" t="s">
        <v>369</v>
      </c>
      <c r="H6" s="19" t="s">
        <v>134</v>
      </c>
      <c r="I6" s="19" t="s">
        <v>594</v>
      </c>
      <c r="J6" s="21"/>
      <c r="K6" s="21"/>
      <c r="L6" s="21"/>
      <c r="M6" s="21"/>
      <c r="N6" s="21"/>
      <c r="O6" s="21"/>
      <c r="P6" s="21"/>
      <c r="Q6" s="21"/>
      <c r="R6" s="21"/>
      <c r="S6" s="21"/>
      <c r="T6" s="21"/>
      <c r="U6" s="21"/>
      <c r="V6" s="21"/>
      <c r="W6" s="21"/>
      <c r="X6" s="21" t="s">
        <v>81</v>
      </c>
      <c r="Y6" s="21" t="s">
        <v>81</v>
      </c>
      <c r="Z6" s="21" t="s">
        <v>71</v>
      </c>
      <c r="AA6" s="21" t="s">
        <v>71</v>
      </c>
      <c r="AB6" s="21" t="s">
        <v>71</v>
      </c>
      <c r="AC6" s="21" t="s">
        <v>71</v>
      </c>
      <c r="AD6" s="21" t="s">
        <v>72</v>
      </c>
      <c r="AE6" s="21" t="s">
        <v>72</v>
      </c>
      <c r="AF6" s="21" t="s">
        <v>363</v>
      </c>
      <c r="AG6" s="21" t="s">
        <v>363</v>
      </c>
      <c r="AH6" s="21" t="s">
        <v>94</v>
      </c>
      <c r="AI6" s="34" t="n">
        <v>42395</v>
      </c>
      <c r="AJ6" s="26" t="s">
        <v>90</v>
      </c>
      <c r="AK6" s="27"/>
      <c r="AL6" s="27"/>
      <c r="AM6" s="27"/>
      <c r="AN6" s="27"/>
      <c r="AO6" s="27"/>
      <c r="AP6" s="27"/>
      <c r="AQ6" s="27"/>
      <c r="AR6" s="27"/>
      <c r="AS6" s="27"/>
      <c r="AT6" s="27"/>
      <c r="AU6" s="27"/>
      <c r="AV6" s="27"/>
      <c r="AW6" s="27"/>
      <c r="AX6" s="27"/>
      <c r="AY6" s="27" t="n">
        <v>14400000</v>
      </c>
      <c r="AZ6" s="27" t="n">
        <v>14400000</v>
      </c>
      <c r="BA6" s="27" t="n">
        <v>14400000</v>
      </c>
      <c r="BB6" s="27" t="n">
        <v>14400000</v>
      </c>
      <c r="BC6" s="27" t="n">
        <v>14400000</v>
      </c>
      <c r="BD6" s="27" t="n">
        <v>14400000</v>
      </c>
      <c r="BE6" s="27" t="n">
        <v>14400000</v>
      </c>
      <c r="BF6" s="27" t="n">
        <v>14400000</v>
      </c>
      <c r="BG6" s="27" t="n">
        <v>10886000</v>
      </c>
      <c r="BH6" s="27" t="n">
        <v>10886000</v>
      </c>
      <c r="CH6" s="43"/>
      <c r="CI6" s="43"/>
      <c r="CJ6" s="43"/>
      <c r="CK6" s="43"/>
      <c r="CL6" s="43"/>
      <c r="CM6" s="43"/>
      <c r="CN6" s="43"/>
      <c r="CO6" s="43"/>
      <c r="CP6" s="43"/>
      <c r="CQ6" s="43"/>
      <c r="CR6" s="43"/>
      <c r="CS6" s="43"/>
      <c r="CT6" s="43"/>
      <c r="CU6" s="43"/>
      <c r="CV6" s="43"/>
      <c r="CW6" s="43"/>
      <c r="CX6" s="43"/>
      <c r="CY6" s="43"/>
      <c r="CZ6" s="43"/>
      <c r="DA6" s="43"/>
      <c r="DB6" s="43"/>
    </row>
    <row r="7" customFormat="false" ht="54.75" hidden="false" customHeight="true" outlineLevel="0" collapsed="false">
      <c r="A7" s="15" t="s">
        <v>64</v>
      </c>
      <c r="B7" s="16" t="s">
        <v>65</v>
      </c>
      <c r="C7" s="17" t="n">
        <v>1665</v>
      </c>
      <c r="D7" s="16" t="s">
        <v>119</v>
      </c>
      <c r="E7" s="15" t="s">
        <v>107</v>
      </c>
      <c r="F7" s="15"/>
      <c r="G7" s="26" t="s">
        <v>369</v>
      </c>
      <c r="H7" s="19" t="s">
        <v>134</v>
      </c>
      <c r="I7" s="19" t="s">
        <v>595</v>
      </c>
      <c r="J7" s="21"/>
      <c r="K7" s="21"/>
      <c r="L7" s="21"/>
      <c r="M7" s="21"/>
      <c r="N7" s="21"/>
      <c r="O7" s="21"/>
      <c r="P7" s="21"/>
      <c r="Q7" s="21"/>
      <c r="R7" s="21"/>
      <c r="S7" s="21"/>
      <c r="T7" s="21"/>
      <c r="U7" s="21"/>
      <c r="V7" s="21"/>
      <c r="W7" s="21"/>
      <c r="X7" s="21" t="s">
        <v>81</v>
      </c>
      <c r="Y7" s="21" t="s">
        <v>81</v>
      </c>
      <c r="Z7" s="21" t="s">
        <v>71</v>
      </c>
      <c r="AA7" s="21" t="s">
        <v>71</v>
      </c>
      <c r="AB7" s="21" t="s">
        <v>71</v>
      </c>
      <c r="AC7" s="21" t="s">
        <v>71</v>
      </c>
      <c r="AD7" s="21" t="s">
        <v>72</v>
      </c>
      <c r="AE7" s="21" t="s">
        <v>72</v>
      </c>
      <c r="AF7" s="21" t="s">
        <v>363</v>
      </c>
      <c r="AG7" s="21" t="s">
        <v>363</v>
      </c>
      <c r="AH7" s="21" t="s">
        <v>94</v>
      </c>
      <c r="AI7" s="34" t="n">
        <v>42395</v>
      </c>
      <c r="AJ7" s="26" t="s">
        <v>90</v>
      </c>
      <c r="AK7" s="27"/>
      <c r="AL7" s="27"/>
      <c r="AM7" s="27"/>
      <c r="AN7" s="27"/>
      <c r="AO7" s="27"/>
      <c r="AP7" s="27"/>
      <c r="AQ7" s="27"/>
      <c r="AR7" s="27"/>
      <c r="AS7" s="27"/>
      <c r="AT7" s="27"/>
      <c r="AU7" s="27"/>
      <c r="AV7" s="27"/>
      <c r="AW7" s="27"/>
      <c r="AX7" s="27"/>
      <c r="AY7" s="27" t="n">
        <v>10800000</v>
      </c>
      <c r="AZ7" s="27" t="n">
        <v>10800000</v>
      </c>
      <c r="BA7" s="27" t="n">
        <v>10800000</v>
      </c>
      <c r="BB7" s="27" t="n">
        <v>10800000</v>
      </c>
      <c r="BC7" s="27" t="n">
        <v>10800000</v>
      </c>
      <c r="BD7" s="27" t="n">
        <v>10800000</v>
      </c>
      <c r="BE7" s="27" t="n">
        <v>10800000</v>
      </c>
      <c r="BF7" s="27" t="n">
        <v>10800000</v>
      </c>
      <c r="BG7" s="27" t="n">
        <v>7455000</v>
      </c>
      <c r="BH7" s="27" t="n">
        <v>7455000</v>
      </c>
      <c r="CH7" s="43"/>
      <c r="CI7" s="43"/>
      <c r="CJ7" s="43"/>
      <c r="CK7" s="43"/>
      <c r="CL7" s="43"/>
      <c r="CM7" s="43"/>
      <c r="CN7" s="43"/>
      <c r="CO7" s="43"/>
      <c r="CP7" s="43"/>
      <c r="CQ7" s="43"/>
      <c r="CR7" s="43"/>
      <c r="CS7" s="43"/>
      <c r="CT7" s="43"/>
      <c r="CU7" s="43"/>
      <c r="CV7" s="43"/>
      <c r="CW7" s="43"/>
      <c r="CX7" s="43"/>
      <c r="CY7" s="43"/>
      <c r="CZ7" s="43"/>
      <c r="DA7" s="43"/>
      <c r="DB7" s="43"/>
    </row>
    <row r="8" customFormat="false" ht="28.5" hidden="false" customHeight="true" outlineLevel="0" collapsed="false">
      <c r="A8" s="15" t="s">
        <v>64</v>
      </c>
      <c r="B8" s="16" t="s">
        <v>65</v>
      </c>
      <c r="C8" s="17" t="n">
        <v>1221</v>
      </c>
      <c r="D8" s="16" t="s">
        <v>119</v>
      </c>
      <c r="E8" s="15" t="s">
        <v>107</v>
      </c>
      <c r="F8" s="15"/>
      <c r="G8" s="26" t="s">
        <v>601</v>
      </c>
      <c r="H8" s="19" t="s">
        <v>134</v>
      </c>
      <c r="I8" s="19" t="s">
        <v>602</v>
      </c>
      <c r="J8" s="21"/>
      <c r="K8" s="21" t="s">
        <v>81</v>
      </c>
      <c r="L8" s="21" t="s">
        <v>81</v>
      </c>
      <c r="M8" s="21" t="s">
        <v>81</v>
      </c>
      <c r="N8" s="21" t="s">
        <v>81</v>
      </c>
      <c r="O8" s="21" t="s">
        <v>81</v>
      </c>
      <c r="P8" s="21" t="s">
        <v>81</v>
      </c>
      <c r="Q8" s="21" t="s">
        <v>71</v>
      </c>
      <c r="R8" s="21" t="s">
        <v>71</v>
      </c>
      <c r="S8" s="21" t="s">
        <v>71</v>
      </c>
      <c r="T8" s="21" t="s">
        <v>71</v>
      </c>
      <c r="U8" s="21" t="s">
        <v>71</v>
      </c>
      <c r="V8" s="21" t="s">
        <v>71</v>
      </c>
      <c r="W8" s="21" t="s">
        <v>71</v>
      </c>
      <c r="X8" s="21" t="s">
        <v>71</v>
      </c>
      <c r="Y8" s="21" t="s">
        <v>71</v>
      </c>
      <c r="Z8" s="21" t="s">
        <v>72</v>
      </c>
      <c r="AA8" s="21" t="s">
        <v>72</v>
      </c>
      <c r="AB8" s="21" t="s">
        <v>72</v>
      </c>
      <c r="AC8" s="21" t="s">
        <v>72</v>
      </c>
      <c r="AD8" s="21" t="s">
        <v>72</v>
      </c>
      <c r="AE8" s="21" t="s">
        <v>363</v>
      </c>
      <c r="AF8" s="21" t="s">
        <v>363</v>
      </c>
      <c r="AG8" s="21" t="s">
        <v>363</v>
      </c>
      <c r="AH8" s="21" t="s">
        <v>73</v>
      </c>
      <c r="AI8" s="34" t="n">
        <v>41250</v>
      </c>
      <c r="AJ8" s="23" t="n">
        <v>42411</v>
      </c>
      <c r="AK8" s="27"/>
      <c r="AL8" s="27" t="n">
        <v>108500000</v>
      </c>
      <c r="AM8" s="27" t="n">
        <v>108500000</v>
      </c>
      <c r="AN8" s="27" t="n">
        <v>108500000</v>
      </c>
      <c r="AO8" s="27" t="n">
        <v>108500000</v>
      </c>
      <c r="AP8" s="27" t="n">
        <v>108500000</v>
      </c>
      <c r="AQ8" s="27" t="n">
        <v>108500000</v>
      </c>
      <c r="AR8" s="27" t="n">
        <v>109500000</v>
      </c>
      <c r="AS8" s="27" t="n">
        <v>109500000</v>
      </c>
      <c r="AT8" s="27" t="n">
        <v>109500000</v>
      </c>
      <c r="AU8" s="27" t="n">
        <v>113400000</v>
      </c>
      <c r="AV8" s="27" t="n">
        <v>113400000</v>
      </c>
      <c r="AW8" s="27" t="n">
        <v>113400000</v>
      </c>
      <c r="AX8" s="27" t="n">
        <v>113400000</v>
      </c>
      <c r="AY8" s="27" t="n">
        <v>113400000</v>
      </c>
      <c r="AZ8" s="27" t="n">
        <v>113400000</v>
      </c>
      <c r="BA8" s="27" t="n">
        <v>113400000</v>
      </c>
      <c r="BB8" s="27" t="n">
        <v>113400000</v>
      </c>
      <c r="BC8" s="27" t="n">
        <v>113400000</v>
      </c>
      <c r="BD8" s="27" t="n">
        <v>94000000</v>
      </c>
      <c r="BE8" s="27" t="n">
        <v>94000000</v>
      </c>
      <c r="BF8" s="27" t="n">
        <v>94000000</v>
      </c>
      <c r="BG8" s="27" t="n">
        <v>94000000</v>
      </c>
      <c r="BH8" s="27" t="n">
        <v>94000000</v>
      </c>
    </row>
    <row r="9" customFormat="false" ht="32.25" hidden="false" customHeight="true" outlineLevel="0" collapsed="false">
      <c r="A9" s="15" t="s">
        <v>64</v>
      </c>
      <c r="B9" s="16" t="s">
        <v>65</v>
      </c>
      <c r="C9" s="17" t="n">
        <v>1223</v>
      </c>
      <c r="D9" s="16" t="s">
        <v>119</v>
      </c>
      <c r="E9" s="15" t="s">
        <v>107</v>
      </c>
      <c r="F9" s="15"/>
      <c r="G9" s="25" t="s">
        <v>601</v>
      </c>
      <c r="H9" s="19" t="s">
        <v>134</v>
      </c>
      <c r="I9" s="19" t="s">
        <v>603</v>
      </c>
      <c r="J9" s="21"/>
      <c r="K9" s="21" t="s">
        <v>81</v>
      </c>
      <c r="L9" s="21" t="s">
        <v>81</v>
      </c>
      <c r="M9" s="21" t="s">
        <v>81</v>
      </c>
      <c r="N9" s="21" t="s">
        <v>81</v>
      </c>
      <c r="O9" s="21" t="s">
        <v>81</v>
      </c>
      <c r="P9" s="21" t="s">
        <v>81</v>
      </c>
      <c r="Q9" s="21" t="s">
        <v>71</v>
      </c>
      <c r="R9" s="21" t="s">
        <v>71</v>
      </c>
      <c r="S9" s="21" t="s">
        <v>71</v>
      </c>
      <c r="T9" s="21" t="s">
        <v>71</v>
      </c>
      <c r="U9" s="21" t="s">
        <v>71</v>
      </c>
      <c r="V9" s="21" t="s">
        <v>71</v>
      </c>
      <c r="W9" s="21" t="s">
        <v>71</v>
      </c>
      <c r="X9" s="21" t="s">
        <v>71</v>
      </c>
      <c r="Y9" s="21" t="s">
        <v>71</v>
      </c>
      <c r="Z9" s="21" t="s">
        <v>72</v>
      </c>
      <c r="AA9" s="21" t="s">
        <v>72</v>
      </c>
      <c r="AB9" s="21" t="s">
        <v>72</v>
      </c>
      <c r="AC9" s="21" t="s">
        <v>72</v>
      </c>
      <c r="AD9" s="21" t="s">
        <v>72</v>
      </c>
      <c r="AE9" s="21" t="s">
        <v>363</v>
      </c>
      <c r="AF9" s="21" t="s">
        <v>363</v>
      </c>
      <c r="AG9" s="21" t="s">
        <v>363</v>
      </c>
      <c r="AH9" s="21" t="s">
        <v>73</v>
      </c>
      <c r="AI9" s="34" t="n">
        <v>41250</v>
      </c>
      <c r="AJ9" s="23" t="n">
        <v>42411</v>
      </c>
      <c r="AK9" s="27"/>
      <c r="AL9" s="24" t="s">
        <v>604</v>
      </c>
      <c r="AM9" s="24" t="s">
        <v>604</v>
      </c>
      <c r="AN9" s="24" t="s">
        <v>604</v>
      </c>
      <c r="AO9" s="24" t="s">
        <v>604</v>
      </c>
      <c r="AP9" s="24" t="s">
        <v>605</v>
      </c>
      <c r="AQ9" s="24" t="s">
        <v>605</v>
      </c>
      <c r="AR9" s="24" t="s">
        <v>605</v>
      </c>
      <c r="AS9" s="24" t="s">
        <v>605</v>
      </c>
      <c r="AT9" s="24" t="s">
        <v>605</v>
      </c>
      <c r="AU9" s="24" t="s">
        <v>605</v>
      </c>
      <c r="AV9" s="24" t="s">
        <v>605</v>
      </c>
      <c r="AW9" s="24" t="s">
        <v>605</v>
      </c>
      <c r="AX9" s="24" t="s">
        <v>605</v>
      </c>
      <c r="AY9" s="24" t="s">
        <v>605</v>
      </c>
      <c r="AZ9" s="24" t="s">
        <v>605</v>
      </c>
      <c r="BA9" s="24" t="s">
        <v>605</v>
      </c>
      <c r="BB9" s="24" t="s">
        <v>605</v>
      </c>
      <c r="BC9" s="24" t="s">
        <v>605</v>
      </c>
      <c r="BD9" s="24" t="s">
        <v>605</v>
      </c>
      <c r="BE9" s="24" t="s">
        <v>605</v>
      </c>
      <c r="BF9" s="24" t="s">
        <v>605</v>
      </c>
      <c r="BG9" s="24" t="s">
        <v>605</v>
      </c>
      <c r="BH9" s="24" t="s">
        <v>605</v>
      </c>
    </row>
    <row r="10" customFormat="false" ht="51.75" hidden="false" customHeight="true" outlineLevel="0" collapsed="false">
      <c r="A10" s="15" t="s">
        <v>64</v>
      </c>
      <c r="B10" s="16" t="s">
        <v>65</v>
      </c>
      <c r="C10" s="17" t="n">
        <v>1208</v>
      </c>
      <c r="D10" s="16" t="s">
        <v>119</v>
      </c>
      <c r="E10" s="15" t="s">
        <v>120</v>
      </c>
      <c r="F10" s="15"/>
      <c r="G10" s="26" t="s">
        <v>398</v>
      </c>
      <c r="H10" s="19" t="s">
        <v>134</v>
      </c>
      <c r="I10" s="19" t="s">
        <v>619</v>
      </c>
      <c r="J10" s="21"/>
      <c r="K10" s="21" t="s">
        <v>81</v>
      </c>
      <c r="L10" s="21" t="s">
        <v>81</v>
      </c>
      <c r="M10" s="21" t="s">
        <v>81</v>
      </c>
      <c r="N10" s="21" t="s">
        <v>81</v>
      </c>
      <c r="O10" s="21" t="s">
        <v>81</v>
      </c>
      <c r="P10" s="21" t="s">
        <v>81</v>
      </c>
      <c r="Q10" s="21" t="s">
        <v>71</v>
      </c>
      <c r="R10" s="21" t="s">
        <v>71</v>
      </c>
      <c r="S10" s="21" t="s">
        <v>71</v>
      </c>
      <c r="T10" s="21" t="s">
        <v>71</v>
      </c>
      <c r="U10" s="21" t="s">
        <v>71</v>
      </c>
      <c r="V10" s="21" t="s">
        <v>71</v>
      </c>
      <c r="W10" s="21" t="s">
        <v>71</v>
      </c>
      <c r="X10" s="21" t="s">
        <v>71</v>
      </c>
      <c r="Y10" s="21" t="s">
        <v>71</v>
      </c>
      <c r="Z10" s="21" t="s">
        <v>72</v>
      </c>
      <c r="AA10" s="21" t="s">
        <v>72</v>
      </c>
      <c r="AB10" s="21" t="s">
        <v>72</v>
      </c>
      <c r="AC10" s="21" t="s">
        <v>72</v>
      </c>
      <c r="AD10" s="21" t="s">
        <v>363</v>
      </c>
      <c r="AE10" s="21" t="s">
        <v>363</v>
      </c>
      <c r="AF10" s="21" t="s">
        <v>363</v>
      </c>
      <c r="AG10" s="21" t="s">
        <v>363</v>
      </c>
      <c r="AH10" s="21" t="s">
        <v>73</v>
      </c>
      <c r="AI10" s="34" t="n">
        <v>41250</v>
      </c>
      <c r="AJ10" s="23" t="n">
        <v>42933</v>
      </c>
      <c r="AK10" s="27"/>
      <c r="AL10" s="27" t="n">
        <v>7400000</v>
      </c>
      <c r="AM10" s="27" t="n">
        <v>7400000</v>
      </c>
      <c r="AN10" s="27" t="n">
        <v>7400000</v>
      </c>
      <c r="AO10" s="27" t="n">
        <v>7400000</v>
      </c>
      <c r="AP10" s="27" t="n">
        <v>10500000</v>
      </c>
      <c r="AQ10" s="27" t="n">
        <v>13100000</v>
      </c>
      <c r="AR10" s="27" t="n">
        <v>13100000</v>
      </c>
      <c r="AS10" s="27" t="n">
        <v>13100000</v>
      </c>
      <c r="AT10" s="27" t="n">
        <v>13100000</v>
      </c>
      <c r="AU10" s="27" t="n">
        <v>12580000</v>
      </c>
      <c r="AV10" s="27" t="n">
        <v>12580000</v>
      </c>
      <c r="AW10" s="27" t="n">
        <v>12970000</v>
      </c>
      <c r="AX10" s="27" t="n">
        <v>12970000</v>
      </c>
      <c r="AY10" s="27" t="n">
        <v>12970000</v>
      </c>
      <c r="AZ10" s="27" t="n">
        <v>12970000</v>
      </c>
      <c r="BA10" s="27" t="n">
        <v>15723000</v>
      </c>
      <c r="BB10" s="27" t="n">
        <v>15723000</v>
      </c>
      <c r="BC10" s="27" t="n">
        <v>15723000</v>
      </c>
      <c r="BD10" s="27" t="n">
        <v>15723000</v>
      </c>
      <c r="BE10" s="27" t="n">
        <v>15723000</v>
      </c>
      <c r="BF10" s="27" t="n">
        <v>15723000</v>
      </c>
      <c r="BG10" s="27" t="n">
        <v>15723000</v>
      </c>
      <c r="BH10" s="27" t="n">
        <v>15723000</v>
      </c>
    </row>
    <row r="11" customFormat="false" ht="39" hidden="false" customHeight="true" outlineLevel="0" collapsed="false">
      <c r="A11" s="15" t="s">
        <v>64</v>
      </c>
      <c r="B11" s="16" t="s">
        <v>65</v>
      </c>
      <c r="C11" s="17" t="n">
        <v>1222</v>
      </c>
      <c r="D11" s="16" t="s">
        <v>119</v>
      </c>
      <c r="E11" s="15" t="s">
        <v>107</v>
      </c>
      <c r="F11" s="15"/>
      <c r="G11" s="26" t="s">
        <v>398</v>
      </c>
      <c r="H11" s="19" t="s">
        <v>134</v>
      </c>
      <c r="I11" s="19" t="s">
        <v>620</v>
      </c>
      <c r="J11" s="21"/>
      <c r="K11" s="21" t="s">
        <v>81</v>
      </c>
      <c r="L11" s="21" t="s">
        <v>81</v>
      </c>
      <c r="M11" s="21" t="s">
        <v>81</v>
      </c>
      <c r="N11" s="21" t="s">
        <v>81</v>
      </c>
      <c r="O11" s="21" t="s">
        <v>81</v>
      </c>
      <c r="P11" s="21" t="s">
        <v>81</v>
      </c>
      <c r="Q11" s="21" t="s">
        <v>71</v>
      </c>
      <c r="R11" s="21" t="s">
        <v>71</v>
      </c>
      <c r="S11" s="21" t="s">
        <v>71</v>
      </c>
      <c r="T11" s="21" t="s">
        <v>71</v>
      </c>
      <c r="U11" s="21" t="s">
        <v>71</v>
      </c>
      <c r="V11" s="21" t="s">
        <v>71</v>
      </c>
      <c r="W11" s="21" t="s">
        <v>71</v>
      </c>
      <c r="X11" s="21" t="s">
        <v>71</v>
      </c>
      <c r="Y11" s="21" t="s">
        <v>71</v>
      </c>
      <c r="Z11" s="21" t="s">
        <v>72</v>
      </c>
      <c r="AA11" s="21" t="s">
        <v>72</v>
      </c>
      <c r="AB11" s="21" t="s">
        <v>72</v>
      </c>
      <c r="AC11" s="21" t="s">
        <v>72</v>
      </c>
      <c r="AD11" s="21" t="s">
        <v>363</v>
      </c>
      <c r="AE11" s="21" t="s">
        <v>363</v>
      </c>
      <c r="AF11" s="21" t="s">
        <v>363</v>
      </c>
      <c r="AG11" s="21" t="s">
        <v>363</v>
      </c>
      <c r="AH11" s="21" t="s">
        <v>73</v>
      </c>
      <c r="AI11" s="34" t="n">
        <v>41250</v>
      </c>
      <c r="AJ11" s="23" t="n">
        <v>42411</v>
      </c>
      <c r="AK11" s="27"/>
      <c r="AL11" s="24" t="s">
        <v>604</v>
      </c>
      <c r="AM11" s="24" t="s">
        <v>604</v>
      </c>
      <c r="AN11" s="24" t="s">
        <v>604</v>
      </c>
      <c r="AO11" s="24" t="s">
        <v>604</v>
      </c>
      <c r="AP11" s="24" t="s">
        <v>605</v>
      </c>
      <c r="AQ11" s="24" t="s">
        <v>605</v>
      </c>
      <c r="AR11" s="24" t="s">
        <v>605</v>
      </c>
      <c r="AS11" s="24" t="s">
        <v>605</v>
      </c>
      <c r="AT11" s="24" t="s">
        <v>605</v>
      </c>
      <c r="AU11" s="24" t="s">
        <v>605</v>
      </c>
      <c r="AV11" s="24" t="s">
        <v>605</v>
      </c>
      <c r="AW11" s="24" t="s">
        <v>605</v>
      </c>
      <c r="AX11" s="24" t="s">
        <v>605</v>
      </c>
      <c r="AY11" s="24" t="s">
        <v>605</v>
      </c>
      <c r="AZ11" s="24" t="s">
        <v>605</v>
      </c>
      <c r="BA11" s="24" t="s">
        <v>605</v>
      </c>
      <c r="BB11" s="24" t="s">
        <v>605</v>
      </c>
      <c r="BC11" s="24" t="s">
        <v>605</v>
      </c>
      <c r="BD11" s="24" t="s">
        <v>605</v>
      </c>
      <c r="BE11" s="24" t="s">
        <v>605</v>
      </c>
      <c r="BF11" s="24" t="s">
        <v>605</v>
      </c>
      <c r="BG11" s="24" t="s">
        <v>605</v>
      </c>
      <c r="BH11" s="24" t="s">
        <v>605</v>
      </c>
    </row>
    <row r="12" customFormat="false" ht="51.75" hidden="false" customHeight="true" outlineLevel="0" collapsed="false">
      <c r="A12" s="15" t="s">
        <v>64</v>
      </c>
      <c r="B12" s="16" t="s">
        <v>65</v>
      </c>
      <c r="C12" s="17" t="n">
        <v>1525</v>
      </c>
      <c r="D12" s="16" t="s">
        <v>119</v>
      </c>
      <c r="E12" s="15" t="s">
        <v>120</v>
      </c>
      <c r="F12" s="15"/>
      <c r="G12" s="26" t="s">
        <v>398</v>
      </c>
      <c r="H12" s="19" t="s">
        <v>134</v>
      </c>
      <c r="I12" s="19" t="s">
        <v>621</v>
      </c>
      <c r="J12" s="21"/>
      <c r="K12" s="21"/>
      <c r="L12" s="21"/>
      <c r="M12" s="21"/>
      <c r="N12" s="21"/>
      <c r="O12" s="21"/>
      <c r="P12" s="21"/>
      <c r="Q12" s="21"/>
      <c r="R12" s="21"/>
      <c r="S12" s="21"/>
      <c r="T12" s="21" t="s">
        <v>71</v>
      </c>
      <c r="U12" s="21" t="s">
        <v>71</v>
      </c>
      <c r="V12" s="21" t="s">
        <v>71</v>
      </c>
      <c r="W12" s="21" t="s">
        <v>71</v>
      </c>
      <c r="X12" s="21" t="s">
        <v>71</v>
      </c>
      <c r="Y12" s="21" t="s">
        <v>71</v>
      </c>
      <c r="Z12" s="21" t="s">
        <v>71</v>
      </c>
      <c r="AA12" s="21" t="s">
        <v>71</v>
      </c>
      <c r="AB12" s="21" t="s">
        <v>72</v>
      </c>
      <c r="AC12" s="21" t="s">
        <v>72</v>
      </c>
      <c r="AD12" s="21" t="s">
        <v>363</v>
      </c>
      <c r="AE12" s="21" t="s">
        <v>363</v>
      </c>
      <c r="AF12" s="21" t="s">
        <v>363</v>
      </c>
      <c r="AG12" s="21" t="s">
        <v>363</v>
      </c>
      <c r="AH12" s="21" t="s">
        <v>73</v>
      </c>
      <c r="AI12" s="34" t="n">
        <v>41250</v>
      </c>
      <c r="AJ12" s="23" t="n">
        <v>42933</v>
      </c>
      <c r="AK12" s="27"/>
      <c r="AL12" s="27"/>
      <c r="AM12" s="27"/>
      <c r="AN12" s="27"/>
      <c r="AO12" s="27"/>
      <c r="AP12" s="27"/>
      <c r="AQ12" s="27"/>
      <c r="AR12" s="27"/>
      <c r="AS12" s="27"/>
      <c r="AT12" s="27"/>
      <c r="AU12" s="27" t="n">
        <v>2920000</v>
      </c>
      <c r="AV12" s="27" t="n">
        <v>2920000</v>
      </c>
      <c r="AW12" s="27" t="n">
        <v>2920000</v>
      </c>
      <c r="AX12" s="27" t="n">
        <v>2920000</v>
      </c>
      <c r="AY12" s="24" t="s">
        <v>605</v>
      </c>
      <c r="AZ12" s="24" t="s">
        <v>605</v>
      </c>
      <c r="BA12" s="24" t="n">
        <v>2920000</v>
      </c>
      <c r="BB12" s="24" t="n">
        <v>2920000</v>
      </c>
      <c r="BC12" s="24" t="n">
        <v>1311000</v>
      </c>
      <c r="BD12" s="24" t="n">
        <v>1311000</v>
      </c>
      <c r="BE12" s="24" t="n">
        <v>1311000</v>
      </c>
      <c r="BF12" s="24" t="n">
        <v>1311000</v>
      </c>
      <c r="BG12" s="24" t="n">
        <v>1311000</v>
      </c>
      <c r="BH12" s="24" t="n">
        <v>1311000</v>
      </c>
    </row>
    <row r="13" customFormat="false" ht="58.5" hidden="false" customHeight="true" outlineLevel="0" collapsed="false">
      <c r="A13" s="15" t="s">
        <v>64</v>
      </c>
      <c r="B13" s="16" t="s">
        <v>65</v>
      </c>
      <c r="C13" s="17" t="n">
        <v>1225</v>
      </c>
      <c r="D13" s="16" t="s">
        <v>119</v>
      </c>
      <c r="E13" s="15" t="s">
        <v>107</v>
      </c>
      <c r="F13" s="15"/>
      <c r="G13" s="50" t="s">
        <v>407</v>
      </c>
      <c r="H13" s="19" t="s">
        <v>134</v>
      </c>
      <c r="I13" s="19" t="s">
        <v>640</v>
      </c>
      <c r="J13" s="21"/>
      <c r="K13" s="21" t="s">
        <v>81</v>
      </c>
      <c r="L13" s="21" t="s">
        <v>81</v>
      </c>
      <c r="M13" s="21" t="s">
        <v>81</v>
      </c>
      <c r="N13" s="21" t="s">
        <v>81</v>
      </c>
      <c r="O13" s="21" t="s">
        <v>81</v>
      </c>
      <c r="P13" s="21" t="s">
        <v>81</v>
      </c>
      <c r="Q13" s="21" t="s">
        <v>71</v>
      </c>
      <c r="R13" s="21" t="s">
        <v>71</v>
      </c>
      <c r="S13" s="21" t="s">
        <v>71</v>
      </c>
      <c r="T13" s="21" t="s">
        <v>71</v>
      </c>
      <c r="U13" s="21" t="s">
        <v>71</v>
      </c>
      <c r="V13" s="21" t="s">
        <v>71</v>
      </c>
      <c r="W13" s="21" t="s">
        <v>72</v>
      </c>
      <c r="X13" s="21" t="s">
        <v>72</v>
      </c>
      <c r="Y13" s="21" t="s">
        <v>72</v>
      </c>
      <c r="Z13" s="21" t="s">
        <v>72</v>
      </c>
      <c r="AA13" s="21" t="s">
        <v>72</v>
      </c>
      <c r="AB13" s="21" t="s">
        <v>72</v>
      </c>
      <c r="AC13" s="21" t="s">
        <v>363</v>
      </c>
      <c r="AD13" s="21" t="s">
        <v>363</v>
      </c>
      <c r="AE13" s="21" t="s">
        <v>363</v>
      </c>
      <c r="AF13" s="21" t="s">
        <v>363</v>
      </c>
      <c r="AG13" s="21" t="s">
        <v>363</v>
      </c>
      <c r="AH13" s="21" t="s">
        <v>421</v>
      </c>
      <c r="AI13" s="61" t="s">
        <v>641</v>
      </c>
      <c r="AJ13" s="23" t="n">
        <v>42411</v>
      </c>
      <c r="AK13" s="27"/>
      <c r="AL13" s="24" t="s">
        <v>604</v>
      </c>
      <c r="AM13" s="24" t="s">
        <v>604</v>
      </c>
      <c r="AN13" s="24" t="s">
        <v>604</v>
      </c>
      <c r="AO13" s="24" t="s">
        <v>604</v>
      </c>
      <c r="AP13" s="24" t="s">
        <v>605</v>
      </c>
      <c r="AQ13" s="24" t="s">
        <v>605</v>
      </c>
      <c r="AR13" s="24" t="s">
        <v>605</v>
      </c>
      <c r="AS13" s="24" t="s">
        <v>605</v>
      </c>
      <c r="AT13" s="24" t="s">
        <v>605</v>
      </c>
      <c r="AU13" s="24" t="s">
        <v>605</v>
      </c>
      <c r="AV13" s="24" t="s">
        <v>605</v>
      </c>
      <c r="AW13" s="24" t="s">
        <v>605</v>
      </c>
      <c r="AX13" s="24" t="s">
        <v>605</v>
      </c>
      <c r="AY13" s="24" t="s">
        <v>605</v>
      </c>
      <c r="AZ13" s="24" t="s">
        <v>605</v>
      </c>
      <c r="BA13" s="24" t="s">
        <v>605</v>
      </c>
      <c r="BB13" s="24" t="s">
        <v>605</v>
      </c>
      <c r="BC13" s="24" t="s">
        <v>605</v>
      </c>
      <c r="BD13" s="24" t="s">
        <v>605</v>
      </c>
      <c r="BE13" s="24" t="s">
        <v>605</v>
      </c>
      <c r="BF13" s="24" t="s">
        <v>605</v>
      </c>
      <c r="BG13" s="24" t="s">
        <v>605</v>
      </c>
      <c r="BH13" s="24" t="s">
        <v>605</v>
      </c>
    </row>
    <row r="14" customFormat="false" ht="34.5" hidden="false" customHeight="true" outlineLevel="0" collapsed="false">
      <c r="A14" s="15" t="s">
        <v>64</v>
      </c>
      <c r="B14" s="16" t="s">
        <v>65</v>
      </c>
      <c r="C14" s="17" t="n">
        <v>1224</v>
      </c>
      <c r="D14" s="16" t="s">
        <v>119</v>
      </c>
      <c r="E14" s="15" t="s">
        <v>107</v>
      </c>
      <c r="F14" s="15"/>
      <c r="G14" s="26" t="s">
        <v>418</v>
      </c>
      <c r="H14" s="19" t="s">
        <v>134</v>
      </c>
      <c r="I14" s="19" t="s">
        <v>660</v>
      </c>
      <c r="J14" s="21"/>
      <c r="K14" s="21" t="s">
        <v>81</v>
      </c>
      <c r="L14" s="21" t="s">
        <v>81</v>
      </c>
      <c r="M14" s="21" t="s">
        <v>81</v>
      </c>
      <c r="N14" s="21" t="s">
        <v>81</v>
      </c>
      <c r="O14" s="21" t="s">
        <v>81</v>
      </c>
      <c r="P14" s="21" t="s">
        <v>81</v>
      </c>
      <c r="Q14" s="21" t="s">
        <v>71</v>
      </c>
      <c r="R14" s="21" t="s">
        <v>71</v>
      </c>
      <c r="S14" s="21" t="s">
        <v>72</v>
      </c>
      <c r="T14" s="21" t="s">
        <v>72</v>
      </c>
      <c r="U14" s="21" t="s">
        <v>72</v>
      </c>
      <c r="V14" s="21" t="s">
        <v>72</v>
      </c>
      <c r="W14" s="21" t="s">
        <v>72</v>
      </c>
      <c r="X14" s="21" t="s">
        <v>72</v>
      </c>
      <c r="Y14" s="21" t="s">
        <v>72</v>
      </c>
      <c r="Z14" s="21" t="s">
        <v>363</v>
      </c>
      <c r="AA14" s="21" t="s">
        <v>363</v>
      </c>
      <c r="AB14" s="21" t="s">
        <v>363</v>
      </c>
      <c r="AC14" s="21" t="s">
        <v>363</v>
      </c>
      <c r="AD14" s="21" t="s">
        <v>363</v>
      </c>
      <c r="AE14" s="21" t="s">
        <v>363</v>
      </c>
      <c r="AF14" s="21" t="s">
        <v>363</v>
      </c>
      <c r="AG14" s="21" t="s">
        <v>363</v>
      </c>
      <c r="AH14" s="21" t="s">
        <v>421</v>
      </c>
      <c r="AI14" s="34" t="n">
        <v>41250</v>
      </c>
      <c r="AJ14" s="23" t="n">
        <v>42411</v>
      </c>
      <c r="AK14" s="27"/>
      <c r="AL14" s="24" t="s">
        <v>604</v>
      </c>
      <c r="AM14" s="24" t="s">
        <v>604</v>
      </c>
      <c r="AN14" s="24" t="s">
        <v>604</v>
      </c>
      <c r="AO14" s="24" t="s">
        <v>604</v>
      </c>
      <c r="AP14" s="24" t="s">
        <v>605</v>
      </c>
      <c r="AQ14" s="24" t="s">
        <v>605</v>
      </c>
      <c r="AR14" s="24" t="s">
        <v>605</v>
      </c>
      <c r="AS14" s="24" t="s">
        <v>605</v>
      </c>
      <c r="AT14" s="24" t="s">
        <v>605</v>
      </c>
      <c r="AU14" s="24" t="s">
        <v>605</v>
      </c>
      <c r="AV14" s="24" t="s">
        <v>605</v>
      </c>
      <c r="AW14" s="24" t="s">
        <v>605</v>
      </c>
      <c r="AX14" s="24" t="s">
        <v>605</v>
      </c>
      <c r="AY14" s="24" t="s">
        <v>605</v>
      </c>
      <c r="AZ14" s="24" t="s">
        <v>605</v>
      </c>
      <c r="BA14" s="24" t="s">
        <v>605</v>
      </c>
      <c r="BB14" s="24" t="s">
        <v>605</v>
      </c>
      <c r="BC14" s="24" t="s">
        <v>605</v>
      </c>
      <c r="BD14" s="24" t="s">
        <v>605</v>
      </c>
      <c r="BE14" s="24" t="s">
        <v>605</v>
      </c>
      <c r="BF14" s="24" t="s">
        <v>605</v>
      </c>
      <c r="BG14" s="24" t="s">
        <v>605</v>
      </c>
      <c r="BH14" s="24" t="s">
        <v>605</v>
      </c>
    </row>
    <row r="15" customFormat="false" ht="49.5" hidden="false" customHeight="true" outlineLevel="0" collapsed="false">
      <c r="A15" s="15" t="s">
        <v>64</v>
      </c>
      <c r="B15" s="16" t="s">
        <v>65</v>
      </c>
      <c r="C15" s="17" t="n">
        <v>1532</v>
      </c>
      <c r="D15" s="16" t="s">
        <v>119</v>
      </c>
      <c r="E15" s="15" t="s">
        <v>107</v>
      </c>
      <c r="F15" s="15"/>
      <c r="G15" s="26" t="s">
        <v>450</v>
      </c>
      <c r="H15" s="19" t="s">
        <v>134</v>
      </c>
      <c r="I15" s="19" t="s">
        <v>661</v>
      </c>
      <c r="J15" s="21"/>
      <c r="K15" s="21"/>
      <c r="L15" s="21"/>
      <c r="M15" s="21"/>
      <c r="N15" s="21"/>
      <c r="O15" s="21"/>
      <c r="P15" s="21"/>
      <c r="Q15" s="21"/>
      <c r="R15" s="21"/>
      <c r="S15" s="21"/>
      <c r="T15" s="21" t="s">
        <v>71</v>
      </c>
      <c r="U15" s="21" t="s">
        <v>71</v>
      </c>
      <c r="V15" s="21" t="s">
        <v>71</v>
      </c>
      <c r="W15" s="21" t="s">
        <v>71</v>
      </c>
      <c r="X15" s="21" t="s">
        <v>71</v>
      </c>
      <c r="Y15" s="21" t="s">
        <v>71</v>
      </c>
      <c r="Z15" s="21" t="s">
        <v>363</v>
      </c>
      <c r="AA15" s="21" t="s">
        <v>363</v>
      </c>
      <c r="AB15" s="21" t="s">
        <v>363</v>
      </c>
      <c r="AC15" s="21" t="s">
        <v>363</v>
      </c>
      <c r="AD15" s="21" t="s">
        <v>363</v>
      </c>
      <c r="AE15" s="21" t="s">
        <v>363</v>
      </c>
      <c r="AF15" s="21" t="s">
        <v>363</v>
      </c>
      <c r="AG15" s="21" t="s">
        <v>363</v>
      </c>
      <c r="AH15" s="21" t="s">
        <v>73</v>
      </c>
      <c r="AI15" s="34" t="n">
        <v>41250</v>
      </c>
      <c r="AJ15" s="23" t="n">
        <v>42411</v>
      </c>
      <c r="AK15" s="27"/>
      <c r="AL15" s="24"/>
      <c r="AM15" s="24"/>
      <c r="AN15" s="24"/>
      <c r="AO15" s="24"/>
      <c r="AP15" s="24"/>
      <c r="AQ15" s="24"/>
      <c r="AR15" s="24"/>
      <c r="AS15" s="24"/>
      <c r="AT15" s="24"/>
      <c r="AU15" s="24" t="s">
        <v>605</v>
      </c>
      <c r="AV15" s="24" t="s">
        <v>605</v>
      </c>
      <c r="AW15" s="24" t="s">
        <v>605</v>
      </c>
      <c r="AX15" s="24" t="s">
        <v>605</v>
      </c>
      <c r="AY15" s="24" t="s">
        <v>605</v>
      </c>
      <c r="AZ15" s="24" t="s">
        <v>605</v>
      </c>
      <c r="BA15" s="24" t="s">
        <v>605</v>
      </c>
      <c r="BB15" s="24" t="s">
        <v>605</v>
      </c>
      <c r="BC15" s="24" t="s">
        <v>605</v>
      </c>
      <c r="BD15" s="24" t="s">
        <v>605</v>
      </c>
      <c r="BE15" s="24" t="s">
        <v>605</v>
      </c>
      <c r="BF15" s="24" t="s">
        <v>605</v>
      </c>
      <c r="BG15" s="24" t="s">
        <v>605</v>
      </c>
      <c r="BH15" s="24" t="s">
        <v>605</v>
      </c>
    </row>
    <row r="16" customFormat="false" ht="50.25" hidden="false" customHeight="true" outlineLevel="0" collapsed="false">
      <c r="A16" s="15" t="s">
        <v>64</v>
      </c>
      <c r="B16" s="16" t="s">
        <v>65</v>
      </c>
      <c r="C16" s="17" t="n">
        <v>1209</v>
      </c>
      <c r="D16" s="16" t="s">
        <v>119</v>
      </c>
      <c r="E16" s="15" t="s">
        <v>120</v>
      </c>
      <c r="F16" s="15"/>
      <c r="G16" s="26" t="s">
        <v>448</v>
      </c>
      <c r="H16" s="19" t="s">
        <v>134</v>
      </c>
      <c r="I16" s="19" t="s">
        <v>672</v>
      </c>
      <c r="J16" s="21"/>
      <c r="K16" s="21" t="s">
        <v>81</v>
      </c>
      <c r="L16" s="21" t="s">
        <v>81</v>
      </c>
      <c r="M16" s="21" t="s">
        <v>81</v>
      </c>
      <c r="N16" s="21" t="s">
        <v>81</v>
      </c>
      <c r="O16" s="21" t="s">
        <v>81</v>
      </c>
      <c r="P16" s="21" t="s">
        <v>81</v>
      </c>
      <c r="Q16" s="21" t="s">
        <v>71</v>
      </c>
      <c r="R16" s="21" t="s">
        <v>71</v>
      </c>
      <c r="S16" s="21" t="s">
        <v>71</v>
      </c>
      <c r="T16" s="21" t="s">
        <v>71</v>
      </c>
      <c r="U16" s="21" t="s">
        <v>71</v>
      </c>
      <c r="V16" s="21" t="s">
        <v>71</v>
      </c>
      <c r="W16" s="21" t="s">
        <v>72</v>
      </c>
      <c r="X16" s="21" t="s">
        <v>363</v>
      </c>
      <c r="Y16" s="21" t="s">
        <v>363</v>
      </c>
      <c r="Z16" s="21" t="s">
        <v>363</v>
      </c>
      <c r="AA16" s="21" t="s">
        <v>363</v>
      </c>
      <c r="AB16" s="21" t="s">
        <v>363</v>
      </c>
      <c r="AC16" s="21" t="s">
        <v>363</v>
      </c>
      <c r="AD16" s="21" t="s">
        <v>363</v>
      </c>
      <c r="AE16" s="21" t="s">
        <v>363</v>
      </c>
      <c r="AF16" s="21" t="s">
        <v>363</v>
      </c>
      <c r="AG16" s="21" t="s">
        <v>363</v>
      </c>
      <c r="AH16" s="21"/>
      <c r="AI16" s="34" t="n">
        <v>41250</v>
      </c>
      <c r="AJ16" s="23" t="n">
        <v>42933</v>
      </c>
      <c r="AK16" s="27"/>
      <c r="AL16" s="27" t="n">
        <v>12000000</v>
      </c>
      <c r="AM16" s="27" t="n">
        <v>12000000</v>
      </c>
      <c r="AN16" s="27" t="n">
        <v>12000000</v>
      </c>
      <c r="AO16" s="27" t="n">
        <v>12000000</v>
      </c>
      <c r="AP16" s="27" t="n">
        <v>8760000</v>
      </c>
      <c r="AQ16" s="27" t="n">
        <v>7200000</v>
      </c>
      <c r="AR16" s="27" t="n">
        <v>7200000</v>
      </c>
      <c r="AS16" s="27" t="n">
        <v>7200000</v>
      </c>
      <c r="AT16" s="27" t="n">
        <v>7200000</v>
      </c>
      <c r="AU16" s="27" t="n">
        <v>7200000</v>
      </c>
      <c r="AV16" s="27" t="n">
        <v>7200000</v>
      </c>
      <c r="AW16" s="27" t="n">
        <v>7200000</v>
      </c>
      <c r="AX16" s="27" t="n">
        <v>7200000</v>
      </c>
      <c r="AY16" s="27" t="n">
        <v>7200000</v>
      </c>
      <c r="AZ16" s="27" t="n">
        <v>7200000</v>
      </c>
      <c r="BA16" s="27" t="n">
        <v>7200000</v>
      </c>
      <c r="BB16" s="27" t="n">
        <v>7200000</v>
      </c>
      <c r="BC16" s="27" t="n">
        <v>7200000</v>
      </c>
      <c r="BD16" s="27" t="n">
        <v>6256000</v>
      </c>
      <c r="BE16" s="27" t="n">
        <v>6256000</v>
      </c>
      <c r="BF16" s="27" t="n">
        <v>6256000</v>
      </c>
      <c r="BG16" s="27" t="n">
        <v>6256000</v>
      </c>
      <c r="BH16" s="27" t="n">
        <v>6256000</v>
      </c>
    </row>
    <row r="17" customFormat="false" ht="54" hidden="false" customHeight="true" outlineLevel="0" collapsed="false">
      <c r="A17" s="15" t="s">
        <v>64</v>
      </c>
      <c r="B17" s="16" t="s">
        <v>65</v>
      </c>
      <c r="C17" s="17" t="n">
        <v>1210</v>
      </c>
      <c r="D17" s="16" t="s">
        <v>114</v>
      </c>
      <c r="E17" s="15" t="s">
        <v>120</v>
      </c>
      <c r="F17" s="15"/>
      <c r="G17" s="50" t="s">
        <v>372</v>
      </c>
      <c r="H17" s="19" t="s">
        <v>134</v>
      </c>
      <c r="I17" s="19" t="s">
        <v>898</v>
      </c>
      <c r="J17" s="21"/>
      <c r="K17" s="21" t="s">
        <v>81</v>
      </c>
      <c r="L17" s="21" t="s">
        <v>81</v>
      </c>
      <c r="M17" s="21" t="s">
        <v>81</v>
      </c>
      <c r="N17" s="21" t="s">
        <v>81</v>
      </c>
      <c r="O17" s="21" t="s">
        <v>81</v>
      </c>
      <c r="P17" s="21" t="s">
        <v>81</v>
      </c>
      <c r="Q17" s="21" t="s">
        <v>71</v>
      </c>
      <c r="R17" s="21" t="s">
        <v>71</v>
      </c>
      <c r="S17" s="21" t="s">
        <v>71</v>
      </c>
      <c r="T17" s="21" t="s">
        <v>71</v>
      </c>
      <c r="U17" s="21" t="s">
        <v>71</v>
      </c>
      <c r="V17" s="21" t="s">
        <v>71</v>
      </c>
      <c r="W17" s="21" t="s">
        <v>71</v>
      </c>
      <c r="X17" s="21" t="s">
        <v>71</v>
      </c>
      <c r="Y17" s="21" t="s">
        <v>71</v>
      </c>
      <c r="Z17" s="21" t="s">
        <v>71</v>
      </c>
      <c r="AA17" s="21" t="s">
        <v>72</v>
      </c>
      <c r="AB17" s="21" t="s">
        <v>72</v>
      </c>
      <c r="AC17" s="21" t="s">
        <v>72</v>
      </c>
      <c r="AD17" s="21" t="s">
        <v>72</v>
      </c>
      <c r="AE17" s="21" t="s">
        <v>72</v>
      </c>
      <c r="AF17" s="21" t="s">
        <v>363</v>
      </c>
      <c r="AG17" s="21" t="s">
        <v>363</v>
      </c>
      <c r="AH17" s="21" t="s">
        <v>73</v>
      </c>
      <c r="AI17" s="34" t="n">
        <v>41250</v>
      </c>
      <c r="AJ17" s="23" t="n">
        <v>42933</v>
      </c>
      <c r="AK17" s="27"/>
      <c r="AL17" s="27" t="n">
        <v>1100000</v>
      </c>
      <c r="AM17" s="27" t="n">
        <v>1100000</v>
      </c>
      <c r="AN17" s="27" t="n">
        <v>1100000</v>
      </c>
      <c r="AO17" s="27" t="n">
        <v>5000000</v>
      </c>
      <c r="AP17" s="27" t="n">
        <v>3100000</v>
      </c>
      <c r="AQ17" s="27" t="n">
        <v>3100000</v>
      </c>
      <c r="AR17" s="27" t="n">
        <v>3100000</v>
      </c>
      <c r="AS17" s="27" t="n">
        <v>3100000</v>
      </c>
      <c r="AT17" s="27" t="n">
        <v>3100000</v>
      </c>
      <c r="AU17" s="27" t="n">
        <v>3100000</v>
      </c>
      <c r="AV17" s="27" t="n">
        <v>3100000</v>
      </c>
      <c r="AW17" s="27" t="n">
        <v>3100000</v>
      </c>
      <c r="AX17" s="27" t="n">
        <v>3100000</v>
      </c>
      <c r="AY17" s="27" t="n">
        <v>5400000</v>
      </c>
      <c r="AZ17" s="27" t="n">
        <v>5400000</v>
      </c>
      <c r="BA17" s="27" t="n">
        <v>5400000</v>
      </c>
      <c r="BB17" s="27" t="n">
        <v>5400000</v>
      </c>
      <c r="BC17" s="27" t="n">
        <v>5400000</v>
      </c>
      <c r="BD17" s="27" t="n">
        <v>5400000</v>
      </c>
      <c r="BE17" s="27" t="n">
        <v>4700000</v>
      </c>
      <c r="BF17" s="27" t="n">
        <v>4700000</v>
      </c>
      <c r="BG17" s="27" t="n">
        <v>4700000</v>
      </c>
      <c r="BH17" s="27" t="n">
        <v>4700000</v>
      </c>
    </row>
    <row r="18" customFormat="false" ht="26.25" hidden="false" customHeight="true" outlineLevel="0" collapsed="false">
      <c r="A18" s="699"/>
      <c r="B18" s="700"/>
      <c r="C18" s="701"/>
      <c r="D18" s="700"/>
      <c r="E18" s="699"/>
      <c r="F18" s="699"/>
      <c r="G18" s="77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75"/>
      <c r="AJ18" s="769"/>
      <c r="AK18" s="772"/>
      <c r="AL18" s="772"/>
      <c r="AM18" s="772"/>
      <c r="AN18" s="772"/>
      <c r="AO18" s="772"/>
      <c r="AP18" s="772"/>
      <c r="AQ18" s="772"/>
      <c r="AR18" s="772"/>
      <c r="AS18" s="772"/>
      <c r="AT18" s="772"/>
      <c r="AU18" s="772"/>
      <c r="AV18" s="772"/>
      <c r="AW18" s="772"/>
      <c r="AX18" s="772"/>
      <c r="AY18" s="772"/>
      <c r="AZ18" s="772"/>
      <c r="BA18" s="772"/>
      <c r="BB18" s="772"/>
      <c r="BC18" s="772"/>
      <c r="BD18" s="772"/>
      <c r="BE18" s="772"/>
      <c r="BF18" s="772"/>
      <c r="BG18" s="772"/>
      <c r="BH18" s="773" t="n">
        <f aca="false">SUM(BH4:BH17)</f>
        <v>178627000</v>
      </c>
    </row>
    <row r="19" customFormat="false" ht="34.5" hidden="false" customHeight="true" outlineLevel="0" collapsed="false">
      <c r="A19" s="15" t="s">
        <v>64</v>
      </c>
      <c r="B19" s="16" t="s">
        <v>65</v>
      </c>
      <c r="C19" s="17" t="n">
        <v>1226</v>
      </c>
      <c r="D19" s="16" t="s">
        <v>119</v>
      </c>
      <c r="E19" s="15" t="s">
        <v>107</v>
      </c>
      <c r="F19" s="15"/>
      <c r="G19" s="26" t="n">
        <v>2016</v>
      </c>
      <c r="H19" s="19" t="s">
        <v>134</v>
      </c>
      <c r="I19" s="19" t="s">
        <v>1139</v>
      </c>
      <c r="J19" s="21"/>
      <c r="K19" s="21" t="s">
        <v>81</v>
      </c>
      <c r="L19" s="21" t="s">
        <v>81</v>
      </c>
      <c r="M19" s="21" t="s">
        <v>81</v>
      </c>
      <c r="N19" s="21" t="s">
        <v>81</v>
      </c>
      <c r="O19" s="21" t="s">
        <v>81</v>
      </c>
      <c r="P19" s="21" t="s">
        <v>81</v>
      </c>
      <c r="Q19" s="21" t="s">
        <v>71</v>
      </c>
      <c r="R19" s="21" t="s">
        <v>71</v>
      </c>
      <c r="S19" s="21" t="s">
        <v>71</v>
      </c>
      <c r="T19" s="21" t="s">
        <v>71</v>
      </c>
      <c r="U19" s="21" t="s">
        <v>71</v>
      </c>
      <c r="V19" s="21" t="s">
        <v>71</v>
      </c>
      <c r="W19" s="21" t="s">
        <v>71</v>
      </c>
      <c r="X19" s="21" t="s">
        <v>562</v>
      </c>
      <c r="Y19" s="21" t="s">
        <v>562</v>
      </c>
      <c r="Z19" s="21" t="s">
        <v>562</v>
      </c>
      <c r="AA19" s="21" t="s">
        <v>562</v>
      </c>
      <c r="AB19" s="21" t="s">
        <v>562</v>
      </c>
      <c r="AC19" s="21" t="s">
        <v>562</v>
      </c>
      <c r="AD19" s="21" t="s">
        <v>562</v>
      </c>
      <c r="AE19" s="21" t="s">
        <v>562</v>
      </c>
      <c r="AF19" s="21" t="s">
        <v>562</v>
      </c>
      <c r="AG19" s="21" t="s">
        <v>562</v>
      </c>
      <c r="AH19" s="21"/>
      <c r="AI19" s="61" t="s">
        <v>641</v>
      </c>
      <c r="AJ19" s="26" t="s">
        <v>90</v>
      </c>
      <c r="AK19" s="27"/>
      <c r="AL19" s="24" t="s">
        <v>604</v>
      </c>
      <c r="AM19" s="24" t="s">
        <v>604</v>
      </c>
      <c r="AN19" s="24" t="s">
        <v>604</v>
      </c>
      <c r="AO19" s="24" t="s">
        <v>604</v>
      </c>
      <c r="AP19" s="24" t="s">
        <v>605</v>
      </c>
      <c r="AQ19" s="24" t="s">
        <v>605</v>
      </c>
      <c r="AR19" s="24" t="s">
        <v>605</v>
      </c>
      <c r="AS19" s="24" t="s">
        <v>605</v>
      </c>
      <c r="AT19" s="24" t="s">
        <v>605</v>
      </c>
      <c r="AU19" s="24" t="s">
        <v>605</v>
      </c>
      <c r="AV19" s="24" t="s">
        <v>605</v>
      </c>
      <c r="AW19" s="24" t="s">
        <v>605</v>
      </c>
      <c r="AX19" s="24" t="s">
        <v>605</v>
      </c>
      <c r="AY19" s="24" t="s">
        <v>605</v>
      </c>
      <c r="AZ19" s="24" t="s">
        <v>605</v>
      </c>
      <c r="BA19" s="24" t="s">
        <v>605</v>
      </c>
      <c r="BB19" s="24" t="s">
        <v>605</v>
      </c>
      <c r="BC19" s="24" t="s">
        <v>605</v>
      </c>
      <c r="BD19" s="24" t="s">
        <v>605</v>
      </c>
      <c r="BE19" s="24" t="s">
        <v>605</v>
      </c>
      <c r="BF19" s="24" t="s">
        <v>605</v>
      </c>
      <c r="BG19" s="24" t="s">
        <v>605</v>
      </c>
      <c r="BH19" s="24" t="s">
        <v>605</v>
      </c>
    </row>
    <row r="20" s="85" customFormat="true" ht="37.5" hidden="false" customHeight="true" outlineLevel="0" collapsed="false">
      <c r="A20" s="36" t="s">
        <v>64</v>
      </c>
      <c r="B20" s="37" t="s">
        <v>278</v>
      </c>
      <c r="C20" s="38" t="n">
        <v>825</v>
      </c>
      <c r="D20" s="37" t="s">
        <v>119</v>
      </c>
      <c r="E20" s="15" t="s">
        <v>107</v>
      </c>
      <c r="F20" s="36"/>
      <c r="G20" s="26" t="s">
        <v>83</v>
      </c>
      <c r="H20" s="19" t="s">
        <v>134</v>
      </c>
      <c r="I20" s="39" t="s">
        <v>1354</v>
      </c>
      <c r="J20" s="21" t="s">
        <v>80</v>
      </c>
      <c r="K20" s="21" t="s">
        <v>562</v>
      </c>
      <c r="L20" s="21" t="s">
        <v>562</v>
      </c>
      <c r="M20" s="21" t="s">
        <v>562</v>
      </c>
      <c r="N20" s="21" t="s">
        <v>562</v>
      </c>
      <c r="O20" s="21" t="s">
        <v>562</v>
      </c>
      <c r="P20" s="21" t="s">
        <v>562</v>
      </c>
      <c r="Q20" s="21" t="s">
        <v>562</v>
      </c>
      <c r="R20" s="21" t="s">
        <v>562</v>
      </c>
      <c r="S20" s="21" t="s">
        <v>562</v>
      </c>
      <c r="T20" s="21" t="s">
        <v>562</v>
      </c>
      <c r="U20" s="21" t="s">
        <v>562</v>
      </c>
      <c r="V20" s="21" t="s">
        <v>562</v>
      </c>
      <c r="W20" s="21" t="s">
        <v>562</v>
      </c>
      <c r="X20" s="21" t="s">
        <v>562</v>
      </c>
      <c r="Y20" s="21" t="s">
        <v>562</v>
      </c>
      <c r="Z20" s="21" t="s">
        <v>562</v>
      </c>
      <c r="AA20" s="21" t="s">
        <v>562</v>
      </c>
      <c r="AB20" s="21" t="s">
        <v>562</v>
      </c>
      <c r="AC20" s="21" t="s">
        <v>562</v>
      </c>
      <c r="AD20" s="21" t="s">
        <v>562</v>
      </c>
      <c r="AE20" s="21" t="s">
        <v>562</v>
      </c>
      <c r="AF20" s="21" t="s">
        <v>562</v>
      </c>
      <c r="AG20" s="21" t="s">
        <v>562</v>
      </c>
      <c r="AH20" s="21"/>
      <c r="AI20" s="37" t="s">
        <v>90</v>
      </c>
      <c r="AJ20" s="26" t="s">
        <v>90</v>
      </c>
      <c r="AK20" s="27" t="s">
        <v>83</v>
      </c>
      <c r="AL20" s="27" t="s">
        <v>82</v>
      </c>
      <c r="AM20" s="27" t="s">
        <v>82</v>
      </c>
      <c r="AN20" s="27" t="s">
        <v>82</v>
      </c>
      <c r="AO20" s="27" t="s">
        <v>82</v>
      </c>
      <c r="AP20" s="27" t="s">
        <v>82</v>
      </c>
      <c r="AQ20" s="27" t="s">
        <v>82</v>
      </c>
      <c r="AR20" s="27" t="s">
        <v>82</v>
      </c>
      <c r="AS20" s="27" t="s">
        <v>82</v>
      </c>
      <c r="AT20" s="27" t="s">
        <v>82</v>
      </c>
      <c r="AU20" s="27" t="s">
        <v>82</v>
      </c>
      <c r="AV20" s="27" t="s">
        <v>82</v>
      </c>
      <c r="AW20" s="27" t="s">
        <v>82</v>
      </c>
      <c r="AX20" s="27" t="s">
        <v>82</v>
      </c>
      <c r="AY20" s="27" t="s">
        <v>82</v>
      </c>
      <c r="AZ20" s="27" t="s">
        <v>82</v>
      </c>
      <c r="BA20" s="27" t="s">
        <v>82</v>
      </c>
      <c r="BB20" s="27" t="s">
        <v>82</v>
      </c>
      <c r="BC20" s="27" t="s">
        <v>82</v>
      </c>
      <c r="BD20" s="27" t="s">
        <v>82</v>
      </c>
      <c r="BE20" s="27" t="s">
        <v>82</v>
      </c>
      <c r="BF20" s="27" t="s">
        <v>82</v>
      </c>
      <c r="BG20" s="27" t="s">
        <v>82</v>
      </c>
      <c r="BH20" s="27" t="s">
        <v>82</v>
      </c>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0"/>
      <c r="CI20" s="0"/>
      <c r="CJ20" s="0"/>
      <c r="CK20" s="0"/>
      <c r="CL20" s="0"/>
      <c r="CM20" s="0"/>
      <c r="CN20" s="0"/>
      <c r="CO20" s="0"/>
      <c r="CP20" s="0"/>
      <c r="CQ20" s="0"/>
      <c r="CR20" s="0"/>
      <c r="CS20" s="0"/>
      <c r="CT20" s="0"/>
      <c r="CU20" s="0"/>
      <c r="CV20" s="0"/>
      <c r="CW20" s="0"/>
      <c r="CX20" s="0"/>
      <c r="CY20" s="0"/>
      <c r="CZ20" s="0"/>
      <c r="DA20" s="0"/>
      <c r="DB20" s="0"/>
    </row>
    <row r="21" customFormat="false" ht="38.25" hidden="false" customHeight="true" outlineLevel="0" collapsed="false">
      <c r="A21" s="36" t="s">
        <v>64</v>
      </c>
      <c r="B21" s="37" t="s">
        <v>278</v>
      </c>
      <c r="C21" s="38" t="n">
        <v>824</v>
      </c>
      <c r="D21" s="37" t="s">
        <v>119</v>
      </c>
      <c r="E21" s="15" t="s">
        <v>107</v>
      </c>
      <c r="F21" s="36"/>
      <c r="G21" s="26" t="s">
        <v>83</v>
      </c>
      <c r="H21" s="19" t="s">
        <v>134</v>
      </c>
      <c r="I21" s="39" t="s">
        <v>1139</v>
      </c>
      <c r="J21" s="21" t="s">
        <v>80</v>
      </c>
      <c r="K21" s="21" t="s">
        <v>562</v>
      </c>
      <c r="L21" s="21" t="s">
        <v>562</v>
      </c>
      <c r="M21" s="21" t="s">
        <v>562</v>
      </c>
      <c r="N21" s="21" t="s">
        <v>562</v>
      </c>
      <c r="O21" s="21" t="s">
        <v>562</v>
      </c>
      <c r="P21" s="21" t="s">
        <v>562</v>
      </c>
      <c r="Q21" s="21" t="s">
        <v>562</v>
      </c>
      <c r="R21" s="21" t="s">
        <v>562</v>
      </c>
      <c r="S21" s="21" t="s">
        <v>562</v>
      </c>
      <c r="T21" s="21" t="s">
        <v>562</v>
      </c>
      <c r="U21" s="21" t="s">
        <v>562</v>
      </c>
      <c r="V21" s="21" t="s">
        <v>562</v>
      </c>
      <c r="W21" s="21" t="s">
        <v>562</v>
      </c>
      <c r="X21" s="21" t="s">
        <v>562</v>
      </c>
      <c r="Y21" s="21" t="s">
        <v>562</v>
      </c>
      <c r="Z21" s="21" t="s">
        <v>562</v>
      </c>
      <c r="AA21" s="21" t="s">
        <v>562</v>
      </c>
      <c r="AB21" s="21" t="s">
        <v>562</v>
      </c>
      <c r="AC21" s="21" t="s">
        <v>562</v>
      </c>
      <c r="AD21" s="21" t="s">
        <v>562</v>
      </c>
      <c r="AE21" s="21" t="s">
        <v>562</v>
      </c>
      <c r="AF21" s="21" t="s">
        <v>562</v>
      </c>
      <c r="AG21" s="21" t="s">
        <v>562</v>
      </c>
      <c r="AH21" s="21"/>
      <c r="AI21" s="37" t="s">
        <v>90</v>
      </c>
      <c r="AJ21" s="26" t="s">
        <v>90</v>
      </c>
      <c r="AK21" s="27" t="s">
        <v>83</v>
      </c>
      <c r="AL21" s="27" t="s">
        <v>82</v>
      </c>
      <c r="AM21" s="27" t="s">
        <v>82</v>
      </c>
      <c r="AN21" s="27" t="s">
        <v>82</v>
      </c>
      <c r="AO21" s="27" t="s">
        <v>82</v>
      </c>
      <c r="AP21" s="27" t="s">
        <v>82</v>
      </c>
      <c r="AQ21" s="27" t="s">
        <v>82</v>
      </c>
      <c r="AR21" s="27" t="s">
        <v>82</v>
      </c>
      <c r="AS21" s="27" t="s">
        <v>82</v>
      </c>
      <c r="AT21" s="27" t="s">
        <v>82</v>
      </c>
      <c r="AU21" s="27" t="s">
        <v>82</v>
      </c>
      <c r="AV21" s="27" t="s">
        <v>82</v>
      </c>
      <c r="AW21" s="27" t="s">
        <v>82</v>
      </c>
      <c r="AX21" s="27" t="s">
        <v>82</v>
      </c>
      <c r="AY21" s="27" t="s">
        <v>82</v>
      </c>
      <c r="AZ21" s="27" t="s">
        <v>82</v>
      </c>
      <c r="BA21" s="27" t="s">
        <v>82</v>
      </c>
      <c r="BB21" s="27" t="s">
        <v>82</v>
      </c>
      <c r="BC21" s="27" t="s">
        <v>82</v>
      </c>
      <c r="BD21" s="27" t="s">
        <v>82</v>
      </c>
      <c r="BE21" s="27" t="s">
        <v>82</v>
      </c>
      <c r="BF21" s="27" t="s">
        <v>82</v>
      </c>
      <c r="BG21" s="27" t="s">
        <v>82</v>
      </c>
      <c r="BH21" s="27" t="s">
        <v>82</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B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48.75" hidden="false" customHeight="true" outlineLevel="0" collapsed="false">
      <c r="A4" s="15" t="s">
        <v>64</v>
      </c>
      <c r="B4" s="16" t="s">
        <v>65</v>
      </c>
      <c r="C4" s="17" t="n">
        <v>1643</v>
      </c>
      <c r="D4" s="16" t="s">
        <v>66</v>
      </c>
      <c r="E4" s="15" t="s">
        <v>67</v>
      </c>
      <c r="F4" s="15"/>
      <c r="G4" s="26" t="s">
        <v>91</v>
      </c>
      <c r="H4" s="19" t="s">
        <v>92</v>
      </c>
      <c r="I4" s="29" t="s">
        <v>93</v>
      </c>
      <c r="J4" s="21"/>
      <c r="K4" s="21"/>
      <c r="L4" s="21"/>
      <c r="M4" s="21"/>
      <c r="N4" s="21"/>
      <c r="O4" s="21"/>
      <c r="P4" s="21"/>
      <c r="Q4" s="21"/>
      <c r="R4" s="21"/>
      <c r="S4" s="21"/>
      <c r="T4" s="21"/>
      <c r="U4" s="21"/>
      <c r="V4" s="21"/>
      <c r="W4" s="21" t="s">
        <v>80</v>
      </c>
      <c r="X4" s="21" t="s">
        <v>81</v>
      </c>
      <c r="Y4" s="21" t="s">
        <v>81</v>
      </c>
      <c r="Z4" s="21" t="s">
        <v>81</v>
      </c>
      <c r="AA4" s="21" t="s">
        <v>81</v>
      </c>
      <c r="AB4" s="21" t="s">
        <v>71</v>
      </c>
      <c r="AC4" s="21" t="s">
        <v>71</v>
      </c>
      <c r="AD4" s="21" t="s">
        <v>71</v>
      </c>
      <c r="AE4" s="21" t="s">
        <v>72</v>
      </c>
      <c r="AF4" s="21" t="s">
        <v>72</v>
      </c>
      <c r="AG4" s="21" t="s">
        <v>72</v>
      </c>
      <c r="AH4" s="21" t="s">
        <v>94</v>
      </c>
      <c r="AI4" s="23" t="n">
        <v>42530</v>
      </c>
      <c r="AJ4" s="26" t="s">
        <v>90</v>
      </c>
      <c r="AK4" s="27"/>
      <c r="AL4" s="27"/>
      <c r="AM4" s="27"/>
      <c r="AN4" s="27"/>
      <c r="AO4" s="27"/>
      <c r="AP4" s="27"/>
      <c r="AQ4" s="27"/>
      <c r="AR4" s="27"/>
      <c r="AS4" s="27"/>
      <c r="AT4" s="27"/>
      <c r="AU4" s="27"/>
      <c r="AV4" s="27"/>
      <c r="AW4" s="27"/>
      <c r="AX4" s="27" t="s">
        <v>83</v>
      </c>
      <c r="AY4" s="27" t="n">
        <v>58000000</v>
      </c>
      <c r="AZ4" s="27" t="n">
        <v>58000000</v>
      </c>
      <c r="BA4" s="27" t="n">
        <v>58000000</v>
      </c>
      <c r="BB4" s="27" t="n">
        <v>58000000</v>
      </c>
      <c r="BC4" s="27" t="n">
        <v>58000000</v>
      </c>
      <c r="BD4" s="27" t="n">
        <v>58000000</v>
      </c>
      <c r="BE4" s="27" t="n">
        <v>51700000</v>
      </c>
      <c r="BF4" s="27" t="n">
        <v>51700000</v>
      </c>
      <c r="BG4" s="27" t="n">
        <v>51700000</v>
      </c>
      <c r="BH4" s="27" t="n">
        <v>51700000</v>
      </c>
      <c r="CH4" s="1"/>
      <c r="CI4" s="28"/>
      <c r="CJ4" s="28"/>
      <c r="CK4" s="28"/>
      <c r="CL4" s="28"/>
      <c r="CM4" s="28"/>
      <c r="CN4" s="28"/>
      <c r="CO4" s="28"/>
      <c r="CP4" s="28"/>
      <c r="CQ4" s="28"/>
      <c r="CR4" s="28"/>
      <c r="CS4" s="28"/>
      <c r="CT4" s="28"/>
      <c r="CU4" s="28"/>
      <c r="CV4" s="28"/>
      <c r="CW4" s="28"/>
      <c r="CX4" s="28"/>
      <c r="CY4" s="28"/>
      <c r="CZ4" s="28"/>
      <c r="DA4" s="28"/>
      <c r="DB4" s="28"/>
    </row>
    <row r="5" customFormat="false" ht="54.75" hidden="false" customHeight="true" outlineLevel="0" collapsed="false">
      <c r="A5" s="15" t="s">
        <v>64</v>
      </c>
      <c r="B5" s="16" t="s">
        <v>65</v>
      </c>
      <c r="C5" s="17" t="n">
        <v>1550</v>
      </c>
      <c r="D5" s="16" t="s">
        <v>119</v>
      </c>
      <c r="E5" s="21" t="s">
        <v>120</v>
      </c>
      <c r="F5" s="15"/>
      <c r="G5" s="26" t="s">
        <v>91</v>
      </c>
      <c r="H5" s="19" t="s">
        <v>136</v>
      </c>
      <c r="I5" s="19" t="s">
        <v>137</v>
      </c>
      <c r="J5" s="21"/>
      <c r="K5" s="21"/>
      <c r="L5" s="21"/>
      <c r="M5" s="21"/>
      <c r="N5" s="21"/>
      <c r="O5" s="21"/>
      <c r="P5" s="21"/>
      <c r="Q5" s="21"/>
      <c r="R5" s="21"/>
      <c r="S5" s="21"/>
      <c r="T5" s="21" t="s">
        <v>81</v>
      </c>
      <c r="U5" s="21" t="s">
        <v>81</v>
      </c>
      <c r="V5" s="21" t="s">
        <v>81</v>
      </c>
      <c r="W5" s="21" t="s">
        <v>81</v>
      </c>
      <c r="X5" s="21" t="s">
        <v>71</v>
      </c>
      <c r="Y5" s="21" t="s">
        <v>71</v>
      </c>
      <c r="Z5" s="21" t="s">
        <v>71</v>
      </c>
      <c r="AA5" s="21" t="s">
        <v>71</v>
      </c>
      <c r="AB5" s="21" t="s">
        <v>71</v>
      </c>
      <c r="AC5" s="21" t="s">
        <v>71</v>
      </c>
      <c r="AD5" s="21" t="s">
        <v>71</v>
      </c>
      <c r="AE5" s="21" t="s">
        <v>71</v>
      </c>
      <c r="AF5" s="21" t="s">
        <v>71</v>
      </c>
      <c r="AG5" s="21" t="s">
        <v>71</v>
      </c>
      <c r="AH5" s="21" t="s">
        <v>73</v>
      </c>
      <c r="AI5" s="34" t="n">
        <v>42125</v>
      </c>
      <c r="AJ5" s="26" t="s">
        <v>90</v>
      </c>
      <c r="AK5" s="27"/>
      <c r="AL5" s="27"/>
      <c r="AM5" s="27"/>
      <c r="AN5" s="27"/>
      <c r="AO5" s="27"/>
      <c r="AP5" s="27"/>
      <c r="AQ5" s="27"/>
      <c r="AR5" s="27"/>
      <c r="AS5" s="27"/>
      <c r="AT5" s="27"/>
      <c r="AU5" s="27" t="s">
        <v>138</v>
      </c>
      <c r="AV5" s="27" t="n">
        <v>3700000</v>
      </c>
      <c r="AW5" s="27" t="n">
        <v>3700000</v>
      </c>
      <c r="AX5" s="27" t="n">
        <v>3700000</v>
      </c>
      <c r="AY5" s="27" t="n">
        <v>3700000</v>
      </c>
      <c r="AZ5" s="27" t="n">
        <v>3700000</v>
      </c>
      <c r="BA5" s="27" t="n">
        <v>3700000</v>
      </c>
      <c r="BB5" s="27" t="n">
        <v>4840000</v>
      </c>
      <c r="BC5" s="27" t="n">
        <v>4840000</v>
      </c>
      <c r="BD5" s="27" t="n">
        <v>4840000</v>
      </c>
      <c r="BE5" s="27" t="n">
        <v>5289716</v>
      </c>
      <c r="BF5" s="27" t="n">
        <v>5289716</v>
      </c>
      <c r="BG5" s="27" t="n">
        <v>5289716</v>
      </c>
      <c r="BH5" s="27" t="n">
        <v>5289716</v>
      </c>
      <c r="CH5" s="1"/>
      <c r="CI5" s="28"/>
      <c r="CJ5" s="28"/>
      <c r="CK5" s="28"/>
      <c r="CL5" s="28"/>
      <c r="CM5" s="28"/>
      <c r="CN5" s="28"/>
      <c r="CO5" s="28"/>
      <c r="CP5" s="28"/>
      <c r="CQ5" s="28"/>
      <c r="CR5" s="28"/>
      <c r="CS5" s="28"/>
      <c r="CT5" s="28"/>
      <c r="CU5" s="28"/>
      <c r="CV5" s="28"/>
      <c r="CW5" s="28"/>
      <c r="CX5" s="28"/>
      <c r="CY5" s="28"/>
      <c r="CZ5" s="28"/>
      <c r="DA5" s="28"/>
      <c r="DB5" s="28"/>
    </row>
    <row r="6" customFormat="false" ht="49.5" hidden="false" customHeight="true" outlineLevel="0" collapsed="false">
      <c r="A6" s="15" t="s">
        <v>64</v>
      </c>
      <c r="B6" s="16" t="s">
        <v>65</v>
      </c>
      <c r="C6" s="17" t="n">
        <v>1551</v>
      </c>
      <c r="D6" s="16" t="s">
        <v>119</v>
      </c>
      <c r="E6" s="21" t="s">
        <v>120</v>
      </c>
      <c r="F6" s="15"/>
      <c r="G6" s="44" t="s">
        <v>139</v>
      </c>
      <c r="H6" s="19" t="s">
        <v>136</v>
      </c>
      <c r="I6" s="19" t="s">
        <v>140</v>
      </c>
      <c r="J6" s="21"/>
      <c r="K6" s="21"/>
      <c r="L6" s="21"/>
      <c r="M6" s="21"/>
      <c r="N6" s="21"/>
      <c r="O6" s="21"/>
      <c r="P6" s="21"/>
      <c r="Q6" s="21"/>
      <c r="R6" s="21"/>
      <c r="S6" s="21"/>
      <c r="T6" s="21" t="s">
        <v>80</v>
      </c>
      <c r="U6" s="21" t="s">
        <v>81</v>
      </c>
      <c r="V6" s="21" t="s">
        <v>81</v>
      </c>
      <c r="W6" s="21" t="s">
        <v>81</v>
      </c>
      <c r="X6" s="21" t="s">
        <v>81</v>
      </c>
      <c r="Y6" s="21" t="s">
        <v>81</v>
      </c>
      <c r="Z6" s="21" t="s">
        <v>81</v>
      </c>
      <c r="AA6" s="21" t="s">
        <v>81</v>
      </c>
      <c r="AB6" s="21" t="s">
        <v>71</v>
      </c>
      <c r="AC6" s="21" t="s">
        <v>71</v>
      </c>
      <c r="AD6" s="21" t="s">
        <v>71</v>
      </c>
      <c r="AE6" s="21" t="s">
        <v>71</v>
      </c>
      <c r="AF6" s="21" t="s">
        <v>71</v>
      </c>
      <c r="AG6" s="21" t="s">
        <v>71</v>
      </c>
      <c r="AH6" s="21" t="s">
        <v>94</v>
      </c>
      <c r="AI6" s="34" t="n">
        <v>42530</v>
      </c>
      <c r="AJ6" s="26" t="s">
        <v>90</v>
      </c>
      <c r="AK6" s="27"/>
      <c r="AL6" s="27"/>
      <c r="AM6" s="27"/>
      <c r="AN6" s="27"/>
      <c r="AO6" s="27"/>
      <c r="AP6" s="27"/>
      <c r="AQ6" s="27"/>
      <c r="AR6" s="27"/>
      <c r="AS6" s="27"/>
      <c r="AT6" s="27"/>
      <c r="AU6" s="27" t="s">
        <v>83</v>
      </c>
      <c r="AV6" s="27" t="n">
        <v>20242797</v>
      </c>
      <c r="AW6" s="27" t="n">
        <v>20242797</v>
      </c>
      <c r="AX6" s="27" t="n">
        <v>20242797</v>
      </c>
      <c r="AY6" s="27" t="n">
        <v>20242797</v>
      </c>
      <c r="AZ6" s="27" t="n">
        <v>20242797</v>
      </c>
      <c r="BA6" s="27" t="n">
        <v>20242797</v>
      </c>
      <c r="BB6" s="27" t="n">
        <v>20242797</v>
      </c>
      <c r="BC6" s="27" t="n">
        <v>20242797</v>
      </c>
      <c r="BD6" s="27" t="n">
        <v>20242797</v>
      </c>
      <c r="BE6" s="27" t="n">
        <v>20242045</v>
      </c>
      <c r="BF6" s="27" t="n">
        <v>58600000</v>
      </c>
      <c r="BG6" s="27" t="n">
        <v>58600000</v>
      </c>
      <c r="BH6" s="27" t="n">
        <v>58600000</v>
      </c>
      <c r="CH6" s="1"/>
      <c r="CI6" s="28"/>
      <c r="CJ6" s="28"/>
      <c r="CK6" s="28"/>
      <c r="CL6" s="28"/>
      <c r="CM6" s="28"/>
      <c r="CN6" s="28"/>
      <c r="CO6" s="28"/>
      <c r="CP6" s="28"/>
      <c r="CQ6" s="28"/>
      <c r="CR6" s="28"/>
      <c r="CS6" s="28"/>
      <c r="CT6" s="28"/>
      <c r="CU6" s="28"/>
      <c r="CV6" s="28"/>
      <c r="CW6" s="28"/>
      <c r="CX6" s="28"/>
      <c r="CY6" s="28"/>
      <c r="CZ6" s="28"/>
      <c r="DA6" s="28"/>
      <c r="DB6" s="28"/>
    </row>
    <row r="7" customFormat="false" ht="41.25" hidden="false" customHeight="true" outlineLevel="0" collapsed="false">
      <c r="A7" s="15" t="s">
        <v>64</v>
      </c>
      <c r="B7" s="16" t="s">
        <v>65</v>
      </c>
      <c r="C7" s="17" t="n">
        <v>1552</v>
      </c>
      <c r="D7" s="16" t="s">
        <v>119</v>
      </c>
      <c r="E7" s="15" t="s">
        <v>107</v>
      </c>
      <c r="F7" s="15"/>
      <c r="G7" s="44" t="s">
        <v>139</v>
      </c>
      <c r="H7" s="19" t="s">
        <v>136</v>
      </c>
      <c r="I7" s="19" t="s">
        <v>141</v>
      </c>
      <c r="J7" s="21"/>
      <c r="K7" s="21"/>
      <c r="L7" s="21"/>
      <c r="M7" s="21"/>
      <c r="N7" s="21"/>
      <c r="O7" s="21"/>
      <c r="P7" s="21"/>
      <c r="Q7" s="21"/>
      <c r="R7" s="21"/>
      <c r="S7" s="21"/>
      <c r="T7" s="21" t="s">
        <v>80</v>
      </c>
      <c r="U7" s="21" t="s">
        <v>81</v>
      </c>
      <c r="V7" s="21" t="s">
        <v>81</v>
      </c>
      <c r="W7" s="21" t="s">
        <v>81</v>
      </c>
      <c r="X7" s="21" t="s">
        <v>81</v>
      </c>
      <c r="Y7" s="21" t="s">
        <v>81</v>
      </c>
      <c r="Z7" s="21" t="s">
        <v>81</v>
      </c>
      <c r="AA7" s="21" t="s">
        <v>81</v>
      </c>
      <c r="AB7" s="21" t="s">
        <v>71</v>
      </c>
      <c r="AC7" s="21" t="s">
        <v>71</v>
      </c>
      <c r="AD7" s="21" t="s">
        <v>71</v>
      </c>
      <c r="AE7" s="21" t="s">
        <v>71</v>
      </c>
      <c r="AF7" s="21" t="s">
        <v>71</v>
      </c>
      <c r="AG7" s="21" t="s">
        <v>71</v>
      </c>
      <c r="AH7" s="21" t="s">
        <v>94</v>
      </c>
      <c r="AI7" s="34" t="n">
        <v>42530</v>
      </c>
      <c r="AJ7" s="26" t="s">
        <v>90</v>
      </c>
      <c r="AK7" s="27"/>
      <c r="AL7" s="27"/>
      <c r="AM7" s="27"/>
      <c r="AN7" s="27"/>
      <c r="AO7" s="27"/>
      <c r="AP7" s="27"/>
      <c r="AQ7" s="27"/>
      <c r="AR7" s="27"/>
      <c r="AS7" s="27"/>
      <c r="AT7" s="27"/>
      <c r="AU7" s="27" t="s">
        <v>83</v>
      </c>
      <c r="AV7" s="27" t="n">
        <v>87100000</v>
      </c>
      <c r="AW7" s="27" t="n">
        <v>87100000</v>
      </c>
      <c r="AX7" s="27" t="n">
        <v>87100000</v>
      </c>
      <c r="AY7" s="27" t="n">
        <v>87100000</v>
      </c>
      <c r="AZ7" s="27" t="n">
        <v>87100000</v>
      </c>
      <c r="BA7" s="27" t="n">
        <v>87100000</v>
      </c>
      <c r="BB7" s="27" t="n">
        <v>117100000</v>
      </c>
      <c r="BC7" s="27" t="n">
        <v>117100000</v>
      </c>
      <c r="BD7" s="27" t="n">
        <v>117100000</v>
      </c>
      <c r="BE7" s="27" t="n">
        <v>117100000</v>
      </c>
      <c r="BF7" s="27" t="n">
        <v>78742045</v>
      </c>
      <c r="BG7" s="27" t="n">
        <v>78742045</v>
      </c>
      <c r="BH7" s="27" t="n">
        <v>78742045</v>
      </c>
      <c r="CH7" s="1"/>
      <c r="CI7" s="28"/>
      <c r="CJ7" s="28"/>
      <c r="CK7" s="28"/>
      <c r="CL7" s="28"/>
      <c r="CM7" s="28"/>
      <c r="CN7" s="28"/>
      <c r="CO7" s="28"/>
      <c r="CP7" s="28"/>
      <c r="CQ7" s="28"/>
      <c r="CR7" s="28"/>
      <c r="CS7" s="28"/>
      <c r="CT7" s="28"/>
      <c r="CU7" s="28"/>
      <c r="CV7" s="28"/>
      <c r="CW7" s="28"/>
      <c r="CX7" s="28"/>
      <c r="CY7" s="28"/>
      <c r="CZ7" s="28"/>
      <c r="DA7" s="28"/>
      <c r="DB7" s="28"/>
    </row>
    <row r="8" customFormat="false" ht="39" hidden="false" customHeight="true" outlineLevel="0" collapsed="false">
      <c r="A8" s="15" t="s">
        <v>64</v>
      </c>
      <c r="B8" s="16" t="s">
        <v>65</v>
      </c>
      <c r="C8" s="17" t="n">
        <v>1327</v>
      </c>
      <c r="D8" s="16" t="s">
        <v>119</v>
      </c>
      <c r="E8" s="15" t="s">
        <v>120</v>
      </c>
      <c r="F8" s="15"/>
      <c r="G8" s="18" t="s">
        <v>91</v>
      </c>
      <c r="H8" s="19" t="s">
        <v>142</v>
      </c>
      <c r="I8" s="19" t="s">
        <v>143</v>
      </c>
      <c r="J8" s="21"/>
      <c r="K8" s="21"/>
      <c r="L8" s="21"/>
      <c r="M8" s="21"/>
      <c r="N8" s="21" t="s">
        <v>81</v>
      </c>
      <c r="O8" s="21" t="s">
        <v>81</v>
      </c>
      <c r="P8" s="21" t="s">
        <v>81</v>
      </c>
      <c r="Q8" s="21" t="s">
        <v>81</v>
      </c>
      <c r="R8" s="21" t="s">
        <v>81</v>
      </c>
      <c r="S8" s="21" t="s">
        <v>81</v>
      </c>
      <c r="T8" s="21" t="s">
        <v>81</v>
      </c>
      <c r="U8" s="21" t="s">
        <v>81</v>
      </c>
      <c r="V8" s="21" t="s">
        <v>81</v>
      </c>
      <c r="W8" s="21" t="s">
        <v>81</v>
      </c>
      <c r="X8" s="21" t="s">
        <v>71</v>
      </c>
      <c r="Y8" s="21" t="s">
        <v>71</v>
      </c>
      <c r="Z8" s="21" t="s">
        <v>71</v>
      </c>
      <c r="AA8" s="21" t="s">
        <v>71</v>
      </c>
      <c r="AB8" s="21" t="s">
        <v>71</v>
      </c>
      <c r="AC8" s="21" t="s">
        <v>71</v>
      </c>
      <c r="AD8" s="21" t="s">
        <v>71</v>
      </c>
      <c r="AE8" s="21" t="s">
        <v>71</v>
      </c>
      <c r="AF8" s="21" t="s">
        <v>71</v>
      </c>
      <c r="AG8" s="21" t="s">
        <v>71</v>
      </c>
      <c r="AH8" s="21" t="s">
        <v>73</v>
      </c>
      <c r="AI8" s="34" t="n">
        <v>42125</v>
      </c>
      <c r="AJ8" s="26" t="s">
        <v>90</v>
      </c>
      <c r="AK8" s="27"/>
      <c r="AL8" s="27"/>
      <c r="AM8" s="27"/>
      <c r="AN8" s="27"/>
      <c r="AO8" s="27" t="n">
        <v>5000000</v>
      </c>
      <c r="AP8" s="27" t="n">
        <v>5000000</v>
      </c>
      <c r="AQ8" s="27" t="n">
        <v>5000000</v>
      </c>
      <c r="AR8" s="27" t="n">
        <v>5000000</v>
      </c>
      <c r="AS8" s="27" t="n">
        <v>5000000</v>
      </c>
      <c r="AT8" s="27" t="n">
        <v>5000000</v>
      </c>
      <c r="AU8" s="27" t="n">
        <v>5000000</v>
      </c>
      <c r="AV8" s="27" t="n">
        <v>5850000</v>
      </c>
      <c r="AW8" s="27" t="n">
        <v>5850000</v>
      </c>
      <c r="AX8" s="27" t="n">
        <v>5850000</v>
      </c>
      <c r="AY8" s="27" t="n">
        <v>5850000</v>
      </c>
      <c r="AZ8" s="27" t="n">
        <v>5850000</v>
      </c>
      <c r="BA8" s="27" t="n">
        <v>5850000</v>
      </c>
      <c r="BB8" s="27" t="n">
        <v>5850000</v>
      </c>
      <c r="BC8" s="27" t="n">
        <v>5850000</v>
      </c>
      <c r="BD8" s="27" t="n">
        <v>5850000</v>
      </c>
      <c r="BE8" s="27" t="n">
        <v>5850000</v>
      </c>
      <c r="BF8" s="27" t="n">
        <v>5850000</v>
      </c>
      <c r="BG8" s="27" t="n">
        <v>5850000</v>
      </c>
      <c r="BH8" s="27" t="n">
        <v>5850000</v>
      </c>
      <c r="CH8" s="1"/>
      <c r="CI8" s="28"/>
      <c r="CJ8" s="28"/>
      <c r="CK8" s="28"/>
      <c r="CL8" s="28"/>
      <c r="CM8" s="28"/>
      <c r="CN8" s="28"/>
      <c r="CO8" s="28"/>
      <c r="CP8" s="28"/>
      <c r="CQ8" s="28"/>
      <c r="CR8" s="28"/>
      <c r="CS8" s="28"/>
      <c r="CT8" s="28"/>
      <c r="CU8" s="28"/>
      <c r="CV8" s="28"/>
      <c r="CW8" s="28"/>
      <c r="CX8" s="28"/>
      <c r="CY8" s="28"/>
      <c r="CZ8" s="28"/>
      <c r="DA8" s="28"/>
      <c r="DB8" s="28"/>
    </row>
    <row r="9" customFormat="false" ht="36.75" hidden="false" customHeight="true" outlineLevel="0" collapsed="false">
      <c r="A9" s="15" t="s">
        <v>64</v>
      </c>
      <c r="B9" s="16" t="s">
        <v>65</v>
      </c>
      <c r="C9" s="17" t="n">
        <v>1330</v>
      </c>
      <c r="D9" s="16" t="s">
        <v>119</v>
      </c>
      <c r="E9" s="15" t="s">
        <v>120</v>
      </c>
      <c r="F9" s="15"/>
      <c r="G9" s="25" t="s">
        <v>144</v>
      </c>
      <c r="H9" s="19" t="s">
        <v>145</v>
      </c>
      <c r="I9" s="19" t="s">
        <v>146</v>
      </c>
      <c r="J9" s="21"/>
      <c r="K9" s="21"/>
      <c r="L9" s="21"/>
      <c r="M9" s="21"/>
      <c r="N9" s="21" t="s">
        <v>81</v>
      </c>
      <c r="O9" s="21" t="s">
        <v>81</v>
      </c>
      <c r="P9" s="21" t="s">
        <v>81</v>
      </c>
      <c r="Q9" s="21" t="s">
        <v>81</v>
      </c>
      <c r="R9" s="21" t="s">
        <v>81</v>
      </c>
      <c r="S9" s="21" t="s">
        <v>81</v>
      </c>
      <c r="T9" s="21" t="s">
        <v>81</v>
      </c>
      <c r="U9" s="21" t="s">
        <v>81</v>
      </c>
      <c r="V9" s="21" t="s">
        <v>81</v>
      </c>
      <c r="W9" s="21" t="s">
        <v>81</v>
      </c>
      <c r="X9" s="21" t="s">
        <v>71</v>
      </c>
      <c r="Y9" s="21" t="s">
        <v>71</v>
      </c>
      <c r="Z9" s="21" t="s">
        <v>71</v>
      </c>
      <c r="AA9" s="21" t="s">
        <v>71</v>
      </c>
      <c r="AB9" s="21" t="s">
        <v>71</v>
      </c>
      <c r="AC9" s="21" t="s">
        <v>71</v>
      </c>
      <c r="AD9" s="21" t="s">
        <v>71</v>
      </c>
      <c r="AE9" s="21" t="s">
        <v>71</v>
      </c>
      <c r="AF9" s="21" t="s">
        <v>71</v>
      </c>
      <c r="AG9" s="45" t="s">
        <v>72</v>
      </c>
      <c r="AH9" s="21" t="s">
        <v>73</v>
      </c>
      <c r="AI9" s="34" t="n">
        <v>42125</v>
      </c>
      <c r="AJ9" s="26" t="s">
        <v>90</v>
      </c>
      <c r="AK9" s="27"/>
      <c r="AL9" s="27"/>
      <c r="AM9" s="27"/>
      <c r="AN9" s="27"/>
      <c r="AO9" s="27" t="n">
        <v>1500000</v>
      </c>
      <c r="AP9" s="27" t="n">
        <v>1500000</v>
      </c>
      <c r="AQ9" s="27" t="n">
        <v>1500000</v>
      </c>
      <c r="AR9" s="27" t="n">
        <v>1500000</v>
      </c>
      <c r="AS9" s="27" t="n">
        <v>1500000</v>
      </c>
      <c r="AT9" s="27" t="n">
        <v>1500000</v>
      </c>
      <c r="AU9" s="27" t="n">
        <v>1500000</v>
      </c>
      <c r="AV9" s="27" t="n">
        <v>3400000</v>
      </c>
      <c r="AW9" s="27" t="n">
        <v>3400000</v>
      </c>
      <c r="AX9" s="27" t="n">
        <v>3400000</v>
      </c>
      <c r="AY9" s="27" t="n">
        <v>3400000</v>
      </c>
      <c r="AZ9" s="27" t="n">
        <v>3400000</v>
      </c>
      <c r="BA9" s="27" t="n">
        <v>3400000</v>
      </c>
      <c r="BB9" s="27" t="n">
        <v>2400000</v>
      </c>
      <c r="BC9" s="27" t="n">
        <v>2400000</v>
      </c>
      <c r="BD9" s="27" t="n">
        <v>2400000</v>
      </c>
      <c r="BE9" s="27" t="n">
        <v>2400000</v>
      </c>
      <c r="BF9" s="27" t="n">
        <v>2400000</v>
      </c>
      <c r="BG9" s="27" t="n">
        <v>2400000</v>
      </c>
      <c r="BH9" s="27" t="n">
        <v>2400000</v>
      </c>
      <c r="CH9" s="1"/>
      <c r="CI9" s="28"/>
      <c r="CJ9" s="28"/>
      <c r="CK9" s="28"/>
      <c r="CL9" s="28"/>
      <c r="CM9" s="28"/>
      <c r="CN9" s="28"/>
      <c r="CO9" s="28"/>
      <c r="CP9" s="28"/>
      <c r="CQ9" s="28"/>
      <c r="CR9" s="28"/>
      <c r="CS9" s="28"/>
      <c r="CT9" s="28"/>
      <c r="CU9" s="28"/>
      <c r="CV9" s="28"/>
      <c r="CW9" s="28"/>
      <c r="CX9" s="28"/>
      <c r="CY9" s="28"/>
      <c r="CZ9" s="28"/>
      <c r="DA9" s="28"/>
      <c r="DB9" s="28"/>
    </row>
    <row r="10" customFormat="false" ht="50.25" hidden="false" customHeight="true" outlineLevel="0" collapsed="false">
      <c r="A10" s="15" t="s">
        <v>64</v>
      </c>
      <c r="B10" s="16" t="s">
        <v>65</v>
      </c>
      <c r="C10" s="17" t="n">
        <v>1335</v>
      </c>
      <c r="D10" s="16" t="s">
        <v>119</v>
      </c>
      <c r="E10" s="15" t="s">
        <v>107</v>
      </c>
      <c r="F10" s="15"/>
      <c r="G10" s="26" t="s">
        <v>108</v>
      </c>
      <c r="H10" s="19" t="s">
        <v>145</v>
      </c>
      <c r="I10" s="19" t="s">
        <v>147</v>
      </c>
      <c r="J10" s="21"/>
      <c r="K10" s="21"/>
      <c r="L10" s="21"/>
      <c r="M10" s="21"/>
      <c r="N10" s="21" t="s">
        <v>81</v>
      </c>
      <c r="O10" s="21" t="s">
        <v>81</v>
      </c>
      <c r="P10" s="21" t="s">
        <v>81</v>
      </c>
      <c r="Q10" s="21" t="s">
        <v>81</v>
      </c>
      <c r="R10" s="21" t="s">
        <v>81</v>
      </c>
      <c r="S10" s="21" t="s">
        <v>81</v>
      </c>
      <c r="T10" s="21" t="s">
        <v>81</v>
      </c>
      <c r="U10" s="21" t="s">
        <v>81</v>
      </c>
      <c r="V10" s="21" t="s">
        <v>81</v>
      </c>
      <c r="W10" s="21" t="s">
        <v>81</v>
      </c>
      <c r="X10" s="21" t="s">
        <v>81</v>
      </c>
      <c r="Y10" s="21" t="s">
        <v>81</v>
      </c>
      <c r="Z10" s="21" t="s">
        <v>81</v>
      </c>
      <c r="AA10" s="21" t="s">
        <v>81</v>
      </c>
      <c r="AB10" s="21" t="s">
        <v>71</v>
      </c>
      <c r="AC10" s="21" t="s">
        <v>71</v>
      </c>
      <c r="AD10" s="21" t="s">
        <v>71</v>
      </c>
      <c r="AE10" s="21" t="s">
        <v>71</v>
      </c>
      <c r="AF10" s="21" t="s">
        <v>71</v>
      </c>
      <c r="AG10" s="21" t="s">
        <v>71</v>
      </c>
      <c r="AH10" s="21" t="s">
        <v>94</v>
      </c>
      <c r="AI10" s="34" t="n">
        <v>42530</v>
      </c>
      <c r="AJ10" s="26" t="s">
        <v>90</v>
      </c>
      <c r="AK10" s="27"/>
      <c r="AL10" s="27"/>
      <c r="AM10" s="27"/>
      <c r="AN10" s="27"/>
      <c r="AO10" s="27" t="n">
        <v>41000000</v>
      </c>
      <c r="AP10" s="27" t="n">
        <v>41000000</v>
      </c>
      <c r="AQ10" s="27" t="n">
        <v>41000000</v>
      </c>
      <c r="AR10" s="27" t="n">
        <v>41000000</v>
      </c>
      <c r="AS10" s="27" t="n">
        <v>41000000</v>
      </c>
      <c r="AT10" s="27" t="n">
        <v>41000000</v>
      </c>
      <c r="AU10" s="27" t="n">
        <v>41000000</v>
      </c>
      <c r="AV10" s="27" t="n">
        <v>46000000</v>
      </c>
      <c r="AW10" s="27" t="n">
        <v>46000000</v>
      </c>
      <c r="AX10" s="27" t="n">
        <v>46000000</v>
      </c>
      <c r="AY10" s="27" t="n">
        <v>46000000</v>
      </c>
      <c r="AZ10" s="27" t="n">
        <v>46000000</v>
      </c>
      <c r="BA10" s="27" t="n">
        <v>46000000</v>
      </c>
      <c r="BB10" s="27" t="n">
        <v>45300000</v>
      </c>
      <c r="BC10" s="27" t="n">
        <v>45300000</v>
      </c>
      <c r="BD10" s="27" t="n">
        <v>45300000</v>
      </c>
      <c r="BE10" s="27" t="n">
        <v>45300000</v>
      </c>
      <c r="BF10" s="27" t="n">
        <v>45300000</v>
      </c>
      <c r="BG10" s="27" t="n">
        <v>45300000</v>
      </c>
      <c r="BH10" s="27" t="n">
        <v>45300000</v>
      </c>
      <c r="CH10" s="1"/>
      <c r="CI10" s="28"/>
      <c r="CJ10" s="28"/>
      <c r="CK10" s="28"/>
      <c r="CL10" s="28"/>
      <c r="CM10" s="28"/>
      <c r="CN10" s="28"/>
      <c r="CO10" s="28"/>
      <c r="CP10" s="28"/>
      <c r="CQ10" s="28"/>
      <c r="CR10" s="28"/>
      <c r="CS10" s="28"/>
      <c r="CT10" s="28"/>
      <c r="CU10" s="28"/>
      <c r="CV10" s="28"/>
      <c r="CW10" s="28"/>
      <c r="CX10" s="28"/>
      <c r="CY10" s="28"/>
      <c r="CZ10" s="28"/>
      <c r="DA10" s="28"/>
      <c r="DB10" s="28"/>
    </row>
    <row r="11" customFormat="false" ht="78.75" hidden="false" customHeight="true" outlineLevel="0" collapsed="false">
      <c r="A11" s="15" t="s">
        <v>64</v>
      </c>
      <c r="B11" s="16" t="s">
        <v>65</v>
      </c>
      <c r="C11" s="17" t="n">
        <v>1672</v>
      </c>
      <c r="D11" s="16" t="s">
        <v>119</v>
      </c>
      <c r="E11" s="15" t="s">
        <v>148</v>
      </c>
      <c r="F11" s="15"/>
      <c r="G11" s="26" t="s">
        <v>108</v>
      </c>
      <c r="H11" s="19" t="s">
        <v>149</v>
      </c>
      <c r="I11" s="29" t="s">
        <v>150</v>
      </c>
      <c r="J11" s="21"/>
      <c r="K11" s="21"/>
      <c r="L11" s="21"/>
      <c r="M11" s="21"/>
      <c r="N11" s="21"/>
      <c r="O11" s="21"/>
      <c r="P11" s="21"/>
      <c r="Q11" s="21"/>
      <c r="R11" s="21"/>
      <c r="S11" s="21"/>
      <c r="T11" s="21"/>
      <c r="U11" s="21"/>
      <c r="V11" s="21"/>
      <c r="W11" s="21"/>
      <c r="X11" s="21" t="s">
        <v>81</v>
      </c>
      <c r="Y11" s="21" t="s">
        <v>81</v>
      </c>
      <c r="Z11" s="21" t="s">
        <v>81</v>
      </c>
      <c r="AA11" s="21" t="s">
        <v>81</v>
      </c>
      <c r="AB11" s="21" t="s">
        <v>71</v>
      </c>
      <c r="AC11" s="21" t="s">
        <v>71</v>
      </c>
      <c r="AD11" s="21" t="s">
        <v>71</v>
      </c>
      <c r="AE11" s="21" t="s">
        <v>71</v>
      </c>
      <c r="AF11" s="21" t="s">
        <v>71</v>
      </c>
      <c r="AG11" s="21" t="s">
        <v>71</v>
      </c>
      <c r="AH11" s="21" t="s">
        <v>94</v>
      </c>
      <c r="AI11" s="34" t="n">
        <v>42530</v>
      </c>
      <c r="AJ11" s="26" t="s">
        <v>90</v>
      </c>
      <c r="AK11" s="27"/>
      <c r="AL11" s="27"/>
      <c r="AM11" s="27"/>
      <c r="AN11" s="27"/>
      <c r="AO11" s="27"/>
      <c r="AP11" s="27"/>
      <c r="AQ11" s="27"/>
      <c r="AR11" s="27"/>
      <c r="AS11" s="27"/>
      <c r="AT11" s="27"/>
      <c r="AU11" s="27"/>
      <c r="AV11" s="27"/>
      <c r="AW11" s="27"/>
      <c r="AX11" s="27"/>
      <c r="AY11" s="27" t="n">
        <v>5000000</v>
      </c>
      <c r="AZ11" s="27" t="n">
        <v>5000000</v>
      </c>
      <c r="BA11" s="27" t="n">
        <v>5000000</v>
      </c>
      <c r="BB11" s="27" t="n">
        <v>5000000</v>
      </c>
      <c r="BC11" s="27" t="n">
        <v>5000000</v>
      </c>
      <c r="BD11" s="27" t="n">
        <v>5000000</v>
      </c>
      <c r="BE11" s="27" t="n">
        <v>5000000</v>
      </c>
      <c r="BF11" s="27" t="n">
        <v>5000000</v>
      </c>
      <c r="BG11" s="27" t="n">
        <v>5000000</v>
      </c>
      <c r="BH11" s="27" t="n">
        <v>5000000</v>
      </c>
      <c r="CH11" s="1"/>
      <c r="CI11" s="28"/>
      <c r="CJ11" s="28"/>
      <c r="CK11" s="28"/>
      <c r="CL11" s="28"/>
      <c r="CM11" s="28"/>
      <c r="CN11" s="28"/>
      <c r="CO11" s="28"/>
      <c r="CP11" s="28"/>
      <c r="CQ11" s="28"/>
      <c r="CR11" s="28"/>
      <c r="CS11" s="28"/>
      <c r="CT11" s="28"/>
      <c r="CU11" s="28"/>
      <c r="CV11" s="28"/>
      <c r="CW11" s="28"/>
      <c r="CX11" s="28"/>
      <c r="CY11" s="28"/>
      <c r="CZ11" s="28"/>
      <c r="DA11" s="28"/>
      <c r="DB11" s="28"/>
    </row>
    <row r="12" customFormat="false" ht="53.25" hidden="false" customHeight="true" outlineLevel="0" collapsed="false">
      <c r="A12" s="15" t="s">
        <v>64</v>
      </c>
      <c r="B12" s="16" t="s">
        <v>65</v>
      </c>
      <c r="C12" s="17" t="n">
        <v>1336</v>
      </c>
      <c r="D12" s="16" t="s">
        <v>119</v>
      </c>
      <c r="E12" s="15" t="s">
        <v>107</v>
      </c>
      <c r="F12" s="15"/>
      <c r="G12" s="18" t="s">
        <v>108</v>
      </c>
      <c r="H12" s="19" t="s">
        <v>145</v>
      </c>
      <c r="I12" s="19" t="s">
        <v>151</v>
      </c>
      <c r="J12" s="21"/>
      <c r="K12" s="21"/>
      <c r="L12" s="21"/>
      <c r="M12" s="21"/>
      <c r="N12" s="21" t="s">
        <v>81</v>
      </c>
      <c r="O12" s="21" t="s">
        <v>81</v>
      </c>
      <c r="P12" s="21" t="s">
        <v>81</v>
      </c>
      <c r="Q12" s="21" t="s">
        <v>81</v>
      </c>
      <c r="R12" s="21" t="s">
        <v>81</v>
      </c>
      <c r="S12" s="21" t="s">
        <v>81</v>
      </c>
      <c r="T12" s="21" t="s">
        <v>81</v>
      </c>
      <c r="U12" s="21" t="s">
        <v>81</v>
      </c>
      <c r="V12" s="21" t="s">
        <v>81</v>
      </c>
      <c r="W12" s="21" t="s">
        <v>81</v>
      </c>
      <c r="X12" s="21" t="s">
        <v>81</v>
      </c>
      <c r="Y12" s="21" t="s">
        <v>81</v>
      </c>
      <c r="Z12" s="21" t="s">
        <v>81</v>
      </c>
      <c r="AA12" s="21" t="s">
        <v>81</v>
      </c>
      <c r="AB12" s="21" t="s">
        <v>72</v>
      </c>
      <c r="AC12" s="21" t="s">
        <v>72</v>
      </c>
      <c r="AD12" s="21" t="s">
        <v>72</v>
      </c>
      <c r="AE12" s="21" t="s">
        <v>72</v>
      </c>
      <c r="AF12" s="21" t="s">
        <v>72</v>
      </c>
      <c r="AG12" s="21" t="s">
        <v>72</v>
      </c>
      <c r="AH12" s="21" t="s">
        <v>94</v>
      </c>
      <c r="AI12" s="34" t="n">
        <v>42530</v>
      </c>
      <c r="AJ12" s="26" t="s">
        <v>90</v>
      </c>
      <c r="AK12" s="27"/>
      <c r="AL12" s="27"/>
      <c r="AM12" s="27"/>
      <c r="AN12" s="27"/>
      <c r="AO12" s="27" t="n">
        <v>6100000</v>
      </c>
      <c r="AP12" s="27" t="n">
        <v>6100000</v>
      </c>
      <c r="AQ12" s="27" t="n">
        <v>6100000</v>
      </c>
      <c r="AR12" s="27" t="n">
        <v>6100000</v>
      </c>
      <c r="AS12" s="27" t="n">
        <v>6100000</v>
      </c>
      <c r="AT12" s="27" t="n">
        <v>6100000</v>
      </c>
      <c r="AU12" s="27" t="n">
        <v>6100000</v>
      </c>
      <c r="AV12" s="27" t="n">
        <v>37200000</v>
      </c>
      <c r="AW12" s="27" t="n">
        <v>37200000</v>
      </c>
      <c r="AX12" s="27" t="n">
        <v>37200000</v>
      </c>
      <c r="AY12" s="27" t="n">
        <v>37200000</v>
      </c>
      <c r="AZ12" s="27" t="n">
        <v>37200000</v>
      </c>
      <c r="BA12" s="27" t="n">
        <v>37200000</v>
      </c>
      <c r="BB12" s="27" t="n">
        <v>49100000</v>
      </c>
      <c r="BC12" s="27" t="n">
        <v>49100000</v>
      </c>
      <c r="BD12" s="27" t="n">
        <v>49100000</v>
      </c>
      <c r="BE12" s="27" t="n">
        <v>49100000</v>
      </c>
      <c r="BF12" s="27" t="n">
        <v>49100000</v>
      </c>
      <c r="BG12" s="27" t="n">
        <v>49100000</v>
      </c>
      <c r="BH12" s="27" t="n">
        <v>49100000</v>
      </c>
      <c r="CH12" s="1"/>
      <c r="CI12" s="28"/>
      <c r="CJ12" s="28"/>
      <c r="CK12" s="28"/>
      <c r="CL12" s="28"/>
      <c r="CM12" s="28"/>
      <c r="CN12" s="28"/>
      <c r="CO12" s="28"/>
      <c r="CP12" s="28"/>
      <c r="CQ12" s="28"/>
      <c r="CR12" s="28"/>
      <c r="CS12" s="28"/>
      <c r="CT12" s="28"/>
      <c r="CU12" s="28"/>
      <c r="CV12" s="28"/>
      <c r="CW12" s="28"/>
      <c r="CX12" s="28"/>
      <c r="CY12" s="28"/>
      <c r="CZ12" s="28"/>
      <c r="DA12" s="28"/>
      <c r="DB12" s="28"/>
    </row>
    <row r="13" customFormat="false" ht="48.75" hidden="false" customHeight="true" outlineLevel="0" collapsed="false">
      <c r="A13" s="15" t="s">
        <v>64</v>
      </c>
      <c r="B13" s="16" t="s">
        <v>65</v>
      </c>
      <c r="C13" s="17" t="n">
        <v>1646</v>
      </c>
      <c r="D13" s="16" t="s">
        <v>119</v>
      </c>
      <c r="E13" s="15" t="s">
        <v>107</v>
      </c>
      <c r="F13" s="15"/>
      <c r="G13" s="44" t="s">
        <v>87</v>
      </c>
      <c r="H13" s="19" t="s">
        <v>149</v>
      </c>
      <c r="I13" s="29" t="s">
        <v>152</v>
      </c>
      <c r="J13" s="21"/>
      <c r="K13" s="21"/>
      <c r="L13" s="21"/>
      <c r="M13" s="21"/>
      <c r="N13" s="21"/>
      <c r="O13" s="21"/>
      <c r="P13" s="21"/>
      <c r="Q13" s="21"/>
      <c r="R13" s="21"/>
      <c r="S13" s="21"/>
      <c r="T13" s="21"/>
      <c r="U13" s="21"/>
      <c r="V13" s="21"/>
      <c r="W13" s="21" t="s">
        <v>80</v>
      </c>
      <c r="X13" s="21" t="s">
        <v>80</v>
      </c>
      <c r="Y13" s="21" t="s">
        <v>81</v>
      </c>
      <c r="Z13" s="21" t="s">
        <v>81</v>
      </c>
      <c r="AA13" s="21" t="s">
        <v>81</v>
      </c>
      <c r="AB13" s="21" t="s">
        <v>71</v>
      </c>
      <c r="AC13" s="21" t="s">
        <v>71</v>
      </c>
      <c r="AD13" s="21" t="s">
        <v>71</v>
      </c>
      <c r="AE13" s="21" t="s">
        <v>71</v>
      </c>
      <c r="AF13" s="21" t="s">
        <v>71</v>
      </c>
      <c r="AG13" s="21" t="s">
        <v>71</v>
      </c>
      <c r="AH13" s="21" t="s">
        <v>94</v>
      </c>
      <c r="AI13" s="34" t="n">
        <v>42530</v>
      </c>
      <c r="AJ13" s="26" t="s">
        <v>90</v>
      </c>
      <c r="AK13" s="27"/>
      <c r="AL13" s="27"/>
      <c r="AM13" s="27"/>
      <c r="AN13" s="27"/>
      <c r="AO13" s="27"/>
      <c r="AP13" s="27"/>
      <c r="AQ13" s="27"/>
      <c r="AR13" s="27"/>
      <c r="AS13" s="27"/>
      <c r="AT13" s="27"/>
      <c r="AU13" s="27"/>
      <c r="AV13" s="27"/>
      <c r="AW13" s="27"/>
      <c r="AX13" s="27" t="s">
        <v>83</v>
      </c>
      <c r="AY13" s="46" t="s">
        <v>83</v>
      </c>
      <c r="AZ13" s="46" t="n">
        <v>12000000</v>
      </c>
      <c r="BA13" s="46" t="n">
        <v>12000000</v>
      </c>
      <c r="BB13" s="46" t="n">
        <v>12000000</v>
      </c>
      <c r="BC13" s="46" t="n">
        <v>12000000</v>
      </c>
      <c r="BD13" s="46" t="n">
        <v>12000000</v>
      </c>
      <c r="BE13" s="46" t="n">
        <v>12000000</v>
      </c>
      <c r="BF13" s="46" t="n">
        <v>12000000</v>
      </c>
      <c r="BG13" s="46" t="n">
        <v>12000000</v>
      </c>
      <c r="BH13" s="46" t="n">
        <v>12000000</v>
      </c>
      <c r="CH13" s="1"/>
      <c r="CI13" s="28"/>
      <c r="CJ13" s="28"/>
      <c r="CK13" s="28"/>
      <c r="CL13" s="28"/>
      <c r="CM13" s="28"/>
      <c r="CN13" s="28"/>
      <c r="CO13" s="28"/>
      <c r="CP13" s="28"/>
      <c r="CQ13" s="28"/>
      <c r="CR13" s="28"/>
      <c r="CS13" s="28"/>
      <c r="CT13" s="28"/>
      <c r="CU13" s="28"/>
      <c r="CV13" s="28"/>
      <c r="CW13" s="28"/>
      <c r="CX13" s="28"/>
      <c r="CY13" s="28"/>
      <c r="CZ13" s="28"/>
      <c r="DA13" s="28"/>
      <c r="DB13" s="28"/>
    </row>
    <row r="14" customFormat="false" ht="30" hidden="false" customHeight="true" outlineLevel="0" collapsed="false">
      <c r="A14" s="15" t="s">
        <v>64</v>
      </c>
      <c r="B14" s="16" t="s">
        <v>65</v>
      </c>
      <c r="C14" s="17" t="n">
        <v>1352</v>
      </c>
      <c r="D14" s="16" t="s">
        <v>119</v>
      </c>
      <c r="E14" s="15" t="s">
        <v>107</v>
      </c>
      <c r="F14" s="15"/>
      <c r="G14" s="26" t="s">
        <v>91</v>
      </c>
      <c r="H14" s="19" t="s">
        <v>153</v>
      </c>
      <c r="I14" s="19" t="s">
        <v>154</v>
      </c>
      <c r="J14" s="21"/>
      <c r="K14" s="21"/>
      <c r="L14" s="21"/>
      <c r="M14" s="21"/>
      <c r="N14" s="21"/>
      <c r="O14" s="21" t="s">
        <v>81</v>
      </c>
      <c r="P14" s="21" t="s">
        <v>81</v>
      </c>
      <c r="Q14" s="21" t="s">
        <v>81</v>
      </c>
      <c r="R14" s="21" t="s">
        <v>81</v>
      </c>
      <c r="S14" s="21" t="s">
        <v>81</v>
      </c>
      <c r="T14" s="21" t="s">
        <v>81</v>
      </c>
      <c r="U14" s="21" t="s">
        <v>81</v>
      </c>
      <c r="V14" s="21" t="s">
        <v>81</v>
      </c>
      <c r="W14" s="21" t="s">
        <v>81</v>
      </c>
      <c r="X14" s="21" t="s">
        <v>81</v>
      </c>
      <c r="Y14" s="21" t="s">
        <v>81</v>
      </c>
      <c r="Z14" s="21" t="s">
        <v>81</v>
      </c>
      <c r="AA14" s="21" t="s">
        <v>81</v>
      </c>
      <c r="AB14" s="21" t="s">
        <v>72</v>
      </c>
      <c r="AC14" s="21" t="s">
        <v>72</v>
      </c>
      <c r="AD14" s="21" t="s">
        <v>72</v>
      </c>
      <c r="AE14" s="21" t="s">
        <v>72</v>
      </c>
      <c r="AF14" s="21" t="s">
        <v>72</v>
      </c>
      <c r="AG14" s="21" t="s">
        <v>72</v>
      </c>
      <c r="AH14" s="21" t="s">
        <v>94</v>
      </c>
      <c r="AI14" s="34" t="n">
        <v>42530</v>
      </c>
      <c r="AJ14" s="26" t="s">
        <v>90</v>
      </c>
      <c r="AK14" s="27"/>
      <c r="AL14" s="27"/>
      <c r="AM14" s="27"/>
      <c r="AN14" s="27"/>
      <c r="AO14" s="27"/>
      <c r="AP14" s="27" t="n">
        <v>16000000</v>
      </c>
      <c r="AQ14" s="27" t="n">
        <v>16000000</v>
      </c>
      <c r="AR14" s="27" t="n">
        <v>16000000</v>
      </c>
      <c r="AS14" s="27" t="n">
        <v>16000000</v>
      </c>
      <c r="AT14" s="27" t="n">
        <v>16000000</v>
      </c>
      <c r="AU14" s="27" t="n">
        <v>16000000</v>
      </c>
      <c r="AV14" s="27" t="n">
        <v>32200000</v>
      </c>
      <c r="AW14" s="27" t="n">
        <v>32200000</v>
      </c>
      <c r="AX14" s="27" t="n">
        <v>32200000</v>
      </c>
      <c r="AY14" s="27" t="n">
        <v>32200000</v>
      </c>
      <c r="AZ14" s="27" t="n">
        <v>32200000</v>
      </c>
      <c r="BA14" s="27" t="n">
        <v>32200000</v>
      </c>
      <c r="BB14" s="27" t="n">
        <v>32200000</v>
      </c>
      <c r="BC14" s="27" t="n">
        <v>32200000</v>
      </c>
      <c r="BD14" s="27" t="n">
        <v>19400000</v>
      </c>
      <c r="BE14" s="27" t="n">
        <v>19400000</v>
      </c>
      <c r="BF14" s="27" t="n">
        <v>19400000</v>
      </c>
      <c r="BG14" s="27" t="n">
        <v>19400000</v>
      </c>
      <c r="BH14" s="27" t="n">
        <v>19400000</v>
      </c>
      <c r="CH14" s="1"/>
      <c r="CI14" s="28"/>
      <c r="CJ14" s="28"/>
      <c r="CK14" s="28"/>
      <c r="CL14" s="28"/>
      <c r="CM14" s="28"/>
      <c r="CN14" s="28"/>
      <c r="CO14" s="28"/>
      <c r="CP14" s="28"/>
      <c r="CQ14" s="28"/>
      <c r="CR14" s="28"/>
      <c r="CS14" s="28"/>
      <c r="CT14" s="28"/>
      <c r="CU14" s="28"/>
      <c r="CV14" s="28"/>
      <c r="CW14" s="28"/>
      <c r="CX14" s="28"/>
      <c r="CY14" s="28"/>
      <c r="CZ14" s="28"/>
      <c r="DA14" s="28"/>
      <c r="DB14" s="28"/>
    </row>
    <row r="15" customFormat="false" ht="29.25" hidden="false" customHeight="true" outlineLevel="0" collapsed="false">
      <c r="A15" s="15" t="s">
        <v>64</v>
      </c>
      <c r="B15" s="16" t="s">
        <v>65</v>
      </c>
      <c r="C15" s="17" t="n">
        <v>1354</v>
      </c>
      <c r="D15" s="16" t="s">
        <v>119</v>
      </c>
      <c r="E15" s="15" t="s">
        <v>107</v>
      </c>
      <c r="F15" s="15"/>
      <c r="G15" s="26" t="s">
        <v>155</v>
      </c>
      <c r="H15" s="19" t="s">
        <v>156</v>
      </c>
      <c r="I15" s="47" t="s">
        <v>157</v>
      </c>
      <c r="J15" s="21"/>
      <c r="K15" s="21"/>
      <c r="L15" s="21"/>
      <c r="M15" s="21"/>
      <c r="N15" s="21"/>
      <c r="O15" s="21" t="s">
        <v>81</v>
      </c>
      <c r="P15" s="21" t="s">
        <v>81</v>
      </c>
      <c r="Q15" s="21" t="s">
        <v>81</v>
      </c>
      <c r="R15" s="21" t="s">
        <v>81</v>
      </c>
      <c r="S15" s="21" t="s">
        <v>81</v>
      </c>
      <c r="T15" s="21" t="s">
        <v>81</v>
      </c>
      <c r="U15" s="21" t="s">
        <v>81</v>
      </c>
      <c r="V15" s="21" t="s">
        <v>81</v>
      </c>
      <c r="W15" s="21" t="s">
        <v>81</v>
      </c>
      <c r="X15" s="21" t="s">
        <v>81</v>
      </c>
      <c r="Y15" s="21" t="s">
        <v>81</v>
      </c>
      <c r="Z15" s="21" t="s">
        <v>81</v>
      </c>
      <c r="AA15" s="21" t="s">
        <v>81</v>
      </c>
      <c r="AB15" s="21" t="s">
        <v>71</v>
      </c>
      <c r="AC15" s="21" t="s">
        <v>71</v>
      </c>
      <c r="AD15" s="21" t="s">
        <v>71</v>
      </c>
      <c r="AE15" s="21" t="s">
        <v>71</v>
      </c>
      <c r="AF15" s="21" t="s">
        <v>71</v>
      </c>
      <c r="AG15" s="45" t="s">
        <v>72</v>
      </c>
      <c r="AH15" s="21" t="s">
        <v>94</v>
      </c>
      <c r="AI15" s="34" t="n">
        <v>42530</v>
      </c>
      <c r="AJ15" s="26" t="s">
        <v>90</v>
      </c>
      <c r="AK15" s="27"/>
      <c r="AL15" s="27"/>
      <c r="AM15" s="27"/>
      <c r="AN15" s="27"/>
      <c r="AO15" s="27"/>
      <c r="AP15" s="27" t="n">
        <v>25000000</v>
      </c>
      <c r="AQ15" s="27" t="n">
        <v>25000000</v>
      </c>
      <c r="AR15" s="27" t="n">
        <v>25000000</v>
      </c>
      <c r="AS15" s="27" t="n">
        <v>25000000</v>
      </c>
      <c r="AT15" s="27" t="n">
        <v>25000000</v>
      </c>
      <c r="AU15" s="27" t="n">
        <v>25000000</v>
      </c>
      <c r="AV15" s="27" t="n">
        <v>53500000</v>
      </c>
      <c r="AW15" s="27" t="n">
        <v>53500000</v>
      </c>
      <c r="AX15" s="27" t="n">
        <v>53500000</v>
      </c>
      <c r="AY15" s="27" t="n">
        <v>53500000</v>
      </c>
      <c r="AZ15" s="27" t="n">
        <v>53500000</v>
      </c>
      <c r="BA15" s="27" t="n">
        <v>53500000</v>
      </c>
      <c r="BB15" s="27" t="n">
        <v>53500000</v>
      </c>
      <c r="BC15" s="27" t="n">
        <v>53500000</v>
      </c>
      <c r="BD15" s="27" t="n">
        <v>56700000</v>
      </c>
      <c r="BE15" s="27" t="n">
        <v>56700000</v>
      </c>
      <c r="BF15" s="27" t="n">
        <v>56700000</v>
      </c>
      <c r="BG15" s="27" t="n">
        <v>56700000</v>
      </c>
      <c r="BH15" s="27" t="n">
        <v>56700000</v>
      </c>
      <c r="CH15" s="1"/>
      <c r="CI15" s="28"/>
      <c r="CJ15" s="28"/>
      <c r="CK15" s="28"/>
      <c r="CL15" s="28"/>
      <c r="CM15" s="28"/>
      <c r="CN15" s="28"/>
      <c r="CO15" s="28"/>
      <c r="CP15" s="28"/>
      <c r="CQ15" s="28"/>
      <c r="CR15" s="28"/>
      <c r="CS15" s="28"/>
      <c r="CT15" s="28"/>
      <c r="CU15" s="28"/>
      <c r="CV15" s="28"/>
      <c r="CW15" s="28"/>
      <c r="CX15" s="28"/>
      <c r="CY15" s="28"/>
      <c r="CZ15" s="28"/>
      <c r="DA15" s="28"/>
      <c r="DB15" s="28"/>
    </row>
    <row r="16" customFormat="false" ht="51" hidden="false" customHeight="true" outlineLevel="0" collapsed="false">
      <c r="A16" s="15" t="s">
        <v>64</v>
      </c>
      <c r="B16" s="16" t="s">
        <v>65</v>
      </c>
      <c r="C16" s="15" t="n">
        <v>1355</v>
      </c>
      <c r="D16" s="16" t="s">
        <v>119</v>
      </c>
      <c r="E16" s="15" t="s">
        <v>107</v>
      </c>
      <c r="F16" s="15"/>
      <c r="G16" s="26" t="s">
        <v>155</v>
      </c>
      <c r="H16" s="19" t="s">
        <v>156</v>
      </c>
      <c r="I16" s="29" t="s">
        <v>158</v>
      </c>
      <c r="J16" s="21"/>
      <c r="K16" s="21"/>
      <c r="L16" s="21"/>
      <c r="M16" s="21"/>
      <c r="N16" s="21"/>
      <c r="O16" s="21" t="s">
        <v>81</v>
      </c>
      <c r="P16" s="21" t="s">
        <v>81</v>
      </c>
      <c r="Q16" s="21" t="s">
        <v>81</v>
      </c>
      <c r="R16" s="21" t="s">
        <v>81</v>
      </c>
      <c r="S16" s="21" t="s">
        <v>81</v>
      </c>
      <c r="T16" s="21" t="s">
        <v>81</v>
      </c>
      <c r="U16" s="21" t="s">
        <v>81</v>
      </c>
      <c r="V16" s="21" t="s">
        <v>81</v>
      </c>
      <c r="W16" s="21" t="s">
        <v>81</v>
      </c>
      <c r="X16" s="21" t="s">
        <v>81</v>
      </c>
      <c r="Y16" s="21" t="s">
        <v>81</v>
      </c>
      <c r="Z16" s="21" t="s">
        <v>81</v>
      </c>
      <c r="AA16" s="21" t="s">
        <v>81</v>
      </c>
      <c r="AB16" s="21" t="s">
        <v>71</v>
      </c>
      <c r="AC16" s="21" t="s">
        <v>71</v>
      </c>
      <c r="AD16" s="21" t="s">
        <v>71</v>
      </c>
      <c r="AE16" s="21" t="s">
        <v>71</v>
      </c>
      <c r="AF16" s="21" t="s">
        <v>71</v>
      </c>
      <c r="AG16" s="21" t="s">
        <v>71</v>
      </c>
      <c r="AH16" s="21" t="s">
        <v>94</v>
      </c>
      <c r="AI16" s="34" t="n">
        <v>42530</v>
      </c>
      <c r="AJ16" s="26" t="s">
        <v>90</v>
      </c>
      <c r="AK16" s="27"/>
      <c r="AL16" s="27"/>
      <c r="AM16" s="27"/>
      <c r="AN16" s="27"/>
      <c r="AO16" s="27"/>
      <c r="AP16" s="27" t="n">
        <v>46000000</v>
      </c>
      <c r="AQ16" s="27" t="n">
        <v>46000000</v>
      </c>
      <c r="AR16" s="27" t="n">
        <v>46000000</v>
      </c>
      <c r="AS16" s="27" t="n">
        <v>46000000</v>
      </c>
      <c r="AT16" s="27" t="n">
        <v>46000000</v>
      </c>
      <c r="AU16" s="27" t="n">
        <v>46000000</v>
      </c>
      <c r="AV16" s="27" t="n">
        <v>31300000</v>
      </c>
      <c r="AW16" s="27" t="n">
        <v>31300000</v>
      </c>
      <c r="AX16" s="27" t="n">
        <v>31300000</v>
      </c>
      <c r="AY16" s="27" t="n">
        <v>31300000</v>
      </c>
      <c r="AZ16" s="27" t="n">
        <v>31300000</v>
      </c>
      <c r="BA16" s="27" t="n">
        <v>31300000</v>
      </c>
      <c r="BB16" s="27" t="n">
        <v>38000000</v>
      </c>
      <c r="BC16" s="27" t="n">
        <v>38000000</v>
      </c>
      <c r="BD16" s="27" t="n">
        <v>38000000</v>
      </c>
      <c r="BE16" s="27" t="n">
        <v>38000000</v>
      </c>
      <c r="BF16" s="27" t="n">
        <v>38000000</v>
      </c>
      <c r="BG16" s="27" t="n">
        <v>38000000</v>
      </c>
      <c r="BH16" s="27" t="n">
        <v>38000000</v>
      </c>
      <c r="CH16" s="1"/>
      <c r="CI16" s="28"/>
      <c r="CJ16" s="28"/>
      <c r="CK16" s="28"/>
      <c r="CL16" s="28"/>
      <c r="CM16" s="28"/>
      <c r="CN16" s="28"/>
      <c r="CO16" s="28"/>
      <c r="CP16" s="28"/>
      <c r="CQ16" s="28"/>
      <c r="CR16" s="28"/>
      <c r="CS16" s="28"/>
      <c r="CT16" s="28"/>
      <c r="CU16" s="28"/>
      <c r="CV16" s="28"/>
      <c r="CW16" s="28"/>
      <c r="CX16" s="28"/>
      <c r="CY16" s="28"/>
      <c r="CZ16" s="28"/>
      <c r="DA16" s="28"/>
      <c r="DB16" s="28"/>
    </row>
    <row r="17" customFormat="false" ht="30" hidden="false" customHeight="true" outlineLevel="0" collapsed="false">
      <c r="A17" s="15" t="s">
        <v>64</v>
      </c>
      <c r="B17" s="16" t="s">
        <v>65</v>
      </c>
      <c r="C17" s="17" t="n">
        <v>1356</v>
      </c>
      <c r="D17" s="16" t="s">
        <v>119</v>
      </c>
      <c r="E17" s="15" t="s">
        <v>107</v>
      </c>
      <c r="F17" s="15"/>
      <c r="G17" s="18" t="s">
        <v>102</v>
      </c>
      <c r="H17" s="19" t="s">
        <v>156</v>
      </c>
      <c r="I17" s="29" t="s">
        <v>159</v>
      </c>
      <c r="J17" s="21"/>
      <c r="K17" s="21"/>
      <c r="L17" s="21"/>
      <c r="M17" s="21"/>
      <c r="N17" s="21"/>
      <c r="O17" s="21" t="s">
        <v>81</v>
      </c>
      <c r="P17" s="21" t="s">
        <v>81</v>
      </c>
      <c r="Q17" s="21" t="s">
        <v>81</v>
      </c>
      <c r="R17" s="21" t="s">
        <v>81</v>
      </c>
      <c r="S17" s="21" t="s">
        <v>81</v>
      </c>
      <c r="T17" s="21" t="s">
        <v>81</v>
      </c>
      <c r="U17" s="21" t="s">
        <v>81</v>
      </c>
      <c r="V17" s="21" t="s">
        <v>81</v>
      </c>
      <c r="W17" s="21" t="s">
        <v>81</v>
      </c>
      <c r="X17" s="21" t="s">
        <v>81</v>
      </c>
      <c r="Y17" s="21" t="s">
        <v>81</v>
      </c>
      <c r="Z17" s="21" t="s">
        <v>81</v>
      </c>
      <c r="AA17" s="21" t="s">
        <v>81</v>
      </c>
      <c r="AB17" s="21" t="s">
        <v>71</v>
      </c>
      <c r="AC17" s="21" t="s">
        <v>71</v>
      </c>
      <c r="AD17" s="21" t="s">
        <v>72</v>
      </c>
      <c r="AE17" s="21" t="s">
        <v>72</v>
      </c>
      <c r="AF17" s="21" t="s">
        <v>72</v>
      </c>
      <c r="AG17" s="21" t="s">
        <v>72</v>
      </c>
      <c r="AH17" s="21" t="s">
        <v>94</v>
      </c>
      <c r="AI17" s="34" t="n">
        <v>42530</v>
      </c>
      <c r="AJ17" s="26" t="s">
        <v>90</v>
      </c>
      <c r="AK17" s="27"/>
      <c r="AL17" s="27"/>
      <c r="AM17" s="27"/>
      <c r="AN17" s="27"/>
      <c r="AO17" s="27"/>
      <c r="AP17" s="27" t="n">
        <v>48000000</v>
      </c>
      <c r="AQ17" s="27" t="n">
        <v>48000000</v>
      </c>
      <c r="AR17" s="27" t="n">
        <v>48000000</v>
      </c>
      <c r="AS17" s="27" t="n">
        <v>48000000</v>
      </c>
      <c r="AT17" s="27" t="n">
        <v>48000000</v>
      </c>
      <c r="AU17" s="27" t="n">
        <v>48000000</v>
      </c>
      <c r="AV17" s="27" t="n">
        <v>75000000</v>
      </c>
      <c r="AW17" s="27" t="n">
        <v>75000000</v>
      </c>
      <c r="AX17" s="27" t="n">
        <v>75000000</v>
      </c>
      <c r="AY17" s="27" t="n">
        <v>75000000</v>
      </c>
      <c r="AZ17" s="27" t="n">
        <v>75000000</v>
      </c>
      <c r="BA17" s="27" t="n">
        <v>75000000</v>
      </c>
      <c r="BB17" s="27" t="n">
        <v>75000000</v>
      </c>
      <c r="BC17" s="27" t="n">
        <v>81500000</v>
      </c>
      <c r="BD17" s="27" t="n">
        <v>81500000</v>
      </c>
      <c r="BE17" s="27" t="n">
        <v>81500000</v>
      </c>
      <c r="BF17" s="27" t="n">
        <v>81500000</v>
      </c>
      <c r="BG17" s="27" t="n">
        <v>81500000</v>
      </c>
      <c r="BH17" s="27" t="n">
        <v>81500000</v>
      </c>
      <c r="CH17" s="1"/>
      <c r="CI17" s="28"/>
      <c r="CJ17" s="28"/>
      <c r="CK17" s="28"/>
      <c r="CL17" s="28"/>
      <c r="CM17" s="28"/>
      <c r="CN17" s="28"/>
      <c r="CO17" s="28"/>
      <c r="CP17" s="28"/>
      <c r="CQ17" s="28"/>
      <c r="CR17" s="28"/>
      <c r="CS17" s="28"/>
      <c r="CT17" s="28"/>
      <c r="CU17" s="28"/>
      <c r="CV17" s="28"/>
      <c r="CW17" s="28"/>
      <c r="CX17" s="28"/>
      <c r="CY17" s="28"/>
      <c r="CZ17" s="28"/>
      <c r="DA17" s="28"/>
      <c r="DB17" s="28"/>
    </row>
    <row r="18" customFormat="false" ht="48.75" hidden="false" customHeight="true" outlineLevel="0" collapsed="false">
      <c r="A18" s="15" t="s">
        <v>64</v>
      </c>
      <c r="B18" s="16" t="s">
        <v>65</v>
      </c>
      <c r="C18" s="17" t="n">
        <v>1357</v>
      </c>
      <c r="D18" s="16" t="s">
        <v>119</v>
      </c>
      <c r="E18" s="15" t="s">
        <v>107</v>
      </c>
      <c r="F18" s="15"/>
      <c r="G18" s="26" t="s">
        <v>91</v>
      </c>
      <c r="H18" s="19" t="s">
        <v>156</v>
      </c>
      <c r="I18" s="29" t="s">
        <v>160</v>
      </c>
      <c r="J18" s="21"/>
      <c r="K18" s="21"/>
      <c r="L18" s="21"/>
      <c r="M18" s="21"/>
      <c r="N18" s="21"/>
      <c r="O18" s="21" t="s">
        <v>80</v>
      </c>
      <c r="P18" s="21" t="s">
        <v>80</v>
      </c>
      <c r="Q18" s="21" t="s">
        <v>80</v>
      </c>
      <c r="R18" s="21" t="s">
        <v>80</v>
      </c>
      <c r="S18" s="21" t="s">
        <v>80</v>
      </c>
      <c r="T18" s="21" t="s">
        <v>80</v>
      </c>
      <c r="U18" s="21" t="s">
        <v>81</v>
      </c>
      <c r="V18" s="21" t="s">
        <v>81</v>
      </c>
      <c r="W18" s="21" t="s">
        <v>81</v>
      </c>
      <c r="X18" s="21" t="s">
        <v>81</v>
      </c>
      <c r="Y18" s="21" t="s">
        <v>81</v>
      </c>
      <c r="Z18" s="21" t="s">
        <v>81</v>
      </c>
      <c r="AA18" s="21" t="s">
        <v>81</v>
      </c>
      <c r="AB18" s="21" t="s">
        <v>71</v>
      </c>
      <c r="AC18" s="21" t="s">
        <v>72</v>
      </c>
      <c r="AD18" s="21" t="s">
        <v>72</v>
      </c>
      <c r="AE18" s="21" t="s">
        <v>72</v>
      </c>
      <c r="AF18" s="21" t="s">
        <v>72</v>
      </c>
      <c r="AG18" s="21" t="s">
        <v>72</v>
      </c>
      <c r="AH18" s="21" t="s">
        <v>94</v>
      </c>
      <c r="AI18" s="34" t="n">
        <v>42530</v>
      </c>
      <c r="AJ18" s="26" t="s">
        <v>90</v>
      </c>
      <c r="AK18" s="27"/>
      <c r="AL18" s="27"/>
      <c r="AM18" s="27"/>
      <c r="AN18" s="27"/>
      <c r="AO18" s="27"/>
      <c r="AP18" s="27" t="s">
        <v>83</v>
      </c>
      <c r="AQ18" s="27" t="s">
        <v>83</v>
      </c>
      <c r="AR18" s="27" t="s">
        <v>83</v>
      </c>
      <c r="AS18" s="27" t="s">
        <v>83</v>
      </c>
      <c r="AT18" s="27" t="s">
        <v>83</v>
      </c>
      <c r="AU18" s="27" t="s">
        <v>83</v>
      </c>
      <c r="AV18" s="27" t="n">
        <v>330000</v>
      </c>
      <c r="AW18" s="27" t="n">
        <v>330000</v>
      </c>
      <c r="AX18" s="27" t="n">
        <v>330000</v>
      </c>
      <c r="AY18" s="27" t="n">
        <v>330000</v>
      </c>
      <c r="AZ18" s="27" t="n">
        <v>330000</v>
      </c>
      <c r="BA18" s="27" t="n">
        <v>330000</v>
      </c>
      <c r="BB18" s="27" t="n">
        <v>330000</v>
      </c>
      <c r="BC18" s="27" t="n">
        <v>330000</v>
      </c>
      <c r="BD18" s="27" t="n">
        <v>330000</v>
      </c>
      <c r="BE18" s="27" t="n">
        <v>330000</v>
      </c>
      <c r="BF18" s="27" t="n">
        <v>330000</v>
      </c>
      <c r="BG18" s="27" t="n">
        <v>330000</v>
      </c>
      <c r="BH18" s="48" t="n">
        <v>1463000</v>
      </c>
      <c r="CH18" s="1"/>
      <c r="CI18" s="28"/>
      <c r="CJ18" s="28"/>
      <c r="CK18" s="28"/>
      <c r="CL18" s="28"/>
      <c r="CM18" s="28"/>
      <c r="CN18" s="28"/>
      <c r="CO18" s="28"/>
      <c r="CP18" s="28"/>
      <c r="CQ18" s="28"/>
      <c r="CR18" s="28"/>
      <c r="CS18" s="28"/>
      <c r="CT18" s="28"/>
      <c r="CU18" s="28"/>
      <c r="CV18" s="28"/>
      <c r="CW18" s="28"/>
      <c r="CX18" s="28"/>
      <c r="CY18" s="28"/>
      <c r="CZ18" s="28"/>
      <c r="DA18" s="28"/>
      <c r="DB18" s="28"/>
    </row>
    <row r="19" customFormat="false" ht="48.75" hidden="false" customHeight="true" outlineLevel="0" collapsed="false">
      <c r="A19" s="15" t="s">
        <v>64</v>
      </c>
      <c r="B19" s="16" t="s">
        <v>65</v>
      </c>
      <c r="C19" s="17" t="n">
        <v>1518</v>
      </c>
      <c r="D19" s="16" t="s">
        <v>119</v>
      </c>
      <c r="E19" s="15" t="s">
        <v>107</v>
      </c>
      <c r="F19" s="15"/>
      <c r="G19" s="26" t="s">
        <v>91</v>
      </c>
      <c r="H19" s="19" t="s">
        <v>153</v>
      </c>
      <c r="I19" s="49" t="s">
        <v>161</v>
      </c>
      <c r="J19" s="21"/>
      <c r="K19" s="21"/>
      <c r="L19" s="21"/>
      <c r="M19" s="21"/>
      <c r="N19" s="21"/>
      <c r="O19" s="21"/>
      <c r="P19" s="21"/>
      <c r="Q19" s="21"/>
      <c r="R19" s="21"/>
      <c r="S19" s="21"/>
      <c r="T19" s="21" t="s">
        <v>80</v>
      </c>
      <c r="U19" s="21" t="s">
        <v>81</v>
      </c>
      <c r="V19" s="21" t="s">
        <v>81</v>
      </c>
      <c r="W19" s="21" t="s">
        <v>81</v>
      </c>
      <c r="X19" s="21" t="s">
        <v>81</v>
      </c>
      <c r="Y19" s="21" t="s">
        <v>81</v>
      </c>
      <c r="Z19" s="21" t="s">
        <v>81</v>
      </c>
      <c r="AA19" s="21" t="s">
        <v>81</v>
      </c>
      <c r="AB19" s="21" t="s">
        <v>71</v>
      </c>
      <c r="AC19" s="21" t="s">
        <v>71</v>
      </c>
      <c r="AD19" s="21" t="s">
        <v>71</v>
      </c>
      <c r="AE19" s="21" t="s">
        <v>71</v>
      </c>
      <c r="AF19" s="21" t="s">
        <v>72</v>
      </c>
      <c r="AG19" s="21" t="s">
        <v>72</v>
      </c>
      <c r="AH19" s="21" t="s">
        <v>94</v>
      </c>
      <c r="AI19" s="34" t="n">
        <v>42530</v>
      </c>
      <c r="AJ19" s="26" t="s">
        <v>90</v>
      </c>
      <c r="AK19" s="27"/>
      <c r="AL19" s="27"/>
      <c r="AM19" s="27"/>
      <c r="AN19" s="27"/>
      <c r="AO19" s="27"/>
      <c r="AP19" s="27"/>
      <c r="AQ19" s="27"/>
      <c r="AR19" s="27"/>
      <c r="AS19" s="27"/>
      <c r="AT19" s="27"/>
      <c r="AU19" s="27" t="s">
        <v>83</v>
      </c>
      <c r="AV19" s="27" t="n">
        <v>14500000</v>
      </c>
      <c r="AW19" s="27" t="n">
        <v>14500000</v>
      </c>
      <c r="AX19" s="27" t="n">
        <v>14500000</v>
      </c>
      <c r="AY19" s="27" t="n">
        <v>14500000</v>
      </c>
      <c r="AZ19" s="27" t="n">
        <v>14500000</v>
      </c>
      <c r="BA19" s="27" t="n">
        <v>14500000</v>
      </c>
      <c r="BB19" s="27" t="n">
        <v>14500000</v>
      </c>
      <c r="BC19" s="27" t="n">
        <v>14500000</v>
      </c>
      <c r="BD19" s="27" t="n">
        <v>14500000</v>
      </c>
      <c r="BE19" s="27" t="n">
        <v>14500000</v>
      </c>
      <c r="BF19" s="27" t="n">
        <v>14500000</v>
      </c>
      <c r="BG19" s="27" t="n">
        <v>14500000</v>
      </c>
      <c r="BH19" s="27" t="n">
        <v>14500000</v>
      </c>
      <c r="CH19" s="1"/>
      <c r="CI19" s="28"/>
      <c r="CJ19" s="28"/>
      <c r="CK19" s="28"/>
      <c r="CL19" s="28"/>
      <c r="CM19" s="28"/>
      <c r="CN19" s="28"/>
      <c r="CO19" s="28"/>
      <c r="CP19" s="28"/>
      <c r="CQ19" s="28"/>
      <c r="CR19" s="28"/>
      <c r="CS19" s="28"/>
      <c r="CT19" s="28"/>
      <c r="CU19" s="28"/>
      <c r="CV19" s="28"/>
      <c r="CW19" s="28"/>
      <c r="CX19" s="28"/>
      <c r="CY19" s="28"/>
      <c r="CZ19" s="28"/>
      <c r="DA19" s="28"/>
      <c r="DB19" s="28"/>
    </row>
    <row r="20" s="51" customFormat="true" ht="42" hidden="false" customHeight="true" outlineLevel="0" collapsed="false">
      <c r="A20" s="15" t="s">
        <v>64</v>
      </c>
      <c r="B20" s="16" t="s">
        <v>65</v>
      </c>
      <c r="C20" s="17" t="n">
        <v>1516</v>
      </c>
      <c r="D20" s="16" t="s">
        <v>119</v>
      </c>
      <c r="E20" s="15" t="s">
        <v>107</v>
      </c>
      <c r="F20" s="26"/>
      <c r="G20" s="50" t="s">
        <v>162</v>
      </c>
      <c r="H20" s="19" t="s">
        <v>163</v>
      </c>
      <c r="I20" s="19" t="s">
        <v>164</v>
      </c>
      <c r="J20" s="21"/>
      <c r="K20" s="21"/>
      <c r="L20" s="21"/>
      <c r="M20" s="21"/>
      <c r="N20" s="21"/>
      <c r="O20" s="21"/>
      <c r="P20" s="21"/>
      <c r="Q20" s="21"/>
      <c r="R20" s="21"/>
      <c r="S20" s="21"/>
      <c r="T20" s="21" t="s">
        <v>81</v>
      </c>
      <c r="U20" s="21" t="s">
        <v>81</v>
      </c>
      <c r="V20" s="21" t="s">
        <v>81</v>
      </c>
      <c r="W20" s="21" t="s">
        <v>81</v>
      </c>
      <c r="X20" s="21" t="s">
        <v>81</v>
      </c>
      <c r="Y20" s="21" t="s">
        <v>81</v>
      </c>
      <c r="Z20" s="21" t="s">
        <v>81</v>
      </c>
      <c r="AA20" s="21" t="s">
        <v>81</v>
      </c>
      <c r="AB20" s="21" t="s">
        <v>71</v>
      </c>
      <c r="AC20" s="21" t="s">
        <v>71</v>
      </c>
      <c r="AD20" s="21" t="s">
        <v>71</v>
      </c>
      <c r="AE20" s="21" t="s">
        <v>71</v>
      </c>
      <c r="AF20" s="21" t="s">
        <v>72</v>
      </c>
      <c r="AG20" s="21" t="s">
        <v>72</v>
      </c>
      <c r="AH20" s="21" t="s">
        <v>94</v>
      </c>
      <c r="AI20" s="34" t="n">
        <v>42530</v>
      </c>
      <c r="AJ20" s="26" t="s">
        <v>90</v>
      </c>
      <c r="AK20" s="27"/>
      <c r="AL20" s="27"/>
      <c r="AM20" s="27"/>
      <c r="AN20" s="27"/>
      <c r="AO20" s="27"/>
      <c r="AP20" s="27"/>
      <c r="AQ20" s="27"/>
      <c r="AR20" s="27"/>
      <c r="AS20" s="27"/>
      <c r="AT20" s="27"/>
      <c r="AU20" s="27" t="n">
        <v>13000000</v>
      </c>
      <c r="AV20" s="27" t="n">
        <v>13000000</v>
      </c>
      <c r="AW20" s="27" t="n">
        <v>13000000</v>
      </c>
      <c r="AX20" s="27" t="n">
        <v>13000000</v>
      </c>
      <c r="AY20" s="27" t="n">
        <v>13000000</v>
      </c>
      <c r="AZ20" s="27" t="n">
        <v>13000000</v>
      </c>
      <c r="BA20" s="27" t="n">
        <v>13000000</v>
      </c>
      <c r="BB20" s="27" t="n">
        <v>13000000</v>
      </c>
      <c r="BC20" s="27" t="n">
        <v>18100000</v>
      </c>
      <c r="BD20" s="27" t="n">
        <v>18100000</v>
      </c>
      <c r="BE20" s="27" t="n">
        <v>18100000</v>
      </c>
      <c r="BF20" s="27" t="n">
        <v>18100000</v>
      </c>
      <c r="BG20" s="27" t="n">
        <v>18100000</v>
      </c>
      <c r="BH20" s="27" t="n">
        <v>18100000</v>
      </c>
      <c r="CH20" s="0"/>
      <c r="CI20" s="0"/>
      <c r="CJ20" s="0"/>
      <c r="CK20" s="0"/>
      <c r="CL20" s="0"/>
      <c r="CM20" s="0"/>
      <c r="CN20" s="0"/>
      <c r="CO20" s="0"/>
      <c r="CP20" s="0"/>
      <c r="CQ20" s="0"/>
      <c r="CR20" s="0"/>
      <c r="CS20" s="0"/>
      <c r="CT20" s="0"/>
      <c r="CU20" s="0"/>
      <c r="CV20" s="0"/>
      <c r="CW20" s="0"/>
      <c r="CX20" s="0"/>
      <c r="CY20" s="0"/>
      <c r="CZ20" s="0"/>
      <c r="DA20" s="0"/>
      <c r="DB20" s="0"/>
    </row>
    <row r="21" s="51" customFormat="true" ht="32.25" hidden="false" customHeight="true" outlineLevel="0" collapsed="false">
      <c r="A21" s="15" t="s">
        <v>64</v>
      </c>
      <c r="B21" s="16" t="s">
        <v>65</v>
      </c>
      <c r="C21" s="17" t="n">
        <v>965</v>
      </c>
      <c r="D21" s="16" t="s">
        <v>119</v>
      </c>
      <c r="E21" s="15" t="s">
        <v>107</v>
      </c>
      <c r="F21" s="26"/>
      <c r="G21" s="26" t="s">
        <v>162</v>
      </c>
      <c r="H21" s="19" t="s">
        <v>163</v>
      </c>
      <c r="I21" s="19" t="s">
        <v>165</v>
      </c>
      <c r="J21" s="21" t="s">
        <v>80</v>
      </c>
      <c r="K21" s="21" t="s">
        <v>81</v>
      </c>
      <c r="L21" s="21" t="s">
        <v>81</v>
      </c>
      <c r="M21" s="21" t="s">
        <v>81</v>
      </c>
      <c r="N21" s="21" t="s">
        <v>81</v>
      </c>
      <c r="O21" s="21" t="s">
        <v>81</v>
      </c>
      <c r="P21" s="21" t="s">
        <v>81</v>
      </c>
      <c r="Q21" s="21" t="s">
        <v>81</v>
      </c>
      <c r="R21" s="21" t="s">
        <v>81</v>
      </c>
      <c r="S21" s="21" t="s">
        <v>81</v>
      </c>
      <c r="T21" s="21" t="s">
        <v>81</v>
      </c>
      <c r="U21" s="21" t="s">
        <v>81</v>
      </c>
      <c r="V21" s="21" t="s">
        <v>81</v>
      </c>
      <c r="W21" s="21" t="s">
        <v>81</v>
      </c>
      <c r="X21" s="21" t="s">
        <v>81</v>
      </c>
      <c r="Y21" s="21" t="s">
        <v>81</v>
      </c>
      <c r="Z21" s="21" t="s">
        <v>81</v>
      </c>
      <c r="AA21" s="21" t="s">
        <v>81</v>
      </c>
      <c r="AB21" s="21" t="s">
        <v>71</v>
      </c>
      <c r="AC21" s="21" t="s">
        <v>71</v>
      </c>
      <c r="AD21" s="21" t="s">
        <v>71</v>
      </c>
      <c r="AE21" s="21" t="s">
        <v>71</v>
      </c>
      <c r="AF21" s="21" t="s">
        <v>72</v>
      </c>
      <c r="AG21" s="21" t="s">
        <v>72</v>
      </c>
      <c r="AH21" s="21" t="s">
        <v>94</v>
      </c>
      <c r="AI21" s="34" t="n">
        <v>42530</v>
      </c>
      <c r="AJ21" s="26" t="s">
        <v>90</v>
      </c>
      <c r="AK21" s="27" t="n">
        <v>19000000</v>
      </c>
      <c r="AL21" s="27" t="n">
        <v>19000000</v>
      </c>
      <c r="AM21" s="27" t="n">
        <v>19000000</v>
      </c>
      <c r="AN21" s="27" t="n">
        <v>19000000</v>
      </c>
      <c r="AO21" s="27" t="n">
        <v>19000000</v>
      </c>
      <c r="AP21" s="27" t="n">
        <v>19000000</v>
      </c>
      <c r="AQ21" s="27" t="n">
        <v>19000000</v>
      </c>
      <c r="AR21" s="27" t="n">
        <v>19000000</v>
      </c>
      <c r="AS21" s="27" t="n">
        <v>19000000</v>
      </c>
      <c r="AT21" s="27" t="n">
        <v>19000000</v>
      </c>
      <c r="AU21" s="27" t="n">
        <v>19000000</v>
      </c>
      <c r="AV21" s="27" t="n">
        <v>17300000</v>
      </c>
      <c r="AW21" s="27" t="n">
        <v>17300000</v>
      </c>
      <c r="AX21" s="27" t="n">
        <v>17300000</v>
      </c>
      <c r="AY21" s="27" t="n">
        <v>17300000</v>
      </c>
      <c r="AZ21" s="27" t="n">
        <v>17300000</v>
      </c>
      <c r="BA21" s="27" t="n">
        <v>17300000</v>
      </c>
      <c r="BB21" s="27" t="n">
        <v>17300000</v>
      </c>
      <c r="BC21" s="27" t="n">
        <v>16500000</v>
      </c>
      <c r="BD21" s="27" t="n">
        <v>16500000</v>
      </c>
      <c r="BE21" s="27" t="n">
        <v>16500000</v>
      </c>
      <c r="BF21" s="27" t="n">
        <v>16500000</v>
      </c>
      <c r="BG21" s="27" t="n">
        <v>16500000</v>
      </c>
      <c r="BH21" s="27" t="n">
        <v>16500000</v>
      </c>
      <c r="CH21" s="0"/>
      <c r="CI21" s="0"/>
      <c r="CJ21" s="0"/>
      <c r="CK21" s="0"/>
      <c r="CL21" s="0"/>
      <c r="CM21" s="0"/>
      <c r="CN21" s="0"/>
      <c r="CO21" s="0"/>
      <c r="CP21" s="0"/>
      <c r="CQ21" s="0"/>
      <c r="CR21" s="0"/>
      <c r="CS21" s="0"/>
      <c r="CT21" s="0"/>
      <c r="CU21" s="0"/>
      <c r="CV21" s="0"/>
      <c r="CW21" s="0"/>
      <c r="CX21" s="0"/>
      <c r="CY21" s="0"/>
      <c r="CZ21" s="0"/>
      <c r="DA21" s="0"/>
      <c r="DB21" s="0"/>
    </row>
    <row r="22" customFormat="false" ht="72" hidden="false" customHeight="true" outlineLevel="0" collapsed="false">
      <c r="A22" s="15" t="s">
        <v>64</v>
      </c>
      <c r="B22" s="30" t="s">
        <v>65</v>
      </c>
      <c r="C22" s="17" t="n">
        <v>1738</v>
      </c>
      <c r="D22" s="16" t="s">
        <v>119</v>
      </c>
      <c r="E22" s="15" t="s">
        <v>107</v>
      </c>
      <c r="F22" s="15"/>
      <c r="G22" s="26" t="s">
        <v>108</v>
      </c>
      <c r="H22" s="19" t="s">
        <v>92</v>
      </c>
      <c r="I22" s="19" t="s">
        <v>166</v>
      </c>
      <c r="J22" s="21"/>
      <c r="K22" s="21"/>
      <c r="L22" s="21"/>
      <c r="M22" s="21"/>
      <c r="N22" s="21"/>
      <c r="O22" s="21"/>
      <c r="P22" s="21"/>
      <c r="Q22" s="21"/>
      <c r="R22" s="21"/>
      <c r="S22" s="21"/>
      <c r="T22" s="21"/>
      <c r="U22" s="21"/>
      <c r="V22" s="21"/>
      <c r="W22" s="21"/>
      <c r="X22" s="21"/>
      <c r="Y22" s="21"/>
      <c r="Z22" s="21"/>
      <c r="AA22" s="52"/>
      <c r="AB22" s="21"/>
      <c r="AC22" s="21" t="s">
        <v>81</v>
      </c>
      <c r="AD22" s="21" t="s">
        <v>81</v>
      </c>
      <c r="AE22" s="21" t="s">
        <v>81</v>
      </c>
      <c r="AF22" s="21" t="s">
        <v>81</v>
      </c>
      <c r="AG22" s="45" t="s">
        <v>72</v>
      </c>
      <c r="AH22" s="21" t="s">
        <v>90</v>
      </c>
      <c r="AI22" s="34" t="s">
        <v>82</v>
      </c>
      <c r="AJ22" s="26" t="s">
        <v>90</v>
      </c>
      <c r="AK22" s="27"/>
      <c r="AL22" s="27"/>
      <c r="AM22" s="27"/>
      <c r="AN22" s="27"/>
      <c r="AO22" s="27"/>
      <c r="AP22" s="27"/>
      <c r="AQ22" s="27"/>
      <c r="AR22" s="27"/>
      <c r="AS22" s="27"/>
      <c r="AT22" s="27"/>
      <c r="AU22" s="27"/>
      <c r="AV22" s="27"/>
      <c r="AW22" s="27"/>
      <c r="AX22" s="27"/>
      <c r="AY22" s="27"/>
      <c r="AZ22" s="27"/>
      <c r="BA22" s="24"/>
      <c r="BB22" s="24"/>
      <c r="BC22" s="24"/>
      <c r="BD22" s="24" t="n">
        <v>7500000</v>
      </c>
      <c r="BE22" s="24" t="n">
        <v>7500000</v>
      </c>
      <c r="BF22" s="24" t="n">
        <v>7500000</v>
      </c>
      <c r="BG22" s="24" t="n">
        <v>7500000</v>
      </c>
      <c r="BH22" s="24" t="n">
        <v>7500000</v>
      </c>
    </row>
    <row r="23" customFormat="false" ht="63" hidden="false" customHeight="true" outlineLevel="0" collapsed="false">
      <c r="A23" s="15" t="s">
        <v>64</v>
      </c>
      <c r="B23" s="16" t="s">
        <v>65</v>
      </c>
      <c r="C23" s="17" t="n">
        <v>1213</v>
      </c>
      <c r="D23" s="16" t="s">
        <v>119</v>
      </c>
      <c r="E23" s="15" t="s">
        <v>120</v>
      </c>
      <c r="F23" s="15"/>
      <c r="G23" s="26" t="s">
        <v>369</v>
      </c>
      <c r="H23" s="19" t="s">
        <v>136</v>
      </c>
      <c r="I23" s="19" t="s">
        <v>596</v>
      </c>
      <c r="J23" s="21"/>
      <c r="K23" s="21" t="s">
        <v>81</v>
      </c>
      <c r="L23" s="21" t="s">
        <v>81</v>
      </c>
      <c r="M23" s="21" t="s">
        <v>81</v>
      </c>
      <c r="N23" s="21" t="s">
        <v>81</v>
      </c>
      <c r="O23" s="21" t="s">
        <v>81</v>
      </c>
      <c r="P23" s="21" t="s">
        <v>81</v>
      </c>
      <c r="Q23" s="21" t="s">
        <v>81</v>
      </c>
      <c r="R23" s="21" t="s">
        <v>81</v>
      </c>
      <c r="S23" s="21" t="s">
        <v>81</v>
      </c>
      <c r="T23" s="21" t="s">
        <v>81</v>
      </c>
      <c r="U23" s="21" t="s">
        <v>81</v>
      </c>
      <c r="V23" s="21" t="s">
        <v>81</v>
      </c>
      <c r="W23" s="21" t="s">
        <v>81</v>
      </c>
      <c r="X23" s="21" t="s">
        <v>81</v>
      </c>
      <c r="Y23" s="21" t="s">
        <v>81</v>
      </c>
      <c r="Z23" s="21" t="s">
        <v>81</v>
      </c>
      <c r="AA23" s="21" t="s">
        <v>81</v>
      </c>
      <c r="AB23" s="21" t="s">
        <v>71</v>
      </c>
      <c r="AC23" s="21" t="s">
        <v>72</v>
      </c>
      <c r="AD23" s="21" t="s">
        <v>72</v>
      </c>
      <c r="AE23" s="21" t="s">
        <v>72</v>
      </c>
      <c r="AF23" s="21" t="s">
        <v>363</v>
      </c>
      <c r="AG23" s="21" t="s">
        <v>363</v>
      </c>
      <c r="AH23" s="21" t="s">
        <v>94</v>
      </c>
      <c r="AI23" s="34" t="n">
        <v>42530</v>
      </c>
      <c r="AJ23" s="26" t="s">
        <v>90</v>
      </c>
      <c r="AK23" s="27"/>
      <c r="AL23" s="27" t="n">
        <v>23370000</v>
      </c>
      <c r="AM23" s="27" t="n">
        <v>23370000</v>
      </c>
      <c r="AN23" s="27" t="n">
        <v>23370000</v>
      </c>
      <c r="AO23" s="27" t="n">
        <v>23370000</v>
      </c>
      <c r="AP23" s="27" t="n">
        <v>61500000</v>
      </c>
      <c r="AQ23" s="27" t="n">
        <v>61500000</v>
      </c>
      <c r="AR23" s="27" t="n">
        <v>61500000</v>
      </c>
      <c r="AS23" s="27" t="n">
        <v>61500000</v>
      </c>
      <c r="AT23" s="27" t="n">
        <v>61500000</v>
      </c>
      <c r="AU23" s="27" t="n">
        <v>61500000</v>
      </c>
      <c r="AV23" s="27" t="n">
        <v>86027382</v>
      </c>
      <c r="AW23" s="27" t="n">
        <v>86027382</v>
      </c>
      <c r="AX23" s="27" t="n">
        <v>86027382</v>
      </c>
      <c r="AY23" s="27" t="n">
        <v>86027382</v>
      </c>
      <c r="AZ23" s="27" t="n">
        <v>86027382</v>
      </c>
      <c r="BA23" s="27" t="n">
        <v>86027382</v>
      </c>
      <c r="BB23" s="27" t="n">
        <v>86027382</v>
      </c>
      <c r="BC23" s="27" t="n">
        <v>86027382</v>
      </c>
      <c r="BD23" s="27" t="n">
        <v>86027382</v>
      </c>
      <c r="BE23" s="27" t="n">
        <v>83285224</v>
      </c>
      <c r="BF23" s="27" t="n">
        <v>83285224</v>
      </c>
      <c r="BG23" s="27" t="n">
        <v>83285224</v>
      </c>
      <c r="BH23" s="27" t="n">
        <v>83285224</v>
      </c>
    </row>
    <row r="24" customFormat="false" ht="38.25" hidden="false" customHeight="true" outlineLevel="0" collapsed="false">
      <c r="A24" s="15" t="s">
        <v>64</v>
      </c>
      <c r="B24" s="16" t="s">
        <v>65</v>
      </c>
      <c r="C24" s="17" t="n">
        <v>1199</v>
      </c>
      <c r="D24" s="16" t="s">
        <v>119</v>
      </c>
      <c r="E24" s="15" t="s">
        <v>107</v>
      </c>
      <c r="F24" s="15"/>
      <c r="G24" s="26" t="s">
        <v>369</v>
      </c>
      <c r="H24" s="19" t="s">
        <v>145</v>
      </c>
      <c r="I24" s="19" t="s">
        <v>597</v>
      </c>
      <c r="J24" s="21"/>
      <c r="K24" s="21" t="s">
        <v>80</v>
      </c>
      <c r="L24" s="21" t="s">
        <v>80</v>
      </c>
      <c r="M24" s="21" t="s">
        <v>80</v>
      </c>
      <c r="N24" s="21" t="s">
        <v>81</v>
      </c>
      <c r="O24" s="21" t="s">
        <v>81</v>
      </c>
      <c r="P24" s="21" t="s">
        <v>81</v>
      </c>
      <c r="Q24" s="21" t="s">
        <v>81</v>
      </c>
      <c r="R24" s="21" t="s">
        <v>81</v>
      </c>
      <c r="S24" s="21" t="s">
        <v>81</v>
      </c>
      <c r="T24" s="21" t="s">
        <v>81</v>
      </c>
      <c r="U24" s="21" t="s">
        <v>81</v>
      </c>
      <c r="V24" s="21" t="s">
        <v>81</v>
      </c>
      <c r="W24" s="21" t="s">
        <v>81</v>
      </c>
      <c r="X24" s="21" t="s">
        <v>81</v>
      </c>
      <c r="Y24" s="21" t="s">
        <v>72</v>
      </c>
      <c r="Z24" s="21" t="s">
        <v>72</v>
      </c>
      <c r="AA24" s="21" t="s">
        <v>72</v>
      </c>
      <c r="AB24" s="21" t="s">
        <v>72</v>
      </c>
      <c r="AC24" s="21" t="s">
        <v>72</v>
      </c>
      <c r="AD24" s="21" t="s">
        <v>72</v>
      </c>
      <c r="AE24" s="21" t="s">
        <v>72</v>
      </c>
      <c r="AF24" s="21" t="s">
        <v>363</v>
      </c>
      <c r="AG24" s="21" t="s">
        <v>363</v>
      </c>
      <c r="AH24" s="21" t="s">
        <v>94</v>
      </c>
      <c r="AI24" s="34" t="n">
        <v>42208</v>
      </c>
      <c r="AJ24" s="26" t="s">
        <v>90</v>
      </c>
      <c r="AK24" s="27"/>
      <c r="AL24" s="27" t="s">
        <v>83</v>
      </c>
      <c r="AM24" s="27" t="s">
        <v>83</v>
      </c>
      <c r="AN24" s="27" t="s">
        <v>83</v>
      </c>
      <c r="AO24" s="27" t="n">
        <v>23500000</v>
      </c>
      <c r="AP24" s="27" t="n">
        <v>23500000</v>
      </c>
      <c r="AQ24" s="27" t="n">
        <v>23500000</v>
      </c>
      <c r="AR24" s="27" t="n">
        <v>23500000</v>
      </c>
      <c r="AS24" s="27" t="n">
        <v>23500000</v>
      </c>
      <c r="AT24" s="27" t="n">
        <v>23500000</v>
      </c>
      <c r="AU24" s="27" t="n">
        <v>25000000</v>
      </c>
      <c r="AV24" s="27" t="n">
        <v>28100000</v>
      </c>
      <c r="AW24" s="27" t="n">
        <v>28100000</v>
      </c>
      <c r="AX24" s="27" t="n">
        <v>28100000</v>
      </c>
      <c r="AY24" s="27" t="n">
        <v>28100000</v>
      </c>
      <c r="AZ24" s="27" t="n">
        <v>28100000</v>
      </c>
      <c r="BA24" s="27" t="n">
        <v>28100000</v>
      </c>
      <c r="BB24" s="27" t="n">
        <v>34920000</v>
      </c>
      <c r="BC24" s="27" t="n">
        <v>34018000</v>
      </c>
      <c r="BD24" s="27" t="n">
        <v>34018000</v>
      </c>
      <c r="BE24" s="27" t="n">
        <v>34018000</v>
      </c>
      <c r="BF24" s="27" t="n">
        <v>34018000</v>
      </c>
      <c r="BG24" s="27" t="n">
        <v>34018000</v>
      </c>
      <c r="BH24" s="27" t="n">
        <v>34018000</v>
      </c>
    </row>
    <row r="25" customFormat="false" ht="50.25" hidden="false" customHeight="true" outlineLevel="0" collapsed="false">
      <c r="A25" s="15" t="s">
        <v>64</v>
      </c>
      <c r="B25" s="16" t="s">
        <v>65</v>
      </c>
      <c r="C25" s="17" t="n">
        <v>1337</v>
      </c>
      <c r="D25" s="16" t="s">
        <v>119</v>
      </c>
      <c r="E25" s="15" t="s">
        <v>107</v>
      </c>
      <c r="F25" s="15"/>
      <c r="G25" s="26" t="s">
        <v>369</v>
      </c>
      <c r="H25" s="19" t="s">
        <v>145</v>
      </c>
      <c r="I25" s="19" t="s">
        <v>598</v>
      </c>
      <c r="J25" s="21"/>
      <c r="K25" s="21"/>
      <c r="L25" s="21"/>
      <c r="M25" s="21"/>
      <c r="N25" s="21" t="s">
        <v>81</v>
      </c>
      <c r="O25" s="21" t="s">
        <v>81</v>
      </c>
      <c r="P25" s="21" t="s">
        <v>81</v>
      </c>
      <c r="Q25" s="21" t="s">
        <v>81</v>
      </c>
      <c r="R25" s="21" t="s">
        <v>81</v>
      </c>
      <c r="S25" s="21" t="s">
        <v>81</v>
      </c>
      <c r="T25" s="21" t="s">
        <v>81</v>
      </c>
      <c r="U25" s="21" t="s">
        <v>81</v>
      </c>
      <c r="V25" s="21" t="s">
        <v>81</v>
      </c>
      <c r="W25" s="21" t="s">
        <v>81</v>
      </c>
      <c r="X25" s="21" t="s">
        <v>81</v>
      </c>
      <c r="Y25" s="21" t="s">
        <v>81</v>
      </c>
      <c r="Z25" s="21" t="s">
        <v>81</v>
      </c>
      <c r="AA25" s="21" t="s">
        <v>81</v>
      </c>
      <c r="AB25" s="21" t="s">
        <v>72</v>
      </c>
      <c r="AC25" s="21" t="s">
        <v>72</v>
      </c>
      <c r="AD25" s="21" t="s">
        <v>72</v>
      </c>
      <c r="AE25" s="21" t="s">
        <v>72</v>
      </c>
      <c r="AF25" s="21" t="s">
        <v>363</v>
      </c>
      <c r="AG25" s="21" t="s">
        <v>363</v>
      </c>
      <c r="AH25" s="21" t="s">
        <v>94</v>
      </c>
      <c r="AI25" s="34" t="n">
        <v>42530</v>
      </c>
      <c r="AJ25" s="26" t="s">
        <v>90</v>
      </c>
      <c r="AK25" s="27"/>
      <c r="AL25" s="27"/>
      <c r="AM25" s="27"/>
      <c r="AN25" s="27"/>
      <c r="AO25" s="27" t="n">
        <v>21000000</v>
      </c>
      <c r="AP25" s="27" t="n">
        <v>21000000</v>
      </c>
      <c r="AQ25" s="27" t="n">
        <v>21000000</v>
      </c>
      <c r="AR25" s="27" t="n">
        <v>21000000</v>
      </c>
      <c r="AS25" s="27" t="n">
        <v>21000000</v>
      </c>
      <c r="AT25" s="27" t="n">
        <v>21000000</v>
      </c>
      <c r="AU25" s="27" t="n">
        <v>14000000</v>
      </c>
      <c r="AV25" s="27" t="n">
        <v>17500000</v>
      </c>
      <c r="AW25" s="27" t="n">
        <v>17500000</v>
      </c>
      <c r="AX25" s="27" t="n">
        <v>17500000</v>
      </c>
      <c r="AY25" s="27" t="n">
        <v>17500000</v>
      </c>
      <c r="AZ25" s="27" t="n">
        <v>17500000</v>
      </c>
      <c r="BA25" s="27" t="n">
        <v>17500000</v>
      </c>
      <c r="BB25" s="27" t="n">
        <v>17500000</v>
      </c>
      <c r="BC25" s="27" t="n">
        <v>17500000</v>
      </c>
      <c r="BD25" s="27" t="n">
        <v>17500000</v>
      </c>
      <c r="BE25" s="27" t="n">
        <v>17500000</v>
      </c>
      <c r="BF25" s="27" t="n">
        <v>17500000</v>
      </c>
      <c r="BG25" s="27" t="n">
        <v>17500000</v>
      </c>
      <c r="BH25" s="27" t="n">
        <v>17500000</v>
      </c>
      <c r="CH25" s="1"/>
      <c r="CI25" s="28"/>
      <c r="CJ25" s="28"/>
      <c r="CK25" s="28"/>
      <c r="CL25" s="28"/>
      <c r="CM25" s="28"/>
      <c r="CN25" s="28"/>
      <c r="CO25" s="28"/>
      <c r="CP25" s="28"/>
      <c r="CQ25" s="28"/>
      <c r="CR25" s="28"/>
      <c r="CS25" s="28"/>
      <c r="CT25" s="28"/>
      <c r="CU25" s="28"/>
      <c r="CV25" s="28"/>
      <c r="CW25" s="28"/>
      <c r="CX25" s="28"/>
      <c r="CY25" s="28"/>
      <c r="CZ25" s="28"/>
      <c r="DA25" s="28"/>
      <c r="DB25" s="28"/>
    </row>
    <row r="26" customFormat="false" ht="48.75" hidden="false" customHeight="true" outlineLevel="0" collapsed="false">
      <c r="A26" s="15" t="s">
        <v>64</v>
      </c>
      <c r="B26" s="16" t="s">
        <v>65</v>
      </c>
      <c r="C26" s="17" t="n">
        <v>1520</v>
      </c>
      <c r="D26" s="16" t="s">
        <v>119</v>
      </c>
      <c r="E26" s="15" t="s">
        <v>107</v>
      </c>
      <c r="F26" s="15"/>
      <c r="G26" s="26" t="s">
        <v>369</v>
      </c>
      <c r="H26" s="19" t="s">
        <v>153</v>
      </c>
      <c r="I26" s="29" t="s">
        <v>599</v>
      </c>
      <c r="J26" s="21"/>
      <c r="K26" s="21"/>
      <c r="L26" s="21"/>
      <c r="M26" s="21"/>
      <c r="N26" s="21"/>
      <c r="O26" s="21"/>
      <c r="P26" s="21"/>
      <c r="Q26" s="21"/>
      <c r="R26" s="21"/>
      <c r="S26" s="21"/>
      <c r="T26" s="21" t="s">
        <v>80</v>
      </c>
      <c r="U26" s="21" t="s">
        <v>81</v>
      </c>
      <c r="V26" s="21" t="s">
        <v>81</v>
      </c>
      <c r="W26" s="21" t="s">
        <v>81</v>
      </c>
      <c r="X26" s="21" t="s">
        <v>81</v>
      </c>
      <c r="Y26" s="21" t="s">
        <v>81</v>
      </c>
      <c r="Z26" s="21" t="s">
        <v>71</v>
      </c>
      <c r="AA26" s="21" t="s">
        <v>72</v>
      </c>
      <c r="AB26" s="21" t="s">
        <v>72</v>
      </c>
      <c r="AC26" s="21" t="s">
        <v>72</v>
      </c>
      <c r="AD26" s="21" t="s">
        <v>72</v>
      </c>
      <c r="AE26" s="21" t="s">
        <v>72</v>
      </c>
      <c r="AF26" s="21" t="s">
        <v>363</v>
      </c>
      <c r="AG26" s="21" t="s">
        <v>363</v>
      </c>
      <c r="AH26" s="21" t="s">
        <v>94</v>
      </c>
      <c r="AI26" s="23" t="n">
        <v>42278</v>
      </c>
      <c r="AJ26" s="26" t="s">
        <v>90</v>
      </c>
      <c r="AK26" s="27"/>
      <c r="AL26" s="27"/>
      <c r="AM26" s="27"/>
      <c r="AN26" s="27"/>
      <c r="AO26" s="27"/>
      <c r="AP26" s="27"/>
      <c r="AQ26" s="27"/>
      <c r="AR26" s="27"/>
      <c r="AS26" s="27"/>
      <c r="AT26" s="27"/>
      <c r="AU26" s="27" t="s">
        <v>83</v>
      </c>
      <c r="AV26" s="27" t="n">
        <v>8200000</v>
      </c>
      <c r="AW26" s="27" t="n">
        <v>8200000</v>
      </c>
      <c r="AX26" s="27" t="n">
        <v>8200000</v>
      </c>
      <c r="AY26" s="27" t="n">
        <v>8200000</v>
      </c>
      <c r="AZ26" s="27" t="n">
        <v>8200000</v>
      </c>
      <c r="BA26" s="27" t="n">
        <v>8200000</v>
      </c>
      <c r="BB26" s="27" t="n">
        <v>8700000</v>
      </c>
      <c r="BC26" s="27" t="n">
        <v>8700000</v>
      </c>
      <c r="BD26" s="27" t="n">
        <v>8700000</v>
      </c>
      <c r="BE26" s="27" t="n">
        <v>8700000</v>
      </c>
      <c r="BF26" s="27" t="n">
        <v>8700000</v>
      </c>
      <c r="BG26" s="27" t="n">
        <v>8700000</v>
      </c>
      <c r="BH26" s="27" t="n">
        <v>8700000</v>
      </c>
      <c r="CH26" s="1"/>
      <c r="CI26" s="28"/>
      <c r="CJ26" s="28"/>
      <c r="CK26" s="28"/>
      <c r="CL26" s="28"/>
      <c r="CM26" s="28"/>
      <c r="CN26" s="28"/>
      <c r="CO26" s="28"/>
      <c r="CP26" s="28"/>
      <c r="CQ26" s="28"/>
      <c r="CR26" s="28"/>
      <c r="CS26" s="28"/>
      <c r="CT26" s="28"/>
      <c r="CU26" s="28"/>
      <c r="CV26" s="28"/>
      <c r="CW26" s="28"/>
      <c r="CX26" s="28"/>
      <c r="CY26" s="28"/>
      <c r="CZ26" s="28"/>
      <c r="DA26" s="28"/>
      <c r="DB26" s="28"/>
    </row>
    <row r="27" customFormat="false" ht="61.5" hidden="false" customHeight="true" outlineLevel="0" collapsed="false">
      <c r="A27" s="15" t="s">
        <v>64</v>
      </c>
      <c r="B27" s="16" t="s">
        <v>65</v>
      </c>
      <c r="C27" s="17" t="n">
        <v>1549</v>
      </c>
      <c r="D27" s="16" t="s">
        <v>119</v>
      </c>
      <c r="E27" s="15" t="s">
        <v>120</v>
      </c>
      <c r="F27" s="15"/>
      <c r="G27" s="26" t="s">
        <v>387</v>
      </c>
      <c r="H27" s="19" t="s">
        <v>136</v>
      </c>
      <c r="I27" s="19" t="s">
        <v>606</v>
      </c>
      <c r="J27" s="21"/>
      <c r="K27" s="21"/>
      <c r="L27" s="21"/>
      <c r="M27" s="21"/>
      <c r="N27" s="21"/>
      <c r="O27" s="21"/>
      <c r="P27" s="21"/>
      <c r="Q27" s="21"/>
      <c r="R27" s="21"/>
      <c r="S27" s="21"/>
      <c r="T27" s="21" t="s">
        <v>81</v>
      </c>
      <c r="U27" s="21" t="s">
        <v>81</v>
      </c>
      <c r="V27" s="21" t="s">
        <v>81</v>
      </c>
      <c r="W27" s="21" t="s">
        <v>81</v>
      </c>
      <c r="X27" s="21" t="s">
        <v>71</v>
      </c>
      <c r="Y27" s="21" t="s">
        <v>71</v>
      </c>
      <c r="Z27" s="21" t="s">
        <v>71</v>
      </c>
      <c r="AA27" s="21" t="s">
        <v>71</v>
      </c>
      <c r="AB27" s="21" t="s">
        <v>72</v>
      </c>
      <c r="AC27" s="21" t="s">
        <v>72</v>
      </c>
      <c r="AD27" s="21" t="s">
        <v>72</v>
      </c>
      <c r="AE27" s="21" t="s">
        <v>363</v>
      </c>
      <c r="AF27" s="21" t="s">
        <v>363</v>
      </c>
      <c r="AG27" s="21" t="s">
        <v>363</v>
      </c>
      <c r="AH27" s="21" t="s">
        <v>73</v>
      </c>
      <c r="AI27" s="34" t="n">
        <v>42125</v>
      </c>
      <c r="AJ27" s="26" t="s">
        <v>90</v>
      </c>
      <c r="AK27" s="27"/>
      <c r="AL27" s="27"/>
      <c r="AM27" s="27"/>
      <c r="AN27" s="27"/>
      <c r="AO27" s="27"/>
      <c r="AP27" s="27"/>
      <c r="AQ27" s="27"/>
      <c r="AR27" s="27"/>
      <c r="AS27" s="27"/>
      <c r="AT27" s="27"/>
      <c r="AU27" s="27" t="s">
        <v>607</v>
      </c>
      <c r="AV27" s="27" t="n">
        <v>13160000</v>
      </c>
      <c r="AW27" s="27" t="n">
        <v>13160000</v>
      </c>
      <c r="AX27" s="27" t="n">
        <v>13160000</v>
      </c>
      <c r="AY27" s="27" t="n">
        <v>13160000</v>
      </c>
      <c r="AZ27" s="27" t="n">
        <v>13160000</v>
      </c>
      <c r="BA27" s="27" t="n">
        <v>19970000</v>
      </c>
      <c r="BB27" s="27" t="n">
        <v>19970000</v>
      </c>
      <c r="BC27" s="27" t="n">
        <v>19970000</v>
      </c>
      <c r="BD27" s="27" t="n">
        <v>19970000</v>
      </c>
      <c r="BE27" s="27" t="n">
        <v>19967805</v>
      </c>
      <c r="BF27" s="27" t="n">
        <v>19967805</v>
      </c>
      <c r="BG27" s="27" t="n">
        <v>19967805</v>
      </c>
      <c r="BH27" s="27" t="n">
        <v>19967805</v>
      </c>
      <c r="CH27" s="1"/>
      <c r="CI27" s="28"/>
      <c r="CJ27" s="28"/>
      <c r="CK27" s="28"/>
      <c r="CL27" s="28"/>
      <c r="CM27" s="28"/>
      <c r="CN27" s="28"/>
      <c r="CO27" s="28"/>
      <c r="CP27" s="28"/>
      <c r="CQ27" s="28"/>
      <c r="CR27" s="28"/>
      <c r="CS27" s="28"/>
      <c r="CT27" s="28"/>
      <c r="CU27" s="28"/>
      <c r="CV27" s="28"/>
      <c r="CW27" s="28"/>
      <c r="CX27" s="28"/>
      <c r="CY27" s="28"/>
      <c r="CZ27" s="28"/>
      <c r="DA27" s="28"/>
      <c r="DB27" s="28"/>
    </row>
    <row r="28" customFormat="false" ht="51" hidden="false" customHeight="true" outlineLevel="0" collapsed="false">
      <c r="A28" s="15" t="s">
        <v>64</v>
      </c>
      <c r="B28" s="16" t="s">
        <v>65</v>
      </c>
      <c r="C28" s="17" t="n">
        <v>1637</v>
      </c>
      <c r="D28" s="16" t="s">
        <v>119</v>
      </c>
      <c r="E28" s="15" t="s">
        <v>120</v>
      </c>
      <c r="F28" s="15"/>
      <c r="G28" s="26" t="s">
        <v>387</v>
      </c>
      <c r="H28" s="19" t="s">
        <v>608</v>
      </c>
      <c r="I28" s="19" t="s">
        <v>609</v>
      </c>
      <c r="J28" s="21"/>
      <c r="K28" s="21"/>
      <c r="L28" s="21"/>
      <c r="M28" s="21"/>
      <c r="N28" s="21"/>
      <c r="O28" s="21"/>
      <c r="P28" s="21"/>
      <c r="Q28" s="21"/>
      <c r="R28" s="21"/>
      <c r="S28" s="21"/>
      <c r="T28" s="21"/>
      <c r="U28" s="21"/>
      <c r="V28" s="21"/>
      <c r="W28" s="21" t="s">
        <v>81</v>
      </c>
      <c r="X28" s="21" t="s">
        <v>71</v>
      </c>
      <c r="Y28" s="21" t="s">
        <v>71</v>
      </c>
      <c r="Z28" s="21" t="s">
        <v>71</v>
      </c>
      <c r="AA28" s="21" t="s">
        <v>71</v>
      </c>
      <c r="AB28" s="21" t="s">
        <v>72</v>
      </c>
      <c r="AC28" s="21" t="s">
        <v>72</v>
      </c>
      <c r="AD28" s="21" t="s">
        <v>72</v>
      </c>
      <c r="AE28" s="21" t="s">
        <v>363</v>
      </c>
      <c r="AF28" s="21" t="s">
        <v>363</v>
      </c>
      <c r="AG28" s="21" t="s">
        <v>363</v>
      </c>
      <c r="AH28" s="21" t="s">
        <v>73</v>
      </c>
      <c r="AI28" s="23" t="n">
        <v>42125</v>
      </c>
      <c r="AJ28" s="26" t="s">
        <v>90</v>
      </c>
      <c r="AK28" s="27"/>
      <c r="AL28" s="27"/>
      <c r="AM28" s="27"/>
      <c r="AN28" s="27"/>
      <c r="AO28" s="27"/>
      <c r="AP28" s="27"/>
      <c r="AQ28" s="27"/>
      <c r="AR28" s="27"/>
      <c r="AS28" s="27"/>
      <c r="AT28" s="27"/>
      <c r="AU28" s="27"/>
      <c r="AV28" s="27"/>
      <c r="AW28" s="27"/>
      <c r="AX28" s="27" t="n">
        <v>1560000</v>
      </c>
      <c r="AY28" s="27" t="n">
        <v>1560000</v>
      </c>
      <c r="AZ28" s="27" t="n">
        <v>1560000</v>
      </c>
      <c r="BA28" s="24" t="s">
        <v>610</v>
      </c>
      <c r="BB28" s="24" t="s">
        <v>610</v>
      </c>
      <c r="BC28" s="24" t="s">
        <v>610</v>
      </c>
      <c r="BD28" s="24" t="s">
        <v>610</v>
      </c>
      <c r="BE28" s="24" t="s">
        <v>610</v>
      </c>
      <c r="BF28" s="24" t="s">
        <v>610</v>
      </c>
      <c r="BG28" s="24" t="s">
        <v>610</v>
      </c>
      <c r="BH28" s="24" t="s">
        <v>610</v>
      </c>
      <c r="CH28" s="1"/>
      <c r="CI28" s="28"/>
      <c r="CJ28" s="28"/>
      <c r="CK28" s="28"/>
      <c r="CL28" s="28"/>
      <c r="CM28" s="28"/>
      <c r="CN28" s="28"/>
      <c r="CO28" s="28"/>
      <c r="CP28" s="28"/>
      <c r="CQ28" s="28"/>
      <c r="CR28" s="28"/>
      <c r="CS28" s="28"/>
      <c r="CT28" s="28"/>
      <c r="CU28" s="28"/>
      <c r="CV28" s="28"/>
      <c r="CW28" s="28"/>
      <c r="CX28" s="28"/>
      <c r="CY28" s="28"/>
      <c r="CZ28" s="28"/>
      <c r="DA28" s="28"/>
      <c r="DB28" s="28"/>
    </row>
    <row r="29" customFormat="false" ht="41.25" hidden="false" customHeight="true" outlineLevel="0" collapsed="false">
      <c r="A29" s="15" t="s">
        <v>64</v>
      </c>
      <c r="B29" s="16" t="s">
        <v>65</v>
      </c>
      <c r="C29" s="17" t="n">
        <v>1553</v>
      </c>
      <c r="D29" s="16" t="s">
        <v>119</v>
      </c>
      <c r="E29" s="15" t="s">
        <v>107</v>
      </c>
      <c r="F29" s="15"/>
      <c r="G29" s="26" t="s">
        <v>387</v>
      </c>
      <c r="H29" s="19" t="s">
        <v>149</v>
      </c>
      <c r="I29" s="19" t="s">
        <v>611</v>
      </c>
      <c r="J29" s="21"/>
      <c r="K29" s="21"/>
      <c r="L29" s="21"/>
      <c r="M29" s="21"/>
      <c r="N29" s="21"/>
      <c r="O29" s="21"/>
      <c r="P29" s="21"/>
      <c r="Q29" s="21"/>
      <c r="R29" s="21"/>
      <c r="S29" s="21"/>
      <c r="T29" s="21" t="s">
        <v>80</v>
      </c>
      <c r="U29" s="21" t="s">
        <v>81</v>
      </c>
      <c r="V29" s="21" t="s">
        <v>81</v>
      </c>
      <c r="W29" s="21" t="s">
        <v>81</v>
      </c>
      <c r="X29" s="21" t="s">
        <v>71</v>
      </c>
      <c r="Y29" s="21" t="s">
        <v>71</v>
      </c>
      <c r="Z29" s="21" t="s">
        <v>71</v>
      </c>
      <c r="AA29" s="21" t="s">
        <v>71</v>
      </c>
      <c r="AB29" s="21" t="s">
        <v>72</v>
      </c>
      <c r="AC29" s="21" t="s">
        <v>72</v>
      </c>
      <c r="AD29" s="21" t="s">
        <v>72</v>
      </c>
      <c r="AE29" s="21" t="s">
        <v>363</v>
      </c>
      <c r="AF29" s="21" t="s">
        <v>363</v>
      </c>
      <c r="AG29" s="21" t="s">
        <v>363</v>
      </c>
      <c r="AH29" s="21" t="s">
        <v>73</v>
      </c>
      <c r="AI29" s="23" t="n">
        <v>42125</v>
      </c>
      <c r="AJ29" s="26" t="s">
        <v>90</v>
      </c>
      <c r="AK29" s="27"/>
      <c r="AL29" s="27"/>
      <c r="AM29" s="27"/>
      <c r="AN29" s="27"/>
      <c r="AO29" s="27"/>
      <c r="AP29" s="27"/>
      <c r="AQ29" s="27"/>
      <c r="AR29" s="27"/>
      <c r="AS29" s="27"/>
      <c r="AT29" s="27"/>
      <c r="AU29" s="27" t="s">
        <v>83</v>
      </c>
      <c r="AV29" s="27" t="n">
        <v>1600000</v>
      </c>
      <c r="AW29" s="27" t="n">
        <v>1600000</v>
      </c>
      <c r="AX29" s="27" t="n">
        <v>1600000</v>
      </c>
      <c r="AY29" s="27" t="n">
        <v>1600000</v>
      </c>
      <c r="AZ29" s="27" t="n">
        <v>1600000</v>
      </c>
      <c r="BA29" s="27" t="n">
        <v>1600000</v>
      </c>
      <c r="BB29" s="27" t="n">
        <v>1600000</v>
      </c>
      <c r="BC29" s="27" t="n">
        <v>6967500</v>
      </c>
      <c r="BD29" s="27" t="n">
        <v>6967500</v>
      </c>
      <c r="BE29" s="27" t="n">
        <v>6967500</v>
      </c>
      <c r="BF29" s="27" t="n">
        <v>6967500</v>
      </c>
      <c r="BG29" s="27" t="n">
        <v>6967500</v>
      </c>
      <c r="BH29" s="27" t="n">
        <v>6967500</v>
      </c>
      <c r="CH29" s="1"/>
      <c r="CI29" s="28"/>
      <c r="CJ29" s="28"/>
      <c r="CK29" s="28"/>
      <c r="CL29" s="28"/>
      <c r="CM29" s="28"/>
      <c r="CN29" s="28"/>
      <c r="CO29" s="28"/>
      <c r="CP29" s="28"/>
      <c r="CQ29" s="28"/>
      <c r="CR29" s="28"/>
      <c r="CS29" s="28"/>
      <c r="CT29" s="28"/>
      <c r="CU29" s="28"/>
      <c r="CV29" s="28"/>
      <c r="CW29" s="28"/>
      <c r="CX29" s="28"/>
      <c r="CY29" s="28"/>
      <c r="CZ29" s="28"/>
      <c r="DA29" s="28"/>
      <c r="DB29" s="28"/>
    </row>
    <row r="30" customFormat="false" ht="48.75" hidden="false" customHeight="true" outlineLevel="0" collapsed="false">
      <c r="A30" s="15" t="s">
        <v>64</v>
      </c>
      <c r="B30" s="16" t="s">
        <v>65</v>
      </c>
      <c r="C30" s="17" t="n">
        <v>1522</v>
      </c>
      <c r="D30" s="16" t="s">
        <v>119</v>
      </c>
      <c r="E30" s="15" t="s">
        <v>107</v>
      </c>
      <c r="F30" s="15"/>
      <c r="G30" s="26" t="s">
        <v>387</v>
      </c>
      <c r="H30" s="19" t="s">
        <v>153</v>
      </c>
      <c r="I30" s="29" t="s">
        <v>612</v>
      </c>
      <c r="J30" s="21"/>
      <c r="K30" s="21"/>
      <c r="L30" s="21"/>
      <c r="M30" s="21"/>
      <c r="N30" s="21"/>
      <c r="O30" s="21"/>
      <c r="P30" s="21"/>
      <c r="Q30" s="21"/>
      <c r="R30" s="21"/>
      <c r="S30" s="21"/>
      <c r="T30" s="21" t="s">
        <v>80</v>
      </c>
      <c r="U30" s="21" t="s">
        <v>81</v>
      </c>
      <c r="V30" s="21" t="s">
        <v>81</v>
      </c>
      <c r="W30" s="21" t="s">
        <v>81</v>
      </c>
      <c r="X30" s="21" t="s">
        <v>81</v>
      </c>
      <c r="Y30" s="21" t="s">
        <v>81</v>
      </c>
      <c r="Z30" s="21" t="s">
        <v>81</v>
      </c>
      <c r="AA30" s="21" t="s">
        <v>81</v>
      </c>
      <c r="AB30" s="21" t="s">
        <v>72</v>
      </c>
      <c r="AC30" s="21" t="s">
        <v>72</v>
      </c>
      <c r="AD30" s="21" t="s">
        <v>72</v>
      </c>
      <c r="AE30" s="21" t="s">
        <v>363</v>
      </c>
      <c r="AF30" s="21" t="s">
        <v>363</v>
      </c>
      <c r="AG30" s="21" t="s">
        <v>363</v>
      </c>
      <c r="AH30" s="21" t="s">
        <v>94</v>
      </c>
      <c r="AI30" s="34" t="n">
        <v>42530</v>
      </c>
      <c r="AJ30" s="26" t="s">
        <v>90</v>
      </c>
      <c r="AK30" s="27"/>
      <c r="AL30" s="27"/>
      <c r="AM30" s="27"/>
      <c r="AN30" s="27"/>
      <c r="AO30" s="27"/>
      <c r="AP30" s="27"/>
      <c r="AQ30" s="27"/>
      <c r="AR30" s="27"/>
      <c r="AS30" s="27"/>
      <c r="AT30" s="27"/>
      <c r="AU30" s="27" t="s">
        <v>83</v>
      </c>
      <c r="AV30" s="27" t="n">
        <v>1300000</v>
      </c>
      <c r="AW30" s="27" t="n">
        <v>1300000</v>
      </c>
      <c r="AX30" s="27" t="n">
        <v>1300000</v>
      </c>
      <c r="AY30" s="27" t="n">
        <v>1300000</v>
      </c>
      <c r="AZ30" s="27" t="n">
        <v>1300000</v>
      </c>
      <c r="BA30" s="27" t="n">
        <v>1300000</v>
      </c>
      <c r="BB30" s="27" t="n">
        <v>1800000</v>
      </c>
      <c r="BC30" s="27" t="n">
        <v>1834000</v>
      </c>
      <c r="BD30" s="27" t="n">
        <v>1834000</v>
      </c>
      <c r="BE30" s="27" t="n">
        <v>1834000</v>
      </c>
      <c r="BF30" s="27" t="n">
        <v>1834000</v>
      </c>
      <c r="BG30" s="27" t="n">
        <v>1834000</v>
      </c>
      <c r="BH30" s="27" t="n">
        <v>1834000</v>
      </c>
      <c r="CH30" s="1"/>
      <c r="CI30" s="28"/>
      <c r="CJ30" s="28"/>
      <c r="CK30" s="28"/>
      <c r="CL30" s="28"/>
      <c r="CM30" s="28"/>
      <c r="CN30" s="28"/>
      <c r="CO30" s="28"/>
      <c r="CP30" s="28"/>
      <c r="CQ30" s="28"/>
      <c r="CR30" s="28"/>
      <c r="CS30" s="28"/>
      <c r="CT30" s="28"/>
      <c r="CU30" s="28"/>
      <c r="CV30" s="28"/>
      <c r="CW30" s="28"/>
      <c r="CX30" s="28"/>
      <c r="CY30" s="28"/>
      <c r="CZ30" s="28"/>
      <c r="DA30" s="28"/>
      <c r="DB30" s="28"/>
    </row>
    <row r="31" customFormat="false" ht="48" hidden="false" customHeight="true" outlineLevel="0" collapsed="false">
      <c r="A31" s="15" t="s">
        <v>64</v>
      </c>
      <c r="B31" s="16" t="s">
        <v>65</v>
      </c>
      <c r="C31" s="17" t="n">
        <v>1527</v>
      </c>
      <c r="D31" s="16" t="s">
        <v>119</v>
      </c>
      <c r="E31" s="15" t="s">
        <v>120</v>
      </c>
      <c r="F31" s="15"/>
      <c r="G31" s="26" t="s">
        <v>392</v>
      </c>
      <c r="H31" s="19" t="s">
        <v>136</v>
      </c>
      <c r="I31" s="19" t="s">
        <v>622</v>
      </c>
      <c r="J31" s="21"/>
      <c r="K31" s="21"/>
      <c r="L31" s="21"/>
      <c r="M31" s="21"/>
      <c r="N31" s="21"/>
      <c r="O31" s="21"/>
      <c r="P31" s="21"/>
      <c r="Q31" s="21"/>
      <c r="R31" s="21"/>
      <c r="S31" s="21"/>
      <c r="T31" s="21" t="s">
        <v>80</v>
      </c>
      <c r="U31" s="21" t="s">
        <v>81</v>
      </c>
      <c r="V31" s="21" t="s">
        <v>81</v>
      </c>
      <c r="W31" s="21" t="s">
        <v>81</v>
      </c>
      <c r="X31" s="21" t="s">
        <v>81</v>
      </c>
      <c r="Y31" s="21" t="s">
        <v>81</v>
      </c>
      <c r="Z31" s="21" t="s">
        <v>81</v>
      </c>
      <c r="AA31" s="21" t="s">
        <v>81</v>
      </c>
      <c r="AB31" s="21" t="s">
        <v>71</v>
      </c>
      <c r="AC31" s="21" t="s">
        <v>72</v>
      </c>
      <c r="AD31" s="21" t="s">
        <v>363</v>
      </c>
      <c r="AE31" s="21" t="s">
        <v>363</v>
      </c>
      <c r="AF31" s="21" t="s">
        <v>363</v>
      </c>
      <c r="AG31" s="21" t="s">
        <v>363</v>
      </c>
      <c r="AH31" s="21" t="s">
        <v>94</v>
      </c>
      <c r="AI31" s="34" t="n">
        <v>42530</v>
      </c>
      <c r="AJ31" s="26" t="s">
        <v>90</v>
      </c>
      <c r="AK31" s="27"/>
      <c r="AL31" s="27"/>
      <c r="AM31" s="27"/>
      <c r="AN31" s="27"/>
      <c r="AO31" s="27"/>
      <c r="AP31" s="27"/>
      <c r="AQ31" s="27"/>
      <c r="AR31" s="27"/>
      <c r="AS31" s="27"/>
      <c r="AT31" s="27"/>
      <c r="AU31" s="27" t="s">
        <v>83</v>
      </c>
      <c r="AV31" s="27" t="s">
        <v>623</v>
      </c>
      <c r="AW31" s="27" t="s">
        <v>623</v>
      </c>
      <c r="AX31" s="27" t="s">
        <v>623</v>
      </c>
      <c r="AY31" s="27" t="s">
        <v>623</v>
      </c>
      <c r="AZ31" s="27" t="s">
        <v>623</v>
      </c>
      <c r="BA31" s="27" t="s">
        <v>623</v>
      </c>
      <c r="BB31" s="27" t="s">
        <v>623</v>
      </c>
      <c r="BC31" s="27" t="s">
        <v>623</v>
      </c>
      <c r="BD31" s="27" t="s">
        <v>623</v>
      </c>
      <c r="BE31" s="27" t="s">
        <v>623</v>
      </c>
      <c r="BF31" s="27" t="s">
        <v>623</v>
      </c>
      <c r="BG31" s="27" t="s">
        <v>623</v>
      </c>
      <c r="BH31" s="27" t="s">
        <v>623</v>
      </c>
      <c r="CH31" s="1"/>
      <c r="CI31" s="28"/>
      <c r="CJ31" s="28"/>
      <c r="CK31" s="28"/>
      <c r="CL31" s="28"/>
      <c r="CM31" s="28"/>
      <c r="CN31" s="28"/>
      <c r="CO31" s="28"/>
      <c r="CP31" s="28"/>
      <c r="CQ31" s="28"/>
      <c r="CR31" s="28"/>
      <c r="CS31" s="28"/>
      <c r="CT31" s="28"/>
      <c r="CU31" s="28"/>
      <c r="CV31" s="28"/>
      <c r="CW31" s="28"/>
      <c r="CX31" s="28"/>
      <c r="CY31" s="28"/>
      <c r="CZ31" s="28"/>
      <c r="DA31" s="28"/>
      <c r="DB31" s="28"/>
    </row>
    <row r="32" customFormat="false" ht="48.75" hidden="false" customHeight="true" outlineLevel="0" collapsed="false">
      <c r="A32" s="15" t="s">
        <v>64</v>
      </c>
      <c r="B32" s="16" t="s">
        <v>65</v>
      </c>
      <c r="C32" s="17" t="n">
        <v>1647</v>
      </c>
      <c r="D32" s="16" t="s">
        <v>119</v>
      </c>
      <c r="E32" s="15" t="s">
        <v>107</v>
      </c>
      <c r="F32" s="15"/>
      <c r="G32" s="26" t="s">
        <v>398</v>
      </c>
      <c r="H32" s="19" t="s">
        <v>149</v>
      </c>
      <c r="I32" s="29" t="s">
        <v>624</v>
      </c>
      <c r="J32" s="21"/>
      <c r="K32" s="21"/>
      <c r="L32" s="21"/>
      <c r="M32" s="21"/>
      <c r="N32" s="21"/>
      <c r="O32" s="21"/>
      <c r="P32" s="21"/>
      <c r="Q32" s="21"/>
      <c r="R32" s="21"/>
      <c r="S32" s="21"/>
      <c r="T32" s="21"/>
      <c r="U32" s="21"/>
      <c r="V32" s="21"/>
      <c r="W32" s="21" t="s">
        <v>80</v>
      </c>
      <c r="X32" s="21" t="s">
        <v>71</v>
      </c>
      <c r="Y32" s="21" t="s">
        <v>71</v>
      </c>
      <c r="Z32" s="21" t="s">
        <v>71</v>
      </c>
      <c r="AA32" s="21" t="s">
        <v>71</v>
      </c>
      <c r="AB32" s="21" t="s">
        <v>71</v>
      </c>
      <c r="AC32" s="21" t="s">
        <v>72</v>
      </c>
      <c r="AD32" s="21" t="s">
        <v>363</v>
      </c>
      <c r="AE32" s="21" t="s">
        <v>363</v>
      </c>
      <c r="AF32" s="21" t="s">
        <v>363</v>
      </c>
      <c r="AG32" s="21" t="s">
        <v>363</v>
      </c>
      <c r="AH32" s="21" t="s">
        <v>73</v>
      </c>
      <c r="AI32" s="23" t="n">
        <v>42125</v>
      </c>
      <c r="AJ32" s="26" t="s">
        <v>90</v>
      </c>
      <c r="AK32" s="27"/>
      <c r="AL32" s="27"/>
      <c r="AM32" s="27"/>
      <c r="AN32" s="27"/>
      <c r="AO32" s="27"/>
      <c r="AP32" s="27"/>
      <c r="AQ32" s="27"/>
      <c r="AR32" s="27"/>
      <c r="AS32" s="27"/>
      <c r="AT32" s="27"/>
      <c r="AU32" s="27"/>
      <c r="AV32" s="27"/>
      <c r="AW32" s="27"/>
      <c r="AX32" s="27" t="s">
        <v>83</v>
      </c>
      <c r="AY32" s="27" t="n">
        <v>1033000</v>
      </c>
      <c r="AZ32" s="27" t="n">
        <v>1033000</v>
      </c>
      <c r="BA32" s="27" t="n">
        <v>1033000</v>
      </c>
      <c r="BB32" s="27" t="n">
        <v>1033000</v>
      </c>
      <c r="BC32" s="27" t="n">
        <v>1033000</v>
      </c>
      <c r="BD32" s="27" t="n">
        <v>1300000</v>
      </c>
      <c r="BE32" s="27" t="n">
        <v>1300000</v>
      </c>
      <c r="BF32" s="27" t="n">
        <v>1300000</v>
      </c>
      <c r="BG32" s="27" t="n">
        <v>1300000</v>
      </c>
      <c r="BH32" s="27" t="n">
        <v>1300000</v>
      </c>
      <c r="CH32" s="1"/>
      <c r="CI32" s="28"/>
      <c r="CJ32" s="28"/>
      <c r="CK32" s="28"/>
      <c r="CL32" s="28"/>
      <c r="CM32" s="28"/>
      <c r="CN32" s="28"/>
      <c r="CO32" s="28"/>
      <c r="CP32" s="28"/>
      <c r="CQ32" s="28"/>
      <c r="CR32" s="28"/>
      <c r="CS32" s="28"/>
      <c r="CT32" s="28"/>
      <c r="CU32" s="28"/>
      <c r="CV32" s="28"/>
      <c r="CW32" s="28"/>
      <c r="CX32" s="28"/>
      <c r="CY32" s="28"/>
      <c r="CZ32" s="28"/>
      <c r="DA32" s="28"/>
      <c r="DB32" s="28"/>
    </row>
    <row r="33" customFormat="false" ht="48.75" hidden="false" customHeight="true" outlineLevel="0" collapsed="false">
      <c r="A33" s="15" t="s">
        <v>64</v>
      </c>
      <c r="B33" s="16" t="s">
        <v>65</v>
      </c>
      <c r="C33" s="17" t="n">
        <v>1645</v>
      </c>
      <c r="D33" s="16" t="s">
        <v>119</v>
      </c>
      <c r="E33" s="15" t="s">
        <v>107</v>
      </c>
      <c r="F33" s="15"/>
      <c r="G33" s="26" t="s">
        <v>387</v>
      </c>
      <c r="H33" s="19" t="s">
        <v>149</v>
      </c>
      <c r="I33" s="29" t="s">
        <v>625</v>
      </c>
      <c r="J33" s="21"/>
      <c r="K33" s="21"/>
      <c r="L33" s="21"/>
      <c r="M33" s="21"/>
      <c r="N33" s="21"/>
      <c r="O33" s="21"/>
      <c r="P33" s="21"/>
      <c r="Q33" s="21"/>
      <c r="R33" s="21"/>
      <c r="S33" s="21"/>
      <c r="T33" s="21"/>
      <c r="U33" s="21"/>
      <c r="V33" s="21"/>
      <c r="W33" s="21" t="s">
        <v>80</v>
      </c>
      <c r="X33" s="21" t="s">
        <v>80</v>
      </c>
      <c r="Y33" s="21" t="s">
        <v>81</v>
      </c>
      <c r="Z33" s="21" t="s">
        <v>81</v>
      </c>
      <c r="AA33" s="21" t="s">
        <v>81</v>
      </c>
      <c r="AB33" s="21" t="s">
        <v>71</v>
      </c>
      <c r="AC33" s="21" t="s">
        <v>72</v>
      </c>
      <c r="AD33" s="21" t="s">
        <v>547</v>
      </c>
      <c r="AE33" s="21" t="s">
        <v>363</v>
      </c>
      <c r="AF33" s="21" t="s">
        <v>363</v>
      </c>
      <c r="AG33" s="21" t="s">
        <v>363</v>
      </c>
      <c r="AH33" s="21" t="s">
        <v>94</v>
      </c>
      <c r="AI33" s="34" t="n">
        <v>42530</v>
      </c>
      <c r="AJ33" s="26" t="s">
        <v>90</v>
      </c>
      <c r="AK33" s="27"/>
      <c r="AL33" s="27"/>
      <c r="AM33" s="27"/>
      <c r="AN33" s="27"/>
      <c r="AO33" s="27"/>
      <c r="AP33" s="27"/>
      <c r="AQ33" s="27"/>
      <c r="AR33" s="27"/>
      <c r="AS33" s="27"/>
      <c r="AT33" s="27"/>
      <c r="AU33" s="27"/>
      <c r="AV33" s="27"/>
      <c r="AW33" s="27"/>
      <c r="AX33" s="27" t="s">
        <v>83</v>
      </c>
      <c r="AY33" s="46" t="s">
        <v>83</v>
      </c>
      <c r="AZ33" s="46" t="n">
        <v>1400000</v>
      </c>
      <c r="BA33" s="46" t="n">
        <v>1400000</v>
      </c>
      <c r="BB33" s="46" t="n">
        <v>2300000</v>
      </c>
      <c r="BC33" s="46" t="n">
        <v>2300000</v>
      </c>
      <c r="BD33" s="46" t="n">
        <v>1300000</v>
      </c>
      <c r="BE33" s="46" t="n">
        <v>1300000</v>
      </c>
      <c r="BF33" s="46" t="n">
        <v>1300000</v>
      </c>
      <c r="BG33" s="46" t="n">
        <v>1300000</v>
      </c>
      <c r="BH33" s="46" t="n">
        <v>1300000</v>
      </c>
      <c r="CH33" s="1"/>
      <c r="CI33" s="28"/>
      <c r="CJ33" s="28"/>
      <c r="CK33" s="28"/>
      <c r="CL33" s="28"/>
      <c r="CM33" s="28"/>
      <c r="CN33" s="28"/>
      <c r="CO33" s="28"/>
      <c r="CP33" s="28"/>
      <c r="CQ33" s="28"/>
      <c r="CR33" s="28"/>
      <c r="CS33" s="28"/>
      <c r="CT33" s="28"/>
      <c r="CU33" s="28"/>
      <c r="CV33" s="28"/>
      <c r="CW33" s="28"/>
      <c r="CX33" s="28"/>
      <c r="CY33" s="28"/>
      <c r="CZ33" s="28"/>
      <c r="DA33" s="28"/>
      <c r="DB33" s="28"/>
    </row>
    <row r="34" customFormat="false" ht="41.25" hidden="false" customHeight="true" outlineLevel="0" collapsed="false">
      <c r="A34" s="15" t="s">
        <v>64</v>
      </c>
      <c r="B34" s="16" t="s">
        <v>65</v>
      </c>
      <c r="C34" s="17" t="n">
        <v>1554</v>
      </c>
      <c r="D34" s="16" t="s">
        <v>119</v>
      </c>
      <c r="E34" s="15" t="s">
        <v>107</v>
      </c>
      <c r="F34" s="15"/>
      <c r="G34" s="26" t="s">
        <v>392</v>
      </c>
      <c r="H34" s="19" t="s">
        <v>156</v>
      </c>
      <c r="I34" s="29" t="s">
        <v>626</v>
      </c>
      <c r="J34" s="21"/>
      <c r="K34" s="21"/>
      <c r="L34" s="21"/>
      <c r="M34" s="21"/>
      <c r="N34" s="21"/>
      <c r="O34" s="21"/>
      <c r="P34" s="21"/>
      <c r="Q34" s="21"/>
      <c r="R34" s="21"/>
      <c r="S34" s="21"/>
      <c r="T34" s="21" t="s">
        <v>81</v>
      </c>
      <c r="U34" s="21" t="s">
        <v>81</v>
      </c>
      <c r="V34" s="21" t="s">
        <v>81</v>
      </c>
      <c r="W34" s="21" t="s">
        <v>81</v>
      </c>
      <c r="X34" s="21" t="s">
        <v>71</v>
      </c>
      <c r="Y34" s="21" t="s">
        <v>71</v>
      </c>
      <c r="Z34" s="21" t="s">
        <v>71</v>
      </c>
      <c r="AA34" s="21" t="s">
        <v>72</v>
      </c>
      <c r="AB34" s="21" t="s">
        <v>72</v>
      </c>
      <c r="AC34" s="21" t="s">
        <v>72</v>
      </c>
      <c r="AD34" s="21" t="s">
        <v>547</v>
      </c>
      <c r="AE34" s="21" t="s">
        <v>363</v>
      </c>
      <c r="AF34" s="21" t="s">
        <v>363</v>
      </c>
      <c r="AG34" s="21" t="s">
        <v>363</v>
      </c>
      <c r="AH34" s="21" t="s">
        <v>73</v>
      </c>
      <c r="AI34" s="23" t="n">
        <v>42125</v>
      </c>
      <c r="AJ34" s="26" t="s">
        <v>90</v>
      </c>
      <c r="AK34" s="27"/>
      <c r="AL34" s="27"/>
      <c r="AM34" s="27"/>
      <c r="AN34" s="27"/>
      <c r="AO34" s="27"/>
      <c r="AP34" s="27"/>
      <c r="AQ34" s="27"/>
      <c r="AR34" s="27"/>
      <c r="AS34" s="27"/>
      <c r="AT34" s="27"/>
      <c r="AU34" s="27" t="s">
        <v>627</v>
      </c>
      <c r="AV34" s="27" t="n">
        <v>2600000</v>
      </c>
      <c r="AW34" s="27" t="n">
        <v>2600000</v>
      </c>
      <c r="AX34" s="27" t="n">
        <v>2600000</v>
      </c>
      <c r="AY34" s="27" t="n">
        <v>2600000</v>
      </c>
      <c r="AZ34" s="27" t="n">
        <v>2600000</v>
      </c>
      <c r="BA34" s="27" t="n">
        <v>2600000</v>
      </c>
      <c r="BB34" s="27" t="n">
        <v>1300000</v>
      </c>
      <c r="BC34" s="27" t="n">
        <v>1323000</v>
      </c>
      <c r="BD34" s="27" t="n">
        <v>1323000</v>
      </c>
      <c r="BE34" s="27" t="n">
        <v>1323000</v>
      </c>
      <c r="BF34" s="27" t="n">
        <v>1323000</v>
      </c>
      <c r="BG34" s="27" t="n">
        <v>1323000</v>
      </c>
      <c r="BH34" s="27" t="n">
        <v>1323000</v>
      </c>
      <c r="CH34" s="1"/>
      <c r="CI34" s="28"/>
      <c r="CJ34" s="28"/>
      <c r="CK34" s="28"/>
      <c r="CL34" s="28"/>
      <c r="CM34" s="28"/>
      <c r="CN34" s="28"/>
      <c r="CO34" s="28"/>
      <c r="CP34" s="28"/>
      <c r="CQ34" s="28"/>
      <c r="CR34" s="28"/>
      <c r="CS34" s="28"/>
      <c r="CT34" s="28"/>
      <c r="CU34" s="28"/>
      <c r="CV34" s="28"/>
      <c r="CW34" s="28"/>
      <c r="CX34" s="28"/>
      <c r="CY34" s="28"/>
      <c r="CZ34" s="28"/>
      <c r="DA34" s="28"/>
      <c r="DB34" s="28"/>
    </row>
    <row r="35" customFormat="false" ht="48.75" hidden="false" customHeight="true" outlineLevel="0" collapsed="false">
      <c r="A35" s="15" t="s">
        <v>64</v>
      </c>
      <c r="B35" s="16" t="s">
        <v>65</v>
      </c>
      <c r="C35" s="17" t="n">
        <v>1640</v>
      </c>
      <c r="D35" s="16" t="s">
        <v>119</v>
      </c>
      <c r="E35" s="15" t="s">
        <v>107</v>
      </c>
      <c r="F35" s="15"/>
      <c r="G35" s="26" t="s">
        <v>405</v>
      </c>
      <c r="H35" s="19" t="s">
        <v>608</v>
      </c>
      <c r="I35" s="49" t="s">
        <v>637</v>
      </c>
      <c r="J35" s="21"/>
      <c r="K35" s="21"/>
      <c r="L35" s="21"/>
      <c r="M35" s="21"/>
      <c r="N35" s="21"/>
      <c r="O35" s="21"/>
      <c r="P35" s="21"/>
      <c r="Q35" s="21"/>
      <c r="R35" s="21"/>
      <c r="S35" s="21"/>
      <c r="T35" s="21"/>
      <c r="U35" s="21"/>
      <c r="V35" s="21"/>
      <c r="W35" s="21" t="s">
        <v>81</v>
      </c>
      <c r="X35" s="21" t="s">
        <v>71</v>
      </c>
      <c r="Y35" s="21" t="s">
        <v>71</v>
      </c>
      <c r="Z35" s="21" t="s">
        <v>71</v>
      </c>
      <c r="AA35" s="21" t="s">
        <v>71</v>
      </c>
      <c r="AB35" s="21" t="s">
        <v>71</v>
      </c>
      <c r="AC35" s="21" t="s">
        <v>363</v>
      </c>
      <c r="AD35" s="21" t="s">
        <v>363</v>
      </c>
      <c r="AE35" s="21" t="s">
        <v>363</v>
      </c>
      <c r="AF35" s="21" t="s">
        <v>363</v>
      </c>
      <c r="AG35" s="21" t="s">
        <v>363</v>
      </c>
      <c r="AH35" s="21" t="s">
        <v>73</v>
      </c>
      <c r="AI35" s="23" t="n">
        <v>42125</v>
      </c>
      <c r="AJ35" s="26" t="s">
        <v>90</v>
      </c>
      <c r="AK35" s="27"/>
      <c r="AL35" s="27"/>
      <c r="AM35" s="27"/>
      <c r="AN35" s="27"/>
      <c r="AO35" s="27"/>
      <c r="AP35" s="27"/>
      <c r="AQ35" s="27"/>
      <c r="AR35" s="27"/>
      <c r="AS35" s="27"/>
      <c r="AT35" s="27"/>
      <c r="AU35" s="27"/>
      <c r="AV35" s="27"/>
      <c r="AW35" s="27"/>
      <c r="AX35" s="27" t="n">
        <v>4700000</v>
      </c>
      <c r="AY35" s="27" t="n">
        <v>4700000</v>
      </c>
      <c r="AZ35" s="27" t="n">
        <v>4700000</v>
      </c>
      <c r="BA35" s="27" t="n">
        <v>4700000</v>
      </c>
      <c r="BB35" s="27" t="n">
        <v>7000000</v>
      </c>
      <c r="BC35" s="27" t="n">
        <v>4748000</v>
      </c>
      <c r="BD35" s="27" t="n">
        <v>4748000</v>
      </c>
      <c r="BE35" s="27" t="n">
        <v>4748000</v>
      </c>
      <c r="BF35" s="27" t="n">
        <v>4748000</v>
      </c>
      <c r="BG35" s="27" t="n">
        <v>4748000</v>
      </c>
      <c r="BH35" s="27" t="n">
        <v>4748000</v>
      </c>
      <c r="CH35" s="1"/>
      <c r="CI35" s="28"/>
      <c r="CJ35" s="28"/>
      <c r="CK35" s="28"/>
      <c r="CL35" s="28"/>
      <c r="CM35" s="28"/>
      <c r="CN35" s="28"/>
      <c r="CO35" s="28"/>
      <c r="CP35" s="28"/>
      <c r="CQ35" s="28"/>
      <c r="CR35" s="28"/>
      <c r="CS35" s="28"/>
      <c r="CT35" s="28"/>
      <c r="CU35" s="28"/>
      <c r="CV35" s="28"/>
      <c r="CW35" s="28"/>
      <c r="CX35" s="28"/>
      <c r="CY35" s="28"/>
      <c r="CZ35" s="28"/>
      <c r="DA35" s="28"/>
      <c r="DB35" s="28"/>
    </row>
    <row r="36" customFormat="false" ht="48.75" hidden="false" customHeight="true" outlineLevel="0" collapsed="false">
      <c r="A36" s="15" t="s">
        <v>64</v>
      </c>
      <c r="B36" s="16" t="s">
        <v>65</v>
      </c>
      <c r="C36" s="17" t="n">
        <v>1519</v>
      </c>
      <c r="D36" s="16" t="s">
        <v>119</v>
      </c>
      <c r="E36" s="15" t="s">
        <v>107</v>
      </c>
      <c r="F36" s="15"/>
      <c r="G36" s="26" t="s">
        <v>401</v>
      </c>
      <c r="H36" s="19" t="s">
        <v>156</v>
      </c>
      <c r="I36" s="29" t="s">
        <v>638</v>
      </c>
      <c r="J36" s="21"/>
      <c r="K36" s="21"/>
      <c r="L36" s="21"/>
      <c r="M36" s="21"/>
      <c r="N36" s="21"/>
      <c r="O36" s="21"/>
      <c r="P36" s="21"/>
      <c r="Q36" s="21"/>
      <c r="R36" s="21"/>
      <c r="S36" s="21"/>
      <c r="T36" s="21" t="s">
        <v>80</v>
      </c>
      <c r="U36" s="21" t="s">
        <v>81</v>
      </c>
      <c r="V36" s="21" t="s">
        <v>81</v>
      </c>
      <c r="W36" s="21" t="s">
        <v>81</v>
      </c>
      <c r="X36" s="21" t="s">
        <v>71</v>
      </c>
      <c r="Y36" s="21" t="s">
        <v>71</v>
      </c>
      <c r="Z36" s="21" t="s">
        <v>72</v>
      </c>
      <c r="AA36" s="21" t="s">
        <v>72</v>
      </c>
      <c r="AB36" s="21" t="s">
        <v>72</v>
      </c>
      <c r="AC36" s="21" t="s">
        <v>363</v>
      </c>
      <c r="AD36" s="21" t="s">
        <v>363</v>
      </c>
      <c r="AE36" s="21" t="s">
        <v>363</v>
      </c>
      <c r="AF36" s="21" t="s">
        <v>363</v>
      </c>
      <c r="AG36" s="21" t="s">
        <v>363</v>
      </c>
      <c r="AH36" s="21" t="s">
        <v>73</v>
      </c>
      <c r="AI36" s="23" t="n">
        <v>42125</v>
      </c>
      <c r="AJ36" s="26" t="s">
        <v>90</v>
      </c>
      <c r="AK36" s="27"/>
      <c r="AL36" s="27"/>
      <c r="AM36" s="27"/>
      <c r="AN36" s="27"/>
      <c r="AO36" s="27"/>
      <c r="AP36" s="27"/>
      <c r="AQ36" s="27"/>
      <c r="AR36" s="27"/>
      <c r="AS36" s="27"/>
      <c r="AT36" s="27"/>
      <c r="AU36" s="27" t="s">
        <v>83</v>
      </c>
      <c r="AV36" s="27" t="n">
        <v>860000</v>
      </c>
      <c r="AW36" s="27" t="n">
        <v>860000</v>
      </c>
      <c r="AX36" s="27" t="n">
        <v>860000</v>
      </c>
      <c r="AY36" s="27" t="n">
        <v>860000</v>
      </c>
      <c r="AZ36" s="27" t="n">
        <v>860000</v>
      </c>
      <c r="BA36" s="27" t="n">
        <v>860000</v>
      </c>
      <c r="BB36" s="27" t="n">
        <v>870000</v>
      </c>
      <c r="BC36" s="27" t="n">
        <v>870000</v>
      </c>
      <c r="BD36" s="27" t="n">
        <v>1300000</v>
      </c>
      <c r="BE36" s="27" t="n">
        <v>1300000</v>
      </c>
      <c r="BF36" s="27" t="n">
        <v>1300000</v>
      </c>
      <c r="BG36" s="27" t="n">
        <v>1300000</v>
      </c>
      <c r="BH36" s="27" t="n">
        <v>1300000</v>
      </c>
      <c r="CH36" s="1"/>
      <c r="CI36" s="28"/>
      <c r="CJ36" s="28"/>
      <c r="CK36" s="28"/>
      <c r="CL36" s="28"/>
      <c r="CM36" s="28"/>
      <c r="CN36" s="28"/>
      <c r="CO36" s="28"/>
      <c r="CP36" s="28"/>
      <c r="CQ36" s="28"/>
      <c r="CR36" s="28"/>
      <c r="CS36" s="28"/>
      <c r="CT36" s="28"/>
      <c r="CU36" s="28"/>
      <c r="CV36" s="28"/>
      <c r="CW36" s="28"/>
      <c r="CX36" s="28"/>
      <c r="CY36" s="28"/>
      <c r="CZ36" s="28"/>
      <c r="DA36" s="28"/>
      <c r="DB36" s="28"/>
    </row>
    <row r="37" customFormat="false" ht="54.75" hidden="false" customHeight="true" outlineLevel="0" collapsed="false">
      <c r="A37" s="15" t="s">
        <v>64</v>
      </c>
      <c r="B37" s="16" t="s">
        <v>65</v>
      </c>
      <c r="C37" s="17" t="n">
        <v>1212</v>
      </c>
      <c r="D37" s="16" t="s">
        <v>119</v>
      </c>
      <c r="E37" s="15" t="s">
        <v>120</v>
      </c>
      <c r="F37" s="15"/>
      <c r="G37" s="26" t="s">
        <v>401</v>
      </c>
      <c r="H37" s="19" t="s">
        <v>136</v>
      </c>
      <c r="I37" s="19" t="s">
        <v>639</v>
      </c>
      <c r="J37" s="21"/>
      <c r="K37" s="21" t="s">
        <v>81</v>
      </c>
      <c r="L37" s="21" t="s">
        <v>81</v>
      </c>
      <c r="M37" s="21" t="s">
        <v>81</v>
      </c>
      <c r="N37" s="21" t="s">
        <v>81</v>
      </c>
      <c r="O37" s="21" t="s">
        <v>81</v>
      </c>
      <c r="P37" s="21" t="s">
        <v>81</v>
      </c>
      <c r="Q37" s="21" t="s">
        <v>81</v>
      </c>
      <c r="R37" s="21" t="s">
        <v>81</v>
      </c>
      <c r="S37" s="21" t="s">
        <v>81</v>
      </c>
      <c r="T37" s="21" t="s">
        <v>81</v>
      </c>
      <c r="U37" s="21" t="s">
        <v>81</v>
      </c>
      <c r="V37" s="21" t="s">
        <v>81</v>
      </c>
      <c r="W37" s="21" t="s">
        <v>81</v>
      </c>
      <c r="X37" s="21" t="s">
        <v>71</v>
      </c>
      <c r="Y37" s="21" t="s">
        <v>71</v>
      </c>
      <c r="Z37" s="21" t="s">
        <v>71</v>
      </c>
      <c r="AA37" s="21" t="s">
        <v>71</v>
      </c>
      <c r="AB37" s="21" t="s">
        <v>72</v>
      </c>
      <c r="AC37" s="21" t="s">
        <v>363</v>
      </c>
      <c r="AD37" s="21" t="s">
        <v>363</v>
      </c>
      <c r="AE37" s="21" t="s">
        <v>363</v>
      </c>
      <c r="AF37" s="21" t="s">
        <v>363</v>
      </c>
      <c r="AG37" s="21" t="s">
        <v>363</v>
      </c>
      <c r="AH37" s="21" t="s">
        <v>73</v>
      </c>
      <c r="AI37" s="34" t="n">
        <v>42125</v>
      </c>
      <c r="AJ37" s="26" t="s">
        <v>90</v>
      </c>
      <c r="AK37" s="27"/>
      <c r="AL37" s="27" t="n">
        <v>57000000</v>
      </c>
      <c r="AM37" s="27" t="n">
        <v>57000000</v>
      </c>
      <c r="AN37" s="27" t="n">
        <v>11600000</v>
      </c>
      <c r="AO37" s="27" t="n">
        <v>11600000</v>
      </c>
      <c r="AP37" s="27" t="n">
        <v>12150000</v>
      </c>
      <c r="AQ37" s="27" t="n">
        <v>12150000</v>
      </c>
      <c r="AR37" s="27" t="n">
        <v>12150000</v>
      </c>
      <c r="AS37" s="27" t="n">
        <v>12150000</v>
      </c>
      <c r="AT37" s="27" t="n">
        <v>12150000</v>
      </c>
      <c r="AU37" s="27" t="n">
        <v>12150000</v>
      </c>
      <c r="AV37" s="27" t="n">
        <v>5250000</v>
      </c>
      <c r="AW37" s="27" t="n">
        <v>5250000</v>
      </c>
      <c r="AX37" s="27" t="n">
        <v>5250000</v>
      </c>
      <c r="AY37" s="27" t="n">
        <v>5250000</v>
      </c>
      <c r="AZ37" s="27" t="n">
        <v>5250000</v>
      </c>
      <c r="BA37" s="24" t="s">
        <v>610</v>
      </c>
      <c r="BB37" s="24" t="s">
        <v>610</v>
      </c>
      <c r="BC37" s="24" t="s">
        <v>610</v>
      </c>
      <c r="BD37" s="24" t="s">
        <v>610</v>
      </c>
      <c r="BE37" s="24" t="s">
        <v>610</v>
      </c>
      <c r="BF37" s="24" t="s">
        <v>610</v>
      </c>
      <c r="BG37" s="24" t="s">
        <v>610</v>
      </c>
      <c r="BH37" s="24" t="s">
        <v>610</v>
      </c>
    </row>
    <row r="38" customFormat="false" ht="42.75" hidden="false" customHeight="true" outlineLevel="0" collapsed="false">
      <c r="A38" s="15" t="s">
        <v>64</v>
      </c>
      <c r="B38" s="16" t="s">
        <v>65</v>
      </c>
      <c r="C38" s="17" t="n">
        <v>1353</v>
      </c>
      <c r="D38" s="16" t="s">
        <v>119</v>
      </c>
      <c r="E38" s="15" t="s">
        <v>107</v>
      </c>
      <c r="F38" s="15"/>
      <c r="G38" s="25" t="s">
        <v>645</v>
      </c>
      <c r="H38" s="19" t="s">
        <v>153</v>
      </c>
      <c r="I38" s="29" t="s">
        <v>647</v>
      </c>
      <c r="J38" s="21"/>
      <c r="K38" s="21"/>
      <c r="L38" s="21"/>
      <c r="M38" s="21"/>
      <c r="N38" s="21"/>
      <c r="O38" s="21" t="s">
        <v>81</v>
      </c>
      <c r="P38" s="21" t="s">
        <v>81</v>
      </c>
      <c r="Q38" s="21" t="s">
        <v>81</v>
      </c>
      <c r="R38" s="21" t="s">
        <v>81</v>
      </c>
      <c r="S38" s="21" t="s">
        <v>81</v>
      </c>
      <c r="T38" s="21" t="s">
        <v>81</v>
      </c>
      <c r="U38" s="21" t="s">
        <v>81</v>
      </c>
      <c r="V38" s="21" t="s">
        <v>81</v>
      </c>
      <c r="W38" s="21" t="s">
        <v>81</v>
      </c>
      <c r="X38" s="21" t="s">
        <v>81</v>
      </c>
      <c r="Y38" s="21" t="s">
        <v>81</v>
      </c>
      <c r="Z38" s="21" t="s">
        <v>72</v>
      </c>
      <c r="AA38" s="21" t="s">
        <v>72</v>
      </c>
      <c r="AB38" s="21" t="s">
        <v>363</v>
      </c>
      <c r="AC38" s="21" t="s">
        <v>363</v>
      </c>
      <c r="AD38" s="21" t="s">
        <v>363</v>
      </c>
      <c r="AE38" s="21" t="s">
        <v>363</v>
      </c>
      <c r="AF38" s="21" t="s">
        <v>363</v>
      </c>
      <c r="AG38" s="21" t="s">
        <v>363</v>
      </c>
      <c r="AH38" s="21" t="s">
        <v>94</v>
      </c>
      <c r="AI38" s="23" t="n">
        <v>42313</v>
      </c>
      <c r="AJ38" s="26" t="s">
        <v>90</v>
      </c>
      <c r="AK38" s="27"/>
      <c r="AL38" s="27"/>
      <c r="AM38" s="27"/>
      <c r="AN38" s="27"/>
      <c r="AO38" s="27"/>
      <c r="AP38" s="27" t="n">
        <v>6000000</v>
      </c>
      <c r="AQ38" s="27" t="n">
        <v>6000000</v>
      </c>
      <c r="AR38" s="27" t="n">
        <v>6000000</v>
      </c>
      <c r="AS38" s="27" t="n">
        <v>6000000</v>
      </c>
      <c r="AT38" s="27" t="n">
        <v>6000000</v>
      </c>
      <c r="AU38" s="27" t="n">
        <v>6000000</v>
      </c>
      <c r="AV38" s="27" t="n">
        <v>2600000</v>
      </c>
      <c r="AW38" s="27" t="n">
        <v>2600000</v>
      </c>
      <c r="AX38" s="27" t="n">
        <v>2600000</v>
      </c>
      <c r="AY38" s="27" t="n">
        <v>2600000</v>
      </c>
      <c r="AZ38" s="27" t="n">
        <v>2600000</v>
      </c>
      <c r="BA38" s="27" t="n">
        <v>2600000</v>
      </c>
      <c r="BB38" s="27" t="n">
        <v>1300000</v>
      </c>
      <c r="BC38" s="27" t="n">
        <v>1804000</v>
      </c>
      <c r="BD38" s="27" t="n">
        <v>1953000</v>
      </c>
      <c r="BE38" s="27" t="n">
        <v>1953000</v>
      </c>
      <c r="BF38" s="27" t="n">
        <v>1953000</v>
      </c>
      <c r="BG38" s="27" t="n">
        <v>1953000</v>
      </c>
      <c r="BH38" s="27" t="n">
        <v>1953000</v>
      </c>
      <c r="CH38" s="1"/>
      <c r="CI38" s="28"/>
      <c r="CJ38" s="28"/>
      <c r="CK38" s="28"/>
      <c r="CL38" s="28"/>
      <c r="CM38" s="28"/>
      <c r="CN38" s="28"/>
      <c r="CO38" s="28"/>
      <c r="CP38" s="28"/>
      <c r="CQ38" s="28"/>
      <c r="CR38" s="28"/>
      <c r="CS38" s="28"/>
      <c r="CT38" s="28"/>
      <c r="CU38" s="28"/>
      <c r="CV38" s="28"/>
      <c r="CW38" s="28"/>
      <c r="CX38" s="28"/>
      <c r="CY38" s="28"/>
      <c r="CZ38" s="28"/>
      <c r="DA38" s="28"/>
      <c r="DB38" s="28"/>
    </row>
    <row r="39" customFormat="false" ht="45" hidden="false" customHeight="true" outlineLevel="0" collapsed="false">
      <c r="A39" s="15" t="s">
        <v>64</v>
      </c>
      <c r="B39" s="16" t="s">
        <v>65</v>
      </c>
      <c r="C39" s="17" t="n">
        <v>1339</v>
      </c>
      <c r="D39" s="16" t="s">
        <v>119</v>
      </c>
      <c r="E39" s="15" t="s">
        <v>107</v>
      </c>
      <c r="F39" s="15"/>
      <c r="G39" s="35" t="n">
        <v>42586</v>
      </c>
      <c r="H39" s="19" t="s">
        <v>145</v>
      </c>
      <c r="I39" s="19" t="s">
        <v>648</v>
      </c>
      <c r="J39" s="21"/>
      <c r="K39" s="21"/>
      <c r="L39" s="21"/>
      <c r="M39" s="21"/>
      <c r="N39" s="21" t="s">
        <v>81</v>
      </c>
      <c r="O39" s="21" t="s">
        <v>81</v>
      </c>
      <c r="P39" s="21" t="s">
        <v>81</v>
      </c>
      <c r="Q39" s="21" t="s">
        <v>81</v>
      </c>
      <c r="R39" s="21" t="s">
        <v>81</v>
      </c>
      <c r="S39" s="21" t="s">
        <v>81</v>
      </c>
      <c r="T39" s="21" t="s">
        <v>81</v>
      </c>
      <c r="U39" s="21" t="s">
        <v>81</v>
      </c>
      <c r="V39" s="21" t="s">
        <v>81</v>
      </c>
      <c r="W39" s="21" t="s">
        <v>81</v>
      </c>
      <c r="X39" s="21" t="s">
        <v>71</v>
      </c>
      <c r="Y39" s="21" t="s">
        <v>71</v>
      </c>
      <c r="Z39" s="21" t="s">
        <v>72</v>
      </c>
      <c r="AA39" s="21" t="s">
        <v>72</v>
      </c>
      <c r="AB39" s="21" t="s">
        <v>363</v>
      </c>
      <c r="AC39" s="21" t="s">
        <v>363</v>
      </c>
      <c r="AD39" s="21" t="s">
        <v>363</v>
      </c>
      <c r="AE39" s="21" t="s">
        <v>363</v>
      </c>
      <c r="AF39" s="21" t="s">
        <v>363</v>
      </c>
      <c r="AG39" s="21" t="s">
        <v>363</v>
      </c>
      <c r="AH39" s="21" t="s">
        <v>73</v>
      </c>
      <c r="AI39" s="23" t="n">
        <v>42110</v>
      </c>
      <c r="AJ39" s="26" t="s">
        <v>90</v>
      </c>
      <c r="AK39" s="27"/>
      <c r="AL39" s="27"/>
      <c r="AM39" s="27"/>
      <c r="AN39" s="27"/>
      <c r="AO39" s="27" t="n">
        <v>450000</v>
      </c>
      <c r="AP39" s="27" t="n">
        <v>450000</v>
      </c>
      <c r="AQ39" s="27" t="n">
        <v>450000</v>
      </c>
      <c r="AR39" s="27" t="n">
        <v>450000</v>
      </c>
      <c r="AS39" s="27" t="n">
        <v>450000</v>
      </c>
      <c r="AT39" s="27" t="n">
        <v>450000</v>
      </c>
      <c r="AU39" s="27" t="n">
        <v>450000</v>
      </c>
      <c r="AV39" s="27" t="n">
        <v>415000</v>
      </c>
      <c r="AW39" s="27" t="n">
        <v>415000</v>
      </c>
      <c r="AX39" s="27" t="n">
        <v>415000</v>
      </c>
      <c r="AY39" s="27" t="n">
        <v>415000</v>
      </c>
      <c r="AZ39" s="27" t="n">
        <v>415000</v>
      </c>
      <c r="BA39" s="27" t="n">
        <v>415000</v>
      </c>
      <c r="BB39" s="27" t="n">
        <v>415000</v>
      </c>
      <c r="BC39" s="27" t="n">
        <v>145000</v>
      </c>
      <c r="BD39" s="27" t="n">
        <v>154000</v>
      </c>
      <c r="BE39" s="27" t="n">
        <v>154000</v>
      </c>
      <c r="BF39" s="27" t="n">
        <v>154000</v>
      </c>
      <c r="BG39" s="27" t="n">
        <v>154000</v>
      </c>
      <c r="BH39" s="27" t="n">
        <v>154000</v>
      </c>
      <c r="CH39" s="1"/>
      <c r="CI39" s="28"/>
      <c r="CJ39" s="28"/>
      <c r="CK39" s="28"/>
      <c r="CL39" s="28"/>
      <c r="CM39" s="28"/>
      <c r="CN39" s="28"/>
      <c r="CO39" s="28"/>
      <c r="CP39" s="28"/>
      <c r="CQ39" s="28"/>
      <c r="CR39" s="28"/>
      <c r="CS39" s="28"/>
      <c r="CT39" s="28"/>
      <c r="CU39" s="28"/>
      <c r="CV39" s="28"/>
      <c r="CW39" s="28"/>
      <c r="CX39" s="28"/>
      <c r="CY39" s="28"/>
      <c r="CZ39" s="28"/>
      <c r="DA39" s="28"/>
      <c r="DB39" s="28"/>
    </row>
    <row r="40" s="51" customFormat="true" ht="54" hidden="false" customHeight="true" outlineLevel="0" collapsed="false">
      <c r="A40" s="15" t="s">
        <v>64</v>
      </c>
      <c r="B40" s="16" t="s">
        <v>65</v>
      </c>
      <c r="C40" s="17" t="n">
        <v>1558</v>
      </c>
      <c r="D40" s="16" t="s">
        <v>119</v>
      </c>
      <c r="E40" s="15" t="s">
        <v>107</v>
      </c>
      <c r="F40" s="26"/>
      <c r="G40" s="26" t="s">
        <v>412</v>
      </c>
      <c r="H40" s="19" t="s">
        <v>163</v>
      </c>
      <c r="I40" s="19" t="s">
        <v>653</v>
      </c>
      <c r="J40" s="21"/>
      <c r="K40" s="21"/>
      <c r="L40" s="21"/>
      <c r="M40" s="21"/>
      <c r="N40" s="21"/>
      <c r="O40" s="21"/>
      <c r="P40" s="21"/>
      <c r="Q40" s="21"/>
      <c r="R40" s="21"/>
      <c r="S40" s="21"/>
      <c r="T40" s="21"/>
      <c r="U40" s="21" t="s">
        <v>81</v>
      </c>
      <c r="V40" s="21" t="s">
        <v>81</v>
      </c>
      <c r="W40" s="21" t="s">
        <v>81</v>
      </c>
      <c r="X40" s="21" t="s">
        <v>71</v>
      </c>
      <c r="Y40" s="21" t="s">
        <v>72</v>
      </c>
      <c r="Z40" s="21" t="s">
        <v>72</v>
      </c>
      <c r="AA40" s="21" t="s">
        <v>363</v>
      </c>
      <c r="AB40" s="21" t="s">
        <v>363</v>
      </c>
      <c r="AC40" s="21" t="s">
        <v>363</v>
      </c>
      <c r="AD40" s="21" t="s">
        <v>363</v>
      </c>
      <c r="AE40" s="21" t="s">
        <v>363</v>
      </c>
      <c r="AF40" s="21" t="s">
        <v>363</v>
      </c>
      <c r="AG40" s="21" t="s">
        <v>363</v>
      </c>
      <c r="AH40" s="21" t="s">
        <v>73</v>
      </c>
      <c r="AI40" s="34" t="n">
        <v>42125</v>
      </c>
      <c r="AJ40" s="26" t="s">
        <v>90</v>
      </c>
      <c r="AK40" s="27"/>
      <c r="AL40" s="27"/>
      <c r="AM40" s="27"/>
      <c r="AN40" s="27"/>
      <c r="AO40" s="27"/>
      <c r="AP40" s="27"/>
      <c r="AQ40" s="27"/>
      <c r="AR40" s="27"/>
      <c r="AS40" s="27"/>
      <c r="AT40" s="27"/>
      <c r="AU40" s="27"/>
      <c r="AV40" s="27" t="n">
        <v>1600000</v>
      </c>
      <c r="AW40" s="27" t="n">
        <v>1600000</v>
      </c>
      <c r="AX40" s="27" t="n">
        <v>1600000</v>
      </c>
      <c r="AY40" s="27" t="n">
        <v>1600000</v>
      </c>
      <c r="AZ40" s="27" t="n">
        <v>1600000</v>
      </c>
      <c r="BA40" s="27" t="n">
        <v>1600000</v>
      </c>
      <c r="BB40" s="27" t="n">
        <v>1500000</v>
      </c>
      <c r="BC40" s="27" t="n">
        <v>893000</v>
      </c>
      <c r="BD40" s="27" t="n">
        <v>936000</v>
      </c>
      <c r="BE40" s="27" t="n">
        <v>936000</v>
      </c>
      <c r="BF40" s="27" t="n">
        <v>936000</v>
      </c>
      <c r="BG40" s="27" t="n">
        <v>936000</v>
      </c>
      <c r="BH40" s="27" t="n">
        <v>936000</v>
      </c>
      <c r="CH40" s="0"/>
      <c r="CI40" s="0"/>
      <c r="CJ40" s="0"/>
      <c r="CK40" s="0"/>
      <c r="CL40" s="0"/>
      <c r="CM40" s="0"/>
      <c r="CN40" s="0"/>
      <c r="CO40" s="0"/>
      <c r="CP40" s="0"/>
      <c r="CQ40" s="0"/>
      <c r="CR40" s="0"/>
      <c r="CS40" s="0"/>
      <c r="CT40" s="0"/>
      <c r="CU40" s="0"/>
      <c r="CV40" s="0"/>
      <c r="CW40" s="0"/>
      <c r="CX40" s="0"/>
      <c r="CY40" s="0"/>
      <c r="CZ40" s="0"/>
      <c r="DA40" s="0"/>
      <c r="DB40" s="0"/>
    </row>
    <row r="41" customFormat="false" ht="42" hidden="false" customHeight="true" outlineLevel="0" collapsed="false">
      <c r="A41" s="15" t="s">
        <v>64</v>
      </c>
      <c r="B41" s="16" t="s">
        <v>65</v>
      </c>
      <c r="C41" s="17" t="n">
        <v>1260</v>
      </c>
      <c r="D41" s="16" t="s">
        <v>119</v>
      </c>
      <c r="E41" s="15" t="s">
        <v>120</v>
      </c>
      <c r="F41" s="15"/>
      <c r="G41" s="26" t="s">
        <v>418</v>
      </c>
      <c r="H41" s="19" t="s">
        <v>136</v>
      </c>
      <c r="I41" s="19" t="s">
        <v>662</v>
      </c>
      <c r="J41" s="21"/>
      <c r="K41" s="21"/>
      <c r="L41" s="21"/>
      <c r="M41" s="21" t="s">
        <v>81</v>
      </c>
      <c r="N41" s="21" t="s">
        <v>81</v>
      </c>
      <c r="O41" s="21" t="s">
        <v>81</v>
      </c>
      <c r="P41" s="21" t="s">
        <v>81</v>
      </c>
      <c r="Q41" s="21" t="s">
        <v>81</v>
      </c>
      <c r="R41" s="21" t="s">
        <v>81</v>
      </c>
      <c r="S41" s="21" t="s">
        <v>81</v>
      </c>
      <c r="T41" s="21" t="s">
        <v>81</v>
      </c>
      <c r="U41" s="21" t="s">
        <v>81</v>
      </c>
      <c r="V41" s="21" t="s">
        <v>81</v>
      </c>
      <c r="W41" s="21" t="s">
        <v>81</v>
      </c>
      <c r="X41" s="21" t="s">
        <v>71</v>
      </c>
      <c r="Y41" s="21" t="s">
        <v>72</v>
      </c>
      <c r="Z41" s="21" t="s">
        <v>363</v>
      </c>
      <c r="AA41" s="21" t="s">
        <v>363</v>
      </c>
      <c r="AB41" s="21" t="s">
        <v>363</v>
      </c>
      <c r="AC41" s="21" t="s">
        <v>363</v>
      </c>
      <c r="AD41" s="21" t="s">
        <v>363</v>
      </c>
      <c r="AE41" s="21" t="s">
        <v>363</v>
      </c>
      <c r="AF41" s="21" t="s">
        <v>363</v>
      </c>
      <c r="AG41" s="21" t="s">
        <v>363</v>
      </c>
      <c r="AH41" s="21" t="s">
        <v>73</v>
      </c>
      <c r="AI41" s="34" t="n">
        <v>42125</v>
      </c>
      <c r="AJ41" s="26" t="s">
        <v>90</v>
      </c>
      <c r="AK41" s="27"/>
      <c r="AL41" s="27"/>
      <c r="AM41" s="27"/>
      <c r="AN41" s="27" t="n">
        <v>3500000</v>
      </c>
      <c r="AO41" s="27" t="n">
        <v>3500000</v>
      </c>
      <c r="AP41" s="27" t="n">
        <v>3500000</v>
      </c>
      <c r="AQ41" s="27" t="n">
        <v>3500000</v>
      </c>
      <c r="AR41" s="27" t="n">
        <v>3500000</v>
      </c>
      <c r="AS41" s="27" t="n">
        <v>3500000</v>
      </c>
      <c r="AT41" s="27" t="n">
        <v>3500000</v>
      </c>
      <c r="AU41" s="27" t="n">
        <v>3500000</v>
      </c>
      <c r="AV41" s="27" t="n">
        <v>5400000</v>
      </c>
      <c r="AW41" s="27" t="n">
        <v>5400000</v>
      </c>
      <c r="AX41" s="27" t="n">
        <v>6100000</v>
      </c>
      <c r="AY41" s="27" t="n">
        <v>6100000</v>
      </c>
      <c r="AZ41" s="27" t="n">
        <v>6100000</v>
      </c>
      <c r="BA41" s="27" t="n">
        <v>6100000</v>
      </c>
      <c r="BB41" s="27" t="n">
        <v>6030000</v>
      </c>
      <c r="BC41" s="27" t="n">
        <v>6030000</v>
      </c>
      <c r="BD41" s="27" t="n">
        <v>6030000</v>
      </c>
      <c r="BE41" s="27" t="n">
        <v>6028295</v>
      </c>
      <c r="BF41" s="27" t="n">
        <v>6028295</v>
      </c>
      <c r="BG41" s="27" t="n">
        <v>6028295</v>
      </c>
      <c r="BH41" s="27" t="n">
        <v>6028295</v>
      </c>
      <c r="CH41" s="1"/>
      <c r="CI41" s="28"/>
      <c r="CJ41" s="28"/>
      <c r="CK41" s="28"/>
      <c r="CL41" s="28"/>
      <c r="CM41" s="28"/>
      <c r="CN41" s="28"/>
      <c r="CO41" s="28"/>
      <c r="CP41" s="28"/>
      <c r="CQ41" s="28"/>
      <c r="CR41" s="28"/>
      <c r="CS41" s="28"/>
      <c r="CT41" s="28"/>
      <c r="CU41" s="28"/>
      <c r="CV41" s="28"/>
      <c r="CW41" s="28"/>
      <c r="CX41" s="28"/>
      <c r="CY41" s="28"/>
      <c r="CZ41" s="28"/>
      <c r="DA41" s="28"/>
      <c r="DB41" s="28"/>
    </row>
    <row r="42" customFormat="false" ht="39.75" hidden="false" customHeight="true" outlineLevel="0" collapsed="false">
      <c r="A42" s="15" t="s">
        <v>64</v>
      </c>
      <c r="B42" s="16" t="s">
        <v>65</v>
      </c>
      <c r="C42" s="17" t="n">
        <v>1329</v>
      </c>
      <c r="D42" s="16" t="s">
        <v>119</v>
      </c>
      <c r="E42" s="15" t="s">
        <v>120</v>
      </c>
      <c r="F42" s="15"/>
      <c r="G42" s="26" t="s">
        <v>418</v>
      </c>
      <c r="H42" s="19" t="s">
        <v>145</v>
      </c>
      <c r="I42" s="19" t="s">
        <v>663</v>
      </c>
      <c r="J42" s="21"/>
      <c r="K42" s="21"/>
      <c r="L42" s="21"/>
      <c r="M42" s="21"/>
      <c r="N42" s="21" t="s">
        <v>81</v>
      </c>
      <c r="O42" s="21" t="s">
        <v>81</v>
      </c>
      <c r="P42" s="21" t="s">
        <v>81</v>
      </c>
      <c r="Q42" s="21" t="s">
        <v>81</v>
      </c>
      <c r="R42" s="21" t="s">
        <v>81</v>
      </c>
      <c r="S42" s="21" t="s">
        <v>81</v>
      </c>
      <c r="T42" s="21" t="s">
        <v>81</v>
      </c>
      <c r="U42" s="21" t="s">
        <v>81</v>
      </c>
      <c r="V42" s="21" t="s">
        <v>81</v>
      </c>
      <c r="W42" s="21" t="s">
        <v>71</v>
      </c>
      <c r="X42" s="21" t="s">
        <v>71</v>
      </c>
      <c r="Y42" s="21" t="s">
        <v>72</v>
      </c>
      <c r="Z42" s="21" t="s">
        <v>363</v>
      </c>
      <c r="AA42" s="21" t="s">
        <v>363</v>
      </c>
      <c r="AB42" s="21" t="s">
        <v>363</v>
      </c>
      <c r="AC42" s="21" t="s">
        <v>363</v>
      </c>
      <c r="AD42" s="21" t="s">
        <v>363</v>
      </c>
      <c r="AE42" s="21" t="s">
        <v>363</v>
      </c>
      <c r="AF42" s="21" t="s">
        <v>363</v>
      </c>
      <c r="AG42" s="21" t="s">
        <v>363</v>
      </c>
      <c r="AH42" s="21" t="s">
        <v>73</v>
      </c>
      <c r="AI42" s="26" t="s">
        <v>82</v>
      </c>
      <c r="AJ42" s="26" t="s">
        <v>90</v>
      </c>
      <c r="AK42" s="27"/>
      <c r="AL42" s="27"/>
      <c r="AM42" s="27"/>
      <c r="AN42" s="27"/>
      <c r="AO42" s="27" t="n">
        <v>7100000</v>
      </c>
      <c r="AP42" s="27" t="n">
        <v>7100000</v>
      </c>
      <c r="AQ42" s="27" t="n">
        <v>7100000</v>
      </c>
      <c r="AR42" s="27" t="n">
        <v>7100000</v>
      </c>
      <c r="AS42" s="27" t="n">
        <v>7100000</v>
      </c>
      <c r="AT42" s="27" t="n">
        <v>7100000</v>
      </c>
      <c r="AU42" s="27" t="n">
        <v>7100000</v>
      </c>
      <c r="AV42" s="27" t="n">
        <v>8500000</v>
      </c>
      <c r="AW42" s="27" t="n">
        <v>8500000</v>
      </c>
      <c r="AX42" s="27" t="n">
        <v>8500000</v>
      </c>
      <c r="AY42" s="27" t="n">
        <v>8500000</v>
      </c>
      <c r="AZ42" s="27" t="n">
        <v>8500000</v>
      </c>
      <c r="BA42" s="27" t="n">
        <v>8500000</v>
      </c>
      <c r="BB42" s="27" t="n">
        <v>6060000</v>
      </c>
      <c r="BC42" s="27" t="n">
        <v>6060000</v>
      </c>
      <c r="BD42" s="27" t="n">
        <v>6060000</v>
      </c>
      <c r="BE42" s="27" t="n">
        <v>5793000</v>
      </c>
      <c r="BF42" s="27" t="n">
        <v>5793000</v>
      </c>
      <c r="BG42" s="27" t="n">
        <v>5793000</v>
      </c>
      <c r="BH42" s="27" t="n">
        <v>5793000</v>
      </c>
      <c r="CH42" s="1"/>
      <c r="CI42" s="28"/>
      <c r="CJ42" s="28"/>
      <c r="CK42" s="28"/>
      <c r="CL42" s="28"/>
      <c r="CM42" s="28"/>
      <c r="CN42" s="28"/>
      <c r="CO42" s="28"/>
      <c r="CP42" s="28"/>
      <c r="CQ42" s="28"/>
      <c r="CR42" s="28"/>
      <c r="CS42" s="28"/>
      <c r="CT42" s="28"/>
      <c r="CU42" s="28"/>
      <c r="CV42" s="28"/>
      <c r="CW42" s="28"/>
      <c r="CX42" s="28"/>
      <c r="CY42" s="28"/>
      <c r="CZ42" s="28"/>
      <c r="DA42" s="28"/>
      <c r="DB42" s="28"/>
    </row>
    <row r="43" customFormat="false" ht="30" hidden="false" customHeight="true" outlineLevel="0" collapsed="false">
      <c r="A43" s="15" t="s">
        <v>64</v>
      </c>
      <c r="B43" s="16" t="s">
        <v>65</v>
      </c>
      <c r="C43" s="17" t="n">
        <v>1363</v>
      </c>
      <c r="D43" s="16" t="s">
        <v>119</v>
      </c>
      <c r="E43" s="15" t="s">
        <v>120</v>
      </c>
      <c r="F43" s="15"/>
      <c r="G43" s="25" t="s">
        <v>418</v>
      </c>
      <c r="H43" s="19" t="s">
        <v>156</v>
      </c>
      <c r="I43" s="19" t="s">
        <v>664</v>
      </c>
      <c r="J43" s="21"/>
      <c r="K43" s="21"/>
      <c r="L43" s="21"/>
      <c r="M43" s="21"/>
      <c r="N43" s="21"/>
      <c r="O43" s="21" t="s">
        <v>81</v>
      </c>
      <c r="P43" s="21" t="s">
        <v>81</v>
      </c>
      <c r="Q43" s="21" t="s">
        <v>81</v>
      </c>
      <c r="R43" s="21" t="s">
        <v>81</v>
      </c>
      <c r="S43" s="21" t="s">
        <v>81</v>
      </c>
      <c r="T43" s="21" t="s">
        <v>81</v>
      </c>
      <c r="U43" s="21" t="s">
        <v>81</v>
      </c>
      <c r="V43" s="21" t="s">
        <v>81</v>
      </c>
      <c r="W43" s="21" t="s">
        <v>81</v>
      </c>
      <c r="X43" s="21" t="s">
        <v>71</v>
      </c>
      <c r="Y43" s="21" t="s">
        <v>72</v>
      </c>
      <c r="Z43" s="21" t="s">
        <v>363</v>
      </c>
      <c r="AA43" s="21" t="s">
        <v>363</v>
      </c>
      <c r="AB43" s="21" t="s">
        <v>363</v>
      </c>
      <c r="AC43" s="21" t="s">
        <v>363</v>
      </c>
      <c r="AD43" s="21" t="s">
        <v>363</v>
      </c>
      <c r="AE43" s="21" t="s">
        <v>363</v>
      </c>
      <c r="AF43" s="21" t="s">
        <v>363</v>
      </c>
      <c r="AG43" s="21" t="s">
        <v>363</v>
      </c>
      <c r="AH43" s="21" t="s">
        <v>73</v>
      </c>
      <c r="AI43" s="23" t="n">
        <v>42125</v>
      </c>
      <c r="AJ43" s="26" t="s">
        <v>90</v>
      </c>
      <c r="AK43" s="27"/>
      <c r="AL43" s="27"/>
      <c r="AM43" s="27"/>
      <c r="AN43" s="27"/>
      <c r="AO43" s="27"/>
      <c r="AP43" s="27" t="n">
        <v>1200000</v>
      </c>
      <c r="AQ43" s="27" t="n">
        <v>1200000</v>
      </c>
      <c r="AR43" s="27" t="n">
        <v>1200000</v>
      </c>
      <c r="AS43" s="27" t="n">
        <v>1200000</v>
      </c>
      <c r="AT43" s="27" t="n">
        <v>1200000</v>
      </c>
      <c r="AU43" s="27" t="n">
        <v>750000</v>
      </c>
      <c r="AV43" s="27" t="n">
        <v>650000</v>
      </c>
      <c r="AW43" s="27" t="n">
        <v>650000</v>
      </c>
      <c r="AX43" s="27" t="n">
        <v>650000</v>
      </c>
      <c r="AY43" s="27" t="n">
        <v>650000</v>
      </c>
      <c r="AZ43" s="27" t="n">
        <v>650000</v>
      </c>
      <c r="BA43" s="27" t="n">
        <v>650000</v>
      </c>
      <c r="BB43" s="27" t="n">
        <v>560000</v>
      </c>
      <c r="BC43" s="27" t="n">
        <v>560000</v>
      </c>
      <c r="BD43" s="27" t="n">
        <v>560000</v>
      </c>
      <c r="BE43" s="27" t="n">
        <v>557000</v>
      </c>
      <c r="BF43" s="27" t="n">
        <v>557000</v>
      </c>
      <c r="BG43" s="27" t="n">
        <v>557000</v>
      </c>
      <c r="BH43" s="27" t="n">
        <v>557000</v>
      </c>
      <c r="CH43" s="1"/>
      <c r="CI43" s="28"/>
      <c r="CJ43" s="28"/>
      <c r="CK43" s="28"/>
      <c r="CL43" s="28"/>
      <c r="CM43" s="28"/>
      <c r="CN43" s="28"/>
      <c r="CO43" s="28"/>
      <c r="CP43" s="28"/>
      <c r="CQ43" s="28"/>
      <c r="CR43" s="28"/>
      <c r="CS43" s="28"/>
      <c r="CT43" s="28"/>
      <c r="CU43" s="28"/>
      <c r="CV43" s="28"/>
      <c r="CW43" s="28"/>
      <c r="CX43" s="28"/>
      <c r="CY43" s="28"/>
      <c r="CZ43" s="28"/>
      <c r="DA43" s="28"/>
      <c r="DB43" s="28"/>
    </row>
    <row r="44" customFormat="false" ht="45" hidden="false" customHeight="true" outlineLevel="0" collapsed="false">
      <c r="A44" s="15" t="s">
        <v>64</v>
      </c>
      <c r="B44" s="16" t="s">
        <v>65</v>
      </c>
      <c r="C44" s="17" t="n">
        <v>1338</v>
      </c>
      <c r="D44" s="16" t="s">
        <v>119</v>
      </c>
      <c r="E44" s="15" t="s">
        <v>107</v>
      </c>
      <c r="F44" s="15"/>
      <c r="G44" s="50" t="s">
        <v>453</v>
      </c>
      <c r="H44" s="19" t="s">
        <v>145</v>
      </c>
      <c r="I44" s="19" t="s">
        <v>678</v>
      </c>
      <c r="J44" s="21"/>
      <c r="K44" s="21"/>
      <c r="L44" s="21"/>
      <c r="M44" s="21"/>
      <c r="N44" s="21" t="s">
        <v>81</v>
      </c>
      <c r="O44" s="21" t="s">
        <v>81</v>
      </c>
      <c r="P44" s="21" t="s">
        <v>71</v>
      </c>
      <c r="Q44" s="21" t="s">
        <v>72</v>
      </c>
      <c r="R44" s="21" t="s">
        <v>72</v>
      </c>
      <c r="S44" s="21" t="s">
        <v>72</v>
      </c>
      <c r="T44" s="21" t="s">
        <v>72</v>
      </c>
      <c r="U44" s="21" t="s">
        <v>72</v>
      </c>
      <c r="V44" s="21" t="s">
        <v>72</v>
      </c>
      <c r="W44" s="21" t="s">
        <v>363</v>
      </c>
      <c r="X44" s="21" t="s">
        <v>363</v>
      </c>
      <c r="Y44" s="21" t="s">
        <v>363</v>
      </c>
      <c r="Z44" s="21" t="s">
        <v>363</v>
      </c>
      <c r="AA44" s="21" t="s">
        <v>363</v>
      </c>
      <c r="AB44" s="21" t="s">
        <v>363</v>
      </c>
      <c r="AC44" s="21" t="s">
        <v>363</v>
      </c>
      <c r="AD44" s="21" t="s">
        <v>363</v>
      </c>
      <c r="AE44" s="21" t="s">
        <v>363</v>
      </c>
      <c r="AF44" s="21" t="s">
        <v>363</v>
      </c>
      <c r="AG44" s="21" t="s">
        <v>363</v>
      </c>
      <c r="AH44" s="21"/>
      <c r="AI44" s="23" t="n">
        <v>41107</v>
      </c>
      <c r="AJ44" s="26" t="s">
        <v>90</v>
      </c>
      <c r="AK44" s="27"/>
      <c r="AL44" s="27"/>
      <c r="AM44" s="27"/>
      <c r="AN44" s="27"/>
      <c r="AO44" s="27" t="n">
        <v>4600000</v>
      </c>
      <c r="AP44" s="27" t="n">
        <v>4600000</v>
      </c>
      <c r="AQ44" s="27" t="n">
        <v>4600000</v>
      </c>
      <c r="AR44" s="27" t="n">
        <v>4600000</v>
      </c>
      <c r="AS44" s="27" t="n">
        <v>4600000</v>
      </c>
      <c r="AT44" s="27" t="n">
        <v>4600000</v>
      </c>
      <c r="AU44" s="27" t="n">
        <v>4800000</v>
      </c>
      <c r="AV44" s="27" t="n">
        <v>4800000</v>
      </c>
      <c r="AW44" s="27" t="n">
        <v>4800000</v>
      </c>
      <c r="AX44" s="27" t="n">
        <v>4800000</v>
      </c>
      <c r="AY44" s="27" t="n">
        <v>4800000</v>
      </c>
      <c r="AZ44" s="27" t="n">
        <v>4800000</v>
      </c>
      <c r="BA44" s="27" t="n">
        <v>4800000</v>
      </c>
      <c r="BB44" s="27" t="n">
        <v>4800000</v>
      </c>
      <c r="BC44" s="27" t="n">
        <v>5382000</v>
      </c>
      <c r="BD44" s="27" t="n">
        <v>5382000</v>
      </c>
      <c r="BE44" s="27" t="n">
        <v>5382000</v>
      </c>
      <c r="BF44" s="27" t="n">
        <v>5382000</v>
      </c>
      <c r="BG44" s="27" t="n">
        <v>5382000</v>
      </c>
      <c r="BH44" s="27" t="n">
        <v>5382000</v>
      </c>
      <c r="CH44" s="1"/>
      <c r="CI44" s="28"/>
      <c r="CJ44" s="28"/>
      <c r="CK44" s="28"/>
      <c r="CL44" s="28"/>
      <c r="CM44" s="28"/>
      <c r="CN44" s="28"/>
      <c r="CO44" s="28"/>
      <c r="CP44" s="28"/>
      <c r="CQ44" s="28"/>
      <c r="CR44" s="28"/>
      <c r="CS44" s="28"/>
      <c r="CT44" s="28"/>
      <c r="CU44" s="28"/>
      <c r="CV44" s="28"/>
      <c r="CW44" s="28"/>
      <c r="CX44" s="28"/>
      <c r="CY44" s="28"/>
      <c r="CZ44" s="28"/>
      <c r="DA44" s="28"/>
      <c r="DB44" s="28"/>
    </row>
    <row r="45" customFormat="false" ht="45.75" hidden="false" customHeight="true" outlineLevel="0" collapsed="false">
      <c r="A45" s="15" t="s">
        <v>64</v>
      </c>
      <c r="B45" s="16" t="s">
        <v>65</v>
      </c>
      <c r="C45" s="17" t="n">
        <v>1175</v>
      </c>
      <c r="D45" s="16" t="s">
        <v>119</v>
      </c>
      <c r="E45" s="15" t="s">
        <v>107</v>
      </c>
      <c r="F45" s="15"/>
      <c r="G45" s="26" t="s">
        <v>700</v>
      </c>
      <c r="H45" s="19" t="s">
        <v>701</v>
      </c>
      <c r="I45" s="19" t="s">
        <v>702</v>
      </c>
      <c r="J45" s="21" t="s">
        <v>80</v>
      </c>
      <c r="K45" s="21" t="s">
        <v>81</v>
      </c>
      <c r="L45" s="21" t="s">
        <v>81</v>
      </c>
      <c r="M45" s="21" t="s">
        <v>81</v>
      </c>
      <c r="N45" s="21" t="s">
        <v>71</v>
      </c>
      <c r="O45" s="21" t="s">
        <v>71</v>
      </c>
      <c r="P45" s="21" t="s">
        <v>71</v>
      </c>
      <c r="Q45" s="21" t="s">
        <v>72</v>
      </c>
      <c r="R45" s="21" t="s">
        <v>72</v>
      </c>
      <c r="S45" s="21" t="s">
        <v>72</v>
      </c>
      <c r="T45" s="21" t="s">
        <v>72</v>
      </c>
      <c r="U45" s="21" t="s">
        <v>363</v>
      </c>
      <c r="V45" s="21" t="s">
        <v>363</v>
      </c>
      <c r="W45" s="21" t="s">
        <v>363</v>
      </c>
      <c r="X45" s="21" t="s">
        <v>363</v>
      </c>
      <c r="Y45" s="21" t="s">
        <v>363</v>
      </c>
      <c r="Z45" s="21" t="s">
        <v>363</v>
      </c>
      <c r="AA45" s="21" t="s">
        <v>363</v>
      </c>
      <c r="AB45" s="21" t="s">
        <v>363</v>
      </c>
      <c r="AC45" s="21" t="s">
        <v>363</v>
      </c>
      <c r="AD45" s="21" t="s">
        <v>363</v>
      </c>
      <c r="AE45" s="21" t="s">
        <v>363</v>
      </c>
      <c r="AF45" s="21" t="s">
        <v>363</v>
      </c>
      <c r="AG45" s="21" t="s">
        <v>363</v>
      </c>
      <c r="AH45" s="21"/>
      <c r="AI45" s="34" t="n">
        <v>40842</v>
      </c>
      <c r="AJ45" s="26" t="s">
        <v>90</v>
      </c>
      <c r="AK45" s="27" t="s">
        <v>83</v>
      </c>
      <c r="AL45" s="27" t="n">
        <v>3700000</v>
      </c>
      <c r="AM45" s="27" t="n">
        <v>3700000</v>
      </c>
      <c r="AN45" s="27" t="n">
        <v>3700000</v>
      </c>
      <c r="AO45" s="27" t="n">
        <v>4110000</v>
      </c>
      <c r="AP45" s="27" t="n">
        <v>4110000</v>
      </c>
      <c r="AQ45" s="27" t="n">
        <v>4110000</v>
      </c>
      <c r="AR45" s="27" t="n">
        <v>4110000</v>
      </c>
      <c r="AS45" s="27" t="n">
        <v>4110000</v>
      </c>
      <c r="AT45" s="27" t="n">
        <v>4110000</v>
      </c>
      <c r="AU45" s="27" t="n">
        <v>6200000</v>
      </c>
      <c r="AV45" s="27" t="n">
        <v>6200000</v>
      </c>
      <c r="AW45" s="27" t="n">
        <v>6200000</v>
      </c>
      <c r="AX45" s="27" t="n">
        <v>6200000</v>
      </c>
      <c r="AY45" s="27" t="n">
        <v>6200000</v>
      </c>
      <c r="AZ45" s="27" t="n">
        <v>6200000</v>
      </c>
      <c r="BA45" s="27" t="n">
        <v>4550000</v>
      </c>
      <c r="BB45" s="27" t="n">
        <v>4550000</v>
      </c>
      <c r="BC45" s="27" t="n">
        <v>4535000</v>
      </c>
      <c r="BD45" s="27" t="n">
        <v>4535000</v>
      </c>
      <c r="BE45" s="27" t="n">
        <v>4535000</v>
      </c>
      <c r="BF45" s="27" t="n">
        <v>4535000</v>
      </c>
      <c r="BG45" s="27" t="n">
        <v>4535000</v>
      </c>
      <c r="BH45" s="27" t="n">
        <v>4535000</v>
      </c>
    </row>
    <row r="46" customFormat="false" ht="39.75" hidden="false" customHeight="true" outlineLevel="0" collapsed="false">
      <c r="A46" s="15" t="s">
        <v>64</v>
      </c>
      <c r="B46" s="16" t="s">
        <v>65</v>
      </c>
      <c r="C46" s="17" t="n">
        <v>1214</v>
      </c>
      <c r="D46" s="16" t="s">
        <v>119</v>
      </c>
      <c r="E46" s="15" t="s">
        <v>120</v>
      </c>
      <c r="F46" s="15"/>
      <c r="G46" s="26" t="s">
        <v>483</v>
      </c>
      <c r="H46" s="19" t="s">
        <v>701</v>
      </c>
      <c r="I46" s="19" t="s">
        <v>742</v>
      </c>
      <c r="J46" s="21"/>
      <c r="K46" s="21" t="s">
        <v>81</v>
      </c>
      <c r="L46" s="21" t="s">
        <v>81</v>
      </c>
      <c r="M46" s="21" t="s">
        <v>81</v>
      </c>
      <c r="N46" s="21" t="s">
        <v>71</v>
      </c>
      <c r="O46" s="21" t="s">
        <v>71</v>
      </c>
      <c r="P46" s="21" t="s">
        <v>71</v>
      </c>
      <c r="Q46" s="21" t="s">
        <v>71</v>
      </c>
      <c r="R46" s="21" t="s">
        <v>71</v>
      </c>
      <c r="S46" s="21" t="s">
        <v>363</v>
      </c>
      <c r="T46" s="21" t="s">
        <v>363</v>
      </c>
      <c r="U46" s="21" t="s">
        <v>363</v>
      </c>
      <c r="V46" s="21" t="s">
        <v>363</v>
      </c>
      <c r="W46" s="21" t="s">
        <v>363</v>
      </c>
      <c r="X46" s="21" t="s">
        <v>363</v>
      </c>
      <c r="Y46" s="21" t="s">
        <v>363</v>
      </c>
      <c r="Z46" s="21" t="s">
        <v>363</v>
      </c>
      <c r="AA46" s="21" t="s">
        <v>363</v>
      </c>
      <c r="AB46" s="21" t="s">
        <v>363</v>
      </c>
      <c r="AC46" s="21" t="s">
        <v>363</v>
      </c>
      <c r="AD46" s="21" t="s">
        <v>363</v>
      </c>
      <c r="AE46" s="21" t="s">
        <v>363</v>
      </c>
      <c r="AF46" s="21" t="s">
        <v>363</v>
      </c>
      <c r="AG46" s="21" t="s">
        <v>363</v>
      </c>
      <c r="AH46" s="21"/>
      <c r="AI46" s="34" t="n">
        <v>40842</v>
      </c>
      <c r="AJ46" s="26" t="s">
        <v>90</v>
      </c>
      <c r="AK46" s="27"/>
      <c r="AL46" s="27" t="n">
        <v>500000</v>
      </c>
      <c r="AM46" s="27" t="n">
        <v>500000</v>
      </c>
      <c r="AN46" s="27" t="n">
        <v>500000</v>
      </c>
      <c r="AO46" s="27" t="n">
        <v>500000</v>
      </c>
      <c r="AP46" s="27" t="n">
        <v>250000</v>
      </c>
      <c r="AQ46" s="27" t="n">
        <v>250000</v>
      </c>
      <c r="AR46" s="27" t="n">
        <v>250000</v>
      </c>
      <c r="AS46" s="27" t="n">
        <v>250000</v>
      </c>
      <c r="AT46" s="27" t="n">
        <v>250000</v>
      </c>
      <c r="AU46" s="27" t="n">
        <v>250000</v>
      </c>
      <c r="AV46" s="27" t="n">
        <v>250000</v>
      </c>
      <c r="AW46" s="27" t="n">
        <v>250000</v>
      </c>
      <c r="AX46" s="27" t="n">
        <v>250000</v>
      </c>
      <c r="AY46" s="27" t="n">
        <v>250000</v>
      </c>
      <c r="AZ46" s="27" t="n">
        <v>250000</v>
      </c>
      <c r="BA46" s="27" t="n">
        <v>250000</v>
      </c>
      <c r="BB46" s="27" t="n">
        <v>250000</v>
      </c>
      <c r="BC46" s="27" t="n">
        <v>250000</v>
      </c>
      <c r="BD46" s="27" t="n">
        <v>250000</v>
      </c>
      <c r="BE46" s="27" t="n">
        <v>250000</v>
      </c>
      <c r="BF46" s="27" t="n">
        <v>250000</v>
      </c>
      <c r="BG46" s="27" t="n">
        <v>250000</v>
      </c>
      <c r="BH46" s="27" t="n">
        <v>250000</v>
      </c>
    </row>
    <row r="47" customFormat="false" ht="38.25" hidden="false" customHeight="true" outlineLevel="0" collapsed="false">
      <c r="A47" s="15" t="s">
        <v>64</v>
      </c>
      <c r="B47" s="16" t="s">
        <v>65</v>
      </c>
      <c r="C47" s="17" t="n">
        <v>1341</v>
      </c>
      <c r="D47" s="16" t="s">
        <v>119</v>
      </c>
      <c r="E47" s="15" t="s">
        <v>107</v>
      </c>
      <c r="F47" s="15"/>
      <c r="G47" s="26" t="s">
        <v>507</v>
      </c>
      <c r="H47" s="19" t="s">
        <v>149</v>
      </c>
      <c r="I47" s="19" t="s">
        <v>764</v>
      </c>
      <c r="J47" s="21"/>
      <c r="K47" s="21"/>
      <c r="L47" s="21"/>
      <c r="M47" s="21"/>
      <c r="N47" s="21" t="s">
        <v>81</v>
      </c>
      <c r="O47" s="21" t="s">
        <v>81</v>
      </c>
      <c r="P47" s="21" t="s">
        <v>72</v>
      </c>
      <c r="Q47" s="21" t="s">
        <v>363</v>
      </c>
      <c r="R47" s="21" t="s">
        <v>363</v>
      </c>
      <c r="S47" s="21" t="s">
        <v>363</v>
      </c>
      <c r="T47" s="21" t="s">
        <v>363</v>
      </c>
      <c r="U47" s="21" t="s">
        <v>363</v>
      </c>
      <c r="V47" s="21" t="s">
        <v>363</v>
      </c>
      <c r="W47" s="21" t="s">
        <v>363</v>
      </c>
      <c r="X47" s="21" t="s">
        <v>363</v>
      </c>
      <c r="Y47" s="21" t="s">
        <v>363</v>
      </c>
      <c r="Z47" s="21" t="s">
        <v>363</v>
      </c>
      <c r="AA47" s="21" t="s">
        <v>363</v>
      </c>
      <c r="AB47" s="21" t="s">
        <v>363</v>
      </c>
      <c r="AC47" s="21" t="s">
        <v>363</v>
      </c>
      <c r="AD47" s="21" t="s">
        <v>363</v>
      </c>
      <c r="AE47" s="21" t="s">
        <v>363</v>
      </c>
      <c r="AF47" s="21" t="s">
        <v>363</v>
      </c>
      <c r="AG47" s="21" t="s">
        <v>363</v>
      </c>
      <c r="AH47" s="21"/>
      <c r="AI47" s="23" t="n">
        <v>41127</v>
      </c>
      <c r="AJ47" s="26" t="s">
        <v>90</v>
      </c>
      <c r="AK47" s="27"/>
      <c r="AL47" s="27"/>
      <c r="AM47" s="27"/>
      <c r="AN47" s="27"/>
      <c r="AO47" s="27" t="n">
        <v>1400000</v>
      </c>
      <c r="AP47" s="27" t="n">
        <v>1400000</v>
      </c>
      <c r="AQ47" s="27" t="n">
        <v>1400000</v>
      </c>
      <c r="AR47" s="27" t="n">
        <v>1400000</v>
      </c>
      <c r="AS47" s="27" t="n">
        <v>1400000</v>
      </c>
      <c r="AT47" s="27" t="n">
        <v>1400000</v>
      </c>
      <c r="AU47" s="27" t="n">
        <v>1400000</v>
      </c>
      <c r="AV47" s="27" t="n">
        <v>1400000</v>
      </c>
      <c r="AW47" s="27" t="n">
        <v>1400000</v>
      </c>
      <c r="AX47" s="27" t="n">
        <v>1400000</v>
      </c>
      <c r="AY47" s="27" t="n">
        <v>1400000</v>
      </c>
      <c r="AZ47" s="27" t="n">
        <v>1400000</v>
      </c>
      <c r="BA47" s="27" t="n">
        <v>1400000</v>
      </c>
      <c r="BB47" s="27" t="n">
        <v>1400000</v>
      </c>
      <c r="BC47" s="27" t="n">
        <v>1332000</v>
      </c>
      <c r="BD47" s="27" t="n">
        <v>1332000</v>
      </c>
      <c r="BE47" s="27" t="n">
        <v>1332000</v>
      </c>
      <c r="BF47" s="27" t="n">
        <v>1332000</v>
      </c>
      <c r="BG47" s="27" t="n">
        <v>1332000</v>
      </c>
      <c r="BH47" s="27" t="n">
        <v>1332000</v>
      </c>
      <c r="CH47" s="1"/>
      <c r="CI47" s="28"/>
      <c r="CJ47" s="28"/>
      <c r="CK47" s="28"/>
      <c r="CL47" s="28"/>
      <c r="CM47" s="28"/>
      <c r="CN47" s="28"/>
      <c r="CO47" s="28"/>
      <c r="CP47" s="28"/>
      <c r="CQ47" s="28"/>
      <c r="CR47" s="28"/>
      <c r="CS47" s="28"/>
      <c r="CT47" s="28"/>
      <c r="CU47" s="28"/>
      <c r="CV47" s="28"/>
      <c r="CW47" s="28"/>
      <c r="CX47" s="28"/>
      <c r="CY47" s="28"/>
      <c r="CZ47" s="28"/>
      <c r="DA47" s="28"/>
      <c r="DB47" s="28"/>
    </row>
    <row r="48" customFormat="false" ht="30.75" hidden="false" customHeight="true" outlineLevel="0" collapsed="false">
      <c r="A48" s="36" t="s">
        <v>64</v>
      </c>
      <c r="B48" s="16" t="s">
        <v>65</v>
      </c>
      <c r="C48" s="38" t="n">
        <v>969</v>
      </c>
      <c r="D48" s="16" t="s">
        <v>119</v>
      </c>
      <c r="E48" s="15" t="s">
        <v>107</v>
      </c>
      <c r="F48" s="26"/>
      <c r="G48" s="50" t="s">
        <v>502</v>
      </c>
      <c r="H48" s="19" t="s">
        <v>136</v>
      </c>
      <c r="I48" s="19" t="s">
        <v>812</v>
      </c>
      <c r="J48" s="21" t="s">
        <v>80</v>
      </c>
      <c r="K48" s="21" t="s">
        <v>81</v>
      </c>
      <c r="L48" s="21" t="s">
        <v>71</v>
      </c>
      <c r="M48" s="21" t="s">
        <v>72</v>
      </c>
      <c r="N48" s="21" t="s">
        <v>363</v>
      </c>
      <c r="O48" s="21" t="s">
        <v>363</v>
      </c>
      <c r="P48" s="21" t="s">
        <v>363</v>
      </c>
      <c r="Q48" s="21" t="s">
        <v>363</v>
      </c>
      <c r="R48" s="21" t="s">
        <v>363</v>
      </c>
      <c r="S48" s="21" t="s">
        <v>363</v>
      </c>
      <c r="T48" s="21" t="s">
        <v>363</v>
      </c>
      <c r="U48" s="21" t="s">
        <v>363</v>
      </c>
      <c r="V48" s="21" t="s">
        <v>363</v>
      </c>
      <c r="W48" s="21" t="s">
        <v>363</v>
      </c>
      <c r="X48" s="21" t="s">
        <v>363</v>
      </c>
      <c r="Y48" s="21" t="s">
        <v>363</v>
      </c>
      <c r="Z48" s="21" t="s">
        <v>363</v>
      </c>
      <c r="AA48" s="21" t="s">
        <v>363</v>
      </c>
      <c r="AB48" s="21" t="s">
        <v>363</v>
      </c>
      <c r="AC48" s="21" t="s">
        <v>363</v>
      </c>
      <c r="AD48" s="21" t="s">
        <v>363</v>
      </c>
      <c r="AE48" s="21" t="s">
        <v>363</v>
      </c>
      <c r="AF48" s="21" t="s">
        <v>363</v>
      </c>
      <c r="AG48" s="21" t="s">
        <v>363</v>
      </c>
      <c r="AH48" s="21"/>
      <c r="AI48" s="34" t="n">
        <v>40632</v>
      </c>
      <c r="AJ48" s="26" t="s">
        <v>90</v>
      </c>
      <c r="AK48" s="27" t="n">
        <v>1600000</v>
      </c>
      <c r="AL48" s="27" t="n">
        <v>1500000</v>
      </c>
      <c r="AM48" s="27" t="n">
        <v>1500000</v>
      </c>
      <c r="AN48" s="27" t="n">
        <v>1500000</v>
      </c>
      <c r="AO48" s="27" t="n">
        <v>1200000</v>
      </c>
      <c r="AP48" s="27" t="n">
        <v>1200000</v>
      </c>
      <c r="AQ48" s="27" t="n">
        <v>1200000</v>
      </c>
      <c r="AR48" s="27" t="n">
        <v>1200000</v>
      </c>
      <c r="AS48" s="27" t="n">
        <v>1200000</v>
      </c>
      <c r="AT48" s="27" t="n">
        <v>1200000</v>
      </c>
      <c r="AU48" s="27" t="n">
        <v>1200000</v>
      </c>
      <c r="AV48" s="27" t="n">
        <v>1200000</v>
      </c>
      <c r="AW48" s="27" t="n">
        <v>1200000</v>
      </c>
      <c r="AX48" s="27" t="n">
        <v>1200000</v>
      </c>
      <c r="AY48" s="27" t="n">
        <v>1200000</v>
      </c>
      <c r="AZ48" s="27" t="n">
        <v>1200000</v>
      </c>
      <c r="BA48" s="27" t="n">
        <v>1200000</v>
      </c>
      <c r="BB48" s="27" t="n">
        <v>1200000</v>
      </c>
      <c r="BC48" s="27" t="n">
        <v>1200000</v>
      </c>
      <c r="BD48" s="27" t="n">
        <v>1200000</v>
      </c>
      <c r="BE48" s="27" t="n">
        <v>1200000</v>
      </c>
      <c r="BF48" s="27" t="n">
        <v>1200000</v>
      </c>
      <c r="BG48" s="27" t="n">
        <v>1200000</v>
      </c>
      <c r="BH48" s="27" t="n">
        <v>1200000</v>
      </c>
    </row>
    <row r="49" customFormat="false" ht="42.75" hidden="false" customHeight="true" outlineLevel="0" collapsed="false">
      <c r="A49" s="15" t="s">
        <v>64</v>
      </c>
      <c r="B49" s="16" t="s">
        <v>65</v>
      </c>
      <c r="C49" s="17" t="n">
        <v>1201</v>
      </c>
      <c r="D49" s="16" t="s">
        <v>119</v>
      </c>
      <c r="E49" s="15" t="s">
        <v>107</v>
      </c>
      <c r="F49" s="36" t="s">
        <v>120</v>
      </c>
      <c r="G49" s="26" t="s">
        <v>507</v>
      </c>
      <c r="H49" s="19" t="s">
        <v>136</v>
      </c>
      <c r="I49" s="19" t="s">
        <v>813</v>
      </c>
      <c r="J49" s="21"/>
      <c r="K49" s="21" t="s">
        <v>81</v>
      </c>
      <c r="L49" s="21" t="s">
        <v>81</v>
      </c>
      <c r="M49" s="21" t="s">
        <v>71</v>
      </c>
      <c r="N49" s="21" t="s">
        <v>363</v>
      </c>
      <c r="O49" s="21" t="s">
        <v>363</v>
      </c>
      <c r="P49" s="21" t="s">
        <v>363</v>
      </c>
      <c r="Q49" s="21" t="s">
        <v>363</v>
      </c>
      <c r="R49" s="21" t="s">
        <v>363</v>
      </c>
      <c r="S49" s="21" t="s">
        <v>363</v>
      </c>
      <c r="T49" s="21" t="s">
        <v>363</v>
      </c>
      <c r="U49" s="21" t="s">
        <v>363</v>
      </c>
      <c r="V49" s="21" t="s">
        <v>363</v>
      </c>
      <c r="W49" s="21" t="s">
        <v>363</v>
      </c>
      <c r="X49" s="21" t="s">
        <v>363</v>
      </c>
      <c r="Y49" s="21" t="s">
        <v>363</v>
      </c>
      <c r="Z49" s="21" t="s">
        <v>363</v>
      </c>
      <c r="AA49" s="21" t="s">
        <v>363</v>
      </c>
      <c r="AB49" s="21" t="s">
        <v>363</v>
      </c>
      <c r="AC49" s="21" t="s">
        <v>363</v>
      </c>
      <c r="AD49" s="21" t="s">
        <v>363</v>
      </c>
      <c r="AE49" s="21" t="s">
        <v>363</v>
      </c>
      <c r="AF49" s="21" t="s">
        <v>363</v>
      </c>
      <c r="AG49" s="21" t="s">
        <v>363</v>
      </c>
      <c r="AH49" s="21"/>
      <c r="AI49" s="34" t="n">
        <v>40701</v>
      </c>
      <c r="AJ49" s="26" t="s">
        <v>90</v>
      </c>
      <c r="AK49" s="27"/>
      <c r="AL49" s="27" t="n">
        <v>1200000</v>
      </c>
      <c r="AM49" s="27" t="n">
        <v>800000</v>
      </c>
      <c r="AN49" s="27" t="n">
        <v>1500000</v>
      </c>
      <c r="AO49" s="27" t="n">
        <v>785000</v>
      </c>
      <c r="AP49" s="27" t="n">
        <v>785000</v>
      </c>
      <c r="AQ49" s="27" t="n">
        <v>785000</v>
      </c>
      <c r="AR49" s="27" t="n">
        <v>785000</v>
      </c>
      <c r="AS49" s="27" t="n">
        <v>785000</v>
      </c>
      <c r="AT49" s="27" t="n">
        <v>785000</v>
      </c>
      <c r="AU49" s="27" t="n">
        <v>785000</v>
      </c>
      <c r="AV49" s="27" t="n">
        <v>785000</v>
      </c>
      <c r="AW49" s="27" t="n">
        <v>785000</v>
      </c>
      <c r="AX49" s="27" t="n">
        <v>785000</v>
      </c>
      <c r="AY49" s="27" t="n">
        <v>785000</v>
      </c>
      <c r="AZ49" s="27" t="n">
        <v>785000</v>
      </c>
      <c r="BA49" s="27" t="n">
        <v>785000</v>
      </c>
      <c r="BB49" s="27" t="n">
        <v>785000</v>
      </c>
      <c r="BC49" s="27" t="n">
        <v>785000</v>
      </c>
      <c r="BD49" s="27" t="n">
        <v>785000</v>
      </c>
      <c r="BE49" s="27" t="n">
        <v>785000</v>
      </c>
      <c r="BF49" s="27" t="n">
        <v>785000</v>
      </c>
      <c r="BG49" s="27" t="n">
        <v>785000</v>
      </c>
      <c r="BH49" s="27" t="n">
        <v>785000</v>
      </c>
    </row>
    <row r="50" customFormat="false" ht="35.25" hidden="false" customHeight="true" outlineLevel="0" collapsed="false">
      <c r="A50" s="36" t="s">
        <v>64</v>
      </c>
      <c r="B50" s="16" t="s">
        <v>65</v>
      </c>
      <c r="C50" s="38" t="n">
        <v>301</v>
      </c>
      <c r="D50" s="16" t="s">
        <v>119</v>
      </c>
      <c r="E50" s="15" t="s">
        <v>107</v>
      </c>
      <c r="F50" s="26"/>
      <c r="G50" s="26" t="s">
        <v>520</v>
      </c>
      <c r="H50" s="19" t="s">
        <v>156</v>
      </c>
      <c r="I50" s="19" t="s">
        <v>814</v>
      </c>
      <c r="J50" s="21" t="s">
        <v>80</v>
      </c>
      <c r="K50" s="21" t="s">
        <v>80</v>
      </c>
      <c r="L50" s="21" t="s">
        <v>80</v>
      </c>
      <c r="M50" s="21" t="s">
        <v>72</v>
      </c>
      <c r="N50" s="21" t="s">
        <v>363</v>
      </c>
      <c r="O50" s="21" t="s">
        <v>363</v>
      </c>
      <c r="P50" s="21" t="s">
        <v>363</v>
      </c>
      <c r="Q50" s="21" t="s">
        <v>363</v>
      </c>
      <c r="R50" s="21" t="s">
        <v>363</v>
      </c>
      <c r="S50" s="21" t="s">
        <v>363</v>
      </c>
      <c r="T50" s="21" t="s">
        <v>363</v>
      </c>
      <c r="U50" s="21" t="s">
        <v>363</v>
      </c>
      <c r="V50" s="21" t="s">
        <v>363</v>
      </c>
      <c r="W50" s="21" t="s">
        <v>363</v>
      </c>
      <c r="X50" s="21" t="s">
        <v>363</v>
      </c>
      <c r="Y50" s="21" t="s">
        <v>363</v>
      </c>
      <c r="Z50" s="21" t="s">
        <v>363</v>
      </c>
      <c r="AA50" s="21" t="s">
        <v>363</v>
      </c>
      <c r="AB50" s="21" t="s">
        <v>363</v>
      </c>
      <c r="AC50" s="21" t="s">
        <v>363</v>
      </c>
      <c r="AD50" s="21" t="s">
        <v>363</v>
      </c>
      <c r="AE50" s="21" t="s">
        <v>363</v>
      </c>
      <c r="AF50" s="21" t="s">
        <v>363</v>
      </c>
      <c r="AG50" s="21" t="s">
        <v>363</v>
      </c>
      <c r="AH50" s="21"/>
      <c r="AI50" s="34" t="n">
        <v>40589</v>
      </c>
      <c r="AJ50" s="23" t="n">
        <v>40893</v>
      </c>
      <c r="AK50" s="27" t="n">
        <v>8400000</v>
      </c>
      <c r="AL50" s="27" t="n">
        <v>8400000</v>
      </c>
      <c r="AM50" s="27" t="n">
        <v>8400000</v>
      </c>
      <c r="AN50" s="27" t="n">
        <v>9600000</v>
      </c>
      <c r="AO50" s="27" t="n">
        <v>9000000</v>
      </c>
      <c r="AP50" s="27" t="n">
        <v>9000000</v>
      </c>
      <c r="AQ50" s="27" t="n">
        <v>9000000</v>
      </c>
      <c r="AR50" s="27" t="n">
        <v>9000000</v>
      </c>
      <c r="AS50" s="27" t="n">
        <v>9000000</v>
      </c>
      <c r="AT50" s="27" t="n">
        <v>9000000</v>
      </c>
      <c r="AU50" s="27" t="n">
        <v>9000000</v>
      </c>
      <c r="AV50" s="27" t="n">
        <v>9000000</v>
      </c>
      <c r="AW50" s="27" t="n">
        <v>9000000</v>
      </c>
      <c r="AX50" s="27" t="n">
        <v>9000000</v>
      </c>
      <c r="AY50" s="27" t="n">
        <v>9000000</v>
      </c>
      <c r="AZ50" s="27" t="n">
        <v>9000000</v>
      </c>
      <c r="BA50" s="27" t="n">
        <v>9000000</v>
      </c>
      <c r="BB50" s="27" t="n">
        <v>9000000</v>
      </c>
      <c r="BC50" s="27" t="n">
        <v>9000000</v>
      </c>
      <c r="BD50" s="27" t="n">
        <v>9000000</v>
      </c>
      <c r="BE50" s="27" t="n">
        <v>9000000</v>
      </c>
      <c r="BF50" s="27" t="n">
        <v>9000000</v>
      </c>
      <c r="BG50" s="27" t="n">
        <v>9000000</v>
      </c>
      <c r="BH50" s="27" t="n">
        <v>9000000</v>
      </c>
    </row>
    <row r="51" customFormat="false" ht="45" hidden="false" customHeight="true" outlineLevel="0" collapsed="false">
      <c r="A51" s="15" t="s">
        <v>64</v>
      </c>
      <c r="B51" s="16" t="s">
        <v>65</v>
      </c>
      <c r="C51" s="17" t="n">
        <v>1220</v>
      </c>
      <c r="D51" s="16" t="s">
        <v>106</v>
      </c>
      <c r="E51" s="15" t="s">
        <v>107</v>
      </c>
      <c r="F51" s="15"/>
      <c r="G51" s="26" t="s">
        <v>369</v>
      </c>
      <c r="H51" s="20" t="s">
        <v>136</v>
      </c>
      <c r="I51" s="20" t="s">
        <v>822</v>
      </c>
      <c r="J51" s="21"/>
      <c r="K51" s="21" t="s">
        <v>81</v>
      </c>
      <c r="L51" s="21" t="s">
        <v>81</v>
      </c>
      <c r="M51" s="21" t="s">
        <v>81</v>
      </c>
      <c r="N51" s="21" t="s">
        <v>81</v>
      </c>
      <c r="O51" s="21" t="s">
        <v>81</v>
      </c>
      <c r="P51" s="21" t="s">
        <v>81</v>
      </c>
      <c r="Q51" s="21" t="s">
        <v>81</v>
      </c>
      <c r="R51" s="21" t="s">
        <v>81</v>
      </c>
      <c r="S51" s="21" t="s">
        <v>81</v>
      </c>
      <c r="T51" s="21" t="s">
        <v>81</v>
      </c>
      <c r="U51" s="21" t="s">
        <v>81</v>
      </c>
      <c r="V51" s="21" t="s">
        <v>81</v>
      </c>
      <c r="W51" s="21" t="s">
        <v>81</v>
      </c>
      <c r="X51" s="21" t="s">
        <v>81</v>
      </c>
      <c r="Y51" s="21" t="s">
        <v>81</v>
      </c>
      <c r="Z51" s="21" t="s">
        <v>81</v>
      </c>
      <c r="AA51" s="21" t="s">
        <v>81</v>
      </c>
      <c r="AB51" s="21" t="s">
        <v>71</v>
      </c>
      <c r="AC51" s="21" t="s">
        <v>72</v>
      </c>
      <c r="AD51" s="21" t="s">
        <v>72</v>
      </c>
      <c r="AE51" s="21" t="s">
        <v>72</v>
      </c>
      <c r="AF51" s="21" t="s">
        <v>363</v>
      </c>
      <c r="AG51" s="21" t="s">
        <v>363</v>
      </c>
      <c r="AH51" s="21" t="s">
        <v>94</v>
      </c>
      <c r="AI51" s="34" t="n">
        <v>42530</v>
      </c>
      <c r="AJ51" s="26" t="s">
        <v>90</v>
      </c>
      <c r="AK51" s="24"/>
      <c r="AL51" s="24" t="n">
        <v>40100000</v>
      </c>
      <c r="AM51" s="24" t="n">
        <v>40100000</v>
      </c>
      <c r="AN51" s="24" t="n">
        <v>40100000</v>
      </c>
      <c r="AO51" s="24" t="n">
        <v>40100000</v>
      </c>
      <c r="AP51" s="24" t="n">
        <v>40100000</v>
      </c>
      <c r="AQ51" s="24" t="n">
        <v>40100000</v>
      </c>
      <c r="AR51" s="24" t="n">
        <v>40100000</v>
      </c>
      <c r="AS51" s="24" t="n">
        <v>40100000</v>
      </c>
      <c r="AT51" s="24" t="n">
        <v>40100000</v>
      </c>
      <c r="AU51" s="24" t="n">
        <v>40100000</v>
      </c>
      <c r="AV51" s="24" t="n">
        <v>36916000</v>
      </c>
      <c r="AW51" s="24" t="n">
        <v>36916000</v>
      </c>
      <c r="AX51" s="24" t="n">
        <v>36916000</v>
      </c>
      <c r="AY51" s="24" t="n">
        <v>36916000</v>
      </c>
      <c r="AZ51" s="24" t="n">
        <v>36916000</v>
      </c>
      <c r="BA51" s="24" t="n">
        <v>36916000</v>
      </c>
      <c r="BB51" s="24" t="n">
        <v>36916000</v>
      </c>
      <c r="BC51" s="24" t="n">
        <v>36916000</v>
      </c>
      <c r="BD51" s="24" t="n">
        <v>36916000</v>
      </c>
      <c r="BE51" s="24" t="n">
        <v>36916000</v>
      </c>
      <c r="BF51" s="24" t="n">
        <v>36916000</v>
      </c>
      <c r="BG51" s="24" t="n">
        <v>36916000</v>
      </c>
      <c r="BH51" s="24" t="n">
        <v>36916000</v>
      </c>
    </row>
    <row r="52" customFormat="false" ht="45" hidden="false" customHeight="true" outlineLevel="0" collapsed="false">
      <c r="A52" s="15" t="s">
        <v>64</v>
      </c>
      <c r="B52" s="16" t="s">
        <v>65</v>
      </c>
      <c r="C52" s="17" t="n">
        <v>1365</v>
      </c>
      <c r="D52" s="16" t="s">
        <v>106</v>
      </c>
      <c r="E52" s="15" t="s">
        <v>120</v>
      </c>
      <c r="F52" s="15"/>
      <c r="G52" s="26" t="s">
        <v>369</v>
      </c>
      <c r="H52" s="19" t="s">
        <v>823</v>
      </c>
      <c r="I52" s="19" t="s">
        <v>824</v>
      </c>
      <c r="J52" s="21"/>
      <c r="K52" s="21"/>
      <c r="L52" s="21"/>
      <c r="M52" s="21"/>
      <c r="N52" s="21"/>
      <c r="O52" s="21" t="s">
        <v>81</v>
      </c>
      <c r="P52" s="21" t="s">
        <v>81</v>
      </c>
      <c r="Q52" s="21" t="s">
        <v>81</v>
      </c>
      <c r="R52" s="21" t="s">
        <v>81</v>
      </c>
      <c r="S52" s="21" t="s">
        <v>81</v>
      </c>
      <c r="T52" s="21" t="s">
        <v>81</v>
      </c>
      <c r="U52" s="21" t="s">
        <v>81</v>
      </c>
      <c r="V52" s="21" t="s">
        <v>81</v>
      </c>
      <c r="W52" s="21" t="s">
        <v>81</v>
      </c>
      <c r="X52" s="21" t="s">
        <v>81</v>
      </c>
      <c r="Y52" s="21" t="s">
        <v>81</v>
      </c>
      <c r="Z52" s="21" t="s">
        <v>81</v>
      </c>
      <c r="AA52" s="21" t="s">
        <v>81</v>
      </c>
      <c r="AB52" s="21" t="s">
        <v>71</v>
      </c>
      <c r="AC52" s="21" t="s">
        <v>72</v>
      </c>
      <c r="AD52" s="21" t="s">
        <v>72</v>
      </c>
      <c r="AE52" s="21" t="s">
        <v>72</v>
      </c>
      <c r="AF52" s="21" t="s">
        <v>363</v>
      </c>
      <c r="AG52" s="21" t="s">
        <v>363</v>
      </c>
      <c r="AH52" s="21" t="s">
        <v>94</v>
      </c>
      <c r="AI52" s="23" t="n">
        <v>42530</v>
      </c>
      <c r="AJ52" s="26" t="s">
        <v>90</v>
      </c>
      <c r="AK52" s="27"/>
      <c r="AL52" s="27"/>
      <c r="AM52" s="27"/>
      <c r="AN52" s="27"/>
      <c r="AO52" s="27"/>
      <c r="AP52" s="27" t="s">
        <v>623</v>
      </c>
      <c r="AQ52" s="27" t="s">
        <v>623</v>
      </c>
      <c r="AR52" s="27" t="s">
        <v>623</v>
      </c>
      <c r="AS52" s="27" t="s">
        <v>623</v>
      </c>
      <c r="AT52" s="27" t="s">
        <v>623</v>
      </c>
      <c r="AU52" s="27" t="s">
        <v>623</v>
      </c>
      <c r="AV52" s="27" t="s">
        <v>623</v>
      </c>
      <c r="AW52" s="27" t="s">
        <v>623</v>
      </c>
      <c r="AX52" s="27" t="s">
        <v>623</v>
      </c>
      <c r="AY52" s="27" t="s">
        <v>623</v>
      </c>
      <c r="AZ52" s="27" t="s">
        <v>623</v>
      </c>
      <c r="BA52" s="27" t="s">
        <v>623</v>
      </c>
      <c r="BB52" s="27" t="s">
        <v>623</v>
      </c>
      <c r="BC52" s="27" t="s">
        <v>623</v>
      </c>
      <c r="BD52" s="27" t="s">
        <v>623</v>
      </c>
      <c r="BE52" s="27" t="s">
        <v>623</v>
      </c>
      <c r="BF52" s="27" t="s">
        <v>623</v>
      </c>
      <c r="BG52" s="27" t="s">
        <v>623</v>
      </c>
      <c r="BH52" s="27" t="s">
        <v>623</v>
      </c>
      <c r="CH52" s="1"/>
      <c r="CI52" s="28"/>
      <c r="CJ52" s="28"/>
      <c r="CK52" s="28"/>
      <c r="CL52" s="28"/>
      <c r="CM52" s="28"/>
      <c r="CN52" s="28"/>
      <c r="CO52" s="28"/>
      <c r="CP52" s="28"/>
      <c r="CQ52" s="28"/>
      <c r="CR52" s="28"/>
      <c r="CS52" s="28"/>
      <c r="CT52" s="28"/>
      <c r="CU52" s="28"/>
      <c r="CV52" s="28"/>
      <c r="CW52" s="28"/>
      <c r="CX52" s="28"/>
      <c r="CY52" s="28"/>
      <c r="CZ52" s="28"/>
      <c r="DA52" s="28"/>
      <c r="DB52" s="28"/>
    </row>
    <row r="53" customFormat="false" ht="41.25" hidden="false" customHeight="true" outlineLevel="0" collapsed="false">
      <c r="A53" s="15" t="s">
        <v>64</v>
      </c>
      <c r="B53" s="16" t="s">
        <v>65</v>
      </c>
      <c r="C53" s="17" t="n">
        <v>1528</v>
      </c>
      <c r="D53" s="16" t="s">
        <v>106</v>
      </c>
      <c r="E53" s="15" t="s">
        <v>120</v>
      </c>
      <c r="F53" s="15"/>
      <c r="G53" s="26" t="s">
        <v>392</v>
      </c>
      <c r="H53" s="19" t="s">
        <v>136</v>
      </c>
      <c r="I53" s="19" t="s">
        <v>827</v>
      </c>
      <c r="J53" s="21"/>
      <c r="K53" s="21"/>
      <c r="L53" s="21"/>
      <c r="M53" s="21"/>
      <c r="N53" s="21"/>
      <c r="O53" s="21"/>
      <c r="P53" s="21"/>
      <c r="Q53" s="21"/>
      <c r="R53" s="21"/>
      <c r="S53" s="21"/>
      <c r="T53" s="21" t="s">
        <v>80</v>
      </c>
      <c r="U53" s="21" t="s">
        <v>81</v>
      </c>
      <c r="V53" s="21" t="s">
        <v>81</v>
      </c>
      <c r="W53" s="21" t="s">
        <v>81</v>
      </c>
      <c r="X53" s="21" t="s">
        <v>81</v>
      </c>
      <c r="Y53" s="21" t="s">
        <v>81</v>
      </c>
      <c r="Z53" s="21" t="s">
        <v>81</v>
      </c>
      <c r="AA53" s="21" t="s">
        <v>81</v>
      </c>
      <c r="AB53" s="21" t="s">
        <v>71</v>
      </c>
      <c r="AC53" s="21" t="s">
        <v>72</v>
      </c>
      <c r="AD53" s="21" t="s">
        <v>547</v>
      </c>
      <c r="AE53" s="21" t="s">
        <v>547</v>
      </c>
      <c r="AF53" s="21" t="s">
        <v>363</v>
      </c>
      <c r="AG53" s="21" t="s">
        <v>363</v>
      </c>
      <c r="AH53" s="21" t="s">
        <v>94</v>
      </c>
      <c r="AI53" s="23" t="n">
        <v>42530</v>
      </c>
      <c r="AJ53" s="26" t="s">
        <v>90</v>
      </c>
      <c r="AK53" s="27"/>
      <c r="AL53" s="27"/>
      <c r="AM53" s="27"/>
      <c r="AN53" s="27"/>
      <c r="AO53" s="27"/>
      <c r="AP53" s="27"/>
      <c r="AQ53" s="27"/>
      <c r="AR53" s="27"/>
      <c r="AS53" s="27"/>
      <c r="AT53" s="27"/>
      <c r="AU53" s="27" t="s">
        <v>83</v>
      </c>
      <c r="AV53" s="27" t="s">
        <v>623</v>
      </c>
      <c r="AW53" s="27" t="s">
        <v>623</v>
      </c>
      <c r="AX53" s="27" t="s">
        <v>623</v>
      </c>
      <c r="AY53" s="27" t="s">
        <v>623</v>
      </c>
      <c r="AZ53" s="27" t="s">
        <v>623</v>
      </c>
      <c r="BA53" s="27" t="s">
        <v>623</v>
      </c>
      <c r="BB53" s="27" t="s">
        <v>623</v>
      </c>
      <c r="BC53" s="27" t="s">
        <v>623</v>
      </c>
      <c r="BD53" s="27" t="s">
        <v>623</v>
      </c>
      <c r="BE53" s="27" t="s">
        <v>623</v>
      </c>
      <c r="BF53" s="27" t="s">
        <v>623</v>
      </c>
      <c r="BG53" s="27" t="s">
        <v>623</v>
      </c>
      <c r="BH53" s="27" t="s">
        <v>623</v>
      </c>
      <c r="CH53" s="1"/>
      <c r="CI53" s="28"/>
      <c r="CJ53" s="28"/>
      <c r="CK53" s="28"/>
      <c r="CL53" s="28"/>
      <c r="CM53" s="28"/>
      <c r="CN53" s="28"/>
      <c r="CO53" s="28"/>
      <c r="CP53" s="28"/>
      <c r="CQ53" s="28"/>
      <c r="CR53" s="28"/>
      <c r="CS53" s="28"/>
      <c r="CT53" s="28"/>
      <c r="CU53" s="28"/>
      <c r="CV53" s="28"/>
      <c r="CW53" s="28"/>
      <c r="CX53" s="28"/>
      <c r="CY53" s="28"/>
      <c r="CZ53" s="28"/>
      <c r="DA53" s="28"/>
      <c r="DB53" s="28"/>
    </row>
    <row r="54" customFormat="false" ht="30" hidden="false" customHeight="true" outlineLevel="0" collapsed="false">
      <c r="A54" s="15" t="s">
        <v>64</v>
      </c>
      <c r="B54" s="16" t="s">
        <v>65</v>
      </c>
      <c r="C54" s="17" t="n">
        <v>1364</v>
      </c>
      <c r="D54" s="16" t="s">
        <v>106</v>
      </c>
      <c r="E54" s="15" t="s">
        <v>107</v>
      </c>
      <c r="F54" s="15"/>
      <c r="G54" s="50" t="s">
        <v>407</v>
      </c>
      <c r="H54" s="19" t="s">
        <v>136</v>
      </c>
      <c r="I54" s="19" t="s">
        <v>834</v>
      </c>
      <c r="J54" s="21"/>
      <c r="K54" s="21"/>
      <c r="L54" s="21"/>
      <c r="M54" s="21"/>
      <c r="N54" s="21"/>
      <c r="O54" s="21" t="s">
        <v>80</v>
      </c>
      <c r="P54" s="21" t="s">
        <v>80</v>
      </c>
      <c r="Q54" s="21" t="s">
        <v>80</v>
      </c>
      <c r="R54" s="21" t="s">
        <v>80</v>
      </c>
      <c r="S54" s="21" t="s">
        <v>80</v>
      </c>
      <c r="T54" s="21" t="s">
        <v>80</v>
      </c>
      <c r="U54" s="21" t="s">
        <v>81</v>
      </c>
      <c r="V54" s="21" t="s">
        <v>81</v>
      </c>
      <c r="W54" s="21" t="s">
        <v>81</v>
      </c>
      <c r="X54" s="21" t="s">
        <v>81</v>
      </c>
      <c r="Y54" s="21" t="s">
        <v>81</v>
      </c>
      <c r="Z54" s="21" t="s">
        <v>81</v>
      </c>
      <c r="AA54" s="21" t="s">
        <v>81</v>
      </c>
      <c r="AB54" s="21" t="s">
        <v>72</v>
      </c>
      <c r="AC54" s="21" t="s">
        <v>363</v>
      </c>
      <c r="AD54" s="21" t="s">
        <v>363</v>
      </c>
      <c r="AE54" s="21" t="s">
        <v>363</v>
      </c>
      <c r="AF54" s="21" t="s">
        <v>363</v>
      </c>
      <c r="AG54" s="21" t="s">
        <v>363</v>
      </c>
      <c r="AH54" s="21" t="s">
        <v>94</v>
      </c>
      <c r="AI54" s="34" t="n">
        <v>42530</v>
      </c>
      <c r="AJ54" s="26" t="s">
        <v>90</v>
      </c>
      <c r="AK54" s="27"/>
      <c r="AL54" s="27"/>
      <c r="AM54" s="27"/>
      <c r="AN54" s="27"/>
      <c r="AO54" s="27"/>
      <c r="AP54" s="27" t="s">
        <v>83</v>
      </c>
      <c r="AQ54" s="27" t="s">
        <v>83</v>
      </c>
      <c r="AR54" s="27" t="s">
        <v>83</v>
      </c>
      <c r="AS54" s="27" t="s">
        <v>83</v>
      </c>
      <c r="AT54" s="27" t="s">
        <v>83</v>
      </c>
      <c r="AU54" s="27" t="s">
        <v>83</v>
      </c>
      <c r="AV54" s="27" t="n">
        <v>8536000</v>
      </c>
      <c r="AW54" s="27" t="n">
        <v>8536000</v>
      </c>
      <c r="AX54" s="27" t="n">
        <v>8536000</v>
      </c>
      <c r="AY54" s="27" t="n">
        <v>8536000</v>
      </c>
      <c r="AZ54" s="27" t="n">
        <v>8536000</v>
      </c>
      <c r="BA54" s="27" t="n">
        <v>8536000</v>
      </c>
      <c r="BB54" s="27" t="n">
        <v>8536000</v>
      </c>
      <c r="BC54" s="27" t="n">
        <v>8536000</v>
      </c>
      <c r="BD54" s="27" t="n">
        <v>3300000</v>
      </c>
      <c r="BE54" s="27" t="n">
        <v>3300000</v>
      </c>
      <c r="BF54" s="27" t="n">
        <v>3300000</v>
      </c>
      <c r="BG54" s="27" t="n">
        <v>3300000</v>
      </c>
      <c r="BH54" s="27" t="n">
        <v>3300000</v>
      </c>
      <c r="CH54" s="1"/>
      <c r="CI54" s="28"/>
      <c r="CJ54" s="28"/>
      <c r="CK54" s="28"/>
      <c r="CL54" s="28"/>
      <c r="CM54" s="28"/>
      <c r="CN54" s="28"/>
      <c r="CO54" s="28"/>
      <c r="CP54" s="28"/>
      <c r="CQ54" s="28"/>
      <c r="CR54" s="28"/>
      <c r="CS54" s="28"/>
      <c r="CT54" s="28"/>
      <c r="CU54" s="28"/>
      <c r="CV54" s="28"/>
      <c r="CW54" s="28"/>
      <c r="CX54" s="28"/>
      <c r="CY54" s="28"/>
      <c r="CZ54" s="28"/>
      <c r="DA54" s="28"/>
      <c r="DB54" s="28"/>
    </row>
    <row r="55" customFormat="false" ht="24.75" hidden="false" customHeight="true" outlineLevel="0" collapsed="false">
      <c r="A55" s="699"/>
      <c r="B55" s="700"/>
      <c r="C55" s="701"/>
      <c r="D55" s="700"/>
      <c r="E55" s="699"/>
      <c r="F55" s="699"/>
      <c r="G55" s="776"/>
      <c r="H55" s="704"/>
      <c r="I55" s="704"/>
      <c r="J55" s="705"/>
      <c r="K55" s="705"/>
      <c r="L55" s="705"/>
      <c r="M55" s="705"/>
      <c r="N55" s="705"/>
      <c r="O55" s="705"/>
      <c r="P55" s="705"/>
      <c r="Q55" s="705"/>
      <c r="R55" s="705"/>
      <c r="S55" s="705"/>
      <c r="T55" s="705"/>
      <c r="U55" s="705"/>
      <c r="V55" s="705"/>
      <c r="W55" s="705"/>
      <c r="X55" s="705"/>
      <c r="Y55" s="705"/>
      <c r="Z55" s="705"/>
      <c r="AA55" s="705"/>
      <c r="AB55" s="705"/>
      <c r="AC55" s="705"/>
      <c r="AD55" s="705"/>
      <c r="AE55" s="705"/>
      <c r="AF55" s="705"/>
      <c r="AG55" s="705"/>
      <c r="AH55" s="705"/>
      <c r="AI55" s="775"/>
      <c r="AJ55" s="702"/>
      <c r="AK55" s="772"/>
      <c r="AL55" s="772"/>
      <c r="AM55" s="772"/>
      <c r="AN55" s="772"/>
      <c r="AO55" s="772"/>
      <c r="AP55" s="772"/>
      <c r="AQ55" s="772"/>
      <c r="AR55" s="772"/>
      <c r="AS55" s="772"/>
      <c r="AT55" s="772"/>
      <c r="AU55" s="772"/>
      <c r="AV55" s="772"/>
      <c r="AW55" s="772"/>
      <c r="AX55" s="772"/>
      <c r="AY55" s="772"/>
      <c r="AZ55" s="772"/>
      <c r="BA55" s="772"/>
      <c r="BB55" s="772"/>
      <c r="BC55" s="772"/>
      <c r="BD55" s="772"/>
      <c r="BE55" s="772"/>
      <c r="BF55" s="772"/>
      <c r="BG55" s="772"/>
      <c r="BH55" s="773" t="n">
        <f aca="false">SUM(BH4:BH54)</f>
        <v>828009585</v>
      </c>
      <c r="CH55" s="1"/>
      <c r="CI55" s="28"/>
      <c r="CJ55" s="28"/>
      <c r="CK55" s="28"/>
      <c r="CL55" s="28"/>
      <c r="CM55" s="28"/>
      <c r="CN55" s="28"/>
      <c r="CO55" s="28"/>
      <c r="CP55" s="28"/>
      <c r="CQ55" s="28"/>
      <c r="CR55" s="28"/>
      <c r="CS55" s="28"/>
      <c r="CT55" s="28"/>
      <c r="CU55" s="28"/>
      <c r="CV55" s="28"/>
      <c r="CW55" s="28"/>
      <c r="CX55" s="28"/>
      <c r="CY55" s="28"/>
      <c r="CZ55" s="28"/>
      <c r="DA55" s="28"/>
      <c r="DB55" s="28"/>
    </row>
    <row r="56" customFormat="false" ht="30" hidden="false" customHeight="true" outlineLevel="0" collapsed="false">
      <c r="A56" s="15" t="s">
        <v>64</v>
      </c>
      <c r="B56" s="16" t="s">
        <v>65</v>
      </c>
      <c r="C56" s="17" t="n">
        <v>1636</v>
      </c>
      <c r="D56" s="16" t="s">
        <v>119</v>
      </c>
      <c r="E56" s="15" t="s">
        <v>120</v>
      </c>
      <c r="F56" s="15"/>
      <c r="G56" s="25" t="s">
        <v>144</v>
      </c>
      <c r="H56" s="19" t="s">
        <v>92</v>
      </c>
      <c r="I56" s="19" t="s">
        <v>1110</v>
      </c>
      <c r="J56" s="21"/>
      <c r="K56" s="21"/>
      <c r="L56" s="21"/>
      <c r="M56" s="21"/>
      <c r="N56" s="21"/>
      <c r="O56" s="21"/>
      <c r="P56" s="21"/>
      <c r="Q56" s="21"/>
      <c r="R56" s="21"/>
      <c r="S56" s="21"/>
      <c r="T56" s="21"/>
      <c r="U56" s="21"/>
      <c r="V56" s="21"/>
      <c r="W56" s="21" t="s">
        <v>81</v>
      </c>
      <c r="X56" s="21" t="s">
        <v>81</v>
      </c>
      <c r="Y56" s="21" t="s">
        <v>71</v>
      </c>
      <c r="Z56" s="21" t="s">
        <v>71</v>
      </c>
      <c r="AA56" s="21" t="s">
        <v>71</v>
      </c>
      <c r="AB56" s="21" t="s">
        <v>562</v>
      </c>
      <c r="AC56" s="21" t="s">
        <v>562</v>
      </c>
      <c r="AD56" s="21" t="s">
        <v>562</v>
      </c>
      <c r="AE56" s="21" t="s">
        <v>562</v>
      </c>
      <c r="AF56" s="21" t="s">
        <v>562</v>
      </c>
      <c r="AG56" s="21" t="s">
        <v>562</v>
      </c>
      <c r="AH56" s="21" t="s">
        <v>94</v>
      </c>
      <c r="AI56" s="26" t="s">
        <v>82</v>
      </c>
      <c r="AJ56" s="26" t="s">
        <v>90</v>
      </c>
      <c r="AK56" s="27"/>
      <c r="AL56" s="27"/>
      <c r="AM56" s="27"/>
      <c r="AN56" s="27"/>
      <c r="AO56" s="27"/>
      <c r="AP56" s="27"/>
      <c r="AQ56" s="27"/>
      <c r="AR56" s="27"/>
      <c r="AS56" s="27"/>
      <c r="AT56" s="27"/>
      <c r="AU56" s="27"/>
      <c r="AV56" s="27"/>
      <c r="AW56" s="27"/>
      <c r="AX56" s="27" t="n">
        <v>8900000</v>
      </c>
      <c r="AY56" s="27" t="n">
        <v>8900000</v>
      </c>
      <c r="AZ56" s="27" t="n">
        <v>8900000</v>
      </c>
      <c r="BA56" s="27" t="n">
        <v>8900000</v>
      </c>
      <c r="BB56" s="27" t="n">
        <v>8900000</v>
      </c>
      <c r="BC56" s="27" t="n">
        <v>8900000</v>
      </c>
      <c r="BD56" s="27" t="n">
        <v>8900000</v>
      </c>
      <c r="BE56" s="27" t="n">
        <v>8900000</v>
      </c>
      <c r="BF56" s="27" t="n">
        <v>8900000</v>
      </c>
      <c r="BG56" s="27" t="n">
        <v>8900000</v>
      </c>
      <c r="BH56" s="27" t="n">
        <v>8900000</v>
      </c>
      <c r="CH56" s="1"/>
      <c r="CI56" s="28"/>
      <c r="CJ56" s="28"/>
      <c r="CK56" s="28"/>
      <c r="CL56" s="28"/>
      <c r="CM56" s="28"/>
      <c r="CN56" s="28"/>
      <c r="CO56" s="28"/>
      <c r="CP56" s="28"/>
      <c r="CQ56" s="28"/>
      <c r="CR56" s="28"/>
      <c r="CS56" s="28"/>
      <c r="CT56" s="28"/>
      <c r="CU56" s="28"/>
      <c r="CV56" s="28"/>
      <c r="CW56" s="28"/>
      <c r="CX56" s="28"/>
      <c r="CY56" s="28"/>
      <c r="CZ56" s="28"/>
      <c r="DA56" s="28"/>
      <c r="DB56" s="28"/>
    </row>
    <row r="57" customFormat="false" ht="48.75" hidden="false" customHeight="true" outlineLevel="0" collapsed="false">
      <c r="A57" s="15" t="s">
        <v>64</v>
      </c>
      <c r="B57" s="16" t="s">
        <v>278</v>
      </c>
      <c r="C57" s="17" t="n">
        <v>1641</v>
      </c>
      <c r="D57" s="16" t="s">
        <v>119</v>
      </c>
      <c r="E57" s="15" t="s">
        <v>107</v>
      </c>
      <c r="F57" s="15"/>
      <c r="G57" s="25" t="s">
        <v>87</v>
      </c>
      <c r="H57" s="19" t="s">
        <v>92</v>
      </c>
      <c r="I57" s="29" t="s">
        <v>1111</v>
      </c>
      <c r="J57" s="21"/>
      <c r="K57" s="21"/>
      <c r="L57" s="21"/>
      <c r="M57" s="21"/>
      <c r="N57" s="21"/>
      <c r="O57" s="21"/>
      <c r="P57" s="21"/>
      <c r="Q57" s="21"/>
      <c r="R57" s="21"/>
      <c r="S57" s="21"/>
      <c r="T57" s="21"/>
      <c r="U57" s="21"/>
      <c r="V57" s="21"/>
      <c r="W57" s="21" t="s">
        <v>81</v>
      </c>
      <c r="X57" s="21" t="s">
        <v>81</v>
      </c>
      <c r="Y57" s="21" t="s">
        <v>81</v>
      </c>
      <c r="Z57" s="21" t="s">
        <v>81</v>
      </c>
      <c r="AA57" s="21" t="s">
        <v>81</v>
      </c>
      <c r="AB57" s="21" t="s">
        <v>562</v>
      </c>
      <c r="AC57" s="21" t="s">
        <v>562</v>
      </c>
      <c r="AD57" s="21" t="s">
        <v>562</v>
      </c>
      <c r="AE57" s="21" t="s">
        <v>562</v>
      </c>
      <c r="AF57" s="21" t="s">
        <v>562</v>
      </c>
      <c r="AG57" s="21" t="s">
        <v>562</v>
      </c>
      <c r="AH57" s="21" t="s">
        <v>94</v>
      </c>
      <c r="AI57" s="34" t="s">
        <v>90</v>
      </c>
      <c r="AJ57" s="26" t="s">
        <v>90</v>
      </c>
      <c r="AK57" s="27"/>
      <c r="AL57" s="27"/>
      <c r="AM57" s="27"/>
      <c r="AN57" s="27"/>
      <c r="AO57" s="27"/>
      <c r="AP57" s="27"/>
      <c r="AQ57" s="27"/>
      <c r="AR57" s="27"/>
      <c r="AS57" s="27"/>
      <c r="AT57" s="27"/>
      <c r="AU57" s="27"/>
      <c r="AV57" s="27"/>
      <c r="AW57" s="27"/>
      <c r="AX57" s="27" t="n">
        <v>9600000</v>
      </c>
      <c r="AY57" s="27" t="n">
        <v>9600000</v>
      </c>
      <c r="AZ57" s="27" t="n">
        <v>9600000</v>
      </c>
      <c r="BA57" s="27" t="n">
        <v>9600000</v>
      </c>
      <c r="BB57" s="27" t="n">
        <v>9600000</v>
      </c>
      <c r="BC57" s="27" t="n">
        <v>9600000</v>
      </c>
      <c r="BD57" s="27" t="n">
        <v>9600000</v>
      </c>
      <c r="BE57" s="27" t="n">
        <v>9600000</v>
      </c>
      <c r="BF57" s="27" t="n">
        <v>9600000</v>
      </c>
      <c r="BG57" s="27" t="n">
        <v>9600000</v>
      </c>
      <c r="BH57" s="27" t="n">
        <v>9600000</v>
      </c>
      <c r="CH57" s="1"/>
      <c r="CI57" s="28"/>
      <c r="CJ57" s="28"/>
      <c r="CK57" s="28"/>
      <c r="CL57" s="28"/>
      <c r="CM57" s="28"/>
      <c r="CN57" s="28"/>
      <c r="CO57" s="28"/>
      <c r="CP57" s="28"/>
      <c r="CQ57" s="28"/>
      <c r="CR57" s="28"/>
      <c r="CS57" s="28"/>
      <c r="CT57" s="28"/>
      <c r="CU57" s="28"/>
      <c r="CV57" s="28"/>
      <c r="CW57" s="28"/>
      <c r="CX57" s="28"/>
      <c r="CY57" s="28"/>
      <c r="CZ57" s="28"/>
      <c r="DA57" s="28"/>
      <c r="DB57" s="28"/>
    </row>
    <row r="58" customFormat="false" ht="48.75" hidden="false" customHeight="true" outlineLevel="0" collapsed="false">
      <c r="A58" s="15" t="s">
        <v>64</v>
      </c>
      <c r="B58" s="16" t="s">
        <v>278</v>
      </c>
      <c r="C58" s="17" t="n">
        <v>1642</v>
      </c>
      <c r="D58" s="16" t="s">
        <v>119</v>
      </c>
      <c r="E58" s="15" t="s">
        <v>107</v>
      </c>
      <c r="F58" s="15"/>
      <c r="G58" s="26" t="s">
        <v>825</v>
      </c>
      <c r="H58" s="19" t="s">
        <v>92</v>
      </c>
      <c r="I58" s="29" t="s">
        <v>1112</v>
      </c>
      <c r="J58" s="21"/>
      <c r="K58" s="21"/>
      <c r="L58" s="21"/>
      <c r="M58" s="21"/>
      <c r="N58" s="21"/>
      <c r="O58" s="21"/>
      <c r="P58" s="21"/>
      <c r="Q58" s="21"/>
      <c r="R58" s="21"/>
      <c r="S58" s="21"/>
      <c r="T58" s="21"/>
      <c r="U58" s="21"/>
      <c r="V58" s="21"/>
      <c r="W58" s="21" t="s">
        <v>81</v>
      </c>
      <c r="X58" s="21" t="s">
        <v>81</v>
      </c>
      <c r="Y58" s="21" t="s">
        <v>81</v>
      </c>
      <c r="Z58" s="21" t="s">
        <v>81</v>
      </c>
      <c r="AA58" s="21" t="s">
        <v>81</v>
      </c>
      <c r="AB58" s="21" t="s">
        <v>562</v>
      </c>
      <c r="AC58" s="21" t="s">
        <v>562</v>
      </c>
      <c r="AD58" s="21" t="s">
        <v>562</v>
      </c>
      <c r="AE58" s="21" t="s">
        <v>562</v>
      </c>
      <c r="AF58" s="21" t="s">
        <v>562</v>
      </c>
      <c r="AG58" s="21" t="s">
        <v>562</v>
      </c>
      <c r="AH58" s="21" t="s">
        <v>94</v>
      </c>
      <c r="AI58" s="34" t="s">
        <v>90</v>
      </c>
      <c r="AJ58" s="26" t="s">
        <v>90</v>
      </c>
      <c r="AK58" s="27"/>
      <c r="AL58" s="27"/>
      <c r="AM58" s="27"/>
      <c r="AN58" s="27"/>
      <c r="AO58" s="27"/>
      <c r="AP58" s="27"/>
      <c r="AQ58" s="27"/>
      <c r="AR58" s="27"/>
      <c r="AS58" s="27"/>
      <c r="AT58" s="27"/>
      <c r="AU58" s="27"/>
      <c r="AV58" s="27"/>
      <c r="AW58" s="27"/>
      <c r="AX58" s="27" t="n">
        <v>4800000</v>
      </c>
      <c r="AY58" s="27" t="n">
        <v>4800000</v>
      </c>
      <c r="AZ58" s="27" t="n">
        <v>4800000</v>
      </c>
      <c r="BA58" s="27" t="n">
        <v>4800000</v>
      </c>
      <c r="BB58" s="27" t="n">
        <v>4800000</v>
      </c>
      <c r="BC58" s="27" t="n">
        <v>4800000</v>
      </c>
      <c r="BD58" s="27" t="n">
        <v>4800000</v>
      </c>
      <c r="BE58" s="27" t="n">
        <v>4800000</v>
      </c>
      <c r="BF58" s="27" t="n">
        <v>4800000</v>
      </c>
      <c r="BG58" s="27" t="n">
        <v>4800000</v>
      </c>
      <c r="BH58" s="27" t="n">
        <v>4800000</v>
      </c>
      <c r="CH58" s="1"/>
      <c r="CI58" s="28"/>
      <c r="CJ58" s="28"/>
      <c r="CK58" s="28"/>
      <c r="CL58" s="28"/>
      <c r="CM58" s="28"/>
      <c r="CN58" s="28"/>
      <c r="CO58" s="28"/>
      <c r="CP58" s="28"/>
      <c r="CQ58" s="28"/>
      <c r="CR58" s="28"/>
      <c r="CS58" s="28"/>
      <c r="CT58" s="28"/>
      <c r="CU58" s="28"/>
      <c r="CV58" s="28"/>
      <c r="CW58" s="28"/>
      <c r="CX58" s="28"/>
      <c r="CY58" s="28"/>
      <c r="CZ58" s="28"/>
      <c r="DA58" s="28"/>
      <c r="DB58" s="28"/>
    </row>
    <row r="59" customFormat="false" ht="48.75" hidden="false" customHeight="true" outlineLevel="0" collapsed="false">
      <c r="A59" s="15" t="s">
        <v>64</v>
      </c>
      <c r="B59" s="16" t="s">
        <v>278</v>
      </c>
      <c r="C59" s="17" t="n">
        <v>1521</v>
      </c>
      <c r="D59" s="16" t="s">
        <v>119</v>
      </c>
      <c r="E59" s="15" t="s">
        <v>107</v>
      </c>
      <c r="F59" s="15"/>
      <c r="G59" s="26" t="s">
        <v>401</v>
      </c>
      <c r="H59" s="19" t="s">
        <v>156</v>
      </c>
      <c r="I59" s="29" t="s">
        <v>1151</v>
      </c>
      <c r="J59" s="21"/>
      <c r="K59" s="21"/>
      <c r="L59" s="21"/>
      <c r="M59" s="21"/>
      <c r="N59" s="21"/>
      <c r="O59" s="21"/>
      <c r="P59" s="21"/>
      <c r="Q59" s="21"/>
      <c r="R59" s="21"/>
      <c r="S59" s="21"/>
      <c r="T59" s="21" t="s">
        <v>80</v>
      </c>
      <c r="U59" s="21" t="s">
        <v>81</v>
      </c>
      <c r="V59" s="21" t="s">
        <v>81</v>
      </c>
      <c r="W59" s="21" t="s">
        <v>81</v>
      </c>
      <c r="X59" s="21" t="s">
        <v>562</v>
      </c>
      <c r="Y59" s="21" t="s">
        <v>562</v>
      </c>
      <c r="Z59" s="21" t="s">
        <v>562</v>
      </c>
      <c r="AA59" s="21" t="s">
        <v>562</v>
      </c>
      <c r="AB59" s="21" t="s">
        <v>562</v>
      </c>
      <c r="AC59" s="21" t="s">
        <v>562</v>
      </c>
      <c r="AD59" s="21" t="s">
        <v>562</v>
      </c>
      <c r="AE59" s="21" t="s">
        <v>562</v>
      </c>
      <c r="AF59" s="21" t="s">
        <v>562</v>
      </c>
      <c r="AG59" s="21" t="s">
        <v>562</v>
      </c>
      <c r="AH59" s="21"/>
      <c r="AI59" s="26" t="s">
        <v>90</v>
      </c>
      <c r="AJ59" s="26" t="s">
        <v>82</v>
      </c>
      <c r="AK59" s="27"/>
      <c r="AL59" s="27"/>
      <c r="AM59" s="27"/>
      <c r="AN59" s="27"/>
      <c r="AO59" s="27"/>
      <c r="AP59" s="27"/>
      <c r="AQ59" s="27"/>
      <c r="AR59" s="27"/>
      <c r="AS59" s="27"/>
      <c r="AT59" s="27"/>
      <c r="AU59" s="27" t="s">
        <v>83</v>
      </c>
      <c r="AV59" s="27" t="n">
        <v>1400000</v>
      </c>
      <c r="AW59" s="27" t="n">
        <v>1400000</v>
      </c>
      <c r="AX59" s="27" t="n">
        <v>1400000</v>
      </c>
      <c r="AY59" s="27" t="n">
        <v>1400000</v>
      </c>
      <c r="AZ59" s="27" t="n">
        <v>1400000</v>
      </c>
      <c r="BA59" s="27" t="n">
        <v>1400000</v>
      </c>
      <c r="BB59" s="27" t="n">
        <v>1400000</v>
      </c>
      <c r="BC59" s="27" t="n">
        <v>1400000</v>
      </c>
      <c r="BD59" s="27" t="n">
        <v>1400000</v>
      </c>
      <c r="BE59" s="27" t="n">
        <v>1400000</v>
      </c>
      <c r="BF59" s="27" t="n">
        <v>1400000</v>
      </c>
      <c r="BG59" s="27" t="n">
        <v>1400000</v>
      </c>
      <c r="BH59" s="27" t="n">
        <v>1400000</v>
      </c>
      <c r="CH59" s="1"/>
      <c r="CI59" s="28"/>
      <c r="CJ59" s="28"/>
      <c r="CK59" s="28"/>
      <c r="CL59" s="28"/>
      <c r="CM59" s="28"/>
      <c r="CN59" s="28"/>
      <c r="CO59" s="28"/>
      <c r="CP59" s="28"/>
      <c r="CQ59" s="28"/>
      <c r="CR59" s="28"/>
      <c r="CS59" s="28"/>
      <c r="CT59" s="28"/>
      <c r="CU59" s="28"/>
      <c r="CV59" s="28"/>
      <c r="CW59" s="28"/>
      <c r="CX59" s="28"/>
      <c r="CY59" s="28"/>
      <c r="CZ59" s="28"/>
      <c r="DA59" s="28"/>
      <c r="DB59" s="28"/>
    </row>
    <row r="60" customFormat="false" ht="30" hidden="false" customHeight="true" outlineLevel="0" collapsed="false">
      <c r="A60" s="15" t="s">
        <v>64</v>
      </c>
      <c r="B60" s="16" t="s">
        <v>278</v>
      </c>
      <c r="C60" s="17" t="n">
        <v>1262</v>
      </c>
      <c r="D60" s="16" t="s">
        <v>119</v>
      </c>
      <c r="E60" s="15" t="s">
        <v>120</v>
      </c>
      <c r="F60" s="15"/>
      <c r="G60" s="26" t="s">
        <v>418</v>
      </c>
      <c r="H60" s="19" t="s">
        <v>608</v>
      </c>
      <c r="I60" s="19" t="s">
        <v>1221</v>
      </c>
      <c r="J60" s="21"/>
      <c r="K60" s="21"/>
      <c r="L60" s="21"/>
      <c r="M60" s="21" t="s">
        <v>81</v>
      </c>
      <c r="N60" s="21" t="s">
        <v>81</v>
      </c>
      <c r="O60" s="21" t="s">
        <v>81</v>
      </c>
      <c r="P60" s="21" t="s">
        <v>81</v>
      </c>
      <c r="Q60" s="21" t="s">
        <v>81</v>
      </c>
      <c r="R60" s="21" t="s">
        <v>81</v>
      </c>
      <c r="S60" s="21" t="s">
        <v>81</v>
      </c>
      <c r="T60" s="21" t="s">
        <v>562</v>
      </c>
      <c r="U60" s="21" t="s">
        <v>562</v>
      </c>
      <c r="V60" s="21" t="s">
        <v>562</v>
      </c>
      <c r="W60" s="21" t="s">
        <v>562</v>
      </c>
      <c r="X60" s="21" t="s">
        <v>562</v>
      </c>
      <c r="Y60" s="21" t="s">
        <v>562</v>
      </c>
      <c r="Z60" s="21" t="s">
        <v>562</v>
      </c>
      <c r="AA60" s="21" t="s">
        <v>562</v>
      </c>
      <c r="AB60" s="21" t="s">
        <v>562</v>
      </c>
      <c r="AC60" s="21" t="s">
        <v>562</v>
      </c>
      <c r="AD60" s="21" t="s">
        <v>562</v>
      </c>
      <c r="AE60" s="21" t="s">
        <v>562</v>
      </c>
      <c r="AF60" s="21" t="s">
        <v>562</v>
      </c>
      <c r="AG60" s="21" t="s">
        <v>562</v>
      </c>
      <c r="AH60" s="21"/>
      <c r="AI60" s="26" t="s">
        <v>90</v>
      </c>
      <c r="AJ60" s="26" t="s">
        <v>90</v>
      </c>
      <c r="AK60" s="27"/>
      <c r="AL60" s="27"/>
      <c r="AM60" s="27"/>
      <c r="AN60" s="27" t="n">
        <v>1250000</v>
      </c>
      <c r="AO60" s="27" t="n">
        <v>1250000</v>
      </c>
      <c r="AP60" s="27" t="n">
        <v>1250000</v>
      </c>
      <c r="AQ60" s="27" t="n">
        <v>1250000</v>
      </c>
      <c r="AR60" s="27" t="n">
        <v>1250000</v>
      </c>
      <c r="AS60" s="27" t="n">
        <v>1250000</v>
      </c>
      <c r="AT60" s="27" t="n">
        <v>1250000</v>
      </c>
      <c r="AU60" s="27" t="n">
        <v>1250000</v>
      </c>
      <c r="AV60" s="27" t="n">
        <v>1250000</v>
      </c>
      <c r="AW60" s="27" t="n">
        <v>1250000</v>
      </c>
      <c r="AX60" s="27" t="n">
        <v>1250000</v>
      </c>
      <c r="AY60" s="27" t="n">
        <v>1250000</v>
      </c>
      <c r="AZ60" s="27" t="n">
        <v>1250000</v>
      </c>
      <c r="BA60" s="27" t="n">
        <v>1250000</v>
      </c>
      <c r="BB60" s="27" t="n">
        <v>1250000</v>
      </c>
      <c r="BC60" s="27" t="n">
        <v>1250000</v>
      </c>
      <c r="BD60" s="27" t="n">
        <v>1250000</v>
      </c>
      <c r="BE60" s="27" t="n">
        <v>1250000</v>
      </c>
      <c r="BF60" s="27" t="n">
        <v>1250000</v>
      </c>
      <c r="BG60" s="27" t="n">
        <v>1250000</v>
      </c>
      <c r="BH60" s="27" t="n">
        <v>1250000</v>
      </c>
      <c r="CH60" s="1"/>
      <c r="CI60" s="28"/>
      <c r="CJ60" s="28"/>
      <c r="CK60" s="28"/>
      <c r="CL60" s="28"/>
      <c r="CM60" s="28"/>
      <c r="CN60" s="28"/>
      <c r="CO60" s="28"/>
      <c r="CP60" s="28"/>
      <c r="CQ60" s="28"/>
      <c r="CR60" s="28"/>
      <c r="CS60" s="28"/>
      <c r="CT60" s="28"/>
      <c r="CU60" s="28"/>
      <c r="CV60" s="28"/>
      <c r="CW60" s="28"/>
      <c r="CX60" s="28"/>
      <c r="CY60" s="28"/>
      <c r="CZ60" s="28"/>
      <c r="DA60" s="28"/>
      <c r="DB60" s="28"/>
    </row>
    <row r="61" customFormat="false" ht="30" hidden="false" customHeight="true" outlineLevel="0" collapsed="false">
      <c r="A61" s="15" t="s">
        <v>64</v>
      </c>
      <c r="B61" s="16" t="s">
        <v>278</v>
      </c>
      <c r="C61" s="17" t="n">
        <v>1361</v>
      </c>
      <c r="D61" s="16" t="s">
        <v>119</v>
      </c>
      <c r="E61" s="15" t="s">
        <v>120</v>
      </c>
      <c r="F61" s="15"/>
      <c r="G61" s="26" t="n">
        <v>2018</v>
      </c>
      <c r="H61" s="19" t="s">
        <v>608</v>
      </c>
      <c r="I61" s="19" t="s">
        <v>1222</v>
      </c>
      <c r="J61" s="21"/>
      <c r="K61" s="21"/>
      <c r="L61" s="21"/>
      <c r="M61" s="21"/>
      <c r="N61" s="21"/>
      <c r="O61" s="21" t="s">
        <v>81</v>
      </c>
      <c r="P61" s="21" t="s">
        <v>81</v>
      </c>
      <c r="Q61" s="21" t="s">
        <v>81</v>
      </c>
      <c r="R61" s="21" t="s">
        <v>81</v>
      </c>
      <c r="S61" s="21" t="s">
        <v>81</v>
      </c>
      <c r="T61" s="21" t="s">
        <v>562</v>
      </c>
      <c r="U61" s="21" t="s">
        <v>562</v>
      </c>
      <c r="V61" s="21" t="s">
        <v>562</v>
      </c>
      <c r="W61" s="21" t="s">
        <v>562</v>
      </c>
      <c r="X61" s="21" t="s">
        <v>562</v>
      </c>
      <c r="Y61" s="21" t="s">
        <v>562</v>
      </c>
      <c r="Z61" s="21" t="s">
        <v>562</v>
      </c>
      <c r="AA61" s="21" t="s">
        <v>562</v>
      </c>
      <c r="AB61" s="21" t="s">
        <v>562</v>
      </c>
      <c r="AC61" s="21" t="s">
        <v>562</v>
      </c>
      <c r="AD61" s="21" t="s">
        <v>562</v>
      </c>
      <c r="AE61" s="21" t="s">
        <v>562</v>
      </c>
      <c r="AF61" s="21" t="s">
        <v>562</v>
      </c>
      <c r="AG61" s="21" t="s">
        <v>562</v>
      </c>
      <c r="AH61" s="21"/>
      <c r="AI61" s="26" t="s">
        <v>90</v>
      </c>
      <c r="AJ61" s="26" t="s">
        <v>90</v>
      </c>
      <c r="AK61" s="27"/>
      <c r="AL61" s="27"/>
      <c r="AM61" s="27"/>
      <c r="AN61" s="27"/>
      <c r="AO61" s="27"/>
      <c r="AP61" s="27" t="n">
        <v>77600000</v>
      </c>
      <c r="AQ61" s="27" t="n">
        <v>77600000</v>
      </c>
      <c r="AR61" s="27" t="n">
        <v>77600000</v>
      </c>
      <c r="AS61" s="27" t="n">
        <v>77600000</v>
      </c>
      <c r="AT61" s="27" t="n">
        <v>77600000</v>
      </c>
      <c r="AU61" s="27" t="n">
        <v>77600000</v>
      </c>
      <c r="AV61" s="27" t="n">
        <v>77600000</v>
      </c>
      <c r="AW61" s="27" t="n">
        <v>77600000</v>
      </c>
      <c r="AX61" s="27" t="n">
        <v>77600000</v>
      </c>
      <c r="AY61" s="27" t="n">
        <v>77600000</v>
      </c>
      <c r="AZ61" s="27" t="n">
        <v>77600000</v>
      </c>
      <c r="BA61" s="27" t="n">
        <v>77600000</v>
      </c>
      <c r="BB61" s="27" t="n">
        <v>77600000</v>
      </c>
      <c r="BC61" s="27" t="n">
        <v>77600000</v>
      </c>
      <c r="BD61" s="27" t="n">
        <v>77600000</v>
      </c>
      <c r="BE61" s="27" t="n">
        <v>77600000</v>
      </c>
      <c r="BF61" s="27" t="n">
        <v>77600000</v>
      </c>
      <c r="BG61" s="27" t="n">
        <v>77600000</v>
      </c>
      <c r="BH61" s="27" t="n">
        <v>77600000</v>
      </c>
      <c r="CH61" s="1"/>
      <c r="CI61" s="28"/>
      <c r="CJ61" s="28"/>
      <c r="CK61" s="28"/>
      <c r="CL61" s="28"/>
      <c r="CM61" s="28"/>
      <c r="CN61" s="28"/>
      <c r="CO61" s="28"/>
      <c r="CP61" s="28"/>
      <c r="CQ61" s="28"/>
      <c r="CR61" s="28"/>
      <c r="CS61" s="28"/>
      <c r="CT61" s="28"/>
      <c r="CU61" s="28"/>
      <c r="CV61" s="28"/>
      <c r="CW61" s="28"/>
      <c r="CX61" s="28"/>
      <c r="CY61" s="28"/>
      <c r="CZ61" s="28"/>
      <c r="DA61" s="28"/>
      <c r="DB61" s="28"/>
    </row>
    <row r="62" customFormat="false" ht="30" hidden="false" customHeight="true" outlineLevel="0" collapsed="false">
      <c r="A62" s="15" t="s">
        <v>64</v>
      </c>
      <c r="B62" s="16" t="s">
        <v>278</v>
      </c>
      <c r="C62" s="17" t="n">
        <v>1326</v>
      </c>
      <c r="D62" s="16" t="s">
        <v>119</v>
      </c>
      <c r="E62" s="15" t="s">
        <v>120</v>
      </c>
      <c r="F62" s="15"/>
      <c r="G62" s="26" t="s">
        <v>418</v>
      </c>
      <c r="H62" s="19" t="s">
        <v>149</v>
      </c>
      <c r="I62" s="19" t="s">
        <v>1223</v>
      </c>
      <c r="J62" s="21"/>
      <c r="K62" s="21"/>
      <c r="L62" s="21"/>
      <c r="M62" s="21"/>
      <c r="N62" s="21" t="s">
        <v>81</v>
      </c>
      <c r="O62" s="21" t="s">
        <v>81</v>
      </c>
      <c r="P62" s="21" t="s">
        <v>81</v>
      </c>
      <c r="Q62" s="21" t="s">
        <v>81</v>
      </c>
      <c r="R62" s="21" t="s">
        <v>81</v>
      </c>
      <c r="S62" s="21" t="s">
        <v>81</v>
      </c>
      <c r="T62" s="21" t="s">
        <v>562</v>
      </c>
      <c r="U62" s="21" t="s">
        <v>562</v>
      </c>
      <c r="V62" s="21" t="s">
        <v>562</v>
      </c>
      <c r="W62" s="21" t="s">
        <v>562</v>
      </c>
      <c r="X62" s="21" t="s">
        <v>562</v>
      </c>
      <c r="Y62" s="21" t="s">
        <v>562</v>
      </c>
      <c r="Z62" s="21" t="s">
        <v>562</v>
      </c>
      <c r="AA62" s="21" t="s">
        <v>562</v>
      </c>
      <c r="AB62" s="21" t="s">
        <v>562</v>
      </c>
      <c r="AC62" s="21" t="s">
        <v>562</v>
      </c>
      <c r="AD62" s="21" t="s">
        <v>562</v>
      </c>
      <c r="AE62" s="21" t="s">
        <v>562</v>
      </c>
      <c r="AF62" s="21" t="s">
        <v>562</v>
      </c>
      <c r="AG62" s="21" t="s">
        <v>562</v>
      </c>
      <c r="AH62" s="21"/>
      <c r="AI62" s="26" t="s">
        <v>90</v>
      </c>
      <c r="AJ62" s="26" t="s">
        <v>90</v>
      </c>
      <c r="AK62" s="27"/>
      <c r="AL62" s="27"/>
      <c r="AM62" s="27"/>
      <c r="AN62" s="27"/>
      <c r="AO62" s="27" t="n">
        <v>6000000</v>
      </c>
      <c r="AP62" s="27" t="n">
        <v>6000000</v>
      </c>
      <c r="AQ62" s="27" t="n">
        <v>6000000</v>
      </c>
      <c r="AR62" s="27" t="n">
        <v>6000000</v>
      </c>
      <c r="AS62" s="27" t="n">
        <v>6000000</v>
      </c>
      <c r="AT62" s="27" t="n">
        <v>6000000</v>
      </c>
      <c r="AU62" s="27" t="n">
        <v>6000000</v>
      </c>
      <c r="AV62" s="27" t="n">
        <v>6000000</v>
      </c>
      <c r="AW62" s="27" t="n">
        <v>6000000</v>
      </c>
      <c r="AX62" s="27" t="n">
        <v>6000000</v>
      </c>
      <c r="AY62" s="27" t="n">
        <v>6000000</v>
      </c>
      <c r="AZ62" s="27" t="n">
        <v>6000000</v>
      </c>
      <c r="BA62" s="27" t="n">
        <v>6000000</v>
      </c>
      <c r="BB62" s="27" t="n">
        <v>6000000</v>
      </c>
      <c r="BC62" s="27" t="n">
        <v>6000000</v>
      </c>
      <c r="BD62" s="27" t="n">
        <v>6000000</v>
      </c>
      <c r="BE62" s="27" t="n">
        <v>6000000</v>
      </c>
      <c r="BF62" s="27" t="n">
        <v>6000000</v>
      </c>
      <c r="BG62" s="27" t="n">
        <v>6000000</v>
      </c>
      <c r="BH62" s="27" t="n">
        <v>6000000</v>
      </c>
      <c r="CH62" s="1"/>
      <c r="CI62" s="28"/>
      <c r="CJ62" s="28"/>
      <c r="CK62" s="28"/>
      <c r="CL62" s="28"/>
      <c r="CM62" s="28"/>
      <c r="CN62" s="28"/>
      <c r="CO62" s="28"/>
      <c r="CP62" s="28"/>
      <c r="CQ62" s="28"/>
      <c r="CR62" s="28"/>
      <c r="CS62" s="28"/>
      <c r="CT62" s="28"/>
      <c r="CU62" s="28"/>
      <c r="CV62" s="28"/>
      <c r="CW62" s="28"/>
      <c r="CX62" s="28"/>
      <c r="CY62" s="28"/>
      <c r="CZ62" s="28"/>
      <c r="DA62" s="28"/>
      <c r="DB62" s="28"/>
    </row>
    <row r="63" customFormat="false" ht="44.25" hidden="false" customHeight="true" outlineLevel="0" collapsed="false">
      <c r="A63" s="15" t="s">
        <v>64</v>
      </c>
      <c r="B63" s="16" t="s">
        <v>278</v>
      </c>
      <c r="C63" s="17" t="n">
        <v>1211</v>
      </c>
      <c r="D63" s="16" t="s">
        <v>119</v>
      </c>
      <c r="E63" s="15" t="s">
        <v>120</v>
      </c>
      <c r="F63" s="15"/>
      <c r="G63" s="26" t="s">
        <v>369</v>
      </c>
      <c r="H63" s="19" t="s">
        <v>136</v>
      </c>
      <c r="I63" s="19" t="s">
        <v>1224</v>
      </c>
      <c r="J63" s="21"/>
      <c r="K63" s="21" t="s">
        <v>81</v>
      </c>
      <c r="L63" s="21" t="s">
        <v>81</v>
      </c>
      <c r="M63" s="21" t="s">
        <v>81</v>
      </c>
      <c r="N63" s="21" t="s">
        <v>81</v>
      </c>
      <c r="O63" s="21" t="s">
        <v>81</v>
      </c>
      <c r="P63" s="21" t="s">
        <v>81</v>
      </c>
      <c r="Q63" s="21" t="s">
        <v>81</v>
      </c>
      <c r="R63" s="21" t="s">
        <v>81</v>
      </c>
      <c r="S63" s="21" t="s">
        <v>81</v>
      </c>
      <c r="T63" s="21" t="s">
        <v>562</v>
      </c>
      <c r="U63" s="21" t="s">
        <v>562</v>
      </c>
      <c r="V63" s="21" t="s">
        <v>562</v>
      </c>
      <c r="W63" s="21" t="s">
        <v>562</v>
      </c>
      <c r="X63" s="21" t="s">
        <v>562</v>
      </c>
      <c r="Y63" s="21" t="s">
        <v>562</v>
      </c>
      <c r="Z63" s="21" t="s">
        <v>562</v>
      </c>
      <c r="AA63" s="21" t="s">
        <v>562</v>
      </c>
      <c r="AB63" s="21" t="s">
        <v>562</v>
      </c>
      <c r="AC63" s="21" t="s">
        <v>562</v>
      </c>
      <c r="AD63" s="21" t="s">
        <v>562</v>
      </c>
      <c r="AE63" s="21" t="s">
        <v>562</v>
      </c>
      <c r="AF63" s="21" t="s">
        <v>562</v>
      </c>
      <c r="AG63" s="21" t="s">
        <v>562</v>
      </c>
      <c r="AH63" s="21"/>
      <c r="AI63" s="16" t="s">
        <v>90</v>
      </c>
      <c r="AJ63" s="26" t="s">
        <v>90</v>
      </c>
      <c r="AK63" s="27"/>
      <c r="AL63" s="27" t="n">
        <v>32700000</v>
      </c>
      <c r="AM63" s="27" t="n">
        <v>32700000</v>
      </c>
      <c r="AN63" s="27" t="n">
        <v>32700000</v>
      </c>
      <c r="AO63" s="27" t="n">
        <v>32700000</v>
      </c>
      <c r="AP63" s="27" t="n">
        <v>37500000</v>
      </c>
      <c r="AQ63" s="27" t="n">
        <v>37500000</v>
      </c>
      <c r="AR63" s="27" t="n">
        <v>37500000</v>
      </c>
      <c r="AS63" s="27" t="n">
        <v>37500000</v>
      </c>
      <c r="AT63" s="27" t="n">
        <v>37500000</v>
      </c>
      <c r="AU63" s="27" t="n">
        <v>37500000</v>
      </c>
      <c r="AV63" s="27" t="n">
        <v>37500000</v>
      </c>
      <c r="AW63" s="27" t="n">
        <v>37500000</v>
      </c>
      <c r="AX63" s="27" t="n">
        <v>37500000</v>
      </c>
      <c r="AY63" s="27" t="n">
        <v>37500000</v>
      </c>
      <c r="AZ63" s="27" t="n">
        <v>37500000</v>
      </c>
      <c r="BA63" s="27" t="n">
        <v>37500000</v>
      </c>
      <c r="BB63" s="27" t="n">
        <v>37500000</v>
      </c>
      <c r="BC63" s="27" t="n">
        <v>37500000</v>
      </c>
      <c r="BD63" s="27" t="n">
        <v>37500000</v>
      </c>
      <c r="BE63" s="27" t="n">
        <v>37500000</v>
      </c>
      <c r="BF63" s="27" t="n">
        <v>37500000</v>
      </c>
      <c r="BG63" s="27" t="n">
        <v>37500000</v>
      </c>
      <c r="BH63" s="27" t="n">
        <v>37500000</v>
      </c>
    </row>
    <row r="64" customFormat="false" ht="36" hidden="false" customHeight="true" outlineLevel="0" collapsed="false">
      <c r="A64" s="15" t="s">
        <v>64</v>
      </c>
      <c r="B64" s="16" t="s">
        <v>278</v>
      </c>
      <c r="C64" s="17" t="n">
        <v>1254</v>
      </c>
      <c r="D64" s="16" t="s">
        <v>119</v>
      </c>
      <c r="E64" s="15" t="s">
        <v>120</v>
      </c>
      <c r="F64" s="15"/>
      <c r="G64" s="26" t="s">
        <v>418</v>
      </c>
      <c r="H64" s="19" t="s">
        <v>608</v>
      </c>
      <c r="I64" s="19" t="s">
        <v>1225</v>
      </c>
      <c r="J64" s="21"/>
      <c r="K64" s="21"/>
      <c r="L64" s="21" t="s">
        <v>80</v>
      </c>
      <c r="M64" s="21" t="s">
        <v>81</v>
      </c>
      <c r="N64" s="21" t="s">
        <v>81</v>
      </c>
      <c r="O64" s="21" t="s">
        <v>81</v>
      </c>
      <c r="P64" s="21" t="s">
        <v>81</v>
      </c>
      <c r="Q64" s="21" t="s">
        <v>81</v>
      </c>
      <c r="R64" s="21" t="s">
        <v>81</v>
      </c>
      <c r="S64" s="21" t="s">
        <v>81</v>
      </c>
      <c r="T64" s="21" t="s">
        <v>562</v>
      </c>
      <c r="U64" s="21" t="s">
        <v>562</v>
      </c>
      <c r="V64" s="21" t="s">
        <v>562</v>
      </c>
      <c r="W64" s="21" t="s">
        <v>562</v>
      </c>
      <c r="X64" s="21" t="s">
        <v>562</v>
      </c>
      <c r="Y64" s="21" t="s">
        <v>562</v>
      </c>
      <c r="Z64" s="21" t="s">
        <v>562</v>
      </c>
      <c r="AA64" s="21" t="s">
        <v>562</v>
      </c>
      <c r="AB64" s="21" t="s">
        <v>562</v>
      </c>
      <c r="AC64" s="21" t="s">
        <v>562</v>
      </c>
      <c r="AD64" s="21" t="s">
        <v>562</v>
      </c>
      <c r="AE64" s="21" t="s">
        <v>562</v>
      </c>
      <c r="AF64" s="21" t="s">
        <v>562</v>
      </c>
      <c r="AG64" s="21" t="s">
        <v>562</v>
      </c>
      <c r="AH64" s="21"/>
      <c r="AI64" s="26" t="s">
        <v>82</v>
      </c>
      <c r="AJ64" s="26" t="s">
        <v>90</v>
      </c>
      <c r="AK64" s="27"/>
      <c r="AL64" s="27"/>
      <c r="AM64" s="27" t="s">
        <v>83</v>
      </c>
      <c r="AN64" s="27" t="n">
        <v>1000000</v>
      </c>
      <c r="AO64" s="27" t="n">
        <v>1000000</v>
      </c>
      <c r="AP64" s="27" t="n">
        <v>1000000</v>
      </c>
      <c r="AQ64" s="27" t="n">
        <v>1000000</v>
      </c>
      <c r="AR64" s="27" t="n">
        <v>1000000</v>
      </c>
      <c r="AS64" s="27" t="n">
        <v>1000000</v>
      </c>
      <c r="AT64" s="27" t="n">
        <v>1000000</v>
      </c>
      <c r="AU64" s="27" t="n">
        <v>1000000</v>
      </c>
      <c r="AV64" s="27" t="n">
        <v>1000000</v>
      </c>
      <c r="AW64" s="27" t="n">
        <v>1000000</v>
      </c>
      <c r="AX64" s="27" t="n">
        <v>1000000</v>
      </c>
      <c r="AY64" s="27" t="n">
        <v>1000000</v>
      </c>
      <c r="AZ64" s="27" t="n">
        <v>1000000</v>
      </c>
      <c r="BA64" s="27" t="n">
        <v>1000000</v>
      </c>
      <c r="BB64" s="27" t="n">
        <v>1000000</v>
      </c>
      <c r="BC64" s="27" t="n">
        <v>1000000</v>
      </c>
      <c r="BD64" s="27" t="n">
        <v>1000000</v>
      </c>
      <c r="BE64" s="27" t="n">
        <v>1000000</v>
      </c>
      <c r="BF64" s="27" t="n">
        <v>1000000</v>
      </c>
      <c r="BG64" s="27" t="n">
        <v>1000000</v>
      </c>
      <c r="BH64" s="27" t="n">
        <v>1000000</v>
      </c>
      <c r="CH64" s="1"/>
      <c r="CI64" s="28"/>
      <c r="CJ64" s="28"/>
      <c r="CK64" s="28"/>
      <c r="CL64" s="28"/>
      <c r="CM64" s="28"/>
      <c r="CN64" s="28"/>
      <c r="CO64" s="28"/>
      <c r="CP64" s="28"/>
      <c r="CQ64" s="28"/>
      <c r="CR64" s="28"/>
      <c r="CS64" s="28"/>
      <c r="CT64" s="28"/>
      <c r="CU64" s="28"/>
      <c r="CV64" s="28"/>
      <c r="CW64" s="28"/>
      <c r="CX64" s="28"/>
      <c r="CY64" s="28"/>
      <c r="CZ64" s="28"/>
      <c r="DA64" s="28"/>
      <c r="DB64" s="28"/>
    </row>
    <row r="65" customFormat="false" ht="42.75" hidden="false" customHeight="true" outlineLevel="0" collapsed="false">
      <c r="A65" s="15" t="s">
        <v>64</v>
      </c>
      <c r="B65" s="16" t="s">
        <v>278</v>
      </c>
      <c r="C65" s="17" t="n">
        <v>1179</v>
      </c>
      <c r="D65" s="16" t="s">
        <v>119</v>
      </c>
      <c r="E65" s="15" t="s">
        <v>107</v>
      </c>
      <c r="F65" s="15"/>
      <c r="G65" s="26" t="s">
        <v>369</v>
      </c>
      <c r="H65" s="19" t="s">
        <v>136</v>
      </c>
      <c r="I65" s="19" t="s">
        <v>1226</v>
      </c>
      <c r="J65" s="21" t="s">
        <v>80</v>
      </c>
      <c r="K65" s="21" t="s">
        <v>81</v>
      </c>
      <c r="L65" s="21" t="s">
        <v>81</v>
      </c>
      <c r="M65" s="21" t="s">
        <v>81</v>
      </c>
      <c r="N65" s="21" t="s">
        <v>81</v>
      </c>
      <c r="O65" s="21" t="s">
        <v>81</v>
      </c>
      <c r="P65" s="21" t="s">
        <v>81</v>
      </c>
      <c r="Q65" s="21" t="s">
        <v>81</v>
      </c>
      <c r="R65" s="21" t="s">
        <v>81</v>
      </c>
      <c r="S65" s="21" t="s">
        <v>81</v>
      </c>
      <c r="T65" s="21" t="s">
        <v>562</v>
      </c>
      <c r="U65" s="21" t="s">
        <v>562</v>
      </c>
      <c r="V65" s="21" t="s">
        <v>562</v>
      </c>
      <c r="W65" s="21" t="s">
        <v>562</v>
      </c>
      <c r="X65" s="21" t="s">
        <v>562</v>
      </c>
      <c r="Y65" s="21" t="s">
        <v>562</v>
      </c>
      <c r="Z65" s="21" t="s">
        <v>562</v>
      </c>
      <c r="AA65" s="21" t="s">
        <v>562</v>
      </c>
      <c r="AB65" s="21" t="s">
        <v>562</v>
      </c>
      <c r="AC65" s="21" t="s">
        <v>562</v>
      </c>
      <c r="AD65" s="21" t="s">
        <v>562</v>
      </c>
      <c r="AE65" s="21" t="s">
        <v>562</v>
      </c>
      <c r="AF65" s="21" t="s">
        <v>562</v>
      </c>
      <c r="AG65" s="21" t="s">
        <v>562</v>
      </c>
      <c r="AH65" s="21"/>
      <c r="AI65" s="16" t="s">
        <v>90</v>
      </c>
      <c r="AJ65" s="26" t="s">
        <v>90</v>
      </c>
      <c r="AK65" s="27" t="s">
        <v>83</v>
      </c>
      <c r="AL65" s="27" t="n">
        <v>33000000</v>
      </c>
      <c r="AM65" s="27" t="n">
        <v>33000000</v>
      </c>
      <c r="AN65" s="27" t="n">
        <v>33000000</v>
      </c>
      <c r="AO65" s="27" t="n">
        <v>33000000</v>
      </c>
      <c r="AP65" s="27" t="n">
        <v>33000000</v>
      </c>
      <c r="AQ65" s="27" t="n">
        <v>33000000</v>
      </c>
      <c r="AR65" s="27" t="n">
        <v>33000000</v>
      </c>
      <c r="AS65" s="27" t="n">
        <v>33000000</v>
      </c>
      <c r="AT65" s="27" t="n">
        <v>33000000</v>
      </c>
      <c r="AU65" s="27" t="n">
        <v>33000000</v>
      </c>
      <c r="AV65" s="27" t="n">
        <v>33000000</v>
      </c>
      <c r="AW65" s="27" t="n">
        <v>33000000</v>
      </c>
      <c r="AX65" s="27" t="n">
        <v>33000000</v>
      </c>
      <c r="AY65" s="27" t="n">
        <v>33000000</v>
      </c>
      <c r="AZ65" s="27" t="n">
        <v>33000000</v>
      </c>
      <c r="BA65" s="27" t="n">
        <v>33000000</v>
      </c>
      <c r="BB65" s="27" t="n">
        <v>33000000</v>
      </c>
      <c r="BC65" s="27" t="n">
        <v>33000000</v>
      </c>
      <c r="BD65" s="27" t="n">
        <v>33000000</v>
      </c>
      <c r="BE65" s="27" t="n">
        <v>33000000</v>
      </c>
      <c r="BF65" s="27" t="n">
        <v>33000000</v>
      </c>
      <c r="BG65" s="27" t="n">
        <v>33000000</v>
      </c>
      <c r="BH65" s="27" t="n">
        <v>33000000</v>
      </c>
    </row>
    <row r="66" customFormat="false" ht="28.5" hidden="false" customHeight="true" outlineLevel="0" collapsed="false">
      <c r="A66" s="15" t="s">
        <v>64</v>
      </c>
      <c r="B66" s="16" t="s">
        <v>278</v>
      </c>
      <c r="C66" s="17" t="n">
        <v>1200</v>
      </c>
      <c r="D66" s="16" t="s">
        <v>119</v>
      </c>
      <c r="E66" s="15" t="s">
        <v>107</v>
      </c>
      <c r="F66" s="15"/>
      <c r="G66" s="26" t="s">
        <v>369</v>
      </c>
      <c r="H66" s="19" t="s">
        <v>136</v>
      </c>
      <c r="I66" s="19" t="s">
        <v>1227</v>
      </c>
      <c r="J66" s="21"/>
      <c r="K66" s="21" t="s">
        <v>81</v>
      </c>
      <c r="L66" s="21" t="s">
        <v>81</v>
      </c>
      <c r="M66" s="21" t="s">
        <v>81</v>
      </c>
      <c r="N66" s="21" t="s">
        <v>81</v>
      </c>
      <c r="O66" s="21" t="s">
        <v>81</v>
      </c>
      <c r="P66" s="21" t="s">
        <v>81</v>
      </c>
      <c r="Q66" s="21" t="s">
        <v>81</v>
      </c>
      <c r="R66" s="21" t="s">
        <v>81</v>
      </c>
      <c r="S66" s="21" t="s">
        <v>81</v>
      </c>
      <c r="T66" s="21" t="s">
        <v>562</v>
      </c>
      <c r="U66" s="21" t="s">
        <v>562</v>
      </c>
      <c r="V66" s="21" t="s">
        <v>562</v>
      </c>
      <c r="W66" s="21" t="s">
        <v>562</v>
      </c>
      <c r="X66" s="21" t="s">
        <v>562</v>
      </c>
      <c r="Y66" s="21" t="s">
        <v>562</v>
      </c>
      <c r="Z66" s="21" t="s">
        <v>562</v>
      </c>
      <c r="AA66" s="21" t="s">
        <v>562</v>
      </c>
      <c r="AB66" s="21" t="s">
        <v>562</v>
      </c>
      <c r="AC66" s="21" t="s">
        <v>562</v>
      </c>
      <c r="AD66" s="21" t="s">
        <v>562</v>
      </c>
      <c r="AE66" s="21" t="s">
        <v>562</v>
      </c>
      <c r="AF66" s="21" t="s">
        <v>562</v>
      </c>
      <c r="AG66" s="21" t="s">
        <v>562</v>
      </c>
      <c r="AH66" s="21"/>
      <c r="AI66" s="16" t="s">
        <v>90</v>
      </c>
      <c r="AJ66" s="26" t="s">
        <v>90</v>
      </c>
      <c r="AK66" s="27"/>
      <c r="AL66" s="27" t="n">
        <v>52000000</v>
      </c>
      <c r="AM66" s="27" t="n">
        <v>52000000</v>
      </c>
      <c r="AN66" s="27" t="n">
        <v>52000000</v>
      </c>
      <c r="AO66" s="27" t="n">
        <v>52000000</v>
      </c>
      <c r="AP66" s="27" t="n">
        <v>52000000</v>
      </c>
      <c r="AQ66" s="27" t="n">
        <v>52000000</v>
      </c>
      <c r="AR66" s="27" t="n">
        <v>52000000</v>
      </c>
      <c r="AS66" s="27" t="n">
        <v>52000000</v>
      </c>
      <c r="AT66" s="27" t="n">
        <v>52000000</v>
      </c>
      <c r="AU66" s="27" t="n">
        <v>52000000</v>
      </c>
      <c r="AV66" s="27" t="n">
        <v>52000000</v>
      </c>
      <c r="AW66" s="27" t="n">
        <v>52000000</v>
      </c>
      <c r="AX66" s="27" t="n">
        <v>52000000</v>
      </c>
      <c r="AY66" s="27" t="n">
        <v>52000000</v>
      </c>
      <c r="AZ66" s="27" t="n">
        <v>52000000</v>
      </c>
      <c r="BA66" s="27" t="n">
        <v>52000000</v>
      </c>
      <c r="BB66" s="27" t="n">
        <v>52000000</v>
      </c>
      <c r="BC66" s="27" t="n">
        <v>52000000</v>
      </c>
      <c r="BD66" s="27" t="n">
        <v>52000000</v>
      </c>
      <c r="BE66" s="27" t="n">
        <v>52000000</v>
      </c>
      <c r="BF66" s="27" t="n">
        <v>52000000</v>
      </c>
      <c r="BG66" s="27" t="n">
        <v>52000000</v>
      </c>
      <c r="BH66" s="27" t="n">
        <v>52000000</v>
      </c>
    </row>
    <row r="67" customFormat="false" ht="28.5" hidden="false" customHeight="true" outlineLevel="0" collapsed="false">
      <c r="A67" s="15" t="s">
        <v>64</v>
      </c>
      <c r="B67" s="16" t="s">
        <v>278</v>
      </c>
      <c r="C67" s="17" t="n">
        <v>1198</v>
      </c>
      <c r="D67" s="16" t="s">
        <v>119</v>
      </c>
      <c r="E67" s="15" t="s">
        <v>107</v>
      </c>
      <c r="F67" s="15"/>
      <c r="G67" s="26" t="s">
        <v>369</v>
      </c>
      <c r="H67" s="19" t="s">
        <v>149</v>
      </c>
      <c r="I67" s="19" t="s">
        <v>1228</v>
      </c>
      <c r="J67" s="21"/>
      <c r="K67" s="21" t="s">
        <v>80</v>
      </c>
      <c r="L67" s="21" t="s">
        <v>80</v>
      </c>
      <c r="M67" s="21" t="s">
        <v>80</v>
      </c>
      <c r="N67" s="21" t="s">
        <v>81</v>
      </c>
      <c r="O67" s="21" t="s">
        <v>81</v>
      </c>
      <c r="P67" s="21" t="s">
        <v>81</v>
      </c>
      <c r="Q67" s="21" t="s">
        <v>81</v>
      </c>
      <c r="R67" s="21" t="s">
        <v>81</v>
      </c>
      <c r="S67" s="21" t="s">
        <v>81</v>
      </c>
      <c r="T67" s="21" t="s">
        <v>562</v>
      </c>
      <c r="U67" s="21" t="s">
        <v>562</v>
      </c>
      <c r="V67" s="21" t="s">
        <v>562</v>
      </c>
      <c r="W67" s="21" t="s">
        <v>562</v>
      </c>
      <c r="X67" s="21" t="s">
        <v>562</v>
      </c>
      <c r="Y67" s="21" t="s">
        <v>562</v>
      </c>
      <c r="Z67" s="21" t="s">
        <v>562</v>
      </c>
      <c r="AA67" s="21" t="s">
        <v>562</v>
      </c>
      <c r="AB67" s="21" t="s">
        <v>562</v>
      </c>
      <c r="AC67" s="21" t="s">
        <v>562</v>
      </c>
      <c r="AD67" s="21" t="s">
        <v>562</v>
      </c>
      <c r="AE67" s="21" t="s">
        <v>562</v>
      </c>
      <c r="AF67" s="21" t="s">
        <v>562</v>
      </c>
      <c r="AG67" s="21" t="s">
        <v>562</v>
      </c>
      <c r="AH67" s="21"/>
      <c r="AI67" s="16" t="s">
        <v>90</v>
      </c>
      <c r="AJ67" s="26" t="s">
        <v>90</v>
      </c>
      <c r="AK67" s="27"/>
      <c r="AL67" s="27" t="s">
        <v>83</v>
      </c>
      <c r="AM67" s="27" t="s">
        <v>83</v>
      </c>
      <c r="AN67" s="27" t="s">
        <v>83</v>
      </c>
      <c r="AO67" s="27" t="n">
        <v>19000000</v>
      </c>
      <c r="AP67" s="27" t="n">
        <v>19000000</v>
      </c>
      <c r="AQ67" s="27" t="n">
        <v>19000000</v>
      </c>
      <c r="AR67" s="27" t="n">
        <v>19000000</v>
      </c>
      <c r="AS67" s="27" t="n">
        <v>19000000</v>
      </c>
      <c r="AT67" s="27" t="n">
        <v>19000000</v>
      </c>
      <c r="AU67" s="27" t="n">
        <v>19000000</v>
      </c>
      <c r="AV67" s="27" t="n">
        <v>19000000</v>
      </c>
      <c r="AW67" s="27" t="n">
        <v>19000000</v>
      </c>
      <c r="AX67" s="27" t="n">
        <v>19000000</v>
      </c>
      <c r="AY67" s="27" t="n">
        <v>19000000</v>
      </c>
      <c r="AZ67" s="27" t="n">
        <v>19000000</v>
      </c>
      <c r="BA67" s="27" t="n">
        <v>19000000</v>
      </c>
      <c r="BB67" s="27" t="n">
        <v>19000000</v>
      </c>
      <c r="BC67" s="27" t="n">
        <v>19000000</v>
      </c>
      <c r="BD67" s="27" t="n">
        <v>19000000</v>
      </c>
      <c r="BE67" s="27" t="n">
        <v>19000000</v>
      </c>
      <c r="BF67" s="27" t="n">
        <v>19000000</v>
      </c>
      <c r="BG67" s="27" t="n">
        <v>19000000</v>
      </c>
      <c r="BH67" s="27" t="n">
        <v>19000000</v>
      </c>
    </row>
    <row r="68" customFormat="false" ht="30" hidden="false" customHeight="true" outlineLevel="0" collapsed="false">
      <c r="A68" s="15" t="s">
        <v>64</v>
      </c>
      <c r="B68" s="16" t="s">
        <v>278</v>
      </c>
      <c r="C68" s="17" t="n">
        <v>1340</v>
      </c>
      <c r="D68" s="16" t="s">
        <v>119</v>
      </c>
      <c r="E68" s="15" t="s">
        <v>107</v>
      </c>
      <c r="F68" s="15"/>
      <c r="G68" s="26" t="s">
        <v>418</v>
      </c>
      <c r="H68" s="19" t="s">
        <v>149</v>
      </c>
      <c r="I68" s="19" t="s">
        <v>1229</v>
      </c>
      <c r="J68" s="21"/>
      <c r="K68" s="21"/>
      <c r="L68" s="21"/>
      <c r="M68" s="21"/>
      <c r="N68" s="21" t="s">
        <v>81</v>
      </c>
      <c r="O68" s="21" t="s">
        <v>81</v>
      </c>
      <c r="P68" s="21" t="s">
        <v>81</v>
      </c>
      <c r="Q68" s="21" t="s">
        <v>81</v>
      </c>
      <c r="R68" s="21" t="s">
        <v>81</v>
      </c>
      <c r="S68" s="21" t="s">
        <v>81</v>
      </c>
      <c r="T68" s="21" t="s">
        <v>562</v>
      </c>
      <c r="U68" s="21" t="s">
        <v>562</v>
      </c>
      <c r="V68" s="21" t="s">
        <v>562</v>
      </c>
      <c r="W68" s="21" t="s">
        <v>562</v>
      </c>
      <c r="X68" s="21" t="s">
        <v>562</v>
      </c>
      <c r="Y68" s="21" t="s">
        <v>562</v>
      </c>
      <c r="Z68" s="21" t="s">
        <v>562</v>
      </c>
      <c r="AA68" s="21" t="s">
        <v>562</v>
      </c>
      <c r="AB68" s="21" t="s">
        <v>562</v>
      </c>
      <c r="AC68" s="21" t="s">
        <v>562</v>
      </c>
      <c r="AD68" s="21" t="s">
        <v>562</v>
      </c>
      <c r="AE68" s="21" t="s">
        <v>562</v>
      </c>
      <c r="AF68" s="21" t="s">
        <v>562</v>
      </c>
      <c r="AG68" s="21" t="s">
        <v>562</v>
      </c>
      <c r="AH68" s="21"/>
      <c r="AI68" s="26" t="s">
        <v>90</v>
      </c>
      <c r="AJ68" s="26" t="s">
        <v>82</v>
      </c>
      <c r="AK68" s="27"/>
      <c r="AL68" s="27"/>
      <c r="AM68" s="27"/>
      <c r="AN68" s="27"/>
      <c r="AO68" s="27" t="n">
        <v>400000</v>
      </c>
      <c r="AP68" s="27" t="n">
        <v>400000</v>
      </c>
      <c r="AQ68" s="27" t="n">
        <v>400000</v>
      </c>
      <c r="AR68" s="27" t="n">
        <v>400000</v>
      </c>
      <c r="AS68" s="27" t="n">
        <v>400000</v>
      </c>
      <c r="AT68" s="27" t="n">
        <v>400000</v>
      </c>
      <c r="AU68" s="27" t="n">
        <v>400000</v>
      </c>
      <c r="AV68" s="27" t="n">
        <v>400000</v>
      </c>
      <c r="AW68" s="27" t="n">
        <v>400000</v>
      </c>
      <c r="AX68" s="27" t="n">
        <v>400000</v>
      </c>
      <c r="AY68" s="27" t="n">
        <v>400000</v>
      </c>
      <c r="AZ68" s="27" t="n">
        <v>400000</v>
      </c>
      <c r="BA68" s="27" t="n">
        <v>400000</v>
      </c>
      <c r="BB68" s="27" t="n">
        <v>400000</v>
      </c>
      <c r="BC68" s="27" t="n">
        <v>400000</v>
      </c>
      <c r="BD68" s="27" t="n">
        <v>400000</v>
      </c>
      <c r="BE68" s="27" t="n">
        <v>400000</v>
      </c>
      <c r="BF68" s="27" t="n">
        <v>400000</v>
      </c>
      <c r="BG68" s="27" t="n">
        <v>400000</v>
      </c>
      <c r="BH68" s="27" t="n">
        <v>400000</v>
      </c>
      <c r="CH68" s="1"/>
      <c r="CI68" s="28"/>
      <c r="CJ68" s="28"/>
      <c r="CK68" s="28"/>
      <c r="CL68" s="28"/>
      <c r="CM68" s="28"/>
      <c r="CN68" s="28"/>
      <c r="CO68" s="28"/>
      <c r="CP68" s="28"/>
      <c r="CQ68" s="28"/>
      <c r="CR68" s="28"/>
      <c r="CS68" s="28"/>
      <c r="CT68" s="28"/>
      <c r="CU68" s="28"/>
      <c r="CV68" s="28"/>
      <c r="CW68" s="28"/>
      <c r="CX68" s="28"/>
      <c r="CY68" s="28"/>
      <c r="CZ68" s="28"/>
      <c r="DA68" s="28"/>
      <c r="DB68" s="28"/>
    </row>
    <row r="69" customFormat="false" ht="30" hidden="false" customHeight="true" outlineLevel="0" collapsed="false">
      <c r="A69" s="15" t="s">
        <v>64</v>
      </c>
      <c r="B69" s="16" t="s">
        <v>278</v>
      </c>
      <c r="C69" s="17" t="n">
        <v>1261</v>
      </c>
      <c r="D69" s="16" t="s">
        <v>119</v>
      </c>
      <c r="E69" s="15" t="s">
        <v>120</v>
      </c>
      <c r="F69" s="15"/>
      <c r="G69" s="26" t="s">
        <v>418</v>
      </c>
      <c r="H69" s="19" t="s">
        <v>608</v>
      </c>
      <c r="I69" s="19" t="s">
        <v>1230</v>
      </c>
      <c r="J69" s="21"/>
      <c r="K69" s="21"/>
      <c r="L69" s="21"/>
      <c r="M69" s="21" t="s">
        <v>81</v>
      </c>
      <c r="N69" s="21" t="s">
        <v>81</v>
      </c>
      <c r="O69" s="21" t="s">
        <v>81</v>
      </c>
      <c r="P69" s="21" t="s">
        <v>81</v>
      </c>
      <c r="Q69" s="21" t="s">
        <v>81</v>
      </c>
      <c r="R69" s="21" t="s">
        <v>81</v>
      </c>
      <c r="S69" s="21" t="s">
        <v>81</v>
      </c>
      <c r="T69" s="21" t="s">
        <v>562</v>
      </c>
      <c r="U69" s="21" t="s">
        <v>562</v>
      </c>
      <c r="V69" s="21" t="s">
        <v>562</v>
      </c>
      <c r="W69" s="21" t="s">
        <v>562</v>
      </c>
      <c r="X69" s="21" t="s">
        <v>562</v>
      </c>
      <c r="Y69" s="21" t="s">
        <v>562</v>
      </c>
      <c r="Z69" s="21" t="s">
        <v>562</v>
      </c>
      <c r="AA69" s="21" t="s">
        <v>562</v>
      </c>
      <c r="AB69" s="21" t="s">
        <v>562</v>
      </c>
      <c r="AC69" s="21" t="s">
        <v>562</v>
      </c>
      <c r="AD69" s="21" t="s">
        <v>562</v>
      </c>
      <c r="AE69" s="21" t="s">
        <v>562</v>
      </c>
      <c r="AF69" s="21" t="s">
        <v>562</v>
      </c>
      <c r="AG69" s="21" t="s">
        <v>562</v>
      </c>
      <c r="AH69" s="21"/>
      <c r="AI69" s="23" t="s">
        <v>90</v>
      </c>
      <c r="AJ69" s="26" t="s">
        <v>90</v>
      </c>
      <c r="AK69" s="27"/>
      <c r="AL69" s="27"/>
      <c r="AM69" s="27"/>
      <c r="AN69" s="27" t="n">
        <v>10800000</v>
      </c>
      <c r="AO69" s="27" t="n">
        <v>10800000</v>
      </c>
      <c r="AP69" s="27" t="n">
        <v>10800000</v>
      </c>
      <c r="AQ69" s="27" t="n">
        <v>10800000</v>
      </c>
      <c r="AR69" s="27" t="n">
        <v>10800000</v>
      </c>
      <c r="AS69" s="27" t="n">
        <v>10800000</v>
      </c>
      <c r="AT69" s="27" t="n">
        <v>10800000</v>
      </c>
      <c r="AU69" s="27" t="n">
        <v>10800000</v>
      </c>
      <c r="AV69" s="27" t="n">
        <v>10800000</v>
      </c>
      <c r="AW69" s="27" t="n">
        <v>10800000</v>
      </c>
      <c r="AX69" s="27" t="n">
        <v>10800000</v>
      </c>
      <c r="AY69" s="27" t="n">
        <v>10800000</v>
      </c>
      <c r="AZ69" s="27" t="n">
        <v>10800000</v>
      </c>
      <c r="BA69" s="27" t="n">
        <v>10800000</v>
      </c>
      <c r="BB69" s="27" t="n">
        <v>10800000</v>
      </c>
      <c r="BC69" s="27" t="n">
        <v>10800000</v>
      </c>
      <c r="BD69" s="27" t="n">
        <v>10800000</v>
      </c>
      <c r="BE69" s="27" t="n">
        <v>10800000</v>
      </c>
      <c r="BF69" s="27" t="n">
        <v>10800000</v>
      </c>
      <c r="BG69" s="27" t="n">
        <v>10800000</v>
      </c>
      <c r="BH69" s="27" t="n">
        <v>10800000</v>
      </c>
      <c r="CH69" s="1"/>
      <c r="CI69" s="28"/>
      <c r="CJ69" s="28"/>
      <c r="CK69" s="28"/>
      <c r="CL69" s="28"/>
      <c r="CM69" s="28"/>
      <c r="CN69" s="28"/>
      <c r="CO69" s="28"/>
      <c r="CP69" s="28"/>
      <c r="CQ69" s="28"/>
      <c r="CR69" s="28"/>
      <c r="CS69" s="28"/>
      <c r="CT69" s="28"/>
      <c r="CU69" s="28"/>
      <c r="CV69" s="28"/>
      <c r="CW69" s="28"/>
      <c r="CX69" s="28"/>
      <c r="CY69" s="28"/>
      <c r="CZ69" s="28"/>
      <c r="DA69" s="28"/>
      <c r="DB69" s="28"/>
    </row>
    <row r="70" customFormat="false" ht="30" hidden="false" customHeight="true" outlineLevel="0" collapsed="false">
      <c r="A70" s="15" t="s">
        <v>64</v>
      </c>
      <c r="B70" s="16" t="s">
        <v>278</v>
      </c>
      <c r="C70" s="17" t="n">
        <v>1328</v>
      </c>
      <c r="D70" s="16" t="s">
        <v>119</v>
      </c>
      <c r="E70" s="15" t="s">
        <v>120</v>
      </c>
      <c r="F70" s="15"/>
      <c r="G70" s="26" t="s">
        <v>418</v>
      </c>
      <c r="H70" s="19" t="s">
        <v>149</v>
      </c>
      <c r="I70" s="19" t="s">
        <v>1231</v>
      </c>
      <c r="J70" s="21"/>
      <c r="K70" s="21"/>
      <c r="L70" s="21"/>
      <c r="M70" s="21"/>
      <c r="N70" s="21" t="s">
        <v>81</v>
      </c>
      <c r="O70" s="21" t="s">
        <v>81</v>
      </c>
      <c r="P70" s="21" t="s">
        <v>81</v>
      </c>
      <c r="Q70" s="21" t="s">
        <v>81</v>
      </c>
      <c r="R70" s="21" t="s">
        <v>81</v>
      </c>
      <c r="S70" s="21" t="s">
        <v>81</v>
      </c>
      <c r="T70" s="21" t="s">
        <v>562</v>
      </c>
      <c r="U70" s="21" t="s">
        <v>562</v>
      </c>
      <c r="V70" s="21" t="s">
        <v>562</v>
      </c>
      <c r="W70" s="21" t="s">
        <v>562</v>
      </c>
      <c r="X70" s="21" t="s">
        <v>562</v>
      </c>
      <c r="Y70" s="21" t="s">
        <v>562</v>
      </c>
      <c r="Z70" s="21" t="s">
        <v>562</v>
      </c>
      <c r="AA70" s="21" t="s">
        <v>562</v>
      </c>
      <c r="AB70" s="21" t="s">
        <v>562</v>
      </c>
      <c r="AC70" s="21" t="s">
        <v>562</v>
      </c>
      <c r="AD70" s="21" t="s">
        <v>562</v>
      </c>
      <c r="AE70" s="21" t="s">
        <v>562</v>
      </c>
      <c r="AF70" s="21" t="s">
        <v>562</v>
      </c>
      <c r="AG70" s="21" t="s">
        <v>562</v>
      </c>
      <c r="AH70" s="21"/>
      <c r="AI70" s="26" t="s">
        <v>90</v>
      </c>
      <c r="AJ70" s="26" t="s">
        <v>90</v>
      </c>
      <c r="AK70" s="27"/>
      <c r="AL70" s="27"/>
      <c r="AM70" s="27"/>
      <c r="AN70" s="27"/>
      <c r="AO70" s="27" t="n">
        <v>4500000</v>
      </c>
      <c r="AP70" s="27" t="n">
        <v>4500000</v>
      </c>
      <c r="AQ70" s="27" t="n">
        <v>4500000</v>
      </c>
      <c r="AR70" s="27" t="n">
        <v>4500000</v>
      </c>
      <c r="AS70" s="27" t="n">
        <v>4500000</v>
      </c>
      <c r="AT70" s="27" t="n">
        <v>4500000</v>
      </c>
      <c r="AU70" s="27" t="n">
        <v>4500000</v>
      </c>
      <c r="AV70" s="27" t="n">
        <v>4500000</v>
      </c>
      <c r="AW70" s="27" t="n">
        <v>4500000</v>
      </c>
      <c r="AX70" s="27" t="n">
        <v>4500000</v>
      </c>
      <c r="AY70" s="27" t="n">
        <v>4500000</v>
      </c>
      <c r="AZ70" s="27" t="n">
        <v>4500000</v>
      </c>
      <c r="BA70" s="27" t="n">
        <v>4500000</v>
      </c>
      <c r="BB70" s="27" t="n">
        <v>4500000</v>
      </c>
      <c r="BC70" s="27" t="n">
        <v>4500000</v>
      </c>
      <c r="BD70" s="27" t="n">
        <v>4500000</v>
      </c>
      <c r="BE70" s="27" t="n">
        <v>4500000</v>
      </c>
      <c r="BF70" s="27" t="n">
        <v>4500000</v>
      </c>
      <c r="BG70" s="27" t="n">
        <v>4500000</v>
      </c>
      <c r="BH70" s="27" t="n">
        <v>4500000</v>
      </c>
      <c r="CH70" s="1"/>
      <c r="CI70" s="28"/>
      <c r="CJ70" s="28"/>
      <c r="CK70" s="28"/>
      <c r="CL70" s="28"/>
      <c r="CM70" s="28"/>
      <c r="CN70" s="28"/>
      <c r="CO70" s="28"/>
      <c r="CP70" s="28"/>
      <c r="CQ70" s="28"/>
      <c r="CR70" s="28"/>
      <c r="CS70" s="28"/>
      <c r="CT70" s="28"/>
      <c r="CU70" s="28"/>
      <c r="CV70" s="28"/>
      <c r="CW70" s="28"/>
      <c r="CX70" s="28"/>
      <c r="CY70" s="28"/>
      <c r="CZ70" s="28"/>
      <c r="DA70" s="28"/>
      <c r="DB70" s="28"/>
    </row>
    <row r="71" customFormat="false" ht="88.5" hidden="false" customHeight="true" outlineLevel="0" collapsed="false">
      <c r="A71" s="15" t="s">
        <v>64</v>
      </c>
      <c r="B71" s="16" t="s">
        <v>278</v>
      </c>
      <c r="C71" s="17" t="n">
        <v>1347</v>
      </c>
      <c r="D71" s="16" t="s">
        <v>106</v>
      </c>
      <c r="E71" s="15" t="s">
        <v>295</v>
      </c>
      <c r="F71" s="15"/>
      <c r="G71" s="50" t="s">
        <v>426</v>
      </c>
      <c r="H71" s="20" t="s">
        <v>608</v>
      </c>
      <c r="I71" s="20" t="s">
        <v>1232</v>
      </c>
      <c r="J71" s="21"/>
      <c r="K71" s="21"/>
      <c r="L71" s="21"/>
      <c r="M71" s="21"/>
      <c r="N71" s="21"/>
      <c r="O71" s="21" t="s">
        <v>81</v>
      </c>
      <c r="P71" s="21" t="s">
        <v>81</v>
      </c>
      <c r="Q71" s="21" t="s">
        <v>81</v>
      </c>
      <c r="R71" s="21" t="s">
        <v>81</v>
      </c>
      <c r="S71" s="21" t="s">
        <v>81</v>
      </c>
      <c r="T71" s="21" t="s">
        <v>562</v>
      </c>
      <c r="U71" s="21" t="s">
        <v>562</v>
      </c>
      <c r="V71" s="21" t="s">
        <v>562</v>
      </c>
      <c r="W71" s="21" t="s">
        <v>562</v>
      </c>
      <c r="X71" s="21" t="s">
        <v>562</v>
      </c>
      <c r="Y71" s="21" t="s">
        <v>562</v>
      </c>
      <c r="Z71" s="21" t="s">
        <v>562</v>
      </c>
      <c r="AA71" s="21" t="s">
        <v>562</v>
      </c>
      <c r="AB71" s="21" t="s">
        <v>562</v>
      </c>
      <c r="AC71" s="21" t="s">
        <v>562</v>
      </c>
      <c r="AD71" s="21" t="s">
        <v>562</v>
      </c>
      <c r="AE71" s="21" t="s">
        <v>562</v>
      </c>
      <c r="AF71" s="21" t="s">
        <v>562</v>
      </c>
      <c r="AG71" s="21" t="s">
        <v>562</v>
      </c>
      <c r="AH71" s="21"/>
      <c r="AI71" s="34" t="s">
        <v>90</v>
      </c>
      <c r="AJ71" s="26" t="s">
        <v>90</v>
      </c>
      <c r="AK71" s="24"/>
      <c r="AL71" s="24"/>
      <c r="AM71" s="24"/>
      <c r="AN71" s="24"/>
      <c r="AO71" s="24"/>
      <c r="AP71" s="24" t="n">
        <v>21201727</v>
      </c>
      <c r="AQ71" s="24" t="n">
        <v>21201727</v>
      </c>
      <c r="AR71" s="24" t="n">
        <v>27400000</v>
      </c>
      <c r="AS71" s="24" t="n">
        <v>27400000</v>
      </c>
      <c r="AT71" s="24" t="n">
        <v>27400000</v>
      </c>
      <c r="AU71" s="24" t="n">
        <v>27400000</v>
      </c>
      <c r="AV71" s="24" t="n">
        <v>27400000</v>
      </c>
      <c r="AW71" s="24" t="n">
        <v>27400000</v>
      </c>
      <c r="AX71" s="24" t="n">
        <v>27400000</v>
      </c>
      <c r="AY71" s="24" t="n">
        <v>27400000</v>
      </c>
      <c r="AZ71" s="24" t="n">
        <v>27400000</v>
      </c>
      <c r="BA71" s="24" t="n">
        <v>27400000</v>
      </c>
      <c r="BB71" s="24" t="n">
        <v>27400000</v>
      </c>
      <c r="BC71" s="24" t="n">
        <v>27400000</v>
      </c>
      <c r="BD71" s="24" t="n">
        <v>27400000</v>
      </c>
      <c r="BE71" s="24" t="n">
        <v>27400000</v>
      </c>
      <c r="BF71" s="24" t="n">
        <v>27400000</v>
      </c>
      <c r="BG71" s="24" t="n">
        <v>27400000</v>
      </c>
      <c r="BH71" s="24" t="n">
        <v>27400000</v>
      </c>
    </row>
    <row r="72" customFormat="false" ht="43.5" hidden="false" customHeight="true" outlineLevel="0" collapsed="false">
      <c r="A72" s="15" t="s">
        <v>64</v>
      </c>
      <c r="B72" s="16" t="s">
        <v>278</v>
      </c>
      <c r="C72" s="17" t="n">
        <v>1190</v>
      </c>
      <c r="D72" s="16" t="s">
        <v>119</v>
      </c>
      <c r="E72" s="15" t="s">
        <v>107</v>
      </c>
      <c r="F72" s="15"/>
      <c r="G72" s="26" t="s">
        <v>369</v>
      </c>
      <c r="H72" s="19" t="s">
        <v>136</v>
      </c>
      <c r="I72" s="19" t="s">
        <v>1246</v>
      </c>
      <c r="J72" s="21" t="s">
        <v>80</v>
      </c>
      <c r="K72" s="21" t="s">
        <v>80</v>
      </c>
      <c r="L72" s="21" t="s">
        <v>80</v>
      </c>
      <c r="M72" s="21" t="s">
        <v>80</v>
      </c>
      <c r="N72" s="21" t="s">
        <v>81</v>
      </c>
      <c r="O72" s="21" t="s">
        <v>81</v>
      </c>
      <c r="P72" s="21" t="s">
        <v>81</v>
      </c>
      <c r="Q72" s="21" t="s">
        <v>81</v>
      </c>
      <c r="R72" s="21" t="s">
        <v>81</v>
      </c>
      <c r="S72" s="21" t="s">
        <v>81</v>
      </c>
      <c r="T72" s="21" t="s">
        <v>562</v>
      </c>
      <c r="U72" s="21" t="s">
        <v>562</v>
      </c>
      <c r="V72" s="21" t="s">
        <v>562</v>
      </c>
      <c r="W72" s="21" t="s">
        <v>562</v>
      </c>
      <c r="X72" s="21" t="s">
        <v>562</v>
      </c>
      <c r="Y72" s="21" t="s">
        <v>562</v>
      </c>
      <c r="Z72" s="21" t="s">
        <v>562</v>
      </c>
      <c r="AA72" s="21" t="s">
        <v>562</v>
      </c>
      <c r="AB72" s="21" t="s">
        <v>562</v>
      </c>
      <c r="AC72" s="21" t="s">
        <v>562</v>
      </c>
      <c r="AD72" s="21" t="s">
        <v>562</v>
      </c>
      <c r="AE72" s="21" t="s">
        <v>562</v>
      </c>
      <c r="AF72" s="21" t="s">
        <v>562</v>
      </c>
      <c r="AG72" s="21" t="s">
        <v>562</v>
      </c>
      <c r="AH72" s="21"/>
      <c r="AI72" s="16" t="s">
        <v>90</v>
      </c>
      <c r="AJ72" s="26" t="s">
        <v>90</v>
      </c>
      <c r="AK72" s="27" t="s">
        <v>83</v>
      </c>
      <c r="AL72" s="27" t="s">
        <v>83</v>
      </c>
      <c r="AM72" s="27" t="s">
        <v>83</v>
      </c>
      <c r="AN72" s="27" t="s">
        <v>83</v>
      </c>
      <c r="AO72" s="27" t="n">
        <v>22800000</v>
      </c>
      <c r="AP72" s="27" t="n">
        <v>22800000</v>
      </c>
      <c r="AQ72" s="27" t="n">
        <v>22800000</v>
      </c>
      <c r="AR72" s="27" t="n">
        <v>22800000</v>
      </c>
      <c r="AS72" s="27" t="n">
        <v>22800000</v>
      </c>
      <c r="AT72" s="27" t="n">
        <v>22800000</v>
      </c>
      <c r="AU72" s="27" t="n">
        <v>22800000</v>
      </c>
      <c r="AV72" s="27" t="n">
        <v>22800000</v>
      </c>
      <c r="AW72" s="27" t="n">
        <v>22800000</v>
      </c>
      <c r="AX72" s="27" t="n">
        <v>22800000</v>
      </c>
      <c r="AY72" s="27" t="n">
        <v>22800000</v>
      </c>
      <c r="AZ72" s="27" t="n">
        <v>22800000</v>
      </c>
      <c r="BA72" s="27" t="n">
        <v>22800000</v>
      </c>
      <c r="BB72" s="27" t="n">
        <v>22800000</v>
      </c>
      <c r="BC72" s="27" t="n">
        <v>22800000</v>
      </c>
      <c r="BD72" s="27" t="n">
        <v>22800000</v>
      </c>
      <c r="BE72" s="27" t="n">
        <v>22800000</v>
      </c>
      <c r="BF72" s="27" t="n">
        <v>22800000</v>
      </c>
      <c r="BG72" s="27" t="n">
        <v>22800000</v>
      </c>
      <c r="BH72" s="27" t="n">
        <v>22800000</v>
      </c>
    </row>
    <row r="73" customFormat="false" ht="30" hidden="false" customHeight="true" outlineLevel="0" collapsed="false">
      <c r="A73" s="15" t="s">
        <v>64</v>
      </c>
      <c r="B73" s="16" t="s">
        <v>278</v>
      </c>
      <c r="C73" s="17" t="n">
        <v>1362</v>
      </c>
      <c r="D73" s="16" t="s">
        <v>119</v>
      </c>
      <c r="E73" s="15" t="s">
        <v>120</v>
      </c>
      <c r="F73" s="15"/>
      <c r="G73" s="26" t="s">
        <v>401</v>
      </c>
      <c r="H73" s="19" t="s">
        <v>136</v>
      </c>
      <c r="I73" s="19" t="s">
        <v>1247</v>
      </c>
      <c r="J73" s="21"/>
      <c r="K73" s="21"/>
      <c r="L73" s="21"/>
      <c r="M73" s="21"/>
      <c r="N73" s="21"/>
      <c r="O73" s="21" t="s">
        <v>81</v>
      </c>
      <c r="P73" s="21" t="s">
        <v>81</v>
      </c>
      <c r="Q73" s="21" t="s">
        <v>81</v>
      </c>
      <c r="R73" s="21" t="s">
        <v>81</v>
      </c>
      <c r="S73" s="21" t="s">
        <v>81</v>
      </c>
      <c r="T73" s="21" t="s">
        <v>562</v>
      </c>
      <c r="U73" s="21" t="s">
        <v>562</v>
      </c>
      <c r="V73" s="21" t="s">
        <v>562</v>
      </c>
      <c r="W73" s="21" t="s">
        <v>562</v>
      </c>
      <c r="X73" s="21" t="s">
        <v>562</v>
      </c>
      <c r="Y73" s="21" t="s">
        <v>562</v>
      </c>
      <c r="Z73" s="21" t="s">
        <v>562</v>
      </c>
      <c r="AA73" s="21" t="s">
        <v>562</v>
      </c>
      <c r="AB73" s="21" t="s">
        <v>562</v>
      </c>
      <c r="AC73" s="21" t="s">
        <v>562</v>
      </c>
      <c r="AD73" s="21" t="s">
        <v>562</v>
      </c>
      <c r="AE73" s="21" t="s">
        <v>562</v>
      </c>
      <c r="AF73" s="21" t="s">
        <v>562</v>
      </c>
      <c r="AG73" s="21" t="s">
        <v>562</v>
      </c>
      <c r="AH73" s="21"/>
      <c r="AI73" s="26" t="s">
        <v>90</v>
      </c>
      <c r="AJ73" s="26" t="s">
        <v>90</v>
      </c>
      <c r="AK73" s="27"/>
      <c r="AL73" s="27"/>
      <c r="AM73" s="27"/>
      <c r="AN73" s="27"/>
      <c r="AO73" s="27"/>
      <c r="AP73" s="27" t="n">
        <v>19000000</v>
      </c>
      <c r="AQ73" s="27" t="n">
        <v>19000000</v>
      </c>
      <c r="AR73" s="27" t="n">
        <v>19000000</v>
      </c>
      <c r="AS73" s="27" t="n">
        <v>19000000</v>
      </c>
      <c r="AT73" s="27" t="n">
        <v>19000000</v>
      </c>
      <c r="AU73" s="27" t="n">
        <v>19000000</v>
      </c>
      <c r="AV73" s="27" t="n">
        <v>19000000</v>
      </c>
      <c r="AW73" s="27" t="n">
        <v>19000000</v>
      </c>
      <c r="AX73" s="27" t="n">
        <v>19000000</v>
      </c>
      <c r="AY73" s="27" t="n">
        <v>19000000</v>
      </c>
      <c r="AZ73" s="27" t="n">
        <v>19000000</v>
      </c>
      <c r="BA73" s="27" t="n">
        <v>19000000</v>
      </c>
      <c r="BB73" s="27" t="n">
        <v>19000000</v>
      </c>
      <c r="BC73" s="27" t="n">
        <v>19000000</v>
      </c>
      <c r="BD73" s="27" t="n">
        <v>19000000</v>
      </c>
      <c r="BE73" s="27" t="n">
        <v>19000000</v>
      </c>
      <c r="BF73" s="27" t="n">
        <v>19000000</v>
      </c>
      <c r="BG73" s="27" t="n">
        <v>19000000</v>
      </c>
      <c r="BH73" s="27" t="n">
        <v>19000000</v>
      </c>
      <c r="CH73" s="1"/>
      <c r="CI73" s="28"/>
      <c r="CJ73" s="28"/>
      <c r="CK73" s="28"/>
      <c r="CL73" s="28"/>
      <c r="CM73" s="28"/>
      <c r="CN73" s="28"/>
      <c r="CO73" s="28"/>
      <c r="CP73" s="28"/>
      <c r="CQ73" s="28"/>
      <c r="CR73" s="28"/>
      <c r="CS73" s="28"/>
      <c r="CT73" s="28"/>
      <c r="CU73" s="28"/>
      <c r="CV73" s="28"/>
      <c r="CW73" s="28"/>
      <c r="CX73" s="28"/>
      <c r="CY73" s="28"/>
      <c r="CZ73" s="28"/>
      <c r="DA73" s="28"/>
      <c r="DB73" s="28"/>
    </row>
    <row r="74" customFormat="false" ht="28.5" hidden="false" customHeight="true" outlineLevel="0" collapsed="false">
      <c r="A74" s="15" t="s">
        <v>64</v>
      </c>
      <c r="B74" s="16" t="s">
        <v>278</v>
      </c>
      <c r="C74" s="17" t="n">
        <v>1215</v>
      </c>
      <c r="D74" s="16" t="s">
        <v>119</v>
      </c>
      <c r="E74" s="15" t="s">
        <v>120</v>
      </c>
      <c r="F74" s="15"/>
      <c r="G74" s="26" t="s">
        <v>418</v>
      </c>
      <c r="H74" s="19" t="s">
        <v>136</v>
      </c>
      <c r="I74" s="19" t="s">
        <v>1299</v>
      </c>
      <c r="J74" s="21"/>
      <c r="K74" s="21" t="s">
        <v>81</v>
      </c>
      <c r="L74" s="21" t="s">
        <v>81</v>
      </c>
      <c r="M74" s="21" t="s">
        <v>81</v>
      </c>
      <c r="N74" s="21" t="s">
        <v>81</v>
      </c>
      <c r="O74" s="21" t="s">
        <v>562</v>
      </c>
      <c r="P74" s="21" t="s">
        <v>562</v>
      </c>
      <c r="Q74" s="21" t="s">
        <v>562</v>
      </c>
      <c r="R74" s="21" t="s">
        <v>562</v>
      </c>
      <c r="S74" s="21" t="s">
        <v>562</v>
      </c>
      <c r="T74" s="21" t="s">
        <v>562</v>
      </c>
      <c r="U74" s="21" t="s">
        <v>562</v>
      </c>
      <c r="V74" s="21" t="s">
        <v>562</v>
      </c>
      <c r="W74" s="21" t="s">
        <v>562</v>
      </c>
      <c r="X74" s="21" t="s">
        <v>562</v>
      </c>
      <c r="Y74" s="21" t="s">
        <v>562</v>
      </c>
      <c r="Z74" s="21" t="s">
        <v>562</v>
      </c>
      <c r="AA74" s="21" t="s">
        <v>562</v>
      </c>
      <c r="AB74" s="21" t="s">
        <v>562</v>
      </c>
      <c r="AC74" s="21" t="s">
        <v>562</v>
      </c>
      <c r="AD74" s="21" t="s">
        <v>562</v>
      </c>
      <c r="AE74" s="21" t="s">
        <v>562</v>
      </c>
      <c r="AF74" s="21" t="s">
        <v>562</v>
      </c>
      <c r="AG74" s="21" t="s">
        <v>562</v>
      </c>
      <c r="AH74" s="21"/>
      <c r="AI74" s="16" t="s">
        <v>90</v>
      </c>
      <c r="AJ74" s="26" t="s">
        <v>90</v>
      </c>
      <c r="AK74" s="27"/>
      <c r="AL74" s="27" t="n">
        <v>20000000</v>
      </c>
      <c r="AM74" s="27" t="n">
        <v>20000000</v>
      </c>
      <c r="AN74" s="27" t="n">
        <v>20000000</v>
      </c>
      <c r="AO74" s="27" t="n">
        <v>20000000</v>
      </c>
      <c r="AP74" s="27" t="n">
        <v>20000000</v>
      </c>
      <c r="AQ74" s="27" t="n">
        <v>20000000</v>
      </c>
      <c r="AR74" s="27" t="n">
        <v>20000000</v>
      </c>
      <c r="AS74" s="27" t="n">
        <v>20000000</v>
      </c>
      <c r="AT74" s="27" t="n">
        <v>20000000</v>
      </c>
      <c r="AU74" s="27" t="n">
        <v>20000000</v>
      </c>
      <c r="AV74" s="27" t="n">
        <v>20000000</v>
      </c>
      <c r="AW74" s="27" t="n">
        <v>20000000</v>
      </c>
      <c r="AX74" s="27" t="n">
        <v>20000000</v>
      </c>
      <c r="AY74" s="27" t="n">
        <v>20000000</v>
      </c>
      <c r="AZ74" s="27" t="n">
        <v>20000000</v>
      </c>
      <c r="BA74" s="27" t="n">
        <v>20000000</v>
      </c>
      <c r="BB74" s="27" t="n">
        <v>20000000</v>
      </c>
      <c r="BC74" s="27" t="n">
        <v>20000000</v>
      </c>
      <c r="BD74" s="27" t="n">
        <v>20000000</v>
      </c>
      <c r="BE74" s="27" t="n">
        <v>20000000</v>
      </c>
      <c r="BF74" s="27" t="n">
        <v>20000000</v>
      </c>
      <c r="BG74" s="27" t="n">
        <v>20000000</v>
      </c>
      <c r="BH74" s="27" t="n">
        <v>20000000</v>
      </c>
    </row>
    <row r="75" customFormat="false" ht="31.5" hidden="false" customHeight="true" outlineLevel="0" collapsed="false">
      <c r="A75" s="15" t="s">
        <v>64</v>
      </c>
      <c r="B75" s="16" t="s">
        <v>278</v>
      </c>
      <c r="C75" s="17" t="n">
        <v>1178</v>
      </c>
      <c r="D75" s="16" t="s">
        <v>119</v>
      </c>
      <c r="E75" s="15" t="s">
        <v>107</v>
      </c>
      <c r="F75" s="15"/>
      <c r="G75" s="26" t="s">
        <v>418</v>
      </c>
      <c r="H75" s="19" t="s">
        <v>136</v>
      </c>
      <c r="I75" s="19" t="s">
        <v>1300</v>
      </c>
      <c r="J75" s="21" t="s">
        <v>80</v>
      </c>
      <c r="K75" s="21" t="s">
        <v>80</v>
      </c>
      <c r="L75" s="21" t="s">
        <v>80</v>
      </c>
      <c r="M75" s="21" t="s">
        <v>80</v>
      </c>
      <c r="N75" s="21" t="s">
        <v>80</v>
      </c>
      <c r="O75" s="21" t="s">
        <v>562</v>
      </c>
      <c r="P75" s="21" t="s">
        <v>562</v>
      </c>
      <c r="Q75" s="21" t="s">
        <v>562</v>
      </c>
      <c r="R75" s="21" t="s">
        <v>562</v>
      </c>
      <c r="S75" s="21" t="s">
        <v>562</v>
      </c>
      <c r="T75" s="21" t="s">
        <v>562</v>
      </c>
      <c r="U75" s="21" t="s">
        <v>562</v>
      </c>
      <c r="V75" s="21" t="s">
        <v>562</v>
      </c>
      <c r="W75" s="21" t="s">
        <v>562</v>
      </c>
      <c r="X75" s="21" t="s">
        <v>562</v>
      </c>
      <c r="Y75" s="21" t="s">
        <v>562</v>
      </c>
      <c r="Z75" s="21" t="s">
        <v>562</v>
      </c>
      <c r="AA75" s="21" t="s">
        <v>562</v>
      </c>
      <c r="AB75" s="21" t="s">
        <v>562</v>
      </c>
      <c r="AC75" s="21" t="s">
        <v>562</v>
      </c>
      <c r="AD75" s="21" t="s">
        <v>562</v>
      </c>
      <c r="AE75" s="21" t="s">
        <v>562</v>
      </c>
      <c r="AF75" s="21" t="s">
        <v>562</v>
      </c>
      <c r="AG75" s="21" t="s">
        <v>562</v>
      </c>
      <c r="AH75" s="21"/>
      <c r="AI75" s="16" t="s">
        <v>90</v>
      </c>
      <c r="AJ75" s="26" t="s">
        <v>90</v>
      </c>
      <c r="AK75" s="27" t="s">
        <v>83</v>
      </c>
      <c r="AL75" s="27" t="s">
        <v>83</v>
      </c>
      <c r="AM75" s="27" t="s">
        <v>83</v>
      </c>
      <c r="AN75" s="27" t="s">
        <v>83</v>
      </c>
      <c r="AO75" s="27" t="s">
        <v>83</v>
      </c>
      <c r="AP75" s="27" t="s">
        <v>82</v>
      </c>
      <c r="AQ75" s="27" t="s">
        <v>82</v>
      </c>
      <c r="AR75" s="27" t="s">
        <v>82</v>
      </c>
      <c r="AS75" s="27" t="s">
        <v>82</v>
      </c>
      <c r="AT75" s="27" t="s">
        <v>82</v>
      </c>
      <c r="AU75" s="27" t="s">
        <v>82</v>
      </c>
      <c r="AV75" s="27" t="s">
        <v>82</v>
      </c>
      <c r="AW75" s="27" t="s">
        <v>82</v>
      </c>
      <c r="AX75" s="27" t="s">
        <v>82</v>
      </c>
      <c r="AY75" s="27" t="s">
        <v>82</v>
      </c>
      <c r="AZ75" s="27" t="s">
        <v>82</v>
      </c>
      <c r="BA75" s="27" t="s">
        <v>82</v>
      </c>
      <c r="BB75" s="27" t="s">
        <v>82</v>
      </c>
      <c r="BC75" s="27" t="s">
        <v>82</v>
      </c>
      <c r="BD75" s="27" t="s">
        <v>82</v>
      </c>
      <c r="BE75" s="27" t="s">
        <v>82</v>
      </c>
      <c r="BF75" s="27" t="s">
        <v>82</v>
      </c>
      <c r="BG75" s="27" t="s">
        <v>82</v>
      </c>
      <c r="BH75" s="27" t="s">
        <v>82</v>
      </c>
    </row>
    <row r="76" customFormat="false" ht="45.75" hidden="false" customHeight="true" outlineLevel="0" collapsed="false">
      <c r="A76" s="15" t="s">
        <v>64</v>
      </c>
      <c r="B76" s="16" t="s">
        <v>278</v>
      </c>
      <c r="C76" s="17" t="n">
        <v>1176</v>
      </c>
      <c r="D76" s="16" t="s">
        <v>119</v>
      </c>
      <c r="E76" s="15" t="s">
        <v>107</v>
      </c>
      <c r="F76" s="15"/>
      <c r="G76" s="26" t="s">
        <v>83</v>
      </c>
      <c r="H76" s="19" t="s">
        <v>156</v>
      </c>
      <c r="I76" s="19" t="s">
        <v>1301</v>
      </c>
      <c r="J76" s="21" t="s">
        <v>80</v>
      </c>
      <c r="K76" s="21" t="s">
        <v>80</v>
      </c>
      <c r="L76" s="21" t="s">
        <v>80</v>
      </c>
      <c r="M76" s="21" t="s">
        <v>80</v>
      </c>
      <c r="N76" s="21" t="s">
        <v>80</v>
      </c>
      <c r="O76" s="21" t="s">
        <v>562</v>
      </c>
      <c r="P76" s="21" t="s">
        <v>562</v>
      </c>
      <c r="Q76" s="21" t="s">
        <v>562</v>
      </c>
      <c r="R76" s="21" t="s">
        <v>562</v>
      </c>
      <c r="S76" s="21" t="s">
        <v>562</v>
      </c>
      <c r="T76" s="21" t="s">
        <v>562</v>
      </c>
      <c r="U76" s="21" t="s">
        <v>562</v>
      </c>
      <c r="V76" s="21" t="s">
        <v>562</v>
      </c>
      <c r="W76" s="21" t="s">
        <v>562</v>
      </c>
      <c r="X76" s="21" t="s">
        <v>562</v>
      </c>
      <c r="Y76" s="21" t="s">
        <v>562</v>
      </c>
      <c r="Z76" s="21" t="s">
        <v>562</v>
      </c>
      <c r="AA76" s="21" t="s">
        <v>562</v>
      </c>
      <c r="AB76" s="21" t="s">
        <v>562</v>
      </c>
      <c r="AC76" s="21" t="s">
        <v>562</v>
      </c>
      <c r="AD76" s="21" t="s">
        <v>562</v>
      </c>
      <c r="AE76" s="21" t="s">
        <v>562</v>
      </c>
      <c r="AF76" s="21" t="s">
        <v>562</v>
      </c>
      <c r="AG76" s="21" t="s">
        <v>562</v>
      </c>
      <c r="AH76" s="21"/>
      <c r="AI76" s="16" t="s">
        <v>90</v>
      </c>
      <c r="AJ76" s="26" t="s">
        <v>90</v>
      </c>
      <c r="AK76" s="27" t="s">
        <v>83</v>
      </c>
      <c r="AL76" s="27" t="s">
        <v>83</v>
      </c>
      <c r="AM76" s="27" t="s">
        <v>83</v>
      </c>
      <c r="AN76" s="27" t="s">
        <v>83</v>
      </c>
      <c r="AO76" s="27" t="s">
        <v>83</v>
      </c>
      <c r="AP76" s="27" t="s">
        <v>82</v>
      </c>
      <c r="AQ76" s="27" t="s">
        <v>82</v>
      </c>
      <c r="AR76" s="27" t="s">
        <v>82</v>
      </c>
      <c r="AS76" s="27" t="s">
        <v>82</v>
      </c>
      <c r="AT76" s="27" t="s">
        <v>82</v>
      </c>
      <c r="AU76" s="27" t="s">
        <v>82</v>
      </c>
      <c r="AV76" s="27" t="s">
        <v>82</v>
      </c>
      <c r="AW76" s="27" t="s">
        <v>82</v>
      </c>
      <c r="AX76" s="27" t="s">
        <v>82</v>
      </c>
      <c r="AY76" s="27" t="s">
        <v>82</v>
      </c>
      <c r="AZ76" s="27" t="s">
        <v>82</v>
      </c>
      <c r="BA76" s="27" t="s">
        <v>82</v>
      </c>
      <c r="BB76" s="27" t="s">
        <v>82</v>
      </c>
      <c r="BC76" s="27" t="s">
        <v>82</v>
      </c>
      <c r="BD76" s="27" t="s">
        <v>82</v>
      </c>
      <c r="BE76" s="27" t="s">
        <v>82</v>
      </c>
      <c r="BF76" s="27" t="s">
        <v>82</v>
      </c>
      <c r="BG76" s="27" t="s">
        <v>82</v>
      </c>
      <c r="BH76" s="27" t="s">
        <v>82</v>
      </c>
    </row>
    <row r="77" customFormat="false" ht="22.5" hidden="false" customHeight="false" outlineLevel="0" collapsed="false">
      <c r="A77" s="15" t="s">
        <v>64</v>
      </c>
      <c r="B77" s="16" t="s">
        <v>278</v>
      </c>
      <c r="C77" s="17" t="n">
        <v>1177</v>
      </c>
      <c r="D77" s="16" t="s">
        <v>119</v>
      </c>
      <c r="E77" s="15" t="s">
        <v>107</v>
      </c>
      <c r="F77" s="15"/>
      <c r="G77" s="26" t="s">
        <v>418</v>
      </c>
      <c r="H77" s="19" t="s">
        <v>136</v>
      </c>
      <c r="I77" s="19" t="s">
        <v>1323</v>
      </c>
      <c r="J77" s="21" t="s">
        <v>80</v>
      </c>
      <c r="K77" s="21" t="s">
        <v>80</v>
      </c>
      <c r="L77" s="21" t="s">
        <v>80</v>
      </c>
      <c r="M77" s="21" t="s">
        <v>80</v>
      </c>
      <c r="N77" s="21" t="s">
        <v>562</v>
      </c>
      <c r="O77" s="21" t="s">
        <v>562</v>
      </c>
      <c r="P77" s="21" t="s">
        <v>562</v>
      </c>
      <c r="Q77" s="21" t="s">
        <v>562</v>
      </c>
      <c r="R77" s="21" t="s">
        <v>562</v>
      </c>
      <c r="S77" s="21" t="s">
        <v>562</v>
      </c>
      <c r="T77" s="21" t="s">
        <v>562</v>
      </c>
      <c r="U77" s="21" t="s">
        <v>562</v>
      </c>
      <c r="V77" s="21" t="s">
        <v>562</v>
      </c>
      <c r="W77" s="21" t="s">
        <v>562</v>
      </c>
      <c r="X77" s="21" t="s">
        <v>562</v>
      </c>
      <c r="Y77" s="21" t="s">
        <v>562</v>
      </c>
      <c r="Z77" s="21" t="s">
        <v>562</v>
      </c>
      <c r="AA77" s="21" t="s">
        <v>562</v>
      </c>
      <c r="AB77" s="21" t="s">
        <v>562</v>
      </c>
      <c r="AC77" s="21" t="s">
        <v>562</v>
      </c>
      <c r="AD77" s="21" t="s">
        <v>562</v>
      </c>
      <c r="AE77" s="21" t="s">
        <v>562</v>
      </c>
      <c r="AF77" s="21" t="s">
        <v>562</v>
      </c>
      <c r="AG77" s="21" t="s">
        <v>562</v>
      </c>
      <c r="AH77" s="21"/>
      <c r="AI77" s="16" t="s">
        <v>90</v>
      </c>
      <c r="AJ77" s="26" t="s">
        <v>90</v>
      </c>
      <c r="AK77" s="27" t="s">
        <v>83</v>
      </c>
      <c r="AL77" s="27" t="s">
        <v>83</v>
      </c>
      <c r="AM77" s="27" t="s">
        <v>83</v>
      </c>
      <c r="AN77" s="27" t="s">
        <v>83</v>
      </c>
      <c r="AO77" s="27" t="s">
        <v>83</v>
      </c>
      <c r="AP77" s="27" t="s">
        <v>83</v>
      </c>
      <c r="AQ77" s="27" t="s">
        <v>83</v>
      </c>
      <c r="AR77" s="27" t="s">
        <v>83</v>
      </c>
      <c r="AS77" s="27" t="s">
        <v>83</v>
      </c>
      <c r="AT77" s="27" t="s">
        <v>83</v>
      </c>
      <c r="AU77" s="27" t="s">
        <v>83</v>
      </c>
      <c r="AV77" s="27" t="s">
        <v>83</v>
      </c>
      <c r="AW77" s="27" t="s">
        <v>83</v>
      </c>
      <c r="AX77" s="27" t="s">
        <v>83</v>
      </c>
      <c r="AY77" s="27" t="s">
        <v>83</v>
      </c>
      <c r="AZ77" s="27" t="s">
        <v>83</v>
      </c>
      <c r="BA77" s="27" t="s">
        <v>83</v>
      </c>
      <c r="BB77" s="27" t="s">
        <v>83</v>
      </c>
      <c r="BC77" s="27" t="s">
        <v>83</v>
      </c>
      <c r="BD77" s="27" t="s">
        <v>83</v>
      </c>
      <c r="BE77" s="27" t="s">
        <v>83</v>
      </c>
      <c r="BF77" s="27" t="s">
        <v>83</v>
      </c>
      <c r="BG77" s="27" t="s">
        <v>83</v>
      </c>
      <c r="BH77" s="27" t="s">
        <v>83</v>
      </c>
    </row>
    <row r="78" customFormat="false" ht="22.5" hidden="false" customHeight="false" outlineLevel="0" collapsed="false">
      <c r="A78" s="36" t="s">
        <v>64</v>
      </c>
      <c r="B78" s="37" t="s">
        <v>278</v>
      </c>
      <c r="C78" s="38" t="n">
        <v>970</v>
      </c>
      <c r="D78" s="16" t="s">
        <v>119</v>
      </c>
      <c r="E78" s="15" t="s">
        <v>107</v>
      </c>
      <c r="F78" s="36"/>
      <c r="G78" s="26" t="s">
        <v>83</v>
      </c>
      <c r="H78" s="19" t="s">
        <v>156</v>
      </c>
      <c r="I78" s="39" t="s">
        <v>1324</v>
      </c>
      <c r="J78" s="21" t="s">
        <v>80</v>
      </c>
      <c r="K78" s="21" t="s">
        <v>80</v>
      </c>
      <c r="L78" s="21" t="s">
        <v>80</v>
      </c>
      <c r="M78" s="21" t="s">
        <v>80</v>
      </c>
      <c r="N78" s="21" t="s">
        <v>562</v>
      </c>
      <c r="O78" s="21" t="s">
        <v>562</v>
      </c>
      <c r="P78" s="21" t="s">
        <v>562</v>
      </c>
      <c r="Q78" s="21" t="s">
        <v>562</v>
      </c>
      <c r="R78" s="21" t="s">
        <v>562</v>
      </c>
      <c r="S78" s="21" t="s">
        <v>562</v>
      </c>
      <c r="T78" s="21" t="s">
        <v>562</v>
      </c>
      <c r="U78" s="21" t="s">
        <v>562</v>
      </c>
      <c r="V78" s="21" t="s">
        <v>562</v>
      </c>
      <c r="W78" s="21" t="s">
        <v>562</v>
      </c>
      <c r="X78" s="21" t="s">
        <v>562</v>
      </c>
      <c r="Y78" s="21" t="s">
        <v>562</v>
      </c>
      <c r="Z78" s="21" t="s">
        <v>562</v>
      </c>
      <c r="AA78" s="21" t="s">
        <v>562</v>
      </c>
      <c r="AB78" s="21" t="s">
        <v>562</v>
      </c>
      <c r="AC78" s="21" t="s">
        <v>562</v>
      </c>
      <c r="AD78" s="21" t="s">
        <v>562</v>
      </c>
      <c r="AE78" s="21" t="s">
        <v>562</v>
      </c>
      <c r="AF78" s="21" t="s">
        <v>562</v>
      </c>
      <c r="AG78" s="21" t="s">
        <v>562</v>
      </c>
      <c r="AH78" s="21"/>
      <c r="AI78" s="37" t="s">
        <v>90</v>
      </c>
      <c r="AJ78" s="26" t="s">
        <v>90</v>
      </c>
      <c r="AK78" s="27" t="s">
        <v>83</v>
      </c>
      <c r="AL78" s="27" t="s">
        <v>83</v>
      </c>
      <c r="AM78" s="27" t="s">
        <v>83</v>
      </c>
      <c r="AN78" s="27" t="s">
        <v>83</v>
      </c>
      <c r="AO78" s="27" t="s">
        <v>83</v>
      </c>
      <c r="AP78" s="27" t="s">
        <v>83</v>
      </c>
      <c r="AQ78" s="27" t="s">
        <v>83</v>
      </c>
      <c r="AR78" s="27" t="s">
        <v>83</v>
      </c>
      <c r="AS78" s="27" t="s">
        <v>83</v>
      </c>
      <c r="AT78" s="27" t="s">
        <v>83</v>
      </c>
      <c r="AU78" s="27" t="s">
        <v>83</v>
      </c>
      <c r="AV78" s="27" t="s">
        <v>83</v>
      </c>
      <c r="AW78" s="27" t="s">
        <v>83</v>
      </c>
      <c r="AX78" s="27" t="s">
        <v>83</v>
      </c>
      <c r="AY78" s="27" t="s">
        <v>83</v>
      </c>
      <c r="AZ78" s="27" t="s">
        <v>83</v>
      </c>
      <c r="BA78" s="27" t="s">
        <v>83</v>
      </c>
      <c r="BB78" s="27" t="s">
        <v>83</v>
      </c>
      <c r="BC78" s="27" t="s">
        <v>83</v>
      </c>
      <c r="BD78" s="27" t="s">
        <v>83</v>
      </c>
      <c r="BE78" s="27" t="s">
        <v>83</v>
      </c>
      <c r="BF78" s="27" t="s">
        <v>83</v>
      </c>
      <c r="BG78" s="27" t="s">
        <v>83</v>
      </c>
      <c r="BH78" s="27" t="s">
        <v>83</v>
      </c>
    </row>
    <row r="79" customFormat="false" ht="22.5" hidden="false" customHeight="false" outlineLevel="0" collapsed="false">
      <c r="A79" s="36" t="s">
        <v>64</v>
      </c>
      <c r="B79" s="37" t="s">
        <v>278</v>
      </c>
      <c r="C79" s="38" t="n">
        <v>971</v>
      </c>
      <c r="D79" s="16" t="s">
        <v>119</v>
      </c>
      <c r="E79" s="15" t="s">
        <v>107</v>
      </c>
      <c r="F79" s="36"/>
      <c r="G79" s="26" t="s">
        <v>83</v>
      </c>
      <c r="H79" s="19" t="s">
        <v>156</v>
      </c>
      <c r="I79" s="39" t="s">
        <v>1325</v>
      </c>
      <c r="J79" s="21" t="s">
        <v>80</v>
      </c>
      <c r="K79" s="21" t="s">
        <v>80</v>
      </c>
      <c r="L79" s="21" t="s">
        <v>80</v>
      </c>
      <c r="M79" s="21" t="s">
        <v>80</v>
      </c>
      <c r="N79" s="21" t="s">
        <v>562</v>
      </c>
      <c r="O79" s="21" t="s">
        <v>562</v>
      </c>
      <c r="P79" s="21" t="s">
        <v>562</v>
      </c>
      <c r="Q79" s="21" t="s">
        <v>562</v>
      </c>
      <c r="R79" s="21" t="s">
        <v>562</v>
      </c>
      <c r="S79" s="21" t="s">
        <v>562</v>
      </c>
      <c r="T79" s="21" t="s">
        <v>562</v>
      </c>
      <c r="U79" s="21" t="s">
        <v>562</v>
      </c>
      <c r="V79" s="21" t="s">
        <v>562</v>
      </c>
      <c r="W79" s="21" t="s">
        <v>562</v>
      </c>
      <c r="X79" s="21" t="s">
        <v>562</v>
      </c>
      <c r="Y79" s="21" t="s">
        <v>562</v>
      </c>
      <c r="Z79" s="21" t="s">
        <v>562</v>
      </c>
      <c r="AA79" s="21" t="s">
        <v>562</v>
      </c>
      <c r="AB79" s="21" t="s">
        <v>562</v>
      </c>
      <c r="AC79" s="21" t="s">
        <v>562</v>
      </c>
      <c r="AD79" s="21" t="s">
        <v>562</v>
      </c>
      <c r="AE79" s="21" t="s">
        <v>562</v>
      </c>
      <c r="AF79" s="21" t="s">
        <v>562</v>
      </c>
      <c r="AG79" s="21" t="s">
        <v>562</v>
      </c>
      <c r="AH79" s="21"/>
      <c r="AI79" s="37" t="s">
        <v>90</v>
      </c>
      <c r="AJ79" s="26" t="s">
        <v>90</v>
      </c>
      <c r="AK79" s="27" t="s">
        <v>83</v>
      </c>
      <c r="AL79" s="27" t="s">
        <v>83</v>
      </c>
      <c r="AM79" s="27" t="s">
        <v>83</v>
      </c>
      <c r="AN79" s="27" t="s">
        <v>83</v>
      </c>
      <c r="AO79" s="27" t="s">
        <v>83</v>
      </c>
      <c r="AP79" s="27" t="s">
        <v>83</v>
      </c>
      <c r="AQ79" s="27" t="s">
        <v>83</v>
      </c>
      <c r="AR79" s="27" t="s">
        <v>83</v>
      </c>
      <c r="AS79" s="27" t="s">
        <v>83</v>
      </c>
      <c r="AT79" s="27" t="s">
        <v>83</v>
      </c>
      <c r="AU79" s="27" t="s">
        <v>83</v>
      </c>
      <c r="AV79" s="27" t="s">
        <v>83</v>
      </c>
      <c r="AW79" s="27" t="s">
        <v>83</v>
      </c>
      <c r="AX79" s="27" t="s">
        <v>83</v>
      </c>
      <c r="AY79" s="27" t="s">
        <v>83</v>
      </c>
      <c r="AZ79" s="27" t="s">
        <v>83</v>
      </c>
      <c r="BA79" s="27" t="s">
        <v>83</v>
      </c>
      <c r="BB79" s="27" t="s">
        <v>83</v>
      </c>
      <c r="BC79" s="27" t="s">
        <v>83</v>
      </c>
      <c r="BD79" s="27" t="s">
        <v>83</v>
      </c>
      <c r="BE79" s="27" t="s">
        <v>83</v>
      </c>
      <c r="BF79" s="27" t="s">
        <v>83</v>
      </c>
      <c r="BG79" s="27" t="s">
        <v>83</v>
      </c>
      <c r="BH79" s="27" t="s">
        <v>83</v>
      </c>
    </row>
    <row r="80" customFormat="false" ht="28.5" hidden="false" customHeight="true" outlineLevel="0" collapsed="false">
      <c r="A80" s="15" t="s">
        <v>64</v>
      </c>
      <c r="B80" s="16" t="s">
        <v>278</v>
      </c>
      <c r="C80" s="17" t="n">
        <v>1189</v>
      </c>
      <c r="D80" s="16" t="s">
        <v>119</v>
      </c>
      <c r="E80" s="15" t="s">
        <v>107</v>
      </c>
      <c r="F80" s="15"/>
      <c r="G80" s="26" t="s">
        <v>418</v>
      </c>
      <c r="H80" s="19" t="s">
        <v>156</v>
      </c>
      <c r="I80" s="19" t="s">
        <v>1326</v>
      </c>
      <c r="J80" s="21" t="s">
        <v>80</v>
      </c>
      <c r="K80" s="21" t="s">
        <v>80</v>
      </c>
      <c r="L80" s="21" t="s">
        <v>80</v>
      </c>
      <c r="M80" s="21" t="s">
        <v>80</v>
      </c>
      <c r="N80" s="21" t="s">
        <v>562</v>
      </c>
      <c r="O80" s="21" t="s">
        <v>562</v>
      </c>
      <c r="P80" s="21" t="s">
        <v>562</v>
      </c>
      <c r="Q80" s="21" t="s">
        <v>562</v>
      </c>
      <c r="R80" s="21" t="s">
        <v>562</v>
      </c>
      <c r="S80" s="21" t="s">
        <v>562</v>
      </c>
      <c r="T80" s="21" t="s">
        <v>562</v>
      </c>
      <c r="U80" s="21" t="s">
        <v>562</v>
      </c>
      <c r="V80" s="21" t="s">
        <v>562</v>
      </c>
      <c r="W80" s="21" t="s">
        <v>562</v>
      </c>
      <c r="X80" s="21" t="s">
        <v>562</v>
      </c>
      <c r="Y80" s="21" t="s">
        <v>562</v>
      </c>
      <c r="Z80" s="21" t="s">
        <v>562</v>
      </c>
      <c r="AA80" s="21" t="s">
        <v>562</v>
      </c>
      <c r="AB80" s="21" t="s">
        <v>562</v>
      </c>
      <c r="AC80" s="21" t="s">
        <v>562</v>
      </c>
      <c r="AD80" s="21" t="s">
        <v>562</v>
      </c>
      <c r="AE80" s="21" t="s">
        <v>562</v>
      </c>
      <c r="AF80" s="21" t="s">
        <v>562</v>
      </c>
      <c r="AG80" s="21" t="s">
        <v>562</v>
      </c>
      <c r="AH80" s="21"/>
      <c r="AI80" s="16" t="s">
        <v>90</v>
      </c>
      <c r="AJ80" s="26" t="s">
        <v>90</v>
      </c>
      <c r="AK80" s="27" t="s">
        <v>83</v>
      </c>
      <c r="AL80" s="27" t="s">
        <v>83</v>
      </c>
      <c r="AM80" s="27" t="s">
        <v>83</v>
      </c>
      <c r="AN80" s="27" t="s">
        <v>83</v>
      </c>
      <c r="AO80" s="27" t="s">
        <v>83</v>
      </c>
      <c r="AP80" s="27" t="s">
        <v>83</v>
      </c>
      <c r="AQ80" s="27" t="s">
        <v>83</v>
      </c>
      <c r="AR80" s="27" t="s">
        <v>83</v>
      </c>
      <c r="AS80" s="27" t="s">
        <v>83</v>
      </c>
      <c r="AT80" s="27" t="s">
        <v>83</v>
      </c>
      <c r="AU80" s="27" t="s">
        <v>83</v>
      </c>
      <c r="AV80" s="27" t="s">
        <v>83</v>
      </c>
      <c r="AW80" s="27" t="s">
        <v>83</v>
      </c>
      <c r="AX80" s="27" t="s">
        <v>83</v>
      </c>
      <c r="AY80" s="27" t="s">
        <v>83</v>
      </c>
      <c r="AZ80" s="27" t="s">
        <v>83</v>
      </c>
      <c r="BA80" s="27" t="s">
        <v>83</v>
      </c>
      <c r="BB80" s="27" t="s">
        <v>83</v>
      </c>
      <c r="BC80" s="27" t="s">
        <v>83</v>
      </c>
      <c r="BD80" s="27" t="s">
        <v>83</v>
      </c>
      <c r="BE80" s="27" t="s">
        <v>83</v>
      </c>
      <c r="BF80" s="27" t="s">
        <v>83</v>
      </c>
      <c r="BG80" s="27" t="s">
        <v>83</v>
      </c>
      <c r="BH80" s="27" t="s">
        <v>83</v>
      </c>
    </row>
    <row r="81" customFormat="false" ht="22.5" hidden="false" customHeight="false" outlineLevel="0" collapsed="false">
      <c r="A81" s="15" t="s">
        <v>64</v>
      </c>
      <c r="B81" s="16" t="s">
        <v>278</v>
      </c>
      <c r="C81" s="17" t="n">
        <v>1174</v>
      </c>
      <c r="D81" s="16" t="s">
        <v>119</v>
      </c>
      <c r="E81" s="15" t="s">
        <v>107</v>
      </c>
      <c r="F81" s="15"/>
      <c r="G81" s="26" t="s">
        <v>463</v>
      </c>
      <c r="H81" s="19" t="s">
        <v>1355</v>
      </c>
      <c r="I81" s="19" t="s">
        <v>1356</v>
      </c>
      <c r="J81" s="21" t="s">
        <v>80</v>
      </c>
      <c r="K81" s="21" t="s">
        <v>562</v>
      </c>
      <c r="L81" s="21" t="s">
        <v>562</v>
      </c>
      <c r="M81" s="21" t="s">
        <v>562</v>
      </c>
      <c r="N81" s="21" t="s">
        <v>562</v>
      </c>
      <c r="O81" s="21" t="s">
        <v>562</v>
      </c>
      <c r="P81" s="21" t="s">
        <v>562</v>
      </c>
      <c r="Q81" s="21" t="s">
        <v>562</v>
      </c>
      <c r="R81" s="21" t="s">
        <v>562</v>
      </c>
      <c r="S81" s="21" t="s">
        <v>562</v>
      </c>
      <c r="T81" s="21" t="s">
        <v>562</v>
      </c>
      <c r="U81" s="21" t="s">
        <v>562</v>
      </c>
      <c r="V81" s="21" t="s">
        <v>562</v>
      </c>
      <c r="W81" s="21" t="s">
        <v>562</v>
      </c>
      <c r="X81" s="21" t="s">
        <v>562</v>
      </c>
      <c r="Y81" s="21" t="s">
        <v>562</v>
      </c>
      <c r="Z81" s="21" t="s">
        <v>562</v>
      </c>
      <c r="AA81" s="21" t="s">
        <v>562</v>
      </c>
      <c r="AB81" s="21" t="s">
        <v>562</v>
      </c>
      <c r="AC81" s="21" t="s">
        <v>562</v>
      </c>
      <c r="AD81" s="21" t="s">
        <v>562</v>
      </c>
      <c r="AE81" s="21" t="s">
        <v>562</v>
      </c>
      <c r="AF81" s="21" t="s">
        <v>562</v>
      </c>
      <c r="AG81" s="21" t="s">
        <v>562</v>
      </c>
      <c r="AH81" s="21"/>
      <c r="AI81" s="16" t="s">
        <v>90</v>
      </c>
      <c r="AJ81" s="26" t="s">
        <v>90</v>
      </c>
      <c r="AK81" s="27" t="s">
        <v>83</v>
      </c>
      <c r="AL81" s="27" t="s">
        <v>82</v>
      </c>
      <c r="AM81" s="27" t="s">
        <v>82</v>
      </c>
      <c r="AN81" s="27" t="s">
        <v>82</v>
      </c>
      <c r="AO81" s="27" t="s">
        <v>82</v>
      </c>
      <c r="AP81" s="27" t="s">
        <v>82</v>
      </c>
      <c r="AQ81" s="27" t="s">
        <v>82</v>
      </c>
      <c r="AR81" s="27" t="s">
        <v>82</v>
      </c>
      <c r="AS81" s="27" t="s">
        <v>82</v>
      </c>
      <c r="AT81" s="27" t="s">
        <v>82</v>
      </c>
      <c r="AU81" s="27" t="s">
        <v>82</v>
      </c>
      <c r="AV81" s="27" t="s">
        <v>82</v>
      </c>
      <c r="AW81" s="27" t="s">
        <v>82</v>
      </c>
      <c r="AX81" s="27" t="s">
        <v>82</v>
      </c>
      <c r="AY81" s="27" t="s">
        <v>82</v>
      </c>
      <c r="AZ81" s="27" t="s">
        <v>82</v>
      </c>
      <c r="BA81" s="27" t="s">
        <v>82</v>
      </c>
      <c r="BB81" s="27" t="s">
        <v>82</v>
      </c>
      <c r="BC81" s="27" t="s">
        <v>82</v>
      </c>
      <c r="BD81" s="27" t="s">
        <v>82</v>
      </c>
      <c r="BE81" s="27" t="s">
        <v>82</v>
      </c>
      <c r="BF81" s="27" t="s">
        <v>82</v>
      </c>
      <c r="BG81" s="27" t="s">
        <v>82</v>
      </c>
      <c r="BH81" s="27" t="s">
        <v>82</v>
      </c>
      <c r="CH81" s="51"/>
      <c r="CI81" s="51"/>
      <c r="CJ81" s="51"/>
      <c r="CK81" s="51"/>
      <c r="CL81" s="51"/>
      <c r="CM81" s="51"/>
      <c r="CN81" s="51"/>
      <c r="CO81" s="51"/>
      <c r="CP81" s="51"/>
      <c r="CQ81" s="51"/>
      <c r="CR81" s="51"/>
      <c r="CS81" s="51"/>
      <c r="CT81" s="51"/>
      <c r="CU81" s="51"/>
      <c r="CV81" s="51"/>
      <c r="CW81" s="51"/>
      <c r="CX81" s="51"/>
      <c r="CY81" s="51"/>
      <c r="CZ81" s="51"/>
      <c r="DA81" s="51"/>
      <c r="DB81" s="51"/>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H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E9" activeCellId="0" sqref="AE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66" hidden="false" customHeight="true" outlineLevel="0" collapsed="false">
      <c r="A4" s="15" t="s">
        <v>64</v>
      </c>
      <c r="B4" s="16" t="s">
        <v>65</v>
      </c>
      <c r="C4" s="17" t="n">
        <v>1300</v>
      </c>
      <c r="D4" s="16" t="s">
        <v>66</v>
      </c>
      <c r="E4" s="15" t="s">
        <v>67</v>
      </c>
      <c r="F4" s="15"/>
      <c r="G4" s="26" t="s">
        <v>102</v>
      </c>
      <c r="H4" s="20" t="s">
        <v>103</v>
      </c>
      <c r="I4" s="20" t="s">
        <v>104</v>
      </c>
      <c r="J4" s="21"/>
      <c r="K4" s="21"/>
      <c r="L4" s="21"/>
      <c r="M4" s="21"/>
      <c r="N4" s="21" t="s">
        <v>81</v>
      </c>
      <c r="O4" s="21" t="s">
        <v>81</v>
      </c>
      <c r="P4" s="21" t="s">
        <v>81</v>
      </c>
      <c r="Q4" s="21" t="s">
        <v>81</v>
      </c>
      <c r="R4" s="21" t="s">
        <v>71</v>
      </c>
      <c r="S4" s="21" t="s">
        <v>71</v>
      </c>
      <c r="T4" s="21" t="s">
        <v>71</v>
      </c>
      <c r="U4" s="21" t="s">
        <v>71</v>
      </c>
      <c r="V4" s="21" t="s">
        <v>71</v>
      </c>
      <c r="W4" s="21" t="s">
        <v>71</v>
      </c>
      <c r="X4" s="21" t="s">
        <v>71</v>
      </c>
      <c r="Y4" s="21" t="s">
        <v>71</v>
      </c>
      <c r="Z4" s="21" t="s">
        <v>71</v>
      </c>
      <c r="AA4" s="21" t="s">
        <v>71</v>
      </c>
      <c r="AB4" s="21" t="s">
        <v>71</v>
      </c>
      <c r="AC4" s="21" t="s">
        <v>71</v>
      </c>
      <c r="AD4" s="21" t="s">
        <v>105</v>
      </c>
      <c r="AE4" s="21" t="s">
        <v>105</v>
      </c>
      <c r="AF4" s="21" t="s">
        <v>105</v>
      </c>
      <c r="AG4" s="21" t="s">
        <v>105</v>
      </c>
      <c r="AH4" s="21" t="s">
        <v>73</v>
      </c>
      <c r="AI4" s="34" t="n">
        <v>41340</v>
      </c>
      <c r="AJ4" s="26" t="s">
        <v>90</v>
      </c>
      <c r="AK4" s="24"/>
      <c r="AL4" s="24"/>
      <c r="AM4" s="24"/>
      <c r="AN4" s="24"/>
      <c r="AO4" s="24" t="n">
        <v>500000</v>
      </c>
      <c r="AP4" s="24" t="n">
        <v>500000</v>
      </c>
      <c r="AQ4" s="24" t="n">
        <v>500000</v>
      </c>
      <c r="AR4" s="24" t="n">
        <v>500000</v>
      </c>
      <c r="AS4" s="24" t="n">
        <v>500000</v>
      </c>
      <c r="AT4" s="24" t="n">
        <v>500000</v>
      </c>
      <c r="AU4" s="24" t="n">
        <v>500000</v>
      </c>
      <c r="AV4" s="24" t="n">
        <v>500000</v>
      </c>
      <c r="AW4" s="24" t="n">
        <v>500000</v>
      </c>
      <c r="AX4" s="24" t="n">
        <v>500000</v>
      </c>
      <c r="AY4" s="24" t="n">
        <v>500000</v>
      </c>
      <c r="AZ4" s="24" t="n">
        <v>500000</v>
      </c>
      <c r="BA4" s="24" t="n">
        <v>500000</v>
      </c>
      <c r="BB4" s="24" t="n">
        <v>500000</v>
      </c>
      <c r="BC4" s="24" t="n">
        <v>500000</v>
      </c>
      <c r="BD4" s="24" t="n">
        <v>500000</v>
      </c>
      <c r="BE4" s="24" t="n">
        <v>500000</v>
      </c>
      <c r="BF4" s="24" t="n">
        <v>500000</v>
      </c>
      <c r="BG4" s="24" t="n">
        <v>500000</v>
      </c>
      <c r="BH4" s="24" t="n">
        <v>500000</v>
      </c>
    </row>
    <row r="5" customFormat="false" ht="45" hidden="false" customHeight="true" outlineLevel="0" collapsed="false">
      <c r="A5" s="15" t="s">
        <v>64</v>
      </c>
      <c r="B5" s="16" t="s">
        <v>65</v>
      </c>
      <c r="C5" s="17" t="n">
        <v>1316</v>
      </c>
      <c r="D5" s="16" t="s">
        <v>106</v>
      </c>
      <c r="E5" s="15" t="s">
        <v>107</v>
      </c>
      <c r="F5" s="15"/>
      <c r="G5" s="26" t="s">
        <v>108</v>
      </c>
      <c r="H5" s="20" t="s">
        <v>109</v>
      </c>
      <c r="I5" s="20" t="s">
        <v>110</v>
      </c>
      <c r="J5" s="21"/>
      <c r="K5" s="21"/>
      <c r="L5" s="21"/>
      <c r="M5" s="21"/>
      <c r="N5" s="21" t="s">
        <v>81</v>
      </c>
      <c r="O5" s="21" t="s">
        <v>81</v>
      </c>
      <c r="P5" s="21" t="s">
        <v>81</v>
      </c>
      <c r="Q5" s="21" t="s">
        <v>81</v>
      </c>
      <c r="R5" s="21" t="s">
        <v>71</v>
      </c>
      <c r="S5" s="21" t="s">
        <v>71</v>
      </c>
      <c r="T5" s="21" t="s">
        <v>71</v>
      </c>
      <c r="U5" s="21" t="s">
        <v>71</v>
      </c>
      <c r="V5" s="21" t="s">
        <v>71</v>
      </c>
      <c r="W5" s="21" t="s">
        <v>71</v>
      </c>
      <c r="X5" s="21" t="s">
        <v>71</v>
      </c>
      <c r="Y5" s="21" t="s">
        <v>71</v>
      </c>
      <c r="Z5" s="21" t="s">
        <v>71</v>
      </c>
      <c r="AA5" s="21" t="s">
        <v>71</v>
      </c>
      <c r="AB5" s="21" t="s">
        <v>71</v>
      </c>
      <c r="AC5" s="21" t="s">
        <v>71</v>
      </c>
      <c r="AD5" s="21" t="s">
        <v>71</v>
      </c>
      <c r="AE5" s="21" t="s">
        <v>71</v>
      </c>
      <c r="AF5" s="21" t="s">
        <v>71</v>
      </c>
      <c r="AG5" s="21" t="s">
        <v>71</v>
      </c>
      <c r="AH5" s="21" t="s">
        <v>73</v>
      </c>
      <c r="AI5" s="34" t="n">
        <v>41340</v>
      </c>
      <c r="AJ5" s="26" t="s">
        <v>90</v>
      </c>
      <c r="AK5" s="24"/>
      <c r="AL5" s="24"/>
      <c r="AM5" s="24"/>
      <c r="AN5" s="24"/>
      <c r="AO5" s="24" t="n">
        <v>1700000</v>
      </c>
      <c r="AP5" s="24" t="n">
        <v>1700000</v>
      </c>
      <c r="AQ5" s="24" t="n">
        <v>1700000</v>
      </c>
      <c r="AR5" s="24" t="n">
        <v>1700000</v>
      </c>
      <c r="AS5" s="24" t="n">
        <v>1700000</v>
      </c>
      <c r="AT5" s="24" t="n">
        <v>1700000</v>
      </c>
      <c r="AU5" s="24" t="n">
        <v>1700000</v>
      </c>
      <c r="AV5" s="24" t="n">
        <v>1700000</v>
      </c>
      <c r="AW5" s="24" t="n">
        <v>1700000</v>
      </c>
      <c r="AX5" s="24" t="n">
        <v>1700000</v>
      </c>
      <c r="AY5" s="24" t="n">
        <v>2200000</v>
      </c>
      <c r="AZ5" s="24" t="n">
        <v>2200000</v>
      </c>
      <c r="BA5" s="24" t="n">
        <v>2200000</v>
      </c>
      <c r="BB5" s="24" t="n">
        <v>2200000</v>
      </c>
      <c r="BC5" s="24" t="n">
        <v>2200000</v>
      </c>
      <c r="BD5" s="24" t="n">
        <v>2200000</v>
      </c>
      <c r="BE5" s="24" t="n">
        <v>2400000</v>
      </c>
      <c r="BF5" s="24" t="n">
        <v>2400000</v>
      </c>
      <c r="BG5" s="24" t="n">
        <v>2400000</v>
      </c>
      <c r="BH5" s="24" t="n">
        <v>2400000</v>
      </c>
    </row>
    <row r="6" customFormat="false" ht="45" hidden="false" customHeight="true" outlineLevel="0" collapsed="false">
      <c r="A6" s="15" t="s">
        <v>64</v>
      </c>
      <c r="B6" s="16" t="s">
        <v>65</v>
      </c>
      <c r="C6" s="17" t="n">
        <v>1317</v>
      </c>
      <c r="D6" s="16" t="s">
        <v>106</v>
      </c>
      <c r="E6" s="15" t="s">
        <v>107</v>
      </c>
      <c r="F6" s="15"/>
      <c r="G6" s="26" t="s">
        <v>108</v>
      </c>
      <c r="H6" s="20" t="s">
        <v>109</v>
      </c>
      <c r="I6" s="20" t="s">
        <v>111</v>
      </c>
      <c r="J6" s="21"/>
      <c r="K6" s="21"/>
      <c r="L6" s="21"/>
      <c r="M6" s="21"/>
      <c r="N6" s="21" t="s">
        <v>81</v>
      </c>
      <c r="O6" s="21" t="s">
        <v>81</v>
      </c>
      <c r="P6" s="21" t="s">
        <v>81</v>
      </c>
      <c r="Q6" s="21" t="s">
        <v>81</v>
      </c>
      <c r="R6" s="21" t="s">
        <v>71</v>
      </c>
      <c r="S6" s="21" t="s">
        <v>71</v>
      </c>
      <c r="T6" s="21" t="s">
        <v>71</v>
      </c>
      <c r="U6" s="21" t="s">
        <v>71</v>
      </c>
      <c r="V6" s="21" t="s">
        <v>71</v>
      </c>
      <c r="W6" s="21" t="s">
        <v>71</v>
      </c>
      <c r="X6" s="21" t="s">
        <v>71</v>
      </c>
      <c r="Y6" s="21" t="s">
        <v>71</v>
      </c>
      <c r="Z6" s="21" t="s">
        <v>71</v>
      </c>
      <c r="AA6" s="21" t="s">
        <v>71</v>
      </c>
      <c r="AB6" s="21" t="s">
        <v>71</v>
      </c>
      <c r="AC6" s="21" t="s">
        <v>71</v>
      </c>
      <c r="AD6" s="21" t="s">
        <v>71</v>
      </c>
      <c r="AE6" s="21" t="s">
        <v>71</v>
      </c>
      <c r="AF6" s="21" t="s">
        <v>71</v>
      </c>
      <c r="AG6" s="21" t="s">
        <v>71</v>
      </c>
      <c r="AH6" s="21" t="s">
        <v>73</v>
      </c>
      <c r="AI6" s="34" t="n">
        <v>41340</v>
      </c>
      <c r="AJ6" s="26" t="s">
        <v>90</v>
      </c>
      <c r="AK6" s="24"/>
      <c r="AL6" s="24"/>
      <c r="AM6" s="24"/>
      <c r="AN6" s="24"/>
      <c r="AO6" s="24" t="n">
        <v>1700000</v>
      </c>
      <c r="AP6" s="24" t="n">
        <v>1700000</v>
      </c>
      <c r="AQ6" s="24" t="n">
        <v>1700000</v>
      </c>
      <c r="AR6" s="24" t="n">
        <v>1700000</v>
      </c>
      <c r="AS6" s="24" t="n">
        <v>1700000</v>
      </c>
      <c r="AT6" s="24" t="n">
        <v>1700000</v>
      </c>
      <c r="AU6" s="24" t="n">
        <v>1700000</v>
      </c>
      <c r="AV6" s="24" t="n">
        <v>1700000</v>
      </c>
      <c r="AW6" s="24" t="n">
        <v>1700000</v>
      </c>
      <c r="AX6" s="24" t="n">
        <v>1700000</v>
      </c>
      <c r="AY6" s="24" t="n">
        <v>3200000</v>
      </c>
      <c r="AZ6" s="24" t="n">
        <v>3200000</v>
      </c>
      <c r="BA6" s="24" t="n">
        <v>3200000</v>
      </c>
      <c r="BB6" s="24" t="n">
        <v>3200000</v>
      </c>
      <c r="BC6" s="24" t="n">
        <v>3200000</v>
      </c>
      <c r="BD6" s="24" t="n">
        <v>3200000</v>
      </c>
      <c r="BE6" s="24" t="n">
        <v>3700000</v>
      </c>
      <c r="BF6" s="24" t="n">
        <v>3700000</v>
      </c>
      <c r="BG6" s="24" t="n">
        <v>3700000</v>
      </c>
      <c r="BH6" s="24" t="n">
        <v>3700000</v>
      </c>
    </row>
    <row r="7" customFormat="false" ht="45" hidden="false" customHeight="true" outlineLevel="0" collapsed="false">
      <c r="A7" s="15" t="s">
        <v>64</v>
      </c>
      <c r="B7" s="16" t="s">
        <v>65</v>
      </c>
      <c r="C7" s="17" t="n">
        <v>1318</v>
      </c>
      <c r="D7" s="16" t="s">
        <v>106</v>
      </c>
      <c r="E7" s="15" t="s">
        <v>107</v>
      </c>
      <c r="F7" s="15"/>
      <c r="G7" s="26" t="s">
        <v>108</v>
      </c>
      <c r="H7" s="20" t="s">
        <v>109</v>
      </c>
      <c r="I7" s="20" t="s">
        <v>112</v>
      </c>
      <c r="J7" s="21"/>
      <c r="K7" s="21"/>
      <c r="L7" s="21"/>
      <c r="M7" s="21"/>
      <c r="N7" s="21" t="s">
        <v>81</v>
      </c>
      <c r="O7" s="21" t="s">
        <v>81</v>
      </c>
      <c r="P7" s="21" t="s">
        <v>81</v>
      </c>
      <c r="Q7" s="21" t="s">
        <v>81</v>
      </c>
      <c r="R7" s="21" t="s">
        <v>71</v>
      </c>
      <c r="S7" s="21" t="s">
        <v>71</v>
      </c>
      <c r="T7" s="21" t="s">
        <v>71</v>
      </c>
      <c r="U7" s="21" t="s">
        <v>71</v>
      </c>
      <c r="V7" s="21" t="s">
        <v>71</v>
      </c>
      <c r="W7" s="21" t="s">
        <v>71</v>
      </c>
      <c r="X7" s="21" t="s">
        <v>71</v>
      </c>
      <c r="Y7" s="21" t="s">
        <v>71</v>
      </c>
      <c r="Z7" s="21" t="s">
        <v>71</v>
      </c>
      <c r="AA7" s="21" t="s">
        <v>71</v>
      </c>
      <c r="AB7" s="21" t="s">
        <v>71</v>
      </c>
      <c r="AC7" s="21" t="s">
        <v>71</v>
      </c>
      <c r="AD7" s="21" t="s">
        <v>71</v>
      </c>
      <c r="AE7" s="21" t="s">
        <v>71</v>
      </c>
      <c r="AF7" s="21" t="s">
        <v>71</v>
      </c>
      <c r="AG7" s="21" t="s">
        <v>71</v>
      </c>
      <c r="AH7" s="21" t="s">
        <v>73</v>
      </c>
      <c r="AI7" s="34" t="n">
        <v>41340</v>
      </c>
      <c r="AJ7" s="26" t="s">
        <v>90</v>
      </c>
      <c r="AK7" s="24"/>
      <c r="AL7" s="24"/>
      <c r="AM7" s="24"/>
      <c r="AN7" s="24"/>
      <c r="AO7" s="24" t="n">
        <v>27200000</v>
      </c>
      <c r="AP7" s="24" t="n">
        <v>27200000</v>
      </c>
      <c r="AQ7" s="24" t="n">
        <v>27200000</v>
      </c>
      <c r="AR7" s="24" t="n">
        <v>27200000</v>
      </c>
      <c r="AS7" s="24" t="n">
        <v>27200000</v>
      </c>
      <c r="AT7" s="24" t="n">
        <v>27200000</v>
      </c>
      <c r="AU7" s="24" t="n">
        <v>27200000</v>
      </c>
      <c r="AV7" s="24" t="n">
        <v>27200000</v>
      </c>
      <c r="AW7" s="24" t="n">
        <v>27200000</v>
      </c>
      <c r="AX7" s="24" t="n">
        <v>27200000</v>
      </c>
      <c r="AY7" s="24" t="n">
        <v>64400000</v>
      </c>
      <c r="AZ7" s="24" t="n">
        <v>64400000</v>
      </c>
      <c r="BA7" s="24" t="n">
        <v>64400000</v>
      </c>
      <c r="BB7" s="24" t="n">
        <v>64400000</v>
      </c>
      <c r="BC7" s="24" t="n">
        <v>64400000</v>
      </c>
      <c r="BD7" s="24" t="n">
        <v>64400000</v>
      </c>
      <c r="BE7" s="24" t="n">
        <v>80800000</v>
      </c>
      <c r="BF7" s="24" t="n">
        <v>80800000</v>
      </c>
      <c r="BG7" s="24" t="n">
        <v>80800000</v>
      </c>
      <c r="BH7" s="24" t="n">
        <v>80800000</v>
      </c>
    </row>
    <row r="8" customFormat="false" ht="45" hidden="false" customHeight="true" outlineLevel="0" collapsed="false">
      <c r="A8" s="15" t="s">
        <v>64</v>
      </c>
      <c r="B8" s="16" t="s">
        <v>65</v>
      </c>
      <c r="C8" s="17" t="n">
        <v>1275</v>
      </c>
      <c r="D8" s="16" t="s">
        <v>119</v>
      </c>
      <c r="E8" s="15" t="s">
        <v>107</v>
      </c>
      <c r="F8" s="15"/>
      <c r="G8" s="25" t="s">
        <v>481</v>
      </c>
      <c r="H8" s="20" t="s">
        <v>747</v>
      </c>
      <c r="I8" s="20" t="s">
        <v>748</v>
      </c>
      <c r="J8" s="21"/>
      <c r="K8" s="21"/>
      <c r="L8" s="21"/>
      <c r="M8" s="21" t="s">
        <v>81</v>
      </c>
      <c r="N8" s="21" t="s">
        <v>81</v>
      </c>
      <c r="O8" s="21" t="s">
        <v>81</v>
      </c>
      <c r="P8" s="21" t="s">
        <v>81</v>
      </c>
      <c r="Q8" s="21" t="s">
        <v>71</v>
      </c>
      <c r="R8" s="21" t="s">
        <v>72</v>
      </c>
      <c r="S8" s="21" t="s">
        <v>363</v>
      </c>
      <c r="T8" s="21" t="s">
        <v>363</v>
      </c>
      <c r="U8" s="21" t="s">
        <v>363</v>
      </c>
      <c r="V8" s="21" t="s">
        <v>363</v>
      </c>
      <c r="W8" s="21" t="s">
        <v>363</v>
      </c>
      <c r="X8" s="21" t="s">
        <v>363</v>
      </c>
      <c r="Y8" s="21" t="s">
        <v>363</v>
      </c>
      <c r="Z8" s="21" t="s">
        <v>363</v>
      </c>
      <c r="AA8" s="21" t="s">
        <v>363</v>
      </c>
      <c r="AB8" s="21" t="s">
        <v>363</v>
      </c>
      <c r="AC8" s="21" t="s">
        <v>363</v>
      </c>
      <c r="AD8" s="21" t="s">
        <v>363</v>
      </c>
      <c r="AE8" s="21" t="s">
        <v>363</v>
      </c>
      <c r="AF8" s="21" t="s">
        <v>363</v>
      </c>
      <c r="AG8" s="21" t="s">
        <v>363</v>
      </c>
      <c r="AH8" s="21"/>
      <c r="AI8" s="34" t="n">
        <v>41250</v>
      </c>
      <c r="AJ8" s="23" t="n">
        <v>42355</v>
      </c>
      <c r="AK8" s="24"/>
      <c r="AL8" s="24"/>
      <c r="AM8" s="24"/>
      <c r="AN8" s="24" t="n">
        <v>4200000</v>
      </c>
      <c r="AO8" s="24" t="n">
        <v>4200000</v>
      </c>
      <c r="AP8" s="24" t="n">
        <v>4200000</v>
      </c>
      <c r="AQ8" s="24" t="n">
        <v>4200000</v>
      </c>
      <c r="AR8" s="24" t="n">
        <v>4200000</v>
      </c>
      <c r="AS8" s="24" t="n">
        <v>2500000</v>
      </c>
      <c r="AT8" s="24" t="n">
        <v>2500000</v>
      </c>
      <c r="AU8" s="24" t="n">
        <v>2500000</v>
      </c>
      <c r="AV8" s="93" t="n">
        <v>2000000</v>
      </c>
      <c r="AW8" s="93" t="n">
        <v>2000000</v>
      </c>
      <c r="AX8" s="93" t="n">
        <v>2000000</v>
      </c>
      <c r="AY8" s="93" t="n">
        <v>2000000</v>
      </c>
      <c r="AZ8" s="93" t="n">
        <v>2013000</v>
      </c>
      <c r="BA8" s="93" t="n">
        <v>2013000</v>
      </c>
      <c r="BB8" s="93" t="n">
        <v>2013000</v>
      </c>
      <c r="BC8" s="93" t="n">
        <v>2013000</v>
      </c>
      <c r="BD8" s="93" t="n">
        <v>2013000</v>
      </c>
      <c r="BE8" s="93" t="n">
        <v>2013000</v>
      </c>
      <c r="BF8" s="93" t="n">
        <v>2013000</v>
      </c>
      <c r="BG8" s="93" t="n">
        <v>2013000</v>
      </c>
      <c r="BH8" s="93" t="n">
        <v>2013000</v>
      </c>
    </row>
    <row r="9" customFormat="false" ht="45" hidden="false" customHeight="true" outlineLevel="0" collapsed="false">
      <c r="A9" s="15" t="s">
        <v>64</v>
      </c>
      <c r="B9" s="16" t="s">
        <v>65</v>
      </c>
      <c r="C9" s="17" t="n">
        <v>1270</v>
      </c>
      <c r="D9" s="16" t="s">
        <v>106</v>
      </c>
      <c r="E9" s="15" t="s">
        <v>107</v>
      </c>
      <c r="F9" s="15"/>
      <c r="G9" s="42" t="s">
        <v>395</v>
      </c>
      <c r="H9" s="20" t="s">
        <v>747</v>
      </c>
      <c r="I9" s="20" t="s">
        <v>835</v>
      </c>
      <c r="J9" s="21"/>
      <c r="K9" s="21"/>
      <c r="L9" s="21"/>
      <c r="M9" s="21" t="s">
        <v>81</v>
      </c>
      <c r="N9" s="21" t="s">
        <v>81</v>
      </c>
      <c r="O9" s="21" t="s">
        <v>81</v>
      </c>
      <c r="P9" s="21" t="s">
        <v>81</v>
      </c>
      <c r="Q9" s="21" t="s">
        <v>81</v>
      </c>
      <c r="R9" s="21" t="s">
        <v>71</v>
      </c>
      <c r="S9" s="21" t="s">
        <v>71</v>
      </c>
      <c r="T9" s="21" t="s">
        <v>72</v>
      </c>
      <c r="U9" s="21" t="s">
        <v>72</v>
      </c>
      <c r="V9" s="21" t="s">
        <v>72</v>
      </c>
      <c r="W9" s="21" t="s">
        <v>72</v>
      </c>
      <c r="X9" s="21" t="s">
        <v>72</v>
      </c>
      <c r="Y9" s="21" t="s">
        <v>72</v>
      </c>
      <c r="Z9" s="21" t="s">
        <v>72</v>
      </c>
      <c r="AA9" s="21" t="s">
        <v>72</v>
      </c>
      <c r="AB9" s="21" t="s">
        <v>72</v>
      </c>
      <c r="AC9" s="21" t="s">
        <v>363</v>
      </c>
      <c r="AD9" s="21" t="s">
        <v>363</v>
      </c>
      <c r="AE9" s="21" t="s">
        <v>363</v>
      </c>
      <c r="AF9" s="21" t="s">
        <v>363</v>
      </c>
      <c r="AG9" s="21" t="s">
        <v>363</v>
      </c>
      <c r="AH9" s="21" t="s">
        <v>421</v>
      </c>
      <c r="AI9" s="34" t="n">
        <v>41340</v>
      </c>
      <c r="AJ9" s="23" t="n">
        <v>42355</v>
      </c>
      <c r="AK9" s="24"/>
      <c r="AL9" s="24"/>
      <c r="AM9" s="24"/>
      <c r="AN9" s="24" t="n">
        <v>10500000</v>
      </c>
      <c r="AO9" s="24" t="n">
        <v>10500000</v>
      </c>
      <c r="AP9" s="24" t="n">
        <v>10500000</v>
      </c>
      <c r="AQ9" s="24" t="n">
        <v>10500000</v>
      </c>
      <c r="AR9" s="24" t="n">
        <v>10500000</v>
      </c>
      <c r="AS9" s="24" t="n">
        <v>10500000</v>
      </c>
      <c r="AT9" s="24" t="n">
        <v>10500000</v>
      </c>
      <c r="AU9" s="24" t="n">
        <v>10500000</v>
      </c>
      <c r="AV9" s="24" t="n">
        <v>10500000</v>
      </c>
      <c r="AW9" s="24" t="n">
        <v>16500000</v>
      </c>
      <c r="AX9" s="24" t="n">
        <v>16500000</v>
      </c>
      <c r="AY9" s="24" t="n">
        <v>16500000</v>
      </c>
      <c r="AZ9" s="24" t="n">
        <v>18547000</v>
      </c>
      <c r="BA9" s="24" t="n">
        <v>19547000</v>
      </c>
      <c r="BB9" s="24" t="n">
        <v>19547000</v>
      </c>
      <c r="BC9" s="24" t="n">
        <v>19547000</v>
      </c>
      <c r="BD9" s="24" t="n">
        <v>19547000</v>
      </c>
      <c r="BE9" s="24" t="n">
        <v>19547000</v>
      </c>
      <c r="BF9" s="24" t="n">
        <v>19547000</v>
      </c>
      <c r="BG9" s="24" t="n">
        <v>19547000</v>
      </c>
      <c r="BH9" s="24" t="n">
        <v>19547000</v>
      </c>
    </row>
    <row r="10" customFormat="false" ht="45" hidden="false" customHeight="true" outlineLevel="0" collapsed="false">
      <c r="A10" s="15" t="s">
        <v>64</v>
      </c>
      <c r="B10" s="16" t="s">
        <v>65</v>
      </c>
      <c r="C10" s="17" t="n">
        <v>1301</v>
      </c>
      <c r="D10" s="16" t="s">
        <v>106</v>
      </c>
      <c r="E10" s="15" t="s">
        <v>107</v>
      </c>
      <c r="F10" s="15"/>
      <c r="G10" s="26" t="s">
        <v>401</v>
      </c>
      <c r="H10" s="20" t="s">
        <v>836</v>
      </c>
      <c r="I10" s="20" t="s">
        <v>837</v>
      </c>
      <c r="J10" s="21"/>
      <c r="K10" s="21"/>
      <c r="L10" s="21"/>
      <c r="M10" s="21"/>
      <c r="N10" s="21" t="s">
        <v>81</v>
      </c>
      <c r="O10" s="21" t="s">
        <v>81</v>
      </c>
      <c r="P10" s="21" t="s">
        <v>81</v>
      </c>
      <c r="Q10" s="21" t="s">
        <v>81</v>
      </c>
      <c r="R10" s="21" t="s">
        <v>71</v>
      </c>
      <c r="S10" s="21" t="s">
        <v>71</v>
      </c>
      <c r="T10" s="21" t="s">
        <v>71</v>
      </c>
      <c r="U10" s="21" t="s">
        <v>71</v>
      </c>
      <c r="V10" s="21" t="s">
        <v>71</v>
      </c>
      <c r="W10" s="21" t="s">
        <v>71</v>
      </c>
      <c r="X10" s="21" t="s">
        <v>72</v>
      </c>
      <c r="Y10" s="21" t="s">
        <v>72</v>
      </c>
      <c r="Z10" s="21" t="s">
        <v>72</v>
      </c>
      <c r="AA10" s="21" t="s">
        <v>72</v>
      </c>
      <c r="AB10" s="21" t="s">
        <v>72</v>
      </c>
      <c r="AC10" s="21" t="s">
        <v>363</v>
      </c>
      <c r="AD10" s="21" t="s">
        <v>363</v>
      </c>
      <c r="AE10" s="21" t="s">
        <v>363</v>
      </c>
      <c r="AF10" s="21" t="s">
        <v>363</v>
      </c>
      <c r="AG10" s="21" t="s">
        <v>363</v>
      </c>
      <c r="AH10" s="21" t="s">
        <v>73</v>
      </c>
      <c r="AI10" s="34" t="n">
        <v>41340</v>
      </c>
      <c r="AJ10" s="23" t="n">
        <v>42376</v>
      </c>
      <c r="AK10" s="24"/>
      <c r="AL10" s="24"/>
      <c r="AM10" s="24"/>
      <c r="AN10" s="24"/>
      <c r="AO10" s="24" t="n">
        <v>59700000</v>
      </c>
      <c r="AP10" s="24" t="n">
        <v>59700000</v>
      </c>
      <c r="AQ10" s="24" t="n">
        <v>59700000</v>
      </c>
      <c r="AR10" s="24" t="n">
        <v>59700000</v>
      </c>
      <c r="AS10" s="24" t="n">
        <v>59700000</v>
      </c>
      <c r="AT10" s="24" t="n">
        <v>59700000</v>
      </c>
      <c r="AU10" s="24" t="n">
        <v>59700000</v>
      </c>
      <c r="AV10" s="24" t="n">
        <v>59700000</v>
      </c>
      <c r="AW10" s="24" t="n">
        <v>59700000</v>
      </c>
      <c r="AX10" s="24" t="n">
        <v>59700000</v>
      </c>
      <c r="AY10" s="24" t="n">
        <v>59700000</v>
      </c>
      <c r="AZ10" s="24" t="n">
        <v>59700000</v>
      </c>
      <c r="BA10" s="24" t="n">
        <v>59700000</v>
      </c>
      <c r="BB10" s="24" t="n">
        <v>32300000</v>
      </c>
      <c r="BC10" s="24" t="n">
        <v>32300000</v>
      </c>
      <c r="BD10" s="24" t="n">
        <v>32300000</v>
      </c>
      <c r="BE10" s="24" t="n">
        <v>32300000</v>
      </c>
      <c r="BF10" s="24" t="n">
        <v>32300000</v>
      </c>
      <c r="BG10" s="24" t="n">
        <v>32300000</v>
      </c>
      <c r="BH10" s="24" t="n">
        <v>32300000</v>
      </c>
    </row>
    <row r="11" customFormat="false" ht="45" hidden="false" customHeight="true" outlineLevel="0" collapsed="false">
      <c r="A11" s="15" t="s">
        <v>64</v>
      </c>
      <c r="B11" s="16" t="s">
        <v>65</v>
      </c>
      <c r="C11" s="17" t="n">
        <v>1278</v>
      </c>
      <c r="D11" s="16" t="s">
        <v>106</v>
      </c>
      <c r="E11" s="15" t="s">
        <v>107</v>
      </c>
      <c r="F11" s="15"/>
      <c r="G11" s="95" t="n">
        <v>42586</v>
      </c>
      <c r="H11" s="20" t="s">
        <v>103</v>
      </c>
      <c r="I11" s="20" t="s">
        <v>840</v>
      </c>
      <c r="J11" s="21"/>
      <c r="K11" s="21"/>
      <c r="L11" s="21"/>
      <c r="M11" s="21" t="s">
        <v>81</v>
      </c>
      <c r="N11" s="21" t="s">
        <v>81</v>
      </c>
      <c r="O11" s="21" t="s">
        <v>81</v>
      </c>
      <c r="P11" s="21" t="s">
        <v>81</v>
      </c>
      <c r="Q11" s="21" t="s">
        <v>81</v>
      </c>
      <c r="R11" s="21" t="s">
        <v>71</v>
      </c>
      <c r="S11" s="21" t="s">
        <v>71</v>
      </c>
      <c r="T11" s="21" t="s">
        <v>71</v>
      </c>
      <c r="U11" s="21" t="s">
        <v>71</v>
      </c>
      <c r="V11" s="21" t="s">
        <v>71</v>
      </c>
      <c r="W11" s="21" t="s">
        <v>72</v>
      </c>
      <c r="X11" s="21" t="s">
        <v>72</v>
      </c>
      <c r="Y11" s="21" t="s">
        <v>72</v>
      </c>
      <c r="Z11" s="21" t="s">
        <v>72</v>
      </c>
      <c r="AA11" s="21" t="s">
        <v>72</v>
      </c>
      <c r="AB11" s="21" t="s">
        <v>363</v>
      </c>
      <c r="AC11" s="21" t="s">
        <v>363</v>
      </c>
      <c r="AD11" s="21" t="s">
        <v>363</v>
      </c>
      <c r="AE11" s="21" t="s">
        <v>363</v>
      </c>
      <c r="AF11" s="21" t="s">
        <v>363</v>
      </c>
      <c r="AG11" s="21" t="s">
        <v>363</v>
      </c>
      <c r="AH11" s="21" t="s">
        <v>421</v>
      </c>
      <c r="AI11" s="34" t="n">
        <v>41340</v>
      </c>
      <c r="AJ11" s="23" t="n">
        <v>42333</v>
      </c>
      <c r="AK11" s="24"/>
      <c r="AL11" s="24"/>
      <c r="AM11" s="24"/>
      <c r="AN11" s="24" t="n">
        <v>15800000</v>
      </c>
      <c r="AO11" s="24" t="n">
        <v>15800000</v>
      </c>
      <c r="AP11" s="24" t="n">
        <v>15800000</v>
      </c>
      <c r="AQ11" s="24" t="n">
        <v>15800000</v>
      </c>
      <c r="AR11" s="24" t="n">
        <v>15800000</v>
      </c>
      <c r="AS11" s="24" t="n">
        <v>15800000</v>
      </c>
      <c r="AT11" s="24" t="n">
        <v>15800000</v>
      </c>
      <c r="AU11" s="24" t="n">
        <v>15800000</v>
      </c>
      <c r="AV11" s="24" t="n">
        <v>15800000</v>
      </c>
      <c r="AW11" s="24" t="n">
        <v>15800000</v>
      </c>
      <c r="AX11" s="24" t="n">
        <v>18977000</v>
      </c>
      <c r="AY11" s="24" t="n">
        <v>18977000</v>
      </c>
      <c r="AZ11" s="24" t="n">
        <v>19368000</v>
      </c>
      <c r="BA11" s="24" t="n">
        <v>19368000</v>
      </c>
      <c r="BB11" s="24" t="n">
        <v>22498000</v>
      </c>
      <c r="BC11" s="24" t="n">
        <v>22498000</v>
      </c>
      <c r="BD11" s="24" t="n">
        <v>21789000</v>
      </c>
      <c r="BE11" s="24" t="n">
        <v>21789000</v>
      </c>
      <c r="BF11" s="24" t="n">
        <v>21789000</v>
      </c>
      <c r="BG11" s="24" t="n">
        <v>21789000</v>
      </c>
      <c r="BH11" s="24" t="n">
        <v>21789000</v>
      </c>
    </row>
    <row r="12" customFormat="false" ht="45" hidden="false" customHeight="true" outlineLevel="0" collapsed="false">
      <c r="A12" s="15" t="s">
        <v>64</v>
      </c>
      <c r="B12" s="16" t="s">
        <v>65</v>
      </c>
      <c r="C12" s="17" t="n">
        <v>1303</v>
      </c>
      <c r="D12" s="16" t="s">
        <v>106</v>
      </c>
      <c r="E12" s="15" t="s">
        <v>107</v>
      </c>
      <c r="F12" s="15"/>
      <c r="G12" s="50" t="s">
        <v>426</v>
      </c>
      <c r="H12" s="20" t="s">
        <v>836</v>
      </c>
      <c r="I12" s="20" t="s">
        <v>841</v>
      </c>
      <c r="J12" s="21"/>
      <c r="K12" s="21"/>
      <c r="L12" s="21"/>
      <c r="M12" s="21"/>
      <c r="N12" s="21" t="s">
        <v>81</v>
      </c>
      <c r="O12" s="21" t="s">
        <v>81</v>
      </c>
      <c r="P12" s="21" t="s">
        <v>81</v>
      </c>
      <c r="Q12" s="21" t="s">
        <v>81</v>
      </c>
      <c r="R12" s="21" t="s">
        <v>71</v>
      </c>
      <c r="S12" s="21" t="s">
        <v>71</v>
      </c>
      <c r="T12" s="21" t="s">
        <v>72</v>
      </c>
      <c r="U12" s="21" t="s">
        <v>72</v>
      </c>
      <c r="V12" s="21" t="s">
        <v>72</v>
      </c>
      <c r="W12" s="21" t="s">
        <v>72</v>
      </c>
      <c r="X12" s="21" t="s">
        <v>72</v>
      </c>
      <c r="Y12" s="21" t="s">
        <v>72</v>
      </c>
      <c r="Z12" s="21" t="s">
        <v>363</v>
      </c>
      <c r="AA12" s="21" t="s">
        <v>363</v>
      </c>
      <c r="AB12" s="21" t="s">
        <v>363</v>
      </c>
      <c r="AC12" s="21" t="s">
        <v>363</v>
      </c>
      <c r="AD12" s="21" t="s">
        <v>363</v>
      </c>
      <c r="AE12" s="21" t="s">
        <v>363</v>
      </c>
      <c r="AF12" s="21" t="s">
        <v>363</v>
      </c>
      <c r="AG12" s="21" t="s">
        <v>363</v>
      </c>
      <c r="AH12" s="21" t="s">
        <v>421</v>
      </c>
      <c r="AI12" s="34" t="n">
        <v>41340</v>
      </c>
      <c r="AJ12" s="23" t="n">
        <v>42376</v>
      </c>
      <c r="AK12" s="24"/>
      <c r="AL12" s="24"/>
      <c r="AM12" s="24"/>
      <c r="AN12" s="24"/>
      <c r="AO12" s="24" t="n">
        <v>10000000</v>
      </c>
      <c r="AP12" s="24" t="n">
        <v>10000000</v>
      </c>
      <c r="AQ12" s="24" t="n">
        <v>10000000</v>
      </c>
      <c r="AR12" s="24" t="n">
        <v>10000000</v>
      </c>
      <c r="AS12" s="24" t="n">
        <v>10000000</v>
      </c>
      <c r="AT12" s="24" t="n">
        <v>10000000</v>
      </c>
      <c r="AU12" s="24" t="n">
        <v>10000000</v>
      </c>
      <c r="AV12" s="24" t="n">
        <v>10000000</v>
      </c>
      <c r="AW12" s="24" t="n">
        <v>10000000</v>
      </c>
      <c r="AX12" s="24" t="n">
        <v>10000000</v>
      </c>
      <c r="AY12" s="24" t="n">
        <v>10000000</v>
      </c>
      <c r="AZ12" s="24" t="n">
        <v>10000000</v>
      </c>
      <c r="BA12" s="24" t="n">
        <v>10000000</v>
      </c>
      <c r="BB12" s="24" t="n">
        <v>10000000</v>
      </c>
      <c r="BC12" s="24" t="n">
        <v>10000000</v>
      </c>
      <c r="BD12" s="24" t="n">
        <v>10000000</v>
      </c>
      <c r="BE12" s="24" t="n">
        <v>10000000</v>
      </c>
      <c r="BF12" s="24" t="n">
        <v>10000000</v>
      </c>
      <c r="BG12" s="24" t="n">
        <v>10000000</v>
      </c>
      <c r="BH12" s="24" t="n">
        <v>10000000</v>
      </c>
    </row>
    <row r="13" customFormat="false" ht="45" hidden="false" customHeight="true" outlineLevel="0" collapsed="false">
      <c r="A13" s="15" t="s">
        <v>64</v>
      </c>
      <c r="B13" s="16" t="s">
        <v>65</v>
      </c>
      <c r="C13" s="17" t="n">
        <v>1304</v>
      </c>
      <c r="D13" s="16" t="s">
        <v>106</v>
      </c>
      <c r="E13" s="15" t="s">
        <v>107</v>
      </c>
      <c r="F13" s="15"/>
      <c r="G13" s="26" t="s">
        <v>418</v>
      </c>
      <c r="H13" s="20" t="s">
        <v>836</v>
      </c>
      <c r="I13" s="20" t="s">
        <v>842</v>
      </c>
      <c r="J13" s="21"/>
      <c r="K13" s="21"/>
      <c r="L13" s="21"/>
      <c r="M13" s="21"/>
      <c r="N13" s="21" t="s">
        <v>81</v>
      </c>
      <c r="O13" s="21" t="s">
        <v>81</v>
      </c>
      <c r="P13" s="21" t="s">
        <v>81</v>
      </c>
      <c r="Q13" s="21" t="s">
        <v>81</v>
      </c>
      <c r="R13" s="21" t="s">
        <v>71</v>
      </c>
      <c r="S13" s="21" t="s">
        <v>71</v>
      </c>
      <c r="T13" s="21" t="s">
        <v>71</v>
      </c>
      <c r="U13" s="21" t="s">
        <v>71</v>
      </c>
      <c r="V13" s="21" t="s">
        <v>71</v>
      </c>
      <c r="W13" s="21" t="s">
        <v>72</v>
      </c>
      <c r="X13" s="21" t="s">
        <v>72</v>
      </c>
      <c r="Y13" s="21" t="s">
        <v>72</v>
      </c>
      <c r="Z13" s="21" t="s">
        <v>363</v>
      </c>
      <c r="AA13" s="21" t="s">
        <v>363</v>
      </c>
      <c r="AB13" s="21" t="s">
        <v>363</v>
      </c>
      <c r="AC13" s="21" t="s">
        <v>363</v>
      </c>
      <c r="AD13" s="21" t="s">
        <v>363</v>
      </c>
      <c r="AE13" s="21" t="s">
        <v>363</v>
      </c>
      <c r="AF13" s="21" t="s">
        <v>363</v>
      </c>
      <c r="AG13" s="21" t="s">
        <v>363</v>
      </c>
      <c r="AH13" s="21" t="s">
        <v>421</v>
      </c>
      <c r="AI13" s="34" t="n">
        <v>41340</v>
      </c>
      <c r="AJ13" s="23" t="n">
        <v>42376</v>
      </c>
      <c r="AK13" s="24"/>
      <c r="AL13" s="24"/>
      <c r="AM13" s="24"/>
      <c r="AN13" s="24"/>
      <c r="AO13" s="24" t="n">
        <v>6900000</v>
      </c>
      <c r="AP13" s="24" t="n">
        <v>6900000</v>
      </c>
      <c r="AQ13" s="24" t="n">
        <v>6900000</v>
      </c>
      <c r="AR13" s="24" t="n">
        <v>6900000</v>
      </c>
      <c r="AS13" s="24" t="n">
        <v>6900000</v>
      </c>
      <c r="AT13" s="24" t="n">
        <v>6900000</v>
      </c>
      <c r="AU13" s="24" t="n">
        <v>6900000</v>
      </c>
      <c r="AV13" s="24" t="n">
        <v>6900000</v>
      </c>
      <c r="AW13" s="24" t="n">
        <v>6900000</v>
      </c>
      <c r="AX13" s="24" t="n">
        <v>6900000</v>
      </c>
      <c r="AY13" s="24" t="n">
        <v>6900000</v>
      </c>
      <c r="AZ13" s="24" t="n">
        <v>6900000</v>
      </c>
      <c r="BA13" s="24" t="n">
        <v>6900000</v>
      </c>
      <c r="BB13" s="24" t="n">
        <v>6900000</v>
      </c>
      <c r="BC13" s="24" t="n">
        <v>6900000</v>
      </c>
      <c r="BD13" s="24" t="n">
        <v>6900000</v>
      </c>
      <c r="BE13" s="24" t="n">
        <v>6900000</v>
      </c>
      <c r="BF13" s="24" t="n">
        <v>6900000</v>
      </c>
      <c r="BG13" s="24" t="n">
        <v>6900000</v>
      </c>
      <c r="BH13" s="24" t="n">
        <v>6900000</v>
      </c>
    </row>
    <row r="14" customFormat="false" ht="45" hidden="false" customHeight="true" outlineLevel="0" collapsed="false">
      <c r="A14" s="15" t="s">
        <v>64</v>
      </c>
      <c r="B14" s="16" t="s">
        <v>65</v>
      </c>
      <c r="C14" s="17" t="n">
        <v>1319</v>
      </c>
      <c r="D14" s="16" t="s">
        <v>106</v>
      </c>
      <c r="E14" s="15" t="s">
        <v>107</v>
      </c>
      <c r="F14" s="15"/>
      <c r="G14" s="26" t="s">
        <v>418</v>
      </c>
      <c r="H14" s="20" t="s">
        <v>109</v>
      </c>
      <c r="I14" s="20" t="s">
        <v>843</v>
      </c>
      <c r="J14" s="21"/>
      <c r="K14" s="21"/>
      <c r="L14" s="21"/>
      <c r="M14" s="21"/>
      <c r="N14" s="21" t="s">
        <v>81</v>
      </c>
      <c r="O14" s="21" t="s">
        <v>81</v>
      </c>
      <c r="P14" s="21" t="s">
        <v>81</v>
      </c>
      <c r="Q14" s="21" t="s">
        <v>81</v>
      </c>
      <c r="R14" s="21" t="s">
        <v>71</v>
      </c>
      <c r="S14" s="21" t="s">
        <v>71</v>
      </c>
      <c r="T14" s="21" t="s">
        <v>71</v>
      </c>
      <c r="U14" s="21" t="s">
        <v>71</v>
      </c>
      <c r="V14" s="21" t="s">
        <v>72</v>
      </c>
      <c r="W14" s="21" t="s">
        <v>72</v>
      </c>
      <c r="X14" s="21" t="s">
        <v>72</v>
      </c>
      <c r="Y14" s="21" t="s">
        <v>72</v>
      </c>
      <c r="Z14" s="21" t="s">
        <v>363</v>
      </c>
      <c r="AA14" s="21" t="s">
        <v>363</v>
      </c>
      <c r="AB14" s="21" t="s">
        <v>363</v>
      </c>
      <c r="AC14" s="21" t="s">
        <v>363</v>
      </c>
      <c r="AD14" s="21" t="s">
        <v>363</v>
      </c>
      <c r="AE14" s="21" t="s">
        <v>363</v>
      </c>
      <c r="AF14" s="21" t="s">
        <v>363</v>
      </c>
      <c r="AG14" s="21" t="s">
        <v>363</v>
      </c>
      <c r="AH14" s="21" t="s">
        <v>421</v>
      </c>
      <c r="AI14" s="34" t="n">
        <v>41340</v>
      </c>
      <c r="AJ14" s="23" t="n">
        <v>42313</v>
      </c>
      <c r="AK14" s="24"/>
      <c r="AL14" s="24"/>
      <c r="AM14" s="24"/>
      <c r="AN14" s="24"/>
      <c r="AO14" s="24" t="n">
        <v>13700000</v>
      </c>
      <c r="AP14" s="24" t="n">
        <v>13700000</v>
      </c>
      <c r="AQ14" s="24" t="n">
        <v>13700000</v>
      </c>
      <c r="AR14" s="24" t="n">
        <v>13700000</v>
      </c>
      <c r="AS14" s="24" t="n">
        <v>13700000</v>
      </c>
      <c r="AT14" s="24" t="n">
        <v>13700000</v>
      </c>
      <c r="AU14" s="24" t="n">
        <v>13700000</v>
      </c>
      <c r="AV14" s="24" t="n">
        <v>13700000</v>
      </c>
      <c r="AW14" s="24" t="n">
        <v>13700000</v>
      </c>
      <c r="AX14" s="24" t="n">
        <v>13700000</v>
      </c>
      <c r="AY14" s="24" t="n">
        <v>13700000</v>
      </c>
      <c r="AZ14" s="24" t="n">
        <v>15210000</v>
      </c>
      <c r="BA14" s="24" t="n">
        <v>14908000</v>
      </c>
      <c r="BB14" s="24" t="n">
        <v>14908000</v>
      </c>
      <c r="BC14" s="24" t="n">
        <v>14908000</v>
      </c>
      <c r="BD14" s="24" t="n">
        <v>14908000</v>
      </c>
      <c r="BE14" s="24" t="n">
        <v>14908000</v>
      </c>
      <c r="BF14" s="24" t="n">
        <v>14908000</v>
      </c>
      <c r="BG14" s="24" t="n">
        <v>14908000</v>
      </c>
      <c r="BH14" s="24" t="n">
        <v>14908000</v>
      </c>
    </row>
    <row r="15" customFormat="false" ht="45" hidden="false" customHeight="true" outlineLevel="0" collapsed="false">
      <c r="A15" s="15" t="s">
        <v>64</v>
      </c>
      <c r="B15" s="16" t="s">
        <v>65</v>
      </c>
      <c r="C15" s="17" t="n">
        <v>1320</v>
      </c>
      <c r="D15" s="16" t="s">
        <v>106</v>
      </c>
      <c r="E15" s="15" t="s">
        <v>107</v>
      </c>
      <c r="F15" s="15"/>
      <c r="G15" s="50" t="s">
        <v>418</v>
      </c>
      <c r="H15" s="20" t="s">
        <v>109</v>
      </c>
      <c r="I15" s="20" t="s">
        <v>844</v>
      </c>
      <c r="J15" s="21"/>
      <c r="K15" s="21"/>
      <c r="L15" s="21"/>
      <c r="M15" s="21"/>
      <c r="N15" s="21" t="s">
        <v>81</v>
      </c>
      <c r="O15" s="21" t="s">
        <v>81</v>
      </c>
      <c r="P15" s="21" t="s">
        <v>81</v>
      </c>
      <c r="Q15" s="21" t="s">
        <v>81</v>
      </c>
      <c r="R15" s="21" t="s">
        <v>71</v>
      </c>
      <c r="S15" s="21" t="s">
        <v>71</v>
      </c>
      <c r="T15" s="21" t="s">
        <v>71</v>
      </c>
      <c r="U15" s="21" t="s">
        <v>71</v>
      </c>
      <c r="V15" s="21" t="s">
        <v>72</v>
      </c>
      <c r="W15" s="21" t="s">
        <v>72</v>
      </c>
      <c r="X15" s="21" t="s">
        <v>72</v>
      </c>
      <c r="Y15" s="21" t="s">
        <v>72</v>
      </c>
      <c r="Z15" s="21" t="s">
        <v>363</v>
      </c>
      <c r="AA15" s="21" t="s">
        <v>363</v>
      </c>
      <c r="AB15" s="21" t="s">
        <v>363</v>
      </c>
      <c r="AC15" s="21" t="s">
        <v>363</v>
      </c>
      <c r="AD15" s="21" t="s">
        <v>363</v>
      </c>
      <c r="AE15" s="21" t="s">
        <v>363</v>
      </c>
      <c r="AF15" s="21" t="s">
        <v>363</v>
      </c>
      <c r="AG15" s="21" t="s">
        <v>363</v>
      </c>
      <c r="AH15" s="21" t="s">
        <v>421</v>
      </c>
      <c r="AI15" s="34" t="n">
        <v>41340</v>
      </c>
      <c r="AJ15" s="23" t="n">
        <v>42313</v>
      </c>
      <c r="AK15" s="24"/>
      <c r="AL15" s="24"/>
      <c r="AM15" s="24"/>
      <c r="AN15" s="24"/>
      <c r="AO15" s="24" t="n">
        <v>24200000</v>
      </c>
      <c r="AP15" s="24" t="n">
        <v>15800000</v>
      </c>
      <c r="AQ15" s="24" t="n">
        <v>15800000</v>
      </c>
      <c r="AR15" s="24" t="n">
        <v>15800000</v>
      </c>
      <c r="AS15" s="24" t="n">
        <v>15800000</v>
      </c>
      <c r="AT15" s="24" t="n">
        <v>15800000</v>
      </c>
      <c r="AU15" s="24" t="n">
        <v>15800000</v>
      </c>
      <c r="AV15" s="24" t="n">
        <v>15800000</v>
      </c>
      <c r="AW15" s="24" t="n">
        <v>15800000</v>
      </c>
      <c r="AX15" s="24" t="n">
        <v>15800000</v>
      </c>
      <c r="AY15" s="24" t="n">
        <v>15800000</v>
      </c>
      <c r="AZ15" s="24" t="n">
        <v>17017000</v>
      </c>
      <c r="BA15" s="24" t="n">
        <v>16756000</v>
      </c>
      <c r="BB15" s="24" t="n">
        <v>16756000</v>
      </c>
      <c r="BC15" s="24" t="n">
        <v>16756000</v>
      </c>
      <c r="BD15" s="24" t="n">
        <v>16756000</v>
      </c>
      <c r="BE15" s="24" t="n">
        <v>16756000</v>
      </c>
      <c r="BF15" s="24" t="n">
        <v>16756000</v>
      </c>
      <c r="BG15" s="24" t="n">
        <v>16756000</v>
      </c>
      <c r="BH15" s="24" t="n">
        <v>16756000</v>
      </c>
    </row>
    <row r="16" customFormat="false" ht="45" hidden="false" customHeight="true" outlineLevel="0" collapsed="false">
      <c r="A16" s="15" t="s">
        <v>64</v>
      </c>
      <c r="B16" s="16" t="s">
        <v>65</v>
      </c>
      <c r="C16" s="17" t="n">
        <v>1323</v>
      </c>
      <c r="D16" s="16" t="s">
        <v>106</v>
      </c>
      <c r="E16" s="15" t="s">
        <v>107</v>
      </c>
      <c r="F16" s="15"/>
      <c r="G16" s="26" t="s">
        <v>426</v>
      </c>
      <c r="H16" s="20" t="s">
        <v>109</v>
      </c>
      <c r="I16" s="20" t="s">
        <v>845</v>
      </c>
      <c r="J16" s="21"/>
      <c r="K16" s="21"/>
      <c r="L16" s="21"/>
      <c r="M16" s="21"/>
      <c r="N16" s="21" t="s">
        <v>81</v>
      </c>
      <c r="O16" s="21" t="s">
        <v>81</v>
      </c>
      <c r="P16" s="21" t="s">
        <v>81</v>
      </c>
      <c r="Q16" s="21" t="s">
        <v>81</v>
      </c>
      <c r="R16" s="21" t="s">
        <v>71</v>
      </c>
      <c r="S16" s="21" t="s">
        <v>71</v>
      </c>
      <c r="T16" s="21" t="s">
        <v>71</v>
      </c>
      <c r="U16" s="21" t="s">
        <v>71</v>
      </c>
      <c r="V16" s="21" t="s">
        <v>71</v>
      </c>
      <c r="W16" s="21" t="s">
        <v>72</v>
      </c>
      <c r="X16" s="21" t="s">
        <v>72</v>
      </c>
      <c r="Y16" s="21" t="s">
        <v>72</v>
      </c>
      <c r="Z16" s="21" t="s">
        <v>363</v>
      </c>
      <c r="AA16" s="21" t="s">
        <v>363</v>
      </c>
      <c r="AB16" s="21" t="s">
        <v>363</v>
      </c>
      <c r="AC16" s="21" t="s">
        <v>363</v>
      </c>
      <c r="AD16" s="21" t="s">
        <v>363</v>
      </c>
      <c r="AE16" s="21" t="s">
        <v>363</v>
      </c>
      <c r="AF16" s="21" t="s">
        <v>363</v>
      </c>
      <c r="AG16" s="21" t="s">
        <v>363</v>
      </c>
      <c r="AH16" s="21" t="s">
        <v>421</v>
      </c>
      <c r="AI16" s="34" t="n">
        <v>41340</v>
      </c>
      <c r="AJ16" s="23" t="n">
        <v>42313</v>
      </c>
      <c r="AK16" s="24"/>
      <c r="AL16" s="24"/>
      <c r="AM16" s="24"/>
      <c r="AN16" s="24"/>
      <c r="AO16" s="24" t="n">
        <v>21800000</v>
      </c>
      <c r="AP16" s="24" t="n">
        <v>21800000</v>
      </c>
      <c r="AQ16" s="24" t="n">
        <v>21800000</v>
      </c>
      <c r="AR16" s="24" t="n">
        <v>21800000</v>
      </c>
      <c r="AS16" s="24" t="n">
        <v>21800000</v>
      </c>
      <c r="AT16" s="24" t="n">
        <v>21800000</v>
      </c>
      <c r="AU16" s="24" t="n">
        <v>21800000</v>
      </c>
      <c r="AV16" s="24" t="n">
        <v>21800000</v>
      </c>
      <c r="AW16" s="24" t="n">
        <v>21800000</v>
      </c>
      <c r="AX16" s="24" t="n">
        <v>14600000</v>
      </c>
      <c r="AY16" s="24" t="n">
        <v>14600000</v>
      </c>
      <c r="AZ16" s="24" t="n">
        <v>12811000</v>
      </c>
      <c r="BA16" s="24" t="n">
        <v>10345000</v>
      </c>
      <c r="BB16" s="24" t="n">
        <v>10345000</v>
      </c>
      <c r="BC16" s="24" t="n">
        <v>10345000</v>
      </c>
      <c r="BD16" s="24" t="n">
        <v>10345000</v>
      </c>
      <c r="BE16" s="24" t="n">
        <v>10345000</v>
      </c>
      <c r="BF16" s="24" t="n">
        <v>10345000</v>
      </c>
      <c r="BG16" s="24" t="n">
        <v>10345000</v>
      </c>
      <c r="BH16" s="24" t="n">
        <v>10345000</v>
      </c>
    </row>
    <row r="17" customFormat="false" ht="54.75" hidden="false" customHeight="true" outlineLevel="0" collapsed="false">
      <c r="A17" s="15" t="s">
        <v>64</v>
      </c>
      <c r="B17" s="16" t="s">
        <v>65</v>
      </c>
      <c r="C17" s="17" t="n">
        <v>1495</v>
      </c>
      <c r="D17" s="16" t="s">
        <v>106</v>
      </c>
      <c r="E17" s="15" t="s">
        <v>107</v>
      </c>
      <c r="F17" s="26"/>
      <c r="G17" s="25" t="s">
        <v>445</v>
      </c>
      <c r="H17" s="20" t="s">
        <v>836</v>
      </c>
      <c r="I17" s="20" t="s">
        <v>846</v>
      </c>
      <c r="J17" s="21"/>
      <c r="K17" s="21"/>
      <c r="L17" s="21"/>
      <c r="M17" s="21"/>
      <c r="N17" s="21"/>
      <c r="O17" s="21"/>
      <c r="P17" s="21"/>
      <c r="Q17" s="21" t="s">
        <v>80</v>
      </c>
      <c r="R17" s="21" t="s">
        <v>80</v>
      </c>
      <c r="S17" s="21" t="s">
        <v>80</v>
      </c>
      <c r="T17" s="21" t="s">
        <v>71</v>
      </c>
      <c r="U17" s="21" t="s">
        <v>71</v>
      </c>
      <c r="V17" s="21" t="s">
        <v>71</v>
      </c>
      <c r="W17" s="21" t="s">
        <v>72</v>
      </c>
      <c r="X17" s="21" t="s">
        <v>72</v>
      </c>
      <c r="Y17" s="21" t="s">
        <v>363</v>
      </c>
      <c r="Z17" s="21" t="s">
        <v>363</v>
      </c>
      <c r="AA17" s="21" t="s">
        <v>363</v>
      </c>
      <c r="AB17" s="21" t="s">
        <v>363</v>
      </c>
      <c r="AC17" s="21" t="s">
        <v>363</v>
      </c>
      <c r="AD17" s="21" t="s">
        <v>363</v>
      </c>
      <c r="AE17" s="21" t="s">
        <v>363</v>
      </c>
      <c r="AF17" s="21" t="s">
        <v>363</v>
      </c>
      <c r="AG17" s="21" t="s">
        <v>363</v>
      </c>
      <c r="AH17" s="21" t="s">
        <v>421</v>
      </c>
      <c r="AI17" s="61" t="n">
        <v>41340</v>
      </c>
      <c r="AJ17" s="23" t="n">
        <v>42313</v>
      </c>
      <c r="AK17" s="26"/>
      <c r="AL17" s="26"/>
      <c r="AM17" s="26"/>
      <c r="AN17" s="26"/>
      <c r="AO17" s="26"/>
      <c r="AP17" s="26"/>
      <c r="AQ17" s="26"/>
      <c r="AR17" s="26" t="s">
        <v>83</v>
      </c>
      <c r="AS17" s="26" t="s">
        <v>83</v>
      </c>
      <c r="AT17" s="26" t="s">
        <v>83</v>
      </c>
      <c r="AU17" s="27" t="s">
        <v>847</v>
      </c>
      <c r="AV17" s="27" t="s">
        <v>847</v>
      </c>
      <c r="AW17" s="27" t="s">
        <v>847</v>
      </c>
      <c r="AX17" s="27" t="s">
        <v>847</v>
      </c>
      <c r="AY17" s="27" t="s">
        <v>847</v>
      </c>
      <c r="AZ17" s="27" t="s">
        <v>847</v>
      </c>
      <c r="BA17" s="27" t="s">
        <v>847</v>
      </c>
      <c r="BB17" s="27" t="s">
        <v>847</v>
      </c>
      <c r="BC17" s="27" t="s">
        <v>847</v>
      </c>
      <c r="BD17" s="27" t="s">
        <v>847</v>
      </c>
      <c r="BE17" s="27" t="s">
        <v>847</v>
      </c>
      <c r="BF17" s="27" t="s">
        <v>847</v>
      </c>
      <c r="BG17" s="27" t="s">
        <v>847</v>
      </c>
      <c r="BH17" s="27" t="s">
        <v>847</v>
      </c>
    </row>
    <row r="18" customFormat="false" ht="45" hidden="false" customHeight="true" outlineLevel="0" collapsed="false">
      <c r="A18" s="15" t="s">
        <v>64</v>
      </c>
      <c r="B18" s="16" t="s">
        <v>65</v>
      </c>
      <c r="C18" s="17" t="n">
        <v>1307</v>
      </c>
      <c r="D18" s="16" t="s">
        <v>106</v>
      </c>
      <c r="E18" s="15" t="s">
        <v>107</v>
      </c>
      <c r="F18" s="15"/>
      <c r="G18" s="26" t="s">
        <v>851</v>
      </c>
      <c r="H18" s="20" t="s">
        <v>836</v>
      </c>
      <c r="I18" s="20" t="s">
        <v>852</v>
      </c>
      <c r="J18" s="21"/>
      <c r="K18" s="21"/>
      <c r="L18" s="21"/>
      <c r="M18" s="21"/>
      <c r="N18" s="21" t="s">
        <v>81</v>
      </c>
      <c r="O18" s="21" t="s">
        <v>81</v>
      </c>
      <c r="P18" s="21" t="s">
        <v>81</v>
      </c>
      <c r="Q18" s="21" t="s">
        <v>81</v>
      </c>
      <c r="R18" s="21" t="s">
        <v>71</v>
      </c>
      <c r="S18" s="21" t="s">
        <v>71</v>
      </c>
      <c r="T18" s="21" t="s">
        <v>71</v>
      </c>
      <c r="U18" s="21" t="s">
        <v>71</v>
      </c>
      <c r="V18" s="21" t="s">
        <v>72</v>
      </c>
      <c r="W18" s="21" t="s">
        <v>72</v>
      </c>
      <c r="X18" s="21" t="s">
        <v>363</v>
      </c>
      <c r="Y18" s="21" t="s">
        <v>363</v>
      </c>
      <c r="Z18" s="21" t="s">
        <v>363</v>
      </c>
      <c r="AA18" s="21" t="s">
        <v>363</v>
      </c>
      <c r="AB18" s="21" t="s">
        <v>363</v>
      </c>
      <c r="AC18" s="21" t="s">
        <v>363</v>
      </c>
      <c r="AD18" s="21" t="s">
        <v>363</v>
      </c>
      <c r="AE18" s="21" t="s">
        <v>363</v>
      </c>
      <c r="AF18" s="21" t="s">
        <v>363</v>
      </c>
      <c r="AG18" s="21" t="s">
        <v>363</v>
      </c>
      <c r="AH18" s="21"/>
      <c r="AI18" s="34" t="n">
        <v>41340</v>
      </c>
      <c r="AJ18" s="23" t="n">
        <v>42376</v>
      </c>
      <c r="AK18" s="24"/>
      <c r="AL18" s="24"/>
      <c r="AM18" s="24"/>
      <c r="AN18" s="24"/>
      <c r="AO18" s="24" t="n">
        <v>8000000</v>
      </c>
      <c r="AP18" s="24" t="n">
        <v>8000000</v>
      </c>
      <c r="AQ18" s="24" t="n">
        <v>8000000</v>
      </c>
      <c r="AR18" s="24" t="n">
        <v>8000000</v>
      </c>
      <c r="AS18" s="24" t="n">
        <v>8000000</v>
      </c>
      <c r="AT18" s="24" t="n">
        <v>8000000</v>
      </c>
      <c r="AU18" s="24" t="n">
        <v>8000000</v>
      </c>
      <c r="AV18" s="24" t="n">
        <v>8000000</v>
      </c>
      <c r="AW18" s="24" t="n">
        <v>3300000</v>
      </c>
      <c r="AX18" s="24" t="n">
        <v>3300000</v>
      </c>
      <c r="AY18" s="24" t="n">
        <v>2400000</v>
      </c>
      <c r="AZ18" s="24" t="n">
        <v>2400000</v>
      </c>
      <c r="BA18" s="24" t="n">
        <v>2400000</v>
      </c>
      <c r="BB18" s="24" t="n">
        <v>2400000</v>
      </c>
      <c r="BC18" s="24" t="n">
        <v>2400000</v>
      </c>
      <c r="BD18" s="24" t="n">
        <v>2400000</v>
      </c>
      <c r="BE18" s="24" t="n">
        <v>2400000</v>
      </c>
      <c r="BF18" s="24" t="n">
        <v>2400000</v>
      </c>
      <c r="BG18" s="24" t="n">
        <v>2400000</v>
      </c>
      <c r="BH18" s="24" t="n">
        <v>2400000</v>
      </c>
    </row>
    <row r="19" customFormat="false" ht="45" hidden="false" customHeight="true" outlineLevel="0" collapsed="false">
      <c r="A19" s="15" t="s">
        <v>64</v>
      </c>
      <c r="B19" s="16" t="s">
        <v>65</v>
      </c>
      <c r="C19" s="17" t="n">
        <v>1306</v>
      </c>
      <c r="D19" s="16" t="s">
        <v>106</v>
      </c>
      <c r="E19" s="15" t="s">
        <v>107</v>
      </c>
      <c r="F19" s="15"/>
      <c r="G19" s="26" t="s">
        <v>556</v>
      </c>
      <c r="H19" s="20" t="s">
        <v>836</v>
      </c>
      <c r="I19" s="20" t="s">
        <v>853</v>
      </c>
      <c r="J19" s="21"/>
      <c r="K19" s="21"/>
      <c r="L19" s="21"/>
      <c r="M19" s="21"/>
      <c r="N19" s="21" t="s">
        <v>81</v>
      </c>
      <c r="O19" s="21" t="s">
        <v>81</v>
      </c>
      <c r="P19" s="21" t="s">
        <v>81</v>
      </c>
      <c r="Q19" s="21" t="s">
        <v>81</v>
      </c>
      <c r="R19" s="21" t="s">
        <v>71</v>
      </c>
      <c r="S19" s="21" t="s">
        <v>71</v>
      </c>
      <c r="T19" s="21" t="s">
        <v>71</v>
      </c>
      <c r="U19" s="21" t="s">
        <v>71</v>
      </c>
      <c r="V19" s="21" t="s">
        <v>72</v>
      </c>
      <c r="W19" s="21" t="s">
        <v>72</v>
      </c>
      <c r="X19" s="21" t="s">
        <v>363</v>
      </c>
      <c r="Y19" s="21" t="s">
        <v>363</v>
      </c>
      <c r="Z19" s="21" t="s">
        <v>363</v>
      </c>
      <c r="AA19" s="21" t="s">
        <v>363</v>
      </c>
      <c r="AB19" s="21" t="s">
        <v>363</v>
      </c>
      <c r="AC19" s="21" t="s">
        <v>363</v>
      </c>
      <c r="AD19" s="21" t="s">
        <v>363</v>
      </c>
      <c r="AE19" s="21" t="s">
        <v>363</v>
      </c>
      <c r="AF19" s="21" t="s">
        <v>363</v>
      </c>
      <c r="AG19" s="21" t="s">
        <v>363</v>
      </c>
      <c r="AH19" s="21"/>
      <c r="AI19" s="34" t="n">
        <v>41340</v>
      </c>
      <c r="AJ19" s="23" t="n">
        <v>42376</v>
      </c>
      <c r="AK19" s="24"/>
      <c r="AL19" s="24"/>
      <c r="AM19" s="24"/>
      <c r="AN19" s="24"/>
      <c r="AO19" s="24" t="n">
        <v>11500000</v>
      </c>
      <c r="AP19" s="24" t="n">
        <v>11500000</v>
      </c>
      <c r="AQ19" s="24" t="n">
        <v>11500000</v>
      </c>
      <c r="AR19" s="24" t="n">
        <v>11500000</v>
      </c>
      <c r="AS19" s="24" t="n">
        <v>11500000</v>
      </c>
      <c r="AT19" s="24" t="n">
        <v>11500000</v>
      </c>
      <c r="AU19" s="24" t="n">
        <v>11500000</v>
      </c>
      <c r="AV19" s="24" t="n">
        <v>11500000</v>
      </c>
      <c r="AW19" s="24" t="n">
        <v>11500000</v>
      </c>
      <c r="AX19" s="24" t="n">
        <v>5400000</v>
      </c>
      <c r="AY19" s="24" t="n">
        <v>5400000</v>
      </c>
      <c r="AZ19" s="24" t="n">
        <v>5400000</v>
      </c>
      <c r="BA19" s="24" t="n">
        <v>5400000</v>
      </c>
      <c r="BB19" s="24" t="n">
        <v>5400000</v>
      </c>
      <c r="BC19" s="24" t="n">
        <v>5400000</v>
      </c>
      <c r="BD19" s="24" t="n">
        <v>5400000</v>
      </c>
      <c r="BE19" s="24" t="n">
        <v>5400000</v>
      </c>
      <c r="BF19" s="24" t="n">
        <v>5400000</v>
      </c>
      <c r="BG19" s="24" t="n">
        <v>5400000</v>
      </c>
      <c r="BH19" s="24" t="n">
        <v>5400000</v>
      </c>
    </row>
    <row r="20" customFormat="false" ht="45" hidden="false" customHeight="true" outlineLevel="0" collapsed="false">
      <c r="A20" s="15" t="s">
        <v>64</v>
      </c>
      <c r="B20" s="16" t="s">
        <v>65</v>
      </c>
      <c r="C20" s="17" t="n">
        <v>1276</v>
      </c>
      <c r="D20" s="16" t="s">
        <v>106</v>
      </c>
      <c r="E20" s="15" t="s">
        <v>107</v>
      </c>
      <c r="F20" s="15"/>
      <c r="G20" s="26" t="s">
        <v>450</v>
      </c>
      <c r="H20" s="20" t="s">
        <v>854</v>
      </c>
      <c r="I20" s="20" t="s">
        <v>855</v>
      </c>
      <c r="J20" s="21"/>
      <c r="K20" s="21"/>
      <c r="L20" s="21"/>
      <c r="M20" s="21" t="s">
        <v>81</v>
      </c>
      <c r="N20" s="21" t="s">
        <v>81</v>
      </c>
      <c r="O20" s="21" t="s">
        <v>81</v>
      </c>
      <c r="P20" s="21" t="s">
        <v>81</v>
      </c>
      <c r="Q20" s="21" t="s">
        <v>81</v>
      </c>
      <c r="R20" s="21" t="s">
        <v>71</v>
      </c>
      <c r="S20" s="21" t="s">
        <v>71</v>
      </c>
      <c r="T20" s="21" t="s">
        <v>71</v>
      </c>
      <c r="U20" s="21" t="s">
        <v>72</v>
      </c>
      <c r="V20" s="21" t="s">
        <v>72</v>
      </c>
      <c r="W20" s="21" t="s">
        <v>363</v>
      </c>
      <c r="X20" s="21" t="s">
        <v>363</v>
      </c>
      <c r="Y20" s="21" t="s">
        <v>363</v>
      </c>
      <c r="Z20" s="21" t="s">
        <v>363</v>
      </c>
      <c r="AA20" s="21" t="s">
        <v>363</v>
      </c>
      <c r="AB20" s="21" t="s">
        <v>363</v>
      </c>
      <c r="AC20" s="21" t="s">
        <v>363</v>
      </c>
      <c r="AD20" s="21" t="s">
        <v>363</v>
      </c>
      <c r="AE20" s="21" t="s">
        <v>363</v>
      </c>
      <c r="AF20" s="21" t="s">
        <v>363</v>
      </c>
      <c r="AG20" s="21" t="s">
        <v>363</v>
      </c>
      <c r="AH20" s="21"/>
      <c r="AI20" s="61" t="s">
        <v>856</v>
      </c>
      <c r="AJ20" s="23" t="n">
        <v>42220</v>
      </c>
      <c r="AK20" s="24"/>
      <c r="AL20" s="24"/>
      <c r="AM20" s="24"/>
      <c r="AN20" s="24" t="n">
        <v>16700000</v>
      </c>
      <c r="AO20" s="24" t="n">
        <v>16700000</v>
      </c>
      <c r="AP20" s="24" t="n">
        <v>16700000</v>
      </c>
      <c r="AQ20" s="24" t="n">
        <v>16700000</v>
      </c>
      <c r="AR20" s="24" t="n">
        <v>16700000</v>
      </c>
      <c r="AS20" s="24" t="n">
        <v>11000000</v>
      </c>
      <c r="AT20" s="24" t="n">
        <v>11000000</v>
      </c>
      <c r="AU20" s="24" t="n">
        <v>11000000</v>
      </c>
      <c r="AV20" s="24" t="n">
        <v>11000000</v>
      </c>
      <c r="AW20" s="24" t="n">
        <v>11000000</v>
      </c>
      <c r="AX20" s="24" t="n">
        <v>9700000</v>
      </c>
      <c r="AY20" s="24" t="n">
        <v>8980000</v>
      </c>
      <c r="AZ20" s="24" t="n">
        <v>8980000</v>
      </c>
      <c r="BA20" s="24" t="n">
        <v>8980000</v>
      </c>
      <c r="BB20" s="24" t="n">
        <v>8980000</v>
      </c>
      <c r="BC20" s="24" t="n">
        <v>8980000</v>
      </c>
      <c r="BD20" s="24" t="n">
        <v>8980000</v>
      </c>
      <c r="BE20" s="24" t="n">
        <v>8980000</v>
      </c>
      <c r="BF20" s="24" t="n">
        <v>8980000</v>
      </c>
      <c r="BG20" s="24" t="n">
        <v>8980000</v>
      </c>
      <c r="BH20" s="24" t="n">
        <v>8980000</v>
      </c>
    </row>
    <row r="21" customFormat="false" ht="42" hidden="false" customHeight="true" outlineLevel="0" collapsed="false">
      <c r="A21" s="15" t="s">
        <v>64</v>
      </c>
      <c r="B21" s="16" t="s">
        <v>65</v>
      </c>
      <c r="C21" s="17" t="n">
        <v>1263</v>
      </c>
      <c r="D21" s="16" t="s">
        <v>106</v>
      </c>
      <c r="E21" s="15" t="s">
        <v>120</v>
      </c>
      <c r="F21" s="15"/>
      <c r="G21" s="50" t="s">
        <v>453</v>
      </c>
      <c r="H21" s="20" t="s">
        <v>854</v>
      </c>
      <c r="I21" s="20" t="s">
        <v>857</v>
      </c>
      <c r="J21" s="21"/>
      <c r="K21" s="21"/>
      <c r="L21" s="21"/>
      <c r="M21" s="21" t="s">
        <v>81</v>
      </c>
      <c r="N21" s="21" t="s">
        <v>81</v>
      </c>
      <c r="O21" s="21" t="s">
        <v>81</v>
      </c>
      <c r="P21" s="21" t="s">
        <v>81</v>
      </c>
      <c r="Q21" s="21" t="s">
        <v>81</v>
      </c>
      <c r="R21" s="21" t="s">
        <v>71</v>
      </c>
      <c r="S21" s="21" t="s">
        <v>71</v>
      </c>
      <c r="T21" s="21" t="s">
        <v>71</v>
      </c>
      <c r="U21" s="21" t="s">
        <v>71</v>
      </c>
      <c r="V21" s="21" t="s">
        <v>72</v>
      </c>
      <c r="W21" s="21" t="s">
        <v>363</v>
      </c>
      <c r="X21" s="21" t="s">
        <v>363</v>
      </c>
      <c r="Y21" s="21" t="s">
        <v>363</v>
      </c>
      <c r="Z21" s="21" t="s">
        <v>363</v>
      </c>
      <c r="AA21" s="21" t="s">
        <v>363</v>
      </c>
      <c r="AB21" s="21" t="s">
        <v>363</v>
      </c>
      <c r="AC21" s="21" t="s">
        <v>363</v>
      </c>
      <c r="AD21" s="21" t="s">
        <v>363</v>
      </c>
      <c r="AE21" s="21" t="s">
        <v>363</v>
      </c>
      <c r="AF21" s="21" t="s">
        <v>363</v>
      </c>
      <c r="AG21" s="21" t="s">
        <v>363</v>
      </c>
      <c r="AH21" s="21"/>
      <c r="AI21" s="34" t="n">
        <v>41340</v>
      </c>
      <c r="AJ21" s="23" t="n">
        <v>42220</v>
      </c>
      <c r="AK21" s="24"/>
      <c r="AL21" s="24"/>
      <c r="AM21" s="24"/>
      <c r="AN21" s="24" t="n">
        <v>1100000</v>
      </c>
      <c r="AO21" s="24" t="n">
        <v>1100000</v>
      </c>
      <c r="AP21" s="24" t="n">
        <v>1100000</v>
      </c>
      <c r="AQ21" s="24" t="n">
        <v>1100000</v>
      </c>
      <c r="AR21" s="24" t="n">
        <v>1100000</v>
      </c>
      <c r="AS21" s="24" t="n">
        <v>1100000</v>
      </c>
      <c r="AT21" s="24" t="n">
        <v>1500000</v>
      </c>
      <c r="AU21" s="24" t="n">
        <v>1500000</v>
      </c>
      <c r="AV21" s="24" t="n">
        <v>1500000</v>
      </c>
      <c r="AW21" s="24" t="n">
        <v>1990000</v>
      </c>
      <c r="AX21" s="24" t="n">
        <v>1990000</v>
      </c>
      <c r="AY21" s="24" t="n">
        <v>1990000</v>
      </c>
      <c r="AZ21" s="24" t="n">
        <v>1990000</v>
      </c>
      <c r="BA21" s="24" t="n">
        <v>1990000</v>
      </c>
      <c r="BB21" s="24" t="n">
        <v>1990000</v>
      </c>
      <c r="BC21" s="24" t="n">
        <v>1990000</v>
      </c>
      <c r="BD21" s="24" t="n">
        <v>1990000</v>
      </c>
      <c r="BE21" s="24" t="n">
        <v>1990000</v>
      </c>
      <c r="BF21" s="24" t="n">
        <v>1990000</v>
      </c>
      <c r="BG21" s="24" t="n">
        <v>1990000</v>
      </c>
      <c r="BH21" s="24" t="n">
        <v>1990000</v>
      </c>
    </row>
    <row r="22" customFormat="false" ht="54.75" hidden="false" customHeight="true" outlineLevel="0" collapsed="false">
      <c r="A22" s="15" t="s">
        <v>64</v>
      </c>
      <c r="B22" s="16" t="s">
        <v>65</v>
      </c>
      <c r="C22" s="17" t="n">
        <v>1302</v>
      </c>
      <c r="D22" s="16" t="s">
        <v>106</v>
      </c>
      <c r="E22" s="15" t="s">
        <v>107</v>
      </c>
      <c r="F22" s="15"/>
      <c r="G22" s="26" t="s">
        <v>450</v>
      </c>
      <c r="H22" s="20" t="s">
        <v>836</v>
      </c>
      <c r="I22" s="20" t="s">
        <v>858</v>
      </c>
      <c r="J22" s="21"/>
      <c r="K22" s="21"/>
      <c r="L22" s="21"/>
      <c r="M22" s="21"/>
      <c r="N22" s="21" t="s">
        <v>81</v>
      </c>
      <c r="O22" s="21" t="s">
        <v>81</v>
      </c>
      <c r="P22" s="21" t="s">
        <v>81</v>
      </c>
      <c r="Q22" s="21" t="s">
        <v>81</v>
      </c>
      <c r="R22" s="21" t="s">
        <v>71</v>
      </c>
      <c r="S22" s="21" t="s">
        <v>72</v>
      </c>
      <c r="T22" s="21" t="s">
        <v>72</v>
      </c>
      <c r="U22" s="21" t="s">
        <v>72</v>
      </c>
      <c r="V22" s="21" t="s">
        <v>72</v>
      </c>
      <c r="W22" s="21" t="s">
        <v>363</v>
      </c>
      <c r="X22" s="21" t="s">
        <v>363</v>
      </c>
      <c r="Y22" s="21" t="s">
        <v>363</v>
      </c>
      <c r="Z22" s="21" t="s">
        <v>363</v>
      </c>
      <c r="AA22" s="21" t="s">
        <v>363</v>
      </c>
      <c r="AB22" s="21" t="s">
        <v>363</v>
      </c>
      <c r="AC22" s="21" t="s">
        <v>363</v>
      </c>
      <c r="AD22" s="21" t="s">
        <v>363</v>
      </c>
      <c r="AE22" s="21" t="s">
        <v>363</v>
      </c>
      <c r="AF22" s="21" t="s">
        <v>363</v>
      </c>
      <c r="AG22" s="21" t="s">
        <v>363</v>
      </c>
      <c r="AH22" s="21"/>
      <c r="AI22" s="34" t="n">
        <v>41340</v>
      </c>
      <c r="AJ22" s="23" t="n">
        <v>42376</v>
      </c>
      <c r="AK22" s="24"/>
      <c r="AL22" s="24"/>
      <c r="AM22" s="24"/>
      <c r="AN22" s="24"/>
      <c r="AO22" s="24" t="n">
        <v>5600000</v>
      </c>
      <c r="AP22" s="24" t="n">
        <v>5600000</v>
      </c>
      <c r="AQ22" s="24" t="n">
        <v>5600000</v>
      </c>
      <c r="AR22" s="24" t="n">
        <v>5600000</v>
      </c>
      <c r="AS22" s="24" t="n">
        <v>5600000</v>
      </c>
      <c r="AT22" s="24" t="n">
        <v>5600000</v>
      </c>
      <c r="AU22" s="24" t="n">
        <v>5600000</v>
      </c>
      <c r="AV22" s="24" t="n">
        <v>5600000</v>
      </c>
      <c r="AW22" s="24" t="n">
        <v>5600000</v>
      </c>
      <c r="AX22" s="24" t="n">
        <v>5600000</v>
      </c>
      <c r="AY22" s="24" t="n">
        <v>5600000</v>
      </c>
      <c r="AZ22" s="24" t="n">
        <v>5600000</v>
      </c>
      <c r="BA22" s="24" t="n">
        <v>5600000</v>
      </c>
      <c r="BB22" s="24" t="n">
        <v>5600000</v>
      </c>
      <c r="BC22" s="24" t="n">
        <v>5600000</v>
      </c>
      <c r="BD22" s="24" t="n">
        <v>5600000</v>
      </c>
      <c r="BE22" s="24" t="n">
        <v>5600000</v>
      </c>
      <c r="BF22" s="24" t="n">
        <v>5600000</v>
      </c>
      <c r="BG22" s="24" t="n">
        <v>5600000</v>
      </c>
      <c r="BH22" s="24" t="n">
        <v>5600000</v>
      </c>
    </row>
    <row r="23" customFormat="false" ht="45" hidden="false" customHeight="true" outlineLevel="0" collapsed="false">
      <c r="A23" s="15" t="s">
        <v>64</v>
      </c>
      <c r="B23" s="16" t="s">
        <v>65</v>
      </c>
      <c r="C23" s="17" t="n">
        <v>1309</v>
      </c>
      <c r="D23" s="16" t="s">
        <v>106</v>
      </c>
      <c r="E23" s="15" t="s">
        <v>107</v>
      </c>
      <c r="F23" s="15"/>
      <c r="G23" s="26" t="s">
        <v>450</v>
      </c>
      <c r="H23" s="20" t="s">
        <v>836</v>
      </c>
      <c r="I23" s="20" t="s">
        <v>859</v>
      </c>
      <c r="J23" s="21"/>
      <c r="K23" s="21"/>
      <c r="L23" s="21"/>
      <c r="M23" s="21"/>
      <c r="N23" s="21" t="s">
        <v>81</v>
      </c>
      <c r="O23" s="21" t="s">
        <v>81</v>
      </c>
      <c r="P23" s="21" t="s">
        <v>81</v>
      </c>
      <c r="Q23" s="21" t="s">
        <v>81</v>
      </c>
      <c r="R23" s="21" t="s">
        <v>71</v>
      </c>
      <c r="S23" s="21" t="s">
        <v>71</v>
      </c>
      <c r="T23" s="21" t="s">
        <v>72</v>
      </c>
      <c r="U23" s="21" t="s">
        <v>72</v>
      </c>
      <c r="V23" s="21" t="s">
        <v>72</v>
      </c>
      <c r="W23" s="21" t="s">
        <v>363</v>
      </c>
      <c r="X23" s="21" t="s">
        <v>363</v>
      </c>
      <c r="Y23" s="21" t="s">
        <v>363</v>
      </c>
      <c r="Z23" s="21" t="s">
        <v>363</v>
      </c>
      <c r="AA23" s="21" t="s">
        <v>363</v>
      </c>
      <c r="AB23" s="21" t="s">
        <v>363</v>
      </c>
      <c r="AC23" s="21" t="s">
        <v>363</v>
      </c>
      <c r="AD23" s="21" t="s">
        <v>363</v>
      </c>
      <c r="AE23" s="21" t="s">
        <v>363</v>
      </c>
      <c r="AF23" s="21" t="s">
        <v>363</v>
      </c>
      <c r="AG23" s="21" t="s">
        <v>363</v>
      </c>
      <c r="AH23" s="21"/>
      <c r="AI23" s="34" t="n">
        <v>41340</v>
      </c>
      <c r="AJ23" s="23" t="n">
        <v>42376</v>
      </c>
      <c r="AK23" s="24"/>
      <c r="AL23" s="24"/>
      <c r="AM23" s="24"/>
      <c r="AN23" s="24"/>
      <c r="AO23" s="24" t="n">
        <v>22700000</v>
      </c>
      <c r="AP23" s="24" t="n">
        <v>22700000</v>
      </c>
      <c r="AQ23" s="24" t="n">
        <v>22700000</v>
      </c>
      <c r="AR23" s="24" t="n">
        <v>22700000</v>
      </c>
      <c r="AS23" s="24" t="n">
        <v>22700000</v>
      </c>
      <c r="AT23" s="24" t="n">
        <v>22700000</v>
      </c>
      <c r="AU23" s="24" t="n">
        <v>17400000</v>
      </c>
      <c r="AV23" s="24" t="n">
        <v>17400000</v>
      </c>
      <c r="AW23" s="24" t="n">
        <v>17400000</v>
      </c>
      <c r="AX23" s="24" t="n">
        <v>15700000</v>
      </c>
      <c r="AY23" s="24" t="n">
        <v>15700000</v>
      </c>
      <c r="AZ23" s="24" t="n">
        <v>15700000</v>
      </c>
      <c r="BA23" s="24" t="n">
        <v>15700000</v>
      </c>
      <c r="BB23" s="24" t="n">
        <v>15700000</v>
      </c>
      <c r="BC23" s="24" t="n">
        <v>15700000</v>
      </c>
      <c r="BD23" s="24" t="n">
        <v>15700000</v>
      </c>
      <c r="BE23" s="24" t="n">
        <v>15700000</v>
      </c>
      <c r="BF23" s="24" t="n">
        <v>15700000</v>
      </c>
      <c r="BG23" s="24" t="n">
        <v>15700000</v>
      </c>
      <c r="BH23" s="24" t="n">
        <v>15700000</v>
      </c>
    </row>
    <row r="24" customFormat="false" ht="66.75" hidden="false" customHeight="true" outlineLevel="0" collapsed="false">
      <c r="A24" s="15" t="s">
        <v>64</v>
      </c>
      <c r="B24" s="16" t="s">
        <v>65</v>
      </c>
      <c r="C24" s="70" t="n">
        <v>1312</v>
      </c>
      <c r="D24" s="16" t="s">
        <v>106</v>
      </c>
      <c r="E24" s="15" t="s">
        <v>107</v>
      </c>
      <c r="F24" s="15"/>
      <c r="G24" s="26" t="s">
        <v>450</v>
      </c>
      <c r="H24" s="20" t="s">
        <v>836</v>
      </c>
      <c r="I24" s="20" t="s">
        <v>860</v>
      </c>
      <c r="J24" s="21"/>
      <c r="K24" s="21"/>
      <c r="L24" s="21"/>
      <c r="M24" s="21"/>
      <c r="N24" s="21" t="s">
        <v>81</v>
      </c>
      <c r="O24" s="21" t="s">
        <v>81</v>
      </c>
      <c r="P24" s="21" t="s">
        <v>81</v>
      </c>
      <c r="Q24" s="21" t="s">
        <v>81</v>
      </c>
      <c r="R24" s="21" t="s">
        <v>71</v>
      </c>
      <c r="S24" s="21" t="s">
        <v>72</v>
      </c>
      <c r="T24" s="21" t="s">
        <v>72</v>
      </c>
      <c r="U24" s="21" t="s">
        <v>72</v>
      </c>
      <c r="V24" s="21" t="s">
        <v>72</v>
      </c>
      <c r="W24" s="21" t="s">
        <v>363</v>
      </c>
      <c r="X24" s="21" t="s">
        <v>363</v>
      </c>
      <c r="Y24" s="21" t="s">
        <v>363</v>
      </c>
      <c r="Z24" s="21" t="s">
        <v>363</v>
      </c>
      <c r="AA24" s="21" t="s">
        <v>363</v>
      </c>
      <c r="AB24" s="21" t="s">
        <v>363</v>
      </c>
      <c r="AC24" s="21" t="s">
        <v>363</v>
      </c>
      <c r="AD24" s="21" t="s">
        <v>363</v>
      </c>
      <c r="AE24" s="21" t="s">
        <v>363</v>
      </c>
      <c r="AF24" s="21" t="s">
        <v>363</v>
      </c>
      <c r="AG24" s="21" t="s">
        <v>363</v>
      </c>
      <c r="AH24" s="21"/>
      <c r="AI24" s="34" t="n">
        <v>41340</v>
      </c>
      <c r="AJ24" s="23" t="n">
        <v>42313</v>
      </c>
      <c r="AK24" s="24"/>
      <c r="AL24" s="24"/>
      <c r="AM24" s="24"/>
      <c r="AN24" s="24"/>
      <c r="AO24" s="24" t="n">
        <v>10700000</v>
      </c>
      <c r="AP24" s="24" t="n">
        <v>10700000</v>
      </c>
      <c r="AQ24" s="24" t="n">
        <v>10700000</v>
      </c>
      <c r="AR24" s="24" t="n">
        <v>10700000</v>
      </c>
      <c r="AS24" s="24" t="n">
        <v>10700000</v>
      </c>
      <c r="AT24" s="24" t="n">
        <v>10700000</v>
      </c>
      <c r="AU24" s="24" t="n">
        <v>14900000</v>
      </c>
      <c r="AV24" s="24" t="n">
        <v>14900000</v>
      </c>
      <c r="AW24" s="24" t="n">
        <v>14900000</v>
      </c>
      <c r="AX24" s="24" t="n">
        <v>15500000</v>
      </c>
      <c r="AY24" s="24" t="n">
        <v>15500000</v>
      </c>
      <c r="AZ24" s="24" t="n">
        <v>15501000</v>
      </c>
      <c r="BA24" s="24" t="n">
        <v>15501000</v>
      </c>
      <c r="BB24" s="24" t="n">
        <v>15501000</v>
      </c>
      <c r="BC24" s="24" t="n">
        <v>15501000</v>
      </c>
      <c r="BD24" s="24" t="n">
        <v>15501000</v>
      </c>
      <c r="BE24" s="24" t="n">
        <v>15501000</v>
      </c>
      <c r="BF24" s="24" t="n">
        <v>15501000</v>
      </c>
      <c r="BG24" s="24" t="n">
        <v>15501000</v>
      </c>
      <c r="BH24" s="24" t="n">
        <v>15501000</v>
      </c>
    </row>
    <row r="25" customFormat="false" ht="45" hidden="false" customHeight="true" outlineLevel="0" collapsed="false">
      <c r="A25" s="15" t="s">
        <v>64</v>
      </c>
      <c r="B25" s="16" t="s">
        <v>65</v>
      </c>
      <c r="C25" s="17" t="n">
        <v>1314</v>
      </c>
      <c r="D25" s="16" t="s">
        <v>106</v>
      </c>
      <c r="E25" s="15" t="s">
        <v>107</v>
      </c>
      <c r="F25" s="15"/>
      <c r="G25" s="26" t="s">
        <v>450</v>
      </c>
      <c r="H25" s="20" t="s">
        <v>836</v>
      </c>
      <c r="I25" s="20" t="s">
        <v>861</v>
      </c>
      <c r="J25" s="21"/>
      <c r="K25" s="21"/>
      <c r="L25" s="21"/>
      <c r="M25" s="21"/>
      <c r="N25" s="21" t="s">
        <v>81</v>
      </c>
      <c r="O25" s="21" t="s">
        <v>81</v>
      </c>
      <c r="P25" s="21" t="s">
        <v>81</v>
      </c>
      <c r="Q25" s="21" t="s">
        <v>81</v>
      </c>
      <c r="R25" s="21" t="s">
        <v>71</v>
      </c>
      <c r="S25" s="21" t="s">
        <v>71</v>
      </c>
      <c r="T25" s="21" t="s">
        <v>71</v>
      </c>
      <c r="U25" s="21" t="s">
        <v>71</v>
      </c>
      <c r="V25" s="21" t="s">
        <v>71</v>
      </c>
      <c r="W25" s="21" t="s">
        <v>363</v>
      </c>
      <c r="X25" s="21" t="s">
        <v>363</v>
      </c>
      <c r="Y25" s="21" t="s">
        <v>363</v>
      </c>
      <c r="Z25" s="21" t="s">
        <v>363</v>
      </c>
      <c r="AA25" s="21" t="s">
        <v>363</v>
      </c>
      <c r="AB25" s="21" t="s">
        <v>363</v>
      </c>
      <c r="AC25" s="21" t="s">
        <v>363</v>
      </c>
      <c r="AD25" s="21" t="s">
        <v>363</v>
      </c>
      <c r="AE25" s="21" t="s">
        <v>363</v>
      </c>
      <c r="AF25" s="21" t="s">
        <v>363</v>
      </c>
      <c r="AG25" s="21" t="s">
        <v>363</v>
      </c>
      <c r="AH25" s="21"/>
      <c r="AI25" s="34" t="n">
        <v>41340</v>
      </c>
      <c r="AJ25" s="23" t="n">
        <v>42313</v>
      </c>
      <c r="AK25" s="24"/>
      <c r="AL25" s="24"/>
      <c r="AM25" s="24"/>
      <c r="AN25" s="24"/>
      <c r="AO25" s="24" t="n">
        <v>22600000</v>
      </c>
      <c r="AP25" s="24" t="n">
        <v>22600000</v>
      </c>
      <c r="AQ25" s="24" t="n">
        <v>22600000</v>
      </c>
      <c r="AR25" s="24" t="n">
        <v>22600000</v>
      </c>
      <c r="AS25" s="24" t="n">
        <v>22600000</v>
      </c>
      <c r="AT25" s="24" t="n">
        <v>22600000</v>
      </c>
      <c r="AU25" s="24" t="n">
        <v>22600000</v>
      </c>
      <c r="AV25" s="24" t="n">
        <v>22600000</v>
      </c>
      <c r="AW25" s="24" t="n">
        <v>22600000</v>
      </c>
      <c r="AX25" s="24" t="n">
        <v>20600000</v>
      </c>
      <c r="AY25" s="24" t="n">
        <v>20600000</v>
      </c>
      <c r="AZ25" s="24" t="n">
        <v>19476000</v>
      </c>
      <c r="BA25" s="24" t="n">
        <v>19476000</v>
      </c>
      <c r="BB25" s="24" t="n">
        <v>19476000</v>
      </c>
      <c r="BC25" s="24" t="n">
        <v>19476000</v>
      </c>
      <c r="BD25" s="24" t="n">
        <v>19476000</v>
      </c>
      <c r="BE25" s="24" t="n">
        <v>19476000</v>
      </c>
      <c r="BF25" s="24" t="n">
        <v>19476000</v>
      </c>
      <c r="BG25" s="24" t="n">
        <v>19476000</v>
      </c>
      <c r="BH25" s="24" t="n">
        <v>19476000</v>
      </c>
    </row>
    <row r="26" customFormat="false" ht="45" hidden="false" customHeight="true" outlineLevel="0" collapsed="false">
      <c r="A26" s="15" t="s">
        <v>64</v>
      </c>
      <c r="B26" s="16" t="s">
        <v>65</v>
      </c>
      <c r="C26" s="17" t="n">
        <v>1321</v>
      </c>
      <c r="D26" s="16" t="s">
        <v>106</v>
      </c>
      <c r="E26" s="15" t="s">
        <v>107</v>
      </c>
      <c r="F26" s="15"/>
      <c r="G26" s="26" t="s">
        <v>450</v>
      </c>
      <c r="H26" s="20" t="s">
        <v>109</v>
      </c>
      <c r="I26" s="20" t="s">
        <v>862</v>
      </c>
      <c r="J26" s="21"/>
      <c r="K26" s="21"/>
      <c r="L26" s="21"/>
      <c r="M26" s="21"/>
      <c r="N26" s="21" t="s">
        <v>81</v>
      </c>
      <c r="O26" s="21" t="s">
        <v>81</v>
      </c>
      <c r="P26" s="21" t="s">
        <v>81</v>
      </c>
      <c r="Q26" s="21" t="s">
        <v>81</v>
      </c>
      <c r="R26" s="21" t="s">
        <v>71</v>
      </c>
      <c r="S26" s="21" t="s">
        <v>71</v>
      </c>
      <c r="T26" s="21" t="s">
        <v>71</v>
      </c>
      <c r="U26" s="21" t="s">
        <v>71</v>
      </c>
      <c r="V26" s="21" t="s">
        <v>72</v>
      </c>
      <c r="W26" s="21" t="s">
        <v>363</v>
      </c>
      <c r="X26" s="21" t="s">
        <v>363</v>
      </c>
      <c r="Y26" s="21" t="s">
        <v>363</v>
      </c>
      <c r="Z26" s="21" t="s">
        <v>363</v>
      </c>
      <c r="AA26" s="21" t="s">
        <v>363</v>
      </c>
      <c r="AB26" s="21" t="s">
        <v>363</v>
      </c>
      <c r="AC26" s="21" t="s">
        <v>363</v>
      </c>
      <c r="AD26" s="21" t="s">
        <v>363</v>
      </c>
      <c r="AE26" s="21" t="s">
        <v>363</v>
      </c>
      <c r="AF26" s="21" t="s">
        <v>363</v>
      </c>
      <c r="AG26" s="21" t="s">
        <v>363</v>
      </c>
      <c r="AH26" s="21"/>
      <c r="AI26" s="34" t="n">
        <v>41340</v>
      </c>
      <c r="AJ26" s="23" t="n">
        <v>42313</v>
      </c>
      <c r="AK26" s="24"/>
      <c r="AL26" s="24"/>
      <c r="AM26" s="24"/>
      <c r="AN26" s="24"/>
      <c r="AO26" s="24" t="n">
        <v>3800000</v>
      </c>
      <c r="AP26" s="24" t="n">
        <v>3800000</v>
      </c>
      <c r="AQ26" s="24" t="n">
        <v>3800000</v>
      </c>
      <c r="AR26" s="24" t="n">
        <v>3800000</v>
      </c>
      <c r="AS26" s="24" t="n">
        <v>3800000</v>
      </c>
      <c r="AT26" s="24" t="n">
        <v>3800000</v>
      </c>
      <c r="AU26" s="24" t="n">
        <v>2400000</v>
      </c>
      <c r="AV26" s="24" t="n">
        <v>2400000</v>
      </c>
      <c r="AW26" s="24" t="n">
        <v>2400000</v>
      </c>
      <c r="AX26" s="24" t="n">
        <v>2400000</v>
      </c>
      <c r="AY26" s="24" t="n">
        <v>2000000</v>
      </c>
      <c r="AZ26" s="24" t="n">
        <v>1963000</v>
      </c>
      <c r="BA26" s="24" t="n">
        <v>1963000</v>
      </c>
      <c r="BB26" s="24" t="n">
        <v>1963000</v>
      </c>
      <c r="BC26" s="24" t="n">
        <v>1963000</v>
      </c>
      <c r="BD26" s="24" t="n">
        <v>1963000</v>
      </c>
      <c r="BE26" s="24" t="n">
        <v>1963000</v>
      </c>
      <c r="BF26" s="24" t="n">
        <v>1963000</v>
      </c>
      <c r="BG26" s="24" t="n">
        <v>1963000</v>
      </c>
      <c r="BH26" s="24" t="n">
        <v>1963000</v>
      </c>
    </row>
    <row r="27" customFormat="false" ht="45" hidden="false" customHeight="true" outlineLevel="0" collapsed="false">
      <c r="A27" s="15" t="s">
        <v>64</v>
      </c>
      <c r="B27" s="16" t="s">
        <v>65</v>
      </c>
      <c r="C27" s="17" t="n">
        <v>1322</v>
      </c>
      <c r="D27" s="16" t="s">
        <v>106</v>
      </c>
      <c r="E27" s="15" t="s">
        <v>107</v>
      </c>
      <c r="F27" s="15"/>
      <c r="G27" s="26" t="s">
        <v>450</v>
      </c>
      <c r="H27" s="20" t="s">
        <v>109</v>
      </c>
      <c r="I27" s="20" t="s">
        <v>863</v>
      </c>
      <c r="J27" s="21"/>
      <c r="K27" s="21"/>
      <c r="L27" s="21"/>
      <c r="M27" s="21"/>
      <c r="N27" s="21" t="s">
        <v>81</v>
      </c>
      <c r="O27" s="21" t="s">
        <v>81</v>
      </c>
      <c r="P27" s="21" t="s">
        <v>81</v>
      </c>
      <c r="Q27" s="21" t="s">
        <v>81</v>
      </c>
      <c r="R27" s="21" t="s">
        <v>71</v>
      </c>
      <c r="S27" s="21" t="s">
        <v>71</v>
      </c>
      <c r="T27" s="21" t="s">
        <v>71</v>
      </c>
      <c r="U27" s="21" t="s">
        <v>71</v>
      </c>
      <c r="V27" s="21" t="s">
        <v>72</v>
      </c>
      <c r="W27" s="21" t="s">
        <v>363</v>
      </c>
      <c r="X27" s="21" t="s">
        <v>363</v>
      </c>
      <c r="Y27" s="21" t="s">
        <v>363</v>
      </c>
      <c r="Z27" s="21" t="s">
        <v>363</v>
      </c>
      <c r="AA27" s="21" t="s">
        <v>363</v>
      </c>
      <c r="AB27" s="21" t="s">
        <v>363</v>
      </c>
      <c r="AC27" s="21" t="s">
        <v>363</v>
      </c>
      <c r="AD27" s="21" t="s">
        <v>363</v>
      </c>
      <c r="AE27" s="21" t="s">
        <v>363</v>
      </c>
      <c r="AF27" s="21" t="s">
        <v>363</v>
      </c>
      <c r="AG27" s="21" t="s">
        <v>363</v>
      </c>
      <c r="AH27" s="21"/>
      <c r="AI27" s="34" t="n">
        <v>41340</v>
      </c>
      <c r="AJ27" s="23" t="n">
        <v>42313</v>
      </c>
      <c r="AK27" s="24"/>
      <c r="AL27" s="24"/>
      <c r="AM27" s="24"/>
      <c r="AN27" s="24"/>
      <c r="AO27" s="24" t="n">
        <v>3200000</v>
      </c>
      <c r="AP27" s="24" t="n">
        <v>3200000</v>
      </c>
      <c r="AQ27" s="24" t="n">
        <v>3200000</v>
      </c>
      <c r="AR27" s="24" t="n">
        <v>3200000</v>
      </c>
      <c r="AS27" s="24" t="n">
        <v>3200000</v>
      </c>
      <c r="AT27" s="24" t="n">
        <v>3200000</v>
      </c>
      <c r="AU27" s="24" t="n">
        <v>2200000</v>
      </c>
      <c r="AV27" s="24" t="n">
        <v>2200000</v>
      </c>
      <c r="AW27" s="24" t="n">
        <v>2200000</v>
      </c>
      <c r="AX27" s="24" t="n">
        <v>1300000</v>
      </c>
      <c r="AY27" s="24" t="n">
        <v>1300000</v>
      </c>
      <c r="AZ27" s="24" t="n">
        <v>1295000</v>
      </c>
      <c r="BA27" s="24" t="n">
        <v>1295000</v>
      </c>
      <c r="BB27" s="24" t="n">
        <v>1295000</v>
      </c>
      <c r="BC27" s="24" t="n">
        <v>1295000</v>
      </c>
      <c r="BD27" s="24" t="n">
        <v>1295000</v>
      </c>
      <c r="BE27" s="24" t="n">
        <v>1295000</v>
      </c>
      <c r="BF27" s="24" t="n">
        <v>1295000</v>
      </c>
      <c r="BG27" s="24" t="n">
        <v>1295000</v>
      </c>
      <c r="BH27" s="24" t="n">
        <v>1295000</v>
      </c>
    </row>
    <row r="28" customFormat="false" ht="45" hidden="false" customHeight="true" outlineLevel="0" collapsed="false">
      <c r="A28" s="15" t="s">
        <v>64</v>
      </c>
      <c r="B28" s="16" t="s">
        <v>65</v>
      </c>
      <c r="C28" s="17" t="n">
        <v>1324</v>
      </c>
      <c r="D28" s="16" t="s">
        <v>106</v>
      </c>
      <c r="E28" s="15" t="s">
        <v>107</v>
      </c>
      <c r="F28" s="15"/>
      <c r="G28" s="26" t="s">
        <v>450</v>
      </c>
      <c r="H28" s="20" t="s">
        <v>109</v>
      </c>
      <c r="I28" s="20" t="s">
        <v>864</v>
      </c>
      <c r="J28" s="21"/>
      <c r="K28" s="21"/>
      <c r="L28" s="21"/>
      <c r="M28" s="21"/>
      <c r="N28" s="21" t="s">
        <v>81</v>
      </c>
      <c r="O28" s="21" t="s">
        <v>81</v>
      </c>
      <c r="P28" s="21" t="s">
        <v>81</v>
      </c>
      <c r="Q28" s="21" t="s">
        <v>81</v>
      </c>
      <c r="R28" s="21" t="s">
        <v>71</v>
      </c>
      <c r="S28" s="21" t="s">
        <v>71</v>
      </c>
      <c r="T28" s="21" t="s">
        <v>71</v>
      </c>
      <c r="U28" s="21" t="s">
        <v>71</v>
      </c>
      <c r="V28" s="21" t="s">
        <v>72</v>
      </c>
      <c r="W28" s="21" t="s">
        <v>363</v>
      </c>
      <c r="X28" s="21" t="s">
        <v>363</v>
      </c>
      <c r="Y28" s="21" t="s">
        <v>363</v>
      </c>
      <c r="Z28" s="21" t="s">
        <v>363</v>
      </c>
      <c r="AA28" s="21" t="s">
        <v>363</v>
      </c>
      <c r="AB28" s="21" t="s">
        <v>363</v>
      </c>
      <c r="AC28" s="21" t="s">
        <v>363</v>
      </c>
      <c r="AD28" s="21" t="s">
        <v>363</v>
      </c>
      <c r="AE28" s="21" t="s">
        <v>363</v>
      </c>
      <c r="AF28" s="21" t="s">
        <v>363</v>
      </c>
      <c r="AG28" s="21" t="s">
        <v>363</v>
      </c>
      <c r="AH28" s="21"/>
      <c r="AI28" s="34" t="n">
        <v>41340</v>
      </c>
      <c r="AJ28" s="23" t="n">
        <v>42313</v>
      </c>
      <c r="AK28" s="24"/>
      <c r="AL28" s="24"/>
      <c r="AM28" s="24"/>
      <c r="AN28" s="24"/>
      <c r="AO28" s="24" t="n">
        <v>8400000</v>
      </c>
      <c r="AP28" s="24" t="n">
        <v>8400000</v>
      </c>
      <c r="AQ28" s="24" t="n">
        <v>8400000</v>
      </c>
      <c r="AR28" s="24" t="n">
        <v>8400000</v>
      </c>
      <c r="AS28" s="24" t="n">
        <v>8400000</v>
      </c>
      <c r="AT28" s="24" t="n">
        <v>8400000</v>
      </c>
      <c r="AU28" s="24" t="n">
        <v>8400000</v>
      </c>
      <c r="AV28" s="24" t="n">
        <v>8400000</v>
      </c>
      <c r="AW28" s="24" t="n">
        <v>6000000</v>
      </c>
      <c r="AX28" s="24" t="n">
        <v>6000000</v>
      </c>
      <c r="AY28" s="24" t="n">
        <v>3400000</v>
      </c>
      <c r="AZ28" s="24" t="n">
        <v>3415000</v>
      </c>
      <c r="BA28" s="24" t="n">
        <v>3415000</v>
      </c>
      <c r="BB28" s="24" t="n">
        <v>3415000</v>
      </c>
      <c r="BC28" s="24" t="n">
        <v>3415000</v>
      </c>
      <c r="BD28" s="24" t="n">
        <v>3415000</v>
      </c>
      <c r="BE28" s="24" t="n">
        <v>3415000</v>
      </c>
      <c r="BF28" s="24" t="n">
        <v>3415000</v>
      </c>
      <c r="BG28" s="24" t="n">
        <v>3415000</v>
      </c>
      <c r="BH28" s="24" t="n">
        <v>3415000</v>
      </c>
    </row>
    <row r="29" customFormat="false" ht="45" hidden="false" customHeight="true" outlineLevel="0" collapsed="false">
      <c r="A29" s="15" t="s">
        <v>64</v>
      </c>
      <c r="B29" s="16" t="s">
        <v>65</v>
      </c>
      <c r="C29" s="17" t="n">
        <v>1325</v>
      </c>
      <c r="D29" s="16" t="s">
        <v>106</v>
      </c>
      <c r="E29" s="15" t="s">
        <v>107</v>
      </c>
      <c r="F29" s="15"/>
      <c r="G29" s="26" t="s">
        <v>450</v>
      </c>
      <c r="H29" s="20" t="s">
        <v>109</v>
      </c>
      <c r="I29" s="20" t="s">
        <v>865</v>
      </c>
      <c r="J29" s="21"/>
      <c r="K29" s="21"/>
      <c r="L29" s="21"/>
      <c r="M29" s="21"/>
      <c r="N29" s="21" t="s">
        <v>81</v>
      </c>
      <c r="O29" s="21" t="s">
        <v>81</v>
      </c>
      <c r="P29" s="21" t="s">
        <v>81</v>
      </c>
      <c r="Q29" s="21" t="s">
        <v>81</v>
      </c>
      <c r="R29" s="21" t="s">
        <v>71</v>
      </c>
      <c r="S29" s="21" t="s">
        <v>71</v>
      </c>
      <c r="T29" s="21" t="s">
        <v>71</v>
      </c>
      <c r="U29" s="21" t="s">
        <v>71</v>
      </c>
      <c r="V29" s="21" t="s">
        <v>71</v>
      </c>
      <c r="W29" s="21" t="s">
        <v>363</v>
      </c>
      <c r="X29" s="21" t="s">
        <v>363</v>
      </c>
      <c r="Y29" s="21" t="s">
        <v>363</v>
      </c>
      <c r="Z29" s="21" t="s">
        <v>363</v>
      </c>
      <c r="AA29" s="21" t="s">
        <v>363</v>
      </c>
      <c r="AB29" s="21" t="s">
        <v>363</v>
      </c>
      <c r="AC29" s="21" t="s">
        <v>363</v>
      </c>
      <c r="AD29" s="21" t="s">
        <v>363</v>
      </c>
      <c r="AE29" s="21" t="s">
        <v>363</v>
      </c>
      <c r="AF29" s="21" t="s">
        <v>363</v>
      </c>
      <c r="AG29" s="21" t="s">
        <v>363</v>
      </c>
      <c r="AH29" s="21"/>
      <c r="AI29" s="34" t="n">
        <v>41340</v>
      </c>
      <c r="AJ29" s="23" t="n">
        <v>42313</v>
      </c>
      <c r="AK29" s="24"/>
      <c r="AL29" s="24"/>
      <c r="AM29" s="24"/>
      <c r="AN29" s="24"/>
      <c r="AO29" s="24" t="n">
        <v>5000000</v>
      </c>
      <c r="AP29" s="24" t="n">
        <v>5000000</v>
      </c>
      <c r="AQ29" s="24" t="n">
        <v>5000000</v>
      </c>
      <c r="AR29" s="24" t="n">
        <v>5000000</v>
      </c>
      <c r="AS29" s="24" t="n">
        <v>5000000</v>
      </c>
      <c r="AT29" s="24" t="n">
        <v>5000000</v>
      </c>
      <c r="AU29" s="24" t="n">
        <v>5000000</v>
      </c>
      <c r="AV29" s="24" t="n">
        <v>5000000</v>
      </c>
      <c r="AW29" s="24" t="n">
        <v>2000000</v>
      </c>
      <c r="AX29" s="24" t="n">
        <v>2000000</v>
      </c>
      <c r="AY29" s="24" t="n">
        <v>1550000</v>
      </c>
      <c r="AZ29" s="24" t="n">
        <v>1504000</v>
      </c>
      <c r="BA29" s="24" t="n">
        <v>1504000</v>
      </c>
      <c r="BB29" s="24" t="n">
        <v>1504000</v>
      </c>
      <c r="BC29" s="24" t="n">
        <v>1504000</v>
      </c>
      <c r="BD29" s="24" t="n">
        <v>1504000</v>
      </c>
      <c r="BE29" s="24" t="n">
        <v>1504000</v>
      </c>
      <c r="BF29" s="24" t="n">
        <v>1504000</v>
      </c>
      <c r="BG29" s="24" t="n">
        <v>1504000</v>
      </c>
      <c r="BH29" s="24" t="n">
        <v>1504000</v>
      </c>
    </row>
    <row r="30" customFormat="false" ht="45" hidden="false" customHeight="true" outlineLevel="0" collapsed="false">
      <c r="A30" s="15" t="s">
        <v>64</v>
      </c>
      <c r="B30" s="16" t="s">
        <v>65</v>
      </c>
      <c r="C30" s="17" t="n">
        <v>1308</v>
      </c>
      <c r="D30" s="16" t="s">
        <v>106</v>
      </c>
      <c r="E30" s="15" t="s">
        <v>107</v>
      </c>
      <c r="F30" s="15"/>
      <c r="G30" s="26" t="s">
        <v>700</v>
      </c>
      <c r="H30" s="20" t="s">
        <v>836</v>
      </c>
      <c r="I30" s="20" t="s">
        <v>867</v>
      </c>
      <c r="J30" s="21"/>
      <c r="K30" s="21"/>
      <c r="L30" s="21"/>
      <c r="M30" s="21"/>
      <c r="N30" s="21" t="s">
        <v>81</v>
      </c>
      <c r="O30" s="21" t="s">
        <v>81</v>
      </c>
      <c r="P30" s="21" t="s">
        <v>81</v>
      </c>
      <c r="Q30" s="21" t="s">
        <v>81</v>
      </c>
      <c r="R30" s="21" t="s">
        <v>71</v>
      </c>
      <c r="S30" s="21" t="s">
        <v>71</v>
      </c>
      <c r="T30" s="21" t="s">
        <v>72</v>
      </c>
      <c r="U30" s="21" t="s">
        <v>363</v>
      </c>
      <c r="V30" s="21" t="s">
        <v>363</v>
      </c>
      <c r="W30" s="21" t="s">
        <v>363</v>
      </c>
      <c r="X30" s="21" t="s">
        <v>363</v>
      </c>
      <c r="Y30" s="21" t="s">
        <v>363</v>
      </c>
      <c r="Z30" s="21" t="s">
        <v>363</v>
      </c>
      <c r="AA30" s="21" t="s">
        <v>363</v>
      </c>
      <c r="AB30" s="21" t="s">
        <v>363</v>
      </c>
      <c r="AC30" s="21" t="s">
        <v>363</v>
      </c>
      <c r="AD30" s="21" t="s">
        <v>363</v>
      </c>
      <c r="AE30" s="21" t="s">
        <v>363</v>
      </c>
      <c r="AF30" s="21" t="s">
        <v>363</v>
      </c>
      <c r="AG30" s="21" t="s">
        <v>363</v>
      </c>
      <c r="AH30" s="21"/>
      <c r="AI30" s="34" t="n">
        <v>41340</v>
      </c>
      <c r="AJ30" s="23" t="n">
        <v>42376</v>
      </c>
      <c r="AK30" s="24"/>
      <c r="AL30" s="24"/>
      <c r="AM30" s="24"/>
      <c r="AN30" s="24"/>
      <c r="AO30" s="24" t="n">
        <v>4700000</v>
      </c>
      <c r="AP30" s="24" t="n">
        <v>4700000</v>
      </c>
      <c r="AQ30" s="24" t="n">
        <v>4700000</v>
      </c>
      <c r="AR30" s="24" t="n">
        <v>4700000</v>
      </c>
      <c r="AS30" s="24" t="n">
        <v>4700000</v>
      </c>
      <c r="AT30" s="24" t="n">
        <v>4700000</v>
      </c>
      <c r="AU30" s="24" t="n">
        <v>1700000</v>
      </c>
      <c r="AV30" s="24" t="n">
        <v>1700000</v>
      </c>
      <c r="AW30" s="24" t="n">
        <v>1900000</v>
      </c>
      <c r="AX30" s="24" t="n">
        <v>1900000</v>
      </c>
      <c r="AY30" s="24" t="n">
        <v>1900000</v>
      </c>
      <c r="AZ30" s="24" t="n">
        <v>1900000</v>
      </c>
      <c r="BA30" s="24" t="n">
        <v>1900000</v>
      </c>
      <c r="BB30" s="24" t="n">
        <v>1900000</v>
      </c>
      <c r="BC30" s="24" t="n">
        <v>1900000</v>
      </c>
      <c r="BD30" s="24" t="n">
        <v>1900000</v>
      </c>
      <c r="BE30" s="24" t="n">
        <v>1900000</v>
      </c>
      <c r="BF30" s="24" t="n">
        <v>1900000</v>
      </c>
      <c r="BG30" s="24" t="n">
        <v>1900000</v>
      </c>
      <c r="BH30" s="24" t="n">
        <v>1900000</v>
      </c>
    </row>
    <row r="31" customFormat="false" ht="45" hidden="false" customHeight="true" outlineLevel="0" collapsed="false">
      <c r="A31" s="15" t="s">
        <v>64</v>
      </c>
      <c r="B31" s="16" t="s">
        <v>65</v>
      </c>
      <c r="C31" s="17" t="n">
        <v>1271</v>
      </c>
      <c r="D31" s="16" t="s">
        <v>106</v>
      </c>
      <c r="E31" s="15" t="s">
        <v>107</v>
      </c>
      <c r="F31" s="15"/>
      <c r="G31" s="50" t="s">
        <v>461</v>
      </c>
      <c r="H31" s="20" t="s">
        <v>747</v>
      </c>
      <c r="I31" s="20" t="s">
        <v>871</v>
      </c>
      <c r="J31" s="21"/>
      <c r="K31" s="21"/>
      <c r="L31" s="21"/>
      <c r="M31" s="21" t="s">
        <v>81</v>
      </c>
      <c r="N31" s="21" t="s">
        <v>81</v>
      </c>
      <c r="O31" s="21" t="s">
        <v>81</v>
      </c>
      <c r="P31" s="21" t="s">
        <v>81</v>
      </c>
      <c r="Q31" s="21" t="s">
        <v>81</v>
      </c>
      <c r="R31" s="21" t="s">
        <v>71</v>
      </c>
      <c r="S31" s="21" t="s">
        <v>71</v>
      </c>
      <c r="T31" s="21" t="s">
        <v>363</v>
      </c>
      <c r="U31" s="21" t="s">
        <v>363</v>
      </c>
      <c r="V31" s="21" t="s">
        <v>363</v>
      </c>
      <c r="W31" s="21" t="s">
        <v>363</v>
      </c>
      <c r="X31" s="21" t="s">
        <v>363</v>
      </c>
      <c r="Y31" s="21" t="s">
        <v>363</v>
      </c>
      <c r="Z31" s="21" t="s">
        <v>363</v>
      </c>
      <c r="AA31" s="21" t="s">
        <v>363</v>
      </c>
      <c r="AB31" s="21" t="s">
        <v>363</v>
      </c>
      <c r="AC31" s="21" t="s">
        <v>363</v>
      </c>
      <c r="AD31" s="21" t="s">
        <v>363</v>
      </c>
      <c r="AE31" s="21" t="s">
        <v>363</v>
      </c>
      <c r="AF31" s="21" t="s">
        <v>363</v>
      </c>
      <c r="AG31" s="21" t="s">
        <v>363</v>
      </c>
      <c r="AH31" s="21"/>
      <c r="AI31" s="34" t="n">
        <v>41340</v>
      </c>
      <c r="AJ31" s="23" t="n">
        <v>42355</v>
      </c>
      <c r="AK31" s="24"/>
      <c r="AL31" s="24"/>
      <c r="AM31" s="24"/>
      <c r="AN31" s="24" t="n">
        <v>11900000</v>
      </c>
      <c r="AO31" s="24" t="n">
        <v>11900000</v>
      </c>
      <c r="AP31" s="24" t="n">
        <v>11900000</v>
      </c>
      <c r="AQ31" s="24" t="n">
        <v>11900000</v>
      </c>
      <c r="AR31" s="24" t="n">
        <v>11900000</v>
      </c>
      <c r="AS31" s="24" t="n">
        <v>11900000</v>
      </c>
      <c r="AT31" s="24" t="n">
        <v>2000000</v>
      </c>
      <c r="AU31" s="24" t="n">
        <v>1038000</v>
      </c>
      <c r="AV31" s="24" t="n">
        <v>1038000</v>
      </c>
      <c r="AW31" s="24" t="n">
        <v>1038000</v>
      </c>
      <c r="AX31" s="24" t="n">
        <v>1038000</v>
      </c>
      <c r="AY31" s="24" t="n">
        <v>1038000</v>
      </c>
      <c r="AZ31" s="24" t="n">
        <v>1031000</v>
      </c>
      <c r="BA31" s="24" t="n">
        <v>1031000</v>
      </c>
      <c r="BB31" s="24" t="n">
        <v>1031000</v>
      </c>
      <c r="BC31" s="24" t="n">
        <v>1031000</v>
      </c>
      <c r="BD31" s="24" t="n">
        <v>1031000</v>
      </c>
      <c r="BE31" s="24" t="n">
        <v>1031000</v>
      </c>
      <c r="BF31" s="24" t="n">
        <v>1031000</v>
      </c>
      <c r="BG31" s="24" t="n">
        <v>1031000</v>
      </c>
      <c r="BH31" s="24" t="n">
        <v>1031000</v>
      </c>
    </row>
    <row r="32" customFormat="false" ht="54.75" hidden="false" customHeight="true" outlineLevel="0" collapsed="false">
      <c r="A32" s="15" t="s">
        <v>64</v>
      </c>
      <c r="B32" s="16" t="s">
        <v>65</v>
      </c>
      <c r="C32" s="17" t="n">
        <v>1376</v>
      </c>
      <c r="D32" s="16" t="s">
        <v>106</v>
      </c>
      <c r="E32" s="15" t="s">
        <v>107</v>
      </c>
      <c r="F32" s="26"/>
      <c r="G32" s="26" t="s">
        <v>463</v>
      </c>
      <c r="H32" s="20" t="s">
        <v>836</v>
      </c>
      <c r="I32" s="20" t="s">
        <v>872</v>
      </c>
      <c r="J32" s="21"/>
      <c r="K32" s="21"/>
      <c r="L32" s="21"/>
      <c r="M32" s="21"/>
      <c r="N32" s="21"/>
      <c r="O32" s="21" t="s">
        <v>71</v>
      </c>
      <c r="P32" s="21" t="s">
        <v>71</v>
      </c>
      <c r="Q32" s="21" t="s">
        <v>71</v>
      </c>
      <c r="R32" s="21" t="s">
        <v>71</v>
      </c>
      <c r="S32" s="21" t="s">
        <v>72</v>
      </c>
      <c r="T32" s="21" t="s">
        <v>363</v>
      </c>
      <c r="U32" s="21" t="s">
        <v>363</v>
      </c>
      <c r="V32" s="21" t="s">
        <v>363</v>
      </c>
      <c r="W32" s="21" t="s">
        <v>363</v>
      </c>
      <c r="X32" s="21" t="s">
        <v>363</v>
      </c>
      <c r="Y32" s="21" t="s">
        <v>363</v>
      </c>
      <c r="Z32" s="21" t="s">
        <v>363</v>
      </c>
      <c r="AA32" s="21" t="s">
        <v>363</v>
      </c>
      <c r="AB32" s="21" t="s">
        <v>363</v>
      </c>
      <c r="AC32" s="21" t="s">
        <v>363</v>
      </c>
      <c r="AD32" s="21" t="s">
        <v>363</v>
      </c>
      <c r="AE32" s="21" t="s">
        <v>363</v>
      </c>
      <c r="AF32" s="21" t="s">
        <v>363</v>
      </c>
      <c r="AG32" s="21" t="s">
        <v>363</v>
      </c>
      <c r="AH32" s="21"/>
      <c r="AI32" s="34" t="n">
        <v>41045</v>
      </c>
      <c r="AJ32" s="23" t="n">
        <v>42313</v>
      </c>
      <c r="AK32" s="26"/>
      <c r="AL32" s="26"/>
      <c r="AM32" s="26"/>
      <c r="AN32" s="26"/>
      <c r="AO32" s="26"/>
      <c r="AP32" s="26" t="s">
        <v>873</v>
      </c>
      <c r="AQ32" s="26" t="s">
        <v>873</v>
      </c>
      <c r="AR32" s="26" t="s">
        <v>873</v>
      </c>
      <c r="AS32" s="26" t="s">
        <v>873</v>
      </c>
      <c r="AT32" s="26" t="s">
        <v>873</v>
      </c>
      <c r="AU32" s="26" t="s">
        <v>873</v>
      </c>
      <c r="AV32" s="26" t="s">
        <v>873</v>
      </c>
      <c r="AW32" s="26" t="s">
        <v>873</v>
      </c>
      <c r="AX32" s="26" t="s">
        <v>873</v>
      </c>
      <c r="AY32" s="26" t="s">
        <v>873</v>
      </c>
      <c r="AZ32" s="26" t="s">
        <v>873</v>
      </c>
      <c r="BA32" s="26" t="s">
        <v>873</v>
      </c>
      <c r="BB32" s="26" t="s">
        <v>873</v>
      </c>
      <c r="BC32" s="26" t="s">
        <v>873</v>
      </c>
      <c r="BD32" s="26" t="s">
        <v>873</v>
      </c>
      <c r="BE32" s="26" t="s">
        <v>873</v>
      </c>
      <c r="BF32" s="26" t="s">
        <v>873</v>
      </c>
      <c r="BG32" s="26" t="s">
        <v>873</v>
      </c>
      <c r="BH32" s="26" t="s">
        <v>873</v>
      </c>
    </row>
    <row r="33" customFormat="false" ht="45" hidden="false" customHeight="true" outlineLevel="0" collapsed="false">
      <c r="A33" s="15" t="s">
        <v>64</v>
      </c>
      <c r="B33" s="16" t="s">
        <v>65</v>
      </c>
      <c r="C33" s="17" t="n">
        <v>1315</v>
      </c>
      <c r="D33" s="16" t="s">
        <v>106</v>
      </c>
      <c r="E33" s="15" t="s">
        <v>107</v>
      </c>
      <c r="F33" s="15"/>
      <c r="G33" s="26" t="s">
        <v>463</v>
      </c>
      <c r="H33" s="20" t="s">
        <v>836</v>
      </c>
      <c r="I33" s="20" t="s">
        <v>874</v>
      </c>
      <c r="J33" s="21"/>
      <c r="K33" s="21"/>
      <c r="L33" s="21"/>
      <c r="M33" s="21"/>
      <c r="N33" s="21" t="s">
        <v>81</v>
      </c>
      <c r="O33" s="21" t="s">
        <v>81</v>
      </c>
      <c r="P33" s="21" t="s">
        <v>81</v>
      </c>
      <c r="Q33" s="21" t="s">
        <v>81</v>
      </c>
      <c r="R33" s="21" t="s">
        <v>71</v>
      </c>
      <c r="S33" s="21" t="s">
        <v>72</v>
      </c>
      <c r="T33" s="21" t="s">
        <v>363</v>
      </c>
      <c r="U33" s="21" t="s">
        <v>363</v>
      </c>
      <c r="V33" s="21" t="s">
        <v>363</v>
      </c>
      <c r="W33" s="21" t="s">
        <v>363</v>
      </c>
      <c r="X33" s="21" t="s">
        <v>363</v>
      </c>
      <c r="Y33" s="21" t="s">
        <v>363</v>
      </c>
      <c r="Z33" s="21" t="s">
        <v>363</v>
      </c>
      <c r="AA33" s="21" t="s">
        <v>363</v>
      </c>
      <c r="AB33" s="21" t="s">
        <v>363</v>
      </c>
      <c r="AC33" s="21" t="s">
        <v>363</v>
      </c>
      <c r="AD33" s="21" t="s">
        <v>363</v>
      </c>
      <c r="AE33" s="21" t="s">
        <v>363</v>
      </c>
      <c r="AF33" s="21" t="s">
        <v>363</v>
      </c>
      <c r="AG33" s="21" t="s">
        <v>363</v>
      </c>
      <c r="AH33" s="21"/>
      <c r="AI33" s="34" t="n">
        <v>41340</v>
      </c>
      <c r="AJ33" s="23" t="n">
        <v>42376</v>
      </c>
      <c r="AK33" s="24"/>
      <c r="AL33" s="24"/>
      <c r="AM33" s="24"/>
      <c r="AN33" s="24"/>
      <c r="AO33" s="24" t="n">
        <v>7300000</v>
      </c>
      <c r="AP33" s="24" t="n">
        <v>7300000</v>
      </c>
      <c r="AQ33" s="24" t="n">
        <v>7300000</v>
      </c>
      <c r="AR33" s="24" t="n">
        <v>7300000</v>
      </c>
      <c r="AS33" s="24" t="n">
        <v>7300000</v>
      </c>
      <c r="AT33" s="24" t="n">
        <v>4500000</v>
      </c>
      <c r="AU33" s="24" t="n">
        <v>4300000</v>
      </c>
      <c r="AV33" s="24" t="n">
        <v>4300000</v>
      </c>
      <c r="AW33" s="24" t="n">
        <v>4300000</v>
      </c>
      <c r="AX33" s="24" t="n">
        <v>4300000</v>
      </c>
      <c r="AY33" s="24" t="n">
        <v>4300000</v>
      </c>
      <c r="AZ33" s="24" t="n">
        <v>4300000</v>
      </c>
      <c r="BA33" s="24" t="n">
        <v>4300000</v>
      </c>
      <c r="BB33" s="24" t="n">
        <v>4300000</v>
      </c>
      <c r="BC33" s="24" t="n">
        <v>4300000</v>
      </c>
      <c r="BD33" s="24" t="n">
        <v>4300000</v>
      </c>
      <c r="BE33" s="24" t="n">
        <v>4300000</v>
      </c>
      <c r="BF33" s="24" t="n">
        <v>4300000</v>
      </c>
      <c r="BG33" s="24" t="n">
        <v>4300000</v>
      </c>
      <c r="BH33" s="24" t="n">
        <v>4300000</v>
      </c>
    </row>
    <row r="34" s="1" customFormat="true" ht="45" hidden="false" customHeight="true" outlineLevel="0" collapsed="false">
      <c r="A34" s="15" t="s">
        <v>64</v>
      </c>
      <c r="B34" s="16" t="s">
        <v>65</v>
      </c>
      <c r="C34" s="17" t="n">
        <v>1379</v>
      </c>
      <c r="D34" s="16" t="s">
        <v>106</v>
      </c>
      <c r="E34" s="15" t="s">
        <v>107</v>
      </c>
      <c r="F34" s="15"/>
      <c r="G34" s="26" t="s">
        <v>463</v>
      </c>
      <c r="H34" s="20" t="s">
        <v>836</v>
      </c>
      <c r="I34" s="20" t="s">
        <v>875</v>
      </c>
      <c r="J34" s="21"/>
      <c r="K34" s="21"/>
      <c r="L34" s="21"/>
      <c r="M34" s="21"/>
      <c r="N34" s="21"/>
      <c r="O34" s="21" t="s">
        <v>81</v>
      </c>
      <c r="P34" s="21" t="s">
        <v>81</v>
      </c>
      <c r="Q34" s="21" t="s">
        <v>81</v>
      </c>
      <c r="R34" s="21" t="s">
        <v>71</v>
      </c>
      <c r="S34" s="21" t="s">
        <v>71</v>
      </c>
      <c r="T34" s="21" t="s">
        <v>363</v>
      </c>
      <c r="U34" s="21" t="s">
        <v>363</v>
      </c>
      <c r="V34" s="21" t="s">
        <v>363</v>
      </c>
      <c r="W34" s="21" t="s">
        <v>363</v>
      </c>
      <c r="X34" s="21" t="s">
        <v>363</v>
      </c>
      <c r="Y34" s="21" t="s">
        <v>363</v>
      </c>
      <c r="Z34" s="21" t="s">
        <v>363</v>
      </c>
      <c r="AA34" s="21" t="s">
        <v>363</v>
      </c>
      <c r="AB34" s="21" t="s">
        <v>363</v>
      </c>
      <c r="AC34" s="21" t="s">
        <v>363</v>
      </c>
      <c r="AD34" s="21" t="s">
        <v>363</v>
      </c>
      <c r="AE34" s="21" t="s">
        <v>363</v>
      </c>
      <c r="AF34" s="21" t="s">
        <v>363</v>
      </c>
      <c r="AG34" s="21" t="s">
        <v>363</v>
      </c>
      <c r="AH34" s="21"/>
      <c r="AI34" s="34" t="n">
        <v>41340</v>
      </c>
      <c r="AJ34" s="23" t="n">
        <v>42376</v>
      </c>
      <c r="AK34" s="24"/>
      <c r="AL34" s="24"/>
      <c r="AM34" s="24"/>
      <c r="AN34" s="24"/>
      <c r="AO34" s="24"/>
      <c r="AP34" s="24" t="n">
        <v>2100000</v>
      </c>
      <c r="AQ34" s="24" t="n">
        <v>2100000</v>
      </c>
      <c r="AR34" s="24" t="n">
        <v>2100000</v>
      </c>
      <c r="AS34" s="24" t="n">
        <v>2100000</v>
      </c>
      <c r="AT34" s="24" t="n">
        <v>2100000</v>
      </c>
      <c r="AU34" s="24" t="n">
        <v>800000</v>
      </c>
      <c r="AV34" s="24" t="n">
        <v>600000</v>
      </c>
      <c r="AW34" s="24" t="n">
        <v>600000</v>
      </c>
      <c r="AX34" s="24" t="n">
        <v>600000</v>
      </c>
      <c r="AY34" s="24" t="n">
        <v>600000</v>
      </c>
      <c r="AZ34" s="24" t="n">
        <v>600000</v>
      </c>
      <c r="BA34" s="24" t="n">
        <v>600000</v>
      </c>
      <c r="BB34" s="24" t="n">
        <v>600000</v>
      </c>
      <c r="BC34" s="24" t="n">
        <v>600000</v>
      </c>
      <c r="BD34" s="24" t="n">
        <v>600000</v>
      </c>
      <c r="BE34" s="24" t="n">
        <v>600000</v>
      </c>
      <c r="BF34" s="24" t="n">
        <v>600000</v>
      </c>
      <c r="BG34" s="24" t="n">
        <v>600000</v>
      </c>
      <c r="BH34" s="24" t="n">
        <v>600000</v>
      </c>
    </row>
    <row r="35" customFormat="false" ht="45" hidden="false" customHeight="true" outlineLevel="0" collapsed="false">
      <c r="A35" s="15" t="s">
        <v>64</v>
      </c>
      <c r="B35" s="16" t="s">
        <v>65</v>
      </c>
      <c r="C35" s="17" t="n">
        <v>1277</v>
      </c>
      <c r="D35" s="16" t="s">
        <v>106</v>
      </c>
      <c r="E35" s="15" t="s">
        <v>107</v>
      </c>
      <c r="F35" s="15"/>
      <c r="G35" s="42" t="s">
        <v>736</v>
      </c>
      <c r="H35" s="20" t="s">
        <v>103</v>
      </c>
      <c r="I35" s="20" t="s">
        <v>876</v>
      </c>
      <c r="J35" s="21"/>
      <c r="K35" s="21"/>
      <c r="L35" s="21"/>
      <c r="M35" s="21" t="s">
        <v>81</v>
      </c>
      <c r="N35" s="21" t="s">
        <v>81</v>
      </c>
      <c r="O35" s="21" t="s">
        <v>81</v>
      </c>
      <c r="P35" s="21" t="s">
        <v>81</v>
      </c>
      <c r="Q35" s="21" t="s">
        <v>81</v>
      </c>
      <c r="R35" s="21" t="s">
        <v>71</v>
      </c>
      <c r="S35" s="21" t="s">
        <v>72</v>
      </c>
      <c r="T35" s="21" t="s">
        <v>363</v>
      </c>
      <c r="U35" s="21" t="s">
        <v>363</v>
      </c>
      <c r="V35" s="21" t="s">
        <v>363</v>
      </c>
      <c r="W35" s="21" t="s">
        <v>363</v>
      </c>
      <c r="X35" s="21" t="s">
        <v>363</v>
      </c>
      <c r="Y35" s="21" t="s">
        <v>363</v>
      </c>
      <c r="Z35" s="21" t="s">
        <v>363</v>
      </c>
      <c r="AA35" s="21" t="s">
        <v>363</v>
      </c>
      <c r="AB35" s="21" t="s">
        <v>363</v>
      </c>
      <c r="AC35" s="21" t="s">
        <v>363</v>
      </c>
      <c r="AD35" s="21" t="s">
        <v>363</v>
      </c>
      <c r="AE35" s="21" t="s">
        <v>363</v>
      </c>
      <c r="AF35" s="21" t="s">
        <v>363</v>
      </c>
      <c r="AG35" s="21" t="s">
        <v>363</v>
      </c>
      <c r="AH35" s="21"/>
      <c r="AI35" s="34" t="n">
        <v>41340</v>
      </c>
      <c r="AJ35" s="23" t="n">
        <v>42333</v>
      </c>
      <c r="AK35" s="24"/>
      <c r="AL35" s="24"/>
      <c r="AM35" s="24"/>
      <c r="AN35" s="24" t="n">
        <v>11900000</v>
      </c>
      <c r="AO35" s="24" t="n">
        <v>11900000</v>
      </c>
      <c r="AP35" s="24" t="n">
        <v>11900000</v>
      </c>
      <c r="AQ35" s="24" t="n">
        <v>11900000</v>
      </c>
      <c r="AR35" s="24" t="n">
        <v>11900000</v>
      </c>
      <c r="AS35" s="24" t="n">
        <v>9000000</v>
      </c>
      <c r="AT35" s="24" t="n">
        <v>9000000</v>
      </c>
      <c r="AU35" s="24" t="n">
        <v>9000000</v>
      </c>
      <c r="AV35" s="24" t="n">
        <v>7100000</v>
      </c>
      <c r="AW35" s="24" t="n">
        <v>7100000</v>
      </c>
      <c r="AX35" s="24" t="n">
        <v>7100000</v>
      </c>
      <c r="AY35" s="24" t="n">
        <v>7100000</v>
      </c>
      <c r="AZ35" s="24" t="n">
        <v>7047000</v>
      </c>
      <c r="BA35" s="24" t="n">
        <v>7047000</v>
      </c>
      <c r="BB35" s="24" t="n">
        <v>7047000</v>
      </c>
      <c r="BC35" s="24" t="n">
        <v>7047000</v>
      </c>
      <c r="BD35" s="24" t="n">
        <v>7919000</v>
      </c>
      <c r="BE35" s="24" t="n">
        <v>7919000</v>
      </c>
      <c r="BF35" s="24" t="n">
        <v>7919000</v>
      </c>
      <c r="BG35" s="24" t="n">
        <v>7919000</v>
      </c>
      <c r="BH35" s="24" t="n">
        <v>7919000</v>
      </c>
    </row>
    <row r="36" customFormat="false" ht="45" hidden="false" customHeight="true" outlineLevel="0" collapsed="false">
      <c r="A36" s="15" t="s">
        <v>64</v>
      </c>
      <c r="B36" s="16" t="s">
        <v>65</v>
      </c>
      <c r="C36" s="17" t="n">
        <v>1346</v>
      </c>
      <c r="D36" s="16" t="s">
        <v>106</v>
      </c>
      <c r="E36" s="15" t="s">
        <v>107</v>
      </c>
      <c r="F36" s="15"/>
      <c r="G36" s="26" t="s">
        <v>481</v>
      </c>
      <c r="H36" s="20" t="s">
        <v>747</v>
      </c>
      <c r="I36" s="20" t="s">
        <v>878</v>
      </c>
      <c r="J36" s="21"/>
      <c r="K36" s="21"/>
      <c r="L36" s="21"/>
      <c r="M36" s="21"/>
      <c r="N36" s="21" t="s">
        <v>81</v>
      </c>
      <c r="O36" s="21" t="s">
        <v>81</v>
      </c>
      <c r="P36" s="21" t="s">
        <v>81</v>
      </c>
      <c r="Q36" s="21" t="s">
        <v>71</v>
      </c>
      <c r="R36" s="21" t="s">
        <v>72</v>
      </c>
      <c r="S36" s="21" t="s">
        <v>363</v>
      </c>
      <c r="T36" s="21" t="s">
        <v>363</v>
      </c>
      <c r="U36" s="21" t="s">
        <v>363</v>
      </c>
      <c r="V36" s="21" t="s">
        <v>363</v>
      </c>
      <c r="W36" s="21" t="s">
        <v>363</v>
      </c>
      <c r="X36" s="21" t="s">
        <v>363</v>
      </c>
      <c r="Y36" s="21" t="s">
        <v>363</v>
      </c>
      <c r="Z36" s="21" t="s">
        <v>363</v>
      </c>
      <c r="AA36" s="21" t="s">
        <v>363</v>
      </c>
      <c r="AB36" s="21" t="s">
        <v>363</v>
      </c>
      <c r="AC36" s="21" t="s">
        <v>363</v>
      </c>
      <c r="AD36" s="21" t="s">
        <v>363</v>
      </c>
      <c r="AE36" s="21" t="s">
        <v>363</v>
      </c>
      <c r="AF36" s="21" t="s">
        <v>363</v>
      </c>
      <c r="AG36" s="21" t="s">
        <v>363</v>
      </c>
      <c r="AH36" s="21"/>
      <c r="AI36" s="34" t="n">
        <v>41250</v>
      </c>
      <c r="AJ36" s="23" t="n">
        <v>42355</v>
      </c>
      <c r="AK36" s="24"/>
      <c r="AL36" s="24"/>
      <c r="AM36" s="24"/>
      <c r="AN36" s="24"/>
      <c r="AO36" s="24" t="s">
        <v>879</v>
      </c>
      <c r="AP36" s="24" t="s">
        <v>879</v>
      </c>
      <c r="AQ36" s="24" t="s">
        <v>879</v>
      </c>
      <c r="AR36" s="24" t="s">
        <v>879</v>
      </c>
      <c r="AS36" s="24" t="s">
        <v>879</v>
      </c>
      <c r="AT36" s="24" t="s">
        <v>879</v>
      </c>
      <c r="AU36" s="24" t="s">
        <v>879</v>
      </c>
      <c r="AV36" s="24" t="s">
        <v>879</v>
      </c>
      <c r="AW36" s="24" t="s">
        <v>879</v>
      </c>
      <c r="AX36" s="24" t="s">
        <v>879</v>
      </c>
      <c r="AY36" s="24" t="s">
        <v>879</v>
      </c>
      <c r="AZ36" s="24" t="s">
        <v>879</v>
      </c>
      <c r="BA36" s="24" t="s">
        <v>879</v>
      </c>
      <c r="BB36" s="24" t="s">
        <v>879</v>
      </c>
      <c r="BC36" s="24" t="s">
        <v>879</v>
      </c>
      <c r="BD36" s="24" t="s">
        <v>879</v>
      </c>
      <c r="BE36" s="24" t="s">
        <v>879</v>
      </c>
      <c r="BF36" s="24" t="s">
        <v>879</v>
      </c>
      <c r="BG36" s="24" t="s">
        <v>879</v>
      </c>
      <c r="BH36" s="24" t="s">
        <v>879</v>
      </c>
    </row>
    <row r="37" customFormat="false" ht="45" hidden="false" customHeight="true" outlineLevel="0" collapsed="false">
      <c r="A37" s="15" t="s">
        <v>64</v>
      </c>
      <c r="B37" s="16" t="s">
        <v>65</v>
      </c>
      <c r="C37" s="17" t="n">
        <v>1272</v>
      </c>
      <c r="D37" s="16" t="s">
        <v>106</v>
      </c>
      <c r="E37" s="15" t="s">
        <v>107</v>
      </c>
      <c r="F37" s="15"/>
      <c r="G37" s="26" t="s">
        <v>707</v>
      </c>
      <c r="H37" s="20" t="s">
        <v>747</v>
      </c>
      <c r="I37" s="20" t="s">
        <v>880</v>
      </c>
      <c r="J37" s="21"/>
      <c r="K37" s="21"/>
      <c r="L37" s="21"/>
      <c r="M37" s="21" t="s">
        <v>81</v>
      </c>
      <c r="N37" s="21" t="s">
        <v>81</v>
      </c>
      <c r="O37" s="21" t="s">
        <v>81</v>
      </c>
      <c r="P37" s="21" t="s">
        <v>81</v>
      </c>
      <c r="Q37" s="21" t="s">
        <v>81</v>
      </c>
      <c r="R37" s="21" t="s">
        <v>71</v>
      </c>
      <c r="S37" s="21" t="s">
        <v>363</v>
      </c>
      <c r="T37" s="21" t="s">
        <v>363</v>
      </c>
      <c r="U37" s="21" t="s">
        <v>363</v>
      </c>
      <c r="V37" s="21" t="s">
        <v>363</v>
      </c>
      <c r="W37" s="21" t="s">
        <v>363</v>
      </c>
      <c r="X37" s="21" t="s">
        <v>363</v>
      </c>
      <c r="Y37" s="21" t="s">
        <v>363</v>
      </c>
      <c r="Z37" s="21" t="s">
        <v>363</v>
      </c>
      <c r="AA37" s="21" t="s">
        <v>363</v>
      </c>
      <c r="AB37" s="21" t="s">
        <v>363</v>
      </c>
      <c r="AC37" s="21" t="s">
        <v>363</v>
      </c>
      <c r="AD37" s="21" t="s">
        <v>363</v>
      </c>
      <c r="AE37" s="21" t="s">
        <v>363</v>
      </c>
      <c r="AF37" s="21" t="s">
        <v>363</v>
      </c>
      <c r="AG37" s="21" t="s">
        <v>363</v>
      </c>
      <c r="AH37" s="21"/>
      <c r="AI37" s="34" t="n">
        <v>41340</v>
      </c>
      <c r="AJ37" s="23" t="n">
        <v>42355</v>
      </c>
      <c r="AK37" s="24"/>
      <c r="AL37" s="24"/>
      <c r="AM37" s="24"/>
      <c r="AN37" s="24" t="n">
        <v>3600000</v>
      </c>
      <c r="AO37" s="24" t="n">
        <v>3600000</v>
      </c>
      <c r="AP37" s="24" t="n">
        <v>3600000</v>
      </c>
      <c r="AQ37" s="24" t="n">
        <v>3600000</v>
      </c>
      <c r="AR37" s="24" t="n">
        <v>3600000</v>
      </c>
      <c r="AS37" s="24" t="n">
        <v>3600000</v>
      </c>
      <c r="AT37" s="24" t="n">
        <v>3600000</v>
      </c>
      <c r="AU37" s="24" t="n">
        <v>3600000</v>
      </c>
      <c r="AV37" s="24" t="n">
        <v>3000000</v>
      </c>
      <c r="AW37" s="24" t="n">
        <v>3000000</v>
      </c>
      <c r="AX37" s="24" t="n">
        <v>3000000</v>
      </c>
      <c r="AY37" s="24" t="n">
        <v>3000000</v>
      </c>
      <c r="AZ37" s="24" t="n">
        <v>2968000</v>
      </c>
      <c r="BA37" s="24" t="n">
        <v>2968000</v>
      </c>
      <c r="BB37" s="24" t="n">
        <v>2968000</v>
      </c>
      <c r="BC37" s="24" t="n">
        <v>2968000</v>
      </c>
      <c r="BD37" s="24" t="n">
        <v>2968000</v>
      </c>
      <c r="BE37" s="24" t="n">
        <v>2968000</v>
      </c>
      <c r="BF37" s="24" t="n">
        <v>2968000</v>
      </c>
      <c r="BG37" s="24" t="n">
        <v>2968000</v>
      </c>
      <c r="BH37" s="24" t="n">
        <v>2968000</v>
      </c>
    </row>
    <row r="38" customFormat="false" ht="45" hidden="false" customHeight="true" outlineLevel="0" collapsed="false">
      <c r="A38" s="15" t="s">
        <v>64</v>
      </c>
      <c r="B38" s="16" t="s">
        <v>65</v>
      </c>
      <c r="C38" s="17" t="n">
        <v>1310</v>
      </c>
      <c r="D38" s="16" t="s">
        <v>106</v>
      </c>
      <c r="E38" s="15" t="s">
        <v>107</v>
      </c>
      <c r="F38" s="15"/>
      <c r="G38" s="25" t="s">
        <v>481</v>
      </c>
      <c r="H38" s="20" t="s">
        <v>836</v>
      </c>
      <c r="I38" s="20" t="s">
        <v>881</v>
      </c>
      <c r="J38" s="21"/>
      <c r="K38" s="21"/>
      <c r="L38" s="21"/>
      <c r="M38" s="21"/>
      <c r="N38" s="21" t="s">
        <v>81</v>
      </c>
      <c r="O38" s="21" t="s">
        <v>81</v>
      </c>
      <c r="P38" s="21" t="s">
        <v>81</v>
      </c>
      <c r="Q38" s="21" t="s">
        <v>81</v>
      </c>
      <c r="R38" s="21" t="s">
        <v>71</v>
      </c>
      <c r="S38" s="21" t="s">
        <v>363</v>
      </c>
      <c r="T38" s="21" t="s">
        <v>363</v>
      </c>
      <c r="U38" s="21" t="s">
        <v>363</v>
      </c>
      <c r="V38" s="21" t="s">
        <v>363</v>
      </c>
      <c r="W38" s="21" t="s">
        <v>363</v>
      </c>
      <c r="X38" s="21" t="s">
        <v>363</v>
      </c>
      <c r="Y38" s="21" t="s">
        <v>363</v>
      </c>
      <c r="Z38" s="21" t="s">
        <v>363</v>
      </c>
      <c r="AA38" s="21" t="s">
        <v>363</v>
      </c>
      <c r="AB38" s="21" t="s">
        <v>363</v>
      </c>
      <c r="AC38" s="21" t="s">
        <v>363</v>
      </c>
      <c r="AD38" s="21" t="s">
        <v>363</v>
      </c>
      <c r="AE38" s="21" t="s">
        <v>363</v>
      </c>
      <c r="AF38" s="21" t="s">
        <v>363</v>
      </c>
      <c r="AG38" s="21" t="s">
        <v>363</v>
      </c>
      <c r="AH38" s="21"/>
      <c r="AI38" s="34" t="n">
        <v>41340</v>
      </c>
      <c r="AJ38" s="23" t="n">
        <v>42376</v>
      </c>
      <c r="AK38" s="24"/>
      <c r="AL38" s="24"/>
      <c r="AM38" s="24"/>
      <c r="AN38" s="24"/>
      <c r="AO38" s="24" t="n">
        <v>4900000</v>
      </c>
      <c r="AP38" s="24" t="n">
        <v>4900000</v>
      </c>
      <c r="AQ38" s="24" t="n">
        <v>4900000</v>
      </c>
      <c r="AR38" s="24" t="n">
        <v>4900000</v>
      </c>
      <c r="AS38" s="24" t="n">
        <v>4900000</v>
      </c>
      <c r="AT38" s="24" t="n">
        <v>4700000</v>
      </c>
      <c r="AU38" s="24" t="n">
        <v>4700000</v>
      </c>
      <c r="AV38" s="24" t="n">
        <v>4700000</v>
      </c>
      <c r="AW38" s="24" t="n">
        <v>4700000</v>
      </c>
      <c r="AX38" s="24" t="n">
        <v>4700000</v>
      </c>
      <c r="AY38" s="24" t="n">
        <v>4700000</v>
      </c>
      <c r="AZ38" s="24" t="n">
        <v>4700000</v>
      </c>
      <c r="BA38" s="24" t="n">
        <v>4700000</v>
      </c>
      <c r="BB38" s="24" t="n">
        <v>4700000</v>
      </c>
      <c r="BC38" s="24" t="n">
        <v>4700000</v>
      </c>
      <c r="BD38" s="24" t="n">
        <v>4700000</v>
      </c>
      <c r="BE38" s="24" t="n">
        <v>4700000</v>
      </c>
      <c r="BF38" s="24" t="n">
        <v>4700000</v>
      </c>
      <c r="BG38" s="24" t="n">
        <v>4700000</v>
      </c>
      <c r="BH38" s="24" t="n">
        <v>4700000</v>
      </c>
    </row>
    <row r="39" customFormat="false" ht="26.25" hidden="false" customHeight="true" outlineLevel="0" collapsed="false">
      <c r="A39" s="699"/>
      <c r="B39" s="700"/>
      <c r="C39" s="701"/>
      <c r="D39" s="700"/>
      <c r="E39" s="699"/>
      <c r="F39" s="699"/>
      <c r="G39" s="709"/>
      <c r="H39" s="703"/>
      <c r="I39" s="703"/>
      <c r="J39" s="705"/>
      <c r="K39" s="705"/>
      <c r="L39" s="705"/>
      <c r="M39" s="705"/>
      <c r="N39" s="705"/>
      <c r="O39" s="705"/>
      <c r="P39" s="705"/>
      <c r="Q39" s="705"/>
      <c r="R39" s="705"/>
      <c r="S39" s="705"/>
      <c r="T39" s="705"/>
      <c r="U39" s="705"/>
      <c r="V39" s="705"/>
      <c r="W39" s="705"/>
      <c r="X39" s="705"/>
      <c r="Y39" s="705"/>
      <c r="Z39" s="705"/>
      <c r="AA39" s="705"/>
      <c r="AB39" s="705"/>
      <c r="AC39" s="705"/>
      <c r="AD39" s="705"/>
      <c r="AE39" s="705"/>
      <c r="AF39" s="705"/>
      <c r="AG39" s="705"/>
      <c r="AH39" s="705"/>
      <c r="AI39" s="775"/>
      <c r="AJ39" s="769"/>
      <c r="AK39" s="770"/>
      <c r="AL39" s="770"/>
      <c r="AM39" s="770"/>
      <c r="AN39" s="770"/>
      <c r="AO39" s="770"/>
      <c r="AP39" s="770"/>
      <c r="AQ39" s="770"/>
      <c r="AR39" s="770"/>
      <c r="AS39" s="770"/>
      <c r="AT39" s="770"/>
      <c r="AU39" s="770"/>
      <c r="AV39" s="770"/>
      <c r="AW39" s="770"/>
      <c r="AX39" s="770"/>
      <c r="AY39" s="770"/>
      <c r="AZ39" s="770"/>
      <c r="BA39" s="770"/>
      <c r="BB39" s="770"/>
      <c r="BC39" s="770"/>
      <c r="BD39" s="770"/>
      <c r="BE39" s="770"/>
      <c r="BF39" s="770"/>
      <c r="BG39" s="770"/>
      <c r="BH39" s="771" t="n">
        <f aca="false">SUM(BH4:BH38)</f>
        <v>328600000</v>
      </c>
    </row>
    <row r="40" customFormat="false" ht="45" hidden="false" customHeight="true" outlineLevel="0" collapsed="false">
      <c r="A40" s="15" t="s">
        <v>64</v>
      </c>
      <c r="B40" s="16" t="s">
        <v>65</v>
      </c>
      <c r="C40" s="17" t="n">
        <v>1269</v>
      </c>
      <c r="D40" s="16" t="s">
        <v>106</v>
      </c>
      <c r="E40" s="15" t="s">
        <v>107</v>
      </c>
      <c r="F40" s="15"/>
      <c r="G40" s="26" t="n">
        <v>2018</v>
      </c>
      <c r="H40" s="20" t="s">
        <v>747</v>
      </c>
      <c r="I40" s="20" t="s">
        <v>1090</v>
      </c>
      <c r="J40" s="21"/>
      <c r="K40" s="21"/>
      <c r="L40" s="21"/>
      <c r="M40" s="21" t="s">
        <v>81</v>
      </c>
      <c r="N40" s="21" t="s">
        <v>81</v>
      </c>
      <c r="O40" s="21" t="s">
        <v>81</v>
      </c>
      <c r="P40" s="21" t="s">
        <v>81</v>
      </c>
      <c r="Q40" s="21" t="s">
        <v>81</v>
      </c>
      <c r="R40" s="21" t="s">
        <v>71</v>
      </c>
      <c r="S40" s="21" t="s">
        <v>71</v>
      </c>
      <c r="T40" s="21" t="s">
        <v>71</v>
      </c>
      <c r="U40" s="21" t="s">
        <v>71</v>
      </c>
      <c r="V40" s="21" t="s">
        <v>71</v>
      </c>
      <c r="W40" s="21" t="s">
        <v>71</v>
      </c>
      <c r="X40" s="21" t="s">
        <v>71</v>
      </c>
      <c r="Y40" s="21" t="s">
        <v>71</v>
      </c>
      <c r="Z40" s="21" t="s">
        <v>71</v>
      </c>
      <c r="AA40" s="21" t="s">
        <v>71</v>
      </c>
      <c r="AB40" s="21" t="s">
        <v>71</v>
      </c>
      <c r="AC40" s="21" t="s">
        <v>71</v>
      </c>
      <c r="AD40" s="21" t="s">
        <v>562</v>
      </c>
      <c r="AE40" s="21" t="s">
        <v>562</v>
      </c>
      <c r="AF40" s="21" t="s">
        <v>562</v>
      </c>
      <c r="AG40" s="21" t="s">
        <v>562</v>
      </c>
      <c r="AH40" s="21" t="s">
        <v>73</v>
      </c>
      <c r="AI40" s="34" t="n">
        <v>41340</v>
      </c>
      <c r="AJ40" s="26" t="s">
        <v>90</v>
      </c>
      <c r="AK40" s="24"/>
      <c r="AL40" s="24"/>
      <c r="AM40" s="24"/>
      <c r="AN40" s="24" t="n">
        <v>19600000</v>
      </c>
      <c r="AO40" s="24" t="n">
        <v>16200000</v>
      </c>
      <c r="AP40" s="24" t="n">
        <v>16200000</v>
      </c>
      <c r="AQ40" s="24" t="n">
        <v>16200000</v>
      </c>
      <c r="AR40" s="24" t="n">
        <v>16200000</v>
      </c>
      <c r="AS40" s="24" t="n">
        <v>16200000</v>
      </c>
      <c r="AT40" s="24" t="n">
        <v>16200000</v>
      </c>
      <c r="AU40" s="24" t="n">
        <v>16200000</v>
      </c>
      <c r="AV40" s="24" t="n">
        <v>16200000</v>
      </c>
      <c r="AW40" s="24" t="n">
        <v>16200000</v>
      </c>
      <c r="AX40" s="24" t="n">
        <v>16200000</v>
      </c>
      <c r="AY40" s="24" t="n">
        <v>16200000</v>
      </c>
      <c r="AZ40" s="24" t="n">
        <v>16200000</v>
      </c>
      <c r="BA40" s="24" t="n">
        <v>16200000</v>
      </c>
      <c r="BB40" s="24" t="n">
        <v>16200000</v>
      </c>
      <c r="BC40" s="24" t="n">
        <v>16200000</v>
      </c>
      <c r="BD40" s="24" t="n">
        <v>16200000</v>
      </c>
      <c r="BE40" s="24" t="n">
        <v>16200000</v>
      </c>
      <c r="BF40" s="24" t="n">
        <v>16200000</v>
      </c>
      <c r="BG40" s="24" t="n">
        <v>16200000</v>
      </c>
      <c r="BH40" s="24" t="n">
        <v>16200000</v>
      </c>
    </row>
    <row r="41" customFormat="false" ht="45" hidden="false" customHeight="true" outlineLevel="0" collapsed="false">
      <c r="A41" s="15" t="s">
        <v>64</v>
      </c>
      <c r="B41" s="16" t="s">
        <v>278</v>
      </c>
      <c r="C41" s="17" t="n">
        <v>1332</v>
      </c>
      <c r="D41" s="16" t="s">
        <v>119</v>
      </c>
      <c r="E41" s="15" t="s">
        <v>120</v>
      </c>
      <c r="F41" s="15"/>
      <c r="G41" s="26" t="s">
        <v>601</v>
      </c>
      <c r="H41" s="20" t="s">
        <v>836</v>
      </c>
      <c r="I41" s="20" t="s">
        <v>1213</v>
      </c>
      <c r="J41" s="21"/>
      <c r="K41" s="21"/>
      <c r="L41" s="21"/>
      <c r="M41" s="21"/>
      <c r="N41" s="21" t="s">
        <v>81</v>
      </c>
      <c r="O41" s="21" t="s">
        <v>81</v>
      </c>
      <c r="P41" s="21" t="s">
        <v>81</v>
      </c>
      <c r="Q41" s="21" t="s">
        <v>81</v>
      </c>
      <c r="R41" s="21" t="s">
        <v>81</v>
      </c>
      <c r="S41" s="21" t="s">
        <v>81</v>
      </c>
      <c r="T41" s="21" t="s">
        <v>81</v>
      </c>
      <c r="U41" s="21" t="s">
        <v>562</v>
      </c>
      <c r="V41" s="21" t="s">
        <v>562</v>
      </c>
      <c r="W41" s="21" t="s">
        <v>562</v>
      </c>
      <c r="X41" s="21" t="s">
        <v>562</v>
      </c>
      <c r="Y41" s="21" t="s">
        <v>562</v>
      </c>
      <c r="Z41" s="21" t="s">
        <v>562</v>
      </c>
      <c r="AA41" s="21" t="s">
        <v>562</v>
      </c>
      <c r="AB41" s="21" t="s">
        <v>562</v>
      </c>
      <c r="AC41" s="21" t="s">
        <v>562</v>
      </c>
      <c r="AD41" s="21" t="s">
        <v>562</v>
      </c>
      <c r="AE41" s="21" t="s">
        <v>562</v>
      </c>
      <c r="AF41" s="21" t="s">
        <v>562</v>
      </c>
      <c r="AG41" s="21" t="s">
        <v>562</v>
      </c>
      <c r="AH41" s="21"/>
      <c r="AI41" s="34" t="n">
        <v>41341</v>
      </c>
      <c r="AJ41" s="26" t="s">
        <v>90</v>
      </c>
      <c r="AK41" s="24"/>
      <c r="AL41" s="24"/>
      <c r="AM41" s="24"/>
      <c r="AN41" s="24"/>
      <c r="AO41" s="24" t="n">
        <v>39800000</v>
      </c>
      <c r="AP41" s="24" t="n">
        <v>39800000</v>
      </c>
      <c r="AQ41" s="24" t="n">
        <v>39800000</v>
      </c>
      <c r="AR41" s="24" t="n">
        <v>39800000</v>
      </c>
      <c r="AS41" s="24" t="n">
        <v>39800000</v>
      </c>
      <c r="AT41" s="24" t="n">
        <v>39800000</v>
      </c>
      <c r="AU41" s="24" t="n">
        <v>39800000</v>
      </c>
      <c r="AV41" s="24" t="n">
        <v>39800000</v>
      </c>
      <c r="AW41" s="24" t="n">
        <v>39800000</v>
      </c>
      <c r="AX41" s="24" t="n">
        <v>39800000</v>
      </c>
      <c r="AY41" s="24" t="n">
        <v>39800000</v>
      </c>
      <c r="AZ41" s="24" t="n">
        <v>39800000</v>
      </c>
      <c r="BA41" s="24" t="n">
        <v>39800000</v>
      </c>
      <c r="BB41" s="24" t="n">
        <v>39800000</v>
      </c>
      <c r="BC41" s="24" t="n">
        <v>39800000</v>
      </c>
      <c r="BD41" s="24" t="n">
        <v>39800000</v>
      </c>
      <c r="BE41" s="24" t="n">
        <v>39800000</v>
      </c>
      <c r="BF41" s="24" t="n">
        <v>39800000</v>
      </c>
      <c r="BG41" s="24" t="n">
        <v>39800000</v>
      </c>
      <c r="BH41" s="24" t="n">
        <v>39800000</v>
      </c>
    </row>
    <row r="42" customFormat="false" ht="45" hidden="false" customHeight="true" outlineLevel="0" collapsed="false">
      <c r="A42" s="15" t="s">
        <v>64</v>
      </c>
      <c r="B42" s="16" t="s">
        <v>65</v>
      </c>
      <c r="C42" s="17" t="n">
        <v>1273</v>
      </c>
      <c r="D42" s="16" t="s">
        <v>106</v>
      </c>
      <c r="E42" s="15" t="s">
        <v>107</v>
      </c>
      <c r="F42" s="15"/>
      <c r="G42" s="26" t="n">
        <v>2016</v>
      </c>
      <c r="H42" s="20" t="s">
        <v>747</v>
      </c>
      <c r="I42" s="20" t="s">
        <v>1216</v>
      </c>
      <c r="J42" s="21"/>
      <c r="K42" s="21"/>
      <c r="L42" s="21"/>
      <c r="M42" s="21" t="s">
        <v>81</v>
      </c>
      <c r="N42" s="21" t="s">
        <v>81</v>
      </c>
      <c r="O42" s="21" t="s">
        <v>81</v>
      </c>
      <c r="P42" s="21" t="s">
        <v>81</v>
      </c>
      <c r="Q42" s="21" t="s">
        <v>81</v>
      </c>
      <c r="R42" s="21" t="s">
        <v>71</v>
      </c>
      <c r="S42" s="21" t="s">
        <v>71</v>
      </c>
      <c r="T42" s="21" t="s">
        <v>562</v>
      </c>
      <c r="U42" s="21" t="s">
        <v>562</v>
      </c>
      <c r="V42" s="21" t="s">
        <v>562</v>
      </c>
      <c r="W42" s="21" t="s">
        <v>562</v>
      </c>
      <c r="X42" s="21" t="s">
        <v>562</v>
      </c>
      <c r="Y42" s="21" t="s">
        <v>562</v>
      </c>
      <c r="Z42" s="21" t="s">
        <v>562</v>
      </c>
      <c r="AA42" s="21" t="s">
        <v>562</v>
      </c>
      <c r="AB42" s="21" t="s">
        <v>562</v>
      </c>
      <c r="AC42" s="21" t="s">
        <v>562</v>
      </c>
      <c r="AD42" s="21" t="s">
        <v>562</v>
      </c>
      <c r="AE42" s="21" t="s">
        <v>562</v>
      </c>
      <c r="AF42" s="21" t="s">
        <v>562</v>
      </c>
      <c r="AG42" s="21" t="s">
        <v>562</v>
      </c>
      <c r="AH42" s="21"/>
      <c r="AI42" s="34" t="n">
        <v>41340</v>
      </c>
      <c r="AJ42" s="26" t="s">
        <v>90</v>
      </c>
      <c r="AK42" s="24"/>
      <c r="AL42" s="24"/>
      <c r="AM42" s="24"/>
      <c r="AN42" s="24" t="n">
        <v>22500000</v>
      </c>
      <c r="AO42" s="24" t="n">
        <v>22500000</v>
      </c>
      <c r="AP42" s="24" t="n">
        <v>22500000</v>
      </c>
      <c r="AQ42" s="24" t="n">
        <v>22500000</v>
      </c>
      <c r="AR42" s="24" t="n">
        <v>22500000</v>
      </c>
      <c r="AS42" s="24" t="n">
        <v>22500000</v>
      </c>
      <c r="AT42" s="24" t="n">
        <v>22500000</v>
      </c>
      <c r="AU42" s="24" t="n">
        <v>22500000</v>
      </c>
      <c r="AV42" s="24" t="n">
        <v>22500000</v>
      </c>
      <c r="AW42" s="24" t="n">
        <v>22500000</v>
      </c>
      <c r="AX42" s="24" t="n">
        <v>22500000</v>
      </c>
      <c r="AY42" s="24" t="n">
        <v>22500000</v>
      </c>
      <c r="AZ42" s="24" t="n">
        <v>22500000</v>
      </c>
      <c r="BA42" s="24" t="n">
        <v>22500000</v>
      </c>
      <c r="BB42" s="24" t="n">
        <v>22500000</v>
      </c>
      <c r="BC42" s="24" t="n">
        <v>22500000</v>
      </c>
      <c r="BD42" s="24" t="n">
        <v>22500000</v>
      </c>
      <c r="BE42" s="24" t="n">
        <v>22500000</v>
      </c>
      <c r="BF42" s="24" t="n">
        <v>22500000</v>
      </c>
      <c r="BG42" s="24" t="n">
        <v>22500000</v>
      </c>
      <c r="BH42" s="24" t="n">
        <v>22500000</v>
      </c>
    </row>
    <row r="43" customFormat="false" ht="45" hidden="false" customHeight="true" outlineLevel="0" collapsed="false">
      <c r="A43" s="15" t="s">
        <v>64</v>
      </c>
      <c r="B43" s="16" t="s">
        <v>65</v>
      </c>
      <c r="C43" s="17" t="n">
        <v>1274</v>
      </c>
      <c r="D43" s="16" t="s">
        <v>106</v>
      </c>
      <c r="E43" s="15" t="s">
        <v>107</v>
      </c>
      <c r="F43" s="15"/>
      <c r="G43" s="26" t="n">
        <v>2016</v>
      </c>
      <c r="H43" s="20" t="s">
        <v>747</v>
      </c>
      <c r="I43" s="20" t="s">
        <v>1217</v>
      </c>
      <c r="J43" s="21"/>
      <c r="K43" s="21"/>
      <c r="L43" s="21"/>
      <c r="M43" s="21" t="s">
        <v>81</v>
      </c>
      <c r="N43" s="21" t="s">
        <v>81</v>
      </c>
      <c r="O43" s="21" t="s">
        <v>81</v>
      </c>
      <c r="P43" s="21" t="s">
        <v>81</v>
      </c>
      <c r="Q43" s="21" t="s">
        <v>81</v>
      </c>
      <c r="R43" s="21" t="s">
        <v>71</v>
      </c>
      <c r="S43" s="21" t="s">
        <v>71</v>
      </c>
      <c r="T43" s="21" t="s">
        <v>562</v>
      </c>
      <c r="U43" s="21" t="s">
        <v>562</v>
      </c>
      <c r="V43" s="21" t="s">
        <v>562</v>
      </c>
      <c r="W43" s="21" t="s">
        <v>562</v>
      </c>
      <c r="X43" s="21" t="s">
        <v>562</v>
      </c>
      <c r="Y43" s="21" t="s">
        <v>562</v>
      </c>
      <c r="Z43" s="21" t="s">
        <v>562</v>
      </c>
      <c r="AA43" s="21" t="s">
        <v>562</v>
      </c>
      <c r="AB43" s="21" t="s">
        <v>562</v>
      </c>
      <c r="AC43" s="21" t="s">
        <v>562</v>
      </c>
      <c r="AD43" s="21" t="s">
        <v>562</v>
      </c>
      <c r="AE43" s="21" t="s">
        <v>562</v>
      </c>
      <c r="AF43" s="21" t="s">
        <v>562</v>
      </c>
      <c r="AG43" s="21" t="s">
        <v>562</v>
      </c>
      <c r="AH43" s="21"/>
      <c r="AI43" s="34" t="n">
        <v>41340</v>
      </c>
      <c r="AJ43" s="26" t="s">
        <v>90</v>
      </c>
      <c r="AK43" s="24"/>
      <c r="AL43" s="24"/>
      <c r="AM43" s="24"/>
      <c r="AN43" s="24" t="n">
        <v>2300000</v>
      </c>
      <c r="AO43" s="24" t="n">
        <v>2300000</v>
      </c>
      <c r="AP43" s="24" t="n">
        <v>2300000</v>
      </c>
      <c r="AQ43" s="24" t="n">
        <v>2300000</v>
      </c>
      <c r="AR43" s="24" t="n">
        <v>2300000</v>
      </c>
      <c r="AS43" s="24" t="n">
        <v>2300000</v>
      </c>
      <c r="AT43" s="24" t="n">
        <v>2300000</v>
      </c>
      <c r="AU43" s="24" t="n">
        <v>2300000</v>
      </c>
      <c r="AV43" s="24" t="n">
        <v>2300000</v>
      </c>
      <c r="AW43" s="24" t="n">
        <v>2300000</v>
      </c>
      <c r="AX43" s="24" t="n">
        <v>2300000</v>
      </c>
      <c r="AY43" s="24" t="n">
        <v>2300000</v>
      </c>
      <c r="AZ43" s="24" t="n">
        <v>2300000</v>
      </c>
      <c r="BA43" s="24" t="n">
        <v>2300000</v>
      </c>
      <c r="BB43" s="24" t="n">
        <v>2300000</v>
      </c>
      <c r="BC43" s="24" t="n">
        <v>2300000</v>
      </c>
      <c r="BD43" s="24" t="n">
        <v>2300000</v>
      </c>
      <c r="BE43" s="24" t="n">
        <v>2300000</v>
      </c>
      <c r="BF43" s="24" t="n">
        <v>2300000</v>
      </c>
      <c r="BG43" s="24" t="n">
        <v>2300000</v>
      </c>
      <c r="BH43" s="24" t="n">
        <v>2300000</v>
      </c>
    </row>
    <row r="44" customFormat="false" ht="45" hidden="false" customHeight="true" outlineLevel="0" collapsed="false">
      <c r="A44" s="15" t="s">
        <v>64</v>
      </c>
      <c r="B44" s="16" t="s">
        <v>278</v>
      </c>
      <c r="C44" s="17" t="n">
        <v>1311</v>
      </c>
      <c r="D44" s="16" t="s">
        <v>106</v>
      </c>
      <c r="E44" s="15" t="s">
        <v>107</v>
      </c>
      <c r="F44" s="15"/>
      <c r="G44" s="26" t="n">
        <v>2016</v>
      </c>
      <c r="H44" s="20" t="s">
        <v>836</v>
      </c>
      <c r="I44" s="20" t="s">
        <v>1294</v>
      </c>
      <c r="J44" s="21"/>
      <c r="K44" s="21"/>
      <c r="L44" s="21"/>
      <c r="M44" s="21"/>
      <c r="N44" s="21" t="s">
        <v>81</v>
      </c>
      <c r="O44" s="21" t="s">
        <v>562</v>
      </c>
      <c r="P44" s="21" t="s">
        <v>562</v>
      </c>
      <c r="Q44" s="21" t="s">
        <v>562</v>
      </c>
      <c r="R44" s="21" t="s">
        <v>562</v>
      </c>
      <c r="S44" s="21" t="s">
        <v>562</v>
      </c>
      <c r="T44" s="21" t="s">
        <v>562</v>
      </c>
      <c r="U44" s="21" t="s">
        <v>562</v>
      </c>
      <c r="V44" s="21" t="s">
        <v>562</v>
      </c>
      <c r="W44" s="21" t="s">
        <v>562</v>
      </c>
      <c r="X44" s="21" t="s">
        <v>562</v>
      </c>
      <c r="Y44" s="21" t="s">
        <v>562</v>
      </c>
      <c r="Z44" s="21" t="s">
        <v>562</v>
      </c>
      <c r="AA44" s="21" t="s">
        <v>562</v>
      </c>
      <c r="AB44" s="21" t="s">
        <v>562</v>
      </c>
      <c r="AC44" s="21" t="s">
        <v>562</v>
      </c>
      <c r="AD44" s="21" t="s">
        <v>562</v>
      </c>
      <c r="AE44" s="21" t="s">
        <v>562</v>
      </c>
      <c r="AF44" s="21" t="s">
        <v>562</v>
      </c>
      <c r="AG44" s="21" t="s">
        <v>562</v>
      </c>
      <c r="AH44" s="21"/>
      <c r="AI44" s="34" t="s">
        <v>90</v>
      </c>
      <c r="AJ44" s="26" t="s">
        <v>90</v>
      </c>
      <c r="AK44" s="24"/>
      <c r="AL44" s="24"/>
      <c r="AM44" s="24"/>
      <c r="AN44" s="24"/>
      <c r="AO44" s="24" t="n">
        <v>200000</v>
      </c>
      <c r="AP44" s="24" t="n">
        <v>200000</v>
      </c>
      <c r="AQ44" s="24" t="n">
        <v>200000</v>
      </c>
      <c r="AR44" s="24" t="n">
        <v>200000</v>
      </c>
      <c r="AS44" s="24" t="n">
        <v>200000</v>
      </c>
      <c r="AT44" s="24" t="n">
        <v>200000</v>
      </c>
      <c r="AU44" s="24" t="n">
        <v>200000</v>
      </c>
      <c r="AV44" s="24" t="n">
        <v>200000</v>
      </c>
      <c r="AW44" s="24" t="n">
        <v>200000</v>
      </c>
      <c r="AX44" s="24" t="n">
        <v>200000</v>
      </c>
      <c r="AY44" s="24" t="n">
        <v>200000</v>
      </c>
      <c r="AZ44" s="24" t="n">
        <v>200000</v>
      </c>
      <c r="BA44" s="24" t="n">
        <v>200000</v>
      </c>
      <c r="BB44" s="24" t="n">
        <v>200000</v>
      </c>
      <c r="BC44" s="24" t="n">
        <v>200000</v>
      </c>
      <c r="BD44" s="24" t="n">
        <v>200000</v>
      </c>
      <c r="BE44" s="24" t="n">
        <v>200000</v>
      </c>
      <c r="BF44" s="24" t="n">
        <v>200000</v>
      </c>
      <c r="BG44" s="24" t="n">
        <v>200000</v>
      </c>
      <c r="BH44" s="24" t="n">
        <v>200000</v>
      </c>
    </row>
    <row r="45" customFormat="false" ht="45" hidden="false" customHeight="true" outlineLevel="0" collapsed="false">
      <c r="A45" s="15" t="s">
        <v>64</v>
      </c>
      <c r="B45" s="16" t="s">
        <v>278</v>
      </c>
      <c r="C45" s="17" t="n">
        <v>1305</v>
      </c>
      <c r="D45" s="16" t="s">
        <v>106</v>
      </c>
      <c r="E45" s="15" t="s">
        <v>107</v>
      </c>
      <c r="F45" s="15"/>
      <c r="G45" s="26" t="n">
        <v>2020</v>
      </c>
      <c r="H45" s="20" t="s">
        <v>836</v>
      </c>
      <c r="I45" s="20" t="s">
        <v>1295</v>
      </c>
      <c r="J45" s="21"/>
      <c r="K45" s="21"/>
      <c r="L45" s="21"/>
      <c r="M45" s="21"/>
      <c r="N45" s="21" t="s">
        <v>81</v>
      </c>
      <c r="O45" s="21" t="s">
        <v>562</v>
      </c>
      <c r="P45" s="21" t="s">
        <v>562</v>
      </c>
      <c r="Q45" s="21" t="s">
        <v>562</v>
      </c>
      <c r="R45" s="21" t="s">
        <v>562</v>
      </c>
      <c r="S45" s="21" t="s">
        <v>562</v>
      </c>
      <c r="T45" s="21" t="s">
        <v>562</v>
      </c>
      <c r="U45" s="21" t="s">
        <v>562</v>
      </c>
      <c r="V45" s="21" t="s">
        <v>562</v>
      </c>
      <c r="W45" s="21" t="s">
        <v>562</v>
      </c>
      <c r="X45" s="21" t="s">
        <v>562</v>
      </c>
      <c r="Y45" s="21" t="s">
        <v>562</v>
      </c>
      <c r="Z45" s="21" t="s">
        <v>562</v>
      </c>
      <c r="AA45" s="21" t="s">
        <v>562</v>
      </c>
      <c r="AB45" s="21" t="s">
        <v>562</v>
      </c>
      <c r="AC45" s="21" t="s">
        <v>562</v>
      </c>
      <c r="AD45" s="21" t="s">
        <v>562</v>
      </c>
      <c r="AE45" s="21" t="s">
        <v>562</v>
      </c>
      <c r="AF45" s="21" t="s">
        <v>562</v>
      </c>
      <c r="AG45" s="21" t="s">
        <v>562</v>
      </c>
      <c r="AH45" s="21"/>
      <c r="AI45" s="34" t="s">
        <v>90</v>
      </c>
      <c r="AJ45" s="26" t="s">
        <v>90</v>
      </c>
      <c r="AK45" s="24"/>
      <c r="AL45" s="24"/>
      <c r="AM45" s="24"/>
      <c r="AN45" s="24"/>
      <c r="AO45" s="24" t="n">
        <v>6700000</v>
      </c>
      <c r="AP45" s="24" t="n">
        <v>6700000</v>
      </c>
      <c r="AQ45" s="24" t="n">
        <v>6700000</v>
      </c>
      <c r="AR45" s="24" t="n">
        <v>6700000</v>
      </c>
      <c r="AS45" s="24" t="n">
        <v>6700000</v>
      </c>
      <c r="AT45" s="24" t="n">
        <v>6700000</v>
      </c>
      <c r="AU45" s="24" t="n">
        <v>6700000</v>
      </c>
      <c r="AV45" s="24" t="n">
        <v>6700000</v>
      </c>
      <c r="AW45" s="24" t="n">
        <v>6700000</v>
      </c>
      <c r="AX45" s="24" t="n">
        <v>6700000</v>
      </c>
      <c r="AY45" s="24" t="n">
        <v>6700000</v>
      </c>
      <c r="AZ45" s="24" t="n">
        <v>6700000</v>
      </c>
      <c r="BA45" s="24" t="n">
        <v>6700000</v>
      </c>
      <c r="BB45" s="24" t="n">
        <v>6700000</v>
      </c>
      <c r="BC45" s="24" t="n">
        <v>6700000</v>
      </c>
      <c r="BD45" s="24" t="n">
        <v>6700000</v>
      </c>
      <c r="BE45" s="24" t="n">
        <v>6700000</v>
      </c>
      <c r="BF45" s="24" t="n">
        <v>6700000</v>
      </c>
      <c r="BG45" s="24" t="n">
        <v>6700000</v>
      </c>
      <c r="BH45" s="24" t="n">
        <v>6700000</v>
      </c>
    </row>
    <row r="46" customFormat="false" ht="45" hidden="false" customHeight="true" outlineLevel="0" collapsed="false">
      <c r="A46" s="15" t="s">
        <v>64</v>
      </c>
      <c r="B46" s="16" t="s">
        <v>278</v>
      </c>
      <c r="C46" s="17" t="n">
        <v>1313</v>
      </c>
      <c r="D46" s="16" t="s">
        <v>106</v>
      </c>
      <c r="E46" s="15" t="s">
        <v>107</v>
      </c>
      <c r="F46" s="15"/>
      <c r="G46" s="26" t="n">
        <v>2017</v>
      </c>
      <c r="H46" s="20" t="s">
        <v>836</v>
      </c>
      <c r="I46" s="20" t="s">
        <v>1296</v>
      </c>
      <c r="J46" s="21"/>
      <c r="K46" s="21"/>
      <c r="L46" s="21"/>
      <c r="M46" s="21"/>
      <c r="N46" s="21" t="s">
        <v>81</v>
      </c>
      <c r="O46" s="21" t="s">
        <v>562</v>
      </c>
      <c r="P46" s="21" t="s">
        <v>562</v>
      </c>
      <c r="Q46" s="21" t="s">
        <v>562</v>
      </c>
      <c r="R46" s="21" t="s">
        <v>562</v>
      </c>
      <c r="S46" s="21" t="s">
        <v>562</v>
      </c>
      <c r="T46" s="21" t="s">
        <v>562</v>
      </c>
      <c r="U46" s="21" t="s">
        <v>562</v>
      </c>
      <c r="V46" s="21" t="s">
        <v>562</v>
      </c>
      <c r="W46" s="21" t="s">
        <v>562</v>
      </c>
      <c r="X46" s="21" t="s">
        <v>562</v>
      </c>
      <c r="Y46" s="21" t="s">
        <v>562</v>
      </c>
      <c r="Z46" s="21" t="s">
        <v>562</v>
      </c>
      <c r="AA46" s="21" t="s">
        <v>562</v>
      </c>
      <c r="AB46" s="21" t="s">
        <v>562</v>
      </c>
      <c r="AC46" s="21" t="s">
        <v>562</v>
      </c>
      <c r="AD46" s="21" t="s">
        <v>562</v>
      </c>
      <c r="AE46" s="21" t="s">
        <v>562</v>
      </c>
      <c r="AF46" s="21" t="s">
        <v>562</v>
      </c>
      <c r="AG46" s="21" t="s">
        <v>562</v>
      </c>
      <c r="AH46" s="21"/>
      <c r="AI46" s="34" t="s">
        <v>90</v>
      </c>
      <c r="AJ46" s="26" t="s">
        <v>90</v>
      </c>
      <c r="AK46" s="24"/>
      <c r="AL46" s="24"/>
      <c r="AM46" s="24"/>
      <c r="AN46" s="24"/>
      <c r="AO46" s="24" t="n">
        <v>3600000</v>
      </c>
      <c r="AP46" s="24" t="n">
        <v>3600000</v>
      </c>
      <c r="AQ46" s="24" t="n">
        <v>3600000</v>
      </c>
      <c r="AR46" s="24" t="n">
        <v>3600000</v>
      </c>
      <c r="AS46" s="24" t="n">
        <v>3600000</v>
      </c>
      <c r="AT46" s="24" t="n">
        <v>3600000</v>
      </c>
      <c r="AU46" s="24" t="n">
        <v>3600000</v>
      </c>
      <c r="AV46" s="24" t="n">
        <v>3600000</v>
      </c>
      <c r="AW46" s="24" t="n">
        <v>3600000</v>
      </c>
      <c r="AX46" s="24" t="n">
        <v>3600000</v>
      </c>
      <c r="AY46" s="24" t="n">
        <v>3600000</v>
      </c>
      <c r="AZ46" s="24" t="n">
        <v>3600000</v>
      </c>
      <c r="BA46" s="24" t="n">
        <v>3600000</v>
      </c>
      <c r="BB46" s="24" t="n">
        <v>3600000</v>
      </c>
      <c r="BC46" s="24" t="n">
        <v>3600000</v>
      </c>
      <c r="BD46" s="24" t="n">
        <v>3600000</v>
      </c>
      <c r="BE46" s="24" t="n">
        <v>3600000</v>
      </c>
      <c r="BF46" s="24" t="n">
        <v>3600000</v>
      </c>
      <c r="BG46" s="24" t="n">
        <v>3600000</v>
      </c>
      <c r="BH46" s="24" t="n">
        <v>3600000</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I10"/>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pane xSplit="0" ySplit="2" topLeftCell="A3" activePane="bottomLeft" state="frozen"/>
      <selection pane="topLeft" activeCell="F1" activeCellId="0" sqref="F1"/>
      <selection pane="bottomLeft" activeCell="F4" activeCellId="0" sqref="F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 collapsed="false" customWidth="true" hidden="false" outlineLevel="0" max="61" min="61" style="576" width="27.42"/>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577"/>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c r="BI2" s="577"/>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578"/>
    </row>
    <row r="4" customFormat="false" ht="33.75" hidden="false" customHeight="true" outlineLevel="0" collapsed="false">
      <c r="A4" s="15" t="s">
        <v>64</v>
      </c>
      <c r="B4" s="16" t="s">
        <v>65</v>
      </c>
      <c r="C4" s="17" t="n">
        <v>1615</v>
      </c>
      <c r="D4" s="16" t="s">
        <v>114</v>
      </c>
      <c r="E4" s="15" t="s">
        <v>115</v>
      </c>
      <c r="F4" s="15"/>
      <c r="G4" s="35" t="n">
        <v>43317</v>
      </c>
      <c r="H4" s="19" t="s">
        <v>116</v>
      </c>
      <c r="I4" s="19" t="s">
        <v>117</v>
      </c>
      <c r="J4" s="21"/>
      <c r="K4" s="21"/>
      <c r="L4" s="21"/>
      <c r="M4" s="21"/>
      <c r="N4" s="21"/>
      <c r="O4" s="21"/>
      <c r="P4" s="21"/>
      <c r="Q4" s="21"/>
      <c r="R4" s="21"/>
      <c r="S4" s="21"/>
      <c r="T4" s="21"/>
      <c r="U4" s="21"/>
      <c r="V4" s="21" t="s">
        <v>81</v>
      </c>
      <c r="W4" s="21" t="s">
        <v>81</v>
      </c>
      <c r="X4" s="21" t="s">
        <v>71</v>
      </c>
      <c r="Y4" s="21" t="s">
        <v>71</v>
      </c>
      <c r="Z4" s="21" t="s">
        <v>71</v>
      </c>
      <c r="AA4" s="21" t="s">
        <v>71</v>
      </c>
      <c r="AB4" s="21" t="s">
        <v>71</v>
      </c>
      <c r="AC4" s="21" t="s">
        <v>71</v>
      </c>
      <c r="AD4" s="21" t="s">
        <v>72</v>
      </c>
      <c r="AE4" s="21" t="s">
        <v>72</v>
      </c>
      <c r="AF4" s="21" t="s">
        <v>72</v>
      </c>
      <c r="AG4" s="21" t="s">
        <v>72</v>
      </c>
      <c r="AH4" s="21" t="s">
        <v>73</v>
      </c>
      <c r="AI4" s="23" t="n">
        <v>42110</v>
      </c>
      <c r="AJ4" s="26" t="s">
        <v>90</v>
      </c>
      <c r="AK4" s="27"/>
      <c r="AL4" s="27"/>
      <c r="AM4" s="27"/>
      <c r="AN4" s="27"/>
      <c r="AO4" s="27"/>
      <c r="AP4" s="27"/>
      <c r="AQ4" s="27"/>
      <c r="AR4" s="27"/>
      <c r="AS4" s="27"/>
      <c r="AT4" s="27"/>
      <c r="AU4" s="27"/>
      <c r="AV4" s="27"/>
      <c r="AW4" s="27" t="n">
        <v>40000000</v>
      </c>
      <c r="AX4" s="27" t="n">
        <v>40000000</v>
      </c>
      <c r="AY4" s="27" t="n">
        <v>40000000</v>
      </c>
      <c r="AZ4" s="27" t="n">
        <v>40000000</v>
      </c>
      <c r="BA4" s="27" t="n">
        <v>41000000</v>
      </c>
      <c r="BB4" s="27" t="n">
        <v>41000000</v>
      </c>
      <c r="BC4" s="27" t="n">
        <v>41000000</v>
      </c>
      <c r="BD4" s="27" t="n">
        <v>41000000</v>
      </c>
      <c r="BE4" s="27" t="n">
        <v>35900000</v>
      </c>
      <c r="BF4" s="27" t="n">
        <v>35900000</v>
      </c>
      <c r="BG4" s="27" t="n">
        <v>35900000</v>
      </c>
      <c r="BH4" s="27" t="n">
        <v>35900000</v>
      </c>
      <c r="BI4" s="578" t="n">
        <f aca="false">BH4</f>
        <v>35900000</v>
      </c>
    </row>
    <row r="5" customFormat="false" ht="33.75" hidden="false" customHeight="true" outlineLevel="0" collapsed="false">
      <c r="A5" s="15" t="s">
        <v>64</v>
      </c>
      <c r="B5" s="16" t="s">
        <v>65</v>
      </c>
      <c r="C5" s="17" t="n">
        <v>1617</v>
      </c>
      <c r="D5" s="16" t="s">
        <v>114</v>
      </c>
      <c r="E5" s="15" t="s">
        <v>115</v>
      </c>
      <c r="F5" s="15"/>
      <c r="G5" s="26" t="s">
        <v>903</v>
      </c>
      <c r="H5" s="19" t="s">
        <v>116</v>
      </c>
      <c r="I5" s="19" t="s">
        <v>904</v>
      </c>
      <c r="J5" s="21"/>
      <c r="K5" s="21"/>
      <c r="L5" s="21"/>
      <c r="M5" s="21"/>
      <c r="N5" s="21"/>
      <c r="O5" s="21"/>
      <c r="P5" s="21"/>
      <c r="Q5" s="21"/>
      <c r="R5" s="21"/>
      <c r="S5" s="21"/>
      <c r="T5" s="21"/>
      <c r="U5" s="21"/>
      <c r="V5" s="21" t="s">
        <v>81</v>
      </c>
      <c r="W5" s="21" t="s">
        <v>81</v>
      </c>
      <c r="X5" s="21" t="s">
        <v>71</v>
      </c>
      <c r="Y5" s="21" t="s">
        <v>71</v>
      </c>
      <c r="Z5" s="21" t="s">
        <v>71</v>
      </c>
      <c r="AA5" s="21" t="s">
        <v>71</v>
      </c>
      <c r="AB5" s="21" t="s">
        <v>71</v>
      </c>
      <c r="AC5" s="21" t="s">
        <v>71</v>
      </c>
      <c r="AD5" s="21" t="s">
        <v>72</v>
      </c>
      <c r="AE5" s="21" t="s">
        <v>72</v>
      </c>
      <c r="AF5" s="21" t="s">
        <v>363</v>
      </c>
      <c r="AG5" s="21" t="s">
        <v>363</v>
      </c>
      <c r="AH5" s="21" t="s">
        <v>73</v>
      </c>
      <c r="AI5" s="23" t="n">
        <v>42110</v>
      </c>
      <c r="AJ5" s="26" t="s">
        <v>90</v>
      </c>
      <c r="AK5" s="27"/>
      <c r="AL5" s="27"/>
      <c r="AM5" s="27"/>
      <c r="AN5" s="27"/>
      <c r="AO5" s="27"/>
      <c r="AP5" s="27"/>
      <c r="AQ5" s="27"/>
      <c r="AR5" s="27"/>
      <c r="AS5" s="27"/>
      <c r="AT5" s="27"/>
      <c r="AU5" s="27"/>
      <c r="AV5" s="27"/>
      <c r="AW5" s="27" t="n">
        <v>19800000</v>
      </c>
      <c r="AX5" s="27" t="n">
        <v>19800000</v>
      </c>
      <c r="AY5" s="27" t="n">
        <v>19800000</v>
      </c>
      <c r="AZ5" s="27" t="n">
        <v>19800000</v>
      </c>
      <c r="BA5" s="27" t="n">
        <v>14900000</v>
      </c>
      <c r="BB5" s="27" t="n">
        <v>14900000</v>
      </c>
      <c r="BC5" s="27" t="n">
        <v>14900000</v>
      </c>
      <c r="BD5" s="27" t="n">
        <v>14900000</v>
      </c>
      <c r="BE5" s="27" t="n">
        <v>14000000</v>
      </c>
      <c r="BF5" s="27" t="n">
        <v>14000000</v>
      </c>
      <c r="BG5" s="27" t="n">
        <v>14000000</v>
      </c>
      <c r="BH5" s="27" t="n">
        <v>14000000</v>
      </c>
      <c r="BI5" s="578" t="n">
        <f aca="false">BH5</f>
        <v>14000000</v>
      </c>
    </row>
    <row r="6" customFormat="false" ht="33.75" hidden="false" customHeight="true" outlineLevel="0" collapsed="false">
      <c r="A6" s="15" t="s">
        <v>64</v>
      </c>
      <c r="B6" s="16" t="s">
        <v>65</v>
      </c>
      <c r="C6" s="17" t="n">
        <v>1614</v>
      </c>
      <c r="D6" s="16" t="s">
        <v>114</v>
      </c>
      <c r="E6" s="15" t="s">
        <v>115</v>
      </c>
      <c r="F6" s="15"/>
      <c r="G6" s="106" t="n">
        <v>42948</v>
      </c>
      <c r="H6" s="19" t="s">
        <v>116</v>
      </c>
      <c r="I6" s="19" t="s">
        <v>907</v>
      </c>
      <c r="J6" s="21"/>
      <c r="K6" s="21"/>
      <c r="L6" s="21"/>
      <c r="M6" s="21"/>
      <c r="N6" s="21"/>
      <c r="O6" s="21"/>
      <c r="P6" s="21"/>
      <c r="Q6" s="21"/>
      <c r="R6" s="21"/>
      <c r="S6" s="21"/>
      <c r="T6" s="21"/>
      <c r="U6" s="21"/>
      <c r="V6" s="21" t="s">
        <v>81</v>
      </c>
      <c r="W6" s="21" t="s">
        <v>81</v>
      </c>
      <c r="X6" s="21" t="s">
        <v>71</v>
      </c>
      <c r="Y6" s="21" t="s">
        <v>71</v>
      </c>
      <c r="Z6" s="21" t="s">
        <v>71</v>
      </c>
      <c r="AA6" s="21" t="s">
        <v>71</v>
      </c>
      <c r="AB6" s="21" t="s">
        <v>71</v>
      </c>
      <c r="AC6" s="21" t="s">
        <v>71</v>
      </c>
      <c r="AD6" s="21" t="s">
        <v>72</v>
      </c>
      <c r="AE6" s="21" t="s">
        <v>363</v>
      </c>
      <c r="AF6" s="21" t="s">
        <v>363</v>
      </c>
      <c r="AG6" s="21" t="s">
        <v>363</v>
      </c>
      <c r="AH6" s="21" t="s">
        <v>73</v>
      </c>
      <c r="AI6" s="23" t="n">
        <v>42110</v>
      </c>
      <c r="AJ6" s="26" t="s">
        <v>90</v>
      </c>
      <c r="AK6" s="27"/>
      <c r="AL6" s="27"/>
      <c r="AM6" s="27"/>
      <c r="AN6" s="27"/>
      <c r="AO6" s="27"/>
      <c r="AP6" s="27"/>
      <c r="AQ6" s="27"/>
      <c r="AR6" s="27"/>
      <c r="AS6" s="27"/>
      <c r="AT6" s="27"/>
      <c r="AU6" s="27"/>
      <c r="AV6" s="27"/>
      <c r="AW6" s="27" t="n">
        <v>70100000</v>
      </c>
      <c r="AX6" s="27" t="n">
        <v>70100000</v>
      </c>
      <c r="AY6" s="27" t="n">
        <v>70100000</v>
      </c>
      <c r="AZ6" s="27" t="n">
        <v>70100000</v>
      </c>
      <c r="BA6" s="27" t="n">
        <v>51100000</v>
      </c>
      <c r="BB6" s="27" t="n">
        <v>51100000</v>
      </c>
      <c r="BC6" s="27" t="n">
        <v>51100000</v>
      </c>
      <c r="BD6" s="27" t="n">
        <v>51100000</v>
      </c>
      <c r="BE6" s="27" t="n">
        <v>41800000</v>
      </c>
      <c r="BF6" s="27" t="n">
        <v>32000000</v>
      </c>
      <c r="BG6" s="27" t="n">
        <v>32000000</v>
      </c>
      <c r="BH6" s="27" t="n">
        <v>32000000</v>
      </c>
      <c r="BI6" s="578" t="n">
        <f aca="false">BH6</f>
        <v>32000000</v>
      </c>
    </row>
    <row r="7" customFormat="false" ht="33.75" hidden="false" customHeight="true" outlineLevel="0" collapsed="false">
      <c r="A7" s="15" t="s">
        <v>64</v>
      </c>
      <c r="B7" s="16" t="s">
        <v>65</v>
      </c>
      <c r="C7" s="17" t="n">
        <v>1616</v>
      </c>
      <c r="D7" s="16" t="s">
        <v>114</v>
      </c>
      <c r="E7" s="15" t="s">
        <v>115</v>
      </c>
      <c r="F7" s="15"/>
      <c r="G7" s="26" t="s">
        <v>401</v>
      </c>
      <c r="H7" s="19" t="s">
        <v>116</v>
      </c>
      <c r="I7" s="19" t="s">
        <v>908</v>
      </c>
      <c r="J7" s="21"/>
      <c r="K7" s="21"/>
      <c r="L7" s="21"/>
      <c r="M7" s="21"/>
      <c r="N7" s="21"/>
      <c r="O7" s="21"/>
      <c r="P7" s="21"/>
      <c r="Q7" s="21"/>
      <c r="R7" s="21"/>
      <c r="S7" s="21"/>
      <c r="T7" s="21"/>
      <c r="U7" s="21"/>
      <c r="V7" s="21" t="s">
        <v>81</v>
      </c>
      <c r="W7" s="21" t="s">
        <v>81</v>
      </c>
      <c r="X7" s="21" t="s">
        <v>71</v>
      </c>
      <c r="Y7" s="21" t="s">
        <v>71</v>
      </c>
      <c r="Z7" s="21" t="s">
        <v>71</v>
      </c>
      <c r="AA7" s="21" t="s">
        <v>71</v>
      </c>
      <c r="AB7" s="21" t="s">
        <v>71</v>
      </c>
      <c r="AC7" s="21" t="s">
        <v>363</v>
      </c>
      <c r="AD7" s="21" t="s">
        <v>363</v>
      </c>
      <c r="AE7" s="21" t="s">
        <v>363</v>
      </c>
      <c r="AF7" s="21" t="s">
        <v>363</v>
      </c>
      <c r="AG7" s="21" t="s">
        <v>363</v>
      </c>
      <c r="AH7" s="21" t="s">
        <v>73</v>
      </c>
      <c r="AI7" s="23" t="n">
        <v>42110</v>
      </c>
      <c r="AJ7" s="26" t="s">
        <v>90</v>
      </c>
      <c r="AK7" s="27"/>
      <c r="AL7" s="27"/>
      <c r="AM7" s="27"/>
      <c r="AN7" s="27"/>
      <c r="AO7" s="27"/>
      <c r="AP7" s="27"/>
      <c r="AQ7" s="27"/>
      <c r="AR7" s="27"/>
      <c r="AS7" s="27"/>
      <c r="AT7" s="27"/>
      <c r="AU7" s="27"/>
      <c r="AV7" s="27"/>
      <c r="AW7" s="27" t="n">
        <v>3800000</v>
      </c>
      <c r="AX7" s="27" t="n">
        <v>3800000</v>
      </c>
      <c r="AY7" s="27" t="n">
        <v>3800000</v>
      </c>
      <c r="AZ7" s="27" t="n">
        <v>3800000</v>
      </c>
      <c r="BA7" s="27" t="n">
        <v>4000000</v>
      </c>
      <c r="BB7" s="27" t="n">
        <v>4000000</v>
      </c>
      <c r="BC7" s="27" t="n">
        <v>4000000</v>
      </c>
      <c r="BD7" s="27" t="n">
        <v>4000000</v>
      </c>
      <c r="BE7" s="27" t="n">
        <v>4000000</v>
      </c>
      <c r="BF7" s="27" t="n">
        <v>4000000</v>
      </c>
      <c r="BG7" s="27" t="n">
        <v>4000000</v>
      </c>
      <c r="BH7" s="27" t="n">
        <v>4000000</v>
      </c>
      <c r="BI7" s="578" t="n">
        <f aca="false">BH7</f>
        <v>4000000</v>
      </c>
    </row>
    <row r="8" customFormat="false" ht="23.25" hidden="false" customHeight="true" outlineLevel="0" collapsed="false">
      <c r="A8" s="699"/>
      <c r="B8" s="700"/>
      <c r="C8" s="701"/>
      <c r="D8" s="700"/>
      <c r="E8" s="699"/>
      <c r="F8" s="699"/>
      <c r="G8" s="702"/>
      <c r="H8" s="704"/>
      <c r="I8" s="704"/>
      <c r="J8" s="705"/>
      <c r="K8" s="705"/>
      <c r="L8" s="705"/>
      <c r="M8" s="705"/>
      <c r="N8" s="705"/>
      <c r="O8" s="705"/>
      <c r="P8" s="705"/>
      <c r="Q8" s="705"/>
      <c r="R8" s="705"/>
      <c r="S8" s="705"/>
      <c r="T8" s="705"/>
      <c r="U8" s="705"/>
      <c r="V8" s="705"/>
      <c r="W8" s="705"/>
      <c r="X8" s="705"/>
      <c r="Y8" s="705"/>
      <c r="Z8" s="705"/>
      <c r="AA8" s="705"/>
      <c r="AB8" s="705"/>
      <c r="AC8" s="705"/>
      <c r="AD8" s="705"/>
      <c r="AE8" s="705"/>
      <c r="AF8" s="705"/>
      <c r="AG8" s="705"/>
      <c r="AH8" s="705"/>
      <c r="AI8" s="769"/>
      <c r="AJ8" s="702"/>
      <c r="AK8" s="772"/>
      <c r="AL8" s="772"/>
      <c r="AM8" s="772"/>
      <c r="AN8" s="772"/>
      <c r="AO8" s="772"/>
      <c r="AP8" s="772"/>
      <c r="AQ8" s="772"/>
      <c r="AR8" s="772"/>
      <c r="AS8" s="772"/>
      <c r="AT8" s="772"/>
      <c r="AU8" s="772"/>
      <c r="AV8" s="772"/>
      <c r="AW8" s="772"/>
      <c r="AX8" s="772"/>
      <c r="AY8" s="772"/>
      <c r="AZ8" s="772"/>
      <c r="BA8" s="772"/>
      <c r="BB8" s="772"/>
      <c r="BC8" s="772"/>
      <c r="BD8" s="772"/>
      <c r="BE8" s="772"/>
      <c r="BF8" s="772"/>
      <c r="BG8" s="772"/>
      <c r="BH8" s="773" t="n">
        <f aca="false">SUM(BH4:BH7)</f>
        <v>85900000</v>
      </c>
      <c r="BI8" s="578"/>
    </row>
    <row r="9" customFormat="false" ht="31.5" hidden="false" customHeight="true" outlineLevel="0" collapsed="false">
      <c r="A9" s="15" t="s">
        <v>64</v>
      </c>
      <c r="B9" s="16" t="s">
        <v>278</v>
      </c>
      <c r="C9" s="17" t="n">
        <v>1286</v>
      </c>
      <c r="D9" s="16" t="s">
        <v>114</v>
      </c>
      <c r="E9" s="15" t="s">
        <v>115</v>
      </c>
      <c r="F9" s="15"/>
      <c r="G9" s="26" t="s">
        <v>401</v>
      </c>
      <c r="H9" s="19" t="s">
        <v>1195</v>
      </c>
      <c r="I9" s="19" t="s">
        <v>1196</v>
      </c>
      <c r="J9" s="21"/>
      <c r="K9" s="21"/>
      <c r="L9" s="21"/>
      <c r="M9" s="21"/>
      <c r="N9" s="21" t="s">
        <v>81</v>
      </c>
      <c r="O9" s="21" t="s">
        <v>81</v>
      </c>
      <c r="P9" s="21" t="s">
        <v>81</v>
      </c>
      <c r="Q9" s="21" t="s">
        <v>81</v>
      </c>
      <c r="R9" s="21" t="s">
        <v>81</v>
      </c>
      <c r="S9" s="21" t="s">
        <v>81</v>
      </c>
      <c r="T9" s="21" t="s">
        <v>81</v>
      </c>
      <c r="U9" s="21" t="s">
        <v>81</v>
      </c>
      <c r="V9" s="21" t="s">
        <v>562</v>
      </c>
      <c r="W9" s="21" t="s">
        <v>562</v>
      </c>
      <c r="X9" s="21" t="s">
        <v>562</v>
      </c>
      <c r="Y9" s="21" t="s">
        <v>562</v>
      </c>
      <c r="Z9" s="21" t="s">
        <v>562</v>
      </c>
      <c r="AA9" s="21" t="s">
        <v>562</v>
      </c>
      <c r="AB9" s="21" t="s">
        <v>562</v>
      </c>
      <c r="AC9" s="21" t="s">
        <v>562</v>
      </c>
      <c r="AD9" s="21" t="s">
        <v>562</v>
      </c>
      <c r="AE9" s="21" t="s">
        <v>562</v>
      </c>
      <c r="AF9" s="21" t="s">
        <v>562</v>
      </c>
      <c r="AG9" s="21" t="s">
        <v>562</v>
      </c>
      <c r="AH9" s="21"/>
      <c r="AI9" s="26" t="s">
        <v>90</v>
      </c>
      <c r="AJ9" s="26" t="s">
        <v>90</v>
      </c>
      <c r="AK9" s="27"/>
      <c r="AL9" s="27"/>
      <c r="AM9" s="27"/>
      <c r="AN9" s="27"/>
      <c r="AO9" s="27" t="n">
        <v>93000000</v>
      </c>
      <c r="AP9" s="27" t="n">
        <v>93000000</v>
      </c>
      <c r="AQ9" s="27" t="n">
        <v>93000000</v>
      </c>
      <c r="AR9" s="27" t="n">
        <v>93000000</v>
      </c>
      <c r="AS9" s="27" t="n">
        <v>93000000</v>
      </c>
      <c r="AT9" s="27" t="n">
        <v>93000000</v>
      </c>
      <c r="AU9" s="27" t="n">
        <v>93000000</v>
      </c>
      <c r="AV9" s="27" t="n">
        <v>93000000</v>
      </c>
      <c r="AW9" s="27" t="n">
        <v>93000000</v>
      </c>
      <c r="AX9" s="27" t="n">
        <v>93000000</v>
      </c>
      <c r="AY9" s="27" t="n">
        <v>93000000</v>
      </c>
      <c r="AZ9" s="27" t="n">
        <v>93000000</v>
      </c>
      <c r="BA9" s="27" t="n">
        <v>93000000</v>
      </c>
      <c r="BB9" s="27" t="n">
        <v>93000000</v>
      </c>
      <c r="BC9" s="27" t="n">
        <v>93000000</v>
      </c>
      <c r="BD9" s="27" t="n">
        <v>93000000</v>
      </c>
      <c r="BE9" s="27" t="n">
        <v>93000000</v>
      </c>
      <c r="BF9" s="27" t="n">
        <v>93000000</v>
      </c>
      <c r="BG9" s="27" t="n">
        <v>93000000</v>
      </c>
      <c r="BH9" s="27" t="n">
        <v>93000000</v>
      </c>
      <c r="BI9" s="591" t="n">
        <f aca="false">BH9</f>
        <v>93000000</v>
      </c>
    </row>
    <row r="10" customFormat="false" ht="31.5" hidden="false" customHeight="true" outlineLevel="0" collapsed="false">
      <c r="A10" s="15" t="s">
        <v>64</v>
      </c>
      <c r="B10" s="16" t="s">
        <v>278</v>
      </c>
      <c r="C10" s="17" t="n">
        <v>1288</v>
      </c>
      <c r="D10" s="16" t="s">
        <v>114</v>
      </c>
      <c r="E10" s="15" t="s">
        <v>115</v>
      </c>
      <c r="F10" s="15"/>
      <c r="G10" s="26" t="s">
        <v>401</v>
      </c>
      <c r="H10" s="19" t="s">
        <v>1313</v>
      </c>
      <c r="I10" s="19" t="s">
        <v>1314</v>
      </c>
      <c r="J10" s="21"/>
      <c r="K10" s="21"/>
      <c r="L10" s="21"/>
      <c r="M10" s="21"/>
      <c r="N10" s="21" t="s">
        <v>81</v>
      </c>
      <c r="O10" s="21" t="s">
        <v>562</v>
      </c>
      <c r="P10" s="21" t="s">
        <v>562</v>
      </c>
      <c r="Q10" s="21" t="s">
        <v>562</v>
      </c>
      <c r="R10" s="21" t="s">
        <v>562</v>
      </c>
      <c r="S10" s="21" t="s">
        <v>562</v>
      </c>
      <c r="T10" s="21" t="s">
        <v>562</v>
      </c>
      <c r="U10" s="21" t="s">
        <v>562</v>
      </c>
      <c r="V10" s="21" t="s">
        <v>562</v>
      </c>
      <c r="W10" s="21" t="s">
        <v>562</v>
      </c>
      <c r="X10" s="21" t="s">
        <v>562</v>
      </c>
      <c r="Y10" s="21" t="s">
        <v>562</v>
      </c>
      <c r="Z10" s="21" t="s">
        <v>562</v>
      </c>
      <c r="AA10" s="21" t="s">
        <v>562</v>
      </c>
      <c r="AB10" s="21" t="s">
        <v>562</v>
      </c>
      <c r="AC10" s="21" t="s">
        <v>562</v>
      </c>
      <c r="AD10" s="21" t="s">
        <v>562</v>
      </c>
      <c r="AE10" s="21" t="s">
        <v>562</v>
      </c>
      <c r="AF10" s="21" t="s">
        <v>562</v>
      </c>
      <c r="AG10" s="21" t="s">
        <v>562</v>
      </c>
      <c r="AH10" s="21"/>
      <c r="AI10" s="26" t="s">
        <v>90</v>
      </c>
      <c r="AJ10" s="26" t="s">
        <v>90</v>
      </c>
      <c r="AK10" s="27"/>
      <c r="AL10" s="27"/>
      <c r="AM10" s="27"/>
      <c r="AN10" s="27"/>
      <c r="AO10" s="27" t="n">
        <v>13000000</v>
      </c>
      <c r="AP10" s="27" t="s">
        <v>82</v>
      </c>
      <c r="AQ10" s="27" t="s">
        <v>82</v>
      </c>
      <c r="AR10" s="27" t="s">
        <v>82</v>
      </c>
      <c r="AS10" s="27" t="s">
        <v>82</v>
      </c>
      <c r="AT10" s="27" t="s">
        <v>82</v>
      </c>
      <c r="AU10" s="27" t="s">
        <v>82</v>
      </c>
      <c r="AV10" s="27" t="s">
        <v>82</v>
      </c>
      <c r="AW10" s="27" t="s">
        <v>82</v>
      </c>
      <c r="AX10" s="27" t="s">
        <v>82</v>
      </c>
      <c r="AY10" s="27" t="s">
        <v>82</v>
      </c>
      <c r="AZ10" s="27" t="s">
        <v>82</v>
      </c>
      <c r="BA10" s="27" t="s">
        <v>82</v>
      </c>
      <c r="BB10" s="27" t="s">
        <v>82</v>
      </c>
      <c r="BC10" s="27" t="s">
        <v>82</v>
      </c>
      <c r="BD10" s="27" t="s">
        <v>82</v>
      </c>
      <c r="BE10" s="27" t="s">
        <v>82</v>
      </c>
      <c r="BF10" s="27" t="s">
        <v>82</v>
      </c>
      <c r="BG10" s="27" t="s">
        <v>82</v>
      </c>
      <c r="BH10" s="27" t="s">
        <v>82</v>
      </c>
      <c r="BI10" s="578" t="str">
        <f aca="false">BH10</f>
        <v>NR</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72" hidden="false" customHeight="true" outlineLevel="0" collapsed="false">
      <c r="A4" s="777" t="s">
        <v>64</v>
      </c>
      <c r="B4" s="30" t="s">
        <v>65</v>
      </c>
      <c r="C4" s="17" t="n">
        <v>1714</v>
      </c>
      <c r="D4" s="16" t="s">
        <v>119</v>
      </c>
      <c r="E4" s="15" t="s">
        <v>120</v>
      </c>
      <c r="F4" s="15"/>
      <c r="G4" s="26" t="s">
        <v>167</v>
      </c>
      <c r="H4" s="19" t="s">
        <v>168</v>
      </c>
      <c r="I4" s="19" t="s">
        <v>169</v>
      </c>
      <c r="J4" s="21"/>
      <c r="K4" s="21"/>
      <c r="L4" s="21"/>
      <c r="M4" s="21"/>
      <c r="N4" s="21"/>
      <c r="O4" s="21"/>
      <c r="P4" s="21"/>
      <c r="Q4" s="21"/>
      <c r="R4" s="21"/>
      <c r="S4" s="21"/>
      <c r="T4" s="21"/>
      <c r="U4" s="21"/>
      <c r="V4" s="21"/>
      <c r="W4" s="21"/>
      <c r="X4" s="21"/>
      <c r="Y4" s="21"/>
      <c r="Z4" s="21"/>
      <c r="AA4" s="52"/>
      <c r="AB4" s="21"/>
      <c r="AC4" s="21" t="s">
        <v>81</v>
      </c>
      <c r="AD4" s="21" t="s">
        <v>81</v>
      </c>
      <c r="AE4" s="21" t="s">
        <v>81</v>
      </c>
      <c r="AF4" s="21" t="s">
        <v>81</v>
      </c>
      <c r="AG4" s="45" t="s">
        <v>71</v>
      </c>
      <c r="AH4" s="21" t="s">
        <v>90</v>
      </c>
      <c r="AI4" s="53" t="n">
        <v>43220</v>
      </c>
      <c r="AJ4" s="26" t="s">
        <v>90</v>
      </c>
      <c r="AK4" s="27"/>
      <c r="AL4" s="27"/>
      <c r="AM4" s="27"/>
      <c r="AN4" s="27"/>
      <c r="AO4" s="27"/>
      <c r="AP4" s="27"/>
      <c r="AQ4" s="27"/>
      <c r="AR4" s="27"/>
      <c r="AS4" s="27"/>
      <c r="AT4" s="27"/>
      <c r="AU4" s="27"/>
      <c r="AV4" s="27"/>
      <c r="AW4" s="27"/>
      <c r="AX4" s="27"/>
      <c r="AY4" s="27"/>
      <c r="AZ4" s="27"/>
      <c r="BA4" s="24"/>
      <c r="BB4" s="24"/>
      <c r="BC4" s="24"/>
      <c r="BD4" s="24" t="n">
        <v>43800000</v>
      </c>
      <c r="BE4" s="24" t="n">
        <v>44920000</v>
      </c>
      <c r="BF4" s="24" t="n">
        <v>44920000</v>
      </c>
      <c r="BG4" s="24" t="n">
        <v>44920000</v>
      </c>
      <c r="BH4" s="24" t="n">
        <v>44920000</v>
      </c>
    </row>
    <row r="5" customFormat="false" ht="72" hidden="false" customHeight="true" outlineLevel="0" collapsed="false">
      <c r="A5" s="15" t="s">
        <v>64</v>
      </c>
      <c r="B5" s="30" t="s">
        <v>65</v>
      </c>
      <c r="C5" s="17" t="n">
        <v>1715</v>
      </c>
      <c r="D5" s="16" t="s">
        <v>119</v>
      </c>
      <c r="E5" s="15" t="s">
        <v>120</v>
      </c>
      <c r="F5" s="15"/>
      <c r="G5" s="25" t="s">
        <v>77</v>
      </c>
      <c r="H5" s="19" t="s">
        <v>168</v>
      </c>
      <c r="I5" s="19" t="s">
        <v>170</v>
      </c>
      <c r="J5" s="21"/>
      <c r="K5" s="21"/>
      <c r="L5" s="21"/>
      <c r="M5" s="21"/>
      <c r="N5" s="21"/>
      <c r="O5" s="21"/>
      <c r="P5" s="21"/>
      <c r="Q5" s="21"/>
      <c r="R5" s="21"/>
      <c r="S5" s="21"/>
      <c r="T5" s="21"/>
      <c r="U5" s="21"/>
      <c r="V5" s="21"/>
      <c r="W5" s="21"/>
      <c r="X5" s="21"/>
      <c r="Y5" s="21"/>
      <c r="Z5" s="21"/>
      <c r="AA5" s="52"/>
      <c r="AB5" s="21"/>
      <c r="AC5" s="21" t="s">
        <v>81</v>
      </c>
      <c r="AD5" s="21" t="s">
        <v>81</v>
      </c>
      <c r="AE5" s="21" t="s">
        <v>81</v>
      </c>
      <c r="AF5" s="21" t="s">
        <v>81</v>
      </c>
      <c r="AG5" s="45" t="s">
        <v>71</v>
      </c>
      <c r="AH5" s="21" t="s">
        <v>90</v>
      </c>
      <c r="AI5" s="53" t="n">
        <v>43220</v>
      </c>
      <c r="AJ5" s="26" t="s">
        <v>90</v>
      </c>
      <c r="AK5" s="27"/>
      <c r="AL5" s="27"/>
      <c r="AM5" s="27"/>
      <c r="AN5" s="27"/>
      <c r="AO5" s="27"/>
      <c r="AP5" s="27"/>
      <c r="AQ5" s="27"/>
      <c r="AR5" s="27"/>
      <c r="AS5" s="27"/>
      <c r="AT5" s="27"/>
      <c r="AU5" s="27"/>
      <c r="AV5" s="27"/>
      <c r="AW5" s="27"/>
      <c r="AX5" s="27"/>
      <c r="AY5" s="27"/>
      <c r="AZ5" s="27"/>
      <c r="BA5" s="24"/>
      <c r="BB5" s="24"/>
      <c r="BC5" s="24"/>
      <c r="BD5" s="24" t="n">
        <v>13100000</v>
      </c>
      <c r="BE5" s="24" t="n">
        <v>13100000</v>
      </c>
      <c r="BF5" s="24" t="n">
        <v>13400000</v>
      </c>
      <c r="BG5" s="24" t="n">
        <v>13400000</v>
      </c>
      <c r="BH5" s="24" t="n">
        <v>13400000</v>
      </c>
    </row>
    <row r="6" customFormat="false" ht="72" hidden="false" customHeight="true" outlineLevel="0" collapsed="false">
      <c r="A6" s="15" t="s">
        <v>64</v>
      </c>
      <c r="B6" s="30" t="s">
        <v>65</v>
      </c>
      <c r="C6" s="17" t="n">
        <v>1716</v>
      </c>
      <c r="D6" s="16" t="s">
        <v>119</v>
      </c>
      <c r="E6" s="15" t="s">
        <v>120</v>
      </c>
      <c r="F6" s="15"/>
      <c r="G6" s="26" t="s">
        <v>171</v>
      </c>
      <c r="H6" s="19" t="s">
        <v>168</v>
      </c>
      <c r="I6" s="19" t="s">
        <v>172</v>
      </c>
      <c r="J6" s="21"/>
      <c r="K6" s="21"/>
      <c r="L6" s="21"/>
      <c r="M6" s="21"/>
      <c r="N6" s="21"/>
      <c r="O6" s="21"/>
      <c r="P6" s="21"/>
      <c r="Q6" s="21"/>
      <c r="R6" s="21"/>
      <c r="S6" s="21"/>
      <c r="T6" s="21"/>
      <c r="U6" s="21"/>
      <c r="V6" s="21"/>
      <c r="W6" s="21"/>
      <c r="X6" s="21"/>
      <c r="Y6" s="21"/>
      <c r="Z6" s="21"/>
      <c r="AA6" s="52"/>
      <c r="AB6" s="21"/>
      <c r="AC6" s="21" t="s">
        <v>81</v>
      </c>
      <c r="AD6" s="21" t="s">
        <v>81</v>
      </c>
      <c r="AE6" s="21" t="s">
        <v>81</v>
      </c>
      <c r="AF6" s="21" t="s">
        <v>81</v>
      </c>
      <c r="AG6" s="45" t="s">
        <v>71</v>
      </c>
      <c r="AH6" s="21" t="s">
        <v>90</v>
      </c>
      <c r="AI6" s="53" t="n">
        <v>43220</v>
      </c>
      <c r="AJ6" s="26" t="s">
        <v>90</v>
      </c>
      <c r="AK6" s="27"/>
      <c r="AL6" s="27"/>
      <c r="AM6" s="27"/>
      <c r="AN6" s="27"/>
      <c r="AO6" s="27"/>
      <c r="AP6" s="27"/>
      <c r="AQ6" s="27"/>
      <c r="AR6" s="27"/>
      <c r="AS6" s="27"/>
      <c r="AT6" s="27"/>
      <c r="AU6" s="27"/>
      <c r="AV6" s="27"/>
      <c r="AW6" s="27"/>
      <c r="AX6" s="27"/>
      <c r="AY6" s="27"/>
      <c r="AZ6" s="27"/>
      <c r="BA6" s="24"/>
      <c r="BB6" s="24"/>
      <c r="BC6" s="24"/>
      <c r="BD6" s="24" t="n">
        <v>3400000</v>
      </c>
      <c r="BE6" s="24" t="n">
        <v>3400000</v>
      </c>
      <c r="BF6" s="24" t="n">
        <v>3400000</v>
      </c>
      <c r="BG6" s="24" t="n">
        <v>3400000</v>
      </c>
      <c r="BH6" s="24" t="n">
        <v>3400000</v>
      </c>
    </row>
    <row r="7" customFormat="false" ht="72" hidden="false" customHeight="true" outlineLevel="0" collapsed="false">
      <c r="A7" s="15" t="s">
        <v>64</v>
      </c>
      <c r="B7" s="30" t="s">
        <v>65</v>
      </c>
      <c r="C7" s="17" t="n">
        <v>1717</v>
      </c>
      <c r="D7" s="16" t="s">
        <v>119</v>
      </c>
      <c r="E7" s="15" t="s">
        <v>120</v>
      </c>
      <c r="F7" s="15"/>
      <c r="G7" s="26" t="s">
        <v>171</v>
      </c>
      <c r="H7" s="19" t="s">
        <v>168</v>
      </c>
      <c r="I7" s="19" t="s">
        <v>173</v>
      </c>
      <c r="J7" s="21"/>
      <c r="K7" s="21"/>
      <c r="L7" s="21"/>
      <c r="M7" s="21"/>
      <c r="N7" s="21"/>
      <c r="O7" s="21"/>
      <c r="P7" s="21"/>
      <c r="Q7" s="21"/>
      <c r="R7" s="21"/>
      <c r="S7" s="21"/>
      <c r="T7" s="21"/>
      <c r="U7" s="21"/>
      <c r="V7" s="21"/>
      <c r="W7" s="21"/>
      <c r="X7" s="21"/>
      <c r="Y7" s="21"/>
      <c r="Z7" s="21"/>
      <c r="AA7" s="52"/>
      <c r="AB7" s="21"/>
      <c r="AC7" s="21" t="s">
        <v>81</v>
      </c>
      <c r="AD7" s="21" t="s">
        <v>81</v>
      </c>
      <c r="AE7" s="21" t="s">
        <v>81</v>
      </c>
      <c r="AF7" s="21" t="s">
        <v>81</v>
      </c>
      <c r="AG7" s="45" t="s">
        <v>71</v>
      </c>
      <c r="AH7" s="21" t="s">
        <v>90</v>
      </c>
      <c r="AI7" s="53" t="n">
        <v>43220</v>
      </c>
      <c r="AJ7" s="26" t="s">
        <v>90</v>
      </c>
      <c r="AK7" s="27"/>
      <c r="AL7" s="27"/>
      <c r="AM7" s="27"/>
      <c r="AN7" s="27"/>
      <c r="AO7" s="27"/>
      <c r="AP7" s="27"/>
      <c r="AQ7" s="27"/>
      <c r="AR7" s="27"/>
      <c r="AS7" s="27"/>
      <c r="AT7" s="27"/>
      <c r="AU7" s="27"/>
      <c r="AV7" s="27"/>
      <c r="AW7" s="27"/>
      <c r="AX7" s="27"/>
      <c r="AY7" s="27"/>
      <c r="AZ7" s="27"/>
      <c r="BA7" s="24"/>
      <c r="BB7" s="24"/>
      <c r="BC7" s="24"/>
      <c r="BD7" s="24" t="n">
        <v>14600000</v>
      </c>
      <c r="BE7" s="24" t="n">
        <v>14600000</v>
      </c>
      <c r="BF7" s="24" t="n">
        <v>14900000</v>
      </c>
      <c r="BG7" s="24" t="n">
        <v>14900000</v>
      </c>
      <c r="BH7" s="24" t="n">
        <v>14900000</v>
      </c>
    </row>
    <row r="8" customFormat="false" ht="72" hidden="false" customHeight="true" outlineLevel="0" collapsed="false">
      <c r="A8" s="15" t="s">
        <v>64</v>
      </c>
      <c r="B8" s="30" t="s">
        <v>65</v>
      </c>
      <c r="C8" s="17" t="n">
        <v>1718</v>
      </c>
      <c r="D8" s="16" t="s">
        <v>119</v>
      </c>
      <c r="E8" s="15" t="s">
        <v>120</v>
      </c>
      <c r="F8" s="15"/>
      <c r="G8" s="26" t="s">
        <v>171</v>
      </c>
      <c r="H8" s="19" t="s">
        <v>168</v>
      </c>
      <c r="I8" s="19" t="s">
        <v>174</v>
      </c>
      <c r="J8" s="21"/>
      <c r="K8" s="21"/>
      <c r="L8" s="21"/>
      <c r="M8" s="21"/>
      <c r="N8" s="21"/>
      <c r="O8" s="21"/>
      <c r="P8" s="21"/>
      <c r="Q8" s="21"/>
      <c r="R8" s="21"/>
      <c r="S8" s="21"/>
      <c r="T8" s="21"/>
      <c r="U8" s="21"/>
      <c r="V8" s="21"/>
      <c r="W8" s="21"/>
      <c r="X8" s="21"/>
      <c r="Y8" s="21"/>
      <c r="Z8" s="21"/>
      <c r="AA8" s="52"/>
      <c r="AB8" s="21"/>
      <c r="AC8" s="21" t="s">
        <v>81</v>
      </c>
      <c r="AD8" s="21" t="s">
        <v>81</v>
      </c>
      <c r="AE8" s="21" t="s">
        <v>81</v>
      </c>
      <c r="AF8" s="21" t="s">
        <v>81</v>
      </c>
      <c r="AG8" s="45" t="s">
        <v>71</v>
      </c>
      <c r="AH8" s="21" t="s">
        <v>90</v>
      </c>
      <c r="AI8" s="53" t="n">
        <v>43220</v>
      </c>
      <c r="AJ8" s="26" t="s">
        <v>90</v>
      </c>
      <c r="AK8" s="27"/>
      <c r="AL8" s="27"/>
      <c r="AM8" s="27"/>
      <c r="AN8" s="27"/>
      <c r="AO8" s="27"/>
      <c r="AP8" s="27"/>
      <c r="AQ8" s="27"/>
      <c r="AR8" s="27"/>
      <c r="AS8" s="27"/>
      <c r="AT8" s="27"/>
      <c r="AU8" s="27"/>
      <c r="AV8" s="27"/>
      <c r="AW8" s="27"/>
      <c r="AX8" s="27"/>
      <c r="AY8" s="27"/>
      <c r="AZ8" s="27"/>
      <c r="BA8" s="24"/>
      <c r="BB8" s="24"/>
      <c r="BC8" s="24"/>
      <c r="BD8" s="24" t="n">
        <v>2000000</v>
      </c>
      <c r="BE8" s="24" t="n">
        <v>2000000</v>
      </c>
      <c r="BF8" s="24" t="n">
        <v>2000000</v>
      </c>
      <c r="BG8" s="24" t="n">
        <v>2000000</v>
      </c>
      <c r="BH8" s="24" t="n">
        <v>2000000</v>
      </c>
    </row>
    <row r="9" customFormat="false" ht="72" hidden="false" customHeight="true" outlineLevel="0" collapsed="false">
      <c r="A9" s="15" t="s">
        <v>64</v>
      </c>
      <c r="B9" s="30" t="s">
        <v>65</v>
      </c>
      <c r="C9" s="17" t="n">
        <v>1719</v>
      </c>
      <c r="D9" s="16" t="s">
        <v>119</v>
      </c>
      <c r="E9" s="15" t="s">
        <v>120</v>
      </c>
      <c r="F9" s="15"/>
      <c r="G9" s="26" t="s">
        <v>102</v>
      </c>
      <c r="H9" s="19" t="s">
        <v>168</v>
      </c>
      <c r="I9" s="19" t="s">
        <v>175</v>
      </c>
      <c r="J9" s="21"/>
      <c r="K9" s="21"/>
      <c r="L9" s="21"/>
      <c r="M9" s="21"/>
      <c r="N9" s="21"/>
      <c r="O9" s="21"/>
      <c r="P9" s="21"/>
      <c r="Q9" s="21"/>
      <c r="R9" s="21"/>
      <c r="S9" s="21"/>
      <c r="T9" s="21"/>
      <c r="U9" s="21"/>
      <c r="V9" s="21"/>
      <c r="W9" s="21"/>
      <c r="X9" s="21"/>
      <c r="Y9" s="21"/>
      <c r="Z9" s="21"/>
      <c r="AA9" s="52"/>
      <c r="AB9" s="21"/>
      <c r="AC9" s="21" t="s">
        <v>81</v>
      </c>
      <c r="AD9" s="21" t="s">
        <v>81</v>
      </c>
      <c r="AE9" s="21" t="s">
        <v>81</v>
      </c>
      <c r="AF9" s="21" t="s">
        <v>81</v>
      </c>
      <c r="AG9" s="45" t="s">
        <v>71</v>
      </c>
      <c r="AH9" s="21" t="s">
        <v>90</v>
      </c>
      <c r="AI9" s="53" t="n">
        <v>43220</v>
      </c>
      <c r="AJ9" s="26" t="s">
        <v>90</v>
      </c>
      <c r="AK9" s="27"/>
      <c r="AL9" s="27"/>
      <c r="AM9" s="27"/>
      <c r="AN9" s="27"/>
      <c r="AO9" s="27"/>
      <c r="AP9" s="27"/>
      <c r="AQ9" s="27"/>
      <c r="AR9" s="27"/>
      <c r="AS9" s="27"/>
      <c r="AT9" s="27"/>
      <c r="AU9" s="27"/>
      <c r="AV9" s="27"/>
      <c r="AW9" s="27"/>
      <c r="AX9" s="27"/>
      <c r="AY9" s="27"/>
      <c r="AZ9" s="27"/>
      <c r="BA9" s="24"/>
      <c r="BB9" s="24"/>
      <c r="BC9" s="24"/>
      <c r="BD9" s="24" t="n">
        <v>1600000</v>
      </c>
      <c r="BE9" s="24" t="n">
        <v>1600000</v>
      </c>
      <c r="BF9" s="24" t="n">
        <v>1600000</v>
      </c>
      <c r="BG9" s="24" t="n">
        <v>1600000</v>
      </c>
      <c r="BH9" s="24" t="n">
        <v>1600000</v>
      </c>
    </row>
    <row r="10" customFormat="false" ht="72" hidden="false" customHeight="true" outlineLevel="0" collapsed="false">
      <c r="A10" s="15" t="s">
        <v>64</v>
      </c>
      <c r="B10" s="30" t="s">
        <v>65</v>
      </c>
      <c r="C10" s="17" t="n">
        <v>1720</v>
      </c>
      <c r="D10" s="16" t="s">
        <v>119</v>
      </c>
      <c r="E10" s="15" t="s">
        <v>120</v>
      </c>
      <c r="F10" s="15"/>
      <c r="G10" s="18" t="s">
        <v>176</v>
      </c>
      <c r="H10" s="19" t="s">
        <v>168</v>
      </c>
      <c r="I10" s="19" t="s">
        <v>177</v>
      </c>
      <c r="J10" s="21"/>
      <c r="K10" s="21"/>
      <c r="L10" s="21"/>
      <c r="M10" s="21"/>
      <c r="N10" s="21"/>
      <c r="O10" s="21"/>
      <c r="P10" s="21"/>
      <c r="Q10" s="21"/>
      <c r="R10" s="21"/>
      <c r="S10" s="21"/>
      <c r="T10" s="21"/>
      <c r="U10" s="21"/>
      <c r="V10" s="21"/>
      <c r="W10" s="21"/>
      <c r="X10" s="21"/>
      <c r="Y10" s="21"/>
      <c r="Z10" s="21"/>
      <c r="AA10" s="52"/>
      <c r="AB10" s="21"/>
      <c r="AC10" s="21" t="s">
        <v>81</v>
      </c>
      <c r="AD10" s="21" t="s">
        <v>81</v>
      </c>
      <c r="AE10" s="21" t="s">
        <v>81</v>
      </c>
      <c r="AF10" s="21" t="s">
        <v>81</v>
      </c>
      <c r="AG10" s="45" t="s">
        <v>71</v>
      </c>
      <c r="AH10" s="21" t="s">
        <v>90</v>
      </c>
      <c r="AI10" s="53" t="n">
        <v>43220</v>
      </c>
      <c r="AJ10" s="26" t="s">
        <v>90</v>
      </c>
      <c r="AK10" s="27"/>
      <c r="AL10" s="27"/>
      <c r="AM10" s="27"/>
      <c r="AN10" s="27"/>
      <c r="AO10" s="27"/>
      <c r="AP10" s="27"/>
      <c r="AQ10" s="27"/>
      <c r="AR10" s="27"/>
      <c r="AS10" s="27"/>
      <c r="AT10" s="27"/>
      <c r="AU10" s="27"/>
      <c r="AV10" s="27"/>
      <c r="AW10" s="27"/>
      <c r="AX10" s="27"/>
      <c r="AY10" s="27"/>
      <c r="AZ10" s="27"/>
      <c r="BA10" s="24"/>
      <c r="BB10" s="24"/>
      <c r="BC10" s="24"/>
      <c r="BD10" s="24" t="n">
        <v>39000000</v>
      </c>
      <c r="BE10" s="24" t="n">
        <v>39000000</v>
      </c>
      <c r="BF10" s="24" t="n">
        <v>39000000</v>
      </c>
      <c r="BG10" s="24" t="n">
        <v>39000000</v>
      </c>
      <c r="BH10" s="24" t="n">
        <v>39000000</v>
      </c>
    </row>
    <row r="11" customFormat="false" ht="72" hidden="false" customHeight="true" outlineLevel="0" collapsed="false">
      <c r="A11" s="15" t="s">
        <v>64</v>
      </c>
      <c r="B11" s="30" t="s">
        <v>65</v>
      </c>
      <c r="C11" s="17" t="n">
        <v>1721</v>
      </c>
      <c r="D11" s="16" t="s">
        <v>119</v>
      </c>
      <c r="E11" s="15" t="s">
        <v>120</v>
      </c>
      <c r="F11" s="15"/>
      <c r="G11" s="26" t="s">
        <v>178</v>
      </c>
      <c r="H11" s="19" t="s">
        <v>168</v>
      </c>
      <c r="I11" s="19" t="s">
        <v>179</v>
      </c>
      <c r="J11" s="21"/>
      <c r="K11" s="21"/>
      <c r="L11" s="21"/>
      <c r="M11" s="21"/>
      <c r="N11" s="21"/>
      <c r="O11" s="21"/>
      <c r="P11" s="21"/>
      <c r="Q11" s="21"/>
      <c r="R11" s="21"/>
      <c r="S11" s="21"/>
      <c r="T11" s="21"/>
      <c r="U11" s="21"/>
      <c r="V11" s="21"/>
      <c r="W11" s="21"/>
      <c r="X11" s="21"/>
      <c r="Y11" s="21"/>
      <c r="Z11" s="21"/>
      <c r="AA11" s="52"/>
      <c r="AB11" s="21"/>
      <c r="AC11" s="21" t="s">
        <v>81</v>
      </c>
      <c r="AD11" s="21" t="s">
        <v>81</v>
      </c>
      <c r="AE11" s="21" t="s">
        <v>81</v>
      </c>
      <c r="AF11" s="21" t="s">
        <v>81</v>
      </c>
      <c r="AG11" s="45" t="s">
        <v>71</v>
      </c>
      <c r="AH11" s="21" t="s">
        <v>90</v>
      </c>
      <c r="AI11" s="53" t="n">
        <v>43220</v>
      </c>
      <c r="AJ11" s="26" t="s">
        <v>90</v>
      </c>
      <c r="AK11" s="27"/>
      <c r="AL11" s="27"/>
      <c r="AM11" s="27"/>
      <c r="AN11" s="27"/>
      <c r="AO11" s="27"/>
      <c r="AP11" s="27"/>
      <c r="AQ11" s="27"/>
      <c r="AR11" s="27"/>
      <c r="AS11" s="27"/>
      <c r="AT11" s="27"/>
      <c r="AU11" s="27"/>
      <c r="AV11" s="27"/>
      <c r="AW11" s="27"/>
      <c r="AX11" s="27"/>
      <c r="AY11" s="27"/>
      <c r="AZ11" s="27"/>
      <c r="BA11" s="24"/>
      <c r="BB11" s="24"/>
      <c r="BC11" s="24"/>
      <c r="BD11" s="24" t="n">
        <v>18900000</v>
      </c>
      <c r="BE11" s="24" t="n">
        <v>18900000</v>
      </c>
      <c r="BF11" s="24" t="n">
        <v>18900000</v>
      </c>
      <c r="BG11" s="24" t="n">
        <v>18900000</v>
      </c>
      <c r="BH11" s="24" t="n">
        <v>18900000</v>
      </c>
    </row>
    <row r="12" customFormat="false" ht="72" hidden="false" customHeight="true" outlineLevel="0" collapsed="false">
      <c r="A12" s="15" t="s">
        <v>64</v>
      </c>
      <c r="B12" s="30" t="s">
        <v>65</v>
      </c>
      <c r="C12" s="17" t="n">
        <v>1722</v>
      </c>
      <c r="D12" s="16" t="s">
        <v>119</v>
      </c>
      <c r="E12" s="15" t="s">
        <v>120</v>
      </c>
      <c r="F12" s="15"/>
      <c r="G12" s="18" t="s">
        <v>178</v>
      </c>
      <c r="H12" s="19" t="s">
        <v>168</v>
      </c>
      <c r="I12" s="19" t="s">
        <v>180</v>
      </c>
      <c r="J12" s="21"/>
      <c r="K12" s="21"/>
      <c r="L12" s="21"/>
      <c r="M12" s="21"/>
      <c r="N12" s="21"/>
      <c r="O12" s="21"/>
      <c r="P12" s="21"/>
      <c r="Q12" s="21"/>
      <c r="R12" s="21"/>
      <c r="S12" s="21"/>
      <c r="T12" s="21"/>
      <c r="U12" s="21"/>
      <c r="V12" s="21"/>
      <c r="W12" s="21"/>
      <c r="X12" s="21"/>
      <c r="Y12" s="21"/>
      <c r="Z12" s="21"/>
      <c r="AA12" s="52"/>
      <c r="AB12" s="21"/>
      <c r="AC12" s="21" t="s">
        <v>81</v>
      </c>
      <c r="AD12" s="21" t="s">
        <v>81</v>
      </c>
      <c r="AE12" s="21" t="s">
        <v>81</v>
      </c>
      <c r="AF12" s="21" t="s">
        <v>81</v>
      </c>
      <c r="AG12" s="45" t="s">
        <v>71</v>
      </c>
      <c r="AH12" s="21" t="s">
        <v>90</v>
      </c>
      <c r="AI12" s="53" t="n">
        <v>43220</v>
      </c>
      <c r="AJ12" s="26" t="s">
        <v>90</v>
      </c>
      <c r="AK12" s="27"/>
      <c r="AL12" s="27"/>
      <c r="AM12" s="27"/>
      <c r="AN12" s="27"/>
      <c r="AO12" s="27"/>
      <c r="AP12" s="27"/>
      <c r="AQ12" s="27"/>
      <c r="AR12" s="27"/>
      <c r="AS12" s="27"/>
      <c r="AT12" s="27"/>
      <c r="AU12" s="27"/>
      <c r="AV12" s="27"/>
      <c r="AW12" s="27"/>
      <c r="AX12" s="27"/>
      <c r="AY12" s="27"/>
      <c r="AZ12" s="27"/>
      <c r="BA12" s="24"/>
      <c r="BB12" s="24"/>
      <c r="BC12" s="24"/>
      <c r="BD12" s="24" t="n">
        <v>12300000</v>
      </c>
      <c r="BE12" s="24" t="n">
        <v>12300000</v>
      </c>
      <c r="BF12" s="24" t="n">
        <v>12300000</v>
      </c>
      <c r="BG12" s="24" t="n">
        <v>12300000</v>
      </c>
      <c r="BH12" s="24" t="n">
        <v>12300000</v>
      </c>
    </row>
    <row r="13" customFormat="false" ht="58.5" hidden="false" customHeight="true" outlineLevel="0" collapsed="false">
      <c r="A13" s="15" t="s">
        <v>64</v>
      </c>
      <c r="B13" s="16" t="s">
        <v>65</v>
      </c>
      <c r="C13" s="17" t="n">
        <v>1723</v>
      </c>
      <c r="D13" s="16" t="s">
        <v>119</v>
      </c>
      <c r="E13" s="15" t="s">
        <v>120</v>
      </c>
      <c r="F13" s="15"/>
      <c r="G13" s="18" t="s">
        <v>181</v>
      </c>
      <c r="H13" s="19" t="s">
        <v>168</v>
      </c>
      <c r="I13" s="19" t="s">
        <v>182</v>
      </c>
      <c r="J13" s="21"/>
      <c r="K13" s="21"/>
      <c r="L13" s="21"/>
      <c r="M13" s="21"/>
      <c r="N13" s="21"/>
      <c r="O13" s="21"/>
      <c r="P13" s="21"/>
      <c r="Q13" s="21"/>
      <c r="R13" s="21"/>
      <c r="S13" s="21"/>
      <c r="T13" s="21"/>
      <c r="U13" s="21"/>
      <c r="V13" s="21"/>
      <c r="W13" s="21"/>
      <c r="X13" s="21"/>
      <c r="Y13" s="21"/>
      <c r="Z13" s="21"/>
      <c r="AA13" s="52"/>
      <c r="AB13" s="21"/>
      <c r="AC13" s="21" t="s">
        <v>81</v>
      </c>
      <c r="AD13" s="21" t="s">
        <v>81</v>
      </c>
      <c r="AE13" s="21" t="s">
        <v>71</v>
      </c>
      <c r="AF13" s="21" t="s">
        <v>71</v>
      </c>
      <c r="AG13" s="21" t="s">
        <v>71</v>
      </c>
      <c r="AH13" s="21" t="s">
        <v>90</v>
      </c>
      <c r="AI13" s="34" t="n">
        <v>42859</v>
      </c>
      <c r="AJ13" s="26" t="s">
        <v>90</v>
      </c>
      <c r="AK13" s="27"/>
      <c r="AL13" s="27"/>
      <c r="AM13" s="27"/>
      <c r="AN13" s="27"/>
      <c r="AO13" s="27"/>
      <c r="AP13" s="27"/>
      <c r="AQ13" s="27"/>
      <c r="AR13" s="27"/>
      <c r="AS13" s="27"/>
      <c r="AT13" s="27"/>
      <c r="AU13" s="27"/>
      <c r="AV13" s="27"/>
      <c r="AW13" s="27"/>
      <c r="AX13" s="27"/>
      <c r="AY13" s="27"/>
      <c r="AZ13" s="27"/>
      <c r="BA13" s="24"/>
      <c r="BB13" s="24"/>
      <c r="BC13" s="24"/>
      <c r="BD13" s="24" t="n">
        <v>29200000</v>
      </c>
      <c r="BE13" s="24" t="n">
        <v>29200000</v>
      </c>
      <c r="BF13" s="24" t="n">
        <v>29200000</v>
      </c>
      <c r="BG13" s="24" t="n">
        <v>29200000</v>
      </c>
      <c r="BH13" s="24" t="n">
        <v>29200000</v>
      </c>
    </row>
    <row r="14" customFormat="false" ht="72" hidden="false" customHeight="true" outlineLevel="0" collapsed="false">
      <c r="A14" s="15" t="s">
        <v>64</v>
      </c>
      <c r="B14" s="30" t="s">
        <v>65</v>
      </c>
      <c r="C14" s="17" t="n">
        <v>1725</v>
      </c>
      <c r="D14" s="16" t="s">
        <v>119</v>
      </c>
      <c r="E14" s="15" t="s">
        <v>107</v>
      </c>
      <c r="F14" s="15"/>
      <c r="G14" s="26" t="s">
        <v>178</v>
      </c>
      <c r="H14" s="19" t="s">
        <v>168</v>
      </c>
      <c r="I14" s="19" t="s">
        <v>183</v>
      </c>
      <c r="J14" s="21"/>
      <c r="K14" s="21"/>
      <c r="L14" s="21"/>
      <c r="M14" s="21"/>
      <c r="N14" s="21"/>
      <c r="O14" s="21"/>
      <c r="P14" s="21"/>
      <c r="Q14" s="21"/>
      <c r="R14" s="21"/>
      <c r="S14" s="21"/>
      <c r="T14" s="21"/>
      <c r="U14" s="21"/>
      <c r="V14" s="21"/>
      <c r="W14" s="21"/>
      <c r="X14" s="21"/>
      <c r="Y14" s="21"/>
      <c r="Z14" s="21"/>
      <c r="AA14" s="52"/>
      <c r="AB14" s="21"/>
      <c r="AC14" s="21" t="s">
        <v>81</v>
      </c>
      <c r="AD14" s="21" t="s">
        <v>81</v>
      </c>
      <c r="AE14" s="21" t="s">
        <v>81</v>
      </c>
      <c r="AF14" s="21" t="s">
        <v>81</v>
      </c>
      <c r="AG14" s="45" t="s">
        <v>71</v>
      </c>
      <c r="AH14" s="21" t="s">
        <v>90</v>
      </c>
      <c r="AI14" s="53" t="n">
        <v>43220</v>
      </c>
      <c r="AJ14" s="26" t="s">
        <v>90</v>
      </c>
      <c r="AK14" s="27"/>
      <c r="AL14" s="27"/>
      <c r="AM14" s="27"/>
      <c r="AN14" s="27"/>
      <c r="AO14" s="27"/>
      <c r="AP14" s="27"/>
      <c r="AQ14" s="27"/>
      <c r="AR14" s="27"/>
      <c r="AS14" s="27"/>
      <c r="AT14" s="27"/>
      <c r="AU14" s="27"/>
      <c r="AV14" s="27"/>
      <c r="AW14" s="27"/>
      <c r="AX14" s="27"/>
      <c r="AY14" s="27"/>
      <c r="AZ14" s="27"/>
      <c r="BA14" s="24"/>
      <c r="BB14" s="24"/>
      <c r="BC14" s="24"/>
      <c r="BD14" s="24" t="n">
        <v>36000000</v>
      </c>
      <c r="BE14" s="24" t="n">
        <v>36000000</v>
      </c>
      <c r="BF14" s="24" t="n">
        <v>36000000</v>
      </c>
      <c r="BG14" s="24" t="n">
        <v>36000000</v>
      </c>
      <c r="BH14" s="24" t="n">
        <v>36000000</v>
      </c>
    </row>
    <row r="15" customFormat="false" ht="46.5" hidden="false" customHeight="true" outlineLevel="0" collapsed="false">
      <c r="A15" s="15" t="s">
        <v>64</v>
      </c>
      <c r="B15" s="16" t="s">
        <v>65</v>
      </c>
      <c r="C15" s="17" t="n">
        <v>1726</v>
      </c>
      <c r="D15" s="16" t="s">
        <v>119</v>
      </c>
      <c r="E15" s="15" t="s">
        <v>107</v>
      </c>
      <c r="F15" s="15"/>
      <c r="G15" s="26" t="s">
        <v>167</v>
      </c>
      <c r="H15" s="19" t="s">
        <v>168</v>
      </c>
      <c r="I15" s="19" t="s">
        <v>184</v>
      </c>
      <c r="J15" s="21"/>
      <c r="K15" s="21"/>
      <c r="L15" s="21"/>
      <c r="M15" s="21"/>
      <c r="N15" s="21"/>
      <c r="O15" s="21"/>
      <c r="P15" s="21"/>
      <c r="Q15" s="21"/>
      <c r="R15" s="21"/>
      <c r="S15" s="21"/>
      <c r="T15" s="21"/>
      <c r="U15" s="21"/>
      <c r="V15" s="21"/>
      <c r="W15" s="21"/>
      <c r="X15" s="21"/>
      <c r="Y15" s="21"/>
      <c r="Z15" s="21"/>
      <c r="AA15" s="52"/>
      <c r="AB15" s="21"/>
      <c r="AC15" s="21" t="s">
        <v>81</v>
      </c>
      <c r="AD15" s="21" t="s">
        <v>81</v>
      </c>
      <c r="AE15" s="21" t="s">
        <v>71</v>
      </c>
      <c r="AF15" s="21" t="s">
        <v>71</v>
      </c>
      <c r="AG15" s="21" t="s">
        <v>71</v>
      </c>
      <c r="AH15" s="21" t="s">
        <v>90</v>
      </c>
      <c r="AI15" s="34" t="n">
        <v>42859</v>
      </c>
      <c r="AJ15" s="26" t="s">
        <v>90</v>
      </c>
      <c r="AK15" s="27"/>
      <c r="AL15" s="27"/>
      <c r="AM15" s="27"/>
      <c r="AN15" s="27"/>
      <c r="AO15" s="27"/>
      <c r="AP15" s="27"/>
      <c r="AQ15" s="27"/>
      <c r="AR15" s="27"/>
      <c r="AS15" s="27"/>
      <c r="AT15" s="27"/>
      <c r="AU15" s="27"/>
      <c r="AV15" s="27"/>
      <c r="AW15" s="27"/>
      <c r="AX15" s="27"/>
      <c r="AY15" s="27"/>
      <c r="AZ15" s="27"/>
      <c r="BA15" s="24"/>
      <c r="BB15" s="24"/>
      <c r="BC15" s="24"/>
      <c r="BD15" s="24" t="n">
        <v>7400000</v>
      </c>
      <c r="BE15" s="24" t="n">
        <v>7400000</v>
      </c>
      <c r="BF15" s="24" t="n">
        <v>7400000</v>
      </c>
      <c r="BG15" s="24" t="n">
        <v>7400000</v>
      </c>
      <c r="BH15" s="24" t="n">
        <v>7400000</v>
      </c>
    </row>
    <row r="16" customFormat="false" ht="57.75" hidden="false" customHeight="true" outlineLevel="0" collapsed="false">
      <c r="A16" s="15" t="s">
        <v>64</v>
      </c>
      <c r="B16" s="16" t="s">
        <v>65</v>
      </c>
      <c r="C16" s="17" t="n">
        <v>1727</v>
      </c>
      <c r="D16" s="16" t="s">
        <v>119</v>
      </c>
      <c r="E16" s="15" t="s">
        <v>107</v>
      </c>
      <c r="F16" s="15"/>
      <c r="G16" s="26" t="s">
        <v>178</v>
      </c>
      <c r="H16" s="19" t="s">
        <v>168</v>
      </c>
      <c r="I16" s="19" t="s">
        <v>185</v>
      </c>
      <c r="J16" s="21"/>
      <c r="K16" s="21"/>
      <c r="L16" s="21"/>
      <c r="M16" s="21"/>
      <c r="N16" s="21"/>
      <c r="O16" s="21"/>
      <c r="P16" s="21"/>
      <c r="Q16" s="21"/>
      <c r="R16" s="21"/>
      <c r="S16" s="21"/>
      <c r="T16" s="21"/>
      <c r="U16" s="21"/>
      <c r="V16" s="21"/>
      <c r="W16" s="21"/>
      <c r="X16" s="21"/>
      <c r="Y16" s="21"/>
      <c r="Z16" s="21"/>
      <c r="AA16" s="52"/>
      <c r="AB16" s="21"/>
      <c r="AC16" s="21" t="s">
        <v>81</v>
      </c>
      <c r="AD16" s="21" t="s">
        <v>81</v>
      </c>
      <c r="AE16" s="21" t="s">
        <v>71</v>
      </c>
      <c r="AF16" s="21" t="s">
        <v>71</v>
      </c>
      <c r="AG16" s="21" t="s">
        <v>71</v>
      </c>
      <c r="AH16" s="21" t="s">
        <v>90</v>
      </c>
      <c r="AI16" s="34" t="n">
        <v>42859</v>
      </c>
      <c r="AJ16" s="26" t="s">
        <v>90</v>
      </c>
      <c r="AK16" s="27"/>
      <c r="AL16" s="27"/>
      <c r="AM16" s="27"/>
      <c r="AN16" s="27"/>
      <c r="AO16" s="27"/>
      <c r="AP16" s="27"/>
      <c r="AQ16" s="27"/>
      <c r="AR16" s="27"/>
      <c r="AS16" s="27"/>
      <c r="AT16" s="27"/>
      <c r="AU16" s="27"/>
      <c r="AV16" s="27"/>
      <c r="AW16" s="27"/>
      <c r="AX16" s="27"/>
      <c r="AY16" s="27"/>
      <c r="AZ16" s="27"/>
      <c r="BA16" s="24"/>
      <c r="BB16" s="24"/>
      <c r="BC16" s="24"/>
      <c r="BD16" s="24" t="n">
        <v>200000</v>
      </c>
      <c r="BE16" s="24" t="n">
        <v>200000</v>
      </c>
      <c r="BF16" s="24" t="n">
        <v>200000</v>
      </c>
      <c r="BG16" s="24" t="n">
        <v>200000</v>
      </c>
      <c r="BH16" s="24" t="n">
        <v>200000</v>
      </c>
    </row>
    <row r="17" customFormat="false" ht="72" hidden="false" customHeight="true" outlineLevel="0" collapsed="false">
      <c r="A17" s="15" t="s">
        <v>64</v>
      </c>
      <c r="B17" s="30" t="s">
        <v>65</v>
      </c>
      <c r="C17" s="17" t="n">
        <v>1728</v>
      </c>
      <c r="D17" s="16" t="s">
        <v>119</v>
      </c>
      <c r="E17" s="15" t="s">
        <v>107</v>
      </c>
      <c r="F17" s="15"/>
      <c r="G17" s="26" t="s">
        <v>178</v>
      </c>
      <c r="H17" s="19" t="s">
        <v>168</v>
      </c>
      <c r="I17" s="19" t="s">
        <v>186</v>
      </c>
      <c r="J17" s="21"/>
      <c r="K17" s="21"/>
      <c r="L17" s="21"/>
      <c r="M17" s="21"/>
      <c r="N17" s="21"/>
      <c r="O17" s="21"/>
      <c r="P17" s="21"/>
      <c r="Q17" s="21"/>
      <c r="R17" s="21"/>
      <c r="S17" s="21"/>
      <c r="T17" s="21"/>
      <c r="U17" s="21"/>
      <c r="V17" s="21"/>
      <c r="W17" s="21"/>
      <c r="X17" s="21"/>
      <c r="Y17" s="21"/>
      <c r="Z17" s="21"/>
      <c r="AA17" s="52"/>
      <c r="AB17" s="21"/>
      <c r="AC17" s="21" t="s">
        <v>81</v>
      </c>
      <c r="AD17" s="21" t="s">
        <v>81</v>
      </c>
      <c r="AE17" s="21" t="s">
        <v>81</v>
      </c>
      <c r="AF17" s="21" t="s">
        <v>81</v>
      </c>
      <c r="AG17" s="45" t="s">
        <v>71</v>
      </c>
      <c r="AH17" s="21" t="s">
        <v>90</v>
      </c>
      <c r="AI17" s="53" t="n">
        <v>43220</v>
      </c>
      <c r="AJ17" s="26" t="s">
        <v>90</v>
      </c>
      <c r="AK17" s="27"/>
      <c r="AL17" s="27"/>
      <c r="AM17" s="27"/>
      <c r="AN17" s="27"/>
      <c r="AO17" s="27"/>
      <c r="AP17" s="27"/>
      <c r="AQ17" s="27"/>
      <c r="AR17" s="27"/>
      <c r="AS17" s="27"/>
      <c r="AT17" s="27"/>
      <c r="AU17" s="27"/>
      <c r="AV17" s="27"/>
      <c r="AW17" s="27"/>
      <c r="AX17" s="27"/>
      <c r="AY17" s="27"/>
      <c r="AZ17" s="27"/>
      <c r="BA17" s="24"/>
      <c r="BB17" s="24"/>
      <c r="BC17" s="24"/>
      <c r="BD17" s="24" t="n">
        <v>19600000</v>
      </c>
      <c r="BE17" s="24" t="n">
        <v>19600000</v>
      </c>
      <c r="BF17" s="24" t="n">
        <v>19600000</v>
      </c>
      <c r="BG17" s="24" t="n">
        <v>19600000</v>
      </c>
      <c r="BH17" s="24" t="n">
        <v>19600000</v>
      </c>
    </row>
    <row r="18" customFormat="false" ht="72" hidden="false" customHeight="true" outlineLevel="0" collapsed="false">
      <c r="A18" s="15" t="s">
        <v>64</v>
      </c>
      <c r="B18" s="30" t="s">
        <v>65</v>
      </c>
      <c r="C18" s="17" t="n">
        <v>1729</v>
      </c>
      <c r="D18" s="16" t="s">
        <v>119</v>
      </c>
      <c r="E18" s="15" t="s">
        <v>107</v>
      </c>
      <c r="F18" s="15"/>
      <c r="G18" s="26" t="s">
        <v>178</v>
      </c>
      <c r="H18" s="19" t="s">
        <v>168</v>
      </c>
      <c r="I18" s="19" t="s">
        <v>187</v>
      </c>
      <c r="J18" s="21"/>
      <c r="K18" s="21"/>
      <c r="L18" s="21"/>
      <c r="M18" s="21"/>
      <c r="N18" s="21"/>
      <c r="O18" s="21"/>
      <c r="P18" s="21"/>
      <c r="Q18" s="21"/>
      <c r="R18" s="21"/>
      <c r="S18" s="21"/>
      <c r="T18" s="21"/>
      <c r="U18" s="21"/>
      <c r="V18" s="21"/>
      <c r="W18" s="21"/>
      <c r="X18" s="21"/>
      <c r="Y18" s="21"/>
      <c r="Z18" s="21"/>
      <c r="AA18" s="52"/>
      <c r="AB18" s="21"/>
      <c r="AC18" s="21" t="s">
        <v>81</v>
      </c>
      <c r="AD18" s="21" t="s">
        <v>81</v>
      </c>
      <c r="AE18" s="21" t="s">
        <v>81</v>
      </c>
      <c r="AF18" s="21" t="s">
        <v>81</v>
      </c>
      <c r="AG18" s="45" t="s">
        <v>71</v>
      </c>
      <c r="AH18" s="21" t="s">
        <v>90</v>
      </c>
      <c r="AI18" s="53" t="n">
        <v>43220</v>
      </c>
      <c r="AJ18" s="26" t="s">
        <v>90</v>
      </c>
      <c r="AK18" s="27"/>
      <c r="AL18" s="27"/>
      <c r="AM18" s="27"/>
      <c r="AN18" s="27"/>
      <c r="AO18" s="27"/>
      <c r="AP18" s="27"/>
      <c r="AQ18" s="27"/>
      <c r="AR18" s="27"/>
      <c r="AS18" s="27"/>
      <c r="AT18" s="27"/>
      <c r="AU18" s="27"/>
      <c r="AV18" s="27"/>
      <c r="AW18" s="27"/>
      <c r="AX18" s="27"/>
      <c r="AY18" s="27"/>
      <c r="AZ18" s="27"/>
      <c r="BA18" s="24"/>
      <c r="BB18" s="24"/>
      <c r="BC18" s="24"/>
      <c r="BD18" s="24" t="n">
        <v>2700000</v>
      </c>
      <c r="BE18" s="24" t="n">
        <v>2700000</v>
      </c>
      <c r="BF18" s="24" t="n">
        <v>2700000</v>
      </c>
      <c r="BG18" s="24" t="n">
        <v>2700000</v>
      </c>
      <c r="BH18" s="24" t="n">
        <v>2700000</v>
      </c>
    </row>
    <row r="19" customFormat="false" ht="72" hidden="false" customHeight="true" outlineLevel="0" collapsed="false">
      <c r="A19" s="15" t="s">
        <v>64</v>
      </c>
      <c r="B19" s="30" t="s">
        <v>65</v>
      </c>
      <c r="C19" s="17" t="n">
        <v>1730</v>
      </c>
      <c r="D19" s="16" t="s">
        <v>119</v>
      </c>
      <c r="E19" s="15" t="s">
        <v>107</v>
      </c>
      <c r="F19" s="15"/>
      <c r="G19" s="26" t="s">
        <v>178</v>
      </c>
      <c r="H19" s="19" t="s">
        <v>168</v>
      </c>
      <c r="I19" s="19" t="s">
        <v>188</v>
      </c>
      <c r="J19" s="21"/>
      <c r="K19" s="21"/>
      <c r="L19" s="21"/>
      <c r="M19" s="21"/>
      <c r="N19" s="21"/>
      <c r="O19" s="21"/>
      <c r="P19" s="21"/>
      <c r="Q19" s="21"/>
      <c r="R19" s="21"/>
      <c r="S19" s="21"/>
      <c r="T19" s="21"/>
      <c r="U19" s="21"/>
      <c r="V19" s="21"/>
      <c r="W19" s="21"/>
      <c r="X19" s="21"/>
      <c r="Y19" s="21"/>
      <c r="Z19" s="21"/>
      <c r="AA19" s="52"/>
      <c r="AB19" s="21"/>
      <c r="AC19" s="21" t="s">
        <v>81</v>
      </c>
      <c r="AD19" s="21" t="s">
        <v>81</v>
      </c>
      <c r="AE19" s="21" t="s">
        <v>81</v>
      </c>
      <c r="AF19" s="21" t="s">
        <v>81</v>
      </c>
      <c r="AG19" s="45" t="s">
        <v>71</v>
      </c>
      <c r="AH19" s="21" t="s">
        <v>90</v>
      </c>
      <c r="AI19" s="53" t="n">
        <v>43220</v>
      </c>
      <c r="AJ19" s="26" t="s">
        <v>90</v>
      </c>
      <c r="AK19" s="27"/>
      <c r="AL19" s="27"/>
      <c r="AM19" s="27"/>
      <c r="AN19" s="27"/>
      <c r="AO19" s="27"/>
      <c r="AP19" s="27"/>
      <c r="AQ19" s="27"/>
      <c r="AR19" s="27"/>
      <c r="AS19" s="27"/>
      <c r="AT19" s="27"/>
      <c r="AU19" s="27"/>
      <c r="AV19" s="27"/>
      <c r="AW19" s="27"/>
      <c r="AX19" s="27"/>
      <c r="AY19" s="27"/>
      <c r="AZ19" s="27"/>
      <c r="BA19" s="24"/>
      <c r="BB19" s="24"/>
      <c r="BC19" s="24"/>
      <c r="BD19" s="24" t="n">
        <v>16200000</v>
      </c>
      <c r="BE19" s="24" t="n">
        <v>16200000</v>
      </c>
      <c r="BF19" s="24" t="n">
        <v>16200000</v>
      </c>
      <c r="BG19" s="24" t="n">
        <v>16200000</v>
      </c>
      <c r="BH19" s="24" t="n">
        <v>16200000</v>
      </c>
    </row>
    <row r="20" customFormat="false" ht="72" hidden="false" customHeight="true" outlineLevel="0" collapsed="false">
      <c r="A20" s="15" t="s">
        <v>64</v>
      </c>
      <c r="B20" s="30" t="s">
        <v>65</v>
      </c>
      <c r="C20" s="17" t="n">
        <v>1731</v>
      </c>
      <c r="D20" s="16" t="s">
        <v>119</v>
      </c>
      <c r="E20" s="15" t="s">
        <v>107</v>
      </c>
      <c r="F20" s="15"/>
      <c r="G20" s="26" t="s">
        <v>178</v>
      </c>
      <c r="H20" s="19" t="s">
        <v>168</v>
      </c>
      <c r="I20" s="19" t="s">
        <v>189</v>
      </c>
      <c r="J20" s="21"/>
      <c r="K20" s="21"/>
      <c r="L20" s="21"/>
      <c r="M20" s="21"/>
      <c r="N20" s="21"/>
      <c r="O20" s="21"/>
      <c r="P20" s="21"/>
      <c r="Q20" s="21"/>
      <c r="R20" s="21"/>
      <c r="S20" s="21"/>
      <c r="T20" s="21"/>
      <c r="U20" s="21"/>
      <c r="V20" s="21"/>
      <c r="W20" s="21"/>
      <c r="X20" s="21"/>
      <c r="Y20" s="21"/>
      <c r="Z20" s="21"/>
      <c r="AA20" s="52"/>
      <c r="AB20" s="21"/>
      <c r="AC20" s="21" t="s">
        <v>81</v>
      </c>
      <c r="AD20" s="21" t="s">
        <v>81</v>
      </c>
      <c r="AE20" s="21" t="s">
        <v>81</v>
      </c>
      <c r="AF20" s="21" t="s">
        <v>81</v>
      </c>
      <c r="AG20" s="45" t="s">
        <v>71</v>
      </c>
      <c r="AH20" s="21" t="s">
        <v>90</v>
      </c>
      <c r="AI20" s="53" t="n">
        <v>43220</v>
      </c>
      <c r="AJ20" s="26" t="s">
        <v>90</v>
      </c>
      <c r="AK20" s="27"/>
      <c r="AL20" s="27"/>
      <c r="AM20" s="27"/>
      <c r="AN20" s="27"/>
      <c r="AO20" s="27"/>
      <c r="AP20" s="27"/>
      <c r="AQ20" s="27"/>
      <c r="AR20" s="27"/>
      <c r="AS20" s="27"/>
      <c r="AT20" s="27"/>
      <c r="AU20" s="27"/>
      <c r="AV20" s="27"/>
      <c r="AW20" s="27"/>
      <c r="AX20" s="27"/>
      <c r="AY20" s="27"/>
      <c r="AZ20" s="27"/>
      <c r="BA20" s="24"/>
      <c r="BB20" s="24"/>
      <c r="BC20" s="24"/>
      <c r="BD20" s="24" t="n">
        <v>2900000</v>
      </c>
      <c r="BE20" s="24" t="n">
        <v>2900000</v>
      </c>
      <c r="BF20" s="24" t="n">
        <v>2900000</v>
      </c>
      <c r="BG20" s="24" t="n">
        <v>2900000</v>
      </c>
      <c r="BH20" s="24" t="n">
        <v>2900000</v>
      </c>
    </row>
    <row r="21" customFormat="false" ht="72" hidden="false" customHeight="true" outlineLevel="0" collapsed="false">
      <c r="A21" s="15" t="s">
        <v>64</v>
      </c>
      <c r="B21" s="30" t="s">
        <v>65</v>
      </c>
      <c r="C21" s="17" t="n">
        <v>1732</v>
      </c>
      <c r="D21" s="16" t="s">
        <v>119</v>
      </c>
      <c r="E21" s="15" t="s">
        <v>107</v>
      </c>
      <c r="F21" s="15"/>
      <c r="G21" s="26" t="s">
        <v>178</v>
      </c>
      <c r="H21" s="19" t="s">
        <v>168</v>
      </c>
      <c r="I21" s="19" t="s">
        <v>190</v>
      </c>
      <c r="J21" s="21"/>
      <c r="K21" s="21"/>
      <c r="L21" s="21"/>
      <c r="M21" s="21"/>
      <c r="N21" s="21"/>
      <c r="O21" s="21"/>
      <c r="P21" s="21"/>
      <c r="Q21" s="21"/>
      <c r="R21" s="21"/>
      <c r="S21" s="21"/>
      <c r="T21" s="21"/>
      <c r="U21" s="21"/>
      <c r="V21" s="21"/>
      <c r="W21" s="21"/>
      <c r="X21" s="21"/>
      <c r="Y21" s="21"/>
      <c r="Z21" s="21"/>
      <c r="AA21" s="52"/>
      <c r="AB21" s="21"/>
      <c r="AC21" s="21" t="s">
        <v>81</v>
      </c>
      <c r="AD21" s="21" t="s">
        <v>81</v>
      </c>
      <c r="AE21" s="21" t="s">
        <v>81</v>
      </c>
      <c r="AF21" s="21" t="s">
        <v>81</v>
      </c>
      <c r="AG21" s="45" t="s">
        <v>71</v>
      </c>
      <c r="AH21" s="21" t="s">
        <v>90</v>
      </c>
      <c r="AI21" s="53" t="n">
        <v>43220</v>
      </c>
      <c r="AJ21" s="26" t="s">
        <v>90</v>
      </c>
      <c r="AK21" s="27"/>
      <c r="AL21" s="27"/>
      <c r="AM21" s="27"/>
      <c r="AN21" s="27"/>
      <c r="AO21" s="27"/>
      <c r="AP21" s="27"/>
      <c r="AQ21" s="27"/>
      <c r="AR21" s="27"/>
      <c r="AS21" s="27"/>
      <c r="AT21" s="27"/>
      <c r="AU21" s="27"/>
      <c r="AV21" s="27"/>
      <c r="AW21" s="27"/>
      <c r="AX21" s="27"/>
      <c r="AY21" s="27"/>
      <c r="AZ21" s="27"/>
      <c r="BA21" s="24"/>
      <c r="BB21" s="24"/>
      <c r="BC21" s="24"/>
      <c r="BD21" s="24" t="n">
        <v>7800000</v>
      </c>
      <c r="BE21" s="24" t="n">
        <v>7800000</v>
      </c>
      <c r="BF21" s="24" t="n">
        <v>7800000</v>
      </c>
      <c r="BG21" s="24" t="n">
        <v>7800000</v>
      </c>
      <c r="BH21" s="24" t="n">
        <v>7800000</v>
      </c>
    </row>
    <row r="22" customFormat="false" ht="52.5" hidden="false" customHeight="true" outlineLevel="0" collapsed="false">
      <c r="A22" s="15" t="s">
        <v>64</v>
      </c>
      <c r="B22" s="16" t="s">
        <v>65</v>
      </c>
      <c r="C22" s="17" t="n">
        <v>1733</v>
      </c>
      <c r="D22" s="16" t="s">
        <v>119</v>
      </c>
      <c r="E22" s="15" t="s">
        <v>107</v>
      </c>
      <c r="F22" s="15"/>
      <c r="G22" s="26" t="s">
        <v>191</v>
      </c>
      <c r="H22" s="19" t="s">
        <v>168</v>
      </c>
      <c r="I22" s="19" t="s">
        <v>192</v>
      </c>
      <c r="J22" s="21"/>
      <c r="K22" s="21"/>
      <c r="L22" s="21"/>
      <c r="M22" s="21"/>
      <c r="N22" s="21"/>
      <c r="O22" s="21"/>
      <c r="P22" s="21"/>
      <c r="Q22" s="21"/>
      <c r="R22" s="21"/>
      <c r="S22" s="21"/>
      <c r="T22" s="21"/>
      <c r="U22" s="21"/>
      <c r="V22" s="21"/>
      <c r="W22" s="21"/>
      <c r="X22" s="21"/>
      <c r="Y22" s="21"/>
      <c r="Z22" s="21"/>
      <c r="AA22" s="52"/>
      <c r="AB22" s="21"/>
      <c r="AC22" s="21" t="s">
        <v>81</v>
      </c>
      <c r="AD22" s="21" t="s">
        <v>81</v>
      </c>
      <c r="AE22" s="21" t="s">
        <v>71</v>
      </c>
      <c r="AF22" s="21" t="s">
        <v>71</v>
      </c>
      <c r="AG22" s="21" t="s">
        <v>71</v>
      </c>
      <c r="AH22" s="21" t="s">
        <v>90</v>
      </c>
      <c r="AI22" s="34" t="n">
        <v>42859</v>
      </c>
      <c r="AJ22" s="26" t="s">
        <v>90</v>
      </c>
      <c r="AK22" s="27"/>
      <c r="AL22" s="27"/>
      <c r="AM22" s="27"/>
      <c r="AN22" s="27"/>
      <c r="AO22" s="27"/>
      <c r="AP22" s="27"/>
      <c r="AQ22" s="27"/>
      <c r="AR22" s="27"/>
      <c r="AS22" s="27"/>
      <c r="AT22" s="27"/>
      <c r="AU22" s="27"/>
      <c r="AV22" s="27"/>
      <c r="AW22" s="27"/>
      <c r="AX22" s="27"/>
      <c r="AY22" s="27"/>
      <c r="AZ22" s="27"/>
      <c r="BA22" s="24"/>
      <c r="BB22" s="24"/>
      <c r="BC22" s="24"/>
      <c r="BD22" s="24" t="n">
        <v>17900000</v>
      </c>
      <c r="BE22" s="24" t="n">
        <v>17900000</v>
      </c>
      <c r="BF22" s="24" t="n">
        <v>17900000</v>
      </c>
      <c r="BG22" s="24" t="n">
        <v>17900000</v>
      </c>
      <c r="BH22" s="24" t="n">
        <v>17900000</v>
      </c>
    </row>
    <row r="23" customFormat="false" ht="54.75" hidden="false" customHeight="true" outlineLevel="0" collapsed="false">
      <c r="A23" s="15" t="s">
        <v>64</v>
      </c>
      <c r="B23" s="16" t="s">
        <v>65</v>
      </c>
      <c r="C23" s="17" t="n">
        <v>1734</v>
      </c>
      <c r="D23" s="16" t="s">
        <v>119</v>
      </c>
      <c r="E23" s="15" t="s">
        <v>107</v>
      </c>
      <c r="F23" s="15"/>
      <c r="G23" s="44" t="s">
        <v>144</v>
      </c>
      <c r="H23" s="19" t="s">
        <v>168</v>
      </c>
      <c r="I23" s="19" t="s">
        <v>193</v>
      </c>
      <c r="J23" s="21"/>
      <c r="K23" s="21"/>
      <c r="L23" s="21"/>
      <c r="M23" s="21"/>
      <c r="N23" s="21"/>
      <c r="O23" s="21"/>
      <c r="P23" s="21"/>
      <c r="Q23" s="21"/>
      <c r="R23" s="21"/>
      <c r="S23" s="21"/>
      <c r="T23" s="21"/>
      <c r="U23" s="21"/>
      <c r="V23" s="21"/>
      <c r="W23" s="21"/>
      <c r="X23" s="21"/>
      <c r="Y23" s="21"/>
      <c r="Z23" s="21"/>
      <c r="AA23" s="52"/>
      <c r="AB23" s="21"/>
      <c r="AC23" s="21" t="s">
        <v>81</v>
      </c>
      <c r="AD23" s="21" t="s">
        <v>81</v>
      </c>
      <c r="AE23" s="21" t="s">
        <v>71</v>
      </c>
      <c r="AF23" s="21" t="s">
        <v>71</v>
      </c>
      <c r="AG23" s="45" t="s">
        <v>72</v>
      </c>
      <c r="AH23" s="21" t="s">
        <v>90</v>
      </c>
      <c r="AI23" s="34" t="n">
        <v>42859</v>
      </c>
      <c r="AJ23" s="26" t="s">
        <v>90</v>
      </c>
      <c r="AK23" s="27"/>
      <c r="AL23" s="27"/>
      <c r="AM23" s="27"/>
      <c r="AN23" s="27"/>
      <c r="AO23" s="27"/>
      <c r="AP23" s="27"/>
      <c r="AQ23" s="27"/>
      <c r="AR23" s="27"/>
      <c r="AS23" s="27"/>
      <c r="AT23" s="27"/>
      <c r="AU23" s="27"/>
      <c r="AV23" s="27"/>
      <c r="AW23" s="27"/>
      <c r="AX23" s="27"/>
      <c r="AY23" s="27"/>
      <c r="AZ23" s="27"/>
      <c r="BA23" s="24"/>
      <c r="BB23" s="24"/>
      <c r="BC23" s="24"/>
      <c r="BD23" s="24" t="n">
        <v>4800000</v>
      </c>
      <c r="BE23" s="24" t="n">
        <v>4800000</v>
      </c>
      <c r="BF23" s="24" t="n">
        <v>4800000</v>
      </c>
      <c r="BG23" s="24" t="n">
        <v>4800000</v>
      </c>
      <c r="BH23" s="24" t="n">
        <v>4800000</v>
      </c>
    </row>
    <row r="24" customFormat="false" ht="72" hidden="false" customHeight="true" outlineLevel="0" collapsed="false">
      <c r="A24" s="15" t="s">
        <v>64</v>
      </c>
      <c r="B24" s="16" t="s">
        <v>65</v>
      </c>
      <c r="C24" s="17" t="n">
        <v>1736</v>
      </c>
      <c r="D24" s="16" t="s">
        <v>119</v>
      </c>
      <c r="E24" s="15" t="s">
        <v>107</v>
      </c>
      <c r="F24" s="15"/>
      <c r="G24" s="26" t="s">
        <v>68</v>
      </c>
      <c r="H24" s="19" t="s">
        <v>168</v>
      </c>
      <c r="I24" s="19" t="s">
        <v>194</v>
      </c>
      <c r="J24" s="21"/>
      <c r="K24" s="21"/>
      <c r="L24" s="21"/>
      <c r="M24" s="21"/>
      <c r="N24" s="21"/>
      <c r="O24" s="21"/>
      <c r="P24" s="21"/>
      <c r="Q24" s="21"/>
      <c r="R24" s="21"/>
      <c r="S24" s="21"/>
      <c r="T24" s="21"/>
      <c r="U24" s="21"/>
      <c r="V24" s="21"/>
      <c r="W24" s="21"/>
      <c r="X24" s="21"/>
      <c r="Y24" s="21"/>
      <c r="Z24" s="21"/>
      <c r="AA24" s="52"/>
      <c r="AB24" s="21"/>
      <c r="AC24" s="21" t="s">
        <v>81</v>
      </c>
      <c r="AD24" s="21" t="s">
        <v>81</v>
      </c>
      <c r="AE24" s="21" t="s">
        <v>71</v>
      </c>
      <c r="AF24" s="21" t="s">
        <v>71</v>
      </c>
      <c r="AG24" s="21" t="s">
        <v>71</v>
      </c>
      <c r="AH24" s="21" t="s">
        <v>90</v>
      </c>
      <c r="AI24" s="34" t="n">
        <v>42859</v>
      </c>
      <c r="AJ24" s="26" t="s">
        <v>90</v>
      </c>
      <c r="AK24" s="27"/>
      <c r="AL24" s="27"/>
      <c r="AM24" s="27"/>
      <c r="AN24" s="27"/>
      <c r="AO24" s="27"/>
      <c r="AP24" s="27"/>
      <c r="AQ24" s="27"/>
      <c r="AR24" s="27"/>
      <c r="AS24" s="27"/>
      <c r="AT24" s="27"/>
      <c r="AU24" s="27"/>
      <c r="AV24" s="27"/>
      <c r="AW24" s="27"/>
      <c r="AX24" s="27"/>
      <c r="AY24" s="27"/>
      <c r="AZ24" s="27"/>
      <c r="BA24" s="24"/>
      <c r="BB24" s="24"/>
      <c r="BC24" s="24"/>
      <c r="BD24" s="24" t="n">
        <v>900000</v>
      </c>
      <c r="BE24" s="24" t="n">
        <v>900000</v>
      </c>
      <c r="BF24" s="24" t="n">
        <v>900000</v>
      </c>
      <c r="BG24" s="24" t="n">
        <v>900000</v>
      </c>
      <c r="BH24" s="24" t="n">
        <v>900000</v>
      </c>
    </row>
    <row r="25" customFormat="false" ht="72" hidden="false" customHeight="true" outlineLevel="0" collapsed="false">
      <c r="A25" s="15" t="s">
        <v>64</v>
      </c>
      <c r="B25" s="30" t="s">
        <v>65</v>
      </c>
      <c r="C25" s="17" t="n">
        <v>1737</v>
      </c>
      <c r="D25" s="16" t="s">
        <v>119</v>
      </c>
      <c r="E25" s="15" t="s">
        <v>107</v>
      </c>
      <c r="F25" s="15"/>
      <c r="G25" s="18" t="s">
        <v>91</v>
      </c>
      <c r="H25" s="19" t="s">
        <v>168</v>
      </c>
      <c r="I25" s="54" t="s">
        <v>195</v>
      </c>
      <c r="J25" s="21"/>
      <c r="K25" s="21"/>
      <c r="L25" s="21"/>
      <c r="M25" s="21"/>
      <c r="N25" s="21"/>
      <c r="O25" s="21"/>
      <c r="P25" s="21"/>
      <c r="Q25" s="21"/>
      <c r="R25" s="21"/>
      <c r="S25" s="21"/>
      <c r="T25" s="21"/>
      <c r="U25" s="21"/>
      <c r="V25" s="21"/>
      <c r="W25" s="21"/>
      <c r="X25" s="21"/>
      <c r="Y25" s="21"/>
      <c r="Z25" s="21"/>
      <c r="AA25" s="52"/>
      <c r="AB25" s="21"/>
      <c r="AC25" s="21" t="s">
        <v>81</v>
      </c>
      <c r="AD25" s="21" t="s">
        <v>81</v>
      </c>
      <c r="AE25" s="21" t="s">
        <v>81</v>
      </c>
      <c r="AF25" s="21" t="s">
        <v>81</v>
      </c>
      <c r="AG25" s="45" t="s">
        <v>71</v>
      </c>
      <c r="AH25" s="21" t="s">
        <v>90</v>
      </c>
      <c r="AI25" s="53" t="n">
        <v>43220</v>
      </c>
      <c r="AJ25" s="26" t="s">
        <v>90</v>
      </c>
      <c r="AK25" s="27"/>
      <c r="AL25" s="27"/>
      <c r="AM25" s="27"/>
      <c r="AN25" s="27"/>
      <c r="AO25" s="27"/>
      <c r="AP25" s="27"/>
      <c r="AQ25" s="27"/>
      <c r="AR25" s="27"/>
      <c r="AS25" s="27"/>
      <c r="AT25" s="27"/>
      <c r="AU25" s="27"/>
      <c r="AV25" s="27"/>
      <c r="AW25" s="27"/>
      <c r="AX25" s="27"/>
      <c r="AY25" s="27"/>
      <c r="AZ25" s="27"/>
      <c r="BA25" s="24"/>
      <c r="BB25" s="24"/>
      <c r="BC25" s="24"/>
      <c r="BD25" s="24" t="n">
        <v>200000</v>
      </c>
      <c r="BE25" s="24" t="n">
        <v>200000</v>
      </c>
      <c r="BF25" s="24" t="n">
        <v>200000</v>
      </c>
      <c r="BG25" s="24" t="n">
        <v>200000</v>
      </c>
      <c r="BH25" s="55" t="n">
        <v>2064000</v>
      </c>
    </row>
    <row r="26" customFormat="false" ht="72" hidden="false" customHeight="true" outlineLevel="0" collapsed="false">
      <c r="A26" s="15" t="s">
        <v>64</v>
      </c>
      <c r="B26" s="30" t="s">
        <v>65</v>
      </c>
      <c r="C26" s="17" t="n">
        <v>1741</v>
      </c>
      <c r="D26" s="16" t="s">
        <v>119</v>
      </c>
      <c r="E26" s="15" t="s">
        <v>196</v>
      </c>
      <c r="F26" s="15"/>
      <c r="G26" s="26" t="s">
        <v>108</v>
      </c>
      <c r="H26" s="19" t="s">
        <v>168</v>
      </c>
      <c r="I26" s="19" t="s">
        <v>197</v>
      </c>
      <c r="J26" s="21"/>
      <c r="K26" s="21"/>
      <c r="L26" s="21"/>
      <c r="M26" s="21"/>
      <c r="N26" s="21"/>
      <c r="O26" s="21"/>
      <c r="P26" s="21"/>
      <c r="Q26" s="21"/>
      <c r="R26" s="21"/>
      <c r="S26" s="21"/>
      <c r="T26" s="21"/>
      <c r="U26" s="21"/>
      <c r="V26" s="21"/>
      <c r="W26" s="21"/>
      <c r="X26" s="21"/>
      <c r="Y26" s="21"/>
      <c r="Z26" s="21"/>
      <c r="AA26" s="52"/>
      <c r="AB26" s="21"/>
      <c r="AC26" s="21" t="s">
        <v>81</v>
      </c>
      <c r="AD26" s="21" t="s">
        <v>81</v>
      </c>
      <c r="AE26" s="21" t="s">
        <v>81</v>
      </c>
      <c r="AF26" s="21" t="s">
        <v>81</v>
      </c>
      <c r="AG26" s="45" t="s">
        <v>71</v>
      </c>
      <c r="AH26" s="21" t="s">
        <v>90</v>
      </c>
      <c r="AI26" s="53" t="n">
        <v>43220</v>
      </c>
      <c r="AJ26" s="26" t="s">
        <v>90</v>
      </c>
      <c r="AK26" s="27"/>
      <c r="AL26" s="27"/>
      <c r="AM26" s="27"/>
      <c r="AN26" s="27"/>
      <c r="AO26" s="27"/>
      <c r="AP26" s="27"/>
      <c r="AQ26" s="27"/>
      <c r="AR26" s="27"/>
      <c r="AS26" s="27"/>
      <c r="AT26" s="27"/>
      <c r="AU26" s="27"/>
      <c r="AV26" s="27"/>
      <c r="AW26" s="27"/>
      <c r="AX26" s="27"/>
      <c r="AY26" s="27"/>
      <c r="AZ26" s="27"/>
      <c r="BA26" s="24"/>
      <c r="BB26" s="24"/>
      <c r="BC26" s="24"/>
      <c r="BD26" s="24" t="n">
        <v>2900000</v>
      </c>
      <c r="BE26" s="24" t="n">
        <v>2900000</v>
      </c>
      <c r="BF26" s="24" t="n">
        <v>2900000</v>
      </c>
      <c r="BG26" s="24" t="n">
        <v>2900000</v>
      </c>
      <c r="BH26" s="24" t="n">
        <v>2900000</v>
      </c>
    </row>
    <row r="27" customFormat="false" ht="72" hidden="false" customHeight="true" outlineLevel="0" collapsed="false">
      <c r="A27" s="56" t="s">
        <v>64</v>
      </c>
      <c r="B27" s="30" t="s">
        <v>65</v>
      </c>
      <c r="C27" s="57" t="n">
        <v>1782</v>
      </c>
      <c r="D27" s="30" t="s">
        <v>119</v>
      </c>
      <c r="E27" s="56" t="s">
        <v>120</v>
      </c>
      <c r="F27" s="56"/>
      <c r="G27" s="18" t="s">
        <v>102</v>
      </c>
      <c r="H27" s="54" t="s">
        <v>168</v>
      </c>
      <c r="I27" s="54" t="s">
        <v>198</v>
      </c>
      <c r="J27" s="45"/>
      <c r="K27" s="45"/>
      <c r="L27" s="45"/>
      <c r="M27" s="45"/>
      <c r="N27" s="45"/>
      <c r="O27" s="45"/>
      <c r="P27" s="45"/>
      <c r="Q27" s="45"/>
      <c r="R27" s="45"/>
      <c r="S27" s="45"/>
      <c r="T27" s="45"/>
      <c r="U27" s="45"/>
      <c r="V27" s="45"/>
      <c r="W27" s="45"/>
      <c r="X27" s="45"/>
      <c r="Y27" s="45"/>
      <c r="Z27" s="45"/>
      <c r="AA27" s="58"/>
      <c r="AB27" s="45"/>
      <c r="AC27" s="45"/>
      <c r="AD27" s="45"/>
      <c r="AE27" s="45"/>
      <c r="AF27" s="45"/>
      <c r="AG27" s="45" t="s">
        <v>71</v>
      </c>
      <c r="AH27" s="45" t="s">
        <v>90</v>
      </c>
      <c r="AI27" s="53" t="n">
        <v>43220</v>
      </c>
      <c r="AJ27" s="59" t="s">
        <v>90</v>
      </c>
      <c r="AK27" s="48"/>
      <c r="AL27" s="48"/>
      <c r="AM27" s="48"/>
      <c r="AN27" s="48"/>
      <c r="AO27" s="48"/>
      <c r="AP27" s="48"/>
      <c r="AQ27" s="48"/>
      <c r="AR27" s="48"/>
      <c r="AS27" s="48"/>
      <c r="AT27" s="48"/>
      <c r="AU27" s="48"/>
      <c r="AV27" s="48"/>
      <c r="AW27" s="48"/>
      <c r="AX27" s="48"/>
      <c r="AY27" s="48"/>
      <c r="AZ27" s="48"/>
      <c r="BA27" s="55"/>
      <c r="BB27" s="55"/>
      <c r="BC27" s="55"/>
      <c r="BD27" s="55"/>
      <c r="BE27" s="55"/>
      <c r="BF27" s="55"/>
      <c r="BG27" s="55"/>
      <c r="BH27" s="55" t="n">
        <v>700000</v>
      </c>
    </row>
    <row r="28" customFormat="false" ht="72" hidden="false" customHeight="true" outlineLevel="0" collapsed="false">
      <c r="A28" s="15" t="s">
        <v>64</v>
      </c>
      <c r="B28" s="30" t="s">
        <v>65</v>
      </c>
      <c r="C28" s="17" t="n">
        <v>1724</v>
      </c>
      <c r="D28" s="16" t="s">
        <v>223</v>
      </c>
      <c r="E28" s="15" t="s">
        <v>120</v>
      </c>
      <c r="F28" s="15"/>
      <c r="G28" s="26" t="s">
        <v>167</v>
      </c>
      <c r="H28" s="19" t="s">
        <v>168</v>
      </c>
      <c r="I28" s="19" t="s">
        <v>224</v>
      </c>
      <c r="J28" s="21"/>
      <c r="K28" s="21"/>
      <c r="L28" s="21"/>
      <c r="M28" s="21"/>
      <c r="N28" s="21"/>
      <c r="O28" s="21"/>
      <c r="P28" s="21"/>
      <c r="Q28" s="21"/>
      <c r="R28" s="21"/>
      <c r="S28" s="21"/>
      <c r="T28" s="21"/>
      <c r="U28" s="21"/>
      <c r="V28" s="21"/>
      <c r="W28" s="21"/>
      <c r="X28" s="21"/>
      <c r="Y28" s="52"/>
      <c r="Z28" s="21"/>
      <c r="AA28" s="52"/>
      <c r="AB28" s="21"/>
      <c r="AC28" s="21" t="s">
        <v>81</v>
      </c>
      <c r="AD28" s="21" t="s">
        <v>81</v>
      </c>
      <c r="AE28" s="21" t="s">
        <v>81</v>
      </c>
      <c r="AF28" s="21" t="s">
        <v>81</v>
      </c>
      <c r="AG28" s="45" t="s">
        <v>71</v>
      </c>
      <c r="AH28" s="52" t="s">
        <v>90</v>
      </c>
      <c r="AI28" s="33" t="n">
        <v>43220</v>
      </c>
      <c r="AJ28" s="26" t="s">
        <v>90</v>
      </c>
      <c r="AK28" s="27"/>
      <c r="AL28" s="27"/>
      <c r="AM28" s="27"/>
      <c r="AN28" s="27"/>
      <c r="AO28" s="27"/>
      <c r="AP28" s="27"/>
      <c r="AQ28" s="27"/>
      <c r="AR28" s="27"/>
      <c r="AS28" s="27"/>
      <c r="AT28" s="27"/>
      <c r="AU28" s="27"/>
      <c r="AV28" s="27"/>
      <c r="AW28" s="27"/>
      <c r="AX28" s="27"/>
      <c r="AY28" s="27"/>
      <c r="AZ28" s="27"/>
      <c r="BA28" s="24"/>
      <c r="BB28" s="24"/>
      <c r="BC28" s="24"/>
      <c r="BD28" s="24" t="n">
        <v>8100000</v>
      </c>
      <c r="BE28" s="24" t="n">
        <v>8100000</v>
      </c>
      <c r="BF28" s="24" t="n">
        <v>8100000</v>
      </c>
      <c r="BG28" s="24" t="n">
        <v>8100000</v>
      </c>
      <c r="BH28" s="24" t="n">
        <v>8100000</v>
      </c>
    </row>
    <row r="29" customFormat="false" ht="72" hidden="false" customHeight="true" outlineLevel="0" collapsed="false">
      <c r="A29" s="15" t="s">
        <v>64</v>
      </c>
      <c r="B29" s="30" t="s">
        <v>65</v>
      </c>
      <c r="C29" s="17" t="n">
        <v>1742</v>
      </c>
      <c r="D29" s="16" t="s">
        <v>223</v>
      </c>
      <c r="E29" s="15" t="s">
        <v>120</v>
      </c>
      <c r="F29" s="15"/>
      <c r="G29" s="26" t="s">
        <v>167</v>
      </c>
      <c r="H29" s="19" t="s">
        <v>168</v>
      </c>
      <c r="I29" s="19" t="s">
        <v>225</v>
      </c>
      <c r="J29" s="21"/>
      <c r="K29" s="21"/>
      <c r="L29" s="21"/>
      <c r="M29" s="21"/>
      <c r="N29" s="21"/>
      <c r="O29" s="21"/>
      <c r="P29" s="21"/>
      <c r="Q29" s="21"/>
      <c r="R29" s="21"/>
      <c r="S29" s="21"/>
      <c r="T29" s="21"/>
      <c r="U29" s="21"/>
      <c r="V29" s="21"/>
      <c r="W29" s="21"/>
      <c r="X29" s="21"/>
      <c r="Y29" s="52"/>
      <c r="Z29" s="21"/>
      <c r="AA29" s="52"/>
      <c r="AB29" s="21"/>
      <c r="AC29" s="21"/>
      <c r="AD29" s="21" t="s">
        <v>81</v>
      </c>
      <c r="AE29" s="21" t="s">
        <v>81</v>
      </c>
      <c r="AF29" s="21" t="s">
        <v>81</v>
      </c>
      <c r="AG29" s="45" t="s">
        <v>71</v>
      </c>
      <c r="AH29" s="52" t="s">
        <v>90</v>
      </c>
      <c r="AI29" s="33" t="n">
        <v>43220</v>
      </c>
      <c r="AJ29" s="26" t="s">
        <v>90</v>
      </c>
      <c r="AK29" s="27"/>
      <c r="AL29" s="27"/>
      <c r="AM29" s="27"/>
      <c r="AN29" s="27"/>
      <c r="AO29" s="27"/>
      <c r="AP29" s="27"/>
      <c r="AQ29" s="27"/>
      <c r="AR29" s="27"/>
      <c r="AS29" s="27"/>
      <c r="AT29" s="27"/>
      <c r="AU29" s="27"/>
      <c r="AV29" s="27"/>
      <c r="AW29" s="27"/>
      <c r="AX29" s="27"/>
      <c r="AY29" s="27"/>
      <c r="AZ29" s="27"/>
      <c r="BA29" s="24"/>
      <c r="BB29" s="24"/>
      <c r="BC29" s="24"/>
      <c r="BD29" s="24"/>
      <c r="BE29" s="24" t="n">
        <v>2400000</v>
      </c>
      <c r="BF29" s="24" t="n">
        <v>2400000</v>
      </c>
      <c r="BG29" s="24" t="n">
        <v>2400000</v>
      </c>
      <c r="BH29" s="24" t="n">
        <v>2400000</v>
      </c>
    </row>
    <row r="30" customFormat="false" ht="28.5" hidden="false" customHeight="true" outlineLevel="0" collapsed="false">
      <c r="A30" s="699"/>
      <c r="B30" s="700"/>
      <c r="C30" s="701"/>
      <c r="D30" s="700"/>
      <c r="E30" s="699"/>
      <c r="F30" s="699"/>
      <c r="G30" s="702"/>
      <c r="H30" s="704"/>
      <c r="I30" s="704"/>
      <c r="J30" s="705"/>
      <c r="K30" s="705"/>
      <c r="L30" s="705"/>
      <c r="M30" s="705"/>
      <c r="N30" s="705"/>
      <c r="O30" s="705"/>
      <c r="P30" s="705"/>
      <c r="Q30" s="705"/>
      <c r="R30" s="705"/>
      <c r="S30" s="705"/>
      <c r="T30" s="705"/>
      <c r="U30" s="705"/>
      <c r="V30" s="705"/>
      <c r="W30" s="705"/>
      <c r="X30" s="705"/>
      <c r="Y30" s="778"/>
      <c r="Z30" s="705"/>
      <c r="AA30" s="778"/>
      <c r="AB30" s="705"/>
      <c r="AC30" s="705"/>
      <c r="AD30" s="705"/>
      <c r="AE30" s="705"/>
      <c r="AF30" s="705"/>
      <c r="AG30" s="705"/>
      <c r="AH30" s="778"/>
      <c r="AI30" s="769"/>
      <c r="AJ30" s="702"/>
      <c r="AK30" s="772"/>
      <c r="AL30" s="772"/>
      <c r="AM30" s="772"/>
      <c r="AN30" s="772"/>
      <c r="AO30" s="772"/>
      <c r="AP30" s="772"/>
      <c r="AQ30" s="772"/>
      <c r="AR30" s="772"/>
      <c r="AS30" s="772"/>
      <c r="AT30" s="772"/>
      <c r="AU30" s="772"/>
      <c r="AV30" s="772"/>
      <c r="AW30" s="772"/>
      <c r="AX30" s="772"/>
      <c r="AY30" s="772"/>
      <c r="AZ30" s="772"/>
      <c r="BA30" s="770"/>
      <c r="BB30" s="770"/>
      <c r="BC30" s="770"/>
      <c r="BD30" s="770"/>
      <c r="BE30" s="770"/>
      <c r="BF30" s="770"/>
      <c r="BG30" s="770"/>
      <c r="BH30" s="771" t="n">
        <f aca="false">SUM(BH4:BH29)</f>
        <v>312184000</v>
      </c>
    </row>
    <row r="31" customFormat="false" ht="72" hidden="false" customHeight="true" outlineLevel="0" collapsed="false">
      <c r="A31" s="15" t="s">
        <v>64</v>
      </c>
      <c r="B31" s="16" t="s">
        <v>278</v>
      </c>
      <c r="C31" s="17" t="n">
        <v>1735</v>
      </c>
      <c r="D31" s="16" t="s">
        <v>119</v>
      </c>
      <c r="E31" s="15" t="s">
        <v>107</v>
      </c>
      <c r="F31" s="15"/>
      <c r="G31" s="26" t="s">
        <v>178</v>
      </c>
      <c r="H31" s="19" t="s">
        <v>168</v>
      </c>
      <c r="I31" s="19" t="s">
        <v>1091</v>
      </c>
      <c r="J31" s="21"/>
      <c r="K31" s="21"/>
      <c r="L31" s="21"/>
      <c r="M31" s="21"/>
      <c r="N31" s="21"/>
      <c r="O31" s="21"/>
      <c r="P31" s="21"/>
      <c r="Q31" s="21"/>
      <c r="R31" s="21"/>
      <c r="S31" s="21"/>
      <c r="T31" s="21"/>
      <c r="U31" s="21"/>
      <c r="V31" s="21"/>
      <c r="W31" s="21"/>
      <c r="X31" s="21"/>
      <c r="Y31" s="21"/>
      <c r="Z31" s="21"/>
      <c r="AA31" s="52"/>
      <c r="AB31" s="21"/>
      <c r="AC31" s="21" t="s">
        <v>81</v>
      </c>
      <c r="AD31" s="21" t="s">
        <v>562</v>
      </c>
      <c r="AE31" s="21" t="s">
        <v>562</v>
      </c>
      <c r="AF31" s="21" t="s">
        <v>562</v>
      </c>
      <c r="AG31" s="21" t="s">
        <v>562</v>
      </c>
      <c r="AH31" s="52"/>
      <c r="AI31" s="34" t="s">
        <v>90</v>
      </c>
      <c r="AJ31" s="26" t="s">
        <v>90</v>
      </c>
      <c r="AK31" s="27"/>
      <c r="AL31" s="27"/>
      <c r="AM31" s="27"/>
      <c r="AN31" s="27"/>
      <c r="AO31" s="27"/>
      <c r="AP31" s="27"/>
      <c r="AQ31" s="27"/>
      <c r="AR31" s="27"/>
      <c r="AS31" s="27"/>
      <c r="AT31" s="27"/>
      <c r="AU31" s="27"/>
      <c r="AV31" s="27"/>
      <c r="AW31" s="27"/>
      <c r="AX31" s="27"/>
      <c r="AY31" s="27"/>
      <c r="AZ31" s="27"/>
      <c r="BA31" s="24"/>
      <c r="BB31" s="24"/>
      <c r="BC31" s="24"/>
      <c r="BD31" s="24" t="n">
        <v>200000</v>
      </c>
      <c r="BE31" s="24" t="n">
        <v>200000</v>
      </c>
      <c r="BF31" s="24" t="n">
        <v>200000</v>
      </c>
      <c r="BG31" s="24" t="n">
        <v>200000</v>
      </c>
      <c r="BH31" s="24" t="n">
        <v>200000</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H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7.42"/>
    <col collapsed="false" customWidth="true" hidden="false" outlineLevel="0" max="3" min="3" style="0" width="10.28"/>
    <col collapsed="false" customWidth="true" hidden="false" outlineLevel="0" max="4" min="4" style="0" width="8.7"/>
    <col collapsed="false" customWidth="true" hidden="false" outlineLevel="0" max="5" min="5" style="1" width="13.28"/>
    <col collapsed="false" customWidth="true" hidden="false" outlineLevel="0" max="6" min="6" style="0" width="13.28"/>
    <col collapsed="false" customWidth="true" hidden="false" outlineLevel="0" max="7" min="7" style="2" width="15.7"/>
    <col collapsed="false" customWidth="true" hidden="false" outlineLevel="0" max="8" min="8" style="1" width="17.28"/>
    <col collapsed="false" customWidth="true" hidden="false" outlineLevel="0" max="9" min="9" style="0" width="38.7"/>
    <col collapsed="false" customWidth="true" hidden="false" outlineLevel="0" max="10" min="10" style="2" width="11.42"/>
    <col collapsed="false" customWidth="true" hidden="true" outlineLevel="0" max="24" min="11" style="2" width="12.56"/>
    <col collapsed="false" customWidth="true" hidden="true" outlineLevel="0" max="25" min="25" style="2" width="12.14"/>
    <col collapsed="false" customWidth="true" hidden="true" outlineLevel="0" max="27" min="26" style="2" width="12.56"/>
    <col collapsed="false" customWidth="true" hidden="true" outlineLevel="0" max="28" min="28" style="2" width="12.28"/>
    <col collapsed="false" customWidth="true" hidden="true" outlineLevel="0" max="29" min="29" style="2" width="11.99"/>
    <col collapsed="false" customWidth="true" hidden="false" outlineLevel="0" max="33" min="30" style="2" width="11.99"/>
    <col collapsed="false" customWidth="true" hidden="false" outlineLevel="0" max="34" min="34" style="2" width="16.7"/>
    <col collapsed="false" customWidth="true" hidden="false" outlineLevel="0" max="35" min="35" style="0" width="11.42"/>
    <col collapsed="false" customWidth="true" hidden="false" outlineLevel="0" max="36" min="36" style="2" width="13.41"/>
    <col collapsed="false" customWidth="true" hidden="false" outlineLevel="0" max="37" min="37" style="3" width="16.42"/>
    <col collapsed="false" customWidth="true" hidden="true" outlineLevel="0" max="56" min="38" style="3" width="16.99"/>
    <col collapsed="false" customWidth="true" hidden="false" outlineLevel="0" max="60" min="57" style="3" width="16.99"/>
  </cols>
  <sheetData>
    <row r="1" customFormat="false" ht="29.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row>
    <row r="2" customFormat="false" ht="59.25" hidden="false" customHeight="true" outlineLevel="0" collapsed="false">
      <c r="A2" s="5" t="s">
        <v>1</v>
      </c>
      <c r="B2" s="5" t="s">
        <v>2</v>
      </c>
      <c r="C2" s="5" t="s">
        <v>3</v>
      </c>
      <c r="D2" s="5" t="s">
        <v>4</v>
      </c>
      <c r="E2" s="6" t="s">
        <v>5</v>
      </c>
      <c r="F2" s="6" t="s">
        <v>6</v>
      </c>
      <c r="G2" s="8" t="s">
        <v>8</v>
      </c>
      <c r="H2" s="5" t="s">
        <v>9</v>
      </c>
      <c r="I2" s="5" t="s">
        <v>10</v>
      </c>
      <c r="J2" s="6" t="s">
        <v>11</v>
      </c>
      <c r="K2" s="6" t="s">
        <v>12</v>
      </c>
      <c r="L2" s="6" t="s">
        <v>13</v>
      </c>
      <c r="M2" s="6" t="s">
        <v>14</v>
      </c>
      <c r="N2" s="6" t="s">
        <v>15</v>
      </c>
      <c r="O2" s="6" t="s">
        <v>16</v>
      </c>
      <c r="P2" s="6" t="s">
        <v>17</v>
      </c>
      <c r="Q2" s="6" t="s">
        <v>18</v>
      </c>
      <c r="R2" s="6" t="s">
        <v>19</v>
      </c>
      <c r="S2" s="9" t="s">
        <v>20</v>
      </c>
      <c r="T2" s="9" t="s">
        <v>21</v>
      </c>
      <c r="U2" s="9" t="s">
        <v>22</v>
      </c>
      <c r="V2" s="9" t="s">
        <v>23</v>
      </c>
      <c r="W2" s="9" t="s">
        <v>24</v>
      </c>
      <c r="X2" s="9" t="s">
        <v>25</v>
      </c>
      <c r="Y2" s="9" t="s">
        <v>26</v>
      </c>
      <c r="Z2" s="9" t="s">
        <v>27</v>
      </c>
      <c r="AA2" s="9" t="s">
        <v>28</v>
      </c>
      <c r="AB2" s="9" t="s">
        <v>29</v>
      </c>
      <c r="AC2" s="10" t="s">
        <v>30</v>
      </c>
      <c r="AD2" s="10" t="s">
        <v>31</v>
      </c>
      <c r="AE2" s="10" t="s">
        <v>32</v>
      </c>
      <c r="AF2" s="10" t="s">
        <v>33</v>
      </c>
      <c r="AG2" s="11" t="s">
        <v>34</v>
      </c>
      <c r="AH2" s="10" t="s">
        <v>35</v>
      </c>
      <c r="AI2" s="8" t="s">
        <v>36</v>
      </c>
      <c r="AJ2" s="5" t="s">
        <v>37</v>
      </c>
      <c r="AK2" s="8" t="s">
        <v>38</v>
      </c>
      <c r="AL2" s="8" t="s">
        <v>39</v>
      </c>
      <c r="AM2" s="8" t="s">
        <v>40</v>
      </c>
      <c r="AN2" s="8" t="s">
        <v>41</v>
      </c>
      <c r="AO2" s="8" t="s">
        <v>42</v>
      </c>
      <c r="AP2" s="8" t="s">
        <v>43</v>
      </c>
      <c r="AQ2" s="8" t="s">
        <v>44</v>
      </c>
      <c r="AR2" s="8" t="s">
        <v>45</v>
      </c>
      <c r="AS2" s="8" t="s">
        <v>46</v>
      </c>
      <c r="AT2" s="8" t="s">
        <v>47</v>
      </c>
      <c r="AU2" s="8" t="s">
        <v>48</v>
      </c>
      <c r="AV2" s="8" t="s">
        <v>49</v>
      </c>
      <c r="AW2" s="8" t="s">
        <v>50</v>
      </c>
      <c r="AX2" s="8" t="s">
        <v>51</v>
      </c>
      <c r="AY2" s="8" t="s">
        <v>52</v>
      </c>
      <c r="AZ2" s="8" t="s">
        <v>53</v>
      </c>
      <c r="BA2" s="8" t="s">
        <v>54</v>
      </c>
      <c r="BB2" s="8" t="s">
        <v>55</v>
      </c>
      <c r="BC2" s="8" t="s">
        <v>56</v>
      </c>
      <c r="BD2" s="8" t="s">
        <v>57</v>
      </c>
      <c r="BE2" s="8" t="s">
        <v>58</v>
      </c>
      <c r="BF2" s="8" t="s">
        <v>59</v>
      </c>
      <c r="BG2" s="8" t="s">
        <v>60</v>
      </c>
      <c r="BH2" s="12" t="s">
        <v>61</v>
      </c>
    </row>
    <row r="3" customFormat="false" ht="23.25" hidden="false" customHeight="true" outlineLevel="0" collapsed="false">
      <c r="A3" s="13" t="s">
        <v>62</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row>
    <row r="4" customFormat="false" ht="46.5" hidden="false" customHeight="true" outlineLevel="0" collapsed="false">
      <c r="A4" s="15" t="s">
        <v>64</v>
      </c>
      <c r="B4" s="16" t="s">
        <v>65</v>
      </c>
      <c r="C4" s="17" t="n">
        <v>1380</v>
      </c>
      <c r="D4" s="16" t="s">
        <v>234</v>
      </c>
      <c r="E4" s="15" t="s">
        <v>235</v>
      </c>
      <c r="F4" s="26"/>
      <c r="G4" s="18" t="s">
        <v>91</v>
      </c>
      <c r="H4" s="20" t="s">
        <v>236</v>
      </c>
      <c r="I4" s="20" t="s">
        <v>237</v>
      </c>
      <c r="J4" s="21"/>
      <c r="K4" s="21"/>
      <c r="L4" s="21"/>
      <c r="M4" s="21"/>
      <c r="N4" s="21"/>
      <c r="O4" s="21"/>
      <c r="P4" s="21" t="s">
        <v>71</v>
      </c>
      <c r="Q4" s="21" t="s">
        <v>71</v>
      </c>
      <c r="R4" s="21" t="s">
        <v>71</v>
      </c>
      <c r="S4" s="21" t="s">
        <v>71</v>
      </c>
      <c r="T4" s="21" t="s">
        <v>71</v>
      </c>
      <c r="U4" s="21" t="s">
        <v>71</v>
      </c>
      <c r="V4" s="21" t="s">
        <v>71</v>
      </c>
      <c r="W4" s="21" t="s">
        <v>71</v>
      </c>
      <c r="X4" s="21" t="s">
        <v>71</v>
      </c>
      <c r="Y4" s="21" t="s">
        <v>71</v>
      </c>
      <c r="Z4" s="21" t="s">
        <v>71</v>
      </c>
      <c r="AA4" s="21" t="s">
        <v>71</v>
      </c>
      <c r="AB4" s="21" t="s">
        <v>71</v>
      </c>
      <c r="AC4" s="21" t="s">
        <v>72</v>
      </c>
      <c r="AD4" s="21" t="s">
        <v>72</v>
      </c>
      <c r="AE4" s="21" t="s">
        <v>72</v>
      </c>
      <c r="AF4" s="21" t="s">
        <v>72</v>
      </c>
      <c r="AG4" s="21" t="s">
        <v>72</v>
      </c>
      <c r="AH4" s="21" t="s">
        <v>73</v>
      </c>
      <c r="AI4" s="23" t="n">
        <v>41148</v>
      </c>
      <c r="AJ4" s="23" t="n">
        <v>42647</v>
      </c>
      <c r="AK4" s="27"/>
      <c r="AL4" s="27"/>
      <c r="AM4" s="27"/>
      <c r="AN4" s="27"/>
      <c r="AO4" s="27"/>
      <c r="AP4" s="27"/>
      <c r="AQ4" s="27" t="n">
        <v>33100000</v>
      </c>
      <c r="AR4" s="27" t="n">
        <v>33100000</v>
      </c>
      <c r="AS4" s="27" t="n">
        <v>33100000</v>
      </c>
      <c r="AT4" s="27" t="n">
        <v>33100000</v>
      </c>
      <c r="AU4" s="27" t="n">
        <v>33100000</v>
      </c>
      <c r="AV4" s="27" t="n">
        <v>44300000</v>
      </c>
      <c r="AW4" s="27" t="n">
        <v>56300000</v>
      </c>
      <c r="AX4" s="27" t="n">
        <v>56300000</v>
      </c>
      <c r="AY4" s="27" t="n">
        <v>56300000</v>
      </c>
      <c r="AZ4" s="27" t="n">
        <v>56300000</v>
      </c>
      <c r="BA4" s="27" t="n">
        <v>73300000</v>
      </c>
      <c r="BB4" s="27" t="n">
        <v>73300000</v>
      </c>
      <c r="BC4" s="27" t="n">
        <v>73300000</v>
      </c>
      <c r="BD4" s="27" t="n">
        <v>73300000</v>
      </c>
      <c r="BE4" s="27" t="n">
        <v>73300000</v>
      </c>
      <c r="BF4" s="27" t="n">
        <v>73300000</v>
      </c>
      <c r="BG4" s="27" t="n">
        <v>73300000</v>
      </c>
      <c r="BH4" s="48" t="n">
        <v>56629000</v>
      </c>
    </row>
    <row r="5" customFormat="false" ht="45" hidden="false" customHeight="true" outlineLevel="0" collapsed="false">
      <c r="A5" s="15" t="s">
        <v>64</v>
      </c>
      <c r="B5" s="16" t="s">
        <v>65</v>
      </c>
      <c r="C5" s="17" t="n">
        <v>1561</v>
      </c>
      <c r="D5" s="16" t="s">
        <v>234</v>
      </c>
      <c r="E5" s="15" t="s">
        <v>107</v>
      </c>
      <c r="F5" s="26"/>
      <c r="G5" s="26" t="s">
        <v>128</v>
      </c>
      <c r="H5" s="20" t="s">
        <v>236</v>
      </c>
      <c r="I5" s="20" t="s">
        <v>238</v>
      </c>
      <c r="J5" s="21"/>
      <c r="K5" s="21"/>
      <c r="L5" s="21"/>
      <c r="M5" s="21"/>
      <c r="N5" s="21"/>
      <c r="O5" s="21"/>
      <c r="P5" s="21"/>
      <c r="Q5" s="21"/>
      <c r="R5" s="21"/>
      <c r="S5" s="21"/>
      <c r="T5" s="21"/>
      <c r="U5" s="21"/>
      <c r="V5" s="21" t="s">
        <v>81</v>
      </c>
      <c r="W5" s="21" t="s">
        <v>81</v>
      </c>
      <c r="X5" s="21" t="s">
        <v>71</v>
      </c>
      <c r="Y5" s="21" t="s">
        <v>71</v>
      </c>
      <c r="Z5" s="21" t="s">
        <v>71</v>
      </c>
      <c r="AA5" s="21" t="s">
        <v>71</v>
      </c>
      <c r="AB5" s="21" t="s">
        <v>71</v>
      </c>
      <c r="AC5" s="21" t="s">
        <v>71</v>
      </c>
      <c r="AD5" s="21" t="s">
        <v>71</v>
      </c>
      <c r="AE5" s="21" t="s">
        <v>71</v>
      </c>
      <c r="AF5" s="21" t="s">
        <v>71</v>
      </c>
      <c r="AG5" s="21" t="s">
        <v>71</v>
      </c>
      <c r="AH5" s="21" t="s">
        <v>73</v>
      </c>
      <c r="AI5" s="23" t="n">
        <v>42110</v>
      </c>
      <c r="AJ5" s="26" t="s">
        <v>90</v>
      </c>
      <c r="AK5" s="27"/>
      <c r="AL5" s="27"/>
      <c r="AM5" s="27"/>
      <c r="AN5" s="27"/>
      <c r="AO5" s="27"/>
      <c r="AP5" s="27"/>
      <c r="AQ5" s="27"/>
      <c r="AR5" s="27"/>
      <c r="AS5" s="27"/>
      <c r="AT5" s="27"/>
      <c r="AU5" s="27"/>
      <c r="AV5" s="27"/>
      <c r="AW5" s="27" t="n">
        <v>2600000</v>
      </c>
      <c r="AX5" s="27" t="n">
        <v>2600000</v>
      </c>
      <c r="AY5" s="27" t="n">
        <v>2600000</v>
      </c>
      <c r="AZ5" s="27" t="n">
        <v>2600000</v>
      </c>
      <c r="BA5" s="27" t="n">
        <v>2600000</v>
      </c>
      <c r="BB5" s="27" t="n">
        <v>2600000</v>
      </c>
      <c r="BC5" s="27" t="n">
        <v>2600000</v>
      </c>
      <c r="BD5" s="27" t="n">
        <v>2600000</v>
      </c>
      <c r="BE5" s="27" t="n">
        <v>2600000</v>
      </c>
      <c r="BF5" s="27" t="n">
        <v>2600000</v>
      </c>
      <c r="BG5" s="27" t="n">
        <v>2600000</v>
      </c>
      <c r="BH5" s="27" t="n">
        <v>2600000</v>
      </c>
    </row>
    <row r="6" customFormat="false" ht="45" hidden="false" customHeight="true" outlineLevel="0" collapsed="false">
      <c r="A6" s="15" t="s">
        <v>64</v>
      </c>
      <c r="B6" s="16" t="s">
        <v>65</v>
      </c>
      <c r="C6" s="17" t="n">
        <v>1564</v>
      </c>
      <c r="D6" s="16" t="s">
        <v>234</v>
      </c>
      <c r="E6" s="15" t="s">
        <v>107</v>
      </c>
      <c r="F6" s="26"/>
      <c r="G6" s="44" t="s">
        <v>144</v>
      </c>
      <c r="H6" s="20" t="s">
        <v>236</v>
      </c>
      <c r="I6" s="20" t="s">
        <v>239</v>
      </c>
      <c r="J6" s="21"/>
      <c r="K6" s="21"/>
      <c r="L6" s="21"/>
      <c r="M6" s="21"/>
      <c r="N6" s="21"/>
      <c r="O6" s="21"/>
      <c r="P6" s="21"/>
      <c r="Q6" s="21"/>
      <c r="R6" s="21"/>
      <c r="S6" s="21"/>
      <c r="T6" s="21"/>
      <c r="U6" s="21"/>
      <c r="V6" s="21" t="s">
        <v>81</v>
      </c>
      <c r="W6" s="21" t="s">
        <v>81</v>
      </c>
      <c r="X6" s="21" t="s">
        <v>71</v>
      </c>
      <c r="Y6" s="21" t="s">
        <v>71</v>
      </c>
      <c r="Z6" s="21" t="s">
        <v>71</v>
      </c>
      <c r="AA6" s="21" t="s">
        <v>71</v>
      </c>
      <c r="AB6" s="21" t="s">
        <v>71</v>
      </c>
      <c r="AC6" s="21" t="s">
        <v>71</v>
      </c>
      <c r="AD6" s="21" t="s">
        <v>72</v>
      </c>
      <c r="AE6" s="21" t="s">
        <v>72</v>
      </c>
      <c r="AF6" s="21" t="s">
        <v>72</v>
      </c>
      <c r="AG6" s="21" t="s">
        <v>72</v>
      </c>
      <c r="AH6" s="21" t="s">
        <v>73</v>
      </c>
      <c r="AI6" s="23" t="n">
        <v>42110</v>
      </c>
      <c r="AJ6" s="26" t="s">
        <v>90</v>
      </c>
      <c r="AK6" s="27"/>
      <c r="AL6" s="27"/>
      <c r="AM6" s="27"/>
      <c r="AN6" s="27"/>
      <c r="AO6" s="27"/>
      <c r="AP6" s="27"/>
      <c r="AQ6" s="27"/>
      <c r="AR6" s="27"/>
      <c r="AS6" s="27"/>
      <c r="AT6" s="27"/>
      <c r="AU6" s="27"/>
      <c r="AV6" s="27"/>
      <c r="AW6" s="27" t="n">
        <v>20500000</v>
      </c>
      <c r="AX6" s="27" t="n">
        <v>20500000</v>
      </c>
      <c r="AY6" s="27" t="n">
        <v>20500000</v>
      </c>
      <c r="AZ6" s="27" t="n">
        <v>20500000</v>
      </c>
      <c r="BA6" s="27" t="n">
        <v>20500000</v>
      </c>
      <c r="BB6" s="27" t="n">
        <v>20500000</v>
      </c>
      <c r="BC6" s="27" t="n">
        <v>20500000</v>
      </c>
      <c r="BD6" s="27" t="n">
        <v>20500000</v>
      </c>
      <c r="BE6" s="27" t="n">
        <v>20500000</v>
      </c>
      <c r="BF6" s="27" t="n">
        <v>20500000</v>
      </c>
      <c r="BG6" s="27" t="n">
        <v>20500000</v>
      </c>
      <c r="BH6" s="27" t="n">
        <v>20500000</v>
      </c>
    </row>
    <row r="7" customFormat="false" ht="45" hidden="false" customHeight="true" outlineLevel="0" collapsed="false">
      <c r="A7" s="15" t="s">
        <v>64</v>
      </c>
      <c r="B7" s="16" t="s">
        <v>65</v>
      </c>
      <c r="C7" s="17" t="n">
        <v>1568</v>
      </c>
      <c r="D7" s="16" t="s">
        <v>234</v>
      </c>
      <c r="E7" s="15" t="s">
        <v>107</v>
      </c>
      <c r="F7" s="26"/>
      <c r="G7" s="26" t="s">
        <v>240</v>
      </c>
      <c r="H7" s="20" t="s">
        <v>236</v>
      </c>
      <c r="I7" s="20" t="s">
        <v>241</v>
      </c>
      <c r="J7" s="21"/>
      <c r="K7" s="21"/>
      <c r="L7" s="21"/>
      <c r="M7" s="21"/>
      <c r="N7" s="21"/>
      <c r="O7" s="21"/>
      <c r="P7" s="21"/>
      <c r="Q7" s="21"/>
      <c r="R7" s="21"/>
      <c r="S7" s="21"/>
      <c r="T7" s="21"/>
      <c r="U7" s="21"/>
      <c r="V7" s="21" t="s">
        <v>81</v>
      </c>
      <c r="W7" s="21" t="s">
        <v>81</v>
      </c>
      <c r="X7" s="21" t="s">
        <v>71</v>
      </c>
      <c r="Y7" s="21" t="s">
        <v>71</v>
      </c>
      <c r="Z7" s="21" t="s">
        <v>71</v>
      </c>
      <c r="AA7" s="21" t="s">
        <v>71</v>
      </c>
      <c r="AB7" s="21" t="s">
        <v>71</v>
      </c>
      <c r="AC7" s="21" t="s">
        <v>71</v>
      </c>
      <c r="AD7" s="21" t="s">
        <v>71</v>
      </c>
      <c r="AE7" s="21" t="s">
        <v>71</v>
      </c>
      <c r="AF7" s="21" t="s">
        <v>72</v>
      </c>
      <c r="AG7" s="21" t="s">
        <v>72</v>
      </c>
      <c r="AH7" s="21" t="s">
        <v>73</v>
      </c>
      <c r="AI7" s="23" t="n">
        <v>42110</v>
      </c>
      <c r="AJ7" s="26" t="s">
        <v>90</v>
      </c>
      <c r="AK7" s="27"/>
      <c r="AL7" s="27"/>
      <c r="AM7" s="27"/>
      <c r="AN7" s="27"/>
      <c r="AO7" s="27"/>
      <c r="AP7" s="27"/>
      <c r="AQ7" s="27"/>
      <c r="AR7" s="27"/>
      <c r="AS7" s="27"/>
      <c r="AT7" s="27"/>
      <c r="AU7" s="27"/>
      <c r="AV7" s="27"/>
      <c r="AW7" s="27" t="n">
        <v>1800000</v>
      </c>
      <c r="AX7" s="27" t="n">
        <v>1800000</v>
      </c>
      <c r="AY7" s="27" t="n">
        <v>890000</v>
      </c>
      <c r="AZ7" s="27" t="n">
        <v>890000</v>
      </c>
      <c r="BA7" s="27" t="n">
        <v>890000</v>
      </c>
      <c r="BB7" s="27" t="n">
        <v>890000</v>
      </c>
      <c r="BC7" s="27" t="n">
        <v>1800000</v>
      </c>
      <c r="BD7" s="27" t="n">
        <v>1800000</v>
      </c>
      <c r="BE7" s="27" t="n">
        <v>1800000</v>
      </c>
      <c r="BF7" s="27" t="n">
        <v>1800000</v>
      </c>
      <c r="BG7" s="27" t="n">
        <v>1800000</v>
      </c>
      <c r="BH7" s="27" t="n">
        <v>1800000</v>
      </c>
    </row>
    <row r="8" customFormat="false" ht="45" hidden="false" customHeight="true" outlineLevel="0" collapsed="false">
      <c r="A8" s="15" t="s">
        <v>64</v>
      </c>
      <c r="B8" s="16" t="s">
        <v>65</v>
      </c>
      <c r="C8" s="17" t="n">
        <v>1573</v>
      </c>
      <c r="D8" s="16" t="s">
        <v>234</v>
      </c>
      <c r="E8" s="15" t="s">
        <v>107</v>
      </c>
      <c r="F8" s="26"/>
      <c r="G8" s="25" t="s">
        <v>87</v>
      </c>
      <c r="H8" s="20" t="s">
        <v>236</v>
      </c>
      <c r="I8" s="20" t="s">
        <v>242</v>
      </c>
      <c r="J8" s="21"/>
      <c r="K8" s="21"/>
      <c r="L8" s="21"/>
      <c r="M8" s="21"/>
      <c r="N8" s="21"/>
      <c r="O8" s="21"/>
      <c r="P8" s="21"/>
      <c r="Q8" s="21"/>
      <c r="R8" s="21"/>
      <c r="S8" s="21"/>
      <c r="T8" s="21"/>
      <c r="U8" s="21"/>
      <c r="V8" s="21" t="s">
        <v>81</v>
      </c>
      <c r="W8" s="21" t="s">
        <v>81</v>
      </c>
      <c r="X8" s="21" t="s">
        <v>71</v>
      </c>
      <c r="Y8" s="21" t="s">
        <v>71</v>
      </c>
      <c r="Z8" s="21" t="s">
        <v>71</v>
      </c>
      <c r="AA8" s="21" t="s">
        <v>71</v>
      </c>
      <c r="AB8" s="21" t="s">
        <v>71</v>
      </c>
      <c r="AC8" s="21" t="s">
        <v>71</v>
      </c>
      <c r="AD8" s="21" t="s">
        <v>71</v>
      </c>
      <c r="AE8" s="21" t="s">
        <v>71</v>
      </c>
      <c r="AF8" s="21" t="s">
        <v>71</v>
      </c>
      <c r="AG8" s="21" t="s">
        <v>71</v>
      </c>
      <c r="AH8" s="21" t="s">
        <v>73</v>
      </c>
      <c r="AI8" s="23" t="n">
        <v>42110</v>
      </c>
      <c r="AJ8" s="26" t="s">
        <v>90</v>
      </c>
      <c r="AK8" s="27"/>
      <c r="AL8" s="27"/>
      <c r="AM8" s="27"/>
      <c r="AN8" s="27"/>
      <c r="AO8" s="27"/>
      <c r="AP8" s="27"/>
      <c r="AQ8" s="27"/>
      <c r="AR8" s="27"/>
      <c r="AS8" s="27"/>
      <c r="AT8" s="27"/>
      <c r="AU8" s="27"/>
      <c r="AV8" s="27"/>
      <c r="AW8" s="27" t="n">
        <v>8600000</v>
      </c>
      <c r="AX8" s="27" t="n">
        <v>8600000</v>
      </c>
      <c r="AY8" s="27" t="n">
        <v>8600000</v>
      </c>
      <c r="AZ8" s="27" t="n">
        <v>8600000</v>
      </c>
      <c r="BA8" s="27" t="n">
        <v>8600000</v>
      </c>
      <c r="BB8" s="27" t="n">
        <v>8600000</v>
      </c>
      <c r="BC8" s="27" t="n">
        <v>8600000</v>
      </c>
      <c r="BD8" s="27" t="n">
        <v>8600000</v>
      </c>
      <c r="BE8" s="27" t="n">
        <v>8600000</v>
      </c>
      <c r="BF8" s="27" t="n">
        <v>8600000</v>
      </c>
      <c r="BG8" s="27" t="n">
        <v>8600000</v>
      </c>
      <c r="BH8" s="27" t="n">
        <v>8600000</v>
      </c>
    </row>
    <row r="9" customFormat="false" ht="45" hidden="false" customHeight="true" outlineLevel="0" collapsed="false">
      <c r="A9" s="15" t="s">
        <v>64</v>
      </c>
      <c r="B9" s="16" t="s">
        <v>65</v>
      </c>
      <c r="C9" s="17" t="n">
        <v>1574</v>
      </c>
      <c r="D9" s="16" t="s">
        <v>234</v>
      </c>
      <c r="E9" s="15" t="s">
        <v>107</v>
      </c>
      <c r="F9" s="26"/>
      <c r="G9" s="25" t="s">
        <v>87</v>
      </c>
      <c r="H9" s="20" t="s">
        <v>236</v>
      </c>
      <c r="I9" s="20" t="s">
        <v>243</v>
      </c>
      <c r="J9" s="21"/>
      <c r="K9" s="21"/>
      <c r="L9" s="21"/>
      <c r="M9" s="21"/>
      <c r="N9" s="21"/>
      <c r="O9" s="21"/>
      <c r="P9" s="21"/>
      <c r="Q9" s="21"/>
      <c r="R9" s="21"/>
      <c r="S9" s="21"/>
      <c r="T9" s="21"/>
      <c r="U9" s="21"/>
      <c r="V9" s="21" t="s">
        <v>81</v>
      </c>
      <c r="W9" s="21" t="s">
        <v>81</v>
      </c>
      <c r="X9" s="21" t="s">
        <v>71</v>
      </c>
      <c r="Y9" s="21" t="s">
        <v>71</v>
      </c>
      <c r="Z9" s="21" t="s">
        <v>71</v>
      </c>
      <c r="AA9" s="21" t="s">
        <v>71</v>
      </c>
      <c r="AB9" s="21" t="s">
        <v>71</v>
      </c>
      <c r="AC9" s="21" t="s">
        <v>71</v>
      </c>
      <c r="AD9" s="21" t="s">
        <v>71</v>
      </c>
      <c r="AE9" s="21" t="s">
        <v>71</v>
      </c>
      <c r="AF9" s="21" t="s">
        <v>71</v>
      </c>
      <c r="AG9" s="21" t="s">
        <v>71</v>
      </c>
      <c r="AH9" s="21" t="s">
        <v>73</v>
      </c>
      <c r="AI9" s="23" t="n">
        <v>42110</v>
      </c>
      <c r="AJ9" s="26" t="s">
        <v>90</v>
      </c>
      <c r="AK9" s="27"/>
      <c r="AL9" s="27"/>
      <c r="AM9" s="27"/>
      <c r="AN9" s="27"/>
      <c r="AO9" s="27"/>
      <c r="AP9" s="27"/>
      <c r="AQ9" s="27"/>
      <c r="AR9" s="27"/>
      <c r="AS9" s="27"/>
      <c r="AT9" s="27"/>
      <c r="AU9" s="27"/>
      <c r="AV9" s="27"/>
      <c r="AW9" s="27" t="n">
        <v>700000</v>
      </c>
      <c r="AX9" s="27" t="n">
        <v>700000</v>
      </c>
      <c r="AY9" s="27" t="n">
        <v>700000</v>
      </c>
      <c r="AZ9" s="27" t="n">
        <v>700000</v>
      </c>
      <c r="BA9" s="27" t="n">
        <v>700000</v>
      </c>
      <c r="BB9" s="27" t="n">
        <v>700000</v>
      </c>
      <c r="BC9" s="27" t="n">
        <v>700000</v>
      </c>
      <c r="BD9" s="27" t="n">
        <v>700000</v>
      </c>
      <c r="BE9" s="27" t="n">
        <v>700000</v>
      </c>
      <c r="BF9" s="27" t="n">
        <v>700000</v>
      </c>
      <c r="BG9" s="27" t="n">
        <v>700000</v>
      </c>
      <c r="BH9" s="27" t="n">
        <v>700000</v>
      </c>
    </row>
    <row r="10" customFormat="false" ht="45" hidden="false" customHeight="true" outlineLevel="0" collapsed="false">
      <c r="A10" s="15" t="s">
        <v>64</v>
      </c>
      <c r="B10" s="16" t="s">
        <v>65</v>
      </c>
      <c r="C10" s="17" t="n">
        <v>1578</v>
      </c>
      <c r="D10" s="16" t="s">
        <v>234</v>
      </c>
      <c r="E10" s="15" t="s">
        <v>107</v>
      </c>
      <c r="F10" s="26"/>
      <c r="G10" s="26" t="s">
        <v>128</v>
      </c>
      <c r="H10" s="20" t="s">
        <v>236</v>
      </c>
      <c r="I10" s="20" t="s">
        <v>244</v>
      </c>
      <c r="J10" s="21"/>
      <c r="K10" s="21"/>
      <c r="L10" s="21"/>
      <c r="M10" s="21"/>
      <c r="N10" s="21"/>
      <c r="O10" s="21"/>
      <c r="P10" s="21"/>
      <c r="Q10" s="21"/>
      <c r="R10" s="21"/>
      <c r="S10" s="21"/>
      <c r="T10" s="21"/>
      <c r="U10" s="21"/>
      <c r="V10" s="21" t="s">
        <v>81</v>
      </c>
      <c r="W10" s="21" t="s">
        <v>81</v>
      </c>
      <c r="X10" s="21" t="s">
        <v>71</v>
      </c>
      <c r="Y10" s="21" t="s">
        <v>71</v>
      </c>
      <c r="Z10" s="21" t="s">
        <v>71</v>
      </c>
      <c r="AA10" s="21" t="s">
        <v>71</v>
      </c>
      <c r="AB10" s="21" t="s">
        <v>71</v>
      </c>
      <c r="AC10" s="21" t="s">
        <v>71</v>
      </c>
      <c r="AD10" s="21" t="s">
        <v>72</v>
      </c>
      <c r="AE10" s="21" t="s">
        <v>72</v>
      </c>
      <c r="AF10" s="21" t="s">
        <v>72</v>
      </c>
      <c r="AG10" s="21" t="s">
        <v>72</v>
      </c>
      <c r="AH10" s="21" t="s">
        <v>73</v>
      </c>
      <c r="AI10" s="23" t="n">
        <v>42110</v>
      </c>
      <c r="AJ10" s="26" t="s">
        <v>90</v>
      </c>
      <c r="AK10" s="27"/>
      <c r="AL10" s="27"/>
      <c r="AM10" s="27"/>
      <c r="AN10" s="27"/>
      <c r="AO10" s="27"/>
      <c r="AP10" s="27"/>
      <c r="AQ10" s="27"/>
      <c r="AR10" s="27"/>
      <c r="AS10" s="27"/>
      <c r="AT10" s="27"/>
      <c r="AU10" s="27"/>
      <c r="AV10" s="27"/>
      <c r="AW10" s="27" t="n">
        <v>22200000</v>
      </c>
      <c r="AX10" s="27" t="n">
        <v>22200000</v>
      </c>
      <c r="AY10" s="27" t="n">
        <v>22200000</v>
      </c>
      <c r="AZ10" s="27" t="n">
        <v>22200000</v>
      </c>
      <c r="BA10" s="27" t="n">
        <v>22200000</v>
      </c>
      <c r="BB10" s="27" t="n">
        <v>22200000</v>
      </c>
      <c r="BC10" s="27" t="n">
        <v>22200000</v>
      </c>
      <c r="BD10" s="27" t="n">
        <v>22200000</v>
      </c>
      <c r="BE10" s="27" t="n">
        <v>22200000</v>
      </c>
      <c r="BF10" s="27" t="n">
        <v>22200000</v>
      </c>
      <c r="BG10" s="27" t="n">
        <v>22200000</v>
      </c>
      <c r="BH10" s="27" t="n">
        <v>22200000</v>
      </c>
    </row>
    <row r="11" customFormat="false" ht="45" hidden="false" customHeight="true" outlineLevel="0" collapsed="false">
      <c r="A11" s="15" t="s">
        <v>64</v>
      </c>
      <c r="B11" s="16" t="s">
        <v>65</v>
      </c>
      <c r="C11" s="17" t="n">
        <v>1620</v>
      </c>
      <c r="D11" s="16" t="s">
        <v>234</v>
      </c>
      <c r="E11" s="15" t="s">
        <v>235</v>
      </c>
      <c r="F11" s="26"/>
      <c r="G11" s="26" t="s">
        <v>91</v>
      </c>
      <c r="H11" s="20" t="s">
        <v>236</v>
      </c>
      <c r="I11" s="20" t="s">
        <v>245</v>
      </c>
      <c r="J11" s="21"/>
      <c r="K11" s="21"/>
      <c r="L11" s="21"/>
      <c r="M11" s="21"/>
      <c r="N11" s="21"/>
      <c r="O11" s="21"/>
      <c r="P11" s="21"/>
      <c r="Q11" s="21"/>
      <c r="R11" s="21"/>
      <c r="S11" s="21"/>
      <c r="T11" s="21"/>
      <c r="U11" s="21"/>
      <c r="V11" s="21" t="s">
        <v>81</v>
      </c>
      <c r="W11" s="21" t="s">
        <v>81</v>
      </c>
      <c r="X11" s="21" t="s">
        <v>71</v>
      </c>
      <c r="Y11" s="21" t="s">
        <v>71</v>
      </c>
      <c r="Z11" s="21" t="s">
        <v>71</v>
      </c>
      <c r="AA11" s="21" t="s">
        <v>71</v>
      </c>
      <c r="AB11" s="21" t="s">
        <v>71</v>
      </c>
      <c r="AC11" s="21" t="s">
        <v>71</v>
      </c>
      <c r="AD11" s="21" t="s">
        <v>71</v>
      </c>
      <c r="AE11" s="21" t="s">
        <v>71</v>
      </c>
      <c r="AF11" s="21" t="s">
        <v>72</v>
      </c>
      <c r="AG11" s="21" t="s">
        <v>72</v>
      </c>
      <c r="AH11" s="21" t="s">
        <v>73</v>
      </c>
      <c r="AI11" s="23" t="n">
        <v>42110</v>
      </c>
      <c r="AJ11" s="26" t="s">
        <v>90</v>
      </c>
      <c r="AK11" s="27"/>
      <c r="AL11" s="27"/>
      <c r="AM11" s="27"/>
      <c r="AN11" s="27"/>
      <c r="AO11" s="27"/>
      <c r="AP11" s="27"/>
      <c r="AQ11" s="27"/>
      <c r="AR11" s="27"/>
      <c r="AS11" s="27"/>
      <c r="AT11" s="27"/>
      <c r="AU11" s="27"/>
      <c r="AV11" s="27"/>
      <c r="AW11" s="27" t="n">
        <v>9300000</v>
      </c>
      <c r="AX11" s="27" t="n">
        <v>9300000</v>
      </c>
      <c r="AY11" s="27" t="n">
        <v>9300000</v>
      </c>
      <c r="AZ11" s="27" t="n">
        <v>9300000</v>
      </c>
      <c r="BA11" s="27" t="n">
        <v>9300000</v>
      </c>
      <c r="BB11" s="27" t="n">
        <v>9300000</v>
      </c>
      <c r="BC11" s="27" t="n">
        <v>9300000</v>
      </c>
      <c r="BD11" s="27" t="n">
        <v>9300000</v>
      </c>
      <c r="BE11" s="27" t="n">
        <v>9300000</v>
      </c>
      <c r="BF11" s="27" t="n">
        <v>10030000</v>
      </c>
      <c r="BG11" s="27" t="n">
        <v>10030000</v>
      </c>
      <c r="BH11" s="27" t="n">
        <v>10030000</v>
      </c>
    </row>
    <row r="12" customFormat="false" ht="45" hidden="false" customHeight="true" outlineLevel="0" collapsed="false">
      <c r="A12" s="15" t="s">
        <v>64</v>
      </c>
      <c r="B12" s="16" t="s">
        <v>65</v>
      </c>
      <c r="C12" s="17" t="n">
        <v>1621</v>
      </c>
      <c r="D12" s="16" t="s">
        <v>234</v>
      </c>
      <c r="E12" s="15" t="s">
        <v>235</v>
      </c>
      <c r="F12" s="26"/>
      <c r="G12" s="26" t="s">
        <v>240</v>
      </c>
      <c r="H12" s="20" t="s">
        <v>236</v>
      </c>
      <c r="I12" s="20" t="s">
        <v>246</v>
      </c>
      <c r="J12" s="21"/>
      <c r="K12" s="21"/>
      <c r="L12" s="21"/>
      <c r="M12" s="21"/>
      <c r="N12" s="21"/>
      <c r="O12" s="21"/>
      <c r="P12" s="21"/>
      <c r="Q12" s="21"/>
      <c r="R12" s="21"/>
      <c r="S12" s="21"/>
      <c r="T12" s="21"/>
      <c r="U12" s="21"/>
      <c r="V12" s="21" t="s">
        <v>81</v>
      </c>
      <c r="W12" s="21" t="s">
        <v>81</v>
      </c>
      <c r="X12" s="21" t="s">
        <v>71</v>
      </c>
      <c r="Y12" s="21" t="s">
        <v>71</v>
      </c>
      <c r="Z12" s="21" t="s">
        <v>71</v>
      </c>
      <c r="AA12" s="21" t="s">
        <v>71</v>
      </c>
      <c r="AB12" s="21" t="s">
        <v>71</v>
      </c>
      <c r="AC12" s="21" t="s">
        <v>71</v>
      </c>
      <c r="AD12" s="21" t="s">
        <v>71</v>
      </c>
      <c r="AE12" s="21" t="s">
        <v>72</v>
      </c>
      <c r="AF12" s="21" t="s">
        <v>72</v>
      </c>
      <c r="AG12" s="21" t="s">
        <v>72</v>
      </c>
      <c r="AH12" s="21" t="s">
        <v>73</v>
      </c>
      <c r="AI12" s="23" t="n">
        <v>42110</v>
      </c>
      <c r="AJ12" s="23" t="n">
        <v>42738</v>
      </c>
      <c r="AK12" s="27"/>
      <c r="AL12" s="27"/>
      <c r="AM12" s="27"/>
      <c r="AN12" s="27"/>
      <c r="AO12" s="27"/>
      <c r="AP12" s="27"/>
      <c r="AQ12" s="27"/>
      <c r="AR12" s="27"/>
      <c r="AS12" s="27"/>
      <c r="AT12" s="27"/>
      <c r="AU12" s="27"/>
      <c r="AV12" s="27"/>
      <c r="AW12" s="27" t="n">
        <v>11900000</v>
      </c>
      <c r="AX12" s="27" t="n">
        <v>11900000</v>
      </c>
      <c r="AY12" s="27" t="n">
        <v>11900000</v>
      </c>
      <c r="AZ12" s="27" t="n">
        <v>11900000</v>
      </c>
      <c r="BA12" s="27" t="n">
        <v>11900000</v>
      </c>
      <c r="BB12" s="27" t="n">
        <v>11900000</v>
      </c>
      <c r="BC12" s="27" t="n">
        <v>11900000</v>
      </c>
      <c r="BD12" s="27" t="n">
        <v>11900000</v>
      </c>
      <c r="BE12" s="27" t="n">
        <v>11900000</v>
      </c>
      <c r="BF12" s="27" t="n">
        <v>11560000</v>
      </c>
      <c r="BG12" s="27" t="n">
        <v>11040000</v>
      </c>
      <c r="BH12" s="27" t="n">
        <v>11040000</v>
      </c>
    </row>
    <row r="13" customFormat="false" ht="45" hidden="false" customHeight="true" outlineLevel="0" collapsed="false">
      <c r="A13" s="15" t="s">
        <v>64</v>
      </c>
      <c r="B13" s="16" t="s">
        <v>65</v>
      </c>
      <c r="C13" s="17" t="n">
        <v>1622</v>
      </c>
      <c r="D13" s="16" t="s">
        <v>234</v>
      </c>
      <c r="E13" s="15" t="s">
        <v>235</v>
      </c>
      <c r="F13" s="26"/>
      <c r="G13" s="26" t="s">
        <v>229</v>
      </c>
      <c r="H13" s="20" t="s">
        <v>236</v>
      </c>
      <c r="I13" s="20" t="s">
        <v>247</v>
      </c>
      <c r="J13" s="21"/>
      <c r="K13" s="21"/>
      <c r="L13" s="21"/>
      <c r="M13" s="21"/>
      <c r="N13" s="21"/>
      <c r="O13" s="21"/>
      <c r="P13" s="21"/>
      <c r="Q13" s="21"/>
      <c r="R13" s="21"/>
      <c r="S13" s="21"/>
      <c r="T13" s="21"/>
      <c r="U13" s="21"/>
      <c r="V13" s="21" t="s">
        <v>81</v>
      </c>
      <c r="W13" s="21" t="s">
        <v>81</v>
      </c>
      <c r="X13" s="21" t="s">
        <v>71</v>
      </c>
      <c r="Y13" s="21" t="s">
        <v>71</v>
      </c>
      <c r="Z13" s="21" t="s">
        <v>71</v>
      </c>
      <c r="AA13" s="21" t="s">
        <v>71</v>
      </c>
      <c r="AB13" s="21" t="s">
        <v>71</v>
      </c>
      <c r="AC13" s="21" t="s">
        <v>71</v>
      </c>
      <c r="AD13" s="21" t="s">
        <v>71</v>
      </c>
      <c r="AE13" s="21" t="s">
        <v>71</v>
      </c>
      <c r="AF13" s="21" t="s">
        <v>71</v>
      </c>
      <c r="AG13" s="21" t="s">
        <v>71</v>
      </c>
      <c r="AH13" s="21" t="s">
        <v>73</v>
      </c>
      <c r="AI13" s="23" t="n">
        <v>42110</v>
      </c>
      <c r="AJ13" s="26" t="s">
        <v>90</v>
      </c>
      <c r="AK13" s="27"/>
      <c r="AL13" s="27"/>
      <c r="AM13" s="27"/>
      <c r="AN13" s="27"/>
      <c r="AO13" s="27"/>
      <c r="AP13" s="27"/>
      <c r="AQ13" s="27"/>
      <c r="AR13" s="27"/>
      <c r="AS13" s="27"/>
      <c r="AT13" s="27"/>
      <c r="AU13" s="27"/>
      <c r="AV13" s="27"/>
      <c r="AW13" s="27" t="n">
        <v>59200000</v>
      </c>
      <c r="AX13" s="27" t="n">
        <v>59200000</v>
      </c>
      <c r="AY13" s="27" t="n">
        <v>59200000</v>
      </c>
      <c r="AZ13" s="27" t="n">
        <v>59200000</v>
      </c>
      <c r="BA13" s="27" t="n">
        <v>59200000</v>
      </c>
      <c r="BB13" s="27" t="n">
        <v>59200000</v>
      </c>
      <c r="BC13" s="27" t="n">
        <v>59200000</v>
      </c>
      <c r="BD13" s="27" t="n">
        <v>59200000</v>
      </c>
      <c r="BE13" s="27" t="n">
        <v>59200000</v>
      </c>
      <c r="BF13" s="27" t="n">
        <v>59200000</v>
      </c>
      <c r="BG13" s="27" t="n">
        <v>59200000</v>
      </c>
      <c r="BH13" s="27" t="n">
        <v>59200000</v>
      </c>
    </row>
    <row r="14" customFormat="false" ht="46.5" hidden="false" customHeight="true" outlineLevel="0" collapsed="false">
      <c r="A14" s="15" t="s">
        <v>64</v>
      </c>
      <c r="B14" s="16" t="s">
        <v>65</v>
      </c>
      <c r="C14" s="17" t="n">
        <v>1381</v>
      </c>
      <c r="D14" s="16" t="s">
        <v>234</v>
      </c>
      <c r="E14" s="15" t="s">
        <v>235</v>
      </c>
      <c r="F14" s="26"/>
      <c r="G14" s="26" t="s">
        <v>364</v>
      </c>
      <c r="H14" s="20" t="s">
        <v>236</v>
      </c>
      <c r="I14" s="20" t="s">
        <v>365</v>
      </c>
      <c r="J14" s="21"/>
      <c r="K14" s="21"/>
      <c r="L14" s="21"/>
      <c r="M14" s="21"/>
      <c r="N14" s="21"/>
      <c r="O14" s="21"/>
      <c r="P14" s="21" t="s">
        <v>71</v>
      </c>
      <c r="Q14" s="21" t="s">
        <v>71</v>
      </c>
      <c r="R14" s="21" t="s">
        <v>71</v>
      </c>
      <c r="S14" s="21" t="s">
        <v>71</v>
      </c>
      <c r="T14" s="21" t="s">
        <v>71</v>
      </c>
      <c r="U14" s="21" t="s">
        <v>71</v>
      </c>
      <c r="V14" s="21" t="s">
        <v>71</v>
      </c>
      <c r="W14" s="21" t="s">
        <v>71</v>
      </c>
      <c r="X14" s="21" t="s">
        <v>71</v>
      </c>
      <c r="Y14" s="21" t="s">
        <v>71</v>
      </c>
      <c r="Z14" s="21" t="s">
        <v>71</v>
      </c>
      <c r="AA14" s="21" t="s">
        <v>71</v>
      </c>
      <c r="AB14" s="21" t="s">
        <v>71</v>
      </c>
      <c r="AC14" s="21" t="s">
        <v>72</v>
      </c>
      <c r="AD14" s="21" t="s">
        <v>72</v>
      </c>
      <c r="AE14" s="21" t="s">
        <v>72</v>
      </c>
      <c r="AF14" s="21" t="s">
        <v>72</v>
      </c>
      <c r="AG14" s="45" t="s">
        <v>363</v>
      </c>
      <c r="AH14" s="21" t="s">
        <v>73</v>
      </c>
      <c r="AI14" s="22" t="s">
        <v>366</v>
      </c>
      <c r="AJ14" s="23" t="n">
        <v>42738</v>
      </c>
      <c r="AK14" s="27"/>
      <c r="AL14" s="27"/>
      <c r="AM14" s="27"/>
      <c r="AN14" s="27"/>
      <c r="AO14" s="27"/>
      <c r="AP14" s="27"/>
      <c r="AQ14" s="27" t="n">
        <v>4100000</v>
      </c>
      <c r="AR14" s="27" t="n">
        <v>4100000</v>
      </c>
      <c r="AS14" s="27" t="n">
        <v>4100000</v>
      </c>
      <c r="AT14" s="27" t="n">
        <v>4100000</v>
      </c>
      <c r="AU14" s="27" t="n">
        <v>4100000</v>
      </c>
      <c r="AV14" s="27" t="n">
        <v>8900000</v>
      </c>
      <c r="AW14" s="27" t="n">
        <v>15700000</v>
      </c>
      <c r="AX14" s="27" t="n">
        <v>15700000</v>
      </c>
      <c r="AY14" s="27" t="n">
        <v>15700000</v>
      </c>
      <c r="AZ14" s="27" t="n">
        <v>15700000</v>
      </c>
      <c r="BA14" s="27" t="n">
        <v>15700000</v>
      </c>
      <c r="BB14" s="27" t="n">
        <v>15700000</v>
      </c>
      <c r="BC14" s="27" t="n">
        <v>15700000</v>
      </c>
      <c r="BD14" s="27" t="n">
        <v>20400000</v>
      </c>
      <c r="BE14" s="27" t="n">
        <v>20400000</v>
      </c>
      <c r="BF14" s="27" t="n">
        <v>17820000</v>
      </c>
      <c r="BG14" s="27" t="n">
        <v>17820000</v>
      </c>
      <c r="BH14" s="48" t="n">
        <v>15487000</v>
      </c>
    </row>
    <row r="15" customFormat="false" ht="45" hidden="false" customHeight="true" outlineLevel="0" collapsed="false">
      <c r="A15" s="15" t="s">
        <v>64</v>
      </c>
      <c r="B15" s="16" t="s">
        <v>65</v>
      </c>
      <c r="C15" s="17" t="n">
        <v>1576</v>
      </c>
      <c r="D15" s="16" t="s">
        <v>234</v>
      </c>
      <c r="E15" s="15" t="s">
        <v>107</v>
      </c>
      <c r="F15" s="26"/>
      <c r="G15" s="18" t="s">
        <v>364</v>
      </c>
      <c r="H15" s="20" t="s">
        <v>236</v>
      </c>
      <c r="I15" s="20" t="s">
        <v>367</v>
      </c>
      <c r="J15" s="21"/>
      <c r="K15" s="21"/>
      <c r="L15" s="21"/>
      <c r="M15" s="21"/>
      <c r="N15" s="21"/>
      <c r="O15" s="21"/>
      <c r="P15" s="21"/>
      <c r="Q15" s="21"/>
      <c r="R15" s="21"/>
      <c r="S15" s="21"/>
      <c r="T15" s="21"/>
      <c r="U15" s="21"/>
      <c r="V15" s="21" t="s">
        <v>81</v>
      </c>
      <c r="W15" s="21" t="s">
        <v>81</v>
      </c>
      <c r="X15" s="21" t="s">
        <v>71</v>
      </c>
      <c r="Y15" s="21" t="s">
        <v>71</v>
      </c>
      <c r="Z15" s="21" t="s">
        <v>71</v>
      </c>
      <c r="AA15" s="21" t="s">
        <v>71</v>
      </c>
      <c r="AB15" s="21" t="s">
        <v>71</v>
      </c>
      <c r="AC15" s="21" t="s">
        <v>71</v>
      </c>
      <c r="AD15" s="21" t="s">
        <v>72</v>
      </c>
      <c r="AE15" s="21" t="s">
        <v>72</v>
      </c>
      <c r="AF15" s="21" t="s">
        <v>72</v>
      </c>
      <c r="AG15" s="45" t="s">
        <v>363</v>
      </c>
      <c r="AH15" s="21" t="s">
        <v>73</v>
      </c>
      <c r="AI15" s="23" t="n">
        <v>42110</v>
      </c>
      <c r="AJ15" s="26" t="s">
        <v>90</v>
      </c>
      <c r="AK15" s="27"/>
      <c r="AL15" s="27"/>
      <c r="AM15" s="27"/>
      <c r="AN15" s="27"/>
      <c r="AO15" s="27"/>
      <c r="AP15" s="27"/>
      <c r="AQ15" s="27"/>
      <c r="AR15" s="27"/>
      <c r="AS15" s="27"/>
      <c r="AT15" s="27"/>
      <c r="AU15" s="27"/>
      <c r="AV15" s="27"/>
      <c r="AW15" s="27" t="n">
        <v>2800000</v>
      </c>
      <c r="AX15" s="27" t="n">
        <v>2800000</v>
      </c>
      <c r="AY15" s="27" t="n">
        <v>2800000</v>
      </c>
      <c r="AZ15" s="27" t="n">
        <v>2800000</v>
      </c>
      <c r="BA15" s="27" t="n">
        <v>2800000</v>
      </c>
      <c r="BB15" s="27" t="n">
        <v>2800000</v>
      </c>
      <c r="BC15" s="27" t="n">
        <v>2800000</v>
      </c>
      <c r="BD15" s="27" t="n">
        <v>2800000</v>
      </c>
      <c r="BE15" s="27" t="n">
        <v>2800000</v>
      </c>
      <c r="BF15" s="27" t="n">
        <v>2800000</v>
      </c>
      <c r="BG15" s="27" t="n">
        <v>2800000</v>
      </c>
      <c r="BH15" s="27" t="n">
        <v>2800000</v>
      </c>
    </row>
    <row r="16" customFormat="false" ht="45" hidden="false" customHeight="true" outlineLevel="0" collapsed="false">
      <c r="A16" s="15" t="s">
        <v>64</v>
      </c>
      <c r="B16" s="16" t="s">
        <v>65</v>
      </c>
      <c r="C16" s="17" t="n">
        <v>1577</v>
      </c>
      <c r="D16" s="16" t="s">
        <v>234</v>
      </c>
      <c r="E16" s="15" t="s">
        <v>107</v>
      </c>
      <c r="F16" s="26"/>
      <c r="G16" s="18" t="s">
        <v>364</v>
      </c>
      <c r="H16" s="20" t="s">
        <v>236</v>
      </c>
      <c r="I16" s="20" t="s">
        <v>368</v>
      </c>
      <c r="J16" s="21"/>
      <c r="K16" s="21"/>
      <c r="L16" s="21"/>
      <c r="M16" s="21"/>
      <c r="N16" s="21"/>
      <c r="O16" s="21"/>
      <c r="P16" s="21"/>
      <c r="Q16" s="21"/>
      <c r="R16" s="21"/>
      <c r="S16" s="21"/>
      <c r="T16" s="21"/>
      <c r="U16" s="21"/>
      <c r="V16" s="21" t="s">
        <v>81</v>
      </c>
      <c r="W16" s="21" t="s">
        <v>81</v>
      </c>
      <c r="X16" s="21" t="s">
        <v>71</v>
      </c>
      <c r="Y16" s="21" t="s">
        <v>71</v>
      </c>
      <c r="Z16" s="21" t="s">
        <v>71</v>
      </c>
      <c r="AA16" s="21" t="s">
        <v>71</v>
      </c>
      <c r="AB16" s="21" t="s">
        <v>71</v>
      </c>
      <c r="AC16" s="21" t="s">
        <v>71</v>
      </c>
      <c r="AD16" s="21" t="s">
        <v>72</v>
      </c>
      <c r="AE16" s="21" t="s">
        <v>72</v>
      </c>
      <c r="AF16" s="21" t="s">
        <v>72</v>
      </c>
      <c r="AG16" s="45" t="s">
        <v>363</v>
      </c>
      <c r="AH16" s="21" t="s">
        <v>73</v>
      </c>
      <c r="AI16" s="23" t="n">
        <v>42110</v>
      </c>
      <c r="AJ16" s="26" t="s">
        <v>90</v>
      </c>
      <c r="AK16" s="27"/>
      <c r="AL16" s="27"/>
      <c r="AM16" s="27"/>
      <c r="AN16" s="27"/>
      <c r="AO16" s="27"/>
      <c r="AP16" s="27"/>
      <c r="AQ16" s="27"/>
      <c r="AR16" s="27"/>
      <c r="AS16" s="27"/>
      <c r="AT16" s="27"/>
      <c r="AU16" s="27"/>
      <c r="AV16" s="27"/>
      <c r="AW16" s="27" t="n">
        <v>1100000</v>
      </c>
      <c r="AX16" s="27" t="n">
        <v>1100000</v>
      </c>
      <c r="AY16" s="27" t="n">
        <v>1100000</v>
      </c>
      <c r="AZ16" s="27" t="n">
        <v>1100000</v>
      </c>
      <c r="BA16" s="27" t="n">
        <v>1100000</v>
      </c>
      <c r="BB16" s="27" t="n">
        <v>1100000</v>
      </c>
      <c r="BC16" s="27" t="n">
        <v>1100000</v>
      </c>
      <c r="BD16" s="27" t="n">
        <v>1100000</v>
      </c>
      <c r="BE16" s="27" t="n">
        <v>1100000</v>
      </c>
      <c r="BF16" s="27" t="n">
        <v>4376000</v>
      </c>
      <c r="BG16" s="27" t="n">
        <v>4376000</v>
      </c>
      <c r="BH16" s="27" t="n">
        <v>4376000</v>
      </c>
    </row>
    <row r="17" customFormat="false" ht="45" hidden="false" customHeight="true" outlineLevel="0" collapsed="false">
      <c r="A17" s="15" t="s">
        <v>64</v>
      </c>
      <c r="B17" s="16" t="s">
        <v>65</v>
      </c>
      <c r="C17" s="17" t="n">
        <v>1563</v>
      </c>
      <c r="D17" s="16" t="s">
        <v>234</v>
      </c>
      <c r="E17" s="15" t="s">
        <v>107</v>
      </c>
      <c r="F17" s="26"/>
      <c r="G17" s="26" t="s">
        <v>369</v>
      </c>
      <c r="H17" s="20" t="s">
        <v>236</v>
      </c>
      <c r="I17" s="20" t="s">
        <v>370</v>
      </c>
      <c r="J17" s="21"/>
      <c r="K17" s="21"/>
      <c r="L17" s="21"/>
      <c r="M17" s="21"/>
      <c r="N17" s="21"/>
      <c r="O17" s="21"/>
      <c r="P17" s="21"/>
      <c r="Q17" s="21"/>
      <c r="R17" s="21"/>
      <c r="S17" s="21"/>
      <c r="T17" s="21"/>
      <c r="U17" s="21"/>
      <c r="V17" s="21" t="s">
        <v>81</v>
      </c>
      <c r="W17" s="21" t="s">
        <v>81</v>
      </c>
      <c r="X17" s="21" t="s">
        <v>71</v>
      </c>
      <c r="Y17" s="21" t="s">
        <v>71</v>
      </c>
      <c r="Z17" s="21" t="s">
        <v>71</v>
      </c>
      <c r="AA17" s="21" t="s">
        <v>71</v>
      </c>
      <c r="AB17" s="21" t="s">
        <v>71</v>
      </c>
      <c r="AC17" s="21" t="s">
        <v>71</v>
      </c>
      <c r="AD17" s="21" t="s">
        <v>71</v>
      </c>
      <c r="AE17" s="21" t="s">
        <v>72</v>
      </c>
      <c r="AF17" s="21" t="s">
        <v>363</v>
      </c>
      <c r="AG17" s="21" t="s">
        <v>363</v>
      </c>
      <c r="AH17" s="21" t="s">
        <v>73</v>
      </c>
      <c r="AI17" s="23" t="n">
        <v>42110</v>
      </c>
      <c r="AJ17" s="26" t="s">
        <v>90</v>
      </c>
      <c r="AK17" s="27"/>
      <c r="AL17" s="27"/>
      <c r="AM17" s="27"/>
      <c r="AN17" s="27"/>
      <c r="AO17" s="27"/>
      <c r="AP17" s="27"/>
      <c r="AQ17" s="27"/>
      <c r="AR17" s="27"/>
      <c r="AS17" s="27"/>
      <c r="AT17" s="27"/>
      <c r="AU17" s="27"/>
      <c r="AV17" s="27"/>
      <c r="AW17" s="27" t="n">
        <v>4800000</v>
      </c>
      <c r="AX17" s="27" t="n">
        <v>4800000</v>
      </c>
      <c r="AY17" s="27" t="n">
        <v>4800000</v>
      </c>
      <c r="AZ17" s="27" t="n">
        <v>4800000</v>
      </c>
      <c r="BA17" s="27" t="n">
        <v>4800000</v>
      </c>
      <c r="BB17" s="27" t="n">
        <v>4800000</v>
      </c>
      <c r="BC17" s="27" t="n">
        <v>4800000</v>
      </c>
      <c r="BD17" s="27" t="n">
        <v>4800000</v>
      </c>
      <c r="BE17" s="27" t="n">
        <v>4800000</v>
      </c>
      <c r="BF17" s="27" t="n">
        <v>7080000</v>
      </c>
      <c r="BG17" s="27" t="n">
        <v>7080000</v>
      </c>
      <c r="BH17" s="27" t="n">
        <v>7080000</v>
      </c>
    </row>
    <row r="18" customFormat="false" ht="45" hidden="false" customHeight="true" outlineLevel="0" collapsed="false">
      <c r="A18" s="15" t="s">
        <v>64</v>
      </c>
      <c r="B18" s="16" t="s">
        <v>65</v>
      </c>
      <c r="C18" s="17" t="n">
        <v>1560</v>
      </c>
      <c r="D18" s="16" t="s">
        <v>234</v>
      </c>
      <c r="E18" s="15" t="s">
        <v>107</v>
      </c>
      <c r="F18" s="26"/>
      <c r="G18" s="26" t="s">
        <v>376</v>
      </c>
      <c r="H18" s="20" t="s">
        <v>236</v>
      </c>
      <c r="I18" s="20" t="s">
        <v>386</v>
      </c>
      <c r="J18" s="21"/>
      <c r="K18" s="21"/>
      <c r="L18" s="21"/>
      <c r="M18" s="21"/>
      <c r="N18" s="21"/>
      <c r="O18" s="21"/>
      <c r="P18" s="21"/>
      <c r="Q18" s="21"/>
      <c r="R18" s="21"/>
      <c r="S18" s="21"/>
      <c r="T18" s="21"/>
      <c r="U18" s="21"/>
      <c r="V18" s="21" t="s">
        <v>81</v>
      </c>
      <c r="W18" s="21" t="s">
        <v>81</v>
      </c>
      <c r="X18" s="21" t="s">
        <v>71</v>
      </c>
      <c r="Y18" s="21" t="s">
        <v>71</v>
      </c>
      <c r="Z18" s="21" t="s">
        <v>71</v>
      </c>
      <c r="AA18" s="21" t="s">
        <v>71</v>
      </c>
      <c r="AB18" s="21" t="s">
        <v>71</v>
      </c>
      <c r="AC18" s="21" t="s">
        <v>72</v>
      </c>
      <c r="AD18" s="21" t="s">
        <v>72</v>
      </c>
      <c r="AE18" s="21" t="s">
        <v>363</v>
      </c>
      <c r="AF18" s="21" t="s">
        <v>363</v>
      </c>
      <c r="AG18" s="21" t="s">
        <v>363</v>
      </c>
      <c r="AH18" s="21" t="s">
        <v>73</v>
      </c>
      <c r="AI18" s="23" t="n">
        <v>42110</v>
      </c>
      <c r="AJ18" s="26" t="s">
        <v>90</v>
      </c>
      <c r="AK18" s="27"/>
      <c r="AL18" s="27"/>
      <c r="AM18" s="27"/>
      <c r="AN18" s="27"/>
      <c r="AO18" s="27"/>
      <c r="AP18" s="27"/>
      <c r="AQ18" s="27"/>
      <c r="AR18" s="27"/>
      <c r="AS18" s="27"/>
      <c r="AT18" s="27"/>
      <c r="AU18" s="27"/>
      <c r="AV18" s="27"/>
      <c r="AW18" s="27" t="n">
        <v>900000</v>
      </c>
      <c r="AX18" s="27" t="n">
        <v>900000</v>
      </c>
      <c r="AY18" s="27" t="n">
        <v>900000</v>
      </c>
      <c r="AZ18" s="27" t="n">
        <v>900000</v>
      </c>
      <c r="BA18" s="27" t="n">
        <v>900000</v>
      </c>
      <c r="BB18" s="27" t="n">
        <v>900000</v>
      </c>
      <c r="BC18" s="27" t="n">
        <v>900000</v>
      </c>
      <c r="BD18" s="27" t="n">
        <v>1585000</v>
      </c>
      <c r="BE18" s="27" t="n">
        <v>1585000</v>
      </c>
      <c r="BF18" s="27" t="n">
        <v>1585000</v>
      </c>
      <c r="BG18" s="27" t="n">
        <v>1585000</v>
      </c>
      <c r="BH18" s="27" t="n">
        <v>1585000</v>
      </c>
    </row>
    <row r="19" customFormat="false" ht="45" hidden="false" customHeight="true" outlineLevel="0" collapsed="false">
      <c r="A19" s="15" t="s">
        <v>64</v>
      </c>
      <c r="B19" s="16" t="s">
        <v>65</v>
      </c>
      <c r="C19" s="17" t="n">
        <v>1572</v>
      </c>
      <c r="D19" s="16" t="s">
        <v>234</v>
      </c>
      <c r="E19" s="15" t="s">
        <v>107</v>
      </c>
      <c r="F19" s="26"/>
      <c r="G19" s="26" t="s">
        <v>387</v>
      </c>
      <c r="H19" s="20" t="s">
        <v>236</v>
      </c>
      <c r="I19" s="20" t="s">
        <v>388</v>
      </c>
      <c r="J19" s="21"/>
      <c r="K19" s="21"/>
      <c r="L19" s="21"/>
      <c r="M19" s="21"/>
      <c r="N19" s="21"/>
      <c r="O19" s="21"/>
      <c r="P19" s="21"/>
      <c r="Q19" s="21"/>
      <c r="R19" s="21"/>
      <c r="S19" s="21"/>
      <c r="T19" s="21"/>
      <c r="U19" s="21"/>
      <c r="V19" s="21" t="s">
        <v>81</v>
      </c>
      <c r="W19" s="21" t="s">
        <v>81</v>
      </c>
      <c r="X19" s="21" t="s">
        <v>71</v>
      </c>
      <c r="Y19" s="21" t="s">
        <v>71</v>
      </c>
      <c r="Z19" s="21" t="s">
        <v>71</v>
      </c>
      <c r="AA19" s="21" t="s">
        <v>71</v>
      </c>
      <c r="AB19" s="21" t="s">
        <v>72</v>
      </c>
      <c r="AC19" s="21" t="s">
        <v>72</v>
      </c>
      <c r="AD19" s="21" t="s">
        <v>72</v>
      </c>
      <c r="AE19" s="21" t="s">
        <v>363</v>
      </c>
      <c r="AF19" s="21" t="s">
        <v>363</v>
      </c>
      <c r="AG19" s="21" t="s">
        <v>363</v>
      </c>
      <c r="AH19" s="21" t="s">
        <v>73</v>
      </c>
      <c r="AI19" s="23" t="n">
        <v>42110</v>
      </c>
      <c r="AJ19" s="26" t="s">
        <v>90</v>
      </c>
      <c r="AK19" s="27"/>
      <c r="AL19" s="27"/>
      <c r="AM19" s="27"/>
      <c r="AN19" s="27"/>
      <c r="AO19" s="27"/>
      <c r="AP19" s="27"/>
      <c r="AQ19" s="27"/>
      <c r="AR19" s="27"/>
      <c r="AS19" s="27"/>
      <c r="AT19" s="27"/>
      <c r="AU19" s="27"/>
      <c r="AV19" s="27"/>
      <c r="AW19" s="27" t="n">
        <v>27500000</v>
      </c>
      <c r="AX19" s="27" t="n">
        <v>27500000</v>
      </c>
      <c r="AY19" s="27" t="n">
        <v>27500000</v>
      </c>
      <c r="AZ19" s="27" t="n">
        <v>27500000</v>
      </c>
      <c r="BA19" s="27" t="n">
        <v>27500000</v>
      </c>
      <c r="BB19" s="27" t="n">
        <v>27500000</v>
      </c>
      <c r="BC19" s="27" t="n">
        <v>27500000</v>
      </c>
      <c r="BD19" s="27" t="n">
        <v>27500000</v>
      </c>
      <c r="BE19" s="27" t="n">
        <v>27500000</v>
      </c>
      <c r="BF19" s="27" t="n">
        <v>27500000</v>
      </c>
      <c r="BG19" s="27" t="n">
        <v>27500000</v>
      </c>
      <c r="BH19" s="27" t="n">
        <v>27500000</v>
      </c>
    </row>
    <row r="20" customFormat="false" ht="45" hidden="false" customHeight="true" outlineLevel="0" collapsed="false">
      <c r="A20" s="15" t="s">
        <v>64</v>
      </c>
      <c r="B20" s="16" t="s">
        <v>65</v>
      </c>
      <c r="C20" s="17" t="n">
        <v>1565</v>
      </c>
      <c r="D20" s="16" t="s">
        <v>234</v>
      </c>
      <c r="E20" s="15" t="s">
        <v>107</v>
      </c>
      <c r="F20" s="26"/>
      <c r="G20" s="26" t="s">
        <v>392</v>
      </c>
      <c r="H20" s="20" t="s">
        <v>236</v>
      </c>
      <c r="I20" s="20" t="s">
        <v>393</v>
      </c>
      <c r="J20" s="21"/>
      <c r="K20" s="21"/>
      <c r="L20" s="21"/>
      <c r="M20" s="21"/>
      <c r="N20" s="21"/>
      <c r="O20" s="21"/>
      <c r="P20" s="21"/>
      <c r="Q20" s="21"/>
      <c r="R20" s="21"/>
      <c r="S20" s="21"/>
      <c r="T20" s="21"/>
      <c r="U20" s="21"/>
      <c r="V20" s="21" t="s">
        <v>81</v>
      </c>
      <c r="W20" s="21" t="s">
        <v>81</v>
      </c>
      <c r="X20" s="21" t="s">
        <v>71</v>
      </c>
      <c r="Y20" s="21" t="s">
        <v>71</v>
      </c>
      <c r="Z20" s="21" t="s">
        <v>71</v>
      </c>
      <c r="AA20" s="21" t="s">
        <v>71</v>
      </c>
      <c r="AB20" s="21" t="s">
        <v>71</v>
      </c>
      <c r="AC20" s="21" t="s">
        <v>72</v>
      </c>
      <c r="AD20" s="21" t="s">
        <v>363</v>
      </c>
      <c r="AE20" s="21" t="s">
        <v>363</v>
      </c>
      <c r="AF20" s="21" t="s">
        <v>363</v>
      </c>
      <c r="AG20" s="21" t="s">
        <v>363</v>
      </c>
      <c r="AH20" s="21" t="s">
        <v>73</v>
      </c>
      <c r="AI20" s="23" t="n">
        <v>42110</v>
      </c>
      <c r="AJ20" s="26" t="s">
        <v>90</v>
      </c>
      <c r="AK20" s="27"/>
      <c r="AL20" s="27"/>
      <c r="AM20" s="27"/>
      <c r="AN20" s="27"/>
      <c r="AO20" s="27"/>
      <c r="AP20" s="27"/>
      <c r="AQ20" s="27"/>
      <c r="AR20" s="27"/>
      <c r="AS20" s="27"/>
      <c r="AT20" s="27"/>
      <c r="AU20" s="27"/>
      <c r="AV20" s="27"/>
      <c r="AW20" s="27" t="n">
        <v>2100000</v>
      </c>
      <c r="AX20" s="27" t="n">
        <v>2100000</v>
      </c>
      <c r="AY20" s="27" t="n">
        <v>2100000</v>
      </c>
      <c r="AZ20" s="27" t="n">
        <v>2100000</v>
      </c>
      <c r="BA20" s="27" t="n">
        <v>2100000</v>
      </c>
      <c r="BB20" s="27" t="n">
        <v>2100000</v>
      </c>
      <c r="BC20" s="27" t="n">
        <v>2100000</v>
      </c>
      <c r="BD20" s="27" t="n">
        <v>2810000</v>
      </c>
      <c r="BE20" s="27" t="n">
        <v>2810000</v>
      </c>
      <c r="BF20" s="27" t="n">
        <v>3220000</v>
      </c>
      <c r="BG20" s="27" t="n">
        <v>3220000</v>
      </c>
      <c r="BH20" s="27" t="n">
        <v>3220000</v>
      </c>
    </row>
    <row r="21" customFormat="false" ht="45" hidden="false" customHeight="true" outlineLevel="0" collapsed="false">
      <c r="A21" s="15" t="s">
        <v>64</v>
      </c>
      <c r="B21" s="16" t="s">
        <v>65</v>
      </c>
      <c r="C21" s="17" t="n">
        <v>1567</v>
      </c>
      <c r="D21" s="16" t="s">
        <v>234</v>
      </c>
      <c r="E21" s="15" t="s">
        <v>107</v>
      </c>
      <c r="F21" s="26"/>
      <c r="G21" s="26" t="s">
        <v>392</v>
      </c>
      <c r="H21" s="20" t="s">
        <v>236</v>
      </c>
      <c r="I21" s="20" t="s">
        <v>394</v>
      </c>
      <c r="J21" s="21"/>
      <c r="K21" s="21"/>
      <c r="L21" s="21"/>
      <c r="M21" s="21"/>
      <c r="N21" s="21"/>
      <c r="O21" s="21"/>
      <c r="P21" s="21"/>
      <c r="Q21" s="21"/>
      <c r="R21" s="21"/>
      <c r="S21" s="21"/>
      <c r="T21" s="21"/>
      <c r="U21" s="21"/>
      <c r="V21" s="21" t="s">
        <v>81</v>
      </c>
      <c r="W21" s="21" t="s">
        <v>81</v>
      </c>
      <c r="X21" s="21" t="s">
        <v>71</v>
      </c>
      <c r="Y21" s="21" t="s">
        <v>71</v>
      </c>
      <c r="Z21" s="21" t="s">
        <v>71</v>
      </c>
      <c r="AA21" s="21" t="s">
        <v>71</v>
      </c>
      <c r="AB21" s="21" t="s">
        <v>71</v>
      </c>
      <c r="AC21" s="21" t="s">
        <v>71</v>
      </c>
      <c r="AD21" s="21" t="s">
        <v>363</v>
      </c>
      <c r="AE21" s="21" t="s">
        <v>363</v>
      </c>
      <c r="AF21" s="21" t="s">
        <v>363</v>
      </c>
      <c r="AG21" s="21" t="s">
        <v>363</v>
      </c>
      <c r="AH21" s="21" t="s">
        <v>73</v>
      </c>
      <c r="AI21" s="23" t="n">
        <v>42110</v>
      </c>
      <c r="AJ21" s="26" t="s">
        <v>90</v>
      </c>
      <c r="AK21" s="27"/>
      <c r="AL21" s="27"/>
      <c r="AM21" s="27"/>
      <c r="AN21" s="27"/>
      <c r="AO21" s="27"/>
      <c r="AP21" s="27"/>
      <c r="AQ21" s="27"/>
      <c r="AR21" s="27"/>
      <c r="AS21" s="27"/>
      <c r="AT21" s="27"/>
      <c r="AU21" s="27"/>
      <c r="AV21" s="27"/>
      <c r="AW21" s="27" t="n">
        <v>300000</v>
      </c>
      <c r="AX21" s="27" t="n">
        <v>300000</v>
      </c>
      <c r="AY21" s="27" t="n">
        <v>300000</v>
      </c>
      <c r="AZ21" s="27" t="n">
        <v>300000</v>
      </c>
      <c r="BA21" s="27" t="n">
        <v>300000</v>
      </c>
      <c r="BB21" s="27" t="n">
        <v>300000</v>
      </c>
      <c r="BC21" s="27" t="n">
        <v>300000</v>
      </c>
      <c r="BD21" s="27" t="n">
        <v>300000</v>
      </c>
      <c r="BE21" s="27" t="n">
        <v>300000</v>
      </c>
      <c r="BF21" s="27" t="n">
        <v>300000</v>
      </c>
      <c r="BG21" s="27" t="n">
        <v>300000</v>
      </c>
      <c r="BH21" s="27" t="n">
        <v>300000</v>
      </c>
    </row>
    <row r="22" customFormat="false" ht="45" hidden="false" customHeight="true" outlineLevel="0" collapsed="false">
      <c r="A22" s="15" t="s">
        <v>64</v>
      </c>
      <c r="B22" s="16" t="s">
        <v>65</v>
      </c>
      <c r="C22" s="17" t="n">
        <v>1575</v>
      </c>
      <c r="D22" s="16" t="s">
        <v>234</v>
      </c>
      <c r="E22" s="15" t="s">
        <v>107</v>
      </c>
      <c r="F22" s="26"/>
      <c r="G22" s="26" t="s">
        <v>401</v>
      </c>
      <c r="H22" s="20" t="s">
        <v>236</v>
      </c>
      <c r="I22" s="20" t="s">
        <v>402</v>
      </c>
      <c r="J22" s="21"/>
      <c r="K22" s="21"/>
      <c r="L22" s="21"/>
      <c r="M22" s="21"/>
      <c r="N22" s="21"/>
      <c r="O22" s="21"/>
      <c r="P22" s="21"/>
      <c r="Q22" s="21"/>
      <c r="R22" s="21"/>
      <c r="S22" s="21"/>
      <c r="T22" s="21"/>
      <c r="U22" s="21"/>
      <c r="V22" s="21" t="s">
        <v>81</v>
      </c>
      <c r="W22" s="21" t="s">
        <v>81</v>
      </c>
      <c r="X22" s="21" t="s">
        <v>71</v>
      </c>
      <c r="Y22" s="21" t="s">
        <v>71</v>
      </c>
      <c r="Z22" s="21" t="s">
        <v>71</v>
      </c>
      <c r="AA22" s="21" t="s">
        <v>71</v>
      </c>
      <c r="AB22" s="21" t="s">
        <v>71</v>
      </c>
      <c r="AC22" s="21" t="s">
        <v>363</v>
      </c>
      <c r="AD22" s="21" t="s">
        <v>363</v>
      </c>
      <c r="AE22" s="21" t="s">
        <v>363</v>
      </c>
      <c r="AF22" s="21" t="s">
        <v>363</v>
      </c>
      <c r="AG22" s="21" t="s">
        <v>363</v>
      </c>
      <c r="AH22" s="21" t="s">
        <v>73</v>
      </c>
      <c r="AI22" s="23" t="n">
        <v>42110</v>
      </c>
      <c r="AJ22" s="26" t="s">
        <v>90</v>
      </c>
      <c r="AK22" s="27"/>
      <c r="AL22" s="27"/>
      <c r="AM22" s="27"/>
      <c r="AN22" s="27"/>
      <c r="AO22" s="27"/>
      <c r="AP22" s="27"/>
      <c r="AQ22" s="27"/>
      <c r="AR22" s="27"/>
      <c r="AS22" s="27"/>
      <c r="AT22" s="27"/>
      <c r="AU22" s="27"/>
      <c r="AV22" s="27"/>
      <c r="AW22" s="27" t="n">
        <v>5400000</v>
      </c>
      <c r="AX22" s="27" t="n">
        <v>5400000</v>
      </c>
      <c r="AY22" s="27" t="n">
        <v>5400000</v>
      </c>
      <c r="AZ22" s="27" t="n">
        <v>5400000</v>
      </c>
      <c r="BA22" s="27" t="n">
        <v>5400000</v>
      </c>
      <c r="BB22" s="27" t="n">
        <v>5400000</v>
      </c>
      <c r="BC22" s="27" t="n">
        <v>5400000</v>
      </c>
      <c r="BD22" s="27" t="n">
        <v>2450000</v>
      </c>
      <c r="BE22" s="27" t="n">
        <v>2450000</v>
      </c>
      <c r="BF22" s="27" t="n">
        <v>2450000</v>
      </c>
      <c r="BG22" s="27" t="n">
        <v>2450000</v>
      </c>
      <c r="BH22" s="27" t="n">
        <v>2450000</v>
      </c>
    </row>
    <row r="23" customFormat="false" ht="46.5" hidden="false" customHeight="true" outlineLevel="0" collapsed="false">
      <c r="A23" s="15" t="s">
        <v>64</v>
      </c>
      <c r="B23" s="16" t="s">
        <v>65</v>
      </c>
      <c r="C23" s="17" t="n">
        <v>1383</v>
      </c>
      <c r="D23" s="16" t="s">
        <v>234</v>
      </c>
      <c r="E23" s="15" t="s">
        <v>235</v>
      </c>
      <c r="F23" s="26"/>
      <c r="G23" s="26" t="s">
        <v>405</v>
      </c>
      <c r="H23" s="20" t="s">
        <v>236</v>
      </c>
      <c r="I23" s="20" t="s">
        <v>406</v>
      </c>
      <c r="J23" s="21"/>
      <c r="K23" s="21"/>
      <c r="L23" s="21"/>
      <c r="M23" s="21"/>
      <c r="N23" s="21"/>
      <c r="O23" s="21"/>
      <c r="P23" s="21" t="s">
        <v>71</v>
      </c>
      <c r="Q23" s="21" t="s">
        <v>71</v>
      </c>
      <c r="R23" s="21" t="s">
        <v>71</v>
      </c>
      <c r="S23" s="21" t="s">
        <v>71</v>
      </c>
      <c r="T23" s="21" t="s">
        <v>71</v>
      </c>
      <c r="U23" s="21" t="s">
        <v>71</v>
      </c>
      <c r="V23" s="21" t="s">
        <v>71</v>
      </c>
      <c r="W23" s="21" t="s">
        <v>71</v>
      </c>
      <c r="X23" s="21" t="s">
        <v>71</v>
      </c>
      <c r="Y23" s="21" t="s">
        <v>71</v>
      </c>
      <c r="Z23" s="21" t="s">
        <v>71</v>
      </c>
      <c r="AA23" s="21" t="s">
        <v>71</v>
      </c>
      <c r="AB23" s="21" t="s">
        <v>71</v>
      </c>
      <c r="AC23" s="21" t="s">
        <v>363</v>
      </c>
      <c r="AD23" s="21" t="s">
        <v>363</v>
      </c>
      <c r="AE23" s="21" t="s">
        <v>363</v>
      </c>
      <c r="AF23" s="21" t="s">
        <v>363</v>
      </c>
      <c r="AG23" s="21" t="s">
        <v>363</v>
      </c>
      <c r="AH23" s="21" t="s">
        <v>73</v>
      </c>
      <c r="AI23" s="23" t="n">
        <v>41148</v>
      </c>
      <c r="AJ23" s="26" t="s">
        <v>82</v>
      </c>
      <c r="AK23" s="27"/>
      <c r="AL23" s="27"/>
      <c r="AM23" s="27"/>
      <c r="AN23" s="27"/>
      <c r="AO23" s="27"/>
      <c r="AP23" s="27"/>
      <c r="AQ23" s="27" t="n">
        <v>3000000</v>
      </c>
      <c r="AR23" s="27" t="n">
        <v>3000000</v>
      </c>
      <c r="AS23" s="27" t="n">
        <v>3000000</v>
      </c>
      <c r="AT23" s="27" t="n">
        <v>3000000</v>
      </c>
      <c r="AU23" s="27" t="n">
        <v>3000000</v>
      </c>
      <c r="AV23" s="27" t="n">
        <v>400000</v>
      </c>
      <c r="AW23" s="27" t="n">
        <v>400000</v>
      </c>
      <c r="AX23" s="27" t="n">
        <v>400000</v>
      </c>
      <c r="AY23" s="27" t="n">
        <v>400000</v>
      </c>
      <c r="AZ23" s="27" t="n">
        <v>400000</v>
      </c>
      <c r="BA23" s="27" t="n">
        <v>400000</v>
      </c>
      <c r="BB23" s="27" t="n">
        <v>400000</v>
      </c>
      <c r="BC23" s="27" t="n">
        <v>400000</v>
      </c>
      <c r="BD23" s="27" t="n">
        <v>400000</v>
      </c>
      <c r="BE23" s="27" t="n">
        <v>400000</v>
      </c>
      <c r="BF23" s="27" t="n">
        <v>400000</v>
      </c>
      <c r="BG23" s="27" t="n">
        <v>400000</v>
      </c>
      <c r="BH23" s="27" t="n">
        <v>400000</v>
      </c>
    </row>
    <row r="24" customFormat="false" ht="46.5" hidden="false" customHeight="true" outlineLevel="0" collapsed="false">
      <c r="A24" s="15" t="s">
        <v>64</v>
      </c>
      <c r="B24" s="16" t="s">
        <v>65</v>
      </c>
      <c r="C24" s="17" t="n">
        <v>1384</v>
      </c>
      <c r="D24" s="16" t="s">
        <v>234</v>
      </c>
      <c r="E24" s="15" t="s">
        <v>235</v>
      </c>
      <c r="F24" s="26"/>
      <c r="G24" s="50" t="s">
        <v>407</v>
      </c>
      <c r="H24" s="20" t="s">
        <v>236</v>
      </c>
      <c r="I24" s="20" t="s">
        <v>408</v>
      </c>
      <c r="J24" s="21"/>
      <c r="K24" s="21"/>
      <c r="L24" s="21"/>
      <c r="M24" s="21"/>
      <c r="N24" s="21"/>
      <c r="O24" s="21"/>
      <c r="P24" s="21" t="s">
        <v>71</v>
      </c>
      <c r="Q24" s="21" t="s">
        <v>71</v>
      </c>
      <c r="R24" s="21" t="s">
        <v>71</v>
      </c>
      <c r="S24" s="21" t="s">
        <v>71</v>
      </c>
      <c r="T24" s="21" t="s">
        <v>71</v>
      </c>
      <c r="U24" s="21" t="s">
        <v>71</v>
      </c>
      <c r="V24" s="21" t="s">
        <v>71</v>
      </c>
      <c r="W24" s="21" t="s">
        <v>71</v>
      </c>
      <c r="X24" s="21" t="s">
        <v>71</v>
      </c>
      <c r="Y24" s="21" t="s">
        <v>72</v>
      </c>
      <c r="Z24" s="21" t="s">
        <v>72</v>
      </c>
      <c r="AA24" s="21" t="s">
        <v>72</v>
      </c>
      <c r="AB24" s="21" t="s">
        <v>72</v>
      </c>
      <c r="AC24" s="21" t="s">
        <v>363</v>
      </c>
      <c r="AD24" s="21" t="s">
        <v>363</v>
      </c>
      <c r="AE24" s="21" t="s">
        <v>363</v>
      </c>
      <c r="AF24" s="21" t="s">
        <v>363</v>
      </c>
      <c r="AG24" s="21" t="s">
        <v>363</v>
      </c>
      <c r="AH24" s="21" t="s">
        <v>73</v>
      </c>
      <c r="AI24" s="23" t="n">
        <v>41148</v>
      </c>
      <c r="AJ24" s="23" t="n">
        <v>42111</v>
      </c>
      <c r="AK24" s="27"/>
      <c r="AL24" s="27"/>
      <c r="AM24" s="27"/>
      <c r="AN24" s="27"/>
      <c r="AO24" s="27"/>
      <c r="AP24" s="27"/>
      <c r="AQ24" s="27" t="n">
        <v>21000000</v>
      </c>
      <c r="AR24" s="27" t="n">
        <v>21000000</v>
      </c>
      <c r="AS24" s="27" t="n">
        <v>21000000</v>
      </c>
      <c r="AT24" s="27" t="n">
        <v>21000000</v>
      </c>
      <c r="AU24" s="27" t="n">
        <v>21000000</v>
      </c>
      <c r="AV24" s="27" t="n">
        <v>27300000</v>
      </c>
      <c r="AW24" s="27" t="n">
        <v>37500000</v>
      </c>
      <c r="AX24" s="27" t="n">
        <v>30900000</v>
      </c>
      <c r="AY24" s="27" t="n">
        <v>30900000</v>
      </c>
      <c r="AZ24" s="27" t="n">
        <v>30900000</v>
      </c>
      <c r="BA24" s="27" t="n">
        <v>30900000</v>
      </c>
      <c r="BB24" s="27" t="n">
        <v>30900000</v>
      </c>
      <c r="BC24" s="27" t="n">
        <v>30900000</v>
      </c>
      <c r="BD24" s="27" t="n">
        <v>30900000</v>
      </c>
      <c r="BE24" s="27" t="n">
        <v>30900000</v>
      </c>
      <c r="BF24" s="27" t="n">
        <v>30900000</v>
      </c>
      <c r="BG24" s="27" t="n">
        <v>30900000</v>
      </c>
      <c r="BH24" s="27" t="n">
        <v>30900000</v>
      </c>
    </row>
    <row r="25" customFormat="false" ht="54.75" hidden="false" customHeight="true" outlineLevel="0" collapsed="false">
      <c r="A25" s="15" t="s">
        <v>64</v>
      </c>
      <c r="B25" s="16" t="s">
        <v>65</v>
      </c>
      <c r="C25" s="17" t="n">
        <v>1385</v>
      </c>
      <c r="D25" s="16" t="s">
        <v>234</v>
      </c>
      <c r="E25" s="15" t="s">
        <v>235</v>
      </c>
      <c r="F25" s="26"/>
      <c r="G25" s="26" t="s">
        <v>398</v>
      </c>
      <c r="H25" s="20" t="s">
        <v>236</v>
      </c>
      <c r="I25" s="20" t="s">
        <v>409</v>
      </c>
      <c r="J25" s="21"/>
      <c r="K25" s="21"/>
      <c r="L25" s="21"/>
      <c r="M25" s="21"/>
      <c r="N25" s="21"/>
      <c r="O25" s="21"/>
      <c r="P25" s="21" t="s">
        <v>81</v>
      </c>
      <c r="Q25" s="21" t="s">
        <v>71</v>
      </c>
      <c r="R25" s="21" t="s">
        <v>71</v>
      </c>
      <c r="S25" s="21" t="s">
        <v>71</v>
      </c>
      <c r="T25" s="21" t="s">
        <v>71</v>
      </c>
      <c r="U25" s="21" t="s">
        <v>71</v>
      </c>
      <c r="V25" s="21" t="s">
        <v>71</v>
      </c>
      <c r="W25" s="21" t="s">
        <v>71</v>
      </c>
      <c r="X25" s="21" t="s">
        <v>71</v>
      </c>
      <c r="Y25" s="21" t="s">
        <v>71</v>
      </c>
      <c r="Z25" s="21" t="s">
        <v>71</v>
      </c>
      <c r="AA25" s="21" t="s">
        <v>71</v>
      </c>
      <c r="AB25" s="21" t="s">
        <v>71</v>
      </c>
      <c r="AC25" s="21" t="s">
        <v>363</v>
      </c>
      <c r="AD25" s="21" t="s">
        <v>363</v>
      </c>
      <c r="AE25" s="21" t="s">
        <v>363</v>
      </c>
      <c r="AF25" s="21" t="s">
        <v>363</v>
      </c>
      <c r="AG25" s="21" t="s">
        <v>363</v>
      </c>
      <c r="AH25" s="21" t="s">
        <v>73</v>
      </c>
      <c r="AI25" s="23" t="n">
        <v>41221</v>
      </c>
      <c r="AJ25" s="26" t="s">
        <v>82</v>
      </c>
      <c r="AK25" s="27"/>
      <c r="AL25" s="27"/>
      <c r="AM25" s="27"/>
      <c r="AN25" s="27"/>
      <c r="AO25" s="27"/>
      <c r="AP25" s="27"/>
      <c r="AQ25" s="27" t="n">
        <v>1400000</v>
      </c>
      <c r="AR25" s="27" t="n">
        <v>1400000</v>
      </c>
      <c r="AS25" s="27" t="n">
        <v>1400000</v>
      </c>
      <c r="AT25" s="27" t="n">
        <v>1400000</v>
      </c>
      <c r="AU25" s="27" t="n">
        <v>1400000</v>
      </c>
      <c r="AV25" s="27" t="n">
        <v>1000000</v>
      </c>
      <c r="AW25" s="27" t="n">
        <v>1000000</v>
      </c>
      <c r="AX25" s="27" t="n">
        <v>1000000</v>
      </c>
      <c r="AY25" s="27" t="n">
        <v>1000000</v>
      </c>
      <c r="AZ25" s="27" t="n">
        <v>1000000</v>
      </c>
      <c r="BA25" s="27" t="n">
        <v>1000000</v>
      </c>
      <c r="BB25" s="27" t="n">
        <v>1000000</v>
      </c>
      <c r="BC25" s="27" t="n">
        <v>1000000</v>
      </c>
      <c r="BD25" s="27" t="n">
        <v>1300000</v>
      </c>
      <c r="BE25" s="27" t="n">
        <v>1300000</v>
      </c>
      <c r="BF25" s="27" t="n">
        <v>1300000</v>
      </c>
      <c r="BG25" s="27" t="n">
        <v>1300000</v>
      </c>
      <c r="BH25" s="27" t="n">
        <v>1300000</v>
      </c>
    </row>
    <row r="26" customFormat="false" ht="46.5" hidden="false" customHeight="true" outlineLevel="0" collapsed="false">
      <c r="A26" s="15" t="s">
        <v>64</v>
      </c>
      <c r="B26" s="16" t="s">
        <v>65</v>
      </c>
      <c r="C26" s="17" t="n">
        <v>1386</v>
      </c>
      <c r="D26" s="16" t="s">
        <v>234</v>
      </c>
      <c r="E26" s="15" t="s">
        <v>235</v>
      </c>
      <c r="F26" s="26"/>
      <c r="G26" s="26" t="s">
        <v>401</v>
      </c>
      <c r="H26" s="20" t="s">
        <v>236</v>
      </c>
      <c r="I26" s="20" t="s">
        <v>410</v>
      </c>
      <c r="J26" s="21"/>
      <c r="K26" s="21"/>
      <c r="L26" s="21"/>
      <c r="M26" s="21"/>
      <c r="N26" s="21"/>
      <c r="O26" s="21"/>
      <c r="P26" s="21" t="s">
        <v>81</v>
      </c>
      <c r="Q26" s="21" t="s">
        <v>71</v>
      </c>
      <c r="R26" s="21" t="s">
        <v>71</v>
      </c>
      <c r="S26" s="21" t="s">
        <v>71</v>
      </c>
      <c r="T26" s="21" t="s">
        <v>71</v>
      </c>
      <c r="U26" s="21" t="s">
        <v>71</v>
      </c>
      <c r="V26" s="21" t="s">
        <v>71</v>
      </c>
      <c r="W26" s="21" t="s">
        <v>71</v>
      </c>
      <c r="X26" s="21" t="s">
        <v>71</v>
      </c>
      <c r="Y26" s="21" t="s">
        <v>71</v>
      </c>
      <c r="Z26" s="21" t="s">
        <v>72</v>
      </c>
      <c r="AA26" s="21" t="s">
        <v>72</v>
      </c>
      <c r="AB26" s="21" t="s">
        <v>72</v>
      </c>
      <c r="AC26" s="21" t="s">
        <v>363</v>
      </c>
      <c r="AD26" s="21" t="s">
        <v>363</v>
      </c>
      <c r="AE26" s="21" t="s">
        <v>363</v>
      </c>
      <c r="AF26" s="21" t="s">
        <v>363</v>
      </c>
      <c r="AG26" s="21" t="s">
        <v>363</v>
      </c>
      <c r="AH26" s="21" t="s">
        <v>73</v>
      </c>
      <c r="AI26" s="22" t="s">
        <v>411</v>
      </c>
      <c r="AJ26" s="23" t="n">
        <v>42710</v>
      </c>
      <c r="AK26" s="27"/>
      <c r="AL26" s="27"/>
      <c r="AM26" s="27"/>
      <c r="AN26" s="27"/>
      <c r="AO26" s="27"/>
      <c r="AP26" s="27"/>
      <c r="AQ26" s="27" t="n">
        <v>10200000</v>
      </c>
      <c r="AR26" s="27" t="n">
        <v>10200000</v>
      </c>
      <c r="AS26" s="27" t="n">
        <v>10200000</v>
      </c>
      <c r="AT26" s="27" t="n">
        <v>10200000</v>
      </c>
      <c r="AU26" s="27" t="n">
        <v>10200000</v>
      </c>
      <c r="AV26" s="27" t="n">
        <v>16900000</v>
      </c>
      <c r="AW26" s="27" t="n">
        <v>16900000</v>
      </c>
      <c r="AX26" s="27" t="n">
        <v>16900000</v>
      </c>
      <c r="AY26" s="27" t="n">
        <v>16900000</v>
      </c>
      <c r="AZ26" s="27" t="n">
        <v>16900000</v>
      </c>
      <c r="BA26" s="27" t="n">
        <v>22000000</v>
      </c>
      <c r="BB26" s="27" t="n">
        <v>22000000</v>
      </c>
      <c r="BC26" s="27" t="n">
        <v>21700000</v>
      </c>
      <c r="BD26" s="27" t="n">
        <v>21700000</v>
      </c>
      <c r="BE26" s="27" t="n">
        <v>21700000</v>
      </c>
      <c r="BF26" s="27" t="n">
        <v>21700000</v>
      </c>
      <c r="BG26" s="27" t="n">
        <v>21700000</v>
      </c>
      <c r="BH26" s="27" t="n">
        <v>21700000</v>
      </c>
    </row>
    <row r="27" customFormat="false" ht="45" hidden="false" customHeight="true" outlineLevel="0" collapsed="false">
      <c r="A27" s="15" t="s">
        <v>64</v>
      </c>
      <c r="B27" s="16" t="s">
        <v>65</v>
      </c>
      <c r="C27" s="17" t="n">
        <v>1562</v>
      </c>
      <c r="D27" s="16" t="s">
        <v>234</v>
      </c>
      <c r="E27" s="15" t="s">
        <v>107</v>
      </c>
      <c r="F27" s="26"/>
      <c r="G27" s="26" t="s">
        <v>412</v>
      </c>
      <c r="H27" s="20" t="s">
        <v>236</v>
      </c>
      <c r="I27" s="20" t="s">
        <v>413</v>
      </c>
      <c r="J27" s="21"/>
      <c r="K27" s="21"/>
      <c r="L27" s="21"/>
      <c r="M27" s="21"/>
      <c r="N27" s="21"/>
      <c r="O27" s="21"/>
      <c r="P27" s="21"/>
      <c r="Q27" s="21"/>
      <c r="R27" s="21"/>
      <c r="S27" s="21"/>
      <c r="T27" s="21"/>
      <c r="U27" s="21"/>
      <c r="V27" s="21" t="s">
        <v>81</v>
      </c>
      <c r="W27" s="21" t="s">
        <v>81</v>
      </c>
      <c r="X27" s="21" t="s">
        <v>71</v>
      </c>
      <c r="Y27" s="21" t="s">
        <v>71</v>
      </c>
      <c r="Z27" s="21" t="s">
        <v>71</v>
      </c>
      <c r="AA27" s="21" t="s">
        <v>72</v>
      </c>
      <c r="AB27" s="21" t="s">
        <v>363</v>
      </c>
      <c r="AC27" s="21" t="s">
        <v>363</v>
      </c>
      <c r="AD27" s="21" t="s">
        <v>363</v>
      </c>
      <c r="AE27" s="21" t="s">
        <v>363</v>
      </c>
      <c r="AF27" s="21" t="s">
        <v>363</v>
      </c>
      <c r="AG27" s="21" t="s">
        <v>363</v>
      </c>
      <c r="AH27" s="21" t="s">
        <v>73</v>
      </c>
      <c r="AI27" s="23" t="n">
        <v>42110</v>
      </c>
      <c r="AJ27" s="23" t="n">
        <v>42551</v>
      </c>
      <c r="AK27" s="27"/>
      <c r="AL27" s="27"/>
      <c r="AM27" s="27"/>
      <c r="AN27" s="27"/>
      <c r="AO27" s="27"/>
      <c r="AP27" s="27"/>
      <c r="AQ27" s="27"/>
      <c r="AR27" s="27"/>
      <c r="AS27" s="27"/>
      <c r="AT27" s="27"/>
      <c r="AU27" s="27"/>
      <c r="AV27" s="27"/>
      <c r="AW27" s="27" t="n">
        <v>2800000</v>
      </c>
      <c r="AX27" s="27" t="n">
        <v>2800000</v>
      </c>
      <c r="AY27" s="27" t="n">
        <v>2800000</v>
      </c>
      <c r="AZ27" s="27" t="n">
        <v>2800000</v>
      </c>
      <c r="BA27" s="27" t="n">
        <v>2800000</v>
      </c>
      <c r="BB27" s="27" t="n">
        <v>2800000</v>
      </c>
      <c r="BC27" s="27" t="n">
        <v>2770000</v>
      </c>
      <c r="BD27" s="27" t="n">
        <v>2770000</v>
      </c>
      <c r="BE27" s="27" t="n">
        <v>2770000</v>
      </c>
      <c r="BF27" s="27" t="n">
        <v>2770000</v>
      </c>
      <c r="BG27" s="27" t="n">
        <v>2770000</v>
      </c>
      <c r="BH27" s="27" t="n">
        <v>2770000</v>
      </c>
    </row>
    <row r="28" customFormat="false" ht="45" hidden="false" customHeight="true" outlineLevel="0" collapsed="false">
      <c r="A28" s="15" t="s">
        <v>64</v>
      </c>
      <c r="B28" s="16" t="s">
        <v>65</v>
      </c>
      <c r="C28" s="17" t="n">
        <v>1559</v>
      </c>
      <c r="D28" s="16" t="s">
        <v>234</v>
      </c>
      <c r="E28" s="15" t="s">
        <v>107</v>
      </c>
      <c r="F28" s="26"/>
      <c r="G28" s="26" t="s">
        <v>414</v>
      </c>
      <c r="H28" s="20" t="s">
        <v>236</v>
      </c>
      <c r="I28" s="20" t="s">
        <v>415</v>
      </c>
      <c r="J28" s="21"/>
      <c r="K28" s="21"/>
      <c r="L28" s="21"/>
      <c r="M28" s="21"/>
      <c r="N28" s="21"/>
      <c r="O28" s="21"/>
      <c r="P28" s="21"/>
      <c r="Q28" s="21"/>
      <c r="R28" s="21"/>
      <c r="S28" s="21"/>
      <c r="T28" s="21"/>
      <c r="U28" s="21"/>
      <c r="V28" s="21" t="s">
        <v>81</v>
      </c>
      <c r="W28" s="21" t="s">
        <v>81</v>
      </c>
      <c r="X28" s="21" t="s">
        <v>71</v>
      </c>
      <c r="Y28" s="21" t="s">
        <v>71</v>
      </c>
      <c r="Z28" s="21" t="s">
        <v>72</v>
      </c>
      <c r="AA28" s="21" t="s">
        <v>363</v>
      </c>
      <c r="AB28" s="21" t="s">
        <v>363</v>
      </c>
      <c r="AC28" s="21" t="s">
        <v>363</v>
      </c>
      <c r="AD28" s="21" t="s">
        <v>363</v>
      </c>
      <c r="AE28" s="21" t="s">
        <v>363</v>
      </c>
      <c r="AF28" s="21" t="s">
        <v>363</v>
      </c>
      <c r="AG28" s="21" t="s">
        <v>363</v>
      </c>
      <c r="AH28" s="21" t="s">
        <v>73</v>
      </c>
      <c r="AI28" s="23" t="n">
        <v>42110</v>
      </c>
      <c r="AJ28" s="23" t="n">
        <v>42109</v>
      </c>
      <c r="AK28" s="27"/>
      <c r="AL28" s="27"/>
      <c r="AM28" s="27"/>
      <c r="AN28" s="27"/>
      <c r="AO28" s="27"/>
      <c r="AP28" s="27"/>
      <c r="AQ28" s="27"/>
      <c r="AR28" s="27"/>
      <c r="AS28" s="27"/>
      <c r="AT28" s="27"/>
      <c r="AU28" s="27"/>
      <c r="AV28" s="27"/>
      <c r="AW28" s="27" t="n">
        <v>3400000</v>
      </c>
      <c r="AX28" s="27" t="n">
        <v>3400000</v>
      </c>
      <c r="AY28" s="27" t="n">
        <v>3400000</v>
      </c>
      <c r="AZ28" s="27" t="n">
        <v>3400000</v>
      </c>
      <c r="BA28" s="27" t="n">
        <v>3400000</v>
      </c>
      <c r="BB28" s="27" t="n">
        <v>1700000</v>
      </c>
      <c r="BC28" s="27" t="n">
        <v>1700000</v>
      </c>
      <c r="BD28" s="27" t="n">
        <v>1700000</v>
      </c>
      <c r="BE28" s="27" t="n">
        <v>1700000</v>
      </c>
      <c r="BF28" s="27" t="n">
        <v>1700000</v>
      </c>
      <c r="BG28" s="27" t="n">
        <v>1700000</v>
      </c>
      <c r="BH28" s="27" t="n">
        <v>1700000</v>
      </c>
    </row>
    <row r="29" customFormat="false" ht="46.5" hidden="false" customHeight="true" outlineLevel="0" collapsed="false">
      <c r="A29" s="15" t="s">
        <v>64</v>
      </c>
      <c r="B29" s="16" t="s">
        <v>65</v>
      </c>
      <c r="C29" s="17" t="n">
        <v>1389</v>
      </c>
      <c r="D29" s="16" t="s">
        <v>234</v>
      </c>
      <c r="E29" s="15" t="s">
        <v>235</v>
      </c>
      <c r="F29" s="26"/>
      <c r="G29" s="26" t="s">
        <v>414</v>
      </c>
      <c r="H29" s="20" t="s">
        <v>236</v>
      </c>
      <c r="I29" s="20" t="s">
        <v>429</v>
      </c>
      <c r="J29" s="21"/>
      <c r="K29" s="21"/>
      <c r="L29" s="21"/>
      <c r="M29" s="21"/>
      <c r="N29" s="21"/>
      <c r="O29" s="21"/>
      <c r="P29" s="21" t="s">
        <v>81</v>
      </c>
      <c r="Q29" s="21" t="s">
        <v>71</v>
      </c>
      <c r="R29" s="21" t="s">
        <v>71</v>
      </c>
      <c r="S29" s="21" t="s">
        <v>71</v>
      </c>
      <c r="T29" s="21" t="s">
        <v>71</v>
      </c>
      <c r="U29" s="21" t="s">
        <v>71</v>
      </c>
      <c r="V29" s="21" t="s">
        <v>71</v>
      </c>
      <c r="W29" s="21" t="s">
        <v>71</v>
      </c>
      <c r="X29" s="21" t="s">
        <v>71</v>
      </c>
      <c r="Y29" s="21" t="s">
        <v>72</v>
      </c>
      <c r="Z29" s="21" t="s">
        <v>363</v>
      </c>
      <c r="AA29" s="21" t="s">
        <v>363</v>
      </c>
      <c r="AB29" s="21" t="s">
        <v>363</v>
      </c>
      <c r="AC29" s="21" t="s">
        <v>363</v>
      </c>
      <c r="AD29" s="21" t="s">
        <v>363</v>
      </c>
      <c r="AE29" s="21" t="s">
        <v>363</v>
      </c>
      <c r="AF29" s="21" t="s">
        <v>363</v>
      </c>
      <c r="AG29" s="21" t="s">
        <v>363</v>
      </c>
      <c r="AH29" s="21" t="s">
        <v>73</v>
      </c>
      <c r="AI29" s="22" t="s">
        <v>430</v>
      </c>
      <c r="AJ29" s="23" t="n">
        <v>42355</v>
      </c>
      <c r="AK29" s="27"/>
      <c r="AL29" s="27"/>
      <c r="AM29" s="27"/>
      <c r="AN29" s="27"/>
      <c r="AO29" s="27"/>
      <c r="AP29" s="27"/>
      <c r="AQ29" s="27" t="n">
        <v>6700000</v>
      </c>
      <c r="AR29" s="27" t="n">
        <v>6700000</v>
      </c>
      <c r="AS29" s="27" t="n">
        <v>6700000</v>
      </c>
      <c r="AT29" s="27" t="n">
        <v>6700000</v>
      </c>
      <c r="AU29" s="27" t="n">
        <v>6700000</v>
      </c>
      <c r="AV29" s="27" t="n">
        <v>8900000</v>
      </c>
      <c r="AW29" s="27" t="n">
        <v>8900000</v>
      </c>
      <c r="AX29" s="27" t="n">
        <v>8900000</v>
      </c>
      <c r="AY29" s="27" t="n">
        <v>8900000</v>
      </c>
      <c r="AZ29" s="27" t="n">
        <v>8900000</v>
      </c>
      <c r="BA29" s="27" t="n">
        <v>9460000</v>
      </c>
      <c r="BB29" s="27" t="n">
        <v>9460000</v>
      </c>
      <c r="BC29" s="27" t="n">
        <v>9460000</v>
      </c>
      <c r="BD29" s="27" t="n">
        <v>9460000</v>
      </c>
      <c r="BE29" s="27" t="n">
        <v>9460000</v>
      </c>
      <c r="BF29" s="27" t="n">
        <v>9460000</v>
      </c>
      <c r="BG29" s="27" t="n">
        <v>9460000</v>
      </c>
      <c r="BH29" s="27" t="n">
        <v>9460000</v>
      </c>
    </row>
    <row r="30" customFormat="false" ht="45" hidden="false" customHeight="true" outlineLevel="0" collapsed="false">
      <c r="A30" s="15" t="s">
        <v>64</v>
      </c>
      <c r="B30" s="16" t="s">
        <v>65</v>
      </c>
      <c r="C30" s="17" t="n">
        <v>1566</v>
      </c>
      <c r="D30" s="16" t="s">
        <v>234</v>
      </c>
      <c r="E30" s="15" t="s">
        <v>107</v>
      </c>
      <c r="F30" s="26"/>
      <c r="G30" s="26" t="s">
        <v>418</v>
      </c>
      <c r="H30" s="20" t="s">
        <v>236</v>
      </c>
      <c r="I30" s="20" t="s">
        <v>431</v>
      </c>
      <c r="J30" s="21"/>
      <c r="K30" s="21"/>
      <c r="L30" s="21"/>
      <c r="M30" s="21"/>
      <c r="N30" s="21"/>
      <c r="O30" s="21"/>
      <c r="P30" s="21"/>
      <c r="Q30" s="21"/>
      <c r="R30" s="21"/>
      <c r="S30" s="21"/>
      <c r="T30" s="21"/>
      <c r="U30" s="21"/>
      <c r="V30" s="21" t="s">
        <v>81</v>
      </c>
      <c r="W30" s="21" t="s">
        <v>71</v>
      </c>
      <c r="X30" s="21" t="s">
        <v>71</v>
      </c>
      <c r="Y30" s="21" t="s">
        <v>72</v>
      </c>
      <c r="Z30" s="21" t="s">
        <v>363</v>
      </c>
      <c r="AA30" s="21" t="s">
        <v>363</v>
      </c>
      <c r="AB30" s="21" t="s">
        <v>363</v>
      </c>
      <c r="AC30" s="21" t="s">
        <v>363</v>
      </c>
      <c r="AD30" s="21" t="s">
        <v>363</v>
      </c>
      <c r="AE30" s="21" t="s">
        <v>363</v>
      </c>
      <c r="AF30" s="21" t="s">
        <v>363</v>
      </c>
      <c r="AG30" s="21" t="s">
        <v>363</v>
      </c>
      <c r="AH30" s="21" t="s">
        <v>73</v>
      </c>
      <c r="AI30" s="26" t="s">
        <v>82</v>
      </c>
      <c r="AJ30" s="23" t="n">
        <v>42475</v>
      </c>
      <c r="AK30" s="27"/>
      <c r="AL30" s="27"/>
      <c r="AM30" s="27"/>
      <c r="AN30" s="27"/>
      <c r="AO30" s="27"/>
      <c r="AP30" s="27"/>
      <c r="AQ30" s="27"/>
      <c r="AR30" s="27"/>
      <c r="AS30" s="27"/>
      <c r="AT30" s="27"/>
      <c r="AU30" s="27"/>
      <c r="AV30" s="27"/>
      <c r="AW30" s="27" t="n">
        <v>100000</v>
      </c>
      <c r="AX30" s="27" t="n">
        <v>100000</v>
      </c>
      <c r="AY30" s="27" t="n">
        <v>100000</v>
      </c>
      <c r="AZ30" s="27" t="n">
        <v>59000</v>
      </c>
      <c r="BA30" s="27" t="n">
        <v>59000</v>
      </c>
      <c r="BB30" s="27" t="n">
        <v>59000</v>
      </c>
      <c r="BC30" s="27" t="n">
        <v>59000</v>
      </c>
      <c r="BD30" s="27" t="n">
        <v>59000</v>
      </c>
      <c r="BE30" s="27" t="n">
        <v>59000</v>
      </c>
      <c r="BF30" s="27" t="n">
        <v>59000</v>
      </c>
      <c r="BG30" s="27" t="n">
        <v>59000</v>
      </c>
      <c r="BH30" s="27" t="n">
        <v>59000</v>
      </c>
    </row>
    <row r="31" customFormat="false" ht="45" hidden="false" customHeight="true" outlineLevel="0" collapsed="false">
      <c r="A31" s="15" t="s">
        <v>64</v>
      </c>
      <c r="B31" s="16" t="s">
        <v>65</v>
      </c>
      <c r="C31" s="17" t="n">
        <v>1399</v>
      </c>
      <c r="D31" s="16" t="s">
        <v>234</v>
      </c>
      <c r="E31" s="15" t="s">
        <v>107</v>
      </c>
      <c r="F31" s="26"/>
      <c r="G31" s="26" t="s">
        <v>418</v>
      </c>
      <c r="H31" s="20" t="s">
        <v>236</v>
      </c>
      <c r="I31" s="20" t="s">
        <v>432</v>
      </c>
      <c r="J31" s="21"/>
      <c r="K31" s="21"/>
      <c r="L31" s="21"/>
      <c r="M31" s="21"/>
      <c r="N31" s="21"/>
      <c r="O31" s="21"/>
      <c r="P31" s="21" t="s">
        <v>81</v>
      </c>
      <c r="Q31" s="21" t="s">
        <v>80</v>
      </c>
      <c r="R31" s="21" t="s">
        <v>80</v>
      </c>
      <c r="S31" s="21" t="s">
        <v>80</v>
      </c>
      <c r="T31" s="21" t="s">
        <v>80</v>
      </c>
      <c r="U31" s="21" t="s">
        <v>80</v>
      </c>
      <c r="V31" s="21" t="s">
        <v>81</v>
      </c>
      <c r="W31" s="21" t="s">
        <v>81</v>
      </c>
      <c r="X31" s="21" t="s">
        <v>71</v>
      </c>
      <c r="Y31" s="21" t="s">
        <v>72</v>
      </c>
      <c r="Z31" s="21" t="s">
        <v>363</v>
      </c>
      <c r="AA31" s="21" t="s">
        <v>363</v>
      </c>
      <c r="AB31" s="21" t="s">
        <v>363</v>
      </c>
      <c r="AC31" s="21" t="s">
        <v>363</v>
      </c>
      <c r="AD31" s="21" t="s">
        <v>363</v>
      </c>
      <c r="AE31" s="21" t="s">
        <v>363</v>
      </c>
      <c r="AF31" s="21" t="s">
        <v>363</v>
      </c>
      <c r="AG31" s="21" t="s">
        <v>363</v>
      </c>
      <c r="AH31" s="21" t="s">
        <v>73</v>
      </c>
      <c r="AI31" s="23" t="n">
        <v>42110</v>
      </c>
      <c r="AJ31" s="23" t="n">
        <v>42475</v>
      </c>
      <c r="AK31" s="27"/>
      <c r="AL31" s="27"/>
      <c r="AM31" s="27"/>
      <c r="AN31" s="27"/>
      <c r="AO31" s="27"/>
      <c r="AP31" s="27"/>
      <c r="AQ31" s="27" t="n">
        <v>2500000</v>
      </c>
      <c r="AR31" s="27" t="n">
        <v>2500000</v>
      </c>
      <c r="AS31" s="27" t="n">
        <v>2500000</v>
      </c>
      <c r="AT31" s="27" t="n">
        <v>2500000</v>
      </c>
      <c r="AU31" s="27" t="n">
        <v>2500000</v>
      </c>
      <c r="AV31" s="27" t="n">
        <v>2500000</v>
      </c>
      <c r="AW31" s="27" t="n">
        <v>2500000</v>
      </c>
      <c r="AX31" s="27" t="n">
        <v>2500000</v>
      </c>
      <c r="AY31" s="27" t="n">
        <v>2500000</v>
      </c>
      <c r="AZ31" s="27" t="n">
        <v>1936000</v>
      </c>
      <c r="BA31" s="27" t="n">
        <v>1936000</v>
      </c>
      <c r="BB31" s="27" t="n">
        <v>1936000</v>
      </c>
      <c r="BC31" s="27" t="n">
        <v>1700000</v>
      </c>
      <c r="BD31" s="27" t="n">
        <v>1700000</v>
      </c>
      <c r="BE31" s="27" t="n">
        <v>1700000</v>
      </c>
      <c r="BF31" s="27" t="n">
        <v>1700000</v>
      </c>
      <c r="BG31" s="27" t="n">
        <v>1700000</v>
      </c>
      <c r="BH31" s="27" t="n">
        <v>1700000</v>
      </c>
    </row>
    <row r="32" customFormat="false" ht="45" hidden="false" customHeight="true" outlineLevel="0" collapsed="false">
      <c r="A32" s="15" t="s">
        <v>64</v>
      </c>
      <c r="B32" s="16" t="s">
        <v>65</v>
      </c>
      <c r="C32" s="17" t="n">
        <v>1570</v>
      </c>
      <c r="D32" s="16" t="s">
        <v>234</v>
      </c>
      <c r="E32" s="15" t="s">
        <v>107</v>
      </c>
      <c r="F32" s="26"/>
      <c r="G32" s="26" t="s">
        <v>418</v>
      </c>
      <c r="H32" s="20" t="s">
        <v>236</v>
      </c>
      <c r="I32" s="20" t="s">
        <v>433</v>
      </c>
      <c r="J32" s="21"/>
      <c r="K32" s="21"/>
      <c r="L32" s="21"/>
      <c r="M32" s="21"/>
      <c r="N32" s="21"/>
      <c r="O32" s="21"/>
      <c r="P32" s="21"/>
      <c r="Q32" s="21"/>
      <c r="R32" s="21"/>
      <c r="S32" s="21"/>
      <c r="T32" s="21"/>
      <c r="U32" s="21"/>
      <c r="V32" s="21" t="s">
        <v>81</v>
      </c>
      <c r="W32" s="21" t="s">
        <v>81</v>
      </c>
      <c r="X32" s="21" t="s">
        <v>71</v>
      </c>
      <c r="Y32" s="21" t="s">
        <v>71</v>
      </c>
      <c r="Z32" s="21" t="s">
        <v>363</v>
      </c>
      <c r="AA32" s="21" t="s">
        <v>363</v>
      </c>
      <c r="AB32" s="21" t="s">
        <v>363</v>
      </c>
      <c r="AC32" s="21" t="s">
        <v>363</v>
      </c>
      <c r="AD32" s="21" t="s">
        <v>363</v>
      </c>
      <c r="AE32" s="21" t="s">
        <v>363</v>
      </c>
      <c r="AF32" s="21" t="s">
        <v>363</v>
      </c>
      <c r="AG32" s="21" t="s">
        <v>363</v>
      </c>
      <c r="AH32" s="21" t="s">
        <v>73</v>
      </c>
      <c r="AI32" s="23" t="n">
        <v>42110</v>
      </c>
      <c r="AJ32" s="23" t="n">
        <v>42475</v>
      </c>
      <c r="AK32" s="27"/>
      <c r="AL32" s="27"/>
      <c r="AM32" s="27"/>
      <c r="AN32" s="27"/>
      <c r="AO32" s="27"/>
      <c r="AP32" s="27"/>
      <c r="AQ32" s="27"/>
      <c r="AR32" s="27"/>
      <c r="AS32" s="27"/>
      <c r="AT32" s="27"/>
      <c r="AU32" s="27"/>
      <c r="AV32" s="27"/>
      <c r="AW32" s="27" t="n">
        <v>1100000</v>
      </c>
      <c r="AX32" s="27" t="n">
        <v>1100000</v>
      </c>
      <c r="AY32" s="27" t="n">
        <v>1100000</v>
      </c>
      <c r="AZ32" s="27" t="n">
        <v>1050000</v>
      </c>
      <c r="BA32" s="27" t="n">
        <v>1050000</v>
      </c>
      <c r="BB32" s="27" t="n">
        <v>1050000</v>
      </c>
      <c r="BC32" s="27" t="n">
        <v>700000</v>
      </c>
      <c r="BD32" s="27" t="n">
        <v>700000</v>
      </c>
      <c r="BE32" s="27" t="n">
        <v>700000</v>
      </c>
      <c r="BF32" s="27" t="n">
        <v>700000</v>
      </c>
      <c r="BG32" s="27" t="n">
        <v>700000</v>
      </c>
      <c r="BH32" s="27" t="n">
        <v>700000</v>
      </c>
    </row>
    <row r="33" customFormat="false" ht="46.5" hidden="false" customHeight="true" outlineLevel="0" collapsed="false">
      <c r="A33" s="15" t="s">
        <v>64</v>
      </c>
      <c r="B33" s="16" t="s">
        <v>65</v>
      </c>
      <c r="C33" s="17" t="n">
        <v>1679</v>
      </c>
      <c r="D33" s="16" t="s">
        <v>234</v>
      </c>
      <c r="E33" s="15" t="s">
        <v>447</v>
      </c>
      <c r="F33" s="26"/>
      <c r="G33" s="26" t="s">
        <v>448</v>
      </c>
      <c r="H33" s="20" t="s">
        <v>236</v>
      </c>
      <c r="I33" s="20" t="s">
        <v>449</v>
      </c>
      <c r="J33" s="21"/>
      <c r="K33" s="21"/>
      <c r="L33" s="21"/>
      <c r="M33" s="21"/>
      <c r="N33" s="21"/>
      <c r="O33" s="21"/>
      <c r="P33" s="21"/>
      <c r="Q33" s="21"/>
      <c r="R33" s="21"/>
      <c r="S33" s="21"/>
      <c r="T33" s="21"/>
      <c r="U33" s="21"/>
      <c r="V33" s="21"/>
      <c r="W33" s="21"/>
      <c r="X33" s="21"/>
      <c r="Y33" s="21" t="s">
        <v>363</v>
      </c>
      <c r="Z33" s="21" t="s">
        <v>363</v>
      </c>
      <c r="AA33" s="21" t="s">
        <v>363</v>
      </c>
      <c r="AB33" s="21" t="s">
        <v>363</v>
      </c>
      <c r="AC33" s="21" t="s">
        <v>363</v>
      </c>
      <c r="AD33" s="21" t="s">
        <v>363</v>
      </c>
      <c r="AE33" s="21" t="s">
        <v>363</v>
      </c>
      <c r="AF33" s="21" t="s">
        <v>363</v>
      </c>
      <c r="AG33" s="21" t="s">
        <v>363</v>
      </c>
      <c r="AH33" s="21"/>
      <c r="AI33" s="23" t="s">
        <v>82</v>
      </c>
      <c r="AJ33" s="26" t="s">
        <v>82</v>
      </c>
      <c r="AK33" s="27"/>
      <c r="AL33" s="27"/>
      <c r="AM33" s="27"/>
      <c r="AN33" s="27"/>
      <c r="AO33" s="27"/>
      <c r="AP33" s="27"/>
      <c r="AQ33" s="27"/>
      <c r="AR33" s="27"/>
      <c r="AS33" s="27"/>
      <c r="AT33" s="27"/>
      <c r="AU33" s="27"/>
      <c r="AV33" s="27"/>
      <c r="AW33" s="27"/>
      <c r="AX33" s="27"/>
      <c r="AY33" s="27"/>
      <c r="AZ33" s="27" t="n">
        <v>82664</v>
      </c>
      <c r="BA33" s="27" t="n">
        <v>82664</v>
      </c>
      <c r="BB33" s="27" t="n">
        <v>82664</v>
      </c>
      <c r="BC33" s="27" t="n">
        <v>82664</v>
      </c>
      <c r="BD33" s="27" t="n">
        <v>82664</v>
      </c>
      <c r="BE33" s="27" t="n">
        <v>82664</v>
      </c>
      <c r="BF33" s="27" t="n">
        <v>82664</v>
      </c>
      <c r="BG33" s="27" t="n">
        <v>82664</v>
      </c>
      <c r="BH33" s="27" t="n">
        <v>82664</v>
      </c>
    </row>
    <row r="34" customFormat="false" ht="39.75" hidden="false" customHeight="true" outlineLevel="0" collapsed="false">
      <c r="A34" s="15" t="s">
        <v>64</v>
      </c>
      <c r="B34" s="16" t="s">
        <v>65</v>
      </c>
      <c r="C34" s="17" t="n">
        <v>1228</v>
      </c>
      <c r="D34" s="16" t="s">
        <v>234</v>
      </c>
      <c r="E34" s="15" t="s">
        <v>107</v>
      </c>
      <c r="F34" s="26"/>
      <c r="G34" s="50" t="s">
        <v>453</v>
      </c>
      <c r="H34" s="20" t="s">
        <v>236</v>
      </c>
      <c r="I34" s="20" t="s">
        <v>454</v>
      </c>
      <c r="J34" s="21"/>
      <c r="K34" s="21" t="s">
        <v>80</v>
      </c>
      <c r="L34" s="21" t="s">
        <v>80</v>
      </c>
      <c r="M34" s="21" t="s">
        <v>80</v>
      </c>
      <c r="N34" s="21" t="s">
        <v>81</v>
      </c>
      <c r="O34" s="21" t="s">
        <v>81</v>
      </c>
      <c r="P34" s="21" t="s">
        <v>71</v>
      </c>
      <c r="Q34" s="21" t="s">
        <v>71</v>
      </c>
      <c r="R34" s="21" t="s">
        <v>71</v>
      </c>
      <c r="S34" s="21" t="s">
        <v>71</v>
      </c>
      <c r="T34" s="21" t="s">
        <v>72</v>
      </c>
      <c r="U34" s="21" t="s">
        <v>72</v>
      </c>
      <c r="V34" s="21" t="s">
        <v>72</v>
      </c>
      <c r="W34" s="21" t="s">
        <v>363</v>
      </c>
      <c r="X34" s="21" t="s">
        <v>363</v>
      </c>
      <c r="Y34" s="21" t="s">
        <v>363</v>
      </c>
      <c r="Z34" s="21" t="s">
        <v>363</v>
      </c>
      <c r="AA34" s="21" t="s">
        <v>363</v>
      </c>
      <c r="AB34" s="21" t="s">
        <v>363</v>
      </c>
      <c r="AC34" s="21" t="s">
        <v>363</v>
      </c>
      <c r="AD34" s="21" t="s">
        <v>363</v>
      </c>
      <c r="AE34" s="21" t="s">
        <v>363</v>
      </c>
      <c r="AF34" s="21" t="s">
        <v>363</v>
      </c>
      <c r="AG34" s="21" t="s">
        <v>363</v>
      </c>
      <c r="AH34" s="21"/>
      <c r="AI34" s="23" t="n">
        <v>41107</v>
      </c>
      <c r="AJ34" s="23" t="n">
        <v>42502</v>
      </c>
      <c r="AK34" s="27"/>
      <c r="AL34" s="27" t="s">
        <v>83</v>
      </c>
      <c r="AM34" s="27" t="s">
        <v>83</v>
      </c>
      <c r="AN34" s="27" t="s">
        <v>83</v>
      </c>
      <c r="AO34" s="27" t="n">
        <v>46000000</v>
      </c>
      <c r="AP34" s="27" t="n">
        <v>46000000</v>
      </c>
      <c r="AQ34" s="27" t="n">
        <v>46000000</v>
      </c>
      <c r="AR34" s="27" t="n">
        <v>47000000</v>
      </c>
      <c r="AS34" s="27" t="n">
        <v>47000000</v>
      </c>
      <c r="AT34" s="27" t="n">
        <v>47000000</v>
      </c>
      <c r="AU34" s="27" t="n">
        <v>47000000</v>
      </c>
      <c r="AV34" s="27" t="n">
        <v>47000000</v>
      </c>
      <c r="AW34" s="27" t="n">
        <v>41500000</v>
      </c>
      <c r="AX34" s="27" t="n">
        <v>37000000</v>
      </c>
      <c r="AY34" s="27" t="n">
        <v>37000000</v>
      </c>
      <c r="AZ34" s="27" t="n">
        <v>36701000</v>
      </c>
      <c r="BA34" s="27" t="n">
        <v>36701000</v>
      </c>
      <c r="BB34" s="27" t="n">
        <v>36474000</v>
      </c>
      <c r="BC34" s="27" t="n">
        <v>36474000</v>
      </c>
      <c r="BD34" s="27" t="n">
        <v>36474000</v>
      </c>
      <c r="BE34" s="27" t="n">
        <v>36474000</v>
      </c>
      <c r="BF34" s="27" t="n">
        <v>36474000</v>
      </c>
      <c r="BG34" s="27" t="n">
        <v>36474000</v>
      </c>
      <c r="BH34" s="27" t="n">
        <v>36474000</v>
      </c>
    </row>
    <row r="35" customFormat="false" ht="38.25" hidden="false" customHeight="true" outlineLevel="0" collapsed="false">
      <c r="A35" s="21" t="s">
        <v>64</v>
      </c>
      <c r="B35" s="26" t="s">
        <v>65</v>
      </c>
      <c r="C35" s="70" t="n">
        <v>1348</v>
      </c>
      <c r="D35" s="26" t="s">
        <v>234</v>
      </c>
      <c r="E35" s="21" t="s">
        <v>235</v>
      </c>
      <c r="F35" s="26"/>
      <c r="G35" s="26" t="s">
        <v>450</v>
      </c>
      <c r="H35" s="20" t="s">
        <v>236</v>
      </c>
      <c r="I35" s="19" t="s">
        <v>455</v>
      </c>
      <c r="J35" s="21"/>
      <c r="K35" s="21"/>
      <c r="L35" s="21"/>
      <c r="M35" s="21"/>
      <c r="N35" s="21"/>
      <c r="O35" s="21" t="s">
        <v>80</v>
      </c>
      <c r="P35" s="21" t="s">
        <v>80</v>
      </c>
      <c r="Q35" s="21" t="s">
        <v>71</v>
      </c>
      <c r="R35" s="21" t="s">
        <v>71</v>
      </c>
      <c r="S35" s="21" t="s">
        <v>71</v>
      </c>
      <c r="T35" s="21" t="s">
        <v>71</v>
      </c>
      <c r="U35" s="21" t="s">
        <v>72</v>
      </c>
      <c r="V35" s="21" t="s">
        <v>72</v>
      </c>
      <c r="W35" s="21" t="s">
        <v>363</v>
      </c>
      <c r="X35" s="21" t="s">
        <v>363</v>
      </c>
      <c r="Y35" s="21" t="s">
        <v>363</v>
      </c>
      <c r="Z35" s="21" t="s">
        <v>363</v>
      </c>
      <c r="AA35" s="21" t="s">
        <v>363</v>
      </c>
      <c r="AB35" s="21" t="s">
        <v>363</v>
      </c>
      <c r="AC35" s="21" t="s">
        <v>363</v>
      </c>
      <c r="AD35" s="21" t="s">
        <v>363</v>
      </c>
      <c r="AE35" s="21" t="s">
        <v>363</v>
      </c>
      <c r="AF35" s="21" t="s">
        <v>363</v>
      </c>
      <c r="AG35" s="21" t="s">
        <v>363</v>
      </c>
      <c r="AH35" s="72"/>
      <c r="AI35" s="72" t="s">
        <v>82</v>
      </c>
      <c r="AJ35" s="23" t="n">
        <v>41887</v>
      </c>
      <c r="AK35" s="27"/>
      <c r="AL35" s="27"/>
      <c r="AM35" s="27"/>
      <c r="AN35" s="27"/>
      <c r="AO35" s="27"/>
      <c r="AP35" s="27" t="n">
        <v>32000000</v>
      </c>
      <c r="AQ35" s="27" t="n">
        <v>32000000</v>
      </c>
      <c r="AR35" s="27" t="n">
        <v>32000000</v>
      </c>
      <c r="AS35" s="27" t="n">
        <v>32000000</v>
      </c>
      <c r="AT35" s="27" t="n">
        <v>32000000</v>
      </c>
      <c r="AU35" s="27" t="n">
        <v>32000000</v>
      </c>
      <c r="AV35" s="27" t="n">
        <v>6000000</v>
      </c>
      <c r="AW35" s="27" t="n">
        <v>6080000</v>
      </c>
      <c r="AX35" s="27" t="n">
        <v>6046000</v>
      </c>
      <c r="AY35" s="27" t="n">
        <v>6046000</v>
      </c>
      <c r="AZ35" s="27" t="n">
        <v>6046000</v>
      </c>
      <c r="BA35" s="27" t="n">
        <v>6046000</v>
      </c>
      <c r="BB35" s="27" t="n">
        <v>6046000</v>
      </c>
      <c r="BC35" s="27" t="n">
        <v>6046000</v>
      </c>
      <c r="BD35" s="27" t="n">
        <v>6046000</v>
      </c>
      <c r="BE35" s="27" t="n">
        <v>6046000</v>
      </c>
      <c r="BF35" s="27" t="n">
        <v>6046000</v>
      </c>
      <c r="BG35" s="27" t="n">
        <v>6046000</v>
      </c>
      <c r="BH35" s="27" t="n">
        <v>6046000</v>
      </c>
    </row>
    <row r="36" customFormat="false" ht="46.5" hidden="false" customHeight="true" outlineLevel="0" collapsed="false">
      <c r="A36" s="15" t="s">
        <v>64</v>
      </c>
      <c r="B36" s="16" t="s">
        <v>65</v>
      </c>
      <c r="C36" s="17" t="n">
        <v>1619</v>
      </c>
      <c r="D36" s="16" t="s">
        <v>234</v>
      </c>
      <c r="E36" s="15" t="s">
        <v>235</v>
      </c>
      <c r="F36" s="26"/>
      <c r="G36" s="26" t="s">
        <v>450</v>
      </c>
      <c r="H36" s="20" t="s">
        <v>236</v>
      </c>
      <c r="I36" s="20" t="s">
        <v>456</v>
      </c>
      <c r="J36" s="21"/>
      <c r="K36" s="21"/>
      <c r="L36" s="21"/>
      <c r="M36" s="21"/>
      <c r="N36" s="21"/>
      <c r="O36" s="21"/>
      <c r="P36" s="21"/>
      <c r="Q36" s="21"/>
      <c r="R36" s="21"/>
      <c r="S36" s="21"/>
      <c r="T36" s="21"/>
      <c r="U36" s="21"/>
      <c r="V36" s="21" t="s">
        <v>72</v>
      </c>
      <c r="W36" s="21" t="s">
        <v>363</v>
      </c>
      <c r="X36" s="21" t="s">
        <v>363</v>
      </c>
      <c r="Y36" s="21" t="s">
        <v>363</v>
      </c>
      <c r="Z36" s="21" t="s">
        <v>363</v>
      </c>
      <c r="AA36" s="21" t="s">
        <v>363</v>
      </c>
      <c r="AB36" s="21" t="s">
        <v>363</v>
      </c>
      <c r="AC36" s="21" t="s">
        <v>363</v>
      </c>
      <c r="AD36" s="21" t="s">
        <v>363</v>
      </c>
      <c r="AE36" s="21" t="s">
        <v>363</v>
      </c>
      <c r="AF36" s="21" t="s">
        <v>363</v>
      </c>
      <c r="AG36" s="21" t="s">
        <v>363</v>
      </c>
      <c r="AH36" s="21"/>
      <c r="AI36" s="23" t="s">
        <v>82</v>
      </c>
      <c r="AJ36" s="26" t="s">
        <v>82</v>
      </c>
      <c r="AK36" s="27"/>
      <c r="AL36" s="27"/>
      <c r="AM36" s="27"/>
      <c r="AN36" s="27"/>
      <c r="AO36" s="27"/>
      <c r="AP36" s="27"/>
      <c r="AQ36" s="27"/>
      <c r="AR36" s="27"/>
      <c r="AS36" s="27"/>
      <c r="AT36" s="27"/>
      <c r="AU36" s="27"/>
      <c r="AV36" s="27"/>
      <c r="AW36" s="27" t="n">
        <v>1600000</v>
      </c>
      <c r="AX36" s="27" t="n">
        <v>1600000</v>
      </c>
      <c r="AY36" s="27" t="n">
        <v>1600000</v>
      </c>
      <c r="AZ36" s="27" t="n">
        <v>1600000</v>
      </c>
      <c r="BA36" s="27" t="n">
        <v>1600000</v>
      </c>
      <c r="BB36" s="27" t="n">
        <v>1600000</v>
      </c>
      <c r="BC36" s="27" t="n">
        <v>1600000</v>
      </c>
      <c r="BD36" s="27" t="n">
        <v>1600000</v>
      </c>
      <c r="BE36" s="27" t="n">
        <v>1600000</v>
      </c>
      <c r="BF36" s="27" t="n">
        <v>1600000</v>
      </c>
      <c r="BG36" s="27" t="n">
        <v>1600000</v>
      </c>
      <c r="BH36" s="27" t="n">
        <v>1600000</v>
      </c>
    </row>
    <row r="37" customFormat="false" ht="45" hidden="false" customHeight="true" outlineLevel="0" collapsed="false">
      <c r="A37" s="15" t="s">
        <v>64</v>
      </c>
      <c r="B37" s="16" t="s">
        <v>65</v>
      </c>
      <c r="C37" s="17" t="n">
        <v>1400</v>
      </c>
      <c r="D37" s="16" t="s">
        <v>234</v>
      </c>
      <c r="E37" s="15" t="s">
        <v>107</v>
      </c>
      <c r="F37" s="26"/>
      <c r="G37" s="26" t="s">
        <v>458</v>
      </c>
      <c r="H37" s="20" t="s">
        <v>236</v>
      </c>
      <c r="I37" s="20" t="s">
        <v>459</v>
      </c>
      <c r="J37" s="21"/>
      <c r="K37" s="21"/>
      <c r="L37" s="21"/>
      <c r="M37" s="21"/>
      <c r="N37" s="21"/>
      <c r="O37" s="21"/>
      <c r="P37" s="21" t="s">
        <v>80</v>
      </c>
      <c r="Q37" s="21" t="s">
        <v>81</v>
      </c>
      <c r="R37" s="21" t="s">
        <v>71</v>
      </c>
      <c r="S37" s="21" t="s">
        <v>71</v>
      </c>
      <c r="T37" s="21" t="s">
        <v>72</v>
      </c>
      <c r="U37" s="21" t="s">
        <v>72</v>
      </c>
      <c r="V37" s="21" t="s">
        <v>363</v>
      </c>
      <c r="W37" s="21" t="s">
        <v>363</v>
      </c>
      <c r="X37" s="21" t="s">
        <v>363</v>
      </c>
      <c r="Y37" s="21" t="s">
        <v>363</v>
      </c>
      <c r="Z37" s="21" t="s">
        <v>363</v>
      </c>
      <c r="AA37" s="21" t="s">
        <v>363</v>
      </c>
      <c r="AB37" s="21" t="s">
        <v>363</v>
      </c>
      <c r="AC37" s="21" t="s">
        <v>363</v>
      </c>
      <c r="AD37" s="21" t="s">
        <v>363</v>
      </c>
      <c r="AE37" s="21" t="s">
        <v>363</v>
      </c>
      <c r="AF37" s="21" t="s">
        <v>363</v>
      </c>
      <c r="AG37" s="21" t="s">
        <v>363</v>
      </c>
      <c r="AH37" s="21"/>
      <c r="AI37" s="22" t="s">
        <v>460</v>
      </c>
      <c r="AJ37" s="23" t="n">
        <v>42055</v>
      </c>
      <c r="AK37" s="27"/>
      <c r="AL37" s="27"/>
      <c r="AM37" s="27"/>
      <c r="AN37" s="27"/>
      <c r="AO37" s="27"/>
      <c r="AP37" s="27"/>
      <c r="AQ37" s="27" t="s">
        <v>83</v>
      </c>
      <c r="AR37" s="27" t="n">
        <v>9600000</v>
      </c>
      <c r="AS37" s="27" t="n">
        <v>9600000</v>
      </c>
      <c r="AT37" s="27" t="n">
        <v>9600000</v>
      </c>
      <c r="AU37" s="27" t="n">
        <v>9600000</v>
      </c>
      <c r="AV37" s="27" t="n">
        <v>9600000</v>
      </c>
      <c r="AW37" s="27" t="n">
        <v>9600000</v>
      </c>
      <c r="AX37" s="27" t="n">
        <v>9600000</v>
      </c>
      <c r="AY37" s="27" t="n">
        <v>9425000</v>
      </c>
      <c r="AZ37" s="27" t="n">
        <v>9425000</v>
      </c>
      <c r="BA37" s="27" t="n">
        <v>9425000</v>
      </c>
      <c r="BB37" s="27" t="n">
        <v>9425000</v>
      </c>
      <c r="BC37" s="27" t="n">
        <v>9425000</v>
      </c>
      <c r="BD37" s="27" t="n">
        <v>9425000</v>
      </c>
      <c r="BE37" s="27" t="n">
        <v>9425000</v>
      </c>
      <c r="BF37" s="27" t="n">
        <v>9425000</v>
      </c>
      <c r="BG37" s="27" t="n">
        <v>9425000</v>
      </c>
      <c r="BH37" s="27" t="n">
        <v>9425000</v>
      </c>
    </row>
    <row r="38" customFormat="false" ht="46.5" hidden="false" customHeight="true" outlineLevel="0" collapsed="false">
      <c r="A38" s="15" t="s">
        <v>64</v>
      </c>
      <c r="B38" s="16" t="s">
        <v>65</v>
      </c>
      <c r="C38" s="17" t="n">
        <v>1246</v>
      </c>
      <c r="D38" s="16" t="s">
        <v>234</v>
      </c>
      <c r="E38" s="15" t="s">
        <v>235</v>
      </c>
      <c r="F38" s="26"/>
      <c r="G38" s="26" t="s">
        <v>483</v>
      </c>
      <c r="H38" s="20" t="s">
        <v>236</v>
      </c>
      <c r="I38" s="20" t="s">
        <v>486</v>
      </c>
      <c r="J38" s="21"/>
      <c r="K38" s="21"/>
      <c r="L38" s="21" t="s">
        <v>81</v>
      </c>
      <c r="M38" s="21" t="s">
        <v>81</v>
      </c>
      <c r="N38" s="21" t="s">
        <v>71</v>
      </c>
      <c r="O38" s="21" t="s">
        <v>71</v>
      </c>
      <c r="P38" s="21" t="s">
        <v>72</v>
      </c>
      <c r="Q38" s="21" t="s">
        <v>72</v>
      </c>
      <c r="R38" s="21" t="s">
        <v>72</v>
      </c>
      <c r="S38" s="21" t="s">
        <v>363</v>
      </c>
      <c r="T38" s="21" t="s">
        <v>363</v>
      </c>
      <c r="U38" s="21" t="s">
        <v>363</v>
      </c>
      <c r="V38" s="21" t="s">
        <v>363</v>
      </c>
      <c r="W38" s="21" t="s">
        <v>363</v>
      </c>
      <c r="X38" s="21" t="s">
        <v>363</v>
      </c>
      <c r="Y38" s="21" t="s">
        <v>363</v>
      </c>
      <c r="Z38" s="21" t="s">
        <v>363</v>
      </c>
      <c r="AA38" s="21" t="s">
        <v>363</v>
      </c>
      <c r="AB38" s="21" t="s">
        <v>363</v>
      </c>
      <c r="AC38" s="21" t="s">
        <v>363</v>
      </c>
      <c r="AD38" s="21" t="s">
        <v>363</v>
      </c>
      <c r="AE38" s="21" t="s">
        <v>363</v>
      </c>
      <c r="AF38" s="21" t="s">
        <v>363</v>
      </c>
      <c r="AG38" s="21" t="s">
        <v>363</v>
      </c>
      <c r="AH38" s="21"/>
      <c r="AI38" s="22" t="s">
        <v>487</v>
      </c>
      <c r="AJ38" s="23" t="n">
        <v>41172</v>
      </c>
      <c r="AK38" s="27"/>
      <c r="AL38" s="27"/>
      <c r="AM38" s="27" t="n">
        <v>17400000</v>
      </c>
      <c r="AN38" s="27" t="n">
        <v>17400000</v>
      </c>
      <c r="AO38" s="27" t="n">
        <v>18800000</v>
      </c>
      <c r="AP38" s="27" t="n">
        <v>18000000</v>
      </c>
      <c r="AQ38" s="27" t="n">
        <v>17400000</v>
      </c>
      <c r="AR38" s="27" t="n">
        <v>17400000</v>
      </c>
      <c r="AS38" s="27" t="n">
        <v>17400000</v>
      </c>
      <c r="AT38" s="27" t="n">
        <v>17400000</v>
      </c>
      <c r="AU38" s="27" t="n">
        <v>17400000</v>
      </c>
      <c r="AV38" s="27" t="n">
        <v>17400000</v>
      </c>
      <c r="AW38" s="27" t="n">
        <v>17400000</v>
      </c>
      <c r="AX38" s="27" t="n">
        <v>17400000</v>
      </c>
      <c r="AY38" s="27" t="n">
        <v>17400000</v>
      </c>
      <c r="AZ38" s="27" t="n">
        <v>17400000</v>
      </c>
      <c r="BA38" s="27" t="n">
        <v>17400000</v>
      </c>
      <c r="BB38" s="27" t="n">
        <v>17400000</v>
      </c>
      <c r="BC38" s="27" t="n">
        <v>17400000</v>
      </c>
      <c r="BD38" s="27" t="n">
        <v>17400000</v>
      </c>
      <c r="BE38" s="27" t="n">
        <v>17400000</v>
      </c>
      <c r="BF38" s="27" t="n">
        <v>17400000</v>
      </c>
      <c r="BG38" s="27" t="n">
        <v>17400000</v>
      </c>
      <c r="BH38" s="27" t="n">
        <v>17400000</v>
      </c>
    </row>
    <row r="39" customFormat="false" ht="27.75" hidden="false" customHeight="true" outlineLevel="0" collapsed="false">
      <c r="A39" s="699"/>
      <c r="B39" s="700"/>
      <c r="C39" s="701"/>
      <c r="D39" s="700"/>
      <c r="E39" s="699"/>
      <c r="F39" s="702"/>
      <c r="G39" s="702"/>
      <c r="H39" s="703"/>
      <c r="I39" s="703"/>
      <c r="J39" s="705"/>
      <c r="K39" s="705"/>
      <c r="L39" s="705"/>
      <c r="M39" s="705"/>
      <c r="N39" s="705"/>
      <c r="O39" s="705"/>
      <c r="P39" s="705"/>
      <c r="Q39" s="705"/>
      <c r="R39" s="705"/>
      <c r="S39" s="705"/>
      <c r="T39" s="705"/>
      <c r="U39" s="705"/>
      <c r="V39" s="705"/>
      <c r="W39" s="705"/>
      <c r="X39" s="705"/>
      <c r="Y39" s="705"/>
      <c r="Z39" s="705"/>
      <c r="AA39" s="705"/>
      <c r="AB39" s="705"/>
      <c r="AC39" s="705"/>
      <c r="AD39" s="705"/>
      <c r="AE39" s="705"/>
      <c r="AF39" s="705"/>
      <c r="AG39" s="705"/>
      <c r="AH39" s="705"/>
      <c r="AI39" s="768"/>
      <c r="AJ39" s="769"/>
      <c r="AK39" s="772"/>
      <c r="AL39" s="772"/>
      <c r="AM39" s="772"/>
      <c r="AN39" s="772"/>
      <c r="AO39" s="772"/>
      <c r="AP39" s="772"/>
      <c r="AQ39" s="772"/>
      <c r="AR39" s="772"/>
      <c r="AS39" s="772"/>
      <c r="AT39" s="772"/>
      <c r="AU39" s="772"/>
      <c r="AV39" s="772"/>
      <c r="AW39" s="772"/>
      <c r="AX39" s="772"/>
      <c r="AY39" s="772"/>
      <c r="AZ39" s="772"/>
      <c r="BA39" s="772"/>
      <c r="BB39" s="772"/>
      <c r="BC39" s="772"/>
      <c r="BD39" s="772"/>
      <c r="BE39" s="772"/>
      <c r="BF39" s="772"/>
      <c r="BG39" s="772"/>
      <c r="BH39" s="773" t="n">
        <f aca="false">SUM(BH4:BH38)</f>
        <v>399813664</v>
      </c>
    </row>
    <row r="40" customFormat="false" ht="45" hidden="false" customHeight="true" outlineLevel="0" collapsed="false">
      <c r="A40" s="15" t="s">
        <v>64</v>
      </c>
      <c r="B40" s="16" t="s">
        <v>65</v>
      </c>
      <c r="C40" s="70" t="n">
        <v>1569</v>
      </c>
      <c r="D40" s="16" t="s">
        <v>234</v>
      </c>
      <c r="E40" s="15" t="s">
        <v>107</v>
      </c>
      <c r="F40" s="26"/>
      <c r="G40" s="26" t="s">
        <v>91</v>
      </c>
      <c r="H40" s="20" t="s">
        <v>236</v>
      </c>
      <c r="I40" s="20" t="s">
        <v>1105</v>
      </c>
      <c r="J40" s="21"/>
      <c r="K40" s="21"/>
      <c r="L40" s="21"/>
      <c r="M40" s="21"/>
      <c r="N40" s="21"/>
      <c r="O40" s="21"/>
      <c r="P40" s="21"/>
      <c r="Q40" s="21"/>
      <c r="R40" s="21"/>
      <c r="S40" s="21"/>
      <c r="T40" s="21"/>
      <c r="U40" s="21"/>
      <c r="V40" s="21" t="s">
        <v>81</v>
      </c>
      <c r="W40" s="21" t="s">
        <v>81</v>
      </c>
      <c r="X40" s="21" t="s">
        <v>71</v>
      </c>
      <c r="Y40" s="21" t="s">
        <v>71</v>
      </c>
      <c r="Z40" s="21" t="s">
        <v>71</v>
      </c>
      <c r="AA40" s="21" t="s">
        <v>71</v>
      </c>
      <c r="AB40" s="21" t="s">
        <v>71</v>
      </c>
      <c r="AC40" s="21" t="s">
        <v>562</v>
      </c>
      <c r="AD40" s="21" t="s">
        <v>562</v>
      </c>
      <c r="AE40" s="21" t="s">
        <v>562</v>
      </c>
      <c r="AF40" s="21" t="s">
        <v>562</v>
      </c>
      <c r="AG40" s="21" t="s">
        <v>562</v>
      </c>
      <c r="AH40" s="21" t="s">
        <v>73</v>
      </c>
      <c r="AI40" s="23" t="n">
        <v>42878</v>
      </c>
      <c r="AJ40" s="26" t="s">
        <v>90</v>
      </c>
      <c r="AK40" s="27"/>
      <c r="AL40" s="27"/>
      <c r="AM40" s="27"/>
      <c r="AN40" s="27"/>
      <c r="AO40" s="27"/>
      <c r="AP40" s="27"/>
      <c r="AQ40" s="27"/>
      <c r="AR40" s="27"/>
      <c r="AS40" s="27"/>
      <c r="AT40" s="27"/>
      <c r="AU40" s="27"/>
      <c r="AV40" s="27"/>
      <c r="AW40" s="27" t="n">
        <v>300000</v>
      </c>
      <c r="AX40" s="27" t="n">
        <v>300000</v>
      </c>
      <c r="AY40" s="27" t="n">
        <v>300000</v>
      </c>
      <c r="AZ40" s="27" t="n">
        <v>300000</v>
      </c>
      <c r="BA40" s="27" t="n">
        <v>300000</v>
      </c>
      <c r="BB40" s="27" t="n">
        <v>300000</v>
      </c>
      <c r="BC40" s="27" t="n">
        <v>300000</v>
      </c>
      <c r="BD40" s="27" t="n">
        <v>300000</v>
      </c>
      <c r="BE40" s="27" t="n">
        <v>300000</v>
      </c>
      <c r="BF40" s="27" t="n">
        <v>300000</v>
      </c>
      <c r="BG40" s="27" t="n">
        <v>300000</v>
      </c>
      <c r="BH40" s="27" t="n">
        <v>300000</v>
      </c>
    </row>
    <row r="41" customFormat="false" ht="45" hidden="false" customHeight="true" outlineLevel="0" collapsed="false">
      <c r="A41" s="15" t="s">
        <v>64</v>
      </c>
      <c r="B41" s="16" t="s">
        <v>65</v>
      </c>
      <c r="C41" s="17" t="n">
        <v>1571</v>
      </c>
      <c r="D41" s="16" t="s">
        <v>234</v>
      </c>
      <c r="E41" s="15" t="s">
        <v>107</v>
      </c>
      <c r="F41" s="26"/>
      <c r="G41" s="26" t="s">
        <v>91</v>
      </c>
      <c r="H41" s="20" t="s">
        <v>236</v>
      </c>
      <c r="I41" s="20" t="s">
        <v>1106</v>
      </c>
      <c r="J41" s="21"/>
      <c r="K41" s="21"/>
      <c r="L41" s="21"/>
      <c r="M41" s="21"/>
      <c r="N41" s="21"/>
      <c r="O41" s="21"/>
      <c r="P41" s="21"/>
      <c r="Q41" s="21"/>
      <c r="R41" s="21"/>
      <c r="S41" s="21"/>
      <c r="T41" s="21"/>
      <c r="U41" s="21"/>
      <c r="V41" s="21" t="s">
        <v>81</v>
      </c>
      <c r="W41" s="21" t="s">
        <v>81</v>
      </c>
      <c r="X41" s="21" t="s">
        <v>71</v>
      </c>
      <c r="Y41" s="21" t="s">
        <v>71</v>
      </c>
      <c r="Z41" s="21" t="s">
        <v>71</v>
      </c>
      <c r="AA41" s="21" t="s">
        <v>71</v>
      </c>
      <c r="AB41" s="21" t="s">
        <v>71</v>
      </c>
      <c r="AC41" s="21" t="s">
        <v>562</v>
      </c>
      <c r="AD41" s="21" t="s">
        <v>562</v>
      </c>
      <c r="AE41" s="21" t="s">
        <v>562</v>
      </c>
      <c r="AF41" s="21" t="s">
        <v>562</v>
      </c>
      <c r="AG41" s="21" t="s">
        <v>562</v>
      </c>
      <c r="AH41" s="21" t="s">
        <v>73</v>
      </c>
      <c r="AI41" s="23" t="n">
        <v>42878</v>
      </c>
      <c r="AJ41" s="26" t="s">
        <v>90</v>
      </c>
      <c r="AK41" s="27"/>
      <c r="AL41" s="27"/>
      <c r="AM41" s="27"/>
      <c r="AN41" s="27"/>
      <c r="AO41" s="27"/>
      <c r="AP41" s="27"/>
      <c r="AQ41" s="27"/>
      <c r="AR41" s="27"/>
      <c r="AS41" s="27"/>
      <c r="AT41" s="27"/>
      <c r="AU41" s="27"/>
      <c r="AV41" s="27"/>
      <c r="AW41" s="27" t="n">
        <v>35500000</v>
      </c>
      <c r="AX41" s="27" t="n">
        <v>35500000</v>
      </c>
      <c r="AY41" s="27" t="n">
        <v>35500000</v>
      </c>
      <c r="AZ41" s="27" t="n">
        <v>35500000</v>
      </c>
      <c r="BA41" s="27" t="n">
        <v>35500000</v>
      </c>
      <c r="BB41" s="27" t="n">
        <v>35500000</v>
      </c>
      <c r="BC41" s="27" t="n">
        <v>35500000</v>
      </c>
      <c r="BD41" s="27" t="n">
        <v>35500000</v>
      </c>
      <c r="BE41" s="27" t="n">
        <v>35500000</v>
      </c>
      <c r="BF41" s="27" t="n">
        <v>35500000</v>
      </c>
      <c r="BG41" s="27" t="n">
        <v>35500000</v>
      </c>
      <c r="BH41" s="27" t="n">
        <v>35500000</v>
      </c>
    </row>
    <row r="42" customFormat="false" ht="45" hidden="false" customHeight="true" outlineLevel="0" collapsed="false">
      <c r="A42" s="15" t="s">
        <v>64</v>
      </c>
      <c r="B42" s="16" t="s">
        <v>65</v>
      </c>
      <c r="C42" s="17" t="n">
        <v>1579</v>
      </c>
      <c r="D42" s="16" t="s">
        <v>234</v>
      </c>
      <c r="E42" s="15" t="s">
        <v>107</v>
      </c>
      <c r="F42" s="26"/>
      <c r="G42" s="26" t="s">
        <v>91</v>
      </c>
      <c r="H42" s="20" t="s">
        <v>236</v>
      </c>
      <c r="I42" s="20" t="s">
        <v>1107</v>
      </c>
      <c r="J42" s="21"/>
      <c r="K42" s="21"/>
      <c r="L42" s="21"/>
      <c r="M42" s="21"/>
      <c r="N42" s="21"/>
      <c r="O42" s="21"/>
      <c r="P42" s="21"/>
      <c r="Q42" s="21"/>
      <c r="R42" s="21"/>
      <c r="S42" s="21"/>
      <c r="T42" s="21"/>
      <c r="U42" s="21"/>
      <c r="V42" s="21" t="s">
        <v>81</v>
      </c>
      <c r="W42" s="21" t="s">
        <v>81</v>
      </c>
      <c r="X42" s="21" t="s">
        <v>71</v>
      </c>
      <c r="Y42" s="21" t="s">
        <v>71</v>
      </c>
      <c r="Z42" s="21" t="s">
        <v>71</v>
      </c>
      <c r="AA42" s="21" t="s">
        <v>71</v>
      </c>
      <c r="AB42" s="21" t="s">
        <v>71</v>
      </c>
      <c r="AC42" s="21" t="s">
        <v>562</v>
      </c>
      <c r="AD42" s="21" t="s">
        <v>562</v>
      </c>
      <c r="AE42" s="21" t="s">
        <v>562</v>
      </c>
      <c r="AF42" s="21" t="s">
        <v>562</v>
      </c>
      <c r="AG42" s="21" t="s">
        <v>562</v>
      </c>
      <c r="AH42" s="21" t="s">
        <v>73</v>
      </c>
      <c r="AI42" s="23" t="n">
        <v>42878</v>
      </c>
      <c r="AJ42" s="26" t="s">
        <v>90</v>
      </c>
      <c r="AK42" s="27"/>
      <c r="AL42" s="27"/>
      <c r="AM42" s="27"/>
      <c r="AN42" s="27"/>
      <c r="AO42" s="27"/>
      <c r="AP42" s="27"/>
      <c r="AQ42" s="27"/>
      <c r="AR42" s="27"/>
      <c r="AS42" s="27"/>
      <c r="AT42" s="27"/>
      <c r="AU42" s="27"/>
      <c r="AV42" s="27"/>
      <c r="AW42" s="27" t="n">
        <v>2000000</v>
      </c>
      <c r="AX42" s="27" t="n">
        <v>2000000</v>
      </c>
      <c r="AY42" s="27" t="n">
        <v>2000000</v>
      </c>
      <c r="AZ42" s="27" t="n">
        <v>2000000</v>
      </c>
      <c r="BA42" s="27" t="n">
        <v>2000000</v>
      </c>
      <c r="BB42" s="27" t="n">
        <v>2000000</v>
      </c>
      <c r="BC42" s="27" t="n">
        <v>2000000</v>
      </c>
      <c r="BD42" s="27" t="n">
        <v>2000000</v>
      </c>
      <c r="BE42" s="27" t="n">
        <v>2000000</v>
      </c>
      <c r="BF42" s="27" t="n">
        <v>2000000</v>
      </c>
      <c r="BG42" s="27" t="n">
        <v>2000000</v>
      </c>
      <c r="BH42" s="27" t="n">
        <v>2000000</v>
      </c>
    </row>
    <row r="43" customFormat="false" ht="36.75" hidden="false" customHeight="true" outlineLevel="0" collapsed="false">
      <c r="A43" s="73" t="s">
        <v>64</v>
      </c>
      <c r="B43" s="40" t="s">
        <v>278</v>
      </c>
      <c r="C43" s="71" t="n">
        <v>975</v>
      </c>
      <c r="D43" s="40" t="s">
        <v>234</v>
      </c>
      <c r="E43" s="21" t="s">
        <v>235</v>
      </c>
      <c r="F43" s="26"/>
      <c r="G43" s="26" t="s">
        <v>83</v>
      </c>
      <c r="H43" s="20" t="s">
        <v>236</v>
      </c>
      <c r="I43" s="19" t="s">
        <v>1194</v>
      </c>
      <c r="J43" s="21" t="s">
        <v>80</v>
      </c>
      <c r="K43" s="21" t="s">
        <v>80</v>
      </c>
      <c r="L43" s="21" t="s">
        <v>80</v>
      </c>
      <c r="M43" s="21" t="s">
        <v>80</v>
      </c>
      <c r="N43" s="21" t="s">
        <v>80</v>
      </c>
      <c r="O43" s="21" t="s">
        <v>80</v>
      </c>
      <c r="P43" s="21" t="s">
        <v>80</v>
      </c>
      <c r="Q43" s="21" t="s">
        <v>80</v>
      </c>
      <c r="R43" s="21" t="s">
        <v>80</v>
      </c>
      <c r="S43" s="21" t="s">
        <v>80</v>
      </c>
      <c r="T43" s="21" t="s">
        <v>80</v>
      </c>
      <c r="U43" s="21" t="s">
        <v>80</v>
      </c>
      <c r="V43" s="21" t="s">
        <v>562</v>
      </c>
      <c r="W43" s="21" t="s">
        <v>562</v>
      </c>
      <c r="X43" s="21" t="s">
        <v>562</v>
      </c>
      <c r="Y43" s="21" t="s">
        <v>562</v>
      </c>
      <c r="Z43" s="21" t="s">
        <v>562</v>
      </c>
      <c r="AA43" s="21" t="s">
        <v>562</v>
      </c>
      <c r="AB43" s="21" t="s">
        <v>562</v>
      </c>
      <c r="AC43" s="21" t="s">
        <v>562</v>
      </c>
      <c r="AD43" s="21" t="s">
        <v>562</v>
      </c>
      <c r="AE43" s="21" t="s">
        <v>562</v>
      </c>
      <c r="AF43" s="21" t="s">
        <v>562</v>
      </c>
      <c r="AG43" s="21" t="s">
        <v>562</v>
      </c>
      <c r="AH43" s="21"/>
      <c r="AI43" s="40" t="s">
        <v>90</v>
      </c>
      <c r="AJ43" s="26" t="s">
        <v>90</v>
      </c>
      <c r="AK43" s="27" t="n">
        <v>65000000</v>
      </c>
      <c r="AL43" s="27" t="n">
        <v>105000000</v>
      </c>
      <c r="AM43" s="27" t="n">
        <v>105000000</v>
      </c>
      <c r="AN43" s="27" t="n">
        <v>105000000</v>
      </c>
      <c r="AO43" s="27" t="n">
        <v>105000000</v>
      </c>
      <c r="AP43" s="27" t="n">
        <v>105000000</v>
      </c>
      <c r="AQ43" s="27" t="n">
        <v>105000000</v>
      </c>
      <c r="AR43" s="27" t="n">
        <v>105000000</v>
      </c>
      <c r="AS43" s="27" t="n">
        <v>105000000</v>
      </c>
      <c r="AT43" s="27" t="n">
        <v>105000000</v>
      </c>
      <c r="AU43" s="27" t="n">
        <v>105000000</v>
      </c>
      <c r="AV43" s="27" t="n">
        <v>105000000</v>
      </c>
      <c r="AW43" s="27" t="n">
        <v>105000000</v>
      </c>
      <c r="AX43" s="27" t="n">
        <v>105000000</v>
      </c>
      <c r="AY43" s="27" t="n">
        <v>105000000</v>
      </c>
      <c r="AZ43" s="27" t="n">
        <v>105000000</v>
      </c>
      <c r="BA43" s="27" t="n">
        <v>105000000</v>
      </c>
      <c r="BB43" s="27" t="n">
        <v>105000000</v>
      </c>
      <c r="BC43" s="27" t="n">
        <v>105000000</v>
      </c>
      <c r="BD43" s="27" t="n">
        <v>105000000</v>
      </c>
      <c r="BE43" s="27" t="n">
        <v>105000000</v>
      </c>
      <c r="BF43" s="27" t="n">
        <v>105000000</v>
      </c>
      <c r="BG43" s="27" t="n">
        <v>105000000</v>
      </c>
      <c r="BH43" s="27" t="n">
        <v>105000000</v>
      </c>
    </row>
    <row r="44" customFormat="false" ht="46.5" hidden="false" customHeight="true" outlineLevel="0" collapsed="false">
      <c r="A44" s="15" t="s">
        <v>64</v>
      </c>
      <c r="B44" s="16" t="s">
        <v>65</v>
      </c>
      <c r="C44" s="17" t="n">
        <v>1387</v>
      </c>
      <c r="D44" s="16" t="s">
        <v>234</v>
      </c>
      <c r="E44" s="15" t="s">
        <v>235</v>
      </c>
      <c r="F44" s="26"/>
      <c r="G44" s="26" t="s">
        <v>418</v>
      </c>
      <c r="H44" s="20" t="s">
        <v>236</v>
      </c>
      <c r="I44" s="20" t="s">
        <v>1209</v>
      </c>
      <c r="J44" s="21"/>
      <c r="K44" s="21"/>
      <c r="L44" s="21"/>
      <c r="M44" s="21"/>
      <c r="N44" s="21"/>
      <c r="O44" s="21"/>
      <c r="P44" s="21" t="s">
        <v>81</v>
      </c>
      <c r="Q44" s="21" t="s">
        <v>71</v>
      </c>
      <c r="R44" s="21" t="s">
        <v>71</v>
      </c>
      <c r="S44" s="21" t="s">
        <v>71</v>
      </c>
      <c r="T44" s="21" t="s">
        <v>71</v>
      </c>
      <c r="U44" s="21" t="s">
        <v>562</v>
      </c>
      <c r="V44" s="21" t="s">
        <v>562</v>
      </c>
      <c r="W44" s="21" t="s">
        <v>562</v>
      </c>
      <c r="X44" s="21" t="s">
        <v>562</v>
      </c>
      <c r="Y44" s="21" t="s">
        <v>562</v>
      </c>
      <c r="Z44" s="21" t="s">
        <v>562</v>
      </c>
      <c r="AA44" s="21" t="s">
        <v>562</v>
      </c>
      <c r="AB44" s="21" t="s">
        <v>562</v>
      </c>
      <c r="AC44" s="21" t="s">
        <v>562</v>
      </c>
      <c r="AD44" s="21" t="s">
        <v>562</v>
      </c>
      <c r="AE44" s="21" t="s">
        <v>562</v>
      </c>
      <c r="AF44" s="21" t="s">
        <v>562</v>
      </c>
      <c r="AG44" s="21" t="s">
        <v>562</v>
      </c>
      <c r="AH44" s="21"/>
      <c r="AI44" s="23" t="n">
        <v>41187</v>
      </c>
      <c r="AJ44" s="26" t="s">
        <v>1210</v>
      </c>
      <c r="AK44" s="27"/>
      <c r="AL44" s="27"/>
      <c r="AM44" s="27"/>
      <c r="AN44" s="27"/>
      <c r="AO44" s="27"/>
      <c r="AP44" s="27"/>
      <c r="AQ44" s="27" t="n">
        <v>9000000</v>
      </c>
      <c r="AR44" s="27" t="n">
        <v>9000000</v>
      </c>
      <c r="AS44" s="27" t="n">
        <v>9000000</v>
      </c>
      <c r="AT44" s="27" t="n">
        <v>9000000</v>
      </c>
      <c r="AU44" s="27" t="n">
        <v>9000000</v>
      </c>
      <c r="AV44" s="27" t="n">
        <v>9000000</v>
      </c>
      <c r="AW44" s="27" t="n">
        <v>9000000</v>
      </c>
      <c r="AX44" s="27" t="n">
        <v>9000000</v>
      </c>
      <c r="AY44" s="27" t="n">
        <v>9000000</v>
      </c>
      <c r="AZ44" s="27" t="n">
        <v>9000000</v>
      </c>
      <c r="BA44" s="27" t="n">
        <v>9000000</v>
      </c>
      <c r="BB44" s="27" t="n">
        <v>9000000</v>
      </c>
      <c r="BC44" s="27" t="n">
        <v>9000000</v>
      </c>
      <c r="BD44" s="27" t="n">
        <v>9000000</v>
      </c>
      <c r="BE44" s="27" t="n">
        <v>9000000</v>
      </c>
      <c r="BF44" s="27" t="n">
        <v>9000000</v>
      </c>
      <c r="BG44" s="27" t="n">
        <v>9000000</v>
      </c>
      <c r="BH44" s="27" t="n">
        <v>9000000</v>
      </c>
    </row>
    <row r="45" customFormat="false" ht="46.5" hidden="false" customHeight="true" outlineLevel="0" collapsed="false">
      <c r="A45" s="15" t="s">
        <v>64</v>
      </c>
      <c r="B45" s="16" t="s">
        <v>65</v>
      </c>
      <c r="C45" s="17" t="n">
        <v>1388</v>
      </c>
      <c r="D45" s="16" t="s">
        <v>234</v>
      </c>
      <c r="E45" s="15" t="s">
        <v>235</v>
      </c>
      <c r="F45" s="26"/>
      <c r="G45" s="26" t="s">
        <v>418</v>
      </c>
      <c r="H45" s="20" t="s">
        <v>236</v>
      </c>
      <c r="I45" s="20" t="s">
        <v>1211</v>
      </c>
      <c r="J45" s="21"/>
      <c r="K45" s="21"/>
      <c r="L45" s="21"/>
      <c r="M45" s="21"/>
      <c r="N45" s="21"/>
      <c r="O45" s="21"/>
      <c r="P45" s="21" t="s">
        <v>81</v>
      </c>
      <c r="Q45" s="21" t="s">
        <v>71</v>
      </c>
      <c r="R45" s="21" t="s">
        <v>71</v>
      </c>
      <c r="S45" s="21" t="s">
        <v>71</v>
      </c>
      <c r="T45" s="21" t="s">
        <v>71</v>
      </c>
      <c r="U45" s="21" t="s">
        <v>562</v>
      </c>
      <c r="V45" s="21" t="s">
        <v>562</v>
      </c>
      <c r="W45" s="21" t="s">
        <v>562</v>
      </c>
      <c r="X45" s="21" t="s">
        <v>562</v>
      </c>
      <c r="Y45" s="21" t="s">
        <v>562</v>
      </c>
      <c r="Z45" s="21" t="s">
        <v>562</v>
      </c>
      <c r="AA45" s="21" t="s">
        <v>562</v>
      </c>
      <c r="AB45" s="21" t="s">
        <v>562</v>
      </c>
      <c r="AC45" s="21" t="s">
        <v>562</v>
      </c>
      <c r="AD45" s="21" t="s">
        <v>562</v>
      </c>
      <c r="AE45" s="21" t="s">
        <v>562</v>
      </c>
      <c r="AF45" s="21" t="s">
        <v>562</v>
      </c>
      <c r="AG45" s="21" t="s">
        <v>562</v>
      </c>
      <c r="AH45" s="21"/>
      <c r="AI45" s="23" t="n">
        <v>41187</v>
      </c>
      <c r="AJ45" s="26" t="s">
        <v>82</v>
      </c>
      <c r="AK45" s="27"/>
      <c r="AL45" s="27"/>
      <c r="AM45" s="27"/>
      <c r="AN45" s="27"/>
      <c r="AO45" s="27"/>
      <c r="AP45" s="27"/>
      <c r="AQ45" s="27" t="n">
        <v>4000000</v>
      </c>
      <c r="AR45" s="27" t="n">
        <v>4000000</v>
      </c>
      <c r="AS45" s="27" t="n">
        <v>4000000</v>
      </c>
      <c r="AT45" s="27" t="n">
        <v>4000000</v>
      </c>
      <c r="AU45" s="27" t="n">
        <v>4000000</v>
      </c>
      <c r="AV45" s="27" t="n">
        <v>4000000</v>
      </c>
      <c r="AW45" s="27" t="n">
        <v>4000000</v>
      </c>
      <c r="AX45" s="27" t="n">
        <v>4000000</v>
      </c>
      <c r="AY45" s="27" t="n">
        <v>4000000</v>
      </c>
      <c r="AZ45" s="27" t="n">
        <v>4000000</v>
      </c>
      <c r="BA45" s="27" t="n">
        <v>4000000</v>
      </c>
      <c r="BB45" s="27" t="n">
        <v>4000000</v>
      </c>
      <c r="BC45" s="27" t="n">
        <v>4000000</v>
      </c>
      <c r="BD45" s="27" t="n">
        <v>4000000</v>
      </c>
      <c r="BE45" s="27" t="n">
        <v>4000000</v>
      </c>
      <c r="BF45" s="27" t="n">
        <v>4000000</v>
      </c>
      <c r="BG45" s="27" t="n">
        <v>4000000</v>
      </c>
      <c r="BH45" s="27" t="n">
        <v>4000000</v>
      </c>
    </row>
    <row r="46" customFormat="false" ht="46.5" hidden="false" customHeight="true" outlineLevel="0" collapsed="false">
      <c r="A46" s="15" t="s">
        <v>64</v>
      </c>
      <c r="B46" s="16" t="s">
        <v>65</v>
      </c>
      <c r="C46" s="17" t="n">
        <v>1382</v>
      </c>
      <c r="D46" s="16" t="s">
        <v>234</v>
      </c>
      <c r="E46" s="15" t="s">
        <v>235</v>
      </c>
      <c r="F46" s="26"/>
      <c r="G46" s="26" t="s">
        <v>418</v>
      </c>
      <c r="H46" s="20" t="s">
        <v>236</v>
      </c>
      <c r="I46" s="20" t="s">
        <v>1212</v>
      </c>
      <c r="J46" s="21"/>
      <c r="K46" s="21"/>
      <c r="L46" s="21"/>
      <c r="M46" s="21"/>
      <c r="N46" s="21"/>
      <c r="O46" s="21"/>
      <c r="P46" s="21" t="s">
        <v>71</v>
      </c>
      <c r="Q46" s="21" t="s">
        <v>71</v>
      </c>
      <c r="R46" s="21" t="s">
        <v>71</v>
      </c>
      <c r="S46" s="21" t="s">
        <v>71</v>
      </c>
      <c r="T46" s="21" t="s">
        <v>71</v>
      </c>
      <c r="U46" s="21" t="s">
        <v>562</v>
      </c>
      <c r="V46" s="21" t="s">
        <v>562</v>
      </c>
      <c r="W46" s="21" t="s">
        <v>562</v>
      </c>
      <c r="X46" s="21" t="s">
        <v>562</v>
      </c>
      <c r="Y46" s="21" t="s">
        <v>562</v>
      </c>
      <c r="Z46" s="21" t="s">
        <v>562</v>
      </c>
      <c r="AA46" s="21" t="s">
        <v>562</v>
      </c>
      <c r="AB46" s="21" t="s">
        <v>562</v>
      </c>
      <c r="AC46" s="21" t="s">
        <v>562</v>
      </c>
      <c r="AD46" s="21" t="s">
        <v>562</v>
      </c>
      <c r="AE46" s="21" t="s">
        <v>562</v>
      </c>
      <c r="AF46" s="21" t="s">
        <v>562</v>
      </c>
      <c r="AG46" s="21" t="s">
        <v>562</v>
      </c>
      <c r="AH46" s="21"/>
      <c r="AI46" s="23" t="n">
        <v>41148</v>
      </c>
      <c r="AJ46" s="26" t="s">
        <v>90</v>
      </c>
      <c r="AK46" s="27"/>
      <c r="AL46" s="27"/>
      <c r="AM46" s="27"/>
      <c r="AN46" s="27"/>
      <c r="AO46" s="27"/>
      <c r="AP46" s="27"/>
      <c r="AQ46" s="27" t="n">
        <v>11400000</v>
      </c>
      <c r="AR46" s="27" t="n">
        <v>11400000</v>
      </c>
      <c r="AS46" s="27" t="n">
        <v>11400000</v>
      </c>
      <c r="AT46" s="27" t="n">
        <v>11400000</v>
      </c>
      <c r="AU46" s="27" t="n">
        <v>11400000</v>
      </c>
      <c r="AV46" s="27" t="n">
        <v>11400000</v>
      </c>
      <c r="AW46" s="27" t="n">
        <v>11400000</v>
      </c>
      <c r="AX46" s="27" t="n">
        <v>11400000</v>
      </c>
      <c r="AY46" s="27" t="n">
        <v>11400000</v>
      </c>
      <c r="AZ46" s="27" t="n">
        <v>11400000</v>
      </c>
      <c r="BA46" s="27" t="n">
        <v>11400000</v>
      </c>
      <c r="BB46" s="27" t="n">
        <v>11400000</v>
      </c>
      <c r="BC46" s="27" t="n">
        <v>11400000</v>
      </c>
      <c r="BD46" s="27" t="n">
        <v>11400000</v>
      </c>
      <c r="BE46" s="27" t="n">
        <v>11400000</v>
      </c>
      <c r="BF46" s="27" t="n">
        <v>11400000</v>
      </c>
      <c r="BG46" s="27" t="n">
        <v>11400000</v>
      </c>
      <c r="BH46" s="27" t="n">
        <v>11400000</v>
      </c>
    </row>
    <row r="47" customFormat="false" ht="45" hidden="false" customHeight="true" outlineLevel="0" collapsed="false">
      <c r="A47" s="15" t="s">
        <v>64</v>
      </c>
      <c r="B47" s="16" t="s">
        <v>278</v>
      </c>
      <c r="C47" s="17" t="n">
        <v>1397</v>
      </c>
      <c r="D47" s="16" t="s">
        <v>234</v>
      </c>
      <c r="E47" s="15" t="s">
        <v>107</v>
      </c>
      <c r="F47" s="26"/>
      <c r="G47" s="26" t="s">
        <v>83</v>
      </c>
      <c r="H47" s="20" t="s">
        <v>236</v>
      </c>
      <c r="I47" s="20" t="s">
        <v>1236</v>
      </c>
      <c r="J47" s="21"/>
      <c r="K47" s="21"/>
      <c r="L47" s="21"/>
      <c r="M47" s="21"/>
      <c r="N47" s="21"/>
      <c r="O47" s="21"/>
      <c r="P47" s="21" t="s">
        <v>81</v>
      </c>
      <c r="Q47" s="21" t="s">
        <v>80</v>
      </c>
      <c r="R47" s="21" t="s">
        <v>80</v>
      </c>
      <c r="S47" s="21" t="s">
        <v>80</v>
      </c>
      <c r="T47" s="21" t="s">
        <v>562</v>
      </c>
      <c r="U47" s="21" t="s">
        <v>562</v>
      </c>
      <c r="V47" s="21" t="s">
        <v>562</v>
      </c>
      <c r="W47" s="21" t="s">
        <v>562</v>
      </c>
      <c r="X47" s="21" t="s">
        <v>562</v>
      </c>
      <c r="Y47" s="21" t="s">
        <v>562</v>
      </c>
      <c r="Z47" s="21" t="s">
        <v>562</v>
      </c>
      <c r="AA47" s="21" t="s">
        <v>562</v>
      </c>
      <c r="AB47" s="21" t="s">
        <v>562</v>
      </c>
      <c r="AC47" s="21" t="s">
        <v>562</v>
      </c>
      <c r="AD47" s="21" t="s">
        <v>562</v>
      </c>
      <c r="AE47" s="21" t="s">
        <v>562</v>
      </c>
      <c r="AF47" s="21" t="s">
        <v>562</v>
      </c>
      <c r="AG47" s="21" t="s">
        <v>562</v>
      </c>
      <c r="AH47" s="21"/>
      <c r="AI47" s="26" t="s">
        <v>90</v>
      </c>
      <c r="AJ47" s="26" t="s">
        <v>90</v>
      </c>
      <c r="AK47" s="27"/>
      <c r="AL47" s="27"/>
      <c r="AM47" s="27"/>
      <c r="AN47" s="27"/>
      <c r="AO47" s="27"/>
      <c r="AP47" s="27"/>
      <c r="AQ47" s="27" t="n">
        <v>44700000</v>
      </c>
      <c r="AR47" s="27" t="n">
        <v>44700000</v>
      </c>
      <c r="AS47" s="27" t="n">
        <v>44700000</v>
      </c>
      <c r="AT47" s="27" t="n">
        <v>44700000</v>
      </c>
      <c r="AU47" s="27" t="n">
        <v>44700000</v>
      </c>
      <c r="AV47" s="27" t="n">
        <v>44700000</v>
      </c>
      <c r="AW47" s="27" t="n">
        <v>44700000</v>
      </c>
      <c r="AX47" s="27" t="n">
        <v>44700000</v>
      </c>
      <c r="AY47" s="27" t="n">
        <v>44700000</v>
      </c>
      <c r="AZ47" s="27" t="n">
        <v>44700000</v>
      </c>
      <c r="BA47" s="27" t="n">
        <v>44700000</v>
      </c>
      <c r="BB47" s="27" t="n">
        <v>44700000</v>
      </c>
      <c r="BC47" s="27" t="n">
        <v>44700000</v>
      </c>
      <c r="BD47" s="27" t="n">
        <v>44700000</v>
      </c>
      <c r="BE47" s="27" t="n">
        <v>44700000</v>
      </c>
      <c r="BF47" s="27" t="n">
        <v>44700000</v>
      </c>
      <c r="BG47" s="27" t="n">
        <v>44700000</v>
      </c>
      <c r="BH47" s="27" t="n">
        <v>44700000</v>
      </c>
    </row>
    <row r="48" customFormat="false" ht="45" hidden="false" customHeight="true" outlineLevel="0" collapsed="false">
      <c r="A48" s="15" t="s">
        <v>64</v>
      </c>
      <c r="B48" s="16" t="s">
        <v>278</v>
      </c>
      <c r="C48" s="17" t="n">
        <v>1398</v>
      </c>
      <c r="D48" s="16" t="s">
        <v>234</v>
      </c>
      <c r="E48" s="15" t="s">
        <v>107</v>
      </c>
      <c r="F48" s="26"/>
      <c r="G48" s="26" t="s">
        <v>418</v>
      </c>
      <c r="H48" s="20" t="s">
        <v>236</v>
      </c>
      <c r="I48" s="20" t="s">
        <v>1237</v>
      </c>
      <c r="J48" s="21"/>
      <c r="K48" s="21"/>
      <c r="L48" s="21"/>
      <c r="M48" s="21"/>
      <c r="N48" s="21"/>
      <c r="O48" s="21"/>
      <c r="P48" s="21" t="s">
        <v>81</v>
      </c>
      <c r="Q48" s="21" t="s">
        <v>81</v>
      </c>
      <c r="R48" s="21" t="s">
        <v>81</v>
      </c>
      <c r="S48" s="21" t="s">
        <v>81</v>
      </c>
      <c r="T48" s="21" t="s">
        <v>562</v>
      </c>
      <c r="U48" s="21" t="s">
        <v>562</v>
      </c>
      <c r="V48" s="21" t="s">
        <v>562</v>
      </c>
      <c r="W48" s="21" t="s">
        <v>562</v>
      </c>
      <c r="X48" s="21" t="s">
        <v>562</v>
      </c>
      <c r="Y48" s="21" t="s">
        <v>562</v>
      </c>
      <c r="Z48" s="21" t="s">
        <v>562</v>
      </c>
      <c r="AA48" s="21" t="s">
        <v>562</v>
      </c>
      <c r="AB48" s="21" t="s">
        <v>562</v>
      </c>
      <c r="AC48" s="21" t="s">
        <v>562</v>
      </c>
      <c r="AD48" s="21" t="s">
        <v>562</v>
      </c>
      <c r="AE48" s="21" t="s">
        <v>562</v>
      </c>
      <c r="AF48" s="21" t="s">
        <v>562</v>
      </c>
      <c r="AG48" s="21" t="s">
        <v>562</v>
      </c>
      <c r="AH48" s="21"/>
      <c r="AI48" s="26" t="s">
        <v>90</v>
      </c>
      <c r="AJ48" s="26" t="s">
        <v>82</v>
      </c>
      <c r="AK48" s="27"/>
      <c r="AL48" s="27"/>
      <c r="AM48" s="27"/>
      <c r="AN48" s="27"/>
      <c r="AO48" s="27"/>
      <c r="AP48" s="27"/>
      <c r="AQ48" s="27" t="n">
        <v>900000</v>
      </c>
      <c r="AR48" s="27" t="n">
        <v>900000</v>
      </c>
      <c r="AS48" s="27" t="n">
        <v>900000</v>
      </c>
      <c r="AT48" s="27" t="n">
        <v>900000</v>
      </c>
      <c r="AU48" s="27" t="n">
        <v>900000</v>
      </c>
      <c r="AV48" s="27" t="n">
        <v>900000</v>
      </c>
      <c r="AW48" s="27" t="n">
        <v>900000</v>
      </c>
      <c r="AX48" s="27" t="n">
        <v>900000</v>
      </c>
      <c r="AY48" s="27" t="n">
        <v>900000</v>
      </c>
      <c r="AZ48" s="27" t="n">
        <v>900000</v>
      </c>
      <c r="BA48" s="27" t="n">
        <v>900000</v>
      </c>
      <c r="BB48" s="27" t="n">
        <v>900000</v>
      </c>
      <c r="BC48" s="27" t="n">
        <v>900000</v>
      </c>
      <c r="BD48" s="27" t="n">
        <v>900000</v>
      </c>
      <c r="BE48" s="27" t="n">
        <v>900000</v>
      </c>
      <c r="BF48" s="27" t="n">
        <v>900000</v>
      </c>
      <c r="BG48" s="27" t="n">
        <v>900000</v>
      </c>
      <c r="BH48" s="27" t="n">
        <v>900000</v>
      </c>
    </row>
  </sheetData>
  <mergeCells count="2">
    <mergeCell ref="A1:BH1"/>
    <mergeCell ref="A3:BH3"/>
  </mergeCells>
  <printOptions headings="false" gridLines="false" gridLinesSet="true" horizontalCentered="true" verticalCentered="false"/>
  <pageMargins left="0" right="0" top="0.3" bottom="0.5" header="0.511811023622047" footer="0.159722222222222"/>
  <pageSetup paperSize="3" scale="55" fitToWidth="1" fitToHeight="1" pageOrder="downThenOver" orientation="landscape" blackAndWhite="false" draft="false" cellComments="none" horizontalDpi="300" verticalDpi="300" copies="1"/>
  <headerFooter differentFirst="false" differentOddEven="false">
    <oddHeader/>
    <oddFooter>&amp;CISO-NE Public</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R316"/>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0" ySplit="2" topLeftCell="A195" activePane="bottomLeft" state="frozen"/>
      <selection pane="topLeft" activeCell="A1" activeCellId="0" sqref="A1"/>
      <selection pane="bottomLeft" activeCell="A4" activeCellId="0" sqref="A4:N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2" width="13.41"/>
    <col collapsed="false" customWidth="true" hidden="false" outlineLevel="0" max="7" min="7" style="1" width="17.28"/>
    <col collapsed="false" customWidth="true" hidden="false" outlineLevel="0" max="8" min="8" style="0" width="40.42"/>
    <col collapsed="false" customWidth="true" hidden="false" outlineLevel="0" max="10" min="9" style="2" width="12.56"/>
    <col collapsed="false" customWidth="true" hidden="false" outlineLevel="0" max="11" min="11" style="0" width="10.41"/>
    <col collapsed="false" customWidth="true" hidden="false" outlineLevel="0" max="12" min="12" style="2" width="10.28"/>
    <col collapsed="false" customWidth="true" hidden="false" outlineLevel="0" max="14" min="13" style="139" width="16.99"/>
    <col collapsed="false" customWidth="true" hidden="false" outlineLevel="0" max="15" min="15" style="1" width="9.14"/>
  </cols>
  <sheetData>
    <row r="1" customFormat="false" ht="26.25" hidden="false" customHeight="false" outlineLevel="0" collapsed="false">
      <c r="A1" s="143" t="s">
        <v>2063</v>
      </c>
      <c r="B1" s="143"/>
      <c r="C1" s="143"/>
      <c r="D1" s="143"/>
      <c r="E1" s="143"/>
      <c r="F1" s="143"/>
      <c r="G1" s="143"/>
      <c r="H1" s="143"/>
      <c r="I1" s="143"/>
      <c r="J1" s="143"/>
      <c r="K1" s="143"/>
      <c r="L1" s="143"/>
      <c r="M1" s="143"/>
      <c r="N1" s="143"/>
    </row>
    <row r="2" customFormat="false" ht="38.25" hidden="false" customHeight="false" outlineLevel="0" collapsed="false">
      <c r="A2" s="5" t="s">
        <v>1</v>
      </c>
      <c r="B2" s="5" t="s">
        <v>2</v>
      </c>
      <c r="C2" s="144" t="s">
        <v>3</v>
      </c>
      <c r="D2" s="6" t="s">
        <v>5</v>
      </c>
      <c r="E2" s="6" t="s">
        <v>6</v>
      </c>
      <c r="F2" s="5" t="s">
        <v>8</v>
      </c>
      <c r="G2" s="5" t="s">
        <v>9</v>
      </c>
      <c r="H2" s="5" t="s">
        <v>10</v>
      </c>
      <c r="I2" s="6" t="s">
        <v>1423</v>
      </c>
      <c r="J2" s="6" t="s">
        <v>1424</v>
      </c>
      <c r="K2" s="5" t="s">
        <v>36</v>
      </c>
      <c r="L2" s="5" t="s">
        <v>37</v>
      </c>
      <c r="M2" s="146" t="s">
        <v>1431</v>
      </c>
      <c r="N2" s="146" t="s">
        <v>1432</v>
      </c>
    </row>
    <row r="3" customFormat="false" ht="23.25" hidden="false" customHeight="true" outlineLevel="0" collapsed="false">
      <c r="A3" s="147" t="s">
        <v>62</v>
      </c>
      <c r="B3" s="147"/>
      <c r="C3" s="147"/>
      <c r="D3" s="147"/>
      <c r="E3" s="147"/>
      <c r="F3" s="147"/>
      <c r="G3" s="147"/>
      <c r="H3" s="147"/>
      <c r="I3" s="147"/>
      <c r="J3" s="147"/>
      <c r="K3" s="147"/>
      <c r="L3" s="147"/>
      <c r="M3" s="147"/>
      <c r="N3" s="147"/>
    </row>
    <row r="4" customFormat="false" ht="23.25" hidden="false" customHeight="true" outlineLevel="0" collapsed="false">
      <c r="A4" s="13" t="s">
        <v>63</v>
      </c>
      <c r="B4" s="13"/>
      <c r="C4" s="13"/>
      <c r="D4" s="13"/>
      <c r="E4" s="13"/>
      <c r="F4" s="13"/>
      <c r="G4" s="13"/>
      <c r="H4" s="13"/>
      <c r="I4" s="13"/>
      <c r="J4" s="13"/>
      <c r="K4" s="13"/>
      <c r="L4" s="13"/>
      <c r="M4" s="13"/>
      <c r="N4" s="13"/>
    </row>
    <row r="5" customFormat="false" ht="32.25" hidden="false" customHeight="true" outlineLevel="0" collapsed="false">
      <c r="A5" s="152" t="s">
        <v>64</v>
      </c>
      <c r="B5" s="113" t="s">
        <v>65</v>
      </c>
      <c r="C5" s="112" t="n">
        <v>144</v>
      </c>
      <c r="D5" s="152" t="s">
        <v>505</v>
      </c>
      <c r="E5" s="40"/>
      <c r="F5" s="26" t="s">
        <v>1438</v>
      </c>
      <c r="G5" s="153" t="s">
        <v>1002</v>
      </c>
      <c r="H5" s="154" t="s">
        <v>1439</v>
      </c>
      <c r="I5" s="115" t="s">
        <v>72</v>
      </c>
      <c r="J5" s="115" t="s">
        <v>72</v>
      </c>
      <c r="K5" s="50" t="s">
        <v>90</v>
      </c>
      <c r="L5" s="50" t="s">
        <v>90</v>
      </c>
      <c r="M5" s="157" t="n">
        <v>29000000</v>
      </c>
      <c r="N5" s="157" t="n">
        <v>29000000</v>
      </c>
    </row>
    <row r="6" customFormat="false" ht="33.75" hidden="false" customHeight="false" outlineLevel="0" collapsed="false">
      <c r="A6" s="36" t="s">
        <v>64</v>
      </c>
      <c r="B6" s="37" t="s">
        <v>65</v>
      </c>
      <c r="C6" s="38" t="n">
        <v>625</v>
      </c>
      <c r="D6" s="36" t="s">
        <v>67</v>
      </c>
      <c r="E6" s="36"/>
      <c r="F6" s="42" t="s">
        <v>2064</v>
      </c>
      <c r="G6" s="20" t="s">
        <v>1065</v>
      </c>
      <c r="H6" s="39" t="s">
        <v>1440</v>
      </c>
      <c r="I6" s="21" t="s">
        <v>71</v>
      </c>
      <c r="J6" s="330" t="s">
        <v>72</v>
      </c>
      <c r="K6" s="82" t="n">
        <v>39416</v>
      </c>
      <c r="L6" s="26" t="s">
        <v>90</v>
      </c>
      <c r="M6" s="27" t="n">
        <v>5400000</v>
      </c>
      <c r="N6" s="27" t="n">
        <v>5400000</v>
      </c>
    </row>
    <row r="7" s="28" customFormat="true" ht="33.75" hidden="false" customHeight="false" outlineLevel="0" collapsed="false">
      <c r="A7" s="15" t="s">
        <v>64</v>
      </c>
      <c r="B7" s="16" t="s">
        <v>65</v>
      </c>
      <c r="C7" s="17" t="n">
        <v>1128</v>
      </c>
      <c r="D7" s="15" t="s">
        <v>67</v>
      </c>
      <c r="E7" s="15"/>
      <c r="F7" s="26" t="s">
        <v>1441</v>
      </c>
      <c r="G7" s="20" t="s">
        <v>1442</v>
      </c>
      <c r="H7" s="19" t="s">
        <v>1443</v>
      </c>
      <c r="I7" s="21" t="s">
        <v>71</v>
      </c>
      <c r="J7" s="21" t="s">
        <v>71</v>
      </c>
      <c r="K7" s="23" t="n">
        <v>39680</v>
      </c>
      <c r="L7" s="26" t="s">
        <v>82</v>
      </c>
      <c r="M7" s="24" t="n">
        <v>800000</v>
      </c>
      <c r="N7" s="24" t="n">
        <v>800000</v>
      </c>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row>
    <row r="8" customFormat="false" ht="33.75" hidden="false" customHeight="false" outlineLevel="0" collapsed="false">
      <c r="A8" s="36" t="s">
        <v>64</v>
      </c>
      <c r="B8" s="37" t="s">
        <v>65</v>
      </c>
      <c r="C8" s="38" t="n">
        <v>624</v>
      </c>
      <c r="D8" s="36" t="s">
        <v>67</v>
      </c>
      <c r="E8" s="36"/>
      <c r="F8" s="70" t="n">
        <v>2010</v>
      </c>
      <c r="G8" s="20" t="s">
        <v>1065</v>
      </c>
      <c r="H8" s="39" t="s">
        <v>1445</v>
      </c>
      <c r="I8" s="21" t="s">
        <v>71</v>
      </c>
      <c r="J8" s="21" t="s">
        <v>71</v>
      </c>
      <c r="K8" s="82" t="n">
        <v>39416</v>
      </c>
      <c r="L8" s="26" t="s">
        <v>90</v>
      </c>
      <c r="M8" s="27" t="s">
        <v>1068</v>
      </c>
      <c r="N8" s="27" t="s">
        <v>1068</v>
      </c>
    </row>
    <row r="9" customFormat="false" ht="40.5" hidden="false" customHeight="true" outlineLevel="0" collapsed="false">
      <c r="A9" s="36" t="s">
        <v>64</v>
      </c>
      <c r="B9" s="37" t="s">
        <v>65</v>
      </c>
      <c r="C9" s="38" t="n">
        <v>905</v>
      </c>
      <c r="D9" s="36" t="s">
        <v>67</v>
      </c>
      <c r="E9" s="36"/>
      <c r="F9" s="26" t="s">
        <v>507</v>
      </c>
      <c r="G9" s="19" t="s">
        <v>69</v>
      </c>
      <c r="H9" s="20" t="s">
        <v>1446</v>
      </c>
      <c r="I9" s="115" t="s">
        <v>71</v>
      </c>
      <c r="J9" s="115" t="s">
        <v>71</v>
      </c>
      <c r="K9" s="23" t="n">
        <v>39660</v>
      </c>
      <c r="L9" s="26" t="s">
        <v>90</v>
      </c>
      <c r="M9" s="27" t="n">
        <v>1510000000</v>
      </c>
      <c r="N9" s="27" t="n">
        <v>1510000000</v>
      </c>
    </row>
    <row r="10" customFormat="false" ht="60" hidden="false" customHeight="true" outlineLevel="0" collapsed="false">
      <c r="A10" s="36" t="s">
        <v>64</v>
      </c>
      <c r="B10" s="37" t="s">
        <v>65</v>
      </c>
      <c r="C10" s="38" t="n">
        <v>906</v>
      </c>
      <c r="D10" s="36" t="s">
        <v>67</v>
      </c>
      <c r="E10" s="37"/>
      <c r="F10" s="26" t="s">
        <v>507</v>
      </c>
      <c r="G10" s="19" t="s">
        <v>69</v>
      </c>
      <c r="H10" s="20" t="s">
        <v>1447</v>
      </c>
      <c r="I10" s="115" t="s">
        <v>71</v>
      </c>
      <c r="J10" s="115" t="s">
        <v>71</v>
      </c>
      <c r="K10" s="22" t="s">
        <v>1381</v>
      </c>
      <c r="L10" s="26" t="s">
        <v>90</v>
      </c>
      <c r="M10" s="24" t="s">
        <v>75</v>
      </c>
      <c r="N10" s="24" t="s">
        <v>75</v>
      </c>
    </row>
    <row r="11" customFormat="false" ht="48" hidden="false" customHeight="true" outlineLevel="0" collapsed="false">
      <c r="A11" s="36" t="s">
        <v>64</v>
      </c>
      <c r="B11" s="37" t="s">
        <v>65</v>
      </c>
      <c r="C11" s="38" t="n">
        <v>907</v>
      </c>
      <c r="D11" s="36" t="s">
        <v>67</v>
      </c>
      <c r="E11" s="37"/>
      <c r="F11" s="26" t="s">
        <v>507</v>
      </c>
      <c r="G11" s="19" t="s">
        <v>69</v>
      </c>
      <c r="H11" s="20" t="s">
        <v>1448</v>
      </c>
      <c r="I11" s="115" t="s">
        <v>71</v>
      </c>
      <c r="J11" s="115" t="s">
        <v>71</v>
      </c>
      <c r="K11" s="22" t="s">
        <v>1381</v>
      </c>
      <c r="L11" s="26" t="s">
        <v>90</v>
      </c>
      <c r="M11" s="24" t="s">
        <v>75</v>
      </c>
      <c r="N11" s="24" t="s">
        <v>75</v>
      </c>
    </row>
    <row r="12" customFormat="false" ht="25.5" hidden="false" customHeight="true" outlineLevel="0" collapsed="false">
      <c r="A12" s="36" t="s">
        <v>64</v>
      </c>
      <c r="B12" s="37" t="s">
        <v>65</v>
      </c>
      <c r="C12" s="38" t="n">
        <v>908</v>
      </c>
      <c r="D12" s="36" t="s">
        <v>67</v>
      </c>
      <c r="E12" s="36"/>
      <c r="F12" s="26" t="s">
        <v>507</v>
      </c>
      <c r="G12" s="19" t="s">
        <v>69</v>
      </c>
      <c r="H12" s="20" t="s">
        <v>1449</v>
      </c>
      <c r="I12" s="115" t="s">
        <v>71</v>
      </c>
      <c r="J12" s="115" t="s">
        <v>71</v>
      </c>
      <c r="K12" s="22" t="s">
        <v>1381</v>
      </c>
      <c r="L12" s="26" t="s">
        <v>90</v>
      </c>
      <c r="M12" s="24" t="s">
        <v>75</v>
      </c>
      <c r="N12" s="24" t="s">
        <v>75</v>
      </c>
    </row>
    <row r="13" customFormat="false" ht="36" hidden="false" customHeight="true" outlineLevel="0" collapsed="false">
      <c r="A13" s="36" t="s">
        <v>64</v>
      </c>
      <c r="B13" s="37" t="s">
        <v>65</v>
      </c>
      <c r="C13" s="38" t="n">
        <v>909</v>
      </c>
      <c r="D13" s="36" t="s">
        <v>67</v>
      </c>
      <c r="E13" s="36"/>
      <c r="F13" s="26" t="s">
        <v>507</v>
      </c>
      <c r="G13" s="19" t="s">
        <v>69</v>
      </c>
      <c r="H13" s="20" t="s">
        <v>1450</v>
      </c>
      <c r="I13" s="115" t="s">
        <v>71</v>
      </c>
      <c r="J13" s="115" t="s">
        <v>71</v>
      </c>
      <c r="K13" s="22" t="s">
        <v>1381</v>
      </c>
      <c r="L13" s="26" t="s">
        <v>90</v>
      </c>
      <c r="M13" s="24" t="s">
        <v>75</v>
      </c>
      <c r="N13" s="24" t="s">
        <v>75</v>
      </c>
    </row>
    <row r="14" customFormat="false" ht="53.25" hidden="false" customHeight="true" outlineLevel="0" collapsed="false">
      <c r="A14" s="36" t="s">
        <v>64</v>
      </c>
      <c r="B14" s="37" t="s">
        <v>65</v>
      </c>
      <c r="C14" s="38" t="n">
        <v>1025</v>
      </c>
      <c r="D14" s="36" t="s">
        <v>67</v>
      </c>
      <c r="E14" s="36"/>
      <c r="F14" s="26" t="s">
        <v>507</v>
      </c>
      <c r="G14" s="19" t="s">
        <v>69</v>
      </c>
      <c r="H14" s="19" t="s">
        <v>1451</v>
      </c>
      <c r="I14" s="115" t="s">
        <v>71</v>
      </c>
      <c r="J14" s="115" t="s">
        <v>71</v>
      </c>
      <c r="K14" s="22" t="s">
        <v>1381</v>
      </c>
      <c r="L14" s="26" t="s">
        <v>90</v>
      </c>
      <c r="M14" s="24" t="s">
        <v>75</v>
      </c>
      <c r="N14" s="24" t="s">
        <v>75</v>
      </c>
    </row>
    <row r="15" customFormat="false" ht="44.25" hidden="false" customHeight="true" outlineLevel="0" collapsed="false">
      <c r="A15" s="36" t="s">
        <v>64</v>
      </c>
      <c r="B15" s="37" t="s">
        <v>65</v>
      </c>
      <c r="C15" s="38" t="n">
        <v>1026</v>
      </c>
      <c r="D15" s="36" t="s">
        <v>67</v>
      </c>
      <c r="E15" s="36" t="s">
        <v>1362</v>
      </c>
      <c r="F15" s="26" t="s">
        <v>507</v>
      </c>
      <c r="G15" s="19" t="s">
        <v>69</v>
      </c>
      <c r="H15" s="19" t="s">
        <v>1452</v>
      </c>
      <c r="I15" s="115" t="s">
        <v>71</v>
      </c>
      <c r="J15" s="115" t="s">
        <v>71</v>
      </c>
      <c r="K15" s="22" t="s">
        <v>1381</v>
      </c>
      <c r="L15" s="26" t="s">
        <v>90</v>
      </c>
      <c r="M15" s="24" t="s">
        <v>1454</v>
      </c>
      <c r="N15" s="24" t="s">
        <v>1454</v>
      </c>
    </row>
    <row r="16" customFormat="false" ht="30.75" hidden="false" customHeight="true" outlineLevel="0" collapsed="false">
      <c r="A16" s="36" t="s">
        <v>64</v>
      </c>
      <c r="B16" s="37" t="s">
        <v>65</v>
      </c>
      <c r="C16" s="38" t="n">
        <v>1027</v>
      </c>
      <c r="D16" s="36" t="s">
        <v>67</v>
      </c>
      <c r="E16" s="36"/>
      <c r="F16" s="26" t="s">
        <v>507</v>
      </c>
      <c r="G16" s="19" t="s">
        <v>69</v>
      </c>
      <c r="H16" s="19" t="s">
        <v>1456</v>
      </c>
      <c r="I16" s="115" t="s">
        <v>71</v>
      </c>
      <c r="J16" s="115" t="s">
        <v>71</v>
      </c>
      <c r="K16" s="22" t="s">
        <v>1381</v>
      </c>
      <c r="L16" s="26" t="s">
        <v>90</v>
      </c>
      <c r="M16" s="24" t="s">
        <v>75</v>
      </c>
      <c r="N16" s="24" t="s">
        <v>75</v>
      </c>
    </row>
    <row r="17" customFormat="false" ht="44.25" hidden="false" customHeight="true" outlineLevel="0" collapsed="false">
      <c r="A17" s="36" t="s">
        <v>64</v>
      </c>
      <c r="B17" s="37" t="s">
        <v>65</v>
      </c>
      <c r="C17" s="38" t="n">
        <v>1028</v>
      </c>
      <c r="D17" s="36" t="s">
        <v>67</v>
      </c>
      <c r="E17" s="36" t="s">
        <v>1362</v>
      </c>
      <c r="F17" s="26" t="s">
        <v>507</v>
      </c>
      <c r="G17" s="19" t="s">
        <v>69</v>
      </c>
      <c r="H17" s="19" t="s">
        <v>1457</v>
      </c>
      <c r="I17" s="115" t="s">
        <v>71</v>
      </c>
      <c r="J17" s="115" t="s">
        <v>71</v>
      </c>
      <c r="K17" s="22" t="s">
        <v>1381</v>
      </c>
      <c r="L17" s="26" t="s">
        <v>90</v>
      </c>
      <c r="M17" s="24" t="s">
        <v>1460</v>
      </c>
      <c r="N17" s="24" t="s">
        <v>1460</v>
      </c>
    </row>
    <row r="18" customFormat="false" ht="27" hidden="false" customHeight="true" outlineLevel="0" collapsed="false">
      <c r="A18" s="36" t="s">
        <v>64</v>
      </c>
      <c r="B18" s="37" t="s">
        <v>65</v>
      </c>
      <c r="C18" s="38" t="n">
        <v>1029</v>
      </c>
      <c r="D18" s="36" t="s">
        <v>67</v>
      </c>
      <c r="E18" s="36"/>
      <c r="F18" s="331" t="s">
        <v>1040</v>
      </c>
      <c r="G18" s="19" t="s">
        <v>69</v>
      </c>
      <c r="H18" s="19" t="s">
        <v>1461</v>
      </c>
      <c r="I18" s="115" t="s">
        <v>72</v>
      </c>
      <c r="J18" s="115" t="s">
        <v>72</v>
      </c>
      <c r="K18" s="22" t="s">
        <v>1381</v>
      </c>
      <c r="L18" s="26" t="s">
        <v>90</v>
      </c>
      <c r="M18" s="24" t="s">
        <v>75</v>
      </c>
      <c r="N18" s="24" t="s">
        <v>75</v>
      </c>
    </row>
    <row r="19" customFormat="false" ht="33.75" hidden="false" customHeight="false" outlineLevel="0" collapsed="false">
      <c r="A19" s="36" t="s">
        <v>64</v>
      </c>
      <c r="B19" s="37" t="s">
        <v>65</v>
      </c>
      <c r="C19" s="38" t="n">
        <v>1030</v>
      </c>
      <c r="D19" s="36" t="s">
        <v>67</v>
      </c>
      <c r="E19" s="36"/>
      <c r="F19" s="26" t="s">
        <v>507</v>
      </c>
      <c r="G19" s="19" t="s">
        <v>69</v>
      </c>
      <c r="H19" s="19" t="s">
        <v>1463</v>
      </c>
      <c r="I19" s="115" t="s">
        <v>71</v>
      </c>
      <c r="J19" s="115" t="s">
        <v>71</v>
      </c>
      <c r="K19" s="22" t="s">
        <v>1381</v>
      </c>
      <c r="L19" s="26" t="s">
        <v>90</v>
      </c>
      <c r="M19" s="24" t="s">
        <v>75</v>
      </c>
      <c r="N19" s="24" t="s">
        <v>75</v>
      </c>
    </row>
    <row r="20" s="183" customFormat="true" ht="33.75" hidden="false" customHeight="false" outlineLevel="0" collapsed="false">
      <c r="A20" s="73" t="s">
        <v>64</v>
      </c>
      <c r="B20" s="40" t="s">
        <v>65</v>
      </c>
      <c r="C20" s="71" t="n">
        <v>143</v>
      </c>
      <c r="D20" s="73" t="s">
        <v>505</v>
      </c>
      <c r="E20" s="73"/>
      <c r="F20" s="26" t="s">
        <v>507</v>
      </c>
      <c r="G20" s="39" t="s">
        <v>1035</v>
      </c>
      <c r="H20" s="39" t="s">
        <v>1464</v>
      </c>
      <c r="I20" s="21" t="s">
        <v>71</v>
      </c>
      <c r="J20" s="21" t="s">
        <v>71</v>
      </c>
      <c r="K20" s="82" t="n">
        <v>38847</v>
      </c>
      <c r="L20" s="23" t="n">
        <v>39612</v>
      </c>
      <c r="M20" s="27" t="n">
        <v>66100000</v>
      </c>
      <c r="N20" s="27" t="n">
        <v>66100000</v>
      </c>
      <c r="O20" s="182"/>
    </row>
    <row r="21" s="28" customFormat="true" ht="33.75" hidden="false" customHeight="false" outlineLevel="0" collapsed="false">
      <c r="A21" s="184" t="s">
        <v>64</v>
      </c>
      <c r="B21" s="97" t="s">
        <v>65</v>
      </c>
      <c r="C21" s="98" t="n">
        <v>1129</v>
      </c>
      <c r="D21" s="184" t="s">
        <v>67</v>
      </c>
      <c r="E21" s="184"/>
      <c r="F21" s="26" t="s">
        <v>511</v>
      </c>
      <c r="G21" s="100"/>
      <c r="H21" s="100" t="s">
        <v>1465</v>
      </c>
      <c r="I21" s="101" t="s">
        <v>71</v>
      </c>
      <c r="J21" s="101" t="s">
        <v>71</v>
      </c>
      <c r="K21" s="103" t="n">
        <v>39839</v>
      </c>
      <c r="L21" s="23" t="s">
        <v>90</v>
      </c>
      <c r="M21" s="104" t="n">
        <v>19500000</v>
      </c>
      <c r="N21" s="104" t="n">
        <v>19500000</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row>
    <row r="22" s="28" customFormat="true" ht="33.75" hidden="false" customHeight="false" outlineLevel="0" collapsed="false">
      <c r="A22" s="110" t="s">
        <v>64</v>
      </c>
      <c r="B22" s="111" t="s">
        <v>65</v>
      </c>
      <c r="C22" s="112" t="n">
        <v>1144</v>
      </c>
      <c r="D22" s="184" t="s">
        <v>67</v>
      </c>
      <c r="E22" s="110"/>
      <c r="F22" s="26" t="s">
        <v>533</v>
      </c>
      <c r="G22" s="114" t="s">
        <v>1467</v>
      </c>
      <c r="H22" s="114" t="s">
        <v>1468</v>
      </c>
      <c r="I22" s="115" t="s">
        <v>72</v>
      </c>
      <c r="J22" s="115" t="s">
        <v>72</v>
      </c>
      <c r="K22" s="116" t="n">
        <v>39892</v>
      </c>
      <c r="L22" s="116" t="n">
        <v>40014</v>
      </c>
      <c r="M22" s="24" t="s">
        <v>1469</v>
      </c>
      <c r="N22" s="24" t="s">
        <v>1469</v>
      </c>
    </row>
    <row r="23" customFormat="false" ht="33.75" hidden="false" customHeight="false" outlineLevel="0" collapsed="false">
      <c r="A23" s="15" t="s">
        <v>95</v>
      </c>
      <c r="B23" s="16" t="s">
        <v>96</v>
      </c>
      <c r="C23" s="17" t="n">
        <v>770</v>
      </c>
      <c r="D23" s="15" t="s">
        <v>67</v>
      </c>
      <c r="E23" s="15"/>
      <c r="F23" s="332" t="s">
        <v>1438</v>
      </c>
      <c r="G23" s="20" t="s">
        <v>1471</v>
      </c>
      <c r="H23" s="20" t="s">
        <v>1472</v>
      </c>
      <c r="I23" s="21" t="s">
        <v>81</v>
      </c>
      <c r="J23" s="21" t="s">
        <v>81</v>
      </c>
      <c r="K23" s="34" t="n">
        <v>39159</v>
      </c>
      <c r="L23" s="26" t="s">
        <v>82</v>
      </c>
      <c r="M23" s="26" t="s">
        <v>82</v>
      </c>
      <c r="N23" s="26" t="s">
        <v>82</v>
      </c>
    </row>
    <row r="24" customFormat="false" ht="18.75" hidden="false" customHeight="true" outlineLevel="0" collapsed="false">
      <c r="A24" s="333" t="s">
        <v>101</v>
      </c>
      <c r="B24" s="333"/>
      <c r="C24" s="333"/>
      <c r="D24" s="333"/>
      <c r="E24" s="333"/>
      <c r="F24" s="333"/>
      <c r="G24" s="333"/>
      <c r="H24" s="333"/>
      <c r="I24" s="333"/>
      <c r="J24" s="333"/>
      <c r="K24" s="333"/>
      <c r="L24" s="333"/>
      <c r="M24" s="333"/>
      <c r="N24" s="333"/>
    </row>
    <row r="25" customFormat="false" ht="45" hidden="false" customHeight="false" outlineLevel="0" collapsed="false">
      <c r="A25" s="36" t="s">
        <v>64</v>
      </c>
      <c r="B25" s="16" t="s">
        <v>65</v>
      </c>
      <c r="C25" s="17" t="n">
        <v>277</v>
      </c>
      <c r="D25" s="36" t="s">
        <v>1362</v>
      </c>
      <c r="E25" s="36"/>
      <c r="F25" s="26" t="n">
        <v>2012</v>
      </c>
      <c r="G25" s="20" t="s">
        <v>868</v>
      </c>
      <c r="H25" s="20" t="s">
        <v>1474</v>
      </c>
      <c r="I25" s="21" t="s">
        <v>71</v>
      </c>
      <c r="J25" s="21" t="s">
        <v>71</v>
      </c>
      <c r="K25" s="34" t="n">
        <v>39993</v>
      </c>
      <c r="L25" s="40" t="s">
        <v>90</v>
      </c>
      <c r="M25" s="163" t="n">
        <v>56600000</v>
      </c>
      <c r="N25" s="163" t="n">
        <v>56600000</v>
      </c>
    </row>
    <row r="26" customFormat="false" ht="45" hidden="false" customHeight="false" outlineLevel="0" collapsed="false">
      <c r="A26" s="15" t="s">
        <v>64</v>
      </c>
      <c r="B26" s="16" t="s">
        <v>65</v>
      </c>
      <c r="C26" s="17" t="n">
        <v>1137</v>
      </c>
      <c r="D26" s="15" t="s">
        <v>1362</v>
      </c>
      <c r="E26" s="15"/>
      <c r="F26" s="26" t="n">
        <v>2012</v>
      </c>
      <c r="G26" s="20" t="s">
        <v>868</v>
      </c>
      <c r="H26" s="20" t="s">
        <v>1475</v>
      </c>
      <c r="I26" s="21" t="s">
        <v>71</v>
      </c>
      <c r="J26" s="21" t="s">
        <v>71</v>
      </c>
      <c r="K26" s="34" t="n">
        <v>39993</v>
      </c>
      <c r="L26" s="26" t="s">
        <v>90</v>
      </c>
      <c r="M26" s="93" t="s">
        <v>870</v>
      </c>
      <c r="N26" s="93" t="s">
        <v>870</v>
      </c>
    </row>
    <row r="27" customFormat="false" ht="45" hidden="false" customHeight="false" outlineLevel="0" collapsed="false">
      <c r="A27" s="15" t="s">
        <v>64</v>
      </c>
      <c r="B27" s="16" t="s">
        <v>65</v>
      </c>
      <c r="C27" s="17" t="n">
        <v>1138</v>
      </c>
      <c r="D27" s="15" t="s">
        <v>1362</v>
      </c>
      <c r="E27" s="15"/>
      <c r="F27" s="26" t="n">
        <v>2012</v>
      </c>
      <c r="G27" s="20" t="s">
        <v>868</v>
      </c>
      <c r="H27" s="20" t="s">
        <v>1476</v>
      </c>
      <c r="I27" s="21" t="s">
        <v>71</v>
      </c>
      <c r="J27" s="21" t="s">
        <v>71</v>
      </c>
      <c r="K27" s="34" t="n">
        <v>39993</v>
      </c>
      <c r="L27" s="26" t="s">
        <v>90</v>
      </c>
      <c r="M27" s="93" t="s">
        <v>870</v>
      </c>
      <c r="N27" s="93" t="s">
        <v>870</v>
      </c>
    </row>
    <row r="28" customFormat="false" ht="45" hidden="false" customHeight="false" outlineLevel="0" collapsed="false">
      <c r="A28" s="15" t="s">
        <v>64</v>
      </c>
      <c r="B28" s="16" t="s">
        <v>65</v>
      </c>
      <c r="C28" s="17" t="n">
        <v>1139</v>
      </c>
      <c r="D28" s="15" t="s">
        <v>1362</v>
      </c>
      <c r="E28" s="15"/>
      <c r="F28" s="26" t="n">
        <v>2012</v>
      </c>
      <c r="G28" s="20" t="s">
        <v>868</v>
      </c>
      <c r="H28" s="20" t="s">
        <v>1477</v>
      </c>
      <c r="I28" s="21" t="s">
        <v>71</v>
      </c>
      <c r="J28" s="21" t="s">
        <v>71</v>
      </c>
      <c r="K28" s="34" t="n">
        <v>39993</v>
      </c>
      <c r="L28" s="26" t="s">
        <v>90</v>
      </c>
      <c r="M28" s="93" t="s">
        <v>870</v>
      </c>
      <c r="N28" s="93" t="s">
        <v>870</v>
      </c>
      <c r="O28" s="0"/>
    </row>
    <row r="29" customFormat="false" ht="45" hidden="false" customHeight="false" outlineLevel="0" collapsed="false">
      <c r="A29" s="15" t="s">
        <v>64</v>
      </c>
      <c r="B29" s="16" t="s">
        <v>65</v>
      </c>
      <c r="C29" s="17" t="n">
        <v>1140</v>
      </c>
      <c r="D29" s="15" t="s">
        <v>1362</v>
      </c>
      <c r="E29" s="15"/>
      <c r="F29" s="26" t="n">
        <v>2012</v>
      </c>
      <c r="G29" s="20" t="s">
        <v>868</v>
      </c>
      <c r="H29" s="20" t="s">
        <v>1478</v>
      </c>
      <c r="I29" s="21" t="s">
        <v>71</v>
      </c>
      <c r="J29" s="21" t="s">
        <v>71</v>
      </c>
      <c r="K29" s="34" t="n">
        <v>39993</v>
      </c>
      <c r="L29" s="26" t="s">
        <v>90</v>
      </c>
      <c r="M29" s="93" t="s">
        <v>870</v>
      </c>
      <c r="N29" s="93" t="s">
        <v>870</v>
      </c>
      <c r="O29" s="0"/>
    </row>
    <row r="30" customFormat="false" ht="45" hidden="false" customHeight="false" outlineLevel="0" collapsed="false">
      <c r="A30" s="15" t="s">
        <v>64</v>
      </c>
      <c r="B30" s="16" t="s">
        <v>65</v>
      </c>
      <c r="C30" s="17" t="n">
        <v>1141</v>
      </c>
      <c r="D30" s="15" t="s">
        <v>1362</v>
      </c>
      <c r="E30" s="15"/>
      <c r="F30" s="26" t="n">
        <v>2012</v>
      </c>
      <c r="G30" s="20" t="s">
        <v>868</v>
      </c>
      <c r="H30" s="20" t="s">
        <v>869</v>
      </c>
      <c r="I30" s="21" t="s">
        <v>71</v>
      </c>
      <c r="J30" s="21" t="s">
        <v>71</v>
      </c>
      <c r="K30" s="34" t="n">
        <v>39993</v>
      </c>
      <c r="L30" s="26" t="s">
        <v>90</v>
      </c>
      <c r="M30" s="93" t="s">
        <v>870</v>
      </c>
      <c r="N30" s="93" t="s">
        <v>870</v>
      </c>
      <c r="O30" s="0"/>
    </row>
    <row r="31" customFormat="false" ht="22.5" hidden="false" customHeight="false" outlineLevel="0" collapsed="false">
      <c r="A31" s="36" t="s">
        <v>64</v>
      </c>
      <c r="B31" s="37" t="s">
        <v>65</v>
      </c>
      <c r="C31" s="38" t="n">
        <v>680</v>
      </c>
      <c r="D31" s="36" t="s">
        <v>120</v>
      </c>
      <c r="E31" s="26"/>
      <c r="F31" s="332" t="s">
        <v>559</v>
      </c>
      <c r="G31" s="39"/>
      <c r="H31" s="39" t="s">
        <v>882</v>
      </c>
      <c r="I31" s="21" t="s">
        <v>71</v>
      </c>
      <c r="J31" s="21" t="s">
        <v>71</v>
      </c>
      <c r="K31" s="82" t="n">
        <v>39475</v>
      </c>
      <c r="L31" s="26" t="s">
        <v>90</v>
      </c>
      <c r="M31" s="27" t="n">
        <v>11497000</v>
      </c>
      <c r="N31" s="334" t="n">
        <v>7393000</v>
      </c>
      <c r="O31" s="0"/>
    </row>
    <row r="32" customFormat="false" ht="22.5" hidden="false" customHeight="false" outlineLevel="0" collapsed="false">
      <c r="A32" s="152" t="s">
        <v>64</v>
      </c>
      <c r="B32" s="113" t="s">
        <v>65</v>
      </c>
      <c r="C32" s="205" t="n">
        <v>674</v>
      </c>
      <c r="D32" s="152" t="s">
        <v>120</v>
      </c>
      <c r="E32" s="26"/>
      <c r="F32" s="332" t="s">
        <v>707</v>
      </c>
      <c r="G32" s="154"/>
      <c r="H32" s="154" t="s">
        <v>866</v>
      </c>
      <c r="I32" s="115" t="s">
        <v>71</v>
      </c>
      <c r="J32" s="115" t="s">
        <v>71</v>
      </c>
      <c r="K32" s="206" t="n">
        <v>39539</v>
      </c>
      <c r="L32" s="50" t="s">
        <v>90</v>
      </c>
      <c r="M32" s="157" t="n">
        <v>12000000</v>
      </c>
      <c r="N32" s="335" t="n">
        <v>7720000</v>
      </c>
      <c r="O32" s="0"/>
    </row>
    <row r="33" s="28" customFormat="true" ht="33.75" hidden="false" customHeight="false" outlineLevel="0" collapsed="false">
      <c r="A33" s="110" t="s">
        <v>1479</v>
      </c>
      <c r="B33" s="111" t="s">
        <v>217</v>
      </c>
      <c r="C33" s="112" t="n">
        <v>1142</v>
      </c>
      <c r="D33" s="110" t="s">
        <v>1480</v>
      </c>
      <c r="E33" s="110"/>
      <c r="F33" s="26" t="s">
        <v>1706</v>
      </c>
      <c r="G33" s="114"/>
      <c r="H33" s="114" t="s">
        <v>1481</v>
      </c>
      <c r="I33" s="115" t="s">
        <v>71</v>
      </c>
      <c r="J33" s="115" t="s">
        <v>71</v>
      </c>
      <c r="K33" s="116" t="n">
        <v>39772</v>
      </c>
      <c r="L33" s="50" t="s">
        <v>82</v>
      </c>
      <c r="M33" s="157" t="s">
        <v>83</v>
      </c>
      <c r="N33" s="157" t="s">
        <v>83</v>
      </c>
    </row>
    <row r="34" customFormat="false" ht="33.75" hidden="false" customHeight="false" outlineLevel="0" collapsed="false">
      <c r="A34" s="36" t="s">
        <v>95</v>
      </c>
      <c r="B34" s="37" t="s">
        <v>96</v>
      </c>
      <c r="C34" s="38" t="n">
        <v>724</v>
      </c>
      <c r="D34" s="15" t="s">
        <v>120</v>
      </c>
      <c r="E34" s="26"/>
      <c r="F34" s="26" t="s">
        <v>1518</v>
      </c>
      <c r="G34" s="20" t="s">
        <v>885</v>
      </c>
      <c r="H34" s="74" t="s">
        <v>886</v>
      </c>
      <c r="I34" s="21" t="s">
        <v>71</v>
      </c>
      <c r="J34" s="21" t="s">
        <v>71</v>
      </c>
      <c r="K34" s="34" t="n">
        <v>39245</v>
      </c>
      <c r="L34" s="26" t="s">
        <v>82</v>
      </c>
      <c r="M34" s="26" t="s">
        <v>82</v>
      </c>
      <c r="N34" s="26" t="s">
        <v>82</v>
      </c>
      <c r="O34" s="0"/>
    </row>
    <row r="35" customFormat="false" ht="20.25" hidden="false" customHeight="true" outlineLevel="0" collapsed="false">
      <c r="A35" s="209" t="s">
        <v>113</v>
      </c>
      <c r="B35" s="209"/>
      <c r="C35" s="209"/>
      <c r="D35" s="209"/>
      <c r="E35" s="209"/>
      <c r="F35" s="209"/>
      <c r="G35" s="209"/>
      <c r="H35" s="209"/>
      <c r="I35" s="209"/>
      <c r="J35" s="209"/>
      <c r="K35" s="209"/>
      <c r="L35" s="209"/>
      <c r="M35" s="209"/>
      <c r="N35" s="209"/>
      <c r="O35" s="0"/>
    </row>
    <row r="36" customFormat="false" ht="30.75" hidden="false" customHeight="true" outlineLevel="0" collapsed="false">
      <c r="A36" s="36" t="s">
        <v>64</v>
      </c>
      <c r="B36" s="37" t="s">
        <v>65</v>
      </c>
      <c r="C36" s="38" t="n">
        <v>320</v>
      </c>
      <c r="D36" s="36" t="s">
        <v>115</v>
      </c>
      <c r="E36" s="36"/>
      <c r="F36" s="332" t="s">
        <v>1706</v>
      </c>
      <c r="G36" s="39" t="s">
        <v>1707</v>
      </c>
      <c r="H36" s="39" t="s">
        <v>1708</v>
      </c>
      <c r="I36" s="21" t="s">
        <v>72</v>
      </c>
      <c r="J36" s="21" t="s">
        <v>72</v>
      </c>
      <c r="K36" s="40" t="s">
        <v>931</v>
      </c>
      <c r="L36" s="26" t="s">
        <v>1709</v>
      </c>
      <c r="M36" s="27" t="n">
        <v>4857000</v>
      </c>
      <c r="N36" s="27" t="n">
        <v>4857000</v>
      </c>
      <c r="O36" s="0"/>
    </row>
    <row r="37" customFormat="false" ht="32.25" hidden="false" customHeight="true" outlineLevel="0" collapsed="false">
      <c r="A37" s="96" t="s">
        <v>64</v>
      </c>
      <c r="B37" s="210" t="s">
        <v>65</v>
      </c>
      <c r="C37" s="211" t="n">
        <v>322</v>
      </c>
      <c r="D37" s="96" t="s">
        <v>115</v>
      </c>
      <c r="E37" s="96"/>
      <c r="F37" s="332" t="s">
        <v>1706</v>
      </c>
      <c r="G37" s="212" t="s">
        <v>1707</v>
      </c>
      <c r="H37" s="212" t="s">
        <v>1710</v>
      </c>
      <c r="I37" s="101" t="s">
        <v>72</v>
      </c>
      <c r="J37" s="101" t="s">
        <v>72</v>
      </c>
      <c r="K37" s="297" t="s">
        <v>931</v>
      </c>
      <c r="L37" s="25" t="s">
        <v>1709</v>
      </c>
      <c r="M37" s="299" t="s">
        <v>1711</v>
      </c>
      <c r="N37" s="299" t="s">
        <v>1711</v>
      </c>
      <c r="O37" s="0"/>
    </row>
    <row r="38" customFormat="false" ht="35.25" hidden="false" customHeight="true" outlineLevel="0" collapsed="false">
      <c r="A38" s="36" t="s">
        <v>64</v>
      </c>
      <c r="B38" s="37" t="s">
        <v>65</v>
      </c>
      <c r="C38" s="38" t="n">
        <v>139</v>
      </c>
      <c r="D38" s="36" t="s">
        <v>115</v>
      </c>
      <c r="E38" s="36"/>
      <c r="F38" s="26" t="s">
        <v>1438</v>
      </c>
      <c r="G38" s="39" t="s">
        <v>1304</v>
      </c>
      <c r="H38" s="39" t="s">
        <v>1305</v>
      </c>
      <c r="I38" s="21" t="s">
        <v>71</v>
      </c>
      <c r="J38" s="21" t="s">
        <v>71</v>
      </c>
      <c r="K38" s="40" t="s">
        <v>1306</v>
      </c>
      <c r="L38" s="26" t="s">
        <v>1307</v>
      </c>
      <c r="M38" s="27" t="n">
        <v>20000000</v>
      </c>
      <c r="N38" s="27" t="n">
        <v>20000000</v>
      </c>
      <c r="O38" s="0"/>
    </row>
    <row r="39" customFormat="false" ht="36" hidden="false" customHeight="true" outlineLevel="0" collapsed="false">
      <c r="A39" s="36" t="s">
        <v>64</v>
      </c>
      <c r="B39" s="37" t="s">
        <v>65</v>
      </c>
      <c r="C39" s="38" t="n">
        <v>321</v>
      </c>
      <c r="D39" s="36" t="s">
        <v>115</v>
      </c>
      <c r="E39" s="36"/>
      <c r="F39" s="26" t="s">
        <v>1715</v>
      </c>
      <c r="G39" s="336" t="s">
        <v>1712</v>
      </c>
      <c r="H39" s="39" t="s">
        <v>1713</v>
      </c>
      <c r="I39" s="21" t="s">
        <v>72</v>
      </c>
      <c r="J39" s="21" t="s">
        <v>72</v>
      </c>
      <c r="K39" s="40" t="s">
        <v>1484</v>
      </c>
      <c r="L39" s="26" t="s">
        <v>1714</v>
      </c>
      <c r="M39" s="27" t="n">
        <v>25142000</v>
      </c>
      <c r="N39" s="27" t="n">
        <v>25142000</v>
      </c>
      <c r="O39" s="0"/>
    </row>
    <row r="40" customFormat="false" ht="36" hidden="false" customHeight="true" outlineLevel="0" collapsed="false">
      <c r="A40" s="330" t="s">
        <v>64</v>
      </c>
      <c r="B40" s="332" t="s">
        <v>65</v>
      </c>
      <c r="C40" s="337" t="n">
        <v>1145</v>
      </c>
      <c r="D40" s="330" t="s">
        <v>115</v>
      </c>
      <c r="E40" s="330"/>
      <c r="F40" s="332" t="s">
        <v>1523</v>
      </c>
      <c r="G40" s="336" t="s">
        <v>1712</v>
      </c>
      <c r="H40" s="336" t="s">
        <v>1483</v>
      </c>
      <c r="I40" s="330"/>
      <c r="J40" s="330" t="s">
        <v>71</v>
      </c>
      <c r="K40" s="332" t="s">
        <v>1484</v>
      </c>
      <c r="L40" s="332" t="s">
        <v>90</v>
      </c>
      <c r="M40" s="334"/>
      <c r="N40" s="334" t="n">
        <v>14000000</v>
      </c>
      <c r="O40" s="0"/>
    </row>
    <row r="41" customFormat="false" ht="32.25" hidden="false" customHeight="true" outlineLevel="0" collapsed="false">
      <c r="A41" s="338" t="s">
        <v>64</v>
      </c>
      <c r="B41" s="339" t="s">
        <v>65</v>
      </c>
      <c r="C41" s="340" t="n">
        <v>323</v>
      </c>
      <c r="D41" s="338" t="s">
        <v>115</v>
      </c>
      <c r="E41" s="338"/>
      <c r="F41" s="341" t="s">
        <v>527</v>
      </c>
      <c r="G41" s="342" t="s">
        <v>1485</v>
      </c>
      <c r="H41" s="343" t="s">
        <v>1486</v>
      </c>
      <c r="I41" s="344" t="s">
        <v>72</v>
      </c>
      <c r="J41" s="344" t="s">
        <v>72</v>
      </c>
      <c r="K41" s="345" t="n">
        <v>39722</v>
      </c>
      <c r="L41" s="341" t="s">
        <v>90</v>
      </c>
      <c r="M41" s="346" t="n">
        <v>136368000</v>
      </c>
      <c r="N41" s="346" t="n">
        <v>136368000</v>
      </c>
      <c r="O41" s="0"/>
    </row>
    <row r="42" customFormat="false" ht="33.75" hidden="false" customHeight="true" outlineLevel="0" collapsed="false">
      <c r="A42" s="36" t="s">
        <v>64</v>
      </c>
      <c r="B42" s="210" t="s">
        <v>65</v>
      </c>
      <c r="C42" s="38" t="n">
        <v>1032</v>
      </c>
      <c r="D42" s="36" t="s">
        <v>115</v>
      </c>
      <c r="E42" s="36"/>
      <c r="F42" s="25" t="s">
        <v>527</v>
      </c>
      <c r="G42" s="39" t="s">
        <v>1485</v>
      </c>
      <c r="H42" s="19" t="s">
        <v>1487</v>
      </c>
      <c r="I42" s="21" t="s">
        <v>72</v>
      </c>
      <c r="J42" s="21" t="s">
        <v>72</v>
      </c>
      <c r="K42" s="103" t="n">
        <v>39722</v>
      </c>
      <c r="L42" s="26" t="s">
        <v>90</v>
      </c>
      <c r="M42" s="27" t="n">
        <v>69815000</v>
      </c>
      <c r="N42" s="27" t="n">
        <v>69815000</v>
      </c>
      <c r="O42" s="0"/>
    </row>
    <row r="43" customFormat="false" ht="35.25" hidden="false" customHeight="true" outlineLevel="0" collapsed="false">
      <c r="A43" s="36" t="s">
        <v>64</v>
      </c>
      <c r="B43" s="210" t="s">
        <v>65</v>
      </c>
      <c r="C43" s="38" t="n">
        <v>1033</v>
      </c>
      <c r="D43" s="36" t="s">
        <v>115</v>
      </c>
      <c r="E43" s="36"/>
      <c r="F43" s="25" t="s">
        <v>527</v>
      </c>
      <c r="G43" s="39" t="s">
        <v>1489</v>
      </c>
      <c r="H43" s="19" t="s">
        <v>1490</v>
      </c>
      <c r="I43" s="21" t="s">
        <v>72</v>
      </c>
      <c r="J43" s="21" t="s">
        <v>72</v>
      </c>
      <c r="K43" s="103" t="n">
        <v>39722</v>
      </c>
      <c r="L43" s="26" t="s">
        <v>90</v>
      </c>
      <c r="M43" s="27" t="n">
        <v>16664000</v>
      </c>
      <c r="N43" s="27" t="n">
        <v>16664000</v>
      </c>
      <c r="O43" s="0"/>
    </row>
    <row r="44" customFormat="false" ht="32.25" hidden="false" customHeight="true" outlineLevel="0" collapsed="false">
      <c r="A44" s="36" t="s">
        <v>64</v>
      </c>
      <c r="B44" s="210" t="s">
        <v>65</v>
      </c>
      <c r="C44" s="38" t="n">
        <v>1034</v>
      </c>
      <c r="D44" s="36" t="s">
        <v>115</v>
      </c>
      <c r="E44" s="36"/>
      <c r="F44" s="25" t="s">
        <v>527</v>
      </c>
      <c r="G44" s="39" t="s">
        <v>1485</v>
      </c>
      <c r="H44" s="39" t="s">
        <v>1491</v>
      </c>
      <c r="I44" s="21" t="s">
        <v>72</v>
      </c>
      <c r="J44" s="21" t="s">
        <v>72</v>
      </c>
      <c r="K44" s="103" t="n">
        <v>39722</v>
      </c>
      <c r="L44" s="26" t="s">
        <v>90</v>
      </c>
      <c r="M44" s="27" t="s">
        <v>1492</v>
      </c>
      <c r="N44" s="27" t="s">
        <v>1492</v>
      </c>
      <c r="O44" s="0"/>
    </row>
    <row r="45" customFormat="false" ht="33" hidden="false" customHeight="true" outlineLevel="0" collapsed="false">
      <c r="A45" s="36" t="s">
        <v>64</v>
      </c>
      <c r="B45" s="210" t="s">
        <v>65</v>
      </c>
      <c r="C45" s="38" t="n">
        <v>1035</v>
      </c>
      <c r="D45" s="36" t="s">
        <v>115</v>
      </c>
      <c r="E45" s="36"/>
      <c r="F45" s="25" t="s">
        <v>527</v>
      </c>
      <c r="G45" s="39" t="s">
        <v>1485</v>
      </c>
      <c r="H45" s="39" t="s">
        <v>1493</v>
      </c>
      <c r="I45" s="21" t="s">
        <v>72</v>
      </c>
      <c r="J45" s="21" t="s">
        <v>72</v>
      </c>
      <c r="K45" s="103" t="n">
        <v>39722</v>
      </c>
      <c r="L45" s="26" t="s">
        <v>90</v>
      </c>
      <c r="M45" s="157" t="n">
        <v>20117000</v>
      </c>
      <c r="N45" s="157" t="n">
        <v>20117000</v>
      </c>
      <c r="O45" s="0"/>
    </row>
    <row r="46" customFormat="false" ht="44.25" hidden="false" customHeight="true" outlineLevel="0" collapsed="false">
      <c r="A46" s="330" t="s">
        <v>64</v>
      </c>
      <c r="B46" s="347" t="s">
        <v>65</v>
      </c>
      <c r="C46" s="337" t="n">
        <v>1146</v>
      </c>
      <c r="D46" s="330" t="s">
        <v>115</v>
      </c>
      <c r="E46" s="330"/>
      <c r="F46" s="332" t="s">
        <v>507</v>
      </c>
      <c r="G46" s="336" t="s">
        <v>1495</v>
      </c>
      <c r="H46" s="336" t="s">
        <v>2065</v>
      </c>
      <c r="I46" s="330"/>
      <c r="J46" s="330" t="s">
        <v>71</v>
      </c>
      <c r="K46" s="348" t="n">
        <v>39965</v>
      </c>
      <c r="L46" s="332" t="s">
        <v>90</v>
      </c>
      <c r="M46" s="335"/>
      <c r="N46" s="335" t="n">
        <v>9000000</v>
      </c>
      <c r="O46" s="0"/>
    </row>
    <row r="47" customFormat="false" ht="33.75" hidden="false" customHeight="false" outlineLevel="0" collapsed="false">
      <c r="A47" s="218" t="s">
        <v>95</v>
      </c>
      <c r="B47" s="219" t="s">
        <v>96</v>
      </c>
      <c r="C47" s="220" t="n">
        <v>1036</v>
      </c>
      <c r="D47" s="218" t="s">
        <v>115</v>
      </c>
      <c r="E47" s="218"/>
      <c r="F47" s="26" t="s">
        <v>1715</v>
      </c>
      <c r="G47" s="221" t="s">
        <v>1498</v>
      </c>
      <c r="H47" s="221" t="s">
        <v>1499</v>
      </c>
      <c r="I47" s="222" t="s">
        <v>71</v>
      </c>
      <c r="J47" s="222" t="s">
        <v>71</v>
      </c>
      <c r="K47" s="219" t="s">
        <v>931</v>
      </c>
      <c r="L47" s="223" t="s">
        <v>82</v>
      </c>
      <c r="M47" s="27" t="s">
        <v>82</v>
      </c>
      <c r="N47" s="27" t="s">
        <v>82</v>
      </c>
      <c r="O47" s="0"/>
    </row>
    <row r="48" customFormat="false" ht="20.25" hidden="false" customHeight="true" outlineLevel="0" collapsed="false">
      <c r="A48" s="349" t="s">
        <v>118</v>
      </c>
      <c r="B48" s="349"/>
      <c r="C48" s="349"/>
      <c r="D48" s="349"/>
      <c r="E48" s="349"/>
      <c r="F48" s="349"/>
      <c r="G48" s="349"/>
      <c r="H48" s="349"/>
      <c r="I48" s="349"/>
      <c r="J48" s="349"/>
      <c r="K48" s="349"/>
      <c r="L48" s="349"/>
      <c r="M48" s="349"/>
      <c r="N48" s="349"/>
      <c r="O48" s="0"/>
    </row>
    <row r="49" customFormat="false" ht="22.5" hidden="false" customHeight="false" outlineLevel="0" collapsed="false">
      <c r="A49" s="15" t="s">
        <v>64</v>
      </c>
      <c r="B49" s="16" t="s">
        <v>65</v>
      </c>
      <c r="C49" s="17" t="n">
        <v>1063</v>
      </c>
      <c r="D49" s="15" t="s">
        <v>1508</v>
      </c>
      <c r="E49" s="15"/>
      <c r="F49" s="16" t="s">
        <v>1715</v>
      </c>
      <c r="G49" s="20"/>
      <c r="H49" s="20" t="s">
        <v>1716</v>
      </c>
      <c r="I49" s="15" t="s">
        <v>71</v>
      </c>
      <c r="J49" s="330" t="s">
        <v>72</v>
      </c>
      <c r="K49" s="16" t="s">
        <v>1717</v>
      </c>
      <c r="L49" s="16" t="s">
        <v>90</v>
      </c>
      <c r="M49" s="46" t="n">
        <v>5400000</v>
      </c>
      <c r="N49" s="46" t="n">
        <v>5400000</v>
      </c>
      <c r="O49" s="0"/>
    </row>
    <row r="50" s="78" customFormat="true" ht="35.25" hidden="false" customHeight="true" outlineLevel="0" collapsed="false">
      <c r="A50" s="330" t="s">
        <v>64</v>
      </c>
      <c r="B50" s="332" t="s">
        <v>65</v>
      </c>
      <c r="C50" s="337" t="n">
        <v>1152</v>
      </c>
      <c r="D50" s="330" t="s">
        <v>120</v>
      </c>
      <c r="E50" s="330"/>
      <c r="F50" s="350" t="n">
        <v>40391</v>
      </c>
      <c r="G50" s="336"/>
      <c r="H50" s="336" t="s">
        <v>1500</v>
      </c>
      <c r="I50" s="351"/>
      <c r="J50" s="351" t="s">
        <v>71</v>
      </c>
      <c r="K50" s="352" t="s">
        <v>82</v>
      </c>
      <c r="L50" s="332" t="s">
        <v>82</v>
      </c>
      <c r="M50" s="334"/>
      <c r="N50" s="334" t="n">
        <v>43596000</v>
      </c>
      <c r="O50" s="108"/>
    </row>
    <row r="51" s="51" customFormat="true" ht="47.25" hidden="false" customHeight="true" outlineLevel="0" collapsed="false">
      <c r="A51" s="36" t="s">
        <v>64</v>
      </c>
      <c r="B51" s="37" t="s">
        <v>65</v>
      </c>
      <c r="C51" s="38" t="n">
        <v>887</v>
      </c>
      <c r="D51" s="36" t="s">
        <v>120</v>
      </c>
      <c r="E51" s="26"/>
      <c r="F51" s="26" t="s">
        <v>559</v>
      </c>
      <c r="G51" s="19" t="s">
        <v>705</v>
      </c>
      <c r="H51" s="39" t="s">
        <v>1501</v>
      </c>
      <c r="I51" s="21" t="s">
        <v>71</v>
      </c>
      <c r="J51" s="21" t="s">
        <v>71</v>
      </c>
      <c r="K51" s="82" t="n">
        <v>39475</v>
      </c>
      <c r="L51" s="26" t="s">
        <v>90</v>
      </c>
      <c r="M51" s="27" t="n">
        <v>30000000</v>
      </c>
      <c r="N51" s="27" t="n">
        <v>30000000</v>
      </c>
    </row>
    <row r="52" s="51" customFormat="true" ht="39" hidden="false" customHeight="true" outlineLevel="0" collapsed="false">
      <c r="A52" s="96" t="s">
        <v>64</v>
      </c>
      <c r="B52" s="210" t="s">
        <v>65</v>
      </c>
      <c r="C52" s="211" t="n">
        <v>921</v>
      </c>
      <c r="D52" s="96" t="s">
        <v>120</v>
      </c>
      <c r="E52" s="25"/>
      <c r="F52" s="25" t="s">
        <v>788</v>
      </c>
      <c r="G52" s="213" t="s">
        <v>705</v>
      </c>
      <c r="H52" s="212" t="s">
        <v>1502</v>
      </c>
      <c r="I52" s="101" t="s">
        <v>71</v>
      </c>
      <c r="J52" s="101" t="s">
        <v>71</v>
      </c>
      <c r="K52" s="234" t="n">
        <v>39475</v>
      </c>
      <c r="L52" s="25" t="s">
        <v>90</v>
      </c>
      <c r="M52" s="104" t="n">
        <v>12100000</v>
      </c>
      <c r="N52" s="104" t="n">
        <v>12100000</v>
      </c>
    </row>
    <row r="53" s="51" customFormat="true" ht="45.75" hidden="false" customHeight="true" outlineLevel="0" collapsed="false">
      <c r="A53" s="36" t="s">
        <v>64</v>
      </c>
      <c r="B53" s="37" t="s">
        <v>65</v>
      </c>
      <c r="C53" s="38" t="n">
        <v>919</v>
      </c>
      <c r="D53" s="36" t="s">
        <v>120</v>
      </c>
      <c r="E53" s="26"/>
      <c r="F53" s="332" t="s">
        <v>559</v>
      </c>
      <c r="G53" s="19" t="s">
        <v>649</v>
      </c>
      <c r="H53" s="39" t="s">
        <v>1503</v>
      </c>
      <c r="I53" s="101" t="s">
        <v>71</v>
      </c>
      <c r="J53" s="101" t="s">
        <v>71</v>
      </c>
      <c r="K53" s="82" t="n">
        <v>39475</v>
      </c>
      <c r="L53" s="26" t="s">
        <v>90</v>
      </c>
      <c r="M53" s="27" t="n">
        <v>4600000</v>
      </c>
      <c r="N53" s="27" t="n">
        <v>4600000</v>
      </c>
    </row>
    <row r="54" s="51" customFormat="true" ht="38.25" hidden="false" customHeight="true" outlineLevel="0" collapsed="false">
      <c r="A54" s="36" t="s">
        <v>64</v>
      </c>
      <c r="B54" s="16" t="s">
        <v>65</v>
      </c>
      <c r="C54" s="38" t="n">
        <v>783</v>
      </c>
      <c r="D54" s="36" t="s">
        <v>120</v>
      </c>
      <c r="E54" s="40"/>
      <c r="F54" s="26" t="s">
        <v>1069</v>
      </c>
      <c r="G54" s="19" t="s">
        <v>751</v>
      </c>
      <c r="H54" s="74" t="s">
        <v>1506</v>
      </c>
      <c r="I54" s="21" t="s">
        <v>71</v>
      </c>
      <c r="J54" s="21" t="s">
        <v>71</v>
      </c>
      <c r="K54" s="82" t="n">
        <v>39539</v>
      </c>
      <c r="L54" s="26" t="s">
        <v>90</v>
      </c>
      <c r="M54" s="46" t="n">
        <v>30349000</v>
      </c>
      <c r="N54" s="46" t="n">
        <v>30349000</v>
      </c>
    </row>
    <row r="55" s="51" customFormat="true" ht="45" hidden="false" customHeight="true" outlineLevel="0" collapsed="false">
      <c r="A55" s="36" t="s">
        <v>64</v>
      </c>
      <c r="B55" s="37" t="s">
        <v>65</v>
      </c>
      <c r="C55" s="38" t="n">
        <v>777</v>
      </c>
      <c r="D55" s="36" t="s">
        <v>120</v>
      </c>
      <c r="E55" s="25"/>
      <c r="F55" s="26" t="s">
        <v>1518</v>
      </c>
      <c r="G55" s="19" t="s">
        <v>751</v>
      </c>
      <c r="H55" s="39" t="s">
        <v>1718</v>
      </c>
      <c r="I55" s="21" t="s">
        <v>72</v>
      </c>
      <c r="J55" s="21" t="s">
        <v>72</v>
      </c>
      <c r="K55" s="82" t="n">
        <v>39539</v>
      </c>
      <c r="L55" s="26" t="s">
        <v>90</v>
      </c>
      <c r="M55" s="27" t="n">
        <v>95000000</v>
      </c>
      <c r="N55" s="27" t="n">
        <v>95000000</v>
      </c>
    </row>
    <row r="56" s="51" customFormat="true" ht="42.75" hidden="false" customHeight="true" outlineLevel="0" collapsed="false">
      <c r="A56" s="36" t="s">
        <v>64</v>
      </c>
      <c r="B56" s="37" t="s">
        <v>65</v>
      </c>
      <c r="C56" s="38" t="n">
        <v>161</v>
      </c>
      <c r="D56" s="36" t="s">
        <v>120</v>
      </c>
      <c r="E56" s="40"/>
      <c r="F56" s="26" t="s">
        <v>1518</v>
      </c>
      <c r="G56" s="19" t="s">
        <v>751</v>
      </c>
      <c r="H56" s="39" t="s">
        <v>1719</v>
      </c>
      <c r="I56" s="21" t="s">
        <v>72</v>
      </c>
      <c r="J56" s="21" t="s">
        <v>72</v>
      </c>
      <c r="K56" s="82" t="n">
        <v>39539</v>
      </c>
      <c r="L56" s="26" t="s">
        <v>90</v>
      </c>
      <c r="M56" s="27" t="n">
        <v>4986431</v>
      </c>
      <c r="N56" s="27" t="n">
        <v>4986431</v>
      </c>
    </row>
    <row r="57" s="51" customFormat="true" ht="42.75" hidden="false" customHeight="true" outlineLevel="0" collapsed="false">
      <c r="A57" s="36" t="s">
        <v>64</v>
      </c>
      <c r="B57" s="37" t="s">
        <v>65</v>
      </c>
      <c r="C57" s="38" t="n">
        <v>779</v>
      </c>
      <c r="D57" s="36" t="s">
        <v>120</v>
      </c>
      <c r="E57" s="36"/>
      <c r="F57" s="26" t="s">
        <v>533</v>
      </c>
      <c r="G57" s="19" t="s">
        <v>751</v>
      </c>
      <c r="H57" s="39" t="s">
        <v>1507</v>
      </c>
      <c r="I57" s="21" t="s">
        <v>72</v>
      </c>
      <c r="J57" s="21" t="s">
        <v>72</v>
      </c>
      <c r="K57" s="82" t="n">
        <v>39539</v>
      </c>
      <c r="L57" s="26" t="s">
        <v>90</v>
      </c>
      <c r="M57" s="27" t="n">
        <v>5132609</v>
      </c>
      <c r="N57" s="27" t="n">
        <v>5132609</v>
      </c>
    </row>
    <row r="58" s="51" customFormat="true" ht="39.75" hidden="false" customHeight="true" outlineLevel="0" collapsed="false">
      <c r="A58" s="36" t="s">
        <v>64</v>
      </c>
      <c r="B58" s="16" t="s">
        <v>65</v>
      </c>
      <c r="C58" s="38" t="n">
        <v>840</v>
      </c>
      <c r="D58" s="36" t="s">
        <v>1508</v>
      </c>
      <c r="E58" s="37"/>
      <c r="F58" s="26" t="s">
        <v>1497</v>
      </c>
      <c r="G58" s="39" t="s">
        <v>751</v>
      </c>
      <c r="H58" s="19" t="s">
        <v>763</v>
      </c>
      <c r="I58" s="21" t="s">
        <v>71</v>
      </c>
      <c r="J58" s="21" t="s">
        <v>71</v>
      </c>
      <c r="K58" s="82" t="n">
        <v>39539</v>
      </c>
      <c r="L58" s="26" t="s">
        <v>90</v>
      </c>
      <c r="M58" s="27" t="n">
        <v>7300000</v>
      </c>
      <c r="N58" s="27" t="n">
        <v>7300000</v>
      </c>
    </row>
    <row r="59" s="51" customFormat="true" ht="40.5" hidden="false" customHeight="true" outlineLevel="0" collapsed="false">
      <c r="A59" s="36" t="s">
        <v>64</v>
      </c>
      <c r="B59" s="37" t="s">
        <v>65</v>
      </c>
      <c r="C59" s="38" t="n">
        <v>775</v>
      </c>
      <c r="D59" s="36" t="s">
        <v>120</v>
      </c>
      <c r="E59" s="25"/>
      <c r="F59" s="25" t="s">
        <v>793</v>
      </c>
      <c r="G59" s="19" t="s">
        <v>751</v>
      </c>
      <c r="H59" s="39" t="s">
        <v>1346</v>
      </c>
      <c r="I59" s="21" t="s">
        <v>71</v>
      </c>
      <c r="J59" s="21" t="s">
        <v>71</v>
      </c>
      <c r="K59" s="23" t="n">
        <v>39626</v>
      </c>
      <c r="L59" s="26" t="s">
        <v>90</v>
      </c>
      <c r="M59" s="27" t="n">
        <v>20100000</v>
      </c>
      <c r="N59" s="27" t="n">
        <v>20100000</v>
      </c>
    </row>
    <row r="60" s="51" customFormat="true" ht="44.25" hidden="false" customHeight="true" outlineLevel="0" collapsed="false">
      <c r="A60" s="36" t="s">
        <v>64</v>
      </c>
      <c r="B60" s="37" t="s">
        <v>65</v>
      </c>
      <c r="C60" s="38" t="n">
        <v>776</v>
      </c>
      <c r="D60" s="36" t="s">
        <v>120</v>
      </c>
      <c r="E60" s="36"/>
      <c r="F60" s="26" t="s">
        <v>793</v>
      </c>
      <c r="G60" s="19" t="s">
        <v>751</v>
      </c>
      <c r="H60" s="39" t="s">
        <v>752</v>
      </c>
      <c r="I60" s="21" t="s">
        <v>71</v>
      </c>
      <c r="J60" s="21" t="s">
        <v>71</v>
      </c>
      <c r="K60" s="23" t="n">
        <v>39626</v>
      </c>
      <c r="L60" s="26" t="s">
        <v>90</v>
      </c>
      <c r="M60" s="27" t="n">
        <v>2865876</v>
      </c>
      <c r="N60" s="27" t="n">
        <v>2865876</v>
      </c>
    </row>
    <row r="61" s="51" customFormat="true" ht="44.25" hidden="false" customHeight="true" outlineLevel="0" collapsed="false">
      <c r="A61" s="36" t="s">
        <v>64</v>
      </c>
      <c r="B61" s="37" t="s">
        <v>65</v>
      </c>
      <c r="C61" s="38" t="n">
        <v>782</v>
      </c>
      <c r="D61" s="36" t="s">
        <v>120</v>
      </c>
      <c r="E61" s="40"/>
      <c r="F61" s="26" t="s">
        <v>476</v>
      </c>
      <c r="G61" s="19" t="s">
        <v>751</v>
      </c>
      <c r="H61" s="19" t="s">
        <v>1509</v>
      </c>
      <c r="I61" s="21" t="s">
        <v>71</v>
      </c>
      <c r="J61" s="21" t="s">
        <v>71</v>
      </c>
      <c r="K61" s="23" t="n">
        <v>39626</v>
      </c>
      <c r="L61" s="26" t="s">
        <v>90</v>
      </c>
      <c r="M61" s="27" t="n">
        <v>38100000</v>
      </c>
      <c r="N61" s="27" t="n">
        <v>38100000</v>
      </c>
    </row>
    <row r="62" customFormat="false" ht="22.5" hidden="false" customHeight="false" outlineLevel="0" collapsed="false">
      <c r="A62" s="36" t="s">
        <v>64</v>
      </c>
      <c r="B62" s="37" t="s">
        <v>65</v>
      </c>
      <c r="C62" s="38" t="n">
        <v>961</v>
      </c>
      <c r="D62" s="36" t="s">
        <v>1508</v>
      </c>
      <c r="E62" s="37"/>
      <c r="F62" s="26" t="s">
        <v>1040</v>
      </c>
      <c r="G62" s="39" t="s">
        <v>775</v>
      </c>
      <c r="H62" s="19" t="s">
        <v>2066</v>
      </c>
      <c r="I62" s="21" t="s">
        <v>71</v>
      </c>
      <c r="J62" s="330" t="s">
        <v>72</v>
      </c>
      <c r="K62" s="82" t="n">
        <v>39517</v>
      </c>
      <c r="L62" s="26" t="s">
        <v>90</v>
      </c>
      <c r="M62" s="27" t="n">
        <v>3800000</v>
      </c>
      <c r="N62" s="27" t="n">
        <v>3800000</v>
      </c>
      <c r="O62" s="0"/>
    </row>
    <row r="63" customFormat="false" ht="33.75" hidden="false" customHeight="false" outlineLevel="0" collapsed="false">
      <c r="A63" s="36" t="s">
        <v>64</v>
      </c>
      <c r="B63" s="37" t="s">
        <v>65</v>
      </c>
      <c r="C63" s="38" t="n">
        <v>903</v>
      </c>
      <c r="D63" s="36" t="s">
        <v>1508</v>
      </c>
      <c r="E63" s="36"/>
      <c r="F63" s="26" t="s">
        <v>1715</v>
      </c>
      <c r="G63" s="39" t="s">
        <v>1510</v>
      </c>
      <c r="H63" s="19" t="s">
        <v>1721</v>
      </c>
      <c r="I63" s="21" t="s">
        <v>71</v>
      </c>
      <c r="J63" s="330" t="s">
        <v>72</v>
      </c>
      <c r="K63" s="40" t="s">
        <v>82</v>
      </c>
      <c r="L63" s="26" t="s">
        <v>82</v>
      </c>
      <c r="M63" s="27" t="n">
        <v>1240000</v>
      </c>
      <c r="N63" s="27" t="n">
        <v>1240000</v>
      </c>
      <c r="O63" s="0"/>
    </row>
    <row r="64" customFormat="false" ht="33.75" hidden="false" customHeight="false" outlineLevel="0" collapsed="false">
      <c r="A64" s="36" t="s">
        <v>64</v>
      </c>
      <c r="B64" s="37" t="s">
        <v>65</v>
      </c>
      <c r="C64" s="38" t="n">
        <v>904</v>
      </c>
      <c r="D64" s="36" t="s">
        <v>1508</v>
      </c>
      <c r="E64" s="36"/>
      <c r="F64" s="26" t="s">
        <v>1438</v>
      </c>
      <c r="G64" s="39" t="s">
        <v>1510</v>
      </c>
      <c r="H64" s="19" t="s">
        <v>2067</v>
      </c>
      <c r="I64" s="21" t="s">
        <v>71</v>
      </c>
      <c r="J64" s="21" t="s">
        <v>71</v>
      </c>
      <c r="K64" s="40" t="s">
        <v>82</v>
      </c>
      <c r="L64" s="26" t="s">
        <v>82</v>
      </c>
      <c r="M64" s="27" t="n">
        <v>990000</v>
      </c>
      <c r="N64" s="27" t="n">
        <v>990000</v>
      </c>
      <c r="O64" s="0"/>
    </row>
    <row r="65" customFormat="false" ht="39" hidden="false" customHeight="true" outlineLevel="0" collapsed="false">
      <c r="A65" s="96" t="s">
        <v>64</v>
      </c>
      <c r="B65" s="210" t="s">
        <v>65</v>
      </c>
      <c r="C65" s="211" t="n">
        <v>59</v>
      </c>
      <c r="D65" s="96" t="s">
        <v>120</v>
      </c>
      <c r="E65" s="96"/>
      <c r="F65" s="26" t="s">
        <v>788</v>
      </c>
      <c r="G65" s="213" t="s">
        <v>1504</v>
      </c>
      <c r="H65" s="213" t="s">
        <v>1505</v>
      </c>
      <c r="I65" s="101" t="s">
        <v>71</v>
      </c>
      <c r="J65" s="101" t="s">
        <v>71</v>
      </c>
      <c r="K65" s="103" t="n">
        <v>39387</v>
      </c>
      <c r="L65" s="103" t="n">
        <v>37652</v>
      </c>
      <c r="M65" s="104" t="n">
        <v>400000</v>
      </c>
      <c r="N65" s="104" t="n">
        <v>400000</v>
      </c>
      <c r="O65" s="0"/>
    </row>
    <row r="66" customFormat="false" ht="33.75" hidden="false" customHeight="false" outlineLevel="0" collapsed="false">
      <c r="A66" s="36" t="s">
        <v>64</v>
      </c>
      <c r="B66" s="37" t="s">
        <v>65</v>
      </c>
      <c r="C66" s="38" t="n">
        <v>929</v>
      </c>
      <c r="D66" s="36" t="s">
        <v>120</v>
      </c>
      <c r="E66" s="36"/>
      <c r="F66" s="347" t="s">
        <v>527</v>
      </c>
      <c r="G66" s="39" t="s">
        <v>816</v>
      </c>
      <c r="H66" s="39" t="s">
        <v>1521</v>
      </c>
      <c r="I66" s="21" t="s">
        <v>71</v>
      </c>
      <c r="J66" s="21" t="s">
        <v>71</v>
      </c>
      <c r="K66" s="40" t="s">
        <v>124</v>
      </c>
      <c r="L66" s="26" t="s">
        <v>90</v>
      </c>
      <c r="M66" s="27" t="n">
        <v>1381849</v>
      </c>
      <c r="N66" s="27" t="n">
        <v>1381849</v>
      </c>
      <c r="O66" s="0"/>
    </row>
    <row r="67" customFormat="false" ht="33.75" hidden="false" customHeight="false" outlineLevel="0" collapsed="false">
      <c r="A67" s="36" t="s">
        <v>64</v>
      </c>
      <c r="B67" s="37" t="s">
        <v>65</v>
      </c>
      <c r="C67" s="38" t="n">
        <v>931</v>
      </c>
      <c r="D67" s="36" t="s">
        <v>120</v>
      </c>
      <c r="E67" s="36"/>
      <c r="F67" s="26" t="s">
        <v>498</v>
      </c>
      <c r="G67" s="39" t="s">
        <v>816</v>
      </c>
      <c r="H67" s="39" t="s">
        <v>1320</v>
      </c>
      <c r="I67" s="21" t="s">
        <v>71</v>
      </c>
      <c r="J67" s="21" t="s">
        <v>71</v>
      </c>
      <c r="K67" s="40" t="s">
        <v>124</v>
      </c>
      <c r="L67" s="26" t="s">
        <v>90</v>
      </c>
      <c r="M67" s="27" t="n">
        <v>531481</v>
      </c>
      <c r="N67" s="27" t="n">
        <v>531481</v>
      </c>
      <c r="O67" s="0"/>
    </row>
    <row r="68" customFormat="false" ht="33.75" hidden="false" customHeight="false" outlineLevel="0" collapsed="false">
      <c r="A68" s="36" t="s">
        <v>64</v>
      </c>
      <c r="B68" s="37" t="s">
        <v>65</v>
      </c>
      <c r="C68" s="38" t="n">
        <v>928</v>
      </c>
      <c r="D68" s="36" t="s">
        <v>120</v>
      </c>
      <c r="E68" s="36"/>
      <c r="F68" s="26" t="s">
        <v>1438</v>
      </c>
      <c r="G68" s="39" t="s">
        <v>816</v>
      </c>
      <c r="H68" s="39" t="s">
        <v>1522</v>
      </c>
      <c r="I68" s="21" t="s">
        <v>71</v>
      </c>
      <c r="J68" s="21" t="s">
        <v>71</v>
      </c>
      <c r="K68" s="40" t="s">
        <v>124</v>
      </c>
      <c r="L68" s="26" t="s">
        <v>90</v>
      </c>
      <c r="M68" s="27" t="n">
        <v>1945218</v>
      </c>
      <c r="N68" s="27" t="n">
        <v>2300000</v>
      </c>
      <c r="O68" s="0"/>
    </row>
    <row r="69" customFormat="false" ht="33.75" hidden="false" customHeight="false" outlineLevel="0" collapsed="false">
      <c r="A69" s="36" t="s">
        <v>64</v>
      </c>
      <c r="B69" s="37" t="s">
        <v>65</v>
      </c>
      <c r="C69" s="38" t="n">
        <v>930</v>
      </c>
      <c r="D69" s="36" t="s">
        <v>120</v>
      </c>
      <c r="E69" s="36"/>
      <c r="F69" s="26" t="s">
        <v>1715</v>
      </c>
      <c r="G69" s="39" t="s">
        <v>816</v>
      </c>
      <c r="H69" s="39" t="s">
        <v>1722</v>
      </c>
      <c r="I69" s="21" t="s">
        <v>71</v>
      </c>
      <c r="J69" s="330" t="s">
        <v>72</v>
      </c>
      <c r="K69" s="40" t="s">
        <v>124</v>
      </c>
      <c r="L69" s="26" t="s">
        <v>90</v>
      </c>
      <c r="M69" s="27" t="n">
        <v>2300000</v>
      </c>
      <c r="N69" s="27" t="n">
        <v>2300000</v>
      </c>
      <c r="O69" s="0"/>
    </row>
    <row r="70" customFormat="false" ht="33.75" hidden="false" customHeight="false" outlineLevel="0" collapsed="false">
      <c r="A70" s="36" t="s">
        <v>64</v>
      </c>
      <c r="B70" s="37" t="s">
        <v>65</v>
      </c>
      <c r="C70" s="38" t="n">
        <v>934</v>
      </c>
      <c r="D70" s="36" t="s">
        <v>120</v>
      </c>
      <c r="E70" s="36"/>
      <c r="F70" s="26" t="s">
        <v>1497</v>
      </c>
      <c r="G70" s="39" t="s">
        <v>816</v>
      </c>
      <c r="H70" s="39" t="s">
        <v>779</v>
      </c>
      <c r="I70" s="21" t="s">
        <v>71</v>
      </c>
      <c r="J70" s="21" t="s">
        <v>71</v>
      </c>
      <c r="K70" s="40" t="s">
        <v>124</v>
      </c>
      <c r="L70" s="26" t="s">
        <v>90</v>
      </c>
      <c r="M70" s="27" t="n">
        <v>818480</v>
      </c>
      <c r="N70" s="27" t="n">
        <v>818480</v>
      </c>
      <c r="O70" s="0"/>
    </row>
    <row r="71" customFormat="false" ht="33.75" hidden="false" customHeight="false" outlineLevel="0" collapsed="false">
      <c r="A71" s="36" t="s">
        <v>64</v>
      </c>
      <c r="B71" s="37" t="s">
        <v>65</v>
      </c>
      <c r="C71" s="38" t="n">
        <v>935</v>
      </c>
      <c r="D71" s="36" t="s">
        <v>120</v>
      </c>
      <c r="E71" s="26"/>
      <c r="F71" s="26" t="s">
        <v>1441</v>
      </c>
      <c r="G71" s="39" t="s">
        <v>816</v>
      </c>
      <c r="H71" s="39" t="s">
        <v>703</v>
      </c>
      <c r="I71" s="21" t="s">
        <v>71</v>
      </c>
      <c r="J71" s="21" t="s">
        <v>71</v>
      </c>
      <c r="K71" s="40" t="s">
        <v>124</v>
      </c>
      <c r="L71" s="26" t="s">
        <v>90</v>
      </c>
      <c r="M71" s="27" t="n">
        <v>5208509</v>
      </c>
      <c r="N71" s="27" t="n">
        <v>5208509</v>
      </c>
      <c r="O71" s="0"/>
    </row>
    <row r="72" customFormat="false" ht="33.75" hidden="false" customHeight="false" outlineLevel="0" collapsed="false">
      <c r="A72" s="36" t="s">
        <v>64</v>
      </c>
      <c r="B72" s="37" t="s">
        <v>65</v>
      </c>
      <c r="C72" s="38" t="n">
        <v>933</v>
      </c>
      <c r="D72" s="36" t="s">
        <v>120</v>
      </c>
      <c r="E72" s="26"/>
      <c r="F72" s="332" t="s">
        <v>1715</v>
      </c>
      <c r="G72" s="39" t="s">
        <v>816</v>
      </c>
      <c r="H72" s="39" t="s">
        <v>1724</v>
      </c>
      <c r="I72" s="21" t="s">
        <v>71</v>
      </c>
      <c r="J72" s="330" t="s">
        <v>72</v>
      </c>
      <c r="K72" s="40" t="s">
        <v>124</v>
      </c>
      <c r="L72" s="26" t="s">
        <v>90</v>
      </c>
      <c r="M72" s="27" t="n">
        <v>6137112</v>
      </c>
      <c r="N72" s="27" t="n">
        <v>6137112</v>
      </c>
      <c r="O72" s="0"/>
    </row>
    <row r="73" customFormat="false" ht="33.75" hidden="false" customHeight="false" outlineLevel="0" collapsed="false">
      <c r="A73" s="36" t="s">
        <v>64</v>
      </c>
      <c r="B73" s="37" t="s">
        <v>65</v>
      </c>
      <c r="C73" s="38" t="n">
        <v>938</v>
      </c>
      <c r="D73" s="36" t="s">
        <v>120</v>
      </c>
      <c r="E73" s="36"/>
      <c r="F73" s="26" t="s">
        <v>1512</v>
      </c>
      <c r="G73" s="39" t="s">
        <v>816</v>
      </c>
      <c r="H73" s="39" t="s">
        <v>1524</v>
      </c>
      <c r="I73" s="21" t="s">
        <v>71</v>
      </c>
      <c r="J73" s="21" t="s">
        <v>71</v>
      </c>
      <c r="K73" s="40" t="s">
        <v>124</v>
      </c>
      <c r="L73" s="26" t="s">
        <v>90</v>
      </c>
      <c r="M73" s="27" t="n">
        <v>3068556</v>
      </c>
      <c r="N73" s="27" t="n">
        <v>3068556</v>
      </c>
      <c r="O73" s="0"/>
    </row>
    <row r="74" customFormat="false" ht="33.75" hidden="false" customHeight="false" outlineLevel="0" collapsed="false">
      <c r="A74" s="36" t="s">
        <v>64</v>
      </c>
      <c r="B74" s="37" t="s">
        <v>65</v>
      </c>
      <c r="C74" s="38" t="n">
        <v>939</v>
      </c>
      <c r="D74" s="36" t="s">
        <v>120</v>
      </c>
      <c r="E74" s="26"/>
      <c r="F74" s="26" t="s">
        <v>520</v>
      </c>
      <c r="G74" s="39" t="s">
        <v>816</v>
      </c>
      <c r="H74" s="39" t="s">
        <v>1525</v>
      </c>
      <c r="I74" s="21" t="s">
        <v>71</v>
      </c>
      <c r="J74" s="21" t="s">
        <v>71</v>
      </c>
      <c r="K74" s="40" t="s">
        <v>124</v>
      </c>
      <c r="L74" s="26" t="s">
        <v>90</v>
      </c>
      <c r="M74" s="27" t="n">
        <v>3389658</v>
      </c>
      <c r="N74" s="27" t="n">
        <v>3389658</v>
      </c>
      <c r="O74" s="0"/>
    </row>
    <row r="75" customFormat="false" ht="33.75" hidden="false" customHeight="false" outlineLevel="0" collapsed="false">
      <c r="A75" s="36" t="s">
        <v>64</v>
      </c>
      <c r="B75" s="37" t="s">
        <v>65</v>
      </c>
      <c r="C75" s="38" t="n">
        <v>940</v>
      </c>
      <c r="D75" s="36" t="s">
        <v>120</v>
      </c>
      <c r="E75" s="26"/>
      <c r="F75" s="26" t="s">
        <v>819</v>
      </c>
      <c r="G75" s="39" t="s">
        <v>816</v>
      </c>
      <c r="H75" s="39" t="s">
        <v>1526</v>
      </c>
      <c r="I75" s="21" t="s">
        <v>71</v>
      </c>
      <c r="J75" s="21" t="s">
        <v>71</v>
      </c>
      <c r="K75" s="40" t="s">
        <v>124</v>
      </c>
      <c r="L75" s="26" t="s">
        <v>90</v>
      </c>
      <c r="M75" s="27" t="n">
        <v>6235744</v>
      </c>
      <c r="N75" s="27" t="n">
        <v>6235744</v>
      </c>
      <c r="O75" s="0"/>
    </row>
    <row r="76" customFormat="false" ht="33.75" hidden="false" customHeight="false" outlineLevel="0" collapsed="false">
      <c r="A76" s="36" t="s">
        <v>64</v>
      </c>
      <c r="B76" s="37" t="s">
        <v>65</v>
      </c>
      <c r="C76" s="38" t="n">
        <v>942</v>
      </c>
      <c r="D76" s="36" t="s">
        <v>120</v>
      </c>
      <c r="E76" s="26"/>
      <c r="F76" s="26" t="s">
        <v>1497</v>
      </c>
      <c r="G76" s="39" t="s">
        <v>816</v>
      </c>
      <c r="H76" s="39" t="s">
        <v>755</v>
      </c>
      <c r="I76" s="21" t="s">
        <v>71</v>
      </c>
      <c r="J76" s="21" t="s">
        <v>71</v>
      </c>
      <c r="K76" s="40" t="s">
        <v>124</v>
      </c>
      <c r="L76" s="26" t="s">
        <v>90</v>
      </c>
      <c r="M76" s="27" t="n">
        <v>2767180</v>
      </c>
      <c r="N76" s="27" t="n">
        <v>2767180</v>
      </c>
      <c r="O76" s="0"/>
    </row>
    <row r="77" customFormat="false" ht="33.75" hidden="false" customHeight="false" outlineLevel="0" collapsed="false">
      <c r="A77" s="36" t="s">
        <v>64</v>
      </c>
      <c r="B77" s="37" t="s">
        <v>65</v>
      </c>
      <c r="C77" s="38" t="n">
        <v>927</v>
      </c>
      <c r="D77" s="36" t="s">
        <v>120</v>
      </c>
      <c r="E77" s="36"/>
      <c r="F77" s="26" t="s">
        <v>1441</v>
      </c>
      <c r="G77" s="39" t="s">
        <v>816</v>
      </c>
      <c r="H77" s="39" t="s">
        <v>1527</v>
      </c>
      <c r="I77" s="21" t="s">
        <v>71</v>
      </c>
      <c r="J77" s="21" t="s">
        <v>71</v>
      </c>
      <c r="K77" s="40" t="s">
        <v>124</v>
      </c>
      <c r="L77" s="26" t="s">
        <v>90</v>
      </c>
      <c r="M77" s="27" t="n">
        <v>584629</v>
      </c>
      <c r="N77" s="27" t="n">
        <v>584629</v>
      </c>
      <c r="O77" s="0"/>
    </row>
    <row r="78" customFormat="false" ht="33.75" hidden="false" customHeight="false" outlineLevel="0" collapsed="false">
      <c r="A78" s="36" t="s">
        <v>64</v>
      </c>
      <c r="B78" s="37" t="s">
        <v>65</v>
      </c>
      <c r="C78" s="38" t="n">
        <v>925</v>
      </c>
      <c r="D78" s="36" t="s">
        <v>120</v>
      </c>
      <c r="E78" s="26"/>
      <c r="F78" s="26" t="s">
        <v>892</v>
      </c>
      <c r="G78" s="39" t="s">
        <v>816</v>
      </c>
      <c r="H78" s="39" t="s">
        <v>1528</v>
      </c>
      <c r="I78" s="21" t="s">
        <v>71</v>
      </c>
      <c r="J78" s="21" t="s">
        <v>71</v>
      </c>
      <c r="K78" s="40" t="s">
        <v>124</v>
      </c>
      <c r="L78" s="26" t="s">
        <v>90</v>
      </c>
      <c r="M78" s="27" t="n">
        <v>318888</v>
      </c>
      <c r="N78" s="27" t="n">
        <v>318888</v>
      </c>
      <c r="O78" s="0"/>
    </row>
    <row r="79" customFormat="false" ht="33.75" hidden="false" customHeight="false" outlineLevel="0" collapsed="false">
      <c r="A79" s="36" t="s">
        <v>64</v>
      </c>
      <c r="B79" s="37" t="s">
        <v>65</v>
      </c>
      <c r="C79" s="38" t="n">
        <v>926</v>
      </c>
      <c r="D79" s="36" t="s">
        <v>120</v>
      </c>
      <c r="E79" s="26"/>
      <c r="F79" s="26" t="s">
        <v>892</v>
      </c>
      <c r="G79" s="39" t="s">
        <v>816</v>
      </c>
      <c r="H79" s="39" t="s">
        <v>1529</v>
      </c>
      <c r="I79" s="21" t="s">
        <v>71</v>
      </c>
      <c r="J79" s="21" t="s">
        <v>71</v>
      </c>
      <c r="K79" s="40" t="s">
        <v>124</v>
      </c>
      <c r="L79" s="26" t="s">
        <v>90</v>
      </c>
      <c r="M79" s="27" t="n">
        <v>6027520</v>
      </c>
      <c r="N79" s="27" t="n">
        <v>6027520</v>
      </c>
      <c r="O79" s="0"/>
    </row>
    <row r="80" customFormat="false" ht="33.75" hidden="false" customHeight="false" outlineLevel="0" collapsed="false">
      <c r="A80" s="36" t="s">
        <v>64</v>
      </c>
      <c r="B80" s="37" t="s">
        <v>65</v>
      </c>
      <c r="C80" s="38" t="n">
        <v>932</v>
      </c>
      <c r="D80" s="36" t="s">
        <v>120</v>
      </c>
      <c r="E80" s="26"/>
      <c r="F80" s="26" t="s">
        <v>892</v>
      </c>
      <c r="G80" s="39" t="s">
        <v>816</v>
      </c>
      <c r="H80" s="39" t="s">
        <v>1530</v>
      </c>
      <c r="I80" s="21" t="s">
        <v>71</v>
      </c>
      <c r="J80" s="21" t="s">
        <v>71</v>
      </c>
      <c r="K80" s="40" t="s">
        <v>124</v>
      </c>
      <c r="L80" s="26" t="s">
        <v>90</v>
      </c>
      <c r="M80" s="27" t="n">
        <v>372036</v>
      </c>
      <c r="N80" s="27" t="n">
        <v>372036</v>
      </c>
      <c r="O80" s="0"/>
    </row>
    <row r="81" customFormat="false" ht="33.75" hidden="false" customHeight="false" outlineLevel="0" collapsed="false">
      <c r="A81" s="36" t="s">
        <v>64</v>
      </c>
      <c r="B81" s="37" t="s">
        <v>65</v>
      </c>
      <c r="C81" s="38" t="n">
        <v>924</v>
      </c>
      <c r="D81" s="36" t="s">
        <v>120</v>
      </c>
      <c r="E81" s="26"/>
      <c r="F81" s="332" t="s">
        <v>892</v>
      </c>
      <c r="G81" s="39" t="s">
        <v>816</v>
      </c>
      <c r="H81" s="39" t="s">
        <v>1531</v>
      </c>
      <c r="I81" s="21" t="s">
        <v>71</v>
      </c>
      <c r="J81" s="21" t="s">
        <v>71</v>
      </c>
      <c r="K81" s="40" t="s">
        <v>124</v>
      </c>
      <c r="L81" s="26" t="s">
        <v>90</v>
      </c>
      <c r="M81" s="27" t="n">
        <v>2147181</v>
      </c>
      <c r="N81" s="27" t="n">
        <v>2147181</v>
      </c>
      <c r="O81" s="0"/>
    </row>
    <row r="82" customFormat="false" ht="33.75" hidden="false" customHeight="false" outlineLevel="0" collapsed="false">
      <c r="A82" s="36" t="s">
        <v>64</v>
      </c>
      <c r="B82" s="37" t="s">
        <v>65</v>
      </c>
      <c r="C82" s="38" t="n">
        <v>941</v>
      </c>
      <c r="D82" s="36" t="s">
        <v>120</v>
      </c>
      <c r="E82" s="26"/>
      <c r="F82" s="26" t="s">
        <v>520</v>
      </c>
      <c r="G82" s="39" t="s">
        <v>816</v>
      </c>
      <c r="H82" s="39" t="s">
        <v>2068</v>
      </c>
      <c r="I82" s="21" t="s">
        <v>71</v>
      </c>
      <c r="J82" s="21" t="s">
        <v>71</v>
      </c>
      <c r="K82" s="40" t="s">
        <v>124</v>
      </c>
      <c r="L82" s="26" t="s">
        <v>90</v>
      </c>
      <c r="M82" s="27" t="n">
        <v>7909203</v>
      </c>
      <c r="N82" s="27" t="n">
        <v>7909203</v>
      </c>
      <c r="O82" s="0"/>
    </row>
    <row r="83" customFormat="false" ht="33.75" hidden="false" customHeight="false" outlineLevel="0" collapsed="false">
      <c r="A83" s="36" t="s">
        <v>64</v>
      </c>
      <c r="B83" s="37" t="s">
        <v>65</v>
      </c>
      <c r="C83" s="38" t="n">
        <v>943</v>
      </c>
      <c r="D83" s="36" t="s">
        <v>120</v>
      </c>
      <c r="E83" s="26"/>
      <c r="F83" s="26" t="s">
        <v>1533</v>
      </c>
      <c r="G83" s="39" t="s">
        <v>816</v>
      </c>
      <c r="H83" s="39" t="s">
        <v>1534</v>
      </c>
      <c r="I83" s="21" t="s">
        <v>71</v>
      </c>
      <c r="J83" s="21" t="s">
        <v>71</v>
      </c>
      <c r="K83" s="40" t="s">
        <v>124</v>
      </c>
      <c r="L83" s="26" t="s">
        <v>90</v>
      </c>
      <c r="M83" s="27" t="n">
        <v>1073995</v>
      </c>
      <c r="N83" s="27" t="n">
        <v>1073995</v>
      </c>
      <c r="O83" s="0"/>
    </row>
    <row r="84" customFormat="false" ht="33.75" hidden="false" customHeight="false" outlineLevel="0" collapsed="false">
      <c r="A84" s="36" t="s">
        <v>64</v>
      </c>
      <c r="B84" s="37" t="s">
        <v>65</v>
      </c>
      <c r="C84" s="38" t="n">
        <v>944</v>
      </c>
      <c r="D84" s="36" t="s">
        <v>120</v>
      </c>
      <c r="E84" s="26"/>
      <c r="F84" s="26" t="s">
        <v>1581</v>
      </c>
      <c r="G84" s="39" t="s">
        <v>816</v>
      </c>
      <c r="H84" s="39" t="s">
        <v>1535</v>
      </c>
      <c r="I84" s="21" t="s">
        <v>71</v>
      </c>
      <c r="J84" s="21" t="s">
        <v>71</v>
      </c>
      <c r="K84" s="40" t="s">
        <v>124</v>
      </c>
      <c r="L84" s="26" t="s">
        <v>90</v>
      </c>
      <c r="M84" s="27" t="n">
        <v>11411849</v>
      </c>
      <c r="N84" s="27" t="n">
        <v>11411849</v>
      </c>
      <c r="O84" s="0"/>
    </row>
    <row r="85" customFormat="false" ht="33.75" hidden="false" customHeight="false" outlineLevel="0" collapsed="false">
      <c r="A85" s="36" t="s">
        <v>64</v>
      </c>
      <c r="B85" s="37" t="s">
        <v>65</v>
      </c>
      <c r="C85" s="38" t="n">
        <v>950</v>
      </c>
      <c r="D85" s="36" t="s">
        <v>120</v>
      </c>
      <c r="E85" s="26"/>
      <c r="F85" s="26" t="s">
        <v>463</v>
      </c>
      <c r="G85" s="39" t="s">
        <v>816</v>
      </c>
      <c r="H85" s="39" t="s">
        <v>123</v>
      </c>
      <c r="I85" s="21" t="s">
        <v>71</v>
      </c>
      <c r="J85" s="21" t="s">
        <v>71</v>
      </c>
      <c r="K85" s="40" t="s">
        <v>124</v>
      </c>
      <c r="L85" s="26" t="s">
        <v>90</v>
      </c>
      <c r="M85" s="27" t="n">
        <v>1016897</v>
      </c>
      <c r="N85" s="27" t="n">
        <v>1016897</v>
      </c>
      <c r="O85" s="0"/>
    </row>
    <row r="86" customFormat="false" ht="33.75" hidden="false" customHeight="false" outlineLevel="0" collapsed="false">
      <c r="A86" s="36" t="s">
        <v>64</v>
      </c>
      <c r="B86" s="37" t="s">
        <v>65</v>
      </c>
      <c r="C86" s="38" t="n">
        <v>953</v>
      </c>
      <c r="D86" s="36" t="s">
        <v>120</v>
      </c>
      <c r="F86" s="26" t="s">
        <v>463</v>
      </c>
      <c r="G86" s="39" t="s">
        <v>816</v>
      </c>
      <c r="H86" s="39" t="s">
        <v>126</v>
      </c>
      <c r="I86" s="21" t="s">
        <v>71</v>
      </c>
      <c r="J86" s="21" t="s">
        <v>71</v>
      </c>
      <c r="K86" s="40" t="s">
        <v>124</v>
      </c>
      <c r="L86" s="26" t="s">
        <v>90</v>
      </c>
      <c r="M86" s="27" t="n">
        <v>10248067</v>
      </c>
      <c r="N86" s="27" t="n">
        <v>10248067</v>
      </c>
      <c r="O86" s="0"/>
    </row>
    <row r="87" customFormat="false" ht="33.75" hidden="false" customHeight="false" outlineLevel="0" collapsed="false">
      <c r="A87" s="36" t="s">
        <v>64</v>
      </c>
      <c r="B87" s="37" t="s">
        <v>65</v>
      </c>
      <c r="C87" s="38" t="n">
        <v>954</v>
      </c>
      <c r="D87" s="36" t="s">
        <v>120</v>
      </c>
      <c r="E87" s="42"/>
      <c r="F87" s="26" t="s">
        <v>463</v>
      </c>
      <c r="G87" s="39" t="s">
        <v>816</v>
      </c>
      <c r="H87" s="39" t="s">
        <v>1536</v>
      </c>
      <c r="I87" s="21" t="s">
        <v>71</v>
      </c>
      <c r="J87" s="21" t="s">
        <v>71</v>
      </c>
      <c r="K87" s="40" t="s">
        <v>124</v>
      </c>
      <c r="L87" s="26" t="s">
        <v>90</v>
      </c>
      <c r="M87" s="27" t="n">
        <v>903909</v>
      </c>
      <c r="N87" s="27" t="n">
        <v>903909</v>
      </c>
      <c r="O87" s="0"/>
    </row>
    <row r="88" customFormat="false" ht="33.75" hidden="false" customHeight="false" outlineLevel="0" collapsed="false">
      <c r="A88" s="36" t="s">
        <v>64</v>
      </c>
      <c r="B88" s="37" t="s">
        <v>65</v>
      </c>
      <c r="C88" s="38" t="n">
        <v>945</v>
      </c>
      <c r="D88" s="36" t="s">
        <v>120</v>
      </c>
      <c r="E88" s="42"/>
      <c r="F88" s="353" t="s">
        <v>759</v>
      </c>
      <c r="G88" s="39" t="s">
        <v>816</v>
      </c>
      <c r="H88" s="39" t="s">
        <v>1537</v>
      </c>
      <c r="I88" s="21" t="s">
        <v>71</v>
      </c>
      <c r="J88" s="21" t="s">
        <v>71</v>
      </c>
      <c r="K88" s="40" t="s">
        <v>124</v>
      </c>
      <c r="L88" s="26" t="s">
        <v>90</v>
      </c>
      <c r="M88" s="27" t="n">
        <v>1581841</v>
      </c>
      <c r="N88" s="27" t="n">
        <v>1584841</v>
      </c>
      <c r="O88" s="0"/>
    </row>
    <row r="89" customFormat="false" ht="33.75" hidden="false" customHeight="false" outlineLevel="0" collapsed="false">
      <c r="A89" s="36" t="s">
        <v>64</v>
      </c>
      <c r="B89" s="37" t="s">
        <v>65</v>
      </c>
      <c r="C89" s="38" t="n">
        <v>946</v>
      </c>
      <c r="D89" s="36" t="s">
        <v>120</v>
      </c>
      <c r="E89" s="26"/>
      <c r="F89" s="26" t="s">
        <v>489</v>
      </c>
      <c r="G89" s="39" t="s">
        <v>816</v>
      </c>
      <c r="H89" s="39" t="s">
        <v>1538</v>
      </c>
      <c r="I89" s="21" t="s">
        <v>71</v>
      </c>
      <c r="J89" s="21" t="s">
        <v>71</v>
      </c>
      <c r="K89" s="40" t="s">
        <v>124</v>
      </c>
      <c r="L89" s="26" t="s">
        <v>90</v>
      </c>
      <c r="M89" s="27" t="n">
        <v>9604032</v>
      </c>
      <c r="N89" s="27" t="n">
        <v>9604032</v>
      </c>
      <c r="O89" s="0"/>
    </row>
    <row r="90" customFormat="false" ht="33.75" hidden="false" customHeight="false" outlineLevel="0" collapsed="false">
      <c r="A90" s="36" t="s">
        <v>64</v>
      </c>
      <c r="B90" s="37" t="s">
        <v>65</v>
      </c>
      <c r="C90" s="17" t="n">
        <v>947</v>
      </c>
      <c r="D90" s="36" t="s">
        <v>120</v>
      </c>
      <c r="E90" s="26"/>
      <c r="F90" s="26" t="s">
        <v>489</v>
      </c>
      <c r="G90" s="39" t="s">
        <v>816</v>
      </c>
      <c r="H90" s="39" t="s">
        <v>1345</v>
      </c>
      <c r="I90" s="21" t="s">
        <v>71</v>
      </c>
      <c r="J90" s="21" t="s">
        <v>71</v>
      </c>
      <c r="K90" s="40" t="s">
        <v>124</v>
      </c>
      <c r="L90" s="26" t="s">
        <v>90</v>
      </c>
      <c r="M90" s="27" t="n">
        <v>2632635</v>
      </c>
      <c r="N90" s="27" t="n">
        <v>2632635</v>
      </c>
      <c r="O90" s="0"/>
    </row>
    <row r="91" customFormat="false" ht="33.75" hidden="false" customHeight="false" outlineLevel="0" collapsed="false">
      <c r="A91" s="36" t="s">
        <v>64</v>
      </c>
      <c r="B91" s="37" t="s">
        <v>65</v>
      </c>
      <c r="C91" s="38" t="n">
        <v>948</v>
      </c>
      <c r="D91" s="36" t="s">
        <v>120</v>
      </c>
      <c r="E91" s="36"/>
      <c r="F91" s="26" t="s">
        <v>1581</v>
      </c>
      <c r="G91" s="39" t="s">
        <v>816</v>
      </c>
      <c r="H91" s="39" t="s">
        <v>681</v>
      </c>
      <c r="I91" s="21" t="s">
        <v>71</v>
      </c>
      <c r="J91" s="21" t="s">
        <v>71</v>
      </c>
      <c r="K91" s="40" t="s">
        <v>124</v>
      </c>
      <c r="L91" s="26" t="s">
        <v>90</v>
      </c>
      <c r="M91" s="27" t="n">
        <v>5649430</v>
      </c>
      <c r="N91" s="27" t="n">
        <v>5649430</v>
      </c>
      <c r="O91" s="0"/>
    </row>
    <row r="92" customFormat="false" ht="33.75" hidden="false" customHeight="false" outlineLevel="0" collapsed="false">
      <c r="A92" s="36" t="s">
        <v>64</v>
      </c>
      <c r="B92" s="37" t="s">
        <v>65</v>
      </c>
      <c r="C92" s="38" t="n">
        <v>949</v>
      </c>
      <c r="D92" s="36" t="s">
        <v>120</v>
      </c>
      <c r="E92" s="36"/>
      <c r="F92" s="26" t="s">
        <v>1581</v>
      </c>
      <c r="G92" s="39" t="s">
        <v>816</v>
      </c>
      <c r="H92" s="39" t="s">
        <v>1539</v>
      </c>
      <c r="I92" s="21" t="s">
        <v>71</v>
      </c>
      <c r="J92" s="21" t="s">
        <v>71</v>
      </c>
      <c r="K92" s="40" t="s">
        <v>124</v>
      </c>
      <c r="L92" s="26" t="s">
        <v>90</v>
      </c>
      <c r="M92" s="27" t="n">
        <v>1694829</v>
      </c>
      <c r="N92" s="334" t="n">
        <v>1500000</v>
      </c>
      <c r="O92" s="0"/>
    </row>
    <row r="93" customFormat="false" ht="33.75" hidden="false" customHeight="false" outlineLevel="0" collapsed="false">
      <c r="A93" s="36" t="s">
        <v>64</v>
      </c>
      <c r="B93" s="37" t="s">
        <v>65</v>
      </c>
      <c r="C93" s="38" t="n">
        <v>952</v>
      </c>
      <c r="D93" s="36" t="s">
        <v>120</v>
      </c>
      <c r="E93" s="36"/>
      <c r="F93" s="26" t="s">
        <v>527</v>
      </c>
      <c r="G93" s="39" t="s">
        <v>816</v>
      </c>
      <c r="H93" s="39" t="s">
        <v>1540</v>
      </c>
      <c r="I93" s="21" t="s">
        <v>71</v>
      </c>
      <c r="J93" s="21" t="s">
        <v>71</v>
      </c>
      <c r="K93" s="40" t="s">
        <v>124</v>
      </c>
      <c r="L93" s="26" t="s">
        <v>90</v>
      </c>
      <c r="M93" s="27" t="n">
        <v>932156</v>
      </c>
      <c r="N93" s="27" t="n">
        <v>932156</v>
      </c>
      <c r="O93" s="0"/>
    </row>
    <row r="94" customFormat="false" ht="33.75" hidden="false" customHeight="false" outlineLevel="0" collapsed="false">
      <c r="A94" s="36" t="s">
        <v>64</v>
      </c>
      <c r="B94" s="37" t="s">
        <v>65</v>
      </c>
      <c r="C94" s="38" t="n">
        <v>937</v>
      </c>
      <c r="D94" s="36" t="s">
        <v>120</v>
      </c>
      <c r="E94" s="36"/>
      <c r="F94" s="332" t="s">
        <v>520</v>
      </c>
      <c r="G94" s="39" t="s">
        <v>816</v>
      </c>
      <c r="H94" s="39" t="s">
        <v>1541</v>
      </c>
      <c r="I94" s="21" t="s">
        <v>71</v>
      </c>
      <c r="J94" s="21" t="s">
        <v>71</v>
      </c>
      <c r="K94" s="40" t="s">
        <v>124</v>
      </c>
      <c r="L94" s="26" t="s">
        <v>90</v>
      </c>
      <c r="M94" s="27" t="n">
        <v>6602875</v>
      </c>
      <c r="N94" s="27" t="n">
        <v>6602875</v>
      </c>
      <c r="O94" s="0"/>
    </row>
    <row r="95" customFormat="false" ht="33.75" hidden="false" customHeight="false" outlineLevel="0" collapsed="false">
      <c r="A95" s="36" t="s">
        <v>64</v>
      </c>
      <c r="B95" s="37" t="s">
        <v>65</v>
      </c>
      <c r="C95" s="38" t="n">
        <v>955</v>
      </c>
      <c r="D95" s="36" t="s">
        <v>120</v>
      </c>
      <c r="E95" s="36"/>
      <c r="F95" s="26" t="s">
        <v>523</v>
      </c>
      <c r="G95" s="39" t="s">
        <v>816</v>
      </c>
      <c r="H95" s="39" t="s">
        <v>1542</v>
      </c>
      <c r="I95" s="21" t="s">
        <v>71</v>
      </c>
      <c r="J95" s="21" t="s">
        <v>71</v>
      </c>
      <c r="K95" s="40" t="s">
        <v>124</v>
      </c>
      <c r="L95" s="26" t="s">
        <v>90</v>
      </c>
      <c r="M95" s="27" t="n">
        <v>10779113</v>
      </c>
      <c r="N95" s="27" t="n">
        <v>10779113</v>
      </c>
      <c r="O95" s="0"/>
    </row>
    <row r="96" customFormat="false" ht="22.5" hidden="false" customHeight="false" outlineLevel="0" collapsed="false">
      <c r="A96" s="36" t="s">
        <v>64</v>
      </c>
      <c r="B96" s="37" t="s">
        <v>65</v>
      </c>
      <c r="C96" s="17" t="n">
        <v>162</v>
      </c>
      <c r="D96" s="36" t="s">
        <v>120</v>
      </c>
      <c r="E96" s="42"/>
      <c r="F96" s="26" t="s">
        <v>819</v>
      </c>
      <c r="G96" s="39"/>
      <c r="H96" s="39" t="s">
        <v>1543</v>
      </c>
      <c r="I96" s="21" t="s">
        <v>72</v>
      </c>
      <c r="J96" s="21" t="s">
        <v>72</v>
      </c>
      <c r="K96" s="82" t="n">
        <v>38597</v>
      </c>
      <c r="L96" s="23" t="n">
        <v>39563</v>
      </c>
      <c r="M96" s="27" t="n">
        <v>12390000</v>
      </c>
      <c r="N96" s="27" t="n">
        <v>12390000</v>
      </c>
      <c r="O96" s="0"/>
    </row>
    <row r="97" customFormat="false" ht="22.5" hidden="false" customHeight="false" outlineLevel="0" collapsed="false">
      <c r="A97" s="152" t="s">
        <v>64</v>
      </c>
      <c r="B97" s="113" t="s">
        <v>65</v>
      </c>
      <c r="C97" s="205" t="n">
        <v>902</v>
      </c>
      <c r="D97" s="152" t="s">
        <v>120</v>
      </c>
      <c r="E97" s="42"/>
      <c r="F97" s="26" t="s">
        <v>798</v>
      </c>
      <c r="G97" s="154" t="s">
        <v>1544</v>
      </c>
      <c r="H97" s="154" t="s">
        <v>1545</v>
      </c>
      <c r="I97" s="115" t="s">
        <v>72</v>
      </c>
      <c r="J97" s="115" t="s">
        <v>72</v>
      </c>
      <c r="K97" s="245" t="s">
        <v>1546</v>
      </c>
      <c r="L97" s="50" t="s">
        <v>82</v>
      </c>
      <c r="M97" s="157" t="n">
        <v>715000</v>
      </c>
      <c r="N97" s="157" t="n">
        <v>715000</v>
      </c>
      <c r="O97" s="0"/>
    </row>
    <row r="98" customFormat="false" ht="22.5" hidden="false" customHeight="false" outlineLevel="0" collapsed="false">
      <c r="A98" s="36" t="s">
        <v>64</v>
      </c>
      <c r="B98" s="37" t="s">
        <v>65</v>
      </c>
      <c r="C98" s="38" t="n">
        <v>1000</v>
      </c>
      <c r="D98" s="36" t="s">
        <v>1362</v>
      </c>
      <c r="E98" s="26"/>
      <c r="F98" s="26" t="s">
        <v>520</v>
      </c>
      <c r="G98" s="19" t="s">
        <v>803</v>
      </c>
      <c r="H98" s="19" t="s">
        <v>820</v>
      </c>
      <c r="I98" s="21" t="s">
        <v>71</v>
      </c>
      <c r="J98" s="21" t="s">
        <v>71</v>
      </c>
      <c r="K98" s="23" t="n">
        <v>39626</v>
      </c>
      <c r="L98" s="26" t="s">
        <v>90</v>
      </c>
      <c r="M98" s="27" t="n">
        <v>22000000</v>
      </c>
      <c r="N98" s="27" t="n">
        <v>22000000</v>
      </c>
      <c r="O98" s="0"/>
    </row>
    <row r="99" customFormat="false" ht="33.75" hidden="false" customHeight="false" outlineLevel="0" collapsed="false">
      <c r="A99" s="36" t="s">
        <v>64</v>
      </c>
      <c r="B99" s="37" t="s">
        <v>65</v>
      </c>
      <c r="C99" s="38" t="n">
        <v>951</v>
      </c>
      <c r="D99" s="36" t="s">
        <v>120</v>
      </c>
      <c r="F99" s="42" t="s">
        <v>759</v>
      </c>
      <c r="G99" s="39" t="s">
        <v>816</v>
      </c>
      <c r="H99" s="39" t="s">
        <v>1547</v>
      </c>
      <c r="I99" s="21" t="s">
        <v>71</v>
      </c>
      <c r="J99" s="21" t="s">
        <v>71</v>
      </c>
      <c r="K99" s="40" t="s">
        <v>124</v>
      </c>
      <c r="L99" s="26" t="s">
        <v>90</v>
      </c>
      <c r="M99" s="27" t="n">
        <v>7455440</v>
      </c>
      <c r="N99" s="27" t="n">
        <v>7455440</v>
      </c>
      <c r="O99" s="0"/>
    </row>
    <row r="100" customFormat="false" ht="33.75" hidden="false" customHeight="false" outlineLevel="0" collapsed="false">
      <c r="A100" s="36" t="s">
        <v>64</v>
      </c>
      <c r="B100" s="40" t="s">
        <v>65</v>
      </c>
      <c r="C100" s="38" t="n">
        <v>687</v>
      </c>
      <c r="D100" s="36" t="s">
        <v>1362</v>
      </c>
      <c r="E100" s="36"/>
      <c r="F100" s="26" t="s">
        <v>463</v>
      </c>
      <c r="G100" s="19" t="s">
        <v>490</v>
      </c>
      <c r="H100" s="39" t="s">
        <v>1548</v>
      </c>
      <c r="I100" s="21" t="s">
        <v>71</v>
      </c>
      <c r="J100" s="21" t="s">
        <v>71</v>
      </c>
      <c r="K100" s="23" t="n">
        <v>39715</v>
      </c>
      <c r="L100" s="26" t="s">
        <v>90</v>
      </c>
      <c r="M100" s="27" t="n">
        <v>714000000</v>
      </c>
      <c r="N100" s="27" t="n">
        <v>714000000</v>
      </c>
      <c r="O100" s="0"/>
    </row>
    <row r="101" customFormat="false" ht="33.75" hidden="false" customHeight="false" outlineLevel="0" collapsed="false">
      <c r="A101" s="36" t="s">
        <v>64</v>
      </c>
      <c r="B101" s="40" t="s">
        <v>65</v>
      </c>
      <c r="C101" s="38" t="n">
        <v>826</v>
      </c>
      <c r="D101" s="36" t="s">
        <v>1362</v>
      </c>
      <c r="E101" s="26"/>
      <c r="F101" s="26" t="s">
        <v>463</v>
      </c>
      <c r="G101" s="39" t="s">
        <v>490</v>
      </c>
      <c r="H101" s="39" t="s">
        <v>1549</v>
      </c>
      <c r="I101" s="21" t="s">
        <v>71</v>
      </c>
      <c r="J101" s="21" t="s">
        <v>71</v>
      </c>
      <c r="K101" s="23" t="n">
        <v>39715</v>
      </c>
      <c r="L101" s="26" t="s">
        <v>90</v>
      </c>
      <c r="M101" s="24" t="s">
        <v>492</v>
      </c>
      <c r="N101" s="24" t="s">
        <v>492</v>
      </c>
      <c r="O101" s="0"/>
    </row>
    <row r="102" customFormat="false" ht="33.75" hidden="false" customHeight="false" outlineLevel="0" collapsed="false">
      <c r="A102" s="36" t="s">
        <v>64</v>
      </c>
      <c r="B102" s="40" t="s">
        <v>65</v>
      </c>
      <c r="C102" s="38" t="n">
        <v>196</v>
      </c>
      <c r="D102" s="36" t="s">
        <v>1362</v>
      </c>
      <c r="E102" s="26"/>
      <c r="F102" s="26" t="s">
        <v>463</v>
      </c>
      <c r="G102" s="39" t="s">
        <v>490</v>
      </c>
      <c r="H102" s="19" t="s">
        <v>1550</v>
      </c>
      <c r="I102" s="21" t="s">
        <v>71</v>
      </c>
      <c r="J102" s="21" t="s">
        <v>71</v>
      </c>
      <c r="K102" s="23" t="n">
        <v>39715</v>
      </c>
      <c r="L102" s="26" t="s">
        <v>90</v>
      </c>
      <c r="M102" s="24" t="s">
        <v>492</v>
      </c>
      <c r="N102" s="24" t="s">
        <v>492</v>
      </c>
      <c r="O102" s="0"/>
    </row>
    <row r="103" customFormat="false" ht="33.75" hidden="false" customHeight="false" outlineLevel="0" collapsed="false">
      <c r="A103" s="36" t="s">
        <v>64</v>
      </c>
      <c r="B103" s="40" t="s">
        <v>65</v>
      </c>
      <c r="C103" s="38" t="n">
        <v>818</v>
      </c>
      <c r="D103" s="36" t="s">
        <v>1362</v>
      </c>
      <c r="E103" s="26"/>
      <c r="F103" s="26" t="s">
        <v>463</v>
      </c>
      <c r="G103" s="39" t="s">
        <v>490</v>
      </c>
      <c r="H103" s="19" t="s">
        <v>1551</v>
      </c>
      <c r="I103" s="21" t="s">
        <v>71</v>
      </c>
      <c r="J103" s="21" t="s">
        <v>71</v>
      </c>
      <c r="K103" s="23" t="n">
        <v>39715</v>
      </c>
      <c r="L103" s="26" t="s">
        <v>90</v>
      </c>
      <c r="M103" s="24" t="s">
        <v>492</v>
      </c>
      <c r="N103" s="24" t="s">
        <v>492</v>
      </c>
      <c r="O103" s="0"/>
    </row>
    <row r="104" customFormat="false" ht="33.75" hidden="false" customHeight="false" outlineLevel="0" collapsed="false">
      <c r="A104" s="36" t="s">
        <v>64</v>
      </c>
      <c r="B104" s="40" t="s">
        <v>65</v>
      </c>
      <c r="C104" s="38" t="n">
        <v>819</v>
      </c>
      <c r="D104" s="36" t="s">
        <v>1362</v>
      </c>
      <c r="E104" s="26"/>
      <c r="F104" s="26" t="s">
        <v>463</v>
      </c>
      <c r="G104" s="39" t="s">
        <v>490</v>
      </c>
      <c r="H104" s="19" t="s">
        <v>1552</v>
      </c>
      <c r="I104" s="21" t="s">
        <v>71</v>
      </c>
      <c r="J104" s="21" t="s">
        <v>71</v>
      </c>
      <c r="K104" s="23" t="n">
        <v>39715</v>
      </c>
      <c r="L104" s="26" t="s">
        <v>90</v>
      </c>
      <c r="M104" s="24" t="s">
        <v>492</v>
      </c>
      <c r="N104" s="24" t="s">
        <v>492</v>
      </c>
      <c r="O104" s="0"/>
    </row>
    <row r="105" customFormat="false" ht="33.75" hidden="false" customHeight="false" outlineLevel="0" collapsed="false">
      <c r="A105" s="36" t="s">
        <v>64</v>
      </c>
      <c r="B105" s="40" t="s">
        <v>65</v>
      </c>
      <c r="C105" s="38" t="n">
        <v>820</v>
      </c>
      <c r="D105" s="36" t="s">
        <v>1362</v>
      </c>
      <c r="E105" s="36"/>
      <c r="F105" s="26" t="s">
        <v>463</v>
      </c>
      <c r="G105" s="39" t="s">
        <v>490</v>
      </c>
      <c r="H105" s="19" t="s">
        <v>1553</v>
      </c>
      <c r="I105" s="21" t="s">
        <v>71</v>
      </c>
      <c r="J105" s="21" t="s">
        <v>71</v>
      </c>
      <c r="K105" s="23" t="n">
        <v>39715</v>
      </c>
      <c r="L105" s="26" t="s">
        <v>90</v>
      </c>
      <c r="M105" s="24" t="s">
        <v>492</v>
      </c>
      <c r="N105" s="24" t="s">
        <v>492</v>
      </c>
      <c r="O105" s="0"/>
    </row>
    <row r="106" customFormat="false" ht="33.75" hidden="false" customHeight="false" outlineLevel="0" collapsed="false">
      <c r="A106" s="36" t="s">
        <v>64</v>
      </c>
      <c r="B106" s="40" t="s">
        <v>65</v>
      </c>
      <c r="C106" s="38" t="n">
        <v>823</v>
      </c>
      <c r="D106" s="36" t="s">
        <v>1362</v>
      </c>
      <c r="E106" s="36"/>
      <c r="F106" s="26" t="s">
        <v>463</v>
      </c>
      <c r="G106" s="39" t="s">
        <v>490</v>
      </c>
      <c r="H106" s="19" t="s">
        <v>1554</v>
      </c>
      <c r="I106" s="21" t="s">
        <v>71</v>
      </c>
      <c r="J106" s="21" t="s">
        <v>71</v>
      </c>
      <c r="K106" s="23" t="n">
        <v>39715</v>
      </c>
      <c r="L106" s="26" t="s">
        <v>90</v>
      </c>
      <c r="M106" s="24" t="s">
        <v>492</v>
      </c>
      <c r="N106" s="24" t="s">
        <v>492</v>
      </c>
      <c r="O106" s="0"/>
    </row>
    <row r="107" customFormat="false" ht="33.75" hidden="false" customHeight="false" outlineLevel="0" collapsed="false">
      <c r="A107" s="36" t="s">
        <v>64</v>
      </c>
      <c r="B107" s="40" t="s">
        <v>65</v>
      </c>
      <c r="C107" s="38" t="n">
        <v>828</v>
      </c>
      <c r="D107" s="36" t="s">
        <v>1362</v>
      </c>
      <c r="E107" s="36"/>
      <c r="F107" s="26" t="s">
        <v>463</v>
      </c>
      <c r="G107" s="19" t="s">
        <v>490</v>
      </c>
      <c r="H107" s="39" t="s">
        <v>1555</v>
      </c>
      <c r="I107" s="21" t="s">
        <v>71</v>
      </c>
      <c r="J107" s="21" t="s">
        <v>71</v>
      </c>
      <c r="K107" s="23" t="n">
        <v>39715</v>
      </c>
      <c r="L107" s="26" t="s">
        <v>90</v>
      </c>
      <c r="M107" s="24" t="s">
        <v>492</v>
      </c>
      <c r="N107" s="24" t="s">
        <v>492</v>
      </c>
      <c r="O107" s="0"/>
    </row>
    <row r="108" customFormat="false" ht="33.75" hidden="false" customHeight="false" outlineLevel="0" collapsed="false">
      <c r="A108" s="36" t="s">
        <v>64</v>
      </c>
      <c r="B108" s="40" t="s">
        <v>65</v>
      </c>
      <c r="C108" s="38" t="n">
        <v>829</v>
      </c>
      <c r="D108" s="36" t="s">
        <v>1362</v>
      </c>
      <c r="E108" s="36"/>
      <c r="F108" s="26" t="s">
        <v>463</v>
      </c>
      <c r="G108" s="19" t="s">
        <v>490</v>
      </c>
      <c r="H108" s="39" t="s">
        <v>1556</v>
      </c>
      <c r="I108" s="21" t="s">
        <v>71</v>
      </c>
      <c r="J108" s="21" t="s">
        <v>71</v>
      </c>
      <c r="K108" s="23" t="n">
        <v>39715</v>
      </c>
      <c r="L108" s="26" t="s">
        <v>90</v>
      </c>
      <c r="M108" s="24" t="s">
        <v>492</v>
      </c>
      <c r="N108" s="24" t="s">
        <v>492</v>
      </c>
      <c r="O108" s="0"/>
    </row>
    <row r="109" customFormat="false" ht="33.75" hidden="false" customHeight="false" outlineLevel="0" collapsed="false">
      <c r="A109" s="36" t="s">
        <v>64</v>
      </c>
      <c r="B109" s="40" t="s">
        <v>65</v>
      </c>
      <c r="C109" s="38" t="n">
        <v>1010</v>
      </c>
      <c r="D109" s="36" t="s">
        <v>1362</v>
      </c>
      <c r="E109" s="36"/>
      <c r="F109" s="26" t="s">
        <v>463</v>
      </c>
      <c r="G109" s="19" t="s">
        <v>490</v>
      </c>
      <c r="H109" s="39" t="s">
        <v>1557</v>
      </c>
      <c r="I109" s="21" t="s">
        <v>71</v>
      </c>
      <c r="J109" s="21" t="s">
        <v>71</v>
      </c>
      <c r="K109" s="23" t="n">
        <v>39715</v>
      </c>
      <c r="L109" s="26" t="s">
        <v>90</v>
      </c>
      <c r="M109" s="24" t="s">
        <v>492</v>
      </c>
      <c r="N109" s="24" t="s">
        <v>492</v>
      </c>
      <c r="O109" s="0"/>
    </row>
    <row r="110" customFormat="false" ht="33.75" hidden="false" customHeight="false" outlineLevel="0" collapsed="false">
      <c r="A110" s="36" t="s">
        <v>64</v>
      </c>
      <c r="B110" s="40" t="s">
        <v>65</v>
      </c>
      <c r="C110" s="38" t="n">
        <v>259</v>
      </c>
      <c r="D110" s="36" t="s">
        <v>1362</v>
      </c>
      <c r="E110" s="36"/>
      <c r="F110" s="26" t="s">
        <v>463</v>
      </c>
      <c r="G110" s="19" t="s">
        <v>490</v>
      </c>
      <c r="H110" s="19" t="s">
        <v>1558</v>
      </c>
      <c r="I110" s="21" t="s">
        <v>71</v>
      </c>
      <c r="J110" s="21" t="s">
        <v>71</v>
      </c>
      <c r="K110" s="23" t="n">
        <v>39715</v>
      </c>
      <c r="L110" s="26" t="s">
        <v>90</v>
      </c>
      <c r="M110" s="24" t="s">
        <v>492</v>
      </c>
      <c r="N110" s="24" t="s">
        <v>492</v>
      </c>
      <c r="O110" s="0"/>
    </row>
    <row r="111" customFormat="false" ht="33.75" hidden="false" customHeight="false" outlineLevel="0" collapsed="false">
      <c r="A111" s="36" t="s">
        <v>64</v>
      </c>
      <c r="B111" s="40" t="s">
        <v>65</v>
      </c>
      <c r="C111" s="38" t="n">
        <v>688</v>
      </c>
      <c r="D111" s="36" t="s">
        <v>1362</v>
      </c>
      <c r="E111" s="36"/>
      <c r="F111" s="26" t="s">
        <v>463</v>
      </c>
      <c r="G111" s="19" t="s">
        <v>490</v>
      </c>
      <c r="H111" s="39" t="s">
        <v>1559</v>
      </c>
      <c r="I111" s="21" t="s">
        <v>71</v>
      </c>
      <c r="J111" s="21" t="s">
        <v>71</v>
      </c>
      <c r="K111" s="23" t="n">
        <v>39715</v>
      </c>
      <c r="L111" s="26" t="s">
        <v>90</v>
      </c>
      <c r="M111" s="24" t="s">
        <v>492</v>
      </c>
      <c r="N111" s="24" t="s">
        <v>492</v>
      </c>
      <c r="O111" s="0"/>
    </row>
    <row r="112" s="2" customFormat="true" ht="44.25" hidden="false" customHeight="true" outlineLevel="0" collapsed="false">
      <c r="A112" s="36" t="s">
        <v>64</v>
      </c>
      <c r="B112" s="40" t="s">
        <v>65</v>
      </c>
      <c r="C112" s="70" t="n">
        <v>1100</v>
      </c>
      <c r="D112" s="36" t="s">
        <v>1362</v>
      </c>
      <c r="E112" s="36"/>
      <c r="F112" s="26" t="s">
        <v>463</v>
      </c>
      <c r="G112" s="19" t="s">
        <v>490</v>
      </c>
      <c r="H112" s="19" t="s">
        <v>1560</v>
      </c>
      <c r="I112" s="21" t="s">
        <v>71</v>
      </c>
      <c r="J112" s="21" t="s">
        <v>71</v>
      </c>
      <c r="K112" s="23" t="n">
        <v>39715</v>
      </c>
      <c r="L112" s="26" t="s">
        <v>90</v>
      </c>
      <c r="M112" s="89" t="s">
        <v>492</v>
      </c>
      <c r="N112" s="89" t="s">
        <v>492</v>
      </c>
    </row>
    <row r="113" s="2" customFormat="true" ht="44.25" hidden="false" customHeight="true" outlineLevel="0" collapsed="false">
      <c r="A113" s="36" t="s">
        <v>64</v>
      </c>
      <c r="B113" s="40" t="s">
        <v>65</v>
      </c>
      <c r="C113" s="70" t="n">
        <v>1101</v>
      </c>
      <c r="D113" s="36" t="s">
        <v>1362</v>
      </c>
      <c r="E113" s="36"/>
      <c r="F113" s="26" t="s">
        <v>463</v>
      </c>
      <c r="G113" s="19" t="s">
        <v>490</v>
      </c>
      <c r="H113" s="19" t="s">
        <v>1561</v>
      </c>
      <c r="I113" s="21" t="s">
        <v>71</v>
      </c>
      <c r="J113" s="21" t="s">
        <v>71</v>
      </c>
      <c r="K113" s="23" t="n">
        <v>39715</v>
      </c>
      <c r="L113" s="26" t="s">
        <v>90</v>
      </c>
      <c r="M113" s="89" t="s">
        <v>492</v>
      </c>
      <c r="N113" s="89" t="s">
        <v>492</v>
      </c>
    </row>
    <row r="114" s="2" customFormat="true" ht="44.25" hidden="false" customHeight="true" outlineLevel="0" collapsed="false">
      <c r="A114" s="36" t="s">
        <v>64</v>
      </c>
      <c r="B114" s="40" t="s">
        <v>65</v>
      </c>
      <c r="C114" s="70" t="n">
        <v>1102</v>
      </c>
      <c r="D114" s="36" t="s">
        <v>1362</v>
      </c>
      <c r="E114" s="36"/>
      <c r="F114" s="26" t="s">
        <v>463</v>
      </c>
      <c r="G114" s="19" t="s">
        <v>490</v>
      </c>
      <c r="H114" s="19" t="s">
        <v>1562</v>
      </c>
      <c r="I114" s="21" t="s">
        <v>71</v>
      </c>
      <c r="J114" s="21" t="s">
        <v>71</v>
      </c>
      <c r="K114" s="23" t="n">
        <v>39715</v>
      </c>
      <c r="L114" s="26" t="s">
        <v>90</v>
      </c>
      <c r="M114" s="89" t="s">
        <v>492</v>
      </c>
      <c r="N114" s="89" t="s">
        <v>492</v>
      </c>
    </row>
    <row r="115" s="2" customFormat="true" ht="44.25" hidden="false" customHeight="true" outlineLevel="0" collapsed="false">
      <c r="A115" s="36" t="s">
        <v>64</v>
      </c>
      <c r="B115" s="40" t="s">
        <v>65</v>
      </c>
      <c r="C115" s="70" t="n">
        <v>1103</v>
      </c>
      <c r="D115" s="36" t="s">
        <v>1362</v>
      </c>
      <c r="E115" s="36"/>
      <c r="F115" s="26" t="s">
        <v>463</v>
      </c>
      <c r="G115" s="19" t="s">
        <v>490</v>
      </c>
      <c r="H115" s="19" t="s">
        <v>1563</v>
      </c>
      <c r="I115" s="21" t="s">
        <v>71</v>
      </c>
      <c r="J115" s="21" t="s">
        <v>71</v>
      </c>
      <c r="K115" s="23" t="n">
        <v>39715</v>
      </c>
      <c r="L115" s="26" t="s">
        <v>90</v>
      </c>
      <c r="M115" s="89" t="s">
        <v>492</v>
      </c>
      <c r="N115" s="89" t="s">
        <v>492</v>
      </c>
    </row>
    <row r="116" s="2" customFormat="true" ht="44.25" hidden="false" customHeight="true" outlineLevel="0" collapsed="false">
      <c r="A116" s="36" t="s">
        <v>64</v>
      </c>
      <c r="B116" s="40" t="s">
        <v>65</v>
      </c>
      <c r="C116" s="70" t="n">
        <v>1104</v>
      </c>
      <c r="D116" s="36" t="s">
        <v>1362</v>
      </c>
      <c r="E116" s="36"/>
      <c r="F116" s="26" t="s">
        <v>463</v>
      </c>
      <c r="G116" s="19" t="s">
        <v>490</v>
      </c>
      <c r="H116" s="19" t="s">
        <v>1564</v>
      </c>
      <c r="I116" s="21" t="s">
        <v>71</v>
      </c>
      <c r="J116" s="21" t="s">
        <v>71</v>
      </c>
      <c r="K116" s="23" t="n">
        <v>39715</v>
      </c>
      <c r="L116" s="26" t="s">
        <v>90</v>
      </c>
      <c r="M116" s="89" t="s">
        <v>492</v>
      </c>
      <c r="N116" s="89" t="s">
        <v>492</v>
      </c>
    </row>
    <row r="117" customFormat="false" ht="45" hidden="false" customHeight="true" outlineLevel="0" collapsed="false">
      <c r="A117" s="36" t="s">
        <v>64</v>
      </c>
      <c r="B117" s="40" t="s">
        <v>65</v>
      </c>
      <c r="C117" s="70" t="n">
        <v>1105</v>
      </c>
      <c r="D117" s="36" t="s">
        <v>1362</v>
      </c>
      <c r="E117" s="36"/>
      <c r="F117" s="26" t="s">
        <v>463</v>
      </c>
      <c r="G117" s="19" t="s">
        <v>490</v>
      </c>
      <c r="H117" s="19" t="s">
        <v>1565</v>
      </c>
      <c r="I117" s="21" t="s">
        <v>71</v>
      </c>
      <c r="J117" s="21" t="s">
        <v>71</v>
      </c>
      <c r="K117" s="23" t="n">
        <v>39715</v>
      </c>
      <c r="L117" s="26" t="s">
        <v>90</v>
      </c>
      <c r="M117" s="89" t="s">
        <v>492</v>
      </c>
      <c r="N117" s="89" t="s">
        <v>492</v>
      </c>
      <c r="O117" s="0"/>
    </row>
    <row r="118" customFormat="false" ht="33.75" hidden="false" customHeight="false" outlineLevel="0" collapsed="false">
      <c r="A118" s="36" t="s">
        <v>64</v>
      </c>
      <c r="B118" s="40" t="s">
        <v>65</v>
      </c>
      <c r="C118" s="71" t="n">
        <v>1070</v>
      </c>
      <c r="D118" s="36" t="s">
        <v>1362</v>
      </c>
      <c r="E118" s="36"/>
      <c r="F118" s="26" t="s">
        <v>463</v>
      </c>
      <c r="G118" s="19" t="s">
        <v>490</v>
      </c>
      <c r="H118" s="19" t="s">
        <v>1566</v>
      </c>
      <c r="I118" s="21" t="s">
        <v>71</v>
      </c>
      <c r="J118" s="21" t="s">
        <v>71</v>
      </c>
      <c r="K118" s="23" t="n">
        <v>39715</v>
      </c>
      <c r="L118" s="26" t="s">
        <v>90</v>
      </c>
      <c r="M118" s="89" t="s">
        <v>492</v>
      </c>
      <c r="N118" s="89" t="s">
        <v>492</v>
      </c>
      <c r="O118" s="0"/>
    </row>
    <row r="119" customFormat="false" ht="33.75" hidden="false" customHeight="false" outlineLevel="0" collapsed="false">
      <c r="A119" s="36" t="s">
        <v>64</v>
      </c>
      <c r="B119" s="40" t="s">
        <v>65</v>
      </c>
      <c r="C119" s="71" t="n">
        <v>1071</v>
      </c>
      <c r="D119" s="36" t="s">
        <v>1362</v>
      </c>
      <c r="E119" s="36"/>
      <c r="F119" s="26" t="s">
        <v>463</v>
      </c>
      <c r="G119" s="19" t="s">
        <v>490</v>
      </c>
      <c r="H119" s="19" t="s">
        <v>1567</v>
      </c>
      <c r="I119" s="21" t="s">
        <v>71</v>
      </c>
      <c r="J119" s="21" t="s">
        <v>71</v>
      </c>
      <c r="K119" s="23" t="n">
        <v>39715</v>
      </c>
      <c r="L119" s="26" t="s">
        <v>90</v>
      </c>
      <c r="M119" s="89" t="s">
        <v>492</v>
      </c>
      <c r="N119" s="89" t="s">
        <v>492</v>
      </c>
      <c r="O119" s="0"/>
    </row>
    <row r="120" customFormat="false" ht="44.25" hidden="false" customHeight="true" outlineLevel="0" collapsed="false">
      <c r="A120" s="36" t="s">
        <v>64</v>
      </c>
      <c r="B120" s="40" t="s">
        <v>65</v>
      </c>
      <c r="C120" s="71" t="n">
        <v>1072</v>
      </c>
      <c r="D120" s="36" t="s">
        <v>1362</v>
      </c>
      <c r="E120" s="36"/>
      <c r="F120" s="26" t="s">
        <v>463</v>
      </c>
      <c r="G120" s="19" t="s">
        <v>490</v>
      </c>
      <c r="H120" s="19" t="s">
        <v>1568</v>
      </c>
      <c r="I120" s="21" t="s">
        <v>71</v>
      </c>
      <c r="J120" s="21" t="s">
        <v>71</v>
      </c>
      <c r="K120" s="23" t="n">
        <v>39715</v>
      </c>
      <c r="L120" s="26" t="s">
        <v>90</v>
      </c>
      <c r="M120" s="89" t="s">
        <v>492</v>
      </c>
      <c r="N120" s="89" t="s">
        <v>492</v>
      </c>
      <c r="O120" s="0"/>
    </row>
    <row r="121" customFormat="false" ht="38.25" hidden="false" customHeight="true" outlineLevel="0" collapsed="false">
      <c r="A121" s="36" t="s">
        <v>64</v>
      </c>
      <c r="B121" s="40" t="s">
        <v>65</v>
      </c>
      <c r="C121" s="71" t="n">
        <v>1073</v>
      </c>
      <c r="D121" s="36" t="s">
        <v>1362</v>
      </c>
      <c r="E121" s="36"/>
      <c r="F121" s="26" t="s">
        <v>463</v>
      </c>
      <c r="G121" s="19" t="s">
        <v>490</v>
      </c>
      <c r="H121" s="19" t="s">
        <v>1569</v>
      </c>
      <c r="I121" s="21" t="s">
        <v>71</v>
      </c>
      <c r="J121" s="21" t="s">
        <v>71</v>
      </c>
      <c r="K121" s="23" t="n">
        <v>39715</v>
      </c>
      <c r="L121" s="26" t="s">
        <v>90</v>
      </c>
      <c r="M121" s="89" t="s">
        <v>492</v>
      </c>
      <c r="N121" s="89" t="s">
        <v>492</v>
      </c>
    </row>
    <row r="122" customFormat="false" ht="44.25" hidden="false" customHeight="true" outlineLevel="0" collapsed="false">
      <c r="A122" s="36" t="s">
        <v>64</v>
      </c>
      <c r="B122" s="40" t="s">
        <v>65</v>
      </c>
      <c r="C122" s="71" t="n">
        <v>1074</v>
      </c>
      <c r="D122" s="36" t="s">
        <v>1362</v>
      </c>
      <c r="E122" s="36"/>
      <c r="F122" s="26" t="s">
        <v>463</v>
      </c>
      <c r="G122" s="19" t="s">
        <v>490</v>
      </c>
      <c r="H122" s="19" t="s">
        <v>1570</v>
      </c>
      <c r="I122" s="21" t="s">
        <v>71</v>
      </c>
      <c r="J122" s="21" t="s">
        <v>71</v>
      </c>
      <c r="K122" s="23" t="n">
        <v>39715</v>
      </c>
      <c r="L122" s="26" t="s">
        <v>90</v>
      </c>
      <c r="M122" s="89" t="s">
        <v>492</v>
      </c>
      <c r="N122" s="89" t="s">
        <v>492</v>
      </c>
    </row>
    <row r="123" customFormat="false" ht="49.5" hidden="false" customHeight="true" outlineLevel="0" collapsed="false">
      <c r="A123" s="36" t="s">
        <v>64</v>
      </c>
      <c r="B123" s="40" t="s">
        <v>65</v>
      </c>
      <c r="C123" s="71" t="n">
        <v>1075</v>
      </c>
      <c r="D123" s="36" t="s">
        <v>1362</v>
      </c>
      <c r="E123" s="36"/>
      <c r="F123" s="26" t="s">
        <v>463</v>
      </c>
      <c r="G123" s="19" t="s">
        <v>490</v>
      </c>
      <c r="H123" s="19" t="s">
        <v>1571</v>
      </c>
      <c r="I123" s="21" t="s">
        <v>71</v>
      </c>
      <c r="J123" s="21" t="s">
        <v>71</v>
      </c>
      <c r="K123" s="23" t="n">
        <v>39715</v>
      </c>
      <c r="L123" s="26" t="s">
        <v>90</v>
      </c>
      <c r="M123" s="89" t="s">
        <v>492</v>
      </c>
      <c r="N123" s="89" t="s">
        <v>492</v>
      </c>
    </row>
    <row r="124" customFormat="false" ht="22.5" hidden="false" customHeight="false" outlineLevel="0" collapsed="false">
      <c r="A124" s="36" t="s">
        <v>64</v>
      </c>
      <c r="B124" s="40" t="s">
        <v>65</v>
      </c>
      <c r="C124" s="71" t="n">
        <v>1076</v>
      </c>
      <c r="D124" s="36" t="s">
        <v>1362</v>
      </c>
      <c r="E124" s="36"/>
      <c r="F124" s="26" t="s">
        <v>520</v>
      </c>
      <c r="G124" s="19" t="s">
        <v>803</v>
      </c>
      <c r="H124" s="19" t="s">
        <v>1575</v>
      </c>
      <c r="I124" s="21" t="s">
        <v>71</v>
      </c>
      <c r="J124" s="21" t="s">
        <v>71</v>
      </c>
      <c r="K124" s="23" t="n">
        <v>39715</v>
      </c>
      <c r="L124" s="26" t="s">
        <v>90</v>
      </c>
      <c r="M124" s="24" t="s">
        <v>805</v>
      </c>
      <c r="N124" s="24" t="s">
        <v>805</v>
      </c>
    </row>
    <row r="125" customFormat="false" ht="22.5" hidden="false" customHeight="false" outlineLevel="0" collapsed="false">
      <c r="A125" s="36" t="s">
        <v>64</v>
      </c>
      <c r="B125" s="40" t="s">
        <v>65</v>
      </c>
      <c r="C125" s="71" t="n">
        <v>1077</v>
      </c>
      <c r="D125" s="36" t="s">
        <v>1362</v>
      </c>
      <c r="E125" s="36"/>
      <c r="F125" s="26" t="s">
        <v>520</v>
      </c>
      <c r="G125" s="19" t="s">
        <v>803</v>
      </c>
      <c r="H125" s="19" t="s">
        <v>1576</v>
      </c>
      <c r="I125" s="21" t="s">
        <v>71</v>
      </c>
      <c r="J125" s="21" t="s">
        <v>71</v>
      </c>
      <c r="K125" s="23" t="n">
        <v>39715</v>
      </c>
      <c r="L125" s="26" t="s">
        <v>90</v>
      </c>
      <c r="M125" s="24" t="s">
        <v>805</v>
      </c>
      <c r="N125" s="24" t="s">
        <v>805</v>
      </c>
    </row>
    <row r="126" customFormat="false" ht="44.25" hidden="false" customHeight="true" outlineLevel="0" collapsed="false">
      <c r="A126" s="36" t="s">
        <v>64</v>
      </c>
      <c r="B126" s="40" t="s">
        <v>65</v>
      </c>
      <c r="C126" s="71" t="n">
        <v>1078</v>
      </c>
      <c r="D126" s="36" t="s">
        <v>1362</v>
      </c>
      <c r="E126" s="36"/>
      <c r="F126" s="26" t="s">
        <v>463</v>
      </c>
      <c r="G126" s="19" t="s">
        <v>490</v>
      </c>
      <c r="H126" s="19" t="s">
        <v>1572</v>
      </c>
      <c r="I126" s="21" t="s">
        <v>71</v>
      </c>
      <c r="J126" s="21" t="s">
        <v>71</v>
      </c>
      <c r="K126" s="23" t="n">
        <v>39715</v>
      </c>
      <c r="L126" s="26" t="s">
        <v>90</v>
      </c>
      <c r="M126" s="89" t="s">
        <v>492</v>
      </c>
      <c r="N126" s="89" t="s">
        <v>492</v>
      </c>
    </row>
    <row r="127" customFormat="false" ht="33.75" hidden="false" customHeight="false" outlineLevel="0" collapsed="false">
      <c r="A127" s="36" t="s">
        <v>64</v>
      </c>
      <c r="B127" s="40" t="s">
        <v>65</v>
      </c>
      <c r="C127" s="71" t="n">
        <v>1079</v>
      </c>
      <c r="D127" s="36" t="s">
        <v>1362</v>
      </c>
      <c r="E127" s="36"/>
      <c r="F127" s="26" t="s">
        <v>463</v>
      </c>
      <c r="G127" s="19" t="s">
        <v>490</v>
      </c>
      <c r="H127" s="19" t="s">
        <v>1573</v>
      </c>
      <c r="I127" s="21" t="s">
        <v>71</v>
      </c>
      <c r="J127" s="21" t="s">
        <v>71</v>
      </c>
      <c r="K127" s="23" t="n">
        <v>39715</v>
      </c>
      <c r="L127" s="26" t="s">
        <v>90</v>
      </c>
      <c r="M127" s="89" t="s">
        <v>492</v>
      </c>
      <c r="N127" s="89" t="s">
        <v>492</v>
      </c>
    </row>
    <row r="128" customFormat="false" ht="44.25" hidden="false" customHeight="true" outlineLevel="0" collapsed="false">
      <c r="A128" s="36" t="s">
        <v>64</v>
      </c>
      <c r="B128" s="40" t="s">
        <v>65</v>
      </c>
      <c r="C128" s="71" t="n">
        <v>1080</v>
      </c>
      <c r="D128" s="36" t="s">
        <v>1362</v>
      </c>
      <c r="E128" s="36"/>
      <c r="F128" s="26" t="s">
        <v>463</v>
      </c>
      <c r="G128" s="19" t="s">
        <v>490</v>
      </c>
      <c r="H128" s="19" t="s">
        <v>1574</v>
      </c>
      <c r="I128" s="21" t="s">
        <v>71</v>
      </c>
      <c r="J128" s="21" t="s">
        <v>71</v>
      </c>
      <c r="K128" s="23" t="n">
        <v>39715</v>
      </c>
      <c r="L128" s="26" t="s">
        <v>90</v>
      </c>
      <c r="M128" s="89" t="s">
        <v>492</v>
      </c>
      <c r="N128" s="89" t="s">
        <v>492</v>
      </c>
    </row>
    <row r="129" customFormat="false" ht="22.5" hidden="false" customHeight="false" outlineLevel="0" collapsed="false">
      <c r="A129" s="36" t="s">
        <v>64</v>
      </c>
      <c r="B129" s="26" t="s">
        <v>65</v>
      </c>
      <c r="C129" s="38" t="n">
        <v>673</v>
      </c>
      <c r="D129" s="36" t="s">
        <v>120</v>
      </c>
      <c r="E129" s="37"/>
      <c r="F129" s="26" t="s">
        <v>507</v>
      </c>
      <c r="G129" s="39" t="s">
        <v>1577</v>
      </c>
      <c r="H129" s="19" t="s">
        <v>1578</v>
      </c>
      <c r="I129" s="21" t="s">
        <v>71</v>
      </c>
      <c r="J129" s="21" t="s">
        <v>71</v>
      </c>
      <c r="K129" s="23" t="n">
        <v>39871</v>
      </c>
      <c r="L129" s="26" t="s">
        <v>90</v>
      </c>
      <c r="M129" s="27" t="n">
        <v>2200000</v>
      </c>
      <c r="N129" s="27" t="n">
        <v>2200000</v>
      </c>
    </row>
    <row r="130" customFormat="false" ht="22.5" hidden="false" customHeight="false" outlineLevel="0" collapsed="false">
      <c r="A130" s="36" t="s">
        <v>64</v>
      </c>
      <c r="B130" s="26" t="s">
        <v>65</v>
      </c>
      <c r="C130" s="38" t="n">
        <v>676</v>
      </c>
      <c r="D130" s="36" t="s">
        <v>120</v>
      </c>
      <c r="E130" s="37"/>
      <c r="F130" s="26" t="s">
        <v>507</v>
      </c>
      <c r="G130" s="39" t="s">
        <v>1577</v>
      </c>
      <c r="H130" s="19" t="s">
        <v>1579</v>
      </c>
      <c r="I130" s="21" t="s">
        <v>71</v>
      </c>
      <c r="J130" s="21" t="s">
        <v>71</v>
      </c>
      <c r="K130" s="23" t="n">
        <v>39871</v>
      </c>
      <c r="L130" s="26" t="s">
        <v>90</v>
      </c>
      <c r="M130" s="27" t="n">
        <v>30000000</v>
      </c>
      <c r="N130" s="27" t="n">
        <v>30000000</v>
      </c>
    </row>
    <row r="131" s="85" customFormat="true" ht="33.75" hidden="false" customHeight="false" outlineLevel="0" collapsed="false">
      <c r="A131" s="73" t="s">
        <v>95</v>
      </c>
      <c r="B131" s="40" t="s">
        <v>96</v>
      </c>
      <c r="C131" s="71" t="n">
        <v>1045</v>
      </c>
      <c r="D131" s="73" t="s">
        <v>120</v>
      </c>
      <c r="E131" s="25"/>
      <c r="F131" s="26" t="s">
        <v>1512</v>
      </c>
      <c r="G131" s="39" t="s">
        <v>1582</v>
      </c>
      <c r="H131" s="39" t="s">
        <v>1583</v>
      </c>
      <c r="I131" s="21" t="s">
        <v>71</v>
      </c>
      <c r="J131" s="21" t="s">
        <v>71</v>
      </c>
      <c r="K131" s="82" t="n">
        <v>38923</v>
      </c>
      <c r="L131" s="26" t="s">
        <v>82</v>
      </c>
      <c r="M131" s="27" t="s">
        <v>82</v>
      </c>
      <c r="N131" s="27" t="s">
        <v>82</v>
      </c>
      <c r="O131" s="51"/>
      <c r="P131" s="51"/>
      <c r="Q131" s="51"/>
      <c r="R131" s="51"/>
      <c r="S131" s="51"/>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row>
    <row r="132" s="85" customFormat="true" ht="45" hidden="false" customHeight="false" outlineLevel="0" collapsed="false">
      <c r="A132" s="96" t="s">
        <v>95</v>
      </c>
      <c r="B132" s="210" t="s">
        <v>96</v>
      </c>
      <c r="C132" s="211" t="n">
        <v>505</v>
      </c>
      <c r="D132" s="96" t="s">
        <v>120</v>
      </c>
      <c r="E132" s="25"/>
      <c r="F132" s="25" t="s">
        <v>1441</v>
      </c>
      <c r="G132" s="212" t="s">
        <v>785</v>
      </c>
      <c r="H132" s="212" t="s">
        <v>786</v>
      </c>
      <c r="I132" s="101" t="s">
        <v>71</v>
      </c>
      <c r="J132" s="101" t="s">
        <v>71</v>
      </c>
      <c r="K132" s="210" t="s">
        <v>787</v>
      </c>
      <c r="L132" s="25" t="s">
        <v>82</v>
      </c>
      <c r="M132" s="104" t="s">
        <v>82</v>
      </c>
      <c r="N132" s="104" t="s">
        <v>82</v>
      </c>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row>
    <row r="133" customFormat="false" ht="45" hidden="false" customHeight="false" outlineLevel="0" collapsed="false">
      <c r="A133" s="36" t="s">
        <v>95</v>
      </c>
      <c r="B133" s="37" t="s">
        <v>96</v>
      </c>
      <c r="C133" s="38" t="n">
        <v>595</v>
      </c>
      <c r="D133" s="36" t="s">
        <v>1508</v>
      </c>
      <c r="E133" s="36"/>
      <c r="F133" s="26" t="s">
        <v>1040</v>
      </c>
      <c r="G133" s="20" t="s">
        <v>1097</v>
      </c>
      <c r="H133" s="74" t="s">
        <v>1584</v>
      </c>
      <c r="I133" s="21" t="s">
        <v>71</v>
      </c>
      <c r="J133" s="21" t="s">
        <v>71</v>
      </c>
      <c r="K133" s="34" t="n">
        <v>38631</v>
      </c>
      <c r="L133" s="26" t="s">
        <v>82</v>
      </c>
      <c r="M133" s="27" t="s">
        <v>82</v>
      </c>
      <c r="N133" s="27" t="s">
        <v>82</v>
      </c>
    </row>
    <row r="134" customFormat="false" ht="33.75" hidden="false" customHeight="false" outlineLevel="0" collapsed="false">
      <c r="A134" s="36" t="s">
        <v>95</v>
      </c>
      <c r="B134" s="37" t="s">
        <v>96</v>
      </c>
      <c r="C134" s="38" t="n">
        <v>596</v>
      </c>
      <c r="D134" s="36" t="s">
        <v>1508</v>
      </c>
      <c r="E134" s="36"/>
      <c r="F134" s="26" t="s">
        <v>1040</v>
      </c>
      <c r="G134" s="20" t="s">
        <v>1097</v>
      </c>
      <c r="H134" s="74" t="s">
        <v>1100</v>
      </c>
      <c r="I134" s="21" t="s">
        <v>71</v>
      </c>
      <c r="J134" s="21" t="s">
        <v>71</v>
      </c>
      <c r="K134" s="34" t="n">
        <v>38631</v>
      </c>
      <c r="L134" s="26" t="s">
        <v>82</v>
      </c>
      <c r="M134" s="27" t="s">
        <v>82</v>
      </c>
      <c r="N134" s="27" t="s">
        <v>82</v>
      </c>
    </row>
    <row r="135" customFormat="false" ht="33.75" hidden="false" customHeight="false" outlineLevel="0" collapsed="false">
      <c r="A135" s="36" t="s">
        <v>95</v>
      </c>
      <c r="B135" s="37" t="s">
        <v>96</v>
      </c>
      <c r="C135" s="38" t="n">
        <v>598</v>
      </c>
      <c r="D135" s="36" t="s">
        <v>1508</v>
      </c>
      <c r="E135" s="36"/>
      <c r="F135" s="26" t="s">
        <v>1040</v>
      </c>
      <c r="G135" s="20" t="s">
        <v>1097</v>
      </c>
      <c r="H135" s="74" t="s">
        <v>1101</v>
      </c>
      <c r="I135" s="21" t="s">
        <v>71</v>
      </c>
      <c r="J135" s="21" t="s">
        <v>71</v>
      </c>
      <c r="K135" s="34" t="n">
        <v>38631</v>
      </c>
      <c r="L135" s="26" t="s">
        <v>82</v>
      </c>
      <c r="M135" s="27" t="s">
        <v>82</v>
      </c>
      <c r="N135" s="27" t="s">
        <v>82</v>
      </c>
    </row>
    <row r="136" customFormat="false" ht="33.75" hidden="false" customHeight="false" outlineLevel="0" collapsed="false">
      <c r="A136" s="36" t="s">
        <v>95</v>
      </c>
      <c r="B136" s="37" t="s">
        <v>96</v>
      </c>
      <c r="C136" s="38" t="n">
        <v>599</v>
      </c>
      <c r="D136" s="36" t="s">
        <v>1508</v>
      </c>
      <c r="E136" s="36"/>
      <c r="F136" s="26" t="s">
        <v>1040</v>
      </c>
      <c r="G136" s="20" t="s">
        <v>1097</v>
      </c>
      <c r="H136" s="74" t="s">
        <v>1102</v>
      </c>
      <c r="I136" s="21" t="s">
        <v>71</v>
      </c>
      <c r="J136" s="21" t="s">
        <v>71</v>
      </c>
      <c r="K136" s="34" t="n">
        <v>38631</v>
      </c>
      <c r="L136" s="26" t="s">
        <v>82</v>
      </c>
      <c r="M136" s="27" t="s">
        <v>82</v>
      </c>
      <c r="N136" s="27" t="s">
        <v>82</v>
      </c>
    </row>
    <row r="137" customFormat="false" ht="33.75" hidden="false" customHeight="false" outlineLevel="0" collapsed="false">
      <c r="A137" s="36" t="s">
        <v>95</v>
      </c>
      <c r="B137" s="37" t="s">
        <v>96</v>
      </c>
      <c r="C137" s="38" t="n">
        <v>600</v>
      </c>
      <c r="D137" s="36" t="s">
        <v>1508</v>
      </c>
      <c r="E137" s="36"/>
      <c r="F137" s="26" t="s">
        <v>1040</v>
      </c>
      <c r="G137" s="20" t="s">
        <v>1097</v>
      </c>
      <c r="H137" s="74" t="s">
        <v>1218</v>
      </c>
      <c r="I137" s="21" t="s">
        <v>71</v>
      </c>
      <c r="J137" s="21" t="s">
        <v>71</v>
      </c>
      <c r="K137" s="34" t="n">
        <v>38631</v>
      </c>
      <c r="L137" s="26" t="s">
        <v>82</v>
      </c>
      <c r="M137" s="27" t="s">
        <v>82</v>
      </c>
      <c r="N137" s="27" t="s">
        <v>82</v>
      </c>
      <c r="O137" s="0"/>
    </row>
    <row r="138" customFormat="false" ht="33.75" hidden="false" customHeight="false" outlineLevel="0" collapsed="false">
      <c r="A138" s="152" t="s">
        <v>95</v>
      </c>
      <c r="B138" s="113" t="s">
        <v>96</v>
      </c>
      <c r="C138" s="249" t="n">
        <v>1048</v>
      </c>
      <c r="D138" s="152" t="s">
        <v>1508</v>
      </c>
      <c r="E138" s="152"/>
      <c r="F138" s="50" t="s">
        <v>1040</v>
      </c>
      <c r="G138" s="114" t="s">
        <v>1097</v>
      </c>
      <c r="H138" s="154" t="s">
        <v>1219</v>
      </c>
      <c r="I138" s="115" t="s">
        <v>71</v>
      </c>
      <c r="J138" s="115" t="s">
        <v>71</v>
      </c>
      <c r="K138" s="116" t="n">
        <v>38631</v>
      </c>
      <c r="L138" s="50" t="s">
        <v>82</v>
      </c>
      <c r="M138" s="157" t="s">
        <v>82</v>
      </c>
      <c r="N138" s="157" t="s">
        <v>82</v>
      </c>
      <c r="O138" s="0"/>
    </row>
    <row r="139" customFormat="false" ht="33.75" hidden="false" customHeight="false" outlineLevel="0" collapsed="false">
      <c r="A139" s="21" t="s">
        <v>95</v>
      </c>
      <c r="B139" s="26" t="s">
        <v>96</v>
      </c>
      <c r="C139" s="70" t="n">
        <v>1046</v>
      </c>
      <c r="D139" s="21" t="s">
        <v>120</v>
      </c>
      <c r="E139" s="21"/>
      <c r="F139" s="26" t="s">
        <v>527</v>
      </c>
      <c r="G139" s="19" t="s">
        <v>1585</v>
      </c>
      <c r="H139" s="19" t="s">
        <v>1079</v>
      </c>
      <c r="I139" s="21" t="s">
        <v>81</v>
      </c>
      <c r="J139" s="21" t="s">
        <v>81</v>
      </c>
      <c r="K139" s="23" t="n">
        <v>39517</v>
      </c>
      <c r="L139" s="26" t="s">
        <v>82</v>
      </c>
      <c r="M139" s="27" t="s">
        <v>82</v>
      </c>
      <c r="N139" s="27" t="s">
        <v>82</v>
      </c>
      <c r="O139" s="0"/>
    </row>
    <row r="140" customFormat="false" ht="33.75" hidden="false" customHeight="false" outlineLevel="0" collapsed="false">
      <c r="A140" s="21" t="s">
        <v>95</v>
      </c>
      <c r="B140" s="26" t="s">
        <v>96</v>
      </c>
      <c r="C140" s="70" t="n">
        <v>1047</v>
      </c>
      <c r="D140" s="21" t="s">
        <v>120</v>
      </c>
      <c r="E140" s="21"/>
      <c r="F140" s="26" t="s">
        <v>527</v>
      </c>
      <c r="G140" s="19" t="s">
        <v>1585</v>
      </c>
      <c r="H140" s="19" t="s">
        <v>1080</v>
      </c>
      <c r="I140" s="21" t="s">
        <v>81</v>
      </c>
      <c r="J140" s="21" t="s">
        <v>81</v>
      </c>
      <c r="K140" s="23" t="n">
        <v>39517</v>
      </c>
      <c r="L140" s="26" t="s">
        <v>82</v>
      </c>
      <c r="M140" s="27" t="s">
        <v>82</v>
      </c>
      <c r="N140" s="27" t="s">
        <v>82</v>
      </c>
      <c r="O140" s="0"/>
    </row>
    <row r="141" customFormat="false" ht="33.75" hidden="false" customHeight="false" outlineLevel="0" collapsed="false">
      <c r="A141" s="15" t="s">
        <v>95</v>
      </c>
      <c r="B141" s="16" t="s">
        <v>96</v>
      </c>
      <c r="C141" s="17" t="n">
        <v>622</v>
      </c>
      <c r="D141" s="15" t="s">
        <v>1362</v>
      </c>
      <c r="E141" s="26"/>
      <c r="F141" s="26" t="s">
        <v>527</v>
      </c>
      <c r="G141" s="20" t="s">
        <v>1586</v>
      </c>
      <c r="H141" s="20" t="s">
        <v>1587</v>
      </c>
      <c r="I141" s="21" t="s">
        <v>81</v>
      </c>
      <c r="J141" s="21" t="s">
        <v>81</v>
      </c>
      <c r="K141" s="16" t="s">
        <v>1317</v>
      </c>
      <c r="L141" s="26" t="s">
        <v>82</v>
      </c>
      <c r="M141" s="26" t="s">
        <v>82</v>
      </c>
      <c r="N141" s="26" t="s">
        <v>82</v>
      </c>
      <c r="O141" s="0"/>
    </row>
    <row r="142" customFormat="false" ht="33.75" hidden="false" customHeight="false" outlineLevel="0" collapsed="false">
      <c r="A142" s="21" t="s">
        <v>95</v>
      </c>
      <c r="B142" s="26" t="s">
        <v>96</v>
      </c>
      <c r="C142" s="70" t="n">
        <v>1043</v>
      </c>
      <c r="D142" s="21" t="s">
        <v>1362</v>
      </c>
      <c r="E142" s="26"/>
      <c r="F142" s="26" t="s">
        <v>527</v>
      </c>
      <c r="G142" s="19" t="s">
        <v>1586</v>
      </c>
      <c r="H142" s="19" t="s">
        <v>1318</v>
      </c>
      <c r="I142" s="21" t="s">
        <v>81</v>
      </c>
      <c r="J142" s="21" t="s">
        <v>81</v>
      </c>
      <c r="K142" s="26" t="s">
        <v>1317</v>
      </c>
      <c r="L142" s="26" t="s">
        <v>82</v>
      </c>
      <c r="M142" s="26" t="s">
        <v>82</v>
      </c>
      <c r="N142" s="26" t="s">
        <v>82</v>
      </c>
      <c r="O142" s="0"/>
    </row>
    <row r="143" customFormat="false" ht="33.75" hidden="false" customHeight="false" outlineLevel="0" collapsed="false">
      <c r="A143" s="21" t="s">
        <v>95</v>
      </c>
      <c r="B143" s="26" t="s">
        <v>96</v>
      </c>
      <c r="C143" s="70" t="n">
        <v>1044</v>
      </c>
      <c r="D143" s="21" t="s">
        <v>1362</v>
      </c>
      <c r="E143" s="26"/>
      <c r="F143" s="26" t="s">
        <v>527</v>
      </c>
      <c r="G143" s="19" t="s">
        <v>1586</v>
      </c>
      <c r="H143" s="19" t="s">
        <v>1319</v>
      </c>
      <c r="I143" s="21" t="s">
        <v>81</v>
      </c>
      <c r="J143" s="21" t="s">
        <v>81</v>
      </c>
      <c r="K143" s="26" t="s">
        <v>1317</v>
      </c>
      <c r="L143" s="26" t="s">
        <v>82</v>
      </c>
      <c r="M143" s="26" t="s">
        <v>82</v>
      </c>
      <c r="N143" s="26" t="s">
        <v>82</v>
      </c>
      <c r="O143" s="0"/>
    </row>
    <row r="144" customFormat="false" ht="33.75" hidden="false" customHeight="false" outlineLevel="0" collapsed="false">
      <c r="A144" s="115" t="s">
        <v>95</v>
      </c>
      <c r="B144" s="50" t="s">
        <v>96</v>
      </c>
      <c r="C144" s="249" t="n">
        <v>1058</v>
      </c>
      <c r="D144" s="21" t="s">
        <v>120</v>
      </c>
      <c r="E144" s="26"/>
      <c r="F144" s="26" t="s">
        <v>527</v>
      </c>
      <c r="G144" s="153" t="s">
        <v>1365</v>
      </c>
      <c r="H144" s="153" t="s">
        <v>1366</v>
      </c>
      <c r="I144" s="115" t="s">
        <v>71</v>
      </c>
      <c r="J144" s="115" t="s">
        <v>71</v>
      </c>
      <c r="K144" s="250" t="n">
        <v>39637</v>
      </c>
      <c r="L144" s="50" t="s">
        <v>82</v>
      </c>
      <c r="M144" s="157" t="s">
        <v>82</v>
      </c>
      <c r="N144" s="157" t="s">
        <v>82</v>
      </c>
      <c r="O144" s="0"/>
    </row>
    <row r="145" customFormat="false" ht="33.75" hidden="false" customHeight="false" outlineLevel="0" collapsed="false">
      <c r="A145" s="115" t="s">
        <v>95</v>
      </c>
      <c r="B145" s="50" t="s">
        <v>96</v>
      </c>
      <c r="C145" s="249" t="n">
        <v>1059</v>
      </c>
      <c r="D145" s="21" t="s">
        <v>120</v>
      </c>
      <c r="E145" s="26"/>
      <c r="F145" s="26" t="s">
        <v>527</v>
      </c>
      <c r="G145" s="153" t="s">
        <v>1365</v>
      </c>
      <c r="H145" s="153" t="s">
        <v>1367</v>
      </c>
      <c r="I145" s="115" t="s">
        <v>71</v>
      </c>
      <c r="J145" s="115" t="s">
        <v>71</v>
      </c>
      <c r="K145" s="250" t="n">
        <v>39637</v>
      </c>
      <c r="L145" s="50" t="s">
        <v>82</v>
      </c>
      <c r="M145" s="157" t="s">
        <v>82</v>
      </c>
      <c r="N145" s="157" t="s">
        <v>82</v>
      </c>
      <c r="O145" s="0"/>
    </row>
    <row r="146" customFormat="false" ht="33.75" hidden="false" customHeight="false" outlineLevel="0" collapsed="false">
      <c r="A146" s="115" t="s">
        <v>95</v>
      </c>
      <c r="B146" s="50" t="s">
        <v>96</v>
      </c>
      <c r="C146" s="249" t="n">
        <v>1060</v>
      </c>
      <c r="D146" s="21" t="s">
        <v>120</v>
      </c>
      <c r="E146" s="115"/>
      <c r="F146" s="26" t="s">
        <v>527</v>
      </c>
      <c r="G146" s="153" t="s">
        <v>1365</v>
      </c>
      <c r="H146" s="153" t="s">
        <v>1368</v>
      </c>
      <c r="I146" s="115" t="s">
        <v>71</v>
      </c>
      <c r="J146" s="115" t="s">
        <v>71</v>
      </c>
      <c r="K146" s="250" t="n">
        <v>39637</v>
      </c>
      <c r="L146" s="50" t="s">
        <v>82</v>
      </c>
      <c r="M146" s="157" t="s">
        <v>82</v>
      </c>
      <c r="N146" s="157" t="s">
        <v>82</v>
      </c>
      <c r="O146" s="0"/>
    </row>
    <row r="147" customFormat="false" ht="45" hidden="false" customHeight="false" outlineLevel="0" collapsed="false">
      <c r="A147" s="115" t="s">
        <v>95</v>
      </c>
      <c r="B147" s="50" t="s">
        <v>96</v>
      </c>
      <c r="C147" s="249" t="n">
        <v>1061</v>
      </c>
      <c r="D147" s="21" t="s">
        <v>120</v>
      </c>
      <c r="E147" s="115"/>
      <c r="F147" s="26" t="s">
        <v>527</v>
      </c>
      <c r="G147" s="153" t="s">
        <v>1365</v>
      </c>
      <c r="H147" s="153" t="s">
        <v>1369</v>
      </c>
      <c r="I147" s="115" t="s">
        <v>71</v>
      </c>
      <c r="J147" s="115" t="s">
        <v>71</v>
      </c>
      <c r="K147" s="250" t="n">
        <v>39637</v>
      </c>
      <c r="L147" s="50" t="s">
        <v>82</v>
      </c>
      <c r="M147" s="157" t="s">
        <v>82</v>
      </c>
      <c r="N147" s="157" t="s">
        <v>82</v>
      </c>
      <c r="O147" s="0"/>
    </row>
    <row r="148" customFormat="false" ht="33.75" hidden="false" customHeight="false" outlineLevel="0" collapsed="false">
      <c r="A148" s="115" t="s">
        <v>95</v>
      </c>
      <c r="B148" s="50" t="s">
        <v>96</v>
      </c>
      <c r="C148" s="249" t="n">
        <v>1062</v>
      </c>
      <c r="D148" s="21" t="s">
        <v>120</v>
      </c>
      <c r="E148" s="115"/>
      <c r="F148" s="26" t="s">
        <v>527</v>
      </c>
      <c r="G148" s="153" t="s">
        <v>1365</v>
      </c>
      <c r="H148" s="153" t="s">
        <v>1370</v>
      </c>
      <c r="I148" s="115" t="s">
        <v>71</v>
      </c>
      <c r="J148" s="115" t="s">
        <v>71</v>
      </c>
      <c r="K148" s="250" t="n">
        <v>39637</v>
      </c>
      <c r="L148" s="50" t="s">
        <v>82</v>
      </c>
      <c r="M148" s="157" t="s">
        <v>82</v>
      </c>
      <c r="N148" s="157" t="s">
        <v>82</v>
      </c>
      <c r="O148" s="0"/>
    </row>
    <row r="149" customFormat="false" ht="37.5" hidden="false" customHeight="true" outlineLevel="0" collapsed="false">
      <c r="A149" s="21" t="s">
        <v>1479</v>
      </c>
      <c r="B149" s="26" t="s">
        <v>217</v>
      </c>
      <c r="C149" s="70" t="n">
        <v>1057</v>
      </c>
      <c r="D149" s="21" t="s">
        <v>1590</v>
      </c>
      <c r="E149" s="36"/>
      <c r="F149" s="26" t="s">
        <v>1512</v>
      </c>
      <c r="G149" s="20"/>
      <c r="H149" s="19" t="s">
        <v>1591</v>
      </c>
      <c r="I149" s="21" t="s">
        <v>71</v>
      </c>
      <c r="J149" s="21" t="s">
        <v>71</v>
      </c>
      <c r="K149" s="23" t="n">
        <v>39555</v>
      </c>
      <c r="L149" s="26" t="s">
        <v>90</v>
      </c>
      <c r="M149" s="27" t="s">
        <v>83</v>
      </c>
      <c r="N149" s="27" t="s">
        <v>83</v>
      </c>
      <c r="O149" s="0"/>
    </row>
    <row r="150" customFormat="false" ht="20.25" hidden="false" customHeight="true" outlineLevel="0" collapsed="false">
      <c r="A150" s="197" t="s">
        <v>222</v>
      </c>
      <c r="B150" s="197"/>
      <c r="C150" s="197"/>
      <c r="D150" s="197"/>
      <c r="E150" s="197"/>
      <c r="F150" s="197"/>
      <c r="G150" s="197"/>
      <c r="H150" s="197"/>
      <c r="I150" s="197"/>
      <c r="J150" s="197"/>
      <c r="K150" s="197"/>
      <c r="L150" s="197"/>
      <c r="M150" s="197"/>
      <c r="N150" s="197"/>
      <c r="O150" s="0"/>
    </row>
    <row r="151" customFormat="false" ht="33.75" hidden="false" customHeight="false" outlineLevel="0" collapsed="false">
      <c r="A151" s="36" t="s">
        <v>64</v>
      </c>
      <c r="B151" s="37" t="s">
        <v>65</v>
      </c>
      <c r="C151" s="17" t="n">
        <v>484</v>
      </c>
      <c r="D151" s="36" t="s">
        <v>120</v>
      </c>
      <c r="E151" s="36"/>
      <c r="F151" s="26" t="s">
        <v>1040</v>
      </c>
      <c r="G151" s="39" t="s">
        <v>582</v>
      </c>
      <c r="H151" s="39" t="s">
        <v>583</v>
      </c>
      <c r="I151" s="73" t="s">
        <v>71</v>
      </c>
      <c r="J151" s="73" t="s">
        <v>71</v>
      </c>
      <c r="K151" s="82" t="n">
        <v>39563</v>
      </c>
      <c r="L151" s="26" t="s">
        <v>90</v>
      </c>
      <c r="M151" s="27" t="n">
        <v>690000</v>
      </c>
      <c r="N151" s="27" t="n">
        <v>690000</v>
      </c>
      <c r="O151" s="0"/>
    </row>
    <row r="152" customFormat="false" ht="33.75" hidden="false" customHeight="false" outlineLevel="0" collapsed="false">
      <c r="A152" s="36" t="s">
        <v>64</v>
      </c>
      <c r="B152" s="37" t="s">
        <v>65</v>
      </c>
      <c r="C152" s="38" t="n">
        <v>791</v>
      </c>
      <c r="D152" s="36" t="s">
        <v>120</v>
      </c>
      <c r="E152" s="36"/>
      <c r="F152" s="332" t="s">
        <v>450</v>
      </c>
      <c r="G152" s="39" t="s">
        <v>582</v>
      </c>
      <c r="H152" s="39" t="s">
        <v>1143</v>
      </c>
      <c r="I152" s="214" t="s">
        <v>71</v>
      </c>
      <c r="J152" s="214" t="s">
        <v>71</v>
      </c>
      <c r="K152" s="82" t="n">
        <v>39563</v>
      </c>
      <c r="L152" s="26" t="s">
        <v>90</v>
      </c>
      <c r="M152" s="27" t="n">
        <v>11560000</v>
      </c>
      <c r="N152" s="27" t="n">
        <v>11560000</v>
      </c>
      <c r="O152" s="0"/>
    </row>
    <row r="153" customFormat="false" ht="33.75" hidden="false" customHeight="false" outlineLevel="0" collapsed="false">
      <c r="A153" s="36" t="s">
        <v>64</v>
      </c>
      <c r="B153" s="37" t="s">
        <v>65</v>
      </c>
      <c r="C153" s="38" t="n">
        <v>913</v>
      </c>
      <c r="D153" s="36" t="s">
        <v>120</v>
      </c>
      <c r="E153" s="36"/>
      <c r="F153" s="332" t="s">
        <v>450</v>
      </c>
      <c r="G153" s="39" t="s">
        <v>582</v>
      </c>
      <c r="H153" s="39" t="s">
        <v>1144</v>
      </c>
      <c r="I153" s="214" t="s">
        <v>71</v>
      </c>
      <c r="J153" s="214" t="s">
        <v>71</v>
      </c>
      <c r="K153" s="82" t="n">
        <v>39563</v>
      </c>
      <c r="L153" s="26" t="s">
        <v>90</v>
      </c>
      <c r="M153" s="27" t="n">
        <v>3250000</v>
      </c>
      <c r="N153" s="27" t="n">
        <v>3250000</v>
      </c>
      <c r="O153" s="0"/>
    </row>
    <row r="154" customFormat="false" ht="34.5" hidden="false" customHeight="true" outlineLevel="0" collapsed="false">
      <c r="A154" s="36" t="s">
        <v>64</v>
      </c>
      <c r="B154" s="37" t="s">
        <v>65</v>
      </c>
      <c r="C154" s="38" t="n">
        <v>914</v>
      </c>
      <c r="D154" s="36" t="s">
        <v>120</v>
      </c>
      <c r="E154" s="36"/>
      <c r="F154" s="332" t="s">
        <v>450</v>
      </c>
      <c r="G154" s="39" t="s">
        <v>582</v>
      </c>
      <c r="H154" s="39" t="s">
        <v>1145</v>
      </c>
      <c r="I154" s="214" t="s">
        <v>71</v>
      </c>
      <c r="J154" s="214" t="s">
        <v>71</v>
      </c>
      <c r="K154" s="82" t="n">
        <v>39563</v>
      </c>
      <c r="L154" s="26" t="s">
        <v>90</v>
      </c>
      <c r="M154" s="27" t="n">
        <v>28150000</v>
      </c>
      <c r="N154" s="27" t="n">
        <v>28150000</v>
      </c>
      <c r="O154" s="0"/>
    </row>
    <row r="155" customFormat="false" ht="33.75" hidden="false" customHeight="false" outlineLevel="0" collapsed="false">
      <c r="A155" s="36" t="s">
        <v>64</v>
      </c>
      <c r="B155" s="37" t="s">
        <v>65</v>
      </c>
      <c r="C155" s="38" t="n">
        <v>915</v>
      </c>
      <c r="D155" s="36" t="s">
        <v>120</v>
      </c>
      <c r="E155" s="36"/>
      <c r="F155" s="332" t="s">
        <v>450</v>
      </c>
      <c r="G155" s="39" t="s">
        <v>582</v>
      </c>
      <c r="H155" s="39" t="s">
        <v>1592</v>
      </c>
      <c r="I155" s="214" t="s">
        <v>71</v>
      </c>
      <c r="J155" s="214" t="s">
        <v>71</v>
      </c>
      <c r="K155" s="82" t="n">
        <v>39563</v>
      </c>
      <c r="L155" s="26" t="s">
        <v>90</v>
      </c>
      <c r="M155" s="27" t="n">
        <v>19450000</v>
      </c>
      <c r="N155" s="27" t="n">
        <v>19450000</v>
      </c>
      <c r="O155" s="0"/>
    </row>
    <row r="156" customFormat="false" ht="36" hidden="false" customHeight="true" outlineLevel="0" collapsed="false">
      <c r="A156" s="36" t="s">
        <v>64</v>
      </c>
      <c r="B156" s="37" t="s">
        <v>65</v>
      </c>
      <c r="C156" s="38" t="n">
        <v>916</v>
      </c>
      <c r="D156" s="36" t="s">
        <v>120</v>
      </c>
      <c r="E156" s="36"/>
      <c r="F156" s="332" t="s">
        <v>450</v>
      </c>
      <c r="G156" s="39" t="s">
        <v>582</v>
      </c>
      <c r="H156" s="39" t="s">
        <v>1593</v>
      </c>
      <c r="I156" s="214" t="s">
        <v>71</v>
      </c>
      <c r="J156" s="214" t="s">
        <v>71</v>
      </c>
      <c r="K156" s="82" t="n">
        <v>39563</v>
      </c>
      <c r="L156" s="26" t="s">
        <v>90</v>
      </c>
      <c r="M156" s="27" t="n">
        <v>11800000</v>
      </c>
      <c r="N156" s="27" t="n">
        <v>11800000</v>
      </c>
      <c r="O156" s="0"/>
    </row>
    <row r="157" customFormat="false" ht="39.75" hidden="false" customHeight="true" outlineLevel="0" collapsed="false">
      <c r="A157" s="36" t="s">
        <v>64</v>
      </c>
      <c r="B157" s="37" t="s">
        <v>65</v>
      </c>
      <c r="C157" s="38" t="n">
        <v>917</v>
      </c>
      <c r="D157" s="36" t="s">
        <v>120</v>
      </c>
      <c r="E157" s="36"/>
      <c r="F157" s="332" t="s">
        <v>450</v>
      </c>
      <c r="G157" s="39" t="s">
        <v>582</v>
      </c>
      <c r="H157" s="39" t="s">
        <v>1146</v>
      </c>
      <c r="I157" s="214" t="s">
        <v>71</v>
      </c>
      <c r="J157" s="214" t="s">
        <v>71</v>
      </c>
      <c r="K157" s="82" t="n">
        <v>39563</v>
      </c>
      <c r="L157" s="26" t="s">
        <v>90</v>
      </c>
      <c r="M157" s="27" t="n">
        <v>7000000</v>
      </c>
      <c r="N157" s="27" t="n">
        <v>7000000</v>
      </c>
      <c r="O157" s="0"/>
    </row>
    <row r="158" customFormat="false" ht="33.75" hidden="false" customHeight="false" outlineLevel="0" collapsed="false">
      <c r="A158" s="36" t="s">
        <v>64</v>
      </c>
      <c r="B158" s="37" t="s">
        <v>65</v>
      </c>
      <c r="C158" s="38" t="n">
        <v>918</v>
      </c>
      <c r="D158" s="36" t="s">
        <v>120</v>
      </c>
      <c r="E158" s="36"/>
      <c r="F158" s="332" t="s">
        <v>450</v>
      </c>
      <c r="G158" s="39" t="s">
        <v>582</v>
      </c>
      <c r="H158" s="39" t="s">
        <v>1594</v>
      </c>
      <c r="I158" s="214" t="s">
        <v>71</v>
      </c>
      <c r="J158" s="214" t="s">
        <v>71</v>
      </c>
      <c r="K158" s="82" t="n">
        <v>39563</v>
      </c>
      <c r="L158" s="26" t="s">
        <v>90</v>
      </c>
      <c r="M158" s="27" t="n">
        <v>3180000</v>
      </c>
      <c r="N158" s="27" t="n">
        <v>3180000</v>
      </c>
      <c r="O158" s="0"/>
    </row>
    <row r="159" customFormat="false" ht="33.75" hidden="false" customHeight="true" outlineLevel="0" collapsed="false">
      <c r="A159" s="36" t="s">
        <v>64</v>
      </c>
      <c r="B159" s="37" t="s">
        <v>65</v>
      </c>
      <c r="C159" s="38" t="n">
        <v>792</v>
      </c>
      <c r="D159" s="36" t="s">
        <v>120</v>
      </c>
      <c r="E159" s="36"/>
      <c r="F159" s="332" t="s">
        <v>450</v>
      </c>
      <c r="G159" s="39" t="s">
        <v>582</v>
      </c>
      <c r="H159" s="39" t="s">
        <v>1341</v>
      </c>
      <c r="I159" s="214" t="s">
        <v>71</v>
      </c>
      <c r="J159" s="214" t="s">
        <v>71</v>
      </c>
      <c r="K159" s="82" t="n">
        <v>39563</v>
      </c>
      <c r="L159" s="26" t="s">
        <v>90</v>
      </c>
      <c r="M159" s="27" t="n">
        <v>39200000</v>
      </c>
      <c r="N159" s="27" t="n">
        <v>39200000</v>
      </c>
      <c r="O159" s="0"/>
    </row>
    <row r="160" customFormat="false" ht="33.75" hidden="false" customHeight="false" outlineLevel="0" collapsed="false">
      <c r="A160" s="36" t="s">
        <v>64</v>
      </c>
      <c r="B160" s="37" t="s">
        <v>65</v>
      </c>
      <c r="C160" s="38" t="n">
        <v>793</v>
      </c>
      <c r="D160" s="36" t="s">
        <v>120</v>
      </c>
      <c r="E160" s="36"/>
      <c r="F160" s="332" t="s">
        <v>450</v>
      </c>
      <c r="G160" s="39" t="s">
        <v>582</v>
      </c>
      <c r="H160" s="39" t="s">
        <v>1595</v>
      </c>
      <c r="I160" s="214" t="s">
        <v>71</v>
      </c>
      <c r="J160" s="214" t="s">
        <v>71</v>
      </c>
      <c r="K160" s="82" t="n">
        <v>39563</v>
      </c>
      <c r="L160" s="26" t="s">
        <v>90</v>
      </c>
      <c r="M160" s="27" t="n">
        <v>6400000</v>
      </c>
      <c r="N160" s="27" t="n">
        <v>6400000</v>
      </c>
      <c r="O160" s="0"/>
    </row>
    <row r="161" customFormat="false" ht="46.5" hidden="false" customHeight="true" outlineLevel="0" collapsed="false">
      <c r="A161" s="36" t="s">
        <v>64</v>
      </c>
      <c r="B161" s="37" t="s">
        <v>65</v>
      </c>
      <c r="C161" s="38" t="n">
        <v>786</v>
      </c>
      <c r="D161" s="36" t="s">
        <v>120</v>
      </c>
      <c r="E161" s="36"/>
      <c r="F161" s="50" t="s">
        <v>1040</v>
      </c>
      <c r="G161" s="39" t="s">
        <v>1596</v>
      </c>
      <c r="H161" s="39" t="s">
        <v>1597</v>
      </c>
      <c r="I161" s="101" t="s">
        <v>71</v>
      </c>
      <c r="J161" s="101" t="s">
        <v>71</v>
      </c>
      <c r="K161" s="82" t="n">
        <v>39563</v>
      </c>
      <c r="L161" s="26" t="s">
        <v>90</v>
      </c>
      <c r="M161" s="27" t="n">
        <v>565000</v>
      </c>
      <c r="N161" s="334" t="n">
        <v>1000000</v>
      </c>
      <c r="O161" s="0"/>
    </row>
    <row r="162" customFormat="false" ht="45" hidden="false" customHeight="false" outlineLevel="0" collapsed="false">
      <c r="A162" s="36" t="s">
        <v>64</v>
      </c>
      <c r="B162" s="37" t="s">
        <v>65</v>
      </c>
      <c r="C162" s="38" t="n">
        <v>787</v>
      </c>
      <c r="D162" s="36" t="s">
        <v>120</v>
      </c>
      <c r="E162" s="36"/>
      <c r="F162" s="26" t="s">
        <v>1438</v>
      </c>
      <c r="G162" s="39" t="s">
        <v>1596</v>
      </c>
      <c r="H162" s="39" t="s">
        <v>1598</v>
      </c>
      <c r="I162" s="101" t="s">
        <v>71</v>
      </c>
      <c r="J162" s="101" t="s">
        <v>71</v>
      </c>
      <c r="K162" s="82" t="n">
        <v>39563</v>
      </c>
      <c r="L162" s="26" t="s">
        <v>90</v>
      </c>
      <c r="M162" s="27" t="n">
        <v>7631000</v>
      </c>
      <c r="N162" s="27" t="n">
        <v>7631000</v>
      </c>
      <c r="O162" s="0"/>
    </row>
    <row r="163" customFormat="false" ht="45" hidden="false" customHeight="false" outlineLevel="0" collapsed="false">
      <c r="A163" s="36" t="s">
        <v>64</v>
      </c>
      <c r="B163" s="37" t="s">
        <v>65</v>
      </c>
      <c r="C163" s="38" t="n">
        <v>788</v>
      </c>
      <c r="D163" s="36" t="s">
        <v>120</v>
      </c>
      <c r="E163" s="36"/>
      <c r="F163" s="347" t="s">
        <v>527</v>
      </c>
      <c r="G163" s="39" t="s">
        <v>1596</v>
      </c>
      <c r="H163" s="39" t="s">
        <v>1599</v>
      </c>
      <c r="I163" s="101" t="s">
        <v>71</v>
      </c>
      <c r="J163" s="101" t="s">
        <v>71</v>
      </c>
      <c r="K163" s="82" t="n">
        <v>39563</v>
      </c>
      <c r="L163" s="26" t="s">
        <v>90</v>
      </c>
      <c r="M163" s="27" t="n">
        <v>42300000</v>
      </c>
      <c r="N163" s="27" t="n">
        <v>42300000</v>
      </c>
      <c r="O163" s="0"/>
    </row>
    <row r="164" customFormat="false" ht="44.25" hidden="false" customHeight="true" outlineLevel="0" collapsed="false">
      <c r="A164" s="36" t="s">
        <v>64</v>
      </c>
      <c r="B164" s="37" t="s">
        <v>65</v>
      </c>
      <c r="C164" s="38" t="n">
        <v>789</v>
      </c>
      <c r="D164" s="36" t="s">
        <v>120</v>
      </c>
      <c r="E164" s="36"/>
      <c r="F164" s="50" t="s">
        <v>1040</v>
      </c>
      <c r="G164" s="39" t="s">
        <v>1596</v>
      </c>
      <c r="H164" s="39" t="s">
        <v>1728</v>
      </c>
      <c r="I164" s="101" t="s">
        <v>71</v>
      </c>
      <c r="J164" s="101" t="s">
        <v>71</v>
      </c>
      <c r="K164" s="82" t="n">
        <v>39563</v>
      </c>
      <c r="L164" s="26" t="s">
        <v>90</v>
      </c>
      <c r="M164" s="27" t="n">
        <v>23304000</v>
      </c>
      <c r="N164" s="27" t="n">
        <v>23304000</v>
      </c>
      <c r="O164" s="0"/>
    </row>
    <row r="165" customFormat="false" ht="45" hidden="false" customHeight="true" outlineLevel="0" collapsed="false">
      <c r="A165" s="36" t="s">
        <v>64</v>
      </c>
      <c r="B165" s="37" t="s">
        <v>65</v>
      </c>
      <c r="C165" s="38" t="n">
        <v>790</v>
      </c>
      <c r="D165" s="36" t="s">
        <v>120</v>
      </c>
      <c r="E165" s="36"/>
      <c r="F165" s="26" t="s">
        <v>520</v>
      </c>
      <c r="G165" s="39" t="s">
        <v>1596</v>
      </c>
      <c r="H165" s="39" t="s">
        <v>809</v>
      </c>
      <c r="I165" s="101" t="s">
        <v>71</v>
      </c>
      <c r="J165" s="101" t="s">
        <v>71</v>
      </c>
      <c r="K165" s="82" t="n">
        <v>39563</v>
      </c>
      <c r="L165" s="26" t="s">
        <v>90</v>
      </c>
      <c r="M165" s="27" t="n">
        <v>50600000</v>
      </c>
      <c r="N165" s="27" t="n">
        <v>50600000</v>
      </c>
      <c r="O165" s="0"/>
    </row>
    <row r="166" customFormat="false" ht="45" hidden="false" customHeight="false" outlineLevel="0" collapsed="false">
      <c r="A166" s="36" t="s">
        <v>64</v>
      </c>
      <c r="B166" s="37" t="s">
        <v>65</v>
      </c>
      <c r="C166" s="38" t="n">
        <v>1098</v>
      </c>
      <c r="D166" s="36" t="s">
        <v>120</v>
      </c>
      <c r="E166" s="81"/>
      <c r="F166" s="26" t="s">
        <v>520</v>
      </c>
      <c r="G166" s="39" t="s">
        <v>1596</v>
      </c>
      <c r="H166" s="19" t="s">
        <v>1600</v>
      </c>
      <c r="I166" s="101" t="s">
        <v>71</v>
      </c>
      <c r="J166" s="101" t="s">
        <v>71</v>
      </c>
      <c r="K166" s="82" t="n">
        <v>39563</v>
      </c>
      <c r="L166" s="26" t="s">
        <v>90</v>
      </c>
      <c r="M166" s="27" t="n">
        <v>37529000</v>
      </c>
      <c r="N166" s="27" t="n">
        <v>37529000</v>
      </c>
      <c r="O166" s="0"/>
    </row>
    <row r="167" customFormat="false" ht="32.25" hidden="false" customHeight="true" outlineLevel="0" collapsed="false">
      <c r="A167" s="36" t="s">
        <v>64</v>
      </c>
      <c r="B167" s="37" t="s">
        <v>65</v>
      </c>
      <c r="C167" s="38" t="n">
        <v>190</v>
      </c>
      <c r="D167" s="36" t="s">
        <v>120</v>
      </c>
      <c r="E167" s="26"/>
      <c r="F167" s="26" t="s">
        <v>463</v>
      </c>
      <c r="G167" s="39" t="s">
        <v>419</v>
      </c>
      <c r="H167" s="19" t="s">
        <v>1601</v>
      </c>
      <c r="I167" s="21" t="s">
        <v>71</v>
      </c>
      <c r="J167" s="21" t="s">
        <v>71</v>
      </c>
      <c r="K167" s="23" t="n">
        <v>39715</v>
      </c>
      <c r="L167" s="26" t="s">
        <v>90</v>
      </c>
      <c r="M167" s="27" t="n">
        <v>69600000</v>
      </c>
      <c r="N167" s="27" t="n">
        <v>69600000</v>
      </c>
      <c r="O167" s="0"/>
    </row>
    <row r="168" customFormat="false" ht="26.25" hidden="false" customHeight="true" outlineLevel="0" collapsed="false">
      <c r="A168" s="73" t="s">
        <v>64</v>
      </c>
      <c r="B168" s="37" t="s">
        <v>65</v>
      </c>
      <c r="C168" s="71" t="n">
        <v>1094</v>
      </c>
      <c r="D168" s="73" t="s">
        <v>120</v>
      </c>
      <c r="E168" s="26"/>
      <c r="F168" s="332" t="s">
        <v>463</v>
      </c>
      <c r="G168" s="19" t="s">
        <v>419</v>
      </c>
      <c r="H168" s="19" t="s">
        <v>1602</v>
      </c>
      <c r="I168" s="21" t="s">
        <v>71</v>
      </c>
      <c r="J168" s="21" t="s">
        <v>71</v>
      </c>
      <c r="K168" s="23" t="n">
        <v>39715</v>
      </c>
      <c r="L168" s="26" t="s">
        <v>90</v>
      </c>
      <c r="M168" s="27" t="n">
        <v>20800000</v>
      </c>
      <c r="N168" s="334" t="n">
        <v>25000000</v>
      </c>
      <c r="O168" s="0"/>
    </row>
    <row r="169" customFormat="false" ht="33.75" hidden="false" customHeight="true" outlineLevel="0" collapsed="false">
      <c r="A169" s="73" t="s">
        <v>64</v>
      </c>
      <c r="B169" s="37" t="s">
        <v>65</v>
      </c>
      <c r="C169" s="71" t="n">
        <v>1095</v>
      </c>
      <c r="D169" s="73" t="s">
        <v>120</v>
      </c>
      <c r="E169" s="26"/>
      <c r="F169" s="26" t="s">
        <v>793</v>
      </c>
      <c r="G169" s="19" t="s">
        <v>419</v>
      </c>
      <c r="H169" s="19" t="s">
        <v>1603</v>
      </c>
      <c r="I169" s="21" t="s">
        <v>71</v>
      </c>
      <c r="J169" s="21" t="s">
        <v>71</v>
      </c>
      <c r="K169" s="23" t="n">
        <v>39715</v>
      </c>
      <c r="L169" s="26" t="s">
        <v>90</v>
      </c>
      <c r="M169" s="27" t="n">
        <v>73800000</v>
      </c>
      <c r="N169" s="27" t="n">
        <v>73800000</v>
      </c>
    </row>
    <row r="170" customFormat="false" ht="29.25" hidden="false" customHeight="true" outlineLevel="0" collapsed="false">
      <c r="A170" s="73" t="s">
        <v>64</v>
      </c>
      <c r="B170" s="37" t="s">
        <v>65</v>
      </c>
      <c r="C170" s="71" t="n">
        <v>794</v>
      </c>
      <c r="D170" s="73" t="s">
        <v>120</v>
      </c>
      <c r="E170" s="36"/>
      <c r="F170" s="26" t="s">
        <v>463</v>
      </c>
      <c r="G170" s="39" t="s">
        <v>419</v>
      </c>
      <c r="H170" s="19" t="s">
        <v>1604</v>
      </c>
      <c r="I170" s="21" t="s">
        <v>71</v>
      </c>
      <c r="J170" s="21" t="s">
        <v>71</v>
      </c>
      <c r="K170" s="23" t="n">
        <v>39715</v>
      </c>
      <c r="L170" s="26" t="s">
        <v>90</v>
      </c>
      <c r="M170" s="27" t="n">
        <v>55800000</v>
      </c>
      <c r="N170" s="27" t="n">
        <v>55800000</v>
      </c>
    </row>
    <row r="171" customFormat="false" ht="33" hidden="false" customHeight="true" outlineLevel="0" collapsed="false">
      <c r="A171" s="73" t="s">
        <v>64</v>
      </c>
      <c r="B171" s="37" t="s">
        <v>65</v>
      </c>
      <c r="C171" s="71" t="n">
        <v>796</v>
      </c>
      <c r="D171" s="73" t="s">
        <v>120</v>
      </c>
      <c r="E171" s="36"/>
      <c r="F171" s="332" t="s">
        <v>463</v>
      </c>
      <c r="G171" s="19" t="s">
        <v>419</v>
      </c>
      <c r="H171" s="39" t="s">
        <v>1348</v>
      </c>
      <c r="I171" s="21" t="s">
        <v>71</v>
      </c>
      <c r="J171" s="21" t="s">
        <v>71</v>
      </c>
      <c r="K171" s="23" t="n">
        <v>39715</v>
      </c>
      <c r="L171" s="26" t="s">
        <v>90</v>
      </c>
      <c r="M171" s="27" t="n">
        <v>16400000</v>
      </c>
      <c r="N171" s="27" t="n">
        <v>16400000</v>
      </c>
    </row>
    <row r="172" customFormat="false" ht="29.25" hidden="false" customHeight="true" outlineLevel="0" collapsed="false">
      <c r="A172" s="73" t="s">
        <v>64</v>
      </c>
      <c r="B172" s="37" t="s">
        <v>65</v>
      </c>
      <c r="C172" s="71" t="n">
        <v>797</v>
      </c>
      <c r="D172" s="73" t="s">
        <v>120</v>
      </c>
      <c r="E172" s="36"/>
      <c r="F172" s="26" t="s">
        <v>507</v>
      </c>
      <c r="G172" s="19" t="s">
        <v>419</v>
      </c>
      <c r="H172" s="39" t="s">
        <v>1605</v>
      </c>
      <c r="I172" s="21" t="s">
        <v>71</v>
      </c>
      <c r="J172" s="21" t="s">
        <v>71</v>
      </c>
      <c r="K172" s="23" t="n">
        <v>39715</v>
      </c>
      <c r="L172" s="26" t="s">
        <v>90</v>
      </c>
      <c r="M172" s="27" t="n">
        <v>8300000</v>
      </c>
      <c r="N172" s="27" t="n">
        <v>8300000</v>
      </c>
    </row>
    <row r="173" customFormat="false" ht="30" hidden="false" customHeight="true" outlineLevel="0" collapsed="false">
      <c r="A173" s="73" t="s">
        <v>64</v>
      </c>
      <c r="B173" s="37" t="s">
        <v>65</v>
      </c>
      <c r="C173" s="71" t="n">
        <v>795</v>
      </c>
      <c r="D173" s="73" t="s">
        <v>120</v>
      </c>
      <c r="E173" s="36"/>
      <c r="F173" s="26" t="s">
        <v>793</v>
      </c>
      <c r="G173" s="39" t="s">
        <v>560</v>
      </c>
      <c r="H173" s="19" t="s">
        <v>1606</v>
      </c>
      <c r="I173" s="21" t="s">
        <v>71</v>
      </c>
      <c r="J173" s="21" t="s">
        <v>71</v>
      </c>
      <c r="K173" s="23" t="n">
        <v>39715</v>
      </c>
      <c r="L173" s="26" t="s">
        <v>90</v>
      </c>
      <c r="M173" s="27" t="n">
        <v>99900000</v>
      </c>
      <c r="N173" s="27" t="n">
        <v>99900000</v>
      </c>
    </row>
    <row r="174" customFormat="false" ht="31.5" hidden="false" customHeight="true" outlineLevel="0" collapsed="false">
      <c r="A174" s="73" t="s">
        <v>64</v>
      </c>
      <c r="B174" s="37" t="s">
        <v>65</v>
      </c>
      <c r="C174" s="70" t="n">
        <v>1106</v>
      </c>
      <c r="D174" s="73" t="s">
        <v>120</v>
      </c>
      <c r="E174" s="36"/>
      <c r="F174" s="26" t="s">
        <v>511</v>
      </c>
      <c r="G174" s="39" t="s">
        <v>560</v>
      </c>
      <c r="H174" s="19" t="s">
        <v>586</v>
      </c>
      <c r="I174" s="21" t="s">
        <v>71</v>
      </c>
      <c r="J174" s="21" t="s">
        <v>71</v>
      </c>
      <c r="K174" s="23" t="n">
        <v>39715</v>
      </c>
      <c r="L174" s="26" t="s">
        <v>90</v>
      </c>
      <c r="M174" s="24" t="s">
        <v>579</v>
      </c>
      <c r="N174" s="24" t="s">
        <v>579</v>
      </c>
    </row>
    <row r="175" customFormat="false" ht="29.25" hidden="false" customHeight="true" outlineLevel="0" collapsed="false">
      <c r="A175" s="73" t="s">
        <v>64</v>
      </c>
      <c r="B175" s="37" t="s">
        <v>65</v>
      </c>
      <c r="C175" s="71" t="n">
        <v>798</v>
      </c>
      <c r="D175" s="73" t="s">
        <v>120</v>
      </c>
      <c r="E175" s="36"/>
      <c r="F175" s="26" t="s">
        <v>793</v>
      </c>
      <c r="G175" s="39" t="s">
        <v>560</v>
      </c>
      <c r="H175" s="19" t="s">
        <v>1608</v>
      </c>
      <c r="I175" s="21" t="s">
        <v>71</v>
      </c>
      <c r="J175" s="21" t="s">
        <v>71</v>
      </c>
      <c r="K175" s="23" t="n">
        <v>39715</v>
      </c>
      <c r="L175" s="26" t="s">
        <v>90</v>
      </c>
      <c r="M175" s="27" t="n">
        <v>4900000</v>
      </c>
      <c r="N175" s="27" t="n">
        <v>4900000</v>
      </c>
    </row>
    <row r="176" customFormat="false" ht="25.5" hidden="false" customHeight="true" outlineLevel="0" collapsed="false">
      <c r="A176" s="73" t="s">
        <v>64</v>
      </c>
      <c r="B176" s="37" t="s">
        <v>65</v>
      </c>
      <c r="C176" s="71" t="n">
        <v>799</v>
      </c>
      <c r="D176" s="73" t="s">
        <v>120</v>
      </c>
      <c r="E176" s="36"/>
      <c r="F176" s="26" t="s">
        <v>793</v>
      </c>
      <c r="G176" s="39" t="s">
        <v>560</v>
      </c>
      <c r="H176" s="39" t="s">
        <v>585</v>
      </c>
      <c r="I176" s="21" t="s">
        <v>71</v>
      </c>
      <c r="J176" s="21" t="s">
        <v>71</v>
      </c>
      <c r="K176" s="23" t="n">
        <v>39715</v>
      </c>
      <c r="L176" s="26" t="s">
        <v>90</v>
      </c>
      <c r="M176" s="27" t="n">
        <v>4500000</v>
      </c>
      <c r="N176" s="27" t="n">
        <v>4500000</v>
      </c>
    </row>
    <row r="177" customFormat="false" ht="39.75" hidden="false" customHeight="true" outlineLevel="0" collapsed="false">
      <c r="A177" s="73" t="s">
        <v>64</v>
      </c>
      <c r="B177" s="37" t="s">
        <v>65</v>
      </c>
      <c r="C177" s="71" t="n">
        <v>1096</v>
      </c>
      <c r="D177" s="73" t="s">
        <v>120</v>
      </c>
      <c r="E177" s="50"/>
      <c r="F177" s="26" t="s">
        <v>511</v>
      </c>
      <c r="G177" s="39" t="s">
        <v>560</v>
      </c>
      <c r="H177" s="19" t="s">
        <v>1609</v>
      </c>
      <c r="I177" s="21" t="s">
        <v>71</v>
      </c>
      <c r="J177" s="21" t="s">
        <v>71</v>
      </c>
      <c r="K177" s="23" t="n">
        <v>39715</v>
      </c>
      <c r="L177" s="26" t="s">
        <v>90</v>
      </c>
      <c r="M177" s="27" t="n">
        <v>5800000</v>
      </c>
      <c r="N177" s="334" t="n">
        <v>12000000</v>
      </c>
    </row>
    <row r="178" customFormat="false" ht="33.75" hidden="false" customHeight="false" outlineLevel="0" collapsed="false">
      <c r="A178" s="155" t="s">
        <v>64</v>
      </c>
      <c r="B178" s="37" t="s">
        <v>65</v>
      </c>
      <c r="C178" s="252" t="n">
        <v>800</v>
      </c>
      <c r="D178" s="155" t="s">
        <v>120</v>
      </c>
      <c r="E178" s="50"/>
      <c r="F178" s="26" t="s">
        <v>793</v>
      </c>
      <c r="G178" s="154" t="s">
        <v>560</v>
      </c>
      <c r="H178" s="154" t="s">
        <v>1610</v>
      </c>
      <c r="I178" s="21" t="s">
        <v>71</v>
      </c>
      <c r="J178" s="21" t="s">
        <v>71</v>
      </c>
      <c r="K178" s="23" t="n">
        <v>39715</v>
      </c>
      <c r="L178" s="26" t="s">
        <v>90</v>
      </c>
      <c r="M178" s="157" t="n">
        <v>7300000</v>
      </c>
      <c r="N178" s="335" t="n">
        <v>10000000</v>
      </c>
    </row>
    <row r="179" s="256" customFormat="true" ht="36.75" hidden="false" customHeight="true" outlineLevel="0" collapsed="false">
      <c r="A179" s="155" t="s">
        <v>64</v>
      </c>
      <c r="B179" s="37" t="s">
        <v>65</v>
      </c>
      <c r="C179" s="252" t="n">
        <v>1097</v>
      </c>
      <c r="D179" s="155" t="s">
        <v>120</v>
      </c>
      <c r="E179" s="253"/>
      <c r="F179" s="26" t="s">
        <v>793</v>
      </c>
      <c r="G179" s="39" t="s">
        <v>560</v>
      </c>
      <c r="H179" s="153" t="s">
        <v>1611</v>
      </c>
      <c r="I179" s="21" t="s">
        <v>71</v>
      </c>
      <c r="J179" s="21" t="s">
        <v>71</v>
      </c>
      <c r="K179" s="23" t="n">
        <v>39715</v>
      </c>
      <c r="L179" s="26" t="s">
        <v>90</v>
      </c>
      <c r="M179" s="157" t="n">
        <v>129800000</v>
      </c>
      <c r="N179" s="157" t="n">
        <v>129800000</v>
      </c>
      <c r="O179" s="254"/>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Q179" s="255"/>
      <c r="AR179" s="255"/>
    </row>
    <row r="180" s="258" customFormat="true" ht="33.75" hidden="false" customHeight="true" outlineLevel="0" collapsed="false">
      <c r="A180" s="36" t="s">
        <v>64</v>
      </c>
      <c r="B180" s="37" t="s">
        <v>65</v>
      </c>
      <c r="C180" s="38" t="n">
        <v>1099</v>
      </c>
      <c r="D180" s="36" t="s">
        <v>120</v>
      </c>
      <c r="E180" s="81"/>
      <c r="F180" s="26" t="s">
        <v>511</v>
      </c>
      <c r="G180" s="39" t="s">
        <v>560</v>
      </c>
      <c r="H180" s="19" t="s">
        <v>1612</v>
      </c>
      <c r="I180" s="101" t="s">
        <v>71</v>
      </c>
      <c r="J180" s="101" t="s">
        <v>71</v>
      </c>
      <c r="K180" s="23" t="n">
        <v>39715</v>
      </c>
      <c r="L180" s="26" t="s">
        <v>90</v>
      </c>
      <c r="M180" s="27" t="n">
        <v>4100000</v>
      </c>
      <c r="N180" s="334" t="n">
        <v>6000000</v>
      </c>
      <c r="O180" s="257"/>
    </row>
    <row r="181" s="78" customFormat="true" ht="35.25" hidden="false" customHeight="true" outlineLevel="0" collapsed="false">
      <c r="A181" s="36" t="s">
        <v>64</v>
      </c>
      <c r="B181" s="37" t="s">
        <v>65</v>
      </c>
      <c r="C181" s="70" t="n">
        <v>1109</v>
      </c>
      <c r="D181" s="36" t="s">
        <v>120</v>
      </c>
      <c r="E181" s="81"/>
      <c r="F181" s="26" t="s">
        <v>793</v>
      </c>
      <c r="G181" s="39" t="s">
        <v>560</v>
      </c>
      <c r="H181" s="19" t="s">
        <v>1613</v>
      </c>
      <c r="I181" s="101" t="s">
        <v>71</v>
      </c>
      <c r="J181" s="101" t="s">
        <v>71</v>
      </c>
      <c r="K181" s="23" t="n">
        <v>39715</v>
      </c>
      <c r="L181" s="26" t="s">
        <v>90</v>
      </c>
      <c r="M181" s="27" t="n">
        <v>360000</v>
      </c>
      <c r="N181" s="334" t="n">
        <v>1000000</v>
      </c>
      <c r="O181" s="108"/>
    </row>
    <row r="182" customFormat="false" ht="30.75" hidden="false" customHeight="true" outlineLevel="0" collapsed="false">
      <c r="A182" s="228" t="s">
        <v>233</v>
      </c>
      <c r="B182" s="228"/>
      <c r="C182" s="228"/>
      <c r="D182" s="228"/>
      <c r="E182" s="228"/>
      <c r="F182" s="228"/>
      <c r="G182" s="228"/>
      <c r="H182" s="228"/>
      <c r="I182" s="228"/>
      <c r="J182" s="228"/>
      <c r="K182" s="228"/>
      <c r="L182" s="228"/>
      <c r="M182" s="228"/>
      <c r="N182" s="228"/>
    </row>
    <row r="183" customFormat="false" ht="22.5" hidden="false" customHeight="false" outlineLevel="0" collapsed="false">
      <c r="A183" s="36" t="s">
        <v>64</v>
      </c>
      <c r="B183" s="37" t="s">
        <v>65</v>
      </c>
      <c r="C183" s="17" t="n">
        <v>211</v>
      </c>
      <c r="D183" s="36" t="s">
        <v>1362</v>
      </c>
      <c r="E183" s="36"/>
      <c r="F183" s="331" t="s">
        <v>1518</v>
      </c>
      <c r="G183" s="39" t="s">
        <v>1725</v>
      </c>
      <c r="H183" s="39" t="s">
        <v>1726</v>
      </c>
      <c r="I183" s="21" t="s">
        <v>72</v>
      </c>
      <c r="J183" s="21" t="s">
        <v>72</v>
      </c>
      <c r="K183" s="82" t="n">
        <v>39563</v>
      </c>
      <c r="L183" s="26" t="s">
        <v>1727</v>
      </c>
      <c r="M183" s="27" t="n">
        <v>9162029</v>
      </c>
      <c r="N183" s="27" t="n">
        <v>9162029</v>
      </c>
    </row>
    <row r="184" s="2" customFormat="true" ht="33.75" hidden="false" customHeight="false" outlineLevel="0" collapsed="false">
      <c r="A184" s="73" t="s">
        <v>64</v>
      </c>
      <c r="B184" s="40" t="s">
        <v>65</v>
      </c>
      <c r="C184" s="71" t="n">
        <v>1049</v>
      </c>
      <c r="D184" s="73" t="s">
        <v>235</v>
      </c>
      <c r="E184" s="73"/>
      <c r="F184" s="26" t="s">
        <v>1438</v>
      </c>
      <c r="G184" s="39"/>
      <c r="H184" s="39" t="s">
        <v>1616</v>
      </c>
      <c r="I184" s="21" t="s">
        <v>71</v>
      </c>
      <c r="J184" s="21" t="s">
        <v>71</v>
      </c>
      <c r="K184" s="26" t="s">
        <v>82</v>
      </c>
      <c r="L184" s="26" t="s">
        <v>82</v>
      </c>
      <c r="M184" s="27" t="n">
        <v>3000000</v>
      </c>
      <c r="N184" s="27" t="n">
        <v>3000000</v>
      </c>
    </row>
    <row r="185" customFormat="false" ht="22.5" hidden="false" customHeight="false" outlineLevel="0" collapsed="false">
      <c r="A185" s="36" t="s">
        <v>64</v>
      </c>
      <c r="B185" s="37" t="s">
        <v>65</v>
      </c>
      <c r="C185" s="38" t="n">
        <v>582</v>
      </c>
      <c r="D185" s="36" t="s">
        <v>1362</v>
      </c>
      <c r="E185" s="36"/>
      <c r="F185" s="26" t="s">
        <v>1438</v>
      </c>
      <c r="G185" s="19"/>
      <c r="H185" s="39" t="s">
        <v>1617</v>
      </c>
      <c r="I185" s="21" t="s">
        <v>71</v>
      </c>
      <c r="J185" s="21" t="s">
        <v>71</v>
      </c>
      <c r="K185" s="23" t="n">
        <v>39647</v>
      </c>
      <c r="L185" s="26" t="s">
        <v>90</v>
      </c>
      <c r="M185" s="27" t="n">
        <v>16000000</v>
      </c>
      <c r="N185" s="27" t="n">
        <v>16000000</v>
      </c>
    </row>
    <row r="186" s="69" customFormat="true" ht="33.75" hidden="false" customHeight="false" outlineLevel="0" collapsed="false">
      <c r="A186" s="21" t="s">
        <v>64</v>
      </c>
      <c r="B186" s="26" t="s">
        <v>65</v>
      </c>
      <c r="C186" s="70" t="n">
        <v>1112</v>
      </c>
      <c r="D186" s="21" t="s">
        <v>235</v>
      </c>
      <c r="E186" s="21"/>
      <c r="F186" s="26" t="s">
        <v>1438</v>
      </c>
      <c r="G186" s="19"/>
      <c r="H186" s="19" t="s">
        <v>1618</v>
      </c>
      <c r="I186" s="21" t="s">
        <v>71</v>
      </c>
      <c r="J186" s="21" t="s">
        <v>71</v>
      </c>
      <c r="K186" s="26" t="s">
        <v>82</v>
      </c>
      <c r="L186" s="26" t="s">
        <v>82</v>
      </c>
      <c r="M186" s="27" t="n">
        <v>1000000</v>
      </c>
      <c r="N186" s="27" t="n">
        <v>1000000</v>
      </c>
      <c r="O186" s="68"/>
      <c r="P186" s="68"/>
      <c r="Q186" s="68"/>
      <c r="R186" s="68"/>
      <c r="S186" s="68"/>
      <c r="T186" s="68"/>
      <c r="U186" s="68"/>
      <c r="V186" s="68"/>
      <c r="W186" s="68"/>
      <c r="X186" s="68"/>
      <c r="Y186" s="68"/>
      <c r="Z186" s="68"/>
      <c r="AA186" s="68"/>
      <c r="AB186" s="68"/>
      <c r="AC186" s="68"/>
      <c r="AD186" s="68"/>
      <c r="AE186" s="68"/>
      <c r="AF186" s="68"/>
      <c r="AG186" s="68"/>
      <c r="AH186" s="68"/>
      <c r="AI186" s="68"/>
      <c r="AJ186" s="68"/>
      <c r="AK186" s="68"/>
      <c r="AL186" s="68"/>
      <c r="AM186" s="68"/>
      <c r="AN186" s="68"/>
      <c r="AO186" s="68"/>
      <c r="AP186" s="68"/>
      <c r="AQ186" s="68"/>
      <c r="AR186" s="68"/>
    </row>
    <row r="187" customFormat="false" ht="33.75" hidden="false" customHeight="false" outlineLevel="0" collapsed="false">
      <c r="A187" s="73" t="s">
        <v>64</v>
      </c>
      <c r="B187" s="40" t="s">
        <v>65</v>
      </c>
      <c r="C187" s="71" t="n">
        <v>974</v>
      </c>
      <c r="D187" s="73" t="s">
        <v>235</v>
      </c>
      <c r="E187" s="73"/>
      <c r="F187" s="26" t="s">
        <v>520</v>
      </c>
      <c r="G187" s="39"/>
      <c r="H187" s="39" t="s">
        <v>462</v>
      </c>
      <c r="I187" s="21" t="s">
        <v>71</v>
      </c>
      <c r="J187" s="21" t="s">
        <v>71</v>
      </c>
      <c r="K187" s="40" t="s">
        <v>82</v>
      </c>
      <c r="L187" s="26" t="s">
        <v>90</v>
      </c>
      <c r="M187" s="27" t="n">
        <v>6700000</v>
      </c>
      <c r="N187" s="27" t="n">
        <v>6700000</v>
      </c>
    </row>
    <row r="188" customFormat="false" ht="45.75" hidden="false" customHeight="true" outlineLevel="0" collapsed="false">
      <c r="A188" s="36" t="s">
        <v>64</v>
      </c>
      <c r="B188" s="40" t="s">
        <v>65</v>
      </c>
      <c r="C188" s="38" t="n">
        <v>816</v>
      </c>
      <c r="D188" s="36" t="s">
        <v>1362</v>
      </c>
      <c r="E188" s="37"/>
      <c r="F188" s="26" t="s">
        <v>463</v>
      </c>
      <c r="G188" s="39" t="s">
        <v>490</v>
      </c>
      <c r="H188" s="19" t="s">
        <v>1622</v>
      </c>
      <c r="I188" s="21" t="s">
        <v>71</v>
      </c>
      <c r="J188" s="21" t="s">
        <v>71</v>
      </c>
      <c r="K188" s="23" t="n">
        <v>39715</v>
      </c>
      <c r="L188" s="26" t="s">
        <v>90</v>
      </c>
      <c r="M188" s="24" t="s">
        <v>492</v>
      </c>
      <c r="N188" s="24" t="s">
        <v>492</v>
      </c>
    </row>
    <row r="189" customFormat="false" ht="33.75" hidden="false" customHeight="true" outlineLevel="0" collapsed="false">
      <c r="A189" s="36" t="s">
        <v>64</v>
      </c>
      <c r="B189" s="26" t="s">
        <v>65</v>
      </c>
      <c r="C189" s="38" t="n">
        <v>1054</v>
      </c>
      <c r="D189" s="36" t="s">
        <v>1362</v>
      </c>
      <c r="E189" s="36"/>
      <c r="F189" s="26" t="s">
        <v>463</v>
      </c>
      <c r="G189" s="19" t="s">
        <v>1623</v>
      </c>
      <c r="H189" s="39" t="s">
        <v>1624</v>
      </c>
      <c r="I189" s="101" t="s">
        <v>71</v>
      </c>
      <c r="J189" s="101" t="s">
        <v>71</v>
      </c>
      <c r="K189" s="103" t="n">
        <v>39715</v>
      </c>
      <c r="L189" s="26" t="s">
        <v>90</v>
      </c>
      <c r="M189" s="27" t="n">
        <v>14000000</v>
      </c>
      <c r="N189" s="27" t="n">
        <v>14000000</v>
      </c>
    </row>
    <row r="190" customFormat="false" ht="34.5" hidden="false" customHeight="true" outlineLevel="0" collapsed="false">
      <c r="A190" s="21" t="s">
        <v>64</v>
      </c>
      <c r="B190" s="26" t="s">
        <v>65</v>
      </c>
      <c r="C190" s="268" t="n">
        <v>576</v>
      </c>
      <c r="D190" s="21" t="s">
        <v>1362</v>
      </c>
      <c r="E190" s="21"/>
      <c r="F190" s="26" t="s">
        <v>463</v>
      </c>
      <c r="G190" s="212" t="s">
        <v>1198</v>
      </c>
      <c r="H190" s="213" t="s">
        <v>1625</v>
      </c>
      <c r="I190" s="101" t="s">
        <v>71</v>
      </c>
      <c r="J190" s="101" t="s">
        <v>71</v>
      </c>
      <c r="K190" s="103" t="n">
        <v>39715</v>
      </c>
      <c r="L190" s="25" t="s">
        <v>90</v>
      </c>
      <c r="M190" s="104" t="n">
        <v>313000000</v>
      </c>
      <c r="N190" s="104" t="n">
        <v>313000000</v>
      </c>
    </row>
    <row r="191" customFormat="false" ht="34.5" hidden="false" customHeight="true" outlineLevel="0" collapsed="false">
      <c r="A191" s="21" t="s">
        <v>64</v>
      </c>
      <c r="B191" s="26" t="s">
        <v>65</v>
      </c>
      <c r="C191" s="269" t="n">
        <v>1114</v>
      </c>
      <c r="D191" s="21" t="s">
        <v>1362</v>
      </c>
      <c r="E191" s="86"/>
      <c r="F191" s="26" t="s">
        <v>463</v>
      </c>
      <c r="G191" s="213" t="s">
        <v>1198</v>
      </c>
      <c r="H191" s="213" t="s">
        <v>1626</v>
      </c>
      <c r="I191" s="101" t="s">
        <v>71</v>
      </c>
      <c r="J191" s="101" t="s">
        <v>71</v>
      </c>
      <c r="K191" s="103" t="n">
        <v>39715</v>
      </c>
      <c r="L191" s="25" t="s">
        <v>90</v>
      </c>
      <c r="M191" s="24" t="s">
        <v>1201</v>
      </c>
      <c r="N191" s="24" t="s">
        <v>1201</v>
      </c>
    </row>
    <row r="192" customFormat="false" ht="37.5" hidden="false" customHeight="true" outlineLevel="0" collapsed="false">
      <c r="A192" s="73" t="s">
        <v>64</v>
      </c>
      <c r="B192" s="26" t="s">
        <v>65</v>
      </c>
      <c r="C192" s="71" t="n">
        <v>814</v>
      </c>
      <c r="D192" s="73" t="s">
        <v>1362</v>
      </c>
      <c r="E192" s="73"/>
      <c r="F192" s="26" t="s">
        <v>463</v>
      </c>
      <c r="G192" s="19" t="s">
        <v>1627</v>
      </c>
      <c r="H192" s="19" t="s">
        <v>1628</v>
      </c>
      <c r="I192" s="101" t="s">
        <v>71</v>
      </c>
      <c r="J192" s="101" t="s">
        <v>71</v>
      </c>
      <c r="K192" s="103" t="n">
        <v>39715</v>
      </c>
      <c r="L192" s="26" t="s">
        <v>90</v>
      </c>
      <c r="M192" s="27" t="n">
        <v>9000000</v>
      </c>
      <c r="N192" s="27" t="n">
        <v>9000000</v>
      </c>
    </row>
    <row r="193" customFormat="false" ht="22.5" hidden="false" customHeight="false" outlineLevel="0" collapsed="false">
      <c r="A193" s="21" t="s">
        <v>64</v>
      </c>
      <c r="B193" s="26" t="s">
        <v>65</v>
      </c>
      <c r="C193" s="38" t="n">
        <v>802</v>
      </c>
      <c r="D193" s="21" t="s">
        <v>1362</v>
      </c>
      <c r="E193" s="21"/>
      <c r="F193" s="26" t="s">
        <v>463</v>
      </c>
      <c r="G193" s="39" t="s">
        <v>419</v>
      </c>
      <c r="H193" s="39" t="s">
        <v>1629</v>
      </c>
      <c r="I193" s="101" t="s">
        <v>71</v>
      </c>
      <c r="J193" s="101" t="s">
        <v>71</v>
      </c>
      <c r="K193" s="103" t="n">
        <v>39715</v>
      </c>
      <c r="L193" s="26" t="s">
        <v>90</v>
      </c>
      <c r="M193" s="27" t="n">
        <v>251000000</v>
      </c>
      <c r="N193" s="27" t="n">
        <v>251000000</v>
      </c>
    </row>
    <row r="194" customFormat="false" ht="33.75" hidden="false" customHeight="false" outlineLevel="0" collapsed="false">
      <c r="A194" s="21" t="s">
        <v>64</v>
      </c>
      <c r="B194" s="26" t="s">
        <v>65</v>
      </c>
      <c r="C194" s="71" t="n">
        <v>1084</v>
      </c>
      <c r="D194" s="21" t="s">
        <v>1362</v>
      </c>
      <c r="E194" s="21"/>
      <c r="F194" s="26" t="s">
        <v>463</v>
      </c>
      <c r="G194" s="39" t="s">
        <v>419</v>
      </c>
      <c r="H194" s="19" t="s">
        <v>1630</v>
      </c>
      <c r="I194" s="101" t="s">
        <v>71</v>
      </c>
      <c r="J194" s="101" t="s">
        <v>71</v>
      </c>
      <c r="K194" s="103" t="n">
        <v>39715</v>
      </c>
      <c r="L194" s="26" t="s">
        <v>90</v>
      </c>
      <c r="M194" s="24" t="s">
        <v>423</v>
      </c>
      <c r="N194" s="24" t="s">
        <v>423</v>
      </c>
    </row>
    <row r="195" customFormat="false" ht="33.75" hidden="false" customHeight="false" outlineLevel="0" collapsed="false">
      <c r="A195" s="21" t="s">
        <v>64</v>
      </c>
      <c r="B195" s="26" t="s">
        <v>65</v>
      </c>
      <c r="C195" s="71" t="n">
        <v>1085</v>
      </c>
      <c r="D195" s="21" t="s">
        <v>1362</v>
      </c>
      <c r="E195" s="21"/>
      <c r="F195" s="26" t="s">
        <v>463</v>
      </c>
      <c r="G195" s="39" t="s">
        <v>419</v>
      </c>
      <c r="H195" s="19" t="s">
        <v>1631</v>
      </c>
      <c r="I195" s="101" t="s">
        <v>71</v>
      </c>
      <c r="J195" s="101" t="s">
        <v>71</v>
      </c>
      <c r="K195" s="103" t="n">
        <v>39715</v>
      </c>
      <c r="L195" s="26" t="s">
        <v>90</v>
      </c>
      <c r="M195" s="24" t="s">
        <v>423</v>
      </c>
      <c r="N195" s="24" t="s">
        <v>423</v>
      </c>
    </row>
    <row r="196" customFormat="false" ht="33.75" hidden="false" customHeight="false" outlineLevel="0" collapsed="false">
      <c r="A196" s="21" t="s">
        <v>64</v>
      </c>
      <c r="B196" s="26" t="s">
        <v>65</v>
      </c>
      <c r="C196" s="71" t="n">
        <v>1086</v>
      </c>
      <c r="D196" s="21" t="s">
        <v>1362</v>
      </c>
      <c r="E196" s="21"/>
      <c r="F196" s="26" t="s">
        <v>463</v>
      </c>
      <c r="G196" s="39" t="s">
        <v>419</v>
      </c>
      <c r="H196" s="19" t="s">
        <v>1632</v>
      </c>
      <c r="I196" s="101" t="s">
        <v>71</v>
      </c>
      <c r="J196" s="101" t="s">
        <v>71</v>
      </c>
      <c r="K196" s="103" t="n">
        <v>39715</v>
      </c>
      <c r="L196" s="26" t="s">
        <v>90</v>
      </c>
      <c r="M196" s="24" t="s">
        <v>423</v>
      </c>
      <c r="N196" s="24" t="s">
        <v>423</v>
      </c>
    </row>
    <row r="197" customFormat="false" ht="33.75" hidden="false" customHeight="false" outlineLevel="0" collapsed="false">
      <c r="A197" s="21" t="s">
        <v>64</v>
      </c>
      <c r="B197" s="26" t="s">
        <v>65</v>
      </c>
      <c r="C197" s="71" t="n">
        <v>1087</v>
      </c>
      <c r="D197" s="21" t="s">
        <v>1362</v>
      </c>
      <c r="E197" s="21"/>
      <c r="F197" s="26" t="s">
        <v>463</v>
      </c>
      <c r="G197" s="39" t="s">
        <v>419</v>
      </c>
      <c r="H197" s="19" t="s">
        <v>1633</v>
      </c>
      <c r="I197" s="101" t="s">
        <v>71</v>
      </c>
      <c r="J197" s="101" t="s">
        <v>71</v>
      </c>
      <c r="K197" s="103" t="n">
        <v>39715</v>
      </c>
      <c r="L197" s="26" t="s">
        <v>90</v>
      </c>
      <c r="M197" s="24" t="s">
        <v>423</v>
      </c>
      <c r="N197" s="24" t="s">
        <v>423</v>
      </c>
    </row>
    <row r="198" customFormat="false" ht="33.75" hidden="false" customHeight="false" outlineLevel="0" collapsed="false">
      <c r="A198" s="21" t="s">
        <v>64</v>
      </c>
      <c r="B198" s="26" t="s">
        <v>65</v>
      </c>
      <c r="C198" s="71" t="n">
        <v>1088</v>
      </c>
      <c r="D198" s="21" t="s">
        <v>1362</v>
      </c>
      <c r="E198" s="21"/>
      <c r="F198" s="26" t="s">
        <v>463</v>
      </c>
      <c r="G198" s="39" t="s">
        <v>419</v>
      </c>
      <c r="H198" s="19" t="s">
        <v>1634</v>
      </c>
      <c r="I198" s="101" t="s">
        <v>71</v>
      </c>
      <c r="J198" s="101" t="s">
        <v>71</v>
      </c>
      <c r="K198" s="103" t="n">
        <v>39715</v>
      </c>
      <c r="L198" s="26" t="s">
        <v>90</v>
      </c>
      <c r="M198" s="24" t="s">
        <v>423</v>
      </c>
      <c r="N198" s="24" t="s">
        <v>423</v>
      </c>
    </row>
    <row r="199" customFormat="false" ht="33.75" hidden="false" customHeight="false" outlineLevel="0" collapsed="false">
      <c r="A199" s="21" t="s">
        <v>64</v>
      </c>
      <c r="B199" s="26" t="s">
        <v>65</v>
      </c>
      <c r="C199" s="71" t="n">
        <v>1089</v>
      </c>
      <c r="D199" s="21" t="s">
        <v>1362</v>
      </c>
      <c r="E199" s="21"/>
      <c r="F199" s="26" t="s">
        <v>463</v>
      </c>
      <c r="G199" s="39" t="s">
        <v>419</v>
      </c>
      <c r="H199" s="19" t="s">
        <v>1635</v>
      </c>
      <c r="I199" s="101" t="s">
        <v>71</v>
      </c>
      <c r="J199" s="101" t="s">
        <v>71</v>
      </c>
      <c r="K199" s="103" t="n">
        <v>39715</v>
      </c>
      <c r="L199" s="26" t="s">
        <v>90</v>
      </c>
      <c r="M199" s="24" t="s">
        <v>423</v>
      </c>
      <c r="N199" s="24" t="s">
        <v>423</v>
      </c>
    </row>
    <row r="200" customFormat="false" ht="33.75" hidden="false" customHeight="false" outlineLevel="0" collapsed="false">
      <c r="A200" s="21" t="s">
        <v>64</v>
      </c>
      <c r="B200" s="26" t="s">
        <v>65</v>
      </c>
      <c r="C200" s="71" t="n">
        <v>1090</v>
      </c>
      <c r="D200" s="21" t="s">
        <v>1362</v>
      </c>
      <c r="E200" s="21"/>
      <c r="F200" s="26" t="s">
        <v>463</v>
      </c>
      <c r="G200" s="39" t="s">
        <v>419</v>
      </c>
      <c r="H200" s="19" t="s">
        <v>1636</v>
      </c>
      <c r="I200" s="101" t="s">
        <v>71</v>
      </c>
      <c r="J200" s="101" t="s">
        <v>71</v>
      </c>
      <c r="K200" s="103" t="n">
        <v>39715</v>
      </c>
      <c r="L200" s="26" t="s">
        <v>90</v>
      </c>
      <c r="M200" s="24" t="s">
        <v>423</v>
      </c>
      <c r="N200" s="24" t="s">
        <v>423</v>
      </c>
    </row>
    <row r="201" customFormat="false" ht="33.75" hidden="false" customHeight="false" outlineLevel="0" collapsed="false">
      <c r="A201" s="21" t="s">
        <v>64</v>
      </c>
      <c r="B201" s="26" t="s">
        <v>65</v>
      </c>
      <c r="C201" s="71" t="n">
        <v>1091</v>
      </c>
      <c r="D201" s="21" t="s">
        <v>1362</v>
      </c>
      <c r="E201" s="21"/>
      <c r="F201" s="26" t="s">
        <v>463</v>
      </c>
      <c r="G201" s="39" t="s">
        <v>419</v>
      </c>
      <c r="H201" s="19" t="s">
        <v>1637</v>
      </c>
      <c r="I201" s="101" t="s">
        <v>71</v>
      </c>
      <c r="J201" s="101" t="s">
        <v>71</v>
      </c>
      <c r="K201" s="103" t="n">
        <v>39715</v>
      </c>
      <c r="L201" s="26" t="s">
        <v>90</v>
      </c>
      <c r="M201" s="24" t="s">
        <v>423</v>
      </c>
      <c r="N201" s="24" t="s">
        <v>423</v>
      </c>
    </row>
    <row r="202" customFormat="false" ht="33.75" hidden="false" customHeight="false" outlineLevel="0" collapsed="false">
      <c r="A202" s="36" t="s">
        <v>64</v>
      </c>
      <c r="B202" s="26" t="s">
        <v>65</v>
      </c>
      <c r="C202" s="38" t="n">
        <v>810</v>
      </c>
      <c r="D202" s="36" t="s">
        <v>1362</v>
      </c>
      <c r="E202" s="36"/>
      <c r="F202" s="26" t="s">
        <v>463</v>
      </c>
      <c r="G202" s="39" t="s">
        <v>419</v>
      </c>
      <c r="H202" s="19" t="s">
        <v>1638</v>
      </c>
      <c r="I202" s="101" t="s">
        <v>71</v>
      </c>
      <c r="J202" s="101" t="s">
        <v>71</v>
      </c>
      <c r="K202" s="103" t="n">
        <v>39715</v>
      </c>
      <c r="L202" s="26" t="s">
        <v>90</v>
      </c>
      <c r="M202" s="24" t="s">
        <v>423</v>
      </c>
      <c r="N202" s="24" t="s">
        <v>423</v>
      </c>
    </row>
    <row r="203" customFormat="false" ht="33.75" hidden="false" customHeight="false" outlineLevel="0" collapsed="false">
      <c r="A203" s="36" t="s">
        <v>64</v>
      </c>
      <c r="B203" s="26" t="s">
        <v>65</v>
      </c>
      <c r="C203" s="38" t="n">
        <v>191</v>
      </c>
      <c r="D203" s="36" t="s">
        <v>1362</v>
      </c>
      <c r="E203" s="36" t="s">
        <v>120</v>
      </c>
      <c r="F203" s="26" t="s">
        <v>463</v>
      </c>
      <c r="G203" s="39" t="s">
        <v>419</v>
      </c>
      <c r="H203" s="19" t="s">
        <v>1639</v>
      </c>
      <c r="I203" s="101" t="s">
        <v>71</v>
      </c>
      <c r="J203" s="101" t="s">
        <v>71</v>
      </c>
      <c r="K203" s="103" t="n">
        <v>39715</v>
      </c>
      <c r="L203" s="26" t="s">
        <v>90</v>
      </c>
      <c r="M203" s="24" t="s">
        <v>423</v>
      </c>
      <c r="N203" s="24" t="s">
        <v>423</v>
      </c>
    </row>
    <row r="204" customFormat="false" ht="39" hidden="false" customHeight="true" outlineLevel="0" collapsed="false">
      <c r="A204" s="36" t="s">
        <v>64</v>
      </c>
      <c r="B204" s="26" t="s">
        <v>65</v>
      </c>
      <c r="C204" s="38" t="n">
        <v>807</v>
      </c>
      <c r="D204" s="36" t="s">
        <v>1362</v>
      </c>
      <c r="E204" s="36"/>
      <c r="F204" s="26" t="s">
        <v>463</v>
      </c>
      <c r="G204" s="19" t="s">
        <v>1640</v>
      </c>
      <c r="H204" s="19" t="s">
        <v>1353</v>
      </c>
      <c r="I204" s="101" t="s">
        <v>71</v>
      </c>
      <c r="J204" s="101" t="s">
        <v>71</v>
      </c>
      <c r="K204" s="103" t="n">
        <v>39715</v>
      </c>
      <c r="L204" s="26" t="s">
        <v>90</v>
      </c>
      <c r="M204" s="27" t="n">
        <v>33000000</v>
      </c>
      <c r="N204" s="27" t="n">
        <v>33000000</v>
      </c>
    </row>
    <row r="205" s="85" customFormat="true" ht="45.75" hidden="false" customHeight="true" outlineLevel="0" collapsed="false">
      <c r="A205" s="73" t="s">
        <v>64</v>
      </c>
      <c r="B205" s="40" t="s">
        <v>65</v>
      </c>
      <c r="C205" s="71" t="n">
        <v>1092</v>
      </c>
      <c r="D205" s="73" t="s">
        <v>1362</v>
      </c>
      <c r="E205" s="21"/>
      <c r="F205" s="26" t="s">
        <v>463</v>
      </c>
      <c r="G205" s="19" t="s">
        <v>1641</v>
      </c>
      <c r="H205" s="19" t="s">
        <v>1642</v>
      </c>
      <c r="I205" s="21" t="s">
        <v>71</v>
      </c>
      <c r="J205" s="21" t="s">
        <v>71</v>
      </c>
      <c r="K205" s="103" t="n">
        <v>39715</v>
      </c>
      <c r="L205" s="26" t="s">
        <v>90</v>
      </c>
      <c r="M205" s="27" t="n">
        <v>37000000</v>
      </c>
      <c r="N205" s="27" t="n">
        <v>37000000</v>
      </c>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row>
    <row r="206" customFormat="false" ht="22.5" hidden="false" customHeight="false" outlineLevel="0" collapsed="false">
      <c r="A206" s="21" t="s">
        <v>64</v>
      </c>
      <c r="B206" s="26" t="s">
        <v>65</v>
      </c>
      <c r="C206" s="70" t="n">
        <v>1056</v>
      </c>
      <c r="D206" s="21" t="s">
        <v>1362</v>
      </c>
      <c r="E206" s="21"/>
      <c r="F206" s="50" t="s">
        <v>520</v>
      </c>
      <c r="G206" s="19" t="s">
        <v>1643</v>
      </c>
      <c r="H206" s="19" t="s">
        <v>1644</v>
      </c>
      <c r="I206" s="21" t="s">
        <v>71</v>
      </c>
      <c r="J206" s="21" t="s">
        <v>71</v>
      </c>
      <c r="K206" s="23" t="n">
        <v>39794</v>
      </c>
      <c r="L206" s="26" t="s">
        <v>90</v>
      </c>
      <c r="M206" s="27" t="n">
        <v>9751000</v>
      </c>
      <c r="N206" s="27" t="n">
        <v>9751000</v>
      </c>
    </row>
    <row r="207" s="69" customFormat="true" ht="33.75" hidden="false" customHeight="false" outlineLevel="0" collapsed="false">
      <c r="A207" s="21" t="s">
        <v>64</v>
      </c>
      <c r="B207" s="26" t="s">
        <v>65</v>
      </c>
      <c r="C207" s="70" t="n">
        <v>1110</v>
      </c>
      <c r="D207" s="21" t="s">
        <v>235</v>
      </c>
      <c r="E207" s="75"/>
      <c r="F207" s="332" t="s">
        <v>1438</v>
      </c>
      <c r="G207" s="76"/>
      <c r="H207" s="19" t="s">
        <v>2069</v>
      </c>
      <c r="I207" s="21" t="s">
        <v>71</v>
      </c>
      <c r="J207" s="21" t="s">
        <v>71</v>
      </c>
      <c r="K207" s="23" t="n">
        <v>39790</v>
      </c>
      <c r="L207" s="26" t="s">
        <v>90</v>
      </c>
      <c r="M207" s="163" t="n">
        <v>1200000</v>
      </c>
      <c r="N207" s="163" t="n">
        <v>1200000</v>
      </c>
      <c r="O207" s="68"/>
      <c r="P207" s="68"/>
      <c r="Q207" s="68"/>
      <c r="R207" s="68"/>
      <c r="S207" s="68"/>
      <c r="T207" s="68"/>
      <c r="U207" s="68"/>
      <c r="V207" s="68"/>
      <c r="W207" s="68"/>
      <c r="X207" s="68"/>
      <c r="Y207" s="68"/>
      <c r="Z207" s="68"/>
      <c r="AA207" s="68"/>
      <c r="AB207" s="68"/>
      <c r="AC207" s="68"/>
      <c r="AD207" s="68"/>
      <c r="AE207" s="68"/>
      <c r="AF207" s="68"/>
      <c r="AG207" s="68"/>
      <c r="AH207" s="68"/>
      <c r="AI207" s="68"/>
      <c r="AJ207" s="68"/>
      <c r="AK207" s="68"/>
      <c r="AL207" s="68"/>
      <c r="AM207" s="68"/>
      <c r="AN207" s="68"/>
      <c r="AO207" s="68"/>
      <c r="AP207" s="68"/>
      <c r="AQ207" s="68"/>
      <c r="AR207" s="68"/>
    </row>
    <row r="208" s="69" customFormat="true" ht="33.75" hidden="false" customHeight="false" outlineLevel="0" collapsed="false">
      <c r="A208" s="21" t="s">
        <v>64</v>
      </c>
      <c r="B208" s="26" t="s">
        <v>65</v>
      </c>
      <c r="C208" s="70" t="n">
        <v>1111</v>
      </c>
      <c r="D208" s="21" t="s">
        <v>235</v>
      </c>
      <c r="E208" s="75"/>
      <c r="F208" s="332" t="s">
        <v>1438</v>
      </c>
      <c r="G208" s="76"/>
      <c r="H208" s="19" t="s">
        <v>1646</v>
      </c>
      <c r="I208" s="21" t="s">
        <v>71</v>
      </c>
      <c r="J208" s="21" t="s">
        <v>71</v>
      </c>
      <c r="K208" s="23" t="n">
        <v>39820</v>
      </c>
      <c r="L208" s="26" t="s">
        <v>90</v>
      </c>
      <c r="M208" s="163" t="n">
        <v>10543000</v>
      </c>
      <c r="N208" s="163" t="n">
        <v>10543000</v>
      </c>
      <c r="O208" s="68"/>
      <c r="P208" s="68"/>
      <c r="Q208" s="68"/>
      <c r="R208" s="68"/>
      <c r="S208" s="68"/>
      <c r="T208" s="68"/>
      <c r="U208" s="68"/>
      <c r="V208" s="68"/>
      <c r="W208" s="68"/>
      <c r="X208" s="68"/>
      <c r="Y208" s="68"/>
      <c r="Z208" s="68"/>
      <c r="AA208" s="68"/>
      <c r="AB208" s="68"/>
      <c r="AC208" s="68"/>
      <c r="AD208" s="68"/>
      <c r="AE208" s="68"/>
      <c r="AF208" s="68"/>
      <c r="AG208" s="68"/>
      <c r="AH208" s="68"/>
      <c r="AI208" s="68"/>
      <c r="AJ208" s="68"/>
      <c r="AK208" s="68"/>
      <c r="AL208" s="68"/>
      <c r="AM208" s="68"/>
      <c r="AN208" s="68"/>
      <c r="AO208" s="68"/>
      <c r="AP208" s="68"/>
      <c r="AQ208" s="68"/>
      <c r="AR208" s="68"/>
    </row>
    <row r="209" customFormat="false" ht="33.75" hidden="false" customHeight="false" outlineLevel="0" collapsed="false">
      <c r="A209" s="73" t="s">
        <v>64</v>
      </c>
      <c r="B209" s="26" t="s">
        <v>65</v>
      </c>
      <c r="C209" s="71" t="n">
        <v>976</v>
      </c>
      <c r="D209" s="73" t="s">
        <v>235</v>
      </c>
      <c r="E209" s="40"/>
      <c r="F209" s="26" t="s">
        <v>511</v>
      </c>
      <c r="G209" s="39"/>
      <c r="H209" s="39" t="s">
        <v>512</v>
      </c>
      <c r="I209" s="21" t="s">
        <v>71</v>
      </c>
      <c r="J209" s="21" t="s">
        <v>71</v>
      </c>
      <c r="K209" s="23" t="n">
        <v>39820</v>
      </c>
      <c r="L209" s="26" t="s">
        <v>90</v>
      </c>
      <c r="M209" s="27" t="n">
        <v>48000000</v>
      </c>
      <c r="N209" s="27" t="n">
        <v>48000000</v>
      </c>
    </row>
    <row r="210" customFormat="false" ht="90" hidden="false" customHeight="false" outlineLevel="0" collapsed="false">
      <c r="A210" s="152" t="s">
        <v>64</v>
      </c>
      <c r="B210" s="113" t="s">
        <v>65</v>
      </c>
      <c r="C210" s="205" t="n">
        <v>879</v>
      </c>
      <c r="D210" s="152"/>
      <c r="E210" s="152" t="s">
        <v>1648</v>
      </c>
      <c r="F210" s="50" t="s">
        <v>83</v>
      </c>
      <c r="G210" s="114" t="s">
        <v>508</v>
      </c>
      <c r="H210" s="273" t="s">
        <v>509</v>
      </c>
      <c r="I210" s="115" t="s">
        <v>71</v>
      </c>
      <c r="J210" s="115" t="s">
        <v>71</v>
      </c>
      <c r="K210" s="113" t="s">
        <v>510</v>
      </c>
      <c r="L210" s="50" t="s">
        <v>82</v>
      </c>
      <c r="M210" s="157" t="n">
        <v>420000</v>
      </c>
      <c r="N210" s="157" t="n">
        <v>420000</v>
      </c>
    </row>
    <row r="211" customFormat="false" ht="33.75" hidden="false" customHeight="false" outlineLevel="0" collapsed="false">
      <c r="A211" s="15" t="s">
        <v>95</v>
      </c>
      <c r="B211" s="16" t="s">
        <v>96</v>
      </c>
      <c r="C211" s="17" t="n">
        <v>983</v>
      </c>
      <c r="D211" s="15" t="s">
        <v>1362</v>
      </c>
      <c r="E211" s="15"/>
      <c r="F211" s="332" t="s">
        <v>559</v>
      </c>
      <c r="G211" s="20" t="s">
        <v>1649</v>
      </c>
      <c r="H211" s="19" t="s">
        <v>1335</v>
      </c>
      <c r="I211" s="21" t="s">
        <v>81</v>
      </c>
      <c r="J211" s="21" t="s">
        <v>81</v>
      </c>
      <c r="K211" s="23" t="n">
        <v>39717</v>
      </c>
      <c r="L211" s="26" t="s">
        <v>82</v>
      </c>
      <c r="M211" s="26" t="s">
        <v>82</v>
      </c>
      <c r="N211" s="26" t="s">
        <v>82</v>
      </c>
    </row>
    <row r="212" customFormat="false" ht="45" hidden="false" customHeight="false" outlineLevel="0" collapsed="false">
      <c r="A212" s="15" t="s">
        <v>95</v>
      </c>
      <c r="B212" s="16" t="s">
        <v>96</v>
      </c>
      <c r="C212" s="17" t="n">
        <v>1107</v>
      </c>
      <c r="D212" s="15" t="s">
        <v>1362</v>
      </c>
      <c r="E212" s="15"/>
      <c r="F212" s="332" t="s">
        <v>559</v>
      </c>
      <c r="G212" s="20" t="s">
        <v>1649</v>
      </c>
      <c r="H212" s="19" t="s">
        <v>1336</v>
      </c>
      <c r="I212" s="21" t="s">
        <v>81</v>
      </c>
      <c r="J212" s="21" t="s">
        <v>81</v>
      </c>
      <c r="K212" s="23" t="n">
        <v>39717</v>
      </c>
      <c r="L212" s="26" t="s">
        <v>82</v>
      </c>
      <c r="M212" s="26" t="s">
        <v>82</v>
      </c>
      <c r="N212" s="26" t="s">
        <v>82</v>
      </c>
    </row>
    <row r="213" customFormat="false" ht="33.75" hidden="false" customHeight="false" outlineLevel="0" collapsed="false">
      <c r="A213" s="15" t="s">
        <v>95</v>
      </c>
      <c r="B213" s="16" t="s">
        <v>96</v>
      </c>
      <c r="C213" s="17" t="n">
        <v>1108</v>
      </c>
      <c r="D213" s="15" t="s">
        <v>1362</v>
      </c>
      <c r="E213" s="15"/>
      <c r="F213" s="332" t="s">
        <v>559</v>
      </c>
      <c r="G213" s="20" t="s">
        <v>1649</v>
      </c>
      <c r="H213" s="19" t="s">
        <v>1337</v>
      </c>
      <c r="I213" s="21" t="s">
        <v>81</v>
      </c>
      <c r="J213" s="21" t="s">
        <v>81</v>
      </c>
      <c r="K213" s="23" t="n">
        <v>39717</v>
      </c>
      <c r="L213" s="26" t="s">
        <v>82</v>
      </c>
      <c r="M213" s="26" t="s">
        <v>82</v>
      </c>
      <c r="N213" s="26" t="s">
        <v>82</v>
      </c>
    </row>
    <row r="214" customFormat="false" ht="33.75" hidden="false" customHeight="false" outlineLevel="0" collapsed="false">
      <c r="A214" s="36" t="s">
        <v>95</v>
      </c>
      <c r="B214" s="37" t="s">
        <v>96</v>
      </c>
      <c r="C214" s="38" t="n">
        <v>331</v>
      </c>
      <c r="D214" s="36" t="s">
        <v>1362</v>
      </c>
      <c r="E214" s="36"/>
      <c r="F214" s="332" t="s">
        <v>1706</v>
      </c>
      <c r="G214" s="39" t="s">
        <v>541</v>
      </c>
      <c r="H214" s="39" t="s">
        <v>542</v>
      </c>
      <c r="I214" s="21" t="s">
        <v>72</v>
      </c>
      <c r="J214" s="21" t="s">
        <v>72</v>
      </c>
      <c r="K214" s="37" t="s">
        <v>543</v>
      </c>
      <c r="L214" s="26" t="s">
        <v>82</v>
      </c>
      <c r="M214" s="26" t="s">
        <v>82</v>
      </c>
      <c r="N214" s="26" t="s">
        <v>82</v>
      </c>
    </row>
    <row r="215" s="28" customFormat="true" ht="33.75" hidden="false" customHeight="false" outlineLevel="0" collapsed="false">
      <c r="A215" s="15" t="s">
        <v>95</v>
      </c>
      <c r="B215" s="16" t="s">
        <v>96</v>
      </c>
      <c r="C215" s="17" t="n">
        <v>1121</v>
      </c>
      <c r="D215" s="15" t="s">
        <v>1362</v>
      </c>
      <c r="E215" s="15"/>
      <c r="F215" s="332" t="s">
        <v>1706</v>
      </c>
      <c r="G215" s="19" t="s">
        <v>1651</v>
      </c>
      <c r="H215" s="19" t="s">
        <v>1652</v>
      </c>
      <c r="I215" s="21" t="s">
        <v>81</v>
      </c>
      <c r="J215" s="330" t="s">
        <v>71</v>
      </c>
      <c r="K215" s="34" t="n">
        <v>39790</v>
      </c>
      <c r="L215" s="26" t="s">
        <v>82</v>
      </c>
      <c r="M215" s="26" t="s">
        <v>82</v>
      </c>
      <c r="N215" s="26" t="s">
        <v>82</v>
      </c>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row>
    <row r="216" s="28" customFormat="true" ht="33.75" hidden="false" customHeight="false" outlineLevel="0" collapsed="false">
      <c r="A216" s="330" t="s">
        <v>95</v>
      </c>
      <c r="B216" s="332" t="s">
        <v>96</v>
      </c>
      <c r="C216" s="337" t="n">
        <v>1149</v>
      </c>
      <c r="D216" s="330" t="s">
        <v>1362</v>
      </c>
      <c r="E216" s="330"/>
      <c r="F216" s="347" t="s">
        <v>1512</v>
      </c>
      <c r="G216" s="336" t="s">
        <v>1653</v>
      </c>
      <c r="H216" s="336" t="s">
        <v>1654</v>
      </c>
      <c r="I216" s="330"/>
      <c r="J216" s="330" t="s">
        <v>72</v>
      </c>
      <c r="K216" s="352" t="n">
        <v>39424</v>
      </c>
      <c r="L216" s="332" t="s">
        <v>82</v>
      </c>
      <c r="M216" s="332" t="s">
        <v>82</v>
      </c>
      <c r="N216" s="332" t="s">
        <v>82</v>
      </c>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row>
    <row r="217" s="28" customFormat="true" ht="33.75" hidden="false" customHeight="false" outlineLevel="0" collapsed="false">
      <c r="A217" s="15" t="s">
        <v>95</v>
      </c>
      <c r="B217" s="16" t="s">
        <v>96</v>
      </c>
      <c r="C217" s="17" t="n">
        <v>1122</v>
      </c>
      <c r="D217" s="15" t="s">
        <v>1362</v>
      </c>
      <c r="E217" s="15"/>
      <c r="F217" s="26" t="s">
        <v>1040</v>
      </c>
      <c r="G217" s="19" t="s">
        <v>1360</v>
      </c>
      <c r="H217" s="19" t="s">
        <v>1361</v>
      </c>
      <c r="I217" s="21" t="s">
        <v>81</v>
      </c>
      <c r="J217" s="21" t="s">
        <v>81</v>
      </c>
      <c r="K217" s="34" t="n">
        <v>39868</v>
      </c>
      <c r="L217" s="26" t="s">
        <v>82</v>
      </c>
      <c r="M217" s="26" t="s">
        <v>82</v>
      </c>
      <c r="N217" s="26" t="s">
        <v>82</v>
      </c>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row>
    <row r="218" customFormat="false" ht="33.75" hidden="false" customHeight="false" outlineLevel="0" collapsed="false">
      <c r="A218" s="73" t="s">
        <v>64</v>
      </c>
      <c r="B218" s="26" t="s">
        <v>65</v>
      </c>
      <c r="C218" s="71" t="n">
        <v>1050</v>
      </c>
      <c r="D218" s="73" t="s">
        <v>235</v>
      </c>
      <c r="E218" s="73"/>
      <c r="F218" s="26" t="s">
        <v>520</v>
      </c>
      <c r="G218" s="39"/>
      <c r="H218" s="39" t="s">
        <v>1655</v>
      </c>
      <c r="I218" s="21" t="s">
        <v>71</v>
      </c>
      <c r="J218" s="21" t="s">
        <v>71</v>
      </c>
      <c r="K218" s="26" t="s">
        <v>519</v>
      </c>
      <c r="L218" s="26" t="s">
        <v>519</v>
      </c>
      <c r="M218" s="27" t="n">
        <v>2620000</v>
      </c>
      <c r="N218" s="27" t="n">
        <v>2620000</v>
      </c>
    </row>
    <row r="219" customFormat="false" ht="23.25" hidden="false" customHeight="true" outlineLevel="0" collapsed="false">
      <c r="A219" s="147" t="s">
        <v>277</v>
      </c>
      <c r="B219" s="147"/>
      <c r="C219" s="147"/>
      <c r="D219" s="147"/>
      <c r="E219" s="147"/>
      <c r="F219" s="147"/>
      <c r="G219" s="147"/>
      <c r="H219" s="147"/>
      <c r="I219" s="147"/>
      <c r="J219" s="147"/>
      <c r="K219" s="147"/>
      <c r="L219" s="147"/>
      <c r="M219" s="147"/>
      <c r="N219" s="147"/>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row>
    <row r="220" customFormat="false" ht="20.25" hidden="false" customHeight="true" outlineLevel="0" collapsed="false">
      <c r="A220" s="197" t="s">
        <v>63</v>
      </c>
      <c r="B220" s="197"/>
      <c r="C220" s="197"/>
      <c r="D220" s="197"/>
      <c r="E220" s="197"/>
      <c r="F220" s="197"/>
      <c r="G220" s="197"/>
      <c r="H220" s="197"/>
      <c r="I220" s="197"/>
      <c r="J220" s="197"/>
      <c r="K220" s="197"/>
      <c r="L220" s="197"/>
      <c r="M220" s="197"/>
      <c r="N220" s="197"/>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row>
    <row r="221" customFormat="false" ht="37.5" hidden="false" customHeight="true" outlineLevel="0" collapsed="false">
      <c r="A221" s="36" t="s">
        <v>64</v>
      </c>
      <c r="B221" s="113" t="s">
        <v>278</v>
      </c>
      <c r="C221" s="38" t="n">
        <v>148</v>
      </c>
      <c r="D221" s="36" t="s">
        <v>67</v>
      </c>
      <c r="E221" s="36"/>
      <c r="F221" s="26" t="s">
        <v>793</v>
      </c>
      <c r="G221" s="39" t="s">
        <v>1656</v>
      </c>
      <c r="H221" s="336" t="s">
        <v>1657</v>
      </c>
      <c r="I221" s="21" t="s">
        <v>81</v>
      </c>
      <c r="J221" s="21" t="s">
        <v>81</v>
      </c>
      <c r="K221" s="40" t="s">
        <v>90</v>
      </c>
      <c r="L221" s="23" t="s">
        <v>82</v>
      </c>
      <c r="M221" s="163" t="n">
        <v>100000</v>
      </c>
      <c r="N221" s="163" t="n">
        <v>100000</v>
      </c>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row>
    <row r="222" s="28" customFormat="true" ht="33.75" hidden="false" customHeight="false" outlineLevel="0" collapsed="false">
      <c r="A222" s="15" t="s">
        <v>64</v>
      </c>
      <c r="B222" s="16" t="s">
        <v>278</v>
      </c>
      <c r="C222" s="17" t="n">
        <v>1116</v>
      </c>
      <c r="D222" s="15" t="s">
        <v>505</v>
      </c>
      <c r="E222" s="15"/>
      <c r="F222" s="26" t="s">
        <v>520</v>
      </c>
      <c r="G222" s="19" t="s">
        <v>69</v>
      </c>
      <c r="H222" s="19" t="s">
        <v>1060</v>
      </c>
      <c r="I222" s="21" t="s">
        <v>80</v>
      </c>
      <c r="J222" s="21" t="s">
        <v>80</v>
      </c>
      <c r="K222" s="50" t="s">
        <v>90</v>
      </c>
      <c r="L222" s="26" t="s">
        <v>90</v>
      </c>
      <c r="M222" s="24" t="s">
        <v>83</v>
      </c>
      <c r="N222" s="24" t="s">
        <v>83</v>
      </c>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row>
    <row r="223" customFormat="false" ht="33.75" hidden="false" customHeight="false" outlineLevel="0" collapsed="false">
      <c r="A223" s="15" t="s">
        <v>64</v>
      </c>
      <c r="B223" s="16" t="s">
        <v>278</v>
      </c>
      <c r="C223" s="17" t="n">
        <v>1031</v>
      </c>
      <c r="D223" s="15" t="s">
        <v>505</v>
      </c>
      <c r="E223" s="15"/>
      <c r="F223" s="26" t="s">
        <v>788</v>
      </c>
      <c r="G223" s="19" t="s">
        <v>69</v>
      </c>
      <c r="H223" s="19" t="s">
        <v>2070</v>
      </c>
      <c r="I223" s="21" t="s">
        <v>80</v>
      </c>
      <c r="J223" s="21" t="s">
        <v>80</v>
      </c>
      <c r="K223" s="50" t="s">
        <v>90</v>
      </c>
      <c r="L223" s="26" t="s">
        <v>90</v>
      </c>
      <c r="M223" s="24" t="s">
        <v>83</v>
      </c>
      <c r="N223" s="24" t="s">
        <v>83</v>
      </c>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s="28" customFormat="true" ht="33.75" hidden="false" customHeight="false" outlineLevel="0" collapsed="false">
      <c r="A224" s="184" t="s">
        <v>64</v>
      </c>
      <c r="B224" s="97" t="s">
        <v>278</v>
      </c>
      <c r="C224" s="98" t="n">
        <v>1130</v>
      </c>
      <c r="D224" s="184" t="s">
        <v>67</v>
      </c>
      <c r="E224" s="184"/>
      <c r="F224" s="26" t="s">
        <v>520</v>
      </c>
      <c r="G224" s="100" t="s">
        <v>1378</v>
      </c>
      <c r="H224" s="100" t="s">
        <v>1660</v>
      </c>
      <c r="I224" s="101" t="s">
        <v>81</v>
      </c>
      <c r="J224" s="101" t="s">
        <v>81</v>
      </c>
      <c r="K224" s="50" t="s">
        <v>90</v>
      </c>
      <c r="L224" s="26" t="s">
        <v>90</v>
      </c>
      <c r="M224" s="163" t="n">
        <v>3000000</v>
      </c>
      <c r="N224" s="163" t="n">
        <v>3000000</v>
      </c>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row>
    <row r="225" s="28" customFormat="true" ht="33.75" hidden="false" customHeight="false" outlineLevel="0" collapsed="false">
      <c r="A225" s="184" t="s">
        <v>64</v>
      </c>
      <c r="B225" s="97" t="s">
        <v>278</v>
      </c>
      <c r="C225" s="98" t="n">
        <v>1131</v>
      </c>
      <c r="D225" s="184" t="s">
        <v>67</v>
      </c>
      <c r="E225" s="184"/>
      <c r="F225" s="26" t="s">
        <v>520</v>
      </c>
      <c r="G225" s="100" t="s">
        <v>1058</v>
      </c>
      <c r="H225" s="100" t="s">
        <v>1661</v>
      </c>
      <c r="I225" s="101" t="s">
        <v>81</v>
      </c>
      <c r="J225" s="101" t="s">
        <v>81</v>
      </c>
      <c r="K225" s="50" t="s">
        <v>90</v>
      </c>
      <c r="L225" s="23" t="s">
        <v>82</v>
      </c>
      <c r="M225" s="104" t="n">
        <v>600000</v>
      </c>
      <c r="N225" s="104" t="n">
        <v>600000</v>
      </c>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row>
    <row r="226" s="28" customFormat="true" ht="33.75" hidden="false" customHeight="false" outlineLevel="0" collapsed="false">
      <c r="A226" s="184" t="s">
        <v>64</v>
      </c>
      <c r="B226" s="97" t="s">
        <v>278</v>
      </c>
      <c r="C226" s="98" t="n">
        <v>1132</v>
      </c>
      <c r="D226" s="184" t="s">
        <v>67</v>
      </c>
      <c r="E226" s="184"/>
      <c r="F226" s="26" t="s">
        <v>520</v>
      </c>
      <c r="G226" s="100" t="s">
        <v>1662</v>
      </c>
      <c r="H226" s="100" t="s">
        <v>1663</v>
      </c>
      <c r="I226" s="101" t="s">
        <v>81</v>
      </c>
      <c r="J226" s="101" t="s">
        <v>81</v>
      </c>
      <c r="K226" s="50" t="s">
        <v>90</v>
      </c>
      <c r="L226" s="23" t="s">
        <v>82</v>
      </c>
      <c r="M226" s="104" t="n">
        <v>600000</v>
      </c>
      <c r="N226" s="104" t="n">
        <v>600000</v>
      </c>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row>
    <row r="227" s="28" customFormat="true" ht="33.75" hidden="false" customHeight="false" outlineLevel="0" collapsed="false">
      <c r="A227" s="184" t="s">
        <v>64</v>
      </c>
      <c r="B227" s="97" t="s">
        <v>278</v>
      </c>
      <c r="C227" s="98" t="n">
        <v>1133</v>
      </c>
      <c r="D227" s="184" t="s">
        <v>67</v>
      </c>
      <c r="E227" s="184"/>
      <c r="F227" s="26" t="s">
        <v>1497</v>
      </c>
      <c r="G227" s="100" t="s">
        <v>1056</v>
      </c>
      <c r="H227" s="100" t="s">
        <v>1664</v>
      </c>
      <c r="I227" s="101" t="s">
        <v>81</v>
      </c>
      <c r="J227" s="101" t="s">
        <v>81</v>
      </c>
      <c r="K227" s="26" t="s">
        <v>90</v>
      </c>
      <c r="L227" s="23" t="s">
        <v>82</v>
      </c>
      <c r="M227" s="163" t="n">
        <v>300000</v>
      </c>
      <c r="N227" s="163" t="n">
        <v>300000</v>
      </c>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row>
    <row r="228" s="28" customFormat="true" ht="33.75" hidden="false" customHeight="false" outlineLevel="0" collapsed="false">
      <c r="A228" s="184" t="s">
        <v>64</v>
      </c>
      <c r="B228" s="97" t="s">
        <v>278</v>
      </c>
      <c r="C228" s="98" t="n">
        <v>1135</v>
      </c>
      <c r="D228" s="184" t="s">
        <v>67</v>
      </c>
      <c r="E228" s="184"/>
      <c r="F228" s="25" t="s">
        <v>83</v>
      </c>
      <c r="G228" s="100" t="s">
        <v>1054</v>
      </c>
      <c r="H228" s="100" t="s">
        <v>1665</v>
      </c>
      <c r="I228" s="101" t="s">
        <v>81</v>
      </c>
      <c r="J228" s="101" t="s">
        <v>81</v>
      </c>
      <c r="K228" s="26" t="s">
        <v>90</v>
      </c>
      <c r="L228" s="23" t="s">
        <v>90</v>
      </c>
      <c r="M228" s="163" t="n">
        <v>1500000</v>
      </c>
      <c r="N228" s="163" t="n">
        <v>1500000</v>
      </c>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row>
    <row r="229" customFormat="false" ht="33.75" hidden="false" customHeight="false" outlineLevel="0" collapsed="false">
      <c r="A229" s="96" t="s">
        <v>1479</v>
      </c>
      <c r="B229" s="210" t="s">
        <v>282</v>
      </c>
      <c r="C229" s="211" t="n">
        <v>1018</v>
      </c>
      <c r="D229" s="96" t="s">
        <v>505</v>
      </c>
      <c r="E229" s="354"/>
      <c r="F229" s="25" t="s">
        <v>83</v>
      </c>
      <c r="G229" s="292" t="s">
        <v>2071</v>
      </c>
      <c r="H229" s="292" t="s">
        <v>2072</v>
      </c>
      <c r="I229" s="101" t="s">
        <v>80</v>
      </c>
      <c r="J229" s="101" t="s">
        <v>80</v>
      </c>
      <c r="K229" s="210" t="s">
        <v>90</v>
      </c>
      <c r="L229" s="25" t="s">
        <v>90</v>
      </c>
      <c r="M229" s="104" t="s">
        <v>83</v>
      </c>
      <c r="N229" s="104" t="s">
        <v>83</v>
      </c>
    </row>
    <row r="230" customFormat="false" ht="33.75" hidden="false" customHeight="false" outlineLevel="0" collapsed="false">
      <c r="A230" s="152" t="s">
        <v>1479</v>
      </c>
      <c r="B230" s="113" t="s">
        <v>282</v>
      </c>
      <c r="C230" s="205" t="n">
        <v>984</v>
      </c>
      <c r="D230" s="152" t="s">
        <v>67</v>
      </c>
      <c r="E230" s="152" t="s">
        <v>1940</v>
      </c>
      <c r="F230" s="50" t="s">
        <v>83</v>
      </c>
      <c r="G230" s="114" t="s">
        <v>1941</v>
      </c>
      <c r="H230" s="273" t="s">
        <v>1942</v>
      </c>
      <c r="I230" s="115" t="s">
        <v>80</v>
      </c>
      <c r="J230" s="115" t="s">
        <v>80</v>
      </c>
      <c r="K230" s="113" t="s">
        <v>90</v>
      </c>
      <c r="L230" s="50" t="s">
        <v>90</v>
      </c>
      <c r="M230" s="157" t="s">
        <v>83</v>
      </c>
      <c r="N230" s="157" t="s">
        <v>83</v>
      </c>
    </row>
    <row r="231" customFormat="false" ht="20.25" hidden="false" customHeight="true" outlineLevel="0" collapsed="false">
      <c r="A231" s="197" t="s">
        <v>101</v>
      </c>
      <c r="B231" s="197"/>
      <c r="C231" s="197"/>
      <c r="D231" s="197"/>
      <c r="E231" s="197"/>
      <c r="F231" s="197"/>
      <c r="G231" s="197"/>
      <c r="H231" s="197"/>
      <c r="I231" s="197"/>
      <c r="J231" s="197"/>
      <c r="K231" s="197"/>
      <c r="L231" s="197"/>
      <c r="M231" s="197"/>
      <c r="N231" s="197"/>
    </row>
    <row r="232" s="258" customFormat="true" ht="22.5" hidden="false" customHeight="false" outlineLevel="0" collapsed="false">
      <c r="A232" s="36" t="s">
        <v>64</v>
      </c>
      <c r="B232" s="37" t="s">
        <v>278</v>
      </c>
      <c r="C232" s="17" t="n">
        <v>275</v>
      </c>
      <c r="D232" s="36" t="s">
        <v>1362</v>
      </c>
      <c r="E232" s="36"/>
      <c r="F232" s="26" t="s">
        <v>83</v>
      </c>
      <c r="G232" s="74"/>
      <c r="H232" s="74" t="s">
        <v>1943</v>
      </c>
      <c r="I232" s="21" t="s">
        <v>80</v>
      </c>
      <c r="J232" s="21" t="s">
        <v>80</v>
      </c>
      <c r="K232" s="37" t="s">
        <v>90</v>
      </c>
      <c r="L232" s="26" t="s">
        <v>90</v>
      </c>
      <c r="M232" s="27" t="s">
        <v>83</v>
      </c>
      <c r="N232" s="27" t="s">
        <v>83</v>
      </c>
      <c r="O232" s="257"/>
    </row>
    <row r="233" s="258" customFormat="true" ht="22.5" hidden="false" customHeight="false" outlineLevel="0" collapsed="false">
      <c r="A233" s="15" t="s">
        <v>64</v>
      </c>
      <c r="B233" s="16" t="s">
        <v>278</v>
      </c>
      <c r="C233" s="17" t="n">
        <v>1143</v>
      </c>
      <c r="D233" s="15" t="s">
        <v>1362</v>
      </c>
      <c r="E233" s="15"/>
      <c r="F233" s="26" t="s">
        <v>83</v>
      </c>
      <c r="G233" s="20"/>
      <c r="H233" s="20" t="s">
        <v>1674</v>
      </c>
      <c r="I233" s="21" t="s">
        <v>81</v>
      </c>
      <c r="J233" s="21" t="s">
        <v>81</v>
      </c>
      <c r="K233" s="16" t="s">
        <v>90</v>
      </c>
      <c r="L233" s="26" t="s">
        <v>90</v>
      </c>
      <c r="M233" s="27" t="n">
        <v>5338000</v>
      </c>
      <c r="N233" s="27" t="n">
        <v>5338000</v>
      </c>
      <c r="O233" s="257"/>
    </row>
    <row r="234" customFormat="false" ht="20.25" hidden="false" customHeight="true" outlineLevel="0" collapsed="false">
      <c r="A234" s="228" t="s">
        <v>113</v>
      </c>
      <c r="B234" s="228"/>
      <c r="C234" s="228"/>
      <c r="D234" s="228"/>
      <c r="E234" s="228"/>
      <c r="F234" s="228"/>
      <c r="G234" s="228"/>
      <c r="H234" s="228"/>
      <c r="I234" s="228"/>
      <c r="J234" s="228"/>
      <c r="K234" s="228"/>
      <c r="L234" s="228"/>
      <c r="M234" s="228"/>
      <c r="N234" s="228"/>
    </row>
    <row r="235" customFormat="false" ht="36" hidden="false" customHeight="true" outlineLevel="0" collapsed="false">
      <c r="A235" s="36" t="s">
        <v>64</v>
      </c>
      <c r="B235" s="37" t="s">
        <v>278</v>
      </c>
      <c r="C235" s="17" t="n">
        <v>318</v>
      </c>
      <c r="D235" s="36" t="s">
        <v>115</v>
      </c>
      <c r="E235" s="36"/>
      <c r="F235" s="26" t="s">
        <v>520</v>
      </c>
      <c r="G235" s="39"/>
      <c r="H235" s="39" t="s">
        <v>1675</v>
      </c>
      <c r="I235" s="21" t="s">
        <v>80</v>
      </c>
      <c r="J235" s="21" t="s">
        <v>80</v>
      </c>
      <c r="K235" s="40" t="s">
        <v>90</v>
      </c>
      <c r="L235" s="26" t="s">
        <v>90</v>
      </c>
      <c r="M235" s="27" t="n">
        <v>9000000</v>
      </c>
      <c r="N235" s="27" t="n">
        <v>9000000</v>
      </c>
    </row>
    <row r="236" customFormat="false" ht="39.75" hidden="false" customHeight="true" outlineLevel="0" collapsed="false">
      <c r="A236" s="36" t="s">
        <v>64</v>
      </c>
      <c r="B236" s="37" t="s">
        <v>278</v>
      </c>
      <c r="C236" s="17" t="n">
        <v>325</v>
      </c>
      <c r="D236" s="36" t="s">
        <v>115</v>
      </c>
      <c r="E236" s="36"/>
      <c r="F236" s="26" t="s">
        <v>520</v>
      </c>
      <c r="G236" s="39" t="s">
        <v>1190</v>
      </c>
      <c r="H236" s="39" t="s">
        <v>1191</v>
      </c>
      <c r="I236" s="21" t="s">
        <v>80</v>
      </c>
      <c r="J236" s="21" t="s">
        <v>80</v>
      </c>
      <c r="K236" s="40" t="s">
        <v>90</v>
      </c>
      <c r="L236" s="26" t="s">
        <v>90</v>
      </c>
      <c r="M236" s="27" t="n">
        <v>5000000</v>
      </c>
      <c r="N236" s="27" t="n">
        <v>5000000</v>
      </c>
    </row>
    <row r="237" customFormat="false" ht="45" hidden="false" customHeight="false" outlineLevel="0" collapsed="false">
      <c r="A237" s="36" t="s">
        <v>64</v>
      </c>
      <c r="B237" s="37" t="s">
        <v>278</v>
      </c>
      <c r="C237" s="17" t="n">
        <v>324</v>
      </c>
      <c r="D237" s="36" t="s">
        <v>115</v>
      </c>
      <c r="E237" s="36"/>
      <c r="F237" s="26" t="s">
        <v>507</v>
      </c>
      <c r="G237" s="39"/>
      <c r="H237" s="39" t="s">
        <v>1676</v>
      </c>
      <c r="I237" s="21" t="s">
        <v>80</v>
      </c>
      <c r="J237" s="21" t="s">
        <v>80</v>
      </c>
      <c r="K237" s="40" t="s">
        <v>90</v>
      </c>
      <c r="L237" s="26" t="s">
        <v>90</v>
      </c>
      <c r="M237" s="27" t="n">
        <v>100000000</v>
      </c>
      <c r="N237" s="27" t="n">
        <v>100000000</v>
      </c>
    </row>
    <row r="238" customFormat="false" ht="20.25" hidden="false" customHeight="true" outlineLevel="0" collapsed="false">
      <c r="A238" s="228" t="s">
        <v>118</v>
      </c>
      <c r="B238" s="228"/>
      <c r="C238" s="228"/>
      <c r="D238" s="228"/>
      <c r="E238" s="228"/>
      <c r="F238" s="228"/>
      <c r="G238" s="228"/>
      <c r="H238" s="228"/>
      <c r="I238" s="228"/>
      <c r="J238" s="228"/>
      <c r="K238" s="228"/>
      <c r="L238" s="228"/>
      <c r="M238" s="355"/>
      <c r="N238" s="355"/>
    </row>
    <row r="239" s="51" customFormat="true" ht="38.25" hidden="false" customHeight="true" outlineLevel="0" collapsed="false">
      <c r="A239" s="36" t="s">
        <v>64</v>
      </c>
      <c r="B239" s="37" t="s">
        <v>278</v>
      </c>
      <c r="C239" s="38" t="n">
        <v>785</v>
      </c>
      <c r="D239" s="36" t="s">
        <v>120</v>
      </c>
      <c r="E239" s="37"/>
      <c r="F239" s="26" t="s">
        <v>1350</v>
      </c>
      <c r="G239" s="19" t="s">
        <v>751</v>
      </c>
      <c r="H239" s="39" t="s">
        <v>1351</v>
      </c>
      <c r="I239" s="21" t="s">
        <v>80</v>
      </c>
      <c r="J239" s="21" t="s">
        <v>80</v>
      </c>
      <c r="K239" s="40" t="s">
        <v>90</v>
      </c>
      <c r="L239" s="26" t="s">
        <v>90</v>
      </c>
      <c r="M239" s="27" t="n">
        <v>1330000</v>
      </c>
      <c r="N239" s="27" t="n">
        <v>1330000</v>
      </c>
    </row>
    <row r="240" s="51" customFormat="true" ht="36.75" hidden="false" customHeight="true" outlineLevel="0" collapsed="false">
      <c r="A240" s="36" t="s">
        <v>64</v>
      </c>
      <c r="B240" s="37" t="s">
        <v>278</v>
      </c>
      <c r="C240" s="38" t="n">
        <v>963</v>
      </c>
      <c r="D240" s="36" t="s">
        <v>1508</v>
      </c>
      <c r="E240" s="36"/>
      <c r="F240" s="26" t="s">
        <v>1715</v>
      </c>
      <c r="G240" s="39" t="s">
        <v>725</v>
      </c>
      <c r="H240" s="19" t="s">
        <v>2073</v>
      </c>
      <c r="I240" s="21" t="s">
        <v>81</v>
      </c>
      <c r="J240" s="21" t="s">
        <v>81</v>
      </c>
      <c r="K240" s="16" t="s">
        <v>90</v>
      </c>
      <c r="L240" s="26" t="s">
        <v>90</v>
      </c>
      <c r="M240" s="163" t="n">
        <v>4000000</v>
      </c>
      <c r="N240" s="163" t="n">
        <v>4000000</v>
      </c>
    </row>
    <row r="241" s="51" customFormat="true" ht="30" hidden="false" customHeight="true" outlineLevel="0" collapsed="false">
      <c r="A241" s="36" t="s">
        <v>64</v>
      </c>
      <c r="B241" s="37" t="s">
        <v>278</v>
      </c>
      <c r="C241" s="38" t="n">
        <v>842</v>
      </c>
      <c r="D241" s="36" t="s">
        <v>1508</v>
      </c>
      <c r="E241" s="36"/>
      <c r="F241" s="26" t="s">
        <v>1512</v>
      </c>
      <c r="G241" s="39" t="s">
        <v>725</v>
      </c>
      <c r="H241" s="39" t="s">
        <v>1514</v>
      </c>
      <c r="I241" s="21" t="s">
        <v>81</v>
      </c>
      <c r="J241" s="21" t="s">
        <v>81</v>
      </c>
      <c r="K241" s="37" t="s">
        <v>90</v>
      </c>
      <c r="L241" s="26" t="s">
        <v>90</v>
      </c>
      <c r="M241" s="27" t="n">
        <v>3000000</v>
      </c>
      <c r="N241" s="334" t="n">
        <v>3700000</v>
      </c>
    </row>
    <row r="242" customFormat="false" ht="40.5" hidden="false" customHeight="true" outlineLevel="0" collapsed="false">
      <c r="A242" s="330" t="s">
        <v>64</v>
      </c>
      <c r="B242" s="332" t="s">
        <v>278</v>
      </c>
      <c r="C242" s="337" t="n">
        <v>1153</v>
      </c>
      <c r="D242" s="330" t="s">
        <v>1508</v>
      </c>
      <c r="E242" s="330"/>
      <c r="F242" s="332" t="s">
        <v>1512</v>
      </c>
      <c r="G242" s="336" t="s">
        <v>725</v>
      </c>
      <c r="H242" s="336" t="s">
        <v>1682</v>
      </c>
      <c r="I242" s="330"/>
      <c r="J242" s="330" t="s">
        <v>80</v>
      </c>
      <c r="K242" s="332" t="s">
        <v>90</v>
      </c>
      <c r="L242" s="332" t="s">
        <v>90</v>
      </c>
      <c r="M242" s="356"/>
      <c r="N242" s="356" t="n">
        <v>3000000</v>
      </c>
    </row>
    <row r="243" s="51" customFormat="true" ht="28.5" hidden="false" customHeight="true" outlineLevel="0" collapsed="false">
      <c r="A243" s="36" t="s">
        <v>64</v>
      </c>
      <c r="B243" s="37" t="s">
        <v>278</v>
      </c>
      <c r="C243" s="38" t="n">
        <v>843</v>
      </c>
      <c r="D243" s="36" t="s">
        <v>1508</v>
      </c>
      <c r="F243" s="26" t="s">
        <v>463</v>
      </c>
      <c r="G243" s="39" t="s">
        <v>725</v>
      </c>
      <c r="H243" s="39" t="s">
        <v>726</v>
      </c>
      <c r="I243" s="21" t="s">
        <v>80</v>
      </c>
      <c r="J243" s="21" t="s">
        <v>80</v>
      </c>
      <c r="K243" s="37" t="s">
        <v>90</v>
      </c>
      <c r="L243" s="26" t="s">
        <v>90</v>
      </c>
      <c r="M243" s="27" t="s">
        <v>83</v>
      </c>
      <c r="N243" s="27" t="s">
        <v>83</v>
      </c>
    </row>
    <row r="244" s="51" customFormat="true" ht="32.25" hidden="false" customHeight="true" outlineLevel="0" collapsed="false">
      <c r="A244" s="36" t="s">
        <v>64</v>
      </c>
      <c r="B244" s="37" t="s">
        <v>278</v>
      </c>
      <c r="C244" s="38" t="n">
        <v>965</v>
      </c>
      <c r="D244" s="36" t="s">
        <v>1508</v>
      </c>
      <c r="E244" s="26"/>
      <c r="F244" s="26" t="s">
        <v>507</v>
      </c>
      <c r="G244" s="39" t="s">
        <v>725</v>
      </c>
      <c r="H244" s="19" t="s">
        <v>2074</v>
      </c>
      <c r="I244" s="21" t="s">
        <v>80</v>
      </c>
      <c r="J244" s="21" t="s">
        <v>80</v>
      </c>
      <c r="K244" s="37" t="s">
        <v>90</v>
      </c>
      <c r="L244" s="26" t="s">
        <v>90</v>
      </c>
      <c r="M244" s="27" t="s">
        <v>83</v>
      </c>
      <c r="N244" s="27" t="s">
        <v>83</v>
      </c>
    </row>
    <row r="245" s="51" customFormat="true" ht="29.25" hidden="false" customHeight="true" outlineLevel="0" collapsed="false">
      <c r="A245" s="36" t="s">
        <v>64</v>
      </c>
      <c r="B245" s="37" t="s">
        <v>278</v>
      </c>
      <c r="C245" s="38" t="n">
        <v>964</v>
      </c>
      <c r="D245" s="36" t="s">
        <v>1508</v>
      </c>
      <c r="E245" s="36"/>
      <c r="F245" s="25" t="s">
        <v>527</v>
      </c>
      <c r="G245" s="39" t="s">
        <v>725</v>
      </c>
      <c r="H245" s="19" t="s">
        <v>1684</v>
      </c>
      <c r="I245" s="21" t="s">
        <v>81</v>
      </c>
      <c r="J245" s="21" t="s">
        <v>81</v>
      </c>
      <c r="K245" s="16" t="s">
        <v>90</v>
      </c>
      <c r="L245" s="26" t="s">
        <v>90</v>
      </c>
      <c r="M245" s="27" t="n">
        <v>5600000</v>
      </c>
      <c r="N245" s="27" t="n">
        <v>5600000</v>
      </c>
    </row>
    <row r="246" customFormat="false" ht="22.5" hidden="false" customHeight="false" outlineLevel="0" collapsed="false">
      <c r="A246" s="36" t="s">
        <v>64</v>
      </c>
      <c r="B246" s="37" t="s">
        <v>278</v>
      </c>
      <c r="C246" s="38" t="n">
        <v>969</v>
      </c>
      <c r="D246" s="36" t="s">
        <v>1508</v>
      </c>
      <c r="E246" s="26"/>
      <c r="F246" s="25" t="s">
        <v>144</v>
      </c>
      <c r="G246" s="39" t="s">
        <v>725</v>
      </c>
      <c r="H246" s="39" t="s">
        <v>1685</v>
      </c>
      <c r="I246" s="21" t="s">
        <v>80</v>
      </c>
      <c r="J246" s="21" t="s">
        <v>80</v>
      </c>
      <c r="K246" s="37" t="s">
        <v>90</v>
      </c>
      <c r="L246" s="26" t="s">
        <v>90</v>
      </c>
      <c r="M246" s="27" t="n">
        <v>1200000</v>
      </c>
      <c r="N246" s="27" t="n">
        <v>1200000</v>
      </c>
    </row>
    <row r="247" customFormat="false" ht="35.25" hidden="false" customHeight="true" outlineLevel="0" collapsed="false">
      <c r="A247" s="36" t="s">
        <v>64</v>
      </c>
      <c r="B247" s="37" t="s">
        <v>278</v>
      </c>
      <c r="C247" s="38" t="n">
        <v>301</v>
      </c>
      <c r="D247" s="36" t="s">
        <v>1508</v>
      </c>
      <c r="E247" s="26"/>
      <c r="F247" s="26" t="s">
        <v>520</v>
      </c>
      <c r="G247" s="39" t="s">
        <v>725</v>
      </c>
      <c r="H247" s="39" t="s">
        <v>1686</v>
      </c>
      <c r="I247" s="21" t="s">
        <v>80</v>
      </c>
      <c r="J247" s="21" t="s">
        <v>80</v>
      </c>
      <c r="K247" s="37" t="s">
        <v>90</v>
      </c>
      <c r="L247" s="26" t="s">
        <v>90</v>
      </c>
      <c r="M247" s="27" t="n">
        <v>4600000</v>
      </c>
      <c r="N247" s="27" t="n">
        <v>4600000</v>
      </c>
    </row>
    <row r="248" s="239" customFormat="true" ht="22.5" hidden="false" customHeight="false" outlineLevel="0" collapsed="false">
      <c r="A248" s="21" t="s">
        <v>64</v>
      </c>
      <c r="B248" s="26" t="s">
        <v>278</v>
      </c>
      <c r="C248" s="70" t="n">
        <v>1113</v>
      </c>
      <c r="D248" s="21" t="s">
        <v>1508</v>
      </c>
      <c r="E248" s="15"/>
      <c r="F248" s="332" t="s">
        <v>1438</v>
      </c>
      <c r="G248" s="76"/>
      <c r="H248" s="19" t="s">
        <v>2075</v>
      </c>
      <c r="I248" s="21" t="s">
        <v>81</v>
      </c>
      <c r="J248" s="21" t="s">
        <v>81</v>
      </c>
      <c r="K248" s="23" t="s">
        <v>90</v>
      </c>
      <c r="L248" s="26" t="s">
        <v>90</v>
      </c>
      <c r="M248" s="27" t="n">
        <v>2100000</v>
      </c>
      <c r="N248" s="334" t="n">
        <v>2960000</v>
      </c>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row>
    <row r="249" customFormat="false" ht="30.75" hidden="false" customHeight="true" outlineLevel="0" collapsed="false">
      <c r="A249" s="36" t="s">
        <v>64</v>
      </c>
      <c r="B249" s="37" t="s">
        <v>278</v>
      </c>
      <c r="C249" s="38" t="n">
        <v>593</v>
      </c>
      <c r="D249" s="36" t="s">
        <v>1508</v>
      </c>
      <c r="E249" s="36"/>
      <c r="F249" s="26" t="n">
        <v>2013</v>
      </c>
      <c r="G249" s="20" t="s">
        <v>1321</v>
      </c>
      <c r="H249" s="336" t="s">
        <v>1687</v>
      </c>
      <c r="I249" s="21" t="s">
        <v>80</v>
      </c>
      <c r="J249" s="21" t="s">
        <v>80</v>
      </c>
      <c r="K249" s="37" t="s">
        <v>90</v>
      </c>
      <c r="L249" s="26" t="s">
        <v>90</v>
      </c>
      <c r="M249" s="24" t="s">
        <v>83</v>
      </c>
      <c r="N249" s="24" t="s">
        <v>83</v>
      </c>
    </row>
    <row r="250" customFormat="false" ht="32.25" hidden="false" customHeight="true" outlineLevel="0" collapsed="false">
      <c r="A250" s="73" t="s">
        <v>64</v>
      </c>
      <c r="B250" s="40" t="s">
        <v>278</v>
      </c>
      <c r="C250" s="71" t="n">
        <v>1068</v>
      </c>
      <c r="D250" s="73" t="s">
        <v>1508</v>
      </c>
      <c r="E250" s="36"/>
      <c r="F250" s="26" t="s">
        <v>507</v>
      </c>
      <c r="G250" s="39" t="s">
        <v>690</v>
      </c>
      <c r="H250" s="19" t="s">
        <v>2076</v>
      </c>
      <c r="I250" s="21" t="s">
        <v>81</v>
      </c>
      <c r="J250" s="21" t="s">
        <v>81</v>
      </c>
      <c r="K250" s="25" t="s">
        <v>90</v>
      </c>
      <c r="L250" s="25" t="s">
        <v>90</v>
      </c>
      <c r="M250" s="46" t="n">
        <v>110000000</v>
      </c>
      <c r="N250" s="46" t="n">
        <v>110000000</v>
      </c>
    </row>
    <row r="251" customFormat="false" ht="22.5" hidden="false" customHeight="false" outlineLevel="0" collapsed="false">
      <c r="A251" s="36" t="s">
        <v>64</v>
      </c>
      <c r="B251" s="37" t="s">
        <v>278</v>
      </c>
      <c r="C251" s="38" t="n">
        <v>592</v>
      </c>
      <c r="D251" s="36" t="s">
        <v>1508</v>
      </c>
      <c r="E251" s="36"/>
      <c r="F251" s="26" t="s">
        <v>507</v>
      </c>
      <c r="G251" s="39" t="s">
        <v>690</v>
      </c>
      <c r="H251" s="19" t="s">
        <v>1519</v>
      </c>
      <c r="I251" s="21" t="s">
        <v>81</v>
      </c>
      <c r="J251" s="21" t="s">
        <v>81</v>
      </c>
      <c r="K251" s="37" t="s">
        <v>90</v>
      </c>
      <c r="L251" s="26" t="s">
        <v>90</v>
      </c>
      <c r="M251" s="24" t="s">
        <v>740</v>
      </c>
      <c r="N251" s="24" t="s">
        <v>740</v>
      </c>
    </row>
    <row r="252" s="28" customFormat="true" ht="22.5" hidden="false" customHeight="false" outlineLevel="0" collapsed="false">
      <c r="A252" s="15" t="s">
        <v>64</v>
      </c>
      <c r="B252" s="16" t="s">
        <v>278</v>
      </c>
      <c r="C252" s="17" t="n">
        <v>1118</v>
      </c>
      <c r="D252" s="15" t="s">
        <v>1508</v>
      </c>
      <c r="E252" s="110" t="s">
        <v>120</v>
      </c>
      <c r="F252" s="26" t="s">
        <v>507</v>
      </c>
      <c r="G252" s="19" t="s">
        <v>690</v>
      </c>
      <c r="H252" s="336" t="s">
        <v>1520</v>
      </c>
      <c r="I252" s="21" t="s">
        <v>81</v>
      </c>
      <c r="J252" s="21" t="s">
        <v>81</v>
      </c>
      <c r="K252" s="16" t="s">
        <v>90</v>
      </c>
      <c r="L252" s="26" t="s">
        <v>90</v>
      </c>
      <c r="M252" s="24" t="s">
        <v>740</v>
      </c>
      <c r="N252" s="24" t="s">
        <v>740</v>
      </c>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row>
    <row r="253" customFormat="false" ht="34.5" hidden="false" customHeight="true" outlineLevel="0" collapsed="false">
      <c r="A253" s="21" t="s">
        <v>64</v>
      </c>
      <c r="B253" s="26" t="s">
        <v>278</v>
      </c>
      <c r="C253" s="70" t="n">
        <v>1067</v>
      </c>
      <c r="D253" s="21" t="s">
        <v>1508</v>
      </c>
      <c r="E253" s="36"/>
      <c r="F253" s="223" t="s">
        <v>1438</v>
      </c>
      <c r="G253" s="19" t="s">
        <v>745</v>
      </c>
      <c r="H253" s="19" t="s">
        <v>1580</v>
      </c>
      <c r="I253" s="21" t="s">
        <v>81</v>
      </c>
      <c r="J253" s="21" t="s">
        <v>81</v>
      </c>
      <c r="K253" s="26" t="s">
        <v>90</v>
      </c>
      <c r="L253" s="26" t="s">
        <v>90</v>
      </c>
      <c r="M253" s="163" t="n">
        <v>11200000</v>
      </c>
      <c r="N253" s="357" t="n">
        <v>12800000</v>
      </c>
    </row>
    <row r="254" customFormat="false" ht="32.25" hidden="false" customHeight="true" outlineLevel="0" collapsed="false">
      <c r="A254" s="21" t="s">
        <v>64</v>
      </c>
      <c r="B254" s="26" t="s">
        <v>278</v>
      </c>
      <c r="C254" s="70" t="n">
        <v>1066</v>
      </c>
      <c r="D254" s="21" t="s">
        <v>1508</v>
      </c>
      <c r="E254" s="36"/>
      <c r="F254" s="26" t="s">
        <v>1523</v>
      </c>
      <c r="G254" s="19" t="s">
        <v>745</v>
      </c>
      <c r="H254" s="19" t="s">
        <v>815</v>
      </c>
      <c r="I254" s="21" t="s">
        <v>80</v>
      </c>
      <c r="J254" s="21" t="s">
        <v>80</v>
      </c>
      <c r="K254" s="26" t="s">
        <v>90</v>
      </c>
      <c r="L254" s="26" t="s">
        <v>90</v>
      </c>
      <c r="M254" s="27" t="n">
        <v>9300000</v>
      </c>
      <c r="N254" s="27" t="n">
        <v>9300000</v>
      </c>
    </row>
    <row r="255" customFormat="false" ht="34.5" hidden="false" customHeight="true" outlineLevel="0" collapsed="false">
      <c r="A255" s="21" t="s">
        <v>64</v>
      </c>
      <c r="B255" s="26" t="s">
        <v>278</v>
      </c>
      <c r="C255" s="70" t="n">
        <v>1065</v>
      </c>
      <c r="D255" s="21" t="s">
        <v>1508</v>
      </c>
      <c r="E255" s="36"/>
      <c r="F255" s="26" t="s">
        <v>1581</v>
      </c>
      <c r="G255" s="19" t="s">
        <v>745</v>
      </c>
      <c r="H255" s="19" t="s">
        <v>746</v>
      </c>
      <c r="I255" s="21" t="s">
        <v>80</v>
      </c>
      <c r="J255" s="330" t="s">
        <v>81</v>
      </c>
      <c r="K255" s="358" t="s">
        <v>90</v>
      </c>
      <c r="L255" s="26" t="s">
        <v>90</v>
      </c>
      <c r="M255" s="27" t="n">
        <v>24300000</v>
      </c>
      <c r="N255" s="334" t="n">
        <v>26600000</v>
      </c>
    </row>
    <row r="256" customFormat="false" ht="22.5" hidden="false" customHeight="false" outlineLevel="0" collapsed="false">
      <c r="A256" s="36" t="s">
        <v>64</v>
      </c>
      <c r="B256" s="37" t="s">
        <v>278</v>
      </c>
      <c r="C256" s="38" t="n">
        <v>970</v>
      </c>
      <c r="D256" s="36" t="s">
        <v>1508</v>
      </c>
      <c r="E256" s="36"/>
      <c r="F256" s="26" t="s">
        <v>507</v>
      </c>
      <c r="G256" s="39" t="s">
        <v>1355</v>
      </c>
      <c r="H256" s="39" t="s">
        <v>1324</v>
      </c>
      <c r="I256" s="21" t="s">
        <v>80</v>
      </c>
      <c r="J256" s="21" t="s">
        <v>80</v>
      </c>
      <c r="K256" s="37" t="s">
        <v>90</v>
      </c>
      <c r="L256" s="26" t="s">
        <v>90</v>
      </c>
      <c r="M256" s="27" t="s">
        <v>83</v>
      </c>
      <c r="N256" s="27" t="s">
        <v>83</v>
      </c>
    </row>
    <row r="257" customFormat="false" ht="22.5" hidden="false" customHeight="false" outlineLevel="0" collapsed="false">
      <c r="A257" s="36" t="s">
        <v>64</v>
      </c>
      <c r="B257" s="37" t="s">
        <v>278</v>
      </c>
      <c r="C257" s="38" t="n">
        <v>971</v>
      </c>
      <c r="D257" s="36" t="s">
        <v>1508</v>
      </c>
      <c r="E257" s="36"/>
      <c r="F257" s="26" t="s">
        <v>507</v>
      </c>
      <c r="G257" s="39" t="s">
        <v>1355</v>
      </c>
      <c r="H257" s="39" t="s">
        <v>1325</v>
      </c>
      <c r="I257" s="21" t="s">
        <v>80</v>
      </c>
      <c r="J257" s="21" t="s">
        <v>80</v>
      </c>
      <c r="K257" s="37" t="s">
        <v>90</v>
      </c>
      <c r="L257" s="26" t="s">
        <v>90</v>
      </c>
      <c r="M257" s="27" t="s">
        <v>83</v>
      </c>
      <c r="N257" s="27" t="s">
        <v>83</v>
      </c>
    </row>
    <row r="258" s="28" customFormat="true" ht="28.5" hidden="false" customHeight="true" outlineLevel="0" collapsed="false">
      <c r="A258" s="15" t="s">
        <v>64</v>
      </c>
      <c r="B258" s="16" t="s">
        <v>278</v>
      </c>
      <c r="C258" s="17" t="n">
        <v>1119</v>
      </c>
      <c r="D258" s="15" t="s">
        <v>1508</v>
      </c>
      <c r="E258" s="15"/>
      <c r="F258" s="26" t="s">
        <v>1438</v>
      </c>
      <c r="G258" s="19" t="s">
        <v>1355</v>
      </c>
      <c r="H258" s="19" t="s">
        <v>1513</v>
      </c>
      <c r="I258" s="21" t="s">
        <v>81</v>
      </c>
      <c r="J258" s="21" t="s">
        <v>81</v>
      </c>
      <c r="K258" s="16" t="s">
        <v>90</v>
      </c>
      <c r="L258" s="26" t="s">
        <v>90</v>
      </c>
      <c r="M258" s="93" t="n">
        <v>2200000</v>
      </c>
      <c r="N258" s="93" t="n">
        <v>2200000</v>
      </c>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row>
    <row r="259" s="28" customFormat="true" ht="22.5" hidden="false" customHeight="false" outlineLevel="0" collapsed="false">
      <c r="A259" s="15" t="s">
        <v>64</v>
      </c>
      <c r="B259" s="16" t="s">
        <v>278</v>
      </c>
      <c r="C259" s="17" t="n">
        <v>1120</v>
      </c>
      <c r="D259" s="15" t="s">
        <v>1508</v>
      </c>
      <c r="E259" s="15"/>
      <c r="F259" s="26" t="s">
        <v>1512</v>
      </c>
      <c r="G259" s="19"/>
      <c r="H259" s="19" t="s">
        <v>1515</v>
      </c>
      <c r="I259" s="21" t="s">
        <v>81</v>
      </c>
      <c r="J259" s="21" t="s">
        <v>81</v>
      </c>
      <c r="K259" s="16" t="s">
        <v>90</v>
      </c>
      <c r="L259" s="26" t="s">
        <v>90</v>
      </c>
      <c r="M259" s="93" t="n">
        <v>7200000</v>
      </c>
      <c r="N259" s="93" t="n">
        <v>7200000</v>
      </c>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row>
    <row r="260" customFormat="false" ht="33.75" hidden="false" customHeight="false" outlineLevel="0" collapsed="false">
      <c r="A260" s="152" t="s">
        <v>64</v>
      </c>
      <c r="B260" s="113" t="s">
        <v>278</v>
      </c>
      <c r="C260" s="205" t="n">
        <v>956</v>
      </c>
      <c r="D260" s="152" t="s">
        <v>120</v>
      </c>
      <c r="E260" s="152"/>
      <c r="F260" s="26" t="s">
        <v>571</v>
      </c>
      <c r="G260" s="154" t="s">
        <v>816</v>
      </c>
      <c r="H260" s="154" t="s">
        <v>1690</v>
      </c>
      <c r="I260" s="115" t="s">
        <v>80</v>
      </c>
      <c r="J260" s="115" t="s">
        <v>80</v>
      </c>
      <c r="K260" s="245" t="s">
        <v>90</v>
      </c>
      <c r="L260" s="50" t="s">
        <v>90</v>
      </c>
      <c r="M260" s="157" t="n">
        <v>7021534</v>
      </c>
      <c r="N260" s="157" t="n">
        <v>7021534</v>
      </c>
    </row>
    <row r="261" customFormat="false" ht="33.75" hidden="false" customHeight="false" outlineLevel="0" collapsed="false">
      <c r="A261" s="15" t="s">
        <v>64</v>
      </c>
      <c r="B261" s="26" t="s">
        <v>278</v>
      </c>
      <c r="C261" s="70" t="n">
        <v>1136</v>
      </c>
      <c r="D261" s="21" t="s">
        <v>120</v>
      </c>
      <c r="E261" s="15"/>
      <c r="F261" s="332" t="s">
        <v>507</v>
      </c>
      <c r="G261" s="19"/>
      <c r="H261" s="19" t="s">
        <v>1375</v>
      </c>
      <c r="I261" s="21" t="s">
        <v>81</v>
      </c>
      <c r="J261" s="21" t="s">
        <v>81</v>
      </c>
      <c r="K261" s="352" t="n">
        <v>40022</v>
      </c>
      <c r="L261" s="26" t="s">
        <v>90</v>
      </c>
      <c r="M261" s="93" t="n">
        <v>9200000</v>
      </c>
      <c r="N261" s="93" t="n">
        <v>9200000</v>
      </c>
    </row>
    <row r="262" customFormat="false" ht="38.25" hidden="false" customHeight="true" outlineLevel="0" collapsed="false">
      <c r="A262" s="36" t="s">
        <v>64</v>
      </c>
      <c r="B262" s="37" t="s">
        <v>278</v>
      </c>
      <c r="C262" s="38" t="n">
        <v>824</v>
      </c>
      <c r="D262" s="36" t="s">
        <v>1362</v>
      </c>
      <c r="E262" s="36"/>
      <c r="F262" s="26" t="s">
        <v>83</v>
      </c>
      <c r="G262" s="19" t="s">
        <v>134</v>
      </c>
      <c r="H262" s="39" t="s">
        <v>1691</v>
      </c>
      <c r="I262" s="21" t="s">
        <v>80</v>
      </c>
      <c r="J262" s="21" t="s">
        <v>80</v>
      </c>
      <c r="K262" s="37" t="s">
        <v>90</v>
      </c>
      <c r="L262" s="26" t="s">
        <v>90</v>
      </c>
      <c r="M262" s="27" t="s">
        <v>83</v>
      </c>
      <c r="N262" s="27" t="s">
        <v>83</v>
      </c>
    </row>
    <row r="263" s="85" customFormat="true" ht="37.5" hidden="false" customHeight="true" outlineLevel="0" collapsed="false">
      <c r="A263" s="36" t="s">
        <v>64</v>
      </c>
      <c r="B263" s="37" t="s">
        <v>278</v>
      </c>
      <c r="C263" s="38" t="n">
        <v>825</v>
      </c>
      <c r="D263" s="36" t="s">
        <v>1362</v>
      </c>
      <c r="E263" s="36"/>
      <c r="F263" s="26" t="s">
        <v>83</v>
      </c>
      <c r="G263" s="19" t="s">
        <v>134</v>
      </c>
      <c r="H263" s="39" t="s">
        <v>1693</v>
      </c>
      <c r="I263" s="21" t="s">
        <v>80</v>
      </c>
      <c r="J263" s="21" t="s">
        <v>80</v>
      </c>
      <c r="K263" s="37" t="s">
        <v>90</v>
      </c>
      <c r="L263" s="26" t="s">
        <v>90</v>
      </c>
      <c r="M263" s="27" t="s">
        <v>83</v>
      </c>
      <c r="N263" s="27" t="s">
        <v>83</v>
      </c>
      <c r="O263" s="51"/>
      <c r="P263" s="51"/>
      <c r="Q263" s="51"/>
      <c r="R263" s="51"/>
      <c r="S263" s="51"/>
      <c r="T263" s="51"/>
      <c r="U263" s="51"/>
      <c r="V263" s="51"/>
      <c r="W263" s="51"/>
      <c r="X263" s="51"/>
      <c r="Y263" s="51"/>
      <c r="Z263" s="51"/>
      <c r="AA263" s="51"/>
      <c r="AB263" s="51"/>
      <c r="AC263" s="51"/>
      <c r="AD263" s="51"/>
      <c r="AE263" s="51"/>
      <c r="AF263" s="51"/>
      <c r="AG263" s="51"/>
      <c r="AH263" s="51"/>
      <c r="AI263" s="51"/>
      <c r="AJ263" s="51"/>
      <c r="AK263" s="51"/>
      <c r="AL263" s="51"/>
      <c r="AM263" s="51"/>
      <c r="AN263" s="51"/>
      <c r="AO263" s="51"/>
      <c r="AP263" s="51"/>
      <c r="AQ263" s="51"/>
      <c r="AR263" s="51"/>
    </row>
    <row r="264" customFormat="false" ht="33" hidden="false" customHeight="true" outlineLevel="0" collapsed="false">
      <c r="A264" s="36" t="s">
        <v>95</v>
      </c>
      <c r="B264" s="37" t="s">
        <v>318</v>
      </c>
      <c r="C264" s="38" t="n">
        <v>863</v>
      </c>
      <c r="D264" s="36" t="s">
        <v>1362</v>
      </c>
      <c r="E264" s="26"/>
      <c r="F264" s="26" t="s">
        <v>1512</v>
      </c>
      <c r="G264" s="20" t="s">
        <v>1730</v>
      </c>
      <c r="H264" s="74" t="s">
        <v>2077</v>
      </c>
      <c r="I264" s="21" t="s">
        <v>81</v>
      </c>
      <c r="J264" s="21" t="s">
        <v>81</v>
      </c>
      <c r="K264" s="37" t="s">
        <v>90</v>
      </c>
      <c r="L264" s="26" t="s">
        <v>82</v>
      </c>
      <c r="M264" s="26" t="s">
        <v>82</v>
      </c>
      <c r="N264" s="26" t="s">
        <v>82</v>
      </c>
    </row>
    <row r="265" s="2" customFormat="true" ht="36" hidden="false" customHeight="true" outlineLevel="0" collapsed="false">
      <c r="A265" s="36" t="s">
        <v>95</v>
      </c>
      <c r="B265" s="37" t="s">
        <v>318</v>
      </c>
      <c r="C265" s="38" t="n">
        <v>1014</v>
      </c>
      <c r="D265" s="36" t="s">
        <v>1362</v>
      </c>
      <c r="E265" s="26"/>
      <c r="F265" s="26" t="s">
        <v>1512</v>
      </c>
      <c r="G265" s="20" t="s">
        <v>1588</v>
      </c>
      <c r="H265" s="74" t="s">
        <v>2078</v>
      </c>
      <c r="I265" s="21" t="s">
        <v>80</v>
      </c>
      <c r="J265" s="21" t="s">
        <v>80</v>
      </c>
      <c r="K265" s="37" t="s">
        <v>90</v>
      </c>
      <c r="L265" s="26" t="s">
        <v>82</v>
      </c>
      <c r="M265" s="26" t="s">
        <v>82</v>
      </c>
      <c r="N265" s="26" t="s">
        <v>82</v>
      </c>
    </row>
    <row r="266" s="120" customFormat="true" ht="33.75" hidden="false" customHeight="false" outlineLevel="0" collapsed="false">
      <c r="A266" s="15" t="s">
        <v>95</v>
      </c>
      <c r="B266" s="16" t="s">
        <v>318</v>
      </c>
      <c r="C266" s="17" t="n">
        <v>1123</v>
      </c>
      <c r="D266" s="15" t="s">
        <v>1362</v>
      </c>
      <c r="E266" s="16"/>
      <c r="F266" s="26" t="s">
        <v>83</v>
      </c>
      <c r="G266" s="153" t="s">
        <v>1694</v>
      </c>
      <c r="H266" s="20" t="s">
        <v>1695</v>
      </c>
      <c r="I266" s="21" t="s">
        <v>80</v>
      </c>
      <c r="J266" s="21" t="s">
        <v>80</v>
      </c>
      <c r="K266" s="16" t="s">
        <v>90</v>
      </c>
      <c r="L266" s="26" t="s">
        <v>82</v>
      </c>
      <c r="M266" s="26" t="s">
        <v>82</v>
      </c>
      <c r="N266" s="26" t="s">
        <v>82</v>
      </c>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row>
    <row r="267" s="85" customFormat="true" ht="33" hidden="false" customHeight="true" outlineLevel="0" collapsed="false">
      <c r="A267" s="96" t="s">
        <v>95</v>
      </c>
      <c r="B267" s="210" t="s">
        <v>318</v>
      </c>
      <c r="C267" s="211" t="n">
        <v>880</v>
      </c>
      <c r="D267" s="96" t="s">
        <v>120</v>
      </c>
      <c r="E267" s="96" t="s">
        <v>1362</v>
      </c>
      <c r="F267" s="26" t="s">
        <v>527</v>
      </c>
      <c r="G267" s="100" t="s">
        <v>1371</v>
      </c>
      <c r="H267" s="292" t="s">
        <v>1696</v>
      </c>
      <c r="I267" s="101" t="s">
        <v>80</v>
      </c>
      <c r="J267" s="101" t="s">
        <v>80</v>
      </c>
      <c r="K267" s="210" t="s">
        <v>90</v>
      </c>
      <c r="L267" s="25" t="s">
        <v>82</v>
      </c>
      <c r="M267" s="104" t="s">
        <v>82</v>
      </c>
      <c r="N267" s="104" t="s">
        <v>82</v>
      </c>
      <c r="O267" s="51"/>
      <c r="P267" s="51"/>
      <c r="Q267" s="51"/>
      <c r="R267" s="51"/>
      <c r="S267" s="51"/>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row>
    <row r="268" s="1" customFormat="true" ht="34.5" hidden="false" customHeight="true" outlineLevel="0" collapsed="false">
      <c r="A268" s="155" t="s">
        <v>95</v>
      </c>
      <c r="B268" s="245" t="s">
        <v>318</v>
      </c>
      <c r="C268" s="252" t="n">
        <v>1042</v>
      </c>
      <c r="D268" s="155" t="s">
        <v>120</v>
      </c>
      <c r="E268" s="245"/>
      <c r="F268" s="50" t="s">
        <v>481</v>
      </c>
      <c r="G268" s="154" t="s">
        <v>1373</v>
      </c>
      <c r="H268" s="154" t="s">
        <v>1374</v>
      </c>
      <c r="I268" s="115" t="s">
        <v>80</v>
      </c>
      <c r="J268" s="115" t="s">
        <v>80</v>
      </c>
      <c r="K268" s="245" t="s">
        <v>90</v>
      </c>
      <c r="L268" s="50" t="s">
        <v>82</v>
      </c>
      <c r="M268" s="50" t="s">
        <v>82</v>
      </c>
      <c r="N268" s="50" t="s">
        <v>82</v>
      </c>
    </row>
    <row r="269" s="85" customFormat="true" ht="34.5" hidden="false" customHeight="true" outlineLevel="0" collapsed="false">
      <c r="A269" s="209" t="s">
        <v>222</v>
      </c>
      <c r="B269" s="209"/>
      <c r="C269" s="209"/>
      <c r="D269" s="209"/>
      <c r="E269" s="209"/>
      <c r="F269" s="209"/>
      <c r="G269" s="209"/>
      <c r="H269" s="209"/>
      <c r="I269" s="209"/>
      <c r="J269" s="209"/>
      <c r="K269" s="209"/>
      <c r="L269" s="209"/>
      <c r="M269" s="209"/>
      <c r="N269" s="209"/>
      <c r="O269" s="51"/>
      <c r="P269" s="51"/>
      <c r="Q269" s="51"/>
      <c r="R269" s="51"/>
      <c r="S269" s="51"/>
      <c r="T269" s="51"/>
      <c r="U269" s="51"/>
      <c r="V269" s="51"/>
      <c r="W269" s="51"/>
      <c r="X269" s="51"/>
      <c r="Y269" s="51"/>
      <c r="Z269" s="51"/>
      <c r="AA269" s="51"/>
      <c r="AB269" s="51"/>
      <c r="AC269" s="51"/>
      <c r="AD269" s="51"/>
      <c r="AE269" s="51"/>
      <c r="AF269" s="51"/>
      <c r="AG269" s="51"/>
      <c r="AH269" s="51"/>
      <c r="AI269" s="51"/>
      <c r="AJ269" s="51"/>
      <c r="AK269" s="51"/>
      <c r="AL269" s="51"/>
      <c r="AM269" s="51"/>
      <c r="AN269" s="51"/>
      <c r="AO269" s="51"/>
      <c r="AP269" s="51"/>
      <c r="AQ269" s="51"/>
      <c r="AR269" s="51"/>
    </row>
    <row r="270" s="2" customFormat="true" ht="33.75" hidden="false" customHeight="true" outlineLevel="0" collapsed="false">
      <c r="A270" s="36" t="s">
        <v>95</v>
      </c>
      <c r="B270" s="37" t="s">
        <v>318</v>
      </c>
      <c r="C270" s="38" t="n">
        <v>881</v>
      </c>
      <c r="D270" s="36" t="s">
        <v>120</v>
      </c>
      <c r="E270" s="36" t="s">
        <v>1362</v>
      </c>
      <c r="F270" s="26" t="s">
        <v>793</v>
      </c>
      <c r="G270" s="20" t="s">
        <v>1363</v>
      </c>
      <c r="H270" s="74" t="s">
        <v>1364</v>
      </c>
      <c r="I270" s="21" t="s">
        <v>80</v>
      </c>
      <c r="J270" s="21" t="s">
        <v>80</v>
      </c>
      <c r="K270" s="37" t="s">
        <v>90</v>
      </c>
      <c r="L270" s="26" t="s">
        <v>82</v>
      </c>
      <c r="M270" s="27" t="s">
        <v>82</v>
      </c>
      <c r="N270" s="27" t="s">
        <v>82</v>
      </c>
    </row>
    <row r="271" s="2" customFormat="true" ht="30" hidden="false" customHeight="true" outlineLevel="0" collapsed="false">
      <c r="A271" s="197" t="s">
        <v>233</v>
      </c>
      <c r="B271" s="197"/>
      <c r="C271" s="197"/>
      <c r="D271" s="197"/>
      <c r="E271" s="197"/>
      <c r="F271" s="197"/>
      <c r="G271" s="197"/>
      <c r="H271" s="197"/>
      <c r="I271" s="197"/>
      <c r="J271" s="197"/>
      <c r="K271" s="197"/>
      <c r="L271" s="197"/>
      <c r="M271" s="197"/>
      <c r="N271" s="197"/>
    </row>
    <row r="272" customFormat="false" ht="22.5" hidden="false" customHeight="false" outlineLevel="0" collapsed="false">
      <c r="A272" s="115" t="s">
        <v>64</v>
      </c>
      <c r="B272" s="50" t="s">
        <v>278</v>
      </c>
      <c r="C272" s="249" t="n">
        <v>1055</v>
      </c>
      <c r="D272" s="115" t="s">
        <v>1362</v>
      </c>
      <c r="E272" s="26"/>
      <c r="F272" s="26" t="n">
        <v>2010</v>
      </c>
      <c r="G272" s="153" t="s">
        <v>1614</v>
      </c>
      <c r="H272" s="153" t="s">
        <v>1615</v>
      </c>
      <c r="I272" s="115" t="s">
        <v>80</v>
      </c>
      <c r="J272" s="115" t="s">
        <v>80</v>
      </c>
      <c r="K272" s="50" t="s">
        <v>90</v>
      </c>
      <c r="L272" s="50" t="s">
        <v>90</v>
      </c>
      <c r="M272" s="27" t="n">
        <v>4107000</v>
      </c>
      <c r="N272" s="27" t="n">
        <v>4107000</v>
      </c>
    </row>
    <row r="273" customFormat="false" ht="22.5" hidden="false" customHeight="false" outlineLevel="0" collapsed="false">
      <c r="A273" s="36" t="s">
        <v>64</v>
      </c>
      <c r="B273" s="37" t="s">
        <v>278</v>
      </c>
      <c r="C273" s="38" t="n">
        <v>809</v>
      </c>
      <c r="D273" s="36" t="s">
        <v>1362</v>
      </c>
      <c r="E273" s="36"/>
      <c r="F273" s="26" t="s">
        <v>1715</v>
      </c>
      <c r="G273" s="19"/>
      <c r="H273" s="19" t="s">
        <v>1619</v>
      </c>
      <c r="I273" s="21" t="s">
        <v>81</v>
      </c>
      <c r="J273" s="21" t="s">
        <v>81</v>
      </c>
      <c r="K273" s="40" t="s">
        <v>90</v>
      </c>
      <c r="L273" s="26" t="s">
        <v>90</v>
      </c>
      <c r="M273" s="104" t="n">
        <v>1000000</v>
      </c>
      <c r="N273" s="104" t="n">
        <v>1000000</v>
      </c>
    </row>
    <row r="274" customFormat="false" ht="33.75" hidden="false" customHeight="false" outlineLevel="0" collapsed="false">
      <c r="A274" s="330" t="s">
        <v>64</v>
      </c>
      <c r="B274" s="332" t="s">
        <v>278</v>
      </c>
      <c r="C274" s="337" t="n">
        <v>1150</v>
      </c>
      <c r="D274" s="330" t="s">
        <v>235</v>
      </c>
      <c r="E274" s="332"/>
      <c r="F274" s="332" t="s">
        <v>892</v>
      </c>
      <c r="G274" s="336"/>
      <c r="H274" s="336" t="s">
        <v>1697</v>
      </c>
      <c r="I274" s="330"/>
      <c r="J274" s="330" t="s">
        <v>81</v>
      </c>
      <c r="K274" s="332" t="s">
        <v>82</v>
      </c>
      <c r="L274" s="332" t="s">
        <v>82</v>
      </c>
      <c r="M274" s="334"/>
      <c r="N274" s="334" t="n">
        <v>1200000</v>
      </c>
    </row>
    <row r="275" customFormat="false" ht="33.75" hidden="false" customHeight="false" outlineLevel="0" collapsed="false">
      <c r="A275" s="330" t="s">
        <v>64</v>
      </c>
      <c r="B275" s="332" t="s">
        <v>278</v>
      </c>
      <c r="C275" s="337" t="n">
        <v>1151</v>
      </c>
      <c r="D275" s="330" t="s">
        <v>235</v>
      </c>
      <c r="E275" s="332"/>
      <c r="F275" s="332" t="s">
        <v>520</v>
      </c>
      <c r="G275" s="336"/>
      <c r="H275" s="336" t="s">
        <v>1698</v>
      </c>
      <c r="I275" s="330"/>
      <c r="J275" s="330" t="s">
        <v>81</v>
      </c>
      <c r="K275" s="332" t="s">
        <v>82</v>
      </c>
      <c r="L275" s="332" t="s">
        <v>82</v>
      </c>
      <c r="M275" s="334"/>
      <c r="N275" s="334" t="n">
        <v>3500000</v>
      </c>
    </row>
    <row r="276" customFormat="false" ht="33.75" hidden="false" customHeight="false" outlineLevel="0" collapsed="false">
      <c r="A276" s="21" t="s">
        <v>64</v>
      </c>
      <c r="B276" s="26" t="s">
        <v>278</v>
      </c>
      <c r="C276" s="70" t="n">
        <v>721</v>
      </c>
      <c r="D276" s="21" t="s">
        <v>235</v>
      </c>
      <c r="E276" s="26"/>
      <c r="F276" s="26" t="s">
        <v>481</v>
      </c>
      <c r="G276" s="19"/>
      <c r="H276" s="19" t="s">
        <v>1647</v>
      </c>
      <c r="I276" s="21" t="s">
        <v>81</v>
      </c>
      <c r="J276" s="21" t="s">
        <v>81</v>
      </c>
      <c r="K276" s="26" t="s">
        <v>90</v>
      </c>
      <c r="L276" s="26" t="s">
        <v>90</v>
      </c>
      <c r="M276" s="27" t="n">
        <v>11300000</v>
      </c>
      <c r="N276" s="27" t="n">
        <v>11300000</v>
      </c>
    </row>
    <row r="277" customFormat="false" ht="33.75" hidden="false" customHeight="false" outlineLevel="0" collapsed="false">
      <c r="A277" s="73" t="s">
        <v>64</v>
      </c>
      <c r="B277" s="40" t="s">
        <v>278</v>
      </c>
      <c r="C277" s="71" t="n">
        <v>975</v>
      </c>
      <c r="D277" s="73" t="s">
        <v>235</v>
      </c>
      <c r="E277" s="26"/>
      <c r="F277" s="26" t="s">
        <v>463</v>
      </c>
      <c r="G277" s="39"/>
      <c r="H277" s="39" t="s">
        <v>1699</v>
      </c>
      <c r="I277" s="21" t="s">
        <v>80</v>
      </c>
      <c r="J277" s="21" t="s">
        <v>80</v>
      </c>
      <c r="K277" s="40" t="s">
        <v>90</v>
      </c>
      <c r="L277" s="26" t="s">
        <v>90</v>
      </c>
      <c r="M277" s="27" t="n">
        <v>44300000</v>
      </c>
      <c r="N277" s="27" t="n">
        <v>44300000</v>
      </c>
    </row>
    <row r="278" customFormat="false" ht="33.75" hidden="false" customHeight="false" outlineLevel="0" collapsed="false">
      <c r="A278" s="73" t="s">
        <v>64</v>
      </c>
      <c r="B278" s="40" t="s">
        <v>278</v>
      </c>
      <c r="C278" s="71" t="n">
        <v>699</v>
      </c>
      <c r="D278" s="73" t="s">
        <v>235</v>
      </c>
      <c r="E278" s="26"/>
      <c r="F278" s="26" t="s">
        <v>507</v>
      </c>
      <c r="G278" s="19"/>
      <c r="H278" s="39" t="s">
        <v>1192</v>
      </c>
      <c r="I278" s="21" t="s">
        <v>80</v>
      </c>
      <c r="J278" s="21" t="s">
        <v>80</v>
      </c>
      <c r="K278" s="40" t="s">
        <v>90</v>
      </c>
      <c r="L278" s="26" t="s">
        <v>90</v>
      </c>
      <c r="M278" s="27" t="n">
        <v>10000000</v>
      </c>
      <c r="N278" s="27" t="n">
        <v>10000000</v>
      </c>
    </row>
    <row r="279" customFormat="false" ht="22.5" hidden="false" customHeight="false" outlineLevel="0" collapsed="false">
      <c r="A279" s="330" t="s">
        <v>64</v>
      </c>
      <c r="B279" s="332" t="s">
        <v>278</v>
      </c>
      <c r="C279" s="337" t="n">
        <v>1147</v>
      </c>
      <c r="D279" s="330" t="s">
        <v>1362</v>
      </c>
      <c r="E279" s="332"/>
      <c r="F279" s="332" t="n">
        <v>2011</v>
      </c>
      <c r="G279" s="336"/>
      <c r="H279" s="336" t="s">
        <v>1620</v>
      </c>
      <c r="I279" s="330"/>
      <c r="J279" s="330" t="s">
        <v>81</v>
      </c>
      <c r="K279" s="332" t="s">
        <v>90</v>
      </c>
      <c r="L279" s="332" t="s">
        <v>90</v>
      </c>
      <c r="M279" s="334"/>
      <c r="N279" s="334" t="n">
        <v>4000000</v>
      </c>
    </row>
    <row r="280" customFormat="false" ht="22.5" hidden="false" customHeight="false" outlineLevel="0" collapsed="false">
      <c r="A280" s="330" t="s">
        <v>64</v>
      </c>
      <c r="B280" s="332" t="s">
        <v>278</v>
      </c>
      <c r="C280" s="337" t="n">
        <v>1148</v>
      </c>
      <c r="D280" s="330" t="s">
        <v>1362</v>
      </c>
      <c r="E280" s="332"/>
      <c r="F280" s="332" t="n">
        <v>2011</v>
      </c>
      <c r="G280" s="336"/>
      <c r="H280" s="336" t="s">
        <v>1621</v>
      </c>
      <c r="I280" s="330"/>
      <c r="J280" s="330" t="s">
        <v>81</v>
      </c>
      <c r="K280" s="332" t="s">
        <v>90</v>
      </c>
      <c r="L280" s="352" t="s">
        <v>90</v>
      </c>
      <c r="M280" s="334"/>
      <c r="N280" s="334" t="n">
        <v>600000</v>
      </c>
    </row>
    <row r="281" customFormat="false" ht="22.5" hidden="false" customHeight="false" outlineLevel="0" collapsed="false">
      <c r="A281" s="36" t="s">
        <v>64</v>
      </c>
      <c r="B281" s="37" t="s">
        <v>278</v>
      </c>
      <c r="C281" s="38" t="n">
        <v>801</v>
      </c>
      <c r="D281" s="36" t="s">
        <v>1362</v>
      </c>
      <c r="E281" s="37"/>
      <c r="F281" s="26" t="s">
        <v>83</v>
      </c>
      <c r="G281" s="19"/>
      <c r="H281" s="19" t="s">
        <v>1700</v>
      </c>
      <c r="I281" s="21" t="s">
        <v>80</v>
      </c>
      <c r="J281" s="21" t="s">
        <v>80</v>
      </c>
      <c r="K281" s="40" t="s">
        <v>90</v>
      </c>
      <c r="L281" s="26" t="s">
        <v>90</v>
      </c>
      <c r="M281" s="27" t="s">
        <v>83</v>
      </c>
      <c r="N281" s="27" t="s">
        <v>83</v>
      </c>
    </row>
    <row r="282" customFormat="false" ht="22.5" hidden="false" customHeight="false" outlineLevel="0" collapsed="false">
      <c r="A282" s="36" t="s">
        <v>64</v>
      </c>
      <c r="B282" s="37" t="s">
        <v>278</v>
      </c>
      <c r="C282" s="17" t="n">
        <v>85</v>
      </c>
      <c r="D282" s="36" t="s">
        <v>1362</v>
      </c>
      <c r="E282" s="40"/>
      <c r="F282" s="26" t="s">
        <v>83</v>
      </c>
      <c r="G282" s="20"/>
      <c r="H282" s="74" t="s">
        <v>471</v>
      </c>
      <c r="I282" s="21" t="s">
        <v>80</v>
      </c>
      <c r="J282" s="21" t="s">
        <v>80</v>
      </c>
      <c r="K282" s="37" t="s">
        <v>1701</v>
      </c>
      <c r="L282" s="23" t="s">
        <v>90</v>
      </c>
      <c r="M282" s="27" t="s">
        <v>83</v>
      </c>
      <c r="N282" s="27" t="s">
        <v>83</v>
      </c>
    </row>
    <row r="283" s="28" customFormat="true" ht="33.75" hidden="false" customHeight="false" outlineLevel="0" collapsed="false">
      <c r="A283" s="15" t="s">
        <v>95</v>
      </c>
      <c r="B283" s="16" t="s">
        <v>318</v>
      </c>
      <c r="C283" s="17" t="n">
        <v>1124</v>
      </c>
      <c r="D283" s="15" t="s">
        <v>1362</v>
      </c>
      <c r="E283" s="26"/>
      <c r="F283" s="26" t="s">
        <v>83</v>
      </c>
      <c r="G283" s="153" t="s">
        <v>2079</v>
      </c>
      <c r="H283" s="20" t="s">
        <v>1703</v>
      </c>
      <c r="I283" s="21" t="s">
        <v>81</v>
      </c>
      <c r="J283" s="21" t="s">
        <v>81</v>
      </c>
      <c r="K283" s="16" t="s">
        <v>90</v>
      </c>
      <c r="L283" s="23" t="s">
        <v>82</v>
      </c>
      <c r="M283" s="250" t="s">
        <v>82</v>
      </c>
      <c r="N283" s="250" t="s">
        <v>82</v>
      </c>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row>
    <row r="284" s="28" customFormat="true" ht="33.75" hidden="false" customHeight="false" outlineLevel="0" collapsed="false">
      <c r="A284" s="15" t="s">
        <v>95</v>
      </c>
      <c r="B284" s="16" t="s">
        <v>318</v>
      </c>
      <c r="C284" s="17" t="n">
        <v>1125</v>
      </c>
      <c r="D284" s="15" t="s">
        <v>1362</v>
      </c>
      <c r="E284" s="26"/>
      <c r="F284" s="26" t="s">
        <v>83</v>
      </c>
      <c r="G284" s="19" t="s">
        <v>1358</v>
      </c>
      <c r="H284" s="20" t="s">
        <v>1704</v>
      </c>
      <c r="I284" s="21" t="s">
        <v>80</v>
      </c>
      <c r="J284" s="21" t="s">
        <v>80</v>
      </c>
      <c r="K284" s="16" t="s">
        <v>90</v>
      </c>
      <c r="L284" s="23" t="s">
        <v>82</v>
      </c>
      <c r="M284" s="23" t="s">
        <v>82</v>
      </c>
      <c r="N284" s="23" t="s">
        <v>82</v>
      </c>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row>
    <row r="285" customFormat="false" ht="35.25" hidden="false" customHeight="true" outlineLevel="0" collapsed="false">
      <c r="A285" s="14" t="s">
        <v>1705</v>
      </c>
      <c r="B285" s="14"/>
      <c r="C285" s="14"/>
      <c r="D285" s="14"/>
      <c r="E285" s="14"/>
      <c r="F285" s="14"/>
      <c r="G285" s="14"/>
      <c r="H285" s="14"/>
      <c r="I285" s="14"/>
      <c r="J285" s="14"/>
      <c r="K285" s="14"/>
      <c r="L285" s="14"/>
      <c r="M285" s="14"/>
      <c r="N285" s="14"/>
    </row>
    <row r="286" customFormat="false" ht="33.75" hidden="false" customHeight="false" outlineLevel="0" collapsed="false">
      <c r="A286" s="36" t="s">
        <v>64</v>
      </c>
      <c r="B286" s="37" t="s">
        <v>65</v>
      </c>
      <c r="C286" s="38" t="n">
        <v>1051</v>
      </c>
      <c r="D286" s="36" t="s">
        <v>67</v>
      </c>
      <c r="E286" s="36"/>
      <c r="F286" s="26" t="s">
        <v>1732</v>
      </c>
      <c r="G286" s="20" t="s">
        <v>1065</v>
      </c>
      <c r="H286" s="19" t="s">
        <v>1733</v>
      </c>
      <c r="I286" s="21" t="s">
        <v>72</v>
      </c>
      <c r="J286" s="330" t="s">
        <v>363</v>
      </c>
      <c r="K286" s="82" t="n">
        <v>39416</v>
      </c>
      <c r="L286" s="26" t="s">
        <v>90</v>
      </c>
      <c r="M286" s="27" t="s">
        <v>1734</v>
      </c>
      <c r="N286" s="27" t="s">
        <v>1734</v>
      </c>
    </row>
    <row r="287" s="28" customFormat="true" ht="69" hidden="false" customHeight="true" outlineLevel="0" collapsed="false">
      <c r="A287" s="15" t="s">
        <v>95</v>
      </c>
      <c r="B287" s="16" t="s">
        <v>96</v>
      </c>
      <c r="C287" s="17" t="n">
        <v>1134</v>
      </c>
      <c r="D287" s="15" t="s">
        <v>67</v>
      </c>
      <c r="E287" s="15"/>
      <c r="F287" s="332" t="s">
        <v>1732</v>
      </c>
      <c r="G287" s="19" t="s">
        <v>1735</v>
      </c>
      <c r="H287" s="19" t="s">
        <v>1736</v>
      </c>
      <c r="I287" s="21" t="s">
        <v>72</v>
      </c>
      <c r="J287" s="330" t="s">
        <v>363</v>
      </c>
      <c r="K287" s="34" t="n">
        <v>38884</v>
      </c>
      <c r="L287" s="26" t="s">
        <v>82</v>
      </c>
      <c r="M287" s="27" t="s">
        <v>82</v>
      </c>
      <c r="N287" s="27" t="s">
        <v>82</v>
      </c>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row>
    <row r="288" customFormat="false" ht="45" hidden="false" customHeight="false" outlineLevel="0" collapsed="false">
      <c r="A288" s="36" t="s">
        <v>64</v>
      </c>
      <c r="B288" s="37" t="s">
        <v>65</v>
      </c>
      <c r="C288" s="17" t="n">
        <v>267</v>
      </c>
      <c r="D288" s="36" t="s">
        <v>1362</v>
      </c>
      <c r="E288" s="36" t="s">
        <v>67</v>
      </c>
      <c r="F288" s="35" t="n">
        <v>40026</v>
      </c>
      <c r="G288" s="19" t="s">
        <v>1783</v>
      </c>
      <c r="H288" s="39" t="s">
        <v>1784</v>
      </c>
      <c r="I288" s="21" t="s">
        <v>72</v>
      </c>
      <c r="J288" s="330" t="s">
        <v>363</v>
      </c>
      <c r="K288" s="40" t="s">
        <v>1785</v>
      </c>
      <c r="L288" s="26" t="s">
        <v>90</v>
      </c>
      <c r="M288" s="27" t="n">
        <v>27775000</v>
      </c>
      <c r="N288" s="27" t="n">
        <v>27775000</v>
      </c>
    </row>
    <row r="289" customFormat="false" ht="33.75" hidden="false" customHeight="false" outlineLevel="0" collapsed="false">
      <c r="A289" s="36" t="s">
        <v>64</v>
      </c>
      <c r="B289" s="37" t="s">
        <v>65</v>
      </c>
      <c r="C289" s="38" t="n">
        <v>936</v>
      </c>
      <c r="D289" s="36" t="s">
        <v>120</v>
      </c>
      <c r="E289" s="36"/>
      <c r="F289" s="26" t="s">
        <v>1786</v>
      </c>
      <c r="G289" s="39" t="s">
        <v>816</v>
      </c>
      <c r="H289" s="39" t="s">
        <v>1787</v>
      </c>
      <c r="I289" s="21" t="s">
        <v>72</v>
      </c>
      <c r="J289" s="330" t="s">
        <v>363</v>
      </c>
      <c r="K289" s="40" t="s">
        <v>124</v>
      </c>
      <c r="L289" s="26" t="s">
        <v>90</v>
      </c>
      <c r="M289" s="27" t="n">
        <v>3000000</v>
      </c>
      <c r="N289" s="27" t="n">
        <v>3000000</v>
      </c>
      <c r="O289" s="0"/>
    </row>
    <row r="290" customFormat="false" ht="22.5" hidden="false" customHeight="false" outlineLevel="0" collapsed="false">
      <c r="A290" s="36" t="s">
        <v>64</v>
      </c>
      <c r="B290" s="37" t="s">
        <v>65</v>
      </c>
      <c r="C290" s="38" t="n">
        <v>176</v>
      </c>
      <c r="D290" s="36" t="s">
        <v>1362</v>
      </c>
      <c r="E290" s="36"/>
      <c r="F290" s="332" t="s">
        <v>1786</v>
      </c>
      <c r="G290" s="39" t="s">
        <v>1817</v>
      </c>
      <c r="H290" s="39" t="s">
        <v>1818</v>
      </c>
      <c r="I290" s="21" t="s">
        <v>72</v>
      </c>
      <c r="J290" s="330" t="s">
        <v>363</v>
      </c>
      <c r="K290" s="82" t="n">
        <v>39352</v>
      </c>
      <c r="L290" s="26" t="s">
        <v>90</v>
      </c>
      <c r="M290" s="27" t="n">
        <v>76100000</v>
      </c>
      <c r="N290" s="27" t="n">
        <v>76100000</v>
      </c>
    </row>
    <row r="291" customFormat="false" ht="22.5" hidden="false" customHeight="false" outlineLevel="0" collapsed="false">
      <c r="A291" s="96" t="s">
        <v>64</v>
      </c>
      <c r="B291" s="210" t="s">
        <v>65</v>
      </c>
      <c r="C291" s="211" t="n">
        <v>174</v>
      </c>
      <c r="D291" s="96" t="s">
        <v>120</v>
      </c>
      <c r="E291" s="96"/>
      <c r="F291" s="347" t="s">
        <v>1815</v>
      </c>
      <c r="G291" s="212" t="s">
        <v>1817</v>
      </c>
      <c r="H291" s="212" t="s">
        <v>1819</v>
      </c>
      <c r="I291" s="101" t="s">
        <v>72</v>
      </c>
      <c r="J291" s="330" t="s">
        <v>363</v>
      </c>
      <c r="K291" s="297" t="s">
        <v>1770</v>
      </c>
      <c r="L291" s="25" t="s">
        <v>90</v>
      </c>
      <c r="M291" s="163" t="n">
        <v>15778000</v>
      </c>
      <c r="N291" s="163" t="n">
        <v>15778000</v>
      </c>
    </row>
    <row r="292" customFormat="false" ht="55.5" hidden="false" customHeight="true" outlineLevel="0" collapsed="false">
      <c r="A292" s="36" t="s">
        <v>64</v>
      </c>
      <c r="B292" s="37" t="s">
        <v>65</v>
      </c>
      <c r="C292" s="38" t="n">
        <v>832</v>
      </c>
      <c r="D292" s="36" t="s">
        <v>1508</v>
      </c>
      <c r="E292" s="36"/>
      <c r="F292" s="26" t="s">
        <v>1786</v>
      </c>
      <c r="G292" s="39" t="s">
        <v>1889</v>
      </c>
      <c r="H292" s="19" t="s">
        <v>1894</v>
      </c>
      <c r="I292" s="21" t="s">
        <v>72</v>
      </c>
      <c r="J292" s="330" t="s">
        <v>363</v>
      </c>
      <c r="K292" s="40" t="s">
        <v>1891</v>
      </c>
      <c r="L292" s="26" t="s">
        <v>90</v>
      </c>
      <c r="M292" s="316" t="s">
        <v>1896</v>
      </c>
      <c r="N292" s="316" t="s">
        <v>1896</v>
      </c>
      <c r="O292" s="0"/>
    </row>
    <row r="293" customFormat="false" ht="33.75" hidden="false" customHeight="true" outlineLevel="0" collapsed="false">
      <c r="A293" s="152" t="s">
        <v>64</v>
      </c>
      <c r="B293" s="113" t="s">
        <v>65</v>
      </c>
      <c r="C293" s="205" t="n">
        <v>182</v>
      </c>
      <c r="D293" s="152" t="s">
        <v>115</v>
      </c>
      <c r="E293" s="152"/>
      <c r="F293" s="50" t="s">
        <v>1732</v>
      </c>
      <c r="G293" s="154" t="s">
        <v>1817</v>
      </c>
      <c r="H293" s="154" t="s">
        <v>1929</v>
      </c>
      <c r="I293" s="21" t="s">
        <v>72</v>
      </c>
      <c r="J293" s="330" t="s">
        <v>363</v>
      </c>
      <c r="K293" s="245" t="s">
        <v>1770</v>
      </c>
      <c r="L293" s="331" t="s">
        <v>82</v>
      </c>
      <c r="M293" s="157" t="n">
        <v>1000000</v>
      </c>
      <c r="N293" s="157" t="n">
        <v>1000000</v>
      </c>
      <c r="O293" s="0"/>
    </row>
    <row r="294" customFormat="false" ht="23.25" hidden="false" customHeight="true" outlineLevel="0" collapsed="false">
      <c r="A294" s="147" t="s">
        <v>1072</v>
      </c>
      <c r="B294" s="147"/>
      <c r="C294" s="147"/>
      <c r="D294" s="147"/>
      <c r="E294" s="147"/>
      <c r="F294" s="147"/>
      <c r="G294" s="147"/>
      <c r="H294" s="147"/>
      <c r="I294" s="147"/>
      <c r="J294" s="147"/>
      <c r="K294" s="147"/>
      <c r="L294" s="147"/>
      <c r="M294" s="147"/>
      <c r="N294" s="147"/>
    </row>
    <row r="295" s="28" customFormat="true" ht="22.5" hidden="false" customHeight="false" outlineLevel="0" collapsed="false">
      <c r="A295" s="15" t="s">
        <v>64</v>
      </c>
      <c r="B295" s="16" t="s">
        <v>278</v>
      </c>
      <c r="C295" s="17" t="n">
        <v>1117</v>
      </c>
      <c r="D295" s="15" t="s">
        <v>1508</v>
      </c>
      <c r="E295" s="15"/>
      <c r="F295" s="26" t="s">
        <v>507</v>
      </c>
      <c r="G295" s="19" t="s">
        <v>690</v>
      </c>
      <c r="H295" s="19" t="s">
        <v>1952</v>
      </c>
      <c r="I295" s="21" t="s">
        <v>81</v>
      </c>
      <c r="J295" s="330" t="s">
        <v>562</v>
      </c>
      <c r="K295" s="16" t="s">
        <v>90</v>
      </c>
      <c r="L295" s="26" t="s">
        <v>90</v>
      </c>
      <c r="M295" s="24" t="s">
        <v>740</v>
      </c>
      <c r="N295" s="24" t="s">
        <v>740</v>
      </c>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row>
    <row r="296" customFormat="false" ht="12.75" hidden="false" customHeight="true" outlineLevel="0" collapsed="false">
      <c r="A296" s="323"/>
      <c r="B296" s="323"/>
      <c r="C296" s="323"/>
      <c r="D296" s="323"/>
      <c r="E296" s="323"/>
      <c r="F296" s="323"/>
      <c r="G296" s="323"/>
      <c r="H296" s="323"/>
      <c r="I296" s="323"/>
      <c r="J296" s="323"/>
      <c r="K296" s="323"/>
      <c r="L296" s="323"/>
      <c r="M296" s="323"/>
      <c r="N296" s="323"/>
    </row>
    <row r="297" customFormat="false" ht="12.75" hidden="false" customHeight="true" outlineLevel="0" collapsed="false">
      <c r="A297" s="328" t="s">
        <v>1382</v>
      </c>
      <c r="B297" s="328"/>
      <c r="C297" s="328"/>
    </row>
    <row r="298" customFormat="false" ht="18" hidden="false" customHeight="false" outlineLevel="0" collapsed="false">
      <c r="A298" s="124" t="s">
        <v>2048</v>
      </c>
      <c r="O298" s="0"/>
    </row>
    <row r="299" customFormat="false" ht="18.75" hidden="false" customHeight="true" outlineLevel="0" collapsed="false">
      <c r="A299" s="124" t="s">
        <v>2049</v>
      </c>
      <c r="O299" s="0"/>
    </row>
    <row r="300" customFormat="false" ht="18.75" hidden="false" customHeight="true" outlineLevel="0" collapsed="false">
      <c r="A300" s="124" t="s">
        <v>2050</v>
      </c>
      <c r="O300" s="0"/>
    </row>
    <row r="301" customFormat="false" ht="18.75" hidden="false" customHeight="true" outlineLevel="0" collapsed="false">
      <c r="A301" s="124" t="s">
        <v>2051</v>
      </c>
      <c r="O301" s="0"/>
    </row>
    <row r="302" customFormat="false" ht="9" hidden="false" customHeight="true" outlineLevel="0" collapsed="false">
      <c r="O302" s="0"/>
    </row>
    <row r="303" customFormat="false" ht="12.75" hidden="false" customHeight="true" outlineLevel="0" collapsed="false">
      <c r="A303" s="122" t="s">
        <v>1387</v>
      </c>
      <c r="B303" s="122"/>
      <c r="C303" s="122"/>
      <c r="O303" s="0"/>
    </row>
    <row r="304" customFormat="false" ht="16.5" hidden="false" customHeight="true" outlineLevel="0" collapsed="false">
      <c r="B304" s="129" t="s">
        <v>2053</v>
      </c>
      <c r="C304" s="130"/>
      <c r="D304" s="132" t="s">
        <v>2054</v>
      </c>
      <c r="E304" s="130"/>
      <c r="F304" s="329"/>
      <c r="G304" s="130"/>
      <c r="H304" s="130"/>
      <c r="O304" s="0"/>
    </row>
    <row r="305" customFormat="false" ht="15" hidden="false" customHeight="false" outlineLevel="0" collapsed="false">
      <c r="B305" s="125"/>
      <c r="O305" s="0"/>
    </row>
    <row r="306" customFormat="false" ht="12" hidden="false" customHeight="true" outlineLevel="0" collapsed="false">
      <c r="B306" s="125" t="s">
        <v>1390</v>
      </c>
      <c r="D306" s="132" t="s">
        <v>1391</v>
      </c>
      <c r="O306" s="0"/>
    </row>
    <row r="307" customFormat="false" ht="15" hidden="false" customHeight="false" outlineLevel="0" collapsed="false">
      <c r="B307" s="125"/>
      <c r="O307" s="0"/>
    </row>
    <row r="308" customFormat="false" ht="12" hidden="false" customHeight="true" outlineLevel="0" collapsed="false">
      <c r="B308" s="125" t="s">
        <v>2055</v>
      </c>
      <c r="D308" s="132" t="s">
        <v>2056</v>
      </c>
      <c r="O308" s="0"/>
    </row>
    <row r="309" customFormat="false" ht="15" hidden="false" customHeight="false" outlineLevel="0" collapsed="false">
      <c r="B309" s="125"/>
      <c r="O309" s="0"/>
    </row>
    <row r="310" customFormat="false" ht="15" hidden="false" customHeight="false" outlineLevel="0" collapsed="false">
      <c r="B310" s="125" t="s">
        <v>1394</v>
      </c>
      <c r="D310" s="132" t="s">
        <v>1395</v>
      </c>
      <c r="O310" s="0"/>
    </row>
    <row r="311" customFormat="false" ht="15" hidden="false" customHeight="false" outlineLevel="0" collapsed="false">
      <c r="B311" s="125"/>
      <c r="D311" s="132"/>
      <c r="O311" s="0"/>
    </row>
    <row r="312" customFormat="false" ht="15" hidden="false" customHeight="false" outlineLevel="0" collapsed="false">
      <c r="B312" s="125" t="s">
        <v>2057</v>
      </c>
      <c r="D312" s="132" t="s">
        <v>2058</v>
      </c>
      <c r="O312" s="0"/>
    </row>
    <row r="313" customFormat="false" ht="15" hidden="false" customHeight="false" outlineLevel="0" collapsed="false">
      <c r="B313" s="125"/>
      <c r="D313" s="132"/>
      <c r="O313" s="0"/>
    </row>
    <row r="314" customFormat="false" ht="15" hidden="false" customHeight="false" outlineLevel="0" collapsed="false">
      <c r="B314" s="125" t="s">
        <v>2059</v>
      </c>
      <c r="D314" s="132" t="s">
        <v>2060</v>
      </c>
      <c r="F314" s="0"/>
      <c r="G314" s="0"/>
      <c r="I314" s="0"/>
      <c r="J314" s="0"/>
      <c r="L314" s="0"/>
      <c r="M314" s="0"/>
      <c r="N314" s="0"/>
      <c r="O314" s="0"/>
    </row>
    <row r="315" customFormat="false" ht="15" hidden="false" customHeight="false" outlineLevel="0" collapsed="false">
      <c r="B315" s="125"/>
      <c r="F315" s="0"/>
      <c r="G315" s="0"/>
      <c r="I315" s="0"/>
      <c r="J315" s="0"/>
      <c r="L315" s="0"/>
      <c r="M315" s="0"/>
      <c r="N315" s="0"/>
      <c r="O315" s="0"/>
    </row>
    <row r="316" customFormat="false" ht="15" hidden="false" customHeight="false" outlineLevel="0" collapsed="false">
      <c r="B316" s="125" t="s">
        <v>2061</v>
      </c>
      <c r="D316" s="132" t="s">
        <v>2062</v>
      </c>
      <c r="F316" s="0"/>
      <c r="G316" s="0"/>
      <c r="I316" s="0"/>
      <c r="J316" s="0"/>
      <c r="L316" s="0"/>
      <c r="M316" s="0"/>
      <c r="N316" s="0"/>
      <c r="O316" s="0"/>
    </row>
  </sheetData>
  <mergeCells count="20">
    <mergeCell ref="A1:L1"/>
    <mergeCell ref="A3:N3"/>
    <mergeCell ref="A4:N4"/>
    <mergeCell ref="A24:N24"/>
    <mergeCell ref="A35:N35"/>
    <mergeCell ref="A48:N48"/>
    <mergeCell ref="A150:N150"/>
    <mergeCell ref="A182:N182"/>
    <mergeCell ref="A219:N219"/>
    <mergeCell ref="A220:N220"/>
    <mergeCell ref="A231:N231"/>
    <mergeCell ref="A234:N234"/>
    <mergeCell ref="A238:L238"/>
    <mergeCell ref="A269:L269"/>
    <mergeCell ref="A271:N271"/>
    <mergeCell ref="A285:N285"/>
    <mergeCell ref="A294:L294"/>
    <mergeCell ref="A296:N296"/>
    <mergeCell ref="A297:C297"/>
    <mergeCell ref="A303:C303"/>
  </mergeCells>
  <hyperlinks>
    <hyperlink ref="D304" r:id="rId1" display="http://www.nstar.com/business/rates_tariffs/open_access/"/>
    <hyperlink ref="D306" r:id="rId2" display="http://www.cmpco.com/SuppliersAndPartners/TransmissionServices/CMPTransmissionSvc/lsp.html"/>
    <hyperlink ref="D308" r:id="rId3" display="http://www.bhe.com/data/OASIS/LSP.html"/>
    <hyperlink ref="D310" r:id="rId4" display="http://www.vermontspc.com/default.aspx"/>
    <hyperlink ref="D312" r:id="rId5" display="http://www.transmission-nu.com/business/ferc890postings.asp"/>
    <hyperlink ref="D314" r:id="rId6" display="http://www.nationalgridus.com/oasis/filings_studies.asp"/>
    <hyperlink ref="D316"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1" scale="6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Information as of October 1, 2009</oddFooter>
  </headerFooter>
  <rowBreaks count="1" manualBreakCount="1">
    <brk id="1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5"/>
  <sheetViews>
    <sheetView showFormulas="false" showGridLines="true" showRowColHeaders="true" showZeros="true" rightToLeft="false" tabSelected="false" showOutlineSymbols="true" defaultGridColor="true" view="normal" topLeftCell="A1" colorId="64" zoomScale="75" zoomScaleNormal="75" zoomScalePageLayoutView="55" workbookViewId="0">
      <pane xSplit="0" ySplit="2" topLeftCell="A231" activePane="bottomLeft" state="frozen"/>
      <selection pane="topLeft" activeCell="A1" activeCellId="0" sqref="A1"/>
      <selection pane="bottomLeft" activeCell="C252" activeCellId="0" sqref="C25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9.41"/>
    <col collapsed="false" customWidth="true" hidden="false" outlineLevel="0" max="4" min="4" style="0" width="11.99"/>
    <col collapsed="false" customWidth="true" hidden="false" outlineLevel="0" max="5" min="5" style="0" width="12.28"/>
    <col collapsed="false" customWidth="true" hidden="false" outlineLevel="0" max="6" min="6" style="2" width="12.42"/>
    <col collapsed="false" customWidth="true" hidden="false" outlineLevel="0" max="7" min="7" style="1" width="17.28"/>
    <col collapsed="false" customWidth="true" hidden="false" outlineLevel="0" max="8" min="8" style="0" width="40.28"/>
    <col collapsed="false" customWidth="true" hidden="false" outlineLevel="0" max="10" min="9" style="2" width="12.56"/>
    <col collapsed="false" customWidth="true" hidden="false" outlineLevel="0" max="11" min="11" style="0" width="12.14"/>
    <col collapsed="false" customWidth="true" hidden="false" outlineLevel="0" max="12" min="12" style="2" width="12.42"/>
    <col collapsed="false" customWidth="true" hidden="false" outlineLevel="0" max="13" min="13" style="138" width="16.99"/>
    <col collapsed="false" customWidth="true" hidden="false" outlineLevel="0" max="14" min="14" style="139" width="16.99"/>
    <col collapsed="false" customWidth="true" hidden="false" outlineLevel="0" max="15" min="15" style="1" width="9.14"/>
  </cols>
  <sheetData>
    <row r="1" customFormat="false" ht="26.25" hidden="false" customHeight="false" outlineLevel="0" collapsed="false">
      <c r="A1" s="142" t="s">
        <v>2080</v>
      </c>
      <c r="B1" s="142"/>
      <c r="C1" s="142"/>
      <c r="D1" s="142"/>
      <c r="E1" s="142"/>
      <c r="F1" s="142"/>
      <c r="G1" s="142"/>
      <c r="H1" s="142"/>
      <c r="I1" s="142"/>
      <c r="J1" s="142"/>
      <c r="K1" s="142"/>
      <c r="L1" s="142"/>
      <c r="M1" s="142"/>
      <c r="N1" s="143"/>
    </row>
    <row r="2" customFormat="false" ht="38.25" hidden="false" customHeight="false" outlineLevel="0" collapsed="false">
      <c r="A2" s="5" t="s">
        <v>1</v>
      </c>
      <c r="B2" s="5" t="s">
        <v>2</v>
      </c>
      <c r="C2" s="144" t="s">
        <v>3</v>
      </c>
      <c r="D2" s="6" t="s">
        <v>5</v>
      </c>
      <c r="E2" s="6" t="s">
        <v>6</v>
      </c>
      <c r="F2" s="5" t="s">
        <v>8</v>
      </c>
      <c r="G2" s="5" t="s">
        <v>9</v>
      </c>
      <c r="H2" s="5" t="s">
        <v>10</v>
      </c>
      <c r="I2" s="6" t="s">
        <v>1422</v>
      </c>
      <c r="J2" s="6" t="s">
        <v>1423</v>
      </c>
      <c r="K2" s="5" t="s">
        <v>36</v>
      </c>
      <c r="L2" s="5" t="s">
        <v>37</v>
      </c>
      <c r="M2" s="5" t="s">
        <v>1430</v>
      </c>
      <c r="N2" s="146" t="s">
        <v>1431</v>
      </c>
    </row>
    <row r="3" customFormat="false" ht="23.25" hidden="false" customHeight="true" outlineLevel="0" collapsed="false">
      <c r="A3" s="147" t="s">
        <v>62</v>
      </c>
      <c r="B3" s="147"/>
      <c r="C3" s="147"/>
      <c r="D3" s="147"/>
      <c r="E3" s="147"/>
      <c r="F3" s="147"/>
      <c r="G3" s="147"/>
      <c r="H3" s="147"/>
      <c r="I3" s="147"/>
      <c r="J3" s="147"/>
      <c r="K3" s="147"/>
      <c r="L3" s="147"/>
      <c r="M3" s="147"/>
      <c r="N3" s="147"/>
    </row>
    <row r="4" customFormat="false" ht="23.25" hidden="false" customHeight="true" outlineLevel="0" collapsed="false">
      <c r="A4" s="13" t="s">
        <v>63</v>
      </c>
      <c r="B4" s="13"/>
      <c r="C4" s="13"/>
      <c r="D4" s="13"/>
      <c r="E4" s="13"/>
      <c r="F4" s="13"/>
      <c r="G4" s="13"/>
      <c r="H4" s="13"/>
      <c r="I4" s="13"/>
      <c r="J4" s="13"/>
      <c r="K4" s="13"/>
      <c r="L4" s="13"/>
      <c r="M4" s="13"/>
      <c r="N4" s="13"/>
    </row>
    <row r="5" customFormat="false" ht="33.75" hidden="false" customHeight="false" outlineLevel="0" collapsed="false">
      <c r="A5" s="36" t="s">
        <v>64</v>
      </c>
      <c r="B5" s="37" t="s">
        <v>65</v>
      </c>
      <c r="C5" s="38" t="n">
        <v>1051</v>
      </c>
      <c r="D5" s="36" t="s">
        <v>67</v>
      </c>
      <c r="E5" s="36"/>
      <c r="F5" s="332" t="s">
        <v>1732</v>
      </c>
      <c r="G5" s="20" t="s">
        <v>1065</v>
      </c>
      <c r="H5" s="19" t="s">
        <v>1733</v>
      </c>
      <c r="I5" s="21" t="s">
        <v>71</v>
      </c>
      <c r="J5" s="330" t="s">
        <v>72</v>
      </c>
      <c r="K5" s="82" t="n">
        <v>39416</v>
      </c>
      <c r="L5" s="26" t="s">
        <v>90</v>
      </c>
      <c r="M5" s="27" t="s">
        <v>1734</v>
      </c>
      <c r="N5" s="27" t="s">
        <v>1734</v>
      </c>
    </row>
    <row r="6" customFormat="false" ht="32.25" hidden="false" customHeight="true" outlineLevel="0" collapsed="false">
      <c r="A6" s="152" t="s">
        <v>64</v>
      </c>
      <c r="B6" s="113" t="s">
        <v>65</v>
      </c>
      <c r="C6" s="112" t="n">
        <v>144</v>
      </c>
      <c r="D6" s="152" t="s">
        <v>505</v>
      </c>
      <c r="E6" s="40"/>
      <c r="F6" s="26" t="s">
        <v>1438</v>
      </c>
      <c r="G6" s="153" t="s">
        <v>1002</v>
      </c>
      <c r="H6" s="154" t="s">
        <v>1439</v>
      </c>
      <c r="I6" s="115" t="s">
        <v>72</v>
      </c>
      <c r="J6" s="115" t="s">
        <v>72</v>
      </c>
      <c r="K6" s="50" t="s">
        <v>90</v>
      </c>
      <c r="L6" s="50" t="s">
        <v>90</v>
      </c>
      <c r="M6" s="157" t="n">
        <v>29000000</v>
      </c>
      <c r="N6" s="157" t="n">
        <v>29000000</v>
      </c>
    </row>
    <row r="7" customFormat="false" ht="33.75" hidden="false" customHeight="false" outlineLevel="0" collapsed="false">
      <c r="A7" s="36" t="s">
        <v>64</v>
      </c>
      <c r="B7" s="37" t="s">
        <v>65</v>
      </c>
      <c r="C7" s="38" t="n">
        <v>625</v>
      </c>
      <c r="D7" s="36" t="s">
        <v>67</v>
      </c>
      <c r="E7" s="36"/>
      <c r="F7" s="42" t="s">
        <v>2064</v>
      </c>
      <c r="G7" s="20" t="s">
        <v>1065</v>
      </c>
      <c r="H7" s="39" t="s">
        <v>1440</v>
      </c>
      <c r="I7" s="21" t="s">
        <v>71</v>
      </c>
      <c r="J7" s="21" t="s">
        <v>71</v>
      </c>
      <c r="K7" s="82" t="n">
        <v>39416</v>
      </c>
      <c r="L7" s="26" t="s">
        <v>90</v>
      </c>
      <c r="M7" s="27" t="n">
        <v>5400000</v>
      </c>
      <c r="N7" s="27" t="n">
        <v>5400000</v>
      </c>
    </row>
    <row r="8" s="1" customFormat="true" ht="33.75" hidden="false" customHeight="false" outlineLevel="0" collapsed="false">
      <c r="A8" s="15" t="s">
        <v>64</v>
      </c>
      <c r="B8" s="16" t="s">
        <v>65</v>
      </c>
      <c r="C8" s="17" t="n">
        <v>1128</v>
      </c>
      <c r="D8" s="15" t="s">
        <v>67</v>
      </c>
      <c r="E8" s="15"/>
      <c r="F8" s="26" t="s">
        <v>1441</v>
      </c>
      <c r="G8" s="20" t="s">
        <v>1442</v>
      </c>
      <c r="H8" s="19" t="s">
        <v>1443</v>
      </c>
      <c r="I8" s="21" t="s">
        <v>71</v>
      </c>
      <c r="J8" s="21" t="s">
        <v>71</v>
      </c>
      <c r="K8" s="23" t="n">
        <v>39680</v>
      </c>
      <c r="L8" s="332" t="s">
        <v>82</v>
      </c>
      <c r="M8" s="24" t="n">
        <v>800000</v>
      </c>
      <c r="N8" s="24" t="n">
        <v>800000</v>
      </c>
    </row>
    <row r="9" customFormat="false" ht="33.75" hidden="false" customHeight="false" outlineLevel="0" collapsed="false">
      <c r="A9" s="36" t="s">
        <v>64</v>
      </c>
      <c r="B9" s="37" t="s">
        <v>65</v>
      </c>
      <c r="C9" s="38" t="n">
        <v>624</v>
      </c>
      <c r="D9" s="36" t="s">
        <v>67</v>
      </c>
      <c r="E9" s="36"/>
      <c r="F9" s="70" t="n">
        <v>2010</v>
      </c>
      <c r="G9" s="20" t="s">
        <v>1065</v>
      </c>
      <c r="H9" s="39" t="s">
        <v>2081</v>
      </c>
      <c r="I9" s="21" t="s">
        <v>71</v>
      </c>
      <c r="J9" s="21" t="s">
        <v>71</v>
      </c>
      <c r="K9" s="82" t="n">
        <v>39416</v>
      </c>
      <c r="L9" s="26" t="s">
        <v>90</v>
      </c>
      <c r="M9" s="27" t="s">
        <v>1068</v>
      </c>
      <c r="N9" s="27" t="s">
        <v>1068</v>
      </c>
    </row>
    <row r="10" customFormat="false" ht="40.5" hidden="false" customHeight="true" outlineLevel="0" collapsed="false">
      <c r="A10" s="36" t="s">
        <v>64</v>
      </c>
      <c r="B10" s="37" t="s">
        <v>65</v>
      </c>
      <c r="C10" s="38" t="n">
        <v>905</v>
      </c>
      <c r="D10" s="36" t="s">
        <v>67</v>
      </c>
      <c r="E10" s="36"/>
      <c r="F10" s="26" t="s">
        <v>507</v>
      </c>
      <c r="G10" s="19" t="s">
        <v>69</v>
      </c>
      <c r="H10" s="20" t="s">
        <v>1446</v>
      </c>
      <c r="I10" s="115" t="s">
        <v>71</v>
      </c>
      <c r="J10" s="115" t="s">
        <v>71</v>
      </c>
      <c r="K10" s="23" t="n">
        <v>39660</v>
      </c>
      <c r="L10" s="26" t="s">
        <v>90</v>
      </c>
      <c r="M10" s="27" t="n">
        <v>1510000000</v>
      </c>
      <c r="N10" s="27" t="n">
        <v>1510000000</v>
      </c>
    </row>
    <row r="11" customFormat="false" ht="60" hidden="false" customHeight="true" outlineLevel="0" collapsed="false">
      <c r="A11" s="36" t="s">
        <v>64</v>
      </c>
      <c r="B11" s="37" t="s">
        <v>65</v>
      </c>
      <c r="C11" s="38" t="n">
        <v>906</v>
      </c>
      <c r="D11" s="36" t="s">
        <v>67</v>
      </c>
      <c r="E11" s="37"/>
      <c r="F11" s="26" t="s">
        <v>507</v>
      </c>
      <c r="G11" s="19" t="s">
        <v>69</v>
      </c>
      <c r="H11" s="20" t="s">
        <v>1447</v>
      </c>
      <c r="I11" s="115" t="s">
        <v>71</v>
      </c>
      <c r="J11" s="115" t="s">
        <v>71</v>
      </c>
      <c r="K11" s="22" t="s">
        <v>1381</v>
      </c>
      <c r="L11" s="26" t="s">
        <v>90</v>
      </c>
      <c r="M11" s="24" t="s">
        <v>75</v>
      </c>
      <c r="N11" s="24" t="s">
        <v>75</v>
      </c>
    </row>
    <row r="12" customFormat="false" ht="48" hidden="false" customHeight="true" outlineLevel="0" collapsed="false">
      <c r="A12" s="36" t="s">
        <v>64</v>
      </c>
      <c r="B12" s="37" t="s">
        <v>65</v>
      </c>
      <c r="C12" s="38" t="n">
        <v>907</v>
      </c>
      <c r="D12" s="36" t="s">
        <v>67</v>
      </c>
      <c r="E12" s="37"/>
      <c r="F12" s="26" t="s">
        <v>507</v>
      </c>
      <c r="G12" s="19" t="s">
        <v>69</v>
      </c>
      <c r="H12" s="20" t="s">
        <v>1448</v>
      </c>
      <c r="I12" s="115" t="s">
        <v>71</v>
      </c>
      <c r="J12" s="115" t="s">
        <v>71</v>
      </c>
      <c r="K12" s="22" t="s">
        <v>1381</v>
      </c>
      <c r="L12" s="26" t="s">
        <v>90</v>
      </c>
      <c r="M12" s="24" t="s">
        <v>75</v>
      </c>
      <c r="N12" s="24" t="s">
        <v>75</v>
      </c>
    </row>
    <row r="13" customFormat="false" ht="25.5" hidden="false" customHeight="true" outlineLevel="0" collapsed="false">
      <c r="A13" s="36" t="s">
        <v>64</v>
      </c>
      <c r="B13" s="37" t="s">
        <v>65</v>
      </c>
      <c r="C13" s="38" t="n">
        <v>908</v>
      </c>
      <c r="D13" s="36" t="s">
        <v>67</v>
      </c>
      <c r="E13" s="36"/>
      <c r="F13" s="26" t="s">
        <v>507</v>
      </c>
      <c r="G13" s="19" t="s">
        <v>69</v>
      </c>
      <c r="H13" s="20" t="s">
        <v>1449</v>
      </c>
      <c r="I13" s="115" t="s">
        <v>71</v>
      </c>
      <c r="J13" s="115" t="s">
        <v>71</v>
      </c>
      <c r="K13" s="22" t="s">
        <v>1381</v>
      </c>
      <c r="L13" s="26" t="s">
        <v>90</v>
      </c>
      <c r="M13" s="24" t="s">
        <v>75</v>
      </c>
      <c r="N13" s="24" t="s">
        <v>75</v>
      </c>
    </row>
    <row r="14" customFormat="false" ht="36" hidden="false" customHeight="true" outlineLevel="0" collapsed="false">
      <c r="A14" s="36" t="s">
        <v>64</v>
      </c>
      <c r="B14" s="37" t="s">
        <v>65</v>
      </c>
      <c r="C14" s="38" t="n">
        <v>909</v>
      </c>
      <c r="D14" s="36" t="s">
        <v>67</v>
      </c>
      <c r="E14" s="36"/>
      <c r="F14" s="26" t="s">
        <v>507</v>
      </c>
      <c r="G14" s="19" t="s">
        <v>69</v>
      </c>
      <c r="H14" s="336" t="s">
        <v>1450</v>
      </c>
      <c r="I14" s="115" t="s">
        <v>71</v>
      </c>
      <c r="J14" s="115" t="s">
        <v>71</v>
      </c>
      <c r="K14" s="22" t="s">
        <v>1381</v>
      </c>
      <c r="L14" s="26" t="s">
        <v>90</v>
      </c>
      <c r="M14" s="24" t="s">
        <v>75</v>
      </c>
      <c r="N14" s="24" t="s">
        <v>75</v>
      </c>
    </row>
    <row r="15" customFormat="false" ht="53.25" hidden="false" customHeight="true" outlineLevel="0" collapsed="false">
      <c r="A15" s="36" t="s">
        <v>64</v>
      </c>
      <c r="B15" s="37" t="s">
        <v>65</v>
      </c>
      <c r="C15" s="38" t="n">
        <v>1025</v>
      </c>
      <c r="D15" s="36" t="s">
        <v>67</v>
      </c>
      <c r="E15" s="36"/>
      <c r="F15" s="26" t="s">
        <v>507</v>
      </c>
      <c r="G15" s="19" t="s">
        <v>69</v>
      </c>
      <c r="H15" s="19" t="s">
        <v>1451</v>
      </c>
      <c r="I15" s="115" t="s">
        <v>71</v>
      </c>
      <c r="J15" s="115" t="s">
        <v>71</v>
      </c>
      <c r="K15" s="22" t="s">
        <v>1381</v>
      </c>
      <c r="L15" s="26" t="s">
        <v>90</v>
      </c>
      <c r="M15" s="24" t="s">
        <v>75</v>
      </c>
      <c r="N15" s="24" t="s">
        <v>75</v>
      </c>
    </row>
    <row r="16" customFormat="false" ht="44.25" hidden="false" customHeight="true" outlineLevel="0" collapsed="false">
      <c r="A16" s="36" t="s">
        <v>64</v>
      </c>
      <c r="B16" s="37" t="s">
        <v>65</v>
      </c>
      <c r="C16" s="38" t="n">
        <v>1026</v>
      </c>
      <c r="D16" s="36" t="s">
        <v>67</v>
      </c>
      <c r="E16" s="36" t="s">
        <v>1362</v>
      </c>
      <c r="F16" s="26" t="s">
        <v>507</v>
      </c>
      <c r="G16" s="19" t="s">
        <v>69</v>
      </c>
      <c r="H16" s="19" t="s">
        <v>1452</v>
      </c>
      <c r="I16" s="115" t="s">
        <v>71</v>
      </c>
      <c r="J16" s="115" t="s">
        <v>71</v>
      </c>
      <c r="K16" s="22" t="s">
        <v>1381</v>
      </c>
      <c r="L16" s="26" t="s">
        <v>90</v>
      </c>
      <c r="M16" s="24" t="s">
        <v>1454</v>
      </c>
      <c r="N16" s="24" t="s">
        <v>1454</v>
      </c>
    </row>
    <row r="17" customFormat="false" ht="30.75" hidden="false" customHeight="true" outlineLevel="0" collapsed="false">
      <c r="A17" s="36" t="s">
        <v>64</v>
      </c>
      <c r="B17" s="37" t="s">
        <v>65</v>
      </c>
      <c r="C17" s="38" t="n">
        <v>1027</v>
      </c>
      <c r="D17" s="36" t="s">
        <v>67</v>
      </c>
      <c r="E17" s="36"/>
      <c r="F17" s="26" t="s">
        <v>507</v>
      </c>
      <c r="G17" s="19" t="s">
        <v>69</v>
      </c>
      <c r="H17" s="19" t="s">
        <v>1456</v>
      </c>
      <c r="I17" s="115" t="s">
        <v>71</v>
      </c>
      <c r="J17" s="115" t="s">
        <v>71</v>
      </c>
      <c r="K17" s="22" t="s">
        <v>1381</v>
      </c>
      <c r="L17" s="26" t="s">
        <v>90</v>
      </c>
      <c r="M17" s="24" t="s">
        <v>75</v>
      </c>
      <c r="N17" s="24" t="s">
        <v>75</v>
      </c>
    </row>
    <row r="18" customFormat="false" ht="44.25" hidden="false" customHeight="true" outlineLevel="0" collapsed="false">
      <c r="A18" s="36" t="s">
        <v>64</v>
      </c>
      <c r="B18" s="37" t="s">
        <v>65</v>
      </c>
      <c r="C18" s="38" t="n">
        <v>1028</v>
      </c>
      <c r="D18" s="36" t="s">
        <v>67</v>
      </c>
      <c r="E18" s="36" t="s">
        <v>1362</v>
      </c>
      <c r="F18" s="26" t="s">
        <v>507</v>
      </c>
      <c r="G18" s="19" t="s">
        <v>69</v>
      </c>
      <c r="H18" s="19" t="s">
        <v>1457</v>
      </c>
      <c r="I18" s="115" t="s">
        <v>71</v>
      </c>
      <c r="J18" s="115" t="s">
        <v>71</v>
      </c>
      <c r="K18" s="22" t="s">
        <v>1381</v>
      </c>
      <c r="L18" s="26" t="s">
        <v>90</v>
      </c>
      <c r="M18" s="24" t="s">
        <v>1460</v>
      </c>
      <c r="N18" s="24" t="s">
        <v>1460</v>
      </c>
    </row>
    <row r="19" customFormat="false" ht="33.75" hidden="false" customHeight="true" outlineLevel="0" collapsed="false">
      <c r="A19" s="36" t="s">
        <v>64</v>
      </c>
      <c r="B19" s="37" t="s">
        <v>65</v>
      </c>
      <c r="C19" s="38" t="n">
        <v>1029</v>
      </c>
      <c r="D19" s="36" t="s">
        <v>67</v>
      </c>
      <c r="E19" s="36"/>
      <c r="F19" s="26" t="s">
        <v>1715</v>
      </c>
      <c r="G19" s="19" t="s">
        <v>69</v>
      </c>
      <c r="H19" s="19" t="s">
        <v>1461</v>
      </c>
      <c r="I19" s="115" t="s">
        <v>72</v>
      </c>
      <c r="J19" s="115" t="s">
        <v>72</v>
      </c>
      <c r="K19" s="22" t="s">
        <v>1381</v>
      </c>
      <c r="L19" s="26" t="s">
        <v>90</v>
      </c>
      <c r="M19" s="24" t="s">
        <v>75</v>
      </c>
      <c r="N19" s="24" t="s">
        <v>75</v>
      </c>
    </row>
    <row r="20" customFormat="false" ht="33.75" hidden="false" customHeight="false" outlineLevel="0" collapsed="false">
      <c r="A20" s="36" t="s">
        <v>64</v>
      </c>
      <c r="B20" s="37" t="s">
        <v>65</v>
      </c>
      <c r="C20" s="38" t="n">
        <v>1030</v>
      </c>
      <c r="D20" s="36" t="s">
        <v>67</v>
      </c>
      <c r="E20" s="36"/>
      <c r="F20" s="26" t="s">
        <v>507</v>
      </c>
      <c r="G20" s="19" t="s">
        <v>69</v>
      </c>
      <c r="H20" s="19" t="s">
        <v>1463</v>
      </c>
      <c r="I20" s="115" t="s">
        <v>71</v>
      </c>
      <c r="J20" s="115" t="s">
        <v>71</v>
      </c>
      <c r="K20" s="22" t="s">
        <v>1381</v>
      </c>
      <c r="L20" s="26" t="s">
        <v>90</v>
      </c>
      <c r="M20" s="24" t="s">
        <v>75</v>
      </c>
      <c r="N20" s="24" t="s">
        <v>75</v>
      </c>
    </row>
    <row r="21" s="183" customFormat="true" ht="33.75" hidden="false" customHeight="false" outlineLevel="0" collapsed="false">
      <c r="A21" s="73" t="s">
        <v>64</v>
      </c>
      <c r="B21" s="40" t="s">
        <v>65</v>
      </c>
      <c r="C21" s="71" t="n">
        <v>143</v>
      </c>
      <c r="D21" s="73" t="s">
        <v>505</v>
      </c>
      <c r="E21" s="73"/>
      <c r="F21" s="26" t="s">
        <v>507</v>
      </c>
      <c r="G21" s="39" t="s">
        <v>1035</v>
      </c>
      <c r="H21" s="39" t="s">
        <v>1464</v>
      </c>
      <c r="I21" s="21" t="s">
        <v>71</v>
      </c>
      <c r="J21" s="21" t="s">
        <v>71</v>
      </c>
      <c r="K21" s="82" t="n">
        <v>38847</v>
      </c>
      <c r="L21" s="23" t="n">
        <v>39612</v>
      </c>
      <c r="M21" s="27" t="n">
        <v>66100000</v>
      </c>
      <c r="N21" s="27" t="n">
        <v>66100000</v>
      </c>
      <c r="O21" s="182"/>
    </row>
    <row r="22" s="1" customFormat="true" ht="33.75" hidden="false" customHeight="false" outlineLevel="0" collapsed="false">
      <c r="A22" s="184" t="s">
        <v>64</v>
      </c>
      <c r="B22" s="97" t="s">
        <v>65</v>
      </c>
      <c r="C22" s="98" t="n">
        <v>1129</v>
      </c>
      <c r="D22" s="184" t="s">
        <v>67</v>
      </c>
      <c r="E22" s="184"/>
      <c r="F22" s="332" t="s">
        <v>511</v>
      </c>
      <c r="G22" s="100"/>
      <c r="H22" s="100" t="s">
        <v>1465</v>
      </c>
      <c r="I22" s="101" t="s">
        <v>71</v>
      </c>
      <c r="J22" s="101" t="s">
        <v>71</v>
      </c>
      <c r="K22" s="103" t="n">
        <v>39839</v>
      </c>
      <c r="L22" s="23" t="s">
        <v>90</v>
      </c>
      <c r="M22" s="104" t="n">
        <v>19500000</v>
      </c>
      <c r="N22" s="104" t="n">
        <v>19500000</v>
      </c>
    </row>
    <row r="23" s="28" customFormat="true" ht="33.75" hidden="false" customHeight="false" outlineLevel="0" collapsed="false">
      <c r="A23" s="351" t="s">
        <v>64</v>
      </c>
      <c r="B23" s="331" t="s">
        <v>65</v>
      </c>
      <c r="C23" s="359" t="n">
        <v>1144</v>
      </c>
      <c r="D23" s="360" t="s">
        <v>67</v>
      </c>
      <c r="E23" s="360"/>
      <c r="F23" s="332" t="s">
        <v>533</v>
      </c>
      <c r="G23" s="361" t="s">
        <v>1467</v>
      </c>
      <c r="H23" s="361" t="s">
        <v>2082</v>
      </c>
      <c r="I23" s="360"/>
      <c r="J23" s="360" t="s">
        <v>72</v>
      </c>
      <c r="K23" s="362" t="n">
        <v>39892</v>
      </c>
      <c r="L23" s="362" t="n">
        <v>40014</v>
      </c>
      <c r="M23" s="335"/>
      <c r="N23" s="356" t="s">
        <v>2083</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1" customFormat="true" ht="69" hidden="false" customHeight="true" outlineLevel="0" collapsed="false">
      <c r="A24" s="15" t="s">
        <v>95</v>
      </c>
      <c r="B24" s="16" t="s">
        <v>96</v>
      </c>
      <c r="C24" s="17" t="n">
        <v>1134</v>
      </c>
      <c r="D24" s="15" t="s">
        <v>67</v>
      </c>
      <c r="E24" s="15"/>
      <c r="F24" s="26" t="s">
        <v>1438</v>
      </c>
      <c r="G24" s="19" t="s">
        <v>1735</v>
      </c>
      <c r="H24" s="19" t="s">
        <v>1736</v>
      </c>
      <c r="I24" s="21" t="s">
        <v>71</v>
      </c>
      <c r="J24" s="330" t="s">
        <v>72</v>
      </c>
      <c r="K24" s="34" t="n">
        <v>38884</v>
      </c>
      <c r="L24" s="26" t="s">
        <v>82</v>
      </c>
      <c r="M24" s="27" t="s">
        <v>82</v>
      </c>
      <c r="N24" s="27" t="s">
        <v>82</v>
      </c>
    </row>
    <row r="25" customFormat="false" ht="33.75" hidden="false" customHeight="false" outlineLevel="0" collapsed="false">
      <c r="A25" s="36" t="s">
        <v>95</v>
      </c>
      <c r="B25" s="332" t="s">
        <v>96</v>
      </c>
      <c r="C25" s="38" t="n">
        <v>770</v>
      </c>
      <c r="D25" s="36" t="s">
        <v>67</v>
      </c>
      <c r="E25" s="36"/>
      <c r="F25" s="26" t="s">
        <v>83</v>
      </c>
      <c r="G25" s="20" t="s">
        <v>1471</v>
      </c>
      <c r="H25" s="74" t="s">
        <v>2084</v>
      </c>
      <c r="I25" s="21" t="s">
        <v>81</v>
      </c>
      <c r="J25" s="21" t="s">
        <v>81</v>
      </c>
      <c r="K25" s="322" t="n">
        <v>39159</v>
      </c>
      <c r="L25" s="26" t="s">
        <v>82</v>
      </c>
      <c r="M25" s="26" t="s">
        <v>82</v>
      </c>
      <c r="N25" s="26" t="s">
        <v>82</v>
      </c>
    </row>
    <row r="26" customFormat="false" ht="18.75" hidden="false" customHeight="true" outlineLevel="0" collapsed="false">
      <c r="A26" s="333" t="s">
        <v>101</v>
      </c>
      <c r="B26" s="333"/>
      <c r="C26" s="333"/>
      <c r="D26" s="333"/>
      <c r="E26" s="333"/>
      <c r="F26" s="333"/>
      <c r="G26" s="333"/>
      <c r="H26" s="333"/>
      <c r="I26" s="333"/>
      <c r="J26" s="333"/>
      <c r="K26" s="333"/>
      <c r="L26" s="333"/>
      <c r="M26" s="333"/>
      <c r="N26" s="333"/>
    </row>
    <row r="27" customFormat="false" ht="45" hidden="false" customHeight="false" outlineLevel="0" collapsed="false">
      <c r="A27" s="36" t="s">
        <v>64</v>
      </c>
      <c r="B27" s="37" t="s">
        <v>65</v>
      </c>
      <c r="C27" s="17" t="n">
        <v>267</v>
      </c>
      <c r="D27" s="36" t="s">
        <v>1362</v>
      </c>
      <c r="E27" s="36" t="s">
        <v>67</v>
      </c>
      <c r="F27" s="350" t="n">
        <v>40026</v>
      </c>
      <c r="G27" s="19" t="s">
        <v>1783</v>
      </c>
      <c r="H27" s="39" t="s">
        <v>1784</v>
      </c>
      <c r="I27" s="21" t="s">
        <v>72</v>
      </c>
      <c r="J27" s="21" t="s">
        <v>72</v>
      </c>
      <c r="K27" s="40" t="s">
        <v>1785</v>
      </c>
      <c r="L27" s="26" t="s">
        <v>90</v>
      </c>
      <c r="M27" s="27" t="n">
        <v>27775000</v>
      </c>
      <c r="N27" s="27" t="n">
        <v>27775000</v>
      </c>
    </row>
    <row r="28" customFormat="false" ht="22.5" hidden="false" customHeight="false" outlineLevel="0" collapsed="false">
      <c r="A28" s="36" t="s">
        <v>64</v>
      </c>
      <c r="B28" s="37" t="s">
        <v>65</v>
      </c>
      <c r="C28" s="38" t="n">
        <v>176</v>
      </c>
      <c r="D28" s="36" t="s">
        <v>1362</v>
      </c>
      <c r="E28" s="36"/>
      <c r="F28" s="35" t="n">
        <v>40026</v>
      </c>
      <c r="G28" s="39" t="s">
        <v>1817</v>
      </c>
      <c r="H28" s="39" t="s">
        <v>1818</v>
      </c>
      <c r="I28" s="21" t="s">
        <v>72</v>
      </c>
      <c r="J28" s="21" t="s">
        <v>72</v>
      </c>
      <c r="K28" s="82" t="n">
        <v>39352</v>
      </c>
      <c r="L28" s="26" t="s">
        <v>90</v>
      </c>
      <c r="M28" s="27" t="n">
        <v>76100000</v>
      </c>
      <c r="N28" s="27" t="n">
        <v>76100000</v>
      </c>
    </row>
    <row r="29" customFormat="false" ht="22.5" hidden="false" customHeight="false" outlineLevel="0" collapsed="false">
      <c r="A29" s="96" t="s">
        <v>64</v>
      </c>
      <c r="B29" s="210" t="s">
        <v>65</v>
      </c>
      <c r="C29" s="211" t="n">
        <v>174</v>
      </c>
      <c r="D29" s="96" t="s">
        <v>120</v>
      </c>
      <c r="E29" s="96"/>
      <c r="F29" s="350" t="n">
        <v>40026</v>
      </c>
      <c r="G29" s="212" t="s">
        <v>1817</v>
      </c>
      <c r="H29" s="212" t="s">
        <v>1819</v>
      </c>
      <c r="I29" s="101" t="s">
        <v>72</v>
      </c>
      <c r="J29" s="101" t="s">
        <v>72</v>
      </c>
      <c r="K29" s="297" t="s">
        <v>1770</v>
      </c>
      <c r="L29" s="25" t="s">
        <v>90</v>
      </c>
      <c r="M29" s="104" t="n">
        <v>9600000</v>
      </c>
      <c r="N29" s="357" t="n">
        <v>15778000</v>
      </c>
    </row>
    <row r="30" customFormat="false" ht="45" hidden="false" customHeight="false" outlineLevel="0" collapsed="false">
      <c r="A30" s="36" t="s">
        <v>64</v>
      </c>
      <c r="B30" s="332" t="s">
        <v>65</v>
      </c>
      <c r="C30" s="17" t="n">
        <v>277</v>
      </c>
      <c r="D30" s="36" t="s">
        <v>1362</v>
      </c>
      <c r="E30" s="36"/>
      <c r="F30" s="332" t="n">
        <v>2012</v>
      </c>
      <c r="G30" s="336" t="s">
        <v>868</v>
      </c>
      <c r="H30" s="336" t="s">
        <v>1474</v>
      </c>
      <c r="I30" s="73" t="s">
        <v>80</v>
      </c>
      <c r="J30" s="330" t="s">
        <v>71</v>
      </c>
      <c r="K30" s="352" t="n">
        <v>39993</v>
      </c>
      <c r="L30" s="40" t="s">
        <v>90</v>
      </c>
      <c r="M30" s="181" t="s">
        <v>83</v>
      </c>
      <c r="N30" s="357" t="n">
        <v>56600000</v>
      </c>
    </row>
    <row r="31" s="364" customFormat="true" ht="45" hidden="false" customHeight="false" outlineLevel="0" collapsed="false">
      <c r="A31" s="330" t="s">
        <v>64</v>
      </c>
      <c r="B31" s="332" t="s">
        <v>65</v>
      </c>
      <c r="C31" s="337" t="n">
        <v>1137</v>
      </c>
      <c r="D31" s="330" t="s">
        <v>1362</v>
      </c>
      <c r="E31" s="330"/>
      <c r="F31" s="332" t="n">
        <v>2012</v>
      </c>
      <c r="G31" s="336" t="s">
        <v>868</v>
      </c>
      <c r="H31" s="336" t="s">
        <v>2085</v>
      </c>
      <c r="I31" s="330"/>
      <c r="J31" s="330" t="s">
        <v>71</v>
      </c>
      <c r="K31" s="352" t="n">
        <v>39993</v>
      </c>
      <c r="L31" s="332" t="s">
        <v>90</v>
      </c>
      <c r="M31" s="334"/>
      <c r="N31" s="363" t="s">
        <v>870</v>
      </c>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c r="DJ31" s="68"/>
      <c r="DK31" s="68"/>
      <c r="DL31" s="68"/>
      <c r="DM31" s="68"/>
      <c r="DN31" s="68"/>
      <c r="DO31" s="68"/>
      <c r="DP31" s="68"/>
      <c r="DQ31" s="68"/>
      <c r="DR31" s="68"/>
      <c r="DS31" s="68"/>
      <c r="DT31" s="68"/>
      <c r="DU31" s="68"/>
      <c r="DV31" s="68"/>
      <c r="DW31" s="68"/>
      <c r="DX31" s="68"/>
      <c r="DY31" s="68"/>
      <c r="DZ31" s="68"/>
      <c r="EA31" s="68"/>
      <c r="EB31" s="68"/>
      <c r="EC31" s="68"/>
      <c r="ED31" s="68"/>
      <c r="EE31" s="68"/>
      <c r="EF31" s="68"/>
      <c r="EG31" s="68"/>
      <c r="EH31" s="68"/>
      <c r="EI31" s="68"/>
      <c r="EJ31" s="68"/>
      <c r="EK31" s="68"/>
      <c r="EL31" s="68"/>
      <c r="EM31" s="68"/>
      <c r="EN31" s="68"/>
      <c r="EO31" s="68"/>
      <c r="EP31" s="68"/>
      <c r="EQ31" s="68"/>
      <c r="ER31" s="68"/>
      <c r="ES31" s="68"/>
      <c r="ET31" s="68"/>
      <c r="EU31" s="68"/>
      <c r="EV31" s="68"/>
      <c r="EW31" s="68"/>
      <c r="EX31" s="68"/>
      <c r="EY31" s="68"/>
      <c r="EZ31" s="68"/>
      <c r="FA31" s="68"/>
      <c r="FB31" s="68"/>
      <c r="FC31" s="68"/>
      <c r="FD31" s="68"/>
      <c r="FE31" s="68"/>
      <c r="FF31" s="68"/>
      <c r="FG31" s="68"/>
      <c r="FH31" s="68"/>
      <c r="FI31" s="68"/>
      <c r="FJ31" s="68"/>
      <c r="FK31" s="68"/>
      <c r="FL31" s="68"/>
      <c r="FM31" s="68"/>
      <c r="FN31" s="68"/>
      <c r="FO31" s="68"/>
      <c r="FP31" s="68"/>
      <c r="FQ31" s="68"/>
      <c r="FR31" s="68"/>
      <c r="FS31" s="68"/>
      <c r="FT31" s="68"/>
      <c r="FU31" s="68"/>
      <c r="FV31" s="68"/>
      <c r="FW31" s="68"/>
      <c r="FX31" s="68"/>
      <c r="FY31" s="68"/>
      <c r="FZ31" s="68"/>
      <c r="GA31" s="68"/>
      <c r="GB31" s="68"/>
      <c r="GC31" s="68"/>
      <c r="GD31" s="68"/>
      <c r="GE31" s="68"/>
      <c r="GF31" s="68"/>
      <c r="GG31" s="68"/>
      <c r="GH31" s="68"/>
      <c r="GI31" s="68"/>
      <c r="GJ31" s="68"/>
      <c r="GK31" s="68"/>
      <c r="GL31" s="68"/>
      <c r="GM31" s="68"/>
      <c r="GN31" s="68"/>
      <c r="GO31" s="68"/>
      <c r="GP31" s="68"/>
      <c r="GQ31" s="68"/>
      <c r="GR31" s="68"/>
      <c r="GS31" s="68"/>
      <c r="GT31" s="68"/>
      <c r="GU31" s="68"/>
      <c r="GV31" s="68"/>
      <c r="GW31" s="68"/>
      <c r="GX31" s="68"/>
      <c r="GY31" s="68"/>
      <c r="GZ31" s="68"/>
      <c r="HA31" s="68"/>
      <c r="HB31" s="68"/>
      <c r="HC31" s="68"/>
      <c r="HD31" s="68"/>
      <c r="HE31" s="68"/>
      <c r="HF31" s="68"/>
      <c r="HG31" s="68"/>
      <c r="HH31" s="68"/>
      <c r="HI31" s="68"/>
      <c r="HJ31" s="68"/>
      <c r="HK31" s="68"/>
      <c r="HL31" s="68"/>
      <c r="HM31" s="68"/>
      <c r="HN31" s="68"/>
      <c r="HO31" s="68"/>
      <c r="HP31" s="68"/>
      <c r="HQ31" s="68"/>
      <c r="HR31" s="68"/>
      <c r="HS31" s="68"/>
      <c r="HT31" s="68"/>
      <c r="HU31" s="68"/>
      <c r="HV31" s="68"/>
      <c r="HW31" s="68"/>
      <c r="HX31" s="68"/>
      <c r="HY31" s="68"/>
      <c r="HZ31" s="68"/>
      <c r="IA31" s="68"/>
      <c r="IB31" s="68"/>
      <c r="IC31" s="68"/>
      <c r="ID31" s="68"/>
      <c r="IE31" s="68"/>
      <c r="IF31" s="68"/>
      <c r="IG31" s="68"/>
      <c r="IH31" s="68"/>
      <c r="II31" s="68"/>
      <c r="IJ31" s="68"/>
      <c r="IK31" s="68"/>
      <c r="IL31" s="68"/>
      <c r="IM31" s="68"/>
      <c r="IN31" s="68"/>
      <c r="IO31" s="68"/>
      <c r="IP31" s="68"/>
      <c r="IQ31" s="68"/>
      <c r="IR31" s="68"/>
      <c r="IS31" s="68"/>
      <c r="IT31" s="68"/>
      <c r="IU31" s="68"/>
      <c r="IV31" s="68"/>
    </row>
    <row r="32" s="364" customFormat="true" ht="45" hidden="false" customHeight="false" outlineLevel="0" collapsed="false">
      <c r="A32" s="330" t="s">
        <v>64</v>
      </c>
      <c r="B32" s="332" t="s">
        <v>65</v>
      </c>
      <c r="C32" s="337" t="n">
        <v>1138</v>
      </c>
      <c r="D32" s="330" t="s">
        <v>1362</v>
      </c>
      <c r="E32" s="330"/>
      <c r="F32" s="332" t="n">
        <v>2012</v>
      </c>
      <c r="G32" s="336" t="s">
        <v>868</v>
      </c>
      <c r="H32" s="336" t="s">
        <v>1476</v>
      </c>
      <c r="I32" s="330"/>
      <c r="J32" s="330" t="s">
        <v>71</v>
      </c>
      <c r="K32" s="352" t="n">
        <v>39993</v>
      </c>
      <c r="L32" s="332" t="s">
        <v>90</v>
      </c>
      <c r="M32" s="334"/>
      <c r="N32" s="363" t="s">
        <v>870</v>
      </c>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c r="BJ32" s="68"/>
      <c r="BK32" s="68"/>
      <c r="BL32" s="68"/>
      <c r="BM32" s="68"/>
      <c r="BN32" s="68"/>
      <c r="BO32" s="68"/>
      <c r="BP32" s="68"/>
      <c r="BQ32" s="68"/>
      <c r="BR32" s="68"/>
      <c r="BS32" s="68"/>
      <c r="BT32" s="68"/>
      <c r="BU32" s="68"/>
      <c r="BV32" s="68"/>
      <c r="BW32" s="68"/>
      <c r="BX32" s="68"/>
      <c r="BY32" s="68"/>
      <c r="BZ32" s="68"/>
      <c r="CA32" s="68"/>
      <c r="CB32" s="68"/>
      <c r="CC32" s="68"/>
      <c r="CD32" s="68"/>
      <c r="CE32" s="68"/>
      <c r="CF32" s="68"/>
      <c r="CG32" s="68"/>
      <c r="CH32" s="68"/>
      <c r="CI32" s="68"/>
      <c r="CJ32" s="68"/>
      <c r="CK32" s="68"/>
      <c r="CL32" s="68"/>
      <c r="CM32" s="68"/>
      <c r="CN32" s="68"/>
      <c r="CO32" s="68"/>
      <c r="CP32" s="68"/>
      <c r="CQ32" s="68"/>
      <c r="CR32" s="68"/>
      <c r="CS32" s="68"/>
      <c r="CT32" s="68"/>
      <c r="CU32" s="68"/>
      <c r="CV32" s="68"/>
      <c r="CW32" s="68"/>
      <c r="CX32" s="68"/>
      <c r="CY32" s="68"/>
      <c r="CZ32" s="68"/>
      <c r="DA32" s="68"/>
      <c r="DB32" s="68"/>
      <c r="DC32" s="68"/>
      <c r="DD32" s="68"/>
      <c r="DE32" s="68"/>
      <c r="DF32" s="68"/>
      <c r="DG32" s="68"/>
      <c r="DH32" s="68"/>
      <c r="DI32" s="68"/>
      <c r="DJ32" s="68"/>
      <c r="DK32" s="68"/>
      <c r="DL32" s="68"/>
      <c r="DM32" s="68"/>
      <c r="DN32" s="68"/>
      <c r="DO32" s="68"/>
      <c r="DP32" s="68"/>
      <c r="DQ32" s="68"/>
      <c r="DR32" s="68"/>
      <c r="DS32" s="68"/>
      <c r="DT32" s="68"/>
      <c r="DU32" s="68"/>
      <c r="DV32" s="68"/>
      <c r="DW32" s="68"/>
      <c r="DX32" s="68"/>
      <c r="DY32" s="68"/>
      <c r="DZ32" s="68"/>
      <c r="EA32" s="68"/>
      <c r="EB32" s="68"/>
      <c r="EC32" s="68"/>
      <c r="ED32" s="68"/>
      <c r="EE32" s="68"/>
      <c r="EF32" s="68"/>
      <c r="EG32" s="68"/>
      <c r="EH32" s="68"/>
      <c r="EI32" s="68"/>
      <c r="EJ32" s="68"/>
      <c r="EK32" s="68"/>
      <c r="EL32" s="68"/>
      <c r="EM32" s="68"/>
      <c r="EN32" s="68"/>
      <c r="EO32" s="68"/>
      <c r="EP32" s="68"/>
      <c r="EQ32" s="68"/>
      <c r="ER32" s="68"/>
      <c r="ES32" s="68"/>
      <c r="ET32" s="68"/>
      <c r="EU32" s="68"/>
      <c r="EV32" s="68"/>
      <c r="EW32" s="68"/>
      <c r="EX32" s="68"/>
      <c r="EY32" s="68"/>
      <c r="EZ32" s="68"/>
      <c r="FA32" s="68"/>
      <c r="FB32" s="68"/>
      <c r="FC32" s="68"/>
      <c r="FD32" s="68"/>
      <c r="FE32" s="68"/>
      <c r="FF32" s="68"/>
      <c r="FG32" s="68"/>
      <c r="FH32" s="68"/>
      <c r="FI32" s="68"/>
      <c r="FJ32" s="68"/>
      <c r="FK32" s="68"/>
      <c r="FL32" s="68"/>
      <c r="FM32" s="68"/>
      <c r="FN32" s="68"/>
      <c r="FO32" s="68"/>
      <c r="FP32" s="68"/>
      <c r="FQ32" s="68"/>
      <c r="FR32" s="68"/>
      <c r="FS32" s="68"/>
      <c r="FT32" s="68"/>
      <c r="FU32" s="68"/>
      <c r="FV32" s="68"/>
      <c r="FW32" s="68"/>
      <c r="FX32" s="68"/>
      <c r="FY32" s="68"/>
      <c r="FZ32" s="68"/>
      <c r="GA32" s="68"/>
      <c r="GB32" s="68"/>
      <c r="GC32" s="68"/>
      <c r="GD32" s="68"/>
      <c r="GE32" s="68"/>
      <c r="GF32" s="68"/>
      <c r="GG32" s="68"/>
      <c r="GH32" s="68"/>
      <c r="GI32" s="68"/>
      <c r="GJ32" s="68"/>
      <c r="GK32" s="68"/>
      <c r="GL32" s="68"/>
      <c r="GM32" s="68"/>
      <c r="GN32" s="68"/>
      <c r="GO32" s="68"/>
      <c r="GP32" s="68"/>
      <c r="GQ32" s="68"/>
      <c r="GR32" s="68"/>
      <c r="GS32" s="68"/>
      <c r="GT32" s="68"/>
      <c r="GU32" s="68"/>
      <c r="GV32" s="68"/>
      <c r="GW32" s="68"/>
      <c r="GX32" s="68"/>
      <c r="GY32" s="68"/>
      <c r="GZ32" s="68"/>
      <c r="HA32" s="68"/>
      <c r="HB32" s="68"/>
      <c r="HC32" s="68"/>
      <c r="HD32" s="68"/>
      <c r="HE32" s="68"/>
      <c r="HF32" s="68"/>
      <c r="HG32" s="68"/>
      <c r="HH32" s="68"/>
      <c r="HI32" s="68"/>
      <c r="HJ32" s="68"/>
      <c r="HK32" s="68"/>
      <c r="HL32" s="68"/>
      <c r="HM32" s="68"/>
      <c r="HN32" s="68"/>
      <c r="HO32" s="68"/>
      <c r="HP32" s="68"/>
      <c r="HQ32" s="68"/>
      <c r="HR32" s="68"/>
      <c r="HS32" s="68"/>
      <c r="HT32" s="68"/>
      <c r="HU32" s="68"/>
      <c r="HV32" s="68"/>
      <c r="HW32" s="68"/>
      <c r="HX32" s="68"/>
      <c r="HY32" s="68"/>
      <c r="HZ32" s="68"/>
      <c r="IA32" s="68"/>
      <c r="IB32" s="68"/>
      <c r="IC32" s="68"/>
      <c r="ID32" s="68"/>
      <c r="IE32" s="68"/>
      <c r="IF32" s="68"/>
      <c r="IG32" s="68"/>
      <c r="IH32" s="68"/>
      <c r="II32" s="68"/>
      <c r="IJ32" s="68"/>
      <c r="IK32" s="68"/>
      <c r="IL32" s="68"/>
      <c r="IM32" s="68"/>
      <c r="IN32" s="68"/>
      <c r="IO32" s="68"/>
      <c r="IP32" s="68"/>
      <c r="IQ32" s="68"/>
      <c r="IR32" s="68"/>
      <c r="IS32" s="68"/>
      <c r="IT32" s="68"/>
      <c r="IU32" s="68"/>
      <c r="IV32" s="68"/>
    </row>
    <row r="33" s="364" customFormat="true" ht="45" hidden="false" customHeight="false" outlineLevel="0" collapsed="false">
      <c r="A33" s="330" t="s">
        <v>64</v>
      </c>
      <c r="B33" s="332" t="s">
        <v>65</v>
      </c>
      <c r="C33" s="337" t="n">
        <v>1139</v>
      </c>
      <c r="D33" s="330" t="s">
        <v>1362</v>
      </c>
      <c r="E33" s="330"/>
      <c r="F33" s="332" t="n">
        <v>2012</v>
      </c>
      <c r="G33" s="336" t="s">
        <v>868</v>
      </c>
      <c r="H33" s="336" t="s">
        <v>1477</v>
      </c>
      <c r="I33" s="330"/>
      <c r="J33" s="330" t="s">
        <v>71</v>
      </c>
      <c r="K33" s="352" t="n">
        <v>39993</v>
      </c>
      <c r="L33" s="332" t="s">
        <v>90</v>
      </c>
      <c r="M33" s="334"/>
      <c r="N33" s="363" t="s">
        <v>870</v>
      </c>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c r="DJ33" s="68"/>
      <c r="DK33" s="68"/>
      <c r="DL33" s="68"/>
      <c r="DM33" s="68"/>
      <c r="DN33" s="68"/>
      <c r="DO33" s="68"/>
      <c r="DP33" s="68"/>
      <c r="DQ33" s="68"/>
      <c r="DR33" s="68"/>
      <c r="DS33" s="68"/>
      <c r="DT33" s="68"/>
      <c r="DU33" s="68"/>
      <c r="DV33" s="68"/>
      <c r="DW33" s="68"/>
      <c r="DX33" s="68"/>
      <c r="DY33" s="68"/>
      <c r="DZ33" s="68"/>
      <c r="EA33" s="68"/>
      <c r="EB33" s="68"/>
      <c r="EC33" s="68"/>
      <c r="ED33" s="68"/>
      <c r="EE33" s="68"/>
      <c r="EF33" s="68"/>
      <c r="EG33" s="68"/>
      <c r="EH33" s="68"/>
      <c r="EI33" s="68"/>
      <c r="EJ33" s="68"/>
      <c r="EK33" s="68"/>
      <c r="EL33" s="68"/>
      <c r="EM33" s="68"/>
      <c r="EN33" s="68"/>
      <c r="EO33" s="68"/>
      <c r="EP33" s="68"/>
      <c r="EQ33" s="68"/>
      <c r="ER33" s="68"/>
      <c r="ES33" s="68"/>
      <c r="ET33" s="68"/>
      <c r="EU33" s="68"/>
      <c r="EV33" s="68"/>
      <c r="EW33" s="68"/>
      <c r="EX33" s="68"/>
      <c r="EY33" s="68"/>
      <c r="EZ33" s="68"/>
      <c r="FA33" s="68"/>
      <c r="FB33" s="68"/>
      <c r="FC33" s="68"/>
      <c r="FD33" s="68"/>
      <c r="FE33" s="68"/>
      <c r="FF33" s="68"/>
      <c r="FG33" s="68"/>
      <c r="FH33" s="68"/>
      <c r="FI33" s="68"/>
      <c r="FJ33" s="68"/>
      <c r="FK33" s="68"/>
      <c r="FL33" s="68"/>
      <c r="FM33" s="68"/>
      <c r="FN33" s="68"/>
      <c r="FO33" s="68"/>
      <c r="FP33" s="68"/>
      <c r="FQ33" s="68"/>
      <c r="FR33" s="68"/>
      <c r="FS33" s="68"/>
      <c r="FT33" s="68"/>
      <c r="FU33" s="68"/>
      <c r="FV33" s="68"/>
      <c r="FW33" s="68"/>
      <c r="FX33" s="68"/>
      <c r="FY33" s="68"/>
      <c r="FZ33" s="68"/>
      <c r="GA33" s="68"/>
      <c r="GB33" s="68"/>
      <c r="GC33" s="68"/>
      <c r="GD33" s="68"/>
      <c r="GE33" s="68"/>
      <c r="GF33" s="68"/>
      <c r="GG33" s="68"/>
      <c r="GH33" s="68"/>
      <c r="GI33" s="68"/>
      <c r="GJ33" s="68"/>
      <c r="GK33" s="68"/>
      <c r="GL33" s="68"/>
      <c r="GM33" s="68"/>
      <c r="GN33" s="68"/>
      <c r="GO33" s="68"/>
      <c r="GP33" s="68"/>
      <c r="GQ33" s="68"/>
      <c r="GR33" s="68"/>
      <c r="GS33" s="68"/>
      <c r="GT33" s="68"/>
      <c r="GU33" s="68"/>
      <c r="GV33" s="68"/>
      <c r="GW33" s="68"/>
      <c r="GX33" s="68"/>
      <c r="GY33" s="68"/>
      <c r="GZ33" s="68"/>
      <c r="HA33" s="68"/>
      <c r="HB33" s="68"/>
      <c r="HC33" s="68"/>
      <c r="HD33" s="68"/>
      <c r="HE33" s="68"/>
      <c r="HF33" s="68"/>
      <c r="HG33" s="68"/>
      <c r="HH33" s="68"/>
      <c r="HI33" s="68"/>
      <c r="HJ33" s="68"/>
      <c r="HK33" s="68"/>
      <c r="HL33" s="68"/>
      <c r="HM33" s="68"/>
      <c r="HN33" s="68"/>
      <c r="HO33" s="68"/>
      <c r="HP33" s="68"/>
      <c r="HQ33" s="68"/>
      <c r="HR33" s="68"/>
      <c r="HS33" s="68"/>
      <c r="HT33" s="68"/>
      <c r="HU33" s="68"/>
      <c r="HV33" s="68"/>
      <c r="HW33" s="68"/>
      <c r="HX33" s="68"/>
      <c r="HY33" s="68"/>
      <c r="HZ33" s="68"/>
      <c r="IA33" s="68"/>
      <c r="IB33" s="68"/>
      <c r="IC33" s="68"/>
      <c r="ID33" s="68"/>
      <c r="IE33" s="68"/>
      <c r="IF33" s="68"/>
      <c r="IG33" s="68"/>
      <c r="IH33" s="68"/>
      <c r="II33" s="68"/>
      <c r="IJ33" s="68"/>
      <c r="IK33" s="68"/>
      <c r="IL33" s="68"/>
      <c r="IM33" s="68"/>
      <c r="IN33" s="68"/>
      <c r="IO33" s="68"/>
      <c r="IP33" s="68"/>
      <c r="IQ33" s="68"/>
      <c r="IR33" s="68"/>
      <c r="IS33" s="68"/>
      <c r="IT33" s="68"/>
      <c r="IU33" s="68"/>
      <c r="IV33" s="68"/>
    </row>
    <row r="34" s="364" customFormat="true" ht="45" hidden="false" customHeight="false" outlineLevel="0" collapsed="false">
      <c r="A34" s="330" t="s">
        <v>64</v>
      </c>
      <c r="B34" s="332" t="s">
        <v>65</v>
      </c>
      <c r="C34" s="337" t="n">
        <v>1140</v>
      </c>
      <c r="D34" s="330" t="s">
        <v>1362</v>
      </c>
      <c r="E34" s="330"/>
      <c r="F34" s="332" t="n">
        <v>2012</v>
      </c>
      <c r="G34" s="336" t="s">
        <v>868</v>
      </c>
      <c r="H34" s="336" t="s">
        <v>1478</v>
      </c>
      <c r="I34" s="330"/>
      <c r="J34" s="330" t="s">
        <v>71</v>
      </c>
      <c r="K34" s="352" t="n">
        <v>39993</v>
      </c>
      <c r="L34" s="332" t="s">
        <v>90</v>
      </c>
      <c r="M34" s="334"/>
      <c r="N34" s="363" t="s">
        <v>870</v>
      </c>
      <c r="O34" s="68"/>
      <c r="P34" s="68"/>
      <c r="Q34" s="68"/>
      <c r="R34" s="68"/>
      <c r="S34" s="68"/>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c r="DJ34" s="68"/>
      <c r="DK34" s="68"/>
      <c r="DL34" s="68"/>
      <c r="DM34" s="68"/>
      <c r="DN34" s="68"/>
      <c r="DO34" s="68"/>
      <c r="DP34" s="68"/>
      <c r="DQ34" s="68"/>
      <c r="DR34" s="68"/>
      <c r="DS34" s="68"/>
      <c r="DT34" s="68"/>
      <c r="DU34" s="68"/>
      <c r="DV34" s="68"/>
      <c r="DW34" s="68"/>
      <c r="DX34" s="68"/>
      <c r="DY34" s="68"/>
      <c r="DZ34" s="68"/>
      <c r="EA34" s="68"/>
      <c r="EB34" s="68"/>
      <c r="EC34" s="68"/>
      <c r="ED34" s="68"/>
      <c r="EE34" s="68"/>
      <c r="EF34" s="68"/>
      <c r="EG34" s="68"/>
      <c r="EH34" s="68"/>
      <c r="EI34" s="68"/>
      <c r="EJ34" s="68"/>
      <c r="EK34" s="68"/>
      <c r="EL34" s="68"/>
      <c r="EM34" s="68"/>
      <c r="EN34" s="68"/>
      <c r="EO34" s="68"/>
      <c r="EP34" s="68"/>
      <c r="EQ34" s="68"/>
      <c r="ER34" s="68"/>
      <c r="ES34" s="68"/>
      <c r="ET34" s="68"/>
      <c r="EU34" s="68"/>
      <c r="EV34" s="68"/>
      <c r="EW34" s="68"/>
      <c r="EX34" s="68"/>
      <c r="EY34" s="68"/>
      <c r="EZ34" s="68"/>
      <c r="FA34" s="68"/>
      <c r="FB34" s="68"/>
      <c r="FC34" s="68"/>
      <c r="FD34" s="68"/>
      <c r="FE34" s="68"/>
      <c r="FF34" s="68"/>
      <c r="FG34" s="68"/>
      <c r="FH34" s="68"/>
      <c r="FI34" s="68"/>
      <c r="FJ34" s="68"/>
      <c r="FK34" s="68"/>
      <c r="FL34" s="68"/>
      <c r="FM34" s="68"/>
      <c r="FN34" s="68"/>
      <c r="FO34" s="68"/>
      <c r="FP34" s="68"/>
      <c r="FQ34" s="68"/>
      <c r="FR34" s="68"/>
      <c r="FS34" s="68"/>
      <c r="FT34" s="68"/>
      <c r="FU34" s="68"/>
      <c r="FV34" s="68"/>
      <c r="FW34" s="68"/>
      <c r="FX34" s="68"/>
      <c r="FY34" s="68"/>
      <c r="FZ34" s="68"/>
      <c r="GA34" s="68"/>
      <c r="GB34" s="68"/>
      <c r="GC34" s="68"/>
      <c r="GD34" s="68"/>
      <c r="GE34" s="68"/>
      <c r="GF34" s="68"/>
      <c r="GG34" s="68"/>
      <c r="GH34" s="68"/>
      <c r="GI34" s="68"/>
      <c r="GJ34" s="68"/>
      <c r="GK34" s="68"/>
      <c r="GL34" s="68"/>
      <c r="GM34" s="68"/>
      <c r="GN34" s="68"/>
      <c r="GO34" s="68"/>
      <c r="GP34" s="68"/>
      <c r="GQ34" s="68"/>
      <c r="GR34" s="68"/>
      <c r="GS34" s="68"/>
      <c r="GT34" s="68"/>
      <c r="GU34" s="68"/>
      <c r="GV34" s="68"/>
      <c r="GW34" s="68"/>
      <c r="GX34" s="68"/>
      <c r="GY34" s="68"/>
      <c r="GZ34" s="68"/>
      <c r="HA34" s="68"/>
      <c r="HB34" s="68"/>
      <c r="HC34" s="68"/>
      <c r="HD34" s="68"/>
      <c r="HE34" s="68"/>
      <c r="HF34" s="68"/>
      <c r="HG34" s="68"/>
      <c r="HH34" s="68"/>
      <c r="HI34" s="68"/>
      <c r="HJ34" s="68"/>
      <c r="HK34" s="68"/>
      <c r="HL34" s="68"/>
      <c r="HM34" s="68"/>
      <c r="HN34" s="68"/>
      <c r="HO34" s="68"/>
      <c r="HP34" s="68"/>
      <c r="HQ34" s="68"/>
      <c r="HR34" s="68"/>
      <c r="HS34" s="68"/>
      <c r="HT34" s="68"/>
      <c r="HU34" s="68"/>
      <c r="HV34" s="68"/>
      <c r="HW34" s="68"/>
      <c r="HX34" s="68"/>
      <c r="HY34" s="68"/>
      <c r="HZ34" s="68"/>
      <c r="IA34" s="68"/>
      <c r="IB34" s="68"/>
      <c r="IC34" s="68"/>
      <c r="ID34" s="68"/>
      <c r="IE34" s="68"/>
      <c r="IF34" s="68"/>
      <c r="IG34" s="68"/>
      <c r="IH34" s="68"/>
      <c r="II34" s="68"/>
      <c r="IJ34" s="68"/>
      <c r="IK34" s="68"/>
      <c r="IL34" s="68"/>
      <c r="IM34" s="68"/>
      <c r="IN34" s="68"/>
      <c r="IO34" s="68"/>
      <c r="IP34" s="68"/>
      <c r="IQ34" s="68"/>
      <c r="IR34" s="68"/>
      <c r="IS34" s="68"/>
      <c r="IT34" s="68"/>
      <c r="IU34" s="68"/>
      <c r="IV34" s="68"/>
    </row>
    <row r="35" customFormat="false" ht="45" hidden="false" customHeight="false" outlineLevel="0" collapsed="false">
      <c r="A35" s="330" t="s">
        <v>64</v>
      </c>
      <c r="B35" s="332" t="s">
        <v>65</v>
      </c>
      <c r="C35" s="337" t="n">
        <v>1141</v>
      </c>
      <c r="D35" s="330" t="s">
        <v>1362</v>
      </c>
      <c r="E35" s="330"/>
      <c r="F35" s="332" t="n">
        <v>2012</v>
      </c>
      <c r="G35" s="336" t="s">
        <v>868</v>
      </c>
      <c r="H35" s="336" t="s">
        <v>869</v>
      </c>
      <c r="I35" s="330"/>
      <c r="J35" s="330" t="s">
        <v>71</v>
      </c>
      <c r="K35" s="352" t="n">
        <v>39993</v>
      </c>
      <c r="L35" s="332" t="s">
        <v>90</v>
      </c>
      <c r="M35" s="334"/>
      <c r="N35" s="363" t="s">
        <v>870</v>
      </c>
    </row>
    <row r="36" s="28" customFormat="true" ht="33.75" hidden="false" customHeight="false" outlineLevel="0" collapsed="false">
      <c r="A36" s="360" t="s">
        <v>1479</v>
      </c>
      <c r="B36" s="331" t="s">
        <v>282</v>
      </c>
      <c r="C36" s="359" t="n">
        <v>1142</v>
      </c>
      <c r="D36" s="360" t="s">
        <v>1480</v>
      </c>
      <c r="E36" s="360"/>
      <c r="F36" s="332" t="s">
        <v>1706</v>
      </c>
      <c r="G36" s="361"/>
      <c r="H36" s="361" t="s">
        <v>2086</v>
      </c>
      <c r="I36" s="360"/>
      <c r="J36" s="360" t="s">
        <v>71</v>
      </c>
      <c r="K36" s="362" t="n">
        <v>39772</v>
      </c>
      <c r="L36" s="331" t="s">
        <v>82</v>
      </c>
      <c r="M36" s="335"/>
      <c r="N36" s="335" t="s">
        <v>8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2.5" hidden="false" customHeight="false" outlineLevel="0" collapsed="false">
      <c r="A37" s="36" t="s">
        <v>64</v>
      </c>
      <c r="B37" s="37" t="s">
        <v>65</v>
      </c>
      <c r="C37" s="38" t="n">
        <v>680</v>
      </c>
      <c r="D37" s="36" t="s">
        <v>120</v>
      </c>
      <c r="E37" s="26"/>
      <c r="F37" s="347" t="s">
        <v>793</v>
      </c>
      <c r="G37" s="39"/>
      <c r="H37" s="39" t="s">
        <v>882</v>
      </c>
      <c r="I37" s="21" t="s">
        <v>71</v>
      </c>
      <c r="J37" s="21" t="s">
        <v>71</v>
      </c>
      <c r="K37" s="82" t="n">
        <v>39475</v>
      </c>
      <c r="L37" s="26" t="s">
        <v>90</v>
      </c>
      <c r="M37" s="27" t="n">
        <v>11497000</v>
      </c>
      <c r="N37" s="27" t="n">
        <v>11497000</v>
      </c>
    </row>
    <row r="38" customFormat="false" ht="22.5" hidden="false" customHeight="false" outlineLevel="0" collapsed="false">
      <c r="A38" s="152" t="s">
        <v>64</v>
      </c>
      <c r="B38" s="113" t="s">
        <v>65</v>
      </c>
      <c r="C38" s="205" t="n">
        <v>674</v>
      </c>
      <c r="D38" s="152" t="s">
        <v>120</v>
      </c>
      <c r="E38" s="26"/>
      <c r="F38" s="332" t="s">
        <v>571</v>
      </c>
      <c r="G38" s="154"/>
      <c r="H38" s="154" t="s">
        <v>866</v>
      </c>
      <c r="I38" s="115" t="s">
        <v>71</v>
      </c>
      <c r="J38" s="115" t="s">
        <v>71</v>
      </c>
      <c r="K38" s="206" t="n">
        <v>39539</v>
      </c>
      <c r="L38" s="50" t="s">
        <v>90</v>
      </c>
      <c r="M38" s="157" t="n">
        <v>12000000</v>
      </c>
      <c r="N38" s="157" t="n">
        <v>12000000</v>
      </c>
    </row>
    <row r="39" customFormat="false" ht="33.75" hidden="false" customHeight="false" outlineLevel="0" collapsed="false">
      <c r="A39" s="36" t="s">
        <v>95</v>
      </c>
      <c r="B39" s="37" t="s">
        <v>96</v>
      </c>
      <c r="C39" s="38" t="n">
        <v>724</v>
      </c>
      <c r="D39" s="15" t="s">
        <v>120</v>
      </c>
      <c r="E39" s="26"/>
      <c r="F39" s="26" t="s">
        <v>1518</v>
      </c>
      <c r="G39" s="20" t="s">
        <v>885</v>
      </c>
      <c r="H39" s="74" t="s">
        <v>886</v>
      </c>
      <c r="I39" s="21" t="s">
        <v>71</v>
      </c>
      <c r="J39" s="21" t="s">
        <v>71</v>
      </c>
      <c r="K39" s="34" t="n">
        <v>39245</v>
      </c>
      <c r="L39" s="26" t="s">
        <v>82</v>
      </c>
      <c r="M39" s="26" t="s">
        <v>82</v>
      </c>
      <c r="N39" s="26" t="s">
        <v>82</v>
      </c>
    </row>
    <row r="40" customFormat="false" ht="20.25" hidden="false" customHeight="true" outlineLevel="0" collapsed="false">
      <c r="A40" s="209" t="s">
        <v>113</v>
      </c>
      <c r="B40" s="209"/>
      <c r="C40" s="209"/>
      <c r="D40" s="209"/>
      <c r="E40" s="209"/>
      <c r="F40" s="209"/>
      <c r="G40" s="209"/>
      <c r="H40" s="209"/>
      <c r="I40" s="209"/>
      <c r="J40" s="209"/>
      <c r="K40" s="209"/>
      <c r="L40" s="209"/>
      <c r="M40" s="209"/>
      <c r="N40" s="209"/>
    </row>
    <row r="41" customFormat="false" ht="30.75" hidden="false" customHeight="true" outlineLevel="0" collapsed="false">
      <c r="A41" s="36" t="s">
        <v>64</v>
      </c>
      <c r="B41" s="37" t="s">
        <v>65</v>
      </c>
      <c r="C41" s="38" t="n">
        <v>320</v>
      </c>
      <c r="D41" s="36" t="s">
        <v>115</v>
      </c>
      <c r="E41" s="36"/>
      <c r="F41" s="26" t="s">
        <v>1732</v>
      </c>
      <c r="G41" s="39" t="s">
        <v>1707</v>
      </c>
      <c r="H41" s="39" t="s">
        <v>1708</v>
      </c>
      <c r="I41" s="21" t="s">
        <v>72</v>
      </c>
      <c r="J41" s="21" t="s">
        <v>72</v>
      </c>
      <c r="K41" s="40" t="s">
        <v>931</v>
      </c>
      <c r="L41" s="26" t="s">
        <v>1709</v>
      </c>
      <c r="M41" s="27" t="n">
        <v>4857000</v>
      </c>
      <c r="N41" s="27" t="n">
        <v>4857000</v>
      </c>
    </row>
    <row r="42" customFormat="false" ht="32.25" hidden="false" customHeight="true" outlineLevel="0" collapsed="false">
      <c r="A42" s="96" t="s">
        <v>64</v>
      </c>
      <c r="B42" s="210" t="s">
        <v>65</v>
      </c>
      <c r="C42" s="211" t="n">
        <v>322</v>
      </c>
      <c r="D42" s="96" t="s">
        <v>115</v>
      </c>
      <c r="E42" s="96"/>
      <c r="F42" s="25" t="s">
        <v>1732</v>
      </c>
      <c r="G42" s="212" t="s">
        <v>1707</v>
      </c>
      <c r="H42" s="212" t="s">
        <v>1710</v>
      </c>
      <c r="I42" s="101" t="s">
        <v>72</v>
      </c>
      <c r="J42" s="101" t="s">
        <v>72</v>
      </c>
      <c r="K42" s="297" t="s">
        <v>931</v>
      </c>
      <c r="L42" s="25" t="s">
        <v>1709</v>
      </c>
      <c r="M42" s="299" t="s">
        <v>1711</v>
      </c>
      <c r="N42" s="299" t="s">
        <v>1711</v>
      </c>
    </row>
    <row r="43" customFormat="false" ht="35.25" hidden="false" customHeight="true" outlineLevel="0" collapsed="false">
      <c r="A43" s="36" t="s">
        <v>64</v>
      </c>
      <c r="B43" s="37" t="s">
        <v>65</v>
      </c>
      <c r="C43" s="38" t="n">
        <v>139</v>
      </c>
      <c r="D43" s="36" t="s">
        <v>115</v>
      </c>
      <c r="E43" s="36"/>
      <c r="F43" s="26" t="s">
        <v>1438</v>
      </c>
      <c r="G43" s="39" t="s">
        <v>1304</v>
      </c>
      <c r="H43" s="39" t="s">
        <v>1305</v>
      </c>
      <c r="I43" s="21" t="s">
        <v>71</v>
      </c>
      <c r="J43" s="21" t="s">
        <v>71</v>
      </c>
      <c r="K43" s="40" t="s">
        <v>1306</v>
      </c>
      <c r="L43" s="26" t="s">
        <v>1307</v>
      </c>
      <c r="M43" s="27" t="n">
        <v>20000000</v>
      </c>
      <c r="N43" s="27" t="n">
        <v>20000000</v>
      </c>
    </row>
    <row r="44" customFormat="false" ht="33.75" hidden="false" customHeight="true" outlineLevel="0" collapsed="false">
      <c r="A44" s="152" t="s">
        <v>64</v>
      </c>
      <c r="B44" s="113" t="s">
        <v>65</v>
      </c>
      <c r="C44" s="205" t="n">
        <v>182</v>
      </c>
      <c r="D44" s="152" t="s">
        <v>115</v>
      </c>
      <c r="E44" s="152"/>
      <c r="F44" s="50" t="s">
        <v>1732</v>
      </c>
      <c r="G44" s="154" t="s">
        <v>1817</v>
      </c>
      <c r="H44" s="154" t="s">
        <v>1929</v>
      </c>
      <c r="I44" s="21" t="s">
        <v>72</v>
      </c>
      <c r="J44" s="21" t="s">
        <v>72</v>
      </c>
      <c r="K44" s="245" t="s">
        <v>1770</v>
      </c>
      <c r="L44" s="50" t="s">
        <v>90</v>
      </c>
      <c r="M44" s="157" t="n">
        <v>1000000</v>
      </c>
      <c r="N44" s="157" t="n">
        <v>1000000</v>
      </c>
    </row>
    <row r="45" customFormat="false" ht="36" hidden="false" customHeight="true" outlineLevel="0" collapsed="false">
      <c r="A45" s="36" t="s">
        <v>64</v>
      </c>
      <c r="B45" s="37" t="s">
        <v>65</v>
      </c>
      <c r="C45" s="38" t="n">
        <v>321</v>
      </c>
      <c r="D45" s="36" t="s">
        <v>115</v>
      </c>
      <c r="E45" s="36"/>
      <c r="F45" s="26" t="s">
        <v>1715</v>
      </c>
      <c r="G45" s="39"/>
      <c r="H45" s="39" t="s">
        <v>1713</v>
      </c>
      <c r="I45" s="21" t="s">
        <v>72</v>
      </c>
      <c r="J45" s="21" t="s">
        <v>72</v>
      </c>
      <c r="K45" s="40" t="s">
        <v>1484</v>
      </c>
      <c r="L45" s="26" t="s">
        <v>1714</v>
      </c>
      <c r="M45" s="27" t="n">
        <v>25142000</v>
      </c>
      <c r="N45" s="27" t="n">
        <v>25142000</v>
      </c>
    </row>
    <row r="46" customFormat="false" ht="32.25" hidden="false" customHeight="true" outlineLevel="0" collapsed="false">
      <c r="A46" s="96" t="s">
        <v>64</v>
      </c>
      <c r="B46" s="210" t="s">
        <v>65</v>
      </c>
      <c r="C46" s="211" t="n">
        <v>323</v>
      </c>
      <c r="D46" s="96" t="s">
        <v>115</v>
      </c>
      <c r="E46" s="96"/>
      <c r="F46" s="25" t="s">
        <v>527</v>
      </c>
      <c r="G46" s="212" t="s">
        <v>1485</v>
      </c>
      <c r="H46" s="213" t="s">
        <v>1486</v>
      </c>
      <c r="I46" s="21" t="s">
        <v>72</v>
      </c>
      <c r="J46" s="21" t="s">
        <v>72</v>
      </c>
      <c r="K46" s="103" t="n">
        <v>39722</v>
      </c>
      <c r="L46" s="25" t="s">
        <v>90</v>
      </c>
      <c r="M46" s="104" t="n">
        <v>136368000</v>
      </c>
      <c r="N46" s="104" t="n">
        <v>136368000</v>
      </c>
    </row>
    <row r="47" customFormat="false" ht="33.75" hidden="false" customHeight="true" outlineLevel="0" collapsed="false">
      <c r="A47" s="36" t="s">
        <v>64</v>
      </c>
      <c r="B47" s="210" t="s">
        <v>65</v>
      </c>
      <c r="C47" s="38" t="n">
        <v>1032</v>
      </c>
      <c r="D47" s="36" t="s">
        <v>115</v>
      </c>
      <c r="E47" s="36"/>
      <c r="F47" s="25" t="s">
        <v>527</v>
      </c>
      <c r="G47" s="39" t="s">
        <v>1485</v>
      </c>
      <c r="H47" s="19" t="s">
        <v>1487</v>
      </c>
      <c r="I47" s="21" t="s">
        <v>72</v>
      </c>
      <c r="J47" s="21" t="s">
        <v>72</v>
      </c>
      <c r="K47" s="103" t="n">
        <v>39722</v>
      </c>
      <c r="L47" s="26" t="s">
        <v>90</v>
      </c>
      <c r="M47" s="27" t="n">
        <v>69815000</v>
      </c>
      <c r="N47" s="27" t="n">
        <v>69815000</v>
      </c>
    </row>
    <row r="48" customFormat="false" ht="35.25" hidden="false" customHeight="true" outlineLevel="0" collapsed="false">
      <c r="A48" s="36" t="s">
        <v>64</v>
      </c>
      <c r="B48" s="210" t="s">
        <v>65</v>
      </c>
      <c r="C48" s="38" t="n">
        <v>1033</v>
      </c>
      <c r="D48" s="36" t="s">
        <v>115</v>
      </c>
      <c r="E48" s="36"/>
      <c r="F48" s="25" t="s">
        <v>527</v>
      </c>
      <c r="G48" s="39" t="s">
        <v>1489</v>
      </c>
      <c r="H48" s="19" t="s">
        <v>1490</v>
      </c>
      <c r="I48" s="21" t="s">
        <v>72</v>
      </c>
      <c r="J48" s="21" t="s">
        <v>72</v>
      </c>
      <c r="K48" s="103" t="n">
        <v>39722</v>
      </c>
      <c r="L48" s="26" t="s">
        <v>90</v>
      </c>
      <c r="M48" s="27" t="n">
        <v>16664000</v>
      </c>
      <c r="N48" s="27" t="n">
        <v>16664000</v>
      </c>
    </row>
    <row r="49" customFormat="false" ht="32.25" hidden="false" customHeight="true" outlineLevel="0" collapsed="false">
      <c r="A49" s="36" t="s">
        <v>64</v>
      </c>
      <c r="B49" s="210" t="s">
        <v>65</v>
      </c>
      <c r="C49" s="38" t="n">
        <v>1034</v>
      </c>
      <c r="D49" s="36" t="s">
        <v>115</v>
      </c>
      <c r="E49" s="36"/>
      <c r="F49" s="25" t="s">
        <v>527</v>
      </c>
      <c r="G49" s="39" t="s">
        <v>1485</v>
      </c>
      <c r="H49" s="39" t="s">
        <v>1491</v>
      </c>
      <c r="I49" s="21" t="s">
        <v>72</v>
      </c>
      <c r="J49" s="21" t="s">
        <v>72</v>
      </c>
      <c r="K49" s="103" t="n">
        <v>39722</v>
      </c>
      <c r="L49" s="26" t="s">
        <v>90</v>
      </c>
      <c r="M49" s="27" t="s">
        <v>1492</v>
      </c>
      <c r="N49" s="27" t="s">
        <v>1492</v>
      </c>
    </row>
    <row r="50" customFormat="false" ht="33" hidden="false" customHeight="true" outlineLevel="0" collapsed="false">
      <c r="A50" s="36" t="s">
        <v>64</v>
      </c>
      <c r="B50" s="210" t="s">
        <v>65</v>
      </c>
      <c r="C50" s="38" t="n">
        <v>1035</v>
      </c>
      <c r="D50" s="36" t="s">
        <v>115</v>
      </c>
      <c r="E50" s="36"/>
      <c r="F50" s="25" t="s">
        <v>527</v>
      </c>
      <c r="G50" s="39" t="s">
        <v>1485</v>
      </c>
      <c r="H50" s="39" t="s">
        <v>1493</v>
      </c>
      <c r="I50" s="21" t="s">
        <v>72</v>
      </c>
      <c r="J50" s="21" t="s">
        <v>72</v>
      </c>
      <c r="K50" s="103" t="n">
        <v>39722</v>
      </c>
      <c r="L50" s="26" t="s">
        <v>90</v>
      </c>
      <c r="M50" s="27" t="n">
        <v>20117000</v>
      </c>
      <c r="N50" s="157" t="n">
        <v>20117000</v>
      </c>
    </row>
    <row r="51" customFormat="false" ht="33.75" hidden="false" customHeight="false" outlineLevel="0" collapsed="false">
      <c r="A51" s="218" t="s">
        <v>95</v>
      </c>
      <c r="B51" s="219" t="s">
        <v>96</v>
      </c>
      <c r="C51" s="220" t="n">
        <v>1036</v>
      </c>
      <c r="D51" s="218" t="s">
        <v>115</v>
      </c>
      <c r="E51" s="218"/>
      <c r="F51" s="26" t="s">
        <v>1715</v>
      </c>
      <c r="G51" s="221" t="s">
        <v>1498</v>
      </c>
      <c r="H51" s="221" t="s">
        <v>1499</v>
      </c>
      <c r="I51" s="222" t="s">
        <v>71</v>
      </c>
      <c r="J51" s="222" t="s">
        <v>71</v>
      </c>
      <c r="K51" s="219" t="s">
        <v>931</v>
      </c>
      <c r="L51" s="223" t="s">
        <v>82</v>
      </c>
      <c r="M51" s="227" t="s">
        <v>82</v>
      </c>
      <c r="N51" s="27" t="s">
        <v>82</v>
      </c>
    </row>
    <row r="52" customFormat="false" ht="20.25" hidden="false" customHeight="true" outlineLevel="0" collapsed="false">
      <c r="A52" s="228" t="s">
        <v>118</v>
      </c>
      <c r="B52" s="228"/>
      <c r="C52" s="228"/>
      <c r="D52" s="228"/>
      <c r="E52" s="228"/>
      <c r="F52" s="228"/>
      <c r="G52" s="228"/>
      <c r="H52" s="228"/>
      <c r="I52" s="228"/>
      <c r="J52" s="228"/>
      <c r="K52" s="228"/>
      <c r="L52" s="228"/>
      <c r="M52" s="228"/>
      <c r="N52" s="228"/>
    </row>
    <row r="53" customFormat="false" ht="22.5" hidden="false" customHeight="false" outlineLevel="0" collapsed="false">
      <c r="A53" s="21" t="s">
        <v>64</v>
      </c>
      <c r="B53" s="332" t="s">
        <v>65</v>
      </c>
      <c r="C53" s="70" t="n">
        <v>1063</v>
      </c>
      <c r="D53" s="21" t="s">
        <v>1508</v>
      </c>
      <c r="E53" s="36"/>
      <c r="F53" s="26" t="s">
        <v>1715</v>
      </c>
      <c r="G53" s="301"/>
      <c r="H53" s="19" t="s">
        <v>1716</v>
      </c>
      <c r="I53" s="21" t="s">
        <v>81</v>
      </c>
      <c r="J53" s="330" t="s">
        <v>71</v>
      </c>
      <c r="K53" s="332" t="s">
        <v>1717</v>
      </c>
      <c r="L53" s="26" t="s">
        <v>90</v>
      </c>
      <c r="M53" s="27" t="n">
        <v>5400000</v>
      </c>
      <c r="N53" s="27" t="n">
        <v>5400000</v>
      </c>
    </row>
    <row r="54" s="51" customFormat="true" ht="47.25" hidden="false" customHeight="true" outlineLevel="0" collapsed="false">
      <c r="A54" s="36" t="s">
        <v>64</v>
      </c>
      <c r="B54" s="37" t="s">
        <v>65</v>
      </c>
      <c r="C54" s="38" t="n">
        <v>887</v>
      </c>
      <c r="D54" s="36" t="s">
        <v>120</v>
      </c>
      <c r="E54" s="26"/>
      <c r="F54" s="332" t="s">
        <v>559</v>
      </c>
      <c r="G54" s="19" t="s">
        <v>705</v>
      </c>
      <c r="H54" s="39" t="s">
        <v>1501</v>
      </c>
      <c r="I54" s="21" t="s">
        <v>71</v>
      </c>
      <c r="J54" s="21" t="s">
        <v>71</v>
      </c>
      <c r="K54" s="82" t="n">
        <v>39475</v>
      </c>
      <c r="L54" s="26" t="s">
        <v>90</v>
      </c>
      <c r="M54" s="27" t="n">
        <v>30000000</v>
      </c>
      <c r="N54" s="27" t="n">
        <v>30000000</v>
      </c>
    </row>
    <row r="55" s="51" customFormat="true" ht="39" hidden="false" customHeight="true" outlineLevel="0" collapsed="false">
      <c r="A55" s="96" t="s">
        <v>64</v>
      </c>
      <c r="B55" s="210" t="s">
        <v>65</v>
      </c>
      <c r="C55" s="211" t="n">
        <v>921</v>
      </c>
      <c r="D55" s="96" t="s">
        <v>120</v>
      </c>
      <c r="E55" s="25"/>
      <c r="F55" s="25" t="s">
        <v>788</v>
      </c>
      <c r="G55" s="213" t="s">
        <v>705</v>
      </c>
      <c r="H55" s="212" t="s">
        <v>1502</v>
      </c>
      <c r="I55" s="101" t="s">
        <v>71</v>
      </c>
      <c r="J55" s="101" t="s">
        <v>71</v>
      </c>
      <c r="K55" s="234" t="n">
        <v>39475</v>
      </c>
      <c r="L55" s="25" t="s">
        <v>90</v>
      </c>
      <c r="M55" s="104" t="n">
        <v>12100000</v>
      </c>
      <c r="N55" s="104" t="n">
        <v>12100000</v>
      </c>
    </row>
    <row r="56" s="51" customFormat="true" ht="45.75" hidden="false" customHeight="true" outlineLevel="0" collapsed="false">
      <c r="A56" s="36" t="s">
        <v>64</v>
      </c>
      <c r="B56" s="37" t="s">
        <v>65</v>
      </c>
      <c r="C56" s="38" t="n">
        <v>919</v>
      </c>
      <c r="D56" s="36" t="s">
        <v>120</v>
      </c>
      <c r="E56" s="26"/>
      <c r="F56" s="26" t="s">
        <v>507</v>
      </c>
      <c r="G56" s="19" t="s">
        <v>649</v>
      </c>
      <c r="H56" s="39" t="s">
        <v>1503</v>
      </c>
      <c r="I56" s="101" t="s">
        <v>71</v>
      </c>
      <c r="J56" s="101" t="s">
        <v>71</v>
      </c>
      <c r="K56" s="82" t="n">
        <v>39475</v>
      </c>
      <c r="L56" s="26" t="s">
        <v>90</v>
      </c>
      <c r="M56" s="27" t="n">
        <v>4600000</v>
      </c>
      <c r="N56" s="27" t="n">
        <v>4600000</v>
      </c>
    </row>
    <row r="57" s="51" customFormat="true" ht="38.25" hidden="false" customHeight="true" outlineLevel="0" collapsed="false">
      <c r="A57" s="36" t="s">
        <v>64</v>
      </c>
      <c r="B57" s="332" t="s">
        <v>65</v>
      </c>
      <c r="C57" s="38" t="n">
        <v>783</v>
      </c>
      <c r="D57" s="36" t="s">
        <v>120</v>
      </c>
      <c r="E57" s="40"/>
      <c r="F57" s="332" t="s">
        <v>1069</v>
      </c>
      <c r="G57" s="19" t="s">
        <v>751</v>
      </c>
      <c r="H57" s="74" t="s">
        <v>1506</v>
      </c>
      <c r="I57" s="21" t="s">
        <v>80</v>
      </c>
      <c r="J57" s="330" t="s">
        <v>71</v>
      </c>
      <c r="K57" s="82" t="n">
        <v>39539</v>
      </c>
      <c r="L57" s="26" t="s">
        <v>90</v>
      </c>
      <c r="M57" s="46" t="n">
        <v>30349000</v>
      </c>
      <c r="N57" s="46" t="n">
        <v>30349000</v>
      </c>
    </row>
    <row r="58" s="51" customFormat="true" ht="45" hidden="false" customHeight="true" outlineLevel="0" collapsed="false">
      <c r="A58" s="36" t="s">
        <v>64</v>
      </c>
      <c r="B58" s="37" t="s">
        <v>65</v>
      </c>
      <c r="C58" s="38" t="n">
        <v>777</v>
      </c>
      <c r="D58" s="36" t="s">
        <v>120</v>
      </c>
      <c r="E58" s="25"/>
      <c r="F58" s="26" t="s">
        <v>1518</v>
      </c>
      <c r="G58" s="19" t="s">
        <v>751</v>
      </c>
      <c r="H58" s="39" t="s">
        <v>1718</v>
      </c>
      <c r="I58" s="21" t="s">
        <v>72</v>
      </c>
      <c r="J58" s="21" t="s">
        <v>72</v>
      </c>
      <c r="K58" s="82" t="n">
        <v>39539</v>
      </c>
      <c r="L58" s="26" t="s">
        <v>90</v>
      </c>
      <c r="M58" s="27" t="n">
        <v>95000000</v>
      </c>
      <c r="N58" s="27" t="n">
        <v>95000000</v>
      </c>
    </row>
    <row r="59" s="51" customFormat="true" ht="42.75" hidden="false" customHeight="true" outlineLevel="0" collapsed="false">
      <c r="A59" s="36" t="s">
        <v>64</v>
      </c>
      <c r="B59" s="37" t="s">
        <v>65</v>
      </c>
      <c r="C59" s="38" t="n">
        <v>161</v>
      </c>
      <c r="D59" s="36" t="s">
        <v>120</v>
      </c>
      <c r="E59" s="40"/>
      <c r="F59" s="26" t="s">
        <v>1518</v>
      </c>
      <c r="G59" s="19" t="s">
        <v>751</v>
      </c>
      <c r="H59" s="39" t="s">
        <v>1719</v>
      </c>
      <c r="I59" s="21" t="s">
        <v>72</v>
      </c>
      <c r="J59" s="21" t="s">
        <v>72</v>
      </c>
      <c r="K59" s="82" t="n">
        <v>39539</v>
      </c>
      <c r="L59" s="26" t="s">
        <v>90</v>
      </c>
      <c r="M59" s="27" t="n">
        <v>4986431</v>
      </c>
      <c r="N59" s="27" t="n">
        <v>4986431</v>
      </c>
    </row>
    <row r="60" s="51" customFormat="true" ht="42.75" hidden="false" customHeight="true" outlineLevel="0" collapsed="false">
      <c r="A60" s="36" t="s">
        <v>64</v>
      </c>
      <c r="B60" s="37" t="s">
        <v>65</v>
      </c>
      <c r="C60" s="38" t="n">
        <v>779</v>
      </c>
      <c r="D60" s="36" t="s">
        <v>120</v>
      </c>
      <c r="E60" s="36"/>
      <c r="F60" s="26" t="s">
        <v>533</v>
      </c>
      <c r="G60" s="19" t="s">
        <v>751</v>
      </c>
      <c r="H60" s="39" t="s">
        <v>1507</v>
      </c>
      <c r="I60" s="21" t="s">
        <v>72</v>
      </c>
      <c r="J60" s="21" t="s">
        <v>72</v>
      </c>
      <c r="K60" s="82" t="n">
        <v>39539</v>
      </c>
      <c r="L60" s="26" t="s">
        <v>90</v>
      </c>
      <c r="M60" s="27" t="n">
        <v>5132609</v>
      </c>
      <c r="N60" s="27" t="n">
        <v>5132609</v>
      </c>
    </row>
    <row r="61" s="51" customFormat="true" ht="39.75" hidden="false" customHeight="true" outlineLevel="0" collapsed="false">
      <c r="A61" s="36" t="s">
        <v>64</v>
      </c>
      <c r="B61" s="16" t="s">
        <v>65</v>
      </c>
      <c r="C61" s="38" t="n">
        <v>840</v>
      </c>
      <c r="D61" s="36" t="s">
        <v>1508</v>
      </c>
      <c r="E61" s="37"/>
      <c r="F61" s="26" t="s">
        <v>1497</v>
      </c>
      <c r="G61" s="39" t="s">
        <v>751</v>
      </c>
      <c r="H61" s="19" t="s">
        <v>763</v>
      </c>
      <c r="I61" s="21" t="s">
        <v>71</v>
      </c>
      <c r="J61" s="21" t="s">
        <v>71</v>
      </c>
      <c r="K61" s="82" t="n">
        <v>39539</v>
      </c>
      <c r="L61" s="26" t="s">
        <v>90</v>
      </c>
      <c r="M61" s="27" t="n">
        <v>7300000</v>
      </c>
      <c r="N61" s="27" t="n">
        <v>7300000</v>
      </c>
    </row>
    <row r="62" s="51" customFormat="true" ht="40.5" hidden="false" customHeight="true" outlineLevel="0" collapsed="false">
      <c r="A62" s="36" t="s">
        <v>64</v>
      </c>
      <c r="B62" s="37" t="s">
        <v>65</v>
      </c>
      <c r="C62" s="38" t="n">
        <v>775</v>
      </c>
      <c r="D62" s="36" t="s">
        <v>120</v>
      </c>
      <c r="E62" s="25"/>
      <c r="F62" s="25" t="s">
        <v>793</v>
      </c>
      <c r="G62" s="19" t="s">
        <v>751</v>
      </c>
      <c r="H62" s="39" t="s">
        <v>1346</v>
      </c>
      <c r="I62" s="21" t="s">
        <v>71</v>
      </c>
      <c r="J62" s="21" t="s">
        <v>71</v>
      </c>
      <c r="K62" s="23" t="n">
        <v>39626</v>
      </c>
      <c r="L62" s="26" t="s">
        <v>90</v>
      </c>
      <c r="M62" s="27" t="n">
        <v>20100000</v>
      </c>
      <c r="N62" s="27" t="n">
        <v>20100000</v>
      </c>
    </row>
    <row r="63" s="51" customFormat="true" ht="44.25" hidden="false" customHeight="true" outlineLevel="0" collapsed="false">
      <c r="A63" s="36" t="s">
        <v>64</v>
      </c>
      <c r="B63" s="37" t="s">
        <v>65</v>
      </c>
      <c r="C63" s="38" t="n">
        <v>776</v>
      </c>
      <c r="D63" s="36" t="s">
        <v>120</v>
      </c>
      <c r="E63" s="36"/>
      <c r="F63" s="26" t="s">
        <v>793</v>
      </c>
      <c r="G63" s="19" t="s">
        <v>751</v>
      </c>
      <c r="H63" s="39" t="s">
        <v>752</v>
      </c>
      <c r="I63" s="21" t="s">
        <v>71</v>
      </c>
      <c r="J63" s="21" t="s">
        <v>71</v>
      </c>
      <c r="K63" s="23" t="n">
        <v>39626</v>
      </c>
      <c r="L63" s="26" t="s">
        <v>90</v>
      </c>
      <c r="M63" s="27" t="n">
        <v>2865876</v>
      </c>
      <c r="N63" s="27" t="n">
        <v>2865876</v>
      </c>
    </row>
    <row r="64" s="51" customFormat="true" ht="44.25" hidden="false" customHeight="true" outlineLevel="0" collapsed="false">
      <c r="A64" s="36" t="s">
        <v>64</v>
      </c>
      <c r="B64" s="37" t="s">
        <v>65</v>
      </c>
      <c r="C64" s="38" t="n">
        <v>782</v>
      </c>
      <c r="D64" s="36" t="s">
        <v>120</v>
      </c>
      <c r="E64" s="40"/>
      <c r="F64" s="26" t="s">
        <v>476</v>
      </c>
      <c r="G64" s="19" t="s">
        <v>751</v>
      </c>
      <c r="H64" s="19" t="s">
        <v>1509</v>
      </c>
      <c r="I64" s="21" t="s">
        <v>71</v>
      </c>
      <c r="J64" s="21" t="s">
        <v>71</v>
      </c>
      <c r="K64" s="23" t="n">
        <v>39626</v>
      </c>
      <c r="L64" s="26" t="s">
        <v>90</v>
      </c>
      <c r="M64" s="27" t="n">
        <v>38100000</v>
      </c>
      <c r="N64" s="27" t="n">
        <v>38100000</v>
      </c>
    </row>
    <row r="65" customFormat="false" ht="22.5" hidden="false" customHeight="false" outlineLevel="0" collapsed="false">
      <c r="A65" s="36" t="s">
        <v>64</v>
      </c>
      <c r="B65" s="37" t="s">
        <v>65</v>
      </c>
      <c r="C65" s="38" t="n">
        <v>961</v>
      </c>
      <c r="D65" s="36" t="s">
        <v>1508</v>
      </c>
      <c r="E65" s="37"/>
      <c r="F65" s="26" t="s">
        <v>1040</v>
      </c>
      <c r="G65" s="39" t="s">
        <v>775</v>
      </c>
      <c r="H65" s="19" t="s">
        <v>2066</v>
      </c>
      <c r="I65" s="21" t="s">
        <v>71</v>
      </c>
      <c r="J65" s="21" t="s">
        <v>71</v>
      </c>
      <c r="K65" s="82" t="n">
        <v>39517</v>
      </c>
      <c r="L65" s="26" t="s">
        <v>90</v>
      </c>
      <c r="M65" s="27" t="n">
        <v>3800000</v>
      </c>
      <c r="N65" s="27" t="n">
        <v>3800000</v>
      </c>
    </row>
    <row r="66" customFormat="false" ht="33.75" hidden="false" customHeight="false" outlineLevel="0" collapsed="false">
      <c r="A66" s="36" t="s">
        <v>64</v>
      </c>
      <c r="B66" s="37" t="s">
        <v>65</v>
      </c>
      <c r="C66" s="38" t="n">
        <v>903</v>
      </c>
      <c r="D66" s="36" t="s">
        <v>1508</v>
      </c>
      <c r="E66" s="36"/>
      <c r="F66" s="26" t="s">
        <v>1715</v>
      </c>
      <c r="G66" s="39" t="s">
        <v>1510</v>
      </c>
      <c r="H66" s="19" t="s">
        <v>1721</v>
      </c>
      <c r="I66" s="21" t="s">
        <v>71</v>
      </c>
      <c r="J66" s="21" t="s">
        <v>71</v>
      </c>
      <c r="K66" s="40" t="s">
        <v>82</v>
      </c>
      <c r="L66" s="26" t="s">
        <v>82</v>
      </c>
      <c r="M66" s="27" t="n">
        <v>1240000</v>
      </c>
      <c r="N66" s="27" t="n">
        <v>1240000</v>
      </c>
    </row>
    <row r="67" customFormat="false" ht="33.75" hidden="false" customHeight="false" outlineLevel="0" collapsed="false">
      <c r="A67" s="36" t="s">
        <v>64</v>
      </c>
      <c r="B67" s="37" t="s">
        <v>65</v>
      </c>
      <c r="C67" s="38" t="n">
        <v>904</v>
      </c>
      <c r="D67" s="36" t="s">
        <v>1508</v>
      </c>
      <c r="E67" s="36"/>
      <c r="F67" s="26" t="s">
        <v>1438</v>
      </c>
      <c r="G67" s="39" t="s">
        <v>1510</v>
      </c>
      <c r="H67" s="19" t="s">
        <v>2067</v>
      </c>
      <c r="I67" s="21" t="s">
        <v>71</v>
      </c>
      <c r="J67" s="21" t="s">
        <v>71</v>
      </c>
      <c r="K67" s="40" t="s">
        <v>82</v>
      </c>
      <c r="L67" s="26" t="s">
        <v>82</v>
      </c>
      <c r="M67" s="27" t="n">
        <v>990000</v>
      </c>
      <c r="N67" s="27" t="n">
        <v>990000</v>
      </c>
    </row>
    <row r="68" customFormat="false" ht="39" hidden="false" customHeight="true" outlineLevel="0" collapsed="false">
      <c r="A68" s="96" t="s">
        <v>64</v>
      </c>
      <c r="B68" s="210" t="s">
        <v>65</v>
      </c>
      <c r="C68" s="211" t="n">
        <v>59</v>
      </c>
      <c r="D68" s="96" t="s">
        <v>120</v>
      </c>
      <c r="E68" s="96"/>
      <c r="F68" s="26" t="s">
        <v>788</v>
      </c>
      <c r="G68" s="213" t="s">
        <v>1504</v>
      </c>
      <c r="H68" s="213" t="s">
        <v>1505</v>
      </c>
      <c r="I68" s="101" t="s">
        <v>71</v>
      </c>
      <c r="J68" s="101" t="s">
        <v>71</v>
      </c>
      <c r="K68" s="348" t="n">
        <v>39387</v>
      </c>
      <c r="L68" s="103" t="n">
        <v>37652</v>
      </c>
      <c r="M68" s="104" t="n">
        <v>400000</v>
      </c>
      <c r="N68" s="104" t="n">
        <v>400000</v>
      </c>
    </row>
    <row r="69" customFormat="false" ht="48.75" hidden="false" customHeight="true" outlineLevel="0" collapsed="false">
      <c r="A69" s="36" t="s">
        <v>64</v>
      </c>
      <c r="B69" s="37" t="s">
        <v>65</v>
      </c>
      <c r="C69" s="38" t="n">
        <v>832</v>
      </c>
      <c r="D69" s="36" t="s">
        <v>1508</v>
      </c>
      <c r="E69" s="36"/>
      <c r="F69" s="350" t="n">
        <v>40026</v>
      </c>
      <c r="G69" s="39" t="s">
        <v>1889</v>
      </c>
      <c r="H69" s="19" t="s">
        <v>1894</v>
      </c>
      <c r="I69" s="21" t="s">
        <v>72</v>
      </c>
      <c r="J69" s="21" t="s">
        <v>72</v>
      </c>
      <c r="K69" s="40" t="s">
        <v>1891</v>
      </c>
      <c r="L69" s="26" t="s">
        <v>90</v>
      </c>
      <c r="M69" s="356" t="s">
        <v>1895</v>
      </c>
      <c r="N69" s="356" t="s">
        <v>1896</v>
      </c>
    </row>
    <row r="70" customFormat="false" ht="33.75" hidden="false" customHeight="false" outlineLevel="0" collapsed="false">
      <c r="A70" s="36" t="s">
        <v>64</v>
      </c>
      <c r="B70" s="37" t="s">
        <v>65</v>
      </c>
      <c r="C70" s="38" t="n">
        <v>929</v>
      </c>
      <c r="D70" s="36" t="s">
        <v>120</v>
      </c>
      <c r="E70" s="36"/>
      <c r="F70" s="26" t="s">
        <v>1438</v>
      </c>
      <c r="G70" s="39" t="s">
        <v>816</v>
      </c>
      <c r="H70" s="39" t="s">
        <v>1521</v>
      </c>
      <c r="I70" s="21" t="s">
        <v>71</v>
      </c>
      <c r="J70" s="21" t="s">
        <v>71</v>
      </c>
      <c r="K70" s="40" t="s">
        <v>124</v>
      </c>
      <c r="L70" s="26" t="s">
        <v>90</v>
      </c>
      <c r="M70" s="27" t="n">
        <v>1381849</v>
      </c>
      <c r="N70" s="27" t="n">
        <v>1381849</v>
      </c>
    </row>
    <row r="71" customFormat="false" ht="33.75" hidden="false" customHeight="false" outlineLevel="0" collapsed="false">
      <c r="A71" s="36" t="s">
        <v>64</v>
      </c>
      <c r="B71" s="37" t="s">
        <v>65</v>
      </c>
      <c r="C71" s="38" t="n">
        <v>931</v>
      </c>
      <c r="D71" s="36" t="s">
        <v>120</v>
      </c>
      <c r="E71" s="36"/>
      <c r="F71" s="332" t="s">
        <v>498</v>
      </c>
      <c r="G71" s="39" t="s">
        <v>816</v>
      </c>
      <c r="H71" s="39" t="s">
        <v>1320</v>
      </c>
      <c r="I71" s="21" t="s">
        <v>71</v>
      </c>
      <c r="J71" s="21" t="s">
        <v>71</v>
      </c>
      <c r="K71" s="40" t="s">
        <v>124</v>
      </c>
      <c r="L71" s="26" t="s">
        <v>90</v>
      </c>
      <c r="M71" s="27" t="n">
        <v>531481</v>
      </c>
      <c r="N71" s="27" t="n">
        <v>531481</v>
      </c>
    </row>
    <row r="72" customFormat="false" ht="33.75" hidden="false" customHeight="false" outlineLevel="0" collapsed="false">
      <c r="A72" s="36" t="s">
        <v>64</v>
      </c>
      <c r="B72" s="37" t="s">
        <v>65</v>
      </c>
      <c r="C72" s="38" t="n">
        <v>936</v>
      </c>
      <c r="D72" s="36" t="s">
        <v>120</v>
      </c>
      <c r="E72" s="36"/>
      <c r="F72" s="332" t="s">
        <v>1786</v>
      </c>
      <c r="G72" s="39" t="s">
        <v>816</v>
      </c>
      <c r="H72" s="39" t="s">
        <v>1787</v>
      </c>
      <c r="I72" s="21" t="s">
        <v>71</v>
      </c>
      <c r="J72" s="330" t="s">
        <v>72</v>
      </c>
      <c r="K72" s="40" t="s">
        <v>124</v>
      </c>
      <c r="L72" s="26" t="s">
        <v>90</v>
      </c>
      <c r="M72" s="27" t="n">
        <v>3000000</v>
      </c>
      <c r="N72" s="27" t="n">
        <v>3000000</v>
      </c>
    </row>
    <row r="73" customFormat="false" ht="33.75" hidden="false" customHeight="false" outlineLevel="0" collapsed="false">
      <c r="A73" s="36" t="s">
        <v>64</v>
      </c>
      <c r="B73" s="37" t="s">
        <v>65</v>
      </c>
      <c r="C73" s="38" t="n">
        <v>928</v>
      </c>
      <c r="D73" s="36" t="s">
        <v>120</v>
      </c>
      <c r="E73" s="36"/>
      <c r="F73" s="26" t="s">
        <v>1438</v>
      </c>
      <c r="G73" s="39" t="s">
        <v>816</v>
      </c>
      <c r="H73" s="39" t="s">
        <v>1522</v>
      </c>
      <c r="I73" s="21" t="s">
        <v>71</v>
      </c>
      <c r="J73" s="21" t="s">
        <v>71</v>
      </c>
      <c r="K73" s="40" t="s">
        <v>124</v>
      </c>
      <c r="L73" s="26" t="s">
        <v>90</v>
      </c>
      <c r="M73" s="27" t="n">
        <v>1945218</v>
      </c>
      <c r="N73" s="27" t="n">
        <v>1945218</v>
      </c>
    </row>
    <row r="74" customFormat="false" ht="33.75" hidden="false" customHeight="false" outlineLevel="0" collapsed="false">
      <c r="A74" s="36" t="s">
        <v>64</v>
      </c>
      <c r="B74" s="37" t="s">
        <v>65</v>
      </c>
      <c r="C74" s="38" t="n">
        <v>930</v>
      </c>
      <c r="D74" s="36" t="s">
        <v>120</v>
      </c>
      <c r="E74" s="36"/>
      <c r="F74" s="26" t="s">
        <v>1715</v>
      </c>
      <c r="G74" s="39" t="s">
        <v>816</v>
      </c>
      <c r="H74" s="39" t="s">
        <v>1722</v>
      </c>
      <c r="I74" s="21" t="s">
        <v>71</v>
      </c>
      <c r="J74" s="21" t="s">
        <v>71</v>
      </c>
      <c r="K74" s="40" t="s">
        <v>124</v>
      </c>
      <c r="L74" s="26" t="s">
        <v>90</v>
      </c>
      <c r="M74" s="27" t="n">
        <v>2300000</v>
      </c>
      <c r="N74" s="27" t="n">
        <v>2300000</v>
      </c>
    </row>
    <row r="75" customFormat="false" ht="33.75" hidden="false" customHeight="false" outlineLevel="0" collapsed="false">
      <c r="A75" s="36" t="s">
        <v>64</v>
      </c>
      <c r="B75" s="37" t="s">
        <v>65</v>
      </c>
      <c r="C75" s="38" t="n">
        <v>934</v>
      </c>
      <c r="D75" s="36" t="s">
        <v>120</v>
      </c>
      <c r="E75" s="36"/>
      <c r="F75" s="332" t="s">
        <v>1497</v>
      </c>
      <c r="G75" s="39" t="s">
        <v>816</v>
      </c>
      <c r="H75" s="39" t="s">
        <v>779</v>
      </c>
      <c r="I75" s="21" t="s">
        <v>71</v>
      </c>
      <c r="J75" s="21" t="s">
        <v>71</v>
      </c>
      <c r="K75" s="40" t="s">
        <v>124</v>
      </c>
      <c r="L75" s="26" t="s">
        <v>90</v>
      </c>
      <c r="M75" s="27" t="n">
        <v>818480</v>
      </c>
      <c r="N75" s="27" t="n">
        <v>818480</v>
      </c>
    </row>
    <row r="76" customFormat="false" ht="33.75" hidden="false" customHeight="false" outlineLevel="0" collapsed="false">
      <c r="A76" s="36" t="s">
        <v>64</v>
      </c>
      <c r="B76" s="37" t="s">
        <v>65</v>
      </c>
      <c r="C76" s="38" t="n">
        <v>935</v>
      </c>
      <c r="D76" s="36" t="s">
        <v>120</v>
      </c>
      <c r="E76" s="26"/>
      <c r="F76" s="26" t="s">
        <v>1441</v>
      </c>
      <c r="G76" s="39" t="s">
        <v>816</v>
      </c>
      <c r="H76" s="39" t="s">
        <v>703</v>
      </c>
      <c r="I76" s="21" t="s">
        <v>71</v>
      </c>
      <c r="J76" s="21" t="s">
        <v>71</v>
      </c>
      <c r="K76" s="40" t="s">
        <v>124</v>
      </c>
      <c r="L76" s="26" t="s">
        <v>90</v>
      </c>
      <c r="M76" s="27" t="n">
        <v>5208509</v>
      </c>
      <c r="N76" s="27" t="n">
        <v>5208509</v>
      </c>
    </row>
    <row r="77" customFormat="false" ht="33.75" hidden="false" customHeight="false" outlineLevel="0" collapsed="false">
      <c r="A77" s="36" t="s">
        <v>64</v>
      </c>
      <c r="B77" s="37" t="s">
        <v>65</v>
      </c>
      <c r="C77" s="38" t="n">
        <v>933</v>
      </c>
      <c r="D77" s="36" t="s">
        <v>120</v>
      </c>
      <c r="E77" s="26"/>
      <c r="F77" s="26" t="s">
        <v>533</v>
      </c>
      <c r="G77" s="39" t="s">
        <v>816</v>
      </c>
      <c r="H77" s="39" t="s">
        <v>1724</v>
      </c>
      <c r="I77" s="21" t="s">
        <v>71</v>
      </c>
      <c r="J77" s="21" t="s">
        <v>71</v>
      </c>
      <c r="K77" s="40" t="s">
        <v>124</v>
      </c>
      <c r="L77" s="26" t="s">
        <v>90</v>
      </c>
      <c r="M77" s="27" t="n">
        <v>6137112</v>
      </c>
      <c r="N77" s="27" t="n">
        <v>6137112</v>
      </c>
    </row>
    <row r="78" customFormat="false" ht="33.75" hidden="false" customHeight="false" outlineLevel="0" collapsed="false">
      <c r="A78" s="36" t="s">
        <v>64</v>
      </c>
      <c r="B78" s="37" t="s">
        <v>65</v>
      </c>
      <c r="C78" s="38" t="n">
        <v>938</v>
      </c>
      <c r="D78" s="36" t="s">
        <v>120</v>
      </c>
      <c r="E78" s="36"/>
      <c r="F78" s="26" t="s">
        <v>1512</v>
      </c>
      <c r="G78" s="39" t="s">
        <v>816</v>
      </c>
      <c r="H78" s="39" t="s">
        <v>1524</v>
      </c>
      <c r="I78" s="21" t="s">
        <v>71</v>
      </c>
      <c r="J78" s="21" t="s">
        <v>71</v>
      </c>
      <c r="K78" s="40" t="s">
        <v>124</v>
      </c>
      <c r="L78" s="26" t="s">
        <v>90</v>
      </c>
      <c r="M78" s="27" t="n">
        <v>3068556</v>
      </c>
      <c r="N78" s="27" t="n">
        <v>3068556</v>
      </c>
    </row>
    <row r="79" customFormat="false" ht="33.75" hidden="false" customHeight="false" outlineLevel="0" collapsed="false">
      <c r="A79" s="36" t="s">
        <v>64</v>
      </c>
      <c r="B79" s="37" t="s">
        <v>65</v>
      </c>
      <c r="C79" s="38" t="n">
        <v>939</v>
      </c>
      <c r="D79" s="36" t="s">
        <v>120</v>
      </c>
      <c r="E79" s="26"/>
      <c r="F79" s="26" t="s">
        <v>520</v>
      </c>
      <c r="G79" s="39" t="s">
        <v>816</v>
      </c>
      <c r="H79" s="39" t="s">
        <v>1525</v>
      </c>
      <c r="I79" s="21" t="s">
        <v>71</v>
      </c>
      <c r="J79" s="21" t="s">
        <v>71</v>
      </c>
      <c r="K79" s="40" t="s">
        <v>124</v>
      </c>
      <c r="L79" s="26" t="s">
        <v>90</v>
      </c>
      <c r="M79" s="27" t="n">
        <v>3389658</v>
      </c>
      <c r="N79" s="27" t="n">
        <v>3389658</v>
      </c>
    </row>
    <row r="80" customFormat="false" ht="33.75" hidden="false" customHeight="false" outlineLevel="0" collapsed="false">
      <c r="A80" s="36" t="s">
        <v>64</v>
      </c>
      <c r="B80" s="37" t="s">
        <v>65</v>
      </c>
      <c r="C80" s="38" t="n">
        <v>940</v>
      </c>
      <c r="D80" s="36" t="s">
        <v>120</v>
      </c>
      <c r="E80" s="26"/>
      <c r="F80" s="26" t="s">
        <v>819</v>
      </c>
      <c r="G80" s="39" t="s">
        <v>816</v>
      </c>
      <c r="H80" s="39" t="s">
        <v>1526</v>
      </c>
      <c r="I80" s="21" t="s">
        <v>71</v>
      </c>
      <c r="J80" s="21" t="s">
        <v>71</v>
      </c>
      <c r="K80" s="40" t="s">
        <v>124</v>
      </c>
      <c r="L80" s="26" t="s">
        <v>90</v>
      </c>
      <c r="M80" s="27" t="n">
        <v>6235744</v>
      </c>
      <c r="N80" s="27" t="n">
        <v>6235744</v>
      </c>
    </row>
    <row r="81" customFormat="false" ht="33.75" hidden="false" customHeight="false" outlineLevel="0" collapsed="false">
      <c r="A81" s="36" t="s">
        <v>64</v>
      </c>
      <c r="B81" s="37" t="s">
        <v>65</v>
      </c>
      <c r="C81" s="38" t="n">
        <v>942</v>
      </c>
      <c r="D81" s="36" t="s">
        <v>120</v>
      </c>
      <c r="E81" s="26"/>
      <c r="F81" s="332" t="s">
        <v>1497</v>
      </c>
      <c r="G81" s="39" t="s">
        <v>816</v>
      </c>
      <c r="H81" s="39" t="s">
        <v>755</v>
      </c>
      <c r="I81" s="21" t="s">
        <v>71</v>
      </c>
      <c r="J81" s="21" t="s">
        <v>71</v>
      </c>
      <c r="K81" s="40" t="s">
        <v>124</v>
      </c>
      <c r="L81" s="26" t="s">
        <v>90</v>
      </c>
      <c r="M81" s="27" t="n">
        <v>2767180</v>
      </c>
      <c r="N81" s="27" t="n">
        <v>2767180</v>
      </c>
    </row>
    <row r="82" customFormat="false" ht="33.75" hidden="false" customHeight="false" outlineLevel="0" collapsed="false">
      <c r="A82" s="36" t="s">
        <v>64</v>
      </c>
      <c r="B82" s="37" t="s">
        <v>65</v>
      </c>
      <c r="C82" s="38" t="n">
        <v>927</v>
      </c>
      <c r="D82" s="36" t="s">
        <v>120</v>
      </c>
      <c r="E82" s="36"/>
      <c r="F82" s="26" t="s">
        <v>1441</v>
      </c>
      <c r="G82" s="39" t="s">
        <v>816</v>
      </c>
      <c r="H82" s="39" t="s">
        <v>1527</v>
      </c>
      <c r="I82" s="21" t="s">
        <v>71</v>
      </c>
      <c r="J82" s="21" t="s">
        <v>71</v>
      </c>
      <c r="K82" s="40" t="s">
        <v>124</v>
      </c>
      <c r="L82" s="26" t="s">
        <v>90</v>
      </c>
      <c r="M82" s="27" t="n">
        <v>584629</v>
      </c>
      <c r="N82" s="27" t="n">
        <v>584629</v>
      </c>
    </row>
    <row r="83" customFormat="false" ht="33.75" hidden="false" customHeight="false" outlineLevel="0" collapsed="false">
      <c r="A83" s="36" t="s">
        <v>64</v>
      </c>
      <c r="B83" s="37" t="s">
        <v>65</v>
      </c>
      <c r="C83" s="38" t="n">
        <v>925</v>
      </c>
      <c r="D83" s="36" t="s">
        <v>120</v>
      </c>
      <c r="E83" s="26"/>
      <c r="F83" s="26" t="s">
        <v>892</v>
      </c>
      <c r="G83" s="39" t="s">
        <v>816</v>
      </c>
      <c r="H83" s="39" t="s">
        <v>1528</v>
      </c>
      <c r="I83" s="21" t="s">
        <v>71</v>
      </c>
      <c r="J83" s="21" t="s">
        <v>71</v>
      </c>
      <c r="K83" s="40" t="s">
        <v>124</v>
      </c>
      <c r="L83" s="26" t="s">
        <v>90</v>
      </c>
      <c r="M83" s="27" t="n">
        <v>318888</v>
      </c>
      <c r="N83" s="27" t="n">
        <v>318888</v>
      </c>
    </row>
    <row r="84" customFormat="false" ht="33.75" hidden="false" customHeight="false" outlineLevel="0" collapsed="false">
      <c r="A84" s="36" t="s">
        <v>64</v>
      </c>
      <c r="B84" s="37" t="s">
        <v>65</v>
      </c>
      <c r="C84" s="38" t="n">
        <v>926</v>
      </c>
      <c r="D84" s="36" t="s">
        <v>120</v>
      </c>
      <c r="E84" s="26"/>
      <c r="F84" s="26" t="s">
        <v>892</v>
      </c>
      <c r="G84" s="39" t="s">
        <v>816</v>
      </c>
      <c r="H84" s="39" t="s">
        <v>1529</v>
      </c>
      <c r="I84" s="21" t="s">
        <v>71</v>
      </c>
      <c r="J84" s="21" t="s">
        <v>71</v>
      </c>
      <c r="K84" s="40" t="s">
        <v>124</v>
      </c>
      <c r="L84" s="26" t="s">
        <v>90</v>
      </c>
      <c r="M84" s="27" t="n">
        <v>6027520</v>
      </c>
      <c r="N84" s="27" t="n">
        <v>6027520</v>
      </c>
    </row>
    <row r="85" customFormat="false" ht="33.75" hidden="false" customHeight="false" outlineLevel="0" collapsed="false">
      <c r="A85" s="36" t="s">
        <v>64</v>
      </c>
      <c r="B85" s="37" t="s">
        <v>65</v>
      </c>
      <c r="C85" s="38" t="n">
        <v>932</v>
      </c>
      <c r="D85" s="36" t="s">
        <v>120</v>
      </c>
      <c r="E85" s="26"/>
      <c r="F85" s="26" t="s">
        <v>892</v>
      </c>
      <c r="G85" s="39" t="s">
        <v>816</v>
      </c>
      <c r="H85" s="39" t="s">
        <v>1530</v>
      </c>
      <c r="I85" s="21" t="s">
        <v>71</v>
      </c>
      <c r="J85" s="21" t="s">
        <v>71</v>
      </c>
      <c r="K85" s="40" t="s">
        <v>124</v>
      </c>
      <c r="L85" s="26" t="s">
        <v>90</v>
      </c>
      <c r="M85" s="27" t="n">
        <v>372036</v>
      </c>
      <c r="N85" s="27" t="n">
        <v>372036</v>
      </c>
    </row>
    <row r="86" customFormat="false" ht="33.75" hidden="false" customHeight="false" outlineLevel="0" collapsed="false">
      <c r="A86" s="36" t="s">
        <v>64</v>
      </c>
      <c r="B86" s="37" t="s">
        <v>65</v>
      </c>
      <c r="C86" s="38" t="n">
        <v>924</v>
      </c>
      <c r="D86" s="36" t="s">
        <v>120</v>
      </c>
      <c r="E86" s="26"/>
      <c r="F86" s="26" t="s">
        <v>1438</v>
      </c>
      <c r="G86" s="39" t="s">
        <v>816</v>
      </c>
      <c r="H86" s="39" t="s">
        <v>1531</v>
      </c>
      <c r="I86" s="21" t="s">
        <v>71</v>
      </c>
      <c r="J86" s="21" t="s">
        <v>71</v>
      </c>
      <c r="K86" s="40" t="s">
        <v>124</v>
      </c>
      <c r="L86" s="26" t="s">
        <v>90</v>
      </c>
      <c r="M86" s="27" t="n">
        <v>2147181</v>
      </c>
      <c r="N86" s="27" t="n">
        <v>2147181</v>
      </c>
    </row>
    <row r="87" customFormat="false" ht="33.75" hidden="false" customHeight="false" outlineLevel="0" collapsed="false">
      <c r="A87" s="36" t="s">
        <v>64</v>
      </c>
      <c r="B87" s="37" t="s">
        <v>65</v>
      </c>
      <c r="C87" s="38" t="n">
        <v>941</v>
      </c>
      <c r="D87" s="36" t="s">
        <v>120</v>
      </c>
      <c r="E87" s="26"/>
      <c r="F87" s="26" t="s">
        <v>520</v>
      </c>
      <c r="G87" s="39" t="s">
        <v>816</v>
      </c>
      <c r="H87" s="39" t="s">
        <v>2068</v>
      </c>
      <c r="I87" s="21" t="s">
        <v>71</v>
      </c>
      <c r="J87" s="21" t="s">
        <v>71</v>
      </c>
      <c r="K87" s="40" t="s">
        <v>124</v>
      </c>
      <c r="L87" s="26" t="s">
        <v>90</v>
      </c>
      <c r="M87" s="27" t="n">
        <v>7909203</v>
      </c>
      <c r="N87" s="27" t="n">
        <v>7909203</v>
      </c>
    </row>
    <row r="88" customFormat="false" ht="33.75" hidden="false" customHeight="false" outlineLevel="0" collapsed="false">
      <c r="A88" s="36" t="s">
        <v>64</v>
      </c>
      <c r="B88" s="37" t="s">
        <v>65</v>
      </c>
      <c r="C88" s="38" t="n">
        <v>943</v>
      </c>
      <c r="D88" s="36" t="s">
        <v>120</v>
      </c>
      <c r="E88" s="26"/>
      <c r="F88" s="26" t="s">
        <v>1533</v>
      </c>
      <c r="G88" s="39" t="s">
        <v>816</v>
      </c>
      <c r="H88" s="39" t="s">
        <v>1534</v>
      </c>
      <c r="I88" s="21" t="s">
        <v>71</v>
      </c>
      <c r="J88" s="21" t="s">
        <v>71</v>
      </c>
      <c r="K88" s="40" t="s">
        <v>124</v>
      </c>
      <c r="L88" s="26" t="s">
        <v>90</v>
      </c>
      <c r="M88" s="27" t="n">
        <v>1073995</v>
      </c>
      <c r="N88" s="27" t="n">
        <v>1073995</v>
      </c>
    </row>
    <row r="89" customFormat="false" ht="33.75" hidden="false" customHeight="false" outlineLevel="0" collapsed="false">
      <c r="A89" s="36" t="s">
        <v>64</v>
      </c>
      <c r="B89" s="37" t="s">
        <v>65</v>
      </c>
      <c r="C89" s="38" t="n">
        <v>944</v>
      </c>
      <c r="D89" s="36" t="s">
        <v>120</v>
      </c>
      <c r="E89" s="26"/>
      <c r="F89" s="332" t="s">
        <v>1581</v>
      </c>
      <c r="G89" s="39" t="s">
        <v>816</v>
      </c>
      <c r="H89" s="39" t="s">
        <v>1535</v>
      </c>
      <c r="I89" s="21" t="s">
        <v>71</v>
      </c>
      <c r="J89" s="21" t="s">
        <v>71</v>
      </c>
      <c r="K89" s="40" t="s">
        <v>124</v>
      </c>
      <c r="L89" s="26" t="s">
        <v>90</v>
      </c>
      <c r="M89" s="27" t="n">
        <v>11411849</v>
      </c>
      <c r="N89" s="27" t="n">
        <v>11411849</v>
      </c>
    </row>
    <row r="90" customFormat="false" ht="33.75" hidden="false" customHeight="false" outlineLevel="0" collapsed="false">
      <c r="A90" s="36" t="s">
        <v>64</v>
      </c>
      <c r="B90" s="37" t="s">
        <v>65</v>
      </c>
      <c r="C90" s="38" t="n">
        <v>950</v>
      </c>
      <c r="D90" s="36" t="s">
        <v>120</v>
      </c>
      <c r="E90" s="26"/>
      <c r="F90" s="332" t="s">
        <v>463</v>
      </c>
      <c r="G90" s="39" t="s">
        <v>816</v>
      </c>
      <c r="H90" s="39" t="s">
        <v>123</v>
      </c>
      <c r="I90" s="21" t="s">
        <v>71</v>
      </c>
      <c r="J90" s="21" t="s">
        <v>71</v>
      </c>
      <c r="K90" s="40" t="s">
        <v>124</v>
      </c>
      <c r="L90" s="26" t="s">
        <v>90</v>
      </c>
      <c r="M90" s="27" t="n">
        <v>1016897</v>
      </c>
      <c r="N90" s="27" t="n">
        <v>1016897</v>
      </c>
    </row>
    <row r="91" customFormat="false" ht="33.75" hidden="false" customHeight="false" outlineLevel="0" collapsed="false">
      <c r="A91" s="36" t="s">
        <v>64</v>
      </c>
      <c r="B91" s="37" t="s">
        <v>65</v>
      </c>
      <c r="C91" s="38" t="n">
        <v>953</v>
      </c>
      <c r="D91" s="36" t="s">
        <v>120</v>
      </c>
      <c r="F91" s="332" t="s">
        <v>463</v>
      </c>
      <c r="G91" s="39" t="s">
        <v>816</v>
      </c>
      <c r="H91" s="39" t="s">
        <v>126</v>
      </c>
      <c r="I91" s="21" t="s">
        <v>71</v>
      </c>
      <c r="J91" s="21" t="s">
        <v>71</v>
      </c>
      <c r="K91" s="40" t="s">
        <v>124</v>
      </c>
      <c r="L91" s="26" t="s">
        <v>90</v>
      </c>
      <c r="M91" s="27" t="n">
        <v>10248067</v>
      </c>
      <c r="N91" s="27" t="n">
        <v>10248067</v>
      </c>
    </row>
    <row r="92" customFormat="false" ht="33.75" hidden="false" customHeight="false" outlineLevel="0" collapsed="false">
      <c r="A92" s="36" t="s">
        <v>64</v>
      </c>
      <c r="B92" s="37" t="s">
        <v>65</v>
      </c>
      <c r="C92" s="38" t="n">
        <v>954</v>
      </c>
      <c r="D92" s="36" t="s">
        <v>120</v>
      </c>
      <c r="E92" s="42"/>
      <c r="F92" s="332" t="s">
        <v>463</v>
      </c>
      <c r="G92" s="39" t="s">
        <v>816</v>
      </c>
      <c r="H92" s="39" t="s">
        <v>1536</v>
      </c>
      <c r="I92" s="21" t="s">
        <v>71</v>
      </c>
      <c r="J92" s="21" t="s">
        <v>71</v>
      </c>
      <c r="K92" s="40" t="s">
        <v>124</v>
      </c>
      <c r="L92" s="26" t="s">
        <v>90</v>
      </c>
      <c r="M92" s="27" t="n">
        <v>903909</v>
      </c>
      <c r="N92" s="27" t="n">
        <v>903909</v>
      </c>
    </row>
    <row r="93" customFormat="false" ht="33.75" hidden="false" customHeight="false" outlineLevel="0" collapsed="false">
      <c r="A93" s="36" t="s">
        <v>64</v>
      </c>
      <c r="B93" s="37" t="s">
        <v>65</v>
      </c>
      <c r="C93" s="38" t="n">
        <v>945</v>
      </c>
      <c r="D93" s="36" t="s">
        <v>120</v>
      </c>
      <c r="E93" s="42"/>
      <c r="F93" s="332" t="s">
        <v>463</v>
      </c>
      <c r="G93" s="39" t="s">
        <v>816</v>
      </c>
      <c r="H93" s="39" t="s">
        <v>1537</v>
      </c>
      <c r="I93" s="21" t="s">
        <v>71</v>
      </c>
      <c r="J93" s="21" t="s">
        <v>71</v>
      </c>
      <c r="K93" s="40" t="s">
        <v>124</v>
      </c>
      <c r="L93" s="26" t="s">
        <v>90</v>
      </c>
      <c r="M93" s="27" t="n">
        <v>1581841</v>
      </c>
      <c r="N93" s="27" t="n">
        <v>1581841</v>
      </c>
    </row>
    <row r="94" customFormat="false" ht="33.75" hidden="false" customHeight="false" outlineLevel="0" collapsed="false">
      <c r="A94" s="36" t="s">
        <v>64</v>
      </c>
      <c r="B94" s="37" t="s">
        <v>65</v>
      </c>
      <c r="C94" s="38" t="n">
        <v>946</v>
      </c>
      <c r="D94" s="36" t="s">
        <v>120</v>
      </c>
      <c r="E94" s="26"/>
      <c r="F94" s="332" t="s">
        <v>489</v>
      </c>
      <c r="G94" s="39" t="s">
        <v>816</v>
      </c>
      <c r="H94" s="39" t="s">
        <v>1538</v>
      </c>
      <c r="I94" s="21" t="s">
        <v>71</v>
      </c>
      <c r="J94" s="21" t="s">
        <v>71</v>
      </c>
      <c r="K94" s="40" t="s">
        <v>124</v>
      </c>
      <c r="L94" s="26" t="s">
        <v>90</v>
      </c>
      <c r="M94" s="27" t="n">
        <v>9604032</v>
      </c>
      <c r="N94" s="27" t="n">
        <v>9604032</v>
      </c>
    </row>
    <row r="95" customFormat="false" ht="33.75" hidden="false" customHeight="false" outlineLevel="0" collapsed="false">
      <c r="A95" s="36" t="s">
        <v>64</v>
      </c>
      <c r="B95" s="37" t="s">
        <v>65</v>
      </c>
      <c r="C95" s="17" t="n">
        <v>947</v>
      </c>
      <c r="D95" s="36" t="s">
        <v>120</v>
      </c>
      <c r="E95" s="26"/>
      <c r="F95" s="332" t="s">
        <v>489</v>
      </c>
      <c r="G95" s="39" t="s">
        <v>816</v>
      </c>
      <c r="H95" s="39" t="s">
        <v>1345</v>
      </c>
      <c r="I95" s="21" t="s">
        <v>71</v>
      </c>
      <c r="J95" s="21" t="s">
        <v>71</v>
      </c>
      <c r="K95" s="40" t="s">
        <v>124</v>
      </c>
      <c r="L95" s="26" t="s">
        <v>90</v>
      </c>
      <c r="M95" s="27" t="n">
        <v>2632635</v>
      </c>
      <c r="N95" s="27" t="n">
        <v>2632635</v>
      </c>
    </row>
    <row r="96" customFormat="false" ht="33.75" hidden="false" customHeight="false" outlineLevel="0" collapsed="false">
      <c r="A96" s="36" t="s">
        <v>64</v>
      </c>
      <c r="B96" s="37" t="s">
        <v>65</v>
      </c>
      <c r="C96" s="38" t="n">
        <v>948</v>
      </c>
      <c r="D96" s="36" t="s">
        <v>120</v>
      </c>
      <c r="E96" s="36"/>
      <c r="F96" s="332" t="s">
        <v>1581</v>
      </c>
      <c r="G96" s="39" t="s">
        <v>816</v>
      </c>
      <c r="H96" s="39" t="s">
        <v>681</v>
      </c>
      <c r="I96" s="21" t="s">
        <v>71</v>
      </c>
      <c r="J96" s="21" t="s">
        <v>71</v>
      </c>
      <c r="K96" s="40" t="s">
        <v>124</v>
      </c>
      <c r="L96" s="26" t="s">
        <v>90</v>
      </c>
      <c r="M96" s="27" t="n">
        <v>5649430</v>
      </c>
      <c r="N96" s="27" t="n">
        <v>5649430</v>
      </c>
    </row>
    <row r="97" customFormat="false" ht="33.75" hidden="false" customHeight="false" outlineLevel="0" collapsed="false">
      <c r="A97" s="36" t="s">
        <v>64</v>
      </c>
      <c r="B97" s="37" t="s">
        <v>65</v>
      </c>
      <c r="C97" s="38" t="n">
        <v>949</v>
      </c>
      <c r="D97" s="36" t="s">
        <v>120</v>
      </c>
      <c r="E97" s="36"/>
      <c r="F97" s="332" t="s">
        <v>1581</v>
      </c>
      <c r="G97" s="39" t="s">
        <v>816</v>
      </c>
      <c r="H97" s="39" t="s">
        <v>1539</v>
      </c>
      <c r="I97" s="21" t="s">
        <v>71</v>
      </c>
      <c r="J97" s="21" t="s">
        <v>71</v>
      </c>
      <c r="K97" s="40" t="s">
        <v>124</v>
      </c>
      <c r="L97" s="26" t="s">
        <v>90</v>
      </c>
      <c r="M97" s="27" t="n">
        <v>1694829</v>
      </c>
      <c r="N97" s="27" t="n">
        <v>1694829</v>
      </c>
    </row>
    <row r="98" customFormat="false" ht="33.75" hidden="false" customHeight="false" outlineLevel="0" collapsed="false">
      <c r="A98" s="36" t="s">
        <v>64</v>
      </c>
      <c r="B98" s="37" t="s">
        <v>65</v>
      </c>
      <c r="C98" s="38" t="n">
        <v>952</v>
      </c>
      <c r="D98" s="36" t="s">
        <v>120</v>
      </c>
      <c r="E98" s="36"/>
      <c r="F98" s="26" t="s">
        <v>527</v>
      </c>
      <c r="G98" s="39" t="s">
        <v>816</v>
      </c>
      <c r="H98" s="39" t="s">
        <v>1540</v>
      </c>
      <c r="I98" s="21" t="s">
        <v>71</v>
      </c>
      <c r="J98" s="21" t="s">
        <v>71</v>
      </c>
      <c r="K98" s="40" t="s">
        <v>124</v>
      </c>
      <c r="L98" s="26" t="s">
        <v>90</v>
      </c>
      <c r="M98" s="27" t="n">
        <v>932156</v>
      </c>
      <c r="N98" s="27" t="n">
        <v>932156</v>
      </c>
    </row>
    <row r="99" customFormat="false" ht="33.75" hidden="false" customHeight="false" outlineLevel="0" collapsed="false">
      <c r="A99" s="36" t="s">
        <v>64</v>
      </c>
      <c r="B99" s="37" t="s">
        <v>65</v>
      </c>
      <c r="C99" s="38" t="n">
        <v>937</v>
      </c>
      <c r="D99" s="36" t="s">
        <v>120</v>
      </c>
      <c r="E99" s="36"/>
      <c r="F99" s="332" t="s">
        <v>1069</v>
      </c>
      <c r="G99" s="39" t="s">
        <v>816</v>
      </c>
      <c r="H99" s="39" t="s">
        <v>1541</v>
      </c>
      <c r="I99" s="21" t="s">
        <v>71</v>
      </c>
      <c r="J99" s="21" t="s">
        <v>71</v>
      </c>
      <c r="K99" s="40" t="s">
        <v>124</v>
      </c>
      <c r="L99" s="26" t="s">
        <v>90</v>
      </c>
      <c r="M99" s="27" t="n">
        <v>6602875</v>
      </c>
      <c r="N99" s="27" t="n">
        <v>6602875</v>
      </c>
    </row>
    <row r="100" customFormat="false" ht="33.75" hidden="false" customHeight="false" outlineLevel="0" collapsed="false">
      <c r="A100" s="36" t="s">
        <v>64</v>
      </c>
      <c r="B100" s="37" t="s">
        <v>65</v>
      </c>
      <c r="C100" s="38" t="n">
        <v>955</v>
      </c>
      <c r="D100" s="36" t="s">
        <v>120</v>
      </c>
      <c r="E100" s="36"/>
      <c r="F100" s="26" t="s">
        <v>523</v>
      </c>
      <c r="G100" s="39" t="s">
        <v>816</v>
      </c>
      <c r="H100" s="39" t="s">
        <v>1542</v>
      </c>
      <c r="I100" s="21" t="s">
        <v>71</v>
      </c>
      <c r="J100" s="21" t="s">
        <v>71</v>
      </c>
      <c r="K100" s="40" t="s">
        <v>124</v>
      </c>
      <c r="L100" s="26" t="s">
        <v>90</v>
      </c>
      <c r="M100" s="27" t="n">
        <v>10779113</v>
      </c>
      <c r="N100" s="27" t="n">
        <v>10779113</v>
      </c>
    </row>
    <row r="101" customFormat="false" ht="33.75" hidden="false" customHeight="false" outlineLevel="0" collapsed="false">
      <c r="A101" s="36" t="s">
        <v>64</v>
      </c>
      <c r="B101" s="37" t="s">
        <v>65</v>
      </c>
      <c r="C101" s="38" t="n">
        <v>951</v>
      </c>
      <c r="D101" s="36" t="s">
        <v>120</v>
      </c>
      <c r="E101" s="42"/>
      <c r="F101" s="353" t="s">
        <v>759</v>
      </c>
      <c r="G101" s="39" t="s">
        <v>816</v>
      </c>
      <c r="H101" s="39" t="s">
        <v>1547</v>
      </c>
      <c r="I101" s="21" t="s">
        <v>71</v>
      </c>
      <c r="J101" s="21" t="s">
        <v>71</v>
      </c>
      <c r="K101" s="40" t="s">
        <v>124</v>
      </c>
      <c r="L101" s="26" t="s">
        <v>90</v>
      </c>
      <c r="M101" s="27" t="n">
        <v>7455440</v>
      </c>
      <c r="N101" s="27" t="n">
        <v>7455440</v>
      </c>
    </row>
    <row r="102" customFormat="false" ht="22.5" hidden="false" customHeight="false" outlineLevel="0" collapsed="false">
      <c r="A102" s="36" t="s">
        <v>64</v>
      </c>
      <c r="B102" s="37" t="s">
        <v>65</v>
      </c>
      <c r="C102" s="17" t="n">
        <v>162</v>
      </c>
      <c r="D102" s="36" t="s">
        <v>120</v>
      </c>
      <c r="E102" s="42"/>
      <c r="F102" s="332" t="s">
        <v>819</v>
      </c>
      <c r="G102" s="39"/>
      <c r="H102" s="39" t="s">
        <v>1543</v>
      </c>
      <c r="I102" s="21" t="s">
        <v>72</v>
      </c>
      <c r="J102" s="21" t="s">
        <v>72</v>
      </c>
      <c r="K102" s="82" t="n">
        <v>38597</v>
      </c>
      <c r="L102" s="23" t="n">
        <v>39563</v>
      </c>
      <c r="M102" s="27" t="n">
        <v>12390000</v>
      </c>
      <c r="N102" s="27" t="n">
        <v>12390000</v>
      </c>
    </row>
    <row r="103" customFormat="false" ht="22.5" hidden="false" customHeight="false" outlineLevel="0" collapsed="false">
      <c r="A103" s="152" t="s">
        <v>64</v>
      </c>
      <c r="B103" s="113" t="s">
        <v>65</v>
      </c>
      <c r="C103" s="205" t="n">
        <v>902</v>
      </c>
      <c r="D103" s="152" t="s">
        <v>120</v>
      </c>
      <c r="E103" s="26"/>
      <c r="F103" s="26" t="s">
        <v>798</v>
      </c>
      <c r="G103" s="154" t="s">
        <v>1544</v>
      </c>
      <c r="H103" s="154" t="s">
        <v>1545</v>
      </c>
      <c r="I103" s="115" t="s">
        <v>72</v>
      </c>
      <c r="J103" s="115" t="s">
        <v>72</v>
      </c>
      <c r="K103" s="245" t="s">
        <v>1546</v>
      </c>
      <c r="L103" s="50" t="s">
        <v>82</v>
      </c>
      <c r="M103" s="157" t="n">
        <v>715000</v>
      </c>
      <c r="N103" s="157" t="n">
        <v>715000</v>
      </c>
    </row>
    <row r="104" customFormat="false" ht="22.5" hidden="false" customHeight="false" outlineLevel="0" collapsed="false">
      <c r="A104" s="36" t="s">
        <v>64</v>
      </c>
      <c r="B104" s="37" t="s">
        <v>65</v>
      </c>
      <c r="C104" s="38" t="n">
        <v>1000</v>
      </c>
      <c r="D104" s="36" t="s">
        <v>1362</v>
      </c>
      <c r="E104" s="26"/>
      <c r="F104" s="26" t="s">
        <v>520</v>
      </c>
      <c r="G104" s="19" t="s">
        <v>803</v>
      </c>
      <c r="H104" s="19" t="s">
        <v>820</v>
      </c>
      <c r="I104" s="21" t="s">
        <v>71</v>
      </c>
      <c r="J104" s="21" t="s">
        <v>71</v>
      </c>
      <c r="K104" s="23" t="n">
        <v>39626</v>
      </c>
      <c r="L104" s="26" t="s">
        <v>90</v>
      </c>
      <c r="M104" s="27" t="n">
        <v>22000000</v>
      </c>
      <c r="N104" s="27" t="n">
        <v>22000000</v>
      </c>
    </row>
    <row r="105" customFormat="false" ht="33.75" hidden="false" customHeight="false" outlineLevel="0" collapsed="false">
      <c r="A105" s="36" t="s">
        <v>64</v>
      </c>
      <c r="B105" s="40" t="s">
        <v>65</v>
      </c>
      <c r="C105" s="38" t="n">
        <v>687</v>
      </c>
      <c r="D105" s="36" t="s">
        <v>1362</v>
      </c>
      <c r="E105" s="36"/>
      <c r="F105" s="26" t="s">
        <v>463</v>
      </c>
      <c r="G105" s="19" t="s">
        <v>490</v>
      </c>
      <c r="H105" s="39" t="s">
        <v>1548</v>
      </c>
      <c r="I105" s="21" t="s">
        <v>71</v>
      </c>
      <c r="J105" s="21" t="s">
        <v>71</v>
      </c>
      <c r="K105" s="23" t="n">
        <v>39715</v>
      </c>
      <c r="L105" s="26" t="s">
        <v>90</v>
      </c>
      <c r="M105" s="27" t="n">
        <v>714000000</v>
      </c>
      <c r="N105" s="27" t="n">
        <v>714000000</v>
      </c>
    </row>
    <row r="106" customFormat="false" ht="33.75" hidden="false" customHeight="false" outlineLevel="0" collapsed="false">
      <c r="A106" s="36" t="s">
        <v>64</v>
      </c>
      <c r="B106" s="40" t="s">
        <v>65</v>
      </c>
      <c r="C106" s="38" t="n">
        <v>826</v>
      </c>
      <c r="D106" s="36" t="s">
        <v>1362</v>
      </c>
      <c r="E106" s="26"/>
      <c r="F106" s="26" t="s">
        <v>463</v>
      </c>
      <c r="G106" s="39" t="s">
        <v>490</v>
      </c>
      <c r="H106" s="39" t="s">
        <v>1549</v>
      </c>
      <c r="I106" s="21" t="s">
        <v>71</v>
      </c>
      <c r="J106" s="21" t="s">
        <v>71</v>
      </c>
      <c r="K106" s="23" t="n">
        <v>39715</v>
      </c>
      <c r="L106" s="26" t="s">
        <v>90</v>
      </c>
      <c r="M106" s="24" t="s">
        <v>492</v>
      </c>
      <c r="N106" s="24" t="s">
        <v>492</v>
      </c>
    </row>
    <row r="107" customFormat="false" ht="33.75" hidden="false" customHeight="false" outlineLevel="0" collapsed="false">
      <c r="A107" s="36" t="s">
        <v>64</v>
      </c>
      <c r="B107" s="40" t="s">
        <v>65</v>
      </c>
      <c r="C107" s="38" t="n">
        <v>196</v>
      </c>
      <c r="D107" s="36" t="s">
        <v>1362</v>
      </c>
      <c r="E107" s="26"/>
      <c r="F107" s="26" t="s">
        <v>463</v>
      </c>
      <c r="G107" s="39" t="s">
        <v>490</v>
      </c>
      <c r="H107" s="19" t="s">
        <v>1550</v>
      </c>
      <c r="I107" s="21" t="s">
        <v>71</v>
      </c>
      <c r="J107" s="21" t="s">
        <v>71</v>
      </c>
      <c r="K107" s="23" t="n">
        <v>39715</v>
      </c>
      <c r="L107" s="26" t="s">
        <v>90</v>
      </c>
      <c r="M107" s="24" t="s">
        <v>492</v>
      </c>
      <c r="N107" s="24" t="s">
        <v>492</v>
      </c>
    </row>
    <row r="108" customFormat="false" ht="33.75" hidden="false" customHeight="false" outlineLevel="0" collapsed="false">
      <c r="A108" s="36" t="s">
        <v>64</v>
      </c>
      <c r="B108" s="40" t="s">
        <v>65</v>
      </c>
      <c r="C108" s="38" t="n">
        <v>818</v>
      </c>
      <c r="D108" s="36" t="s">
        <v>1362</v>
      </c>
      <c r="E108" s="26"/>
      <c r="F108" s="26" t="s">
        <v>463</v>
      </c>
      <c r="G108" s="39" t="s">
        <v>490</v>
      </c>
      <c r="H108" s="19" t="s">
        <v>1551</v>
      </c>
      <c r="I108" s="21" t="s">
        <v>71</v>
      </c>
      <c r="J108" s="21" t="s">
        <v>71</v>
      </c>
      <c r="K108" s="23" t="n">
        <v>39715</v>
      </c>
      <c r="L108" s="26" t="s">
        <v>90</v>
      </c>
      <c r="M108" s="24" t="s">
        <v>492</v>
      </c>
      <c r="N108" s="24" t="s">
        <v>492</v>
      </c>
    </row>
    <row r="109" customFormat="false" ht="33.75" hidden="false" customHeight="false" outlineLevel="0" collapsed="false">
      <c r="A109" s="36" t="s">
        <v>64</v>
      </c>
      <c r="B109" s="40" t="s">
        <v>65</v>
      </c>
      <c r="C109" s="38" t="n">
        <v>819</v>
      </c>
      <c r="D109" s="36" t="s">
        <v>1362</v>
      </c>
      <c r="E109" s="26"/>
      <c r="F109" s="26" t="s">
        <v>463</v>
      </c>
      <c r="G109" s="39" t="s">
        <v>490</v>
      </c>
      <c r="H109" s="19" t="s">
        <v>1552</v>
      </c>
      <c r="I109" s="21" t="s">
        <v>71</v>
      </c>
      <c r="J109" s="21" t="s">
        <v>71</v>
      </c>
      <c r="K109" s="23" t="n">
        <v>39715</v>
      </c>
      <c r="L109" s="26" t="s">
        <v>90</v>
      </c>
      <c r="M109" s="24" t="s">
        <v>492</v>
      </c>
      <c r="N109" s="24" t="s">
        <v>492</v>
      </c>
    </row>
    <row r="110" customFormat="false" ht="33.75" hidden="false" customHeight="false" outlineLevel="0" collapsed="false">
      <c r="A110" s="36" t="s">
        <v>64</v>
      </c>
      <c r="B110" s="40" t="s">
        <v>65</v>
      </c>
      <c r="C110" s="38" t="n">
        <v>820</v>
      </c>
      <c r="D110" s="36" t="s">
        <v>1362</v>
      </c>
      <c r="E110" s="36"/>
      <c r="F110" s="26" t="s">
        <v>463</v>
      </c>
      <c r="G110" s="39" t="s">
        <v>490</v>
      </c>
      <c r="H110" s="19" t="s">
        <v>1553</v>
      </c>
      <c r="I110" s="21" t="s">
        <v>71</v>
      </c>
      <c r="J110" s="21" t="s">
        <v>71</v>
      </c>
      <c r="K110" s="23" t="n">
        <v>39715</v>
      </c>
      <c r="L110" s="26" t="s">
        <v>90</v>
      </c>
      <c r="M110" s="24" t="s">
        <v>492</v>
      </c>
      <c r="N110" s="24" t="s">
        <v>492</v>
      </c>
    </row>
    <row r="111" customFormat="false" ht="33.75" hidden="false" customHeight="false" outlineLevel="0" collapsed="false">
      <c r="A111" s="36" t="s">
        <v>64</v>
      </c>
      <c r="B111" s="40" t="s">
        <v>65</v>
      </c>
      <c r="C111" s="38" t="n">
        <v>823</v>
      </c>
      <c r="D111" s="36" t="s">
        <v>1362</v>
      </c>
      <c r="E111" s="36"/>
      <c r="F111" s="26" t="s">
        <v>463</v>
      </c>
      <c r="G111" s="39" t="s">
        <v>490</v>
      </c>
      <c r="H111" s="19" t="s">
        <v>1554</v>
      </c>
      <c r="I111" s="21" t="s">
        <v>71</v>
      </c>
      <c r="J111" s="21" t="s">
        <v>71</v>
      </c>
      <c r="K111" s="23" t="n">
        <v>39715</v>
      </c>
      <c r="L111" s="26" t="s">
        <v>90</v>
      </c>
      <c r="M111" s="24" t="s">
        <v>492</v>
      </c>
      <c r="N111" s="24" t="s">
        <v>492</v>
      </c>
    </row>
    <row r="112" customFormat="false" ht="33.75" hidden="false" customHeight="false" outlineLevel="0" collapsed="false">
      <c r="A112" s="36" t="s">
        <v>64</v>
      </c>
      <c r="B112" s="40" t="s">
        <v>65</v>
      </c>
      <c r="C112" s="38" t="n">
        <v>828</v>
      </c>
      <c r="D112" s="36" t="s">
        <v>1362</v>
      </c>
      <c r="E112" s="36"/>
      <c r="F112" s="26" t="s">
        <v>463</v>
      </c>
      <c r="G112" s="19" t="s">
        <v>490</v>
      </c>
      <c r="H112" s="39" t="s">
        <v>1555</v>
      </c>
      <c r="I112" s="21" t="s">
        <v>71</v>
      </c>
      <c r="J112" s="21" t="s">
        <v>71</v>
      </c>
      <c r="K112" s="23" t="n">
        <v>39715</v>
      </c>
      <c r="L112" s="26" t="s">
        <v>90</v>
      </c>
      <c r="M112" s="24" t="s">
        <v>492</v>
      </c>
      <c r="N112" s="24" t="s">
        <v>492</v>
      </c>
    </row>
    <row r="113" customFormat="false" ht="33.75" hidden="false" customHeight="false" outlineLevel="0" collapsed="false">
      <c r="A113" s="36" t="s">
        <v>64</v>
      </c>
      <c r="B113" s="40" t="s">
        <v>65</v>
      </c>
      <c r="C113" s="38" t="n">
        <v>829</v>
      </c>
      <c r="D113" s="36" t="s">
        <v>1362</v>
      </c>
      <c r="E113" s="36"/>
      <c r="F113" s="26" t="s">
        <v>463</v>
      </c>
      <c r="G113" s="19" t="s">
        <v>490</v>
      </c>
      <c r="H113" s="39" t="s">
        <v>1556</v>
      </c>
      <c r="I113" s="21" t="s">
        <v>71</v>
      </c>
      <c r="J113" s="21" t="s">
        <v>71</v>
      </c>
      <c r="K113" s="23" t="n">
        <v>39715</v>
      </c>
      <c r="L113" s="26" t="s">
        <v>90</v>
      </c>
      <c r="M113" s="24" t="s">
        <v>492</v>
      </c>
      <c r="N113" s="24" t="s">
        <v>492</v>
      </c>
    </row>
    <row r="114" customFormat="false" ht="33.75" hidden="false" customHeight="false" outlineLevel="0" collapsed="false">
      <c r="A114" s="36" t="s">
        <v>64</v>
      </c>
      <c r="B114" s="40" t="s">
        <v>65</v>
      </c>
      <c r="C114" s="38" t="n">
        <v>1010</v>
      </c>
      <c r="D114" s="36" t="s">
        <v>1362</v>
      </c>
      <c r="E114" s="36"/>
      <c r="F114" s="26" t="s">
        <v>463</v>
      </c>
      <c r="G114" s="19" t="s">
        <v>490</v>
      </c>
      <c r="H114" s="39" t="s">
        <v>1557</v>
      </c>
      <c r="I114" s="21" t="s">
        <v>71</v>
      </c>
      <c r="J114" s="21" t="s">
        <v>71</v>
      </c>
      <c r="K114" s="23" t="n">
        <v>39715</v>
      </c>
      <c r="L114" s="26" t="s">
        <v>90</v>
      </c>
      <c r="M114" s="24" t="s">
        <v>492</v>
      </c>
      <c r="N114" s="24" t="s">
        <v>492</v>
      </c>
    </row>
    <row r="115" customFormat="false" ht="33.75" hidden="false" customHeight="false" outlineLevel="0" collapsed="false">
      <c r="A115" s="36" t="s">
        <v>64</v>
      </c>
      <c r="B115" s="40" t="s">
        <v>65</v>
      </c>
      <c r="C115" s="38" t="n">
        <v>259</v>
      </c>
      <c r="D115" s="36" t="s">
        <v>1362</v>
      </c>
      <c r="E115" s="36"/>
      <c r="F115" s="26" t="s">
        <v>463</v>
      </c>
      <c r="G115" s="19" t="s">
        <v>490</v>
      </c>
      <c r="H115" s="19" t="s">
        <v>1558</v>
      </c>
      <c r="I115" s="21" t="s">
        <v>71</v>
      </c>
      <c r="J115" s="21" t="s">
        <v>71</v>
      </c>
      <c r="K115" s="23" t="n">
        <v>39715</v>
      </c>
      <c r="L115" s="26" t="s">
        <v>90</v>
      </c>
      <c r="M115" s="24" t="s">
        <v>492</v>
      </c>
      <c r="N115" s="24" t="s">
        <v>492</v>
      </c>
    </row>
    <row r="116" customFormat="false" ht="33.75" hidden="false" customHeight="false" outlineLevel="0" collapsed="false">
      <c r="A116" s="36" t="s">
        <v>64</v>
      </c>
      <c r="B116" s="40" t="s">
        <v>65</v>
      </c>
      <c r="C116" s="38" t="n">
        <v>688</v>
      </c>
      <c r="D116" s="36" t="s">
        <v>1362</v>
      </c>
      <c r="E116" s="36"/>
      <c r="F116" s="26" t="s">
        <v>463</v>
      </c>
      <c r="G116" s="19" t="s">
        <v>490</v>
      </c>
      <c r="H116" s="39" t="s">
        <v>1559</v>
      </c>
      <c r="I116" s="21" t="s">
        <v>71</v>
      </c>
      <c r="J116" s="21" t="s">
        <v>71</v>
      </c>
      <c r="K116" s="23" t="n">
        <v>39715</v>
      </c>
      <c r="L116" s="26" t="s">
        <v>90</v>
      </c>
      <c r="M116" s="24" t="s">
        <v>492</v>
      </c>
      <c r="N116" s="24" t="s">
        <v>492</v>
      </c>
    </row>
    <row r="117" s="2" customFormat="true" ht="44.25" hidden="false" customHeight="true" outlineLevel="0" collapsed="false">
      <c r="A117" s="36" t="s">
        <v>64</v>
      </c>
      <c r="B117" s="40" t="s">
        <v>65</v>
      </c>
      <c r="C117" s="70" t="n">
        <v>1100</v>
      </c>
      <c r="D117" s="36" t="s">
        <v>1362</v>
      </c>
      <c r="E117" s="36"/>
      <c r="F117" s="26" t="s">
        <v>463</v>
      </c>
      <c r="G117" s="19" t="s">
        <v>490</v>
      </c>
      <c r="H117" s="19" t="s">
        <v>1560</v>
      </c>
      <c r="I117" s="21" t="s">
        <v>71</v>
      </c>
      <c r="J117" s="21" t="s">
        <v>71</v>
      </c>
      <c r="K117" s="23" t="n">
        <v>39715</v>
      </c>
      <c r="L117" s="26" t="s">
        <v>90</v>
      </c>
      <c r="M117" s="89" t="s">
        <v>492</v>
      </c>
      <c r="N117" s="89" t="s">
        <v>492</v>
      </c>
    </row>
    <row r="118" s="2" customFormat="true" ht="44.25" hidden="false" customHeight="true" outlineLevel="0" collapsed="false">
      <c r="A118" s="36" t="s">
        <v>64</v>
      </c>
      <c r="B118" s="40" t="s">
        <v>65</v>
      </c>
      <c r="C118" s="70" t="n">
        <v>1101</v>
      </c>
      <c r="D118" s="36" t="s">
        <v>1362</v>
      </c>
      <c r="E118" s="36"/>
      <c r="F118" s="26" t="s">
        <v>463</v>
      </c>
      <c r="G118" s="19" t="s">
        <v>490</v>
      </c>
      <c r="H118" s="19" t="s">
        <v>1561</v>
      </c>
      <c r="I118" s="21" t="s">
        <v>71</v>
      </c>
      <c r="J118" s="21" t="s">
        <v>71</v>
      </c>
      <c r="K118" s="23" t="n">
        <v>39715</v>
      </c>
      <c r="L118" s="26" t="s">
        <v>90</v>
      </c>
      <c r="M118" s="89" t="s">
        <v>492</v>
      </c>
      <c r="N118" s="89" t="s">
        <v>492</v>
      </c>
    </row>
    <row r="119" s="2" customFormat="true" ht="44.25" hidden="false" customHeight="true" outlineLevel="0" collapsed="false">
      <c r="A119" s="36" t="s">
        <v>64</v>
      </c>
      <c r="B119" s="40" t="s">
        <v>65</v>
      </c>
      <c r="C119" s="70" t="n">
        <v>1102</v>
      </c>
      <c r="D119" s="36" t="s">
        <v>1362</v>
      </c>
      <c r="E119" s="36"/>
      <c r="F119" s="26" t="s">
        <v>463</v>
      </c>
      <c r="G119" s="19" t="s">
        <v>490</v>
      </c>
      <c r="H119" s="19" t="s">
        <v>1562</v>
      </c>
      <c r="I119" s="21" t="s">
        <v>71</v>
      </c>
      <c r="J119" s="21" t="s">
        <v>71</v>
      </c>
      <c r="K119" s="23" t="n">
        <v>39715</v>
      </c>
      <c r="L119" s="26" t="s">
        <v>90</v>
      </c>
      <c r="M119" s="89" t="s">
        <v>492</v>
      </c>
      <c r="N119" s="89" t="s">
        <v>492</v>
      </c>
    </row>
    <row r="120" s="2" customFormat="true" ht="44.25" hidden="false" customHeight="true" outlineLevel="0" collapsed="false">
      <c r="A120" s="36" t="s">
        <v>64</v>
      </c>
      <c r="B120" s="40" t="s">
        <v>65</v>
      </c>
      <c r="C120" s="70" t="n">
        <v>1103</v>
      </c>
      <c r="D120" s="36" t="s">
        <v>1362</v>
      </c>
      <c r="E120" s="36"/>
      <c r="F120" s="26" t="s">
        <v>463</v>
      </c>
      <c r="G120" s="19" t="s">
        <v>490</v>
      </c>
      <c r="H120" s="19" t="s">
        <v>1563</v>
      </c>
      <c r="I120" s="21" t="s">
        <v>71</v>
      </c>
      <c r="J120" s="21" t="s">
        <v>71</v>
      </c>
      <c r="K120" s="23" t="n">
        <v>39715</v>
      </c>
      <c r="L120" s="26" t="s">
        <v>90</v>
      </c>
      <c r="M120" s="89" t="s">
        <v>492</v>
      </c>
      <c r="N120" s="89" t="s">
        <v>492</v>
      </c>
    </row>
    <row r="121" s="2" customFormat="true" ht="44.25" hidden="false" customHeight="true" outlineLevel="0" collapsed="false">
      <c r="A121" s="36" t="s">
        <v>64</v>
      </c>
      <c r="B121" s="40" t="s">
        <v>65</v>
      </c>
      <c r="C121" s="70" t="n">
        <v>1104</v>
      </c>
      <c r="D121" s="36" t="s">
        <v>1362</v>
      </c>
      <c r="E121" s="36"/>
      <c r="F121" s="26" t="s">
        <v>463</v>
      </c>
      <c r="G121" s="19" t="s">
        <v>490</v>
      </c>
      <c r="H121" s="19" t="s">
        <v>1564</v>
      </c>
      <c r="I121" s="21" t="s">
        <v>71</v>
      </c>
      <c r="J121" s="21" t="s">
        <v>71</v>
      </c>
      <c r="K121" s="23" t="n">
        <v>39715</v>
      </c>
      <c r="L121" s="26" t="s">
        <v>90</v>
      </c>
      <c r="M121" s="89" t="s">
        <v>492</v>
      </c>
      <c r="N121" s="89" t="s">
        <v>492</v>
      </c>
    </row>
    <row r="122" customFormat="false" ht="45" hidden="false" customHeight="true" outlineLevel="0" collapsed="false">
      <c r="A122" s="36" t="s">
        <v>64</v>
      </c>
      <c r="B122" s="40" t="s">
        <v>65</v>
      </c>
      <c r="C122" s="70" t="n">
        <v>1105</v>
      </c>
      <c r="D122" s="36" t="s">
        <v>1362</v>
      </c>
      <c r="E122" s="36"/>
      <c r="F122" s="26" t="s">
        <v>463</v>
      </c>
      <c r="G122" s="19" t="s">
        <v>490</v>
      </c>
      <c r="H122" s="19" t="s">
        <v>1565</v>
      </c>
      <c r="I122" s="21" t="s">
        <v>71</v>
      </c>
      <c r="J122" s="21" t="s">
        <v>71</v>
      </c>
      <c r="K122" s="23" t="n">
        <v>39715</v>
      </c>
      <c r="L122" s="26" t="s">
        <v>90</v>
      </c>
      <c r="M122" s="89" t="s">
        <v>492</v>
      </c>
      <c r="N122" s="89" t="s">
        <v>492</v>
      </c>
    </row>
    <row r="123" customFormat="false" ht="33.75" hidden="false" customHeight="false" outlineLevel="0" collapsed="false">
      <c r="A123" s="36" t="s">
        <v>64</v>
      </c>
      <c r="B123" s="40" t="s">
        <v>65</v>
      </c>
      <c r="C123" s="71" t="n">
        <v>1070</v>
      </c>
      <c r="D123" s="36" t="s">
        <v>1362</v>
      </c>
      <c r="E123" s="36"/>
      <c r="F123" s="26" t="s">
        <v>463</v>
      </c>
      <c r="G123" s="19" t="s">
        <v>490</v>
      </c>
      <c r="H123" s="19" t="s">
        <v>1566</v>
      </c>
      <c r="I123" s="21" t="s">
        <v>71</v>
      </c>
      <c r="J123" s="21" t="s">
        <v>71</v>
      </c>
      <c r="K123" s="23" t="n">
        <v>39715</v>
      </c>
      <c r="L123" s="26" t="s">
        <v>90</v>
      </c>
      <c r="M123" s="89" t="s">
        <v>492</v>
      </c>
      <c r="N123" s="89" t="s">
        <v>492</v>
      </c>
    </row>
    <row r="124" customFormat="false" ht="33.75" hidden="false" customHeight="false" outlineLevel="0" collapsed="false">
      <c r="A124" s="36" t="s">
        <v>64</v>
      </c>
      <c r="B124" s="40" t="s">
        <v>65</v>
      </c>
      <c r="C124" s="71" t="n">
        <v>1071</v>
      </c>
      <c r="D124" s="36" t="s">
        <v>1362</v>
      </c>
      <c r="E124" s="36"/>
      <c r="F124" s="26" t="s">
        <v>463</v>
      </c>
      <c r="G124" s="19" t="s">
        <v>490</v>
      </c>
      <c r="H124" s="19" t="s">
        <v>1567</v>
      </c>
      <c r="I124" s="21" t="s">
        <v>71</v>
      </c>
      <c r="J124" s="21" t="s">
        <v>71</v>
      </c>
      <c r="K124" s="23" t="n">
        <v>39715</v>
      </c>
      <c r="L124" s="26" t="s">
        <v>90</v>
      </c>
      <c r="M124" s="89" t="s">
        <v>492</v>
      </c>
      <c r="N124" s="89" t="s">
        <v>492</v>
      </c>
    </row>
    <row r="125" customFormat="false" ht="44.25" hidden="false" customHeight="true" outlineLevel="0" collapsed="false">
      <c r="A125" s="36" t="s">
        <v>64</v>
      </c>
      <c r="B125" s="40" t="s">
        <v>65</v>
      </c>
      <c r="C125" s="71" t="n">
        <v>1072</v>
      </c>
      <c r="D125" s="36" t="s">
        <v>1362</v>
      </c>
      <c r="E125" s="36"/>
      <c r="F125" s="26" t="s">
        <v>463</v>
      </c>
      <c r="G125" s="19" t="s">
        <v>490</v>
      </c>
      <c r="H125" s="19" t="s">
        <v>1568</v>
      </c>
      <c r="I125" s="21" t="s">
        <v>71</v>
      </c>
      <c r="J125" s="21" t="s">
        <v>71</v>
      </c>
      <c r="K125" s="23" t="n">
        <v>39715</v>
      </c>
      <c r="L125" s="26" t="s">
        <v>90</v>
      </c>
      <c r="M125" s="89" t="s">
        <v>492</v>
      </c>
      <c r="N125" s="89" t="s">
        <v>492</v>
      </c>
    </row>
    <row r="126" customFormat="false" ht="38.25" hidden="false" customHeight="true" outlineLevel="0" collapsed="false">
      <c r="A126" s="36" t="s">
        <v>64</v>
      </c>
      <c r="B126" s="40" t="s">
        <v>65</v>
      </c>
      <c r="C126" s="71" t="n">
        <v>1073</v>
      </c>
      <c r="D126" s="36" t="s">
        <v>1362</v>
      </c>
      <c r="E126" s="36"/>
      <c r="F126" s="26" t="s">
        <v>463</v>
      </c>
      <c r="G126" s="19" t="s">
        <v>490</v>
      </c>
      <c r="H126" s="19" t="s">
        <v>1569</v>
      </c>
      <c r="I126" s="21" t="s">
        <v>71</v>
      </c>
      <c r="J126" s="21" t="s">
        <v>71</v>
      </c>
      <c r="K126" s="23" t="n">
        <v>39715</v>
      </c>
      <c r="L126" s="26" t="s">
        <v>90</v>
      </c>
      <c r="M126" s="89" t="s">
        <v>492</v>
      </c>
      <c r="N126" s="89" t="s">
        <v>492</v>
      </c>
    </row>
    <row r="127" customFormat="false" ht="44.25" hidden="false" customHeight="true" outlineLevel="0" collapsed="false">
      <c r="A127" s="36" t="s">
        <v>64</v>
      </c>
      <c r="B127" s="40" t="s">
        <v>65</v>
      </c>
      <c r="C127" s="71" t="n">
        <v>1074</v>
      </c>
      <c r="D127" s="36" t="s">
        <v>1362</v>
      </c>
      <c r="E127" s="36"/>
      <c r="F127" s="26" t="s">
        <v>463</v>
      </c>
      <c r="G127" s="19" t="s">
        <v>490</v>
      </c>
      <c r="H127" s="19" t="s">
        <v>1570</v>
      </c>
      <c r="I127" s="21" t="s">
        <v>71</v>
      </c>
      <c r="J127" s="21" t="s">
        <v>71</v>
      </c>
      <c r="K127" s="23" t="n">
        <v>39715</v>
      </c>
      <c r="L127" s="26" t="s">
        <v>90</v>
      </c>
      <c r="M127" s="89" t="s">
        <v>492</v>
      </c>
      <c r="N127" s="89" t="s">
        <v>492</v>
      </c>
    </row>
    <row r="128" customFormat="false" ht="49.5" hidden="false" customHeight="true" outlineLevel="0" collapsed="false">
      <c r="A128" s="36" t="s">
        <v>64</v>
      </c>
      <c r="B128" s="40" t="s">
        <v>65</v>
      </c>
      <c r="C128" s="71" t="n">
        <v>1075</v>
      </c>
      <c r="D128" s="36" t="s">
        <v>1362</v>
      </c>
      <c r="E128" s="36"/>
      <c r="F128" s="26" t="s">
        <v>463</v>
      </c>
      <c r="G128" s="19" t="s">
        <v>490</v>
      </c>
      <c r="H128" s="19" t="s">
        <v>1571</v>
      </c>
      <c r="I128" s="21" t="s">
        <v>71</v>
      </c>
      <c r="J128" s="21" t="s">
        <v>71</v>
      </c>
      <c r="K128" s="23" t="n">
        <v>39715</v>
      </c>
      <c r="L128" s="26" t="s">
        <v>90</v>
      </c>
      <c r="M128" s="89" t="s">
        <v>492</v>
      </c>
      <c r="N128" s="89" t="s">
        <v>492</v>
      </c>
    </row>
    <row r="129" customFormat="false" ht="22.5" hidden="false" customHeight="false" outlineLevel="0" collapsed="false">
      <c r="A129" s="36" t="s">
        <v>64</v>
      </c>
      <c r="B129" s="40" t="s">
        <v>65</v>
      </c>
      <c r="C129" s="71" t="n">
        <v>1076</v>
      </c>
      <c r="D129" s="36" t="s">
        <v>1362</v>
      </c>
      <c r="E129" s="36"/>
      <c r="F129" s="26" t="s">
        <v>520</v>
      </c>
      <c r="G129" s="19" t="s">
        <v>803</v>
      </c>
      <c r="H129" s="19" t="s">
        <v>1575</v>
      </c>
      <c r="I129" s="21" t="s">
        <v>71</v>
      </c>
      <c r="J129" s="21" t="s">
        <v>71</v>
      </c>
      <c r="K129" s="23" t="n">
        <v>39715</v>
      </c>
      <c r="L129" s="26" t="s">
        <v>90</v>
      </c>
      <c r="M129" s="24" t="s">
        <v>805</v>
      </c>
      <c r="N129" s="24" t="s">
        <v>805</v>
      </c>
    </row>
    <row r="130" customFormat="false" ht="22.5" hidden="false" customHeight="false" outlineLevel="0" collapsed="false">
      <c r="A130" s="36" t="s">
        <v>64</v>
      </c>
      <c r="B130" s="40" t="s">
        <v>65</v>
      </c>
      <c r="C130" s="71" t="n">
        <v>1077</v>
      </c>
      <c r="D130" s="36" t="s">
        <v>1362</v>
      </c>
      <c r="E130" s="36"/>
      <c r="F130" s="26" t="s">
        <v>520</v>
      </c>
      <c r="G130" s="19" t="s">
        <v>803</v>
      </c>
      <c r="H130" s="19" t="s">
        <v>1576</v>
      </c>
      <c r="I130" s="21" t="s">
        <v>71</v>
      </c>
      <c r="J130" s="21" t="s">
        <v>71</v>
      </c>
      <c r="K130" s="23" t="n">
        <v>39715</v>
      </c>
      <c r="L130" s="26" t="s">
        <v>90</v>
      </c>
      <c r="M130" s="24" t="s">
        <v>805</v>
      </c>
      <c r="N130" s="24" t="s">
        <v>805</v>
      </c>
    </row>
    <row r="131" customFormat="false" ht="44.25" hidden="false" customHeight="true" outlineLevel="0" collapsed="false">
      <c r="A131" s="36" t="s">
        <v>64</v>
      </c>
      <c r="B131" s="40" t="s">
        <v>65</v>
      </c>
      <c r="C131" s="71" t="n">
        <v>1078</v>
      </c>
      <c r="D131" s="36" t="s">
        <v>1362</v>
      </c>
      <c r="E131" s="36"/>
      <c r="F131" s="26" t="s">
        <v>463</v>
      </c>
      <c r="G131" s="19" t="s">
        <v>490</v>
      </c>
      <c r="H131" s="19" t="s">
        <v>1572</v>
      </c>
      <c r="I131" s="21" t="s">
        <v>71</v>
      </c>
      <c r="J131" s="21" t="s">
        <v>71</v>
      </c>
      <c r="K131" s="23" t="n">
        <v>39715</v>
      </c>
      <c r="L131" s="26" t="s">
        <v>90</v>
      </c>
      <c r="M131" s="89" t="s">
        <v>492</v>
      </c>
      <c r="N131" s="89" t="s">
        <v>492</v>
      </c>
    </row>
    <row r="132" customFormat="false" ht="33.75" hidden="false" customHeight="false" outlineLevel="0" collapsed="false">
      <c r="A132" s="36" t="s">
        <v>64</v>
      </c>
      <c r="B132" s="40" t="s">
        <v>65</v>
      </c>
      <c r="C132" s="71" t="n">
        <v>1079</v>
      </c>
      <c r="D132" s="36" t="s">
        <v>1362</v>
      </c>
      <c r="E132" s="36"/>
      <c r="F132" s="26" t="s">
        <v>463</v>
      </c>
      <c r="G132" s="19" t="s">
        <v>490</v>
      </c>
      <c r="H132" s="19" t="s">
        <v>1573</v>
      </c>
      <c r="I132" s="21" t="s">
        <v>71</v>
      </c>
      <c r="J132" s="21" t="s">
        <v>71</v>
      </c>
      <c r="K132" s="23" t="n">
        <v>39715</v>
      </c>
      <c r="L132" s="26" t="s">
        <v>90</v>
      </c>
      <c r="M132" s="89" t="s">
        <v>492</v>
      </c>
      <c r="N132" s="89" t="s">
        <v>492</v>
      </c>
    </row>
    <row r="133" customFormat="false" ht="44.25" hidden="false" customHeight="true" outlineLevel="0" collapsed="false">
      <c r="A133" s="36" t="s">
        <v>64</v>
      </c>
      <c r="B133" s="40" t="s">
        <v>65</v>
      </c>
      <c r="C133" s="71" t="n">
        <v>1080</v>
      </c>
      <c r="D133" s="36" t="s">
        <v>1362</v>
      </c>
      <c r="E133" s="36"/>
      <c r="F133" s="26" t="s">
        <v>463</v>
      </c>
      <c r="G133" s="19" t="s">
        <v>490</v>
      </c>
      <c r="H133" s="19" t="s">
        <v>1574</v>
      </c>
      <c r="I133" s="21" t="s">
        <v>71</v>
      </c>
      <c r="J133" s="21" t="s">
        <v>71</v>
      </c>
      <c r="K133" s="23" t="n">
        <v>39715</v>
      </c>
      <c r="L133" s="26" t="s">
        <v>90</v>
      </c>
      <c r="M133" s="89" t="s">
        <v>492</v>
      </c>
      <c r="N133" s="89" t="s">
        <v>492</v>
      </c>
    </row>
    <row r="134" customFormat="false" ht="22.5" hidden="false" customHeight="false" outlineLevel="0" collapsed="false">
      <c r="A134" s="36" t="s">
        <v>64</v>
      </c>
      <c r="B134" s="26" t="s">
        <v>65</v>
      </c>
      <c r="C134" s="38" t="n">
        <v>673</v>
      </c>
      <c r="D134" s="36" t="s">
        <v>120</v>
      </c>
      <c r="E134" s="37"/>
      <c r="F134" s="332" t="s">
        <v>507</v>
      </c>
      <c r="G134" s="39" t="s">
        <v>1577</v>
      </c>
      <c r="H134" s="336" t="s">
        <v>1578</v>
      </c>
      <c r="I134" s="21" t="s">
        <v>71</v>
      </c>
      <c r="J134" s="21" t="s">
        <v>71</v>
      </c>
      <c r="K134" s="23" t="n">
        <v>39871</v>
      </c>
      <c r="L134" s="26" t="s">
        <v>90</v>
      </c>
      <c r="M134" s="27" t="n">
        <v>2200000</v>
      </c>
      <c r="N134" s="27" t="n">
        <v>2200000</v>
      </c>
    </row>
    <row r="135" customFormat="false" ht="33.75" hidden="false" customHeight="false" outlineLevel="0" collapsed="false">
      <c r="A135" s="36" t="s">
        <v>64</v>
      </c>
      <c r="B135" s="26" t="s">
        <v>65</v>
      </c>
      <c r="C135" s="38" t="n">
        <v>676</v>
      </c>
      <c r="D135" s="36" t="s">
        <v>120</v>
      </c>
      <c r="E135" s="37"/>
      <c r="F135" s="332" t="s">
        <v>507</v>
      </c>
      <c r="G135" s="39" t="s">
        <v>1577</v>
      </c>
      <c r="H135" s="336" t="s">
        <v>1579</v>
      </c>
      <c r="I135" s="21" t="s">
        <v>71</v>
      </c>
      <c r="J135" s="21" t="s">
        <v>71</v>
      </c>
      <c r="K135" s="23" t="n">
        <v>39871</v>
      </c>
      <c r="L135" s="26" t="s">
        <v>90</v>
      </c>
      <c r="M135" s="27" t="n">
        <v>30000000</v>
      </c>
      <c r="N135" s="27" t="n">
        <v>30000000</v>
      </c>
    </row>
    <row r="136" s="51" customFormat="true" ht="33.75" hidden="false" customHeight="false" outlineLevel="0" collapsed="false">
      <c r="A136" s="21" t="s">
        <v>95</v>
      </c>
      <c r="B136" s="26" t="s">
        <v>96</v>
      </c>
      <c r="C136" s="70" t="n">
        <v>1045</v>
      </c>
      <c r="D136" s="21" t="s">
        <v>120</v>
      </c>
      <c r="E136" s="25"/>
      <c r="F136" s="26" t="s">
        <v>1512</v>
      </c>
      <c r="G136" s="19" t="s">
        <v>1582</v>
      </c>
      <c r="H136" s="19" t="s">
        <v>1583</v>
      </c>
      <c r="I136" s="21" t="s">
        <v>71</v>
      </c>
      <c r="J136" s="21" t="s">
        <v>71</v>
      </c>
      <c r="K136" s="23" t="n">
        <v>38923</v>
      </c>
      <c r="L136" s="26" t="s">
        <v>82</v>
      </c>
      <c r="M136" s="27" t="s">
        <v>82</v>
      </c>
      <c r="N136" s="27" t="s">
        <v>82</v>
      </c>
    </row>
    <row r="137" s="51" customFormat="true" ht="45" hidden="false" customHeight="false" outlineLevel="0" collapsed="false">
      <c r="A137" s="184" t="s">
        <v>95</v>
      </c>
      <c r="B137" s="97" t="s">
        <v>96</v>
      </c>
      <c r="C137" s="98" t="n">
        <v>505</v>
      </c>
      <c r="D137" s="184" t="s">
        <v>120</v>
      </c>
      <c r="E137" s="25"/>
      <c r="F137" s="25" t="s">
        <v>1441</v>
      </c>
      <c r="G137" s="213" t="s">
        <v>785</v>
      </c>
      <c r="H137" s="213" t="s">
        <v>786</v>
      </c>
      <c r="I137" s="101" t="s">
        <v>71</v>
      </c>
      <c r="J137" s="101" t="s">
        <v>71</v>
      </c>
      <c r="K137" s="97" t="s">
        <v>787</v>
      </c>
      <c r="L137" s="25" t="s">
        <v>82</v>
      </c>
      <c r="M137" s="104" t="s">
        <v>82</v>
      </c>
      <c r="N137" s="104" t="s">
        <v>82</v>
      </c>
    </row>
    <row r="138" customFormat="false" ht="45" hidden="false" customHeight="false" outlineLevel="0" collapsed="false">
      <c r="A138" s="36" t="s">
        <v>95</v>
      </c>
      <c r="B138" s="37" t="s">
        <v>96</v>
      </c>
      <c r="C138" s="38" t="n">
        <v>595</v>
      </c>
      <c r="D138" s="36" t="s">
        <v>1508</v>
      </c>
      <c r="E138" s="36"/>
      <c r="F138" s="26" t="s">
        <v>1040</v>
      </c>
      <c r="G138" s="20" t="s">
        <v>1097</v>
      </c>
      <c r="H138" s="74" t="s">
        <v>1584</v>
      </c>
      <c r="I138" s="21" t="s">
        <v>71</v>
      </c>
      <c r="J138" s="21" t="s">
        <v>71</v>
      </c>
      <c r="K138" s="34" t="n">
        <v>38631</v>
      </c>
      <c r="L138" s="26" t="s">
        <v>82</v>
      </c>
      <c r="M138" s="27" t="s">
        <v>82</v>
      </c>
      <c r="N138" s="27" t="s">
        <v>82</v>
      </c>
    </row>
    <row r="139" customFormat="false" ht="33.75" hidden="false" customHeight="false" outlineLevel="0" collapsed="false">
      <c r="A139" s="36" t="s">
        <v>95</v>
      </c>
      <c r="B139" s="37" t="s">
        <v>96</v>
      </c>
      <c r="C139" s="38" t="n">
        <v>596</v>
      </c>
      <c r="D139" s="36" t="s">
        <v>1508</v>
      </c>
      <c r="E139" s="36"/>
      <c r="F139" s="26" t="s">
        <v>1040</v>
      </c>
      <c r="G139" s="20" t="s">
        <v>1097</v>
      </c>
      <c r="H139" s="74" t="s">
        <v>1100</v>
      </c>
      <c r="I139" s="21" t="s">
        <v>71</v>
      </c>
      <c r="J139" s="21" t="s">
        <v>71</v>
      </c>
      <c r="K139" s="34" t="n">
        <v>38631</v>
      </c>
      <c r="L139" s="26" t="s">
        <v>82</v>
      </c>
      <c r="M139" s="27" t="s">
        <v>82</v>
      </c>
      <c r="N139" s="27" t="s">
        <v>82</v>
      </c>
    </row>
    <row r="140" customFormat="false" ht="33.75" hidden="false" customHeight="false" outlineLevel="0" collapsed="false">
      <c r="A140" s="36" t="s">
        <v>95</v>
      </c>
      <c r="B140" s="37" t="s">
        <v>96</v>
      </c>
      <c r="C140" s="38" t="n">
        <v>598</v>
      </c>
      <c r="D140" s="36" t="s">
        <v>1508</v>
      </c>
      <c r="E140" s="36"/>
      <c r="F140" s="26" t="s">
        <v>1040</v>
      </c>
      <c r="G140" s="20" t="s">
        <v>1097</v>
      </c>
      <c r="H140" s="74" t="s">
        <v>1101</v>
      </c>
      <c r="I140" s="21" t="s">
        <v>71</v>
      </c>
      <c r="J140" s="21" t="s">
        <v>71</v>
      </c>
      <c r="K140" s="34" t="n">
        <v>38631</v>
      </c>
      <c r="L140" s="26" t="s">
        <v>82</v>
      </c>
      <c r="M140" s="27" t="s">
        <v>82</v>
      </c>
      <c r="N140" s="27" t="s">
        <v>82</v>
      </c>
    </row>
    <row r="141" customFormat="false" ht="33.75" hidden="false" customHeight="false" outlineLevel="0" collapsed="false">
      <c r="A141" s="36" t="s">
        <v>95</v>
      </c>
      <c r="B141" s="37" t="s">
        <v>96</v>
      </c>
      <c r="C141" s="38" t="n">
        <v>599</v>
      </c>
      <c r="D141" s="36" t="s">
        <v>1508</v>
      </c>
      <c r="E141" s="36"/>
      <c r="F141" s="26" t="s">
        <v>1040</v>
      </c>
      <c r="G141" s="20" t="s">
        <v>1097</v>
      </c>
      <c r="H141" s="74" t="s">
        <v>1102</v>
      </c>
      <c r="I141" s="21" t="s">
        <v>71</v>
      </c>
      <c r="J141" s="21" t="s">
        <v>71</v>
      </c>
      <c r="K141" s="34" t="n">
        <v>38631</v>
      </c>
      <c r="L141" s="26" t="s">
        <v>82</v>
      </c>
      <c r="M141" s="27" t="s">
        <v>82</v>
      </c>
      <c r="N141" s="27" t="s">
        <v>82</v>
      </c>
    </row>
    <row r="142" customFormat="false" ht="33.75" hidden="false" customHeight="false" outlineLevel="0" collapsed="false">
      <c r="A142" s="36" t="s">
        <v>95</v>
      </c>
      <c r="B142" s="37" t="s">
        <v>96</v>
      </c>
      <c r="C142" s="38" t="n">
        <v>600</v>
      </c>
      <c r="D142" s="36" t="s">
        <v>1508</v>
      </c>
      <c r="E142" s="36"/>
      <c r="F142" s="26" t="s">
        <v>1040</v>
      </c>
      <c r="G142" s="20" t="s">
        <v>1097</v>
      </c>
      <c r="H142" s="74" t="s">
        <v>1218</v>
      </c>
      <c r="I142" s="21" t="s">
        <v>71</v>
      </c>
      <c r="J142" s="21" t="s">
        <v>71</v>
      </c>
      <c r="K142" s="34" t="n">
        <v>38631</v>
      </c>
      <c r="L142" s="26" t="s">
        <v>82</v>
      </c>
      <c r="M142" s="27" t="s">
        <v>82</v>
      </c>
      <c r="N142" s="27" t="s">
        <v>82</v>
      </c>
    </row>
    <row r="143" customFormat="false" ht="33.75" hidden="false" customHeight="false" outlineLevel="0" collapsed="false">
      <c r="A143" s="152" t="s">
        <v>95</v>
      </c>
      <c r="B143" s="113" t="s">
        <v>96</v>
      </c>
      <c r="C143" s="249" t="n">
        <v>1048</v>
      </c>
      <c r="D143" s="152" t="s">
        <v>1508</v>
      </c>
      <c r="E143" s="152"/>
      <c r="F143" s="50" t="s">
        <v>1040</v>
      </c>
      <c r="G143" s="114" t="s">
        <v>1097</v>
      </c>
      <c r="H143" s="154" t="s">
        <v>1219</v>
      </c>
      <c r="I143" s="115" t="s">
        <v>71</v>
      </c>
      <c r="J143" s="115" t="s">
        <v>71</v>
      </c>
      <c r="K143" s="116" t="n">
        <v>38631</v>
      </c>
      <c r="L143" s="50" t="s">
        <v>82</v>
      </c>
      <c r="M143" s="157" t="s">
        <v>82</v>
      </c>
      <c r="N143" s="157" t="s">
        <v>82</v>
      </c>
    </row>
    <row r="144" customFormat="false" ht="33.75" hidden="false" customHeight="false" outlineLevel="0" collapsed="false">
      <c r="A144" s="73" t="s">
        <v>95</v>
      </c>
      <c r="B144" s="40" t="s">
        <v>96</v>
      </c>
      <c r="C144" s="71" t="n">
        <v>1046</v>
      </c>
      <c r="D144" s="73" t="s">
        <v>120</v>
      </c>
      <c r="E144" s="73"/>
      <c r="F144" s="26" t="s">
        <v>527</v>
      </c>
      <c r="G144" s="19" t="s">
        <v>1585</v>
      </c>
      <c r="H144" s="39" t="s">
        <v>1079</v>
      </c>
      <c r="I144" s="21" t="s">
        <v>81</v>
      </c>
      <c r="J144" s="21" t="s">
        <v>81</v>
      </c>
      <c r="K144" s="82" t="n">
        <v>39517</v>
      </c>
      <c r="L144" s="26" t="s">
        <v>82</v>
      </c>
      <c r="M144" s="27" t="s">
        <v>82</v>
      </c>
      <c r="N144" s="27" t="s">
        <v>82</v>
      </c>
    </row>
    <row r="145" customFormat="false" ht="33.75" hidden="false" customHeight="false" outlineLevel="0" collapsed="false">
      <c r="A145" s="73" t="s">
        <v>95</v>
      </c>
      <c r="B145" s="40" t="s">
        <v>96</v>
      </c>
      <c r="C145" s="71" t="n">
        <v>1047</v>
      </c>
      <c r="D145" s="73" t="s">
        <v>120</v>
      </c>
      <c r="E145" s="73"/>
      <c r="F145" s="26" t="s">
        <v>527</v>
      </c>
      <c r="G145" s="19" t="s">
        <v>1585</v>
      </c>
      <c r="H145" s="39" t="s">
        <v>1080</v>
      </c>
      <c r="I145" s="21" t="s">
        <v>81</v>
      </c>
      <c r="J145" s="21" t="s">
        <v>81</v>
      </c>
      <c r="K145" s="82" t="n">
        <v>39517</v>
      </c>
      <c r="L145" s="26" t="s">
        <v>82</v>
      </c>
      <c r="M145" s="27" t="s">
        <v>82</v>
      </c>
      <c r="N145" s="27" t="s">
        <v>82</v>
      </c>
    </row>
    <row r="146" customFormat="false" ht="33.75" hidden="false" customHeight="false" outlineLevel="0" collapsed="false">
      <c r="A146" s="36" t="s">
        <v>95</v>
      </c>
      <c r="B146" s="37" t="s">
        <v>96</v>
      </c>
      <c r="C146" s="38" t="n">
        <v>622</v>
      </c>
      <c r="D146" s="36" t="s">
        <v>1362</v>
      </c>
      <c r="E146" s="26"/>
      <c r="F146" s="26" t="s">
        <v>527</v>
      </c>
      <c r="G146" s="20" t="s">
        <v>1586</v>
      </c>
      <c r="H146" s="20" t="s">
        <v>1587</v>
      </c>
      <c r="I146" s="21" t="s">
        <v>81</v>
      </c>
      <c r="J146" s="21" t="s">
        <v>81</v>
      </c>
      <c r="K146" s="37" t="s">
        <v>1317</v>
      </c>
      <c r="L146" s="26" t="s">
        <v>82</v>
      </c>
      <c r="M146" s="26" t="s">
        <v>82</v>
      </c>
      <c r="N146" s="26" t="s">
        <v>82</v>
      </c>
    </row>
    <row r="147" customFormat="false" ht="33.75" hidden="false" customHeight="false" outlineLevel="0" collapsed="false">
      <c r="A147" s="73" t="s">
        <v>95</v>
      </c>
      <c r="B147" s="40" t="s">
        <v>96</v>
      </c>
      <c r="C147" s="71" t="n">
        <v>1043</v>
      </c>
      <c r="D147" s="73" t="s">
        <v>1362</v>
      </c>
      <c r="E147" s="26"/>
      <c r="F147" s="26" t="s">
        <v>527</v>
      </c>
      <c r="G147" s="39" t="s">
        <v>1586</v>
      </c>
      <c r="H147" s="39" t="s">
        <v>1318</v>
      </c>
      <c r="I147" s="21" t="s">
        <v>81</v>
      </c>
      <c r="J147" s="21" t="s">
        <v>81</v>
      </c>
      <c r="K147" s="40" t="s">
        <v>1317</v>
      </c>
      <c r="L147" s="26" t="s">
        <v>82</v>
      </c>
      <c r="M147" s="26" t="s">
        <v>82</v>
      </c>
      <c r="N147" s="26" t="s">
        <v>82</v>
      </c>
    </row>
    <row r="148" customFormat="false" ht="33.75" hidden="false" customHeight="false" outlineLevel="0" collapsed="false">
      <c r="A148" s="73" t="s">
        <v>95</v>
      </c>
      <c r="B148" s="40" t="s">
        <v>96</v>
      </c>
      <c r="C148" s="71" t="n">
        <v>1044</v>
      </c>
      <c r="D148" s="73" t="s">
        <v>1362</v>
      </c>
      <c r="E148" s="26"/>
      <c r="F148" s="26" t="s">
        <v>527</v>
      </c>
      <c r="G148" s="39" t="s">
        <v>1586</v>
      </c>
      <c r="H148" s="39" t="s">
        <v>1319</v>
      </c>
      <c r="I148" s="21" t="s">
        <v>81</v>
      </c>
      <c r="J148" s="21" t="s">
        <v>81</v>
      </c>
      <c r="K148" s="40" t="s">
        <v>1317</v>
      </c>
      <c r="L148" s="26" t="s">
        <v>82</v>
      </c>
      <c r="M148" s="26" t="s">
        <v>82</v>
      </c>
      <c r="N148" s="26" t="s">
        <v>82</v>
      </c>
    </row>
    <row r="149" customFormat="false" ht="33.75" hidden="false" customHeight="false" outlineLevel="0" collapsed="false">
      <c r="A149" s="115" t="s">
        <v>95</v>
      </c>
      <c r="B149" s="50" t="s">
        <v>96</v>
      </c>
      <c r="C149" s="249" t="n">
        <v>1058</v>
      </c>
      <c r="D149" s="21" t="s">
        <v>120</v>
      </c>
      <c r="E149" s="26"/>
      <c r="F149" s="26" t="s">
        <v>527</v>
      </c>
      <c r="G149" s="153" t="s">
        <v>1365</v>
      </c>
      <c r="H149" s="153" t="s">
        <v>1366</v>
      </c>
      <c r="I149" s="115" t="s">
        <v>71</v>
      </c>
      <c r="J149" s="115" t="s">
        <v>71</v>
      </c>
      <c r="K149" s="250" t="n">
        <v>39637</v>
      </c>
      <c r="L149" s="50" t="s">
        <v>82</v>
      </c>
      <c r="M149" s="157" t="s">
        <v>82</v>
      </c>
      <c r="N149" s="157" t="s">
        <v>82</v>
      </c>
    </row>
    <row r="150" customFormat="false" ht="33.75" hidden="false" customHeight="false" outlineLevel="0" collapsed="false">
      <c r="A150" s="115" t="s">
        <v>95</v>
      </c>
      <c r="B150" s="50" t="s">
        <v>96</v>
      </c>
      <c r="C150" s="249" t="n">
        <v>1059</v>
      </c>
      <c r="D150" s="21" t="s">
        <v>120</v>
      </c>
      <c r="E150" s="26"/>
      <c r="F150" s="26" t="s">
        <v>527</v>
      </c>
      <c r="G150" s="153" t="s">
        <v>1365</v>
      </c>
      <c r="H150" s="153" t="s">
        <v>1367</v>
      </c>
      <c r="I150" s="115" t="s">
        <v>71</v>
      </c>
      <c r="J150" s="115" t="s">
        <v>71</v>
      </c>
      <c r="K150" s="250" t="n">
        <v>39637</v>
      </c>
      <c r="L150" s="50" t="s">
        <v>82</v>
      </c>
      <c r="M150" s="157" t="s">
        <v>82</v>
      </c>
      <c r="N150" s="157" t="s">
        <v>82</v>
      </c>
    </row>
    <row r="151" customFormat="false" ht="33.75" hidden="false" customHeight="false" outlineLevel="0" collapsed="false">
      <c r="A151" s="115" t="s">
        <v>95</v>
      </c>
      <c r="B151" s="50" t="s">
        <v>96</v>
      </c>
      <c r="C151" s="249" t="n">
        <v>1060</v>
      </c>
      <c r="D151" s="21" t="s">
        <v>120</v>
      </c>
      <c r="E151" s="115"/>
      <c r="F151" s="26" t="s">
        <v>527</v>
      </c>
      <c r="G151" s="153" t="s">
        <v>1365</v>
      </c>
      <c r="H151" s="153" t="s">
        <v>1368</v>
      </c>
      <c r="I151" s="115" t="s">
        <v>71</v>
      </c>
      <c r="J151" s="115" t="s">
        <v>71</v>
      </c>
      <c r="K151" s="250" t="n">
        <v>39637</v>
      </c>
      <c r="L151" s="50" t="s">
        <v>82</v>
      </c>
      <c r="M151" s="157" t="s">
        <v>82</v>
      </c>
      <c r="N151" s="157" t="s">
        <v>82</v>
      </c>
    </row>
    <row r="152" customFormat="false" ht="45" hidden="false" customHeight="false" outlineLevel="0" collapsed="false">
      <c r="A152" s="115" t="s">
        <v>95</v>
      </c>
      <c r="B152" s="50" t="s">
        <v>96</v>
      </c>
      <c r="C152" s="249" t="n">
        <v>1061</v>
      </c>
      <c r="D152" s="21" t="s">
        <v>120</v>
      </c>
      <c r="E152" s="115"/>
      <c r="F152" s="26" t="s">
        <v>527</v>
      </c>
      <c r="G152" s="153" t="s">
        <v>1365</v>
      </c>
      <c r="H152" s="153" t="s">
        <v>1369</v>
      </c>
      <c r="I152" s="115" t="s">
        <v>71</v>
      </c>
      <c r="J152" s="115" t="s">
        <v>71</v>
      </c>
      <c r="K152" s="250" t="n">
        <v>39637</v>
      </c>
      <c r="L152" s="50" t="s">
        <v>82</v>
      </c>
      <c r="M152" s="157" t="s">
        <v>82</v>
      </c>
      <c r="N152" s="157" t="s">
        <v>82</v>
      </c>
    </row>
    <row r="153" customFormat="false" ht="33.75" hidden="false" customHeight="false" outlineLevel="0" collapsed="false">
      <c r="A153" s="115" t="s">
        <v>95</v>
      </c>
      <c r="B153" s="50" t="s">
        <v>96</v>
      </c>
      <c r="C153" s="249" t="n">
        <v>1062</v>
      </c>
      <c r="D153" s="21" t="s">
        <v>120</v>
      </c>
      <c r="E153" s="115"/>
      <c r="F153" s="26" t="s">
        <v>527</v>
      </c>
      <c r="G153" s="153" t="s">
        <v>1365</v>
      </c>
      <c r="H153" s="153" t="s">
        <v>1370</v>
      </c>
      <c r="I153" s="115" t="s">
        <v>71</v>
      </c>
      <c r="J153" s="115" t="s">
        <v>71</v>
      </c>
      <c r="K153" s="250" t="n">
        <v>39637</v>
      </c>
      <c r="L153" s="50" t="s">
        <v>82</v>
      </c>
      <c r="M153" s="157" t="s">
        <v>82</v>
      </c>
      <c r="N153" s="157" t="s">
        <v>82</v>
      </c>
    </row>
    <row r="154" customFormat="false" ht="37.5" hidden="false" customHeight="true" outlineLevel="0" collapsed="false">
      <c r="A154" s="21" t="s">
        <v>1479</v>
      </c>
      <c r="B154" s="26" t="s">
        <v>217</v>
      </c>
      <c r="C154" s="70" t="n">
        <v>1057</v>
      </c>
      <c r="D154" s="21" t="s">
        <v>1590</v>
      </c>
      <c r="E154" s="36"/>
      <c r="F154" s="26" t="s">
        <v>1512</v>
      </c>
      <c r="G154" s="20"/>
      <c r="H154" s="19" t="s">
        <v>1591</v>
      </c>
      <c r="I154" s="21" t="s">
        <v>71</v>
      </c>
      <c r="J154" s="21" t="s">
        <v>71</v>
      </c>
      <c r="K154" s="23" t="n">
        <v>39555</v>
      </c>
      <c r="L154" s="26" t="s">
        <v>90</v>
      </c>
      <c r="M154" s="27" t="s">
        <v>83</v>
      </c>
      <c r="N154" s="27" t="s">
        <v>83</v>
      </c>
    </row>
    <row r="155" customFormat="false" ht="20.25" hidden="false" customHeight="true" outlineLevel="0" collapsed="false">
      <c r="A155" s="197" t="s">
        <v>222</v>
      </c>
      <c r="B155" s="197"/>
      <c r="C155" s="197"/>
      <c r="D155" s="197"/>
      <c r="E155" s="197"/>
      <c r="F155" s="197"/>
      <c r="G155" s="197"/>
      <c r="H155" s="197"/>
      <c r="I155" s="197"/>
      <c r="J155" s="197"/>
      <c r="K155" s="197"/>
      <c r="L155" s="197"/>
      <c r="M155" s="197"/>
      <c r="N155" s="197"/>
    </row>
    <row r="156" customFormat="false" ht="33.75" hidden="false" customHeight="false" outlineLevel="0" collapsed="false">
      <c r="A156" s="36" t="s">
        <v>64</v>
      </c>
      <c r="B156" s="37" t="s">
        <v>65</v>
      </c>
      <c r="C156" s="17" t="n">
        <v>484</v>
      </c>
      <c r="D156" s="36" t="s">
        <v>120</v>
      </c>
      <c r="E156" s="36"/>
      <c r="F156" s="331" t="s">
        <v>1040</v>
      </c>
      <c r="G156" s="39" t="s">
        <v>582</v>
      </c>
      <c r="H156" s="39" t="s">
        <v>583</v>
      </c>
      <c r="I156" s="73" t="s">
        <v>71</v>
      </c>
      <c r="J156" s="73" t="s">
        <v>71</v>
      </c>
      <c r="K156" s="82" t="n">
        <v>39563</v>
      </c>
      <c r="L156" s="26" t="s">
        <v>90</v>
      </c>
      <c r="M156" s="27" t="n">
        <v>690000</v>
      </c>
      <c r="N156" s="27" t="n">
        <v>690000</v>
      </c>
    </row>
    <row r="157" customFormat="false" ht="33.75" hidden="false" customHeight="false" outlineLevel="0" collapsed="false">
      <c r="A157" s="36" t="s">
        <v>64</v>
      </c>
      <c r="B157" s="37" t="s">
        <v>65</v>
      </c>
      <c r="C157" s="38" t="n">
        <v>791</v>
      </c>
      <c r="D157" s="36" t="s">
        <v>120</v>
      </c>
      <c r="E157" s="36"/>
      <c r="F157" s="347" t="s">
        <v>481</v>
      </c>
      <c r="G157" s="39" t="s">
        <v>582</v>
      </c>
      <c r="H157" s="39" t="s">
        <v>1143</v>
      </c>
      <c r="I157" s="214" t="s">
        <v>71</v>
      </c>
      <c r="J157" s="214" t="s">
        <v>71</v>
      </c>
      <c r="K157" s="82" t="n">
        <v>39563</v>
      </c>
      <c r="L157" s="26" t="s">
        <v>90</v>
      </c>
      <c r="M157" s="27" t="n">
        <v>11560000</v>
      </c>
      <c r="N157" s="27" t="n">
        <v>11560000</v>
      </c>
    </row>
    <row r="158" customFormat="false" ht="33.75" hidden="false" customHeight="false" outlineLevel="0" collapsed="false">
      <c r="A158" s="36" t="s">
        <v>64</v>
      </c>
      <c r="B158" s="37" t="s">
        <v>65</v>
      </c>
      <c r="C158" s="38" t="n">
        <v>913</v>
      </c>
      <c r="D158" s="36" t="s">
        <v>120</v>
      </c>
      <c r="E158" s="36"/>
      <c r="F158" s="347" t="s">
        <v>481</v>
      </c>
      <c r="G158" s="39" t="s">
        <v>582</v>
      </c>
      <c r="H158" s="39" t="s">
        <v>1144</v>
      </c>
      <c r="I158" s="214" t="s">
        <v>71</v>
      </c>
      <c r="J158" s="214" t="s">
        <v>71</v>
      </c>
      <c r="K158" s="82" t="n">
        <v>39563</v>
      </c>
      <c r="L158" s="26" t="s">
        <v>90</v>
      </c>
      <c r="M158" s="27" t="n">
        <v>3250000</v>
      </c>
      <c r="N158" s="27" t="n">
        <v>3250000</v>
      </c>
    </row>
    <row r="159" customFormat="false" ht="34.5" hidden="false" customHeight="true" outlineLevel="0" collapsed="false">
      <c r="A159" s="36" t="s">
        <v>64</v>
      </c>
      <c r="B159" s="37" t="s">
        <v>65</v>
      </c>
      <c r="C159" s="38" t="n">
        <v>914</v>
      </c>
      <c r="D159" s="36" t="s">
        <v>120</v>
      </c>
      <c r="E159" s="36"/>
      <c r="F159" s="26" t="s">
        <v>730</v>
      </c>
      <c r="G159" s="39" t="s">
        <v>582</v>
      </c>
      <c r="H159" s="39" t="s">
        <v>1145</v>
      </c>
      <c r="I159" s="214" t="s">
        <v>71</v>
      </c>
      <c r="J159" s="214" t="s">
        <v>71</v>
      </c>
      <c r="K159" s="82" t="n">
        <v>39563</v>
      </c>
      <c r="L159" s="26" t="s">
        <v>90</v>
      </c>
      <c r="M159" s="27" t="n">
        <v>28150000</v>
      </c>
      <c r="N159" s="27" t="n">
        <v>28150000</v>
      </c>
    </row>
    <row r="160" customFormat="false" ht="33.75" hidden="false" customHeight="false" outlineLevel="0" collapsed="false">
      <c r="A160" s="36" t="s">
        <v>64</v>
      </c>
      <c r="B160" s="37" t="s">
        <v>65</v>
      </c>
      <c r="C160" s="38" t="n">
        <v>915</v>
      </c>
      <c r="D160" s="36" t="s">
        <v>120</v>
      </c>
      <c r="E160" s="36"/>
      <c r="F160" s="26" t="s">
        <v>730</v>
      </c>
      <c r="G160" s="39" t="s">
        <v>582</v>
      </c>
      <c r="H160" s="39" t="s">
        <v>1592</v>
      </c>
      <c r="I160" s="214" t="s">
        <v>71</v>
      </c>
      <c r="J160" s="214" t="s">
        <v>71</v>
      </c>
      <c r="K160" s="82" t="n">
        <v>39563</v>
      </c>
      <c r="L160" s="26" t="s">
        <v>90</v>
      </c>
      <c r="M160" s="27" t="n">
        <v>19450000</v>
      </c>
      <c r="N160" s="27" t="n">
        <v>19450000</v>
      </c>
    </row>
    <row r="161" customFormat="false" ht="36" hidden="false" customHeight="true" outlineLevel="0" collapsed="false">
      <c r="A161" s="36" t="s">
        <v>64</v>
      </c>
      <c r="B161" s="37" t="s">
        <v>65</v>
      </c>
      <c r="C161" s="38" t="n">
        <v>916</v>
      </c>
      <c r="D161" s="36" t="s">
        <v>120</v>
      </c>
      <c r="E161" s="36"/>
      <c r="F161" s="26" t="s">
        <v>730</v>
      </c>
      <c r="G161" s="39" t="s">
        <v>582</v>
      </c>
      <c r="H161" s="39" t="s">
        <v>1593</v>
      </c>
      <c r="I161" s="214" t="s">
        <v>71</v>
      </c>
      <c r="J161" s="214" t="s">
        <v>71</v>
      </c>
      <c r="K161" s="82" t="n">
        <v>39563</v>
      </c>
      <c r="L161" s="26" t="s">
        <v>90</v>
      </c>
      <c r="M161" s="27" t="n">
        <v>11800000</v>
      </c>
      <c r="N161" s="27" t="n">
        <v>11800000</v>
      </c>
    </row>
    <row r="162" customFormat="false" ht="39.75" hidden="false" customHeight="true" outlineLevel="0" collapsed="false">
      <c r="A162" s="36" t="s">
        <v>64</v>
      </c>
      <c r="B162" s="37" t="s">
        <v>65</v>
      </c>
      <c r="C162" s="38" t="n">
        <v>917</v>
      </c>
      <c r="D162" s="36" t="s">
        <v>120</v>
      </c>
      <c r="E162" s="36"/>
      <c r="F162" s="26" t="s">
        <v>730</v>
      </c>
      <c r="G162" s="39" t="s">
        <v>582</v>
      </c>
      <c r="H162" s="39" t="s">
        <v>1146</v>
      </c>
      <c r="I162" s="214" t="s">
        <v>71</v>
      </c>
      <c r="J162" s="214" t="s">
        <v>71</v>
      </c>
      <c r="K162" s="82" t="n">
        <v>39563</v>
      </c>
      <c r="L162" s="26" t="s">
        <v>90</v>
      </c>
      <c r="M162" s="27" t="n">
        <v>7000000</v>
      </c>
      <c r="N162" s="27" t="n">
        <v>7000000</v>
      </c>
    </row>
    <row r="163" customFormat="false" ht="33.75" hidden="false" customHeight="false" outlineLevel="0" collapsed="false">
      <c r="A163" s="36" t="s">
        <v>64</v>
      </c>
      <c r="B163" s="37" t="s">
        <v>65</v>
      </c>
      <c r="C163" s="38" t="n">
        <v>918</v>
      </c>
      <c r="D163" s="36" t="s">
        <v>120</v>
      </c>
      <c r="E163" s="36"/>
      <c r="F163" s="26" t="s">
        <v>730</v>
      </c>
      <c r="G163" s="39" t="s">
        <v>582</v>
      </c>
      <c r="H163" s="39" t="s">
        <v>1594</v>
      </c>
      <c r="I163" s="214" t="s">
        <v>71</v>
      </c>
      <c r="J163" s="214" t="s">
        <v>71</v>
      </c>
      <c r="K163" s="82" t="n">
        <v>39563</v>
      </c>
      <c r="L163" s="26" t="s">
        <v>90</v>
      </c>
      <c r="M163" s="27" t="n">
        <v>3180000</v>
      </c>
      <c r="N163" s="27" t="n">
        <v>3180000</v>
      </c>
    </row>
    <row r="164" customFormat="false" ht="33.75" hidden="false" customHeight="true" outlineLevel="0" collapsed="false">
      <c r="A164" s="36" t="s">
        <v>64</v>
      </c>
      <c r="B164" s="37" t="s">
        <v>65</v>
      </c>
      <c r="C164" s="38" t="n">
        <v>792</v>
      </c>
      <c r="D164" s="36" t="s">
        <v>120</v>
      </c>
      <c r="E164" s="36"/>
      <c r="F164" s="347" t="s">
        <v>481</v>
      </c>
      <c r="G164" s="39" t="s">
        <v>582</v>
      </c>
      <c r="H164" s="39" t="s">
        <v>1341</v>
      </c>
      <c r="I164" s="214" t="s">
        <v>71</v>
      </c>
      <c r="J164" s="214" t="s">
        <v>71</v>
      </c>
      <c r="K164" s="82" t="n">
        <v>39563</v>
      </c>
      <c r="L164" s="26" t="s">
        <v>90</v>
      </c>
      <c r="M164" s="27" t="n">
        <v>39200000</v>
      </c>
      <c r="N164" s="27" t="n">
        <v>39200000</v>
      </c>
    </row>
    <row r="165" customFormat="false" ht="33.75" hidden="false" customHeight="false" outlineLevel="0" collapsed="false">
      <c r="A165" s="36" t="s">
        <v>64</v>
      </c>
      <c r="B165" s="37" t="s">
        <v>65</v>
      </c>
      <c r="C165" s="38" t="n">
        <v>793</v>
      </c>
      <c r="D165" s="36" t="s">
        <v>120</v>
      </c>
      <c r="E165" s="36"/>
      <c r="F165" s="347" t="s">
        <v>481</v>
      </c>
      <c r="G165" s="39" t="s">
        <v>582</v>
      </c>
      <c r="H165" s="39" t="s">
        <v>1595</v>
      </c>
      <c r="I165" s="214" t="s">
        <v>71</v>
      </c>
      <c r="J165" s="214" t="s">
        <v>71</v>
      </c>
      <c r="K165" s="82" t="n">
        <v>39563</v>
      </c>
      <c r="L165" s="26" t="s">
        <v>90</v>
      </c>
      <c r="M165" s="27" t="n">
        <v>6400000</v>
      </c>
      <c r="N165" s="27" t="n">
        <v>6400000</v>
      </c>
    </row>
    <row r="166" customFormat="false" ht="46.5" hidden="false" customHeight="true" outlineLevel="0" collapsed="false">
      <c r="A166" s="36" t="s">
        <v>64</v>
      </c>
      <c r="B166" s="37" t="s">
        <v>65</v>
      </c>
      <c r="C166" s="38" t="n">
        <v>786</v>
      </c>
      <c r="D166" s="36" t="s">
        <v>120</v>
      </c>
      <c r="E166" s="36"/>
      <c r="F166" s="331" t="s">
        <v>1040</v>
      </c>
      <c r="G166" s="39" t="s">
        <v>1596</v>
      </c>
      <c r="H166" s="39" t="s">
        <v>1597</v>
      </c>
      <c r="I166" s="101" t="s">
        <v>71</v>
      </c>
      <c r="J166" s="101" t="s">
        <v>71</v>
      </c>
      <c r="K166" s="82" t="n">
        <v>39563</v>
      </c>
      <c r="L166" s="26" t="s">
        <v>90</v>
      </c>
      <c r="M166" s="27" t="n">
        <v>565000</v>
      </c>
      <c r="N166" s="27" t="n">
        <v>565000</v>
      </c>
    </row>
    <row r="167" customFormat="false" ht="45" hidden="false" customHeight="false" outlineLevel="0" collapsed="false">
      <c r="A167" s="36" t="s">
        <v>64</v>
      </c>
      <c r="B167" s="37" t="s">
        <v>65</v>
      </c>
      <c r="C167" s="38" t="n">
        <v>787</v>
      </c>
      <c r="D167" s="36" t="s">
        <v>120</v>
      </c>
      <c r="E167" s="36"/>
      <c r="F167" s="26" t="s">
        <v>1438</v>
      </c>
      <c r="G167" s="39" t="s">
        <v>1596</v>
      </c>
      <c r="H167" s="39" t="s">
        <v>1598</v>
      </c>
      <c r="I167" s="101" t="s">
        <v>71</v>
      </c>
      <c r="J167" s="101" t="s">
        <v>71</v>
      </c>
      <c r="K167" s="82" t="n">
        <v>39563</v>
      </c>
      <c r="L167" s="26" t="s">
        <v>90</v>
      </c>
      <c r="M167" s="27" t="n">
        <v>7631000</v>
      </c>
      <c r="N167" s="27" t="n">
        <v>7631000</v>
      </c>
    </row>
    <row r="168" customFormat="false" ht="45" hidden="false" customHeight="false" outlineLevel="0" collapsed="false">
      <c r="A168" s="36" t="s">
        <v>64</v>
      </c>
      <c r="B168" s="37" t="s">
        <v>65</v>
      </c>
      <c r="C168" s="38" t="n">
        <v>788</v>
      </c>
      <c r="D168" s="36" t="s">
        <v>120</v>
      </c>
      <c r="E168" s="36"/>
      <c r="F168" s="26" t="s">
        <v>1438</v>
      </c>
      <c r="G168" s="39" t="s">
        <v>1596</v>
      </c>
      <c r="H168" s="39" t="s">
        <v>1599</v>
      </c>
      <c r="I168" s="101" t="s">
        <v>71</v>
      </c>
      <c r="J168" s="101" t="s">
        <v>71</v>
      </c>
      <c r="K168" s="82" t="n">
        <v>39563</v>
      </c>
      <c r="L168" s="26" t="s">
        <v>90</v>
      </c>
      <c r="M168" s="27" t="n">
        <v>42300000</v>
      </c>
      <c r="N168" s="27" t="n">
        <v>42300000</v>
      </c>
    </row>
    <row r="169" customFormat="false" ht="44.25" hidden="false" customHeight="true" outlineLevel="0" collapsed="false">
      <c r="A169" s="36" t="s">
        <v>64</v>
      </c>
      <c r="B169" s="37" t="s">
        <v>65</v>
      </c>
      <c r="C169" s="38" t="n">
        <v>789</v>
      </c>
      <c r="D169" s="36" t="s">
        <v>120</v>
      </c>
      <c r="E169" s="36"/>
      <c r="F169" s="331" t="s">
        <v>1040</v>
      </c>
      <c r="G169" s="39" t="s">
        <v>1596</v>
      </c>
      <c r="H169" s="39" t="s">
        <v>1728</v>
      </c>
      <c r="I169" s="101" t="s">
        <v>71</v>
      </c>
      <c r="J169" s="101" t="s">
        <v>71</v>
      </c>
      <c r="K169" s="82" t="n">
        <v>39563</v>
      </c>
      <c r="L169" s="26" t="s">
        <v>90</v>
      </c>
      <c r="M169" s="27" t="n">
        <v>23304000</v>
      </c>
      <c r="N169" s="27" t="n">
        <v>23304000</v>
      </c>
    </row>
    <row r="170" customFormat="false" ht="45" hidden="false" customHeight="true" outlineLevel="0" collapsed="false">
      <c r="A170" s="36" t="s">
        <v>64</v>
      </c>
      <c r="B170" s="37" t="s">
        <v>65</v>
      </c>
      <c r="C170" s="38" t="n">
        <v>790</v>
      </c>
      <c r="D170" s="36" t="s">
        <v>120</v>
      </c>
      <c r="E170" s="36"/>
      <c r="F170" s="332" t="s">
        <v>520</v>
      </c>
      <c r="G170" s="39" t="s">
        <v>1596</v>
      </c>
      <c r="H170" s="39" t="s">
        <v>809</v>
      </c>
      <c r="I170" s="101" t="s">
        <v>71</v>
      </c>
      <c r="J170" s="101" t="s">
        <v>71</v>
      </c>
      <c r="K170" s="82" t="n">
        <v>39563</v>
      </c>
      <c r="L170" s="26" t="s">
        <v>90</v>
      </c>
      <c r="M170" s="27" t="n">
        <v>50600000</v>
      </c>
      <c r="N170" s="27" t="n">
        <v>50600000</v>
      </c>
    </row>
    <row r="171" customFormat="false" ht="45" hidden="false" customHeight="false" outlineLevel="0" collapsed="false">
      <c r="A171" s="36" t="s">
        <v>64</v>
      </c>
      <c r="B171" s="37" t="s">
        <v>65</v>
      </c>
      <c r="C171" s="38" t="n">
        <v>1098</v>
      </c>
      <c r="D171" s="36" t="s">
        <v>120</v>
      </c>
      <c r="E171" s="81"/>
      <c r="F171" s="332" t="s">
        <v>520</v>
      </c>
      <c r="G171" s="39" t="s">
        <v>1596</v>
      </c>
      <c r="H171" s="19" t="s">
        <v>1600</v>
      </c>
      <c r="I171" s="101" t="s">
        <v>71</v>
      </c>
      <c r="J171" s="101" t="s">
        <v>71</v>
      </c>
      <c r="K171" s="82" t="n">
        <v>39563</v>
      </c>
      <c r="L171" s="26" t="s">
        <v>90</v>
      </c>
      <c r="M171" s="27" t="n">
        <v>37529000</v>
      </c>
      <c r="N171" s="27" t="n">
        <v>37529000</v>
      </c>
    </row>
    <row r="172" customFormat="false" ht="32.25" hidden="false" customHeight="true" outlineLevel="0" collapsed="false">
      <c r="A172" s="36" t="s">
        <v>64</v>
      </c>
      <c r="B172" s="37" t="s">
        <v>65</v>
      </c>
      <c r="C172" s="38" t="n">
        <v>190</v>
      </c>
      <c r="D172" s="36" t="s">
        <v>120</v>
      </c>
      <c r="E172" s="26"/>
      <c r="F172" s="26" t="s">
        <v>463</v>
      </c>
      <c r="G172" s="39" t="s">
        <v>419</v>
      </c>
      <c r="H172" s="19" t="s">
        <v>1601</v>
      </c>
      <c r="I172" s="21" t="s">
        <v>71</v>
      </c>
      <c r="J172" s="21" t="s">
        <v>71</v>
      </c>
      <c r="K172" s="23" t="n">
        <v>39715</v>
      </c>
      <c r="L172" s="26" t="s">
        <v>90</v>
      </c>
      <c r="M172" s="27" t="n">
        <v>69600000</v>
      </c>
      <c r="N172" s="27" t="n">
        <v>69600000</v>
      </c>
    </row>
    <row r="173" customFormat="false" ht="26.25" hidden="false" customHeight="true" outlineLevel="0" collapsed="false">
      <c r="A173" s="73" t="s">
        <v>64</v>
      </c>
      <c r="B173" s="37" t="s">
        <v>65</v>
      </c>
      <c r="C173" s="71" t="n">
        <v>1094</v>
      </c>
      <c r="D173" s="73" t="s">
        <v>120</v>
      </c>
      <c r="E173" s="26"/>
      <c r="F173" s="26" t="s">
        <v>793</v>
      </c>
      <c r="G173" s="19" t="s">
        <v>419</v>
      </c>
      <c r="H173" s="19" t="s">
        <v>1602</v>
      </c>
      <c r="I173" s="21" t="s">
        <v>71</v>
      </c>
      <c r="J173" s="21" t="s">
        <v>71</v>
      </c>
      <c r="K173" s="23" t="n">
        <v>39715</v>
      </c>
      <c r="L173" s="26" t="s">
        <v>90</v>
      </c>
      <c r="M173" s="27" t="n">
        <v>20800000</v>
      </c>
      <c r="N173" s="27" t="n">
        <v>20800000</v>
      </c>
    </row>
    <row r="174" customFormat="false" ht="33.75" hidden="false" customHeight="true" outlineLevel="0" collapsed="false">
      <c r="A174" s="73" t="s">
        <v>64</v>
      </c>
      <c r="B174" s="37" t="s">
        <v>65</v>
      </c>
      <c r="C174" s="71" t="n">
        <v>1095</v>
      </c>
      <c r="D174" s="73" t="s">
        <v>120</v>
      </c>
      <c r="E174" s="26"/>
      <c r="F174" s="26" t="s">
        <v>793</v>
      </c>
      <c r="G174" s="19" t="s">
        <v>419</v>
      </c>
      <c r="H174" s="19" t="s">
        <v>1603</v>
      </c>
      <c r="I174" s="21" t="s">
        <v>71</v>
      </c>
      <c r="J174" s="21" t="s">
        <v>71</v>
      </c>
      <c r="K174" s="23" t="n">
        <v>39715</v>
      </c>
      <c r="L174" s="26" t="s">
        <v>90</v>
      </c>
      <c r="M174" s="27" t="n">
        <v>73800000</v>
      </c>
      <c r="N174" s="27" t="n">
        <v>73800000</v>
      </c>
    </row>
    <row r="175" customFormat="false" ht="29.25" hidden="false" customHeight="true" outlineLevel="0" collapsed="false">
      <c r="A175" s="73" t="s">
        <v>64</v>
      </c>
      <c r="B175" s="37" t="s">
        <v>65</v>
      </c>
      <c r="C175" s="71" t="n">
        <v>794</v>
      </c>
      <c r="D175" s="73" t="s">
        <v>120</v>
      </c>
      <c r="E175" s="36"/>
      <c r="F175" s="26" t="s">
        <v>463</v>
      </c>
      <c r="G175" s="39" t="s">
        <v>419</v>
      </c>
      <c r="H175" s="19" t="s">
        <v>1604</v>
      </c>
      <c r="I175" s="21" t="s">
        <v>71</v>
      </c>
      <c r="J175" s="21" t="s">
        <v>71</v>
      </c>
      <c r="K175" s="23" t="n">
        <v>39715</v>
      </c>
      <c r="L175" s="26" t="s">
        <v>90</v>
      </c>
      <c r="M175" s="27" t="n">
        <v>55800000</v>
      </c>
      <c r="N175" s="27" t="n">
        <v>55800000</v>
      </c>
    </row>
    <row r="176" customFormat="false" ht="33" hidden="false" customHeight="true" outlineLevel="0" collapsed="false">
      <c r="A176" s="73" t="s">
        <v>64</v>
      </c>
      <c r="B176" s="37" t="s">
        <v>65</v>
      </c>
      <c r="C176" s="71" t="n">
        <v>796</v>
      </c>
      <c r="D176" s="73" t="s">
        <v>120</v>
      </c>
      <c r="E176" s="36"/>
      <c r="F176" s="50" t="s">
        <v>502</v>
      </c>
      <c r="G176" s="19" t="s">
        <v>419</v>
      </c>
      <c r="H176" s="39" t="s">
        <v>1348</v>
      </c>
      <c r="I176" s="21" t="s">
        <v>71</v>
      </c>
      <c r="J176" s="21" t="s">
        <v>71</v>
      </c>
      <c r="K176" s="23" t="n">
        <v>39715</v>
      </c>
      <c r="L176" s="26" t="s">
        <v>90</v>
      </c>
      <c r="M176" s="27" t="n">
        <v>16400000</v>
      </c>
      <c r="N176" s="27" t="n">
        <v>16400000</v>
      </c>
    </row>
    <row r="177" customFormat="false" ht="29.25" hidden="false" customHeight="true" outlineLevel="0" collapsed="false">
      <c r="A177" s="73" t="s">
        <v>64</v>
      </c>
      <c r="B177" s="37" t="s">
        <v>65</v>
      </c>
      <c r="C177" s="71" t="n">
        <v>797</v>
      </c>
      <c r="D177" s="73" t="s">
        <v>120</v>
      </c>
      <c r="E177" s="36"/>
      <c r="F177" s="26" t="s">
        <v>507</v>
      </c>
      <c r="G177" s="19" t="s">
        <v>419</v>
      </c>
      <c r="H177" s="39" t="s">
        <v>1605</v>
      </c>
      <c r="I177" s="21" t="s">
        <v>71</v>
      </c>
      <c r="J177" s="21" t="s">
        <v>71</v>
      </c>
      <c r="K177" s="23" t="n">
        <v>39715</v>
      </c>
      <c r="L177" s="26" t="s">
        <v>90</v>
      </c>
      <c r="M177" s="27" t="n">
        <v>8300000</v>
      </c>
      <c r="N177" s="27" t="n">
        <v>8300000</v>
      </c>
    </row>
    <row r="178" customFormat="false" ht="30" hidden="false" customHeight="true" outlineLevel="0" collapsed="false">
      <c r="A178" s="73" t="s">
        <v>64</v>
      </c>
      <c r="B178" s="37" t="s">
        <v>65</v>
      </c>
      <c r="C178" s="71" t="n">
        <v>795</v>
      </c>
      <c r="D178" s="73" t="s">
        <v>120</v>
      </c>
      <c r="E178" s="36"/>
      <c r="F178" s="26" t="s">
        <v>793</v>
      </c>
      <c r="G178" s="39" t="s">
        <v>560</v>
      </c>
      <c r="H178" s="19" t="s">
        <v>1606</v>
      </c>
      <c r="I178" s="21" t="s">
        <v>71</v>
      </c>
      <c r="J178" s="21" t="s">
        <v>71</v>
      </c>
      <c r="K178" s="23" t="n">
        <v>39715</v>
      </c>
      <c r="L178" s="26" t="s">
        <v>90</v>
      </c>
      <c r="M178" s="27" t="n">
        <v>99900000</v>
      </c>
      <c r="N178" s="27" t="n">
        <v>99900000</v>
      </c>
    </row>
    <row r="179" customFormat="false" ht="31.5" hidden="false" customHeight="true" outlineLevel="0" collapsed="false">
      <c r="A179" s="73" t="s">
        <v>64</v>
      </c>
      <c r="B179" s="37" t="s">
        <v>65</v>
      </c>
      <c r="C179" s="70" t="n">
        <v>1106</v>
      </c>
      <c r="D179" s="73" t="s">
        <v>120</v>
      </c>
      <c r="E179" s="36"/>
      <c r="F179" s="332" t="s">
        <v>511</v>
      </c>
      <c r="G179" s="39" t="s">
        <v>560</v>
      </c>
      <c r="H179" s="19" t="s">
        <v>586</v>
      </c>
      <c r="I179" s="21" t="s">
        <v>71</v>
      </c>
      <c r="J179" s="21" t="s">
        <v>71</v>
      </c>
      <c r="K179" s="23" t="n">
        <v>39715</v>
      </c>
      <c r="L179" s="26" t="s">
        <v>90</v>
      </c>
      <c r="M179" s="24" t="s">
        <v>579</v>
      </c>
      <c r="N179" s="24" t="s">
        <v>579</v>
      </c>
    </row>
    <row r="180" customFormat="false" ht="29.25" hidden="false" customHeight="true" outlineLevel="0" collapsed="false">
      <c r="A180" s="73" t="s">
        <v>64</v>
      </c>
      <c r="B180" s="37" t="s">
        <v>65</v>
      </c>
      <c r="C180" s="71" t="n">
        <v>798</v>
      </c>
      <c r="D180" s="73" t="s">
        <v>120</v>
      </c>
      <c r="E180" s="36"/>
      <c r="F180" s="26" t="s">
        <v>793</v>
      </c>
      <c r="G180" s="39" t="s">
        <v>560</v>
      </c>
      <c r="H180" s="336" t="s">
        <v>1608</v>
      </c>
      <c r="I180" s="21" t="s">
        <v>71</v>
      </c>
      <c r="J180" s="21" t="s">
        <v>71</v>
      </c>
      <c r="K180" s="23" t="n">
        <v>39715</v>
      </c>
      <c r="L180" s="26" t="s">
        <v>90</v>
      </c>
      <c r="M180" s="27" t="n">
        <v>4900000</v>
      </c>
      <c r="N180" s="27" t="n">
        <v>4900000</v>
      </c>
    </row>
    <row r="181" customFormat="false" ht="25.5" hidden="false" customHeight="true" outlineLevel="0" collapsed="false">
      <c r="A181" s="73" t="s">
        <v>64</v>
      </c>
      <c r="B181" s="37" t="s">
        <v>65</v>
      </c>
      <c r="C181" s="71" t="n">
        <v>799</v>
      </c>
      <c r="D181" s="73" t="s">
        <v>120</v>
      </c>
      <c r="E181" s="36"/>
      <c r="F181" s="26" t="s">
        <v>793</v>
      </c>
      <c r="G181" s="39" t="s">
        <v>560</v>
      </c>
      <c r="H181" s="39" t="s">
        <v>585</v>
      </c>
      <c r="I181" s="21" t="s">
        <v>71</v>
      </c>
      <c r="J181" s="21" t="s">
        <v>71</v>
      </c>
      <c r="K181" s="23" t="n">
        <v>39715</v>
      </c>
      <c r="L181" s="26" t="s">
        <v>90</v>
      </c>
      <c r="M181" s="27" t="n">
        <v>4500000</v>
      </c>
      <c r="N181" s="27" t="n">
        <v>4500000</v>
      </c>
    </row>
    <row r="182" customFormat="false" ht="39.75" hidden="false" customHeight="true" outlineLevel="0" collapsed="false">
      <c r="A182" s="73" t="s">
        <v>64</v>
      </c>
      <c r="B182" s="37" t="s">
        <v>65</v>
      </c>
      <c r="C182" s="71" t="n">
        <v>1096</v>
      </c>
      <c r="D182" s="73" t="s">
        <v>120</v>
      </c>
      <c r="E182" s="50"/>
      <c r="F182" s="332" t="s">
        <v>511</v>
      </c>
      <c r="G182" s="39" t="s">
        <v>560</v>
      </c>
      <c r="H182" s="19" t="s">
        <v>1609</v>
      </c>
      <c r="I182" s="21" t="s">
        <v>71</v>
      </c>
      <c r="J182" s="21" t="s">
        <v>71</v>
      </c>
      <c r="K182" s="23" t="n">
        <v>39715</v>
      </c>
      <c r="L182" s="26" t="s">
        <v>90</v>
      </c>
      <c r="M182" s="27" t="n">
        <v>5800000</v>
      </c>
      <c r="N182" s="163" t="n">
        <v>5800000</v>
      </c>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c r="AL182" s="108"/>
      <c r="AM182" s="108"/>
      <c r="AN182" s="108"/>
      <c r="AO182" s="108"/>
      <c r="AP182" s="108"/>
      <c r="AQ182" s="108"/>
      <c r="AR182" s="108"/>
      <c r="AS182" s="108"/>
      <c r="AT182" s="108"/>
      <c r="AU182" s="108"/>
      <c r="AV182" s="108"/>
      <c r="AW182" s="108"/>
      <c r="AX182" s="108"/>
      <c r="AY182" s="108"/>
      <c r="AZ182" s="108"/>
      <c r="BA182" s="108"/>
      <c r="BB182" s="108"/>
      <c r="BC182" s="108"/>
      <c r="BD182" s="108"/>
      <c r="BE182" s="108"/>
      <c r="BF182" s="108"/>
      <c r="BG182" s="108"/>
      <c r="BH182" s="108"/>
      <c r="BI182" s="108"/>
      <c r="BJ182" s="108"/>
      <c r="BK182" s="108"/>
      <c r="BL182" s="108"/>
      <c r="BM182" s="108"/>
      <c r="BN182" s="108"/>
      <c r="BO182" s="108"/>
      <c r="BP182" s="108"/>
      <c r="BQ182" s="108"/>
      <c r="BR182" s="108"/>
      <c r="BS182" s="108"/>
      <c r="BT182" s="108"/>
      <c r="BU182" s="108"/>
      <c r="BV182" s="108"/>
      <c r="BW182" s="108"/>
      <c r="BX182" s="108"/>
      <c r="BY182" s="108"/>
      <c r="BZ182" s="108"/>
      <c r="CA182" s="108"/>
      <c r="CB182" s="108"/>
      <c r="CC182" s="108"/>
      <c r="CD182" s="108"/>
      <c r="CE182" s="108"/>
      <c r="CF182" s="108"/>
      <c r="CG182" s="108"/>
      <c r="CH182" s="108"/>
      <c r="CI182" s="108"/>
      <c r="CJ182" s="108"/>
      <c r="CK182" s="108"/>
      <c r="CL182" s="108"/>
      <c r="CM182" s="108"/>
      <c r="CN182" s="108"/>
      <c r="CO182" s="108"/>
      <c r="CP182" s="108"/>
      <c r="CQ182" s="108"/>
      <c r="CR182" s="108"/>
      <c r="CS182" s="108"/>
      <c r="CT182" s="108"/>
      <c r="CU182" s="108"/>
      <c r="CV182" s="108"/>
      <c r="CW182" s="108"/>
      <c r="CX182" s="108"/>
      <c r="CY182" s="108"/>
    </row>
    <row r="183" customFormat="false" ht="33.75" hidden="false" customHeight="false" outlineLevel="0" collapsed="false">
      <c r="A183" s="155" t="s">
        <v>64</v>
      </c>
      <c r="B183" s="37" t="s">
        <v>65</v>
      </c>
      <c r="C183" s="252" t="n">
        <v>800</v>
      </c>
      <c r="D183" s="155" t="s">
        <v>120</v>
      </c>
      <c r="E183" s="50"/>
      <c r="F183" s="26" t="s">
        <v>793</v>
      </c>
      <c r="G183" s="154" t="s">
        <v>560</v>
      </c>
      <c r="H183" s="154" t="s">
        <v>1610</v>
      </c>
      <c r="I183" s="21" t="s">
        <v>71</v>
      </c>
      <c r="J183" s="21" t="s">
        <v>71</v>
      </c>
      <c r="K183" s="23" t="n">
        <v>39715</v>
      </c>
      <c r="L183" s="26" t="s">
        <v>90</v>
      </c>
      <c r="M183" s="157" t="n">
        <v>7300000</v>
      </c>
      <c r="N183" s="158" t="n">
        <v>7300000</v>
      </c>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c r="AY183" s="108"/>
      <c r="AZ183" s="108"/>
      <c r="BA183" s="108"/>
      <c r="BB183" s="108"/>
      <c r="BC183" s="108"/>
      <c r="BD183" s="108"/>
      <c r="BE183" s="108"/>
      <c r="BF183" s="108"/>
      <c r="BG183" s="108"/>
      <c r="BH183" s="108"/>
      <c r="BI183" s="108"/>
      <c r="BJ183" s="108"/>
      <c r="BK183" s="108"/>
      <c r="BL183" s="108"/>
      <c r="BM183" s="108"/>
      <c r="BN183" s="108"/>
      <c r="BO183" s="108"/>
      <c r="BP183" s="108"/>
      <c r="BQ183" s="108"/>
      <c r="BR183" s="108"/>
      <c r="BS183" s="108"/>
      <c r="BT183" s="108"/>
      <c r="BU183" s="108"/>
      <c r="BV183" s="108"/>
      <c r="BW183" s="108"/>
      <c r="BX183" s="108"/>
      <c r="BY183" s="108"/>
      <c r="BZ183" s="108"/>
      <c r="CA183" s="108"/>
      <c r="CB183" s="108"/>
      <c r="CC183" s="108"/>
      <c r="CD183" s="108"/>
      <c r="CE183" s="108"/>
      <c r="CF183" s="108"/>
      <c r="CG183" s="108"/>
      <c r="CH183" s="108"/>
      <c r="CI183" s="108"/>
      <c r="CJ183" s="108"/>
      <c r="CK183" s="108"/>
      <c r="CL183" s="108"/>
      <c r="CM183" s="108"/>
      <c r="CN183" s="108"/>
      <c r="CO183" s="108"/>
      <c r="CP183" s="108"/>
      <c r="CQ183" s="108"/>
      <c r="CR183" s="108"/>
      <c r="CS183" s="108"/>
      <c r="CT183" s="108"/>
      <c r="CU183" s="108"/>
      <c r="CV183" s="108"/>
      <c r="CW183" s="108"/>
      <c r="CX183" s="108"/>
      <c r="CY183" s="108"/>
    </row>
    <row r="184" s="255" customFormat="true" ht="36.75" hidden="false" customHeight="true" outlineLevel="0" collapsed="false">
      <c r="A184" s="115" t="s">
        <v>64</v>
      </c>
      <c r="B184" s="16" t="s">
        <v>65</v>
      </c>
      <c r="C184" s="249" t="n">
        <v>1097</v>
      </c>
      <c r="D184" s="115" t="s">
        <v>120</v>
      </c>
      <c r="E184" s="365"/>
      <c r="F184" s="26" t="s">
        <v>793</v>
      </c>
      <c r="G184" s="19" t="s">
        <v>560</v>
      </c>
      <c r="H184" s="153" t="s">
        <v>1611</v>
      </c>
      <c r="I184" s="21" t="s">
        <v>71</v>
      </c>
      <c r="J184" s="21" t="s">
        <v>71</v>
      </c>
      <c r="K184" s="23" t="n">
        <v>39715</v>
      </c>
      <c r="L184" s="26" t="s">
        <v>90</v>
      </c>
      <c r="M184" s="157" t="n">
        <v>129800000</v>
      </c>
      <c r="N184" s="158" t="n">
        <v>129800000</v>
      </c>
      <c r="O184" s="3"/>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row>
    <row r="185" s="258" customFormat="true" ht="33.75" hidden="false" customHeight="true" outlineLevel="0" collapsed="false">
      <c r="A185" s="36" t="s">
        <v>64</v>
      </c>
      <c r="B185" s="37" t="s">
        <v>65</v>
      </c>
      <c r="C185" s="38" t="n">
        <v>1099</v>
      </c>
      <c r="D185" s="36" t="s">
        <v>120</v>
      </c>
      <c r="E185" s="81"/>
      <c r="F185" s="332" t="s">
        <v>511</v>
      </c>
      <c r="G185" s="39" t="s">
        <v>560</v>
      </c>
      <c r="H185" s="19" t="s">
        <v>1612</v>
      </c>
      <c r="I185" s="101" t="s">
        <v>71</v>
      </c>
      <c r="J185" s="101" t="s">
        <v>71</v>
      </c>
      <c r="K185" s="23" t="n">
        <v>39715</v>
      </c>
      <c r="L185" s="26" t="s">
        <v>90</v>
      </c>
      <c r="M185" s="27" t="n">
        <v>4100000</v>
      </c>
      <c r="N185" s="163" t="n">
        <v>4100000</v>
      </c>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c r="AN185" s="108"/>
      <c r="AO185" s="108"/>
      <c r="AP185" s="108"/>
      <c r="AQ185" s="108"/>
      <c r="AR185" s="108"/>
      <c r="AS185" s="108"/>
      <c r="AT185" s="108"/>
      <c r="AU185" s="108"/>
      <c r="AV185" s="108"/>
      <c r="AW185" s="108"/>
      <c r="AX185" s="108"/>
      <c r="AY185" s="108"/>
      <c r="AZ185" s="108"/>
      <c r="BA185" s="108"/>
      <c r="BB185" s="108"/>
      <c r="BC185" s="108"/>
      <c r="BD185" s="108"/>
      <c r="BE185" s="108"/>
      <c r="BF185" s="108"/>
      <c r="BG185" s="108"/>
      <c r="BH185" s="108"/>
      <c r="BI185" s="108"/>
      <c r="BJ185" s="108"/>
      <c r="BK185" s="108"/>
      <c r="BL185" s="108"/>
      <c r="BM185" s="108"/>
      <c r="BN185" s="108"/>
      <c r="BO185" s="108"/>
      <c r="BP185" s="108"/>
      <c r="BQ185" s="108"/>
      <c r="BR185" s="108"/>
      <c r="BS185" s="108"/>
      <c r="BT185" s="108"/>
      <c r="BU185" s="108"/>
      <c r="BV185" s="108"/>
      <c r="BW185" s="108"/>
      <c r="BX185" s="108"/>
      <c r="BY185" s="108"/>
      <c r="BZ185" s="108"/>
      <c r="CA185" s="108"/>
      <c r="CB185" s="108"/>
      <c r="CC185" s="108"/>
      <c r="CD185" s="108"/>
      <c r="CE185" s="108"/>
      <c r="CF185" s="108"/>
      <c r="CG185" s="108"/>
      <c r="CH185" s="108"/>
      <c r="CI185" s="108"/>
      <c r="CJ185" s="108"/>
      <c r="CK185" s="108"/>
      <c r="CL185" s="108"/>
      <c r="CM185" s="108"/>
      <c r="CN185" s="108"/>
      <c r="CO185" s="108"/>
      <c r="CP185" s="108"/>
      <c r="CQ185" s="108"/>
      <c r="CR185" s="108"/>
      <c r="CS185" s="108"/>
      <c r="CT185" s="108"/>
      <c r="CU185" s="108"/>
      <c r="CV185" s="108"/>
      <c r="CW185" s="108"/>
      <c r="CX185" s="108"/>
      <c r="CY185" s="108"/>
    </row>
    <row r="186" s="78" customFormat="true" ht="35.25" hidden="false" customHeight="true" outlineLevel="0" collapsed="false">
      <c r="A186" s="36" t="s">
        <v>64</v>
      </c>
      <c r="B186" s="37" t="s">
        <v>65</v>
      </c>
      <c r="C186" s="70" t="n">
        <v>1109</v>
      </c>
      <c r="D186" s="36" t="s">
        <v>120</v>
      </c>
      <c r="E186" s="81"/>
      <c r="F186" s="26" t="s">
        <v>793</v>
      </c>
      <c r="G186" s="39" t="s">
        <v>560</v>
      </c>
      <c r="H186" s="19" t="s">
        <v>1613</v>
      </c>
      <c r="I186" s="101" t="s">
        <v>71</v>
      </c>
      <c r="J186" s="101" t="s">
        <v>71</v>
      </c>
      <c r="K186" s="23" t="n">
        <v>39715</v>
      </c>
      <c r="L186" s="26" t="s">
        <v>90</v>
      </c>
      <c r="M186" s="27" t="n">
        <v>360000</v>
      </c>
      <c r="N186" s="27" t="n">
        <v>360000</v>
      </c>
      <c r="O186" s="108"/>
    </row>
    <row r="187" customFormat="false" ht="30.75" hidden="false" customHeight="true" outlineLevel="0" collapsed="false">
      <c r="A187" s="228" t="s">
        <v>233</v>
      </c>
      <c r="B187" s="228"/>
      <c r="C187" s="228"/>
      <c r="D187" s="228"/>
      <c r="E187" s="228"/>
      <c r="F187" s="228"/>
      <c r="G187" s="228"/>
      <c r="H187" s="228"/>
      <c r="I187" s="228"/>
      <c r="J187" s="228"/>
      <c r="K187" s="228"/>
      <c r="L187" s="228"/>
      <c r="M187" s="228"/>
      <c r="N187" s="228"/>
    </row>
    <row r="188" customFormat="false" ht="22.5" hidden="false" customHeight="false" outlineLevel="0" collapsed="false">
      <c r="A188" s="36" t="s">
        <v>64</v>
      </c>
      <c r="B188" s="37" t="s">
        <v>65</v>
      </c>
      <c r="C188" s="17" t="n">
        <v>211</v>
      </c>
      <c r="D188" s="36" t="s">
        <v>1362</v>
      </c>
      <c r="E188" s="36"/>
      <c r="F188" s="26" t="s">
        <v>1706</v>
      </c>
      <c r="G188" s="39" t="s">
        <v>1725</v>
      </c>
      <c r="H188" s="39" t="s">
        <v>1726</v>
      </c>
      <c r="I188" s="21" t="s">
        <v>72</v>
      </c>
      <c r="J188" s="21" t="s">
        <v>72</v>
      </c>
      <c r="K188" s="82" t="n">
        <v>39563</v>
      </c>
      <c r="L188" s="26" t="s">
        <v>1727</v>
      </c>
      <c r="M188" s="27" t="n">
        <v>9162029</v>
      </c>
      <c r="N188" s="27" t="n">
        <v>9162029</v>
      </c>
    </row>
    <row r="189" s="2" customFormat="true" ht="33.75" hidden="false" customHeight="false" outlineLevel="0" collapsed="false">
      <c r="A189" s="73" t="s">
        <v>64</v>
      </c>
      <c r="B189" s="40" t="s">
        <v>65</v>
      </c>
      <c r="C189" s="71" t="n">
        <v>1049</v>
      </c>
      <c r="D189" s="73" t="s">
        <v>235</v>
      </c>
      <c r="E189" s="73"/>
      <c r="F189" s="26" t="s">
        <v>1438</v>
      </c>
      <c r="G189" s="39"/>
      <c r="H189" s="39" t="s">
        <v>1616</v>
      </c>
      <c r="I189" s="21" t="s">
        <v>71</v>
      </c>
      <c r="J189" s="21" t="s">
        <v>71</v>
      </c>
      <c r="K189" s="26" t="s">
        <v>82</v>
      </c>
      <c r="L189" s="26" t="s">
        <v>82</v>
      </c>
      <c r="M189" s="27" t="n">
        <v>3000000</v>
      </c>
      <c r="N189" s="27" t="n">
        <v>3000000</v>
      </c>
    </row>
    <row r="190" customFormat="false" ht="22.5" hidden="false" customHeight="false" outlineLevel="0" collapsed="false">
      <c r="A190" s="36" t="s">
        <v>64</v>
      </c>
      <c r="B190" s="37" t="s">
        <v>65</v>
      </c>
      <c r="C190" s="38" t="n">
        <v>582</v>
      </c>
      <c r="D190" s="36" t="s">
        <v>1362</v>
      </c>
      <c r="E190" s="36"/>
      <c r="F190" s="26" t="s">
        <v>1438</v>
      </c>
      <c r="G190" s="19"/>
      <c r="H190" s="39" t="s">
        <v>1617</v>
      </c>
      <c r="I190" s="21" t="s">
        <v>71</v>
      </c>
      <c r="J190" s="21" t="s">
        <v>71</v>
      </c>
      <c r="K190" s="23" t="n">
        <v>39647</v>
      </c>
      <c r="L190" s="26" t="s">
        <v>90</v>
      </c>
      <c r="M190" s="27" t="n">
        <v>16000000</v>
      </c>
      <c r="N190" s="27" t="n">
        <v>16000000</v>
      </c>
    </row>
    <row r="191" s="68" customFormat="true" ht="33.75" hidden="false" customHeight="false" outlineLevel="0" collapsed="false">
      <c r="A191" s="21" t="s">
        <v>64</v>
      </c>
      <c r="B191" s="26" t="s">
        <v>65</v>
      </c>
      <c r="C191" s="70" t="n">
        <v>1112</v>
      </c>
      <c r="D191" s="21" t="s">
        <v>235</v>
      </c>
      <c r="E191" s="21"/>
      <c r="F191" s="26" t="s">
        <v>1438</v>
      </c>
      <c r="G191" s="19"/>
      <c r="H191" s="19" t="s">
        <v>1618</v>
      </c>
      <c r="I191" s="21" t="s">
        <v>71</v>
      </c>
      <c r="J191" s="21" t="s">
        <v>71</v>
      </c>
      <c r="K191" s="26" t="s">
        <v>82</v>
      </c>
      <c r="L191" s="26" t="s">
        <v>82</v>
      </c>
      <c r="M191" s="27" t="n">
        <v>1000000</v>
      </c>
      <c r="N191" s="27" t="n">
        <v>1000000</v>
      </c>
    </row>
    <row r="192" customFormat="false" ht="33.75" hidden="false" customHeight="false" outlineLevel="0" collapsed="false">
      <c r="A192" s="73" t="s">
        <v>64</v>
      </c>
      <c r="B192" s="40" t="s">
        <v>65</v>
      </c>
      <c r="C192" s="71" t="n">
        <v>974</v>
      </c>
      <c r="D192" s="73" t="s">
        <v>235</v>
      </c>
      <c r="E192" s="73"/>
      <c r="F192" s="26" t="s">
        <v>520</v>
      </c>
      <c r="G192" s="39"/>
      <c r="H192" s="39" t="s">
        <v>462</v>
      </c>
      <c r="I192" s="21" t="s">
        <v>71</v>
      </c>
      <c r="J192" s="21" t="s">
        <v>71</v>
      </c>
      <c r="K192" s="40" t="s">
        <v>82</v>
      </c>
      <c r="L192" s="26" t="s">
        <v>90</v>
      </c>
      <c r="M192" s="27" t="n">
        <v>6700000</v>
      </c>
      <c r="N192" s="27" t="n">
        <v>6700000</v>
      </c>
    </row>
    <row r="193" customFormat="false" ht="45.75" hidden="false" customHeight="true" outlineLevel="0" collapsed="false">
      <c r="A193" s="36" t="s">
        <v>64</v>
      </c>
      <c r="B193" s="40" t="s">
        <v>65</v>
      </c>
      <c r="C193" s="38" t="n">
        <v>816</v>
      </c>
      <c r="D193" s="36" t="s">
        <v>1362</v>
      </c>
      <c r="E193" s="37"/>
      <c r="F193" s="26" t="s">
        <v>463</v>
      </c>
      <c r="G193" s="39" t="s">
        <v>490</v>
      </c>
      <c r="H193" s="19" t="s">
        <v>1622</v>
      </c>
      <c r="I193" s="21" t="s">
        <v>71</v>
      </c>
      <c r="J193" s="21" t="s">
        <v>71</v>
      </c>
      <c r="K193" s="23" t="n">
        <v>39715</v>
      </c>
      <c r="L193" s="26" t="s">
        <v>90</v>
      </c>
      <c r="M193" s="24" t="s">
        <v>492</v>
      </c>
      <c r="N193" s="24" t="s">
        <v>492</v>
      </c>
    </row>
    <row r="194" customFormat="false" ht="33.75" hidden="false" customHeight="true" outlineLevel="0" collapsed="false">
      <c r="A194" s="36" t="s">
        <v>64</v>
      </c>
      <c r="B194" s="26" t="s">
        <v>65</v>
      </c>
      <c r="C194" s="38" t="n">
        <v>1054</v>
      </c>
      <c r="D194" s="36" t="s">
        <v>1362</v>
      </c>
      <c r="E194" s="36"/>
      <c r="F194" s="26" t="s">
        <v>463</v>
      </c>
      <c r="G194" s="19" t="s">
        <v>1623</v>
      </c>
      <c r="H194" s="39" t="s">
        <v>1624</v>
      </c>
      <c r="I194" s="101" t="s">
        <v>71</v>
      </c>
      <c r="J194" s="101" t="s">
        <v>71</v>
      </c>
      <c r="K194" s="103" t="n">
        <v>39715</v>
      </c>
      <c r="L194" s="26" t="s">
        <v>90</v>
      </c>
      <c r="M194" s="27" t="n">
        <v>14000000</v>
      </c>
      <c r="N194" s="27" t="n">
        <v>14000000</v>
      </c>
    </row>
    <row r="195" customFormat="false" ht="34.5" hidden="false" customHeight="true" outlineLevel="0" collapsed="false">
      <c r="A195" s="21" t="s">
        <v>64</v>
      </c>
      <c r="B195" s="26" t="s">
        <v>65</v>
      </c>
      <c r="C195" s="268" t="n">
        <v>576</v>
      </c>
      <c r="D195" s="21" t="s">
        <v>1362</v>
      </c>
      <c r="E195" s="21"/>
      <c r="F195" s="26" t="s">
        <v>463</v>
      </c>
      <c r="G195" s="212" t="s">
        <v>1198</v>
      </c>
      <c r="H195" s="213" t="s">
        <v>1625</v>
      </c>
      <c r="I195" s="101" t="s">
        <v>71</v>
      </c>
      <c r="J195" s="101" t="s">
        <v>71</v>
      </c>
      <c r="K195" s="103" t="n">
        <v>39715</v>
      </c>
      <c r="L195" s="25" t="s">
        <v>90</v>
      </c>
      <c r="M195" s="104" t="n">
        <v>313000000</v>
      </c>
      <c r="N195" s="104" t="n">
        <v>313000000</v>
      </c>
    </row>
    <row r="196" customFormat="false" ht="34.5" hidden="false" customHeight="true" outlineLevel="0" collapsed="false">
      <c r="A196" s="21" t="s">
        <v>64</v>
      </c>
      <c r="B196" s="26" t="s">
        <v>65</v>
      </c>
      <c r="C196" s="269" t="n">
        <v>1114</v>
      </c>
      <c r="D196" s="21" t="s">
        <v>1362</v>
      </c>
      <c r="E196" s="86"/>
      <c r="F196" s="26" t="s">
        <v>463</v>
      </c>
      <c r="G196" s="213" t="s">
        <v>1198</v>
      </c>
      <c r="H196" s="213" t="s">
        <v>1626</v>
      </c>
      <c r="I196" s="101" t="s">
        <v>71</v>
      </c>
      <c r="J196" s="101" t="s">
        <v>71</v>
      </c>
      <c r="K196" s="103" t="n">
        <v>39715</v>
      </c>
      <c r="L196" s="25" t="s">
        <v>90</v>
      </c>
      <c r="M196" s="24" t="s">
        <v>1201</v>
      </c>
      <c r="N196" s="24" t="s">
        <v>1201</v>
      </c>
    </row>
    <row r="197" customFormat="false" ht="37.5" hidden="false" customHeight="true" outlineLevel="0" collapsed="false">
      <c r="A197" s="73" t="s">
        <v>64</v>
      </c>
      <c r="B197" s="26" t="s">
        <v>65</v>
      </c>
      <c r="C197" s="71" t="n">
        <v>814</v>
      </c>
      <c r="D197" s="73" t="s">
        <v>1362</v>
      </c>
      <c r="E197" s="73"/>
      <c r="F197" s="26" t="s">
        <v>463</v>
      </c>
      <c r="G197" s="19" t="s">
        <v>1627</v>
      </c>
      <c r="H197" s="19" t="s">
        <v>1628</v>
      </c>
      <c r="I197" s="101" t="s">
        <v>71</v>
      </c>
      <c r="J197" s="101" t="s">
        <v>71</v>
      </c>
      <c r="K197" s="103" t="n">
        <v>39715</v>
      </c>
      <c r="L197" s="26" t="s">
        <v>90</v>
      </c>
      <c r="M197" s="27" t="n">
        <v>9000000</v>
      </c>
      <c r="N197" s="27" t="n">
        <v>9000000</v>
      </c>
    </row>
    <row r="198" customFormat="false" ht="22.5" hidden="false" customHeight="false" outlineLevel="0" collapsed="false">
      <c r="A198" s="21" t="s">
        <v>64</v>
      </c>
      <c r="B198" s="26" t="s">
        <v>65</v>
      </c>
      <c r="C198" s="38" t="n">
        <v>802</v>
      </c>
      <c r="D198" s="21" t="s">
        <v>1362</v>
      </c>
      <c r="E198" s="21"/>
      <c r="F198" s="26" t="s">
        <v>463</v>
      </c>
      <c r="G198" s="39" t="s">
        <v>419</v>
      </c>
      <c r="H198" s="39" t="s">
        <v>1629</v>
      </c>
      <c r="I198" s="101" t="s">
        <v>71</v>
      </c>
      <c r="J198" s="101" t="s">
        <v>71</v>
      </c>
      <c r="K198" s="103" t="n">
        <v>39715</v>
      </c>
      <c r="L198" s="26" t="s">
        <v>90</v>
      </c>
      <c r="M198" s="27" t="n">
        <v>251000000</v>
      </c>
      <c r="N198" s="27" t="n">
        <v>251000000</v>
      </c>
    </row>
    <row r="199" customFormat="false" ht="33.75" hidden="false" customHeight="false" outlineLevel="0" collapsed="false">
      <c r="A199" s="21" t="s">
        <v>64</v>
      </c>
      <c r="B199" s="26" t="s">
        <v>65</v>
      </c>
      <c r="C199" s="71" t="n">
        <v>1084</v>
      </c>
      <c r="D199" s="21" t="s">
        <v>1362</v>
      </c>
      <c r="E199" s="21"/>
      <c r="F199" s="26" t="s">
        <v>463</v>
      </c>
      <c r="G199" s="39" t="s">
        <v>419</v>
      </c>
      <c r="H199" s="19" t="s">
        <v>1630</v>
      </c>
      <c r="I199" s="101" t="s">
        <v>71</v>
      </c>
      <c r="J199" s="101" t="s">
        <v>71</v>
      </c>
      <c r="K199" s="103" t="n">
        <v>39715</v>
      </c>
      <c r="L199" s="26" t="s">
        <v>90</v>
      </c>
      <c r="M199" s="24" t="s">
        <v>423</v>
      </c>
      <c r="N199" s="24" t="s">
        <v>423</v>
      </c>
    </row>
    <row r="200" customFormat="false" ht="33.75" hidden="false" customHeight="false" outlineLevel="0" collapsed="false">
      <c r="A200" s="21" t="s">
        <v>64</v>
      </c>
      <c r="B200" s="26" t="s">
        <v>65</v>
      </c>
      <c r="C200" s="71" t="n">
        <v>1085</v>
      </c>
      <c r="D200" s="21" t="s">
        <v>1362</v>
      </c>
      <c r="E200" s="21"/>
      <c r="F200" s="26" t="s">
        <v>463</v>
      </c>
      <c r="G200" s="39" t="s">
        <v>419</v>
      </c>
      <c r="H200" s="19" t="s">
        <v>1631</v>
      </c>
      <c r="I200" s="101" t="s">
        <v>71</v>
      </c>
      <c r="J200" s="101" t="s">
        <v>71</v>
      </c>
      <c r="K200" s="103" t="n">
        <v>39715</v>
      </c>
      <c r="L200" s="26" t="s">
        <v>90</v>
      </c>
      <c r="M200" s="24" t="s">
        <v>423</v>
      </c>
      <c r="N200" s="24" t="s">
        <v>423</v>
      </c>
    </row>
    <row r="201" customFormat="false" ht="33.75" hidden="false" customHeight="false" outlineLevel="0" collapsed="false">
      <c r="A201" s="21" t="s">
        <v>64</v>
      </c>
      <c r="B201" s="26" t="s">
        <v>65</v>
      </c>
      <c r="C201" s="71" t="n">
        <v>1086</v>
      </c>
      <c r="D201" s="21" t="s">
        <v>1362</v>
      </c>
      <c r="E201" s="21"/>
      <c r="F201" s="26" t="s">
        <v>463</v>
      </c>
      <c r="G201" s="39" t="s">
        <v>419</v>
      </c>
      <c r="H201" s="19" t="s">
        <v>1632</v>
      </c>
      <c r="I201" s="101" t="s">
        <v>71</v>
      </c>
      <c r="J201" s="101" t="s">
        <v>71</v>
      </c>
      <c r="K201" s="103" t="n">
        <v>39715</v>
      </c>
      <c r="L201" s="26" t="s">
        <v>90</v>
      </c>
      <c r="M201" s="24" t="s">
        <v>423</v>
      </c>
      <c r="N201" s="24" t="s">
        <v>423</v>
      </c>
    </row>
    <row r="202" customFormat="false" ht="33.75" hidden="false" customHeight="false" outlineLevel="0" collapsed="false">
      <c r="A202" s="21" t="s">
        <v>64</v>
      </c>
      <c r="B202" s="26" t="s">
        <v>65</v>
      </c>
      <c r="C202" s="71" t="n">
        <v>1087</v>
      </c>
      <c r="D202" s="21" t="s">
        <v>1362</v>
      </c>
      <c r="E202" s="21"/>
      <c r="F202" s="26" t="s">
        <v>463</v>
      </c>
      <c r="G202" s="39" t="s">
        <v>419</v>
      </c>
      <c r="H202" s="19" t="s">
        <v>1633</v>
      </c>
      <c r="I202" s="101" t="s">
        <v>71</v>
      </c>
      <c r="J202" s="101" t="s">
        <v>71</v>
      </c>
      <c r="K202" s="103" t="n">
        <v>39715</v>
      </c>
      <c r="L202" s="26" t="s">
        <v>90</v>
      </c>
      <c r="M202" s="24" t="s">
        <v>423</v>
      </c>
      <c r="N202" s="24" t="s">
        <v>423</v>
      </c>
    </row>
    <row r="203" customFormat="false" ht="33.75" hidden="false" customHeight="false" outlineLevel="0" collapsed="false">
      <c r="A203" s="21" t="s">
        <v>64</v>
      </c>
      <c r="B203" s="26" t="s">
        <v>65</v>
      </c>
      <c r="C203" s="71" t="n">
        <v>1088</v>
      </c>
      <c r="D203" s="21" t="s">
        <v>1362</v>
      </c>
      <c r="E203" s="21"/>
      <c r="F203" s="26" t="s">
        <v>463</v>
      </c>
      <c r="G203" s="39" t="s">
        <v>419</v>
      </c>
      <c r="H203" s="19" t="s">
        <v>1634</v>
      </c>
      <c r="I203" s="101" t="s">
        <v>71</v>
      </c>
      <c r="J203" s="101" t="s">
        <v>71</v>
      </c>
      <c r="K203" s="103" t="n">
        <v>39715</v>
      </c>
      <c r="L203" s="26" t="s">
        <v>90</v>
      </c>
      <c r="M203" s="24" t="s">
        <v>423</v>
      </c>
      <c r="N203" s="24" t="s">
        <v>423</v>
      </c>
    </row>
    <row r="204" customFormat="false" ht="33.75" hidden="false" customHeight="false" outlineLevel="0" collapsed="false">
      <c r="A204" s="21" t="s">
        <v>64</v>
      </c>
      <c r="B204" s="26" t="s">
        <v>65</v>
      </c>
      <c r="C204" s="71" t="n">
        <v>1089</v>
      </c>
      <c r="D204" s="21" t="s">
        <v>1362</v>
      </c>
      <c r="E204" s="21"/>
      <c r="F204" s="26" t="s">
        <v>463</v>
      </c>
      <c r="G204" s="39" t="s">
        <v>419</v>
      </c>
      <c r="H204" s="19" t="s">
        <v>1635</v>
      </c>
      <c r="I204" s="101" t="s">
        <v>71</v>
      </c>
      <c r="J204" s="101" t="s">
        <v>71</v>
      </c>
      <c r="K204" s="103" t="n">
        <v>39715</v>
      </c>
      <c r="L204" s="26" t="s">
        <v>90</v>
      </c>
      <c r="M204" s="24" t="s">
        <v>423</v>
      </c>
      <c r="N204" s="24" t="s">
        <v>423</v>
      </c>
    </row>
    <row r="205" customFormat="false" ht="33.75" hidden="false" customHeight="false" outlineLevel="0" collapsed="false">
      <c r="A205" s="21" t="s">
        <v>64</v>
      </c>
      <c r="B205" s="26" t="s">
        <v>65</v>
      </c>
      <c r="C205" s="71" t="n">
        <v>1090</v>
      </c>
      <c r="D205" s="21" t="s">
        <v>1362</v>
      </c>
      <c r="E205" s="21"/>
      <c r="F205" s="26" t="s">
        <v>463</v>
      </c>
      <c r="G205" s="39" t="s">
        <v>419</v>
      </c>
      <c r="H205" s="19" t="s">
        <v>1636</v>
      </c>
      <c r="I205" s="101" t="s">
        <v>71</v>
      </c>
      <c r="J205" s="101" t="s">
        <v>71</v>
      </c>
      <c r="K205" s="103" t="n">
        <v>39715</v>
      </c>
      <c r="L205" s="26" t="s">
        <v>90</v>
      </c>
      <c r="M205" s="24" t="s">
        <v>423</v>
      </c>
      <c r="N205" s="24" t="s">
        <v>423</v>
      </c>
    </row>
    <row r="206" customFormat="false" ht="33.75" hidden="false" customHeight="false" outlineLevel="0" collapsed="false">
      <c r="A206" s="21" t="s">
        <v>64</v>
      </c>
      <c r="B206" s="26" t="s">
        <v>65</v>
      </c>
      <c r="C206" s="71" t="n">
        <v>1091</v>
      </c>
      <c r="D206" s="21" t="s">
        <v>1362</v>
      </c>
      <c r="E206" s="21"/>
      <c r="F206" s="26" t="s">
        <v>463</v>
      </c>
      <c r="G206" s="39" t="s">
        <v>419</v>
      </c>
      <c r="H206" s="19" t="s">
        <v>1637</v>
      </c>
      <c r="I206" s="101" t="s">
        <v>71</v>
      </c>
      <c r="J206" s="101" t="s">
        <v>71</v>
      </c>
      <c r="K206" s="103" t="n">
        <v>39715</v>
      </c>
      <c r="L206" s="26" t="s">
        <v>90</v>
      </c>
      <c r="M206" s="24" t="s">
        <v>423</v>
      </c>
      <c r="N206" s="24" t="s">
        <v>423</v>
      </c>
    </row>
    <row r="207" customFormat="false" ht="33.75" hidden="false" customHeight="false" outlineLevel="0" collapsed="false">
      <c r="A207" s="36" t="s">
        <v>64</v>
      </c>
      <c r="B207" s="26" t="s">
        <v>65</v>
      </c>
      <c r="C207" s="38" t="n">
        <v>810</v>
      </c>
      <c r="D207" s="36" t="s">
        <v>1362</v>
      </c>
      <c r="E207" s="36"/>
      <c r="F207" s="26" t="s">
        <v>463</v>
      </c>
      <c r="G207" s="39" t="s">
        <v>419</v>
      </c>
      <c r="H207" s="19" t="s">
        <v>1638</v>
      </c>
      <c r="I207" s="101" t="s">
        <v>71</v>
      </c>
      <c r="J207" s="101" t="s">
        <v>71</v>
      </c>
      <c r="K207" s="103" t="n">
        <v>39715</v>
      </c>
      <c r="L207" s="26" t="s">
        <v>90</v>
      </c>
      <c r="M207" s="24" t="s">
        <v>423</v>
      </c>
      <c r="N207" s="24" t="s">
        <v>423</v>
      </c>
    </row>
    <row r="208" customFormat="false" ht="33.75" hidden="false" customHeight="false" outlineLevel="0" collapsed="false">
      <c r="A208" s="36" t="s">
        <v>64</v>
      </c>
      <c r="B208" s="26" t="s">
        <v>65</v>
      </c>
      <c r="C208" s="38" t="n">
        <v>191</v>
      </c>
      <c r="D208" s="36" t="s">
        <v>1362</v>
      </c>
      <c r="E208" s="36" t="s">
        <v>120</v>
      </c>
      <c r="F208" s="26" t="s">
        <v>463</v>
      </c>
      <c r="G208" s="39" t="s">
        <v>419</v>
      </c>
      <c r="H208" s="19" t="s">
        <v>1639</v>
      </c>
      <c r="I208" s="101" t="s">
        <v>71</v>
      </c>
      <c r="J208" s="101" t="s">
        <v>71</v>
      </c>
      <c r="K208" s="103" t="n">
        <v>39715</v>
      </c>
      <c r="L208" s="26" t="s">
        <v>90</v>
      </c>
      <c r="M208" s="24" t="s">
        <v>423</v>
      </c>
      <c r="N208" s="24" t="s">
        <v>423</v>
      </c>
    </row>
    <row r="209" customFormat="false" ht="39" hidden="false" customHeight="true" outlineLevel="0" collapsed="false">
      <c r="A209" s="36" t="s">
        <v>64</v>
      </c>
      <c r="B209" s="26" t="s">
        <v>65</v>
      </c>
      <c r="C209" s="38" t="n">
        <v>807</v>
      </c>
      <c r="D209" s="36" t="s">
        <v>1362</v>
      </c>
      <c r="E209" s="36"/>
      <c r="F209" s="26" t="s">
        <v>463</v>
      </c>
      <c r="G209" s="19" t="s">
        <v>1640</v>
      </c>
      <c r="H209" s="19" t="s">
        <v>1353</v>
      </c>
      <c r="I209" s="101" t="s">
        <v>71</v>
      </c>
      <c r="J209" s="101" t="s">
        <v>71</v>
      </c>
      <c r="K209" s="103" t="n">
        <v>39715</v>
      </c>
      <c r="L209" s="26" t="s">
        <v>90</v>
      </c>
      <c r="M209" s="27" t="n">
        <v>33000000</v>
      </c>
      <c r="N209" s="27" t="n">
        <v>33000000</v>
      </c>
    </row>
    <row r="210" s="51" customFormat="true" ht="45.75" hidden="false" customHeight="true" outlineLevel="0" collapsed="false">
      <c r="A210" s="21" t="s">
        <v>64</v>
      </c>
      <c r="B210" s="26" t="s">
        <v>65</v>
      </c>
      <c r="C210" s="70" t="n">
        <v>1092</v>
      </c>
      <c r="D210" s="21" t="s">
        <v>1362</v>
      </c>
      <c r="E210" s="21"/>
      <c r="F210" s="26" t="s">
        <v>463</v>
      </c>
      <c r="G210" s="19" t="s">
        <v>1641</v>
      </c>
      <c r="H210" s="19" t="s">
        <v>1642</v>
      </c>
      <c r="I210" s="21" t="s">
        <v>71</v>
      </c>
      <c r="J210" s="21" t="s">
        <v>71</v>
      </c>
      <c r="K210" s="103" t="n">
        <v>39715</v>
      </c>
      <c r="L210" s="26" t="s">
        <v>90</v>
      </c>
      <c r="M210" s="27" t="n">
        <v>37000000</v>
      </c>
      <c r="N210" s="27" t="n">
        <v>37000000</v>
      </c>
    </row>
    <row r="211" customFormat="false" ht="22.5" hidden="false" customHeight="false" outlineLevel="0" collapsed="false">
      <c r="A211" s="21" t="s">
        <v>64</v>
      </c>
      <c r="B211" s="26" t="s">
        <v>65</v>
      </c>
      <c r="C211" s="70" t="n">
        <v>1056</v>
      </c>
      <c r="D211" s="21" t="s">
        <v>1362</v>
      </c>
      <c r="E211" s="21"/>
      <c r="F211" s="50" t="s">
        <v>520</v>
      </c>
      <c r="G211" s="19" t="s">
        <v>1643</v>
      </c>
      <c r="H211" s="19" t="s">
        <v>1644</v>
      </c>
      <c r="I211" s="21" t="s">
        <v>71</v>
      </c>
      <c r="J211" s="21" t="s">
        <v>71</v>
      </c>
      <c r="K211" s="23" t="n">
        <v>39794</v>
      </c>
      <c r="L211" s="26" t="s">
        <v>90</v>
      </c>
      <c r="M211" s="27" t="n">
        <v>9751000</v>
      </c>
      <c r="N211" s="27" t="n">
        <v>9751000</v>
      </c>
    </row>
    <row r="212" s="68" customFormat="true" ht="33.75" hidden="false" customHeight="false" outlineLevel="0" collapsed="false">
      <c r="A212" s="21" t="s">
        <v>64</v>
      </c>
      <c r="B212" s="26" t="s">
        <v>65</v>
      </c>
      <c r="C212" s="70" t="n">
        <v>1110</v>
      </c>
      <c r="D212" s="21" t="s">
        <v>235</v>
      </c>
      <c r="E212" s="75"/>
      <c r="F212" s="332" t="s">
        <v>1512</v>
      </c>
      <c r="G212" s="76"/>
      <c r="H212" s="19" t="s">
        <v>2069</v>
      </c>
      <c r="I212" s="21" t="s">
        <v>71</v>
      </c>
      <c r="J212" s="21" t="s">
        <v>71</v>
      </c>
      <c r="K212" s="23" t="n">
        <v>39790</v>
      </c>
      <c r="L212" s="332" t="s">
        <v>90</v>
      </c>
      <c r="M212" s="27" t="n">
        <v>800000</v>
      </c>
      <c r="N212" s="357" t="n">
        <v>1200000</v>
      </c>
    </row>
    <row r="213" s="68" customFormat="true" ht="33.75" hidden="false" customHeight="false" outlineLevel="0" collapsed="false">
      <c r="A213" s="21" t="s">
        <v>64</v>
      </c>
      <c r="B213" s="26" t="s">
        <v>65</v>
      </c>
      <c r="C213" s="70" t="n">
        <v>1111</v>
      </c>
      <c r="D213" s="21" t="s">
        <v>235</v>
      </c>
      <c r="E213" s="75"/>
      <c r="F213" s="26" t="s">
        <v>1466</v>
      </c>
      <c r="G213" s="76"/>
      <c r="H213" s="19" t="s">
        <v>1646</v>
      </c>
      <c r="I213" s="21" t="s">
        <v>71</v>
      </c>
      <c r="J213" s="21" t="s">
        <v>71</v>
      </c>
      <c r="K213" s="23" t="n">
        <v>39820</v>
      </c>
      <c r="L213" s="26" t="s">
        <v>90</v>
      </c>
      <c r="M213" s="27" t="n">
        <v>8700000</v>
      </c>
      <c r="N213" s="357" t="n">
        <v>10543000</v>
      </c>
    </row>
    <row r="214" customFormat="false" ht="33.75" hidden="false" customHeight="false" outlineLevel="0" collapsed="false">
      <c r="A214" s="73" t="s">
        <v>64</v>
      </c>
      <c r="B214" s="26" t="s">
        <v>65</v>
      </c>
      <c r="C214" s="71" t="n">
        <v>976</v>
      </c>
      <c r="D214" s="73" t="s">
        <v>235</v>
      </c>
      <c r="E214" s="40"/>
      <c r="F214" s="26" t="s">
        <v>511</v>
      </c>
      <c r="G214" s="39"/>
      <c r="H214" s="39" t="s">
        <v>512</v>
      </c>
      <c r="I214" s="21" t="s">
        <v>71</v>
      </c>
      <c r="J214" s="21" t="s">
        <v>71</v>
      </c>
      <c r="K214" s="23" t="n">
        <v>39820</v>
      </c>
      <c r="L214" s="26" t="s">
        <v>90</v>
      </c>
      <c r="M214" s="27" t="n">
        <v>48000000</v>
      </c>
      <c r="N214" s="27" t="n">
        <v>48000000</v>
      </c>
    </row>
    <row r="215" customFormat="false" ht="33.75" hidden="false" customHeight="false" outlineLevel="0" collapsed="false">
      <c r="A215" s="73" t="s">
        <v>64</v>
      </c>
      <c r="B215" s="26" t="s">
        <v>65</v>
      </c>
      <c r="C215" s="71" t="n">
        <v>1050</v>
      </c>
      <c r="D215" s="73" t="s">
        <v>235</v>
      </c>
      <c r="E215" s="73"/>
      <c r="F215" s="332" t="s">
        <v>520</v>
      </c>
      <c r="G215" s="39"/>
      <c r="H215" s="39" t="s">
        <v>1655</v>
      </c>
      <c r="I215" s="21" t="s">
        <v>71</v>
      </c>
      <c r="J215" s="21" t="s">
        <v>71</v>
      </c>
      <c r="K215" s="26" t="s">
        <v>519</v>
      </c>
      <c r="L215" s="26" t="s">
        <v>519</v>
      </c>
      <c r="M215" s="27" t="n">
        <v>2620000</v>
      </c>
      <c r="N215" s="27" t="n">
        <v>2620000</v>
      </c>
    </row>
    <row r="216" customFormat="false" ht="90" hidden="false" customHeight="false" outlineLevel="0" collapsed="false">
      <c r="A216" s="152" t="s">
        <v>64</v>
      </c>
      <c r="B216" s="113" t="s">
        <v>65</v>
      </c>
      <c r="C216" s="205" t="n">
        <v>879</v>
      </c>
      <c r="D216" s="152"/>
      <c r="E216" s="152" t="s">
        <v>1648</v>
      </c>
      <c r="F216" s="50" t="s">
        <v>83</v>
      </c>
      <c r="G216" s="114" t="s">
        <v>508</v>
      </c>
      <c r="H216" s="273" t="s">
        <v>509</v>
      </c>
      <c r="I216" s="115" t="s">
        <v>71</v>
      </c>
      <c r="J216" s="115" t="s">
        <v>71</v>
      </c>
      <c r="K216" s="113" t="s">
        <v>510</v>
      </c>
      <c r="L216" s="50" t="s">
        <v>82</v>
      </c>
      <c r="M216" s="157" t="n">
        <v>420000</v>
      </c>
      <c r="N216" s="157" t="n">
        <v>420000</v>
      </c>
    </row>
    <row r="217" customFormat="false" ht="33.75" hidden="false" customHeight="false" outlineLevel="0" collapsed="false">
      <c r="A217" s="36" t="s">
        <v>95</v>
      </c>
      <c r="B217" s="37" t="s">
        <v>96</v>
      </c>
      <c r="C217" s="38" t="n">
        <v>983</v>
      </c>
      <c r="D217" s="36" t="s">
        <v>1362</v>
      </c>
      <c r="E217" s="36"/>
      <c r="F217" s="26" t="s">
        <v>1497</v>
      </c>
      <c r="G217" s="336" t="s">
        <v>1649</v>
      </c>
      <c r="H217" s="39" t="s">
        <v>1335</v>
      </c>
      <c r="I217" s="21" t="s">
        <v>81</v>
      </c>
      <c r="J217" s="21" t="s">
        <v>81</v>
      </c>
      <c r="K217" s="23" t="n">
        <v>39717</v>
      </c>
      <c r="L217" s="26" t="s">
        <v>82</v>
      </c>
      <c r="M217" s="26" t="s">
        <v>82</v>
      </c>
      <c r="N217" s="26" t="s">
        <v>82</v>
      </c>
    </row>
    <row r="218" customFormat="false" ht="45" hidden="false" customHeight="false" outlineLevel="0" collapsed="false">
      <c r="A218" s="36" t="s">
        <v>95</v>
      </c>
      <c r="B218" s="37" t="s">
        <v>96</v>
      </c>
      <c r="C218" s="17" t="n">
        <v>1107</v>
      </c>
      <c r="D218" s="36" t="s">
        <v>1362</v>
      </c>
      <c r="E218" s="36"/>
      <c r="F218" s="26" t="s">
        <v>1497</v>
      </c>
      <c r="G218" s="336" t="s">
        <v>1649</v>
      </c>
      <c r="H218" s="19" t="s">
        <v>1336</v>
      </c>
      <c r="I218" s="21" t="s">
        <v>81</v>
      </c>
      <c r="J218" s="21" t="s">
        <v>81</v>
      </c>
      <c r="K218" s="23" t="n">
        <v>39717</v>
      </c>
      <c r="L218" s="26" t="s">
        <v>82</v>
      </c>
      <c r="M218" s="26" t="s">
        <v>82</v>
      </c>
      <c r="N218" s="26" t="s">
        <v>82</v>
      </c>
    </row>
    <row r="219" customFormat="false" ht="33.75" hidden="false" customHeight="false" outlineLevel="0" collapsed="false">
      <c r="A219" s="36" t="s">
        <v>95</v>
      </c>
      <c r="B219" s="37" t="s">
        <v>96</v>
      </c>
      <c r="C219" s="17" t="n">
        <v>1108</v>
      </c>
      <c r="D219" s="36" t="s">
        <v>1362</v>
      </c>
      <c r="E219" s="36"/>
      <c r="F219" s="26" t="s">
        <v>1497</v>
      </c>
      <c r="G219" s="336" t="s">
        <v>1649</v>
      </c>
      <c r="H219" s="19" t="s">
        <v>1337</v>
      </c>
      <c r="I219" s="21" t="s">
        <v>81</v>
      </c>
      <c r="J219" s="21" t="s">
        <v>81</v>
      </c>
      <c r="K219" s="23" t="n">
        <v>39717</v>
      </c>
      <c r="L219" s="26" t="s">
        <v>82</v>
      </c>
      <c r="M219" s="26" t="s">
        <v>82</v>
      </c>
      <c r="N219" s="26" t="s">
        <v>82</v>
      </c>
    </row>
    <row r="220" customFormat="false" ht="33.75" hidden="false" customHeight="false" outlineLevel="0" collapsed="false">
      <c r="A220" s="36" t="s">
        <v>95</v>
      </c>
      <c r="B220" s="37" t="s">
        <v>96</v>
      </c>
      <c r="C220" s="38" t="n">
        <v>331</v>
      </c>
      <c r="D220" s="36" t="s">
        <v>1362</v>
      </c>
      <c r="E220" s="36"/>
      <c r="F220" s="26" t="s">
        <v>1040</v>
      </c>
      <c r="G220" s="39" t="s">
        <v>541</v>
      </c>
      <c r="H220" s="39" t="s">
        <v>542</v>
      </c>
      <c r="I220" s="21" t="s">
        <v>71</v>
      </c>
      <c r="J220" s="330" t="s">
        <v>72</v>
      </c>
      <c r="K220" s="37" t="s">
        <v>543</v>
      </c>
      <c r="L220" s="26" t="s">
        <v>82</v>
      </c>
      <c r="M220" s="26" t="s">
        <v>82</v>
      </c>
      <c r="N220" s="26" t="s">
        <v>82</v>
      </c>
    </row>
    <row r="221" s="1" customFormat="true" ht="33.75" hidden="false" customHeight="false" outlineLevel="0" collapsed="false">
      <c r="A221" s="15" t="s">
        <v>95</v>
      </c>
      <c r="B221" s="16" t="s">
        <v>96</v>
      </c>
      <c r="C221" s="17" t="n">
        <v>1121</v>
      </c>
      <c r="D221" s="15" t="s">
        <v>1362</v>
      </c>
      <c r="E221" s="15"/>
      <c r="F221" s="42" t="s">
        <v>1512</v>
      </c>
      <c r="G221" s="19" t="s">
        <v>1651</v>
      </c>
      <c r="H221" s="19" t="s">
        <v>1652</v>
      </c>
      <c r="I221" s="21" t="s">
        <v>81</v>
      </c>
      <c r="J221" s="21" t="s">
        <v>81</v>
      </c>
      <c r="K221" s="34" t="n">
        <v>39790</v>
      </c>
      <c r="L221" s="26" t="s">
        <v>82</v>
      </c>
      <c r="M221" s="26" t="s">
        <v>82</v>
      </c>
      <c r="N221" s="26" t="s">
        <v>82</v>
      </c>
    </row>
    <row r="222" s="1" customFormat="true" ht="33.75" hidden="false" customHeight="false" outlineLevel="0" collapsed="false">
      <c r="A222" s="15" t="s">
        <v>95</v>
      </c>
      <c r="B222" s="16" t="s">
        <v>96</v>
      </c>
      <c r="C222" s="17" t="n">
        <v>1122</v>
      </c>
      <c r="D222" s="15" t="s">
        <v>1362</v>
      </c>
      <c r="E222" s="15"/>
      <c r="F222" s="26" t="s">
        <v>1040</v>
      </c>
      <c r="G222" s="19" t="s">
        <v>1360</v>
      </c>
      <c r="H222" s="19" t="s">
        <v>1361</v>
      </c>
      <c r="I222" s="21" t="s">
        <v>81</v>
      </c>
      <c r="J222" s="21" t="s">
        <v>81</v>
      </c>
      <c r="K222" s="34" t="n">
        <v>39868</v>
      </c>
      <c r="L222" s="26" t="s">
        <v>82</v>
      </c>
      <c r="M222" s="26" t="s">
        <v>82</v>
      </c>
      <c r="N222" s="26" t="s">
        <v>82</v>
      </c>
    </row>
    <row r="223" customFormat="false" ht="23.25" hidden="false" customHeight="true" outlineLevel="0" collapsed="false">
      <c r="A223" s="147" t="s">
        <v>277</v>
      </c>
      <c r="B223" s="147"/>
      <c r="C223" s="147"/>
      <c r="D223" s="147"/>
      <c r="E223" s="147"/>
      <c r="F223" s="147"/>
      <c r="G223" s="147"/>
      <c r="H223" s="147"/>
      <c r="I223" s="147"/>
      <c r="J223" s="147"/>
      <c r="K223" s="147"/>
      <c r="L223" s="147"/>
      <c r="M223" s="147"/>
      <c r="N223" s="147"/>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row>
    <row r="224" customFormat="false" ht="20.25" hidden="false" customHeight="true" outlineLevel="0" collapsed="false">
      <c r="A224" s="197" t="s">
        <v>63</v>
      </c>
      <c r="B224" s="197"/>
      <c r="C224" s="197"/>
      <c r="D224" s="197"/>
      <c r="E224" s="197"/>
      <c r="F224" s="197"/>
      <c r="G224" s="197"/>
      <c r="H224" s="197"/>
      <c r="I224" s="197"/>
      <c r="J224" s="197"/>
      <c r="K224" s="197"/>
      <c r="L224" s="197"/>
      <c r="M224" s="197"/>
      <c r="N224" s="197"/>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row>
    <row r="225" customFormat="false" ht="37.5" hidden="false" customHeight="true" outlineLevel="0" collapsed="false">
      <c r="A225" s="36" t="s">
        <v>64</v>
      </c>
      <c r="B225" s="113" t="s">
        <v>278</v>
      </c>
      <c r="C225" s="38" t="n">
        <v>148</v>
      </c>
      <c r="D225" s="36" t="s">
        <v>67</v>
      </c>
      <c r="E225" s="36"/>
      <c r="F225" s="332" t="s">
        <v>793</v>
      </c>
      <c r="G225" s="39" t="s">
        <v>1656</v>
      </c>
      <c r="H225" s="39" t="s">
        <v>2087</v>
      </c>
      <c r="I225" s="21" t="s">
        <v>81</v>
      </c>
      <c r="J225" s="21" t="s">
        <v>81</v>
      </c>
      <c r="K225" s="40" t="s">
        <v>90</v>
      </c>
      <c r="L225" s="352" t="s">
        <v>82</v>
      </c>
      <c r="M225" s="27" t="n">
        <v>16900000</v>
      </c>
      <c r="N225" s="357" t="n">
        <v>100000</v>
      </c>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row>
    <row r="226" s="1" customFormat="true" ht="33.75" hidden="false" customHeight="false" outlineLevel="0" collapsed="false">
      <c r="A226" s="15" t="s">
        <v>64</v>
      </c>
      <c r="B226" s="16" t="s">
        <v>278</v>
      </c>
      <c r="C226" s="17" t="n">
        <v>1116</v>
      </c>
      <c r="D226" s="15" t="s">
        <v>505</v>
      </c>
      <c r="E226" s="15"/>
      <c r="F226" s="26" t="s">
        <v>520</v>
      </c>
      <c r="G226" s="19" t="s">
        <v>69</v>
      </c>
      <c r="H226" s="19" t="s">
        <v>1060</v>
      </c>
      <c r="I226" s="21" t="s">
        <v>80</v>
      </c>
      <c r="J226" s="21" t="s">
        <v>80</v>
      </c>
      <c r="K226" s="50" t="s">
        <v>90</v>
      </c>
      <c r="L226" s="26" t="s">
        <v>90</v>
      </c>
      <c r="M226" s="24" t="s">
        <v>83</v>
      </c>
      <c r="N226" s="24" t="s">
        <v>83</v>
      </c>
    </row>
    <row r="227" customFormat="false" ht="33.75" hidden="false" customHeight="false" outlineLevel="0" collapsed="false">
      <c r="A227" s="15" t="s">
        <v>64</v>
      </c>
      <c r="B227" s="16" t="s">
        <v>278</v>
      </c>
      <c r="C227" s="17" t="n">
        <v>1031</v>
      </c>
      <c r="D227" s="15" t="s">
        <v>505</v>
      </c>
      <c r="E227" s="15"/>
      <c r="F227" s="26" t="s">
        <v>788</v>
      </c>
      <c r="G227" s="19" t="s">
        <v>69</v>
      </c>
      <c r="H227" s="19" t="s">
        <v>2070</v>
      </c>
      <c r="I227" s="21" t="s">
        <v>80</v>
      </c>
      <c r="J227" s="21" t="s">
        <v>80</v>
      </c>
      <c r="K227" s="50" t="s">
        <v>90</v>
      </c>
      <c r="L227" s="26" t="s">
        <v>90</v>
      </c>
      <c r="M227" s="24" t="s">
        <v>83</v>
      </c>
      <c r="N227" s="24" t="s">
        <v>83</v>
      </c>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row>
    <row r="228" s="1" customFormat="true" ht="33.75" hidden="false" customHeight="false" outlineLevel="0" collapsed="false">
      <c r="A228" s="184" t="s">
        <v>64</v>
      </c>
      <c r="B228" s="97" t="s">
        <v>278</v>
      </c>
      <c r="C228" s="98" t="n">
        <v>1130</v>
      </c>
      <c r="D228" s="184" t="s">
        <v>67</v>
      </c>
      <c r="E228" s="184"/>
      <c r="F228" s="332" t="s">
        <v>520</v>
      </c>
      <c r="G228" s="100" t="s">
        <v>1378</v>
      </c>
      <c r="H228" s="366" t="s">
        <v>1660</v>
      </c>
      <c r="I228" s="101" t="s">
        <v>81</v>
      </c>
      <c r="J228" s="101" t="s">
        <v>81</v>
      </c>
      <c r="K228" s="50" t="s">
        <v>90</v>
      </c>
      <c r="L228" s="26" t="s">
        <v>90</v>
      </c>
      <c r="M228" s="104" t="n">
        <v>2000000</v>
      </c>
      <c r="N228" s="357" t="n">
        <v>3000000</v>
      </c>
    </row>
    <row r="229" s="1" customFormat="true" ht="33.75" hidden="false" customHeight="false" outlineLevel="0" collapsed="false">
      <c r="A229" s="184" t="s">
        <v>64</v>
      </c>
      <c r="B229" s="97" t="s">
        <v>278</v>
      </c>
      <c r="C229" s="98" t="n">
        <v>1131</v>
      </c>
      <c r="D229" s="184" t="s">
        <v>67</v>
      </c>
      <c r="E229" s="184"/>
      <c r="F229" s="26" t="s">
        <v>520</v>
      </c>
      <c r="G229" s="100" t="s">
        <v>1058</v>
      </c>
      <c r="H229" s="100" t="s">
        <v>1661</v>
      </c>
      <c r="I229" s="101" t="s">
        <v>81</v>
      </c>
      <c r="J229" s="101" t="s">
        <v>81</v>
      </c>
      <c r="K229" s="50" t="s">
        <v>90</v>
      </c>
      <c r="L229" s="352" t="s">
        <v>82</v>
      </c>
      <c r="M229" s="104" t="n">
        <v>600000</v>
      </c>
      <c r="N229" s="104" t="n">
        <v>600000</v>
      </c>
    </row>
    <row r="230" s="28" customFormat="true" ht="33.75" hidden="false" customHeight="false" outlineLevel="0" collapsed="false">
      <c r="A230" s="184" t="s">
        <v>64</v>
      </c>
      <c r="B230" s="97" t="s">
        <v>278</v>
      </c>
      <c r="C230" s="98" t="n">
        <v>1132</v>
      </c>
      <c r="D230" s="184" t="s">
        <v>67</v>
      </c>
      <c r="E230" s="184"/>
      <c r="F230" s="26" t="s">
        <v>520</v>
      </c>
      <c r="G230" s="100" t="s">
        <v>1662</v>
      </c>
      <c r="H230" s="100" t="s">
        <v>1663</v>
      </c>
      <c r="I230" s="101" t="s">
        <v>81</v>
      </c>
      <c r="J230" s="101" t="s">
        <v>81</v>
      </c>
      <c r="K230" s="50" t="s">
        <v>90</v>
      </c>
      <c r="L230" s="352" t="s">
        <v>82</v>
      </c>
      <c r="M230" s="104" t="n">
        <v>600000</v>
      </c>
      <c r="N230" s="104" t="n">
        <v>600000</v>
      </c>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row>
    <row r="231" s="28" customFormat="true" ht="33.75" hidden="false" customHeight="false" outlineLevel="0" collapsed="false">
      <c r="A231" s="184" t="s">
        <v>64</v>
      </c>
      <c r="B231" s="97" t="s">
        <v>278</v>
      </c>
      <c r="C231" s="98" t="n">
        <v>1133</v>
      </c>
      <c r="D231" s="184" t="s">
        <v>67</v>
      </c>
      <c r="E231" s="184"/>
      <c r="F231" s="26" t="s">
        <v>1497</v>
      </c>
      <c r="G231" s="100" t="s">
        <v>1056</v>
      </c>
      <c r="H231" s="100" t="s">
        <v>1664</v>
      </c>
      <c r="I231" s="101" t="s">
        <v>81</v>
      </c>
      <c r="J231" s="101" t="s">
        <v>81</v>
      </c>
      <c r="K231" s="26" t="s">
        <v>90</v>
      </c>
      <c r="L231" s="352" t="s">
        <v>82</v>
      </c>
      <c r="M231" s="104" t="n">
        <v>2500000</v>
      </c>
      <c r="N231" s="357" t="n">
        <v>300000</v>
      </c>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row>
    <row r="232" s="28" customFormat="true" ht="33.75" hidden="false" customHeight="false" outlineLevel="0" collapsed="false">
      <c r="A232" s="351" t="s">
        <v>64</v>
      </c>
      <c r="B232" s="347" t="s">
        <v>278</v>
      </c>
      <c r="C232" s="367" t="n">
        <v>1135</v>
      </c>
      <c r="D232" s="351" t="s">
        <v>67</v>
      </c>
      <c r="E232" s="351"/>
      <c r="F232" s="347" t="s">
        <v>83</v>
      </c>
      <c r="G232" s="366" t="s">
        <v>1054</v>
      </c>
      <c r="H232" s="366" t="s">
        <v>1665</v>
      </c>
      <c r="I232" s="351"/>
      <c r="J232" s="351" t="s">
        <v>81</v>
      </c>
      <c r="K232" s="332" t="s">
        <v>90</v>
      </c>
      <c r="L232" s="352" t="s">
        <v>90</v>
      </c>
      <c r="M232" s="368"/>
      <c r="N232" s="357" t="n">
        <v>1500000</v>
      </c>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row>
    <row r="233" customFormat="false" ht="33.75" hidden="false" customHeight="false" outlineLevel="0" collapsed="false">
      <c r="A233" s="96" t="s">
        <v>1479</v>
      </c>
      <c r="B233" s="210" t="s">
        <v>282</v>
      </c>
      <c r="C233" s="211" t="n">
        <v>1018</v>
      </c>
      <c r="D233" s="96" t="s">
        <v>505</v>
      </c>
      <c r="E233" s="354"/>
      <c r="F233" s="25" t="s">
        <v>83</v>
      </c>
      <c r="G233" s="292" t="s">
        <v>2071</v>
      </c>
      <c r="H233" s="292" t="s">
        <v>2072</v>
      </c>
      <c r="I233" s="101" t="s">
        <v>80</v>
      </c>
      <c r="J233" s="101" t="s">
        <v>80</v>
      </c>
      <c r="K233" s="210" t="s">
        <v>90</v>
      </c>
      <c r="L233" s="25" t="s">
        <v>90</v>
      </c>
      <c r="M233" s="104" t="s">
        <v>83</v>
      </c>
      <c r="N233" s="104" t="s">
        <v>83</v>
      </c>
    </row>
    <row r="234" customFormat="false" ht="33.75" hidden="false" customHeight="false" outlineLevel="0" collapsed="false">
      <c r="A234" s="152" t="s">
        <v>1479</v>
      </c>
      <c r="B234" s="113" t="s">
        <v>282</v>
      </c>
      <c r="C234" s="205" t="n">
        <v>984</v>
      </c>
      <c r="D234" s="152" t="s">
        <v>67</v>
      </c>
      <c r="E234" s="152" t="s">
        <v>1940</v>
      </c>
      <c r="F234" s="50" t="s">
        <v>83</v>
      </c>
      <c r="G234" s="114" t="s">
        <v>1941</v>
      </c>
      <c r="H234" s="273" t="s">
        <v>1942</v>
      </c>
      <c r="I234" s="115" t="s">
        <v>80</v>
      </c>
      <c r="J234" s="115" t="s">
        <v>80</v>
      </c>
      <c r="K234" s="113" t="s">
        <v>90</v>
      </c>
      <c r="L234" s="50" t="s">
        <v>90</v>
      </c>
      <c r="M234" s="157" t="s">
        <v>83</v>
      </c>
      <c r="N234" s="157" t="s">
        <v>83</v>
      </c>
    </row>
    <row r="235" customFormat="false" ht="20.25" hidden="false" customHeight="true" outlineLevel="0" collapsed="false">
      <c r="A235" s="197" t="s">
        <v>101</v>
      </c>
      <c r="B235" s="197"/>
      <c r="C235" s="197"/>
      <c r="D235" s="197"/>
      <c r="E235" s="197"/>
      <c r="F235" s="197"/>
      <c r="G235" s="197"/>
      <c r="H235" s="197"/>
      <c r="I235" s="197"/>
      <c r="J235" s="197"/>
      <c r="K235" s="197"/>
      <c r="L235" s="197"/>
      <c r="M235" s="197"/>
      <c r="N235" s="197"/>
    </row>
    <row r="236" s="258" customFormat="true" ht="22.5" hidden="false" customHeight="false" outlineLevel="0" collapsed="false">
      <c r="A236" s="36" t="s">
        <v>64</v>
      </c>
      <c r="B236" s="37" t="s">
        <v>278</v>
      </c>
      <c r="C236" s="17" t="n">
        <v>275</v>
      </c>
      <c r="D236" s="36" t="s">
        <v>1362</v>
      </c>
      <c r="E236" s="36"/>
      <c r="F236" s="26" t="s">
        <v>83</v>
      </c>
      <c r="G236" s="74"/>
      <c r="H236" s="74" t="s">
        <v>1943</v>
      </c>
      <c r="I236" s="21" t="s">
        <v>80</v>
      </c>
      <c r="J236" s="21" t="s">
        <v>80</v>
      </c>
      <c r="K236" s="37" t="s">
        <v>90</v>
      </c>
      <c r="L236" s="26" t="s">
        <v>90</v>
      </c>
      <c r="M236" s="27" t="s">
        <v>83</v>
      </c>
      <c r="N236" s="27" t="s">
        <v>83</v>
      </c>
      <c r="O236" s="257"/>
    </row>
    <row r="237" s="258" customFormat="true" ht="22.5" hidden="false" customHeight="false" outlineLevel="0" collapsed="false">
      <c r="A237" s="330" t="s">
        <v>64</v>
      </c>
      <c r="B237" s="332" t="s">
        <v>278</v>
      </c>
      <c r="C237" s="337" t="n">
        <v>1143</v>
      </c>
      <c r="D237" s="330" t="s">
        <v>1362</v>
      </c>
      <c r="E237" s="330"/>
      <c r="F237" s="332" t="s">
        <v>83</v>
      </c>
      <c r="G237" s="369"/>
      <c r="H237" s="336" t="s">
        <v>2088</v>
      </c>
      <c r="I237" s="370"/>
      <c r="J237" s="330" t="s">
        <v>81</v>
      </c>
      <c r="K237" s="332" t="s">
        <v>90</v>
      </c>
      <c r="L237" s="332" t="s">
        <v>90</v>
      </c>
      <c r="M237" s="334"/>
      <c r="N237" s="334" t="n">
        <v>5338000</v>
      </c>
      <c r="O237" s="257"/>
    </row>
    <row r="238" customFormat="false" ht="20.25" hidden="false" customHeight="true" outlineLevel="0" collapsed="false">
      <c r="A238" s="228" t="s">
        <v>113</v>
      </c>
      <c r="B238" s="228"/>
      <c r="C238" s="228"/>
      <c r="D238" s="228"/>
      <c r="E238" s="228"/>
      <c r="F238" s="228"/>
      <c r="G238" s="228"/>
      <c r="H238" s="228"/>
      <c r="I238" s="228"/>
      <c r="J238" s="228"/>
      <c r="K238" s="228"/>
      <c r="L238" s="228"/>
      <c r="M238" s="228"/>
      <c r="N238" s="228"/>
    </row>
    <row r="239" customFormat="false" ht="36" hidden="false" customHeight="true" outlineLevel="0" collapsed="false">
      <c r="A239" s="36" t="s">
        <v>64</v>
      </c>
      <c r="B239" s="37" t="s">
        <v>278</v>
      </c>
      <c r="C239" s="17" t="n">
        <v>318</v>
      </c>
      <c r="D239" s="36" t="s">
        <v>115</v>
      </c>
      <c r="E239" s="36"/>
      <c r="F239" s="26" t="s">
        <v>520</v>
      </c>
      <c r="G239" s="39"/>
      <c r="H239" s="39" t="s">
        <v>1675</v>
      </c>
      <c r="I239" s="21" t="s">
        <v>80</v>
      </c>
      <c r="J239" s="21" t="s">
        <v>80</v>
      </c>
      <c r="K239" s="40" t="s">
        <v>90</v>
      </c>
      <c r="L239" s="26" t="s">
        <v>90</v>
      </c>
      <c r="M239" s="27" t="n">
        <v>9000000</v>
      </c>
      <c r="N239" s="27" t="n">
        <v>9000000</v>
      </c>
    </row>
    <row r="240" customFormat="false" ht="39.75" hidden="false" customHeight="true" outlineLevel="0" collapsed="false">
      <c r="A240" s="36" t="s">
        <v>64</v>
      </c>
      <c r="B240" s="37" t="s">
        <v>278</v>
      </c>
      <c r="C240" s="17" t="n">
        <v>325</v>
      </c>
      <c r="D240" s="36" t="s">
        <v>115</v>
      </c>
      <c r="E240" s="36"/>
      <c r="F240" s="26" t="s">
        <v>520</v>
      </c>
      <c r="G240" s="39" t="s">
        <v>1190</v>
      </c>
      <c r="H240" s="39" t="s">
        <v>1191</v>
      </c>
      <c r="I240" s="21" t="s">
        <v>80</v>
      </c>
      <c r="J240" s="21" t="s">
        <v>80</v>
      </c>
      <c r="K240" s="40" t="s">
        <v>90</v>
      </c>
      <c r="L240" s="26" t="s">
        <v>90</v>
      </c>
      <c r="M240" s="27" t="n">
        <v>5000000</v>
      </c>
      <c r="N240" s="27" t="n">
        <v>5000000</v>
      </c>
    </row>
    <row r="241" customFormat="false" ht="45" hidden="false" customHeight="false" outlineLevel="0" collapsed="false">
      <c r="A241" s="36" t="s">
        <v>64</v>
      </c>
      <c r="B241" s="37" t="s">
        <v>278</v>
      </c>
      <c r="C241" s="17" t="n">
        <v>324</v>
      </c>
      <c r="D241" s="36" t="s">
        <v>115</v>
      </c>
      <c r="E241" s="36"/>
      <c r="F241" s="26" t="s">
        <v>507</v>
      </c>
      <c r="G241" s="39"/>
      <c r="H241" s="39" t="s">
        <v>1676</v>
      </c>
      <c r="I241" s="21" t="s">
        <v>80</v>
      </c>
      <c r="J241" s="21" t="s">
        <v>80</v>
      </c>
      <c r="K241" s="40" t="s">
        <v>90</v>
      </c>
      <c r="L241" s="26" t="s">
        <v>90</v>
      </c>
      <c r="M241" s="27" t="n">
        <v>100000000</v>
      </c>
      <c r="N241" s="27" t="n">
        <v>100000000</v>
      </c>
    </row>
    <row r="242" customFormat="false" ht="20.25" hidden="false" customHeight="true" outlineLevel="0" collapsed="false">
      <c r="A242" s="228" t="s">
        <v>118</v>
      </c>
      <c r="B242" s="228"/>
      <c r="C242" s="228"/>
      <c r="D242" s="228"/>
      <c r="E242" s="228"/>
      <c r="F242" s="228"/>
      <c r="G242" s="228"/>
      <c r="H242" s="228"/>
      <c r="I242" s="228"/>
      <c r="J242" s="228"/>
      <c r="K242" s="228"/>
      <c r="L242" s="228"/>
      <c r="M242" s="228"/>
      <c r="N242" s="355"/>
    </row>
    <row r="243" s="51" customFormat="true" ht="38.25" hidden="false" customHeight="true" outlineLevel="0" collapsed="false">
      <c r="A243" s="36" t="s">
        <v>64</v>
      </c>
      <c r="B243" s="37" t="s">
        <v>278</v>
      </c>
      <c r="C243" s="38" t="n">
        <v>785</v>
      </c>
      <c r="D243" s="36" t="s">
        <v>120</v>
      </c>
      <c r="E243" s="37"/>
      <c r="F243" s="26" t="s">
        <v>1350</v>
      </c>
      <c r="G243" s="19" t="s">
        <v>751</v>
      </c>
      <c r="H243" s="336" t="s">
        <v>1351</v>
      </c>
      <c r="I243" s="21" t="s">
        <v>80</v>
      </c>
      <c r="J243" s="21" t="s">
        <v>80</v>
      </c>
      <c r="K243" s="40" t="s">
        <v>90</v>
      </c>
      <c r="L243" s="26" t="s">
        <v>90</v>
      </c>
      <c r="M243" s="27" t="n">
        <v>1330000</v>
      </c>
      <c r="N243" s="27" t="n">
        <v>1330000</v>
      </c>
    </row>
    <row r="244" s="51" customFormat="true" ht="36.75" hidden="false" customHeight="true" outlineLevel="0" collapsed="false">
      <c r="A244" s="36" t="s">
        <v>64</v>
      </c>
      <c r="B244" s="37" t="s">
        <v>278</v>
      </c>
      <c r="C244" s="38" t="n">
        <v>963</v>
      </c>
      <c r="D244" s="36" t="s">
        <v>1508</v>
      </c>
      <c r="E244" s="36"/>
      <c r="F244" s="26" t="s">
        <v>1715</v>
      </c>
      <c r="G244" s="39" t="s">
        <v>725</v>
      </c>
      <c r="H244" s="336" t="s">
        <v>2089</v>
      </c>
      <c r="I244" s="21" t="s">
        <v>81</v>
      </c>
      <c r="J244" s="21" t="s">
        <v>81</v>
      </c>
      <c r="K244" s="16" t="s">
        <v>90</v>
      </c>
      <c r="L244" s="26" t="s">
        <v>90</v>
      </c>
      <c r="M244" s="27" t="n">
        <v>3400000</v>
      </c>
      <c r="N244" s="357" t="n">
        <v>4000000</v>
      </c>
    </row>
    <row r="245" s="51" customFormat="true" ht="30" hidden="false" customHeight="true" outlineLevel="0" collapsed="false">
      <c r="A245" s="36" t="s">
        <v>64</v>
      </c>
      <c r="B245" s="37" t="s">
        <v>278</v>
      </c>
      <c r="C245" s="38" t="n">
        <v>842</v>
      </c>
      <c r="D245" s="36" t="s">
        <v>1508</v>
      </c>
      <c r="E245" s="36"/>
      <c r="F245" s="26" t="s">
        <v>1512</v>
      </c>
      <c r="G245" s="39" t="s">
        <v>725</v>
      </c>
      <c r="H245" s="39" t="s">
        <v>1514</v>
      </c>
      <c r="I245" s="21" t="s">
        <v>81</v>
      </c>
      <c r="J245" s="21" t="s">
        <v>81</v>
      </c>
      <c r="K245" s="37" t="s">
        <v>90</v>
      </c>
      <c r="L245" s="26" t="s">
        <v>90</v>
      </c>
      <c r="M245" s="27" t="n">
        <v>3000000</v>
      </c>
      <c r="N245" s="27" t="n">
        <v>3000000</v>
      </c>
    </row>
    <row r="246" s="51" customFormat="true" ht="28.5" hidden="false" customHeight="true" outlineLevel="0" collapsed="false">
      <c r="A246" s="36" t="s">
        <v>64</v>
      </c>
      <c r="B246" s="37" t="s">
        <v>278</v>
      </c>
      <c r="C246" s="38" t="n">
        <v>843</v>
      </c>
      <c r="D246" s="36" t="s">
        <v>1508</v>
      </c>
      <c r="F246" s="26" t="s">
        <v>463</v>
      </c>
      <c r="G246" s="39" t="s">
        <v>725</v>
      </c>
      <c r="H246" s="39" t="s">
        <v>726</v>
      </c>
      <c r="I246" s="21" t="s">
        <v>80</v>
      </c>
      <c r="J246" s="21" t="s">
        <v>80</v>
      </c>
      <c r="K246" s="37" t="s">
        <v>90</v>
      </c>
      <c r="L246" s="26" t="s">
        <v>90</v>
      </c>
      <c r="M246" s="27" t="s">
        <v>83</v>
      </c>
      <c r="N246" s="27" t="s">
        <v>83</v>
      </c>
    </row>
    <row r="247" s="51" customFormat="true" ht="32.25" hidden="false" customHeight="true" outlineLevel="0" collapsed="false">
      <c r="A247" s="36" t="s">
        <v>64</v>
      </c>
      <c r="B247" s="37" t="s">
        <v>278</v>
      </c>
      <c r="C247" s="38" t="n">
        <v>965</v>
      </c>
      <c r="D247" s="36" t="s">
        <v>1508</v>
      </c>
      <c r="E247" s="26"/>
      <c r="F247" s="26" t="s">
        <v>507</v>
      </c>
      <c r="G247" s="39" t="s">
        <v>725</v>
      </c>
      <c r="H247" s="19" t="s">
        <v>2074</v>
      </c>
      <c r="I247" s="21" t="s">
        <v>80</v>
      </c>
      <c r="J247" s="21" t="s">
        <v>80</v>
      </c>
      <c r="K247" s="37" t="s">
        <v>90</v>
      </c>
      <c r="L247" s="26" t="s">
        <v>90</v>
      </c>
      <c r="M247" s="27" t="s">
        <v>83</v>
      </c>
      <c r="N247" s="27" t="s">
        <v>83</v>
      </c>
    </row>
    <row r="248" s="51" customFormat="true" ht="29.25" hidden="false" customHeight="true" outlineLevel="0" collapsed="false">
      <c r="A248" s="36" t="s">
        <v>64</v>
      </c>
      <c r="B248" s="37" t="s">
        <v>278</v>
      </c>
      <c r="C248" s="38" t="n">
        <v>964</v>
      </c>
      <c r="D248" s="36" t="s">
        <v>1508</v>
      </c>
      <c r="E248" s="36"/>
      <c r="F248" s="347" t="s">
        <v>527</v>
      </c>
      <c r="G248" s="39" t="s">
        <v>725</v>
      </c>
      <c r="H248" s="336" t="s">
        <v>1684</v>
      </c>
      <c r="I248" s="21" t="s">
        <v>81</v>
      </c>
      <c r="J248" s="21" t="s">
        <v>81</v>
      </c>
      <c r="K248" s="16" t="s">
        <v>90</v>
      </c>
      <c r="L248" s="26" t="s">
        <v>90</v>
      </c>
      <c r="M248" s="27" t="n">
        <v>5600000</v>
      </c>
      <c r="N248" s="27" t="n">
        <v>5600000</v>
      </c>
    </row>
    <row r="249" customFormat="false" ht="22.5" hidden="false" customHeight="false" outlineLevel="0" collapsed="false">
      <c r="A249" s="36" t="s">
        <v>64</v>
      </c>
      <c r="B249" s="37" t="s">
        <v>278</v>
      </c>
      <c r="C249" s="38" t="n">
        <v>969</v>
      </c>
      <c r="D249" s="36" t="s">
        <v>1508</v>
      </c>
      <c r="E249" s="26"/>
      <c r="F249" s="347" t="s">
        <v>144</v>
      </c>
      <c r="G249" s="39" t="s">
        <v>725</v>
      </c>
      <c r="H249" s="39" t="s">
        <v>1685</v>
      </c>
      <c r="I249" s="21" t="s">
        <v>80</v>
      </c>
      <c r="J249" s="21" t="s">
        <v>80</v>
      </c>
      <c r="K249" s="37" t="s">
        <v>90</v>
      </c>
      <c r="L249" s="26" t="s">
        <v>90</v>
      </c>
      <c r="M249" s="27" t="n">
        <v>1200000</v>
      </c>
      <c r="N249" s="27" t="n">
        <v>1200000</v>
      </c>
    </row>
    <row r="250" customFormat="false" ht="35.25" hidden="false" customHeight="true" outlineLevel="0" collapsed="false">
      <c r="A250" s="36" t="s">
        <v>64</v>
      </c>
      <c r="B250" s="37" t="s">
        <v>278</v>
      </c>
      <c r="C250" s="38" t="n">
        <v>301</v>
      </c>
      <c r="D250" s="36" t="s">
        <v>1508</v>
      </c>
      <c r="E250" s="26"/>
      <c r="F250" s="332" t="s">
        <v>520</v>
      </c>
      <c r="G250" s="39" t="s">
        <v>725</v>
      </c>
      <c r="H250" s="39" t="s">
        <v>1686</v>
      </c>
      <c r="I250" s="21" t="s">
        <v>80</v>
      </c>
      <c r="J250" s="21" t="s">
        <v>80</v>
      </c>
      <c r="K250" s="37" t="s">
        <v>90</v>
      </c>
      <c r="L250" s="26" t="s">
        <v>90</v>
      </c>
      <c r="M250" s="27" t="n">
        <v>4600000</v>
      </c>
      <c r="N250" s="27" t="n">
        <v>4600000</v>
      </c>
    </row>
    <row r="251" s="1" customFormat="true" ht="22.5" hidden="false" customHeight="false" outlineLevel="0" collapsed="false">
      <c r="A251" s="21" t="s">
        <v>64</v>
      </c>
      <c r="B251" s="26" t="s">
        <v>278</v>
      </c>
      <c r="C251" s="70" t="n">
        <v>1113</v>
      </c>
      <c r="D251" s="21" t="s">
        <v>1508</v>
      </c>
      <c r="E251" s="15"/>
      <c r="F251" s="26" t="s">
        <v>1512</v>
      </c>
      <c r="G251" s="76"/>
      <c r="H251" s="336" t="s">
        <v>2075</v>
      </c>
      <c r="I251" s="21" t="s">
        <v>81</v>
      </c>
      <c r="J251" s="21" t="s">
        <v>81</v>
      </c>
      <c r="K251" s="23" t="s">
        <v>90</v>
      </c>
      <c r="L251" s="26" t="s">
        <v>90</v>
      </c>
      <c r="M251" s="27" t="n">
        <v>2100000</v>
      </c>
      <c r="N251" s="27" t="n">
        <v>2100000</v>
      </c>
    </row>
    <row r="252" customFormat="false" ht="30.75" hidden="false" customHeight="true" outlineLevel="0" collapsed="false">
      <c r="A252" s="36" t="s">
        <v>64</v>
      </c>
      <c r="B252" s="37" t="s">
        <v>278</v>
      </c>
      <c r="C252" s="38" t="n">
        <v>593</v>
      </c>
      <c r="D252" s="36" t="s">
        <v>1508</v>
      </c>
      <c r="E252" s="36"/>
      <c r="F252" s="332" t="n">
        <v>2013</v>
      </c>
      <c r="G252" s="336" t="s">
        <v>2090</v>
      </c>
      <c r="H252" s="20" t="s">
        <v>2091</v>
      </c>
      <c r="I252" s="21" t="s">
        <v>81</v>
      </c>
      <c r="J252" s="330" t="s">
        <v>80</v>
      </c>
      <c r="K252" s="37" t="s">
        <v>90</v>
      </c>
      <c r="L252" s="26" t="s">
        <v>90</v>
      </c>
      <c r="M252" s="356" t="s">
        <v>83</v>
      </c>
      <c r="N252" s="356" t="s">
        <v>83</v>
      </c>
    </row>
    <row r="253" customFormat="false" ht="32.25" hidden="false" customHeight="true" outlineLevel="0" collapsed="false">
      <c r="A253" s="73" t="s">
        <v>64</v>
      </c>
      <c r="B253" s="40" t="s">
        <v>278</v>
      </c>
      <c r="C253" s="71" t="n">
        <v>1068</v>
      </c>
      <c r="D253" s="73" t="s">
        <v>1508</v>
      </c>
      <c r="E253" s="36"/>
      <c r="F253" s="26" t="s">
        <v>507</v>
      </c>
      <c r="G253" s="39" t="s">
        <v>690</v>
      </c>
      <c r="H253" s="19" t="s">
        <v>2076</v>
      </c>
      <c r="I253" s="21" t="s">
        <v>81</v>
      </c>
      <c r="J253" s="21" t="s">
        <v>81</v>
      </c>
      <c r="K253" s="25" t="s">
        <v>90</v>
      </c>
      <c r="L253" s="25" t="s">
        <v>90</v>
      </c>
      <c r="M253" s="46" t="n">
        <v>110000000</v>
      </c>
      <c r="N253" s="46" t="n">
        <v>110000000</v>
      </c>
    </row>
    <row r="254" customFormat="false" ht="22.5" hidden="false" customHeight="false" outlineLevel="0" collapsed="false">
      <c r="A254" s="36" t="s">
        <v>64</v>
      </c>
      <c r="B254" s="37" t="s">
        <v>278</v>
      </c>
      <c r="C254" s="38" t="n">
        <v>592</v>
      </c>
      <c r="D254" s="36" t="s">
        <v>1508</v>
      </c>
      <c r="E254" s="36"/>
      <c r="F254" s="26" t="s">
        <v>507</v>
      </c>
      <c r="G254" s="39" t="s">
        <v>690</v>
      </c>
      <c r="H254" s="19" t="s">
        <v>1519</v>
      </c>
      <c r="I254" s="21" t="s">
        <v>81</v>
      </c>
      <c r="J254" s="21" t="s">
        <v>81</v>
      </c>
      <c r="K254" s="37" t="s">
        <v>90</v>
      </c>
      <c r="L254" s="26" t="s">
        <v>90</v>
      </c>
      <c r="M254" s="24" t="s">
        <v>740</v>
      </c>
      <c r="N254" s="24" t="s">
        <v>740</v>
      </c>
    </row>
    <row r="255" s="1" customFormat="true" ht="22.5" hidden="false" customHeight="false" outlineLevel="0" collapsed="false">
      <c r="A255" s="15" t="s">
        <v>64</v>
      </c>
      <c r="B255" s="16" t="s">
        <v>278</v>
      </c>
      <c r="C255" s="17" t="n">
        <v>1117</v>
      </c>
      <c r="D255" s="15" t="s">
        <v>1508</v>
      </c>
      <c r="E255" s="15"/>
      <c r="F255" s="26" t="s">
        <v>507</v>
      </c>
      <c r="G255" s="19" t="s">
        <v>690</v>
      </c>
      <c r="H255" s="19" t="s">
        <v>1952</v>
      </c>
      <c r="I255" s="21" t="s">
        <v>81</v>
      </c>
      <c r="J255" s="21" t="s">
        <v>81</v>
      </c>
      <c r="K255" s="16" t="s">
        <v>90</v>
      </c>
      <c r="L255" s="26" t="s">
        <v>90</v>
      </c>
      <c r="M255" s="24" t="s">
        <v>740</v>
      </c>
      <c r="N255" s="24" t="s">
        <v>740</v>
      </c>
    </row>
    <row r="256" s="1" customFormat="true" ht="22.5" hidden="false" customHeight="false" outlineLevel="0" collapsed="false">
      <c r="A256" s="15" t="s">
        <v>64</v>
      </c>
      <c r="B256" s="16" t="s">
        <v>278</v>
      </c>
      <c r="C256" s="17" t="n">
        <v>1118</v>
      </c>
      <c r="D256" s="15" t="s">
        <v>1508</v>
      </c>
      <c r="E256" s="110" t="s">
        <v>120</v>
      </c>
      <c r="F256" s="26" t="s">
        <v>507</v>
      </c>
      <c r="G256" s="19" t="s">
        <v>690</v>
      </c>
      <c r="H256" s="19" t="s">
        <v>2092</v>
      </c>
      <c r="I256" s="21" t="s">
        <v>81</v>
      </c>
      <c r="J256" s="21" t="s">
        <v>81</v>
      </c>
      <c r="K256" s="16" t="s">
        <v>90</v>
      </c>
      <c r="L256" s="26" t="s">
        <v>90</v>
      </c>
      <c r="M256" s="24" t="s">
        <v>740</v>
      </c>
      <c r="N256" s="24" t="s">
        <v>740</v>
      </c>
    </row>
    <row r="257" customFormat="false" ht="34.5" hidden="false" customHeight="true" outlineLevel="0" collapsed="false">
      <c r="A257" s="21" t="s">
        <v>64</v>
      </c>
      <c r="B257" s="26" t="s">
        <v>278</v>
      </c>
      <c r="C257" s="70" t="n">
        <v>1067</v>
      </c>
      <c r="D257" s="21" t="s">
        <v>1508</v>
      </c>
      <c r="E257" s="36"/>
      <c r="F257" s="223" t="s">
        <v>1438</v>
      </c>
      <c r="G257" s="19" t="s">
        <v>745</v>
      </c>
      <c r="H257" s="19" t="s">
        <v>1580</v>
      </c>
      <c r="I257" s="21" t="s">
        <v>81</v>
      </c>
      <c r="J257" s="21" t="s">
        <v>81</v>
      </c>
      <c r="K257" s="26" t="s">
        <v>90</v>
      </c>
      <c r="L257" s="26" t="s">
        <v>90</v>
      </c>
      <c r="M257" s="27" t="n">
        <v>11200000</v>
      </c>
      <c r="N257" s="357" t="n">
        <v>14122000</v>
      </c>
    </row>
    <row r="258" customFormat="false" ht="32.25" hidden="false" customHeight="true" outlineLevel="0" collapsed="false">
      <c r="A258" s="21" t="s">
        <v>64</v>
      </c>
      <c r="B258" s="26" t="s">
        <v>278</v>
      </c>
      <c r="C258" s="70" t="n">
        <v>1066</v>
      </c>
      <c r="D258" s="21" t="s">
        <v>1508</v>
      </c>
      <c r="E258" s="36"/>
      <c r="F258" s="26" t="s">
        <v>1523</v>
      </c>
      <c r="G258" s="19" t="s">
        <v>745</v>
      </c>
      <c r="H258" s="19" t="s">
        <v>815</v>
      </c>
      <c r="I258" s="21" t="s">
        <v>81</v>
      </c>
      <c r="J258" s="330" t="s">
        <v>80</v>
      </c>
      <c r="K258" s="26" t="s">
        <v>90</v>
      </c>
      <c r="L258" s="26" t="s">
        <v>90</v>
      </c>
      <c r="M258" s="27" t="n">
        <v>9300000</v>
      </c>
      <c r="N258" s="27" t="n">
        <v>9300000</v>
      </c>
    </row>
    <row r="259" customFormat="false" ht="34.5" hidden="false" customHeight="true" outlineLevel="0" collapsed="false">
      <c r="A259" s="21" t="s">
        <v>64</v>
      </c>
      <c r="B259" s="26" t="s">
        <v>278</v>
      </c>
      <c r="C259" s="70" t="n">
        <v>1065</v>
      </c>
      <c r="D259" s="21" t="s">
        <v>1508</v>
      </c>
      <c r="E259" s="36"/>
      <c r="F259" s="26" t="s">
        <v>1581</v>
      </c>
      <c r="G259" s="19" t="s">
        <v>745</v>
      </c>
      <c r="H259" s="19" t="s">
        <v>746</v>
      </c>
      <c r="I259" s="21" t="s">
        <v>81</v>
      </c>
      <c r="J259" s="330" t="s">
        <v>80</v>
      </c>
      <c r="K259" s="26" t="s">
        <v>90</v>
      </c>
      <c r="L259" s="26" t="s">
        <v>90</v>
      </c>
      <c r="M259" s="27" t="n">
        <v>24300000</v>
      </c>
      <c r="N259" s="27" t="n">
        <v>24300000</v>
      </c>
    </row>
    <row r="260" customFormat="false" ht="22.5" hidden="false" customHeight="false" outlineLevel="0" collapsed="false">
      <c r="A260" s="36" t="s">
        <v>64</v>
      </c>
      <c r="B260" s="37" t="s">
        <v>278</v>
      </c>
      <c r="C260" s="38" t="n">
        <v>970</v>
      </c>
      <c r="D260" s="36" t="s">
        <v>1508</v>
      </c>
      <c r="E260" s="36"/>
      <c r="F260" s="26" t="s">
        <v>507</v>
      </c>
      <c r="G260" s="39" t="s">
        <v>1355</v>
      </c>
      <c r="H260" s="39" t="s">
        <v>1324</v>
      </c>
      <c r="I260" s="21" t="s">
        <v>80</v>
      </c>
      <c r="J260" s="21" t="s">
        <v>80</v>
      </c>
      <c r="K260" s="37" t="s">
        <v>90</v>
      </c>
      <c r="L260" s="26" t="s">
        <v>90</v>
      </c>
      <c r="M260" s="27" t="s">
        <v>83</v>
      </c>
      <c r="N260" s="27" t="s">
        <v>83</v>
      </c>
    </row>
    <row r="261" customFormat="false" ht="22.5" hidden="false" customHeight="false" outlineLevel="0" collapsed="false">
      <c r="A261" s="36" t="s">
        <v>64</v>
      </c>
      <c r="B261" s="37" t="s">
        <v>278</v>
      </c>
      <c r="C261" s="38" t="n">
        <v>971</v>
      </c>
      <c r="D261" s="36" t="s">
        <v>1508</v>
      </c>
      <c r="E261" s="36"/>
      <c r="F261" s="26" t="s">
        <v>507</v>
      </c>
      <c r="G261" s="39" t="s">
        <v>1355</v>
      </c>
      <c r="H261" s="39" t="s">
        <v>1325</v>
      </c>
      <c r="I261" s="21" t="s">
        <v>80</v>
      </c>
      <c r="J261" s="21" t="s">
        <v>80</v>
      </c>
      <c r="K261" s="37" t="s">
        <v>90</v>
      </c>
      <c r="L261" s="26" t="s">
        <v>90</v>
      </c>
      <c r="M261" s="27" t="s">
        <v>83</v>
      </c>
      <c r="N261" s="27" t="s">
        <v>83</v>
      </c>
    </row>
    <row r="262" s="1" customFormat="true" ht="28.5" hidden="false" customHeight="true" outlineLevel="0" collapsed="false">
      <c r="A262" s="15" t="s">
        <v>64</v>
      </c>
      <c r="B262" s="16" t="s">
        <v>278</v>
      </c>
      <c r="C262" s="17" t="n">
        <v>1119</v>
      </c>
      <c r="D262" s="15" t="s">
        <v>1508</v>
      </c>
      <c r="E262" s="15"/>
      <c r="F262" s="332" t="s">
        <v>1438</v>
      </c>
      <c r="G262" s="19" t="s">
        <v>1355</v>
      </c>
      <c r="H262" s="336" t="s">
        <v>2093</v>
      </c>
      <c r="I262" s="21" t="s">
        <v>81</v>
      </c>
      <c r="J262" s="21" t="s">
        <v>81</v>
      </c>
      <c r="K262" s="16" t="s">
        <v>90</v>
      </c>
      <c r="L262" s="26" t="s">
        <v>90</v>
      </c>
      <c r="M262" s="24" t="n">
        <v>1300000</v>
      </c>
      <c r="N262" s="363" t="n">
        <v>2200000</v>
      </c>
    </row>
    <row r="263" s="1" customFormat="true" ht="22.5" hidden="false" customHeight="false" outlineLevel="0" collapsed="false">
      <c r="A263" s="15" t="s">
        <v>64</v>
      </c>
      <c r="B263" s="16" t="s">
        <v>278</v>
      </c>
      <c r="C263" s="17" t="n">
        <v>1120</v>
      </c>
      <c r="D263" s="15" t="s">
        <v>1508</v>
      </c>
      <c r="E263" s="15"/>
      <c r="F263" s="26" t="s">
        <v>1512</v>
      </c>
      <c r="G263" s="19"/>
      <c r="H263" s="19" t="s">
        <v>1515</v>
      </c>
      <c r="I263" s="21" t="s">
        <v>81</v>
      </c>
      <c r="J263" s="21" t="s">
        <v>81</v>
      </c>
      <c r="K263" s="16" t="s">
        <v>90</v>
      </c>
      <c r="L263" s="26" t="s">
        <v>90</v>
      </c>
      <c r="M263" s="24" t="n">
        <v>6000000</v>
      </c>
      <c r="N263" s="363" t="n">
        <v>7200000</v>
      </c>
    </row>
    <row r="264" customFormat="false" ht="33.75" hidden="false" customHeight="false" outlineLevel="0" collapsed="false">
      <c r="A264" s="152" t="s">
        <v>64</v>
      </c>
      <c r="B264" s="113" t="s">
        <v>278</v>
      </c>
      <c r="C264" s="205" t="n">
        <v>956</v>
      </c>
      <c r="D264" s="152" t="s">
        <v>120</v>
      </c>
      <c r="E264" s="152"/>
      <c r="F264" s="26" t="s">
        <v>571</v>
      </c>
      <c r="G264" s="154" t="s">
        <v>816</v>
      </c>
      <c r="H264" s="154" t="s">
        <v>1690</v>
      </c>
      <c r="I264" s="115" t="s">
        <v>80</v>
      </c>
      <c r="J264" s="115" t="s">
        <v>80</v>
      </c>
      <c r="K264" s="245" t="s">
        <v>90</v>
      </c>
      <c r="L264" s="50" t="s">
        <v>90</v>
      </c>
      <c r="M264" s="157" t="n">
        <v>7021534</v>
      </c>
      <c r="N264" s="157" t="n">
        <v>7021534</v>
      </c>
    </row>
    <row r="265" customFormat="false" ht="38.25" hidden="false" customHeight="true" outlineLevel="0" collapsed="false">
      <c r="A265" s="36" t="s">
        <v>64</v>
      </c>
      <c r="B265" s="37" t="s">
        <v>278</v>
      </c>
      <c r="C265" s="38" t="n">
        <v>824</v>
      </c>
      <c r="D265" s="36" t="s">
        <v>1362</v>
      </c>
      <c r="E265" s="36"/>
      <c r="F265" s="26" t="s">
        <v>83</v>
      </c>
      <c r="G265" s="19" t="s">
        <v>134</v>
      </c>
      <c r="H265" s="39" t="s">
        <v>1691</v>
      </c>
      <c r="I265" s="21" t="s">
        <v>80</v>
      </c>
      <c r="J265" s="21" t="s">
        <v>80</v>
      </c>
      <c r="K265" s="37" t="s">
        <v>90</v>
      </c>
      <c r="L265" s="26" t="s">
        <v>90</v>
      </c>
      <c r="M265" s="27" t="s">
        <v>83</v>
      </c>
      <c r="N265" s="27" t="s">
        <v>83</v>
      </c>
    </row>
    <row r="266" s="51" customFormat="true" ht="37.5" hidden="false" customHeight="true" outlineLevel="0" collapsed="false">
      <c r="A266" s="15" t="s">
        <v>64</v>
      </c>
      <c r="B266" s="16" t="s">
        <v>278</v>
      </c>
      <c r="C266" s="17" t="n">
        <v>825</v>
      </c>
      <c r="D266" s="15" t="s">
        <v>1362</v>
      </c>
      <c r="E266" s="15"/>
      <c r="F266" s="26" t="s">
        <v>83</v>
      </c>
      <c r="G266" s="19" t="s">
        <v>134</v>
      </c>
      <c r="H266" s="19" t="s">
        <v>1693</v>
      </c>
      <c r="I266" s="21" t="s">
        <v>80</v>
      </c>
      <c r="J266" s="21" t="s">
        <v>80</v>
      </c>
      <c r="K266" s="16" t="s">
        <v>90</v>
      </c>
      <c r="L266" s="26" t="s">
        <v>90</v>
      </c>
      <c r="M266" s="27" t="s">
        <v>83</v>
      </c>
      <c r="N266" s="27" t="s">
        <v>83</v>
      </c>
    </row>
    <row r="267" customFormat="false" ht="33.75" hidden="false" customHeight="false" outlineLevel="0" collapsed="false">
      <c r="A267" s="330" t="s">
        <v>64</v>
      </c>
      <c r="B267" s="332" t="s">
        <v>278</v>
      </c>
      <c r="C267" s="337" t="n">
        <v>1136</v>
      </c>
      <c r="D267" s="330" t="s">
        <v>120</v>
      </c>
      <c r="E267" s="330"/>
      <c r="F267" s="332" t="s">
        <v>527</v>
      </c>
      <c r="G267" s="336"/>
      <c r="H267" s="336" t="s">
        <v>1375</v>
      </c>
      <c r="I267" s="330"/>
      <c r="J267" s="330" t="s">
        <v>81</v>
      </c>
      <c r="K267" s="352"/>
      <c r="L267" s="332" t="s">
        <v>90</v>
      </c>
      <c r="M267" s="356"/>
      <c r="N267" s="363" t="n">
        <v>9200000</v>
      </c>
    </row>
    <row r="268" customFormat="false" ht="33" hidden="false" customHeight="true" outlineLevel="0" collapsed="false">
      <c r="A268" s="36" t="s">
        <v>95</v>
      </c>
      <c r="B268" s="37" t="s">
        <v>318</v>
      </c>
      <c r="C268" s="38" t="n">
        <v>863</v>
      </c>
      <c r="D268" s="36" t="s">
        <v>1362</v>
      </c>
      <c r="E268" s="26"/>
      <c r="F268" s="26" t="s">
        <v>1512</v>
      </c>
      <c r="G268" s="20" t="s">
        <v>1730</v>
      </c>
      <c r="H268" s="74" t="s">
        <v>2077</v>
      </c>
      <c r="I268" s="21" t="s">
        <v>81</v>
      </c>
      <c r="J268" s="21" t="s">
        <v>81</v>
      </c>
      <c r="K268" s="37" t="s">
        <v>90</v>
      </c>
      <c r="L268" s="26" t="s">
        <v>82</v>
      </c>
      <c r="M268" s="26" t="s">
        <v>82</v>
      </c>
      <c r="N268" s="26" t="s">
        <v>82</v>
      </c>
    </row>
    <row r="269" s="2" customFormat="true" ht="36" hidden="false" customHeight="true" outlineLevel="0" collapsed="false">
      <c r="A269" s="36" t="s">
        <v>95</v>
      </c>
      <c r="B269" s="37" t="s">
        <v>318</v>
      </c>
      <c r="C269" s="38" t="n">
        <v>1014</v>
      </c>
      <c r="D269" s="36" t="s">
        <v>1362</v>
      </c>
      <c r="E269" s="26"/>
      <c r="F269" s="26" t="s">
        <v>1512</v>
      </c>
      <c r="G269" s="20" t="s">
        <v>1588</v>
      </c>
      <c r="H269" s="74" t="s">
        <v>2078</v>
      </c>
      <c r="I269" s="21" t="s">
        <v>80</v>
      </c>
      <c r="J269" s="21" t="s">
        <v>80</v>
      </c>
      <c r="K269" s="37" t="s">
        <v>90</v>
      </c>
      <c r="L269" s="26" t="s">
        <v>82</v>
      </c>
      <c r="M269" s="26" t="s">
        <v>82</v>
      </c>
      <c r="N269" s="26" t="s">
        <v>82</v>
      </c>
    </row>
    <row r="270" s="2" customFormat="true" ht="33.75" hidden="false" customHeight="false" outlineLevel="0" collapsed="false">
      <c r="A270" s="15" t="s">
        <v>95</v>
      </c>
      <c r="B270" s="16" t="s">
        <v>318</v>
      </c>
      <c r="C270" s="17" t="n">
        <v>1123</v>
      </c>
      <c r="D270" s="15" t="s">
        <v>1362</v>
      </c>
      <c r="E270" s="16"/>
      <c r="F270" s="26" t="s">
        <v>83</v>
      </c>
      <c r="G270" s="153" t="s">
        <v>1694</v>
      </c>
      <c r="H270" s="20" t="s">
        <v>1695</v>
      </c>
      <c r="I270" s="21" t="s">
        <v>80</v>
      </c>
      <c r="J270" s="21" t="s">
        <v>80</v>
      </c>
      <c r="K270" s="16" t="s">
        <v>90</v>
      </c>
      <c r="L270" s="26" t="s">
        <v>82</v>
      </c>
      <c r="M270" s="26" t="s">
        <v>82</v>
      </c>
      <c r="N270" s="26" t="s">
        <v>82</v>
      </c>
    </row>
    <row r="271" s="51" customFormat="true" ht="33" hidden="false" customHeight="true" outlineLevel="0" collapsed="false">
      <c r="A271" s="184" t="s">
        <v>95</v>
      </c>
      <c r="B271" s="97" t="s">
        <v>318</v>
      </c>
      <c r="C271" s="98" t="n">
        <v>880</v>
      </c>
      <c r="D271" s="184" t="s">
        <v>120</v>
      </c>
      <c r="E271" s="184" t="s">
        <v>1362</v>
      </c>
      <c r="F271" s="26" t="s">
        <v>527</v>
      </c>
      <c r="G271" s="100" t="s">
        <v>1371</v>
      </c>
      <c r="H271" s="100" t="s">
        <v>1696</v>
      </c>
      <c r="I271" s="101" t="s">
        <v>80</v>
      </c>
      <c r="J271" s="101" t="s">
        <v>80</v>
      </c>
      <c r="K271" s="97" t="s">
        <v>90</v>
      </c>
      <c r="L271" s="25" t="s">
        <v>82</v>
      </c>
      <c r="M271" s="104" t="s">
        <v>82</v>
      </c>
      <c r="N271" s="104" t="s">
        <v>82</v>
      </c>
    </row>
    <row r="272" s="1" customFormat="true" ht="34.5" hidden="false" customHeight="true" outlineLevel="0" collapsed="false">
      <c r="A272" s="155" t="s">
        <v>95</v>
      </c>
      <c r="B272" s="245" t="s">
        <v>318</v>
      </c>
      <c r="C272" s="252" t="n">
        <v>1042</v>
      </c>
      <c r="D272" s="155" t="s">
        <v>120</v>
      </c>
      <c r="E272" s="245"/>
      <c r="F272" s="50" t="s">
        <v>481</v>
      </c>
      <c r="G272" s="154" t="s">
        <v>1373</v>
      </c>
      <c r="H272" s="154" t="s">
        <v>1374</v>
      </c>
      <c r="I272" s="115" t="s">
        <v>80</v>
      </c>
      <c r="J272" s="115" t="s">
        <v>80</v>
      </c>
      <c r="K272" s="245" t="s">
        <v>90</v>
      </c>
      <c r="L272" s="50" t="s">
        <v>82</v>
      </c>
      <c r="M272" s="50" t="s">
        <v>82</v>
      </c>
      <c r="N272" s="50" t="s">
        <v>82</v>
      </c>
    </row>
    <row r="273" s="51" customFormat="true" ht="34.5" hidden="false" customHeight="true" outlineLevel="0" collapsed="false">
      <c r="A273" s="371" t="s">
        <v>222</v>
      </c>
      <c r="B273" s="371"/>
      <c r="C273" s="371"/>
      <c r="D273" s="371"/>
      <c r="E273" s="371"/>
      <c r="F273" s="371"/>
      <c r="G273" s="371"/>
      <c r="H273" s="371"/>
      <c r="I273" s="371"/>
      <c r="J273" s="371"/>
      <c r="K273" s="371"/>
      <c r="L273" s="371"/>
      <c r="M273" s="371"/>
      <c r="N273" s="209"/>
    </row>
    <row r="274" s="2" customFormat="true" ht="33.75" hidden="false" customHeight="true" outlineLevel="0" collapsed="false">
      <c r="A274" s="36" t="s">
        <v>95</v>
      </c>
      <c r="B274" s="37" t="s">
        <v>318</v>
      </c>
      <c r="C274" s="38" t="n">
        <v>881</v>
      </c>
      <c r="D274" s="36" t="s">
        <v>120</v>
      </c>
      <c r="E274" s="36" t="s">
        <v>1362</v>
      </c>
      <c r="F274" s="26" t="s">
        <v>793</v>
      </c>
      <c r="G274" s="20" t="s">
        <v>1363</v>
      </c>
      <c r="H274" s="74" t="s">
        <v>1364</v>
      </c>
      <c r="I274" s="21" t="s">
        <v>80</v>
      </c>
      <c r="J274" s="21" t="s">
        <v>80</v>
      </c>
      <c r="K274" s="37" t="s">
        <v>90</v>
      </c>
      <c r="L274" s="26" t="s">
        <v>82</v>
      </c>
      <c r="M274" s="27" t="s">
        <v>82</v>
      </c>
      <c r="N274" s="27" t="s">
        <v>82</v>
      </c>
    </row>
    <row r="275" s="2" customFormat="true" ht="30" hidden="false" customHeight="true" outlineLevel="0" collapsed="false">
      <c r="A275" s="197" t="s">
        <v>233</v>
      </c>
      <c r="B275" s="197"/>
      <c r="C275" s="197"/>
      <c r="D275" s="197"/>
      <c r="E275" s="197"/>
      <c r="F275" s="197"/>
      <c r="G275" s="197"/>
      <c r="H275" s="197"/>
      <c r="I275" s="197"/>
      <c r="J275" s="197"/>
      <c r="K275" s="197"/>
      <c r="L275" s="197"/>
      <c r="M275" s="197"/>
      <c r="N275" s="197"/>
    </row>
    <row r="276" customFormat="false" ht="22.5" hidden="false" customHeight="false" outlineLevel="0" collapsed="false">
      <c r="A276" s="115" t="s">
        <v>64</v>
      </c>
      <c r="B276" s="50" t="s">
        <v>278</v>
      </c>
      <c r="C276" s="249" t="n">
        <v>1055</v>
      </c>
      <c r="D276" s="115" t="s">
        <v>1362</v>
      </c>
      <c r="E276" s="26"/>
      <c r="F276" s="26" t="n">
        <v>2010</v>
      </c>
      <c r="G276" s="153" t="s">
        <v>1614</v>
      </c>
      <c r="H276" s="153" t="s">
        <v>1615</v>
      </c>
      <c r="I276" s="115" t="s">
        <v>80</v>
      </c>
      <c r="J276" s="115" t="s">
        <v>80</v>
      </c>
      <c r="K276" s="50" t="s">
        <v>90</v>
      </c>
      <c r="L276" s="50" t="s">
        <v>90</v>
      </c>
      <c r="M276" s="157" t="n">
        <v>4107000</v>
      </c>
      <c r="N276" s="27" t="n">
        <v>4107000</v>
      </c>
    </row>
    <row r="277" customFormat="false" ht="22.5" hidden="false" customHeight="false" outlineLevel="0" collapsed="false">
      <c r="A277" s="36" t="s">
        <v>64</v>
      </c>
      <c r="B277" s="37" t="s">
        <v>278</v>
      </c>
      <c r="C277" s="38" t="n">
        <v>809</v>
      </c>
      <c r="D277" s="36" t="s">
        <v>1362</v>
      </c>
      <c r="E277" s="36"/>
      <c r="F277" s="26" t="s">
        <v>1715</v>
      </c>
      <c r="G277" s="19"/>
      <c r="H277" s="19" t="s">
        <v>1619</v>
      </c>
      <c r="I277" s="21" t="s">
        <v>81</v>
      </c>
      <c r="J277" s="21" t="s">
        <v>81</v>
      </c>
      <c r="K277" s="40" t="s">
        <v>90</v>
      </c>
      <c r="L277" s="26" t="s">
        <v>90</v>
      </c>
      <c r="M277" s="27" t="n">
        <v>1000000</v>
      </c>
      <c r="N277" s="104" t="n">
        <v>1000000</v>
      </c>
    </row>
    <row r="278" customFormat="false" ht="33.75" hidden="false" customHeight="false" outlineLevel="0" collapsed="false">
      <c r="A278" s="21" t="s">
        <v>64</v>
      </c>
      <c r="B278" s="26" t="s">
        <v>278</v>
      </c>
      <c r="C278" s="70" t="n">
        <v>721</v>
      </c>
      <c r="D278" s="21" t="s">
        <v>235</v>
      </c>
      <c r="E278" s="26"/>
      <c r="F278" s="332" t="s">
        <v>481</v>
      </c>
      <c r="G278" s="19"/>
      <c r="H278" s="19" t="s">
        <v>1647</v>
      </c>
      <c r="I278" s="21" t="s">
        <v>81</v>
      </c>
      <c r="J278" s="21" t="s">
        <v>81</v>
      </c>
      <c r="K278" s="26" t="s">
        <v>90</v>
      </c>
      <c r="L278" s="26" t="s">
        <v>90</v>
      </c>
      <c r="M278" s="27" t="n">
        <v>11300000</v>
      </c>
      <c r="N278" s="27" t="n">
        <v>11300000</v>
      </c>
    </row>
    <row r="279" customFormat="false" ht="33.75" hidden="false" customHeight="false" outlineLevel="0" collapsed="false">
      <c r="A279" s="73" t="s">
        <v>64</v>
      </c>
      <c r="B279" s="40" t="s">
        <v>278</v>
      </c>
      <c r="C279" s="71" t="n">
        <v>975</v>
      </c>
      <c r="D279" s="73" t="s">
        <v>235</v>
      </c>
      <c r="E279" s="26"/>
      <c r="F279" s="26" t="s">
        <v>463</v>
      </c>
      <c r="G279" s="39"/>
      <c r="H279" s="39" t="s">
        <v>1699</v>
      </c>
      <c r="I279" s="21" t="s">
        <v>80</v>
      </c>
      <c r="J279" s="21" t="s">
        <v>80</v>
      </c>
      <c r="K279" s="40" t="s">
        <v>90</v>
      </c>
      <c r="L279" s="26" t="s">
        <v>90</v>
      </c>
      <c r="M279" s="27" t="n">
        <v>44300000</v>
      </c>
      <c r="N279" s="27" t="n">
        <v>44300000</v>
      </c>
    </row>
    <row r="280" customFormat="false" ht="33.75" hidden="false" customHeight="false" outlineLevel="0" collapsed="false">
      <c r="A280" s="73" t="s">
        <v>64</v>
      </c>
      <c r="B280" s="40" t="s">
        <v>278</v>
      </c>
      <c r="C280" s="71" t="n">
        <v>699</v>
      </c>
      <c r="D280" s="73" t="s">
        <v>235</v>
      </c>
      <c r="E280" s="26"/>
      <c r="F280" s="26" t="s">
        <v>507</v>
      </c>
      <c r="G280" s="19"/>
      <c r="H280" s="39" t="s">
        <v>1192</v>
      </c>
      <c r="I280" s="21" t="s">
        <v>80</v>
      </c>
      <c r="J280" s="21" t="s">
        <v>80</v>
      </c>
      <c r="K280" s="40" t="s">
        <v>90</v>
      </c>
      <c r="L280" s="26" t="s">
        <v>90</v>
      </c>
      <c r="M280" s="27" t="n">
        <v>10000000</v>
      </c>
      <c r="N280" s="27" t="n">
        <v>10000000</v>
      </c>
    </row>
    <row r="281" customFormat="false" ht="22.5" hidden="false" customHeight="false" outlineLevel="0" collapsed="false">
      <c r="A281" s="36" t="s">
        <v>64</v>
      </c>
      <c r="B281" s="37" t="s">
        <v>278</v>
      </c>
      <c r="C281" s="38" t="n">
        <v>801</v>
      </c>
      <c r="D281" s="36" t="s">
        <v>1362</v>
      </c>
      <c r="E281" s="37"/>
      <c r="F281" s="26" t="s">
        <v>83</v>
      </c>
      <c r="G281" s="19"/>
      <c r="H281" s="19" t="s">
        <v>1700</v>
      </c>
      <c r="I281" s="21" t="s">
        <v>80</v>
      </c>
      <c r="J281" s="21" t="s">
        <v>80</v>
      </c>
      <c r="K281" s="40" t="s">
        <v>90</v>
      </c>
      <c r="L281" s="26" t="s">
        <v>90</v>
      </c>
      <c r="M281" s="27" t="s">
        <v>83</v>
      </c>
      <c r="N281" s="27" t="s">
        <v>83</v>
      </c>
    </row>
    <row r="282" customFormat="false" ht="22.5" hidden="false" customHeight="false" outlineLevel="0" collapsed="false">
      <c r="A282" s="36" t="s">
        <v>64</v>
      </c>
      <c r="B282" s="37" t="s">
        <v>278</v>
      </c>
      <c r="C282" s="17" t="n">
        <v>85</v>
      </c>
      <c r="D282" s="36" t="s">
        <v>1362</v>
      </c>
      <c r="E282" s="40"/>
      <c r="F282" s="26" t="s">
        <v>83</v>
      </c>
      <c r="G282" s="20"/>
      <c r="H282" s="74" t="s">
        <v>471</v>
      </c>
      <c r="I282" s="21" t="s">
        <v>80</v>
      </c>
      <c r="J282" s="21" t="s">
        <v>80</v>
      </c>
      <c r="K282" s="37" t="s">
        <v>1701</v>
      </c>
      <c r="L282" s="23" t="s">
        <v>90</v>
      </c>
      <c r="M282" s="27" t="s">
        <v>83</v>
      </c>
      <c r="N282" s="27" t="s">
        <v>83</v>
      </c>
    </row>
    <row r="283" s="1" customFormat="true" ht="33.75" hidden="false" customHeight="false" outlineLevel="0" collapsed="false">
      <c r="A283" s="15" t="s">
        <v>95</v>
      </c>
      <c r="B283" s="16" t="s">
        <v>318</v>
      </c>
      <c r="C283" s="17" t="n">
        <v>1124</v>
      </c>
      <c r="D283" s="15" t="s">
        <v>1362</v>
      </c>
      <c r="E283" s="26"/>
      <c r="F283" s="26" t="s">
        <v>83</v>
      </c>
      <c r="G283" s="153" t="s">
        <v>2079</v>
      </c>
      <c r="H283" s="20" t="s">
        <v>1703</v>
      </c>
      <c r="I283" s="21" t="s">
        <v>81</v>
      </c>
      <c r="J283" s="21" t="s">
        <v>81</v>
      </c>
      <c r="K283" s="16" t="s">
        <v>90</v>
      </c>
      <c r="L283" s="23" t="s">
        <v>82</v>
      </c>
      <c r="M283" s="23" t="s">
        <v>82</v>
      </c>
      <c r="N283" s="250" t="s">
        <v>82</v>
      </c>
    </row>
    <row r="284" s="1" customFormat="true" ht="33.75" hidden="false" customHeight="false" outlineLevel="0" collapsed="false">
      <c r="A284" s="15" t="s">
        <v>95</v>
      </c>
      <c r="B284" s="16" t="s">
        <v>318</v>
      </c>
      <c r="C284" s="17" t="n">
        <v>1125</v>
      </c>
      <c r="D284" s="15" t="s">
        <v>1362</v>
      </c>
      <c r="E284" s="26"/>
      <c r="F284" s="26" t="s">
        <v>83</v>
      </c>
      <c r="G284" s="19" t="s">
        <v>1358</v>
      </c>
      <c r="H284" s="20" t="s">
        <v>1704</v>
      </c>
      <c r="I284" s="21" t="s">
        <v>80</v>
      </c>
      <c r="J284" s="21" t="s">
        <v>80</v>
      </c>
      <c r="K284" s="16" t="s">
        <v>90</v>
      </c>
      <c r="L284" s="23" t="s">
        <v>82</v>
      </c>
      <c r="M284" s="23" t="s">
        <v>82</v>
      </c>
      <c r="N284" s="23" t="s">
        <v>82</v>
      </c>
    </row>
    <row r="285" customFormat="false" ht="35.25" hidden="false" customHeight="true" outlineLevel="0" collapsed="false">
      <c r="A285" s="14" t="s">
        <v>1705</v>
      </c>
      <c r="B285" s="14"/>
      <c r="C285" s="14"/>
      <c r="D285" s="14"/>
      <c r="E285" s="14"/>
      <c r="F285" s="14"/>
      <c r="G285" s="14"/>
      <c r="H285" s="14"/>
      <c r="I285" s="14"/>
      <c r="J285" s="14"/>
      <c r="K285" s="14"/>
      <c r="L285" s="14"/>
      <c r="M285" s="14"/>
      <c r="N285" s="14"/>
    </row>
    <row r="286" customFormat="false" ht="33.75" hidden="false" customHeight="false" outlineLevel="0" collapsed="false">
      <c r="A286" s="36" t="s">
        <v>64</v>
      </c>
      <c r="B286" s="37" t="s">
        <v>65</v>
      </c>
      <c r="C286" s="38" t="n">
        <v>626</v>
      </c>
      <c r="D286" s="36" t="s">
        <v>67</v>
      </c>
      <c r="E286" s="36"/>
      <c r="F286" s="26" t="s">
        <v>1778</v>
      </c>
      <c r="G286" s="20" t="s">
        <v>1065</v>
      </c>
      <c r="H286" s="39" t="s">
        <v>1779</v>
      </c>
      <c r="I286" s="21" t="s">
        <v>71</v>
      </c>
      <c r="J286" s="330" t="s">
        <v>363</v>
      </c>
      <c r="K286" s="82" t="n">
        <v>39416</v>
      </c>
      <c r="L286" s="26" t="s">
        <v>90</v>
      </c>
      <c r="M286" s="27" t="n">
        <v>8000000</v>
      </c>
      <c r="N286" s="27" t="n">
        <v>8000000</v>
      </c>
    </row>
    <row r="287" s="312" customFormat="true" ht="33.75" hidden="false" customHeight="false" outlineLevel="0" collapsed="false">
      <c r="A287" s="36" t="s">
        <v>64</v>
      </c>
      <c r="B287" s="16" t="s">
        <v>65</v>
      </c>
      <c r="C287" s="38" t="n">
        <v>575</v>
      </c>
      <c r="D287" s="36" t="s">
        <v>67</v>
      </c>
      <c r="E287" s="36"/>
      <c r="F287" s="26" t="s">
        <v>1717</v>
      </c>
      <c r="G287" s="20" t="s">
        <v>1467</v>
      </c>
      <c r="H287" s="20" t="s">
        <v>1780</v>
      </c>
      <c r="I287" s="21" t="s">
        <v>72</v>
      </c>
      <c r="J287" s="330" t="s">
        <v>363</v>
      </c>
      <c r="K287" s="352" t="n">
        <v>39892</v>
      </c>
      <c r="L287" s="352" t="n">
        <v>40014</v>
      </c>
      <c r="M287" s="27" t="n">
        <v>7000000</v>
      </c>
      <c r="N287" s="27" t="n">
        <v>7000000</v>
      </c>
      <c r="O287" s="311"/>
    </row>
    <row r="288" s="1" customFormat="true" ht="33.75" hidden="false" customHeight="false" outlineLevel="0" collapsed="false">
      <c r="A288" s="15" t="s">
        <v>64</v>
      </c>
      <c r="B288" s="16" t="s">
        <v>65</v>
      </c>
      <c r="C288" s="17" t="n">
        <v>1127</v>
      </c>
      <c r="D288" s="15" t="s">
        <v>67</v>
      </c>
      <c r="E288" s="15"/>
      <c r="F288" s="26" t="s">
        <v>1717</v>
      </c>
      <c r="G288" s="20" t="s">
        <v>1781</v>
      </c>
      <c r="H288" s="19" t="s">
        <v>1782</v>
      </c>
      <c r="I288" s="21" t="s">
        <v>72</v>
      </c>
      <c r="J288" s="330" t="s">
        <v>363</v>
      </c>
      <c r="K288" s="23" t="n">
        <v>39680</v>
      </c>
      <c r="L288" s="23" t="n">
        <v>39680</v>
      </c>
      <c r="M288" s="24" t="n">
        <v>1300000</v>
      </c>
      <c r="N288" s="24" t="n">
        <v>1300000</v>
      </c>
    </row>
    <row r="289" customFormat="false" ht="22.5" hidden="false" customHeight="false" outlineLevel="0" collapsed="false">
      <c r="A289" s="36" t="s">
        <v>64</v>
      </c>
      <c r="B289" s="37" t="s">
        <v>65</v>
      </c>
      <c r="C289" s="17" t="n">
        <v>166</v>
      </c>
      <c r="D289" s="15" t="s">
        <v>120</v>
      </c>
      <c r="E289" s="36"/>
      <c r="F289" s="25" t="s">
        <v>1815</v>
      </c>
      <c r="G289" s="39"/>
      <c r="H289" s="39" t="s">
        <v>1816</v>
      </c>
      <c r="I289" s="21" t="s">
        <v>72</v>
      </c>
      <c r="J289" s="330" t="s">
        <v>363</v>
      </c>
      <c r="K289" s="40" t="s">
        <v>82</v>
      </c>
      <c r="L289" s="26" t="s">
        <v>82</v>
      </c>
      <c r="M289" s="27" t="n">
        <v>3300000</v>
      </c>
      <c r="N289" s="27" t="n">
        <v>3300000</v>
      </c>
    </row>
    <row r="290" customFormat="false" ht="44.25" hidden="false" customHeight="true" outlineLevel="0" collapsed="false">
      <c r="A290" s="36" t="s">
        <v>64</v>
      </c>
      <c r="B290" s="37" t="s">
        <v>65</v>
      </c>
      <c r="C290" s="38" t="n">
        <v>1009</v>
      </c>
      <c r="D290" s="36" t="s">
        <v>1362</v>
      </c>
      <c r="E290" s="36"/>
      <c r="F290" s="26" t="s">
        <v>1717</v>
      </c>
      <c r="G290" s="19"/>
      <c r="H290" s="336" t="s">
        <v>1871</v>
      </c>
      <c r="I290" s="21" t="s">
        <v>72</v>
      </c>
      <c r="J290" s="330" t="s">
        <v>363</v>
      </c>
      <c r="K290" s="82" t="n">
        <v>39375</v>
      </c>
      <c r="L290" s="372" t="n">
        <v>40102</v>
      </c>
      <c r="M290" s="24" t="n">
        <v>3638000</v>
      </c>
      <c r="N290" s="363" t="n">
        <v>3089000</v>
      </c>
    </row>
    <row r="291" customFormat="false" ht="38.25" hidden="false" customHeight="true" outlineLevel="0" collapsed="false">
      <c r="A291" s="36" t="s">
        <v>64</v>
      </c>
      <c r="B291" s="37" t="s">
        <v>65</v>
      </c>
      <c r="C291" s="17" t="n">
        <v>203</v>
      </c>
      <c r="D291" s="36" t="s">
        <v>1362</v>
      </c>
      <c r="E291" s="26"/>
      <c r="F291" s="26" t="s">
        <v>1717</v>
      </c>
      <c r="G291" s="19" t="s">
        <v>1872</v>
      </c>
      <c r="H291" s="39" t="s">
        <v>1873</v>
      </c>
      <c r="I291" s="21" t="s">
        <v>72</v>
      </c>
      <c r="J291" s="330" t="s">
        <v>363</v>
      </c>
      <c r="K291" s="23" t="n">
        <v>38664</v>
      </c>
      <c r="L291" s="23" t="n">
        <v>38831</v>
      </c>
      <c r="M291" s="24" t="n">
        <v>6332000</v>
      </c>
      <c r="N291" s="24" t="n">
        <v>6332000</v>
      </c>
    </row>
    <row r="292" customFormat="false" ht="28.5" hidden="false" customHeight="true" outlineLevel="0" collapsed="false">
      <c r="A292" s="21" t="s">
        <v>64</v>
      </c>
      <c r="B292" s="26" t="s">
        <v>65</v>
      </c>
      <c r="C292" s="70" t="n">
        <v>1064</v>
      </c>
      <c r="D292" s="21" t="s">
        <v>1508</v>
      </c>
      <c r="E292" s="36"/>
      <c r="F292" s="26" t="s">
        <v>1778</v>
      </c>
      <c r="G292" s="301"/>
      <c r="H292" s="19" t="s">
        <v>1906</v>
      </c>
      <c r="I292" s="21" t="s">
        <v>71</v>
      </c>
      <c r="J292" s="330" t="s">
        <v>363</v>
      </c>
      <c r="K292" s="23" t="n">
        <v>39717</v>
      </c>
      <c r="L292" s="26" t="s">
        <v>90</v>
      </c>
      <c r="M292" s="27" t="n">
        <v>10400000</v>
      </c>
      <c r="N292" s="27" t="n">
        <v>10400000</v>
      </c>
    </row>
    <row r="293" customFormat="false" ht="34.5" hidden="false" customHeight="true" outlineLevel="0" collapsed="false">
      <c r="A293" s="36" t="s">
        <v>64</v>
      </c>
      <c r="B293" s="37" t="s">
        <v>65</v>
      </c>
      <c r="C293" s="38" t="n">
        <v>302</v>
      </c>
      <c r="D293" s="36" t="s">
        <v>1508</v>
      </c>
      <c r="F293" s="332" t="s">
        <v>1717</v>
      </c>
      <c r="G293" s="39" t="s">
        <v>725</v>
      </c>
      <c r="H293" s="39" t="s">
        <v>1907</v>
      </c>
      <c r="I293" s="21" t="s">
        <v>72</v>
      </c>
      <c r="J293" s="330" t="s">
        <v>363</v>
      </c>
      <c r="K293" s="40" t="s">
        <v>1908</v>
      </c>
      <c r="L293" s="26" t="s">
        <v>1909</v>
      </c>
      <c r="M293" s="27" t="n">
        <v>3100000</v>
      </c>
      <c r="N293" s="27" t="n">
        <v>3100000</v>
      </c>
    </row>
    <row r="294" customFormat="false" ht="57" hidden="false" customHeight="true" outlineLevel="0" collapsed="false">
      <c r="A294" s="36" t="s">
        <v>64</v>
      </c>
      <c r="B294" s="37" t="s">
        <v>65</v>
      </c>
      <c r="C294" s="38" t="n">
        <v>695</v>
      </c>
      <c r="D294" s="36" t="s">
        <v>1508</v>
      </c>
      <c r="E294" s="36"/>
      <c r="F294" s="332" t="s">
        <v>1786</v>
      </c>
      <c r="G294" s="39" t="s">
        <v>1889</v>
      </c>
      <c r="H294" s="39" t="s">
        <v>1897</v>
      </c>
      <c r="I294" s="21" t="s">
        <v>72</v>
      </c>
      <c r="J294" s="330" t="s">
        <v>363</v>
      </c>
      <c r="K294" s="26" t="s">
        <v>1891</v>
      </c>
      <c r="L294" s="26" t="s">
        <v>90</v>
      </c>
      <c r="M294" s="24" t="s">
        <v>1898</v>
      </c>
      <c r="N294" s="24" t="s">
        <v>1898</v>
      </c>
    </row>
    <row r="295" customFormat="false" ht="33.75" hidden="false" customHeight="false" outlineLevel="0" collapsed="false">
      <c r="A295" s="36" t="s">
        <v>64</v>
      </c>
      <c r="B295" s="37" t="s">
        <v>65</v>
      </c>
      <c r="C295" s="38" t="n">
        <v>830</v>
      </c>
      <c r="D295" s="36" t="s">
        <v>1508</v>
      </c>
      <c r="E295" s="36"/>
      <c r="F295" s="332" t="s">
        <v>1786</v>
      </c>
      <c r="G295" s="39" t="s">
        <v>1889</v>
      </c>
      <c r="H295" s="39" t="s">
        <v>1899</v>
      </c>
      <c r="I295" s="21" t="s">
        <v>72</v>
      </c>
      <c r="J295" s="330" t="s">
        <v>363</v>
      </c>
      <c r="K295" s="40" t="s">
        <v>1891</v>
      </c>
      <c r="L295" s="26" t="s">
        <v>90</v>
      </c>
      <c r="M295" s="24" t="s">
        <v>1898</v>
      </c>
      <c r="N295" s="24" t="s">
        <v>1898</v>
      </c>
    </row>
    <row r="296" customFormat="false" ht="45" hidden="false" customHeight="false" outlineLevel="0" collapsed="false">
      <c r="A296" s="36" t="s">
        <v>64</v>
      </c>
      <c r="B296" s="37" t="s">
        <v>65</v>
      </c>
      <c r="C296" s="38" t="n">
        <v>831</v>
      </c>
      <c r="D296" s="36" t="s">
        <v>1508</v>
      </c>
      <c r="E296" s="36"/>
      <c r="F296" s="332" t="s">
        <v>1786</v>
      </c>
      <c r="G296" s="39" t="s">
        <v>1889</v>
      </c>
      <c r="H296" s="39" t="s">
        <v>1900</v>
      </c>
      <c r="I296" s="21" t="s">
        <v>72</v>
      </c>
      <c r="J296" s="330" t="s">
        <v>363</v>
      </c>
      <c r="K296" s="40" t="s">
        <v>1891</v>
      </c>
      <c r="L296" s="26" t="s">
        <v>90</v>
      </c>
      <c r="M296" s="24" t="s">
        <v>1898</v>
      </c>
      <c r="N296" s="24" t="s">
        <v>1898</v>
      </c>
    </row>
    <row r="297" customFormat="false" ht="23.25" hidden="false" customHeight="true" outlineLevel="0" collapsed="false">
      <c r="A297" s="31" t="s">
        <v>1072</v>
      </c>
      <c r="B297" s="31"/>
      <c r="C297" s="31"/>
      <c r="D297" s="31"/>
      <c r="E297" s="31"/>
      <c r="F297" s="31"/>
      <c r="G297" s="31"/>
      <c r="H297" s="31"/>
      <c r="I297" s="31"/>
      <c r="J297" s="31"/>
      <c r="K297" s="31"/>
      <c r="L297" s="31"/>
      <c r="M297" s="31"/>
      <c r="N297" s="147"/>
    </row>
    <row r="298" customFormat="false" ht="33.75" hidden="false" customHeight="false" outlineLevel="0" collapsed="false">
      <c r="A298" s="36" t="s">
        <v>95</v>
      </c>
      <c r="B298" s="37" t="s">
        <v>318</v>
      </c>
      <c r="C298" s="38" t="n">
        <v>861</v>
      </c>
      <c r="D298" s="36" t="s">
        <v>1362</v>
      </c>
      <c r="E298" s="36"/>
      <c r="F298" s="26" t="s">
        <v>1723</v>
      </c>
      <c r="G298" s="20" t="s">
        <v>1957</v>
      </c>
      <c r="H298" s="74" t="s">
        <v>1958</v>
      </c>
      <c r="I298" s="21" t="s">
        <v>80</v>
      </c>
      <c r="J298" s="330" t="s">
        <v>562</v>
      </c>
      <c r="K298" s="37" t="s">
        <v>90</v>
      </c>
      <c r="L298" s="26" t="s">
        <v>82</v>
      </c>
      <c r="M298" s="26" t="s">
        <v>82</v>
      </c>
      <c r="N298" s="26" t="s">
        <v>82</v>
      </c>
    </row>
    <row r="299" customFormat="false" ht="33.75" hidden="false" customHeight="false" outlineLevel="0" collapsed="false">
      <c r="A299" s="96" t="s">
        <v>95</v>
      </c>
      <c r="B299" s="210" t="s">
        <v>318</v>
      </c>
      <c r="C299" s="211" t="n">
        <v>869</v>
      </c>
      <c r="D299" s="96" t="s">
        <v>1362</v>
      </c>
      <c r="E299" s="210"/>
      <c r="F299" s="25" t="s">
        <v>481</v>
      </c>
      <c r="G299" s="366" t="s">
        <v>1959</v>
      </c>
      <c r="H299" s="212" t="s">
        <v>1960</v>
      </c>
      <c r="I299" s="101" t="s">
        <v>80</v>
      </c>
      <c r="J299" s="351" t="s">
        <v>562</v>
      </c>
      <c r="K299" s="210" t="s">
        <v>90</v>
      </c>
      <c r="L299" s="25" t="s">
        <v>82</v>
      </c>
      <c r="M299" s="25" t="s">
        <v>82</v>
      </c>
      <c r="N299" s="25" t="s">
        <v>82</v>
      </c>
    </row>
    <row r="300" customFormat="false" ht="33.75" hidden="false" customHeight="false" outlineLevel="0" collapsed="false">
      <c r="A300" s="36" t="s">
        <v>95</v>
      </c>
      <c r="B300" s="37" t="s">
        <v>318</v>
      </c>
      <c r="C300" s="38" t="n">
        <v>1041</v>
      </c>
      <c r="D300" s="36" t="s">
        <v>1362</v>
      </c>
      <c r="E300" s="37"/>
      <c r="F300" s="26" t="s">
        <v>481</v>
      </c>
      <c r="G300" s="336" t="s">
        <v>1959</v>
      </c>
      <c r="H300" s="39" t="s">
        <v>1961</v>
      </c>
      <c r="I300" s="21" t="s">
        <v>80</v>
      </c>
      <c r="J300" s="330" t="s">
        <v>562</v>
      </c>
      <c r="K300" s="332" t="s">
        <v>90</v>
      </c>
      <c r="L300" s="26" t="s">
        <v>82</v>
      </c>
      <c r="M300" s="26" t="s">
        <v>82</v>
      </c>
      <c r="N300" s="26" t="s">
        <v>82</v>
      </c>
    </row>
    <row r="301" s="28" customFormat="true" ht="33.75" hidden="false" customHeight="false" outlineLevel="0" collapsed="false">
      <c r="A301" s="15" t="s">
        <v>95</v>
      </c>
      <c r="B301" s="16" t="s">
        <v>96</v>
      </c>
      <c r="C301" s="17" t="n">
        <v>1126</v>
      </c>
      <c r="D301" s="15" t="s">
        <v>1362</v>
      </c>
      <c r="E301" s="26"/>
      <c r="F301" s="26" t="s">
        <v>83</v>
      </c>
      <c r="G301" s="19" t="s">
        <v>1978</v>
      </c>
      <c r="H301" s="20" t="s">
        <v>1979</v>
      </c>
      <c r="I301" s="21" t="s">
        <v>81</v>
      </c>
      <c r="J301" s="330" t="s">
        <v>562</v>
      </c>
      <c r="K301" s="34" t="n">
        <v>39608</v>
      </c>
      <c r="L301" s="23" t="s">
        <v>82</v>
      </c>
      <c r="M301" s="23" t="s">
        <v>82</v>
      </c>
      <c r="N301" s="23" t="s">
        <v>82</v>
      </c>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row>
    <row r="302" customFormat="false" ht="33" hidden="false" customHeight="true" outlineLevel="0" collapsed="false">
      <c r="A302" s="115" t="s">
        <v>64</v>
      </c>
      <c r="B302" s="50" t="s">
        <v>278</v>
      </c>
      <c r="C302" s="249" t="n">
        <v>316</v>
      </c>
      <c r="D302" s="115" t="s">
        <v>235</v>
      </c>
      <c r="E302" s="50"/>
      <c r="F302" s="26" t="s">
        <v>793</v>
      </c>
      <c r="G302" s="153"/>
      <c r="H302" s="153" t="s">
        <v>1980</v>
      </c>
      <c r="I302" s="115" t="s">
        <v>80</v>
      </c>
      <c r="J302" s="360" t="s">
        <v>562</v>
      </c>
      <c r="K302" s="50" t="s">
        <v>90</v>
      </c>
      <c r="L302" s="50" t="s">
        <v>90</v>
      </c>
      <c r="M302" s="157" t="n">
        <v>7450000</v>
      </c>
      <c r="N302" s="157" t="n">
        <v>7450000</v>
      </c>
    </row>
    <row r="303" customFormat="false" ht="33.75" hidden="false" customHeight="false" outlineLevel="0" collapsed="false">
      <c r="A303" s="21" t="s">
        <v>64</v>
      </c>
      <c r="B303" s="26" t="s">
        <v>278</v>
      </c>
      <c r="C303" s="70" t="n">
        <v>977</v>
      </c>
      <c r="D303" s="21" t="s">
        <v>235</v>
      </c>
      <c r="E303" s="26"/>
      <c r="F303" s="26" t="s">
        <v>481</v>
      </c>
      <c r="G303" s="19"/>
      <c r="H303" s="19" t="s">
        <v>1981</v>
      </c>
      <c r="I303" s="21" t="s">
        <v>80</v>
      </c>
      <c r="J303" s="360" t="s">
        <v>562</v>
      </c>
      <c r="K303" s="26" t="s">
        <v>90</v>
      </c>
      <c r="L303" s="26" t="s">
        <v>90</v>
      </c>
      <c r="M303" s="27" t="n">
        <v>7550000</v>
      </c>
      <c r="N303" s="27" t="n">
        <v>7550000</v>
      </c>
    </row>
    <row r="304" customFormat="false" ht="33.75" hidden="false" customHeight="false" outlineLevel="0" collapsed="false">
      <c r="A304" s="73" t="s">
        <v>64</v>
      </c>
      <c r="B304" s="40" t="s">
        <v>278</v>
      </c>
      <c r="C304" s="71" t="n">
        <v>980</v>
      </c>
      <c r="D304" s="73" t="s">
        <v>235</v>
      </c>
      <c r="E304" s="40"/>
      <c r="F304" s="26" t="s">
        <v>569</v>
      </c>
      <c r="G304" s="19"/>
      <c r="H304" s="39" t="s">
        <v>1982</v>
      </c>
      <c r="I304" s="21" t="s">
        <v>80</v>
      </c>
      <c r="J304" s="360" t="s">
        <v>562</v>
      </c>
      <c r="K304" s="40" t="s">
        <v>90</v>
      </c>
      <c r="L304" s="26" t="s">
        <v>90</v>
      </c>
      <c r="M304" s="27" t="n">
        <v>7750000</v>
      </c>
      <c r="N304" s="27" t="n">
        <v>7750000</v>
      </c>
    </row>
    <row r="305" customFormat="false" ht="33.75" hidden="false" customHeight="false" outlineLevel="0" collapsed="false">
      <c r="A305" s="73" t="s">
        <v>64</v>
      </c>
      <c r="B305" s="40" t="s">
        <v>278</v>
      </c>
      <c r="C305" s="71" t="n">
        <v>317</v>
      </c>
      <c r="D305" s="73" t="s">
        <v>235</v>
      </c>
      <c r="E305" s="73"/>
      <c r="F305" s="26" t="s">
        <v>569</v>
      </c>
      <c r="G305" s="19"/>
      <c r="H305" s="39" t="s">
        <v>1983</v>
      </c>
      <c r="I305" s="21" t="s">
        <v>80</v>
      </c>
      <c r="J305" s="360" t="s">
        <v>562</v>
      </c>
      <c r="K305" s="40" t="s">
        <v>90</v>
      </c>
      <c r="L305" s="26" t="s">
        <v>90</v>
      </c>
      <c r="M305" s="27" t="n">
        <v>7750000</v>
      </c>
      <c r="N305" s="27" t="n">
        <v>7750000</v>
      </c>
    </row>
    <row r="306" customFormat="false" ht="12.75" hidden="false" customHeight="true" outlineLevel="0" collapsed="false">
      <c r="A306" s="328" t="s">
        <v>1382</v>
      </c>
      <c r="B306" s="328"/>
      <c r="C306" s="328"/>
    </row>
    <row r="307" customFormat="false" ht="18" hidden="false" customHeight="false" outlineLevel="0" collapsed="false">
      <c r="A307" s="124" t="s">
        <v>2048</v>
      </c>
    </row>
    <row r="308" customFormat="false" ht="18.75" hidden="false" customHeight="true" outlineLevel="0" collapsed="false">
      <c r="A308" s="124" t="s">
        <v>2049</v>
      </c>
    </row>
    <row r="309" customFormat="false" ht="18.75" hidden="false" customHeight="true" outlineLevel="0" collapsed="false">
      <c r="A309" s="124" t="s">
        <v>2050</v>
      </c>
    </row>
    <row r="310" customFormat="false" ht="18.75" hidden="false" customHeight="true" outlineLevel="0" collapsed="false">
      <c r="A310" s="124" t="s">
        <v>2051</v>
      </c>
    </row>
    <row r="311" customFormat="false" ht="9" hidden="false" customHeight="true" outlineLevel="0" collapsed="false"/>
    <row r="312" customFormat="false" ht="12.75" hidden="false" customHeight="true" outlineLevel="0" collapsed="false">
      <c r="A312" s="122" t="s">
        <v>1387</v>
      </c>
      <c r="B312" s="122"/>
      <c r="C312" s="122"/>
    </row>
    <row r="313" customFormat="false" ht="16.5" hidden="false" customHeight="true" outlineLevel="0" collapsed="false">
      <c r="B313" s="129" t="s">
        <v>2053</v>
      </c>
      <c r="C313" s="130"/>
      <c r="D313" s="132" t="s">
        <v>2054</v>
      </c>
      <c r="E313" s="130"/>
      <c r="F313" s="329"/>
      <c r="G313" s="130"/>
      <c r="H313" s="130"/>
    </row>
    <row r="314" customFormat="false" ht="15" hidden="false" customHeight="false" outlineLevel="0" collapsed="false">
      <c r="B314" s="125"/>
    </row>
    <row r="315" customFormat="false" ht="12" hidden="false" customHeight="true" outlineLevel="0" collapsed="false">
      <c r="B315" s="125" t="s">
        <v>1390</v>
      </c>
      <c r="D315" s="132" t="s">
        <v>1391</v>
      </c>
    </row>
    <row r="316" customFormat="false" ht="15" hidden="false" customHeight="false" outlineLevel="0" collapsed="false">
      <c r="B316" s="125"/>
    </row>
    <row r="317" customFormat="false" ht="12" hidden="false" customHeight="true" outlineLevel="0" collapsed="false">
      <c r="B317" s="125" t="s">
        <v>2055</v>
      </c>
      <c r="D317" s="132" t="s">
        <v>2056</v>
      </c>
    </row>
    <row r="318" customFormat="false" ht="15" hidden="false" customHeight="false" outlineLevel="0" collapsed="false">
      <c r="B318" s="125"/>
    </row>
    <row r="319" customFormat="false" ht="15" hidden="false" customHeight="false" outlineLevel="0" collapsed="false">
      <c r="B319" s="125" t="s">
        <v>1394</v>
      </c>
      <c r="D319" s="132" t="s">
        <v>2094</v>
      </c>
    </row>
    <row r="320" customFormat="false" ht="15" hidden="false" customHeight="false" outlineLevel="0" collapsed="false">
      <c r="B320" s="125"/>
    </row>
    <row r="321" customFormat="false" ht="15" hidden="false" customHeight="false" outlineLevel="0" collapsed="false">
      <c r="B321" s="125" t="s">
        <v>2057</v>
      </c>
      <c r="D321" s="132" t="s">
        <v>2095</v>
      </c>
    </row>
    <row r="322" customFormat="false" ht="15" hidden="false" customHeight="false" outlineLevel="0" collapsed="false">
      <c r="B322" s="125"/>
    </row>
    <row r="323" customFormat="false" ht="15" hidden="false" customHeight="false" outlineLevel="0" collapsed="false">
      <c r="B323" s="125" t="s">
        <v>2059</v>
      </c>
      <c r="D323" s="132" t="s">
        <v>2096</v>
      </c>
    </row>
    <row r="324" customFormat="false" ht="15" hidden="false" customHeight="false" outlineLevel="0" collapsed="false">
      <c r="B324" s="125"/>
      <c r="D324" s="132"/>
    </row>
    <row r="325" customFormat="false" ht="15" hidden="false" customHeight="false" outlineLevel="0" collapsed="false">
      <c r="B325" s="125" t="s">
        <v>2061</v>
      </c>
      <c r="D325" s="132" t="s">
        <v>2062</v>
      </c>
    </row>
  </sheetData>
  <mergeCells count="19">
    <mergeCell ref="A1:M1"/>
    <mergeCell ref="A3:N3"/>
    <mergeCell ref="A4:N4"/>
    <mergeCell ref="A26:N26"/>
    <mergeCell ref="A40:N40"/>
    <mergeCell ref="A52:N52"/>
    <mergeCell ref="A155:N155"/>
    <mergeCell ref="A187:N187"/>
    <mergeCell ref="A223:N223"/>
    <mergeCell ref="A224:N224"/>
    <mergeCell ref="A235:N235"/>
    <mergeCell ref="A238:N238"/>
    <mergeCell ref="A242:M242"/>
    <mergeCell ref="A273:M273"/>
    <mergeCell ref="A275:N275"/>
    <mergeCell ref="A285:N285"/>
    <mergeCell ref="A297:M297"/>
    <mergeCell ref="A306:C306"/>
    <mergeCell ref="A312:C312"/>
  </mergeCells>
  <hyperlinks>
    <hyperlink ref="D313" r:id="rId1" display="http://www.nstar.com/business/rates_tariffs/open_access/"/>
    <hyperlink ref="D315" r:id="rId2" display="http://www.cmpco.com/SuppliersAndPartners/TransmissionServices/CMPTransmissionSvc/lsp.html"/>
    <hyperlink ref="D317" r:id="rId3" display="http://www.bhe.com/data/OASIS/LSP.html"/>
    <hyperlink ref="D319" r:id="rId4" display="http://www.vermontspc.com/About%20the%20VSPC/Home.aspx"/>
    <hyperlink ref="D321" r:id="rId5" display="http://www.transmission-nu.com/business/pdfs/NU_Local_Transmission_Studies_List.pdf"/>
    <hyperlink ref="D323" r:id="rId6" display="http://www.nationalgridus.com/oasis/"/>
    <hyperlink ref="D325"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July '09 UPDATE - DRAFT
Information as of July 1,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0" ySplit="2" topLeftCell="A337" activePane="bottomLeft" state="frozen"/>
      <selection pane="topLeft" activeCell="A1" activeCellId="0" sqref="A1"/>
      <selection pane="bottomLeft" activeCell="G367" activeCellId="0" sqref="G36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6" min="6" style="2" width="11.56"/>
    <col collapsed="false" customWidth="true" hidden="false" outlineLevel="0" max="7" min="7" style="1" width="18.28"/>
    <col collapsed="false" customWidth="true" hidden="false" outlineLevel="0" max="8" min="8" style="0" width="40.28"/>
    <col collapsed="false" customWidth="true" hidden="false" outlineLevel="0" max="9" min="9" style="2" width="12.56"/>
    <col collapsed="false" customWidth="true" hidden="false" outlineLevel="0" max="10" min="10" style="2" width="13.14"/>
    <col collapsed="false" customWidth="true" hidden="false" outlineLevel="0" max="11" min="11" style="0" width="10.41"/>
    <col collapsed="false" customWidth="true" hidden="false" outlineLevel="0" max="12" min="12" style="2" width="10.28"/>
    <col collapsed="false" customWidth="true" hidden="false" outlineLevel="0" max="13" min="13" style="2" width="14.7"/>
    <col collapsed="false" customWidth="true" hidden="false" outlineLevel="0" max="14" min="14" style="2" width="14.85"/>
    <col collapsed="false" customWidth="true" hidden="false" outlineLevel="0" max="15" min="15" style="1" width="9.14"/>
  </cols>
  <sheetData>
    <row r="1" customFormat="false" ht="26.25" hidden="false" customHeight="false" outlineLevel="0" collapsed="false">
      <c r="A1" s="142" t="s">
        <v>2097</v>
      </c>
      <c r="B1" s="142"/>
      <c r="C1" s="142"/>
      <c r="D1" s="142"/>
      <c r="E1" s="142"/>
      <c r="F1" s="142"/>
      <c r="G1" s="142"/>
      <c r="H1" s="142"/>
      <c r="I1" s="142"/>
      <c r="J1" s="142"/>
      <c r="K1" s="142"/>
      <c r="L1" s="142"/>
      <c r="M1" s="142"/>
      <c r="N1" s="142"/>
    </row>
    <row r="2" customFormat="false" ht="38.25" hidden="false" customHeight="false" outlineLevel="0" collapsed="false">
      <c r="A2" s="5" t="s">
        <v>1</v>
      </c>
      <c r="B2" s="5" t="s">
        <v>2</v>
      </c>
      <c r="C2" s="144" t="s">
        <v>3</v>
      </c>
      <c r="D2" s="6" t="s">
        <v>5</v>
      </c>
      <c r="E2" s="6" t="s">
        <v>6</v>
      </c>
      <c r="F2" s="5" t="s">
        <v>8</v>
      </c>
      <c r="G2" s="5" t="s">
        <v>9</v>
      </c>
      <c r="H2" s="5" t="s">
        <v>10</v>
      </c>
      <c r="I2" s="6" t="s">
        <v>1421</v>
      </c>
      <c r="J2" s="6" t="s">
        <v>1422</v>
      </c>
      <c r="K2" s="5" t="s">
        <v>36</v>
      </c>
      <c r="L2" s="5" t="s">
        <v>37</v>
      </c>
      <c r="M2" s="145" t="s">
        <v>1429</v>
      </c>
      <c r="N2" s="145" t="s">
        <v>1430</v>
      </c>
    </row>
    <row r="3" customFormat="false" ht="23.25" hidden="false" customHeight="true" outlineLevel="0" collapsed="false">
      <c r="A3" s="31" t="s">
        <v>62</v>
      </c>
      <c r="B3" s="31"/>
      <c r="C3" s="31"/>
      <c r="D3" s="31"/>
      <c r="E3" s="31"/>
      <c r="F3" s="31"/>
      <c r="G3" s="31"/>
      <c r="H3" s="31"/>
      <c r="I3" s="31"/>
      <c r="J3" s="31"/>
      <c r="K3" s="31"/>
      <c r="L3" s="31"/>
      <c r="M3" s="31"/>
      <c r="N3" s="31"/>
    </row>
    <row r="4" customFormat="false" ht="22.5" hidden="false" customHeight="true" outlineLevel="0" collapsed="false">
      <c r="A4" s="62" t="s">
        <v>63</v>
      </c>
      <c r="B4" s="62"/>
      <c r="C4" s="62"/>
      <c r="D4" s="62"/>
      <c r="E4" s="62"/>
      <c r="F4" s="62"/>
      <c r="G4" s="62"/>
      <c r="H4" s="62"/>
      <c r="I4" s="62"/>
      <c r="J4" s="62"/>
      <c r="K4" s="62"/>
      <c r="L4" s="62"/>
      <c r="M4" s="62"/>
      <c r="N4" s="62"/>
    </row>
    <row r="5" s="78" customFormat="true" ht="33.75" hidden="false" customHeight="false" outlineLevel="0" collapsed="false">
      <c r="A5" s="36" t="s">
        <v>64</v>
      </c>
      <c r="B5" s="332" t="s">
        <v>65</v>
      </c>
      <c r="C5" s="38" t="n">
        <v>575</v>
      </c>
      <c r="D5" s="36" t="s">
        <v>67</v>
      </c>
      <c r="E5" s="36"/>
      <c r="F5" s="332" t="s">
        <v>1717</v>
      </c>
      <c r="G5" s="20" t="s">
        <v>1467</v>
      </c>
      <c r="H5" s="74" t="s">
        <v>1780</v>
      </c>
      <c r="I5" s="21" t="s">
        <v>80</v>
      </c>
      <c r="J5" s="330" t="s">
        <v>72</v>
      </c>
      <c r="K5" s="37" t="s">
        <v>1936</v>
      </c>
      <c r="L5" s="352" t="n">
        <v>39839</v>
      </c>
      <c r="M5" s="27" t="n">
        <v>6100000</v>
      </c>
      <c r="N5" s="334" t="n">
        <v>7000000</v>
      </c>
      <c r="O5" s="108"/>
    </row>
    <row r="6" s="109" customFormat="true" ht="45" hidden="false" customHeight="false" outlineLevel="0" collapsed="false">
      <c r="A6" s="36" t="s">
        <v>64</v>
      </c>
      <c r="B6" s="37" t="s">
        <v>65</v>
      </c>
      <c r="C6" s="38" t="n">
        <v>1129</v>
      </c>
      <c r="D6" s="36" t="s">
        <v>67</v>
      </c>
      <c r="E6" s="36"/>
      <c r="F6" s="40" t="s">
        <v>507</v>
      </c>
      <c r="G6" s="20" t="s">
        <v>1467</v>
      </c>
      <c r="H6" s="336" t="s">
        <v>1465</v>
      </c>
      <c r="I6" s="36"/>
      <c r="J6" s="330" t="s">
        <v>71</v>
      </c>
      <c r="K6" s="352" t="n">
        <v>39839</v>
      </c>
      <c r="L6" s="26" t="s">
        <v>90</v>
      </c>
      <c r="M6" s="36"/>
      <c r="N6" s="334" t="n">
        <v>19500000</v>
      </c>
      <c r="O6" s="108"/>
    </row>
    <row r="7" s="78" customFormat="true" ht="33.75" hidden="false" customHeight="false" outlineLevel="0" collapsed="false">
      <c r="A7" s="36" t="s">
        <v>64</v>
      </c>
      <c r="B7" s="37" t="s">
        <v>65</v>
      </c>
      <c r="C7" s="38" t="n">
        <v>626</v>
      </c>
      <c r="D7" s="36" t="s">
        <v>67</v>
      </c>
      <c r="E7" s="36"/>
      <c r="F7" s="332" t="s">
        <v>1778</v>
      </c>
      <c r="G7" s="20" t="s">
        <v>1065</v>
      </c>
      <c r="H7" s="39" t="s">
        <v>1779</v>
      </c>
      <c r="I7" s="21" t="s">
        <v>71</v>
      </c>
      <c r="J7" s="21" t="s">
        <v>71</v>
      </c>
      <c r="K7" s="82" t="n">
        <v>39416</v>
      </c>
      <c r="L7" s="26" t="s">
        <v>90</v>
      </c>
      <c r="M7" s="27" t="n">
        <v>7400000</v>
      </c>
      <c r="N7" s="334" t="n">
        <v>8000000</v>
      </c>
      <c r="O7" s="108"/>
    </row>
    <row r="8" s="78" customFormat="true" ht="33.75" hidden="false" customHeight="false" outlineLevel="0" collapsed="false">
      <c r="A8" s="36" t="s">
        <v>64</v>
      </c>
      <c r="B8" s="37" t="s">
        <v>65</v>
      </c>
      <c r="C8" s="38" t="n">
        <v>1051</v>
      </c>
      <c r="D8" s="36" t="s">
        <v>67</v>
      </c>
      <c r="E8" s="36"/>
      <c r="F8" s="332" t="s">
        <v>1717</v>
      </c>
      <c r="G8" s="20" t="s">
        <v>1065</v>
      </c>
      <c r="H8" s="19" t="s">
        <v>1733</v>
      </c>
      <c r="I8" s="21" t="s">
        <v>71</v>
      </c>
      <c r="J8" s="21" t="s">
        <v>71</v>
      </c>
      <c r="K8" s="82" t="n">
        <v>39416</v>
      </c>
      <c r="L8" s="26" t="s">
        <v>90</v>
      </c>
      <c r="M8" s="24" t="s">
        <v>1444</v>
      </c>
      <c r="N8" s="356" t="s">
        <v>1734</v>
      </c>
      <c r="O8" s="108"/>
    </row>
    <row r="9" s="78" customFormat="true" ht="33" hidden="false" customHeight="true" outlineLevel="0" collapsed="false">
      <c r="A9" s="36" t="s">
        <v>64</v>
      </c>
      <c r="B9" s="37" t="s">
        <v>65</v>
      </c>
      <c r="C9" s="38" t="n">
        <v>625</v>
      </c>
      <c r="D9" s="36" t="s">
        <v>67</v>
      </c>
      <c r="E9" s="36"/>
      <c r="F9" s="353" t="s">
        <v>2064</v>
      </c>
      <c r="G9" s="20" t="s">
        <v>1065</v>
      </c>
      <c r="H9" s="39" t="s">
        <v>1440</v>
      </c>
      <c r="I9" s="21" t="s">
        <v>71</v>
      </c>
      <c r="J9" s="21" t="s">
        <v>71</v>
      </c>
      <c r="K9" s="82" t="n">
        <v>39416</v>
      </c>
      <c r="L9" s="26" t="s">
        <v>90</v>
      </c>
      <c r="M9" s="27" t="n">
        <v>5400000</v>
      </c>
      <c r="N9" s="27" t="n">
        <v>5400000</v>
      </c>
      <c r="O9" s="108"/>
    </row>
    <row r="10" s="78" customFormat="true" ht="33.75" hidden="false" customHeight="false" outlineLevel="0" collapsed="false">
      <c r="A10" s="36" t="s">
        <v>64</v>
      </c>
      <c r="B10" s="37" t="s">
        <v>65</v>
      </c>
      <c r="C10" s="38" t="n">
        <v>624</v>
      </c>
      <c r="D10" s="36" t="s">
        <v>67</v>
      </c>
      <c r="E10" s="36"/>
      <c r="F10" s="353" t="s">
        <v>2098</v>
      </c>
      <c r="G10" s="20" t="s">
        <v>1065</v>
      </c>
      <c r="H10" s="39" t="s">
        <v>2081</v>
      </c>
      <c r="I10" s="21" t="s">
        <v>71</v>
      </c>
      <c r="J10" s="21" t="s">
        <v>71</v>
      </c>
      <c r="K10" s="82" t="n">
        <v>39416</v>
      </c>
      <c r="L10" s="26" t="s">
        <v>90</v>
      </c>
      <c r="M10" s="24" t="s">
        <v>1444</v>
      </c>
      <c r="N10" s="356" t="s">
        <v>1068</v>
      </c>
      <c r="O10" s="108"/>
    </row>
    <row r="11" s="109" customFormat="true" ht="33.75" hidden="false" customHeight="false" outlineLevel="0" collapsed="false">
      <c r="A11" s="330" t="s">
        <v>64</v>
      </c>
      <c r="B11" s="332" t="s">
        <v>65</v>
      </c>
      <c r="C11" s="337" t="n">
        <v>1127</v>
      </c>
      <c r="D11" s="330" t="s">
        <v>67</v>
      </c>
      <c r="E11" s="36"/>
      <c r="F11" s="332" t="s">
        <v>1717</v>
      </c>
      <c r="G11" s="336" t="s">
        <v>1781</v>
      </c>
      <c r="H11" s="336" t="s">
        <v>1782</v>
      </c>
      <c r="I11" s="36"/>
      <c r="J11" s="330" t="s">
        <v>72</v>
      </c>
      <c r="K11" s="352" t="n">
        <v>39680</v>
      </c>
      <c r="L11" s="352" t="n">
        <v>39680</v>
      </c>
      <c r="M11" s="36"/>
      <c r="N11" s="356" t="n">
        <v>1300000</v>
      </c>
      <c r="O11" s="108"/>
    </row>
    <row r="12" s="109" customFormat="true" ht="33.75" hidden="false" customHeight="false" outlineLevel="0" collapsed="false">
      <c r="A12" s="330" t="s">
        <v>64</v>
      </c>
      <c r="B12" s="332" t="s">
        <v>65</v>
      </c>
      <c r="C12" s="337" t="n">
        <v>1128</v>
      </c>
      <c r="D12" s="330" t="s">
        <v>67</v>
      </c>
      <c r="E12" s="36"/>
      <c r="F12" s="332" t="s">
        <v>1441</v>
      </c>
      <c r="G12" s="336" t="s">
        <v>1442</v>
      </c>
      <c r="H12" s="336" t="s">
        <v>1443</v>
      </c>
      <c r="I12" s="36"/>
      <c r="J12" s="330" t="s">
        <v>71</v>
      </c>
      <c r="K12" s="352" t="n">
        <v>39680</v>
      </c>
      <c r="L12" s="352" t="s">
        <v>90</v>
      </c>
      <c r="M12" s="36"/>
      <c r="N12" s="356" t="n">
        <v>800000</v>
      </c>
      <c r="O12" s="108"/>
    </row>
    <row r="13" s="78" customFormat="true" ht="32.25" hidden="false" customHeight="true" outlineLevel="0" collapsed="false">
      <c r="A13" s="36" t="s">
        <v>64</v>
      </c>
      <c r="B13" s="37" t="s">
        <v>65</v>
      </c>
      <c r="C13" s="17" t="n">
        <v>144</v>
      </c>
      <c r="D13" s="36" t="s">
        <v>505</v>
      </c>
      <c r="E13" s="40"/>
      <c r="F13" s="26" t="s">
        <v>1438</v>
      </c>
      <c r="G13" s="39" t="s">
        <v>1002</v>
      </c>
      <c r="H13" s="39" t="s">
        <v>1439</v>
      </c>
      <c r="I13" s="21" t="s">
        <v>81</v>
      </c>
      <c r="J13" s="330" t="s">
        <v>72</v>
      </c>
      <c r="K13" s="26" t="s">
        <v>90</v>
      </c>
      <c r="L13" s="26" t="s">
        <v>90</v>
      </c>
      <c r="M13" s="27" t="n">
        <v>20000000</v>
      </c>
      <c r="N13" s="334" t="n">
        <v>29000000</v>
      </c>
      <c r="O13" s="108"/>
    </row>
    <row r="14" s="78" customFormat="true" ht="37.5" hidden="false" customHeight="true" outlineLevel="0" collapsed="false">
      <c r="A14" s="36" t="s">
        <v>64</v>
      </c>
      <c r="B14" s="37" t="s">
        <v>65</v>
      </c>
      <c r="C14" s="38" t="n">
        <v>905</v>
      </c>
      <c r="D14" s="36" t="s">
        <v>67</v>
      </c>
      <c r="E14" s="36"/>
      <c r="F14" s="332" t="s">
        <v>507</v>
      </c>
      <c r="G14" s="19" t="s">
        <v>69</v>
      </c>
      <c r="H14" s="74" t="s">
        <v>1446</v>
      </c>
      <c r="I14" s="21" t="s">
        <v>71</v>
      </c>
      <c r="J14" s="21" t="s">
        <v>71</v>
      </c>
      <c r="K14" s="23" t="n">
        <v>39660</v>
      </c>
      <c r="L14" s="26" t="s">
        <v>90</v>
      </c>
      <c r="M14" s="27" t="n">
        <v>1354000000</v>
      </c>
      <c r="N14" s="334" t="n">
        <v>1510000000</v>
      </c>
      <c r="O14" s="108"/>
    </row>
    <row r="15" s="78" customFormat="true" ht="45.75" hidden="false" customHeight="true" outlineLevel="0" collapsed="false">
      <c r="A15" s="36" t="s">
        <v>64</v>
      </c>
      <c r="B15" s="37" t="s">
        <v>65</v>
      </c>
      <c r="C15" s="38" t="n">
        <v>906</v>
      </c>
      <c r="D15" s="36" t="s">
        <v>67</v>
      </c>
      <c r="E15" s="37"/>
      <c r="F15" s="332" t="s">
        <v>507</v>
      </c>
      <c r="G15" s="19" t="s">
        <v>69</v>
      </c>
      <c r="H15" s="74" t="s">
        <v>1447</v>
      </c>
      <c r="I15" s="21" t="s">
        <v>71</v>
      </c>
      <c r="J15" s="21" t="s">
        <v>71</v>
      </c>
      <c r="K15" s="372" t="s">
        <v>1381</v>
      </c>
      <c r="L15" s="26" t="s">
        <v>90</v>
      </c>
      <c r="M15" s="24" t="s">
        <v>75</v>
      </c>
      <c r="N15" s="24" t="s">
        <v>75</v>
      </c>
      <c r="O15" s="108"/>
    </row>
    <row r="16" s="78" customFormat="true" ht="69" hidden="false" customHeight="true" outlineLevel="0" collapsed="false">
      <c r="A16" s="36" t="s">
        <v>64</v>
      </c>
      <c r="B16" s="37" t="s">
        <v>65</v>
      </c>
      <c r="C16" s="38" t="n">
        <v>907</v>
      </c>
      <c r="D16" s="36" t="s">
        <v>67</v>
      </c>
      <c r="E16" s="37"/>
      <c r="F16" s="332" t="s">
        <v>507</v>
      </c>
      <c r="G16" s="19" t="s">
        <v>69</v>
      </c>
      <c r="H16" s="74" t="s">
        <v>1448</v>
      </c>
      <c r="I16" s="21" t="s">
        <v>71</v>
      </c>
      <c r="J16" s="21" t="s">
        <v>71</v>
      </c>
      <c r="K16" s="372" t="s">
        <v>1381</v>
      </c>
      <c r="L16" s="26" t="s">
        <v>90</v>
      </c>
      <c r="M16" s="24" t="s">
        <v>75</v>
      </c>
      <c r="N16" s="24" t="s">
        <v>75</v>
      </c>
      <c r="O16" s="108"/>
    </row>
    <row r="17" s="78" customFormat="true" ht="34.5" hidden="false" customHeight="true" outlineLevel="0" collapsed="false">
      <c r="A17" s="36" t="s">
        <v>64</v>
      </c>
      <c r="B17" s="37" t="s">
        <v>65</v>
      </c>
      <c r="C17" s="38" t="n">
        <v>908</v>
      </c>
      <c r="D17" s="36" t="s">
        <v>67</v>
      </c>
      <c r="E17" s="36"/>
      <c r="F17" s="332" t="s">
        <v>507</v>
      </c>
      <c r="G17" s="19" t="s">
        <v>69</v>
      </c>
      <c r="H17" s="74" t="s">
        <v>1449</v>
      </c>
      <c r="I17" s="21" t="s">
        <v>71</v>
      </c>
      <c r="J17" s="21" t="s">
        <v>71</v>
      </c>
      <c r="K17" s="372" t="s">
        <v>1381</v>
      </c>
      <c r="L17" s="26" t="s">
        <v>90</v>
      </c>
      <c r="M17" s="24" t="s">
        <v>75</v>
      </c>
      <c r="N17" s="24" t="s">
        <v>75</v>
      </c>
      <c r="O17" s="108"/>
    </row>
    <row r="18" s="78" customFormat="true" ht="32.25" hidden="false" customHeight="true" outlineLevel="0" collapsed="false">
      <c r="A18" s="36" t="s">
        <v>64</v>
      </c>
      <c r="B18" s="37" t="s">
        <v>65</v>
      </c>
      <c r="C18" s="38" t="n">
        <v>909</v>
      </c>
      <c r="D18" s="36" t="s">
        <v>67</v>
      </c>
      <c r="E18" s="36"/>
      <c r="F18" s="332" t="s">
        <v>507</v>
      </c>
      <c r="G18" s="19" t="s">
        <v>69</v>
      </c>
      <c r="H18" s="74" t="s">
        <v>2099</v>
      </c>
      <c r="I18" s="21" t="s">
        <v>71</v>
      </c>
      <c r="J18" s="21" t="s">
        <v>71</v>
      </c>
      <c r="K18" s="372" t="s">
        <v>1381</v>
      </c>
      <c r="L18" s="26" t="s">
        <v>90</v>
      </c>
      <c r="M18" s="24" t="s">
        <v>75</v>
      </c>
      <c r="N18" s="24" t="s">
        <v>75</v>
      </c>
      <c r="O18" s="108"/>
    </row>
    <row r="19" s="78" customFormat="true" ht="48" hidden="false" customHeight="true" outlineLevel="0" collapsed="false">
      <c r="A19" s="36" t="s">
        <v>64</v>
      </c>
      <c r="B19" s="37" t="s">
        <v>65</v>
      </c>
      <c r="C19" s="38" t="n">
        <v>1025</v>
      </c>
      <c r="D19" s="36" t="s">
        <v>67</v>
      </c>
      <c r="E19" s="36"/>
      <c r="F19" s="332" t="s">
        <v>507</v>
      </c>
      <c r="G19" s="19" t="s">
        <v>69</v>
      </c>
      <c r="H19" s="39" t="s">
        <v>1451</v>
      </c>
      <c r="I19" s="21" t="s">
        <v>71</v>
      </c>
      <c r="J19" s="21" t="s">
        <v>71</v>
      </c>
      <c r="K19" s="372" t="s">
        <v>1381</v>
      </c>
      <c r="L19" s="26" t="s">
        <v>90</v>
      </c>
      <c r="M19" s="24" t="s">
        <v>75</v>
      </c>
      <c r="N19" s="24" t="s">
        <v>75</v>
      </c>
      <c r="O19" s="108"/>
    </row>
    <row r="20" s="78" customFormat="true" ht="44.25" hidden="false" customHeight="true" outlineLevel="0" collapsed="false">
      <c r="A20" s="36" t="s">
        <v>64</v>
      </c>
      <c r="B20" s="37" t="s">
        <v>65</v>
      </c>
      <c r="C20" s="38" t="n">
        <v>1026</v>
      </c>
      <c r="D20" s="36" t="s">
        <v>67</v>
      </c>
      <c r="E20" s="36" t="s">
        <v>1362</v>
      </c>
      <c r="F20" s="332" t="s">
        <v>507</v>
      </c>
      <c r="G20" s="19" t="s">
        <v>69</v>
      </c>
      <c r="H20" s="39" t="s">
        <v>1452</v>
      </c>
      <c r="I20" s="21" t="s">
        <v>71</v>
      </c>
      <c r="J20" s="21" t="s">
        <v>71</v>
      </c>
      <c r="K20" s="372" t="s">
        <v>1381</v>
      </c>
      <c r="L20" s="26" t="s">
        <v>90</v>
      </c>
      <c r="M20" s="24" t="s">
        <v>1453</v>
      </c>
      <c r="N20" s="356" t="s">
        <v>1454</v>
      </c>
      <c r="O20" s="108"/>
    </row>
    <row r="21" s="78" customFormat="true" ht="33" hidden="false" customHeight="true" outlineLevel="0" collapsed="false">
      <c r="A21" s="36" t="s">
        <v>64</v>
      </c>
      <c r="B21" s="37" t="s">
        <v>65</v>
      </c>
      <c r="C21" s="38" t="n">
        <v>1027</v>
      </c>
      <c r="D21" s="36" t="s">
        <v>67</v>
      </c>
      <c r="E21" s="36"/>
      <c r="F21" s="332" t="s">
        <v>507</v>
      </c>
      <c r="G21" s="19" t="s">
        <v>69</v>
      </c>
      <c r="H21" s="39" t="s">
        <v>1456</v>
      </c>
      <c r="I21" s="21" t="s">
        <v>71</v>
      </c>
      <c r="J21" s="21" t="s">
        <v>71</v>
      </c>
      <c r="K21" s="372" t="s">
        <v>1381</v>
      </c>
      <c r="L21" s="26" t="s">
        <v>90</v>
      </c>
      <c r="M21" s="24" t="s">
        <v>75</v>
      </c>
      <c r="N21" s="24" t="s">
        <v>75</v>
      </c>
      <c r="O21" s="108"/>
    </row>
    <row r="22" s="78" customFormat="true" ht="45" hidden="false" customHeight="true" outlineLevel="0" collapsed="false">
      <c r="A22" s="36" t="s">
        <v>64</v>
      </c>
      <c r="B22" s="37" t="s">
        <v>65</v>
      </c>
      <c r="C22" s="38" t="n">
        <v>1028</v>
      </c>
      <c r="D22" s="36" t="s">
        <v>67</v>
      </c>
      <c r="E22" s="36" t="s">
        <v>1362</v>
      </c>
      <c r="F22" s="332" t="s">
        <v>507</v>
      </c>
      <c r="G22" s="19" t="s">
        <v>69</v>
      </c>
      <c r="H22" s="39" t="s">
        <v>1457</v>
      </c>
      <c r="I22" s="21" t="s">
        <v>71</v>
      </c>
      <c r="J22" s="21" t="s">
        <v>71</v>
      </c>
      <c r="K22" s="372" t="s">
        <v>1381</v>
      </c>
      <c r="L22" s="26" t="s">
        <v>90</v>
      </c>
      <c r="M22" s="24" t="s">
        <v>1459</v>
      </c>
      <c r="N22" s="356" t="s">
        <v>1460</v>
      </c>
      <c r="O22" s="108"/>
    </row>
    <row r="23" s="78" customFormat="true" ht="35.25" hidden="false" customHeight="true" outlineLevel="0" collapsed="false">
      <c r="A23" s="36" t="s">
        <v>64</v>
      </c>
      <c r="B23" s="37" t="s">
        <v>65</v>
      </c>
      <c r="C23" s="38" t="n">
        <v>1029</v>
      </c>
      <c r="D23" s="36" t="s">
        <v>67</v>
      </c>
      <c r="E23" s="36"/>
      <c r="F23" s="332" t="s">
        <v>1715</v>
      </c>
      <c r="G23" s="19" t="s">
        <v>69</v>
      </c>
      <c r="H23" s="39" t="s">
        <v>1461</v>
      </c>
      <c r="I23" s="21" t="s">
        <v>71</v>
      </c>
      <c r="J23" s="330" t="s">
        <v>72</v>
      </c>
      <c r="K23" s="372" t="s">
        <v>1381</v>
      </c>
      <c r="L23" s="26" t="s">
        <v>90</v>
      </c>
      <c r="M23" s="24" t="s">
        <v>75</v>
      </c>
      <c r="N23" s="24" t="s">
        <v>75</v>
      </c>
      <c r="O23" s="108"/>
    </row>
    <row r="24" s="78" customFormat="true" ht="33" hidden="false" customHeight="true" outlineLevel="0" collapsed="false">
      <c r="A24" s="36" t="s">
        <v>64</v>
      </c>
      <c r="B24" s="37" t="s">
        <v>65</v>
      </c>
      <c r="C24" s="38" t="n">
        <v>1030</v>
      </c>
      <c r="D24" s="36" t="s">
        <v>67</v>
      </c>
      <c r="E24" s="36"/>
      <c r="F24" s="332" t="s">
        <v>507</v>
      </c>
      <c r="G24" s="19" t="s">
        <v>69</v>
      </c>
      <c r="H24" s="39" t="s">
        <v>1463</v>
      </c>
      <c r="I24" s="21" t="s">
        <v>71</v>
      </c>
      <c r="J24" s="21" t="s">
        <v>71</v>
      </c>
      <c r="K24" s="372" t="s">
        <v>1381</v>
      </c>
      <c r="L24" s="26" t="s">
        <v>90</v>
      </c>
      <c r="M24" s="24" t="s">
        <v>75</v>
      </c>
      <c r="N24" s="24" t="s">
        <v>75</v>
      </c>
      <c r="O24" s="108"/>
    </row>
    <row r="25" s="78" customFormat="true" ht="33.75" hidden="false" customHeight="false" outlineLevel="0" collapsed="false">
      <c r="A25" s="73" t="s">
        <v>64</v>
      </c>
      <c r="B25" s="40" t="s">
        <v>65</v>
      </c>
      <c r="C25" s="71" t="n">
        <v>143</v>
      </c>
      <c r="D25" s="73" t="s">
        <v>505</v>
      </c>
      <c r="E25" s="73"/>
      <c r="F25" s="26" t="s">
        <v>507</v>
      </c>
      <c r="G25" s="39" t="s">
        <v>1035</v>
      </c>
      <c r="H25" s="39" t="s">
        <v>1464</v>
      </c>
      <c r="I25" s="21" t="s">
        <v>71</v>
      </c>
      <c r="J25" s="21" t="s">
        <v>71</v>
      </c>
      <c r="K25" s="82" t="n">
        <v>38847</v>
      </c>
      <c r="L25" s="23" t="n">
        <v>39612</v>
      </c>
      <c r="M25" s="27" t="n">
        <v>66100000</v>
      </c>
      <c r="N25" s="27" t="n">
        <v>66100000</v>
      </c>
      <c r="O25" s="108"/>
    </row>
    <row r="26" s="109" customFormat="true" ht="82.5" hidden="false" customHeight="true" outlineLevel="0" collapsed="false">
      <c r="A26" s="330" t="s">
        <v>95</v>
      </c>
      <c r="B26" s="332" t="s">
        <v>96</v>
      </c>
      <c r="C26" s="337" t="n">
        <v>1134</v>
      </c>
      <c r="D26" s="330" t="s">
        <v>67</v>
      </c>
      <c r="E26" s="36"/>
      <c r="F26" s="332" t="s">
        <v>1438</v>
      </c>
      <c r="G26" s="336" t="s">
        <v>1735</v>
      </c>
      <c r="H26" s="336" t="s">
        <v>1736</v>
      </c>
      <c r="I26" s="36"/>
      <c r="J26" s="330" t="s">
        <v>71</v>
      </c>
      <c r="K26" s="352" t="n">
        <v>38884</v>
      </c>
      <c r="L26" s="332" t="s">
        <v>82</v>
      </c>
      <c r="M26" s="36"/>
      <c r="N26" s="334" t="s">
        <v>82</v>
      </c>
    </row>
    <row r="27" s="78" customFormat="true" ht="33.75" hidden="false" customHeight="false" outlineLevel="0" collapsed="false">
      <c r="A27" s="36" t="s">
        <v>95</v>
      </c>
      <c r="B27" s="37" t="s">
        <v>96</v>
      </c>
      <c r="C27" s="38" t="n">
        <v>770</v>
      </c>
      <c r="D27" s="36" t="s">
        <v>67</v>
      </c>
      <c r="E27" s="36"/>
      <c r="F27" s="26" t="s">
        <v>83</v>
      </c>
      <c r="G27" s="20" t="s">
        <v>1471</v>
      </c>
      <c r="H27" s="74" t="s">
        <v>2084</v>
      </c>
      <c r="I27" s="21" t="s">
        <v>81</v>
      </c>
      <c r="J27" s="21" t="s">
        <v>81</v>
      </c>
      <c r="K27" s="322" t="n">
        <v>39159</v>
      </c>
      <c r="L27" s="26" t="s">
        <v>82</v>
      </c>
      <c r="M27" s="26" t="s">
        <v>82</v>
      </c>
      <c r="N27" s="26" t="s">
        <v>82</v>
      </c>
      <c r="O27" s="108"/>
    </row>
    <row r="28" s="78" customFormat="true" ht="18.75" hidden="false" customHeight="true" outlineLevel="0" collapsed="false">
      <c r="A28" s="371" t="s">
        <v>101</v>
      </c>
      <c r="B28" s="371"/>
      <c r="C28" s="371"/>
      <c r="D28" s="371"/>
      <c r="E28" s="371"/>
      <c r="F28" s="371"/>
      <c r="G28" s="371"/>
      <c r="H28" s="371"/>
      <c r="I28" s="371"/>
      <c r="J28" s="371"/>
      <c r="K28" s="371"/>
      <c r="L28" s="371"/>
      <c r="M28" s="371"/>
      <c r="N28" s="371"/>
      <c r="O28" s="108"/>
    </row>
    <row r="29" s="78" customFormat="true" ht="45" hidden="false" customHeight="false" outlineLevel="0" collapsed="false">
      <c r="A29" s="36" t="s">
        <v>64</v>
      </c>
      <c r="B29" s="37" t="s">
        <v>65</v>
      </c>
      <c r="C29" s="17" t="n">
        <v>267</v>
      </c>
      <c r="D29" s="36" t="s">
        <v>1362</v>
      </c>
      <c r="E29" s="36" t="s">
        <v>67</v>
      </c>
      <c r="F29" s="332" t="s">
        <v>1786</v>
      </c>
      <c r="G29" s="19" t="s">
        <v>1783</v>
      </c>
      <c r="H29" s="39" t="s">
        <v>1784</v>
      </c>
      <c r="I29" s="21" t="s">
        <v>72</v>
      </c>
      <c r="J29" s="21" t="s">
        <v>72</v>
      </c>
      <c r="K29" s="40" t="s">
        <v>1785</v>
      </c>
      <c r="L29" s="26" t="s">
        <v>90</v>
      </c>
      <c r="M29" s="27" t="n">
        <v>28412000</v>
      </c>
      <c r="N29" s="334" t="n">
        <v>27775000</v>
      </c>
      <c r="O29" s="108"/>
    </row>
    <row r="30" s="78" customFormat="true" ht="22.5" hidden="false" customHeight="false" outlineLevel="0" collapsed="false">
      <c r="A30" s="36" t="s">
        <v>64</v>
      </c>
      <c r="B30" s="37" t="s">
        <v>65</v>
      </c>
      <c r="C30" s="38" t="n">
        <v>174</v>
      </c>
      <c r="D30" s="36" t="s">
        <v>120</v>
      </c>
      <c r="E30" s="36"/>
      <c r="F30" s="332" t="s">
        <v>1786</v>
      </c>
      <c r="G30" s="39" t="s">
        <v>1817</v>
      </c>
      <c r="H30" s="39" t="s">
        <v>1819</v>
      </c>
      <c r="I30" s="21" t="s">
        <v>71</v>
      </c>
      <c r="J30" s="330" t="s">
        <v>72</v>
      </c>
      <c r="K30" s="40" t="s">
        <v>1770</v>
      </c>
      <c r="L30" s="26" t="s">
        <v>90</v>
      </c>
      <c r="M30" s="27" t="n">
        <v>9600000</v>
      </c>
      <c r="N30" s="27" t="n">
        <v>9600000</v>
      </c>
      <c r="O30" s="108"/>
    </row>
    <row r="31" s="78" customFormat="true" ht="22.5" hidden="false" customHeight="false" outlineLevel="0" collapsed="false">
      <c r="A31" s="36" t="s">
        <v>64</v>
      </c>
      <c r="B31" s="37" t="s">
        <v>65</v>
      </c>
      <c r="C31" s="38" t="n">
        <v>176</v>
      </c>
      <c r="D31" s="36" t="s">
        <v>1362</v>
      </c>
      <c r="E31" s="36"/>
      <c r="F31" s="350" t="n">
        <v>40026</v>
      </c>
      <c r="G31" s="39" t="s">
        <v>1817</v>
      </c>
      <c r="H31" s="39" t="s">
        <v>1818</v>
      </c>
      <c r="I31" s="21" t="s">
        <v>72</v>
      </c>
      <c r="J31" s="21" t="s">
        <v>72</v>
      </c>
      <c r="K31" s="82" t="n">
        <v>39352</v>
      </c>
      <c r="L31" s="26" t="s">
        <v>90</v>
      </c>
      <c r="M31" s="27" t="n">
        <v>76100000</v>
      </c>
      <c r="N31" s="27" t="n">
        <v>76100000</v>
      </c>
      <c r="O31" s="108"/>
    </row>
    <row r="32" s="78" customFormat="true" ht="22.5" hidden="false" customHeight="false" outlineLevel="0" collapsed="false">
      <c r="A32" s="36" t="s">
        <v>64</v>
      </c>
      <c r="B32" s="37" t="s">
        <v>65</v>
      </c>
      <c r="C32" s="38" t="n">
        <v>680</v>
      </c>
      <c r="D32" s="36" t="s">
        <v>120</v>
      </c>
      <c r="E32" s="26"/>
      <c r="F32" s="332" t="s">
        <v>523</v>
      </c>
      <c r="G32" s="39"/>
      <c r="H32" s="39" t="s">
        <v>882</v>
      </c>
      <c r="I32" s="21" t="s">
        <v>71</v>
      </c>
      <c r="J32" s="21" t="s">
        <v>71</v>
      </c>
      <c r="K32" s="82" t="n">
        <v>39475</v>
      </c>
      <c r="L32" s="26" t="s">
        <v>90</v>
      </c>
      <c r="M32" s="27" t="n">
        <v>11497000</v>
      </c>
      <c r="N32" s="27" t="n">
        <v>11497000</v>
      </c>
      <c r="O32" s="108"/>
    </row>
    <row r="33" s="108" customFormat="true" ht="22.5" hidden="false" customHeight="false" outlineLevel="0" collapsed="false">
      <c r="A33" s="36" t="s">
        <v>64</v>
      </c>
      <c r="B33" s="37" t="s">
        <v>65</v>
      </c>
      <c r="C33" s="38" t="n">
        <v>674</v>
      </c>
      <c r="D33" s="36" t="s">
        <v>120</v>
      </c>
      <c r="E33" s="26"/>
      <c r="F33" s="332" t="s">
        <v>500</v>
      </c>
      <c r="G33" s="39"/>
      <c r="H33" s="39" t="s">
        <v>866</v>
      </c>
      <c r="I33" s="21" t="s">
        <v>71</v>
      </c>
      <c r="J33" s="21" t="s">
        <v>71</v>
      </c>
      <c r="K33" s="82" t="n">
        <v>39539</v>
      </c>
      <c r="L33" s="26" t="s">
        <v>90</v>
      </c>
      <c r="M33" s="27" t="n">
        <v>12000000</v>
      </c>
      <c r="N33" s="27" t="n">
        <v>12000000</v>
      </c>
      <c r="P33" s="78"/>
      <c r="Q33" s="78"/>
      <c r="R33" s="78"/>
    </row>
    <row r="34" s="108" customFormat="true" ht="32.25" hidden="false" customHeight="true" outlineLevel="0" collapsed="false">
      <c r="A34" s="36" t="s">
        <v>95</v>
      </c>
      <c r="B34" s="37" t="s">
        <v>96</v>
      </c>
      <c r="C34" s="38" t="n">
        <v>724</v>
      </c>
      <c r="D34" s="15" t="s">
        <v>120</v>
      </c>
      <c r="E34" s="26"/>
      <c r="F34" s="26" t="s">
        <v>1518</v>
      </c>
      <c r="G34" s="20" t="s">
        <v>885</v>
      </c>
      <c r="H34" s="74" t="s">
        <v>886</v>
      </c>
      <c r="I34" s="21" t="s">
        <v>71</v>
      </c>
      <c r="J34" s="21" t="s">
        <v>71</v>
      </c>
      <c r="K34" s="34" t="n">
        <v>39245</v>
      </c>
      <c r="L34" s="26" t="s">
        <v>82</v>
      </c>
      <c r="M34" s="26" t="s">
        <v>82</v>
      </c>
      <c r="N34" s="26" t="s">
        <v>82</v>
      </c>
      <c r="P34" s="78"/>
      <c r="Q34" s="78"/>
      <c r="R34" s="78"/>
    </row>
    <row r="35" s="108" customFormat="true" ht="20.25" hidden="false" customHeight="true" outlineLevel="0" collapsed="false">
      <c r="A35" s="371" t="s">
        <v>113</v>
      </c>
      <c r="B35" s="371"/>
      <c r="C35" s="371"/>
      <c r="D35" s="371"/>
      <c r="E35" s="371"/>
      <c r="F35" s="371"/>
      <c r="G35" s="371"/>
      <c r="H35" s="371"/>
      <c r="I35" s="371"/>
      <c r="J35" s="371"/>
      <c r="K35" s="371"/>
      <c r="L35" s="371"/>
      <c r="M35" s="371"/>
      <c r="N35" s="371"/>
      <c r="P35" s="78"/>
      <c r="Q35" s="78"/>
      <c r="R35" s="78"/>
    </row>
    <row r="36" s="108" customFormat="true" ht="34.5" hidden="false" customHeight="true" outlineLevel="0" collapsed="false">
      <c r="A36" s="36" t="s">
        <v>64</v>
      </c>
      <c r="B36" s="37" t="s">
        <v>65</v>
      </c>
      <c r="C36" s="38" t="n">
        <v>320</v>
      </c>
      <c r="D36" s="36" t="s">
        <v>115</v>
      </c>
      <c r="E36" s="36"/>
      <c r="F36" s="26" t="s">
        <v>1732</v>
      </c>
      <c r="G36" s="39" t="s">
        <v>1707</v>
      </c>
      <c r="H36" s="39" t="s">
        <v>1708</v>
      </c>
      <c r="I36" s="21" t="s">
        <v>72</v>
      </c>
      <c r="J36" s="21" t="s">
        <v>72</v>
      </c>
      <c r="K36" s="40" t="s">
        <v>931</v>
      </c>
      <c r="L36" s="26" t="s">
        <v>1709</v>
      </c>
      <c r="M36" s="27" t="n">
        <v>4857000</v>
      </c>
      <c r="N36" s="27" t="n">
        <v>4857000</v>
      </c>
      <c r="P36" s="78"/>
      <c r="Q36" s="78"/>
      <c r="R36" s="78"/>
    </row>
    <row r="37" s="108" customFormat="true" ht="32.25" hidden="false" customHeight="true" outlineLevel="0" collapsed="false">
      <c r="A37" s="36" t="s">
        <v>64</v>
      </c>
      <c r="B37" s="37" t="s">
        <v>65</v>
      </c>
      <c r="C37" s="38" t="n">
        <v>322</v>
      </c>
      <c r="D37" s="36" t="s">
        <v>115</v>
      </c>
      <c r="E37" s="36"/>
      <c r="F37" s="332" t="s">
        <v>1732</v>
      </c>
      <c r="G37" s="39" t="s">
        <v>1707</v>
      </c>
      <c r="H37" s="39" t="s">
        <v>1710</v>
      </c>
      <c r="I37" s="21" t="s">
        <v>72</v>
      </c>
      <c r="J37" s="21" t="s">
        <v>72</v>
      </c>
      <c r="K37" s="40" t="s">
        <v>931</v>
      </c>
      <c r="L37" s="26" t="s">
        <v>1709</v>
      </c>
      <c r="M37" s="24" t="s">
        <v>1711</v>
      </c>
      <c r="N37" s="24" t="s">
        <v>1711</v>
      </c>
      <c r="P37" s="78"/>
      <c r="Q37" s="78"/>
      <c r="R37" s="78"/>
    </row>
    <row r="38" s="108" customFormat="true" ht="35.25" hidden="false" customHeight="true" outlineLevel="0" collapsed="false">
      <c r="A38" s="36" t="s">
        <v>64</v>
      </c>
      <c r="B38" s="37" t="s">
        <v>65</v>
      </c>
      <c r="C38" s="38" t="n">
        <v>139</v>
      </c>
      <c r="D38" s="36" t="s">
        <v>115</v>
      </c>
      <c r="E38" s="36"/>
      <c r="F38" s="26" t="s">
        <v>1438</v>
      </c>
      <c r="G38" s="39" t="s">
        <v>1304</v>
      </c>
      <c r="H38" s="39" t="s">
        <v>1305</v>
      </c>
      <c r="I38" s="21" t="s">
        <v>71</v>
      </c>
      <c r="J38" s="21" t="s">
        <v>71</v>
      </c>
      <c r="K38" s="40" t="s">
        <v>1306</v>
      </c>
      <c r="L38" s="26" t="s">
        <v>1307</v>
      </c>
      <c r="M38" s="27" t="n">
        <v>20000000</v>
      </c>
      <c r="N38" s="27" t="n">
        <v>20000000</v>
      </c>
      <c r="P38" s="78"/>
      <c r="Q38" s="78"/>
      <c r="R38" s="78"/>
    </row>
    <row r="39" s="108" customFormat="true" ht="33.75" hidden="false" customHeight="true" outlineLevel="0" collapsed="false">
      <c r="A39" s="36" t="s">
        <v>64</v>
      </c>
      <c r="B39" s="37" t="s">
        <v>65</v>
      </c>
      <c r="C39" s="38" t="n">
        <v>182</v>
      </c>
      <c r="D39" s="36" t="s">
        <v>115</v>
      </c>
      <c r="E39" s="36"/>
      <c r="F39" s="26" t="s">
        <v>1732</v>
      </c>
      <c r="G39" s="39" t="s">
        <v>1817</v>
      </c>
      <c r="H39" s="39" t="s">
        <v>1929</v>
      </c>
      <c r="I39" s="21" t="s">
        <v>71</v>
      </c>
      <c r="J39" s="330" t="s">
        <v>72</v>
      </c>
      <c r="K39" s="40" t="s">
        <v>1770</v>
      </c>
      <c r="L39" s="26" t="s">
        <v>90</v>
      </c>
      <c r="M39" s="27" t="n">
        <v>1000000</v>
      </c>
      <c r="N39" s="27" t="n">
        <v>1000000</v>
      </c>
      <c r="P39" s="78"/>
      <c r="Q39" s="78"/>
      <c r="R39" s="78"/>
    </row>
    <row r="40" s="108" customFormat="true" ht="32.25" hidden="false" customHeight="true" outlineLevel="0" collapsed="false">
      <c r="A40" s="36" t="s">
        <v>64</v>
      </c>
      <c r="B40" s="37" t="s">
        <v>65</v>
      </c>
      <c r="C40" s="38" t="n">
        <v>321</v>
      </c>
      <c r="D40" s="36" t="s">
        <v>115</v>
      </c>
      <c r="E40" s="36"/>
      <c r="F40" s="26" t="s">
        <v>1715</v>
      </c>
      <c r="G40" s="39"/>
      <c r="H40" s="39" t="s">
        <v>1713</v>
      </c>
      <c r="I40" s="21" t="s">
        <v>71</v>
      </c>
      <c r="J40" s="330" t="s">
        <v>72</v>
      </c>
      <c r="K40" s="40" t="s">
        <v>1484</v>
      </c>
      <c r="L40" s="26" t="s">
        <v>1714</v>
      </c>
      <c r="M40" s="27" t="n">
        <v>25142000</v>
      </c>
      <c r="N40" s="27" t="n">
        <v>25142000</v>
      </c>
      <c r="P40" s="78"/>
      <c r="Q40" s="78"/>
      <c r="R40" s="78"/>
    </row>
    <row r="41" s="108" customFormat="true" ht="32.25" hidden="false" customHeight="true" outlineLevel="0" collapsed="false">
      <c r="A41" s="36" t="s">
        <v>64</v>
      </c>
      <c r="B41" s="37" t="s">
        <v>65</v>
      </c>
      <c r="C41" s="38" t="n">
        <v>323</v>
      </c>
      <c r="D41" s="36" t="s">
        <v>115</v>
      </c>
      <c r="E41" s="36"/>
      <c r="F41" s="26" t="s">
        <v>527</v>
      </c>
      <c r="G41" s="39" t="s">
        <v>1485</v>
      </c>
      <c r="H41" s="19" t="s">
        <v>1486</v>
      </c>
      <c r="I41" s="21" t="s">
        <v>71</v>
      </c>
      <c r="J41" s="330" t="s">
        <v>72</v>
      </c>
      <c r="K41" s="23" t="n">
        <v>39722</v>
      </c>
      <c r="L41" s="26" t="s">
        <v>90</v>
      </c>
      <c r="M41" s="27" t="n">
        <v>135300000</v>
      </c>
      <c r="N41" s="334" t="n">
        <v>136368000</v>
      </c>
      <c r="P41" s="78"/>
      <c r="Q41" s="78"/>
      <c r="R41" s="78"/>
    </row>
    <row r="42" s="108" customFormat="true" ht="32.25" hidden="false" customHeight="true" outlineLevel="0" collapsed="false">
      <c r="A42" s="36" t="s">
        <v>64</v>
      </c>
      <c r="B42" s="37" t="s">
        <v>65</v>
      </c>
      <c r="C42" s="38" t="n">
        <v>1032</v>
      </c>
      <c r="D42" s="36" t="s">
        <v>115</v>
      </c>
      <c r="E42" s="36"/>
      <c r="F42" s="26" t="s">
        <v>527</v>
      </c>
      <c r="G42" s="39" t="s">
        <v>1485</v>
      </c>
      <c r="H42" s="19" t="s">
        <v>1487</v>
      </c>
      <c r="I42" s="21" t="s">
        <v>71</v>
      </c>
      <c r="J42" s="330" t="s">
        <v>72</v>
      </c>
      <c r="K42" s="23" t="n">
        <v>39722</v>
      </c>
      <c r="L42" s="26" t="s">
        <v>90</v>
      </c>
      <c r="M42" s="27" t="n">
        <v>64600000</v>
      </c>
      <c r="N42" s="334" t="n">
        <v>69815000</v>
      </c>
      <c r="P42" s="78"/>
      <c r="Q42" s="78"/>
      <c r="R42" s="78"/>
    </row>
    <row r="43" s="108" customFormat="true" ht="35.25" hidden="false" customHeight="true" outlineLevel="0" collapsed="false">
      <c r="A43" s="36" t="s">
        <v>64</v>
      </c>
      <c r="B43" s="37" t="s">
        <v>65</v>
      </c>
      <c r="C43" s="38" t="n">
        <v>1033</v>
      </c>
      <c r="D43" s="36" t="s">
        <v>115</v>
      </c>
      <c r="E43" s="36"/>
      <c r="F43" s="26" t="s">
        <v>527</v>
      </c>
      <c r="G43" s="39" t="s">
        <v>1489</v>
      </c>
      <c r="H43" s="19" t="s">
        <v>1490</v>
      </c>
      <c r="I43" s="21" t="s">
        <v>71</v>
      </c>
      <c r="J43" s="330" t="s">
        <v>72</v>
      </c>
      <c r="K43" s="23" t="n">
        <v>39722</v>
      </c>
      <c r="L43" s="26" t="s">
        <v>90</v>
      </c>
      <c r="M43" s="27" t="n">
        <v>38500000</v>
      </c>
      <c r="N43" s="334" t="n">
        <v>16664000</v>
      </c>
      <c r="P43" s="78"/>
      <c r="Q43" s="78"/>
      <c r="R43" s="78"/>
    </row>
    <row r="44" s="108" customFormat="true" ht="32.25" hidden="false" customHeight="true" outlineLevel="0" collapsed="false">
      <c r="A44" s="36" t="s">
        <v>64</v>
      </c>
      <c r="B44" s="37" t="s">
        <v>65</v>
      </c>
      <c r="C44" s="38" t="n">
        <v>1034</v>
      </c>
      <c r="D44" s="36" t="s">
        <v>115</v>
      </c>
      <c r="E44" s="36"/>
      <c r="F44" s="26" t="s">
        <v>527</v>
      </c>
      <c r="G44" s="39" t="s">
        <v>1485</v>
      </c>
      <c r="H44" s="39" t="s">
        <v>1491</v>
      </c>
      <c r="I44" s="21" t="s">
        <v>71</v>
      </c>
      <c r="J44" s="330" t="s">
        <v>72</v>
      </c>
      <c r="K44" s="23" t="n">
        <v>39722</v>
      </c>
      <c r="L44" s="26" t="s">
        <v>90</v>
      </c>
      <c r="M44" s="27" t="n">
        <v>18000000</v>
      </c>
      <c r="N44" s="356" t="s">
        <v>1492</v>
      </c>
      <c r="P44" s="78"/>
      <c r="Q44" s="78"/>
      <c r="R44" s="78"/>
    </row>
    <row r="45" s="108" customFormat="true" ht="33" hidden="false" customHeight="true" outlineLevel="0" collapsed="false">
      <c r="A45" s="36" t="s">
        <v>64</v>
      </c>
      <c r="B45" s="37" t="s">
        <v>65</v>
      </c>
      <c r="C45" s="38" t="n">
        <v>1035</v>
      </c>
      <c r="D45" s="36" t="s">
        <v>115</v>
      </c>
      <c r="E45" s="36"/>
      <c r="F45" s="26" t="s">
        <v>527</v>
      </c>
      <c r="G45" s="39" t="s">
        <v>1485</v>
      </c>
      <c r="H45" s="39" t="s">
        <v>1493</v>
      </c>
      <c r="I45" s="21" t="s">
        <v>71</v>
      </c>
      <c r="J45" s="330" t="s">
        <v>72</v>
      </c>
      <c r="K45" s="23" t="n">
        <v>39722</v>
      </c>
      <c r="L45" s="26" t="s">
        <v>90</v>
      </c>
      <c r="M45" s="27" t="n">
        <v>18000000</v>
      </c>
      <c r="N45" s="334" t="n">
        <v>20117000</v>
      </c>
      <c r="P45" s="78"/>
      <c r="Q45" s="78"/>
      <c r="R45" s="78"/>
    </row>
    <row r="46" s="108" customFormat="true" ht="32.25" hidden="false" customHeight="true" outlineLevel="0" collapsed="false">
      <c r="A46" s="73" t="s">
        <v>95</v>
      </c>
      <c r="B46" s="40" t="s">
        <v>96</v>
      </c>
      <c r="C46" s="71" t="n">
        <v>1036</v>
      </c>
      <c r="D46" s="73" t="s">
        <v>115</v>
      </c>
      <c r="E46" s="73"/>
      <c r="F46" s="26" t="s">
        <v>1715</v>
      </c>
      <c r="G46" s="39" t="s">
        <v>1498</v>
      </c>
      <c r="H46" s="39" t="s">
        <v>1499</v>
      </c>
      <c r="I46" s="21" t="s">
        <v>71</v>
      </c>
      <c r="J46" s="21" t="s">
        <v>71</v>
      </c>
      <c r="K46" s="40" t="s">
        <v>931</v>
      </c>
      <c r="L46" s="26" t="s">
        <v>82</v>
      </c>
      <c r="M46" s="27" t="s">
        <v>82</v>
      </c>
      <c r="N46" s="27" t="s">
        <v>82</v>
      </c>
      <c r="P46" s="78"/>
      <c r="Q46" s="78"/>
      <c r="R46" s="78"/>
    </row>
    <row r="47" s="108" customFormat="true" ht="20.25" hidden="false" customHeight="true" outlineLevel="0" collapsed="false">
      <c r="A47" s="371" t="s">
        <v>118</v>
      </c>
      <c r="B47" s="371"/>
      <c r="C47" s="371"/>
      <c r="D47" s="371"/>
      <c r="E47" s="371"/>
      <c r="F47" s="371"/>
      <c r="G47" s="371"/>
      <c r="H47" s="371"/>
      <c r="I47" s="371"/>
      <c r="J47" s="371"/>
      <c r="K47" s="371"/>
      <c r="L47" s="371"/>
      <c r="M47" s="371"/>
      <c r="N47" s="371"/>
      <c r="P47" s="78"/>
      <c r="Q47" s="78"/>
      <c r="R47" s="78"/>
    </row>
    <row r="48" s="79" customFormat="true" ht="40.5" hidden="false" customHeight="true" outlineLevel="0" collapsed="false">
      <c r="A48" s="36" t="s">
        <v>64</v>
      </c>
      <c r="B48" s="37" t="s">
        <v>65</v>
      </c>
      <c r="C48" s="38" t="n">
        <v>887</v>
      </c>
      <c r="D48" s="36" t="s">
        <v>120</v>
      </c>
      <c r="E48" s="26"/>
      <c r="F48" s="332" t="s">
        <v>511</v>
      </c>
      <c r="G48" s="39" t="s">
        <v>705</v>
      </c>
      <c r="H48" s="39" t="s">
        <v>1501</v>
      </c>
      <c r="I48" s="21" t="s">
        <v>71</v>
      </c>
      <c r="J48" s="21" t="s">
        <v>71</v>
      </c>
      <c r="K48" s="82" t="n">
        <v>39475</v>
      </c>
      <c r="L48" s="26" t="s">
        <v>90</v>
      </c>
      <c r="M48" s="27" t="n">
        <v>30000000</v>
      </c>
      <c r="N48" s="27" t="n">
        <v>30000000</v>
      </c>
    </row>
    <row r="49" s="79" customFormat="true" ht="37.5" hidden="false" customHeight="true" outlineLevel="0" collapsed="false">
      <c r="A49" s="36" t="s">
        <v>64</v>
      </c>
      <c r="B49" s="37" t="s">
        <v>65</v>
      </c>
      <c r="C49" s="38" t="n">
        <v>921</v>
      </c>
      <c r="D49" s="36" t="s">
        <v>120</v>
      </c>
      <c r="E49" s="26"/>
      <c r="F49" s="26" t="s">
        <v>788</v>
      </c>
      <c r="G49" s="39" t="s">
        <v>705</v>
      </c>
      <c r="H49" s="39" t="s">
        <v>1502</v>
      </c>
      <c r="I49" s="21" t="s">
        <v>71</v>
      </c>
      <c r="J49" s="21" t="s">
        <v>71</v>
      </c>
      <c r="K49" s="82" t="n">
        <v>39475</v>
      </c>
      <c r="L49" s="26" t="s">
        <v>90</v>
      </c>
      <c r="M49" s="27" t="n">
        <v>12100000</v>
      </c>
      <c r="N49" s="27" t="n">
        <v>12100000</v>
      </c>
    </row>
    <row r="50" s="79" customFormat="true" ht="40.5" hidden="false" customHeight="true" outlineLevel="0" collapsed="false">
      <c r="A50" s="36" t="s">
        <v>64</v>
      </c>
      <c r="B50" s="37" t="s">
        <v>65</v>
      </c>
      <c r="C50" s="38" t="n">
        <v>919</v>
      </c>
      <c r="D50" s="36" t="s">
        <v>120</v>
      </c>
      <c r="E50" s="26"/>
      <c r="F50" s="26" t="s">
        <v>507</v>
      </c>
      <c r="G50" s="39" t="s">
        <v>649</v>
      </c>
      <c r="H50" s="39" t="s">
        <v>1503</v>
      </c>
      <c r="I50" s="21" t="s">
        <v>71</v>
      </c>
      <c r="J50" s="21" t="s">
        <v>71</v>
      </c>
      <c r="K50" s="82" t="n">
        <v>39475</v>
      </c>
      <c r="L50" s="26" t="s">
        <v>90</v>
      </c>
      <c r="M50" s="27" t="n">
        <v>4600000</v>
      </c>
      <c r="N50" s="27" t="n">
        <v>4600000</v>
      </c>
    </row>
    <row r="51" s="79" customFormat="true" ht="36.75" hidden="false" customHeight="true" outlineLevel="0" collapsed="false">
      <c r="A51" s="36" t="s">
        <v>64</v>
      </c>
      <c r="B51" s="332" t="s">
        <v>65</v>
      </c>
      <c r="C51" s="38" t="n">
        <v>840</v>
      </c>
      <c r="D51" s="36" t="s">
        <v>1508</v>
      </c>
      <c r="E51" s="37"/>
      <c r="F51" s="26" t="s">
        <v>1497</v>
      </c>
      <c r="G51" s="39" t="s">
        <v>751</v>
      </c>
      <c r="H51" s="39" t="s">
        <v>763</v>
      </c>
      <c r="I51" s="21" t="s">
        <v>80</v>
      </c>
      <c r="J51" s="330" t="s">
        <v>71</v>
      </c>
      <c r="K51" s="82" t="n">
        <v>39539</v>
      </c>
      <c r="L51" s="26" t="s">
        <v>90</v>
      </c>
      <c r="M51" s="27" t="n">
        <v>5400000</v>
      </c>
      <c r="N51" s="334" t="n">
        <v>7300000</v>
      </c>
    </row>
    <row r="52" s="79" customFormat="true" ht="33" hidden="false" customHeight="true" outlineLevel="0" collapsed="false">
      <c r="A52" s="36" t="s">
        <v>64</v>
      </c>
      <c r="B52" s="37" t="s">
        <v>65</v>
      </c>
      <c r="C52" s="38" t="n">
        <v>775</v>
      </c>
      <c r="D52" s="36" t="s">
        <v>120</v>
      </c>
      <c r="E52" s="26"/>
      <c r="F52" s="332" t="s">
        <v>793</v>
      </c>
      <c r="G52" s="39" t="s">
        <v>751</v>
      </c>
      <c r="H52" s="39" t="s">
        <v>1346</v>
      </c>
      <c r="I52" s="21" t="s">
        <v>71</v>
      </c>
      <c r="J52" s="21" t="s">
        <v>71</v>
      </c>
      <c r="K52" s="23" t="n">
        <v>39626</v>
      </c>
      <c r="L52" s="26" t="s">
        <v>90</v>
      </c>
      <c r="M52" s="27" t="n">
        <v>20100000</v>
      </c>
      <c r="N52" s="27" t="n">
        <v>20100000</v>
      </c>
    </row>
    <row r="53" s="79" customFormat="true" ht="32.25" hidden="false" customHeight="true" outlineLevel="0" collapsed="false">
      <c r="A53" s="36" t="s">
        <v>64</v>
      </c>
      <c r="B53" s="37" t="s">
        <v>65</v>
      </c>
      <c r="C53" s="38" t="n">
        <v>777</v>
      </c>
      <c r="D53" s="36" t="s">
        <v>120</v>
      </c>
      <c r="E53" s="26"/>
      <c r="F53" s="26" t="s">
        <v>1518</v>
      </c>
      <c r="G53" s="39" t="s">
        <v>751</v>
      </c>
      <c r="H53" s="39" t="s">
        <v>1718</v>
      </c>
      <c r="I53" s="21" t="s">
        <v>72</v>
      </c>
      <c r="J53" s="21" t="s">
        <v>72</v>
      </c>
      <c r="K53" s="82" t="n">
        <v>39539</v>
      </c>
      <c r="L53" s="26" t="s">
        <v>90</v>
      </c>
      <c r="M53" s="27" t="n">
        <v>95000000</v>
      </c>
      <c r="N53" s="27" t="n">
        <v>95000000</v>
      </c>
    </row>
    <row r="54" s="79" customFormat="true" ht="33.75" hidden="false" customHeight="true" outlineLevel="0" collapsed="false">
      <c r="A54" s="36" t="s">
        <v>64</v>
      </c>
      <c r="B54" s="37" t="s">
        <v>65</v>
      </c>
      <c r="C54" s="38" t="n">
        <v>161</v>
      </c>
      <c r="D54" s="36" t="s">
        <v>120</v>
      </c>
      <c r="E54" s="40"/>
      <c r="F54" s="26" t="s">
        <v>1518</v>
      </c>
      <c r="G54" s="39" t="s">
        <v>751</v>
      </c>
      <c r="H54" s="39" t="s">
        <v>1719</v>
      </c>
      <c r="I54" s="21" t="s">
        <v>72</v>
      </c>
      <c r="J54" s="21" t="s">
        <v>72</v>
      </c>
      <c r="K54" s="82" t="n">
        <v>39539</v>
      </c>
      <c r="L54" s="26" t="s">
        <v>90</v>
      </c>
      <c r="M54" s="27" t="n">
        <v>3200000</v>
      </c>
      <c r="N54" s="334" t="n">
        <v>4986431</v>
      </c>
    </row>
    <row r="55" s="79" customFormat="true" ht="33" hidden="false" customHeight="true" outlineLevel="0" collapsed="false">
      <c r="A55" s="36" t="s">
        <v>64</v>
      </c>
      <c r="B55" s="37" t="s">
        <v>65</v>
      </c>
      <c r="C55" s="38" t="n">
        <v>779</v>
      </c>
      <c r="D55" s="36" t="s">
        <v>120</v>
      </c>
      <c r="E55" s="36"/>
      <c r="F55" s="26" t="s">
        <v>533</v>
      </c>
      <c r="G55" s="39" t="s">
        <v>751</v>
      </c>
      <c r="H55" s="39" t="s">
        <v>1507</v>
      </c>
      <c r="I55" s="21" t="s">
        <v>72</v>
      </c>
      <c r="J55" s="21" t="s">
        <v>72</v>
      </c>
      <c r="K55" s="82" t="n">
        <v>39539</v>
      </c>
      <c r="L55" s="26" t="s">
        <v>90</v>
      </c>
      <c r="M55" s="27" t="n">
        <v>4000000</v>
      </c>
      <c r="N55" s="334" t="n">
        <v>5132609</v>
      </c>
    </row>
    <row r="56" s="79" customFormat="true" ht="34.5" hidden="false" customHeight="true" outlineLevel="0" collapsed="false">
      <c r="A56" s="36" t="s">
        <v>64</v>
      </c>
      <c r="B56" s="37" t="s">
        <v>65</v>
      </c>
      <c r="C56" s="38" t="n">
        <v>776</v>
      </c>
      <c r="D56" s="36" t="s">
        <v>120</v>
      </c>
      <c r="E56" s="36"/>
      <c r="F56" s="26" t="s">
        <v>793</v>
      </c>
      <c r="G56" s="39" t="s">
        <v>751</v>
      </c>
      <c r="H56" s="39" t="s">
        <v>752</v>
      </c>
      <c r="I56" s="21" t="s">
        <v>71</v>
      </c>
      <c r="J56" s="21" t="s">
        <v>71</v>
      </c>
      <c r="K56" s="23" t="n">
        <v>39626</v>
      </c>
      <c r="L56" s="26" t="s">
        <v>90</v>
      </c>
      <c r="M56" s="27" t="n">
        <v>2865876</v>
      </c>
      <c r="N56" s="27" t="n">
        <v>2865876</v>
      </c>
    </row>
    <row r="57" s="79" customFormat="true" ht="34.5" hidden="false" customHeight="true" outlineLevel="0" collapsed="false">
      <c r="A57" s="36" t="s">
        <v>64</v>
      </c>
      <c r="B57" s="37" t="s">
        <v>65</v>
      </c>
      <c r="C57" s="38" t="n">
        <v>782</v>
      </c>
      <c r="D57" s="36" t="s">
        <v>120</v>
      </c>
      <c r="E57" s="40"/>
      <c r="F57" s="26" t="s">
        <v>476</v>
      </c>
      <c r="G57" s="39" t="s">
        <v>751</v>
      </c>
      <c r="H57" s="19" t="s">
        <v>1509</v>
      </c>
      <c r="I57" s="21" t="s">
        <v>71</v>
      </c>
      <c r="J57" s="21" t="s">
        <v>71</v>
      </c>
      <c r="K57" s="23" t="n">
        <v>39626</v>
      </c>
      <c r="L57" s="26" t="s">
        <v>90</v>
      </c>
      <c r="M57" s="27" t="n">
        <v>37600000</v>
      </c>
      <c r="N57" s="334" t="n">
        <v>38100000</v>
      </c>
    </row>
    <row r="58" s="108" customFormat="true" ht="22.5" hidden="false" customHeight="false" outlineLevel="0" collapsed="false">
      <c r="A58" s="36" t="s">
        <v>64</v>
      </c>
      <c r="B58" s="37" t="s">
        <v>65</v>
      </c>
      <c r="C58" s="38" t="n">
        <v>961</v>
      </c>
      <c r="D58" s="36" t="s">
        <v>1508</v>
      </c>
      <c r="E58" s="37"/>
      <c r="F58" s="26" t="s">
        <v>1040</v>
      </c>
      <c r="G58" s="39" t="s">
        <v>775</v>
      </c>
      <c r="H58" s="19" t="s">
        <v>2066</v>
      </c>
      <c r="I58" s="21" t="s">
        <v>71</v>
      </c>
      <c r="J58" s="21" t="s">
        <v>71</v>
      </c>
      <c r="K58" s="82" t="n">
        <v>39517</v>
      </c>
      <c r="L58" s="26" t="s">
        <v>90</v>
      </c>
      <c r="M58" s="27" t="n">
        <v>3800000</v>
      </c>
      <c r="N58" s="27" t="n">
        <v>3800000</v>
      </c>
      <c r="P58" s="78"/>
      <c r="Q58" s="78"/>
      <c r="R58" s="78"/>
    </row>
    <row r="59" s="108" customFormat="true" ht="22.5" hidden="false" customHeight="false" outlineLevel="0" collapsed="false">
      <c r="A59" s="36" t="s">
        <v>64</v>
      </c>
      <c r="B59" s="37" t="s">
        <v>65</v>
      </c>
      <c r="C59" s="38" t="n">
        <v>302</v>
      </c>
      <c r="D59" s="36" t="s">
        <v>1508</v>
      </c>
      <c r="E59" s="41"/>
      <c r="F59" s="332" t="s">
        <v>1786</v>
      </c>
      <c r="G59" s="39" t="s">
        <v>725</v>
      </c>
      <c r="H59" s="39" t="s">
        <v>1907</v>
      </c>
      <c r="I59" s="21" t="s">
        <v>72</v>
      </c>
      <c r="J59" s="21" t="s">
        <v>72</v>
      </c>
      <c r="K59" s="40" t="s">
        <v>1908</v>
      </c>
      <c r="L59" s="26" t="s">
        <v>1909</v>
      </c>
      <c r="M59" s="27" t="n">
        <v>3100000</v>
      </c>
      <c r="N59" s="27" t="n">
        <v>3100000</v>
      </c>
      <c r="P59" s="78"/>
      <c r="Q59" s="78"/>
      <c r="R59" s="78"/>
    </row>
    <row r="60" s="108" customFormat="true" ht="36.75" hidden="false" customHeight="true" outlineLevel="0" collapsed="false">
      <c r="A60" s="36" t="s">
        <v>64</v>
      </c>
      <c r="B60" s="37" t="s">
        <v>65</v>
      </c>
      <c r="C60" s="38" t="n">
        <v>903</v>
      </c>
      <c r="D60" s="36" t="s">
        <v>1508</v>
      </c>
      <c r="E60" s="36"/>
      <c r="F60" s="26" t="s">
        <v>1715</v>
      </c>
      <c r="G60" s="39" t="s">
        <v>1510</v>
      </c>
      <c r="H60" s="39" t="s">
        <v>1721</v>
      </c>
      <c r="I60" s="21" t="s">
        <v>71</v>
      </c>
      <c r="J60" s="21" t="s">
        <v>71</v>
      </c>
      <c r="K60" s="40" t="s">
        <v>82</v>
      </c>
      <c r="L60" s="26" t="s">
        <v>82</v>
      </c>
      <c r="M60" s="27" t="n">
        <v>1240000</v>
      </c>
      <c r="N60" s="27" t="n">
        <v>1240000</v>
      </c>
      <c r="P60" s="78"/>
      <c r="Q60" s="78"/>
      <c r="R60" s="78"/>
    </row>
    <row r="61" s="108" customFormat="true" ht="33.75" hidden="false" customHeight="false" outlineLevel="0" collapsed="false">
      <c r="A61" s="36" t="s">
        <v>64</v>
      </c>
      <c r="B61" s="37" t="s">
        <v>65</v>
      </c>
      <c r="C61" s="38" t="n">
        <v>904</v>
      </c>
      <c r="D61" s="36" t="s">
        <v>1508</v>
      </c>
      <c r="E61" s="36"/>
      <c r="F61" s="26" t="s">
        <v>1438</v>
      </c>
      <c r="G61" s="39" t="s">
        <v>1510</v>
      </c>
      <c r="H61" s="39" t="s">
        <v>2067</v>
      </c>
      <c r="I61" s="21" t="s">
        <v>71</v>
      </c>
      <c r="J61" s="21" t="s">
        <v>71</v>
      </c>
      <c r="K61" s="40" t="s">
        <v>82</v>
      </c>
      <c r="L61" s="26" t="s">
        <v>82</v>
      </c>
      <c r="M61" s="27" t="n">
        <v>990000</v>
      </c>
      <c r="N61" s="27" t="n">
        <v>990000</v>
      </c>
      <c r="P61" s="78"/>
      <c r="Q61" s="78"/>
      <c r="R61" s="78"/>
    </row>
    <row r="62" s="108" customFormat="true" ht="39" hidden="false" customHeight="true" outlineLevel="0" collapsed="false">
      <c r="A62" s="36" t="s">
        <v>64</v>
      </c>
      <c r="B62" s="37" t="s">
        <v>65</v>
      </c>
      <c r="C62" s="38" t="n">
        <v>59</v>
      </c>
      <c r="D62" s="36" t="s">
        <v>120</v>
      </c>
      <c r="E62" s="36"/>
      <c r="F62" s="332" t="s">
        <v>788</v>
      </c>
      <c r="G62" s="39" t="s">
        <v>1504</v>
      </c>
      <c r="H62" s="39" t="s">
        <v>1505</v>
      </c>
      <c r="I62" s="21" t="s">
        <v>71</v>
      </c>
      <c r="J62" s="21" t="s">
        <v>71</v>
      </c>
      <c r="K62" s="373" t="s">
        <v>2100</v>
      </c>
      <c r="L62" s="23" t="n">
        <v>37652</v>
      </c>
      <c r="M62" s="27" t="n">
        <v>400000</v>
      </c>
      <c r="N62" s="27" t="n">
        <v>400000</v>
      </c>
      <c r="P62" s="78"/>
      <c r="Q62" s="78"/>
      <c r="R62" s="78"/>
    </row>
    <row r="63" s="108" customFormat="true" ht="39" hidden="false" customHeight="true" outlineLevel="0" collapsed="false">
      <c r="A63" s="36" t="s">
        <v>64</v>
      </c>
      <c r="B63" s="37" t="s">
        <v>65</v>
      </c>
      <c r="C63" s="38" t="n">
        <v>695</v>
      </c>
      <c r="D63" s="36" t="s">
        <v>1508</v>
      </c>
      <c r="E63" s="36"/>
      <c r="F63" s="26" t="s">
        <v>1778</v>
      </c>
      <c r="G63" s="39" t="s">
        <v>1889</v>
      </c>
      <c r="H63" s="39" t="s">
        <v>1897</v>
      </c>
      <c r="I63" s="21" t="s">
        <v>71</v>
      </c>
      <c r="J63" s="330" t="s">
        <v>72</v>
      </c>
      <c r="K63" s="40" t="s">
        <v>1891</v>
      </c>
      <c r="L63" s="26" t="s">
        <v>90</v>
      </c>
      <c r="M63" s="27" t="n">
        <v>10800000</v>
      </c>
      <c r="N63" s="356" t="s">
        <v>2101</v>
      </c>
      <c r="P63" s="78"/>
      <c r="Q63" s="78"/>
      <c r="R63" s="78"/>
    </row>
    <row r="64" s="108" customFormat="true" ht="33.75" hidden="false" customHeight="false" outlineLevel="0" collapsed="false">
      <c r="A64" s="36" t="s">
        <v>64</v>
      </c>
      <c r="B64" s="37" t="s">
        <v>65</v>
      </c>
      <c r="C64" s="38" t="n">
        <v>830</v>
      </c>
      <c r="D64" s="36" t="s">
        <v>1508</v>
      </c>
      <c r="E64" s="36"/>
      <c r="F64" s="26" t="s">
        <v>1778</v>
      </c>
      <c r="G64" s="39" t="s">
        <v>1889</v>
      </c>
      <c r="H64" s="39" t="s">
        <v>1899</v>
      </c>
      <c r="I64" s="21" t="s">
        <v>71</v>
      </c>
      <c r="J64" s="330" t="s">
        <v>72</v>
      </c>
      <c r="K64" s="40" t="s">
        <v>1891</v>
      </c>
      <c r="L64" s="26" t="s">
        <v>90</v>
      </c>
      <c r="M64" s="27" t="n">
        <v>8000000</v>
      </c>
      <c r="N64" s="356" t="s">
        <v>1898</v>
      </c>
      <c r="P64" s="78"/>
      <c r="Q64" s="78"/>
      <c r="R64" s="78"/>
    </row>
    <row r="65" s="108" customFormat="true" ht="45" hidden="false" customHeight="false" outlineLevel="0" collapsed="false">
      <c r="A65" s="36" t="s">
        <v>64</v>
      </c>
      <c r="B65" s="37" t="s">
        <v>65</v>
      </c>
      <c r="C65" s="38" t="n">
        <v>831</v>
      </c>
      <c r="D65" s="36" t="s">
        <v>1508</v>
      </c>
      <c r="E65" s="36"/>
      <c r="F65" s="26" t="s">
        <v>1815</v>
      </c>
      <c r="G65" s="39" t="s">
        <v>1889</v>
      </c>
      <c r="H65" s="39" t="s">
        <v>1900</v>
      </c>
      <c r="I65" s="21" t="s">
        <v>71</v>
      </c>
      <c r="J65" s="330" t="s">
        <v>72</v>
      </c>
      <c r="K65" s="40" t="s">
        <v>1891</v>
      </c>
      <c r="L65" s="26" t="s">
        <v>90</v>
      </c>
      <c r="M65" s="27" t="n">
        <v>2500000</v>
      </c>
      <c r="N65" s="356" t="s">
        <v>1898</v>
      </c>
      <c r="P65" s="78"/>
      <c r="Q65" s="78"/>
      <c r="R65" s="78"/>
    </row>
    <row r="66" s="108" customFormat="true" ht="32.25" hidden="false" customHeight="true" outlineLevel="0" collapsed="false">
      <c r="A66" s="36" t="s">
        <v>64</v>
      </c>
      <c r="B66" s="37" t="s">
        <v>65</v>
      </c>
      <c r="C66" s="38" t="n">
        <v>832</v>
      </c>
      <c r="D66" s="36" t="s">
        <v>1508</v>
      </c>
      <c r="E66" s="36"/>
      <c r="F66" s="26" t="s">
        <v>1732</v>
      </c>
      <c r="G66" s="39" t="s">
        <v>1889</v>
      </c>
      <c r="H66" s="19" t="s">
        <v>1894</v>
      </c>
      <c r="I66" s="21" t="s">
        <v>71</v>
      </c>
      <c r="J66" s="330" t="s">
        <v>72</v>
      </c>
      <c r="K66" s="40" t="s">
        <v>1891</v>
      </c>
      <c r="L66" s="26" t="s">
        <v>90</v>
      </c>
      <c r="M66" s="27" t="n">
        <v>16000000</v>
      </c>
      <c r="N66" s="356" t="s">
        <v>1898</v>
      </c>
      <c r="P66" s="78"/>
      <c r="Q66" s="78"/>
      <c r="R66" s="78"/>
    </row>
    <row r="67" s="108" customFormat="true" ht="33.75" hidden="false" customHeight="false" outlineLevel="0" collapsed="false">
      <c r="A67" s="36" t="s">
        <v>64</v>
      </c>
      <c r="B67" s="37" t="s">
        <v>65</v>
      </c>
      <c r="C67" s="38" t="n">
        <v>931</v>
      </c>
      <c r="D67" s="36" t="s">
        <v>120</v>
      </c>
      <c r="E67" s="36"/>
      <c r="F67" s="26" t="s">
        <v>1815</v>
      </c>
      <c r="G67" s="39" t="s">
        <v>816</v>
      </c>
      <c r="H67" s="39" t="s">
        <v>1320</v>
      </c>
      <c r="I67" s="21" t="s">
        <v>71</v>
      </c>
      <c r="J67" s="21" t="s">
        <v>71</v>
      </c>
      <c r="K67" s="40" t="s">
        <v>124</v>
      </c>
      <c r="L67" s="26" t="s">
        <v>90</v>
      </c>
      <c r="M67" s="27" t="n">
        <v>531481</v>
      </c>
      <c r="N67" s="27" t="n">
        <v>531481</v>
      </c>
      <c r="P67" s="78"/>
      <c r="Q67" s="78"/>
      <c r="R67" s="78"/>
    </row>
    <row r="68" s="108" customFormat="true" ht="33.75" hidden="false" customHeight="false" outlineLevel="0" collapsed="false">
      <c r="A68" s="36" t="s">
        <v>64</v>
      </c>
      <c r="B68" s="37" t="s">
        <v>65</v>
      </c>
      <c r="C68" s="38" t="n">
        <v>930</v>
      </c>
      <c r="D68" s="36" t="s">
        <v>120</v>
      </c>
      <c r="E68" s="36"/>
      <c r="F68" s="26" t="s">
        <v>1715</v>
      </c>
      <c r="G68" s="39" t="s">
        <v>816</v>
      </c>
      <c r="H68" s="39" t="s">
        <v>1722</v>
      </c>
      <c r="I68" s="21" t="s">
        <v>71</v>
      </c>
      <c r="J68" s="21" t="s">
        <v>71</v>
      </c>
      <c r="K68" s="40" t="s">
        <v>124</v>
      </c>
      <c r="L68" s="26" t="s">
        <v>90</v>
      </c>
      <c r="M68" s="27" t="n">
        <v>1765000</v>
      </c>
      <c r="N68" s="334" t="n">
        <v>2300000</v>
      </c>
      <c r="P68" s="78"/>
      <c r="Q68" s="78"/>
      <c r="R68" s="78"/>
    </row>
    <row r="69" s="108" customFormat="true" ht="33.75" hidden="false" customHeight="false" outlineLevel="0" collapsed="false">
      <c r="A69" s="36" t="s">
        <v>64</v>
      </c>
      <c r="B69" s="37" t="s">
        <v>65</v>
      </c>
      <c r="C69" s="38" t="n">
        <v>934</v>
      </c>
      <c r="D69" s="36" t="s">
        <v>120</v>
      </c>
      <c r="E69" s="36"/>
      <c r="F69" s="26" t="s">
        <v>1715</v>
      </c>
      <c r="G69" s="39" t="s">
        <v>816</v>
      </c>
      <c r="H69" s="39" t="s">
        <v>779</v>
      </c>
      <c r="I69" s="21" t="s">
        <v>71</v>
      </c>
      <c r="J69" s="21" t="s">
        <v>71</v>
      </c>
      <c r="K69" s="40" t="s">
        <v>124</v>
      </c>
      <c r="L69" s="26" t="s">
        <v>90</v>
      </c>
      <c r="M69" s="27" t="n">
        <v>818480</v>
      </c>
      <c r="N69" s="27" t="n">
        <v>818480</v>
      </c>
      <c r="P69" s="78"/>
      <c r="Q69" s="78"/>
      <c r="R69" s="78"/>
    </row>
    <row r="70" s="108" customFormat="true" ht="33.75" hidden="false" customHeight="false" outlineLevel="0" collapsed="false">
      <c r="A70" s="36" t="s">
        <v>64</v>
      </c>
      <c r="B70" s="37" t="s">
        <v>65</v>
      </c>
      <c r="C70" s="38" t="n">
        <v>933</v>
      </c>
      <c r="D70" s="36" t="s">
        <v>120</v>
      </c>
      <c r="E70" s="26"/>
      <c r="F70" s="26" t="s">
        <v>533</v>
      </c>
      <c r="G70" s="39" t="s">
        <v>816</v>
      </c>
      <c r="H70" s="39" t="s">
        <v>1724</v>
      </c>
      <c r="I70" s="21" t="s">
        <v>71</v>
      </c>
      <c r="J70" s="21" t="s">
        <v>71</v>
      </c>
      <c r="K70" s="40" t="s">
        <v>124</v>
      </c>
      <c r="L70" s="26" t="s">
        <v>90</v>
      </c>
      <c r="M70" s="27" t="n">
        <v>5952582</v>
      </c>
      <c r="N70" s="334" t="n">
        <v>6137112</v>
      </c>
      <c r="P70" s="78"/>
      <c r="Q70" s="78"/>
      <c r="R70" s="78"/>
    </row>
    <row r="71" s="108" customFormat="true" ht="33.75" hidden="false" customHeight="false" outlineLevel="0" collapsed="false">
      <c r="A71" s="36" t="s">
        <v>64</v>
      </c>
      <c r="B71" s="37" t="s">
        <v>65</v>
      </c>
      <c r="C71" s="38" t="n">
        <v>938</v>
      </c>
      <c r="D71" s="36" t="s">
        <v>120</v>
      </c>
      <c r="E71" s="36"/>
      <c r="F71" s="26" t="s">
        <v>1512</v>
      </c>
      <c r="G71" s="39" t="s">
        <v>816</v>
      </c>
      <c r="H71" s="39" t="s">
        <v>1524</v>
      </c>
      <c r="I71" s="21" t="s">
        <v>71</v>
      </c>
      <c r="J71" s="21" t="s">
        <v>71</v>
      </c>
      <c r="K71" s="40" t="s">
        <v>124</v>
      </c>
      <c r="L71" s="26" t="s">
        <v>90</v>
      </c>
      <c r="M71" s="27" t="n">
        <v>3068556</v>
      </c>
      <c r="N71" s="27" t="n">
        <v>3068556</v>
      </c>
      <c r="P71" s="78"/>
      <c r="Q71" s="78"/>
      <c r="R71" s="78"/>
    </row>
    <row r="72" s="108" customFormat="true" ht="33.75" hidden="false" customHeight="false" outlineLevel="0" collapsed="false">
      <c r="A72" s="36" t="s">
        <v>64</v>
      </c>
      <c r="B72" s="37" t="s">
        <v>65</v>
      </c>
      <c r="C72" s="38" t="n">
        <v>942</v>
      </c>
      <c r="D72" s="36" t="s">
        <v>120</v>
      </c>
      <c r="E72" s="26"/>
      <c r="F72" s="26" t="s">
        <v>1512</v>
      </c>
      <c r="G72" s="39" t="s">
        <v>816</v>
      </c>
      <c r="H72" s="39" t="s">
        <v>755</v>
      </c>
      <c r="I72" s="21" t="s">
        <v>71</v>
      </c>
      <c r="J72" s="21" t="s">
        <v>71</v>
      </c>
      <c r="K72" s="40" t="s">
        <v>124</v>
      </c>
      <c r="L72" s="26" t="s">
        <v>90</v>
      </c>
      <c r="M72" s="27" t="n">
        <v>2767180</v>
      </c>
      <c r="N72" s="27" t="n">
        <v>2767180</v>
      </c>
      <c r="P72" s="78"/>
      <c r="Q72" s="78"/>
      <c r="R72" s="78"/>
    </row>
    <row r="73" s="108" customFormat="true" ht="33.75" hidden="false" customHeight="false" outlineLevel="0" collapsed="false">
      <c r="A73" s="36" t="s">
        <v>64</v>
      </c>
      <c r="B73" s="37" t="s">
        <v>65</v>
      </c>
      <c r="C73" s="38" t="n">
        <v>935</v>
      </c>
      <c r="D73" s="36" t="s">
        <v>120</v>
      </c>
      <c r="E73" s="26"/>
      <c r="F73" s="332" t="s">
        <v>1441</v>
      </c>
      <c r="G73" s="39" t="s">
        <v>816</v>
      </c>
      <c r="H73" s="39" t="s">
        <v>703</v>
      </c>
      <c r="I73" s="21" t="s">
        <v>71</v>
      </c>
      <c r="J73" s="21" t="s">
        <v>71</v>
      </c>
      <c r="K73" s="40" t="s">
        <v>124</v>
      </c>
      <c r="L73" s="26" t="s">
        <v>90</v>
      </c>
      <c r="M73" s="27" t="n">
        <v>5208509</v>
      </c>
      <c r="N73" s="27" t="n">
        <v>5208509</v>
      </c>
      <c r="P73" s="78"/>
      <c r="Q73" s="78"/>
      <c r="R73" s="78"/>
    </row>
    <row r="74" s="108" customFormat="true" ht="33.75" hidden="false" customHeight="false" outlineLevel="0" collapsed="false">
      <c r="A74" s="36" t="s">
        <v>64</v>
      </c>
      <c r="B74" s="37" t="s">
        <v>65</v>
      </c>
      <c r="C74" s="38" t="n">
        <v>927</v>
      </c>
      <c r="D74" s="36" t="s">
        <v>120</v>
      </c>
      <c r="E74" s="36"/>
      <c r="F74" s="26" t="s">
        <v>1441</v>
      </c>
      <c r="G74" s="39" t="s">
        <v>816</v>
      </c>
      <c r="H74" s="39" t="s">
        <v>1527</v>
      </c>
      <c r="I74" s="21" t="s">
        <v>71</v>
      </c>
      <c r="J74" s="21" t="s">
        <v>71</v>
      </c>
      <c r="K74" s="40" t="s">
        <v>124</v>
      </c>
      <c r="L74" s="26" t="s">
        <v>90</v>
      </c>
      <c r="M74" s="27" t="n">
        <v>584629</v>
      </c>
      <c r="N74" s="27" t="n">
        <v>584629</v>
      </c>
      <c r="P74" s="78"/>
      <c r="Q74" s="78"/>
      <c r="R74" s="78"/>
    </row>
    <row r="75" s="108" customFormat="true" ht="33.75" hidden="false" customHeight="false" outlineLevel="0" collapsed="false">
      <c r="A75" s="36" t="s">
        <v>64</v>
      </c>
      <c r="B75" s="37" t="s">
        <v>65</v>
      </c>
      <c r="C75" s="38" t="n">
        <v>929</v>
      </c>
      <c r="D75" s="36" t="s">
        <v>120</v>
      </c>
      <c r="E75" s="36"/>
      <c r="F75" s="332" t="s">
        <v>1438</v>
      </c>
      <c r="G75" s="39" t="s">
        <v>816</v>
      </c>
      <c r="H75" s="39" t="s">
        <v>1521</v>
      </c>
      <c r="I75" s="21" t="s">
        <v>71</v>
      </c>
      <c r="J75" s="21" t="s">
        <v>71</v>
      </c>
      <c r="K75" s="40" t="s">
        <v>124</v>
      </c>
      <c r="L75" s="26" t="s">
        <v>90</v>
      </c>
      <c r="M75" s="27" t="n">
        <v>1381849</v>
      </c>
      <c r="N75" s="27" t="n">
        <v>1381849</v>
      </c>
      <c r="P75" s="78"/>
      <c r="Q75" s="78"/>
      <c r="R75" s="78"/>
    </row>
    <row r="76" s="108" customFormat="true" ht="33.75" hidden="false" customHeight="false" outlineLevel="0" collapsed="false">
      <c r="A76" s="36" t="s">
        <v>64</v>
      </c>
      <c r="B76" s="37" t="s">
        <v>65</v>
      </c>
      <c r="C76" s="38" t="n">
        <v>936</v>
      </c>
      <c r="D76" s="36" t="s">
        <v>120</v>
      </c>
      <c r="E76" s="36"/>
      <c r="F76" s="332" t="s">
        <v>1438</v>
      </c>
      <c r="G76" s="39" t="s">
        <v>816</v>
      </c>
      <c r="H76" s="39" t="s">
        <v>1787</v>
      </c>
      <c r="I76" s="21" t="s">
        <v>71</v>
      </c>
      <c r="J76" s="21" t="s">
        <v>71</v>
      </c>
      <c r="K76" s="40" t="s">
        <v>124</v>
      </c>
      <c r="L76" s="26" t="s">
        <v>90</v>
      </c>
      <c r="M76" s="27" t="n">
        <v>2890000</v>
      </c>
      <c r="N76" s="334" t="n">
        <v>3000000</v>
      </c>
      <c r="P76" s="78"/>
      <c r="Q76" s="78"/>
      <c r="R76" s="78"/>
    </row>
    <row r="77" s="108" customFormat="true" ht="33.75" hidden="false" customHeight="false" outlineLevel="0" collapsed="false">
      <c r="A77" s="36" t="s">
        <v>64</v>
      </c>
      <c r="B77" s="37" t="s">
        <v>65</v>
      </c>
      <c r="C77" s="38" t="n">
        <v>928</v>
      </c>
      <c r="D77" s="36" t="s">
        <v>120</v>
      </c>
      <c r="E77" s="36"/>
      <c r="F77" s="332" t="s">
        <v>1438</v>
      </c>
      <c r="G77" s="39" t="s">
        <v>816</v>
      </c>
      <c r="H77" s="39" t="s">
        <v>1522</v>
      </c>
      <c r="I77" s="21" t="s">
        <v>71</v>
      </c>
      <c r="J77" s="21" t="s">
        <v>71</v>
      </c>
      <c r="K77" s="40" t="s">
        <v>124</v>
      </c>
      <c r="L77" s="26" t="s">
        <v>90</v>
      </c>
      <c r="M77" s="27" t="n">
        <v>1945218</v>
      </c>
      <c r="N77" s="27" t="n">
        <v>1945218</v>
      </c>
      <c r="P77" s="78"/>
      <c r="Q77" s="78"/>
      <c r="R77" s="78"/>
    </row>
    <row r="78" s="108" customFormat="true" ht="33.75" hidden="false" customHeight="false" outlineLevel="0" collapsed="false">
      <c r="A78" s="36" t="s">
        <v>64</v>
      </c>
      <c r="B78" s="37" t="s">
        <v>65</v>
      </c>
      <c r="C78" s="38" t="n">
        <v>924</v>
      </c>
      <c r="D78" s="36" t="s">
        <v>120</v>
      </c>
      <c r="E78" s="26"/>
      <c r="F78" s="26" t="s">
        <v>1438</v>
      </c>
      <c r="G78" s="39" t="s">
        <v>816</v>
      </c>
      <c r="H78" s="39" t="s">
        <v>1531</v>
      </c>
      <c r="I78" s="21" t="s">
        <v>71</v>
      </c>
      <c r="J78" s="21" t="s">
        <v>71</v>
      </c>
      <c r="K78" s="40" t="s">
        <v>124</v>
      </c>
      <c r="L78" s="26" t="s">
        <v>90</v>
      </c>
      <c r="M78" s="27" t="n">
        <v>2147181</v>
      </c>
      <c r="N78" s="27" t="n">
        <v>2147181</v>
      </c>
      <c r="P78" s="78"/>
      <c r="Q78" s="78"/>
      <c r="R78" s="78"/>
    </row>
    <row r="79" s="108" customFormat="true" ht="33.75" hidden="false" customHeight="false" outlineLevel="0" collapsed="false">
      <c r="A79" s="36" t="s">
        <v>64</v>
      </c>
      <c r="B79" s="37" t="s">
        <v>65</v>
      </c>
      <c r="C79" s="38" t="n">
        <v>943</v>
      </c>
      <c r="D79" s="36" t="s">
        <v>120</v>
      </c>
      <c r="E79" s="26"/>
      <c r="F79" s="332" t="s">
        <v>1533</v>
      </c>
      <c r="G79" s="39" t="s">
        <v>816</v>
      </c>
      <c r="H79" s="39" t="s">
        <v>1534</v>
      </c>
      <c r="I79" s="21" t="s">
        <v>71</v>
      </c>
      <c r="J79" s="21" t="s">
        <v>71</v>
      </c>
      <c r="K79" s="40" t="s">
        <v>124</v>
      </c>
      <c r="L79" s="26" t="s">
        <v>90</v>
      </c>
      <c r="M79" s="27" t="n">
        <v>1073995</v>
      </c>
      <c r="N79" s="27" t="n">
        <v>1073995</v>
      </c>
      <c r="P79" s="78"/>
      <c r="Q79" s="78"/>
      <c r="R79" s="78"/>
    </row>
    <row r="80" s="108" customFormat="true" ht="33.75" hidden="false" customHeight="false" outlineLevel="0" collapsed="false">
      <c r="A80" s="36" t="s">
        <v>64</v>
      </c>
      <c r="B80" s="37" t="s">
        <v>65</v>
      </c>
      <c r="C80" s="38" t="n">
        <v>946</v>
      </c>
      <c r="D80" s="36" t="s">
        <v>120</v>
      </c>
      <c r="E80" s="26"/>
      <c r="F80" s="332" t="s">
        <v>1069</v>
      </c>
      <c r="G80" s="39" t="s">
        <v>816</v>
      </c>
      <c r="H80" s="39" t="s">
        <v>1538</v>
      </c>
      <c r="I80" s="21" t="s">
        <v>71</v>
      </c>
      <c r="J80" s="21" t="s">
        <v>71</v>
      </c>
      <c r="K80" s="40" t="s">
        <v>124</v>
      </c>
      <c r="L80" s="26" t="s">
        <v>90</v>
      </c>
      <c r="M80" s="27" t="n">
        <v>14809054</v>
      </c>
      <c r="N80" s="334" t="n">
        <v>9604032</v>
      </c>
      <c r="P80" s="78"/>
      <c r="Q80" s="78"/>
      <c r="R80" s="78"/>
    </row>
    <row r="81" s="108" customFormat="true" ht="33.75" hidden="false" customHeight="false" outlineLevel="0" collapsed="false">
      <c r="A81" s="36" t="s">
        <v>64</v>
      </c>
      <c r="B81" s="37" t="s">
        <v>65</v>
      </c>
      <c r="C81" s="17" t="n">
        <v>947</v>
      </c>
      <c r="D81" s="36" t="s">
        <v>120</v>
      </c>
      <c r="E81" s="26"/>
      <c r="F81" s="332" t="s">
        <v>1069</v>
      </c>
      <c r="G81" s="39" t="s">
        <v>816</v>
      </c>
      <c r="H81" s="39" t="s">
        <v>1345</v>
      </c>
      <c r="I81" s="21" t="s">
        <v>71</v>
      </c>
      <c r="J81" s="21" t="s">
        <v>71</v>
      </c>
      <c r="K81" s="40" t="s">
        <v>124</v>
      </c>
      <c r="L81" s="26" t="s">
        <v>90</v>
      </c>
      <c r="M81" s="27" t="n">
        <v>14170733</v>
      </c>
      <c r="N81" s="334" t="n">
        <v>2632635</v>
      </c>
      <c r="P81" s="78"/>
      <c r="Q81" s="78"/>
      <c r="R81" s="78"/>
    </row>
    <row r="82" s="108" customFormat="true" ht="33.75" hidden="false" customHeight="false" outlineLevel="0" collapsed="false">
      <c r="A82" s="36" t="s">
        <v>64</v>
      </c>
      <c r="B82" s="37" t="s">
        <v>65</v>
      </c>
      <c r="C82" s="38" t="n">
        <v>940</v>
      </c>
      <c r="D82" s="36" t="s">
        <v>120</v>
      </c>
      <c r="E82" s="26"/>
      <c r="F82" s="332" t="s">
        <v>819</v>
      </c>
      <c r="G82" s="39" t="s">
        <v>816</v>
      </c>
      <c r="H82" s="39" t="s">
        <v>1526</v>
      </c>
      <c r="I82" s="21" t="s">
        <v>71</v>
      </c>
      <c r="J82" s="21" t="s">
        <v>71</v>
      </c>
      <c r="K82" s="40" t="s">
        <v>124</v>
      </c>
      <c r="L82" s="26" t="s">
        <v>90</v>
      </c>
      <c r="M82" s="27" t="n">
        <v>6235744</v>
      </c>
      <c r="N82" s="27" t="n">
        <v>6235744</v>
      </c>
      <c r="P82" s="78"/>
      <c r="Q82" s="78"/>
      <c r="R82" s="78"/>
    </row>
    <row r="83" s="108" customFormat="true" ht="33.75" hidden="false" customHeight="false" outlineLevel="0" collapsed="false">
      <c r="A83" s="36" t="s">
        <v>64</v>
      </c>
      <c r="B83" s="37" t="s">
        <v>65</v>
      </c>
      <c r="C83" s="38" t="n">
        <v>945</v>
      </c>
      <c r="D83" s="36" t="s">
        <v>120</v>
      </c>
      <c r="E83" s="42"/>
      <c r="F83" s="26" t="s">
        <v>527</v>
      </c>
      <c r="G83" s="39" t="s">
        <v>816</v>
      </c>
      <c r="H83" s="39" t="s">
        <v>1537</v>
      </c>
      <c r="I83" s="21" t="s">
        <v>71</v>
      </c>
      <c r="J83" s="21" t="s">
        <v>71</v>
      </c>
      <c r="K83" s="40" t="s">
        <v>124</v>
      </c>
      <c r="L83" s="26" t="s">
        <v>90</v>
      </c>
      <c r="M83" s="27" t="n">
        <v>1581841</v>
      </c>
      <c r="N83" s="27" t="n">
        <v>1581841</v>
      </c>
      <c r="P83" s="78"/>
      <c r="Q83" s="78"/>
      <c r="R83" s="78"/>
    </row>
    <row r="84" s="108" customFormat="true" ht="33.75" hidden="false" customHeight="false" outlineLevel="0" collapsed="false">
      <c r="A84" s="36" t="s">
        <v>64</v>
      </c>
      <c r="B84" s="37" t="s">
        <v>65</v>
      </c>
      <c r="C84" s="38" t="n">
        <v>948</v>
      </c>
      <c r="D84" s="36" t="s">
        <v>120</v>
      </c>
      <c r="E84" s="36"/>
      <c r="F84" s="26" t="s">
        <v>527</v>
      </c>
      <c r="G84" s="39" t="s">
        <v>816</v>
      </c>
      <c r="H84" s="39" t="s">
        <v>681</v>
      </c>
      <c r="I84" s="21" t="s">
        <v>71</v>
      </c>
      <c r="J84" s="21" t="s">
        <v>71</v>
      </c>
      <c r="K84" s="40" t="s">
        <v>124</v>
      </c>
      <c r="L84" s="26" t="s">
        <v>90</v>
      </c>
      <c r="M84" s="27" t="n">
        <v>5649430</v>
      </c>
      <c r="N84" s="27" t="n">
        <v>5649430</v>
      </c>
      <c r="P84" s="78"/>
      <c r="Q84" s="78"/>
      <c r="R84" s="78"/>
    </row>
    <row r="85" s="108" customFormat="true" ht="33.75" hidden="false" customHeight="false" outlineLevel="0" collapsed="false">
      <c r="A85" s="36" t="s">
        <v>64</v>
      </c>
      <c r="B85" s="37" t="s">
        <v>65</v>
      </c>
      <c r="C85" s="38" t="n">
        <v>949</v>
      </c>
      <c r="D85" s="36" t="s">
        <v>120</v>
      </c>
      <c r="E85" s="36"/>
      <c r="F85" s="26" t="s">
        <v>527</v>
      </c>
      <c r="G85" s="39" t="s">
        <v>816</v>
      </c>
      <c r="H85" s="39" t="s">
        <v>1539</v>
      </c>
      <c r="I85" s="21" t="s">
        <v>71</v>
      </c>
      <c r="J85" s="21" t="s">
        <v>71</v>
      </c>
      <c r="K85" s="40" t="s">
        <v>124</v>
      </c>
      <c r="L85" s="26" t="s">
        <v>90</v>
      </c>
      <c r="M85" s="27" t="n">
        <v>1694829</v>
      </c>
      <c r="N85" s="27" t="n">
        <v>1694829</v>
      </c>
      <c r="P85" s="78"/>
      <c r="Q85" s="78"/>
      <c r="R85" s="78"/>
    </row>
    <row r="86" s="108" customFormat="true" ht="33.75" hidden="false" customHeight="false" outlineLevel="0" collapsed="false">
      <c r="A86" s="36" t="s">
        <v>64</v>
      </c>
      <c r="B86" s="37" t="s">
        <v>65</v>
      </c>
      <c r="C86" s="38" t="n">
        <v>952</v>
      </c>
      <c r="D86" s="36" t="s">
        <v>120</v>
      </c>
      <c r="E86" s="36"/>
      <c r="F86" s="26" t="s">
        <v>527</v>
      </c>
      <c r="G86" s="39" t="s">
        <v>816</v>
      </c>
      <c r="H86" s="39" t="s">
        <v>1540</v>
      </c>
      <c r="I86" s="21" t="s">
        <v>71</v>
      </c>
      <c r="J86" s="21" t="s">
        <v>71</v>
      </c>
      <c r="K86" s="40" t="s">
        <v>124</v>
      </c>
      <c r="L86" s="26" t="s">
        <v>90</v>
      </c>
      <c r="M86" s="27" t="n">
        <v>932156</v>
      </c>
      <c r="N86" s="27" t="n">
        <v>932156</v>
      </c>
      <c r="P86" s="78"/>
      <c r="Q86" s="78"/>
      <c r="R86" s="78"/>
    </row>
    <row r="87" s="108" customFormat="true" ht="33.75" hidden="false" customHeight="false" outlineLevel="0" collapsed="false">
      <c r="A87" s="36" t="s">
        <v>64</v>
      </c>
      <c r="B87" s="37" t="s">
        <v>65</v>
      </c>
      <c r="C87" s="38" t="n">
        <v>925</v>
      </c>
      <c r="D87" s="36" t="s">
        <v>120</v>
      </c>
      <c r="E87" s="26"/>
      <c r="F87" s="332" t="s">
        <v>892</v>
      </c>
      <c r="G87" s="39" t="s">
        <v>816</v>
      </c>
      <c r="H87" s="39" t="s">
        <v>1528</v>
      </c>
      <c r="I87" s="21" t="s">
        <v>71</v>
      </c>
      <c r="J87" s="21" t="s">
        <v>71</v>
      </c>
      <c r="K87" s="40" t="s">
        <v>124</v>
      </c>
      <c r="L87" s="26" t="s">
        <v>90</v>
      </c>
      <c r="M87" s="27" t="n">
        <v>318888</v>
      </c>
      <c r="N87" s="27" t="n">
        <v>318888</v>
      </c>
      <c r="P87" s="78"/>
      <c r="Q87" s="78"/>
      <c r="R87" s="78"/>
    </row>
    <row r="88" s="108" customFormat="true" ht="33.75" hidden="false" customHeight="false" outlineLevel="0" collapsed="false">
      <c r="A88" s="36" t="s">
        <v>64</v>
      </c>
      <c r="B88" s="37" t="s">
        <v>65</v>
      </c>
      <c r="C88" s="38" t="n">
        <v>926</v>
      </c>
      <c r="D88" s="36" t="s">
        <v>120</v>
      </c>
      <c r="E88" s="26"/>
      <c r="F88" s="332" t="s">
        <v>892</v>
      </c>
      <c r="G88" s="39" t="s">
        <v>816</v>
      </c>
      <c r="H88" s="39" t="s">
        <v>1529</v>
      </c>
      <c r="I88" s="21" t="s">
        <v>71</v>
      </c>
      <c r="J88" s="21" t="s">
        <v>71</v>
      </c>
      <c r="K88" s="40" t="s">
        <v>124</v>
      </c>
      <c r="L88" s="26" t="s">
        <v>90</v>
      </c>
      <c r="M88" s="27" t="n">
        <v>4889621</v>
      </c>
      <c r="N88" s="334" t="n">
        <v>6027520</v>
      </c>
      <c r="P88" s="78"/>
      <c r="Q88" s="78"/>
      <c r="R88" s="78"/>
    </row>
    <row r="89" s="108" customFormat="true" ht="33.75" hidden="false" customHeight="false" outlineLevel="0" collapsed="false">
      <c r="A89" s="36" t="s">
        <v>64</v>
      </c>
      <c r="B89" s="37" t="s">
        <v>65</v>
      </c>
      <c r="C89" s="38" t="n">
        <v>932</v>
      </c>
      <c r="D89" s="36" t="s">
        <v>120</v>
      </c>
      <c r="E89" s="26"/>
      <c r="F89" s="332" t="s">
        <v>892</v>
      </c>
      <c r="G89" s="39" t="s">
        <v>816</v>
      </c>
      <c r="H89" s="39" t="s">
        <v>1530</v>
      </c>
      <c r="I89" s="21" t="s">
        <v>71</v>
      </c>
      <c r="J89" s="21" t="s">
        <v>71</v>
      </c>
      <c r="K89" s="40" t="s">
        <v>124</v>
      </c>
      <c r="L89" s="26" t="s">
        <v>90</v>
      </c>
      <c r="M89" s="27" t="n">
        <v>372036</v>
      </c>
      <c r="N89" s="27" t="n">
        <v>372036</v>
      </c>
      <c r="P89" s="78"/>
      <c r="Q89" s="78"/>
      <c r="R89" s="78"/>
    </row>
    <row r="90" s="108" customFormat="true" ht="33.75" hidden="false" customHeight="false" outlineLevel="0" collapsed="false">
      <c r="A90" s="36" t="s">
        <v>64</v>
      </c>
      <c r="B90" s="37" t="s">
        <v>65</v>
      </c>
      <c r="C90" s="38" t="n">
        <v>937</v>
      </c>
      <c r="D90" s="36" t="s">
        <v>120</v>
      </c>
      <c r="E90" s="36"/>
      <c r="F90" s="26" t="s">
        <v>892</v>
      </c>
      <c r="G90" s="39" t="s">
        <v>816</v>
      </c>
      <c r="H90" s="39" t="s">
        <v>1541</v>
      </c>
      <c r="I90" s="21" t="s">
        <v>71</v>
      </c>
      <c r="J90" s="21" t="s">
        <v>71</v>
      </c>
      <c r="K90" s="40" t="s">
        <v>124</v>
      </c>
      <c r="L90" s="26" t="s">
        <v>90</v>
      </c>
      <c r="M90" s="27" t="n">
        <v>6602875</v>
      </c>
      <c r="N90" s="27" t="n">
        <v>6602875</v>
      </c>
      <c r="P90" s="78"/>
      <c r="Q90" s="78"/>
      <c r="R90" s="78"/>
    </row>
    <row r="91" s="108" customFormat="true" ht="33.75" hidden="false" customHeight="false" outlineLevel="0" collapsed="false">
      <c r="A91" s="36" t="s">
        <v>64</v>
      </c>
      <c r="B91" s="37" t="s">
        <v>65</v>
      </c>
      <c r="C91" s="38" t="n">
        <v>955</v>
      </c>
      <c r="D91" s="36" t="s">
        <v>120</v>
      </c>
      <c r="E91" s="36"/>
      <c r="F91" s="26" t="s">
        <v>523</v>
      </c>
      <c r="G91" s="39" t="s">
        <v>816</v>
      </c>
      <c r="H91" s="39" t="s">
        <v>1542</v>
      </c>
      <c r="I91" s="21" t="s">
        <v>71</v>
      </c>
      <c r="J91" s="21" t="s">
        <v>71</v>
      </c>
      <c r="K91" s="40" t="s">
        <v>124</v>
      </c>
      <c r="L91" s="26" t="s">
        <v>90</v>
      </c>
      <c r="M91" s="27" t="n">
        <v>10779113</v>
      </c>
      <c r="N91" s="27" t="n">
        <v>10779113</v>
      </c>
      <c r="P91" s="78"/>
      <c r="Q91" s="78"/>
      <c r="R91" s="78"/>
    </row>
    <row r="92" s="108" customFormat="true" ht="33.75" hidden="false" customHeight="false" outlineLevel="0" collapsed="false">
      <c r="A92" s="36" t="s">
        <v>64</v>
      </c>
      <c r="B92" s="37" t="s">
        <v>65</v>
      </c>
      <c r="C92" s="38" t="n">
        <v>939</v>
      </c>
      <c r="D92" s="36" t="s">
        <v>120</v>
      </c>
      <c r="E92" s="26"/>
      <c r="F92" s="332" t="s">
        <v>520</v>
      </c>
      <c r="G92" s="39" t="s">
        <v>816</v>
      </c>
      <c r="H92" s="39" t="s">
        <v>1525</v>
      </c>
      <c r="I92" s="21" t="s">
        <v>71</v>
      </c>
      <c r="J92" s="21" t="s">
        <v>71</v>
      </c>
      <c r="K92" s="40" t="s">
        <v>124</v>
      </c>
      <c r="L92" s="26" t="s">
        <v>90</v>
      </c>
      <c r="M92" s="27" t="n">
        <v>3287738</v>
      </c>
      <c r="N92" s="334" t="n">
        <v>3389658</v>
      </c>
      <c r="P92" s="78"/>
      <c r="Q92" s="78"/>
      <c r="R92" s="78"/>
    </row>
    <row r="93" s="108" customFormat="true" ht="33.75" hidden="false" customHeight="false" outlineLevel="0" collapsed="false">
      <c r="A93" s="36" t="s">
        <v>64</v>
      </c>
      <c r="B93" s="37" t="s">
        <v>65</v>
      </c>
      <c r="C93" s="38" t="n">
        <v>941</v>
      </c>
      <c r="D93" s="36" t="s">
        <v>120</v>
      </c>
      <c r="E93" s="26"/>
      <c r="F93" s="332" t="s">
        <v>520</v>
      </c>
      <c r="G93" s="39" t="s">
        <v>816</v>
      </c>
      <c r="H93" s="39" t="s">
        <v>2068</v>
      </c>
      <c r="I93" s="21" t="s">
        <v>71</v>
      </c>
      <c r="J93" s="21" t="s">
        <v>71</v>
      </c>
      <c r="K93" s="40" t="s">
        <v>124</v>
      </c>
      <c r="L93" s="26" t="s">
        <v>90</v>
      </c>
      <c r="M93" s="27" t="n">
        <v>5753542</v>
      </c>
      <c r="N93" s="334" t="n">
        <v>7909203</v>
      </c>
      <c r="P93" s="78"/>
      <c r="Q93" s="78"/>
      <c r="R93" s="78"/>
    </row>
    <row r="94" s="108" customFormat="true" ht="33.75" hidden="false" customHeight="false" outlineLevel="0" collapsed="false">
      <c r="A94" s="36" t="s">
        <v>64</v>
      </c>
      <c r="B94" s="37" t="s">
        <v>65</v>
      </c>
      <c r="C94" s="38" t="n">
        <v>944</v>
      </c>
      <c r="D94" s="36" t="s">
        <v>120</v>
      </c>
      <c r="E94" s="26"/>
      <c r="F94" s="332" t="s">
        <v>520</v>
      </c>
      <c r="G94" s="39" t="s">
        <v>816</v>
      </c>
      <c r="H94" s="39" t="s">
        <v>1535</v>
      </c>
      <c r="I94" s="21" t="s">
        <v>71</v>
      </c>
      <c r="J94" s="21" t="s">
        <v>71</v>
      </c>
      <c r="K94" s="40" t="s">
        <v>124</v>
      </c>
      <c r="L94" s="26" t="s">
        <v>90</v>
      </c>
      <c r="M94" s="27" t="n">
        <v>9898000</v>
      </c>
      <c r="N94" s="334" t="n">
        <v>11411849</v>
      </c>
      <c r="P94" s="78"/>
      <c r="Q94" s="78"/>
      <c r="R94" s="78"/>
    </row>
    <row r="95" s="108" customFormat="true" ht="33.75" hidden="false" customHeight="false" outlineLevel="0" collapsed="false">
      <c r="A95" s="36" t="s">
        <v>64</v>
      </c>
      <c r="B95" s="37" t="s">
        <v>65</v>
      </c>
      <c r="C95" s="38" t="n">
        <v>950</v>
      </c>
      <c r="D95" s="36" t="s">
        <v>120</v>
      </c>
      <c r="E95" s="26"/>
      <c r="F95" s="332" t="s">
        <v>581</v>
      </c>
      <c r="G95" s="39" t="s">
        <v>816</v>
      </c>
      <c r="H95" s="39" t="s">
        <v>123</v>
      </c>
      <c r="I95" s="21" t="s">
        <v>71</v>
      </c>
      <c r="J95" s="21" t="s">
        <v>71</v>
      </c>
      <c r="K95" s="40" t="s">
        <v>124</v>
      </c>
      <c r="L95" s="26" t="s">
        <v>90</v>
      </c>
      <c r="M95" s="27" t="n">
        <v>899312</v>
      </c>
      <c r="N95" s="334" t="n">
        <v>1016897</v>
      </c>
      <c r="P95" s="78"/>
      <c r="Q95" s="78"/>
      <c r="R95" s="78"/>
    </row>
    <row r="96" s="108" customFormat="true" ht="33.75" hidden="false" customHeight="false" outlineLevel="0" collapsed="false">
      <c r="A96" s="36" t="s">
        <v>64</v>
      </c>
      <c r="B96" s="37" t="s">
        <v>65</v>
      </c>
      <c r="C96" s="38" t="n">
        <v>953</v>
      </c>
      <c r="D96" s="36" t="s">
        <v>120</v>
      </c>
      <c r="E96" s="41"/>
      <c r="F96" s="332" t="s">
        <v>581</v>
      </c>
      <c r="G96" s="39" t="s">
        <v>816</v>
      </c>
      <c r="H96" s="39" t="s">
        <v>126</v>
      </c>
      <c r="I96" s="21" t="s">
        <v>71</v>
      </c>
      <c r="J96" s="21" t="s">
        <v>71</v>
      </c>
      <c r="K96" s="40" t="s">
        <v>124</v>
      </c>
      <c r="L96" s="26" t="s">
        <v>90</v>
      </c>
      <c r="M96" s="27" t="n">
        <v>9444260</v>
      </c>
      <c r="N96" s="334" t="n">
        <v>10248067</v>
      </c>
      <c r="P96" s="78"/>
      <c r="Q96" s="78"/>
      <c r="R96" s="78"/>
    </row>
    <row r="97" s="108" customFormat="true" ht="33.75" hidden="false" customHeight="false" outlineLevel="0" collapsed="false">
      <c r="A97" s="36" t="s">
        <v>64</v>
      </c>
      <c r="B97" s="37" t="s">
        <v>65</v>
      </c>
      <c r="C97" s="38" t="n">
        <v>954</v>
      </c>
      <c r="D97" s="36" t="s">
        <v>120</v>
      </c>
      <c r="E97" s="42"/>
      <c r="F97" s="332" t="s">
        <v>581</v>
      </c>
      <c r="G97" s="39" t="s">
        <v>816</v>
      </c>
      <c r="H97" s="39" t="s">
        <v>1536</v>
      </c>
      <c r="I97" s="21" t="s">
        <v>71</v>
      </c>
      <c r="J97" s="21" t="s">
        <v>71</v>
      </c>
      <c r="K97" s="40" t="s">
        <v>124</v>
      </c>
      <c r="L97" s="26" t="s">
        <v>90</v>
      </c>
      <c r="M97" s="27" t="n">
        <v>799506</v>
      </c>
      <c r="N97" s="334" t="n">
        <v>903909</v>
      </c>
      <c r="P97" s="78"/>
      <c r="Q97" s="78"/>
      <c r="R97" s="78"/>
    </row>
    <row r="98" s="108" customFormat="true" ht="33.75" hidden="false" customHeight="false" outlineLevel="0" collapsed="false">
      <c r="A98" s="36" t="s">
        <v>64</v>
      </c>
      <c r="B98" s="37" t="s">
        <v>65</v>
      </c>
      <c r="C98" s="38" t="n">
        <v>951</v>
      </c>
      <c r="D98" s="36" t="s">
        <v>120</v>
      </c>
      <c r="E98" s="374"/>
      <c r="F98" s="353" t="s">
        <v>759</v>
      </c>
      <c r="G98" s="39" t="s">
        <v>816</v>
      </c>
      <c r="H98" s="39" t="s">
        <v>1547</v>
      </c>
      <c r="I98" s="21" t="s">
        <v>71</v>
      </c>
      <c r="J98" s="21" t="s">
        <v>71</v>
      </c>
      <c r="K98" s="40" t="s">
        <v>124</v>
      </c>
      <c r="L98" s="26" t="s">
        <v>90</v>
      </c>
      <c r="M98" s="27" t="n">
        <v>6400522</v>
      </c>
      <c r="N98" s="334" t="n">
        <v>7455440</v>
      </c>
      <c r="P98" s="78"/>
      <c r="Q98" s="78"/>
      <c r="R98" s="78"/>
    </row>
    <row r="99" s="108" customFormat="true" ht="22.5" hidden="false" customHeight="false" outlineLevel="0" collapsed="false">
      <c r="A99" s="21" t="s">
        <v>64</v>
      </c>
      <c r="B99" s="26" t="s">
        <v>65</v>
      </c>
      <c r="C99" s="70" t="n">
        <v>1064</v>
      </c>
      <c r="D99" s="21" t="s">
        <v>1508</v>
      </c>
      <c r="E99" s="374"/>
      <c r="F99" s="26" t="s">
        <v>1778</v>
      </c>
      <c r="G99" s="301"/>
      <c r="H99" s="19" t="s">
        <v>1906</v>
      </c>
      <c r="I99" s="21" t="s">
        <v>71</v>
      </c>
      <c r="J99" s="21" t="s">
        <v>71</v>
      </c>
      <c r="K99" s="23" t="n">
        <v>39717</v>
      </c>
      <c r="L99" s="26" t="s">
        <v>90</v>
      </c>
      <c r="M99" s="27" t="n">
        <v>8000000</v>
      </c>
      <c r="N99" s="334" t="n">
        <v>10400000</v>
      </c>
      <c r="P99" s="78"/>
      <c r="Q99" s="78"/>
      <c r="R99" s="78"/>
    </row>
    <row r="100" s="108" customFormat="true" ht="22.5" hidden="false" customHeight="false" outlineLevel="0" collapsed="false">
      <c r="A100" s="36" t="s">
        <v>64</v>
      </c>
      <c r="B100" s="37" t="s">
        <v>65</v>
      </c>
      <c r="C100" s="17" t="n">
        <v>166</v>
      </c>
      <c r="D100" s="15" t="s">
        <v>120</v>
      </c>
      <c r="E100" s="36"/>
      <c r="F100" s="332" t="s">
        <v>1815</v>
      </c>
      <c r="G100" s="39"/>
      <c r="H100" s="39" t="s">
        <v>1816</v>
      </c>
      <c r="I100" s="21" t="s">
        <v>72</v>
      </c>
      <c r="J100" s="21" t="s">
        <v>72</v>
      </c>
      <c r="K100" s="40" t="s">
        <v>82</v>
      </c>
      <c r="L100" s="26" t="s">
        <v>82</v>
      </c>
      <c r="M100" s="27" t="n">
        <v>3300000</v>
      </c>
      <c r="N100" s="27" t="n">
        <v>3300000</v>
      </c>
      <c r="P100" s="78"/>
      <c r="Q100" s="78"/>
      <c r="R100" s="78"/>
    </row>
    <row r="101" s="108" customFormat="true" ht="22.5" hidden="false" customHeight="false" outlineLevel="0" collapsed="false">
      <c r="A101" s="36" t="s">
        <v>64</v>
      </c>
      <c r="B101" s="37" t="s">
        <v>65</v>
      </c>
      <c r="C101" s="17" t="n">
        <v>162</v>
      </c>
      <c r="D101" s="36" t="s">
        <v>120</v>
      </c>
      <c r="E101" s="36"/>
      <c r="F101" s="26" t="s">
        <v>533</v>
      </c>
      <c r="G101" s="39"/>
      <c r="H101" s="39" t="s">
        <v>1543</v>
      </c>
      <c r="I101" s="21" t="s">
        <v>72</v>
      </c>
      <c r="J101" s="21" t="s">
        <v>72</v>
      </c>
      <c r="K101" s="82" t="n">
        <v>38597</v>
      </c>
      <c r="L101" s="23" t="n">
        <v>39563</v>
      </c>
      <c r="M101" s="27" t="n">
        <v>12390000</v>
      </c>
      <c r="N101" s="27" t="n">
        <v>12390000</v>
      </c>
      <c r="P101" s="78"/>
      <c r="Q101" s="78"/>
      <c r="R101" s="78"/>
    </row>
    <row r="102" s="78" customFormat="true" ht="22.5" hidden="false" customHeight="false" outlineLevel="0" collapsed="false">
      <c r="A102" s="36" t="s">
        <v>64</v>
      </c>
      <c r="B102" s="332" t="s">
        <v>65</v>
      </c>
      <c r="C102" s="38" t="n">
        <v>673</v>
      </c>
      <c r="D102" s="36" t="s">
        <v>120</v>
      </c>
      <c r="E102" s="37"/>
      <c r="F102" s="332" t="s">
        <v>1441</v>
      </c>
      <c r="G102" s="39" t="s">
        <v>1577</v>
      </c>
      <c r="H102" s="39" t="s">
        <v>2102</v>
      </c>
      <c r="I102" s="21" t="s">
        <v>80</v>
      </c>
      <c r="J102" s="330" t="s">
        <v>71</v>
      </c>
      <c r="K102" s="352" t="n">
        <v>39871</v>
      </c>
      <c r="L102" s="26" t="s">
        <v>90</v>
      </c>
      <c r="M102" s="27" t="n">
        <v>2200000</v>
      </c>
      <c r="N102" s="27" t="n">
        <v>2200000</v>
      </c>
      <c r="O102" s="108"/>
    </row>
    <row r="103" s="78" customFormat="true" ht="22.5" hidden="false" customHeight="false" outlineLevel="0" collapsed="false">
      <c r="A103" s="36" t="s">
        <v>64</v>
      </c>
      <c r="B103" s="332" t="s">
        <v>65</v>
      </c>
      <c r="C103" s="38" t="n">
        <v>676</v>
      </c>
      <c r="D103" s="36" t="s">
        <v>120</v>
      </c>
      <c r="E103" s="37"/>
      <c r="F103" s="332" t="s">
        <v>798</v>
      </c>
      <c r="G103" s="39" t="s">
        <v>1577</v>
      </c>
      <c r="H103" s="39" t="s">
        <v>2103</v>
      </c>
      <c r="I103" s="21" t="s">
        <v>80</v>
      </c>
      <c r="J103" s="330" t="s">
        <v>71</v>
      </c>
      <c r="K103" s="352" t="n">
        <v>39871</v>
      </c>
      <c r="L103" s="26" t="s">
        <v>90</v>
      </c>
      <c r="M103" s="27" t="n">
        <v>30000000</v>
      </c>
      <c r="N103" s="27" t="n">
        <v>30000000</v>
      </c>
      <c r="O103" s="108"/>
    </row>
    <row r="104" s="108" customFormat="true" ht="22.5" hidden="false" customHeight="false" outlineLevel="0" collapsed="false">
      <c r="A104" s="36" t="s">
        <v>64</v>
      </c>
      <c r="B104" s="37" t="s">
        <v>65</v>
      </c>
      <c r="C104" s="38" t="n">
        <v>1000</v>
      </c>
      <c r="D104" s="36" t="s">
        <v>1362</v>
      </c>
      <c r="E104" s="26"/>
      <c r="F104" s="332" t="s">
        <v>520</v>
      </c>
      <c r="G104" s="336" t="s">
        <v>803</v>
      </c>
      <c r="H104" s="19" t="s">
        <v>820</v>
      </c>
      <c r="I104" s="21" t="s">
        <v>71</v>
      </c>
      <c r="J104" s="21" t="s">
        <v>71</v>
      </c>
      <c r="K104" s="23" t="n">
        <v>39626</v>
      </c>
      <c r="L104" s="26" t="s">
        <v>90</v>
      </c>
      <c r="M104" s="27" t="n">
        <v>22000000</v>
      </c>
      <c r="N104" s="27" t="n">
        <v>22000000</v>
      </c>
      <c r="P104" s="78"/>
      <c r="Q104" s="78"/>
      <c r="R104" s="78"/>
    </row>
    <row r="105" s="108" customFormat="true" ht="33.75" hidden="false" customHeight="false" outlineLevel="0" collapsed="false">
      <c r="A105" s="36" t="s">
        <v>64</v>
      </c>
      <c r="B105" s="40" t="s">
        <v>65</v>
      </c>
      <c r="C105" s="71" t="n">
        <v>1076</v>
      </c>
      <c r="D105" s="36" t="s">
        <v>1362</v>
      </c>
      <c r="E105" s="36"/>
      <c r="F105" s="332" t="s">
        <v>520</v>
      </c>
      <c r="G105" s="336" t="s">
        <v>803</v>
      </c>
      <c r="H105" s="19" t="s">
        <v>1575</v>
      </c>
      <c r="I105" s="21" t="s">
        <v>71</v>
      </c>
      <c r="J105" s="21" t="s">
        <v>71</v>
      </c>
      <c r="K105" s="23" t="n">
        <v>39715</v>
      </c>
      <c r="L105" s="26" t="s">
        <v>90</v>
      </c>
      <c r="M105" s="89" t="s">
        <v>492</v>
      </c>
      <c r="N105" s="356" t="s">
        <v>805</v>
      </c>
      <c r="P105" s="78"/>
      <c r="Q105" s="78"/>
      <c r="R105" s="78"/>
    </row>
    <row r="106" s="78" customFormat="true" ht="33.75" hidden="false" customHeight="false" outlineLevel="0" collapsed="false">
      <c r="A106" s="36" t="s">
        <v>64</v>
      </c>
      <c r="B106" s="40" t="s">
        <v>65</v>
      </c>
      <c r="C106" s="71" t="n">
        <v>1077</v>
      </c>
      <c r="D106" s="36" t="s">
        <v>1362</v>
      </c>
      <c r="E106" s="36"/>
      <c r="F106" s="332" t="s">
        <v>520</v>
      </c>
      <c r="G106" s="336" t="s">
        <v>803</v>
      </c>
      <c r="H106" s="19" t="s">
        <v>1576</v>
      </c>
      <c r="I106" s="21" t="s">
        <v>71</v>
      </c>
      <c r="J106" s="21" t="s">
        <v>71</v>
      </c>
      <c r="K106" s="23" t="n">
        <v>39715</v>
      </c>
      <c r="L106" s="26" t="s">
        <v>90</v>
      </c>
      <c r="M106" s="89" t="s">
        <v>492</v>
      </c>
      <c r="N106" s="356" t="s">
        <v>805</v>
      </c>
      <c r="O106" s="108"/>
    </row>
    <row r="107" s="108" customFormat="true" ht="22.5" hidden="false" customHeight="false" outlineLevel="0" collapsed="false">
      <c r="A107" s="36" t="s">
        <v>64</v>
      </c>
      <c r="B107" s="37" t="s">
        <v>65</v>
      </c>
      <c r="C107" s="38" t="n">
        <v>902</v>
      </c>
      <c r="D107" s="36" t="s">
        <v>120</v>
      </c>
      <c r="E107" s="26"/>
      <c r="F107" s="332" t="s">
        <v>798</v>
      </c>
      <c r="G107" s="39" t="s">
        <v>1544</v>
      </c>
      <c r="H107" s="39" t="s">
        <v>1545</v>
      </c>
      <c r="I107" s="21" t="s">
        <v>72</v>
      </c>
      <c r="J107" s="21" t="s">
        <v>72</v>
      </c>
      <c r="K107" s="40" t="s">
        <v>1546</v>
      </c>
      <c r="L107" s="26" t="s">
        <v>82</v>
      </c>
      <c r="M107" s="27" t="n">
        <v>715000</v>
      </c>
      <c r="N107" s="27" t="n">
        <v>715000</v>
      </c>
      <c r="P107" s="78"/>
      <c r="Q107" s="78"/>
      <c r="R107" s="78"/>
    </row>
    <row r="108" s="108" customFormat="true" ht="33.75" hidden="false" customHeight="false" outlineLevel="0" collapsed="false">
      <c r="A108" s="36" t="s">
        <v>64</v>
      </c>
      <c r="B108" s="40" t="s">
        <v>65</v>
      </c>
      <c r="C108" s="38" t="n">
        <v>687</v>
      </c>
      <c r="D108" s="36" t="s">
        <v>1362</v>
      </c>
      <c r="E108" s="36"/>
      <c r="F108" s="26" t="s">
        <v>463</v>
      </c>
      <c r="G108" s="19" t="s">
        <v>490</v>
      </c>
      <c r="H108" s="39" t="s">
        <v>1548</v>
      </c>
      <c r="I108" s="21" t="s">
        <v>71</v>
      </c>
      <c r="J108" s="21" t="s">
        <v>71</v>
      </c>
      <c r="K108" s="23" t="n">
        <v>39715</v>
      </c>
      <c r="L108" s="26" t="s">
        <v>90</v>
      </c>
      <c r="M108" s="27" t="n">
        <v>714000000</v>
      </c>
      <c r="N108" s="27" t="n">
        <v>714000000</v>
      </c>
      <c r="P108" s="78"/>
      <c r="Q108" s="78"/>
      <c r="R108" s="78"/>
    </row>
    <row r="109" s="108" customFormat="true" ht="33.75" hidden="false" customHeight="false" outlineLevel="0" collapsed="false">
      <c r="A109" s="36" t="s">
        <v>64</v>
      </c>
      <c r="B109" s="40" t="s">
        <v>65</v>
      </c>
      <c r="C109" s="38" t="n">
        <v>826</v>
      </c>
      <c r="D109" s="36" t="s">
        <v>1362</v>
      </c>
      <c r="E109" s="26"/>
      <c r="F109" s="26" t="s">
        <v>463</v>
      </c>
      <c r="G109" s="39" t="s">
        <v>490</v>
      </c>
      <c r="H109" s="39" t="s">
        <v>1549</v>
      </c>
      <c r="I109" s="21" t="s">
        <v>71</v>
      </c>
      <c r="J109" s="21" t="s">
        <v>71</v>
      </c>
      <c r="K109" s="23" t="n">
        <v>39715</v>
      </c>
      <c r="L109" s="26" t="s">
        <v>90</v>
      </c>
      <c r="M109" s="24" t="s">
        <v>492</v>
      </c>
      <c r="N109" s="24" t="s">
        <v>492</v>
      </c>
      <c r="P109" s="78"/>
      <c r="Q109" s="78"/>
      <c r="R109" s="78"/>
    </row>
    <row r="110" s="108" customFormat="true" ht="33.75" hidden="false" customHeight="false" outlineLevel="0" collapsed="false">
      <c r="A110" s="36" t="s">
        <v>64</v>
      </c>
      <c r="B110" s="40" t="s">
        <v>65</v>
      </c>
      <c r="C110" s="38" t="n">
        <v>196</v>
      </c>
      <c r="D110" s="36" t="s">
        <v>1362</v>
      </c>
      <c r="E110" s="26"/>
      <c r="F110" s="26" t="s">
        <v>463</v>
      </c>
      <c r="G110" s="39" t="s">
        <v>490</v>
      </c>
      <c r="H110" s="19" t="s">
        <v>1550</v>
      </c>
      <c r="I110" s="21" t="s">
        <v>71</v>
      </c>
      <c r="J110" s="21" t="s">
        <v>71</v>
      </c>
      <c r="K110" s="23" t="n">
        <v>39715</v>
      </c>
      <c r="L110" s="26" t="s">
        <v>90</v>
      </c>
      <c r="M110" s="24" t="s">
        <v>492</v>
      </c>
      <c r="N110" s="24" t="s">
        <v>492</v>
      </c>
      <c r="P110" s="78"/>
      <c r="Q110" s="78"/>
      <c r="R110" s="78"/>
    </row>
    <row r="111" s="108" customFormat="true" ht="33.75" hidden="false" customHeight="false" outlineLevel="0" collapsed="false">
      <c r="A111" s="36" t="s">
        <v>64</v>
      </c>
      <c r="B111" s="40" t="s">
        <v>65</v>
      </c>
      <c r="C111" s="38" t="n">
        <v>818</v>
      </c>
      <c r="D111" s="36" t="s">
        <v>1362</v>
      </c>
      <c r="E111" s="26"/>
      <c r="F111" s="26" t="s">
        <v>463</v>
      </c>
      <c r="G111" s="39" t="s">
        <v>490</v>
      </c>
      <c r="H111" s="19" t="s">
        <v>1551</v>
      </c>
      <c r="I111" s="21" t="s">
        <v>71</v>
      </c>
      <c r="J111" s="21" t="s">
        <v>71</v>
      </c>
      <c r="K111" s="23" t="n">
        <v>39715</v>
      </c>
      <c r="L111" s="26" t="s">
        <v>90</v>
      </c>
      <c r="M111" s="24" t="s">
        <v>492</v>
      </c>
      <c r="N111" s="24" t="s">
        <v>492</v>
      </c>
      <c r="P111" s="78"/>
      <c r="Q111" s="78"/>
      <c r="R111" s="78"/>
    </row>
    <row r="112" s="108" customFormat="true" ht="33.75" hidden="false" customHeight="false" outlineLevel="0" collapsed="false">
      <c r="A112" s="36" t="s">
        <v>64</v>
      </c>
      <c r="B112" s="40" t="s">
        <v>65</v>
      </c>
      <c r="C112" s="38" t="n">
        <v>819</v>
      </c>
      <c r="D112" s="36" t="s">
        <v>1362</v>
      </c>
      <c r="E112" s="26"/>
      <c r="F112" s="26" t="s">
        <v>463</v>
      </c>
      <c r="G112" s="39" t="s">
        <v>490</v>
      </c>
      <c r="H112" s="19" t="s">
        <v>1552</v>
      </c>
      <c r="I112" s="21" t="s">
        <v>71</v>
      </c>
      <c r="J112" s="21" t="s">
        <v>71</v>
      </c>
      <c r="K112" s="23" t="n">
        <v>39715</v>
      </c>
      <c r="L112" s="26" t="s">
        <v>90</v>
      </c>
      <c r="M112" s="24" t="s">
        <v>492</v>
      </c>
      <c r="N112" s="24" t="s">
        <v>492</v>
      </c>
      <c r="P112" s="78"/>
      <c r="Q112" s="78"/>
      <c r="R112" s="78"/>
    </row>
    <row r="113" s="108" customFormat="true" ht="33.75" hidden="false" customHeight="false" outlineLevel="0" collapsed="false">
      <c r="A113" s="36" t="s">
        <v>64</v>
      </c>
      <c r="B113" s="40" t="s">
        <v>65</v>
      </c>
      <c r="C113" s="38" t="n">
        <v>820</v>
      </c>
      <c r="D113" s="36" t="s">
        <v>1362</v>
      </c>
      <c r="E113" s="36"/>
      <c r="F113" s="26" t="s">
        <v>463</v>
      </c>
      <c r="G113" s="39" t="s">
        <v>490</v>
      </c>
      <c r="H113" s="19" t="s">
        <v>1553</v>
      </c>
      <c r="I113" s="21" t="s">
        <v>71</v>
      </c>
      <c r="J113" s="21" t="s">
        <v>71</v>
      </c>
      <c r="K113" s="23" t="n">
        <v>39715</v>
      </c>
      <c r="L113" s="26" t="s">
        <v>90</v>
      </c>
      <c r="M113" s="24" t="s">
        <v>492</v>
      </c>
      <c r="N113" s="24" t="s">
        <v>492</v>
      </c>
      <c r="P113" s="78"/>
      <c r="Q113" s="78"/>
      <c r="R113" s="78"/>
    </row>
    <row r="114" s="108" customFormat="true" ht="33.75" hidden="false" customHeight="false" outlineLevel="0" collapsed="false">
      <c r="A114" s="36" t="s">
        <v>64</v>
      </c>
      <c r="B114" s="40" t="s">
        <v>65</v>
      </c>
      <c r="C114" s="38" t="n">
        <v>823</v>
      </c>
      <c r="D114" s="36" t="s">
        <v>1362</v>
      </c>
      <c r="E114" s="36"/>
      <c r="F114" s="26" t="s">
        <v>463</v>
      </c>
      <c r="G114" s="39" t="s">
        <v>490</v>
      </c>
      <c r="H114" s="19" t="s">
        <v>1554</v>
      </c>
      <c r="I114" s="21" t="s">
        <v>71</v>
      </c>
      <c r="J114" s="21" t="s">
        <v>71</v>
      </c>
      <c r="K114" s="23" t="n">
        <v>39715</v>
      </c>
      <c r="L114" s="26" t="s">
        <v>90</v>
      </c>
      <c r="M114" s="24" t="s">
        <v>492</v>
      </c>
      <c r="N114" s="24" t="s">
        <v>492</v>
      </c>
      <c r="P114" s="78"/>
      <c r="Q114" s="78"/>
      <c r="R114" s="78"/>
    </row>
    <row r="115" s="108" customFormat="true" ht="33.75" hidden="false" customHeight="false" outlineLevel="0" collapsed="false">
      <c r="A115" s="36" t="s">
        <v>64</v>
      </c>
      <c r="B115" s="40" t="s">
        <v>65</v>
      </c>
      <c r="C115" s="38" t="n">
        <v>828</v>
      </c>
      <c r="D115" s="36" t="s">
        <v>1362</v>
      </c>
      <c r="E115" s="36"/>
      <c r="F115" s="26" t="s">
        <v>463</v>
      </c>
      <c r="G115" s="19" t="s">
        <v>490</v>
      </c>
      <c r="H115" s="39" t="s">
        <v>1555</v>
      </c>
      <c r="I115" s="21" t="s">
        <v>71</v>
      </c>
      <c r="J115" s="21" t="s">
        <v>71</v>
      </c>
      <c r="K115" s="23" t="n">
        <v>39715</v>
      </c>
      <c r="L115" s="26" t="s">
        <v>90</v>
      </c>
      <c r="M115" s="24" t="s">
        <v>492</v>
      </c>
      <c r="N115" s="24" t="s">
        <v>492</v>
      </c>
      <c r="P115" s="78"/>
      <c r="Q115" s="78"/>
      <c r="R115" s="78"/>
    </row>
    <row r="116" s="108" customFormat="true" ht="33.75" hidden="false" customHeight="false" outlineLevel="0" collapsed="false">
      <c r="A116" s="36" t="s">
        <v>64</v>
      </c>
      <c r="B116" s="40" t="s">
        <v>65</v>
      </c>
      <c r="C116" s="38" t="n">
        <v>829</v>
      </c>
      <c r="D116" s="36" t="s">
        <v>1362</v>
      </c>
      <c r="E116" s="36"/>
      <c r="F116" s="26" t="s">
        <v>463</v>
      </c>
      <c r="G116" s="19" t="s">
        <v>490</v>
      </c>
      <c r="H116" s="39" t="s">
        <v>1556</v>
      </c>
      <c r="I116" s="21" t="s">
        <v>71</v>
      </c>
      <c r="J116" s="21" t="s">
        <v>71</v>
      </c>
      <c r="K116" s="23" t="n">
        <v>39715</v>
      </c>
      <c r="L116" s="26" t="s">
        <v>90</v>
      </c>
      <c r="M116" s="24" t="s">
        <v>492</v>
      </c>
      <c r="N116" s="24" t="s">
        <v>492</v>
      </c>
      <c r="P116" s="78"/>
      <c r="Q116" s="78"/>
      <c r="R116" s="78"/>
    </row>
    <row r="117" s="108" customFormat="true" ht="33.75" hidden="false" customHeight="false" outlineLevel="0" collapsed="false">
      <c r="A117" s="36" t="s">
        <v>64</v>
      </c>
      <c r="B117" s="40" t="s">
        <v>65</v>
      </c>
      <c r="C117" s="38" t="n">
        <v>1010</v>
      </c>
      <c r="D117" s="36" t="s">
        <v>1362</v>
      </c>
      <c r="E117" s="36"/>
      <c r="F117" s="26" t="s">
        <v>463</v>
      </c>
      <c r="G117" s="19" t="s">
        <v>490</v>
      </c>
      <c r="H117" s="39" t="s">
        <v>1557</v>
      </c>
      <c r="I117" s="21" t="s">
        <v>71</v>
      </c>
      <c r="J117" s="21" t="s">
        <v>71</v>
      </c>
      <c r="K117" s="23" t="n">
        <v>39715</v>
      </c>
      <c r="L117" s="26" t="s">
        <v>90</v>
      </c>
      <c r="M117" s="24" t="s">
        <v>492</v>
      </c>
      <c r="N117" s="24" t="s">
        <v>492</v>
      </c>
      <c r="P117" s="78"/>
      <c r="Q117" s="78"/>
      <c r="R117" s="78"/>
    </row>
    <row r="118" s="108" customFormat="true" ht="33.75" hidden="false" customHeight="false" outlineLevel="0" collapsed="false">
      <c r="A118" s="36" t="s">
        <v>64</v>
      </c>
      <c r="B118" s="40" t="s">
        <v>65</v>
      </c>
      <c r="C118" s="38" t="n">
        <v>259</v>
      </c>
      <c r="D118" s="36" t="s">
        <v>1362</v>
      </c>
      <c r="E118" s="36"/>
      <c r="F118" s="26" t="s">
        <v>463</v>
      </c>
      <c r="G118" s="19" t="s">
        <v>490</v>
      </c>
      <c r="H118" s="19" t="s">
        <v>1558</v>
      </c>
      <c r="I118" s="21" t="s">
        <v>71</v>
      </c>
      <c r="J118" s="21" t="s">
        <v>71</v>
      </c>
      <c r="K118" s="23" t="n">
        <v>39715</v>
      </c>
      <c r="L118" s="26" t="s">
        <v>90</v>
      </c>
      <c r="M118" s="24" t="s">
        <v>492</v>
      </c>
      <c r="N118" s="24" t="s">
        <v>492</v>
      </c>
      <c r="P118" s="78"/>
      <c r="Q118" s="78"/>
      <c r="R118" s="78"/>
    </row>
    <row r="119" s="108" customFormat="true" ht="33.75" hidden="false" customHeight="false" outlineLevel="0" collapsed="false">
      <c r="A119" s="36" t="s">
        <v>64</v>
      </c>
      <c r="B119" s="40" t="s">
        <v>65</v>
      </c>
      <c r="C119" s="38" t="n">
        <v>688</v>
      </c>
      <c r="D119" s="36" t="s">
        <v>1362</v>
      </c>
      <c r="E119" s="36"/>
      <c r="F119" s="26" t="s">
        <v>463</v>
      </c>
      <c r="G119" s="19" t="s">
        <v>490</v>
      </c>
      <c r="H119" s="39" t="s">
        <v>1559</v>
      </c>
      <c r="I119" s="21" t="s">
        <v>71</v>
      </c>
      <c r="J119" s="21" t="s">
        <v>71</v>
      </c>
      <c r="K119" s="23" t="n">
        <v>39715</v>
      </c>
      <c r="L119" s="26" t="s">
        <v>90</v>
      </c>
      <c r="M119" s="24" t="s">
        <v>492</v>
      </c>
      <c r="N119" s="24" t="s">
        <v>492</v>
      </c>
      <c r="P119" s="78"/>
      <c r="Q119" s="78"/>
      <c r="R119" s="78"/>
    </row>
    <row r="120" s="3" customFormat="true" ht="44.25" hidden="false" customHeight="true" outlineLevel="0" collapsed="false">
      <c r="A120" s="36" t="s">
        <v>64</v>
      </c>
      <c r="B120" s="40" t="s">
        <v>65</v>
      </c>
      <c r="C120" s="70" t="n">
        <v>1100</v>
      </c>
      <c r="D120" s="36" t="s">
        <v>1362</v>
      </c>
      <c r="E120" s="36"/>
      <c r="F120" s="26" t="s">
        <v>463</v>
      </c>
      <c r="G120" s="19" t="s">
        <v>490</v>
      </c>
      <c r="H120" s="19" t="s">
        <v>1560</v>
      </c>
      <c r="I120" s="21" t="s">
        <v>71</v>
      </c>
      <c r="J120" s="21" t="s">
        <v>71</v>
      </c>
      <c r="K120" s="23" t="n">
        <v>39715</v>
      </c>
      <c r="L120" s="26" t="s">
        <v>90</v>
      </c>
      <c r="M120" s="89" t="s">
        <v>492</v>
      </c>
      <c r="N120" s="89" t="s">
        <v>492</v>
      </c>
    </row>
    <row r="121" s="3" customFormat="true" ht="44.25" hidden="false" customHeight="true" outlineLevel="0" collapsed="false">
      <c r="A121" s="36" t="s">
        <v>64</v>
      </c>
      <c r="B121" s="40" t="s">
        <v>65</v>
      </c>
      <c r="C121" s="70" t="n">
        <v>1101</v>
      </c>
      <c r="D121" s="36" t="s">
        <v>1362</v>
      </c>
      <c r="E121" s="36"/>
      <c r="F121" s="26" t="s">
        <v>463</v>
      </c>
      <c r="G121" s="19" t="s">
        <v>490</v>
      </c>
      <c r="H121" s="19" t="s">
        <v>1561</v>
      </c>
      <c r="I121" s="21" t="s">
        <v>71</v>
      </c>
      <c r="J121" s="21" t="s">
        <v>71</v>
      </c>
      <c r="K121" s="23" t="n">
        <v>39715</v>
      </c>
      <c r="L121" s="26" t="s">
        <v>90</v>
      </c>
      <c r="M121" s="89" t="s">
        <v>492</v>
      </c>
      <c r="N121" s="89" t="s">
        <v>492</v>
      </c>
    </row>
    <row r="122" s="3" customFormat="true" ht="44.25" hidden="false" customHeight="true" outlineLevel="0" collapsed="false">
      <c r="A122" s="36" t="s">
        <v>64</v>
      </c>
      <c r="B122" s="40" t="s">
        <v>65</v>
      </c>
      <c r="C122" s="70" t="n">
        <v>1102</v>
      </c>
      <c r="D122" s="36" t="s">
        <v>1362</v>
      </c>
      <c r="E122" s="36"/>
      <c r="F122" s="26" t="s">
        <v>463</v>
      </c>
      <c r="G122" s="19" t="s">
        <v>490</v>
      </c>
      <c r="H122" s="19" t="s">
        <v>1562</v>
      </c>
      <c r="I122" s="21" t="s">
        <v>71</v>
      </c>
      <c r="J122" s="21" t="s">
        <v>71</v>
      </c>
      <c r="K122" s="23" t="n">
        <v>39715</v>
      </c>
      <c r="L122" s="26" t="s">
        <v>90</v>
      </c>
      <c r="M122" s="89" t="s">
        <v>492</v>
      </c>
      <c r="N122" s="89" t="s">
        <v>492</v>
      </c>
    </row>
    <row r="123" s="3" customFormat="true" ht="44.25" hidden="false" customHeight="true" outlineLevel="0" collapsed="false">
      <c r="A123" s="36" t="s">
        <v>64</v>
      </c>
      <c r="B123" s="40" t="s">
        <v>65</v>
      </c>
      <c r="C123" s="70" t="n">
        <v>1103</v>
      </c>
      <c r="D123" s="36" t="s">
        <v>1362</v>
      </c>
      <c r="E123" s="36"/>
      <c r="F123" s="26" t="s">
        <v>463</v>
      </c>
      <c r="G123" s="19" t="s">
        <v>490</v>
      </c>
      <c r="H123" s="19" t="s">
        <v>1563</v>
      </c>
      <c r="I123" s="21" t="s">
        <v>71</v>
      </c>
      <c r="J123" s="21" t="s">
        <v>71</v>
      </c>
      <c r="K123" s="23" t="n">
        <v>39715</v>
      </c>
      <c r="L123" s="26" t="s">
        <v>90</v>
      </c>
      <c r="M123" s="89" t="s">
        <v>492</v>
      </c>
      <c r="N123" s="89" t="s">
        <v>492</v>
      </c>
    </row>
    <row r="124" s="3" customFormat="true" ht="44.25" hidden="false" customHeight="true" outlineLevel="0" collapsed="false">
      <c r="A124" s="36" t="s">
        <v>64</v>
      </c>
      <c r="B124" s="40" t="s">
        <v>65</v>
      </c>
      <c r="C124" s="70" t="n">
        <v>1104</v>
      </c>
      <c r="D124" s="36" t="s">
        <v>1362</v>
      </c>
      <c r="E124" s="36"/>
      <c r="F124" s="26" t="s">
        <v>463</v>
      </c>
      <c r="G124" s="19" t="s">
        <v>490</v>
      </c>
      <c r="H124" s="19" t="s">
        <v>1564</v>
      </c>
      <c r="I124" s="21" t="s">
        <v>71</v>
      </c>
      <c r="J124" s="21" t="s">
        <v>71</v>
      </c>
      <c r="K124" s="23" t="n">
        <v>39715</v>
      </c>
      <c r="L124" s="26" t="s">
        <v>90</v>
      </c>
      <c r="M124" s="89" t="s">
        <v>492</v>
      </c>
      <c r="N124" s="89" t="s">
        <v>492</v>
      </c>
    </row>
    <row r="125" s="108" customFormat="true" ht="45" hidden="false" customHeight="true" outlineLevel="0" collapsed="false">
      <c r="A125" s="36" t="s">
        <v>64</v>
      </c>
      <c r="B125" s="40" t="s">
        <v>65</v>
      </c>
      <c r="C125" s="70" t="n">
        <v>1105</v>
      </c>
      <c r="D125" s="36" t="s">
        <v>1362</v>
      </c>
      <c r="E125" s="36"/>
      <c r="F125" s="26" t="s">
        <v>463</v>
      </c>
      <c r="G125" s="19" t="s">
        <v>490</v>
      </c>
      <c r="H125" s="19" t="s">
        <v>1565</v>
      </c>
      <c r="I125" s="21" t="s">
        <v>71</v>
      </c>
      <c r="J125" s="21" t="s">
        <v>71</v>
      </c>
      <c r="K125" s="23" t="n">
        <v>39715</v>
      </c>
      <c r="L125" s="26" t="s">
        <v>90</v>
      </c>
      <c r="M125" s="89" t="s">
        <v>492</v>
      </c>
      <c r="N125" s="89" t="s">
        <v>492</v>
      </c>
      <c r="P125" s="78"/>
      <c r="Q125" s="78"/>
      <c r="R125" s="78"/>
    </row>
    <row r="126" s="108" customFormat="true" ht="33.75" hidden="false" customHeight="false" outlineLevel="0" collapsed="false">
      <c r="A126" s="36" t="s">
        <v>64</v>
      </c>
      <c r="B126" s="40" t="s">
        <v>65</v>
      </c>
      <c r="C126" s="71" t="n">
        <v>1070</v>
      </c>
      <c r="D126" s="36" t="s">
        <v>1362</v>
      </c>
      <c r="E126" s="36"/>
      <c r="F126" s="26" t="s">
        <v>463</v>
      </c>
      <c r="G126" s="19" t="s">
        <v>490</v>
      </c>
      <c r="H126" s="19" t="s">
        <v>1566</v>
      </c>
      <c r="I126" s="21" t="s">
        <v>71</v>
      </c>
      <c r="J126" s="21" t="s">
        <v>71</v>
      </c>
      <c r="K126" s="23" t="n">
        <v>39715</v>
      </c>
      <c r="L126" s="26" t="s">
        <v>90</v>
      </c>
      <c r="M126" s="89" t="s">
        <v>492</v>
      </c>
      <c r="N126" s="89" t="s">
        <v>492</v>
      </c>
      <c r="P126" s="78"/>
      <c r="Q126" s="78"/>
      <c r="R126" s="78"/>
    </row>
    <row r="127" s="108" customFormat="true" ht="33.75" hidden="false" customHeight="false" outlineLevel="0" collapsed="false">
      <c r="A127" s="36" t="s">
        <v>64</v>
      </c>
      <c r="B127" s="40" t="s">
        <v>65</v>
      </c>
      <c r="C127" s="71" t="n">
        <v>1071</v>
      </c>
      <c r="D127" s="36" t="s">
        <v>1362</v>
      </c>
      <c r="E127" s="36"/>
      <c r="F127" s="26" t="s">
        <v>463</v>
      </c>
      <c r="G127" s="19" t="s">
        <v>490</v>
      </c>
      <c r="H127" s="19" t="s">
        <v>1567</v>
      </c>
      <c r="I127" s="21" t="s">
        <v>71</v>
      </c>
      <c r="J127" s="21" t="s">
        <v>71</v>
      </c>
      <c r="K127" s="23" t="n">
        <v>39715</v>
      </c>
      <c r="L127" s="26" t="s">
        <v>90</v>
      </c>
      <c r="M127" s="89" t="s">
        <v>492</v>
      </c>
      <c r="N127" s="89" t="s">
        <v>492</v>
      </c>
      <c r="P127" s="78"/>
      <c r="Q127" s="78"/>
      <c r="R127" s="78"/>
    </row>
    <row r="128" s="108" customFormat="true" ht="44.25" hidden="false" customHeight="true" outlineLevel="0" collapsed="false">
      <c r="A128" s="36" t="s">
        <v>64</v>
      </c>
      <c r="B128" s="40" t="s">
        <v>65</v>
      </c>
      <c r="C128" s="71" t="n">
        <v>1072</v>
      </c>
      <c r="D128" s="36" t="s">
        <v>1362</v>
      </c>
      <c r="E128" s="36"/>
      <c r="F128" s="26" t="s">
        <v>463</v>
      </c>
      <c r="G128" s="19" t="s">
        <v>490</v>
      </c>
      <c r="H128" s="19" t="s">
        <v>1568</v>
      </c>
      <c r="I128" s="21" t="s">
        <v>71</v>
      </c>
      <c r="J128" s="21" t="s">
        <v>71</v>
      </c>
      <c r="K128" s="23" t="n">
        <v>39715</v>
      </c>
      <c r="L128" s="26" t="s">
        <v>90</v>
      </c>
      <c r="M128" s="89" t="s">
        <v>492</v>
      </c>
      <c r="N128" s="89" t="s">
        <v>492</v>
      </c>
      <c r="P128" s="78"/>
      <c r="Q128" s="78"/>
      <c r="R128" s="78"/>
    </row>
    <row r="129" s="108" customFormat="true" ht="38.25" hidden="false" customHeight="true" outlineLevel="0" collapsed="false">
      <c r="A129" s="36" t="s">
        <v>64</v>
      </c>
      <c r="B129" s="40" t="s">
        <v>65</v>
      </c>
      <c r="C129" s="71" t="n">
        <v>1073</v>
      </c>
      <c r="D129" s="36" t="s">
        <v>1362</v>
      </c>
      <c r="E129" s="36"/>
      <c r="F129" s="26" t="s">
        <v>463</v>
      </c>
      <c r="G129" s="19" t="s">
        <v>490</v>
      </c>
      <c r="H129" s="19" t="s">
        <v>1569</v>
      </c>
      <c r="I129" s="21" t="s">
        <v>71</v>
      </c>
      <c r="J129" s="21" t="s">
        <v>71</v>
      </c>
      <c r="K129" s="23" t="n">
        <v>39715</v>
      </c>
      <c r="L129" s="26" t="s">
        <v>90</v>
      </c>
      <c r="M129" s="89" t="s">
        <v>492</v>
      </c>
      <c r="N129" s="89" t="s">
        <v>492</v>
      </c>
      <c r="P129" s="78"/>
      <c r="Q129" s="78"/>
      <c r="R129" s="78"/>
    </row>
    <row r="130" s="108" customFormat="true" ht="44.25" hidden="false" customHeight="true" outlineLevel="0" collapsed="false">
      <c r="A130" s="36" t="s">
        <v>64</v>
      </c>
      <c r="B130" s="40" t="s">
        <v>65</v>
      </c>
      <c r="C130" s="71" t="n">
        <v>1074</v>
      </c>
      <c r="D130" s="36" t="s">
        <v>1362</v>
      </c>
      <c r="E130" s="36"/>
      <c r="F130" s="26" t="s">
        <v>463</v>
      </c>
      <c r="G130" s="19" t="s">
        <v>490</v>
      </c>
      <c r="H130" s="19" t="s">
        <v>1570</v>
      </c>
      <c r="I130" s="21" t="s">
        <v>71</v>
      </c>
      <c r="J130" s="21" t="s">
        <v>71</v>
      </c>
      <c r="K130" s="23" t="n">
        <v>39715</v>
      </c>
      <c r="L130" s="26" t="s">
        <v>90</v>
      </c>
      <c r="M130" s="89" t="s">
        <v>492</v>
      </c>
      <c r="N130" s="89" t="s">
        <v>492</v>
      </c>
      <c r="P130" s="78"/>
      <c r="Q130" s="78"/>
      <c r="R130" s="78"/>
    </row>
    <row r="131" s="108" customFormat="true" ht="49.5" hidden="false" customHeight="true" outlineLevel="0" collapsed="false">
      <c r="A131" s="36" t="s">
        <v>64</v>
      </c>
      <c r="B131" s="40" t="s">
        <v>65</v>
      </c>
      <c r="C131" s="71" t="n">
        <v>1075</v>
      </c>
      <c r="D131" s="36" t="s">
        <v>1362</v>
      </c>
      <c r="E131" s="36"/>
      <c r="F131" s="26" t="s">
        <v>463</v>
      </c>
      <c r="G131" s="19" t="s">
        <v>490</v>
      </c>
      <c r="H131" s="19" t="s">
        <v>1571</v>
      </c>
      <c r="I131" s="21" t="s">
        <v>71</v>
      </c>
      <c r="J131" s="21" t="s">
        <v>71</v>
      </c>
      <c r="K131" s="23" t="n">
        <v>39715</v>
      </c>
      <c r="L131" s="26" t="s">
        <v>90</v>
      </c>
      <c r="M131" s="89" t="s">
        <v>492</v>
      </c>
      <c r="N131" s="89" t="s">
        <v>492</v>
      </c>
      <c r="P131" s="78"/>
      <c r="Q131" s="78"/>
      <c r="R131" s="78"/>
    </row>
    <row r="132" s="78" customFormat="true" ht="44.25" hidden="false" customHeight="true" outlineLevel="0" collapsed="false">
      <c r="A132" s="36" t="s">
        <v>64</v>
      </c>
      <c r="B132" s="40" t="s">
        <v>65</v>
      </c>
      <c r="C132" s="71" t="n">
        <v>1078</v>
      </c>
      <c r="D132" s="36" t="s">
        <v>1362</v>
      </c>
      <c r="E132" s="36"/>
      <c r="F132" s="26" t="s">
        <v>463</v>
      </c>
      <c r="G132" s="19" t="s">
        <v>490</v>
      </c>
      <c r="H132" s="19" t="s">
        <v>1572</v>
      </c>
      <c r="I132" s="21" t="s">
        <v>71</v>
      </c>
      <c r="J132" s="21" t="s">
        <v>71</v>
      </c>
      <c r="K132" s="23" t="n">
        <v>39715</v>
      </c>
      <c r="L132" s="26" t="s">
        <v>90</v>
      </c>
      <c r="M132" s="89" t="s">
        <v>492</v>
      </c>
      <c r="N132" s="89" t="s">
        <v>492</v>
      </c>
      <c r="O132" s="108"/>
    </row>
    <row r="133" s="78" customFormat="true" ht="33.75" hidden="false" customHeight="false" outlineLevel="0" collapsed="false">
      <c r="A133" s="36" t="s">
        <v>64</v>
      </c>
      <c r="B133" s="40" t="s">
        <v>65</v>
      </c>
      <c r="C133" s="71" t="n">
        <v>1079</v>
      </c>
      <c r="D133" s="36" t="s">
        <v>1362</v>
      </c>
      <c r="E133" s="36"/>
      <c r="F133" s="26" t="s">
        <v>463</v>
      </c>
      <c r="G133" s="19" t="s">
        <v>490</v>
      </c>
      <c r="H133" s="19" t="s">
        <v>1573</v>
      </c>
      <c r="I133" s="21" t="s">
        <v>71</v>
      </c>
      <c r="J133" s="21" t="s">
        <v>71</v>
      </c>
      <c r="K133" s="23" t="n">
        <v>39715</v>
      </c>
      <c r="L133" s="26" t="s">
        <v>90</v>
      </c>
      <c r="M133" s="89" t="s">
        <v>492</v>
      </c>
      <c r="N133" s="89" t="s">
        <v>492</v>
      </c>
      <c r="O133" s="108"/>
    </row>
    <row r="134" s="78" customFormat="true" ht="44.25" hidden="false" customHeight="true" outlineLevel="0" collapsed="false">
      <c r="A134" s="36" t="s">
        <v>64</v>
      </c>
      <c r="B134" s="40" t="s">
        <v>65</v>
      </c>
      <c r="C134" s="71" t="n">
        <v>1080</v>
      </c>
      <c r="D134" s="36" t="s">
        <v>1362</v>
      </c>
      <c r="E134" s="36"/>
      <c r="F134" s="26" t="s">
        <v>463</v>
      </c>
      <c r="G134" s="19" t="s">
        <v>490</v>
      </c>
      <c r="H134" s="19" t="s">
        <v>1574</v>
      </c>
      <c r="I134" s="21" t="s">
        <v>71</v>
      </c>
      <c r="J134" s="21" t="s">
        <v>71</v>
      </c>
      <c r="K134" s="23" t="n">
        <v>39715</v>
      </c>
      <c r="L134" s="26" t="s">
        <v>90</v>
      </c>
      <c r="M134" s="89" t="s">
        <v>492</v>
      </c>
      <c r="N134" s="89" t="s">
        <v>492</v>
      </c>
      <c r="O134" s="108"/>
    </row>
    <row r="135" s="80" customFormat="true" ht="31.5" hidden="false" customHeight="true" outlineLevel="0" collapsed="false">
      <c r="A135" s="73" t="s">
        <v>95</v>
      </c>
      <c r="B135" s="40" t="s">
        <v>96</v>
      </c>
      <c r="C135" s="71" t="n">
        <v>1045</v>
      </c>
      <c r="D135" s="73" t="s">
        <v>120</v>
      </c>
      <c r="E135" s="26"/>
      <c r="F135" s="26" t="s">
        <v>1512</v>
      </c>
      <c r="G135" s="39" t="s">
        <v>1582</v>
      </c>
      <c r="H135" s="39" t="s">
        <v>1583</v>
      </c>
      <c r="I135" s="21" t="s">
        <v>71</v>
      </c>
      <c r="J135" s="21" t="s">
        <v>71</v>
      </c>
      <c r="K135" s="82" t="n">
        <v>38923</v>
      </c>
      <c r="L135" s="26" t="s">
        <v>82</v>
      </c>
      <c r="M135" s="27" t="s">
        <v>82</v>
      </c>
      <c r="N135" s="27" t="s">
        <v>82</v>
      </c>
      <c r="O135" s="79"/>
    </row>
    <row r="136" s="80" customFormat="true" ht="44.25" hidden="false" customHeight="true" outlineLevel="0" collapsed="false">
      <c r="A136" s="36" t="s">
        <v>95</v>
      </c>
      <c r="B136" s="37" t="s">
        <v>96</v>
      </c>
      <c r="C136" s="38" t="n">
        <v>505</v>
      </c>
      <c r="D136" s="36" t="s">
        <v>120</v>
      </c>
      <c r="E136" s="26"/>
      <c r="F136" s="26" t="s">
        <v>1441</v>
      </c>
      <c r="G136" s="39" t="s">
        <v>785</v>
      </c>
      <c r="H136" s="39" t="s">
        <v>786</v>
      </c>
      <c r="I136" s="21" t="s">
        <v>71</v>
      </c>
      <c r="J136" s="21" t="s">
        <v>71</v>
      </c>
      <c r="K136" s="37" t="s">
        <v>787</v>
      </c>
      <c r="L136" s="26" t="s">
        <v>82</v>
      </c>
      <c r="M136" s="27" t="s">
        <v>82</v>
      </c>
      <c r="N136" s="27" t="s">
        <v>82</v>
      </c>
      <c r="O136" s="79"/>
    </row>
    <row r="137" s="78" customFormat="true" ht="45" hidden="false" customHeight="false" outlineLevel="0" collapsed="false">
      <c r="A137" s="36" t="s">
        <v>95</v>
      </c>
      <c r="B137" s="37" t="s">
        <v>96</v>
      </c>
      <c r="C137" s="38" t="n">
        <v>595</v>
      </c>
      <c r="D137" s="36" t="s">
        <v>1508</v>
      </c>
      <c r="E137" s="36"/>
      <c r="F137" s="26" t="s">
        <v>1040</v>
      </c>
      <c r="G137" s="20" t="s">
        <v>1097</v>
      </c>
      <c r="H137" s="74" t="s">
        <v>1584</v>
      </c>
      <c r="I137" s="21" t="s">
        <v>71</v>
      </c>
      <c r="J137" s="21" t="s">
        <v>71</v>
      </c>
      <c r="K137" s="34" t="n">
        <v>38631</v>
      </c>
      <c r="L137" s="26" t="s">
        <v>82</v>
      </c>
      <c r="M137" s="27" t="s">
        <v>82</v>
      </c>
      <c r="N137" s="27" t="s">
        <v>82</v>
      </c>
      <c r="O137" s="108"/>
    </row>
    <row r="138" s="78" customFormat="true" ht="33.75" hidden="false" customHeight="false" outlineLevel="0" collapsed="false">
      <c r="A138" s="36" t="s">
        <v>95</v>
      </c>
      <c r="B138" s="37" t="s">
        <v>96</v>
      </c>
      <c r="C138" s="38" t="n">
        <v>596</v>
      </c>
      <c r="D138" s="36" t="s">
        <v>1508</v>
      </c>
      <c r="E138" s="36"/>
      <c r="F138" s="26" t="s">
        <v>1040</v>
      </c>
      <c r="G138" s="20" t="s">
        <v>1097</v>
      </c>
      <c r="H138" s="74" t="s">
        <v>1100</v>
      </c>
      <c r="I138" s="21" t="s">
        <v>71</v>
      </c>
      <c r="J138" s="21" t="s">
        <v>71</v>
      </c>
      <c r="K138" s="34" t="n">
        <v>38631</v>
      </c>
      <c r="L138" s="26" t="s">
        <v>82</v>
      </c>
      <c r="M138" s="27" t="s">
        <v>82</v>
      </c>
      <c r="N138" s="27" t="s">
        <v>82</v>
      </c>
      <c r="O138" s="108"/>
    </row>
    <row r="139" s="78" customFormat="true" ht="33.75" hidden="false" customHeight="false" outlineLevel="0" collapsed="false">
      <c r="A139" s="36" t="s">
        <v>95</v>
      </c>
      <c r="B139" s="37" t="s">
        <v>96</v>
      </c>
      <c r="C139" s="38" t="n">
        <v>598</v>
      </c>
      <c r="D139" s="36" t="s">
        <v>1508</v>
      </c>
      <c r="E139" s="36"/>
      <c r="F139" s="26" t="s">
        <v>1040</v>
      </c>
      <c r="G139" s="20" t="s">
        <v>1097</v>
      </c>
      <c r="H139" s="74" t="s">
        <v>1101</v>
      </c>
      <c r="I139" s="21" t="s">
        <v>71</v>
      </c>
      <c r="J139" s="21" t="s">
        <v>71</v>
      </c>
      <c r="K139" s="34" t="n">
        <v>38631</v>
      </c>
      <c r="L139" s="26" t="s">
        <v>82</v>
      </c>
      <c r="M139" s="27" t="s">
        <v>82</v>
      </c>
      <c r="N139" s="27" t="s">
        <v>82</v>
      </c>
      <c r="O139" s="108"/>
    </row>
    <row r="140" s="78" customFormat="true" ht="33.75" hidden="false" customHeight="false" outlineLevel="0" collapsed="false">
      <c r="A140" s="36" t="s">
        <v>95</v>
      </c>
      <c r="B140" s="37" t="s">
        <v>96</v>
      </c>
      <c r="C140" s="38" t="n">
        <v>599</v>
      </c>
      <c r="D140" s="36" t="s">
        <v>1508</v>
      </c>
      <c r="E140" s="36"/>
      <c r="F140" s="26" t="s">
        <v>1040</v>
      </c>
      <c r="G140" s="20" t="s">
        <v>1097</v>
      </c>
      <c r="H140" s="74" t="s">
        <v>1102</v>
      </c>
      <c r="I140" s="21" t="s">
        <v>71</v>
      </c>
      <c r="J140" s="21" t="s">
        <v>71</v>
      </c>
      <c r="K140" s="34" t="n">
        <v>38631</v>
      </c>
      <c r="L140" s="26" t="s">
        <v>82</v>
      </c>
      <c r="M140" s="27" t="s">
        <v>82</v>
      </c>
      <c r="N140" s="27" t="s">
        <v>82</v>
      </c>
      <c r="O140" s="108"/>
    </row>
    <row r="141" s="78" customFormat="true" ht="33.75" hidden="false" customHeight="false" outlineLevel="0" collapsed="false">
      <c r="A141" s="36" t="s">
        <v>95</v>
      </c>
      <c r="B141" s="37" t="s">
        <v>96</v>
      </c>
      <c r="C141" s="38" t="n">
        <v>600</v>
      </c>
      <c r="D141" s="36" t="s">
        <v>1508</v>
      </c>
      <c r="E141" s="36"/>
      <c r="F141" s="26" t="s">
        <v>1040</v>
      </c>
      <c r="G141" s="20" t="s">
        <v>1097</v>
      </c>
      <c r="H141" s="74" t="s">
        <v>1218</v>
      </c>
      <c r="I141" s="21" t="s">
        <v>71</v>
      </c>
      <c r="J141" s="21" t="s">
        <v>71</v>
      </c>
      <c r="K141" s="34" t="n">
        <v>38631</v>
      </c>
      <c r="L141" s="26" t="s">
        <v>82</v>
      </c>
      <c r="M141" s="27" t="s">
        <v>82</v>
      </c>
      <c r="N141" s="27" t="s">
        <v>82</v>
      </c>
      <c r="O141" s="108"/>
    </row>
    <row r="142" s="78" customFormat="true" ht="34.5" hidden="false" customHeight="true" outlineLevel="0" collapsed="false">
      <c r="A142" s="36" t="s">
        <v>95</v>
      </c>
      <c r="B142" s="37" t="s">
        <v>96</v>
      </c>
      <c r="C142" s="70" t="n">
        <v>1048</v>
      </c>
      <c r="D142" s="36" t="s">
        <v>1508</v>
      </c>
      <c r="E142" s="36"/>
      <c r="F142" s="26" t="s">
        <v>1040</v>
      </c>
      <c r="G142" s="20" t="s">
        <v>1097</v>
      </c>
      <c r="H142" s="39" t="s">
        <v>1219</v>
      </c>
      <c r="I142" s="21" t="s">
        <v>71</v>
      </c>
      <c r="J142" s="21" t="s">
        <v>71</v>
      </c>
      <c r="K142" s="34" t="n">
        <v>38631</v>
      </c>
      <c r="L142" s="26" t="s">
        <v>82</v>
      </c>
      <c r="M142" s="27" t="s">
        <v>82</v>
      </c>
      <c r="N142" s="27" t="s">
        <v>82</v>
      </c>
      <c r="O142" s="108"/>
    </row>
    <row r="143" s="78" customFormat="true" ht="32.25" hidden="false" customHeight="true" outlineLevel="0" collapsed="false">
      <c r="A143" s="73" t="s">
        <v>95</v>
      </c>
      <c r="B143" s="40" t="s">
        <v>96</v>
      </c>
      <c r="C143" s="71" t="n">
        <v>1046</v>
      </c>
      <c r="D143" s="73" t="s">
        <v>120</v>
      </c>
      <c r="E143" s="73"/>
      <c r="F143" s="26" t="s">
        <v>527</v>
      </c>
      <c r="G143" s="19" t="s">
        <v>1585</v>
      </c>
      <c r="H143" s="39" t="s">
        <v>1079</v>
      </c>
      <c r="I143" s="21" t="s">
        <v>81</v>
      </c>
      <c r="J143" s="21" t="s">
        <v>81</v>
      </c>
      <c r="K143" s="82" t="n">
        <v>39517</v>
      </c>
      <c r="L143" s="26" t="s">
        <v>82</v>
      </c>
      <c r="M143" s="27" t="s">
        <v>82</v>
      </c>
      <c r="N143" s="27" t="s">
        <v>82</v>
      </c>
      <c r="O143" s="108"/>
    </row>
    <row r="144" s="78" customFormat="true" ht="33" hidden="false" customHeight="true" outlineLevel="0" collapsed="false">
      <c r="A144" s="73" t="s">
        <v>95</v>
      </c>
      <c r="B144" s="40" t="s">
        <v>96</v>
      </c>
      <c r="C144" s="71" t="n">
        <v>1047</v>
      </c>
      <c r="D144" s="73" t="s">
        <v>120</v>
      </c>
      <c r="E144" s="73"/>
      <c r="F144" s="26" t="s">
        <v>527</v>
      </c>
      <c r="G144" s="19" t="s">
        <v>1585</v>
      </c>
      <c r="H144" s="39" t="s">
        <v>1080</v>
      </c>
      <c r="I144" s="21" t="s">
        <v>81</v>
      </c>
      <c r="J144" s="21" t="s">
        <v>81</v>
      </c>
      <c r="K144" s="82" t="n">
        <v>39517</v>
      </c>
      <c r="L144" s="26" t="s">
        <v>82</v>
      </c>
      <c r="M144" s="27" t="s">
        <v>82</v>
      </c>
      <c r="N144" s="27" t="s">
        <v>82</v>
      </c>
      <c r="O144" s="108"/>
    </row>
    <row r="145" s="108" customFormat="true" ht="33.75" hidden="false" customHeight="false" outlineLevel="0" collapsed="false">
      <c r="A145" s="36" t="s">
        <v>95</v>
      </c>
      <c r="B145" s="37" t="s">
        <v>96</v>
      </c>
      <c r="C145" s="38" t="n">
        <v>622</v>
      </c>
      <c r="D145" s="36" t="s">
        <v>1362</v>
      </c>
      <c r="E145" s="26"/>
      <c r="F145" s="26" t="s">
        <v>527</v>
      </c>
      <c r="G145" s="20" t="s">
        <v>1586</v>
      </c>
      <c r="H145" s="74" t="s">
        <v>1587</v>
      </c>
      <c r="I145" s="21" t="s">
        <v>81</v>
      </c>
      <c r="J145" s="21" t="s">
        <v>81</v>
      </c>
      <c r="K145" s="37" t="s">
        <v>1317</v>
      </c>
      <c r="L145" s="26" t="s">
        <v>82</v>
      </c>
      <c r="M145" s="26" t="s">
        <v>82</v>
      </c>
      <c r="N145" s="26" t="s">
        <v>82</v>
      </c>
      <c r="P145" s="78"/>
      <c r="Q145" s="78"/>
      <c r="R145" s="78"/>
    </row>
    <row r="146" s="108" customFormat="true" ht="33" hidden="false" customHeight="true" outlineLevel="0" collapsed="false">
      <c r="A146" s="73" t="s">
        <v>95</v>
      </c>
      <c r="B146" s="40" t="s">
        <v>96</v>
      </c>
      <c r="C146" s="71" t="n">
        <v>1043</v>
      </c>
      <c r="D146" s="73" t="s">
        <v>1362</v>
      </c>
      <c r="E146" s="26"/>
      <c r="F146" s="26" t="s">
        <v>527</v>
      </c>
      <c r="G146" s="39" t="s">
        <v>1586</v>
      </c>
      <c r="H146" s="39" t="s">
        <v>1318</v>
      </c>
      <c r="I146" s="21" t="s">
        <v>81</v>
      </c>
      <c r="J146" s="21" t="s">
        <v>81</v>
      </c>
      <c r="K146" s="40" t="s">
        <v>1317</v>
      </c>
      <c r="L146" s="26" t="s">
        <v>82</v>
      </c>
      <c r="M146" s="26" t="s">
        <v>82</v>
      </c>
      <c r="N146" s="26" t="s">
        <v>82</v>
      </c>
      <c r="P146" s="78"/>
      <c r="Q146" s="78"/>
      <c r="R146" s="78"/>
    </row>
    <row r="147" s="108" customFormat="true" ht="32.25" hidden="false" customHeight="true" outlineLevel="0" collapsed="false">
      <c r="A147" s="73" t="s">
        <v>95</v>
      </c>
      <c r="B147" s="40" t="s">
        <v>96</v>
      </c>
      <c r="C147" s="71" t="n">
        <v>1044</v>
      </c>
      <c r="D147" s="73" t="s">
        <v>1362</v>
      </c>
      <c r="E147" s="26"/>
      <c r="F147" s="26" t="s">
        <v>527</v>
      </c>
      <c r="G147" s="39" t="s">
        <v>1586</v>
      </c>
      <c r="H147" s="39" t="s">
        <v>1319</v>
      </c>
      <c r="I147" s="21" t="s">
        <v>81</v>
      </c>
      <c r="J147" s="21" t="s">
        <v>81</v>
      </c>
      <c r="K147" s="40" t="s">
        <v>1317</v>
      </c>
      <c r="L147" s="26" t="s">
        <v>82</v>
      </c>
      <c r="M147" s="26" t="s">
        <v>82</v>
      </c>
      <c r="N147" s="26" t="s">
        <v>82</v>
      </c>
      <c r="P147" s="78"/>
      <c r="Q147" s="78"/>
      <c r="R147" s="78"/>
    </row>
    <row r="148" s="108" customFormat="true" ht="33.75" hidden="false" customHeight="false" outlineLevel="0" collapsed="false">
      <c r="A148" s="21" t="s">
        <v>95</v>
      </c>
      <c r="B148" s="26" t="s">
        <v>96</v>
      </c>
      <c r="C148" s="70" t="n">
        <v>1058</v>
      </c>
      <c r="D148" s="21" t="s">
        <v>120</v>
      </c>
      <c r="E148" s="26"/>
      <c r="F148" s="26" t="s">
        <v>527</v>
      </c>
      <c r="G148" s="19" t="s">
        <v>1365</v>
      </c>
      <c r="H148" s="19" t="s">
        <v>1366</v>
      </c>
      <c r="I148" s="21" t="s">
        <v>71</v>
      </c>
      <c r="J148" s="21" t="s">
        <v>71</v>
      </c>
      <c r="K148" s="23" t="n">
        <v>39637</v>
      </c>
      <c r="L148" s="26" t="s">
        <v>82</v>
      </c>
      <c r="M148" s="27" t="s">
        <v>82</v>
      </c>
      <c r="N148" s="27" t="s">
        <v>82</v>
      </c>
      <c r="P148" s="78"/>
      <c r="Q148" s="78"/>
      <c r="R148" s="78"/>
    </row>
    <row r="149" s="108" customFormat="true" ht="33.75" hidden="false" customHeight="false" outlineLevel="0" collapsed="false">
      <c r="A149" s="21" t="s">
        <v>95</v>
      </c>
      <c r="B149" s="26" t="s">
        <v>96</v>
      </c>
      <c r="C149" s="70" t="n">
        <v>1059</v>
      </c>
      <c r="D149" s="21" t="s">
        <v>120</v>
      </c>
      <c r="E149" s="26"/>
      <c r="F149" s="26" t="s">
        <v>527</v>
      </c>
      <c r="G149" s="19" t="s">
        <v>1365</v>
      </c>
      <c r="H149" s="19" t="s">
        <v>1367</v>
      </c>
      <c r="I149" s="21" t="s">
        <v>71</v>
      </c>
      <c r="J149" s="21" t="s">
        <v>71</v>
      </c>
      <c r="K149" s="23" t="n">
        <v>39637</v>
      </c>
      <c r="L149" s="26" t="s">
        <v>82</v>
      </c>
      <c r="M149" s="27" t="s">
        <v>82</v>
      </c>
      <c r="N149" s="27" t="s">
        <v>82</v>
      </c>
      <c r="P149" s="78"/>
      <c r="Q149" s="78"/>
      <c r="R149" s="78"/>
    </row>
    <row r="150" s="108" customFormat="true" ht="32.25" hidden="false" customHeight="true" outlineLevel="0" collapsed="false">
      <c r="A150" s="21" t="s">
        <v>95</v>
      </c>
      <c r="B150" s="26" t="s">
        <v>96</v>
      </c>
      <c r="C150" s="70" t="n">
        <v>1060</v>
      </c>
      <c r="D150" s="21" t="s">
        <v>120</v>
      </c>
      <c r="E150" s="21"/>
      <c r="F150" s="26" t="s">
        <v>527</v>
      </c>
      <c r="G150" s="19" t="s">
        <v>1365</v>
      </c>
      <c r="H150" s="19" t="s">
        <v>1368</v>
      </c>
      <c r="I150" s="21" t="s">
        <v>71</v>
      </c>
      <c r="J150" s="21" t="s">
        <v>71</v>
      </c>
      <c r="K150" s="23" t="n">
        <v>39637</v>
      </c>
      <c r="L150" s="26" t="s">
        <v>82</v>
      </c>
      <c r="M150" s="27" t="s">
        <v>82</v>
      </c>
      <c r="N150" s="27" t="s">
        <v>82</v>
      </c>
      <c r="P150" s="78"/>
      <c r="Q150" s="78"/>
      <c r="R150" s="78"/>
    </row>
    <row r="151" s="108" customFormat="true" ht="45" hidden="false" customHeight="false" outlineLevel="0" collapsed="false">
      <c r="A151" s="21" t="s">
        <v>95</v>
      </c>
      <c r="B151" s="26" t="s">
        <v>96</v>
      </c>
      <c r="C151" s="70" t="n">
        <v>1061</v>
      </c>
      <c r="D151" s="21" t="s">
        <v>120</v>
      </c>
      <c r="E151" s="21"/>
      <c r="F151" s="26" t="s">
        <v>527</v>
      </c>
      <c r="G151" s="19" t="s">
        <v>1365</v>
      </c>
      <c r="H151" s="19" t="s">
        <v>1369</v>
      </c>
      <c r="I151" s="21" t="s">
        <v>71</v>
      </c>
      <c r="J151" s="21" t="s">
        <v>71</v>
      </c>
      <c r="K151" s="23" t="n">
        <v>39637</v>
      </c>
      <c r="L151" s="26" t="s">
        <v>82</v>
      </c>
      <c r="M151" s="27" t="s">
        <v>82</v>
      </c>
      <c r="N151" s="27" t="s">
        <v>82</v>
      </c>
      <c r="P151" s="78"/>
      <c r="Q151" s="78"/>
      <c r="R151" s="78"/>
    </row>
    <row r="152" s="108" customFormat="true" ht="33.75" hidden="false" customHeight="false" outlineLevel="0" collapsed="false">
      <c r="A152" s="21" t="s">
        <v>95</v>
      </c>
      <c r="B152" s="26" t="s">
        <v>96</v>
      </c>
      <c r="C152" s="70" t="n">
        <v>1062</v>
      </c>
      <c r="D152" s="21" t="s">
        <v>120</v>
      </c>
      <c r="E152" s="21"/>
      <c r="F152" s="26" t="s">
        <v>527</v>
      </c>
      <c r="G152" s="19" t="s">
        <v>1365</v>
      </c>
      <c r="H152" s="19" t="s">
        <v>1370</v>
      </c>
      <c r="I152" s="21" t="s">
        <v>71</v>
      </c>
      <c r="J152" s="21" t="s">
        <v>71</v>
      </c>
      <c r="K152" s="23" t="n">
        <v>39637</v>
      </c>
      <c r="L152" s="26" t="s">
        <v>82</v>
      </c>
      <c r="M152" s="27" t="s">
        <v>82</v>
      </c>
      <c r="N152" s="27" t="s">
        <v>82</v>
      </c>
      <c r="P152" s="78"/>
      <c r="Q152" s="78"/>
      <c r="R152" s="78"/>
    </row>
    <row r="153" s="108" customFormat="true" ht="31.5" hidden="false" customHeight="true" outlineLevel="0" collapsed="false">
      <c r="A153" s="21" t="s">
        <v>1479</v>
      </c>
      <c r="B153" s="26" t="s">
        <v>217</v>
      </c>
      <c r="C153" s="70" t="n">
        <v>1057</v>
      </c>
      <c r="D153" s="21" t="s">
        <v>1590</v>
      </c>
      <c r="E153" s="36"/>
      <c r="F153" s="26" t="s">
        <v>1512</v>
      </c>
      <c r="G153" s="20"/>
      <c r="H153" s="19" t="s">
        <v>1591</v>
      </c>
      <c r="I153" s="21" t="s">
        <v>71</v>
      </c>
      <c r="J153" s="21" t="s">
        <v>71</v>
      </c>
      <c r="K153" s="23" t="n">
        <v>39555</v>
      </c>
      <c r="L153" s="26" t="s">
        <v>90</v>
      </c>
      <c r="M153" s="27" t="s">
        <v>83</v>
      </c>
      <c r="N153" s="27" t="s">
        <v>83</v>
      </c>
      <c r="P153" s="78"/>
      <c r="Q153" s="78"/>
      <c r="R153" s="78"/>
    </row>
    <row r="154" s="108" customFormat="true" ht="20.25" hidden="false" customHeight="true" outlineLevel="0" collapsed="false">
      <c r="A154" s="371" t="s">
        <v>222</v>
      </c>
      <c r="B154" s="371"/>
      <c r="C154" s="371"/>
      <c r="D154" s="371"/>
      <c r="E154" s="371"/>
      <c r="F154" s="371"/>
      <c r="G154" s="371"/>
      <c r="H154" s="371"/>
      <c r="I154" s="371"/>
      <c r="J154" s="371"/>
      <c r="K154" s="371"/>
      <c r="L154" s="371"/>
      <c r="M154" s="371"/>
      <c r="N154" s="371"/>
      <c r="P154" s="78"/>
      <c r="Q154" s="78"/>
      <c r="R154" s="78"/>
    </row>
    <row r="155" s="108" customFormat="true" ht="33.75" hidden="false" customHeight="false" outlineLevel="0" collapsed="false">
      <c r="A155" s="36" t="s">
        <v>64</v>
      </c>
      <c r="B155" s="37" t="s">
        <v>65</v>
      </c>
      <c r="C155" s="17" t="n">
        <v>484</v>
      </c>
      <c r="D155" s="36" t="s">
        <v>120</v>
      </c>
      <c r="E155" s="36"/>
      <c r="F155" s="332" t="s">
        <v>1723</v>
      </c>
      <c r="G155" s="39" t="s">
        <v>582</v>
      </c>
      <c r="H155" s="39" t="s">
        <v>583</v>
      </c>
      <c r="I155" s="73" t="s">
        <v>71</v>
      </c>
      <c r="J155" s="73" t="s">
        <v>71</v>
      </c>
      <c r="K155" s="82" t="n">
        <v>39563</v>
      </c>
      <c r="L155" s="26" t="s">
        <v>90</v>
      </c>
      <c r="M155" s="27" t="n">
        <v>690000</v>
      </c>
      <c r="N155" s="27" t="n">
        <v>690000</v>
      </c>
      <c r="P155" s="78"/>
      <c r="Q155" s="78"/>
      <c r="R155" s="78"/>
    </row>
    <row r="156" s="108" customFormat="true" ht="33.75" hidden="false" customHeight="false" outlineLevel="0" collapsed="false">
      <c r="A156" s="36" t="s">
        <v>64</v>
      </c>
      <c r="B156" s="37" t="s">
        <v>65</v>
      </c>
      <c r="C156" s="38" t="n">
        <v>792</v>
      </c>
      <c r="D156" s="36" t="s">
        <v>120</v>
      </c>
      <c r="E156" s="36"/>
      <c r="F156" s="332" t="s">
        <v>1533</v>
      </c>
      <c r="G156" s="39" t="s">
        <v>582</v>
      </c>
      <c r="H156" s="39" t="s">
        <v>1341</v>
      </c>
      <c r="I156" s="73" t="s">
        <v>71</v>
      </c>
      <c r="J156" s="73" t="s">
        <v>71</v>
      </c>
      <c r="K156" s="82" t="n">
        <v>39563</v>
      </c>
      <c r="L156" s="26" t="s">
        <v>90</v>
      </c>
      <c r="M156" s="27" t="n">
        <v>22500000</v>
      </c>
      <c r="N156" s="334" t="n">
        <v>39200000</v>
      </c>
      <c r="P156" s="78"/>
      <c r="Q156" s="78"/>
      <c r="R156" s="78"/>
    </row>
    <row r="157" s="108" customFormat="true" ht="33.75" hidden="false" customHeight="false" outlineLevel="0" collapsed="false">
      <c r="A157" s="36" t="s">
        <v>64</v>
      </c>
      <c r="B157" s="37" t="s">
        <v>65</v>
      </c>
      <c r="C157" s="38" t="n">
        <v>913</v>
      </c>
      <c r="D157" s="36" t="s">
        <v>120</v>
      </c>
      <c r="E157" s="36"/>
      <c r="F157" s="353" t="s">
        <v>1494</v>
      </c>
      <c r="G157" s="39" t="s">
        <v>582</v>
      </c>
      <c r="H157" s="39" t="s">
        <v>1144</v>
      </c>
      <c r="I157" s="73" t="s">
        <v>71</v>
      </c>
      <c r="J157" s="73" t="s">
        <v>71</v>
      </c>
      <c r="K157" s="82" t="n">
        <v>39563</v>
      </c>
      <c r="L157" s="26" t="s">
        <v>90</v>
      </c>
      <c r="M157" s="27" t="n">
        <v>3250000</v>
      </c>
      <c r="N157" s="27" t="n">
        <v>3250000</v>
      </c>
      <c r="P157" s="78"/>
      <c r="Q157" s="78"/>
      <c r="R157" s="78"/>
    </row>
    <row r="158" s="108" customFormat="true" ht="34.5" hidden="false" customHeight="true" outlineLevel="0" collapsed="false">
      <c r="A158" s="36" t="s">
        <v>64</v>
      </c>
      <c r="B158" s="37" t="s">
        <v>65</v>
      </c>
      <c r="C158" s="38" t="n">
        <v>793</v>
      </c>
      <c r="D158" s="36" t="s">
        <v>120</v>
      </c>
      <c r="E158" s="36"/>
      <c r="F158" s="353" t="s">
        <v>1494</v>
      </c>
      <c r="G158" s="39" t="s">
        <v>582</v>
      </c>
      <c r="H158" s="39" t="s">
        <v>1595</v>
      </c>
      <c r="I158" s="73" t="s">
        <v>71</v>
      </c>
      <c r="J158" s="73" t="s">
        <v>71</v>
      </c>
      <c r="K158" s="82" t="n">
        <v>39563</v>
      </c>
      <c r="L158" s="26" t="s">
        <v>90</v>
      </c>
      <c r="M158" s="27" t="n">
        <v>6400000</v>
      </c>
      <c r="N158" s="27" t="n">
        <v>6400000</v>
      </c>
      <c r="P158" s="78"/>
      <c r="Q158" s="78"/>
      <c r="R158" s="78"/>
    </row>
    <row r="159" s="108" customFormat="true" ht="33.75" hidden="false" customHeight="false" outlineLevel="0" collapsed="false">
      <c r="A159" s="36" t="s">
        <v>64</v>
      </c>
      <c r="B159" s="37" t="s">
        <v>65</v>
      </c>
      <c r="C159" s="38" t="n">
        <v>791</v>
      </c>
      <c r="D159" s="36" t="s">
        <v>120</v>
      </c>
      <c r="E159" s="36"/>
      <c r="F159" s="332" t="s">
        <v>527</v>
      </c>
      <c r="G159" s="39" t="s">
        <v>582</v>
      </c>
      <c r="H159" s="39" t="s">
        <v>1143</v>
      </c>
      <c r="I159" s="73" t="s">
        <v>71</v>
      </c>
      <c r="J159" s="73" t="s">
        <v>71</v>
      </c>
      <c r="K159" s="82" t="n">
        <v>39563</v>
      </c>
      <c r="L159" s="26" t="s">
        <v>90</v>
      </c>
      <c r="M159" s="27" t="n">
        <v>11560000</v>
      </c>
      <c r="N159" s="27" t="n">
        <v>11560000</v>
      </c>
      <c r="P159" s="78"/>
      <c r="Q159" s="78"/>
      <c r="R159" s="78"/>
    </row>
    <row r="160" s="108" customFormat="true" ht="36" hidden="false" customHeight="true" outlineLevel="0" collapsed="false">
      <c r="A160" s="36" t="s">
        <v>64</v>
      </c>
      <c r="B160" s="37" t="s">
        <v>65</v>
      </c>
      <c r="C160" s="38" t="n">
        <v>914</v>
      </c>
      <c r="D160" s="36" t="s">
        <v>120</v>
      </c>
      <c r="E160" s="36"/>
      <c r="F160" s="332" t="s">
        <v>730</v>
      </c>
      <c r="G160" s="39" t="s">
        <v>582</v>
      </c>
      <c r="H160" s="39" t="s">
        <v>1145</v>
      </c>
      <c r="I160" s="73" t="s">
        <v>71</v>
      </c>
      <c r="J160" s="73" t="s">
        <v>71</v>
      </c>
      <c r="K160" s="82" t="n">
        <v>39563</v>
      </c>
      <c r="L160" s="26" t="s">
        <v>90</v>
      </c>
      <c r="M160" s="27" t="n">
        <v>28150000</v>
      </c>
      <c r="N160" s="27" t="n">
        <v>28150000</v>
      </c>
      <c r="P160" s="78"/>
      <c r="Q160" s="78"/>
      <c r="R160" s="78"/>
    </row>
    <row r="161" s="108" customFormat="true" ht="39.75" hidden="false" customHeight="true" outlineLevel="0" collapsed="false">
      <c r="A161" s="36" t="s">
        <v>64</v>
      </c>
      <c r="B161" s="37" t="s">
        <v>65</v>
      </c>
      <c r="C161" s="38" t="n">
        <v>915</v>
      </c>
      <c r="D161" s="36" t="s">
        <v>120</v>
      </c>
      <c r="E161" s="36"/>
      <c r="F161" s="332" t="s">
        <v>730</v>
      </c>
      <c r="G161" s="39" t="s">
        <v>582</v>
      </c>
      <c r="H161" s="39" t="s">
        <v>1592</v>
      </c>
      <c r="I161" s="73" t="s">
        <v>71</v>
      </c>
      <c r="J161" s="73" t="s">
        <v>71</v>
      </c>
      <c r="K161" s="82" t="n">
        <v>39563</v>
      </c>
      <c r="L161" s="26" t="s">
        <v>90</v>
      </c>
      <c r="M161" s="27" t="n">
        <v>19450000</v>
      </c>
      <c r="N161" s="27" t="n">
        <v>19450000</v>
      </c>
      <c r="P161" s="78"/>
      <c r="Q161" s="78"/>
      <c r="R161" s="78"/>
    </row>
    <row r="162" s="108" customFormat="true" ht="33.75" hidden="false" customHeight="false" outlineLevel="0" collapsed="false">
      <c r="A162" s="36" t="s">
        <v>64</v>
      </c>
      <c r="B162" s="37" t="s">
        <v>65</v>
      </c>
      <c r="C162" s="38" t="n">
        <v>916</v>
      </c>
      <c r="D162" s="36" t="s">
        <v>120</v>
      </c>
      <c r="E162" s="36"/>
      <c r="F162" s="332" t="s">
        <v>730</v>
      </c>
      <c r="G162" s="39" t="s">
        <v>582</v>
      </c>
      <c r="H162" s="39" t="s">
        <v>1593</v>
      </c>
      <c r="I162" s="73" t="s">
        <v>71</v>
      </c>
      <c r="J162" s="73" t="s">
        <v>71</v>
      </c>
      <c r="K162" s="82" t="n">
        <v>39563</v>
      </c>
      <c r="L162" s="26" t="s">
        <v>90</v>
      </c>
      <c r="M162" s="27" t="n">
        <v>11800000</v>
      </c>
      <c r="N162" s="27" t="n">
        <v>11800000</v>
      </c>
      <c r="P162" s="78"/>
      <c r="Q162" s="78"/>
      <c r="R162" s="78"/>
    </row>
    <row r="163" s="108" customFormat="true" ht="33.75" hidden="false" customHeight="true" outlineLevel="0" collapsed="false">
      <c r="A163" s="36" t="s">
        <v>64</v>
      </c>
      <c r="B163" s="37" t="s">
        <v>65</v>
      </c>
      <c r="C163" s="38" t="n">
        <v>917</v>
      </c>
      <c r="D163" s="36" t="s">
        <v>120</v>
      </c>
      <c r="E163" s="36"/>
      <c r="F163" s="332" t="s">
        <v>730</v>
      </c>
      <c r="G163" s="39" t="s">
        <v>582</v>
      </c>
      <c r="H163" s="39" t="s">
        <v>1146</v>
      </c>
      <c r="I163" s="73" t="s">
        <v>71</v>
      </c>
      <c r="J163" s="73" t="s">
        <v>71</v>
      </c>
      <c r="K163" s="82" t="n">
        <v>39563</v>
      </c>
      <c r="L163" s="26" t="s">
        <v>90</v>
      </c>
      <c r="M163" s="27" t="n">
        <v>7000000</v>
      </c>
      <c r="N163" s="27" t="n">
        <v>7000000</v>
      </c>
      <c r="P163" s="78"/>
      <c r="Q163" s="78"/>
      <c r="R163" s="78"/>
    </row>
    <row r="164" s="108" customFormat="true" ht="33.75" hidden="false" customHeight="false" outlineLevel="0" collapsed="false">
      <c r="A164" s="36" t="s">
        <v>64</v>
      </c>
      <c r="B164" s="37" t="s">
        <v>65</v>
      </c>
      <c r="C164" s="38" t="n">
        <v>918</v>
      </c>
      <c r="D164" s="36" t="s">
        <v>120</v>
      </c>
      <c r="E164" s="36"/>
      <c r="F164" s="332" t="s">
        <v>730</v>
      </c>
      <c r="G164" s="39" t="s">
        <v>582</v>
      </c>
      <c r="H164" s="39" t="s">
        <v>1594</v>
      </c>
      <c r="I164" s="73" t="s">
        <v>71</v>
      </c>
      <c r="J164" s="73" t="s">
        <v>71</v>
      </c>
      <c r="K164" s="82" t="n">
        <v>39563</v>
      </c>
      <c r="L164" s="26" t="s">
        <v>90</v>
      </c>
      <c r="M164" s="27" t="n">
        <v>3180000</v>
      </c>
      <c r="N164" s="27" t="n">
        <v>3180000</v>
      </c>
      <c r="P164" s="78"/>
      <c r="Q164" s="78"/>
      <c r="R164" s="78"/>
    </row>
    <row r="165" s="108" customFormat="true" ht="48" hidden="false" customHeight="true" outlineLevel="0" collapsed="false">
      <c r="A165" s="36" t="s">
        <v>64</v>
      </c>
      <c r="B165" s="37" t="s">
        <v>65</v>
      </c>
      <c r="C165" s="38" t="n">
        <v>786</v>
      </c>
      <c r="D165" s="36" t="s">
        <v>120</v>
      </c>
      <c r="E165" s="36"/>
      <c r="F165" s="26" t="s">
        <v>1815</v>
      </c>
      <c r="G165" s="39" t="s">
        <v>1596</v>
      </c>
      <c r="H165" s="39" t="s">
        <v>1597</v>
      </c>
      <c r="I165" s="21" t="s">
        <v>71</v>
      </c>
      <c r="J165" s="21" t="s">
        <v>71</v>
      </c>
      <c r="K165" s="82" t="n">
        <v>39563</v>
      </c>
      <c r="L165" s="26" t="s">
        <v>90</v>
      </c>
      <c r="M165" s="27" t="n">
        <v>565000</v>
      </c>
      <c r="N165" s="27" t="n">
        <v>565000</v>
      </c>
      <c r="P165" s="78"/>
      <c r="Q165" s="78"/>
      <c r="R165" s="78"/>
    </row>
    <row r="166" s="108" customFormat="true" ht="49.5" hidden="false" customHeight="true" outlineLevel="0" collapsed="false">
      <c r="A166" s="36" t="s">
        <v>64</v>
      </c>
      <c r="B166" s="37" t="s">
        <v>65</v>
      </c>
      <c r="C166" s="38" t="n">
        <v>789</v>
      </c>
      <c r="D166" s="36" t="s">
        <v>120</v>
      </c>
      <c r="E166" s="36"/>
      <c r="F166" s="332" t="s">
        <v>1518</v>
      </c>
      <c r="G166" s="39" t="s">
        <v>1596</v>
      </c>
      <c r="H166" s="39" t="s">
        <v>1728</v>
      </c>
      <c r="I166" s="21" t="s">
        <v>71</v>
      </c>
      <c r="J166" s="21" t="s">
        <v>71</v>
      </c>
      <c r="K166" s="82" t="n">
        <v>39563</v>
      </c>
      <c r="L166" s="26" t="s">
        <v>90</v>
      </c>
      <c r="M166" s="27" t="n">
        <v>20900000</v>
      </c>
      <c r="N166" s="334" t="n">
        <v>23304000</v>
      </c>
      <c r="P166" s="78"/>
      <c r="Q166" s="78"/>
      <c r="R166" s="78"/>
    </row>
    <row r="167" s="108" customFormat="true" ht="47.25" hidden="false" customHeight="true" outlineLevel="0" collapsed="false">
      <c r="A167" s="36" t="s">
        <v>64</v>
      </c>
      <c r="B167" s="37" t="s">
        <v>65</v>
      </c>
      <c r="C167" s="38" t="n">
        <v>787</v>
      </c>
      <c r="D167" s="36" t="s">
        <v>120</v>
      </c>
      <c r="E167" s="36"/>
      <c r="F167" s="332" t="s">
        <v>1438</v>
      </c>
      <c r="G167" s="39" t="s">
        <v>1596</v>
      </c>
      <c r="H167" s="39" t="s">
        <v>1598</v>
      </c>
      <c r="I167" s="21" t="s">
        <v>71</v>
      </c>
      <c r="J167" s="21" t="s">
        <v>71</v>
      </c>
      <c r="K167" s="82" t="n">
        <v>39563</v>
      </c>
      <c r="L167" s="26" t="s">
        <v>90</v>
      </c>
      <c r="M167" s="27" t="n">
        <v>7600000</v>
      </c>
      <c r="N167" s="334" t="n">
        <v>7631000</v>
      </c>
      <c r="P167" s="78"/>
      <c r="Q167" s="78"/>
      <c r="R167" s="78"/>
    </row>
    <row r="168" s="108" customFormat="true" ht="50.25" hidden="false" customHeight="true" outlineLevel="0" collapsed="false">
      <c r="A168" s="36" t="s">
        <v>64</v>
      </c>
      <c r="B168" s="37" t="s">
        <v>65</v>
      </c>
      <c r="C168" s="38" t="n">
        <v>788</v>
      </c>
      <c r="D168" s="36" t="s">
        <v>120</v>
      </c>
      <c r="E168" s="36"/>
      <c r="F168" s="332" t="s">
        <v>1438</v>
      </c>
      <c r="G168" s="39" t="s">
        <v>1596</v>
      </c>
      <c r="H168" s="39" t="s">
        <v>1599</v>
      </c>
      <c r="I168" s="21" t="s">
        <v>71</v>
      </c>
      <c r="J168" s="21" t="s">
        <v>71</v>
      </c>
      <c r="K168" s="82" t="n">
        <v>39563</v>
      </c>
      <c r="L168" s="26" t="s">
        <v>90</v>
      </c>
      <c r="M168" s="27" t="n">
        <v>42300000</v>
      </c>
      <c r="N168" s="27" t="n">
        <v>42300000</v>
      </c>
      <c r="P168" s="78"/>
      <c r="Q168" s="78"/>
      <c r="R168" s="78"/>
    </row>
    <row r="169" s="108" customFormat="true" ht="50.25" hidden="false" customHeight="true" outlineLevel="0" collapsed="false">
      <c r="A169" s="36" t="s">
        <v>64</v>
      </c>
      <c r="B169" s="37" t="s">
        <v>65</v>
      </c>
      <c r="C169" s="38" t="n">
        <v>790</v>
      </c>
      <c r="D169" s="36" t="s">
        <v>120</v>
      </c>
      <c r="E169" s="36"/>
      <c r="F169" s="332" t="s">
        <v>892</v>
      </c>
      <c r="G169" s="39" t="s">
        <v>1596</v>
      </c>
      <c r="H169" s="39" t="s">
        <v>809</v>
      </c>
      <c r="I169" s="21" t="s">
        <v>71</v>
      </c>
      <c r="J169" s="21" t="s">
        <v>71</v>
      </c>
      <c r="K169" s="82" t="n">
        <v>39563</v>
      </c>
      <c r="L169" s="26" t="s">
        <v>90</v>
      </c>
      <c r="M169" s="27" t="n">
        <v>50600000</v>
      </c>
      <c r="N169" s="27" t="n">
        <v>50600000</v>
      </c>
      <c r="P169" s="78"/>
      <c r="Q169" s="78"/>
      <c r="R169" s="78"/>
    </row>
    <row r="170" s="108" customFormat="true" ht="50.25" hidden="false" customHeight="true" outlineLevel="0" collapsed="false">
      <c r="A170" s="36" t="s">
        <v>64</v>
      </c>
      <c r="B170" s="37" t="s">
        <v>65</v>
      </c>
      <c r="C170" s="38" t="n">
        <v>1098</v>
      </c>
      <c r="D170" s="36" t="s">
        <v>120</v>
      </c>
      <c r="E170" s="81"/>
      <c r="F170" s="332" t="s">
        <v>892</v>
      </c>
      <c r="G170" s="39" t="s">
        <v>1596</v>
      </c>
      <c r="H170" s="19" t="s">
        <v>1600</v>
      </c>
      <c r="I170" s="21" t="s">
        <v>71</v>
      </c>
      <c r="J170" s="21" t="s">
        <v>71</v>
      </c>
      <c r="K170" s="82" t="n">
        <v>39563</v>
      </c>
      <c r="L170" s="26" t="s">
        <v>90</v>
      </c>
      <c r="M170" s="27" t="n">
        <v>23000000</v>
      </c>
      <c r="N170" s="334" t="n">
        <v>37529000</v>
      </c>
      <c r="P170" s="78"/>
      <c r="Q170" s="78"/>
      <c r="R170" s="78"/>
    </row>
    <row r="171" s="108" customFormat="true" ht="26.25" hidden="false" customHeight="true" outlineLevel="0" collapsed="false">
      <c r="A171" s="73" t="s">
        <v>64</v>
      </c>
      <c r="B171" s="37" t="s">
        <v>65</v>
      </c>
      <c r="C171" s="71" t="n">
        <v>1094</v>
      </c>
      <c r="D171" s="73" t="s">
        <v>120</v>
      </c>
      <c r="E171" s="26"/>
      <c r="F171" s="26" t="s">
        <v>793</v>
      </c>
      <c r="G171" s="19" t="s">
        <v>419</v>
      </c>
      <c r="H171" s="19" t="s">
        <v>1602</v>
      </c>
      <c r="I171" s="21" t="s">
        <v>71</v>
      </c>
      <c r="J171" s="21" t="s">
        <v>71</v>
      </c>
      <c r="K171" s="23" t="n">
        <v>39715</v>
      </c>
      <c r="L171" s="26" t="s">
        <v>90</v>
      </c>
      <c r="M171" s="27" t="n">
        <v>20800000</v>
      </c>
      <c r="N171" s="27" t="n">
        <v>20800000</v>
      </c>
      <c r="P171" s="78"/>
      <c r="Q171" s="78"/>
      <c r="R171" s="78"/>
    </row>
    <row r="172" s="108" customFormat="true" ht="28.5" hidden="false" customHeight="true" outlineLevel="0" collapsed="false">
      <c r="A172" s="73" t="s">
        <v>64</v>
      </c>
      <c r="B172" s="37" t="s">
        <v>65</v>
      </c>
      <c r="C172" s="71" t="n">
        <v>1095</v>
      </c>
      <c r="D172" s="73" t="s">
        <v>120</v>
      </c>
      <c r="E172" s="26"/>
      <c r="F172" s="26" t="s">
        <v>793</v>
      </c>
      <c r="G172" s="19" t="s">
        <v>419</v>
      </c>
      <c r="H172" s="19" t="s">
        <v>1603</v>
      </c>
      <c r="I172" s="21" t="s">
        <v>71</v>
      </c>
      <c r="J172" s="21" t="s">
        <v>71</v>
      </c>
      <c r="K172" s="23" t="n">
        <v>39715</v>
      </c>
      <c r="L172" s="26" t="s">
        <v>90</v>
      </c>
      <c r="M172" s="27" t="n">
        <v>73800000</v>
      </c>
      <c r="N172" s="27" t="n">
        <v>73800000</v>
      </c>
      <c r="P172" s="78"/>
      <c r="Q172" s="78"/>
      <c r="R172" s="78"/>
    </row>
    <row r="173" s="78" customFormat="true" ht="30" hidden="false" customHeight="true" outlineLevel="0" collapsed="false">
      <c r="A173" s="73" t="s">
        <v>64</v>
      </c>
      <c r="B173" s="37" t="s">
        <v>65</v>
      </c>
      <c r="C173" s="71" t="n">
        <v>795</v>
      </c>
      <c r="D173" s="73" t="s">
        <v>120</v>
      </c>
      <c r="E173" s="36"/>
      <c r="F173" s="26" t="s">
        <v>793</v>
      </c>
      <c r="G173" s="39" t="s">
        <v>560</v>
      </c>
      <c r="H173" s="19" t="s">
        <v>1606</v>
      </c>
      <c r="I173" s="21" t="s">
        <v>71</v>
      </c>
      <c r="J173" s="21" t="s">
        <v>71</v>
      </c>
      <c r="K173" s="23" t="n">
        <v>39715</v>
      </c>
      <c r="L173" s="26" t="s">
        <v>90</v>
      </c>
      <c r="M173" s="27" t="n">
        <v>99900000</v>
      </c>
      <c r="N173" s="27" t="n">
        <v>99900000</v>
      </c>
      <c r="O173" s="108"/>
    </row>
    <row r="174" s="78" customFormat="true" ht="33.75" hidden="false" customHeight="true" outlineLevel="0" collapsed="false">
      <c r="A174" s="73" t="s">
        <v>64</v>
      </c>
      <c r="B174" s="37" t="s">
        <v>65</v>
      </c>
      <c r="C174" s="70" t="n">
        <v>1106</v>
      </c>
      <c r="D174" s="73" t="s">
        <v>120</v>
      </c>
      <c r="E174" s="36"/>
      <c r="F174" s="26" t="s">
        <v>793</v>
      </c>
      <c r="G174" s="39" t="s">
        <v>560</v>
      </c>
      <c r="H174" s="19" t="s">
        <v>586</v>
      </c>
      <c r="I174" s="21" t="s">
        <v>71</v>
      </c>
      <c r="J174" s="21" t="s">
        <v>71</v>
      </c>
      <c r="K174" s="23" t="n">
        <v>39715</v>
      </c>
      <c r="L174" s="26" t="s">
        <v>90</v>
      </c>
      <c r="M174" s="24" t="s">
        <v>579</v>
      </c>
      <c r="N174" s="24" t="s">
        <v>579</v>
      </c>
      <c r="O174" s="108"/>
    </row>
    <row r="175" s="78" customFormat="true" ht="29.25" hidden="false" customHeight="true" outlineLevel="0" collapsed="false">
      <c r="A175" s="73" t="s">
        <v>64</v>
      </c>
      <c r="B175" s="37" t="s">
        <v>65</v>
      </c>
      <c r="C175" s="71" t="n">
        <v>798</v>
      </c>
      <c r="D175" s="73" t="s">
        <v>120</v>
      </c>
      <c r="E175" s="36"/>
      <c r="F175" s="26" t="s">
        <v>793</v>
      </c>
      <c r="G175" s="39" t="s">
        <v>560</v>
      </c>
      <c r="H175" s="39" t="s">
        <v>2104</v>
      </c>
      <c r="I175" s="21" t="s">
        <v>71</v>
      </c>
      <c r="J175" s="21" t="s">
        <v>71</v>
      </c>
      <c r="K175" s="23" t="n">
        <v>39715</v>
      </c>
      <c r="L175" s="26" t="s">
        <v>90</v>
      </c>
      <c r="M175" s="27" t="n">
        <v>4900000</v>
      </c>
      <c r="N175" s="27" t="n">
        <v>4900000</v>
      </c>
      <c r="O175" s="108"/>
    </row>
    <row r="176" s="78" customFormat="true" ht="25.5" hidden="false" customHeight="true" outlineLevel="0" collapsed="false">
      <c r="A176" s="73" t="s">
        <v>64</v>
      </c>
      <c r="B176" s="37" t="s">
        <v>65</v>
      </c>
      <c r="C176" s="71" t="n">
        <v>799</v>
      </c>
      <c r="D176" s="73" t="s">
        <v>120</v>
      </c>
      <c r="E176" s="36"/>
      <c r="F176" s="26" t="s">
        <v>793</v>
      </c>
      <c r="G176" s="39" t="s">
        <v>560</v>
      </c>
      <c r="H176" s="39" t="s">
        <v>585</v>
      </c>
      <c r="I176" s="21" t="s">
        <v>71</v>
      </c>
      <c r="J176" s="21" t="s">
        <v>71</v>
      </c>
      <c r="K176" s="23" t="n">
        <v>39715</v>
      </c>
      <c r="L176" s="26" t="s">
        <v>90</v>
      </c>
      <c r="M176" s="27" t="n">
        <v>4500000</v>
      </c>
      <c r="N176" s="27" t="n">
        <v>4500000</v>
      </c>
      <c r="O176" s="108"/>
    </row>
    <row r="177" s="78" customFormat="true" ht="36.75" hidden="false" customHeight="true" outlineLevel="0" collapsed="false">
      <c r="A177" s="73" t="s">
        <v>64</v>
      </c>
      <c r="B177" s="37" t="s">
        <v>65</v>
      </c>
      <c r="C177" s="71" t="n">
        <v>1096</v>
      </c>
      <c r="D177" s="73" t="s">
        <v>120</v>
      </c>
      <c r="E177" s="26"/>
      <c r="F177" s="26" t="s">
        <v>793</v>
      </c>
      <c r="G177" s="39" t="s">
        <v>560</v>
      </c>
      <c r="H177" s="19" t="s">
        <v>1609</v>
      </c>
      <c r="I177" s="21" t="s">
        <v>71</v>
      </c>
      <c r="J177" s="21" t="s">
        <v>71</v>
      </c>
      <c r="K177" s="23" t="n">
        <v>39715</v>
      </c>
      <c r="L177" s="26" t="s">
        <v>90</v>
      </c>
      <c r="M177" s="27" t="n">
        <v>5800000</v>
      </c>
      <c r="N177" s="27" t="n">
        <v>5800000</v>
      </c>
      <c r="O177" s="108"/>
    </row>
    <row r="178" s="78" customFormat="true" ht="33.75" hidden="false" customHeight="false" outlineLevel="0" collapsed="false">
      <c r="A178" s="73" t="s">
        <v>64</v>
      </c>
      <c r="B178" s="37" t="s">
        <v>65</v>
      </c>
      <c r="C178" s="71" t="n">
        <v>800</v>
      </c>
      <c r="D178" s="73" t="s">
        <v>120</v>
      </c>
      <c r="E178" s="26"/>
      <c r="F178" s="26" t="s">
        <v>793</v>
      </c>
      <c r="G178" s="39" t="s">
        <v>560</v>
      </c>
      <c r="H178" s="39" t="s">
        <v>1610</v>
      </c>
      <c r="I178" s="21" t="s">
        <v>71</v>
      </c>
      <c r="J178" s="21" t="s">
        <v>71</v>
      </c>
      <c r="K178" s="23" t="n">
        <v>39715</v>
      </c>
      <c r="L178" s="26" t="s">
        <v>90</v>
      </c>
      <c r="M178" s="27" t="n">
        <v>7300000</v>
      </c>
      <c r="N178" s="27" t="n">
        <v>7300000</v>
      </c>
      <c r="O178" s="108"/>
    </row>
    <row r="179" s="80" customFormat="true" ht="36.75" hidden="false" customHeight="true" outlineLevel="0" collapsed="false">
      <c r="A179" s="73" t="s">
        <v>64</v>
      </c>
      <c r="B179" s="37" t="s">
        <v>65</v>
      </c>
      <c r="C179" s="71" t="n">
        <v>1097</v>
      </c>
      <c r="D179" s="73" t="s">
        <v>120</v>
      </c>
      <c r="E179" s="81"/>
      <c r="F179" s="26" t="s">
        <v>793</v>
      </c>
      <c r="G179" s="39" t="s">
        <v>560</v>
      </c>
      <c r="H179" s="19" t="s">
        <v>1611</v>
      </c>
      <c r="I179" s="21" t="s">
        <v>71</v>
      </c>
      <c r="J179" s="21" t="s">
        <v>71</v>
      </c>
      <c r="K179" s="23" t="n">
        <v>39715</v>
      </c>
      <c r="L179" s="26" t="s">
        <v>90</v>
      </c>
      <c r="M179" s="27" t="n">
        <v>129800000</v>
      </c>
      <c r="N179" s="27" t="n">
        <v>129800000</v>
      </c>
      <c r="O179" s="3"/>
    </row>
    <row r="180" s="78" customFormat="true" ht="27.75" hidden="false" customHeight="true" outlineLevel="0" collapsed="false">
      <c r="A180" s="36" t="s">
        <v>64</v>
      </c>
      <c r="B180" s="37" t="s">
        <v>65</v>
      </c>
      <c r="C180" s="38" t="n">
        <v>1099</v>
      </c>
      <c r="D180" s="36" t="s">
        <v>120</v>
      </c>
      <c r="E180" s="81"/>
      <c r="F180" s="26" t="s">
        <v>793</v>
      </c>
      <c r="G180" s="39" t="s">
        <v>560</v>
      </c>
      <c r="H180" s="19" t="s">
        <v>1612</v>
      </c>
      <c r="I180" s="21" t="s">
        <v>71</v>
      </c>
      <c r="J180" s="21" t="s">
        <v>71</v>
      </c>
      <c r="K180" s="23" t="n">
        <v>39715</v>
      </c>
      <c r="L180" s="26" t="s">
        <v>90</v>
      </c>
      <c r="M180" s="27" t="n">
        <v>4100000</v>
      </c>
      <c r="N180" s="27" t="n">
        <v>4100000</v>
      </c>
      <c r="O180" s="108"/>
    </row>
    <row r="181" s="78" customFormat="true" ht="27.75" hidden="false" customHeight="true" outlineLevel="0" collapsed="false">
      <c r="A181" s="36" t="s">
        <v>64</v>
      </c>
      <c r="B181" s="37" t="s">
        <v>65</v>
      </c>
      <c r="C181" s="70" t="n">
        <v>1109</v>
      </c>
      <c r="D181" s="36" t="s">
        <v>120</v>
      </c>
      <c r="E181" s="81"/>
      <c r="F181" s="26" t="s">
        <v>793</v>
      </c>
      <c r="G181" s="39" t="s">
        <v>560</v>
      </c>
      <c r="H181" s="19" t="s">
        <v>1613</v>
      </c>
      <c r="I181" s="21" t="s">
        <v>71</v>
      </c>
      <c r="J181" s="21" t="s">
        <v>71</v>
      </c>
      <c r="K181" s="23" t="n">
        <v>39715</v>
      </c>
      <c r="L181" s="26" t="s">
        <v>90</v>
      </c>
      <c r="M181" s="27" t="n">
        <v>360000</v>
      </c>
      <c r="N181" s="27" t="n">
        <v>360000</v>
      </c>
      <c r="O181" s="108"/>
    </row>
    <row r="182" s="108" customFormat="true" ht="27.75" hidden="false" customHeight="true" outlineLevel="0" collapsed="false">
      <c r="A182" s="73" t="s">
        <v>64</v>
      </c>
      <c r="B182" s="37" t="s">
        <v>65</v>
      </c>
      <c r="C182" s="71" t="n">
        <v>796</v>
      </c>
      <c r="D182" s="73" t="s">
        <v>120</v>
      </c>
      <c r="E182" s="36"/>
      <c r="F182" s="332" t="s">
        <v>502</v>
      </c>
      <c r="G182" s="19" t="s">
        <v>419</v>
      </c>
      <c r="H182" s="39" t="s">
        <v>1348</v>
      </c>
      <c r="I182" s="21" t="s">
        <v>71</v>
      </c>
      <c r="J182" s="21" t="s">
        <v>71</v>
      </c>
      <c r="K182" s="23" t="n">
        <v>39715</v>
      </c>
      <c r="L182" s="26" t="s">
        <v>90</v>
      </c>
      <c r="M182" s="27" t="n">
        <v>16400000</v>
      </c>
      <c r="N182" s="27" t="n">
        <v>16400000</v>
      </c>
      <c r="P182" s="78"/>
      <c r="Q182" s="78"/>
      <c r="R182" s="78"/>
    </row>
    <row r="183" s="108" customFormat="true" ht="27.75" hidden="false" customHeight="true" outlineLevel="0" collapsed="false">
      <c r="A183" s="73" t="s">
        <v>64</v>
      </c>
      <c r="B183" s="37" t="s">
        <v>65</v>
      </c>
      <c r="C183" s="71" t="n">
        <v>797</v>
      </c>
      <c r="D183" s="73" t="s">
        <v>120</v>
      </c>
      <c r="E183" s="36"/>
      <c r="F183" s="332" t="s">
        <v>507</v>
      </c>
      <c r="G183" s="19" t="s">
        <v>419</v>
      </c>
      <c r="H183" s="39" t="s">
        <v>1605</v>
      </c>
      <c r="I183" s="21" t="s">
        <v>71</v>
      </c>
      <c r="J183" s="21" t="s">
        <v>71</v>
      </c>
      <c r="K183" s="23" t="n">
        <v>39715</v>
      </c>
      <c r="L183" s="26" t="s">
        <v>90</v>
      </c>
      <c r="M183" s="27" t="n">
        <v>8300000</v>
      </c>
      <c r="N183" s="27" t="n">
        <v>8300000</v>
      </c>
      <c r="P183" s="78"/>
      <c r="Q183" s="78"/>
      <c r="R183" s="78"/>
    </row>
    <row r="184" s="108" customFormat="true" ht="27.75" hidden="false" customHeight="true" outlineLevel="0" collapsed="false">
      <c r="A184" s="36" t="s">
        <v>64</v>
      </c>
      <c r="B184" s="37" t="s">
        <v>65</v>
      </c>
      <c r="C184" s="38" t="n">
        <v>190</v>
      </c>
      <c r="D184" s="36" t="s">
        <v>120</v>
      </c>
      <c r="E184" s="26"/>
      <c r="F184" s="332" t="s">
        <v>463</v>
      </c>
      <c r="G184" s="39" t="s">
        <v>419</v>
      </c>
      <c r="H184" s="19" t="s">
        <v>1601</v>
      </c>
      <c r="I184" s="21" t="s">
        <v>71</v>
      </c>
      <c r="J184" s="21" t="s">
        <v>71</v>
      </c>
      <c r="K184" s="23" t="n">
        <v>39715</v>
      </c>
      <c r="L184" s="26" t="s">
        <v>90</v>
      </c>
      <c r="M184" s="27" t="n">
        <v>69600000</v>
      </c>
      <c r="N184" s="27" t="n">
        <v>69600000</v>
      </c>
      <c r="P184" s="78"/>
      <c r="Q184" s="78"/>
      <c r="R184" s="78"/>
    </row>
    <row r="185" s="108" customFormat="true" ht="27.75" hidden="false" customHeight="true" outlineLevel="0" collapsed="false">
      <c r="A185" s="73" t="s">
        <v>64</v>
      </c>
      <c r="B185" s="37" t="s">
        <v>65</v>
      </c>
      <c r="C185" s="71" t="n">
        <v>794</v>
      </c>
      <c r="D185" s="73" t="s">
        <v>120</v>
      </c>
      <c r="E185" s="36"/>
      <c r="F185" s="332" t="s">
        <v>463</v>
      </c>
      <c r="G185" s="39" t="s">
        <v>419</v>
      </c>
      <c r="H185" s="19" t="s">
        <v>1604</v>
      </c>
      <c r="I185" s="21" t="s">
        <v>71</v>
      </c>
      <c r="J185" s="21" t="s">
        <v>71</v>
      </c>
      <c r="K185" s="23" t="n">
        <v>39715</v>
      </c>
      <c r="L185" s="26" t="s">
        <v>90</v>
      </c>
      <c r="M185" s="27" t="n">
        <v>55800000</v>
      </c>
      <c r="N185" s="27" t="n">
        <v>55800000</v>
      </c>
      <c r="P185" s="78"/>
      <c r="Q185" s="78"/>
      <c r="R185" s="78"/>
    </row>
    <row r="186" s="78" customFormat="true" ht="30.75" hidden="false" customHeight="true" outlineLevel="0" collapsed="false">
      <c r="A186" s="371" t="s">
        <v>233</v>
      </c>
      <c r="B186" s="371"/>
      <c r="C186" s="371"/>
      <c r="D186" s="371"/>
      <c r="E186" s="371"/>
      <c r="F186" s="371"/>
      <c r="G186" s="371"/>
      <c r="H186" s="371"/>
      <c r="I186" s="371"/>
      <c r="J186" s="371"/>
      <c r="K186" s="371"/>
      <c r="L186" s="371"/>
      <c r="M186" s="371"/>
      <c r="N186" s="371"/>
      <c r="O186" s="108"/>
    </row>
    <row r="187" s="78" customFormat="true" ht="31.5" hidden="false" customHeight="true" outlineLevel="0" collapsed="false">
      <c r="A187" s="36" t="s">
        <v>64</v>
      </c>
      <c r="B187" s="37" t="s">
        <v>65</v>
      </c>
      <c r="C187" s="38" t="n">
        <v>1009</v>
      </c>
      <c r="D187" s="36" t="s">
        <v>1362</v>
      </c>
      <c r="E187" s="36"/>
      <c r="F187" s="332" t="s">
        <v>1717</v>
      </c>
      <c r="G187" s="19"/>
      <c r="H187" s="39" t="s">
        <v>2105</v>
      </c>
      <c r="I187" s="21" t="s">
        <v>72</v>
      </c>
      <c r="J187" s="21" t="s">
        <v>72</v>
      </c>
      <c r="K187" s="82" t="n">
        <v>39375</v>
      </c>
      <c r="L187" s="21" t="s">
        <v>1210</v>
      </c>
      <c r="M187" s="27" t="n">
        <v>2075000</v>
      </c>
      <c r="N187" s="356" t="n">
        <v>3638000</v>
      </c>
      <c r="O187" s="108"/>
    </row>
    <row r="188" s="78" customFormat="true" ht="30.75" hidden="false" customHeight="true" outlineLevel="0" collapsed="false">
      <c r="A188" s="36" t="s">
        <v>64</v>
      </c>
      <c r="B188" s="37" t="s">
        <v>65</v>
      </c>
      <c r="C188" s="17" t="n">
        <v>203</v>
      </c>
      <c r="D188" s="36" t="s">
        <v>1362</v>
      </c>
      <c r="E188" s="26"/>
      <c r="F188" s="332" t="s">
        <v>1717</v>
      </c>
      <c r="G188" s="19" t="s">
        <v>1872</v>
      </c>
      <c r="H188" s="39" t="s">
        <v>1873</v>
      </c>
      <c r="I188" s="21" t="s">
        <v>72</v>
      </c>
      <c r="J188" s="21" t="s">
        <v>72</v>
      </c>
      <c r="K188" s="352" t="n">
        <v>38664</v>
      </c>
      <c r="L188" s="352" t="n">
        <v>38831</v>
      </c>
      <c r="M188" s="27" t="n">
        <v>4465000</v>
      </c>
      <c r="N188" s="356" t="n">
        <v>6332000</v>
      </c>
      <c r="O188" s="108"/>
    </row>
    <row r="189" s="78" customFormat="true" ht="22.5" hidden="false" customHeight="false" outlineLevel="0" collapsed="false">
      <c r="A189" s="36" t="s">
        <v>64</v>
      </c>
      <c r="B189" s="37" t="s">
        <v>65</v>
      </c>
      <c r="C189" s="17" t="n">
        <v>211</v>
      </c>
      <c r="D189" s="36" t="s">
        <v>1362</v>
      </c>
      <c r="E189" s="36"/>
      <c r="F189" s="332" t="s">
        <v>1706</v>
      </c>
      <c r="G189" s="39" t="s">
        <v>1725</v>
      </c>
      <c r="H189" s="39" t="s">
        <v>1726</v>
      </c>
      <c r="I189" s="21" t="s">
        <v>72</v>
      </c>
      <c r="J189" s="21" t="s">
        <v>72</v>
      </c>
      <c r="K189" s="82" t="n">
        <v>39563</v>
      </c>
      <c r="L189" s="26" t="s">
        <v>1727</v>
      </c>
      <c r="M189" s="27" t="n">
        <v>9162029</v>
      </c>
      <c r="N189" s="27" t="n">
        <v>9162029</v>
      </c>
      <c r="O189" s="108"/>
    </row>
    <row r="190" s="376" customFormat="true" ht="35.25" hidden="false" customHeight="true" outlineLevel="0" collapsed="false">
      <c r="A190" s="21" t="s">
        <v>64</v>
      </c>
      <c r="B190" s="332" t="s">
        <v>65</v>
      </c>
      <c r="C190" s="70" t="n">
        <v>1110</v>
      </c>
      <c r="D190" s="21" t="s">
        <v>235</v>
      </c>
      <c r="E190" s="75"/>
      <c r="F190" s="26" t="s">
        <v>1512</v>
      </c>
      <c r="G190" s="76"/>
      <c r="H190" s="19" t="s">
        <v>2069</v>
      </c>
      <c r="I190" s="21" t="s">
        <v>81</v>
      </c>
      <c r="J190" s="330" t="s">
        <v>71</v>
      </c>
      <c r="K190" s="352" t="n">
        <v>39790</v>
      </c>
      <c r="L190" s="332" t="s">
        <v>519</v>
      </c>
      <c r="M190" s="27" t="n">
        <v>1000000</v>
      </c>
      <c r="N190" s="334" t="n">
        <v>800000</v>
      </c>
      <c r="O190" s="375"/>
    </row>
    <row r="191" s="376" customFormat="true" ht="34.5" hidden="false" customHeight="true" outlineLevel="0" collapsed="false">
      <c r="A191" s="21" t="s">
        <v>64</v>
      </c>
      <c r="B191" s="332" t="s">
        <v>65</v>
      </c>
      <c r="C191" s="70" t="n">
        <v>1111</v>
      </c>
      <c r="D191" s="21" t="s">
        <v>235</v>
      </c>
      <c r="E191" s="75"/>
      <c r="F191" s="26" t="s">
        <v>1466</v>
      </c>
      <c r="G191" s="76"/>
      <c r="H191" s="19" t="s">
        <v>1646</v>
      </c>
      <c r="I191" s="21" t="s">
        <v>81</v>
      </c>
      <c r="J191" s="330" t="s">
        <v>71</v>
      </c>
      <c r="K191" s="352" t="n">
        <v>39820</v>
      </c>
      <c r="L191" s="26" t="s">
        <v>90</v>
      </c>
      <c r="M191" s="27" t="n">
        <v>8700000</v>
      </c>
      <c r="N191" s="27" t="n">
        <v>8700000</v>
      </c>
      <c r="O191" s="375"/>
    </row>
    <row r="192" s="3" customFormat="true" ht="33.75" hidden="false" customHeight="false" outlineLevel="0" collapsed="false">
      <c r="A192" s="73" t="s">
        <v>64</v>
      </c>
      <c r="B192" s="40" t="s">
        <v>65</v>
      </c>
      <c r="C192" s="71" t="n">
        <v>1049</v>
      </c>
      <c r="D192" s="73" t="s">
        <v>235</v>
      </c>
      <c r="E192" s="73"/>
      <c r="F192" s="332" t="s">
        <v>1438</v>
      </c>
      <c r="G192" s="39"/>
      <c r="H192" s="39" t="s">
        <v>1616</v>
      </c>
      <c r="I192" s="21" t="s">
        <v>71</v>
      </c>
      <c r="J192" s="21" t="s">
        <v>71</v>
      </c>
      <c r="K192" s="26" t="s">
        <v>82</v>
      </c>
      <c r="L192" s="332" t="s">
        <v>82</v>
      </c>
      <c r="M192" s="27" t="n">
        <v>3000000</v>
      </c>
      <c r="N192" s="27" t="n">
        <v>3000000</v>
      </c>
    </row>
    <row r="193" s="78" customFormat="true" ht="22.5" hidden="false" customHeight="false" outlineLevel="0" collapsed="false">
      <c r="A193" s="36" t="s">
        <v>64</v>
      </c>
      <c r="B193" s="37" t="s">
        <v>65</v>
      </c>
      <c r="C193" s="38" t="n">
        <v>582</v>
      </c>
      <c r="D193" s="36" t="s">
        <v>1362</v>
      </c>
      <c r="E193" s="36"/>
      <c r="F193" s="332" t="s">
        <v>1438</v>
      </c>
      <c r="G193" s="19"/>
      <c r="H193" s="39" t="s">
        <v>1617</v>
      </c>
      <c r="I193" s="21" t="s">
        <v>71</v>
      </c>
      <c r="J193" s="21" t="s">
        <v>71</v>
      </c>
      <c r="K193" s="23" t="n">
        <v>39647</v>
      </c>
      <c r="L193" s="26" t="s">
        <v>90</v>
      </c>
      <c r="M193" s="27" t="n">
        <v>16000000</v>
      </c>
      <c r="N193" s="27" t="n">
        <v>16000000</v>
      </c>
      <c r="O193" s="108"/>
    </row>
    <row r="194" s="78" customFormat="true" ht="33.75" hidden="false" customHeight="false" outlineLevel="0" collapsed="false">
      <c r="A194" s="73" t="s">
        <v>64</v>
      </c>
      <c r="B194" s="332" t="s">
        <v>65</v>
      </c>
      <c r="C194" s="71" t="n">
        <v>1050</v>
      </c>
      <c r="D194" s="73" t="s">
        <v>235</v>
      </c>
      <c r="E194" s="73"/>
      <c r="F194" s="26" t="s">
        <v>1438</v>
      </c>
      <c r="G194" s="39"/>
      <c r="H194" s="39" t="s">
        <v>1655</v>
      </c>
      <c r="I194" s="21" t="s">
        <v>80</v>
      </c>
      <c r="J194" s="330" t="s">
        <v>71</v>
      </c>
      <c r="K194" s="332" t="s">
        <v>519</v>
      </c>
      <c r="L194" s="332" t="s">
        <v>519</v>
      </c>
      <c r="M194" s="27" t="n">
        <v>2620000</v>
      </c>
      <c r="N194" s="27" t="n">
        <v>2620000</v>
      </c>
      <c r="O194" s="108"/>
    </row>
    <row r="195" s="376" customFormat="true" ht="33.75" hidden="false" customHeight="false" outlineLevel="0" collapsed="false">
      <c r="A195" s="21" t="s">
        <v>64</v>
      </c>
      <c r="B195" s="26" t="s">
        <v>65</v>
      </c>
      <c r="C195" s="70" t="n">
        <v>1112</v>
      </c>
      <c r="D195" s="21" t="s">
        <v>235</v>
      </c>
      <c r="E195" s="21"/>
      <c r="F195" s="26" t="s">
        <v>1438</v>
      </c>
      <c r="G195" s="19"/>
      <c r="H195" s="19" t="s">
        <v>1618</v>
      </c>
      <c r="I195" s="21" t="s">
        <v>71</v>
      </c>
      <c r="J195" s="21" t="s">
        <v>71</v>
      </c>
      <c r="K195" s="26" t="s">
        <v>82</v>
      </c>
      <c r="L195" s="332" t="s">
        <v>82</v>
      </c>
      <c r="M195" s="27" t="n">
        <v>1000000</v>
      </c>
      <c r="N195" s="27" t="n">
        <v>1000000</v>
      </c>
      <c r="O195" s="375"/>
    </row>
    <row r="196" s="78" customFormat="true" ht="22.5" hidden="false" customHeight="false" outlineLevel="0" collapsed="false">
      <c r="A196" s="21" t="s">
        <v>64</v>
      </c>
      <c r="B196" s="332" t="s">
        <v>65</v>
      </c>
      <c r="C196" s="70" t="n">
        <v>1056</v>
      </c>
      <c r="D196" s="21" t="s">
        <v>1362</v>
      </c>
      <c r="E196" s="21"/>
      <c r="F196" s="26" t="s">
        <v>520</v>
      </c>
      <c r="G196" s="19" t="s">
        <v>1643</v>
      </c>
      <c r="H196" s="19" t="s">
        <v>1644</v>
      </c>
      <c r="I196" s="21" t="s">
        <v>80</v>
      </c>
      <c r="J196" s="330" t="s">
        <v>71</v>
      </c>
      <c r="K196" s="352" t="n">
        <v>39794</v>
      </c>
      <c r="L196" s="26" t="s">
        <v>90</v>
      </c>
      <c r="M196" s="181" t="s">
        <v>83</v>
      </c>
      <c r="N196" s="334" t="n">
        <v>9751000</v>
      </c>
      <c r="O196" s="108"/>
    </row>
    <row r="197" s="108" customFormat="true" ht="33.75" hidden="false" customHeight="false" outlineLevel="0" collapsed="false">
      <c r="A197" s="73" t="s">
        <v>64</v>
      </c>
      <c r="B197" s="40" t="s">
        <v>65</v>
      </c>
      <c r="C197" s="71" t="n">
        <v>974</v>
      </c>
      <c r="D197" s="73" t="s">
        <v>235</v>
      </c>
      <c r="E197" s="73"/>
      <c r="F197" s="26" t="s">
        <v>520</v>
      </c>
      <c r="G197" s="39"/>
      <c r="H197" s="39" t="s">
        <v>462</v>
      </c>
      <c r="I197" s="21" t="s">
        <v>71</v>
      </c>
      <c r="J197" s="21" t="s">
        <v>71</v>
      </c>
      <c r="K197" s="40" t="s">
        <v>82</v>
      </c>
      <c r="L197" s="26" t="s">
        <v>90</v>
      </c>
      <c r="M197" s="27" t="n">
        <v>6700000</v>
      </c>
      <c r="N197" s="27" t="n">
        <v>6700000</v>
      </c>
      <c r="P197" s="78"/>
      <c r="Q197" s="78"/>
      <c r="R197" s="78"/>
    </row>
    <row r="198" s="78" customFormat="true" ht="33.75" hidden="false" customHeight="false" outlineLevel="0" collapsed="false">
      <c r="A198" s="73" t="s">
        <v>64</v>
      </c>
      <c r="B198" s="332" t="s">
        <v>65</v>
      </c>
      <c r="C198" s="71" t="n">
        <v>976</v>
      </c>
      <c r="D198" s="73" t="s">
        <v>235</v>
      </c>
      <c r="E198" s="40"/>
      <c r="F198" s="332" t="s">
        <v>511</v>
      </c>
      <c r="G198" s="39"/>
      <c r="H198" s="39" t="s">
        <v>512</v>
      </c>
      <c r="I198" s="21" t="s">
        <v>81</v>
      </c>
      <c r="J198" s="330" t="s">
        <v>71</v>
      </c>
      <c r="K198" s="352" t="n">
        <v>39820</v>
      </c>
      <c r="L198" s="26" t="s">
        <v>90</v>
      </c>
      <c r="M198" s="27" t="n">
        <v>48000000</v>
      </c>
      <c r="N198" s="27" t="n">
        <v>48000000</v>
      </c>
      <c r="O198" s="108"/>
    </row>
    <row r="199" s="108" customFormat="true" ht="45.75" hidden="false" customHeight="true" outlineLevel="0" collapsed="false">
      <c r="A199" s="36" t="s">
        <v>64</v>
      </c>
      <c r="B199" s="40" t="s">
        <v>65</v>
      </c>
      <c r="C199" s="38" t="n">
        <v>816</v>
      </c>
      <c r="D199" s="36" t="s">
        <v>1362</v>
      </c>
      <c r="E199" s="37"/>
      <c r="F199" s="26" t="s">
        <v>463</v>
      </c>
      <c r="G199" s="39" t="s">
        <v>490</v>
      </c>
      <c r="H199" s="19" t="s">
        <v>1622</v>
      </c>
      <c r="I199" s="21" t="s">
        <v>71</v>
      </c>
      <c r="J199" s="21" t="s">
        <v>71</v>
      </c>
      <c r="K199" s="23" t="n">
        <v>39715</v>
      </c>
      <c r="L199" s="26" t="s">
        <v>90</v>
      </c>
      <c r="M199" s="24" t="s">
        <v>492</v>
      </c>
      <c r="N199" s="24" t="s">
        <v>492</v>
      </c>
      <c r="P199" s="78"/>
      <c r="Q199" s="78"/>
      <c r="R199" s="78"/>
    </row>
    <row r="200" s="108" customFormat="true" ht="33.75" hidden="false" customHeight="true" outlineLevel="0" collapsed="false">
      <c r="A200" s="36" t="s">
        <v>64</v>
      </c>
      <c r="B200" s="26" t="s">
        <v>65</v>
      </c>
      <c r="C200" s="38" t="n">
        <v>1054</v>
      </c>
      <c r="D200" s="36" t="s">
        <v>1362</v>
      </c>
      <c r="E200" s="36"/>
      <c r="F200" s="26" t="s">
        <v>463</v>
      </c>
      <c r="G200" s="19" t="s">
        <v>1623</v>
      </c>
      <c r="H200" s="39" t="s">
        <v>1624</v>
      </c>
      <c r="I200" s="21" t="s">
        <v>71</v>
      </c>
      <c r="J200" s="21" t="s">
        <v>71</v>
      </c>
      <c r="K200" s="23" t="n">
        <v>39715</v>
      </c>
      <c r="L200" s="26" t="s">
        <v>90</v>
      </c>
      <c r="M200" s="27" t="n">
        <v>14000000</v>
      </c>
      <c r="N200" s="27" t="n">
        <v>14000000</v>
      </c>
      <c r="P200" s="78"/>
      <c r="Q200" s="78"/>
      <c r="R200" s="78"/>
    </row>
    <row r="201" s="108" customFormat="true" ht="34.5" hidden="false" customHeight="true" outlineLevel="0" collapsed="false">
      <c r="A201" s="21" t="s">
        <v>64</v>
      </c>
      <c r="B201" s="26" t="s">
        <v>65</v>
      </c>
      <c r="C201" s="71" t="n">
        <v>576</v>
      </c>
      <c r="D201" s="21" t="s">
        <v>1362</v>
      </c>
      <c r="E201" s="21"/>
      <c r="F201" s="26" t="s">
        <v>463</v>
      </c>
      <c r="G201" s="39" t="s">
        <v>1198</v>
      </c>
      <c r="H201" s="19" t="s">
        <v>1625</v>
      </c>
      <c r="I201" s="21" t="s">
        <v>71</v>
      </c>
      <c r="J201" s="21" t="s">
        <v>71</v>
      </c>
      <c r="K201" s="23" t="n">
        <v>39715</v>
      </c>
      <c r="L201" s="26" t="s">
        <v>90</v>
      </c>
      <c r="M201" s="27" t="n">
        <v>313000000</v>
      </c>
      <c r="N201" s="27" t="n">
        <v>313000000</v>
      </c>
      <c r="P201" s="78"/>
      <c r="Q201" s="78"/>
      <c r="R201" s="78"/>
    </row>
    <row r="202" s="108" customFormat="true" ht="34.5" hidden="false" customHeight="true" outlineLevel="0" collapsed="false">
      <c r="A202" s="21" t="s">
        <v>64</v>
      </c>
      <c r="B202" s="26" t="s">
        <v>65</v>
      </c>
      <c r="C202" s="70" t="n">
        <v>1114</v>
      </c>
      <c r="D202" s="21" t="s">
        <v>1362</v>
      </c>
      <c r="E202" s="21"/>
      <c r="F202" s="26" t="s">
        <v>463</v>
      </c>
      <c r="G202" s="19" t="s">
        <v>1198</v>
      </c>
      <c r="H202" s="19" t="s">
        <v>1626</v>
      </c>
      <c r="I202" s="21" t="s">
        <v>71</v>
      </c>
      <c r="J202" s="21" t="s">
        <v>71</v>
      </c>
      <c r="K202" s="23" t="n">
        <v>39715</v>
      </c>
      <c r="L202" s="26" t="s">
        <v>90</v>
      </c>
      <c r="M202" s="24" t="s">
        <v>1201</v>
      </c>
      <c r="N202" s="24" t="s">
        <v>1201</v>
      </c>
      <c r="P202" s="78"/>
      <c r="Q202" s="78"/>
      <c r="R202" s="78"/>
    </row>
    <row r="203" s="108" customFormat="true" ht="37.5" hidden="false" customHeight="true" outlineLevel="0" collapsed="false">
      <c r="A203" s="73" t="s">
        <v>64</v>
      </c>
      <c r="B203" s="26" t="s">
        <v>65</v>
      </c>
      <c r="C203" s="71" t="n">
        <v>814</v>
      </c>
      <c r="D203" s="73" t="s">
        <v>1362</v>
      </c>
      <c r="E203" s="73"/>
      <c r="F203" s="26" t="s">
        <v>463</v>
      </c>
      <c r="G203" s="19" t="s">
        <v>1627</v>
      </c>
      <c r="H203" s="19" t="s">
        <v>1628</v>
      </c>
      <c r="I203" s="21" t="s">
        <v>71</v>
      </c>
      <c r="J203" s="21" t="s">
        <v>71</v>
      </c>
      <c r="K203" s="23" t="n">
        <v>39715</v>
      </c>
      <c r="L203" s="26" t="s">
        <v>90</v>
      </c>
      <c r="M203" s="27" t="n">
        <v>9000000</v>
      </c>
      <c r="N203" s="27" t="n">
        <v>9000000</v>
      </c>
      <c r="P203" s="78"/>
      <c r="Q203" s="78"/>
      <c r="R203" s="78"/>
    </row>
    <row r="204" s="108" customFormat="true" ht="22.5" hidden="false" customHeight="false" outlineLevel="0" collapsed="false">
      <c r="A204" s="21" t="s">
        <v>64</v>
      </c>
      <c r="B204" s="26" t="s">
        <v>65</v>
      </c>
      <c r="C204" s="38" t="n">
        <v>802</v>
      </c>
      <c r="D204" s="21" t="s">
        <v>1362</v>
      </c>
      <c r="E204" s="21"/>
      <c r="F204" s="26" t="s">
        <v>463</v>
      </c>
      <c r="G204" s="39" t="s">
        <v>419</v>
      </c>
      <c r="H204" s="39" t="s">
        <v>1629</v>
      </c>
      <c r="I204" s="21" t="s">
        <v>71</v>
      </c>
      <c r="J204" s="21" t="s">
        <v>71</v>
      </c>
      <c r="K204" s="23" t="n">
        <v>39715</v>
      </c>
      <c r="L204" s="26" t="s">
        <v>90</v>
      </c>
      <c r="M204" s="27" t="n">
        <v>251000000</v>
      </c>
      <c r="N204" s="27" t="n">
        <v>251000000</v>
      </c>
      <c r="P204" s="78"/>
      <c r="Q204" s="78"/>
      <c r="R204" s="78"/>
    </row>
    <row r="205" s="108" customFormat="true" ht="36" hidden="false" customHeight="true" outlineLevel="0" collapsed="false">
      <c r="A205" s="21" t="s">
        <v>64</v>
      </c>
      <c r="B205" s="26" t="s">
        <v>65</v>
      </c>
      <c r="C205" s="71" t="n">
        <v>1084</v>
      </c>
      <c r="D205" s="21" t="s">
        <v>1362</v>
      </c>
      <c r="E205" s="21"/>
      <c r="F205" s="26" t="s">
        <v>463</v>
      </c>
      <c r="G205" s="39" t="s">
        <v>419</v>
      </c>
      <c r="H205" s="19" t="s">
        <v>1630</v>
      </c>
      <c r="I205" s="21" t="s">
        <v>71</v>
      </c>
      <c r="J205" s="21" t="s">
        <v>71</v>
      </c>
      <c r="K205" s="23" t="n">
        <v>39715</v>
      </c>
      <c r="L205" s="26" t="s">
        <v>90</v>
      </c>
      <c r="M205" s="24" t="s">
        <v>423</v>
      </c>
      <c r="N205" s="24" t="s">
        <v>423</v>
      </c>
      <c r="P205" s="78"/>
      <c r="Q205" s="78"/>
      <c r="R205" s="78"/>
    </row>
    <row r="206" s="108" customFormat="true" ht="33.75" hidden="false" customHeight="false" outlineLevel="0" collapsed="false">
      <c r="A206" s="21" t="s">
        <v>64</v>
      </c>
      <c r="B206" s="26" t="s">
        <v>65</v>
      </c>
      <c r="C206" s="71" t="n">
        <v>1085</v>
      </c>
      <c r="D206" s="21" t="s">
        <v>1362</v>
      </c>
      <c r="E206" s="21"/>
      <c r="F206" s="26" t="s">
        <v>463</v>
      </c>
      <c r="G206" s="39" t="s">
        <v>419</v>
      </c>
      <c r="H206" s="19" t="s">
        <v>1631</v>
      </c>
      <c r="I206" s="21" t="s">
        <v>71</v>
      </c>
      <c r="J206" s="21" t="s">
        <v>71</v>
      </c>
      <c r="K206" s="23" t="n">
        <v>39715</v>
      </c>
      <c r="L206" s="26" t="s">
        <v>90</v>
      </c>
      <c r="M206" s="24" t="s">
        <v>423</v>
      </c>
      <c r="N206" s="24" t="s">
        <v>423</v>
      </c>
      <c r="P206" s="78"/>
      <c r="Q206" s="78"/>
      <c r="R206" s="78"/>
    </row>
    <row r="207" s="108" customFormat="true" ht="33.75" hidden="false" customHeight="false" outlineLevel="0" collapsed="false">
      <c r="A207" s="21" t="s">
        <v>64</v>
      </c>
      <c r="B207" s="26" t="s">
        <v>65</v>
      </c>
      <c r="C207" s="71" t="n">
        <v>1086</v>
      </c>
      <c r="D207" s="21" t="s">
        <v>1362</v>
      </c>
      <c r="E207" s="21"/>
      <c r="F207" s="26" t="s">
        <v>463</v>
      </c>
      <c r="G207" s="39" t="s">
        <v>419</v>
      </c>
      <c r="H207" s="19" t="s">
        <v>1632</v>
      </c>
      <c r="I207" s="21" t="s">
        <v>71</v>
      </c>
      <c r="J207" s="21" t="s">
        <v>71</v>
      </c>
      <c r="K207" s="23" t="n">
        <v>39715</v>
      </c>
      <c r="L207" s="26" t="s">
        <v>90</v>
      </c>
      <c r="M207" s="24" t="s">
        <v>423</v>
      </c>
      <c r="N207" s="24" t="s">
        <v>423</v>
      </c>
      <c r="P207" s="78"/>
      <c r="Q207" s="78"/>
      <c r="R207" s="78"/>
    </row>
    <row r="208" s="108" customFormat="true" ht="33.75" hidden="false" customHeight="false" outlineLevel="0" collapsed="false">
      <c r="A208" s="21" t="s">
        <v>64</v>
      </c>
      <c r="B208" s="26" t="s">
        <v>65</v>
      </c>
      <c r="C208" s="71" t="n">
        <v>1087</v>
      </c>
      <c r="D208" s="21" t="s">
        <v>1362</v>
      </c>
      <c r="E208" s="21"/>
      <c r="F208" s="26" t="s">
        <v>463</v>
      </c>
      <c r="G208" s="39" t="s">
        <v>419</v>
      </c>
      <c r="H208" s="19" t="s">
        <v>1633</v>
      </c>
      <c r="I208" s="21" t="s">
        <v>71</v>
      </c>
      <c r="J208" s="21" t="s">
        <v>71</v>
      </c>
      <c r="K208" s="23" t="n">
        <v>39715</v>
      </c>
      <c r="L208" s="26" t="s">
        <v>90</v>
      </c>
      <c r="M208" s="24" t="s">
        <v>423</v>
      </c>
      <c r="N208" s="24" t="s">
        <v>423</v>
      </c>
      <c r="P208" s="78"/>
      <c r="Q208" s="78"/>
      <c r="R208" s="78"/>
    </row>
    <row r="209" s="108" customFormat="true" ht="33.75" hidden="false" customHeight="false" outlineLevel="0" collapsed="false">
      <c r="A209" s="21" t="s">
        <v>64</v>
      </c>
      <c r="B209" s="26" t="s">
        <v>65</v>
      </c>
      <c r="C209" s="71" t="n">
        <v>1088</v>
      </c>
      <c r="D209" s="21" t="s">
        <v>1362</v>
      </c>
      <c r="E209" s="21"/>
      <c r="F209" s="26" t="s">
        <v>463</v>
      </c>
      <c r="G209" s="39" t="s">
        <v>419</v>
      </c>
      <c r="H209" s="19" t="s">
        <v>1634</v>
      </c>
      <c r="I209" s="21" t="s">
        <v>71</v>
      </c>
      <c r="J209" s="21" t="s">
        <v>71</v>
      </c>
      <c r="K209" s="23" t="n">
        <v>39715</v>
      </c>
      <c r="L209" s="26" t="s">
        <v>90</v>
      </c>
      <c r="M209" s="24" t="s">
        <v>423</v>
      </c>
      <c r="N209" s="24" t="s">
        <v>423</v>
      </c>
      <c r="P209" s="78"/>
      <c r="Q209" s="78"/>
      <c r="R209" s="78"/>
    </row>
    <row r="210" s="108" customFormat="true" ht="33.75" hidden="false" customHeight="false" outlineLevel="0" collapsed="false">
      <c r="A210" s="21" t="s">
        <v>64</v>
      </c>
      <c r="B210" s="26" t="s">
        <v>65</v>
      </c>
      <c r="C210" s="71" t="n">
        <v>1089</v>
      </c>
      <c r="D210" s="21" t="s">
        <v>1362</v>
      </c>
      <c r="E210" s="21"/>
      <c r="F210" s="26" t="s">
        <v>463</v>
      </c>
      <c r="G210" s="39" t="s">
        <v>419</v>
      </c>
      <c r="H210" s="19" t="s">
        <v>1635</v>
      </c>
      <c r="I210" s="21" t="s">
        <v>71</v>
      </c>
      <c r="J210" s="21" t="s">
        <v>71</v>
      </c>
      <c r="K210" s="23" t="n">
        <v>39715</v>
      </c>
      <c r="L210" s="26" t="s">
        <v>90</v>
      </c>
      <c r="M210" s="24" t="s">
        <v>423</v>
      </c>
      <c r="N210" s="24" t="s">
        <v>423</v>
      </c>
      <c r="P210" s="78"/>
      <c r="Q210" s="78"/>
      <c r="R210" s="78"/>
    </row>
    <row r="211" s="108" customFormat="true" ht="33.75" hidden="false" customHeight="false" outlineLevel="0" collapsed="false">
      <c r="A211" s="21" t="s">
        <v>64</v>
      </c>
      <c r="B211" s="26" t="s">
        <v>65</v>
      </c>
      <c r="C211" s="71" t="n">
        <v>1090</v>
      </c>
      <c r="D211" s="21" t="s">
        <v>1362</v>
      </c>
      <c r="E211" s="21"/>
      <c r="F211" s="26" t="s">
        <v>463</v>
      </c>
      <c r="G211" s="39" t="s">
        <v>419</v>
      </c>
      <c r="H211" s="19" t="s">
        <v>1636</v>
      </c>
      <c r="I211" s="21" t="s">
        <v>71</v>
      </c>
      <c r="J211" s="21" t="s">
        <v>71</v>
      </c>
      <c r="K211" s="23" t="n">
        <v>39715</v>
      </c>
      <c r="L211" s="26" t="s">
        <v>90</v>
      </c>
      <c r="M211" s="24" t="s">
        <v>423</v>
      </c>
      <c r="N211" s="24" t="s">
        <v>423</v>
      </c>
      <c r="P211" s="78"/>
      <c r="Q211" s="78"/>
      <c r="R211" s="78"/>
    </row>
    <row r="212" s="108" customFormat="true" ht="33.75" hidden="false" customHeight="false" outlineLevel="0" collapsed="false">
      <c r="A212" s="21" t="s">
        <v>64</v>
      </c>
      <c r="B212" s="26" t="s">
        <v>65</v>
      </c>
      <c r="C212" s="71" t="n">
        <v>1091</v>
      </c>
      <c r="D212" s="21" t="s">
        <v>1362</v>
      </c>
      <c r="E212" s="21"/>
      <c r="F212" s="26" t="s">
        <v>463</v>
      </c>
      <c r="G212" s="39" t="s">
        <v>419</v>
      </c>
      <c r="H212" s="19" t="s">
        <v>1637</v>
      </c>
      <c r="I212" s="21" t="s">
        <v>71</v>
      </c>
      <c r="J212" s="21" t="s">
        <v>71</v>
      </c>
      <c r="K212" s="23" t="n">
        <v>39715</v>
      </c>
      <c r="L212" s="26" t="s">
        <v>90</v>
      </c>
      <c r="M212" s="24" t="s">
        <v>423</v>
      </c>
      <c r="N212" s="24" t="s">
        <v>423</v>
      </c>
      <c r="P212" s="78"/>
      <c r="Q212" s="78"/>
      <c r="R212" s="78"/>
    </row>
    <row r="213" s="108" customFormat="true" ht="33.75" hidden="false" customHeight="false" outlineLevel="0" collapsed="false">
      <c r="A213" s="36" t="s">
        <v>64</v>
      </c>
      <c r="B213" s="26" t="s">
        <v>65</v>
      </c>
      <c r="C213" s="38" t="n">
        <v>810</v>
      </c>
      <c r="D213" s="36" t="s">
        <v>1362</v>
      </c>
      <c r="E213" s="36"/>
      <c r="F213" s="26" t="s">
        <v>463</v>
      </c>
      <c r="G213" s="39" t="s">
        <v>419</v>
      </c>
      <c r="H213" s="19" t="s">
        <v>1638</v>
      </c>
      <c r="I213" s="21" t="s">
        <v>71</v>
      </c>
      <c r="J213" s="21" t="s">
        <v>71</v>
      </c>
      <c r="K213" s="23" t="n">
        <v>39715</v>
      </c>
      <c r="L213" s="26" t="s">
        <v>90</v>
      </c>
      <c r="M213" s="24" t="s">
        <v>423</v>
      </c>
      <c r="N213" s="24" t="s">
        <v>423</v>
      </c>
      <c r="P213" s="78"/>
      <c r="Q213" s="78"/>
      <c r="R213" s="78"/>
    </row>
    <row r="214" s="78" customFormat="true" ht="33.75" hidden="false" customHeight="false" outlineLevel="0" collapsed="false">
      <c r="A214" s="36" t="s">
        <v>64</v>
      </c>
      <c r="B214" s="26" t="s">
        <v>65</v>
      </c>
      <c r="C214" s="38" t="n">
        <v>191</v>
      </c>
      <c r="D214" s="36" t="s">
        <v>1362</v>
      </c>
      <c r="E214" s="36" t="s">
        <v>120</v>
      </c>
      <c r="F214" s="26" t="s">
        <v>463</v>
      </c>
      <c r="G214" s="39" t="s">
        <v>419</v>
      </c>
      <c r="H214" s="19" t="s">
        <v>1639</v>
      </c>
      <c r="I214" s="21" t="s">
        <v>71</v>
      </c>
      <c r="J214" s="21" t="s">
        <v>71</v>
      </c>
      <c r="K214" s="23" t="n">
        <v>39715</v>
      </c>
      <c r="L214" s="26" t="s">
        <v>90</v>
      </c>
      <c r="M214" s="24" t="s">
        <v>423</v>
      </c>
      <c r="N214" s="24" t="s">
        <v>423</v>
      </c>
      <c r="O214" s="108"/>
    </row>
    <row r="215" s="78" customFormat="true" ht="39" hidden="false" customHeight="true" outlineLevel="0" collapsed="false">
      <c r="A215" s="36" t="s">
        <v>64</v>
      </c>
      <c r="B215" s="26" t="s">
        <v>65</v>
      </c>
      <c r="C215" s="38" t="n">
        <v>807</v>
      </c>
      <c r="D215" s="36" t="s">
        <v>1362</v>
      </c>
      <c r="E215" s="36"/>
      <c r="F215" s="26" t="s">
        <v>463</v>
      </c>
      <c r="G215" s="19" t="s">
        <v>1640</v>
      </c>
      <c r="H215" s="19" t="s">
        <v>1353</v>
      </c>
      <c r="I215" s="21" t="s">
        <v>71</v>
      </c>
      <c r="J215" s="21" t="s">
        <v>71</v>
      </c>
      <c r="K215" s="23" t="n">
        <v>39715</v>
      </c>
      <c r="L215" s="26" t="s">
        <v>90</v>
      </c>
      <c r="M215" s="27" t="n">
        <v>33000000</v>
      </c>
      <c r="N215" s="27" t="n">
        <v>33000000</v>
      </c>
      <c r="O215" s="108"/>
    </row>
    <row r="216" s="80" customFormat="true" ht="39" hidden="false" customHeight="true" outlineLevel="0" collapsed="false">
      <c r="A216" s="73" t="s">
        <v>64</v>
      </c>
      <c r="B216" s="40" t="s">
        <v>65</v>
      </c>
      <c r="C216" s="71" t="n">
        <v>1092</v>
      </c>
      <c r="D216" s="73" t="s">
        <v>1362</v>
      </c>
      <c r="E216" s="21"/>
      <c r="F216" s="26" t="s">
        <v>463</v>
      </c>
      <c r="G216" s="19" t="s">
        <v>1641</v>
      </c>
      <c r="H216" s="19" t="s">
        <v>1642</v>
      </c>
      <c r="I216" s="21" t="s">
        <v>71</v>
      </c>
      <c r="J216" s="21" t="s">
        <v>71</v>
      </c>
      <c r="K216" s="23" t="n">
        <v>39715</v>
      </c>
      <c r="L216" s="26" t="s">
        <v>90</v>
      </c>
      <c r="M216" s="27" t="n">
        <v>37000000</v>
      </c>
      <c r="N216" s="27" t="n">
        <v>37000000</v>
      </c>
      <c r="O216" s="79"/>
    </row>
    <row r="217" s="78" customFormat="true" ht="101.25" hidden="false" customHeight="false" outlineLevel="0" collapsed="false">
      <c r="A217" s="36" t="s">
        <v>64</v>
      </c>
      <c r="B217" s="37" t="s">
        <v>65</v>
      </c>
      <c r="C217" s="38" t="n">
        <v>879</v>
      </c>
      <c r="D217" s="36"/>
      <c r="E217" s="36" t="s">
        <v>1648</v>
      </c>
      <c r="F217" s="26" t="s">
        <v>83</v>
      </c>
      <c r="G217" s="20" t="s">
        <v>508</v>
      </c>
      <c r="H217" s="74" t="s">
        <v>509</v>
      </c>
      <c r="I217" s="21" t="s">
        <v>71</v>
      </c>
      <c r="J217" s="21" t="s">
        <v>71</v>
      </c>
      <c r="K217" s="37" t="s">
        <v>510</v>
      </c>
      <c r="L217" s="26" t="s">
        <v>82</v>
      </c>
      <c r="M217" s="27" t="n">
        <v>420000</v>
      </c>
      <c r="N217" s="27" t="n">
        <v>420000</v>
      </c>
      <c r="O217" s="108"/>
    </row>
    <row r="218" s="78" customFormat="true" ht="33.75" hidden="false" customHeight="false" outlineLevel="0" collapsed="false">
      <c r="A218" s="36" t="s">
        <v>95</v>
      </c>
      <c r="B218" s="37" t="s">
        <v>96</v>
      </c>
      <c r="C218" s="38" t="n">
        <v>983</v>
      </c>
      <c r="D218" s="36" t="s">
        <v>1362</v>
      </c>
      <c r="E218" s="36"/>
      <c r="F218" s="26" t="s">
        <v>1497</v>
      </c>
      <c r="G218" s="20" t="s">
        <v>2106</v>
      </c>
      <c r="H218" s="39" t="s">
        <v>1335</v>
      </c>
      <c r="I218" s="21" t="s">
        <v>81</v>
      </c>
      <c r="J218" s="21" t="s">
        <v>81</v>
      </c>
      <c r="K218" s="23" t="n">
        <v>39717</v>
      </c>
      <c r="L218" s="26" t="s">
        <v>82</v>
      </c>
      <c r="M218" s="26" t="s">
        <v>82</v>
      </c>
      <c r="N218" s="26" t="s">
        <v>82</v>
      </c>
      <c r="O218" s="108"/>
    </row>
    <row r="219" s="78" customFormat="true" ht="45" hidden="false" customHeight="false" outlineLevel="0" collapsed="false">
      <c r="A219" s="36" t="s">
        <v>95</v>
      </c>
      <c r="B219" s="37" t="s">
        <v>96</v>
      </c>
      <c r="C219" s="17" t="n">
        <v>1107</v>
      </c>
      <c r="D219" s="36" t="s">
        <v>1362</v>
      </c>
      <c r="E219" s="36"/>
      <c r="F219" s="26" t="s">
        <v>1497</v>
      </c>
      <c r="G219" s="20" t="s">
        <v>2106</v>
      </c>
      <c r="H219" s="19" t="s">
        <v>1336</v>
      </c>
      <c r="I219" s="21" t="s">
        <v>81</v>
      </c>
      <c r="J219" s="21" t="s">
        <v>81</v>
      </c>
      <c r="K219" s="23" t="n">
        <v>39717</v>
      </c>
      <c r="L219" s="26" t="s">
        <v>82</v>
      </c>
      <c r="M219" s="26" t="s">
        <v>82</v>
      </c>
      <c r="N219" s="26" t="s">
        <v>82</v>
      </c>
      <c r="O219" s="108"/>
    </row>
    <row r="220" s="78" customFormat="true" ht="33.75" hidden="false" customHeight="false" outlineLevel="0" collapsed="false">
      <c r="A220" s="36" t="s">
        <v>95</v>
      </c>
      <c r="B220" s="37" t="s">
        <v>96</v>
      </c>
      <c r="C220" s="17" t="n">
        <v>1108</v>
      </c>
      <c r="D220" s="36" t="s">
        <v>1362</v>
      </c>
      <c r="E220" s="36"/>
      <c r="F220" s="26" t="s">
        <v>1497</v>
      </c>
      <c r="G220" s="20" t="s">
        <v>2106</v>
      </c>
      <c r="H220" s="19" t="s">
        <v>1337</v>
      </c>
      <c r="I220" s="21" t="s">
        <v>81</v>
      </c>
      <c r="J220" s="21" t="s">
        <v>81</v>
      </c>
      <c r="K220" s="23" t="n">
        <v>39717</v>
      </c>
      <c r="L220" s="26" t="s">
        <v>82</v>
      </c>
      <c r="M220" s="26" t="s">
        <v>82</v>
      </c>
      <c r="N220" s="26" t="s">
        <v>82</v>
      </c>
      <c r="O220" s="108"/>
    </row>
    <row r="221" s="78" customFormat="true" ht="33.75" hidden="false" customHeight="false" outlineLevel="0" collapsed="false">
      <c r="A221" s="36" t="s">
        <v>95</v>
      </c>
      <c r="B221" s="37" t="s">
        <v>96</v>
      </c>
      <c r="C221" s="38" t="n">
        <v>331</v>
      </c>
      <c r="D221" s="36" t="s">
        <v>1362</v>
      </c>
      <c r="E221" s="36"/>
      <c r="F221" s="26" t="s">
        <v>1040</v>
      </c>
      <c r="G221" s="39" t="s">
        <v>541</v>
      </c>
      <c r="H221" s="39" t="s">
        <v>542</v>
      </c>
      <c r="I221" s="21" t="s">
        <v>71</v>
      </c>
      <c r="J221" s="21" t="s">
        <v>71</v>
      </c>
      <c r="K221" s="37" t="s">
        <v>543</v>
      </c>
      <c r="L221" s="26" t="s">
        <v>82</v>
      </c>
      <c r="M221" s="26" t="s">
        <v>82</v>
      </c>
      <c r="N221" s="26" t="s">
        <v>82</v>
      </c>
      <c r="O221" s="108"/>
    </row>
    <row r="222" s="109" customFormat="true" ht="33.75" hidden="false" customHeight="false" outlineLevel="0" collapsed="false">
      <c r="A222" s="330" t="s">
        <v>95</v>
      </c>
      <c r="B222" s="332" t="s">
        <v>96</v>
      </c>
      <c r="C222" s="337" t="n">
        <v>1121</v>
      </c>
      <c r="D222" s="330" t="s">
        <v>1362</v>
      </c>
      <c r="E222" s="19"/>
      <c r="F222" s="332" t="s">
        <v>1512</v>
      </c>
      <c r="G222" s="336" t="s">
        <v>1651</v>
      </c>
      <c r="H222" s="336" t="s">
        <v>1652</v>
      </c>
      <c r="I222" s="19"/>
      <c r="J222" s="330" t="s">
        <v>81</v>
      </c>
      <c r="K222" s="352" t="n">
        <v>39790</v>
      </c>
      <c r="L222" s="352" t="s">
        <v>82</v>
      </c>
      <c r="M222" s="19"/>
      <c r="N222" s="352" t="s">
        <v>82</v>
      </c>
      <c r="O222" s="108"/>
    </row>
    <row r="223" s="109" customFormat="true" ht="33.75" hidden="false" customHeight="false" outlineLevel="0" collapsed="false">
      <c r="A223" s="330" t="s">
        <v>95</v>
      </c>
      <c r="B223" s="332" t="s">
        <v>96</v>
      </c>
      <c r="C223" s="337" t="n">
        <v>1122</v>
      </c>
      <c r="D223" s="330" t="s">
        <v>1362</v>
      </c>
      <c r="E223" s="19"/>
      <c r="F223" s="332" t="s">
        <v>1040</v>
      </c>
      <c r="G223" s="336" t="s">
        <v>1360</v>
      </c>
      <c r="H223" s="336" t="s">
        <v>1361</v>
      </c>
      <c r="I223" s="19"/>
      <c r="J223" s="330" t="s">
        <v>81</v>
      </c>
      <c r="K223" s="352" t="n">
        <v>39868</v>
      </c>
      <c r="L223" s="352" t="s">
        <v>82</v>
      </c>
      <c r="M223" s="19"/>
      <c r="N223" s="352" t="s">
        <v>82</v>
      </c>
      <c r="O223" s="108"/>
    </row>
    <row r="224" s="109" customFormat="true" ht="33.75" hidden="false" customHeight="false" outlineLevel="0" collapsed="false">
      <c r="A224" s="330" t="s">
        <v>95</v>
      </c>
      <c r="B224" s="332" t="s">
        <v>96</v>
      </c>
      <c r="C224" s="337" t="n">
        <v>1126</v>
      </c>
      <c r="D224" s="330" t="s">
        <v>1362</v>
      </c>
      <c r="E224" s="19"/>
      <c r="F224" s="332" t="s">
        <v>83</v>
      </c>
      <c r="G224" s="336" t="s">
        <v>1978</v>
      </c>
      <c r="H224" s="336" t="s">
        <v>1979</v>
      </c>
      <c r="I224" s="19"/>
      <c r="J224" s="330" t="s">
        <v>81</v>
      </c>
      <c r="K224" s="352" t="n">
        <v>39608</v>
      </c>
      <c r="L224" s="352" t="s">
        <v>82</v>
      </c>
      <c r="M224" s="19"/>
      <c r="N224" s="352" t="s">
        <v>82</v>
      </c>
      <c r="O224" s="108"/>
    </row>
    <row r="225" s="78" customFormat="true" ht="23.25" hidden="false" customHeight="true" outlineLevel="0" collapsed="false">
      <c r="A225" s="31" t="s">
        <v>277</v>
      </c>
      <c r="B225" s="31"/>
      <c r="C225" s="31"/>
      <c r="D225" s="31"/>
      <c r="E225" s="31"/>
      <c r="F225" s="31"/>
      <c r="G225" s="31"/>
      <c r="H225" s="31"/>
      <c r="I225" s="31"/>
      <c r="J225" s="31"/>
      <c r="K225" s="31"/>
      <c r="L225" s="31"/>
      <c r="M225" s="31"/>
      <c r="N225" s="31"/>
      <c r="O225" s="108"/>
    </row>
    <row r="226" s="78" customFormat="true" ht="20.25" hidden="false" customHeight="true" outlineLevel="0" collapsed="false">
      <c r="A226" s="371" t="s">
        <v>63</v>
      </c>
      <c r="B226" s="371"/>
      <c r="C226" s="371"/>
      <c r="D226" s="371"/>
      <c r="E226" s="371"/>
      <c r="F226" s="371"/>
      <c r="G226" s="371"/>
      <c r="H226" s="371"/>
      <c r="I226" s="371"/>
      <c r="J226" s="371"/>
      <c r="K226" s="371"/>
      <c r="L226" s="371"/>
      <c r="M226" s="371"/>
      <c r="N226" s="371"/>
      <c r="O226" s="108"/>
    </row>
    <row r="227" s="78" customFormat="true" ht="37.5" hidden="false" customHeight="true" outlineLevel="0" collapsed="false">
      <c r="A227" s="330" t="s">
        <v>64</v>
      </c>
      <c r="B227" s="332" t="s">
        <v>278</v>
      </c>
      <c r="C227" s="337" t="n">
        <v>1130</v>
      </c>
      <c r="D227" s="330" t="s">
        <v>67</v>
      </c>
      <c r="E227" s="36"/>
      <c r="F227" s="332" t="s">
        <v>1715</v>
      </c>
      <c r="G227" s="336" t="s">
        <v>1378</v>
      </c>
      <c r="H227" s="336" t="s">
        <v>2107</v>
      </c>
      <c r="I227" s="36"/>
      <c r="J227" s="330" t="s">
        <v>81</v>
      </c>
      <c r="K227" s="332" t="s">
        <v>90</v>
      </c>
      <c r="L227" s="332" t="s">
        <v>90</v>
      </c>
      <c r="M227" s="36"/>
      <c r="N227" s="334" t="n">
        <v>2000000</v>
      </c>
      <c r="O227" s="108"/>
    </row>
    <row r="228" s="109" customFormat="true" ht="33.75" hidden="false" customHeight="false" outlineLevel="0" collapsed="false">
      <c r="A228" s="36" t="s">
        <v>64</v>
      </c>
      <c r="B228" s="37" t="s">
        <v>278</v>
      </c>
      <c r="C228" s="38" t="n">
        <v>148</v>
      </c>
      <c r="D228" s="36" t="s">
        <v>67</v>
      </c>
      <c r="E228" s="36"/>
      <c r="F228" s="42" t="s">
        <v>1512</v>
      </c>
      <c r="G228" s="39" t="s">
        <v>1656</v>
      </c>
      <c r="H228" s="39" t="s">
        <v>2108</v>
      </c>
      <c r="I228" s="21" t="s">
        <v>80</v>
      </c>
      <c r="J228" s="330" t="s">
        <v>81</v>
      </c>
      <c r="K228" s="40" t="s">
        <v>90</v>
      </c>
      <c r="L228" s="26" t="s">
        <v>90</v>
      </c>
      <c r="M228" s="27" t="n">
        <v>16900000</v>
      </c>
      <c r="N228" s="27" t="n">
        <v>16900000</v>
      </c>
      <c r="O228" s="108"/>
    </row>
    <row r="229" s="78" customFormat="true" ht="37.5" hidden="false" customHeight="true" outlineLevel="0" collapsed="false">
      <c r="A229" s="330" t="s">
        <v>64</v>
      </c>
      <c r="B229" s="332" t="s">
        <v>278</v>
      </c>
      <c r="C229" s="337" t="n">
        <v>1133</v>
      </c>
      <c r="D229" s="330" t="s">
        <v>67</v>
      </c>
      <c r="E229" s="36"/>
      <c r="F229" s="332" t="s">
        <v>1497</v>
      </c>
      <c r="G229" s="336" t="s">
        <v>1056</v>
      </c>
      <c r="H229" s="336" t="s">
        <v>1664</v>
      </c>
      <c r="I229" s="36"/>
      <c r="J229" s="330" t="s">
        <v>81</v>
      </c>
      <c r="K229" s="332" t="s">
        <v>90</v>
      </c>
      <c r="L229" s="332" t="s">
        <v>90</v>
      </c>
      <c r="M229" s="36"/>
      <c r="N229" s="334" t="n">
        <v>300000</v>
      </c>
      <c r="O229" s="108"/>
    </row>
    <row r="230" s="109" customFormat="true" ht="33.75" hidden="false" customHeight="true" outlineLevel="0" collapsed="false">
      <c r="A230" s="36" t="s">
        <v>64</v>
      </c>
      <c r="B230" s="37" t="s">
        <v>278</v>
      </c>
      <c r="C230" s="38" t="n">
        <v>1116</v>
      </c>
      <c r="D230" s="15" t="s">
        <v>505</v>
      </c>
      <c r="E230" s="36"/>
      <c r="F230" s="26" t="s">
        <v>520</v>
      </c>
      <c r="G230" s="19" t="s">
        <v>69</v>
      </c>
      <c r="H230" s="336" t="s">
        <v>1060</v>
      </c>
      <c r="I230" s="21"/>
      <c r="J230" s="330" t="s">
        <v>80</v>
      </c>
      <c r="K230" s="332" t="s">
        <v>90</v>
      </c>
      <c r="L230" s="332" t="s">
        <v>90</v>
      </c>
      <c r="M230" s="24"/>
      <c r="N230" s="356" t="s">
        <v>83</v>
      </c>
      <c r="O230" s="108"/>
    </row>
    <row r="231" s="109" customFormat="true" ht="50.25" hidden="false" customHeight="true" outlineLevel="0" collapsed="false">
      <c r="A231" s="36" t="s">
        <v>64</v>
      </c>
      <c r="B231" s="37" t="s">
        <v>278</v>
      </c>
      <c r="C231" s="38" t="n">
        <v>1031</v>
      </c>
      <c r="D231" s="15" t="s">
        <v>505</v>
      </c>
      <c r="E231" s="36"/>
      <c r="F231" s="26" t="s">
        <v>788</v>
      </c>
      <c r="G231" s="19" t="s">
        <v>69</v>
      </c>
      <c r="H231" s="336" t="s">
        <v>2109</v>
      </c>
      <c r="I231" s="21" t="s">
        <v>81</v>
      </c>
      <c r="J231" s="330" t="s">
        <v>80</v>
      </c>
      <c r="K231" s="332" t="s">
        <v>90</v>
      </c>
      <c r="L231" s="26" t="s">
        <v>90</v>
      </c>
      <c r="M231" s="24" t="s">
        <v>75</v>
      </c>
      <c r="N231" s="356" t="s">
        <v>83</v>
      </c>
      <c r="O231" s="108"/>
    </row>
    <row r="232" s="78" customFormat="true" ht="37.5" hidden="false" customHeight="true" outlineLevel="0" collapsed="false">
      <c r="A232" s="330" t="s">
        <v>64</v>
      </c>
      <c r="B232" s="332" t="s">
        <v>278</v>
      </c>
      <c r="C232" s="337" t="n">
        <v>1131</v>
      </c>
      <c r="D232" s="330" t="s">
        <v>67</v>
      </c>
      <c r="E232" s="36"/>
      <c r="F232" s="332" t="s">
        <v>520</v>
      </c>
      <c r="G232" s="336" t="s">
        <v>1058</v>
      </c>
      <c r="H232" s="336" t="s">
        <v>1661</v>
      </c>
      <c r="I232" s="36"/>
      <c r="J232" s="330" t="s">
        <v>81</v>
      </c>
      <c r="K232" s="332" t="s">
        <v>90</v>
      </c>
      <c r="L232" s="332" t="s">
        <v>90</v>
      </c>
      <c r="M232" s="36"/>
      <c r="N232" s="334" t="n">
        <v>600000</v>
      </c>
      <c r="O232" s="108"/>
    </row>
    <row r="233" s="78" customFormat="true" ht="37.5" hidden="false" customHeight="true" outlineLevel="0" collapsed="false">
      <c r="A233" s="330" t="s">
        <v>64</v>
      </c>
      <c r="B233" s="332" t="s">
        <v>278</v>
      </c>
      <c r="C233" s="337" t="n">
        <v>1132</v>
      </c>
      <c r="D233" s="330" t="s">
        <v>67</v>
      </c>
      <c r="E233" s="36"/>
      <c r="F233" s="332" t="s">
        <v>520</v>
      </c>
      <c r="G233" s="336" t="s">
        <v>1662</v>
      </c>
      <c r="H233" s="336" t="s">
        <v>1663</v>
      </c>
      <c r="I233" s="36"/>
      <c r="J233" s="330" t="s">
        <v>81</v>
      </c>
      <c r="K233" s="332" t="s">
        <v>90</v>
      </c>
      <c r="L233" s="332" t="s">
        <v>90</v>
      </c>
      <c r="M233" s="36"/>
      <c r="N233" s="334" t="n">
        <v>600000</v>
      </c>
      <c r="O233" s="108"/>
    </row>
    <row r="234" s="78" customFormat="true" ht="33.75" hidden="false" customHeight="false" outlineLevel="0" collapsed="false">
      <c r="A234" s="36" t="s">
        <v>1479</v>
      </c>
      <c r="B234" s="37" t="s">
        <v>282</v>
      </c>
      <c r="C234" s="38" t="n">
        <v>1018</v>
      </c>
      <c r="D234" s="36" t="s">
        <v>505</v>
      </c>
      <c r="E234" s="377"/>
      <c r="F234" s="26" t="s">
        <v>83</v>
      </c>
      <c r="G234" s="74" t="s">
        <v>2071</v>
      </c>
      <c r="H234" s="74" t="s">
        <v>2072</v>
      </c>
      <c r="I234" s="21" t="s">
        <v>80</v>
      </c>
      <c r="J234" s="21" t="s">
        <v>80</v>
      </c>
      <c r="K234" s="37" t="s">
        <v>90</v>
      </c>
      <c r="L234" s="26" t="s">
        <v>90</v>
      </c>
      <c r="M234" s="27" t="s">
        <v>83</v>
      </c>
      <c r="N234" s="27" t="s">
        <v>83</v>
      </c>
      <c r="O234" s="108"/>
    </row>
    <row r="235" s="78" customFormat="true" ht="33.75" hidden="false" customHeight="false" outlineLevel="0" collapsed="false">
      <c r="A235" s="36" t="s">
        <v>1479</v>
      </c>
      <c r="B235" s="37" t="s">
        <v>282</v>
      </c>
      <c r="C235" s="38" t="n">
        <v>984</v>
      </c>
      <c r="D235" s="36" t="s">
        <v>67</v>
      </c>
      <c r="E235" s="36" t="s">
        <v>1940</v>
      </c>
      <c r="F235" s="26" t="s">
        <v>83</v>
      </c>
      <c r="G235" s="20" t="s">
        <v>1941</v>
      </c>
      <c r="H235" s="74" t="s">
        <v>1942</v>
      </c>
      <c r="I235" s="21" t="s">
        <v>80</v>
      </c>
      <c r="J235" s="21" t="s">
        <v>80</v>
      </c>
      <c r="K235" s="37" t="s">
        <v>90</v>
      </c>
      <c r="L235" s="26" t="s">
        <v>90</v>
      </c>
      <c r="M235" s="27" t="s">
        <v>83</v>
      </c>
      <c r="N235" s="27" t="s">
        <v>83</v>
      </c>
      <c r="O235" s="108"/>
    </row>
    <row r="236" s="78" customFormat="true" ht="20.25" hidden="false" customHeight="true" outlineLevel="0" collapsed="false">
      <c r="A236" s="371" t="s">
        <v>101</v>
      </c>
      <c r="B236" s="371"/>
      <c r="C236" s="371"/>
      <c r="D236" s="371"/>
      <c r="E236" s="371"/>
      <c r="F236" s="371"/>
      <c r="G236" s="371"/>
      <c r="H236" s="371"/>
      <c r="I236" s="371"/>
      <c r="J236" s="371"/>
      <c r="K236" s="371"/>
      <c r="L236" s="371"/>
      <c r="M236" s="371"/>
      <c r="N236" s="371"/>
      <c r="O236" s="108"/>
    </row>
    <row r="237" s="78" customFormat="true" ht="22.5" hidden="false" customHeight="false" outlineLevel="0" collapsed="false">
      <c r="A237" s="36" t="s">
        <v>64</v>
      </c>
      <c r="B237" s="37" t="s">
        <v>278</v>
      </c>
      <c r="C237" s="17" t="n">
        <v>275</v>
      </c>
      <c r="D237" s="36" t="s">
        <v>1362</v>
      </c>
      <c r="E237" s="36"/>
      <c r="F237" s="26" t="s">
        <v>83</v>
      </c>
      <c r="G237" s="74"/>
      <c r="H237" s="74" t="s">
        <v>1943</v>
      </c>
      <c r="I237" s="21" t="s">
        <v>80</v>
      </c>
      <c r="J237" s="21" t="s">
        <v>80</v>
      </c>
      <c r="K237" s="37" t="s">
        <v>90</v>
      </c>
      <c r="L237" s="26" t="s">
        <v>90</v>
      </c>
      <c r="M237" s="27" t="s">
        <v>83</v>
      </c>
      <c r="N237" s="27" t="s">
        <v>83</v>
      </c>
      <c r="O237" s="108"/>
    </row>
    <row r="238" s="78" customFormat="true" ht="22.5" hidden="false" customHeight="false" outlineLevel="0" collapsed="false">
      <c r="A238" s="36" t="s">
        <v>64</v>
      </c>
      <c r="B238" s="37" t="s">
        <v>278</v>
      </c>
      <c r="C238" s="17" t="n">
        <v>277</v>
      </c>
      <c r="D238" s="36" t="s">
        <v>1362</v>
      </c>
      <c r="E238" s="36"/>
      <c r="F238" s="40" t="s">
        <v>83</v>
      </c>
      <c r="G238" s="74"/>
      <c r="H238" s="74" t="s">
        <v>2110</v>
      </c>
      <c r="I238" s="73" t="s">
        <v>80</v>
      </c>
      <c r="J238" s="73" t="s">
        <v>80</v>
      </c>
      <c r="K238" s="37" t="s">
        <v>90</v>
      </c>
      <c r="L238" s="40" t="s">
        <v>90</v>
      </c>
      <c r="M238" s="181" t="s">
        <v>83</v>
      </c>
      <c r="N238" s="181" t="s">
        <v>83</v>
      </c>
      <c r="O238" s="108"/>
    </row>
    <row r="239" s="78" customFormat="true" ht="33.75" hidden="false" customHeight="false" outlineLevel="0" collapsed="false">
      <c r="A239" s="36" t="s">
        <v>95</v>
      </c>
      <c r="B239" s="37" t="s">
        <v>318</v>
      </c>
      <c r="C239" s="38" t="n">
        <v>869</v>
      </c>
      <c r="D239" s="36" t="s">
        <v>1362</v>
      </c>
      <c r="E239" s="37"/>
      <c r="F239" s="26" t="s">
        <v>481</v>
      </c>
      <c r="G239" s="39" t="s">
        <v>1373</v>
      </c>
      <c r="H239" s="39" t="s">
        <v>1960</v>
      </c>
      <c r="I239" s="21" t="s">
        <v>80</v>
      </c>
      <c r="J239" s="21" t="s">
        <v>80</v>
      </c>
      <c r="K239" s="37" t="s">
        <v>90</v>
      </c>
      <c r="L239" s="26" t="s">
        <v>82</v>
      </c>
      <c r="M239" s="26" t="s">
        <v>82</v>
      </c>
      <c r="N239" s="26" t="s">
        <v>82</v>
      </c>
      <c r="O239" s="108"/>
    </row>
    <row r="240" s="78" customFormat="true" ht="33.75" hidden="false" customHeight="false" outlineLevel="0" collapsed="false">
      <c r="A240" s="36" t="s">
        <v>95</v>
      </c>
      <c r="B240" s="37" t="s">
        <v>318</v>
      </c>
      <c r="C240" s="38" t="n">
        <v>1041</v>
      </c>
      <c r="D240" s="36" t="s">
        <v>1362</v>
      </c>
      <c r="E240" s="37"/>
      <c r="F240" s="26" t="s">
        <v>481</v>
      </c>
      <c r="G240" s="39" t="s">
        <v>1373</v>
      </c>
      <c r="H240" s="39" t="s">
        <v>1961</v>
      </c>
      <c r="I240" s="21" t="s">
        <v>80</v>
      </c>
      <c r="J240" s="21" t="s">
        <v>80</v>
      </c>
      <c r="K240" s="37" t="s">
        <v>90</v>
      </c>
      <c r="L240" s="26" t="s">
        <v>82</v>
      </c>
      <c r="M240" s="26" t="s">
        <v>82</v>
      </c>
      <c r="N240" s="26" t="s">
        <v>82</v>
      </c>
      <c r="O240" s="108"/>
    </row>
    <row r="241" s="78" customFormat="true" ht="20.25" hidden="false" customHeight="true" outlineLevel="0" collapsed="false">
      <c r="A241" s="371" t="s">
        <v>113</v>
      </c>
      <c r="B241" s="371"/>
      <c r="C241" s="371"/>
      <c r="D241" s="371"/>
      <c r="E241" s="371"/>
      <c r="F241" s="371"/>
      <c r="G241" s="371"/>
      <c r="H241" s="371"/>
      <c r="I241" s="371"/>
      <c r="J241" s="371"/>
      <c r="K241" s="371"/>
      <c r="L241" s="371"/>
      <c r="M241" s="371"/>
      <c r="N241" s="371"/>
      <c r="O241" s="108"/>
    </row>
    <row r="242" s="78" customFormat="true" ht="36" hidden="false" customHeight="true" outlineLevel="0" collapsed="false">
      <c r="A242" s="36" t="s">
        <v>64</v>
      </c>
      <c r="B242" s="37" t="s">
        <v>278</v>
      </c>
      <c r="C242" s="17" t="n">
        <v>318</v>
      </c>
      <c r="D242" s="36" t="s">
        <v>115</v>
      </c>
      <c r="E242" s="36"/>
      <c r="F242" s="26" t="s">
        <v>520</v>
      </c>
      <c r="G242" s="39"/>
      <c r="H242" s="39" t="s">
        <v>1675</v>
      </c>
      <c r="I242" s="21" t="s">
        <v>80</v>
      </c>
      <c r="J242" s="21" t="s">
        <v>80</v>
      </c>
      <c r="K242" s="40" t="s">
        <v>90</v>
      </c>
      <c r="L242" s="26" t="s">
        <v>90</v>
      </c>
      <c r="M242" s="27" t="n">
        <v>9000000</v>
      </c>
      <c r="N242" s="27" t="n">
        <v>9000000</v>
      </c>
      <c r="O242" s="108"/>
    </row>
    <row r="243" s="78" customFormat="true" ht="48" hidden="false" customHeight="true" outlineLevel="0" collapsed="false">
      <c r="A243" s="36" t="s">
        <v>64</v>
      </c>
      <c r="B243" s="37" t="s">
        <v>278</v>
      </c>
      <c r="C243" s="17" t="n">
        <v>325</v>
      </c>
      <c r="D243" s="36" t="s">
        <v>115</v>
      </c>
      <c r="E243" s="36"/>
      <c r="F243" s="26" t="s">
        <v>520</v>
      </c>
      <c r="G243" s="39" t="s">
        <v>1190</v>
      </c>
      <c r="H243" s="39" t="s">
        <v>1191</v>
      </c>
      <c r="I243" s="21" t="s">
        <v>80</v>
      </c>
      <c r="J243" s="21" t="s">
        <v>80</v>
      </c>
      <c r="K243" s="40" t="s">
        <v>90</v>
      </c>
      <c r="L243" s="26" t="s">
        <v>90</v>
      </c>
      <c r="M243" s="27" t="n">
        <v>5000000</v>
      </c>
      <c r="N243" s="27" t="n">
        <v>5000000</v>
      </c>
      <c r="O243" s="108"/>
    </row>
    <row r="244" s="78" customFormat="true" ht="45" hidden="false" customHeight="false" outlineLevel="0" collapsed="false">
      <c r="A244" s="36" t="s">
        <v>64</v>
      </c>
      <c r="B244" s="37" t="s">
        <v>278</v>
      </c>
      <c r="C244" s="17" t="n">
        <v>324</v>
      </c>
      <c r="D244" s="36" t="s">
        <v>115</v>
      </c>
      <c r="E244" s="36"/>
      <c r="F244" s="26" t="s">
        <v>507</v>
      </c>
      <c r="G244" s="39"/>
      <c r="H244" s="39" t="s">
        <v>1676</v>
      </c>
      <c r="I244" s="21" t="s">
        <v>80</v>
      </c>
      <c r="J244" s="21" t="s">
        <v>80</v>
      </c>
      <c r="K244" s="40" t="s">
        <v>90</v>
      </c>
      <c r="L244" s="26" t="s">
        <v>90</v>
      </c>
      <c r="M244" s="27" t="n">
        <v>100000000</v>
      </c>
      <c r="N244" s="27" t="n">
        <v>100000000</v>
      </c>
      <c r="O244" s="108"/>
    </row>
    <row r="245" s="78" customFormat="true" ht="20.25" hidden="false" customHeight="true" outlineLevel="0" collapsed="false">
      <c r="A245" s="371" t="s">
        <v>118</v>
      </c>
      <c r="B245" s="371"/>
      <c r="C245" s="371"/>
      <c r="D245" s="371"/>
      <c r="E245" s="371"/>
      <c r="F245" s="371"/>
      <c r="G245" s="371"/>
      <c r="H245" s="371"/>
      <c r="I245" s="371"/>
      <c r="J245" s="371"/>
      <c r="K245" s="371"/>
      <c r="L245" s="371"/>
      <c r="M245" s="371"/>
      <c r="N245" s="371"/>
      <c r="O245" s="108"/>
    </row>
    <row r="246" s="78" customFormat="true" ht="22.5" hidden="false" customHeight="false" outlineLevel="0" collapsed="false">
      <c r="A246" s="21" t="s">
        <v>64</v>
      </c>
      <c r="B246" s="26" t="s">
        <v>278</v>
      </c>
      <c r="C246" s="70" t="n">
        <v>1063</v>
      </c>
      <c r="D246" s="21" t="s">
        <v>1508</v>
      </c>
      <c r="E246" s="36"/>
      <c r="F246" s="332" t="s">
        <v>1715</v>
      </c>
      <c r="G246" s="301"/>
      <c r="H246" s="19" t="s">
        <v>1716</v>
      </c>
      <c r="I246" s="21" t="s">
        <v>80</v>
      </c>
      <c r="J246" s="330" t="s">
        <v>81</v>
      </c>
      <c r="K246" s="26" t="s">
        <v>90</v>
      </c>
      <c r="L246" s="26" t="s">
        <v>90</v>
      </c>
      <c r="M246" s="27" t="s">
        <v>83</v>
      </c>
      <c r="N246" s="334" t="n">
        <v>5400000</v>
      </c>
      <c r="O246" s="108"/>
    </row>
    <row r="247" s="79" customFormat="true" ht="38.25" hidden="false" customHeight="true" outlineLevel="0" collapsed="false">
      <c r="A247" s="36" t="s">
        <v>64</v>
      </c>
      <c r="B247" s="37" t="s">
        <v>278</v>
      </c>
      <c r="C247" s="38" t="n">
        <v>963</v>
      </c>
      <c r="D247" s="36" t="s">
        <v>1508</v>
      </c>
      <c r="E247" s="36"/>
      <c r="F247" s="26" t="s">
        <v>1715</v>
      </c>
      <c r="G247" s="39" t="s">
        <v>725</v>
      </c>
      <c r="H247" s="39" t="s">
        <v>2111</v>
      </c>
      <c r="I247" s="21" t="s">
        <v>80</v>
      </c>
      <c r="J247" s="330" t="s">
        <v>81</v>
      </c>
      <c r="K247" s="37" t="s">
        <v>90</v>
      </c>
      <c r="L247" s="26" t="s">
        <v>90</v>
      </c>
      <c r="M247" s="27" t="s">
        <v>83</v>
      </c>
      <c r="N247" s="334" t="n">
        <v>3400000</v>
      </c>
    </row>
    <row r="248" s="79" customFormat="true" ht="38.25" hidden="false" customHeight="true" outlineLevel="0" collapsed="false">
      <c r="A248" s="36" t="s">
        <v>64</v>
      </c>
      <c r="B248" s="37" t="s">
        <v>278</v>
      </c>
      <c r="C248" s="38" t="n">
        <v>842</v>
      </c>
      <c r="D248" s="36" t="s">
        <v>1508</v>
      </c>
      <c r="E248" s="36"/>
      <c r="F248" s="26" t="s">
        <v>1512</v>
      </c>
      <c r="G248" s="39" t="s">
        <v>725</v>
      </c>
      <c r="H248" s="39" t="s">
        <v>1514</v>
      </c>
      <c r="I248" s="21" t="s">
        <v>80</v>
      </c>
      <c r="J248" s="330" t="s">
        <v>81</v>
      </c>
      <c r="K248" s="37" t="s">
        <v>90</v>
      </c>
      <c r="L248" s="26" t="s">
        <v>90</v>
      </c>
      <c r="M248" s="27" t="s">
        <v>83</v>
      </c>
      <c r="N248" s="334" t="n">
        <v>3000000</v>
      </c>
    </row>
    <row r="249" s="79" customFormat="true" ht="30" hidden="false" customHeight="true" outlineLevel="0" collapsed="false">
      <c r="A249" s="36" t="s">
        <v>64</v>
      </c>
      <c r="B249" s="37" t="s">
        <v>278</v>
      </c>
      <c r="C249" s="38" t="n">
        <v>964</v>
      </c>
      <c r="D249" s="36" t="s">
        <v>1508</v>
      </c>
      <c r="E249" s="36"/>
      <c r="F249" s="26" t="s">
        <v>520</v>
      </c>
      <c r="G249" s="39" t="s">
        <v>725</v>
      </c>
      <c r="H249" s="39" t="s">
        <v>2112</v>
      </c>
      <c r="I249" s="21" t="s">
        <v>80</v>
      </c>
      <c r="J249" s="330" t="s">
        <v>81</v>
      </c>
      <c r="K249" s="37" t="s">
        <v>90</v>
      </c>
      <c r="L249" s="26" t="s">
        <v>90</v>
      </c>
      <c r="M249" s="27" t="s">
        <v>83</v>
      </c>
      <c r="N249" s="334" t="n">
        <v>5600000</v>
      </c>
    </row>
    <row r="250" s="79" customFormat="true" ht="30" hidden="false" customHeight="true" outlineLevel="0" collapsed="false">
      <c r="A250" s="36" t="s">
        <v>64</v>
      </c>
      <c r="B250" s="37" t="s">
        <v>278</v>
      </c>
      <c r="C250" s="38" t="n">
        <v>965</v>
      </c>
      <c r="D250" s="36" t="s">
        <v>1508</v>
      </c>
      <c r="E250" s="26"/>
      <c r="F250" s="332" t="s">
        <v>507</v>
      </c>
      <c r="G250" s="39" t="s">
        <v>725</v>
      </c>
      <c r="H250" s="39" t="s">
        <v>2074</v>
      </c>
      <c r="I250" s="21" t="s">
        <v>80</v>
      </c>
      <c r="J250" s="21" t="s">
        <v>80</v>
      </c>
      <c r="K250" s="37" t="s">
        <v>90</v>
      </c>
      <c r="L250" s="26" t="s">
        <v>90</v>
      </c>
      <c r="M250" s="27" t="s">
        <v>83</v>
      </c>
      <c r="N250" s="27" t="s">
        <v>83</v>
      </c>
    </row>
    <row r="251" s="79" customFormat="true" ht="28.5" hidden="false" customHeight="true" outlineLevel="0" collapsed="false">
      <c r="A251" s="36" t="s">
        <v>64</v>
      </c>
      <c r="B251" s="37" t="s">
        <v>278</v>
      </c>
      <c r="C251" s="38" t="n">
        <v>969</v>
      </c>
      <c r="D251" s="36" t="s">
        <v>1508</v>
      </c>
      <c r="E251" s="26"/>
      <c r="F251" s="332" t="s">
        <v>507</v>
      </c>
      <c r="G251" s="39" t="s">
        <v>725</v>
      </c>
      <c r="H251" s="39" t="s">
        <v>1685</v>
      </c>
      <c r="I251" s="21" t="s">
        <v>80</v>
      </c>
      <c r="J251" s="21" t="s">
        <v>80</v>
      </c>
      <c r="K251" s="37" t="s">
        <v>90</v>
      </c>
      <c r="L251" s="26" t="s">
        <v>90</v>
      </c>
      <c r="M251" s="27" t="n">
        <v>1200000</v>
      </c>
      <c r="N251" s="27" t="n">
        <v>1200000</v>
      </c>
    </row>
    <row r="252" s="79" customFormat="true" ht="32.25" hidden="false" customHeight="true" outlineLevel="0" collapsed="false">
      <c r="A252" s="36" t="s">
        <v>64</v>
      </c>
      <c r="B252" s="37" t="s">
        <v>278</v>
      </c>
      <c r="C252" s="38" t="n">
        <v>301</v>
      </c>
      <c r="D252" s="36" t="s">
        <v>1508</v>
      </c>
      <c r="E252" s="26"/>
      <c r="F252" s="26" t="s">
        <v>507</v>
      </c>
      <c r="G252" s="39" t="s">
        <v>725</v>
      </c>
      <c r="H252" s="39" t="s">
        <v>1686</v>
      </c>
      <c r="I252" s="21" t="s">
        <v>80</v>
      </c>
      <c r="J252" s="21" t="s">
        <v>80</v>
      </c>
      <c r="K252" s="37" t="s">
        <v>90</v>
      </c>
      <c r="L252" s="26" t="s">
        <v>90</v>
      </c>
      <c r="M252" s="27" t="n">
        <v>4600000</v>
      </c>
      <c r="N252" s="27" t="n">
        <v>4600000</v>
      </c>
    </row>
    <row r="253" s="79" customFormat="true" ht="29.25" hidden="false" customHeight="true" outlineLevel="0" collapsed="false">
      <c r="A253" s="36" t="s">
        <v>64</v>
      </c>
      <c r="B253" s="37" t="s">
        <v>278</v>
      </c>
      <c r="C253" s="38" t="n">
        <v>843</v>
      </c>
      <c r="D253" s="36" t="s">
        <v>1508</v>
      </c>
      <c r="E253" s="90"/>
      <c r="F253" s="332" t="s">
        <v>463</v>
      </c>
      <c r="G253" s="39" t="s">
        <v>725</v>
      </c>
      <c r="H253" s="39" t="s">
        <v>726</v>
      </c>
      <c r="I253" s="21" t="s">
        <v>80</v>
      </c>
      <c r="J253" s="21" t="s">
        <v>80</v>
      </c>
      <c r="K253" s="37" t="s">
        <v>90</v>
      </c>
      <c r="L253" s="26" t="s">
        <v>90</v>
      </c>
      <c r="M253" s="27" t="s">
        <v>83</v>
      </c>
      <c r="N253" s="27" t="s">
        <v>83</v>
      </c>
    </row>
    <row r="254" s="78" customFormat="true" ht="37.5" hidden="false" customHeight="true" outlineLevel="0" collapsed="false">
      <c r="A254" s="330" t="s">
        <v>64</v>
      </c>
      <c r="B254" s="332" t="s">
        <v>278</v>
      </c>
      <c r="C254" s="337" t="n">
        <v>1119</v>
      </c>
      <c r="D254" s="330" t="s">
        <v>1508</v>
      </c>
      <c r="E254" s="36"/>
      <c r="F254" s="332" t="s">
        <v>1715</v>
      </c>
      <c r="G254" s="336" t="s">
        <v>1355</v>
      </c>
      <c r="H254" s="336" t="s">
        <v>2113</v>
      </c>
      <c r="I254" s="36"/>
      <c r="J254" s="330" t="s">
        <v>81</v>
      </c>
      <c r="K254" s="332" t="s">
        <v>90</v>
      </c>
      <c r="L254" s="332" t="s">
        <v>90</v>
      </c>
      <c r="M254" s="36"/>
      <c r="N254" s="356" t="n">
        <v>1300000</v>
      </c>
      <c r="O254" s="108"/>
    </row>
    <row r="255" s="78" customFormat="true" ht="22.5" hidden="false" customHeight="false" outlineLevel="0" collapsed="false">
      <c r="A255" s="36" t="s">
        <v>64</v>
      </c>
      <c r="B255" s="37" t="s">
        <v>278</v>
      </c>
      <c r="C255" s="38" t="n">
        <v>970</v>
      </c>
      <c r="D255" s="36" t="s">
        <v>1508</v>
      </c>
      <c r="E255" s="36"/>
      <c r="F255" s="26" t="s">
        <v>507</v>
      </c>
      <c r="G255" s="39" t="s">
        <v>1355</v>
      </c>
      <c r="H255" s="39" t="s">
        <v>1324</v>
      </c>
      <c r="I255" s="21" t="s">
        <v>80</v>
      </c>
      <c r="J255" s="21" t="s">
        <v>80</v>
      </c>
      <c r="K255" s="37" t="s">
        <v>90</v>
      </c>
      <c r="L255" s="26" t="s">
        <v>90</v>
      </c>
      <c r="M255" s="27" t="s">
        <v>83</v>
      </c>
      <c r="N255" s="27" t="s">
        <v>83</v>
      </c>
      <c r="O255" s="108"/>
    </row>
    <row r="256" s="378" customFormat="true" ht="22.5" hidden="false" customHeight="false" outlineLevel="0" collapsed="false">
      <c r="A256" s="36" t="s">
        <v>64</v>
      </c>
      <c r="B256" s="37" t="s">
        <v>278</v>
      </c>
      <c r="C256" s="38" t="n">
        <v>971</v>
      </c>
      <c r="D256" s="36" t="s">
        <v>1508</v>
      </c>
      <c r="E256" s="36"/>
      <c r="F256" s="26" t="s">
        <v>507</v>
      </c>
      <c r="G256" s="39" t="s">
        <v>1355</v>
      </c>
      <c r="H256" s="39" t="s">
        <v>1325</v>
      </c>
      <c r="I256" s="21" t="s">
        <v>80</v>
      </c>
      <c r="J256" s="21" t="s">
        <v>80</v>
      </c>
      <c r="K256" s="37" t="s">
        <v>90</v>
      </c>
      <c r="L256" s="26" t="s">
        <v>90</v>
      </c>
      <c r="M256" s="27" t="s">
        <v>83</v>
      </c>
      <c r="N256" s="27" t="s">
        <v>83</v>
      </c>
      <c r="O256" s="108"/>
    </row>
    <row r="257" s="78" customFormat="true" ht="27.75" hidden="false" customHeight="true" outlineLevel="0" collapsed="false">
      <c r="A257" s="21" t="s">
        <v>64</v>
      </c>
      <c r="B257" s="26" t="s">
        <v>278</v>
      </c>
      <c r="C257" s="70" t="n">
        <v>1113</v>
      </c>
      <c r="D257" s="21" t="s">
        <v>1508</v>
      </c>
      <c r="E257" s="15"/>
      <c r="F257" s="26" t="s">
        <v>1512</v>
      </c>
      <c r="G257" s="76"/>
      <c r="H257" s="39" t="s">
        <v>2114</v>
      </c>
      <c r="I257" s="21" t="s">
        <v>80</v>
      </c>
      <c r="J257" s="330" t="s">
        <v>81</v>
      </c>
      <c r="K257" s="23" t="s">
        <v>90</v>
      </c>
      <c r="L257" s="26" t="s">
        <v>90</v>
      </c>
      <c r="M257" s="27" t="s">
        <v>83</v>
      </c>
      <c r="N257" s="334" t="n">
        <v>2100000</v>
      </c>
      <c r="O257" s="108"/>
    </row>
    <row r="258" s="80" customFormat="true" ht="37.5" hidden="false" customHeight="true" outlineLevel="0" collapsed="false">
      <c r="A258" s="330" t="s">
        <v>64</v>
      </c>
      <c r="B258" s="332" t="s">
        <v>278</v>
      </c>
      <c r="C258" s="337" t="n">
        <v>1120</v>
      </c>
      <c r="D258" s="330" t="s">
        <v>1508</v>
      </c>
      <c r="E258" s="36"/>
      <c r="F258" s="332" t="s">
        <v>1512</v>
      </c>
      <c r="G258" s="36"/>
      <c r="H258" s="336" t="s">
        <v>1515</v>
      </c>
      <c r="I258" s="36"/>
      <c r="J258" s="330" t="s">
        <v>81</v>
      </c>
      <c r="K258" s="332" t="s">
        <v>90</v>
      </c>
      <c r="L258" s="332" t="s">
        <v>90</v>
      </c>
      <c r="M258" s="36"/>
      <c r="N258" s="356" t="n">
        <v>6000000</v>
      </c>
      <c r="O258" s="79"/>
    </row>
    <row r="259" s="78" customFormat="true" ht="34.5" hidden="false" customHeight="true" outlineLevel="0" collapsed="false">
      <c r="A259" s="21" t="s">
        <v>64</v>
      </c>
      <c r="B259" s="26" t="s">
        <v>278</v>
      </c>
      <c r="C259" s="70" t="n">
        <v>1067</v>
      </c>
      <c r="D259" s="21" t="s">
        <v>1508</v>
      </c>
      <c r="E259" s="36"/>
      <c r="F259" s="26" t="s">
        <v>1438</v>
      </c>
      <c r="G259" s="19" t="s">
        <v>745</v>
      </c>
      <c r="H259" s="19" t="s">
        <v>1580</v>
      </c>
      <c r="I259" s="21" t="s">
        <v>81</v>
      </c>
      <c r="J259" s="21" t="s">
        <v>81</v>
      </c>
      <c r="K259" s="26" t="s">
        <v>90</v>
      </c>
      <c r="L259" s="26" t="s">
        <v>90</v>
      </c>
      <c r="M259" s="27" t="n">
        <v>7100000</v>
      </c>
      <c r="N259" s="334" t="n">
        <v>11200000</v>
      </c>
      <c r="O259" s="108"/>
    </row>
    <row r="260" s="78" customFormat="true" ht="22.5" hidden="false" customHeight="false" outlineLevel="0" collapsed="false">
      <c r="A260" s="21" t="s">
        <v>64</v>
      </c>
      <c r="B260" s="26" t="s">
        <v>278</v>
      </c>
      <c r="C260" s="70" t="n">
        <v>1066</v>
      </c>
      <c r="D260" s="21" t="s">
        <v>1508</v>
      </c>
      <c r="E260" s="36"/>
      <c r="F260" s="26" t="s">
        <v>1523</v>
      </c>
      <c r="G260" s="19" t="s">
        <v>745</v>
      </c>
      <c r="H260" s="19" t="s">
        <v>815</v>
      </c>
      <c r="I260" s="21" t="s">
        <v>81</v>
      </c>
      <c r="J260" s="21" t="s">
        <v>81</v>
      </c>
      <c r="K260" s="26" t="s">
        <v>90</v>
      </c>
      <c r="L260" s="26" t="s">
        <v>90</v>
      </c>
      <c r="M260" s="27" t="n">
        <v>7500000</v>
      </c>
      <c r="N260" s="334" t="n">
        <v>9300000</v>
      </c>
      <c r="O260" s="108"/>
    </row>
    <row r="261" s="78" customFormat="true" ht="22.5" hidden="false" customHeight="false" outlineLevel="0" collapsed="false">
      <c r="A261" s="21" t="s">
        <v>64</v>
      </c>
      <c r="B261" s="26" t="s">
        <v>278</v>
      </c>
      <c r="C261" s="70" t="n">
        <v>1065</v>
      </c>
      <c r="D261" s="21" t="s">
        <v>1508</v>
      </c>
      <c r="E261" s="36"/>
      <c r="F261" s="26" t="s">
        <v>1581</v>
      </c>
      <c r="G261" s="19" t="s">
        <v>745</v>
      </c>
      <c r="H261" s="19" t="s">
        <v>746</v>
      </c>
      <c r="I261" s="21" t="s">
        <v>81</v>
      </c>
      <c r="J261" s="21" t="s">
        <v>81</v>
      </c>
      <c r="K261" s="26" t="s">
        <v>90</v>
      </c>
      <c r="L261" s="26" t="s">
        <v>90</v>
      </c>
      <c r="M261" s="27" t="n">
        <v>22000000</v>
      </c>
      <c r="N261" s="334" t="n">
        <v>24300000</v>
      </c>
      <c r="O261" s="108"/>
    </row>
    <row r="262" s="78" customFormat="true" ht="34.5" hidden="false" customHeight="true" outlineLevel="0" collapsed="false">
      <c r="A262" s="36" t="s">
        <v>64</v>
      </c>
      <c r="B262" s="37" t="s">
        <v>278</v>
      </c>
      <c r="C262" s="38" t="n">
        <v>783</v>
      </c>
      <c r="D262" s="36" t="s">
        <v>120</v>
      </c>
      <c r="E262" s="40"/>
      <c r="F262" s="332" t="s">
        <v>1438</v>
      </c>
      <c r="G262" s="39" t="s">
        <v>751</v>
      </c>
      <c r="H262" s="74" t="s">
        <v>1506</v>
      </c>
      <c r="I262" s="21" t="s">
        <v>80</v>
      </c>
      <c r="J262" s="21" t="s">
        <v>80</v>
      </c>
      <c r="K262" s="82" t="n">
        <v>39539</v>
      </c>
      <c r="L262" s="26" t="s">
        <v>90</v>
      </c>
      <c r="M262" s="27" t="n">
        <v>30349000</v>
      </c>
      <c r="N262" s="46" t="n">
        <v>30349000</v>
      </c>
      <c r="O262" s="108"/>
    </row>
    <row r="263" s="78" customFormat="true" ht="32.25" hidden="false" customHeight="true" outlineLevel="0" collapsed="false">
      <c r="A263" s="36" t="s">
        <v>64</v>
      </c>
      <c r="B263" s="37" t="s">
        <v>278</v>
      </c>
      <c r="C263" s="38" t="n">
        <v>785</v>
      </c>
      <c r="D263" s="36" t="s">
        <v>120</v>
      </c>
      <c r="E263" s="37"/>
      <c r="F263" s="26" t="s">
        <v>1350</v>
      </c>
      <c r="G263" s="39" t="s">
        <v>751</v>
      </c>
      <c r="H263" s="39" t="s">
        <v>1351</v>
      </c>
      <c r="I263" s="21" t="s">
        <v>80</v>
      </c>
      <c r="J263" s="21" t="s">
        <v>80</v>
      </c>
      <c r="K263" s="40" t="s">
        <v>90</v>
      </c>
      <c r="L263" s="26" t="s">
        <v>90</v>
      </c>
      <c r="M263" s="27" t="n">
        <v>1330000</v>
      </c>
      <c r="N263" s="27" t="n">
        <v>1330000</v>
      </c>
      <c r="O263" s="108"/>
    </row>
    <row r="264" s="78" customFormat="true" ht="32.25" hidden="false" customHeight="true" outlineLevel="0" collapsed="false">
      <c r="A264" s="73" t="s">
        <v>64</v>
      </c>
      <c r="B264" s="40" t="s">
        <v>278</v>
      </c>
      <c r="C264" s="71" t="n">
        <v>1068</v>
      </c>
      <c r="D264" s="73" t="s">
        <v>1508</v>
      </c>
      <c r="E264" s="36"/>
      <c r="F264" s="332" t="s">
        <v>507</v>
      </c>
      <c r="G264" s="39" t="s">
        <v>690</v>
      </c>
      <c r="H264" s="39" t="s">
        <v>2076</v>
      </c>
      <c r="I264" s="21" t="s">
        <v>80</v>
      </c>
      <c r="J264" s="330" t="s">
        <v>81</v>
      </c>
      <c r="K264" s="26" t="s">
        <v>90</v>
      </c>
      <c r="L264" s="26" t="s">
        <v>90</v>
      </c>
      <c r="M264" s="162" t="s">
        <v>83</v>
      </c>
      <c r="N264" s="334" t="n">
        <v>110000000</v>
      </c>
      <c r="O264" s="108"/>
    </row>
    <row r="265" s="78" customFormat="true" ht="33" hidden="false" customHeight="true" outlineLevel="0" collapsed="false">
      <c r="A265" s="36" t="s">
        <v>64</v>
      </c>
      <c r="B265" s="37" t="s">
        <v>278</v>
      </c>
      <c r="C265" s="38" t="n">
        <v>593</v>
      </c>
      <c r="D265" s="36" t="s">
        <v>1508</v>
      </c>
      <c r="E265" s="36"/>
      <c r="F265" s="332" t="s">
        <v>507</v>
      </c>
      <c r="G265" s="20" t="s">
        <v>690</v>
      </c>
      <c r="H265" s="74" t="s">
        <v>2091</v>
      </c>
      <c r="I265" s="21" t="s">
        <v>80</v>
      </c>
      <c r="J265" s="330" t="s">
        <v>81</v>
      </c>
      <c r="K265" s="37" t="s">
        <v>90</v>
      </c>
      <c r="L265" s="26" t="s">
        <v>90</v>
      </c>
      <c r="M265" s="27" t="s">
        <v>83</v>
      </c>
      <c r="N265" s="356" t="s">
        <v>740</v>
      </c>
      <c r="O265" s="108"/>
    </row>
    <row r="266" s="78" customFormat="true" ht="33.75" hidden="false" customHeight="false" outlineLevel="0" collapsed="false">
      <c r="A266" s="36" t="s">
        <v>64</v>
      </c>
      <c r="B266" s="37" t="s">
        <v>278</v>
      </c>
      <c r="C266" s="38" t="n">
        <v>592</v>
      </c>
      <c r="D266" s="36" t="s">
        <v>1508</v>
      </c>
      <c r="E266" s="36"/>
      <c r="F266" s="332" t="s">
        <v>507</v>
      </c>
      <c r="G266" s="39" t="s">
        <v>690</v>
      </c>
      <c r="H266" s="39" t="s">
        <v>1519</v>
      </c>
      <c r="I266" s="21" t="s">
        <v>80</v>
      </c>
      <c r="J266" s="330" t="s">
        <v>81</v>
      </c>
      <c r="K266" s="37" t="s">
        <v>90</v>
      </c>
      <c r="L266" s="26" t="s">
        <v>90</v>
      </c>
      <c r="M266" s="27" t="s">
        <v>83</v>
      </c>
      <c r="N266" s="356" t="s">
        <v>740</v>
      </c>
      <c r="O266" s="108"/>
    </row>
    <row r="267" s="109" customFormat="true" ht="33.75" hidden="false" customHeight="false" outlineLevel="0" collapsed="false">
      <c r="A267" s="36" t="s">
        <v>64</v>
      </c>
      <c r="B267" s="37" t="s">
        <v>278</v>
      </c>
      <c r="C267" s="38" t="n">
        <v>1117</v>
      </c>
      <c r="D267" s="36" t="s">
        <v>1508</v>
      </c>
      <c r="E267" s="36"/>
      <c r="F267" s="40" t="s">
        <v>507</v>
      </c>
      <c r="G267" s="39" t="s">
        <v>690</v>
      </c>
      <c r="H267" s="336" t="s">
        <v>1952</v>
      </c>
      <c r="I267" s="73" t="s">
        <v>80</v>
      </c>
      <c r="J267" s="330" t="s">
        <v>81</v>
      </c>
      <c r="K267" s="37" t="s">
        <v>90</v>
      </c>
      <c r="L267" s="40" t="s">
        <v>90</v>
      </c>
      <c r="M267" s="181" t="s">
        <v>83</v>
      </c>
      <c r="N267" s="356" t="s">
        <v>740</v>
      </c>
      <c r="O267" s="108"/>
    </row>
    <row r="268" s="109" customFormat="true" ht="33.75" hidden="false" customHeight="false" outlineLevel="0" collapsed="false">
      <c r="A268" s="36" t="s">
        <v>64</v>
      </c>
      <c r="B268" s="37" t="s">
        <v>278</v>
      </c>
      <c r="C268" s="38" t="n">
        <v>1118</v>
      </c>
      <c r="D268" s="36" t="s">
        <v>1508</v>
      </c>
      <c r="E268" s="36" t="s">
        <v>120</v>
      </c>
      <c r="F268" s="40" t="s">
        <v>507</v>
      </c>
      <c r="G268" s="39" t="s">
        <v>690</v>
      </c>
      <c r="H268" s="336" t="s">
        <v>2092</v>
      </c>
      <c r="I268" s="73" t="s">
        <v>80</v>
      </c>
      <c r="J268" s="330" t="s">
        <v>81</v>
      </c>
      <c r="K268" s="37" t="s">
        <v>90</v>
      </c>
      <c r="L268" s="40" t="s">
        <v>90</v>
      </c>
      <c r="M268" s="181" t="s">
        <v>83</v>
      </c>
      <c r="N268" s="356" t="s">
        <v>740</v>
      </c>
      <c r="O268" s="108"/>
    </row>
    <row r="269" s="78" customFormat="true" ht="33.75" hidden="false" customHeight="false" outlineLevel="0" collapsed="false">
      <c r="A269" s="36" t="s">
        <v>64</v>
      </c>
      <c r="B269" s="37" t="s">
        <v>278</v>
      </c>
      <c r="C269" s="38" t="n">
        <v>956</v>
      </c>
      <c r="D269" s="36" t="s">
        <v>120</v>
      </c>
      <c r="E269" s="36"/>
      <c r="F269" s="332" t="s">
        <v>571</v>
      </c>
      <c r="G269" s="39" t="s">
        <v>816</v>
      </c>
      <c r="H269" s="39" t="s">
        <v>1690</v>
      </c>
      <c r="I269" s="21" t="s">
        <v>80</v>
      </c>
      <c r="J269" s="21" t="s">
        <v>80</v>
      </c>
      <c r="K269" s="40" t="s">
        <v>90</v>
      </c>
      <c r="L269" s="26" t="s">
        <v>90</v>
      </c>
      <c r="M269" s="27" t="n">
        <v>7021534</v>
      </c>
      <c r="N269" s="27" t="n">
        <v>7021534</v>
      </c>
      <c r="O269" s="108"/>
    </row>
    <row r="270" s="109" customFormat="true" ht="27.75" hidden="false" customHeight="true" outlineLevel="0" collapsed="false">
      <c r="A270" s="36" t="s">
        <v>64</v>
      </c>
      <c r="B270" s="37" t="s">
        <v>278</v>
      </c>
      <c r="C270" s="38" t="n">
        <v>824</v>
      </c>
      <c r="D270" s="36" t="s">
        <v>1362</v>
      </c>
      <c r="E270" s="36"/>
      <c r="F270" s="26" t="s">
        <v>83</v>
      </c>
      <c r="G270" s="19" t="s">
        <v>134</v>
      </c>
      <c r="H270" s="39" t="s">
        <v>1691</v>
      </c>
      <c r="I270" s="21" t="s">
        <v>80</v>
      </c>
      <c r="J270" s="21" t="s">
        <v>80</v>
      </c>
      <c r="K270" s="37" t="s">
        <v>90</v>
      </c>
      <c r="L270" s="26" t="s">
        <v>90</v>
      </c>
      <c r="M270" s="27" t="s">
        <v>83</v>
      </c>
      <c r="N270" s="27" t="s">
        <v>83</v>
      </c>
      <c r="O270" s="108"/>
    </row>
    <row r="271" s="109" customFormat="true" ht="33.75" hidden="false" customHeight="false" outlineLevel="0" collapsed="false">
      <c r="A271" s="36" t="s">
        <v>64</v>
      </c>
      <c r="B271" s="37" t="s">
        <v>278</v>
      </c>
      <c r="C271" s="38" t="n">
        <v>825</v>
      </c>
      <c r="D271" s="36" t="s">
        <v>1362</v>
      </c>
      <c r="E271" s="36"/>
      <c r="F271" s="26" t="s">
        <v>83</v>
      </c>
      <c r="G271" s="19" t="s">
        <v>134</v>
      </c>
      <c r="H271" s="39" t="s">
        <v>1693</v>
      </c>
      <c r="I271" s="21" t="s">
        <v>80</v>
      </c>
      <c r="J271" s="21" t="s">
        <v>80</v>
      </c>
      <c r="K271" s="37" t="s">
        <v>90</v>
      </c>
      <c r="L271" s="26" t="s">
        <v>90</v>
      </c>
      <c r="M271" s="27" t="s">
        <v>83</v>
      </c>
      <c r="N271" s="27" t="s">
        <v>83</v>
      </c>
      <c r="O271" s="108"/>
    </row>
    <row r="272" s="78" customFormat="true" ht="33.75" hidden="false" customHeight="false" outlineLevel="0" collapsed="false">
      <c r="A272" s="36" t="s">
        <v>95</v>
      </c>
      <c r="B272" s="37" t="s">
        <v>318</v>
      </c>
      <c r="C272" s="38" t="n">
        <v>861</v>
      </c>
      <c r="D272" s="36" t="s">
        <v>1362</v>
      </c>
      <c r="E272" s="36"/>
      <c r="F272" s="26" t="s">
        <v>1723</v>
      </c>
      <c r="G272" s="20" t="s">
        <v>1957</v>
      </c>
      <c r="H272" s="74" t="s">
        <v>1958</v>
      </c>
      <c r="I272" s="21" t="s">
        <v>80</v>
      </c>
      <c r="J272" s="21" t="s">
        <v>80</v>
      </c>
      <c r="K272" s="37" t="s">
        <v>90</v>
      </c>
      <c r="L272" s="26" t="s">
        <v>82</v>
      </c>
      <c r="M272" s="26" t="s">
        <v>82</v>
      </c>
      <c r="N272" s="26" t="s">
        <v>82</v>
      </c>
      <c r="O272" s="108"/>
    </row>
    <row r="273" s="78" customFormat="true" ht="33" hidden="false" customHeight="true" outlineLevel="0" collapsed="false">
      <c r="A273" s="36" t="s">
        <v>95</v>
      </c>
      <c r="B273" s="37" t="s">
        <v>318</v>
      </c>
      <c r="C273" s="38" t="n">
        <v>863</v>
      </c>
      <c r="D273" s="36" t="s">
        <v>1362</v>
      </c>
      <c r="E273" s="26"/>
      <c r="F273" s="26" t="s">
        <v>1512</v>
      </c>
      <c r="G273" s="20" t="s">
        <v>1730</v>
      </c>
      <c r="H273" s="74" t="s">
        <v>2077</v>
      </c>
      <c r="I273" s="21" t="s">
        <v>81</v>
      </c>
      <c r="J273" s="21" t="s">
        <v>81</v>
      </c>
      <c r="K273" s="37" t="s">
        <v>90</v>
      </c>
      <c r="L273" s="26" t="s">
        <v>82</v>
      </c>
      <c r="M273" s="26" t="s">
        <v>82</v>
      </c>
      <c r="N273" s="26" t="s">
        <v>82</v>
      </c>
      <c r="O273" s="108"/>
    </row>
    <row r="274" s="3" customFormat="true" ht="36" hidden="false" customHeight="true" outlineLevel="0" collapsed="false">
      <c r="A274" s="36" t="s">
        <v>95</v>
      </c>
      <c r="B274" s="37" t="s">
        <v>318</v>
      </c>
      <c r="C274" s="38" t="n">
        <v>1014</v>
      </c>
      <c r="D274" s="36" t="s">
        <v>1362</v>
      </c>
      <c r="E274" s="26"/>
      <c r="F274" s="26" t="s">
        <v>1512</v>
      </c>
      <c r="G274" s="20" t="s">
        <v>1588</v>
      </c>
      <c r="H274" s="74" t="s">
        <v>2078</v>
      </c>
      <c r="I274" s="21" t="s">
        <v>80</v>
      </c>
      <c r="J274" s="21" t="s">
        <v>80</v>
      </c>
      <c r="K274" s="37" t="s">
        <v>90</v>
      </c>
      <c r="L274" s="26" t="s">
        <v>82</v>
      </c>
      <c r="M274" s="26" t="s">
        <v>82</v>
      </c>
      <c r="N274" s="26" t="s">
        <v>82</v>
      </c>
    </row>
    <row r="275" s="80" customFormat="true" ht="33" hidden="false" customHeight="true" outlineLevel="0" collapsed="false">
      <c r="A275" s="36" t="s">
        <v>95</v>
      </c>
      <c r="B275" s="37" t="s">
        <v>318</v>
      </c>
      <c r="C275" s="38" t="n">
        <v>880</v>
      </c>
      <c r="D275" s="36" t="s">
        <v>120</v>
      </c>
      <c r="E275" s="36" t="s">
        <v>1362</v>
      </c>
      <c r="F275" s="26" t="s">
        <v>527</v>
      </c>
      <c r="G275" s="20" t="s">
        <v>1371</v>
      </c>
      <c r="H275" s="74" t="s">
        <v>1696</v>
      </c>
      <c r="I275" s="21" t="s">
        <v>80</v>
      </c>
      <c r="J275" s="21" t="s">
        <v>80</v>
      </c>
      <c r="K275" s="37" t="s">
        <v>90</v>
      </c>
      <c r="L275" s="26" t="s">
        <v>82</v>
      </c>
      <c r="M275" s="27" t="s">
        <v>82</v>
      </c>
      <c r="N275" s="27" t="s">
        <v>82</v>
      </c>
      <c r="O275" s="79"/>
    </row>
    <row r="276" s="108" customFormat="true" ht="34.5" hidden="false" customHeight="true" outlineLevel="0" collapsed="false">
      <c r="A276" s="73" t="s">
        <v>95</v>
      </c>
      <c r="B276" s="40" t="s">
        <v>318</v>
      </c>
      <c r="C276" s="71" t="n">
        <v>1042</v>
      </c>
      <c r="D276" s="73" t="s">
        <v>120</v>
      </c>
      <c r="E276" s="40"/>
      <c r="F276" s="26" t="s">
        <v>481</v>
      </c>
      <c r="G276" s="39" t="s">
        <v>1373</v>
      </c>
      <c r="H276" s="39" t="s">
        <v>1374</v>
      </c>
      <c r="I276" s="21" t="s">
        <v>80</v>
      </c>
      <c r="J276" s="21" t="s">
        <v>80</v>
      </c>
      <c r="K276" s="40" t="s">
        <v>90</v>
      </c>
      <c r="L276" s="26" t="s">
        <v>82</v>
      </c>
      <c r="M276" s="26" t="s">
        <v>82</v>
      </c>
      <c r="N276" s="26" t="s">
        <v>82</v>
      </c>
    </row>
    <row r="277" s="109" customFormat="true" ht="33.75" hidden="false" customHeight="false" outlineLevel="0" collapsed="false">
      <c r="A277" s="330" t="s">
        <v>95</v>
      </c>
      <c r="B277" s="332" t="s">
        <v>318</v>
      </c>
      <c r="C277" s="337" t="n">
        <v>1123</v>
      </c>
      <c r="D277" s="330" t="s">
        <v>1362</v>
      </c>
      <c r="E277" s="19"/>
      <c r="F277" s="332" t="s">
        <v>83</v>
      </c>
      <c r="G277" s="336" t="s">
        <v>1694</v>
      </c>
      <c r="H277" s="336" t="s">
        <v>1695</v>
      </c>
      <c r="I277" s="19"/>
      <c r="J277" s="330" t="s">
        <v>80</v>
      </c>
      <c r="K277" s="332" t="s">
        <v>90</v>
      </c>
      <c r="L277" s="352" t="s">
        <v>82</v>
      </c>
      <c r="M277" s="19"/>
      <c r="N277" s="352" t="s">
        <v>82</v>
      </c>
      <c r="O277" s="108"/>
    </row>
    <row r="278" s="80" customFormat="true" ht="27" hidden="false" customHeight="true" outlineLevel="0" collapsed="false">
      <c r="A278" s="371" t="s">
        <v>222</v>
      </c>
      <c r="B278" s="371"/>
      <c r="C278" s="371"/>
      <c r="D278" s="371"/>
      <c r="E278" s="371"/>
      <c r="F278" s="371"/>
      <c r="G278" s="371"/>
      <c r="H278" s="371"/>
      <c r="I278" s="371"/>
      <c r="J278" s="371"/>
      <c r="K278" s="371"/>
      <c r="L278" s="371"/>
      <c r="M278" s="371"/>
      <c r="N278" s="371"/>
      <c r="O278" s="79"/>
    </row>
    <row r="279" s="3" customFormat="true" ht="33.75" hidden="false" customHeight="true" outlineLevel="0" collapsed="false">
      <c r="A279" s="36" t="s">
        <v>95</v>
      </c>
      <c r="B279" s="37" t="s">
        <v>318</v>
      </c>
      <c r="C279" s="38" t="n">
        <v>881</v>
      </c>
      <c r="D279" s="36" t="s">
        <v>120</v>
      </c>
      <c r="E279" s="36" t="s">
        <v>1362</v>
      </c>
      <c r="F279" s="26" t="s">
        <v>793</v>
      </c>
      <c r="G279" s="20" t="s">
        <v>1363</v>
      </c>
      <c r="H279" s="74" t="s">
        <v>1364</v>
      </c>
      <c r="I279" s="21" t="s">
        <v>80</v>
      </c>
      <c r="J279" s="21" t="s">
        <v>80</v>
      </c>
      <c r="K279" s="37" t="s">
        <v>90</v>
      </c>
      <c r="L279" s="26" t="s">
        <v>82</v>
      </c>
      <c r="M279" s="27" t="s">
        <v>82</v>
      </c>
      <c r="N279" s="27" t="s">
        <v>82</v>
      </c>
    </row>
    <row r="280" s="3" customFormat="true" ht="27" hidden="false" customHeight="true" outlineLevel="0" collapsed="false">
      <c r="A280" s="371" t="s">
        <v>233</v>
      </c>
      <c r="B280" s="371"/>
      <c r="C280" s="371"/>
      <c r="D280" s="371"/>
      <c r="E280" s="371"/>
      <c r="F280" s="371"/>
      <c r="G280" s="371"/>
      <c r="H280" s="371"/>
      <c r="I280" s="371"/>
      <c r="J280" s="371"/>
      <c r="K280" s="371"/>
      <c r="L280" s="371"/>
      <c r="M280" s="371"/>
      <c r="N280" s="371"/>
    </row>
    <row r="281" s="78" customFormat="true" ht="22.5" hidden="false" customHeight="false" outlineLevel="0" collapsed="false">
      <c r="A281" s="36" t="s">
        <v>64</v>
      </c>
      <c r="B281" s="37" t="s">
        <v>278</v>
      </c>
      <c r="C281" s="38" t="n">
        <v>809</v>
      </c>
      <c r="D281" s="36" t="s">
        <v>1362</v>
      </c>
      <c r="E281" s="36"/>
      <c r="F281" s="26" t="s">
        <v>1715</v>
      </c>
      <c r="G281" s="19"/>
      <c r="H281" s="19" t="s">
        <v>1619</v>
      </c>
      <c r="I281" s="21" t="s">
        <v>81</v>
      </c>
      <c r="J281" s="21" t="s">
        <v>81</v>
      </c>
      <c r="K281" s="40" t="s">
        <v>90</v>
      </c>
      <c r="L281" s="26" t="s">
        <v>90</v>
      </c>
      <c r="M281" s="27" t="n">
        <v>1000000</v>
      </c>
      <c r="N281" s="27" t="n">
        <v>1000000</v>
      </c>
      <c r="O281" s="108"/>
    </row>
    <row r="282" s="78" customFormat="true" ht="22.5" hidden="false" customHeight="false" outlineLevel="0" collapsed="false">
      <c r="A282" s="21" t="s">
        <v>64</v>
      </c>
      <c r="B282" s="26" t="s">
        <v>278</v>
      </c>
      <c r="C282" s="70" t="n">
        <v>1055</v>
      </c>
      <c r="D282" s="21" t="s">
        <v>1362</v>
      </c>
      <c r="E282" s="26"/>
      <c r="F282" s="332" t="n">
        <v>2010</v>
      </c>
      <c r="G282" s="19" t="s">
        <v>1614</v>
      </c>
      <c r="H282" s="19" t="s">
        <v>1615</v>
      </c>
      <c r="I282" s="21" t="s">
        <v>80</v>
      </c>
      <c r="J282" s="21" t="s">
        <v>80</v>
      </c>
      <c r="K282" s="26" t="s">
        <v>90</v>
      </c>
      <c r="L282" s="26" t="s">
        <v>90</v>
      </c>
      <c r="M282" s="27" t="n">
        <v>4107000</v>
      </c>
      <c r="N282" s="27" t="n">
        <v>4107000</v>
      </c>
      <c r="O282" s="108"/>
    </row>
    <row r="283" s="78" customFormat="true" ht="33.75" hidden="false" customHeight="false" outlineLevel="0" collapsed="false">
      <c r="A283" s="21" t="s">
        <v>64</v>
      </c>
      <c r="B283" s="26" t="s">
        <v>278</v>
      </c>
      <c r="C283" s="70" t="n">
        <v>721</v>
      </c>
      <c r="D283" s="21" t="s">
        <v>235</v>
      </c>
      <c r="E283" s="26"/>
      <c r="F283" s="26" t="s">
        <v>527</v>
      </c>
      <c r="G283" s="19"/>
      <c r="H283" s="19" t="s">
        <v>1647</v>
      </c>
      <c r="I283" s="21" t="s">
        <v>81</v>
      </c>
      <c r="J283" s="21" t="s">
        <v>81</v>
      </c>
      <c r="K283" s="26" t="s">
        <v>90</v>
      </c>
      <c r="L283" s="26" t="s">
        <v>90</v>
      </c>
      <c r="M283" s="27" t="n">
        <v>11300000</v>
      </c>
      <c r="N283" s="27" t="n">
        <v>11300000</v>
      </c>
      <c r="O283" s="108"/>
    </row>
    <row r="284" s="78" customFormat="true" ht="33" hidden="false" customHeight="true" outlineLevel="0" collapsed="false">
      <c r="A284" s="21" t="s">
        <v>64</v>
      </c>
      <c r="B284" s="26" t="s">
        <v>278</v>
      </c>
      <c r="C284" s="70" t="n">
        <v>316</v>
      </c>
      <c r="D284" s="21" t="s">
        <v>235</v>
      </c>
      <c r="E284" s="26"/>
      <c r="F284" s="26" t="s">
        <v>793</v>
      </c>
      <c r="G284" s="19"/>
      <c r="H284" s="19" t="s">
        <v>1980</v>
      </c>
      <c r="I284" s="21" t="s">
        <v>80</v>
      </c>
      <c r="J284" s="21" t="s">
        <v>80</v>
      </c>
      <c r="K284" s="26" t="s">
        <v>90</v>
      </c>
      <c r="L284" s="26" t="s">
        <v>90</v>
      </c>
      <c r="M284" s="27" t="n">
        <v>7450000</v>
      </c>
      <c r="N284" s="27" t="n">
        <v>7450000</v>
      </c>
      <c r="O284" s="108"/>
    </row>
    <row r="285" s="78" customFormat="true" ht="33.75" hidden="false" customHeight="false" outlineLevel="0" collapsed="false">
      <c r="A285" s="73" t="s">
        <v>64</v>
      </c>
      <c r="B285" s="40" t="s">
        <v>278</v>
      </c>
      <c r="C285" s="71" t="n">
        <v>699</v>
      </c>
      <c r="D285" s="73" t="s">
        <v>235</v>
      </c>
      <c r="E285" s="26"/>
      <c r="F285" s="26" t="s">
        <v>507</v>
      </c>
      <c r="G285" s="19"/>
      <c r="H285" s="39" t="s">
        <v>1192</v>
      </c>
      <c r="I285" s="21" t="s">
        <v>80</v>
      </c>
      <c r="J285" s="21" t="s">
        <v>80</v>
      </c>
      <c r="K285" s="40" t="s">
        <v>90</v>
      </c>
      <c r="L285" s="26" t="s">
        <v>90</v>
      </c>
      <c r="M285" s="27" t="n">
        <v>46540000</v>
      </c>
      <c r="N285" s="334" t="n">
        <v>10000000</v>
      </c>
      <c r="O285" s="108"/>
    </row>
    <row r="286" s="78" customFormat="true" ht="33.75" hidden="false" customHeight="false" outlineLevel="0" collapsed="false">
      <c r="A286" s="21" t="s">
        <v>64</v>
      </c>
      <c r="B286" s="26" t="s">
        <v>278</v>
      </c>
      <c r="C286" s="70" t="n">
        <v>977</v>
      </c>
      <c r="D286" s="21" t="s">
        <v>235</v>
      </c>
      <c r="E286" s="26"/>
      <c r="F286" s="26" t="s">
        <v>481</v>
      </c>
      <c r="G286" s="19"/>
      <c r="H286" s="19" t="s">
        <v>1981</v>
      </c>
      <c r="I286" s="21" t="s">
        <v>80</v>
      </c>
      <c r="J286" s="21" t="s">
        <v>80</v>
      </c>
      <c r="K286" s="26" t="s">
        <v>90</v>
      </c>
      <c r="L286" s="26" t="s">
        <v>90</v>
      </c>
      <c r="M286" s="27" t="n">
        <v>7550000</v>
      </c>
      <c r="N286" s="27" t="n">
        <v>7550000</v>
      </c>
      <c r="O286" s="108"/>
    </row>
    <row r="287" s="78" customFormat="true" ht="33.75" hidden="false" customHeight="false" outlineLevel="0" collapsed="false">
      <c r="A287" s="73" t="s">
        <v>64</v>
      </c>
      <c r="B287" s="40" t="s">
        <v>278</v>
      </c>
      <c r="C287" s="71" t="n">
        <v>975</v>
      </c>
      <c r="D287" s="73" t="s">
        <v>235</v>
      </c>
      <c r="E287" s="26"/>
      <c r="F287" s="332" t="s">
        <v>463</v>
      </c>
      <c r="G287" s="39"/>
      <c r="H287" s="39" t="s">
        <v>1699</v>
      </c>
      <c r="I287" s="21" t="s">
        <v>80</v>
      </c>
      <c r="J287" s="21" t="s">
        <v>80</v>
      </c>
      <c r="K287" s="40" t="s">
        <v>90</v>
      </c>
      <c r="L287" s="26" t="s">
        <v>90</v>
      </c>
      <c r="M287" s="27" t="n">
        <v>44300000</v>
      </c>
      <c r="N287" s="27" t="n">
        <v>44300000</v>
      </c>
      <c r="O287" s="108"/>
    </row>
    <row r="288" s="78" customFormat="true" ht="33.75" hidden="false" customHeight="false" outlineLevel="0" collapsed="false">
      <c r="A288" s="73" t="s">
        <v>64</v>
      </c>
      <c r="B288" s="40" t="s">
        <v>278</v>
      </c>
      <c r="C288" s="71" t="n">
        <v>980</v>
      </c>
      <c r="D288" s="73" t="s">
        <v>235</v>
      </c>
      <c r="E288" s="40"/>
      <c r="F288" s="26" t="s">
        <v>569</v>
      </c>
      <c r="G288" s="19"/>
      <c r="H288" s="39" t="s">
        <v>1982</v>
      </c>
      <c r="I288" s="21" t="s">
        <v>80</v>
      </c>
      <c r="J288" s="21" t="s">
        <v>80</v>
      </c>
      <c r="K288" s="40" t="s">
        <v>90</v>
      </c>
      <c r="L288" s="26" t="s">
        <v>90</v>
      </c>
      <c r="M288" s="27" t="n">
        <v>7750000</v>
      </c>
      <c r="N288" s="27" t="n">
        <v>7750000</v>
      </c>
      <c r="O288" s="108"/>
    </row>
    <row r="289" s="78" customFormat="true" ht="33.75" hidden="false" customHeight="false" outlineLevel="0" collapsed="false">
      <c r="A289" s="73" t="s">
        <v>64</v>
      </c>
      <c r="B289" s="40" t="s">
        <v>278</v>
      </c>
      <c r="C289" s="71" t="n">
        <v>317</v>
      </c>
      <c r="D289" s="73" t="s">
        <v>235</v>
      </c>
      <c r="E289" s="73"/>
      <c r="F289" s="26" t="s">
        <v>569</v>
      </c>
      <c r="G289" s="19"/>
      <c r="H289" s="39" t="s">
        <v>1983</v>
      </c>
      <c r="I289" s="21" t="s">
        <v>80</v>
      </c>
      <c r="J289" s="21" t="s">
        <v>80</v>
      </c>
      <c r="K289" s="40" t="s">
        <v>90</v>
      </c>
      <c r="L289" s="26" t="s">
        <v>90</v>
      </c>
      <c r="M289" s="27" t="n">
        <v>7750000</v>
      </c>
      <c r="N289" s="27" t="n">
        <v>7750000</v>
      </c>
      <c r="O289" s="108"/>
    </row>
    <row r="290" s="78" customFormat="true" ht="22.5" hidden="false" customHeight="false" outlineLevel="0" collapsed="false">
      <c r="A290" s="36" t="s">
        <v>64</v>
      </c>
      <c r="B290" s="37" t="s">
        <v>278</v>
      </c>
      <c r="C290" s="38" t="n">
        <v>801</v>
      </c>
      <c r="D290" s="36" t="s">
        <v>1362</v>
      </c>
      <c r="E290" s="37"/>
      <c r="F290" s="26" t="s">
        <v>83</v>
      </c>
      <c r="G290" s="19"/>
      <c r="H290" s="19" t="s">
        <v>1700</v>
      </c>
      <c r="I290" s="21" t="s">
        <v>80</v>
      </c>
      <c r="J290" s="21" t="s">
        <v>80</v>
      </c>
      <c r="K290" s="40" t="s">
        <v>90</v>
      </c>
      <c r="L290" s="26" t="s">
        <v>90</v>
      </c>
      <c r="M290" s="27" t="s">
        <v>83</v>
      </c>
      <c r="N290" s="27" t="s">
        <v>83</v>
      </c>
      <c r="O290" s="108"/>
    </row>
    <row r="291" s="78" customFormat="true" ht="22.5" hidden="false" customHeight="false" outlineLevel="0" collapsed="false">
      <c r="A291" s="36" t="s">
        <v>64</v>
      </c>
      <c r="B291" s="37" t="s">
        <v>278</v>
      </c>
      <c r="C291" s="17" t="n">
        <v>85</v>
      </c>
      <c r="D291" s="36" t="s">
        <v>1362</v>
      </c>
      <c r="E291" s="40"/>
      <c r="F291" s="26" t="s">
        <v>83</v>
      </c>
      <c r="G291" s="20"/>
      <c r="H291" s="74" t="s">
        <v>471</v>
      </c>
      <c r="I291" s="21" t="s">
        <v>80</v>
      </c>
      <c r="J291" s="21" t="s">
        <v>80</v>
      </c>
      <c r="K291" s="37" t="s">
        <v>1701</v>
      </c>
      <c r="L291" s="23" t="s">
        <v>90</v>
      </c>
      <c r="M291" s="27" t="s">
        <v>83</v>
      </c>
      <c r="N291" s="27" t="s">
        <v>83</v>
      </c>
      <c r="O291" s="108"/>
    </row>
    <row r="292" s="109" customFormat="true" ht="33.75" hidden="false" customHeight="false" outlineLevel="0" collapsed="false">
      <c r="A292" s="330" t="s">
        <v>95</v>
      </c>
      <c r="B292" s="332" t="s">
        <v>318</v>
      </c>
      <c r="C292" s="337" t="n">
        <v>1124</v>
      </c>
      <c r="D292" s="330" t="s">
        <v>1362</v>
      </c>
      <c r="E292" s="19"/>
      <c r="F292" s="332" t="s">
        <v>83</v>
      </c>
      <c r="G292" s="336" t="s">
        <v>1702</v>
      </c>
      <c r="H292" s="336" t="s">
        <v>1703</v>
      </c>
      <c r="I292" s="19"/>
      <c r="J292" s="330" t="s">
        <v>81</v>
      </c>
      <c r="K292" s="332" t="s">
        <v>90</v>
      </c>
      <c r="L292" s="352" t="s">
        <v>82</v>
      </c>
      <c r="M292" s="19"/>
      <c r="N292" s="352" t="s">
        <v>82</v>
      </c>
      <c r="O292" s="108"/>
    </row>
    <row r="293" s="109" customFormat="true" ht="33.75" hidden="false" customHeight="false" outlineLevel="0" collapsed="false">
      <c r="A293" s="330" t="s">
        <v>95</v>
      </c>
      <c r="B293" s="332" t="s">
        <v>318</v>
      </c>
      <c r="C293" s="337" t="n">
        <v>1125</v>
      </c>
      <c r="D293" s="330" t="s">
        <v>1362</v>
      </c>
      <c r="E293" s="19"/>
      <c r="F293" s="332" t="s">
        <v>83</v>
      </c>
      <c r="G293" s="336" t="s">
        <v>1358</v>
      </c>
      <c r="H293" s="336" t="s">
        <v>1704</v>
      </c>
      <c r="I293" s="19"/>
      <c r="J293" s="330" t="s">
        <v>80</v>
      </c>
      <c r="K293" s="332" t="s">
        <v>90</v>
      </c>
      <c r="L293" s="352" t="s">
        <v>82</v>
      </c>
      <c r="M293" s="19"/>
      <c r="N293" s="352" t="s">
        <v>82</v>
      </c>
      <c r="O293" s="108"/>
    </row>
    <row r="294" s="78" customFormat="true" ht="27" hidden="false" customHeight="true" outlineLevel="0" collapsed="false">
      <c r="A294" s="31" t="s">
        <v>1705</v>
      </c>
      <c r="B294" s="31"/>
      <c r="C294" s="31"/>
      <c r="D294" s="31"/>
      <c r="E294" s="31"/>
      <c r="F294" s="31"/>
      <c r="G294" s="31"/>
      <c r="H294" s="31"/>
      <c r="I294" s="31"/>
      <c r="J294" s="31"/>
      <c r="K294" s="31"/>
      <c r="L294" s="31"/>
      <c r="M294" s="31"/>
      <c r="N294" s="31"/>
      <c r="O294" s="108"/>
    </row>
    <row r="295" s="78" customFormat="true" ht="33.75" hidden="true" customHeight="false" outlineLevel="0" collapsed="false">
      <c r="A295" s="36" t="s">
        <v>64</v>
      </c>
      <c r="B295" s="37" t="s">
        <v>65</v>
      </c>
      <c r="C295" s="38" t="n">
        <v>579</v>
      </c>
      <c r="D295" s="36" t="s">
        <v>67</v>
      </c>
      <c r="E295" s="36"/>
      <c r="F295" s="26" t="s">
        <v>1737</v>
      </c>
      <c r="G295" s="20" t="s">
        <v>1738</v>
      </c>
      <c r="H295" s="74" t="s">
        <v>1739</v>
      </c>
      <c r="I295" s="21" t="s">
        <v>1740</v>
      </c>
      <c r="J295" s="21"/>
      <c r="K295" s="37" t="s">
        <v>510</v>
      </c>
      <c r="L295" s="26" t="s">
        <v>90</v>
      </c>
      <c r="M295" s="27" t="n">
        <v>11700000</v>
      </c>
      <c r="N295" s="27"/>
      <c r="O295" s="108"/>
    </row>
    <row r="296" s="78" customFormat="true" ht="22.5" hidden="true" customHeight="false" outlineLevel="0" collapsed="false">
      <c r="A296" s="36" t="s">
        <v>64</v>
      </c>
      <c r="B296" s="37" t="s">
        <v>65</v>
      </c>
      <c r="C296" s="38" t="n">
        <v>587</v>
      </c>
      <c r="D296" s="36" t="s">
        <v>1362</v>
      </c>
      <c r="E296" s="36"/>
      <c r="F296" s="23" t="n">
        <v>39581</v>
      </c>
      <c r="G296" s="39"/>
      <c r="H296" s="39" t="s">
        <v>1742</v>
      </c>
      <c r="I296" s="21" t="s">
        <v>1740</v>
      </c>
      <c r="J296" s="21"/>
      <c r="K296" s="40" t="s">
        <v>1743</v>
      </c>
      <c r="L296" s="26" t="s">
        <v>90</v>
      </c>
      <c r="M296" s="27" t="n">
        <v>12948000</v>
      </c>
      <c r="N296" s="27"/>
      <c r="O296" s="108"/>
    </row>
    <row r="297" s="78" customFormat="true" ht="22.5" hidden="true" customHeight="false" outlineLevel="0" collapsed="false">
      <c r="A297" s="36" t="s">
        <v>64</v>
      </c>
      <c r="B297" s="37" t="s">
        <v>65</v>
      </c>
      <c r="C297" s="17" t="n">
        <v>282</v>
      </c>
      <c r="D297" s="36" t="s">
        <v>1362</v>
      </c>
      <c r="E297" s="36"/>
      <c r="F297" s="23" t="n">
        <v>39594</v>
      </c>
      <c r="G297" s="39" t="s">
        <v>1744</v>
      </c>
      <c r="H297" s="39" t="s">
        <v>1745</v>
      </c>
      <c r="I297" s="21" t="s">
        <v>1740</v>
      </c>
      <c r="J297" s="21"/>
      <c r="K297" s="40" t="s">
        <v>510</v>
      </c>
      <c r="L297" s="26" t="s">
        <v>1746</v>
      </c>
      <c r="M297" s="27" t="n">
        <v>11633000</v>
      </c>
      <c r="N297" s="27"/>
      <c r="O297" s="108"/>
    </row>
    <row r="298" s="78" customFormat="true" ht="22.5" hidden="true" customHeight="false" outlineLevel="0" collapsed="false">
      <c r="A298" s="36" t="s">
        <v>64</v>
      </c>
      <c r="B298" s="37" t="s">
        <v>65</v>
      </c>
      <c r="C298" s="38" t="n">
        <v>580</v>
      </c>
      <c r="D298" s="36" t="s">
        <v>1362</v>
      </c>
      <c r="E298" s="36"/>
      <c r="F298" s="23" t="n">
        <v>39598</v>
      </c>
      <c r="G298" s="39" t="s">
        <v>1747</v>
      </c>
      <c r="H298" s="39" t="s">
        <v>1748</v>
      </c>
      <c r="I298" s="21" t="s">
        <v>1740</v>
      </c>
      <c r="J298" s="21"/>
      <c r="K298" s="40" t="s">
        <v>1749</v>
      </c>
      <c r="L298" s="26" t="s">
        <v>90</v>
      </c>
      <c r="M298" s="27" t="n">
        <v>30947000</v>
      </c>
      <c r="N298" s="27"/>
      <c r="O298" s="108"/>
    </row>
    <row r="299" s="78" customFormat="true" ht="22.5" hidden="true" customHeight="false" outlineLevel="0" collapsed="false">
      <c r="A299" s="36" t="s">
        <v>64</v>
      </c>
      <c r="B299" s="37" t="s">
        <v>65</v>
      </c>
      <c r="C299" s="38" t="n">
        <v>685</v>
      </c>
      <c r="D299" s="36" t="s">
        <v>120</v>
      </c>
      <c r="E299" s="36"/>
      <c r="F299" s="26" t="s">
        <v>1750</v>
      </c>
      <c r="G299" s="39"/>
      <c r="H299" s="39" t="s">
        <v>1751</v>
      </c>
      <c r="I299" s="21" t="s">
        <v>1740</v>
      </c>
      <c r="J299" s="21"/>
      <c r="K299" s="40" t="s">
        <v>1752</v>
      </c>
      <c r="L299" s="26" t="s">
        <v>1752</v>
      </c>
      <c r="M299" s="27" t="n">
        <v>860000</v>
      </c>
      <c r="N299" s="27"/>
      <c r="O299" s="108"/>
    </row>
    <row r="300" s="78" customFormat="true" ht="22.5" hidden="true" customHeight="false" outlineLevel="0" collapsed="false">
      <c r="A300" s="36" t="s">
        <v>64</v>
      </c>
      <c r="B300" s="37" t="s">
        <v>65</v>
      </c>
      <c r="C300" s="17" t="n">
        <v>293</v>
      </c>
      <c r="D300" s="36" t="s">
        <v>1508</v>
      </c>
      <c r="E300" s="36"/>
      <c r="F300" s="26" t="s">
        <v>1753</v>
      </c>
      <c r="G300" s="39"/>
      <c r="H300" s="39" t="s">
        <v>1754</v>
      </c>
      <c r="I300" s="21" t="s">
        <v>1740</v>
      </c>
      <c r="J300" s="21"/>
      <c r="K300" s="40" t="s">
        <v>82</v>
      </c>
      <c r="L300" s="26" t="s">
        <v>82</v>
      </c>
      <c r="M300" s="27" t="n">
        <v>450000</v>
      </c>
      <c r="N300" s="27"/>
      <c r="O300" s="108"/>
    </row>
    <row r="301" s="108" customFormat="true" ht="33" hidden="false" customHeight="true" outlineLevel="0" collapsed="false">
      <c r="A301" s="36" t="s">
        <v>64</v>
      </c>
      <c r="B301" s="37" t="s">
        <v>65</v>
      </c>
      <c r="C301" s="38" t="n">
        <v>155</v>
      </c>
      <c r="D301" s="36" t="s">
        <v>67</v>
      </c>
      <c r="E301" s="36" t="s">
        <v>1362</v>
      </c>
      <c r="F301" s="26" t="s">
        <v>1766</v>
      </c>
      <c r="G301" s="20" t="s">
        <v>1738</v>
      </c>
      <c r="H301" s="20" t="s">
        <v>1767</v>
      </c>
      <c r="I301" s="21" t="s">
        <v>72</v>
      </c>
      <c r="J301" s="330" t="s">
        <v>1740</v>
      </c>
      <c r="K301" s="37" t="s">
        <v>510</v>
      </c>
      <c r="L301" s="352" t="n">
        <v>39822</v>
      </c>
      <c r="M301" s="27" t="n">
        <v>5500000</v>
      </c>
      <c r="N301" s="27" t="n">
        <v>5500000</v>
      </c>
      <c r="P301" s="78"/>
      <c r="Q301" s="78"/>
      <c r="R301" s="78"/>
    </row>
    <row r="302" s="108" customFormat="true" ht="33.75" hidden="false" customHeight="true" outlineLevel="0" collapsed="false">
      <c r="A302" s="36" t="s">
        <v>64</v>
      </c>
      <c r="B302" s="37" t="s">
        <v>65</v>
      </c>
      <c r="C302" s="38" t="n">
        <v>910</v>
      </c>
      <c r="D302" s="36" t="s">
        <v>67</v>
      </c>
      <c r="E302" s="36"/>
      <c r="F302" s="26" t="s">
        <v>1776</v>
      </c>
      <c r="G302" s="20" t="s">
        <v>1065</v>
      </c>
      <c r="H302" s="39" t="s">
        <v>1777</v>
      </c>
      <c r="I302" s="21" t="s">
        <v>72</v>
      </c>
      <c r="J302" s="330" t="s">
        <v>1740</v>
      </c>
      <c r="K302" s="82" t="n">
        <v>39416</v>
      </c>
      <c r="L302" s="26" t="s">
        <v>90</v>
      </c>
      <c r="M302" s="27" t="n">
        <v>6800000</v>
      </c>
      <c r="N302" s="334" t="n">
        <v>8400000</v>
      </c>
      <c r="P302" s="78"/>
      <c r="Q302" s="78"/>
      <c r="R302" s="78"/>
    </row>
    <row r="303" s="108" customFormat="true" ht="33.75" hidden="false" customHeight="false" outlineLevel="0" collapsed="false">
      <c r="A303" s="36" t="s">
        <v>64</v>
      </c>
      <c r="B303" s="37" t="s">
        <v>65</v>
      </c>
      <c r="C303" s="38" t="n">
        <v>923</v>
      </c>
      <c r="D303" s="36" t="s">
        <v>120</v>
      </c>
      <c r="E303" s="36"/>
      <c r="F303" s="332" t="s">
        <v>1776</v>
      </c>
      <c r="G303" s="39" t="s">
        <v>705</v>
      </c>
      <c r="H303" s="39" t="s">
        <v>1788</v>
      </c>
      <c r="I303" s="21" t="s">
        <v>71</v>
      </c>
      <c r="J303" s="330" t="s">
        <v>1740</v>
      </c>
      <c r="K303" s="82" t="n">
        <v>39475</v>
      </c>
      <c r="L303" s="26" t="s">
        <v>90</v>
      </c>
      <c r="M303" s="27" t="n">
        <v>3400000</v>
      </c>
      <c r="N303" s="334" t="n">
        <v>2400000</v>
      </c>
      <c r="P303" s="78"/>
      <c r="Q303" s="78"/>
      <c r="R303" s="78"/>
    </row>
    <row r="304" s="108" customFormat="true" ht="34.5" hidden="false" customHeight="true" outlineLevel="0" collapsed="false">
      <c r="A304" s="36" t="s">
        <v>64</v>
      </c>
      <c r="B304" s="37" t="s">
        <v>65</v>
      </c>
      <c r="C304" s="38" t="n">
        <v>922</v>
      </c>
      <c r="D304" s="36" t="s">
        <v>120</v>
      </c>
      <c r="E304" s="313"/>
      <c r="F304" s="353" t="s">
        <v>1789</v>
      </c>
      <c r="G304" s="39" t="s">
        <v>705</v>
      </c>
      <c r="H304" s="39" t="s">
        <v>1790</v>
      </c>
      <c r="I304" s="21" t="s">
        <v>71</v>
      </c>
      <c r="J304" s="330" t="s">
        <v>1740</v>
      </c>
      <c r="K304" s="82" t="n">
        <v>39475</v>
      </c>
      <c r="L304" s="26" t="s">
        <v>90</v>
      </c>
      <c r="M304" s="27" t="n">
        <v>1050000</v>
      </c>
      <c r="N304" s="334" t="n">
        <v>800000</v>
      </c>
      <c r="P304" s="78"/>
      <c r="Q304" s="78"/>
      <c r="R304" s="78"/>
    </row>
    <row r="305" s="108" customFormat="true" ht="24.75" hidden="false" customHeight="true" outlineLevel="0" collapsed="false">
      <c r="A305" s="36" t="s">
        <v>64</v>
      </c>
      <c r="B305" s="37" t="s">
        <v>65</v>
      </c>
      <c r="C305" s="38" t="n">
        <v>781</v>
      </c>
      <c r="D305" s="36" t="s">
        <v>120</v>
      </c>
      <c r="E305" s="26"/>
      <c r="F305" s="26" t="s">
        <v>1797</v>
      </c>
      <c r="G305" s="39" t="s">
        <v>751</v>
      </c>
      <c r="H305" s="39" t="s">
        <v>1798</v>
      </c>
      <c r="I305" s="21" t="s">
        <v>71</v>
      </c>
      <c r="J305" s="330" t="s">
        <v>1740</v>
      </c>
      <c r="K305" s="82" t="n">
        <v>39539</v>
      </c>
      <c r="L305" s="26" t="s">
        <v>90</v>
      </c>
      <c r="M305" s="27" t="n">
        <v>1500000</v>
      </c>
      <c r="N305" s="334" t="n">
        <v>1727000</v>
      </c>
      <c r="P305" s="78"/>
      <c r="Q305" s="78"/>
      <c r="R305" s="78"/>
    </row>
    <row r="306" s="379" customFormat="true" ht="35.25" hidden="false" customHeight="true" outlineLevel="0" collapsed="false">
      <c r="A306" s="36" t="s">
        <v>64</v>
      </c>
      <c r="B306" s="37" t="s">
        <v>65</v>
      </c>
      <c r="C306" s="38" t="n">
        <v>168</v>
      </c>
      <c r="D306" s="36" t="s">
        <v>120</v>
      </c>
      <c r="E306" s="36"/>
      <c r="F306" s="332" t="s">
        <v>1806</v>
      </c>
      <c r="G306" s="74" t="s">
        <v>1800</v>
      </c>
      <c r="H306" s="74" t="s">
        <v>1807</v>
      </c>
      <c r="I306" s="21" t="s">
        <v>72</v>
      </c>
      <c r="J306" s="330" t="s">
        <v>1740</v>
      </c>
      <c r="K306" s="34" t="n">
        <v>38353</v>
      </c>
      <c r="L306" s="26" t="s">
        <v>1802</v>
      </c>
      <c r="M306" s="27" t="n">
        <v>2600000</v>
      </c>
      <c r="N306" s="334" t="n">
        <v>2234232</v>
      </c>
      <c r="O306" s="108"/>
      <c r="P306" s="78"/>
      <c r="Q306" s="78"/>
      <c r="R306" s="78"/>
    </row>
    <row r="307" s="379" customFormat="true" ht="33" hidden="false" customHeight="true" outlineLevel="0" collapsed="false">
      <c r="A307" s="36" t="s">
        <v>64</v>
      </c>
      <c r="B307" s="37" t="s">
        <v>65</v>
      </c>
      <c r="C307" s="38" t="n">
        <v>171</v>
      </c>
      <c r="D307" s="36" t="s">
        <v>120</v>
      </c>
      <c r="E307" s="36"/>
      <c r="F307" s="332" t="s">
        <v>1797</v>
      </c>
      <c r="G307" s="74" t="s">
        <v>1800</v>
      </c>
      <c r="H307" s="74" t="s">
        <v>1808</v>
      </c>
      <c r="I307" s="21" t="s">
        <v>72</v>
      </c>
      <c r="J307" s="330" t="s">
        <v>1740</v>
      </c>
      <c r="K307" s="37" t="s">
        <v>1804</v>
      </c>
      <c r="L307" s="26" t="s">
        <v>1802</v>
      </c>
      <c r="M307" s="27" t="n">
        <v>3000000</v>
      </c>
      <c r="N307" s="334" t="n">
        <v>2666291</v>
      </c>
      <c r="O307" s="108"/>
      <c r="P307" s="78"/>
      <c r="Q307" s="78"/>
      <c r="R307" s="78"/>
    </row>
    <row r="308" s="379" customFormat="true" ht="36" hidden="false" customHeight="true" outlineLevel="0" collapsed="false">
      <c r="A308" s="36" t="s">
        <v>64</v>
      </c>
      <c r="B308" s="37" t="s">
        <v>65</v>
      </c>
      <c r="C308" s="38" t="n">
        <v>900</v>
      </c>
      <c r="D308" s="36" t="s">
        <v>120</v>
      </c>
      <c r="E308" s="36"/>
      <c r="F308" s="332" t="s">
        <v>1809</v>
      </c>
      <c r="G308" s="20" t="s">
        <v>1800</v>
      </c>
      <c r="H308" s="74" t="s">
        <v>1810</v>
      </c>
      <c r="I308" s="21" t="s">
        <v>72</v>
      </c>
      <c r="J308" s="330" t="s">
        <v>1740</v>
      </c>
      <c r="K308" s="37" t="s">
        <v>1811</v>
      </c>
      <c r="L308" s="26" t="s">
        <v>1812</v>
      </c>
      <c r="M308" s="27" t="n">
        <v>240000</v>
      </c>
      <c r="N308" s="334" t="n">
        <v>130000</v>
      </c>
      <c r="O308" s="108"/>
      <c r="P308" s="78"/>
      <c r="Q308" s="78"/>
      <c r="R308" s="78"/>
    </row>
    <row r="309" s="379" customFormat="true" ht="32.25" hidden="false" customHeight="true" outlineLevel="0" collapsed="false">
      <c r="A309" s="36" t="s">
        <v>64</v>
      </c>
      <c r="B309" s="37" t="s">
        <v>65</v>
      </c>
      <c r="C309" s="38" t="n">
        <v>899</v>
      </c>
      <c r="D309" s="36" t="s">
        <v>120</v>
      </c>
      <c r="E309" s="36"/>
      <c r="F309" s="332" t="s">
        <v>1776</v>
      </c>
      <c r="G309" s="20" t="s">
        <v>1800</v>
      </c>
      <c r="H309" s="74" t="s">
        <v>1813</v>
      </c>
      <c r="I309" s="21" t="s">
        <v>72</v>
      </c>
      <c r="J309" s="330" t="s">
        <v>1740</v>
      </c>
      <c r="K309" s="37" t="s">
        <v>1811</v>
      </c>
      <c r="L309" s="26" t="s">
        <v>1812</v>
      </c>
      <c r="M309" s="27" t="n">
        <v>278000</v>
      </c>
      <c r="N309" s="27" t="n">
        <v>278000</v>
      </c>
      <c r="O309" s="108"/>
      <c r="P309" s="78"/>
      <c r="Q309" s="78"/>
      <c r="R309" s="78"/>
    </row>
    <row r="310" s="379" customFormat="true" ht="33.75" hidden="false" customHeight="false" outlineLevel="0" collapsed="false">
      <c r="A310" s="36" t="s">
        <v>64</v>
      </c>
      <c r="B310" s="37" t="s">
        <v>65</v>
      </c>
      <c r="C310" s="38" t="n">
        <v>177</v>
      </c>
      <c r="D310" s="36" t="s">
        <v>1362</v>
      </c>
      <c r="E310" s="16"/>
      <c r="F310" s="26" t="s">
        <v>1776</v>
      </c>
      <c r="G310" s="39" t="s">
        <v>1817</v>
      </c>
      <c r="H310" s="39" t="s">
        <v>1822</v>
      </c>
      <c r="I310" s="21" t="s">
        <v>72</v>
      </c>
      <c r="J310" s="330" t="s">
        <v>1740</v>
      </c>
      <c r="K310" s="40" t="s">
        <v>1770</v>
      </c>
      <c r="L310" s="26" t="s">
        <v>90</v>
      </c>
      <c r="M310" s="24" t="s">
        <v>1823</v>
      </c>
      <c r="N310" s="24" t="s">
        <v>1823</v>
      </c>
      <c r="O310" s="108"/>
      <c r="P310" s="78"/>
      <c r="Q310" s="78"/>
      <c r="R310" s="78"/>
    </row>
    <row r="311" s="379" customFormat="true" ht="32.25" hidden="false" customHeight="true" outlineLevel="0" collapsed="false">
      <c r="A311" s="36" t="s">
        <v>64</v>
      </c>
      <c r="B311" s="37" t="s">
        <v>65</v>
      </c>
      <c r="C311" s="38" t="n">
        <v>180</v>
      </c>
      <c r="D311" s="36" t="s">
        <v>1362</v>
      </c>
      <c r="E311" s="16"/>
      <c r="F311" s="26" t="s">
        <v>1776</v>
      </c>
      <c r="G311" s="39" t="s">
        <v>1817</v>
      </c>
      <c r="H311" s="39" t="s">
        <v>1824</v>
      </c>
      <c r="I311" s="21" t="s">
        <v>72</v>
      </c>
      <c r="J311" s="330" t="s">
        <v>1740</v>
      </c>
      <c r="K311" s="40" t="s">
        <v>1770</v>
      </c>
      <c r="L311" s="26" t="s">
        <v>90</v>
      </c>
      <c r="M311" s="24" t="s">
        <v>1823</v>
      </c>
      <c r="N311" s="24" t="s">
        <v>1823</v>
      </c>
      <c r="O311" s="108"/>
      <c r="P311" s="78"/>
      <c r="Q311" s="78"/>
      <c r="R311" s="78"/>
    </row>
    <row r="312" s="379" customFormat="true" ht="32.25" hidden="false" customHeight="true" outlineLevel="0" collapsed="false">
      <c r="A312" s="36" t="s">
        <v>64</v>
      </c>
      <c r="B312" s="37" t="s">
        <v>65</v>
      </c>
      <c r="C312" s="38" t="n">
        <v>178</v>
      </c>
      <c r="D312" s="36" t="s">
        <v>1362</v>
      </c>
      <c r="E312" s="16"/>
      <c r="F312" s="332" t="s">
        <v>1789</v>
      </c>
      <c r="G312" s="39" t="s">
        <v>1817</v>
      </c>
      <c r="H312" s="39" t="s">
        <v>1825</v>
      </c>
      <c r="I312" s="21" t="s">
        <v>72</v>
      </c>
      <c r="J312" s="330" t="s">
        <v>1740</v>
      </c>
      <c r="K312" s="40" t="s">
        <v>1770</v>
      </c>
      <c r="L312" s="26" t="s">
        <v>90</v>
      </c>
      <c r="M312" s="24" t="s">
        <v>1823</v>
      </c>
      <c r="N312" s="24" t="s">
        <v>1823</v>
      </c>
      <c r="O312" s="108"/>
      <c r="P312" s="78"/>
      <c r="Q312" s="78"/>
      <c r="R312" s="78"/>
    </row>
    <row r="313" s="379" customFormat="true" ht="22.5" hidden="false" customHeight="false" outlineLevel="0" collapsed="false">
      <c r="A313" s="36" t="s">
        <v>64</v>
      </c>
      <c r="B313" s="37" t="s">
        <v>65</v>
      </c>
      <c r="C313" s="38" t="n">
        <v>248</v>
      </c>
      <c r="D313" s="36" t="s">
        <v>1362</v>
      </c>
      <c r="E313" s="36"/>
      <c r="F313" s="26" t="s">
        <v>1776</v>
      </c>
      <c r="G313" s="19" t="s">
        <v>1827</v>
      </c>
      <c r="H313" s="39" t="s">
        <v>1834</v>
      </c>
      <c r="I313" s="21" t="s">
        <v>72</v>
      </c>
      <c r="J313" s="330" t="s">
        <v>1740</v>
      </c>
      <c r="K313" s="40" t="s">
        <v>1829</v>
      </c>
      <c r="L313" s="21" t="s">
        <v>1210</v>
      </c>
      <c r="M313" s="27" t="n">
        <v>222850000</v>
      </c>
      <c r="N313" s="356" t="s">
        <v>2115</v>
      </c>
      <c r="O313" s="108"/>
      <c r="P313" s="78"/>
      <c r="Q313" s="78"/>
      <c r="R313" s="78"/>
    </row>
    <row r="314" s="379" customFormat="true" ht="33.75" hidden="false" customHeight="false" outlineLevel="0" collapsed="false">
      <c r="A314" s="36" t="s">
        <v>64</v>
      </c>
      <c r="B314" s="21" t="s">
        <v>65</v>
      </c>
      <c r="C314" s="314" t="n">
        <v>569</v>
      </c>
      <c r="D314" s="21" t="s">
        <v>1826</v>
      </c>
      <c r="E314" s="16"/>
      <c r="F314" s="21" t="n">
        <v>2007</v>
      </c>
      <c r="G314" s="19" t="s">
        <v>1827</v>
      </c>
      <c r="H314" s="19" t="s">
        <v>1828</v>
      </c>
      <c r="I314" s="21" t="s">
        <v>1740</v>
      </c>
      <c r="J314" s="21" t="s">
        <v>1740</v>
      </c>
      <c r="K314" s="40" t="s">
        <v>1829</v>
      </c>
      <c r="L314" s="26" t="s">
        <v>90</v>
      </c>
      <c r="M314" s="27" t="n">
        <v>500000</v>
      </c>
      <c r="N314" s="363" t="s">
        <v>2116</v>
      </c>
      <c r="O314" s="108"/>
      <c r="P314" s="78"/>
      <c r="Q314" s="78"/>
      <c r="R314" s="78"/>
    </row>
    <row r="315" s="379" customFormat="true" ht="33.75" hidden="false" customHeight="false" outlineLevel="0" collapsed="false">
      <c r="A315" s="36" t="s">
        <v>64</v>
      </c>
      <c r="B315" s="37" t="s">
        <v>65</v>
      </c>
      <c r="C315" s="38" t="n">
        <v>243</v>
      </c>
      <c r="D315" s="36" t="s">
        <v>1362</v>
      </c>
      <c r="E315" s="36"/>
      <c r="F315" s="26" t="s">
        <v>1806</v>
      </c>
      <c r="G315" s="19" t="s">
        <v>1827</v>
      </c>
      <c r="H315" s="39" t="s">
        <v>1831</v>
      </c>
      <c r="I315" s="21" t="s">
        <v>1740</v>
      </c>
      <c r="J315" s="21" t="s">
        <v>1740</v>
      </c>
      <c r="K315" s="40" t="s">
        <v>1829</v>
      </c>
      <c r="L315" s="26" t="s">
        <v>90</v>
      </c>
      <c r="M315" s="27" t="n">
        <v>8390000</v>
      </c>
      <c r="N315" s="363" t="s">
        <v>2116</v>
      </c>
      <c r="O315" s="108"/>
      <c r="P315" s="78"/>
      <c r="Q315" s="78"/>
      <c r="R315" s="78"/>
    </row>
    <row r="316" s="379" customFormat="true" ht="34.5" hidden="false" customHeight="true" outlineLevel="0" collapsed="false">
      <c r="A316" s="36" t="s">
        <v>64</v>
      </c>
      <c r="B316" s="37" t="s">
        <v>65</v>
      </c>
      <c r="C316" s="38" t="n">
        <v>570</v>
      </c>
      <c r="D316" s="36" t="s">
        <v>1362</v>
      </c>
      <c r="E316" s="36"/>
      <c r="F316" s="26" t="s">
        <v>1797</v>
      </c>
      <c r="G316" s="19" t="s">
        <v>1827</v>
      </c>
      <c r="H316" s="39" t="s">
        <v>1832</v>
      </c>
      <c r="I316" s="21" t="s">
        <v>1740</v>
      </c>
      <c r="J316" s="21" t="s">
        <v>1740</v>
      </c>
      <c r="K316" s="40" t="s">
        <v>1829</v>
      </c>
      <c r="L316" s="26" t="s">
        <v>90</v>
      </c>
      <c r="M316" s="27" t="n">
        <v>788000</v>
      </c>
      <c r="N316" s="363" t="s">
        <v>2116</v>
      </c>
      <c r="O316" s="108"/>
      <c r="P316" s="78"/>
      <c r="Q316" s="78"/>
      <c r="R316" s="78"/>
    </row>
    <row r="317" s="379" customFormat="true" ht="33.75" hidden="false" customHeight="false" outlineLevel="0" collapsed="false">
      <c r="A317" s="36" t="s">
        <v>64</v>
      </c>
      <c r="B317" s="37" t="s">
        <v>65</v>
      </c>
      <c r="C317" s="38" t="n">
        <v>571</v>
      </c>
      <c r="D317" s="36" t="s">
        <v>1362</v>
      </c>
      <c r="E317" s="36"/>
      <c r="F317" s="26" t="s">
        <v>1776</v>
      </c>
      <c r="G317" s="19" t="s">
        <v>1827</v>
      </c>
      <c r="H317" s="39" t="s">
        <v>1833</v>
      </c>
      <c r="I317" s="21" t="s">
        <v>72</v>
      </c>
      <c r="J317" s="330" t="s">
        <v>1740</v>
      </c>
      <c r="K317" s="40" t="s">
        <v>1829</v>
      </c>
      <c r="L317" s="21" t="s">
        <v>1210</v>
      </c>
      <c r="M317" s="27" t="n">
        <v>2175000</v>
      </c>
      <c r="N317" s="363" t="s">
        <v>2116</v>
      </c>
      <c r="O317" s="108"/>
      <c r="P317" s="78"/>
      <c r="Q317" s="78"/>
      <c r="R317" s="78"/>
    </row>
    <row r="318" s="379" customFormat="true" ht="22.5" hidden="false" customHeight="false" outlineLevel="0" collapsed="false">
      <c r="A318" s="36" t="s">
        <v>64</v>
      </c>
      <c r="B318" s="37" t="s">
        <v>65</v>
      </c>
      <c r="C318" s="17" t="n">
        <v>208</v>
      </c>
      <c r="D318" s="36" t="s">
        <v>1362</v>
      </c>
      <c r="E318" s="26"/>
      <c r="F318" s="26" t="s">
        <v>1776</v>
      </c>
      <c r="G318" s="39" t="s">
        <v>1836</v>
      </c>
      <c r="H318" s="39" t="s">
        <v>1837</v>
      </c>
      <c r="I318" s="21" t="s">
        <v>72</v>
      </c>
      <c r="J318" s="330" t="s">
        <v>1740</v>
      </c>
      <c r="K318" s="40" t="s">
        <v>1838</v>
      </c>
      <c r="L318" s="26" t="s">
        <v>1317</v>
      </c>
      <c r="M318" s="27" t="n">
        <v>5710287</v>
      </c>
      <c r="N318" s="334" t="n">
        <v>4459000</v>
      </c>
      <c r="O318" s="108"/>
      <c r="P318" s="78"/>
      <c r="Q318" s="78"/>
      <c r="R318" s="78"/>
    </row>
    <row r="319" s="379" customFormat="true" ht="33.75" hidden="false" customHeight="false" outlineLevel="0" collapsed="false">
      <c r="A319" s="36" t="s">
        <v>64</v>
      </c>
      <c r="B319" s="37" t="s">
        <v>65</v>
      </c>
      <c r="C319" s="38" t="n">
        <v>246</v>
      </c>
      <c r="D319" s="36" t="s">
        <v>1362</v>
      </c>
      <c r="E319" s="37"/>
      <c r="F319" s="26" t="s">
        <v>1776</v>
      </c>
      <c r="G319" s="19" t="s">
        <v>1843</v>
      </c>
      <c r="H319" s="39" t="s">
        <v>1861</v>
      </c>
      <c r="I319" s="21" t="s">
        <v>72</v>
      </c>
      <c r="J319" s="330" t="s">
        <v>1740</v>
      </c>
      <c r="K319" s="40" t="s">
        <v>1838</v>
      </c>
      <c r="L319" s="21" t="s">
        <v>1210</v>
      </c>
      <c r="M319" s="181" t="n">
        <v>1047000000</v>
      </c>
      <c r="N319" s="356" t="s">
        <v>2117</v>
      </c>
      <c r="O319" s="108"/>
      <c r="P319" s="78"/>
      <c r="Q319" s="78"/>
      <c r="R319" s="78"/>
    </row>
    <row r="320" s="379" customFormat="true" ht="33.75" hidden="false" customHeight="false" outlineLevel="0" collapsed="false">
      <c r="A320" s="36" t="s">
        <v>64</v>
      </c>
      <c r="B320" s="37" t="s">
        <v>65</v>
      </c>
      <c r="C320" s="38" t="n">
        <v>226</v>
      </c>
      <c r="D320" s="36" t="s">
        <v>1362</v>
      </c>
      <c r="E320" s="36" t="s">
        <v>235</v>
      </c>
      <c r="F320" s="332" t="s">
        <v>1776</v>
      </c>
      <c r="G320" s="19" t="s">
        <v>1843</v>
      </c>
      <c r="H320" s="74" t="s">
        <v>1863</v>
      </c>
      <c r="I320" s="21" t="s">
        <v>72</v>
      </c>
      <c r="J320" s="330" t="s">
        <v>1740</v>
      </c>
      <c r="K320" s="37" t="s">
        <v>1838</v>
      </c>
      <c r="L320" s="21" t="s">
        <v>1210</v>
      </c>
      <c r="M320" s="247" t="s">
        <v>2118</v>
      </c>
      <c r="N320" s="247" t="s">
        <v>1846</v>
      </c>
      <c r="O320" s="108"/>
      <c r="P320" s="78"/>
      <c r="Q320" s="78"/>
      <c r="R320" s="78"/>
    </row>
    <row r="321" s="379" customFormat="true" ht="33.75" hidden="false" customHeight="false" outlineLevel="0" collapsed="false">
      <c r="A321" s="36" t="s">
        <v>64</v>
      </c>
      <c r="B321" s="37" t="s">
        <v>65</v>
      </c>
      <c r="C321" s="38" t="n">
        <v>235</v>
      </c>
      <c r="D321" s="36" t="s">
        <v>1362</v>
      </c>
      <c r="E321" s="36"/>
      <c r="F321" s="332" t="s">
        <v>1776</v>
      </c>
      <c r="G321" s="19" t="s">
        <v>1843</v>
      </c>
      <c r="H321" s="74" t="s">
        <v>1864</v>
      </c>
      <c r="I321" s="21" t="s">
        <v>72</v>
      </c>
      <c r="J321" s="330" t="s">
        <v>1740</v>
      </c>
      <c r="K321" s="37" t="s">
        <v>1838</v>
      </c>
      <c r="L321" s="21" t="s">
        <v>1210</v>
      </c>
      <c r="M321" s="247" t="s">
        <v>2118</v>
      </c>
      <c r="N321" s="247" t="s">
        <v>1846</v>
      </c>
      <c r="O321" s="108"/>
      <c r="P321" s="78"/>
      <c r="Q321" s="78"/>
      <c r="R321" s="78"/>
    </row>
    <row r="322" s="379" customFormat="true" ht="33.75" hidden="false" customHeight="false" outlineLevel="0" collapsed="false">
      <c r="A322" s="36" t="s">
        <v>64</v>
      </c>
      <c r="B322" s="37" t="s">
        <v>65</v>
      </c>
      <c r="C322" s="38" t="n">
        <v>247</v>
      </c>
      <c r="D322" s="36" t="s">
        <v>1362</v>
      </c>
      <c r="E322" s="36"/>
      <c r="F322" s="332" t="s">
        <v>1776</v>
      </c>
      <c r="G322" s="19" t="s">
        <v>1843</v>
      </c>
      <c r="H322" s="39" t="s">
        <v>1865</v>
      </c>
      <c r="I322" s="21" t="s">
        <v>72</v>
      </c>
      <c r="J322" s="330" t="s">
        <v>1740</v>
      </c>
      <c r="K322" s="40" t="s">
        <v>1838</v>
      </c>
      <c r="L322" s="21" t="s">
        <v>1210</v>
      </c>
      <c r="M322" s="27" t="n">
        <v>8351000</v>
      </c>
      <c r="N322" s="363" t="s">
        <v>2119</v>
      </c>
      <c r="O322" s="108"/>
      <c r="P322" s="78"/>
      <c r="Q322" s="78"/>
      <c r="R322" s="78"/>
    </row>
    <row r="323" s="379" customFormat="true" ht="58.5" hidden="false" customHeight="true" outlineLevel="0" collapsed="false">
      <c r="A323" s="36" t="s">
        <v>64</v>
      </c>
      <c r="B323" s="37" t="s">
        <v>65</v>
      </c>
      <c r="C323" s="38" t="n">
        <v>684</v>
      </c>
      <c r="D323" s="36" t="s">
        <v>1362</v>
      </c>
      <c r="E323" s="36"/>
      <c r="F323" s="332" t="s">
        <v>1776</v>
      </c>
      <c r="G323" s="19" t="s">
        <v>1843</v>
      </c>
      <c r="H323" s="39" t="s">
        <v>1866</v>
      </c>
      <c r="I323" s="21" t="s">
        <v>72</v>
      </c>
      <c r="J323" s="330" t="s">
        <v>1740</v>
      </c>
      <c r="K323" s="40" t="s">
        <v>1838</v>
      </c>
      <c r="L323" s="21" t="s">
        <v>1210</v>
      </c>
      <c r="M323" s="27" t="n">
        <v>11321000</v>
      </c>
      <c r="N323" s="363" t="s">
        <v>2119</v>
      </c>
      <c r="O323" s="108"/>
      <c r="P323" s="78"/>
      <c r="Q323" s="78"/>
      <c r="R323" s="78"/>
    </row>
    <row r="324" s="379" customFormat="true" ht="38.25" hidden="false" customHeight="true" outlineLevel="0" collapsed="false">
      <c r="A324" s="36" t="s">
        <v>64</v>
      </c>
      <c r="B324" s="37" t="s">
        <v>65</v>
      </c>
      <c r="C324" s="38" t="n">
        <v>551</v>
      </c>
      <c r="D324" s="36" t="s">
        <v>1362</v>
      </c>
      <c r="E324" s="36"/>
      <c r="F324" s="26" t="s">
        <v>1792</v>
      </c>
      <c r="G324" s="19" t="s">
        <v>1843</v>
      </c>
      <c r="H324" s="74" t="s">
        <v>1844</v>
      </c>
      <c r="I324" s="21" t="s">
        <v>1740</v>
      </c>
      <c r="J324" s="21" t="s">
        <v>1740</v>
      </c>
      <c r="K324" s="40" t="s">
        <v>1845</v>
      </c>
      <c r="L324" s="26" t="s">
        <v>90</v>
      </c>
      <c r="M324" s="163" t="n">
        <v>805000</v>
      </c>
      <c r="N324" s="363" t="s">
        <v>2119</v>
      </c>
      <c r="O324" s="108"/>
      <c r="P324" s="78"/>
      <c r="Q324" s="78"/>
      <c r="R324" s="78"/>
    </row>
    <row r="325" s="379" customFormat="true" ht="36.75" hidden="false" customHeight="true" outlineLevel="0" collapsed="false">
      <c r="A325" s="36" t="s">
        <v>64</v>
      </c>
      <c r="B325" s="37" t="s">
        <v>65</v>
      </c>
      <c r="C325" s="38" t="n">
        <v>244</v>
      </c>
      <c r="D325" s="36" t="s">
        <v>1362</v>
      </c>
      <c r="E325" s="36"/>
      <c r="F325" s="23" t="n">
        <v>39619</v>
      </c>
      <c r="G325" s="19" t="s">
        <v>1843</v>
      </c>
      <c r="H325" s="39" t="s">
        <v>1855</v>
      </c>
      <c r="I325" s="21" t="s">
        <v>1740</v>
      </c>
      <c r="J325" s="21" t="s">
        <v>1740</v>
      </c>
      <c r="K325" s="40" t="s">
        <v>1845</v>
      </c>
      <c r="L325" s="26" t="s">
        <v>90</v>
      </c>
      <c r="M325" s="163" t="n">
        <v>5692000</v>
      </c>
      <c r="N325" s="363" t="s">
        <v>2119</v>
      </c>
      <c r="O325" s="108"/>
      <c r="P325" s="78"/>
      <c r="Q325" s="78"/>
      <c r="R325" s="78"/>
    </row>
    <row r="326" s="379" customFormat="true" ht="36.75" hidden="false" customHeight="true" outlineLevel="0" collapsed="false">
      <c r="A326" s="36" t="s">
        <v>64</v>
      </c>
      <c r="B326" s="37" t="s">
        <v>65</v>
      </c>
      <c r="C326" s="38" t="n">
        <v>239</v>
      </c>
      <c r="D326" s="36" t="s">
        <v>1362</v>
      </c>
      <c r="E326" s="36"/>
      <c r="F326" s="26" t="s">
        <v>1795</v>
      </c>
      <c r="G326" s="19" t="s">
        <v>1843</v>
      </c>
      <c r="H326" s="74" t="s">
        <v>1856</v>
      </c>
      <c r="I326" s="21" t="s">
        <v>1740</v>
      </c>
      <c r="J326" s="21" t="s">
        <v>1740</v>
      </c>
      <c r="K326" s="40" t="s">
        <v>1845</v>
      </c>
      <c r="L326" s="26" t="s">
        <v>90</v>
      </c>
      <c r="M326" s="163" t="n">
        <v>5009000</v>
      </c>
      <c r="N326" s="363" t="s">
        <v>2119</v>
      </c>
      <c r="O326" s="108"/>
      <c r="P326" s="78"/>
      <c r="Q326" s="78"/>
      <c r="R326" s="78"/>
    </row>
    <row r="327" s="379" customFormat="true" ht="33" hidden="false" customHeight="true" outlineLevel="0" collapsed="false">
      <c r="A327" s="36" t="s">
        <v>64</v>
      </c>
      <c r="B327" s="37" t="s">
        <v>65</v>
      </c>
      <c r="C327" s="38" t="n">
        <v>250</v>
      </c>
      <c r="D327" s="36" t="s">
        <v>1362</v>
      </c>
      <c r="E327" s="36"/>
      <c r="F327" s="26" t="s">
        <v>1776</v>
      </c>
      <c r="G327" s="39"/>
      <c r="H327" s="39" t="s">
        <v>1870</v>
      </c>
      <c r="I327" s="21" t="s">
        <v>71</v>
      </c>
      <c r="J327" s="330" t="s">
        <v>363</v>
      </c>
      <c r="K327" s="40" t="s">
        <v>1317</v>
      </c>
      <c r="L327" s="23" t="n">
        <v>39295</v>
      </c>
      <c r="M327" s="27" t="n">
        <v>1644885</v>
      </c>
      <c r="N327" s="27" t="n">
        <v>1644885</v>
      </c>
      <c r="O327" s="108"/>
      <c r="P327" s="78"/>
      <c r="Q327" s="78"/>
      <c r="R327" s="78"/>
    </row>
    <row r="328" s="379" customFormat="true" ht="24" hidden="false" customHeight="true" outlineLevel="0" collapsed="false">
      <c r="A328" s="36" t="s">
        <v>64</v>
      </c>
      <c r="B328" s="37" t="s">
        <v>65</v>
      </c>
      <c r="C328" s="38" t="n">
        <v>841</v>
      </c>
      <c r="D328" s="36" t="s">
        <v>1508</v>
      </c>
      <c r="E328" s="37"/>
      <c r="F328" s="26" t="s">
        <v>1809</v>
      </c>
      <c r="G328" s="39" t="s">
        <v>1874</v>
      </c>
      <c r="H328" s="19" t="s">
        <v>1875</v>
      </c>
      <c r="I328" s="21" t="s">
        <v>71</v>
      </c>
      <c r="J328" s="330" t="s">
        <v>1740</v>
      </c>
      <c r="K328" s="82" t="n">
        <v>39517</v>
      </c>
      <c r="L328" s="26" t="s">
        <v>90</v>
      </c>
      <c r="M328" s="27" t="n">
        <v>2300000</v>
      </c>
      <c r="N328" s="27" t="n">
        <v>2300000</v>
      </c>
      <c r="O328" s="108"/>
      <c r="P328" s="78"/>
      <c r="Q328" s="78"/>
      <c r="R328" s="78"/>
    </row>
    <row r="329" s="379" customFormat="true" ht="23.25" hidden="false" customHeight="true" outlineLevel="0" collapsed="false">
      <c r="A329" s="36" t="s">
        <v>64</v>
      </c>
      <c r="B329" s="37" t="s">
        <v>65</v>
      </c>
      <c r="C329" s="38" t="n">
        <v>1040</v>
      </c>
      <c r="D329" s="36" t="s">
        <v>1508</v>
      </c>
      <c r="E329" s="36"/>
      <c r="F329" s="26" t="s">
        <v>1776</v>
      </c>
      <c r="G329" s="39" t="s">
        <v>1510</v>
      </c>
      <c r="H329" s="39" t="s">
        <v>1876</v>
      </c>
      <c r="I329" s="21" t="s">
        <v>71</v>
      </c>
      <c r="J329" s="330" t="s">
        <v>1740</v>
      </c>
      <c r="K329" s="40" t="s">
        <v>82</v>
      </c>
      <c r="L329" s="26" t="s">
        <v>82</v>
      </c>
      <c r="M329" s="27" t="n">
        <v>990000</v>
      </c>
      <c r="N329" s="27" t="n">
        <v>990000</v>
      </c>
      <c r="O329" s="108"/>
      <c r="P329" s="78"/>
      <c r="Q329" s="78"/>
      <c r="R329" s="78"/>
    </row>
    <row r="330" s="379" customFormat="true" ht="33.75" hidden="false" customHeight="true" outlineLevel="0" collapsed="false">
      <c r="A330" s="36" t="s">
        <v>64</v>
      </c>
      <c r="B330" s="37" t="s">
        <v>65</v>
      </c>
      <c r="C330" s="38" t="n">
        <v>116</v>
      </c>
      <c r="D330" s="36" t="s">
        <v>1508</v>
      </c>
      <c r="E330" s="36"/>
      <c r="F330" s="26" t="s">
        <v>1778</v>
      </c>
      <c r="G330" s="39" t="s">
        <v>1877</v>
      </c>
      <c r="H330" s="39" t="s">
        <v>1878</v>
      </c>
      <c r="I330" s="21" t="s">
        <v>72</v>
      </c>
      <c r="J330" s="330" t="s">
        <v>1740</v>
      </c>
      <c r="K330" s="40" t="s">
        <v>1879</v>
      </c>
      <c r="L330" s="26" t="s">
        <v>1880</v>
      </c>
      <c r="M330" s="27" t="n">
        <v>307900000</v>
      </c>
      <c r="N330" s="27" t="n">
        <v>307900000</v>
      </c>
      <c r="O330" s="108"/>
      <c r="P330" s="78"/>
      <c r="Q330" s="78"/>
      <c r="R330" s="78"/>
    </row>
    <row r="331" s="379" customFormat="true" ht="34.5" hidden="false" customHeight="true" outlineLevel="0" collapsed="false">
      <c r="A331" s="36" t="s">
        <v>64</v>
      </c>
      <c r="B331" s="37" t="s">
        <v>65</v>
      </c>
      <c r="C331" s="38" t="n">
        <v>572</v>
      </c>
      <c r="D331" s="36" t="s">
        <v>1508</v>
      </c>
      <c r="E331" s="36"/>
      <c r="F331" s="26" t="s">
        <v>1778</v>
      </c>
      <c r="G331" s="39" t="s">
        <v>1877</v>
      </c>
      <c r="H331" s="39" t="s">
        <v>1881</v>
      </c>
      <c r="I331" s="21" t="s">
        <v>72</v>
      </c>
      <c r="J331" s="330" t="s">
        <v>1740</v>
      </c>
      <c r="K331" s="40" t="s">
        <v>1879</v>
      </c>
      <c r="L331" s="26" t="s">
        <v>1880</v>
      </c>
      <c r="M331" s="24" t="s">
        <v>1882</v>
      </c>
      <c r="N331" s="24" t="s">
        <v>1882</v>
      </c>
      <c r="O331" s="108"/>
      <c r="P331" s="78"/>
      <c r="Q331" s="78"/>
      <c r="R331" s="78"/>
    </row>
    <row r="332" s="379" customFormat="true" ht="36" hidden="false" customHeight="true" outlineLevel="0" collapsed="false">
      <c r="A332" s="36" t="s">
        <v>64</v>
      </c>
      <c r="B332" s="37" t="s">
        <v>65</v>
      </c>
      <c r="C332" s="38" t="n">
        <v>573</v>
      </c>
      <c r="D332" s="36" t="s">
        <v>1508</v>
      </c>
      <c r="E332" s="36"/>
      <c r="F332" s="26" t="s">
        <v>1778</v>
      </c>
      <c r="G332" s="39" t="s">
        <v>1877</v>
      </c>
      <c r="H332" s="39" t="s">
        <v>1883</v>
      </c>
      <c r="I332" s="21" t="s">
        <v>72</v>
      </c>
      <c r="J332" s="330" t="s">
        <v>1740</v>
      </c>
      <c r="K332" s="40" t="s">
        <v>1879</v>
      </c>
      <c r="L332" s="26" t="s">
        <v>1880</v>
      </c>
      <c r="M332" s="24" t="s">
        <v>1882</v>
      </c>
      <c r="N332" s="24" t="s">
        <v>1882</v>
      </c>
      <c r="O332" s="108"/>
      <c r="P332" s="78"/>
      <c r="Q332" s="78"/>
      <c r="R332" s="78"/>
    </row>
    <row r="333" s="379" customFormat="true" ht="32.25" hidden="false" customHeight="true" outlineLevel="0" collapsed="false">
      <c r="A333" s="36" t="s">
        <v>64</v>
      </c>
      <c r="B333" s="37" t="s">
        <v>65</v>
      </c>
      <c r="C333" s="38" t="n">
        <v>772</v>
      </c>
      <c r="D333" s="36" t="s">
        <v>1508</v>
      </c>
      <c r="E333" s="36"/>
      <c r="F333" s="26" t="s">
        <v>1778</v>
      </c>
      <c r="G333" s="39" t="s">
        <v>1877</v>
      </c>
      <c r="H333" s="39" t="s">
        <v>1884</v>
      </c>
      <c r="I333" s="21" t="s">
        <v>72</v>
      </c>
      <c r="J333" s="330" t="s">
        <v>1740</v>
      </c>
      <c r="K333" s="40" t="s">
        <v>787</v>
      </c>
      <c r="L333" s="26" t="s">
        <v>1885</v>
      </c>
      <c r="M333" s="24" t="s">
        <v>1882</v>
      </c>
      <c r="N333" s="24" t="s">
        <v>1882</v>
      </c>
      <c r="O333" s="108"/>
      <c r="P333" s="78"/>
      <c r="Q333" s="78"/>
      <c r="R333" s="78"/>
    </row>
    <row r="334" s="379" customFormat="true" ht="57" hidden="false" customHeight="true" outlineLevel="0" collapsed="false">
      <c r="A334" s="36" t="s">
        <v>64</v>
      </c>
      <c r="B334" s="37" t="s">
        <v>65</v>
      </c>
      <c r="C334" s="38" t="n">
        <v>238</v>
      </c>
      <c r="D334" s="36" t="s">
        <v>235</v>
      </c>
      <c r="E334" s="36"/>
      <c r="F334" s="332" t="s">
        <v>1776</v>
      </c>
      <c r="G334" s="39" t="s">
        <v>1910</v>
      </c>
      <c r="H334" s="39" t="s">
        <v>1911</v>
      </c>
      <c r="I334" s="21" t="s">
        <v>72</v>
      </c>
      <c r="J334" s="330" t="s">
        <v>1740</v>
      </c>
      <c r="K334" s="40" t="s">
        <v>1838</v>
      </c>
      <c r="L334" s="26" t="s">
        <v>90</v>
      </c>
      <c r="M334" s="27" t="n">
        <v>162264000</v>
      </c>
      <c r="N334" s="27" t="n">
        <v>162264000</v>
      </c>
      <c r="O334" s="108"/>
      <c r="P334" s="78"/>
      <c r="Q334" s="78"/>
      <c r="R334" s="78"/>
    </row>
    <row r="335" s="379" customFormat="true" ht="33.75" hidden="false" customHeight="true" outlineLevel="0" collapsed="false">
      <c r="A335" s="36" t="s">
        <v>64</v>
      </c>
      <c r="B335" s="37" t="s">
        <v>65</v>
      </c>
      <c r="C335" s="38" t="n">
        <v>224</v>
      </c>
      <c r="D335" s="36" t="s">
        <v>235</v>
      </c>
      <c r="E335" s="36" t="s">
        <v>1362</v>
      </c>
      <c r="F335" s="332" t="s">
        <v>1776</v>
      </c>
      <c r="G335" s="19" t="s">
        <v>2120</v>
      </c>
      <c r="H335" s="74" t="s">
        <v>1912</v>
      </c>
      <c r="I335" s="21" t="s">
        <v>72</v>
      </c>
      <c r="J335" s="330" t="s">
        <v>1740</v>
      </c>
      <c r="K335" s="37" t="s">
        <v>1838</v>
      </c>
      <c r="L335" s="26" t="s">
        <v>90</v>
      </c>
      <c r="M335" s="27" t="n">
        <v>157476000</v>
      </c>
      <c r="N335" s="27" t="n">
        <v>157476000</v>
      </c>
      <c r="O335" s="108"/>
      <c r="P335" s="78"/>
      <c r="Q335" s="78"/>
      <c r="R335" s="78"/>
    </row>
    <row r="336" s="379" customFormat="true" ht="39.75" hidden="false" customHeight="true" outlineLevel="0" collapsed="false">
      <c r="A336" s="36" t="s">
        <v>64</v>
      </c>
      <c r="B336" s="37" t="s">
        <v>65</v>
      </c>
      <c r="C336" s="38" t="n">
        <v>846</v>
      </c>
      <c r="D336" s="36" t="s">
        <v>235</v>
      </c>
      <c r="E336" s="26"/>
      <c r="F336" s="26" t="s">
        <v>1809</v>
      </c>
      <c r="G336" s="39"/>
      <c r="H336" s="39" t="s">
        <v>1916</v>
      </c>
      <c r="I336" s="21" t="s">
        <v>72</v>
      </c>
      <c r="J336" s="330" t="s">
        <v>1740</v>
      </c>
      <c r="K336" s="40" t="s">
        <v>82</v>
      </c>
      <c r="L336" s="26" t="s">
        <v>82</v>
      </c>
      <c r="M336" s="27" t="n">
        <v>450000</v>
      </c>
      <c r="N336" s="27" t="n">
        <v>450000</v>
      </c>
      <c r="O336" s="108"/>
      <c r="P336" s="78"/>
      <c r="Q336" s="78"/>
      <c r="R336" s="78"/>
    </row>
    <row r="337" s="379" customFormat="true" ht="33.75" hidden="false" customHeight="true" outlineLevel="0" collapsed="false">
      <c r="A337" s="36" t="s">
        <v>64</v>
      </c>
      <c r="B337" s="37" t="s">
        <v>65</v>
      </c>
      <c r="C337" s="38" t="n">
        <v>138</v>
      </c>
      <c r="D337" s="36" t="s">
        <v>115</v>
      </c>
      <c r="E337" s="36"/>
      <c r="F337" s="26" t="s">
        <v>1776</v>
      </c>
      <c r="G337" s="39" t="s">
        <v>1304</v>
      </c>
      <c r="H337" s="39" t="s">
        <v>1927</v>
      </c>
      <c r="I337" s="21" t="s">
        <v>72</v>
      </c>
      <c r="J337" s="330" t="s">
        <v>1740</v>
      </c>
      <c r="K337" s="40" t="s">
        <v>1306</v>
      </c>
      <c r="L337" s="23" t="n">
        <v>39069</v>
      </c>
      <c r="M337" s="27" t="n">
        <v>70200000</v>
      </c>
      <c r="N337" s="27" t="n">
        <v>70200000</v>
      </c>
      <c r="O337" s="108"/>
      <c r="P337" s="78"/>
      <c r="Q337" s="78"/>
      <c r="R337" s="78"/>
    </row>
    <row r="338" s="379" customFormat="true" ht="45" hidden="false" customHeight="false" outlineLevel="0" collapsed="false">
      <c r="A338" s="36" t="s">
        <v>64</v>
      </c>
      <c r="B338" s="37" t="s">
        <v>65</v>
      </c>
      <c r="C338" s="38" t="n">
        <v>136</v>
      </c>
      <c r="D338" s="36" t="s">
        <v>115</v>
      </c>
      <c r="E338" s="36"/>
      <c r="F338" s="332" t="s">
        <v>1778</v>
      </c>
      <c r="G338" s="39" t="s">
        <v>1304</v>
      </c>
      <c r="H338" s="39" t="s">
        <v>1928</v>
      </c>
      <c r="I338" s="21" t="s">
        <v>72</v>
      </c>
      <c r="J338" s="330" t="s">
        <v>1740</v>
      </c>
      <c r="K338" s="40" t="s">
        <v>1306</v>
      </c>
      <c r="L338" s="26" t="s">
        <v>1307</v>
      </c>
      <c r="M338" s="27" t="n">
        <v>62400000</v>
      </c>
      <c r="N338" s="27" t="n">
        <v>62400000</v>
      </c>
      <c r="O338" s="108"/>
      <c r="P338" s="78"/>
      <c r="Q338" s="78"/>
      <c r="R338" s="78"/>
    </row>
    <row r="339" s="78" customFormat="true" ht="33.75" hidden="false" customHeight="false" outlineLevel="0" collapsed="false">
      <c r="A339" s="36" t="s">
        <v>95</v>
      </c>
      <c r="B339" s="37" t="s">
        <v>96</v>
      </c>
      <c r="C339" s="38" t="n">
        <v>847</v>
      </c>
      <c r="D339" s="36" t="s">
        <v>505</v>
      </c>
      <c r="E339" s="36"/>
      <c r="F339" s="26" t="s">
        <v>1776</v>
      </c>
      <c r="G339" s="39" t="s">
        <v>1930</v>
      </c>
      <c r="H339" s="39" t="s">
        <v>1931</v>
      </c>
      <c r="I339" s="21" t="s">
        <v>71</v>
      </c>
      <c r="J339" s="330" t="s">
        <v>1740</v>
      </c>
      <c r="K339" s="37" t="s">
        <v>1743</v>
      </c>
      <c r="L339" s="26" t="s">
        <v>82</v>
      </c>
      <c r="M339" s="26" t="s">
        <v>82</v>
      </c>
      <c r="N339" s="26" t="s">
        <v>82</v>
      </c>
      <c r="O339" s="108"/>
    </row>
    <row r="340" s="78" customFormat="true" ht="23.25" hidden="false" customHeight="true" outlineLevel="0" collapsed="false">
      <c r="A340" s="31" t="s">
        <v>1072</v>
      </c>
      <c r="B340" s="31"/>
      <c r="C340" s="31"/>
      <c r="D340" s="31"/>
      <c r="E340" s="31"/>
      <c r="F340" s="31"/>
      <c r="G340" s="31"/>
      <c r="H340" s="31"/>
      <c r="I340" s="31"/>
      <c r="J340" s="31"/>
      <c r="K340" s="31"/>
      <c r="L340" s="31"/>
      <c r="M340" s="31"/>
      <c r="N340" s="31"/>
      <c r="O340" s="108"/>
    </row>
    <row r="341" s="78" customFormat="true" ht="33.75" hidden="false" customHeight="false" outlineLevel="0" collapsed="false">
      <c r="A341" s="36" t="s">
        <v>64</v>
      </c>
      <c r="B341" s="37" t="s">
        <v>278</v>
      </c>
      <c r="C341" s="38" t="n">
        <v>912</v>
      </c>
      <c r="D341" s="36" t="s">
        <v>67</v>
      </c>
      <c r="E341" s="40"/>
      <c r="F341" s="26" t="s">
        <v>1715</v>
      </c>
      <c r="G341" s="39" t="s">
        <v>1946</v>
      </c>
      <c r="H341" s="39" t="s">
        <v>1947</v>
      </c>
      <c r="I341" s="21" t="s">
        <v>80</v>
      </c>
      <c r="J341" s="330" t="s">
        <v>562</v>
      </c>
      <c r="K341" s="40" t="s">
        <v>90</v>
      </c>
      <c r="L341" s="26" t="s">
        <v>90</v>
      </c>
      <c r="M341" s="27" t="s">
        <v>83</v>
      </c>
      <c r="N341" s="330" t="s">
        <v>82</v>
      </c>
      <c r="O341" s="108"/>
    </row>
    <row r="342" s="78" customFormat="true" ht="22.5" hidden="false" customHeight="false" outlineLevel="0" collapsed="false">
      <c r="A342" s="36" t="s">
        <v>64</v>
      </c>
      <c r="B342" s="37" t="s">
        <v>278</v>
      </c>
      <c r="C342" s="17" t="n">
        <v>106</v>
      </c>
      <c r="D342" s="36" t="s">
        <v>1362</v>
      </c>
      <c r="E342" s="36"/>
      <c r="F342" s="26" t="s">
        <v>83</v>
      </c>
      <c r="G342" s="20"/>
      <c r="H342" s="74" t="s">
        <v>1948</v>
      </c>
      <c r="I342" s="21" t="s">
        <v>80</v>
      </c>
      <c r="J342" s="330" t="s">
        <v>562</v>
      </c>
      <c r="K342" s="37" t="s">
        <v>1701</v>
      </c>
      <c r="L342" s="23" t="s">
        <v>90</v>
      </c>
      <c r="M342" s="27" t="s">
        <v>83</v>
      </c>
      <c r="N342" s="330" t="s">
        <v>82</v>
      </c>
      <c r="O342" s="108"/>
    </row>
    <row r="343" s="78" customFormat="true" ht="33" hidden="false" customHeight="true" outlineLevel="0" collapsed="false">
      <c r="A343" s="21" t="s">
        <v>64</v>
      </c>
      <c r="B343" s="26" t="s">
        <v>278</v>
      </c>
      <c r="C343" s="70" t="n">
        <v>1069</v>
      </c>
      <c r="D343" s="21" t="s">
        <v>1508</v>
      </c>
      <c r="E343" s="36"/>
      <c r="F343" s="26" t="s">
        <v>529</v>
      </c>
      <c r="G343" s="19" t="s">
        <v>745</v>
      </c>
      <c r="H343" s="19" t="s">
        <v>1949</v>
      </c>
      <c r="I343" s="21" t="s">
        <v>81</v>
      </c>
      <c r="J343" s="330" t="s">
        <v>562</v>
      </c>
      <c r="K343" s="26" t="s">
        <v>90</v>
      </c>
      <c r="L343" s="26" t="s">
        <v>90</v>
      </c>
      <c r="M343" s="27" t="n">
        <v>8800000</v>
      </c>
      <c r="N343" s="330" t="s">
        <v>82</v>
      </c>
      <c r="O343" s="108"/>
    </row>
    <row r="344" s="380" customFormat="true" ht="12.75" hidden="false" customHeight="true" outlineLevel="0" collapsed="false">
      <c r="A344" s="122" t="s">
        <v>1382</v>
      </c>
      <c r="B344" s="122"/>
      <c r="C344" s="122"/>
      <c r="D344" s="0"/>
      <c r="E344" s="0"/>
      <c r="F344" s="2"/>
      <c r="G344" s="1"/>
      <c r="H344" s="0"/>
      <c r="I344" s="2"/>
      <c r="J344" s="2"/>
      <c r="K344" s="0"/>
      <c r="L344" s="2"/>
      <c r="M344" s="2"/>
      <c r="N344" s="2"/>
      <c r="O344" s="1"/>
      <c r="P344" s="0"/>
      <c r="Q344" s="0"/>
      <c r="R344" s="0"/>
    </row>
    <row r="345" s="141" customFormat="true" ht="18" hidden="false" customHeight="false" outlineLevel="0" collapsed="false">
      <c r="A345" s="124" t="s">
        <v>2048</v>
      </c>
      <c r="B345" s="0"/>
      <c r="C345" s="0"/>
      <c r="D345" s="0"/>
      <c r="E345" s="0"/>
      <c r="F345" s="2"/>
      <c r="G345" s="1"/>
      <c r="H345" s="0"/>
      <c r="I345" s="2"/>
      <c r="J345" s="2"/>
      <c r="K345" s="0"/>
      <c r="L345" s="2"/>
      <c r="M345" s="2"/>
      <c r="N345" s="2"/>
      <c r="O345" s="1"/>
      <c r="P345" s="0"/>
      <c r="Q345" s="0"/>
      <c r="R345" s="0"/>
    </row>
    <row r="346" s="141" customFormat="true" ht="18.75" hidden="false" customHeight="true" outlineLevel="0" collapsed="false">
      <c r="A346" s="124" t="s">
        <v>2049</v>
      </c>
      <c r="B346" s="0"/>
      <c r="C346" s="0"/>
      <c r="D346" s="0"/>
      <c r="E346" s="0"/>
      <c r="F346" s="2"/>
      <c r="G346" s="1"/>
      <c r="H346" s="0"/>
      <c r="I346" s="2"/>
      <c r="J346" s="2"/>
      <c r="K346" s="0"/>
      <c r="L346" s="2"/>
      <c r="M346" s="2"/>
      <c r="N346" s="2"/>
      <c r="O346" s="1"/>
      <c r="P346" s="0"/>
      <c r="Q346" s="0"/>
      <c r="R346" s="0"/>
    </row>
    <row r="347" customFormat="false" ht="18.75" hidden="false" customHeight="true" outlineLevel="0" collapsed="false">
      <c r="A347" s="124" t="s">
        <v>2050</v>
      </c>
      <c r="I347" s="0"/>
      <c r="J347" s="0"/>
      <c r="K347" s="2"/>
      <c r="N347" s="0"/>
      <c r="O347" s="2"/>
      <c r="R347" s="2"/>
      <c r="S347" s="2"/>
      <c r="T347" s="2"/>
      <c r="U347" s="141"/>
      <c r="V347" s="141"/>
      <c r="W347" s="141"/>
      <c r="X347" s="1"/>
    </row>
    <row r="348" customFormat="false" ht="18.75" hidden="false" customHeight="true" outlineLevel="0" collapsed="false">
      <c r="A348" s="124" t="s">
        <v>2051</v>
      </c>
      <c r="I348" s="0"/>
      <c r="J348" s="0"/>
      <c r="K348" s="2"/>
      <c r="N348" s="0"/>
      <c r="O348" s="2"/>
      <c r="R348" s="2"/>
      <c r="S348" s="2"/>
      <c r="T348" s="2"/>
      <c r="U348" s="141"/>
      <c r="V348" s="141"/>
      <c r="W348" s="141"/>
      <c r="X348" s="1"/>
    </row>
    <row r="349" s="141" customFormat="true" ht="9" hidden="false" customHeight="true" outlineLevel="0" collapsed="false">
      <c r="A349" s="0"/>
      <c r="B349" s="0"/>
      <c r="C349" s="0"/>
      <c r="D349" s="0"/>
      <c r="E349" s="0"/>
      <c r="F349" s="2"/>
      <c r="G349" s="1"/>
      <c r="H349" s="0"/>
      <c r="I349" s="2"/>
      <c r="J349" s="2"/>
      <c r="K349" s="0"/>
      <c r="L349" s="2"/>
      <c r="M349" s="2"/>
      <c r="N349" s="2"/>
      <c r="O349" s="1"/>
      <c r="P349" s="0"/>
      <c r="Q349" s="0"/>
      <c r="R349" s="0"/>
    </row>
    <row r="350" s="141" customFormat="true" ht="12.75" hidden="false" customHeight="true" outlineLevel="0" collapsed="false">
      <c r="A350" s="122" t="s">
        <v>1387</v>
      </c>
      <c r="B350" s="122"/>
      <c r="C350" s="122"/>
      <c r="D350" s="0"/>
      <c r="E350" s="0"/>
      <c r="F350" s="2"/>
      <c r="G350" s="1"/>
      <c r="H350" s="0"/>
      <c r="I350" s="2"/>
      <c r="J350" s="2"/>
      <c r="K350" s="0"/>
      <c r="L350" s="2"/>
      <c r="M350" s="2"/>
      <c r="N350" s="2"/>
      <c r="O350" s="1"/>
      <c r="P350" s="0"/>
      <c r="Q350" s="0"/>
      <c r="R350" s="0"/>
    </row>
    <row r="351" s="141" customFormat="true" ht="16.5" hidden="false" customHeight="true" outlineLevel="0" collapsed="false">
      <c r="A351" s="0"/>
      <c r="B351" s="129" t="s">
        <v>2053</v>
      </c>
      <c r="C351" s="130"/>
      <c r="D351" s="132" t="s">
        <v>2054</v>
      </c>
      <c r="E351" s="130"/>
      <c r="F351" s="329"/>
      <c r="G351" s="130"/>
      <c r="H351" s="130"/>
      <c r="I351" s="2"/>
      <c r="J351" s="2"/>
      <c r="K351" s="0"/>
      <c r="L351" s="2"/>
      <c r="M351" s="2"/>
      <c r="N351" s="2"/>
      <c r="O351" s="1"/>
      <c r="P351" s="0"/>
      <c r="Q351" s="0"/>
      <c r="R351" s="0"/>
    </row>
    <row r="352" s="141" customFormat="true" ht="15" hidden="false" customHeight="false" outlineLevel="0" collapsed="false">
      <c r="A352" s="0"/>
      <c r="B352" s="125"/>
      <c r="C352" s="0"/>
      <c r="D352" s="0"/>
      <c r="E352" s="0"/>
      <c r="F352" s="2"/>
      <c r="G352" s="1"/>
      <c r="H352" s="0"/>
      <c r="I352" s="2"/>
      <c r="J352" s="2"/>
      <c r="K352" s="0"/>
      <c r="L352" s="2"/>
      <c r="M352" s="2"/>
      <c r="N352" s="2"/>
      <c r="O352" s="1"/>
      <c r="P352" s="0"/>
      <c r="Q352" s="0"/>
      <c r="R352" s="0"/>
    </row>
    <row r="353" s="141" customFormat="true" ht="12" hidden="false" customHeight="true" outlineLevel="0" collapsed="false">
      <c r="A353" s="0"/>
      <c r="B353" s="125" t="s">
        <v>1390</v>
      </c>
      <c r="C353" s="0"/>
      <c r="D353" s="132" t="s">
        <v>1391</v>
      </c>
      <c r="E353" s="0"/>
      <c r="F353" s="2"/>
      <c r="G353" s="1"/>
      <c r="H353" s="0"/>
      <c r="I353" s="2"/>
      <c r="J353" s="2"/>
      <c r="K353" s="0"/>
      <c r="L353" s="2"/>
      <c r="M353" s="2"/>
      <c r="N353" s="2"/>
      <c r="O353" s="1"/>
      <c r="P353" s="0"/>
      <c r="Q353" s="0"/>
      <c r="R353" s="0"/>
    </row>
    <row r="354" s="141" customFormat="true" ht="15" hidden="false" customHeight="false" outlineLevel="0" collapsed="false">
      <c r="A354" s="0"/>
      <c r="B354" s="125"/>
      <c r="C354" s="0"/>
      <c r="D354" s="0"/>
      <c r="E354" s="0"/>
      <c r="F354" s="2"/>
      <c r="G354" s="1"/>
      <c r="H354" s="0"/>
      <c r="I354" s="2"/>
      <c r="J354" s="2"/>
      <c r="K354" s="0"/>
      <c r="L354" s="2"/>
      <c r="M354" s="2"/>
      <c r="N354" s="2"/>
      <c r="O354" s="1"/>
      <c r="P354" s="0"/>
      <c r="Q354" s="0"/>
      <c r="R354" s="0"/>
    </row>
    <row r="355" s="141" customFormat="true" ht="12" hidden="false" customHeight="true" outlineLevel="0" collapsed="false">
      <c r="A355" s="0"/>
      <c r="B355" s="125" t="s">
        <v>2055</v>
      </c>
      <c r="C355" s="0"/>
      <c r="D355" s="132" t="s">
        <v>2056</v>
      </c>
      <c r="E355" s="0"/>
      <c r="F355" s="2"/>
      <c r="G355" s="1"/>
      <c r="H355" s="0"/>
      <c r="I355" s="2"/>
      <c r="J355" s="2"/>
      <c r="K355" s="0"/>
      <c r="L355" s="2"/>
      <c r="M355" s="2"/>
      <c r="N355" s="2"/>
      <c r="O355" s="1"/>
      <c r="P355" s="0"/>
      <c r="Q355" s="0"/>
      <c r="R355" s="0"/>
    </row>
    <row r="356" s="141" customFormat="true" ht="15" hidden="false" customHeight="false" outlineLevel="0" collapsed="false">
      <c r="A356" s="0"/>
      <c r="B356" s="125"/>
      <c r="C356" s="0"/>
      <c r="D356" s="0"/>
      <c r="E356" s="0"/>
      <c r="F356" s="2"/>
      <c r="G356" s="1"/>
      <c r="H356" s="0"/>
      <c r="I356" s="2"/>
      <c r="J356" s="2"/>
      <c r="K356" s="0"/>
      <c r="L356" s="2"/>
      <c r="M356" s="2"/>
      <c r="N356" s="2"/>
      <c r="O356" s="1"/>
      <c r="P356" s="0"/>
      <c r="Q356" s="0"/>
      <c r="R356" s="0"/>
    </row>
    <row r="357" s="141" customFormat="true" ht="15" hidden="false" customHeight="false" outlineLevel="0" collapsed="false">
      <c r="A357" s="0"/>
      <c r="B357" s="125" t="s">
        <v>1394</v>
      </c>
      <c r="C357" s="0"/>
      <c r="D357" s="132" t="s">
        <v>2094</v>
      </c>
      <c r="E357" s="0"/>
      <c r="F357" s="2"/>
      <c r="G357" s="1"/>
      <c r="H357" s="0"/>
      <c r="I357" s="2"/>
      <c r="J357" s="2"/>
      <c r="K357" s="0"/>
      <c r="L357" s="2"/>
      <c r="M357" s="2"/>
      <c r="N357" s="2"/>
      <c r="O357" s="1"/>
      <c r="P357" s="0"/>
      <c r="Q357" s="0"/>
      <c r="R357" s="0"/>
    </row>
    <row r="358" s="141" customFormat="true" ht="15" hidden="false" customHeight="false" outlineLevel="0" collapsed="false">
      <c r="A358" s="0"/>
      <c r="B358" s="125"/>
      <c r="C358" s="0"/>
      <c r="D358" s="0"/>
      <c r="E358" s="0"/>
      <c r="F358" s="2"/>
      <c r="G358" s="1"/>
      <c r="H358" s="0"/>
      <c r="I358" s="2"/>
      <c r="J358" s="2"/>
      <c r="K358" s="0"/>
      <c r="L358" s="2"/>
      <c r="M358" s="2"/>
      <c r="N358" s="2"/>
      <c r="O358" s="1"/>
      <c r="P358" s="0"/>
      <c r="Q358" s="0"/>
      <c r="R358" s="0"/>
    </row>
    <row r="359" s="141" customFormat="true" ht="15" hidden="false" customHeight="false" outlineLevel="0" collapsed="false">
      <c r="A359" s="0"/>
      <c r="B359" s="125" t="s">
        <v>2057</v>
      </c>
      <c r="C359" s="0"/>
      <c r="D359" s="132" t="s">
        <v>2095</v>
      </c>
      <c r="E359" s="0"/>
      <c r="F359" s="2"/>
      <c r="G359" s="1"/>
      <c r="H359" s="0"/>
      <c r="I359" s="2"/>
      <c r="J359" s="2"/>
      <c r="K359" s="0"/>
      <c r="L359" s="2"/>
      <c r="M359" s="2"/>
      <c r="N359" s="2"/>
      <c r="O359" s="1"/>
      <c r="P359" s="0"/>
      <c r="Q359" s="0"/>
      <c r="R359" s="0"/>
    </row>
    <row r="360" s="141" customFormat="true" ht="15" hidden="false" customHeight="false" outlineLevel="0" collapsed="false">
      <c r="A360" s="0"/>
      <c r="B360" s="125"/>
      <c r="C360" s="0"/>
      <c r="D360" s="0"/>
      <c r="E360" s="0"/>
      <c r="F360" s="2"/>
      <c r="G360" s="1"/>
      <c r="H360" s="0"/>
      <c r="I360" s="2"/>
      <c r="J360" s="2"/>
      <c r="K360" s="0"/>
      <c r="L360" s="2"/>
      <c r="M360" s="2"/>
      <c r="N360" s="2"/>
      <c r="O360" s="1"/>
      <c r="P360" s="0"/>
      <c r="Q360" s="0"/>
      <c r="R360" s="0"/>
    </row>
    <row r="361" s="141" customFormat="true" ht="15" hidden="false" customHeight="false" outlineLevel="0" collapsed="false">
      <c r="A361" s="0"/>
      <c r="B361" s="125" t="s">
        <v>2059</v>
      </c>
      <c r="C361" s="0"/>
      <c r="D361" s="132" t="s">
        <v>2096</v>
      </c>
      <c r="E361" s="0"/>
      <c r="F361" s="2"/>
      <c r="G361" s="1"/>
      <c r="H361" s="0"/>
      <c r="I361" s="2"/>
      <c r="J361" s="2"/>
      <c r="K361" s="0"/>
      <c r="L361" s="2"/>
      <c r="M361" s="2"/>
      <c r="N361" s="2"/>
      <c r="O361" s="1"/>
      <c r="P361" s="0"/>
      <c r="Q361" s="0"/>
      <c r="R361" s="0"/>
    </row>
    <row r="362" s="141" customFormat="true" ht="15" hidden="false" customHeight="false" outlineLevel="0" collapsed="false">
      <c r="A362" s="0"/>
      <c r="B362" s="125"/>
      <c r="C362" s="0"/>
      <c r="D362" s="132"/>
      <c r="E362" s="0"/>
      <c r="F362" s="2"/>
      <c r="G362" s="1"/>
      <c r="H362" s="0"/>
      <c r="I362" s="2"/>
      <c r="J362" s="2"/>
      <c r="K362" s="0"/>
      <c r="L362" s="2"/>
      <c r="M362" s="2"/>
      <c r="N362" s="2"/>
      <c r="O362" s="1"/>
      <c r="P362" s="0"/>
      <c r="Q362" s="0"/>
      <c r="R362" s="0"/>
    </row>
    <row r="363" s="141" customFormat="true" ht="15" hidden="false" customHeight="false" outlineLevel="0" collapsed="false">
      <c r="A363" s="0"/>
      <c r="B363" s="125" t="s">
        <v>2061</v>
      </c>
      <c r="C363" s="0"/>
      <c r="D363" s="132" t="s">
        <v>2062</v>
      </c>
      <c r="E363" s="0"/>
      <c r="F363" s="2"/>
      <c r="G363" s="1"/>
      <c r="H363" s="0"/>
      <c r="I363" s="2"/>
      <c r="J363" s="2"/>
      <c r="K363" s="0"/>
      <c r="L363" s="2"/>
      <c r="M363" s="2"/>
      <c r="N363" s="2"/>
      <c r="O363" s="1"/>
      <c r="P363" s="0"/>
      <c r="Q363" s="0"/>
      <c r="R363" s="0"/>
    </row>
  </sheetData>
  <mergeCells count="19">
    <mergeCell ref="A1:N1"/>
    <mergeCell ref="A3:N3"/>
    <mergeCell ref="A4:N4"/>
    <mergeCell ref="A28:N28"/>
    <mergeCell ref="A35:N35"/>
    <mergeCell ref="A47:N47"/>
    <mergeCell ref="A154:N154"/>
    <mergeCell ref="A186:N186"/>
    <mergeCell ref="A225:N225"/>
    <mergeCell ref="A226:N226"/>
    <mergeCell ref="A236:N236"/>
    <mergeCell ref="A241:N241"/>
    <mergeCell ref="A245:N245"/>
    <mergeCell ref="A278:N278"/>
    <mergeCell ref="A280:N280"/>
    <mergeCell ref="A294:N294"/>
    <mergeCell ref="A340:N340"/>
    <mergeCell ref="A344:C344"/>
    <mergeCell ref="A350:C350"/>
  </mergeCells>
  <hyperlinks>
    <hyperlink ref="D351" r:id="rId1" display="http://www.nstar.com/business/rates_tariffs/open_access/"/>
    <hyperlink ref="D353" r:id="rId2" display="http://www.cmpco.com/SuppliersAndPartners/TransmissionServices/CMPTransmissionSvc/lsp.html"/>
    <hyperlink ref="D355" r:id="rId3" display="http://www.bhe.com/data/OASIS/LSP.html"/>
    <hyperlink ref="D357" r:id="rId4" display="http://www.vermontspc.com/About%20the%20VSPC/Home.aspx"/>
    <hyperlink ref="D359" r:id="rId5" display="http://www.transmission-nu.com/business/pdfs/NU_Local_Transmission_Studies_List.pdf"/>
    <hyperlink ref="D361" r:id="rId6" display="http://www.nationalgridus.com/oasis/"/>
    <hyperlink ref="D363"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67"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APRIL '09 UPDATE - FINAL
Information as of April 16, 2009</oddFooter>
  </headerFooter>
  <rowBreaks count="13" manualBreakCount="13">
    <brk id="23" man="true" max="16383" min="0"/>
    <brk id="46" man="true" max="16383" min="0"/>
    <brk id="69" man="true" max="16383" min="0"/>
    <brk id="114" man="true" max="16383" min="0"/>
    <brk id="152" man="true" max="16383" min="0"/>
    <brk id="173" man="true" max="16383" min="0"/>
    <brk id="198" man="true" max="16383" min="0"/>
    <brk id="224" man="true" max="16383" min="0"/>
    <brk id="244" man="true" max="16383" min="0"/>
    <brk id="269" man="true" max="16383" min="0"/>
    <brk id="293" man="true" max="16383" min="0"/>
    <brk id="318" man="true" max="16383" min="0"/>
    <brk id="3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E41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S30" activeCellId="0" sqref="AS30"/>
    </sheetView>
  </sheetViews>
  <sheetFormatPr defaultColWidth="9.0546875" defaultRowHeight="12.75" zeroHeight="false" outlineLevelRow="0" outlineLevelCol="0"/>
  <cols>
    <col collapsed="false" customWidth="true" hidden="false" outlineLevel="0" max="1" min="1" style="381" width="9.7"/>
    <col collapsed="false" customWidth="true" hidden="false" outlineLevel="0" max="2" min="2" style="382" width="11.99"/>
    <col collapsed="false" customWidth="true" hidden="false" outlineLevel="0" max="3" min="3" style="382" width="12.7"/>
    <col collapsed="false" customWidth="true" hidden="false" outlineLevel="0" max="4" min="4" style="382" width="35.56"/>
    <col collapsed="false" customWidth="true" hidden="true" outlineLevel="0" max="5" min="5" style="383" width="15.99"/>
    <col collapsed="false" customWidth="true" hidden="true" outlineLevel="0" max="6" min="6" style="383" width="3.28"/>
    <col collapsed="false" customWidth="true" hidden="true" outlineLevel="0" max="7" min="7" style="384" width="16.28"/>
    <col collapsed="false" customWidth="true" hidden="true" outlineLevel="0" max="8" min="8" style="384" width="3.28"/>
    <col collapsed="false" customWidth="true" hidden="true" outlineLevel="0" max="9" min="9" style="384" width="16.28"/>
    <col collapsed="false" customWidth="true" hidden="true" outlineLevel="0" max="10" min="10" style="384" width="3.28"/>
    <col collapsed="false" customWidth="true" hidden="true" outlineLevel="0" max="11" min="11" style="384" width="16.28"/>
    <col collapsed="false" customWidth="true" hidden="true" outlineLevel="0" max="12" min="12" style="384" width="3.28"/>
    <col collapsed="false" customWidth="true" hidden="true" outlineLevel="0" max="13" min="13" style="384" width="16.56"/>
    <col collapsed="false" customWidth="true" hidden="true" outlineLevel="0" max="14" min="14" style="384" width="3.28"/>
    <col collapsed="false" customWidth="true" hidden="true" outlineLevel="0" max="15" min="15" style="384" width="16.28"/>
    <col collapsed="false" customWidth="true" hidden="true" outlineLevel="0" max="16" min="16" style="384" width="3.28"/>
    <col collapsed="false" customWidth="true" hidden="true" outlineLevel="0" max="17" min="17" style="384" width="15.7"/>
    <col collapsed="false" customWidth="true" hidden="true" outlineLevel="0" max="18" min="18" style="384" width="2.7"/>
    <col collapsed="false" customWidth="true" hidden="true" outlineLevel="0" max="19" min="19" style="384" width="15.7"/>
    <col collapsed="false" customWidth="true" hidden="true" outlineLevel="0" max="20" min="20" style="384" width="2.7"/>
    <col collapsed="false" customWidth="true" hidden="true" outlineLevel="0" max="21" min="21" style="384" width="15.7"/>
    <col collapsed="false" customWidth="true" hidden="true" outlineLevel="0" max="22" min="22" style="384" width="2.7"/>
    <col collapsed="false" customWidth="true" hidden="true" outlineLevel="0" max="23" min="23" style="384" width="19.85"/>
    <col collapsed="false" customWidth="true" hidden="true" outlineLevel="0" max="24" min="24" style="384" width="2.7"/>
    <col collapsed="false" customWidth="true" hidden="true" outlineLevel="0" max="25" min="25" style="384" width="19.56"/>
    <col collapsed="false" customWidth="true" hidden="true" outlineLevel="0" max="26" min="26" style="384" width="2.7"/>
    <col collapsed="false" customWidth="true" hidden="true" outlineLevel="0" max="27" min="27" style="384" width="19.56"/>
    <col collapsed="false" customWidth="true" hidden="true" outlineLevel="0" max="28" min="28" style="384" width="2.7"/>
    <col collapsed="false" customWidth="true" hidden="true" outlineLevel="0" max="29" min="29" style="384" width="19.56"/>
    <col collapsed="false" customWidth="true" hidden="true" outlineLevel="0" max="30" min="30" style="384" width="2.7"/>
    <col collapsed="false" customWidth="true" hidden="true" outlineLevel="0" max="31" min="31" style="384" width="19.56"/>
    <col collapsed="false" customWidth="true" hidden="true" outlineLevel="0" max="32" min="32" style="384" width="2.7"/>
    <col collapsed="false" customWidth="true" hidden="true" outlineLevel="0" max="33" min="33" style="384" width="19.56"/>
    <col collapsed="false" customWidth="true" hidden="true" outlineLevel="0" max="34" min="34" style="384" width="2.7"/>
    <col collapsed="false" customWidth="true" hidden="true" outlineLevel="0" max="35" min="35" style="384" width="19.56"/>
    <col collapsed="false" customWidth="true" hidden="true" outlineLevel="0" max="36" min="36" style="384" width="2.7"/>
    <col collapsed="false" customWidth="true" hidden="true" outlineLevel="0" max="37" min="37" style="384" width="19.56"/>
    <col collapsed="false" customWidth="true" hidden="true" outlineLevel="0" max="38" min="38" style="384" width="2.7"/>
    <col collapsed="false" customWidth="true" hidden="true" outlineLevel="0" max="39" min="39" style="384" width="19.56"/>
    <col collapsed="false" customWidth="true" hidden="true" outlineLevel="0" max="40" min="40" style="384" width="2.7"/>
    <col collapsed="false" customWidth="true" hidden="true" outlineLevel="0" max="41" min="41" style="384" width="19.56"/>
    <col collapsed="false" customWidth="true" hidden="false" outlineLevel="0" max="42" min="42" style="384" width="2.7"/>
    <col collapsed="false" customWidth="true" hidden="false" outlineLevel="0" max="43" min="43" style="384" width="19.56"/>
    <col collapsed="false" customWidth="true" hidden="false" outlineLevel="0" max="44" min="44" style="384" width="2.7"/>
    <col collapsed="false" customWidth="true" hidden="false" outlineLevel="0" max="45" min="45" style="384" width="19.56"/>
    <col collapsed="false" customWidth="true" hidden="false" outlineLevel="0" max="46" min="46" style="384" width="2.7"/>
    <col collapsed="false" customWidth="true" hidden="false" outlineLevel="0" max="47" min="47" style="384" width="15.7"/>
    <col collapsed="false" customWidth="true" hidden="true" outlineLevel="0" max="48" min="48" style="0" width="2.7"/>
    <col collapsed="false" customWidth="true" hidden="true" outlineLevel="0" max="49" min="49" style="0" width="8.99"/>
    <col collapsed="false" customWidth="true" hidden="true" outlineLevel="0" max="50" min="50" style="0" width="10.13"/>
    <col collapsed="false" customWidth="true" hidden="true" outlineLevel="0" max="51" min="51" style="0" width="10.85"/>
    <col collapsed="false" customWidth="true" hidden="false" outlineLevel="0" max="52" min="52" style="0" width="7.56"/>
    <col collapsed="false" customWidth="true" hidden="false" outlineLevel="0" max="53" min="53" style="0" width="11.7"/>
    <col collapsed="false" customWidth="true" hidden="false" outlineLevel="0" max="54" min="54" style="385" width="11.42"/>
    <col collapsed="false" customWidth="true" hidden="false" outlineLevel="0" max="55" min="55" style="0" width="23.56"/>
    <col collapsed="false" customWidth="true" hidden="false" outlineLevel="0" max="56" min="56" style="0" width="13.85"/>
    <col collapsed="false" customWidth="true" hidden="false" outlineLevel="0" max="57" min="57" style="0" width="18.85"/>
  </cols>
  <sheetData>
    <row r="1" customFormat="false" ht="55.5" hidden="false" customHeight="true" outlineLevel="0" collapsed="false">
      <c r="A1" s="386" t="s">
        <v>2121</v>
      </c>
      <c r="B1" s="386"/>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c r="AT1" s="386"/>
      <c r="AU1" s="386"/>
    </row>
    <row r="2" customFormat="false" ht="7.9" hidden="false" customHeight="true" outlineLevel="0" collapsed="false">
      <c r="A2" s="387"/>
      <c r="B2" s="387"/>
      <c r="C2" s="387"/>
      <c r="D2" s="387"/>
    </row>
    <row r="3" s="397" customFormat="true" ht="21" hidden="false" customHeight="true" outlineLevel="0" collapsed="false">
      <c r="A3" s="388"/>
      <c r="B3" s="388"/>
      <c r="C3" s="388"/>
      <c r="D3" s="388"/>
      <c r="E3" s="389" t="s">
        <v>2122</v>
      </c>
      <c r="F3" s="389"/>
      <c r="G3" s="389" t="s">
        <v>2123</v>
      </c>
      <c r="H3" s="389"/>
      <c r="I3" s="389" t="s">
        <v>2124</v>
      </c>
      <c r="J3" s="389"/>
      <c r="K3" s="389" t="s">
        <v>2125</v>
      </c>
      <c r="L3" s="390"/>
      <c r="M3" s="389" t="s">
        <v>2126</v>
      </c>
      <c r="N3" s="390"/>
      <c r="O3" s="389" t="s">
        <v>2127</v>
      </c>
      <c r="P3" s="390"/>
      <c r="Q3" s="389" t="s">
        <v>2128</v>
      </c>
      <c r="R3" s="390"/>
      <c r="S3" s="389" t="s">
        <v>2129</v>
      </c>
      <c r="T3" s="390"/>
      <c r="U3" s="389" t="s">
        <v>2130</v>
      </c>
      <c r="V3" s="390"/>
      <c r="W3" s="391" t="s">
        <v>2131</v>
      </c>
      <c r="X3" s="390"/>
      <c r="Y3" s="391" t="s">
        <v>2132</v>
      </c>
      <c r="Z3" s="390"/>
      <c r="AA3" s="391" t="s">
        <v>2133</v>
      </c>
      <c r="AB3" s="390"/>
      <c r="AC3" s="391" t="s">
        <v>2134</v>
      </c>
      <c r="AD3" s="390"/>
      <c r="AE3" s="391" t="s">
        <v>2135</v>
      </c>
      <c r="AF3" s="390"/>
      <c r="AG3" s="391" t="s">
        <v>2136</v>
      </c>
      <c r="AH3" s="390"/>
      <c r="AI3" s="391" t="s">
        <v>2137</v>
      </c>
      <c r="AJ3" s="390"/>
      <c r="AK3" s="391" t="s">
        <v>2138</v>
      </c>
      <c r="AL3" s="390"/>
      <c r="AM3" s="391" t="s">
        <v>2139</v>
      </c>
      <c r="AN3" s="390"/>
      <c r="AO3" s="392" t="s">
        <v>2140</v>
      </c>
      <c r="AP3" s="393"/>
      <c r="AQ3" s="389" t="s">
        <v>2141</v>
      </c>
      <c r="AR3" s="393"/>
      <c r="AS3" s="389" t="s">
        <v>2142</v>
      </c>
      <c r="AT3" s="393"/>
      <c r="AU3" s="394" t="s">
        <v>2143</v>
      </c>
      <c r="AV3" s="395"/>
      <c r="AW3" s="396" t="s">
        <v>2144</v>
      </c>
      <c r="AX3" s="396"/>
      <c r="AY3" s="396"/>
      <c r="BB3" s="398"/>
    </row>
    <row r="4" customFormat="false" ht="24.6" hidden="false" customHeight="true" outlineLevel="0" collapsed="false">
      <c r="A4" s="388"/>
      <c r="B4" s="388"/>
      <c r="C4" s="388"/>
      <c r="D4" s="388"/>
      <c r="E4" s="389"/>
      <c r="F4" s="399"/>
      <c r="G4" s="389"/>
      <c r="H4" s="399"/>
      <c r="I4" s="389"/>
      <c r="J4" s="399"/>
      <c r="K4" s="389"/>
      <c r="L4" s="389"/>
      <c r="M4" s="389"/>
      <c r="N4" s="389"/>
      <c r="O4" s="389"/>
      <c r="P4" s="389"/>
      <c r="Q4" s="389"/>
      <c r="R4" s="389"/>
      <c r="S4" s="389"/>
      <c r="T4" s="389"/>
      <c r="U4" s="389"/>
      <c r="V4" s="389"/>
      <c r="W4" s="391"/>
      <c r="X4" s="390"/>
      <c r="Y4" s="391"/>
      <c r="Z4" s="390"/>
      <c r="AA4" s="391"/>
      <c r="AB4" s="390"/>
      <c r="AC4" s="391"/>
      <c r="AD4" s="390"/>
      <c r="AE4" s="391"/>
      <c r="AF4" s="390"/>
      <c r="AG4" s="391"/>
      <c r="AH4" s="390"/>
      <c r="AI4" s="391"/>
      <c r="AJ4" s="390"/>
      <c r="AK4" s="391"/>
      <c r="AL4" s="390"/>
      <c r="AM4" s="391"/>
      <c r="AN4" s="390"/>
      <c r="AO4" s="392"/>
      <c r="AP4" s="393"/>
      <c r="AQ4" s="389"/>
      <c r="AR4" s="393"/>
      <c r="AS4" s="389"/>
      <c r="AT4" s="393"/>
      <c r="AU4" s="394"/>
      <c r="AV4" s="395"/>
      <c r="AW4" s="396"/>
      <c r="AX4" s="396"/>
      <c r="AY4" s="396"/>
    </row>
    <row r="5" customFormat="false" ht="13.9" hidden="false" customHeight="true" outlineLevel="0" collapsed="false">
      <c r="A5" s="400" t="s">
        <v>2145</v>
      </c>
      <c r="B5" s="400"/>
      <c r="C5" s="400"/>
      <c r="D5" s="400"/>
      <c r="E5" s="401"/>
      <c r="F5" s="401"/>
      <c r="G5" s="402"/>
      <c r="H5" s="402"/>
      <c r="I5" s="402"/>
      <c r="J5" s="402"/>
      <c r="K5" s="402"/>
      <c r="L5" s="390"/>
      <c r="M5" s="402"/>
      <c r="N5" s="390"/>
      <c r="O5" s="402"/>
      <c r="P5" s="390"/>
      <c r="Q5" s="402"/>
      <c r="R5" s="390"/>
      <c r="S5" s="402"/>
      <c r="T5" s="390"/>
      <c r="U5" s="402"/>
      <c r="V5" s="390"/>
      <c r="W5" s="403"/>
      <c r="X5" s="390"/>
      <c r="Y5" s="403"/>
      <c r="Z5" s="390"/>
      <c r="AA5" s="403"/>
      <c r="AB5" s="390"/>
      <c r="AC5" s="403"/>
      <c r="AD5" s="390"/>
      <c r="AE5" s="403"/>
      <c r="AF5" s="390"/>
      <c r="AG5" s="403"/>
      <c r="AH5" s="390"/>
      <c r="AI5" s="403"/>
      <c r="AJ5" s="390"/>
      <c r="AK5" s="403"/>
      <c r="AL5" s="390"/>
      <c r="AM5" s="403"/>
      <c r="AN5" s="390"/>
      <c r="AO5" s="404"/>
      <c r="AP5" s="393"/>
      <c r="AQ5" s="402"/>
      <c r="AR5" s="393"/>
      <c r="AS5" s="402"/>
      <c r="AT5" s="393"/>
      <c r="AU5" s="405"/>
      <c r="AV5" s="395"/>
      <c r="AW5" s="406"/>
      <c r="AX5" s="406"/>
      <c r="AY5" s="406"/>
    </row>
    <row r="6" customFormat="false" ht="20.25" hidden="false" customHeight="true" outlineLevel="0" collapsed="false">
      <c r="A6" s="407" t="s">
        <v>2146</v>
      </c>
      <c r="B6" s="407"/>
      <c r="C6" s="407"/>
      <c r="D6" s="407"/>
      <c r="E6" s="408"/>
      <c r="F6" s="408"/>
      <c r="G6" s="409"/>
      <c r="H6" s="408"/>
      <c r="I6" s="409"/>
      <c r="J6" s="408"/>
      <c r="K6" s="409"/>
      <c r="L6" s="390"/>
      <c r="M6" s="409"/>
      <c r="N6" s="390"/>
      <c r="O6" s="409"/>
      <c r="P6" s="390"/>
      <c r="Q6" s="409"/>
      <c r="R6" s="390"/>
      <c r="S6" s="409"/>
      <c r="T6" s="390"/>
      <c r="U6" s="409"/>
      <c r="V6" s="390"/>
      <c r="W6" s="410"/>
      <c r="X6" s="390"/>
      <c r="Y6" s="410"/>
      <c r="Z6" s="390"/>
      <c r="AA6" s="411"/>
      <c r="AB6" s="390"/>
      <c r="AC6" s="411"/>
      <c r="AD6" s="390"/>
      <c r="AE6" s="411"/>
      <c r="AF6" s="390"/>
      <c r="AG6" s="412" t="s">
        <v>83</v>
      </c>
      <c r="AH6" s="390"/>
      <c r="AI6" s="412" t="n">
        <v>1424</v>
      </c>
      <c r="AJ6" s="390"/>
      <c r="AK6" s="411" t="n">
        <v>1424</v>
      </c>
      <c r="AL6" s="390"/>
      <c r="AM6" s="411" t="n">
        <v>1545.1</v>
      </c>
      <c r="AN6" s="390"/>
      <c r="AO6" s="413" t="n">
        <v>1546</v>
      </c>
      <c r="AP6" s="393"/>
      <c r="AQ6" s="414" t="n">
        <v>1440</v>
      </c>
      <c r="AR6" s="393"/>
      <c r="AS6" s="414" t="n">
        <v>1440</v>
      </c>
      <c r="AT6" s="393"/>
      <c r="AU6" s="415" t="n">
        <f aca="false">AS6-AQ6</f>
        <v>0</v>
      </c>
      <c r="AV6" s="395"/>
      <c r="AW6" s="416"/>
      <c r="AX6" s="416"/>
      <c r="AY6" s="417"/>
    </row>
    <row r="7" customFormat="false" ht="13.9" hidden="false" customHeight="true" outlineLevel="0" collapsed="false">
      <c r="A7" s="418"/>
      <c r="B7" s="418"/>
      <c r="C7" s="418"/>
      <c r="D7" s="418"/>
      <c r="E7" s="401"/>
      <c r="F7" s="401"/>
      <c r="G7" s="401"/>
      <c r="H7" s="401"/>
      <c r="I7" s="401"/>
      <c r="J7" s="401"/>
      <c r="K7" s="401"/>
      <c r="L7" s="390"/>
      <c r="M7" s="401"/>
      <c r="N7" s="390"/>
      <c r="O7" s="401"/>
      <c r="P7" s="390"/>
      <c r="Q7" s="401"/>
      <c r="R7" s="390"/>
      <c r="S7" s="401"/>
      <c r="T7" s="390"/>
      <c r="U7" s="401"/>
      <c r="V7" s="390"/>
      <c r="W7" s="419"/>
      <c r="X7" s="390"/>
      <c r="Y7" s="419"/>
      <c r="Z7" s="390"/>
      <c r="AA7" s="419"/>
      <c r="AB7" s="390"/>
      <c r="AC7" s="419"/>
      <c r="AD7" s="390"/>
      <c r="AE7" s="419"/>
      <c r="AF7" s="390"/>
      <c r="AG7" s="419" t="s">
        <v>2147</v>
      </c>
      <c r="AH7" s="390"/>
      <c r="AI7" s="419" t="s">
        <v>2147</v>
      </c>
      <c r="AJ7" s="390"/>
      <c r="AK7" s="419" t="s">
        <v>2147</v>
      </c>
      <c r="AL7" s="390"/>
      <c r="AM7" s="419" t="s">
        <v>2147</v>
      </c>
      <c r="AN7" s="390"/>
      <c r="AO7" s="420" t="s">
        <v>2147</v>
      </c>
      <c r="AP7" s="393"/>
      <c r="AQ7" s="421" t="s">
        <v>2147</v>
      </c>
      <c r="AR7" s="393"/>
      <c r="AS7" s="421" t="s">
        <v>2147</v>
      </c>
      <c r="AT7" s="393"/>
      <c r="AU7" s="415"/>
      <c r="AV7" s="395"/>
      <c r="AW7" s="406"/>
      <c r="AX7" s="406"/>
      <c r="AY7" s="406"/>
    </row>
    <row r="8" customFormat="false" ht="18.75" hidden="false" customHeight="true" outlineLevel="0" collapsed="false">
      <c r="A8" s="407" t="s">
        <v>2148</v>
      </c>
      <c r="B8" s="407"/>
      <c r="C8" s="407"/>
      <c r="D8" s="407"/>
      <c r="E8" s="408" t="s">
        <v>83</v>
      </c>
      <c r="F8" s="408"/>
      <c r="G8" s="409" t="n">
        <v>125</v>
      </c>
      <c r="H8" s="408"/>
      <c r="I8" s="409" t="n">
        <v>125</v>
      </c>
      <c r="J8" s="408"/>
      <c r="K8" s="409" t="n">
        <v>125</v>
      </c>
      <c r="L8" s="390"/>
      <c r="M8" s="409" t="n">
        <v>125</v>
      </c>
      <c r="N8" s="390"/>
      <c r="O8" s="409" t="n">
        <v>125</v>
      </c>
      <c r="P8" s="390"/>
      <c r="Q8" s="409" t="s">
        <v>2149</v>
      </c>
      <c r="R8" s="390"/>
      <c r="S8" s="409" t="s">
        <v>2149</v>
      </c>
      <c r="T8" s="390"/>
      <c r="U8" s="409" t="s">
        <v>2150</v>
      </c>
      <c r="V8" s="390"/>
      <c r="W8" s="422" t="s">
        <v>83</v>
      </c>
      <c r="X8" s="390"/>
      <c r="Y8" s="410" t="n">
        <v>14</v>
      </c>
      <c r="Z8" s="390"/>
      <c r="AA8" s="411" t="n">
        <v>133.82</v>
      </c>
      <c r="AB8" s="390"/>
      <c r="AC8" s="411" t="n">
        <v>151.56</v>
      </c>
      <c r="AD8" s="390"/>
      <c r="AE8" s="411" t="n">
        <v>151.56</v>
      </c>
      <c r="AF8" s="390"/>
      <c r="AG8" s="411" t="n">
        <v>151.56</v>
      </c>
      <c r="AH8" s="390"/>
      <c r="AI8" s="411" t="n">
        <v>151.56</v>
      </c>
      <c r="AJ8" s="390"/>
      <c r="AK8" s="411" t="n">
        <v>207.164876</v>
      </c>
      <c r="AL8" s="390"/>
      <c r="AM8" s="411" t="n">
        <v>212.710916</v>
      </c>
      <c r="AN8" s="390"/>
      <c r="AO8" s="413" t="n">
        <v>216.847095</v>
      </c>
      <c r="AP8" s="393"/>
      <c r="AQ8" s="414" t="n">
        <v>197</v>
      </c>
      <c r="AR8" s="393"/>
      <c r="AS8" s="414" t="n">
        <v>198</v>
      </c>
      <c r="AT8" s="393"/>
      <c r="AU8" s="415" t="n">
        <f aca="false">AS8-AQ8</f>
        <v>1</v>
      </c>
      <c r="AV8" s="395"/>
      <c r="AW8" s="417"/>
      <c r="AX8" s="417"/>
      <c r="AY8" s="417"/>
      <c r="AZ8" s="423"/>
    </row>
    <row r="9" customFormat="false" ht="13.9" hidden="false" customHeight="true" outlineLevel="0" collapsed="false">
      <c r="A9" s="424"/>
      <c r="B9" s="424"/>
      <c r="C9" s="424"/>
      <c r="D9" s="424"/>
      <c r="E9" s="408"/>
      <c r="F9" s="408"/>
      <c r="G9" s="401"/>
      <c r="H9" s="408"/>
      <c r="I9" s="401"/>
      <c r="J9" s="408"/>
      <c r="K9" s="401"/>
      <c r="L9" s="390"/>
      <c r="M9" s="401"/>
      <c r="N9" s="390"/>
      <c r="O9" s="401"/>
      <c r="P9" s="390"/>
      <c r="Q9" s="401"/>
      <c r="R9" s="390"/>
      <c r="S9" s="401"/>
      <c r="T9" s="390"/>
      <c r="U9" s="401"/>
      <c r="V9" s="390"/>
      <c r="W9" s="419"/>
      <c r="X9" s="390"/>
      <c r="Y9" s="419"/>
      <c r="Z9" s="390"/>
      <c r="AA9" s="419"/>
      <c r="AB9" s="390"/>
      <c r="AC9" s="419"/>
      <c r="AD9" s="390"/>
      <c r="AE9" s="419"/>
      <c r="AF9" s="390"/>
      <c r="AG9" s="419"/>
      <c r="AH9" s="390"/>
      <c r="AI9" s="419"/>
      <c r="AJ9" s="390"/>
      <c r="AK9" s="419"/>
      <c r="AL9" s="390"/>
      <c r="AM9" s="419"/>
      <c r="AN9" s="390"/>
      <c r="AO9" s="420"/>
      <c r="AP9" s="393"/>
      <c r="AQ9" s="421"/>
      <c r="AR9" s="393"/>
      <c r="AS9" s="421"/>
      <c r="AT9" s="393"/>
      <c r="AU9" s="415"/>
      <c r="AV9" s="395"/>
      <c r="AW9" s="425"/>
      <c r="AX9" s="425"/>
      <c r="AY9" s="406"/>
    </row>
    <row r="10" customFormat="false" ht="18.75" hidden="false" customHeight="true" outlineLevel="0" collapsed="false">
      <c r="A10" s="407" t="s">
        <v>2151</v>
      </c>
      <c r="B10" s="407"/>
      <c r="C10" s="407"/>
      <c r="D10" s="407"/>
      <c r="E10" s="408" t="s">
        <v>83</v>
      </c>
      <c r="F10" s="408"/>
      <c r="G10" s="409" t="n">
        <v>125</v>
      </c>
      <c r="H10" s="408"/>
      <c r="I10" s="409" t="n">
        <v>125</v>
      </c>
      <c r="J10" s="408"/>
      <c r="K10" s="409" t="n">
        <v>125</v>
      </c>
      <c r="L10" s="390"/>
      <c r="M10" s="409" t="n">
        <v>125</v>
      </c>
      <c r="N10" s="390"/>
      <c r="O10" s="409" t="n">
        <v>125</v>
      </c>
      <c r="P10" s="390"/>
      <c r="Q10" s="409" t="s">
        <v>2149</v>
      </c>
      <c r="R10" s="390"/>
      <c r="S10" s="409" t="s">
        <v>2149</v>
      </c>
      <c r="T10" s="390"/>
      <c r="U10" s="409" t="s">
        <v>2150</v>
      </c>
      <c r="V10" s="390"/>
      <c r="W10" s="422" t="s">
        <v>83</v>
      </c>
      <c r="X10" s="390"/>
      <c r="Y10" s="410" t="n">
        <v>14</v>
      </c>
      <c r="Z10" s="390"/>
      <c r="AA10" s="411" t="n">
        <v>133.82</v>
      </c>
      <c r="AB10" s="390"/>
      <c r="AC10" s="411" t="n">
        <v>151.56</v>
      </c>
      <c r="AD10" s="390"/>
      <c r="AE10" s="411" t="n">
        <v>151.56</v>
      </c>
      <c r="AF10" s="390"/>
      <c r="AG10" s="411" t="n">
        <v>151.56</v>
      </c>
      <c r="AH10" s="390"/>
      <c r="AI10" s="411" t="n">
        <v>151.56</v>
      </c>
      <c r="AJ10" s="390"/>
      <c r="AK10" s="411" t="s">
        <v>83</v>
      </c>
      <c r="AL10" s="390"/>
      <c r="AM10" s="411" t="n">
        <v>110</v>
      </c>
      <c r="AN10" s="390"/>
      <c r="AO10" s="413" t="n">
        <v>113</v>
      </c>
      <c r="AP10" s="393"/>
      <c r="AQ10" s="414" t="n">
        <v>112.5</v>
      </c>
      <c r="AR10" s="393"/>
      <c r="AS10" s="414" t="n">
        <v>112.5</v>
      </c>
      <c r="AT10" s="393"/>
      <c r="AU10" s="415" t="n">
        <f aca="false">AS10-AQ10</f>
        <v>0</v>
      </c>
      <c r="AV10" s="395"/>
      <c r="AW10" s="417"/>
      <c r="AX10" s="417"/>
      <c r="AY10" s="417"/>
      <c r="AZ10" s="423"/>
    </row>
    <row r="11" customFormat="false" ht="13.9" hidden="false" customHeight="true" outlineLevel="0" collapsed="false">
      <c r="A11" s="424"/>
      <c r="B11" s="424"/>
      <c r="C11" s="424"/>
      <c r="D11" s="424"/>
      <c r="E11" s="408"/>
      <c r="F11" s="408"/>
      <c r="G11" s="401"/>
      <c r="H11" s="408"/>
      <c r="I11" s="401"/>
      <c r="J11" s="408"/>
      <c r="K11" s="401"/>
      <c r="L11" s="390"/>
      <c r="M11" s="401"/>
      <c r="N11" s="390"/>
      <c r="O11" s="401"/>
      <c r="P11" s="390"/>
      <c r="Q11" s="401"/>
      <c r="R11" s="390"/>
      <c r="S11" s="401"/>
      <c r="T11" s="390"/>
      <c r="U11" s="401"/>
      <c r="V11" s="390"/>
      <c r="W11" s="419"/>
      <c r="X11" s="390"/>
      <c r="Y11" s="419"/>
      <c r="Z11" s="390"/>
      <c r="AA11" s="419"/>
      <c r="AB11" s="390"/>
      <c r="AC11" s="419"/>
      <c r="AD11" s="390"/>
      <c r="AE11" s="419"/>
      <c r="AF11" s="390"/>
      <c r="AG11" s="419"/>
      <c r="AH11" s="390"/>
      <c r="AI11" s="419"/>
      <c r="AJ11" s="390"/>
      <c r="AK11" s="419"/>
      <c r="AL11" s="390"/>
      <c r="AM11" s="419"/>
      <c r="AN11" s="390"/>
      <c r="AO11" s="420"/>
      <c r="AP11" s="393"/>
      <c r="AQ11" s="421"/>
      <c r="AR11" s="393"/>
      <c r="AS11" s="421"/>
      <c r="AT11" s="393"/>
      <c r="AU11" s="415"/>
      <c r="AV11" s="395"/>
      <c r="AW11" s="425"/>
      <c r="AX11" s="425"/>
      <c r="AY11" s="406"/>
    </row>
    <row r="12" customFormat="false" ht="17.25" hidden="false" customHeight="true" outlineLevel="0" collapsed="false">
      <c r="A12" s="426" t="s">
        <v>2152</v>
      </c>
      <c r="B12" s="426"/>
      <c r="C12" s="426"/>
      <c r="D12" s="426"/>
      <c r="E12" s="408" t="s">
        <v>83</v>
      </c>
      <c r="F12" s="408"/>
      <c r="G12" s="409" t="n">
        <v>125</v>
      </c>
      <c r="H12" s="408"/>
      <c r="I12" s="409" t="n">
        <v>125</v>
      </c>
      <c r="J12" s="408"/>
      <c r="K12" s="409" t="n">
        <v>125</v>
      </c>
      <c r="L12" s="390"/>
      <c r="M12" s="409" t="n">
        <v>125</v>
      </c>
      <c r="N12" s="390"/>
      <c r="O12" s="409" t="n">
        <v>125</v>
      </c>
      <c r="P12" s="390"/>
      <c r="Q12" s="409" t="s">
        <v>2149</v>
      </c>
      <c r="R12" s="390"/>
      <c r="S12" s="409" t="s">
        <v>2149</v>
      </c>
      <c r="T12" s="390"/>
      <c r="U12" s="409" t="s">
        <v>2150</v>
      </c>
      <c r="V12" s="390"/>
      <c r="W12" s="410" t="s">
        <v>83</v>
      </c>
      <c r="X12" s="390"/>
      <c r="Y12" s="410" t="s">
        <v>83</v>
      </c>
      <c r="Z12" s="390"/>
      <c r="AA12" s="410" t="s">
        <v>83</v>
      </c>
      <c r="AB12" s="390"/>
      <c r="AC12" s="410" t="s">
        <v>2153</v>
      </c>
      <c r="AD12" s="390"/>
      <c r="AE12" s="410" t="s">
        <v>2154</v>
      </c>
      <c r="AF12" s="390"/>
      <c r="AG12" s="410" t="s">
        <v>2154</v>
      </c>
      <c r="AH12" s="390"/>
      <c r="AI12" s="410" t="n">
        <v>1600.7</v>
      </c>
      <c r="AJ12" s="390"/>
      <c r="AK12" s="410" t="n">
        <f aca="false">1872.1+0.36-0.1</f>
        <v>1872.36</v>
      </c>
      <c r="AL12" s="390"/>
      <c r="AM12" s="410" t="n">
        <f aca="false">1872.36</f>
        <v>1872.36</v>
      </c>
      <c r="AN12" s="390"/>
      <c r="AO12" s="413" t="n">
        <v>1928</v>
      </c>
      <c r="AP12" s="393"/>
      <c r="AQ12" s="414" t="n">
        <v>1845</v>
      </c>
      <c r="AR12" s="393"/>
      <c r="AS12" s="414" t="n">
        <v>1878.14</v>
      </c>
      <c r="AT12" s="393"/>
      <c r="AU12" s="415" t="n">
        <f aca="false">AS12-AQ12</f>
        <v>33.1400000000001</v>
      </c>
      <c r="AV12" s="395"/>
      <c r="AW12" s="417"/>
      <c r="AX12" s="417"/>
      <c r="AY12" s="417"/>
    </row>
    <row r="13" customFormat="false" ht="13.5" hidden="false" customHeight="true" outlineLevel="0" collapsed="false">
      <c r="A13" s="426" t="s">
        <v>2155</v>
      </c>
      <c r="B13" s="426"/>
      <c r="C13" s="426"/>
      <c r="D13" s="426"/>
      <c r="E13" s="408"/>
      <c r="F13" s="408"/>
      <c r="G13" s="409"/>
      <c r="H13" s="408"/>
      <c r="I13" s="409"/>
      <c r="J13" s="408"/>
      <c r="K13" s="409"/>
      <c r="L13" s="390"/>
      <c r="M13" s="409"/>
      <c r="N13" s="390"/>
      <c r="O13" s="409"/>
      <c r="P13" s="390"/>
      <c r="Q13" s="409"/>
      <c r="R13" s="390"/>
      <c r="S13" s="409"/>
      <c r="T13" s="390"/>
      <c r="U13" s="409"/>
      <c r="V13" s="390"/>
      <c r="W13" s="410"/>
      <c r="X13" s="390"/>
      <c r="Y13" s="410"/>
      <c r="Z13" s="390"/>
      <c r="AA13" s="410"/>
      <c r="AB13" s="390"/>
      <c r="AC13" s="410"/>
      <c r="AD13" s="390"/>
      <c r="AE13" s="410"/>
      <c r="AF13" s="390"/>
      <c r="AG13" s="410"/>
      <c r="AH13" s="390"/>
      <c r="AI13" s="410"/>
      <c r="AJ13" s="390"/>
      <c r="AK13" s="410"/>
      <c r="AL13" s="390"/>
      <c r="AM13" s="410"/>
      <c r="AN13" s="390"/>
      <c r="AO13" s="413"/>
      <c r="AP13" s="393"/>
      <c r="AQ13" s="414"/>
      <c r="AR13" s="393"/>
      <c r="AS13" s="414"/>
      <c r="AT13" s="393"/>
      <c r="AU13" s="415"/>
      <c r="AV13" s="395"/>
      <c r="AW13" s="416"/>
      <c r="AX13" s="416"/>
      <c r="AY13" s="417"/>
    </row>
    <row r="14" customFormat="false" ht="13.5" hidden="false" customHeight="true" outlineLevel="0" collapsed="false">
      <c r="A14" s="426" t="s">
        <v>2156</v>
      </c>
      <c r="B14" s="426"/>
      <c r="C14" s="426"/>
      <c r="D14" s="426"/>
      <c r="E14" s="408"/>
      <c r="F14" s="408"/>
      <c r="G14" s="409"/>
      <c r="H14" s="408"/>
      <c r="I14" s="409"/>
      <c r="J14" s="408"/>
      <c r="K14" s="409"/>
      <c r="L14" s="390"/>
      <c r="M14" s="409"/>
      <c r="N14" s="390"/>
      <c r="O14" s="409"/>
      <c r="P14" s="390"/>
      <c r="Q14" s="409"/>
      <c r="R14" s="390"/>
      <c r="S14" s="409"/>
      <c r="T14" s="390"/>
      <c r="U14" s="409"/>
      <c r="V14" s="390"/>
      <c r="W14" s="410"/>
      <c r="X14" s="390"/>
      <c r="Y14" s="410"/>
      <c r="Z14" s="390"/>
      <c r="AA14" s="410"/>
      <c r="AB14" s="390"/>
      <c r="AC14" s="410"/>
      <c r="AD14" s="390"/>
      <c r="AE14" s="410"/>
      <c r="AF14" s="390"/>
      <c r="AG14" s="410"/>
      <c r="AH14" s="390"/>
      <c r="AI14" s="410"/>
      <c r="AJ14" s="390"/>
      <c r="AK14" s="410"/>
      <c r="AL14" s="390"/>
      <c r="AM14" s="410"/>
      <c r="AN14" s="390"/>
      <c r="AO14" s="413"/>
      <c r="AP14" s="393"/>
      <c r="AQ14" s="414"/>
      <c r="AR14" s="393"/>
      <c r="AS14" s="414"/>
      <c r="AT14" s="393"/>
      <c r="AU14" s="415"/>
      <c r="AV14" s="395"/>
      <c r="AW14" s="416"/>
      <c r="AX14" s="416"/>
      <c r="AY14" s="417"/>
    </row>
    <row r="15" customFormat="false" ht="13.5" hidden="false" customHeight="true" outlineLevel="0" collapsed="false">
      <c r="A15" s="426" t="s">
        <v>2157</v>
      </c>
      <c r="B15" s="426"/>
      <c r="C15" s="426"/>
      <c r="D15" s="426"/>
      <c r="E15" s="408"/>
      <c r="F15" s="408"/>
      <c r="G15" s="409"/>
      <c r="H15" s="408"/>
      <c r="I15" s="409"/>
      <c r="J15" s="408"/>
      <c r="K15" s="409"/>
      <c r="L15" s="390"/>
      <c r="M15" s="409"/>
      <c r="N15" s="390"/>
      <c r="O15" s="409"/>
      <c r="P15" s="390"/>
      <c r="Q15" s="409"/>
      <c r="R15" s="390"/>
      <c r="S15" s="409"/>
      <c r="T15" s="390"/>
      <c r="U15" s="409"/>
      <c r="V15" s="390"/>
      <c r="W15" s="410"/>
      <c r="X15" s="390"/>
      <c r="Y15" s="410"/>
      <c r="Z15" s="390"/>
      <c r="AA15" s="410"/>
      <c r="AB15" s="390"/>
      <c r="AC15" s="410"/>
      <c r="AD15" s="390"/>
      <c r="AE15" s="410"/>
      <c r="AF15" s="390"/>
      <c r="AG15" s="410"/>
      <c r="AH15" s="390"/>
      <c r="AI15" s="410"/>
      <c r="AJ15" s="390"/>
      <c r="AK15" s="410"/>
      <c r="AL15" s="390"/>
      <c r="AM15" s="410"/>
      <c r="AN15" s="390"/>
      <c r="AO15" s="413"/>
      <c r="AP15" s="393"/>
      <c r="AQ15" s="414"/>
      <c r="AR15" s="393"/>
      <c r="AS15" s="414"/>
      <c r="AT15" s="393"/>
      <c r="AU15" s="415"/>
      <c r="AV15" s="395"/>
      <c r="AW15" s="416"/>
      <c r="AX15" s="416"/>
      <c r="AY15" s="417"/>
    </row>
    <row r="16" customFormat="false" ht="13.5" hidden="false" customHeight="true" outlineLevel="0" collapsed="false">
      <c r="A16" s="426" t="s">
        <v>2158</v>
      </c>
      <c r="B16" s="426"/>
      <c r="C16" s="426"/>
      <c r="D16" s="426"/>
      <c r="E16" s="408"/>
      <c r="F16" s="408"/>
      <c r="G16" s="409"/>
      <c r="H16" s="408"/>
      <c r="I16" s="409"/>
      <c r="J16" s="408"/>
      <c r="K16" s="409"/>
      <c r="L16" s="390"/>
      <c r="M16" s="409"/>
      <c r="N16" s="390"/>
      <c r="O16" s="409"/>
      <c r="P16" s="390"/>
      <c r="Q16" s="409"/>
      <c r="R16" s="390"/>
      <c r="S16" s="409"/>
      <c r="T16" s="390"/>
      <c r="U16" s="409"/>
      <c r="V16" s="390"/>
      <c r="W16" s="410"/>
      <c r="X16" s="390"/>
      <c r="Y16" s="410"/>
      <c r="Z16" s="390"/>
      <c r="AA16" s="410"/>
      <c r="AB16" s="390"/>
      <c r="AC16" s="410"/>
      <c r="AD16" s="390"/>
      <c r="AE16" s="410"/>
      <c r="AF16" s="390"/>
      <c r="AG16" s="410"/>
      <c r="AH16" s="390"/>
      <c r="AI16" s="410"/>
      <c r="AJ16" s="390"/>
      <c r="AK16" s="410"/>
      <c r="AL16" s="390"/>
      <c r="AM16" s="410"/>
      <c r="AN16" s="390"/>
      <c r="AO16" s="413"/>
      <c r="AP16" s="393"/>
      <c r="AQ16" s="414"/>
      <c r="AR16" s="393"/>
      <c r="AS16" s="414"/>
      <c r="AT16" s="393"/>
      <c r="AU16" s="415"/>
      <c r="AV16" s="395"/>
      <c r="AW16" s="416"/>
      <c r="AX16" s="416"/>
      <c r="AY16" s="417"/>
    </row>
    <row r="17" customFormat="false" ht="13.9" hidden="false" customHeight="true" outlineLevel="0" collapsed="false">
      <c r="A17" s="418"/>
      <c r="B17" s="418"/>
      <c r="C17" s="418"/>
      <c r="D17" s="418"/>
      <c r="E17" s="408"/>
      <c r="F17" s="408"/>
      <c r="G17" s="401"/>
      <c r="H17" s="408"/>
      <c r="I17" s="401"/>
      <c r="J17" s="408"/>
      <c r="K17" s="401"/>
      <c r="L17" s="390"/>
      <c r="M17" s="401"/>
      <c r="N17" s="390"/>
      <c r="O17" s="401"/>
      <c r="P17" s="390"/>
      <c r="Q17" s="401"/>
      <c r="R17" s="390"/>
      <c r="S17" s="401"/>
      <c r="T17" s="390"/>
      <c r="U17" s="401"/>
      <c r="V17" s="390"/>
      <c r="W17" s="419"/>
      <c r="X17" s="390"/>
      <c r="Y17" s="419"/>
      <c r="Z17" s="390"/>
      <c r="AA17" s="419"/>
      <c r="AB17" s="390"/>
      <c r="AC17" s="419"/>
      <c r="AD17" s="390"/>
      <c r="AE17" s="419"/>
      <c r="AF17" s="390"/>
      <c r="AG17" s="419"/>
      <c r="AH17" s="390"/>
      <c r="AI17" s="419"/>
      <c r="AJ17" s="390"/>
      <c r="AK17" s="419"/>
      <c r="AL17" s="390"/>
      <c r="AM17" s="419"/>
      <c r="AN17" s="390"/>
      <c r="AO17" s="420"/>
      <c r="AP17" s="393"/>
      <c r="AQ17" s="421"/>
      <c r="AR17" s="393"/>
      <c r="AS17" s="421"/>
      <c r="AT17" s="393"/>
      <c r="AU17" s="415"/>
      <c r="AV17" s="395"/>
      <c r="AW17" s="406"/>
      <c r="AX17" s="406"/>
      <c r="AY17" s="406"/>
    </row>
    <row r="18" customFormat="false" ht="13.9" hidden="false" customHeight="true" outlineLevel="0" collapsed="false">
      <c r="A18" s="426" t="s">
        <v>2159</v>
      </c>
      <c r="B18" s="426"/>
      <c r="C18" s="426"/>
      <c r="D18" s="426"/>
      <c r="E18" s="408"/>
      <c r="F18" s="408"/>
      <c r="G18" s="401"/>
      <c r="H18" s="408"/>
      <c r="I18" s="401"/>
      <c r="J18" s="408"/>
      <c r="K18" s="401"/>
      <c r="L18" s="390"/>
      <c r="M18" s="401"/>
      <c r="N18" s="390"/>
      <c r="O18" s="401"/>
      <c r="P18" s="390"/>
      <c r="Q18" s="401"/>
      <c r="R18" s="390"/>
      <c r="S18" s="401"/>
      <c r="T18" s="390"/>
      <c r="U18" s="401"/>
      <c r="V18" s="390"/>
      <c r="W18" s="419"/>
      <c r="X18" s="390"/>
      <c r="Y18" s="419"/>
      <c r="Z18" s="390"/>
      <c r="AA18" s="419"/>
      <c r="AB18" s="390"/>
      <c r="AC18" s="419"/>
      <c r="AD18" s="390"/>
      <c r="AE18" s="419"/>
      <c r="AF18" s="390"/>
      <c r="AG18" s="419"/>
      <c r="AH18" s="390"/>
      <c r="AI18" s="419"/>
      <c r="AJ18" s="390"/>
      <c r="AK18" s="419"/>
      <c r="AL18" s="390"/>
      <c r="AM18" s="419"/>
      <c r="AN18" s="390"/>
      <c r="AO18" s="420" t="n">
        <v>279</v>
      </c>
      <c r="AP18" s="393"/>
      <c r="AQ18" s="421" t="n">
        <v>242</v>
      </c>
      <c r="AR18" s="393"/>
      <c r="AS18" s="421" t="n">
        <v>242</v>
      </c>
      <c r="AT18" s="393"/>
      <c r="AU18" s="415" t="n">
        <f aca="false">AS18-AQ18</f>
        <v>0</v>
      </c>
      <c r="AV18" s="395"/>
      <c r="AW18" s="425"/>
      <c r="AX18" s="425"/>
      <c r="AY18" s="406"/>
    </row>
    <row r="19" customFormat="false" ht="13.9" hidden="false" customHeight="true" outlineLevel="0" collapsed="false">
      <c r="A19" s="418"/>
      <c r="B19" s="418"/>
      <c r="C19" s="418"/>
      <c r="D19" s="418"/>
      <c r="E19" s="408"/>
      <c r="F19" s="408"/>
      <c r="G19" s="401"/>
      <c r="H19" s="408"/>
      <c r="I19" s="401"/>
      <c r="J19" s="408"/>
      <c r="K19" s="401"/>
      <c r="L19" s="390"/>
      <c r="M19" s="401"/>
      <c r="N19" s="390"/>
      <c r="O19" s="401"/>
      <c r="P19" s="390"/>
      <c r="Q19" s="401"/>
      <c r="R19" s="390"/>
      <c r="S19" s="401"/>
      <c r="T19" s="390"/>
      <c r="U19" s="401"/>
      <c r="V19" s="390"/>
      <c r="W19" s="419"/>
      <c r="X19" s="390"/>
      <c r="Y19" s="419"/>
      <c r="Z19" s="390"/>
      <c r="AA19" s="419"/>
      <c r="AB19" s="390"/>
      <c r="AC19" s="419"/>
      <c r="AD19" s="390"/>
      <c r="AE19" s="419"/>
      <c r="AF19" s="390"/>
      <c r="AG19" s="419"/>
      <c r="AH19" s="390"/>
      <c r="AI19" s="419"/>
      <c r="AJ19" s="390"/>
      <c r="AK19" s="419"/>
      <c r="AL19" s="390"/>
      <c r="AM19" s="419"/>
      <c r="AN19" s="390"/>
      <c r="AO19" s="420"/>
      <c r="AP19" s="393"/>
      <c r="AQ19" s="421"/>
      <c r="AR19" s="393"/>
      <c r="AS19" s="421"/>
      <c r="AT19" s="393"/>
      <c r="AU19" s="415"/>
      <c r="AV19" s="395"/>
      <c r="AW19" s="425"/>
      <c r="AX19" s="425"/>
      <c r="AY19" s="406"/>
    </row>
    <row r="20" customFormat="false" ht="13.9" hidden="false" customHeight="true" outlineLevel="0" collapsed="false">
      <c r="A20" s="407" t="s">
        <v>2160</v>
      </c>
      <c r="B20" s="407"/>
      <c r="C20" s="407"/>
      <c r="D20" s="407"/>
      <c r="E20" s="408"/>
      <c r="F20" s="408"/>
      <c r="G20" s="401"/>
      <c r="H20" s="408"/>
      <c r="I20" s="401"/>
      <c r="J20" s="408"/>
      <c r="K20" s="401"/>
      <c r="L20" s="390"/>
      <c r="M20" s="401"/>
      <c r="N20" s="390"/>
      <c r="O20" s="401"/>
      <c r="P20" s="390"/>
      <c r="Q20" s="401"/>
      <c r="R20" s="390"/>
      <c r="S20" s="401"/>
      <c r="T20" s="390"/>
      <c r="U20" s="401"/>
      <c r="V20" s="390"/>
      <c r="W20" s="419"/>
      <c r="X20" s="390"/>
      <c r="Y20" s="419"/>
      <c r="Z20" s="390"/>
      <c r="AA20" s="419"/>
      <c r="AB20" s="390"/>
      <c r="AC20" s="419"/>
      <c r="AD20" s="390"/>
      <c r="AE20" s="419"/>
      <c r="AF20" s="390"/>
      <c r="AG20" s="419"/>
      <c r="AH20" s="390"/>
      <c r="AI20" s="419"/>
      <c r="AJ20" s="390"/>
      <c r="AK20" s="419"/>
      <c r="AL20" s="390"/>
      <c r="AM20" s="419"/>
      <c r="AN20" s="390"/>
      <c r="AO20" s="420" t="n">
        <v>129</v>
      </c>
      <c r="AP20" s="393"/>
      <c r="AQ20" s="421" t="n">
        <v>129</v>
      </c>
      <c r="AR20" s="393"/>
      <c r="AS20" s="421" t="n">
        <v>133</v>
      </c>
      <c r="AT20" s="393"/>
      <c r="AU20" s="415" t="n">
        <f aca="false">AS20-AQ20</f>
        <v>4</v>
      </c>
      <c r="AV20" s="395"/>
      <c r="AW20" s="425"/>
      <c r="AX20" s="425"/>
      <c r="AY20" s="406"/>
    </row>
    <row r="21" customFormat="false" ht="13.9" hidden="false" customHeight="true" outlineLevel="0" collapsed="false">
      <c r="A21" s="418"/>
      <c r="B21" s="418"/>
      <c r="C21" s="418"/>
      <c r="D21" s="418"/>
      <c r="E21" s="408"/>
      <c r="F21" s="408"/>
      <c r="G21" s="401"/>
      <c r="H21" s="408"/>
      <c r="I21" s="401"/>
      <c r="J21" s="408"/>
      <c r="K21" s="401"/>
      <c r="L21" s="390"/>
      <c r="M21" s="401"/>
      <c r="N21" s="390"/>
      <c r="O21" s="401"/>
      <c r="P21" s="390"/>
      <c r="Q21" s="401"/>
      <c r="R21" s="390"/>
      <c r="S21" s="401"/>
      <c r="T21" s="390"/>
      <c r="U21" s="401"/>
      <c r="V21" s="390"/>
      <c r="W21" s="419"/>
      <c r="X21" s="390"/>
      <c r="Y21" s="419"/>
      <c r="Z21" s="390"/>
      <c r="AA21" s="419"/>
      <c r="AB21" s="390"/>
      <c r="AC21" s="419"/>
      <c r="AD21" s="390"/>
      <c r="AE21" s="419"/>
      <c r="AF21" s="390"/>
      <c r="AG21" s="419"/>
      <c r="AH21" s="390"/>
      <c r="AI21" s="419"/>
      <c r="AJ21" s="390"/>
      <c r="AK21" s="419"/>
      <c r="AL21" s="390"/>
      <c r="AM21" s="419"/>
      <c r="AN21" s="390"/>
      <c r="AO21" s="420"/>
      <c r="AP21" s="393"/>
      <c r="AQ21" s="421"/>
      <c r="AR21" s="393"/>
      <c r="AS21" s="421"/>
      <c r="AT21" s="393"/>
      <c r="AU21" s="415"/>
      <c r="AV21" s="395"/>
      <c r="AW21" s="425"/>
      <c r="AX21" s="425"/>
      <c r="AY21" s="406"/>
      <c r="BA21" s="427"/>
    </row>
    <row r="22" customFormat="false" ht="13.9" hidden="false" customHeight="true" outlineLevel="0" collapsed="false">
      <c r="A22" s="407" t="s">
        <v>2161</v>
      </c>
      <c r="B22" s="407"/>
      <c r="C22" s="407"/>
      <c r="D22" s="407"/>
      <c r="E22" s="408"/>
      <c r="F22" s="408"/>
      <c r="G22" s="401"/>
      <c r="H22" s="408"/>
      <c r="I22" s="401"/>
      <c r="J22" s="408"/>
      <c r="K22" s="401"/>
      <c r="L22" s="390"/>
      <c r="M22" s="401"/>
      <c r="N22" s="390"/>
      <c r="O22" s="401"/>
      <c r="P22" s="390"/>
      <c r="Q22" s="401"/>
      <c r="R22" s="390"/>
      <c r="S22" s="401"/>
      <c r="T22" s="390"/>
      <c r="U22" s="401"/>
      <c r="V22" s="390"/>
      <c r="W22" s="419"/>
      <c r="X22" s="390"/>
      <c r="Y22" s="419"/>
      <c r="Z22" s="390"/>
      <c r="AA22" s="419"/>
      <c r="AB22" s="390"/>
      <c r="AC22" s="419"/>
      <c r="AD22" s="390"/>
      <c r="AE22" s="419"/>
      <c r="AF22" s="390"/>
      <c r="AG22" s="419"/>
      <c r="AH22" s="390"/>
      <c r="AI22" s="419"/>
      <c r="AJ22" s="390"/>
      <c r="AK22" s="419"/>
      <c r="AL22" s="390"/>
      <c r="AM22" s="419"/>
      <c r="AN22" s="390"/>
      <c r="AO22" s="420" t="n">
        <v>292</v>
      </c>
      <c r="AP22" s="393"/>
      <c r="AQ22" s="421" t="n">
        <v>265</v>
      </c>
      <c r="AR22" s="393"/>
      <c r="AS22" s="421" t="n">
        <v>417</v>
      </c>
      <c r="AT22" s="393"/>
      <c r="AU22" s="415" t="n">
        <f aca="false">AS22-AQ22</f>
        <v>152</v>
      </c>
      <c r="AV22" s="395"/>
      <c r="AW22" s="425"/>
      <c r="AX22" s="425"/>
      <c r="AY22" s="406"/>
    </row>
    <row r="23" customFormat="false" ht="13.9" hidden="false" customHeight="true" outlineLevel="0" collapsed="false">
      <c r="A23" s="418"/>
      <c r="B23" s="418"/>
      <c r="C23" s="418"/>
      <c r="D23" s="418"/>
      <c r="E23" s="408"/>
      <c r="F23" s="408"/>
      <c r="G23" s="401"/>
      <c r="H23" s="408"/>
      <c r="I23" s="401"/>
      <c r="J23" s="408"/>
      <c r="K23" s="401"/>
      <c r="L23" s="390"/>
      <c r="M23" s="401"/>
      <c r="N23" s="390"/>
      <c r="O23" s="401"/>
      <c r="P23" s="390"/>
      <c r="Q23" s="401"/>
      <c r="R23" s="390"/>
      <c r="S23" s="401"/>
      <c r="T23" s="390"/>
      <c r="U23" s="401"/>
      <c r="V23" s="390"/>
      <c r="W23" s="419"/>
      <c r="X23" s="390"/>
      <c r="Y23" s="419"/>
      <c r="Z23" s="390"/>
      <c r="AA23" s="419"/>
      <c r="AB23" s="390"/>
      <c r="AC23" s="419"/>
      <c r="AD23" s="390"/>
      <c r="AE23" s="419"/>
      <c r="AF23" s="390"/>
      <c r="AG23" s="419"/>
      <c r="AH23" s="390"/>
      <c r="AI23" s="419"/>
      <c r="AJ23" s="390"/>
      <c r="AK23" s="419"/>
      <c r="AL23" s="390"/>
      <c r="AM23" s="419"/>
      <c r="AN23" s="390"/>
      <c r="AO23" s="420"/>
      <c r="AP23" s="393"/>
      <c r="AQ23" s="421"/>
      <c r="AR23" s="393"/>
      <c r="AS23" s="421"/>
      <c r="AT23" s="393"/>
      <c r="AU23" s="415"/>
      <c r="AV23" s="395"/>
      <c r="AW23" s="425"/>
      <c r="AX23" s="425"/>
      <c r="AY23" s="406"/>
    </row>
    <row r="24" customFormat="false" ht="13.9" hidden="false" customHeight="true" outlineLevel="0" collapsed="false">
      <c r="A24" s="426" t="s">
        <v>2162</v>
      </c>
      <c r="B24" s="426"/>
      <c r="C24" s="426"/>
      <c r="D24" s="426"/>
      <c r="E24" s="408"/>
      <c r="F24" s="408"/>
      <c r="G24" s="401"/>
      <c r="H24" s="408"/>
      <c r="I24" s="401"/>
      <c r="J24" s="408"/>
      <c r="K24" s="401"/>
      <c r="L24" s="390"/>
      <c r="M24" s="401"/>
      <c r="N24" s="390"/>
      <c r="O24" s="401"/>
      <c r="P24" s="390"/>
      <c r="Q24" s="401"/>
      <c r="R24" s="390"/>
      <c r="S24" s="401"/>
      <c r="T24" s="390"/>
      <c r="U24" s="401"/>
      <c r="V24" s="390"/>
      <c r="W24" s="419"/>
      <c r="X24" s="390"/>
      <c r="Y24" s="419"/>
      <c r="Z24" s="390"/>
      <c r="AA24" s="419"/>
      <c r="AB24" s="390"/>
      <c r="AC24" s="419"/>
      <c r="AD24" s="390"/>
      <c r="AE24" s="419"/>
      <c r="AF24" s="390"/>
      <c r="AG24" s="419"/>
      <c r="AH24" s="390"/>
      <c r="AI24" s="419"/>
      <c r="AJ24" s="390"/>
      <c r="AK24" s="419"/>
      <c r="AL24" s="390"/>
      <c r="AM24" s="419"/>
      <c r="AN24" s="390"/>
      <c r="AO24" s="413" t="n">
        <v>278.805</v>
      </c>
      <c r="AP24" s="393"/>
      <c r="AQ24" s="414"/>
      <c r="AR24" s="393"/>
      <c r="AS24" s="414" t="n">
        <v>453</v>
      </c>
      <c r="AT24" s="393"/>
      <c r="AU24" s="415" t="n">
        <f aca="false">AS24-AQ24</f>
        <v>453</v>
      </c>
      <c r="AV24" s="395"/>
      <c r="AW24" s="425"/>
      <c r="AX24" s="425"/>
      <c r="AY24" s="406"/>
    </row>
    <row r="25" customFormat="false" ht="13.9" hidden="false" customHeight="true" outlineLevel="0" collapsed="false">
      <c r="A25" s="428"/>
      <c r="B25" s="428"/>
      <c r="C25" s="428"/>
      <c r="D25" s="428"/>
      <c r="E25" s="408"/>
      <c r="F25" s="408"/>
      <c r="G25" s="401"/>
      <c r="H25" s="408"/>
      <c r="I25" s="401"/>
      <c r="J25" s="408"/>
      <c r="K25" s="401"/>
      <c r="L25" s="390"/>
      <c r="M25" s="401"/>
      <c r="N25" s="390"/>
      <c r="O25" s="401"/>
      <c r="P25" s="390"/>
      <c r="Q25" s="401"/>
      <c r="R25" s="390"/>
      <c r="S25" s="401"/>
      <c r="T25" s="390"/>
      <c r="U25" s="401"/>
      <c r="V25" s="390"/>
      <c r="W25" s="419"/>
      <c r="X25" s="390"/>
      <c r="Y25" s="419"/>
      <c r="Z25" s="390"/>
      <c r="AA25" s="419"/>
      <c r="AB25" s="390"/>
      <c r="AC25" s="419"/>
      <c r="AD25" s="390"/>
      <c r="AE25" s="419"/>
      <c r="AF25" s="390"/>
      <c r="AG25" s="419"/>
      <c r="AH25" s="390"/>
      <c r="AI25" s="419"/>
      <c r="AJ25" s="390"/>
      <c r="AK25" s="419"/>
      <c r="AL25" s="390"/>
      <c r="AM25" s="419"/>
      <c r="AN25" s="390"/>
      <c r="AO25" s="429"/>
      <c r="AP25" s="393"/>
      <c r="AQ25" s="414"/>
      <c r="AR25" s="393"/>
      <c r="AS25" s="414"/>
      <c r="AT25" s="393"/>
      <c r="AU25" s="415"/>
      <c r="AV25" s="395"/>
      <c r="AW25" s="425"/>
      <c r="AX25" s="425"/>
      <c r="AY25" s="406"/>
    </row>
    <row r="26" customFormat="false" ht="14.25" hidden="false" customHeight="true" outlineLevel="0" collapsed="false">
      <c r="A26" s="426" t="s">
        <v>2163</v>
      </c>
      <c r="B26" s="426"/>
      <c r="C26" s="426"/>
      <c r="D26" s="426"/>
      <c r="E26" s="408" t="s">
        <v>83</v>
      </c>
      <c r="F26" s="408"/>
      <c r="G26" s="409" t="n">
        <v>125</v>
      </c>
      <c r="H26" s="408"/>
      <c r="I26" s="409" t="n">
        <v>125</v>
      </c>
      <c r="J26" s="408"/>
      <c r="K26" s="409" t="n">
        <v>125</v>
      </c>
      <c r="L26" s="390"/>
      <c r="M26" s="409" t="n">
        <v>125</v>
      </c>
      <c r="N26" s="390"/>
      <c r="O26" s="409" t="n">
        <v>125</v>
      </c>
      <c r="P26" s="390"/>
      <c r="Q26" s="409" t="s">
        <v>2149</v>
      </c>
      <c r="R26" s="390"/>
      <c r="S26" s="409" t="s">
        <v>2149</v>
      </c>
      <c r="T26" s="390"/>
      <c r="U26" s="409" t="s">
        <v>2150</v>
      </c>
      <c r="V26" s="390"/>
      <c r="W26" s="410" t="s">
        <v>83</v>
      </c>
      <c r="X26" s="390"/>
      <c r="Y26" s="410" t="s">
        <v>83</v>
      </c>
      <c r="Z26" s="390"/>
      <c r="AA26" s="411" t="n">
        <v>194.8</v>
      </c>
      <c r="AB26" s="390"/>
      <c r="AC26" s="411" t="n">
        <v>181.99</v>
      </c>
      <c r="AD26" s="390"/>
      <c r="AE26" s="411" t="n">
        <v>181.99</v>
      </c>
      <c r="AF26" s="390"/>
      <c r="AG26" s="411" t="n">
        <v>181.99</v>
      </c>
      <c r="AH26" s="390"/>
      <c r="AI26" s="411" t="n">
        <v>181.99</v>
      </c>
      <c r="AJ26" s="390"/>
      <c r="AK26" s="411" t="n">
        <v>258.945</v>
      </c>
      <c r="AL26" s="390"/>
      <c r="AM26" s="411" t="n">
        <v>292.609</v>
      </c>
      <c r="AN26" s="390"/>
      <c r="AO26" s="430" t="n">
        <v>278.805</v>
      </c>
      <c r="AP26" s="393"/>
      <c r="AQ26" s="431"/>
      <c r="AR26" s="393"/>
      <c r="AS26" s="431" t="n">
        <v>485</v>
      </c>
      <c r="AT26" s="393"/>
      <c r="AU26" s="432" t="n">
        <f aca="false">AS26-AQ26</f>
        <v>485</v>
      </c>
      <c r="AV26" s="395"/>
      <c r="AW26" s="417"/>
      <c r="AX26" s="417"/>
      <c r="AY26" s="417"/>
      <c r="BA26" s="433"/>
      <c r="BC26" s="433"/>
    </row>
    <row r="27" customFormat="false" ht="6.6" hidden="false" customHeight="true" outlineLevel="0" collapsed="false">
      <c r="A27" s="418"/>
      <c r="B27" s="418"/>
      <c r="C27" s="418"/>
      <c r="D27" s="418"/>
      <c r="E27" s="401"/>
      <c r="F27" s="401"/>
      <c r="G27" s="402"/>
      <c r="H27" s="402"/>
      <c r="I27" s="402"/>
      <c r="J27" s="402"/>
      <c r="K27" s="402"/>
      <c r="L27" s="390"/>
      <c r="M27" s="402"/>
      <c r="N27" s="390"/>
      <c r="O27" s="402"/>
      <c r="P27" s="390"/>
      <c r="Q27" s="402"/>
      <c r="R27" s="390"/>
      <c r="S27" s="402"/>
      <c r="T27" s="390"/>
      <c r="U27" s="402"/>
      <c r="V27" s="390"/>
      <c r="W27" s="403"/>
      <c r="X27" s="390"/>
      <c r="Y27" s="403"/>
      <c r="Z27" s="390"/>
      <c r="AA27" s="403"/>
      <c r="AB27" s="390"/>
      <c r="AC27" s="403"/>
      <c r="AD27" s="390"/>
      <c r="AE27" s="403"/>
      <c r="AF27" s="390"/>
      <c r="AG27" s="403"/>
      <c r="AH27" s="390"/>
      <c r="AI27" s="403"/>
      <c r="AJ27" s="390"/>
      <c r="AK27" s="403"/>
      <c r="AL27" s="390"/>
      <c r="AM27" s="403"/>
      <c r="AN27" s="390"/>
      <c r="AO27" s="404"/>
      <c r="AP27" s="393"/>
      <c r="AQ27" s="402"/>
      <c r="AR27" s="393"/>
      <c r="AS27" s="402"/>
      <c r="AT27" s="393"/>
      <c r="AU27" s="405"/>
      <c r="AV27" s="395"/>
      <c r="AW27" s="406"/>
      <c r="AX27" s="406"/>
      <c r="AY27" s="406"/>
    </row>
    <row r="28" customFormat="false" ht="13.9" hidden="false" customHeight="true" outlineLevel="0" collapsed="false">
      <c r="A28" s="434" t="s">
        <v>2164</v>
      </c>
      <c r="B28" s="434"/>
      <c r="C28" s="434"/>
      <c r="D28" s="434"/>
      <c r="E28" s="402" t="n">
        <f aca="false">SUM(E7:E8)</f>
        <v>0</v>
      </c>
      <c r="F28" s="421"/>
      <c r="G28" s="435" t="n">
        <f aca="false">SUM(G7:G8)</f>
        <v>125</v>
      </c>
      <c r="H28" s="435"/>
      <c r="I28" s="435" t="n">
        <f aca="false">SUM(I7:I8)+77</f>
        <v>202</v>
      </c>
      <c r="J28" s="435"/>
      <c r="K28" s="435" t="n">
        <f aca="false">SUM(K7:K8)</f>
        <v>125</v>
      </c>
      <c r="L28" s="390"/>
      <c r="M28" s="435" t="n">
        <f aca="false">SUM(M7:M8)</f>
        <v>125</v>
      </c>
      <c r="N28" s="390"/>
      <c r="O28" s="436" t="n">
        <f aca="false">SUM(O7:O8)</f>
        <v>125</v>
      </c>
      <c r="P28" s="390"/>
      <c r="Q28" s="436" t="n">
        <f aca="false">SUM(Q7:Q8)+125</f>
        <v>125</v>
      </c>
      <c r="R28" s="390"/>
      <c r="S28" s="436" t="n">
        <f aca="false">SUM(S7:S8)+125</f>
        <v>125</v>
      </c>
      <c r="T28" s="390"/>
      <c r="U28" s="436" t="n">
        <f aca="false">SUM(U7:U8)+125</f>
        <v>125</v>
      </c>
      <c r="V28" s="390"/>
      <c r="W28" s="437" t="n">
        <f aca="false">SUM(W7:W8)+357</f>
        <v>357</v>
      </c>
      <c r="X28" s="390"/>
      <c r="Y28" s="437" t="n">
        <f aca="false">SUM(Y7:Y26)+357</f>
        <v>385</v>
      </c>
      <c r="Z28" s="390"/>
      <c r="AA28" s="437" t="n">
        <f aca="false">SUM(AA7:AA26)+343.2</f>
        <v>805.64</v>
      </c>
      <c r="AB28" s="390"/>
      <c r="AC28" s="437" t="n">
        <f aca="false">SUM(AC7:AC26)+343.2+272.7</f>
        <v>1101.01</v>
      </c>
      <c r="AD28" s="390"/>
      <c r="AE28" s="437" t="n">
        <f aca="false">SUM(AE7:AE26)+272.7+0.3</f>
        <v>758.11</v>
      </c>
      <c r="AF28" s="390"/>
      <c r="AG28" s="437" t="n">
        <f aca="false">SUM(AG7:AG26)+272.7</f>
        <v>757.81</v>
      </c>
      <c r="AH28" s="390"/>
      <c r="AI28" s="437" t="n">
        <f aca="false">SUM(AI7:AI26)</f>
        <v>2085.81</v>
      </c>
      <c r="AJ28" s="390"/>
      <c r="AK28" s="437" t="n">
        <f aca="false">SUM(AK6:AK26)</f>
        <v>3762.469876</v>
      </c>
      <c r="AL28" s="390"/>
      <c r="AM28" s="437" t="n">
        <f aca="false">SUM(AM6:AM26)</f>
        <v>4032.779916</v>
      </c>
      <c r="AN28" s="390"/>
      <c r="AO28" s="438" t="n">
        <f aca="false">SUM(AO6:AO26)</f>
        <v>5061.457095</v>
      </c>
      <c r="AP28" s="393"/>
      <c r="AQ28" s="439" t="n">
        <f aca="false">SUM(AQ6:AQ26)</f>
        <v>4230.5</v>
      </c>
      <c r="AR28" s="393"/>
      <c r="AS28" s="439" t="n">
        <f aca="false">SUM(AS6:AS26)</f>
        <v>5358.64</v>
      </c>
      <c r="AT28" s="393"/>
      <c r="AU28" s="440" t="n">
        <f aca="false">AS28-AQ28</f>
        <v>1128.14</v>
      </c>
      <c r="AV28" s="395"/>
      <c r="AW28" s="406"/>
      <c r="AX28" s="406"/>
      <c r="AY28" s="406"/>
    </row>
    <row r="29" customFormat="false" ht="8.45" hidden="false" customHeight="true" outlineLevel="0" collapsed="false">
      <c r="A29" s="418"/>
      <c r="B29" s="418"/>
      <c r="C29" s="418"/>
      <c r="D29" s="418"/>
      <c r="E29" s="401"/>
      <c r="F29" s="401"/>
      <c r="G29" s="402"/>
      <c r="H29" s="402"/>
      <c r="I29" s="402"/>
      <c r="J29" s="402"/>
      <c r="K29" s="402"/>
      <c r="L29" s="390"/>
      <c r="M29" s="402"/>
      <c r="N29" s="390"/>
      <c r="O29" s="402"/>
      <c r="P29" s="390"/>
      <c r="Q29" s="402"/>
      <c r="R29" s="390"/>
      <c r="S29" s="402"/>
      <c r="T29" s="390"/>
      <c r="U29" s="402"/>
      <c r="V29" s="390"/>
      <c r="W29" s="403"/>
      <c r="X29" s="390"/>
      <c r="Y29" s="403"/>
      <c r="Z29" s="390"/>
      <c r="AA29" s="403"/>
      <c r="AB29" s="390"/>
      <c r="AC29" s="403"/>
      <c r="AD29" s="390"/>
      <c r="AE29" s="403"/>
      <c r="AF29" s="390"/>
      <c r="AG29" s="403"/>
      <c r="AH29" s="390"/>
      <c r="AI29" s="403"/>
      <c r="AJ29" s="390"/>
      <c r="AK29" s="403"/>
      <c r="AL29" s="390"/>
      <c r="AM29" s="403"/>
      <c r="AN29" s="390"/>
      <c r="AO29" s="404"/>
      <c r="AP29" s="393"/>
      <c r="AQ29" s="402"/>
      <c r="AR29" s="393"/>
      <c r="AS29" s="402"/>
      <c r="AT29" s="393"/>
      <c r="AU29" s="415"/>
      <c r="AV29" s="395"/>
      <c r="AW29" s="406"/>
      <c r="AX29" s="406"/>
      <c r="AY29" s="406"/>
    </row>
    <row r="30" customFormat="false" ht="16.15" hidden="false" customHeight="true" outlineLevel="0" collapsed="false">
      <c r="A30" s="441" t="s">
        <v>2165</v>
      </c>
      <c r="B30" s="441"/>
      <c r="C30" s="441"/>
      <c r="D30" s="441"/>
      <c r="E30" s="401" t="n">
        <v>149.9</v>
      </c>
      <c r="F30" s="401"/>
      <c r="G30" s="401" t="n">
        <v>181.3</v>
      </c>
      <c r="H30" s="401"/>
      <c r="I30" s="401" t="n">
        <f aca="false">194.5-6.9</f>
        <v>187.6</v>
      </c>
      <c r="J30" s="401"/>
      <c r="K30" s="401" t="n">
        <f aca="false">194.5-6.9+1+574.9+12.5+6.2+10</f>
        <v>792.2</v>
      </c>
      <c r="L30" s="390"/>
      <c r="M30" s="409" t="n">
        <f aca="false">194.5-6.9+1+(4.4)+567.8+34.5+27.4+6.2</f>
        <v>828.9</v>
      </c>
      <c r="N30" s="390"/>
      <c r="O30" s="442" t="n">
        <f aca="false">194.5-6.9+1+(4.4)+567.8+34.5+27.4+6.2+1.6-0.2+2.1+1.2+17.8-1.6+8.3-10.9+17.7+(55+10+8+10+34+14+14+1+1+6+5.2-1.1+0.2+18)-14.7</f>
        <v>1025.5</v>
      </c>
      <c r="P30" s="390"/>
      <c r="Q30" s="442" t="n">
        <v>1287</v>
      </c>
      <c r="R30" s="390"/>
      <c r="S30" s="442" t="n">
        <f aca="false">Q30+53.296+2.9+27-0.3</f>
        <v>1369.896</v>
      </c>
      <c r="T30" s="390"/>
      <c r="U30" s="442" t="n">
        <f aca="false">S30+27.858+11.602-1.4+21.49+0.486+0.18</f>
        <v>1430.112</v>
      </c>
      <c r="V30" s="390"/>
      <c r="W30" s="411" t="n">
        <f aca="false">U30+22.382788-35.073+37.58+17.61-0.2</f>
        <v>1472.411788</v>
      </c>
      <c r="X30" s="390"/>
      <c r="Y30" s="411" t="n">
        <f aca="false">W30+120.082997-2.8-0.2+13.9-14</f>
        <v>1589.394785</v>
      </c>
      <c r="Z30" s="390"/>
      <c r="AA30" s="411" t="n">
        <f aca="false">1738.346672-72</f>
        <v>1666.346672</v>
      </c>
      <c r="AB30" s="390"/>
      <c r="AC30" s="411" t="n">
        <f aca="false">1729.265675+4.7+0.043727+0.000287-0.002+387.559499+56.858+1.8+0.3</f>
        <v>2180.525188</v>
      </c>
      <c r="AD30" s="390"/>
      <c r="AE30" s="411" t="n">
        <f aca="false">AC30+0.016-7-2.31+3.3+1.8-2.915+7.208-1.355-0.9-2.517-1-2.847-0.208-0.085+19.3+144+343.2+0.3</f>
        <v>2678.512188</v>
      </c>
      <c r="AF30" s="390"/>
      <c r="AG30" s="411" t="n">
        <f aca="false">2541.829073-0.6+1.2+2.62+19.257+0.715+9.162029+2.441</f>
        <v>2576.624102</v>
      </c>
      <c r="AH30" s="390"/>
      <c r="AI30" s="411" t="n">
        <f aca="false">2525.509102+69.175</f>
        <v>2594.684102</v>
      </c>
      <c r="AJ30" s="390"/>
      <c r="AK30" s="411" t="n">
        <f aca="false">2526.726997+53.4+10.7+4.107</f>
        <v>2594.933997</v>
      </c>
      <c r="AL30" s="390"/>
      <c r="AM30" s="411" t="n">
        <f aca="false">2646.121685+15.1+29.251</f>
        <v>2690.472685</v>
      </c>
      <c r="AN30" s="390"/>
      <c r="AO30" s="443" t="n">
        <v>5282</v>
      </c>
      <c r="AP30" s="393"/>
      <c r="AQ30" s="414" t="n">
        <v>5351.55</v>
      </c>
      <c r="AR30" s="393"/>
      <c r="AS30" s="414" t="n">
        <v>5482.071939</v>
      </c>
      <c r="AT30" s="393"/>
      <c r="AU30" s="415" t="n">
        <f aca="false">AS30-AQ30</f>
        <v>130.521939</v>
      </c>
      <c r="AV30" s="395"/>
      <c r="AW30" s="417" t="s">
        <v>2166</v>
      </c>
      <c r="AX30" s="417"/>
      <c r="AY30" s="417"/>
      <c r="BB30" s="385" t="s">
        <v>2145</v>
      </c>
      <c r="BC30" s="444" t="n">
        <f aca="false">AS28</f>
        <v>5358.64</v>
      </c>
    </row>
    <row r="31" customFormat="false" ht="12" hidden="false" customHeight="true" outlineLevel="0" collapsed="false">
      <c r="A31" s="418"/>
      <c r="B31" s="418"/>
      <c r="C31" s="418"/>
      <c r="D31" s="418"/>
      <c r="E31" s="401"/>
      <c r="F31" s="401"/>
      <c r="G31" s="401"/>
      <c r="H31" s="401"/>
      <c r="I31" s="401"/>
      <c r="J31" s="401"/>
      <c r="K31" s="401"/>
      <c r="L31" s="390"/>
      <c r="M31" s="401"/>
      <c r="N31" s="390"/>
      <c r="O31" s="442"/>
      <c r="P31" s="390"/>
      <c r="Q31" s="442"/>
      <c r="R31" s="390"/>
      <c r="S31" s="442"/>
      <c r="T31" s="390"/>
      <c r="U31" s="442"/>
      <c r="V31" s="390"/>
      <c r="W31" s="411"/>
      <c r="X31" s="390"/>
      <c r="Y31" s="411"/>
      <c r="Z31" s="390"/>
      <c r="AA31" s="445"/>
      <c r="AB31" s="390"/>
      <c r="AC31" s="411"/>
      <c r="AD31" s="390"/>
      <c r="AE31" s="411"/>
      <c r="AF31" s="390"/>
      <c r="AG31" s="411"/>
      <c r="AH31" s="390"/>
      <c r="AI31" s="411"/>
      <c r="AJ31" s="390"/>
      <c r="AK31" s="411"/>
      <c r="AL31" s="390"/>
      <c r="AM31" s="411"/>
      <c r="AN31" s="390"/>
      <c r="AO31" s="413"/>
      <c r="AP31" s="393"/>
      <c r="AQ31" s="442"/>
      <c r="AR31" s="393"/>
      <c r="AS31" s="442"/>
      <c r="AT31" s="393"/>
      <c r="AU31" s="446"/>
      <c r="AV31" s="395"/>
      <c r="AW31" s="417"/>
      <c r="AX31" s="417"/>
      <c r="AY31" s="417"/>
      <c r="BB31" s="385" t="s">
        <v>2167</v>
      </c>
      <c r="BC31" s="433" t="n">
        <f aca="false">AS32</f>
        <v>3.9</v>
      </c>
    </row>
    <row r="32" customFormat="false" ht="19.5" hidden="false" customHeight="true" outlineLevel="0" collapsed="false">
      <c r="A32" s="441" t="s">
        <v>2167</v>
      </c>
      <c r="B32" s="441"/>
      <c r="C32" s="441"/>
      <c r="D32" s="441"/>
      <c r="E32" s="401" t="n">
        <v>0</v>
      </c>
      <c r="F32" s="401"/>
      <c r="G32" s="401" t="n">
        <v>521.7</v>
      </c>
      <c r="H32" s="401"/>
      <c r="I32" s="401" t="n">
        <v>567.1</v>
      </c>
      <c r="J32" s="401"/>
      <c r="K32" s="401" t="n">
        <v>0</v>
      </c>
      <c r="L32" s="390"/>
      <c r="M32" s="401" t="n">
        <v>0</v>
      </c>
      <c r="N32" s="390"/>
      <c r="O32" s="442" t="n">
        <f aca="false">10.9+3.5</f>
        <v>14.4</v>
      </c>
      <c r="P32" s="390"/>
      <c r="Q32" s="442"/>
      <c r="R32" s="390"/>
      <c r="S32" s="442"/>
      <c r="T32" s="390"/>
      <c r="U32" s="442"/>
      <c r="V32" s="390"/>
      <c r="W32" s="411"/>
      <c r="X32" s="390"/>
      <c r="Y32" s="411"/>
      <c r="Z32" s="390"/>
      <c r="AA32" s="445"/>
      <c r="AB32" s="390"/>
      <c r="AC32" s="411"/>
      <c r="AD32" s="390"/>
      <c r="AE32" s="411"/>
      <c r="AF32" s="390"/>
      <c r="AG32" s="411"/>
      <c r="AH32" s="390"/>
      <c r="AI32" s="411"/>
      <c r="AJ32" s="390"/>
      <c r="AK32" s="411"/>
      <c r="AL32" s="390"/>
      <c r="AM32" s="411"/>
      <c r="AN32" s="390"/>
      <c r="AO32" s="443"/>
      <c r="AP32" s="393"/>
      <c r="AQ32" s="447"/>
      <c r="AR32" s="393"/>
      <c r="AS32" s="414" t="n">
        <v>3.9</v>
      </c>
      <c r="AT32" s="393"/>
      <c r="AU32" s="415" t="n">
        <f aca="false">AS32</f>
        <v>3.9</v>
      </c>
      <c r="AV32" s="395"/>
      <c r="AW32" s="417" t="s">
        <v>2168</v>
      </c>
      <c r="AX32" s="417"/>
      <c r="AY32" s="417"/>
      <c r="BB32" s="385" t="s">
        <v>2169</v>
      </c>
      <c r="BC32" s="433" t="n">
        <f aca="false">AS34</f>
        <v>132.3</v>
      </c>
    </row>
    <row r="33" customFormat="false" ht="13.5" hidden="false" customHeight="true" outlineLevel="0" collapsed="false">
      <c r="A33" s="448"/>
      <c r="B33" s="448"/>
      <c r="C33" s="448"/>
      <c r="D33" s="448"/>
      <c r="E33" s="401"/>
      <c r="F33" s="449"/>
      <c r="G33" s="401"/>
      <c r="H33" s="401"/>
      <c r="I33" s="401"/>
      <c r="J33" s="401"/>
      <c r="K33" s="401"/>
      <c r="L33" s="390"/>
      <c r="M33" s="401"/>
      <c r="N33" s="390"/>
      <c r="O33" s="442"/>
      <c r="P33" s="390"/>
      <c r="Q33" s="442"/>
      <c r="R33" s="390"/>
      <c r="S33" s="442"/>
      <c r="T33" s="390"/>
      <c r="U33" s="442"/>
      <c r="V33" s="390"/>
      <c r="W33" s="411"/>
      <c r="X33" s="390"/>
      <c r="Y33" s="411"/>
      <c r="Z33" s="390"/>
      <c r="AA33" s="445"/>
      <c r="AB33" s="390"/>
      <c r="AC33" s="411"/>
      <c r="AD33" s="390"/>
      <c r="AE33" s="411"/>
      <c r="AF33" s="390"/>
      <c r="AG33" s="411"/>
      <c r="AH33" s="390"/>
      <c r="AI33" s="411"/>
      <c r="AJ33" s="390"/>
      <c r="AK33" s="411"/>
      <c r="AL33" s="390"/>
      <c r="AM33" s="411"/>
      <c r="AN33" s="390"/>
      <c r="AO33" s="413"/>
      <c r="AP33" s="393"/>
      <c r="AQ33" s="442"/>
      <c r="AR33" s="393"/>
      <c r="AS33" s="442"/>
      <c r="AT33" s="393"/>
      <c r="AU33" s="446"/>
      <c r="AV33" s="395"/>
      <c r="AW33" s="406"/>
      <c r="AX33" s="406"/>
      <c r="AY33" s="406"/>
      <c r="BB33" s="385" t="s">
        <v>2170</v>
      </c>
      <c r="BC33" s="450" t="n">
        <f aca="false">BC34-BC30-BC31-BC32</f>
        <v>5482.071939</v>
      </c>
      <c r="BD33" s="444" t="n">
        <f aca="false">(AS40-AS38-AS39)-AS28-AS32-AS34</f>
        <v>5482.071939</v>
      </c>
      <c r="BE33" s="0" t="s">
        <v>2171</v>
      </c>
    </row>
    <row r="34" customFormat="false" ht="27.75" hidden="false" customHeight="true" outlineLevel="0" collapsed="false">
      <c r="A34" s="441" t="s">
        <v>2172</v>
      </c>
      <c r="B34" s="441"/>
      <c r="C34" s="441"/>
      <c r="D34" s="441"/>
      <c r="E34" s="441"/>
      <c r="F34" s="441"/>
      <c r="G34" s="441"/>
      <c r="H34" s="401"/>
      <c r="I34" s="401"/>
      <c r="J34" s="401"/>
      <c r="K34" s="401"/>
      <c r="L34" s="390"/>
      <c r="M34" s="401"/>
      <c r="N34" s="390"/>
      <c r="O34" s="451" t="n">
        <v>0</v>
      </c>
      <c r="P34" s="390"/>
      <c r="Q34" s="451"/>
      <c r="R34" s="390"/>
      <c r="S34" s="451"/>
      <c r="T34" s="390"/>
      <c r="U34" s="451"/>
      <c r="V34" s="390"/>
      <c r="W34" s="412"/>
      <c r="X34" s="390"/>
      <c r="Y34" s="412"/>
      <c r="Z34" s="390"/>
      <c r="AA34" s="452"/>
      <c r="AB34" s="390"/>
      <c r="AC34" s="412"/>
      <c r="AD34" s="390"/>
      <c r="AE34" s="412"/>
      <c r="AF34" s="390"/>
      <c r="AG34" s="412"/>
      <c r="AH34" s="390"/>
      <c r="AI34" s="412"/>
      <c r="AJ34" s="390"/>
      <c r="AK34" s="412"/>
      <c r="AL34" s="390"/>
      <c r="AM34" s="412"/>
      <c r="AN34" s="390"/>
      <c r="AO34" s="430"/>
      <c r="AP34" s="393"/>
      <c r="AQ34" s="453"/>
      <c r="AR34" s="393"/>
      <c r="AS34" s="454" t="n">
        <v>132.3</v>
      </c>
      <c r="AT34" s="393"/>
      <c r="AU34" s="432" t="n">
        <f aca="false">AS34</f>
        <v>132.3</v>
      </c>
      <c r="AV34" s="395"/>
      <c r="AW34" s="417" t="s">
        <v>2173</v>
      </c>
      <c r="AX34" s="417"/>
      <c r="AY34" s="417"/>
      <c r="BB34" s="385" t="s">
        <v>2174</v>
      </c>
      <c r="BC34" s="427" t="n">
        <f aca="false">BC40+-(AS39)</f>
        <v>10976.911939</v>
      </c>
      <c r="BE34" s="455"/>
    </row>
    <row r="35" customFormat="false" ht="13.5" hidden="false" customHeight="true" outlineLevel="0" collapsed="false">
      <c r="A35" s="418"/>
      <c r="B35" s="418"/>
      <c r="C35" s="418"/>
      <c r="D35" s="418"/>
      <c r="E35" s="401"/>
      <c r="F35" s="401"/>
      <c r="G35" s="402"/>
      <c r="H35" s="402"/>
      <c r="I35" s="402"/>
      <c r="J35" s="402"/>
      <c r="K35" s="402"/>
      <c r="L35" s="390"/>
      <c r="M35" s="402"/>
      <c r="N35" s="390"/>
      <c r="O35" s="402"/>
      <c r="P35" s="390"/>
      <c r="Q35" s="402"/>
      <c r="R35" s="390"/>
      <c r="S35" s="402"/>
      <c r="T35" s="390"/>
      <c r="U35" s="402"/>
      <c r="V35" s="390"/>
      <c r="W35" s="403"/>
      <c r="X35" s="390"/>
      <c r="Y35" s="403"/>
      <c r="Z35" s="390"/>
      <c r="AA35" s="456"/>
      <c r="AB35" s="390"/>
      <c r="AC35" s="456"/>
      <c r="AD35" s="390"/>
      <c r="AE35" s="456"/>
      <c r="AF35" s="390"/>
      <c r="AG35" s="456"/>
      <c r="AH35" s="390"/>
      <c r="AI35" s="456"/>
      <c r="AJ35" s="390"/>
      <c r="AK35" s="456"/>
      <c r="AL35" s="390"/>
      <c r="AM35" s="456"/>
      <c r="AN35" s="390"/>
      <c r="AO35" s="457"/>
      <c r="AP35" s="393"/>
      <c r="AQ35" s="458"/>
      <c r="AR35" s="393"/>
      <c r="AS35" s="458"/>
      <c r="AT35" s="393"/>
      <c r="AU35" s="415"/>
      <c r="AV35" s="395"/>
      <c r="AW35" s="406"/>
      <c r="AX35" s="406"/>
      <c r="AY35" s="406"/>
      <c r="BC35" s="459"/>
    </row>
    <row r="36" customFormat="false" ht="17.45" hidden="false" customHeight="true" outlineLevel="0" collapsed="false">
      <c r="A36" s="434" t="s">
        <v>2175</v>
      </c>
      <c r="B36" s="434"/>
      <c r="C36" s="434"/>
      <c r="D36" s="434"/>
      <c r="E36" s="402" t="n">
        <f aca="false">SUM(E28:E34)</f>
        <v>149.9</v>
      </c>
      <c r="F36" s="402"/>
      <c r="G36" s="460" t="n">
        <f aca="false">SUM(G28:G34)</f>
        <v>828</v>
      </c>
      <c r="H36" s="460"/>
      <c r="I36" s="461" t="s">
        <v>2176</v>
      </c>
      <c r="J36" s="460"/>
      <c r="K36" s="461" t="s">
        <v>2177</v>
      </c>
      <c r="L36" s="390"/>
      <c r="M36" s="461" t="n">
        <f aca="false">SUM(M28,M30,M32,M35:M35)</f>
        <v>953.9</v>
      </c>
      <c r="N36" s="390"/>
      <c r="O36" s="462" t="n">
        <f aca="false">SUM(O28:O34)</f>
        <v>1164.9</v>
      </c>
      <c r="P36" s="390"/>
      <c r="Q36" s="462" t="n">
        <f aca="false">SUM(Q28:Q34)</f>
        <v>1412</v>
      </c>
      <c r="R36" s="390"/>
      <c r="S36" s="462" t="n">
        <f aca="false">ROUNDUP(SUM(S28:S34),0)</f>
        <v>1495</v>
      </c>
      <c r="T36" s="390"/>
      <c r="U36" s="462" t="n">
        <f aca="false">ROUNDUP(SUM(U28:U34),3)</f>
        <v>1555.112</v>
      </c>
      <c r="V36" s="390"/>
      <c r="W36" s="463" t="n">
        <f aca="false">ROUNDUP(SUM(W28:W34),3)</f>
        <v>1829.412</v>
      </c>
      <c r="X36" s="390"/>
      <c r="Y36" s="463" t="n">
        <f aca="false">ROUNDUP(SUM(Y28:Y34),3)</f>
        <v>1974.395</v>
      </c>
      <c r="Z36" s="390"/>
      <c r="AA36" s="463" t="n">
        <f aca="false">ROUNDUP(SUM(AA28:AA34),3)</f>
        <v>2471.987</v>
      </c>
      <c r="AB36" s="390"/>
      <c r="AC36" s="463" t="n">
        <f aca="false">ROUNDUP(SUM(AC28:AC34),3)+0.3</f>
        <v>3281.836</v>
      </c>
      <c r="AD36" s="390"/>
      <c r="AE36" s="463" t="n">
        <f aca="false">ROUNDUP(SUM(AE28:AE34),3)</f>
        <v>3436.623</v>
      </c>
      <c r="AF36" s="390"/>
      <c r="AG36" s="463" t="n">
        <f aca="false">ROUNDUP(SUM(AG28:AG34),7)</f>
        <v>3334.434102</v>
      </c>
      <c r="AH36" s="390"/>
      <c r="AI36" s="463" t="n">
        <f aca="false">ROUNDUP(SUM(AI28:AI34),7)</f>
        <v>4680.494102</v>
      </c>
      <c r="AJ36" s="390"/>
      <c r="AK36" s="463" t="n">
        <f aca="false">ROUNDUP(SUM(AK28:AK34),7)</f>
        <v>6357.403873</v>
      </c>
      <c r="AL36" s="390"/>
      <c r="AM36" s="463" t="n">
        <f aca="false">SUM(AM28:AM34)</f>
        <v>6723.252601</v>
      </c>
      <c r="AN36" s="390"/>
      <c r="AO36" s="464" t="n">
        <f aca="false">SUM(AO28:AO34)</f>
        <v>10343.457095</v>
      </c>
      <c r="AP36" s="393"/>
      <c r="AQ36" s="462" t="n">
        <f aca="false">SUM(AQ28:AQ34)</f>
        <v>9582.05</v>
      </c>
      <c r="AR36" s="393"/>
      <c r="AS36" s="462" t="n">
        <f aca="false">SUM(AS28:AS34)</f>
        <v>10976.911939</v>
      </c>
      <c r="AT36" s="393"/>
      <c r="AU36" s="465" t="n">
        <f aca="false">AS36-AO36</f>
        <v>633.454844000002</v>
      </c>
      <c r="AV36" s="395"/>
      <c r="AW36" s="466"/>
      <c r="AX36" s="466"/>
      <c r="AY36" s="466"/>
      <c r="BC36" s="459"/>
      <c r="BE36" s="455"/>
    </row>
    <row r="37" customFormat="false" ht="10.9" hidden="false" customHeight="true" outlineLevel="0" collapsed="false">
      <c r="A37" s="467"/>
      <c r="B37" s="467"/>
      <c r="C37" s="467"/>
      <c r="D37" s="467"/>
      <c r="E37" s="401"/>
      <c r="F37" s="401"/>
      <c r="G37" s="402"/>
      <c r="H37" s="402"/>
      <c r="I37" s="402"/>
      <c r="J37" s="402"/>
      <c r="K37" s="402"/>
      <c r="L37" s="390"/>
      <c r="M37" s="402"/>
      <c r="N37" s="390"/>
      <c r="O37" s="402"/>
      <c r="P37" s="390"/>
      <c r="Q37" s="402"/>
      <c r="R37" s="390"/>
      <c r="S37" s="458"/>
      <c r="T37" s="390"/>
      <c r="U37" s="458"/>
      <c r="V37" s="390"/>
      <c r="W37" s="456"/>
      <c r="X37" s="390"/>
      <c r="Y37" s="456"/>
      <c r="Z37" s="390"/>
      <c r="AA37" s="456"/>
      <c r="AB37" s="390"/>
      <c r="AC37" s="456"/>
      <c r="AD37" s="390"/>
      <c r="AE37" s="456"/>
      <c r="AF37" s="390"/>
      <c r="AG37" s="456"/>
      <c r="AH37" s="390"/>
      <c r="AI37" s="456"/>
      <c r="AJ37" s="390"/>
      <c r="AK37" s="456"/>
      <c r="AL37" s="390"/>
      <c r="AM37" s="456"/>
      <c r="AN37" s="390"/>
      <c r="AO37" s="457"/>
      <c r="AP37" s="393"/>
      <c r="AQ37" s="458"/>
      <c r="AR37" s="393"/>
      <c r="AS37" s="458"/>
      <c r="AT37" s="393"/>
      <c r="AU37" s="405"/>
      <c r="AV37" s="395"/>
      <c r="AW37" s="406"/>
      <c r="AX37" s="406"/>
      <c r="AY37" s="406"/>
      <c r="BC37" s="459"/>
    </row>
    <row r="38" customFormat="false" ht="13.5" hidden="false" customHeight="true" outlineLevel="0" collapsed="false">
      <c r="A38" s="468" t="s">
        <v>2178</v>
      </c>
      <c r="B38" s="468"/>
      <c r="C38" s="468"/>
      <c r="D38" s="468"/>
      <c r="E38" s="401"/>
      <c r="F38" s="401"/>
      <c r="G38" s="402"/>
      <c r="H38" s="402"/>
      <c r="I38" s="402"/>
      <c r="J38" s="402"/>
      <c r="K38" s="402"/>
      <c r="L38" s="390"/>
      <c r="M38" s="402"/>
      <c r="N38" s="390"/>
      <c r="O38" s="402"/>
      <c r="P38" s="390"/>
      <c r="Q38" s="402"/>
      <c r="R38" s="390"/>
      <c r="S38" s="458"/>
      <c r="T38" s="390"/>
      <c r="U38" s="458"/>
      <c r="V38" s="390"/>
      <c r="W38" s="456"/>
      <c r="X38" s="390"/>
      <c r="Y38" s="456"/>
      <c r="Z38" s="390"/>
      <c r="AA38" s="456"/>
      <c r="AB38" s="390"/>
      <c r="AC38" s="456"/>
      <c r="AD38" s="390"/>
      <c r="AE38" s="456"/>
      <c r="AF38" s="390"/>
      <c r="AG38" s="456"/>
      <c r="AH38" s="390"/>
      <c r="AI38" s="456"/>
      <c r="AJ38" s="390"/>
      <c r="AK38" s="456"/>
      <c r="AL38" s="390"/>
      <c r="AM38" s="456"/>
      <c r="AN38" s="390"/>
      <c r="AO38" s="457" t="n">
        <v>-142</v>
      </c>
      <c r="AP38" s="393"/>
      <c r="AQ38" s="414" t="n">
        <v>-128.3</v>
      </c>
      <c r="AR38" s="393"/>
      <c r="AS38" s="414" t="n">
        <v>-132</v>
      </c>
      <c r="AT38" s="393"/>
      <c r="AU38" s="405"/>
      <c r="AV38" s="395"/>
      <c r="AW38" s="406"/>
      <c r="AX38" s="406"/>
      <c r="AY38" s="406"/>
      <c r="BC38" s="459"/>
    </row>
    <row r="39" customFormat="false" ht="16.9" hidden="false" customHeight="true" outlineLevel="0" collapsed="false">
      <c r="A39" s="468" t="s">
        <v>2179</v>
      </c>
      <c r="B39" s="468"/>
      <c r="C39" s="468"/>
      <c r="D39" s="468"/>
      <c r="E39" s="401"/>
      <c r="F39" s="401"/>
      <c r="G39" s="469" t="s">
        <v>2180</v>
      </c>
      <c r="H39" s="402"/>
      <c r="I39" s="470" t="n">
        <v>76.2</v>
      </c>
      <c r="J39" s="402"/>
      <c r="K39" s="470" t="n">
        <f aca="false">-(76.2+52.4+2.2)</f>
        <v>-130.8</v>
      </c>
      <c r="L39" s="390"/>
      <c r="M39" s="470" t="n">
        <f aca="false">-(76.2+52.4+2.2+(1.6+3+7+1.1-0.1))</f>
        <v>-143.4</v>
      </c>
      <c r="N39" s="390"/>
      <c r="O39" s="471" t="n">
        <f aca="false">-(76.2+52.4+2.2+(1.6+3+7+1.1-0.1))-1.6-1.9-5.4-4.9-0.1-0.3-1.1-1-1.1-2.2-2.5-0.6-1.4-0.5-4.2</f>
        <v>-172.2</v>
      </c>
      <c r="P39" s="390"/>
      <c r="Q39" s="471" t="n">
        <f aca="false">-211.6-(2.9+1.5+0.8)</f>
        <v>-216.8</v>
      </c>
      <c r="R39" s="390"/>
      <c r="S39" s="471" t="n">
        <f aca="false">Q39-50.026+1.1</f>
        <v>-265.726</v>
      </c>
      <c r="T39" s="390"/>
      <c r="U39" s="471" t="n">
        <f aca="false">S39-87.553+5.591-62.762265</f>
        <v>-410.450265</v>
      </c>
      <c r="V39" s="390"/>
      <c r="W39" s="472" t="n">
        <f aca="false">-429</f>
        <v>-429</v>
      </c>
      <c r="X39" s="390"/>
      <c r="Y39" s="472" t="n">
        <f aca="false">W39-74.791</f>
        <v>-503.791</v>
      </c>
      <c r="Z39" s="390"/>
      <c r="AA39" s="472" t="n">
        <f aca="false">-503.791-395.517675-0.5</f>
        <v>-899.808675</v>
      </c>
      <c r="AB39" s="390"/>
      <c r="AC39" s="472" t="n">
        <f aca="false">-973.836675-0.002</f>
        <v>-973.838675</v>
      </c>
      <c r="AD39" s="390"/>
      <c r="AE39" s="472" t="n">
        <f aca="false">-973.836675-0.002-(0.1+0.36+0.016+0.45+0.742+1+1.2)</f>
        <v>-977.706675</v>
      </c>
      <c r="AF39" s="390"/>
      <c r="AG39" s="472" t="n">
        <f aca="false">-973.836675-0.002-(0.1+0.36+0.016+0.45+0.742+1+1.2)-1.523-(144+4.7+2.6+3.5+0.805+0.9+0.45+0.25+1+5.4+0.1+1+0.2+1.7+16.9+2.441)</f>
        <v>-1165.175675</v>
      </c>
      <c r="AH39" s="390"/>
      <c r="AI39" s="472" t="n">
        <f aca="false">-973.836675-0.002-(0.1+0.36+0.016+0.45+0.742+1+1.2)-1.523-(144+4.7+2.6+3.5+0.805+0.9+0.45+0.25+1+5.4+0.1+1+0.2+1.7+16.9+2.441)-151.538-11.7</f>
        <v>-1328.413675</v>
      </c>
      <c r="AJ39" s="390"/>
      <c r="AK39" s="472" t="n">
        <f aca="false">-973.836675-0.002-(0.1+0.36+0.016+0.45+0.742+1+1.2)-1.523-(144+4.7+2.6+3.5+0.805+0.9+0.45+0.25+1+5.4+0.1+1+0.2+1.7+16.9+2.441)-151.538-11.7-91.550727-32.1</f>
        <v>-1452.064402</v>
      </c>
      <c r="AL39" s="390"/>
      <c r="AM39" s="472" t="n">
        <f aca="false">(-1452.064402+9.678+11.506)-2021.773408</f>
        <v>-3452.65381</v>
      </c>
      <c r="AN39" s="390"/>
      <c r="AO39" s="473" t="n">
        <f aca="false">(-1452.064402+9.678+11.506)-2021.773408-42.521-205.653-186.1777-25.568195-47.498-368.074-58.5</f>
        <v>-4386.645705</v>
      </c>
      <c r="AP39" s="393"/>
      <c r="AQ39" s="454" t="n">
        <f aca="false">(-1452.064402+9.678+11.506)-2021.773408-42.521-205.653-186.1777-25.568195-47.498-368.074-58.5-34.557</f>
        <v>-4421.202705</v>
      </c>
      <c r="AR39" s="393"/>
      <c r="AS39" s="454" t="n">
        <f aca="false">(-1452.064402+9.678+11.506)-2021.773408-42.521-205.653-186.1777-25.568195-47.498-368.074-58.5-34.557-240.165</f>
        <v>-4661.367705</v>
      </c>
      <c r="AT39" s="393"/>
      <c r="AU39" s="405"/>
      <c r="AV39" s="395"/>
      <c r="AW39" s="406"/>
      <c r="AX39" s="406"/>
      <c r="AY39" s="406"/>
    </row>
    <row r="40" customFormat="false" ht="24.6" hidden="false" customHeight="true" outlineLevel="0" collapsed="false">
      <c r="A40" s="474" t="s">
        <v>2181</v>
      </c>
      <c r="B40" s="474"/>
      <c r="C40" s="474"/>
      <c r="D40" s="474"/>
      <c r="E40" s="475"/>
      <c r="F40" s="475"/>
      <c r="G40" s="470"/>
      <c r="H40" s="470"/>
      <c r="I40" s="476" t="n">
        <v>2124.9</v>
      </c>
      <c r="J40" s="470"/>
      <c r="K40" s="476" t="n">
        <v>2139.6</v>
      </c>
      <c r="L40" s="390"/>
      <c r="M40" s="476" t="n">
        <v>2159.5</v>
      </c>
      <c r="N40" s="390"/>
      <c r="O40" s="477" t="n">
        <f aca="false">SUM(O36:O39)</f>
        <v>992.7</v>
      </c>
      <c r="P40" s="390"/>
      <c r="Q40" s="477" t="n">
        <f aca="false">SUM(Q36:Q39)</f>
        <v>1195.2</v>
      </c>
      <c r="R40" s="390"/>
      <c r="S40" s="477" t="n">
        <f aca="false">SUM(S36:S39)</f>
        <v>1229.274</v>
      </c>
      <c r="T40" s="390"/>
      <c r="U40" s="477" t="n">
        <f aca="false">SUM(U36:U39)</f>
        <v>1144.661735</v>
      </c>
      <c r="V40" s="390"/>
      <c r="W40" s="478" t="n">
        <f aca="false">SUM(W36:W39)</f>
        <v>1400.412</v>
      </c>
      <c r="X40" s="390"/>
      <c r="Y40" s="478" t="n">
        <f aca="false">SUM(Y36:Y39)-0.1</f>
        <v>1470.504</v>
      </c>
      <c r="Z40" s="390"/>
      <c r="AA40" s="478" t="n">
        <f aca="false">SUM(AA36:AA39)</f>
        <v>1572.178325</v>
      </c>
      <c r="AB40" s="390"/>
      <c r="AC40" s="478" t="n">
        <f aca="false">SUM(AC36:AC39)</f>
        <v>2307.997325</v>
      </c>
      <c r="AD40" s="390"/>
      <c r="AE40" s="478" t="n">
        <f aca="false">SUM(AE36:AE39)</f>
        <v>2458.916325</v>
      </c>
      <c r="AF40" s="390"/>
      <c r="AG40" s="478" t="n">
        <f aca="false">SUM(AG36:AG39)</f>
        <v>2169.258427</v>
      </c>
      <c r="AH40" s="390"/>
      <c r="AI40" s="478" t="n">
        <f aca="false">SUM(AI36:AI39)</f>
        <v>3352.080427</v>
      </c>
      <c r="AJ40" s="390"/>
      <c r="AK40" s="478" t="n">
        <f aca="false">SUM(AK36:AK39)</f>
        <v>4905.339471</v>
      </c>
      <c r="AL40" s="390"/>
      <c r="AM40" s="478" t="n">
        <f aca="false">SUM(AM36:AM39)</f>
        <v>3270.598791</v>
      </c>
      <c r="AN40" s="390"/>
      <c r="AO40" s="479" t="n">
        <f aca="false">SUM(AO36:AO39)</f>
        <v>5814.81139</v>
      </c>
      <c r="AP40" s="393"/>
      <c r="AQ40" s="477" t="n">
        <f aca="false">SUM(AQ36:AQ39)</f>
        <v>5032.547295</v>
      </c>
      <c r="AR40" s="393"/>
      <c r="AS40" s="477" t="n">
        <f aca="false">SUM(AS36:AS39)</f>
        <v>6183.544234</v>
      </c>
      <c r="AT40" s="393"/>
      <c r="AU40" s="480"/>
      <c r="AV40" s="395"/>
      <c r="AW40" s="481"/>
      <c r="AX40" s="481"/>
      <c r="AY40" s="481"/>
      <c r="BB40" s="385" t="s">
        <v>2182</v>
      </c>
      <c r="BC40" s="482" t="n">
        <v>6315.544234</v>
      </c>
      <c r="BD40" s="0" t="s">
        <v>2183</v>
      </c>
    </row>
    <row r="41" customFormat="false" ht="18.6" hidden="false" customHeight="true" outlineLevel="0" collapsed="false">
      <c r="A41" s="483"/>
      <c r="B41" s="483"/>
      <c r="C41" s="483"/>
      <c r="D41" s="483"/>
      <c r="I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BB41" s="485" t="s">
        <v>2184</v>
      </c>
      <c r="BC41" s="486" t="n">
        <v>240.165</v>
      </c>
      <c r="BD41" s="0" t="s">
        <v>2185</v>
      </c>
      <c r="BE41" s="455"/>
    </row>
    <row r="43" customFormat="false" ht="12.75" hidden="false" customHeight="false" outlineLevel="0" collapsed="false">
      <c r="AQ43" s="487" t="n">
        <f aca="false">AQ40-AQ38</f>
        <v>5160.847295</v>
      </c>
      <c r="AS43" s="487" t="n">
        <f aca="false">AS40-AS38</f>
        <v>6315.544234</v>
      </c>
      <c r="BC43" s="488"/>
    </row>
    <row r="44" customFormat="false" ht="12.75" hidden="false" customHeight="false" outlineLevel="0" collapsed="false">
      <c r="AQ44" s="489"/>
      <c r="AS44" s="489"/>
    </row>
    <row r="253" customFormat="false" ht="12.75" hidden="false" customHeight="false" outlineLevel="0" collapsed="false">
      <c r="Z253" s="490"/>
    </row>
    <row r="259" customFormat="false" ht="12.75" hidden="false" customHeight="false" outlineLevel="0" collapsed="false">
      <c r="F259" s="491"/>
      <c r="X259" s="492"/>
      <c r="Y259" s="492"/>
    </row>
    <row r="260" customFormat="false" ht="12.75" hidden="false" customHeight="false" outlineLevel="0" collapsed="false">
      <c r="H260" s="492"/>
    </row>
    <row r="263" customFormat="false" ht="12.75" hidden="false" customHeight="false" outlineLevel="0" collapsed="false">
      <c r="H263" s="492"/>
    </row>
    <row r="264" customFormat="false" ht="12.75" hidden="false" customHeight="false" outlineLevel="0" collapsed="false">
      <c r="X264" s="492"/>
      <c r="Y264" s="492"/>
    </row>
    <row r="266" customFormat="false" ht="12.75" hidden="false" customHeight="false" outlineLevel="0" collapsed="false">
      <c r="O266" s="492"/>
      <c r="X266" s="492"/>
      <c r="Y266" s="492"/>
    </row>
    <row r="272" customFormat="false" ht="12.75" hidden="false" customHeight="false" outlineLevel="0" collapsed="false">
      <c r="F272" s="491"/>
      <c r="P272" s="492"/>
    </row>
    <row r="285" customFormat="false" ht="12.75" hidden="false" customHeight="false" outlineLevel="0" collapsed="false">
      <c r="A285" s="493"/>
      <c r="B285" s="494"/>
      <c r="C285" s="494"/>
      <c r="D285" s="494"/>
      <c r="E285" s="491"/>
      <c r="F285" s="491"/>
      <c r="G285" s="492"/>
      <c r="H285" s="492"/>
      <c r="N285" s="492"/>
      <c r="O285" s="492"/>
      <c r="P285" s="492"/>
      <c r="Q285" s="492"/>
      <c r="W285" s="492"/>
      <c r="X285" s="492"/>
      <c r="Y285" s="492"/>
      <c r="Z285" s="492"/>
    </row>
    <row r="286" customFormat="false" ht="12.75" hidden="false" customHeight="false" outlineLevel="0" collapsed="false">
      <c r="A286" s="493"/>
      <c r="B286" s="494"/>
      <c r="C286" s="494"/>
      <c r="D286" s="494"/>
      <c r="E286" s="491"/>
      <c r="F286" s="491"/>
      <c r="G286" s="492"/>
      <c r="H286" s="492"/>
      <c r="N286" s="492"/>
      <c r="O286" s="492"/>
      <c r="P286" s="492"/>
      <c r="Q286" s="492"/>
      <c r="W286" s="492"/>
      <c r="X286" s="492"/>
      <c r="Y286" s="492"/>
      <c r="Z286" s="492"/>
    </row>
    <row r="290" customFormat="false" ht="12.75" hidden="false" customHeight="false" outlineLevel="0" collapsed="false">
      <c r="A290" s="493"/>
      <c r="B290" s="494"/>
      <c r="C290" s="494"/>
      <c r="D290" s="494"/>
      <c r="E290" s="491"/>
      <c r="F290" s="491"/>
      <c r="G290" s="492"/>
      <c r="H290" s="492"/>
      <c r="N290" s="492"/>
      <c r="O290" s="492"/>
      <c r="P290" s="492"/>
      <c r="Q290" s="492"/>
      <c r="W290" s="492"/>
      <c r="X290" s="492"/>
      <c r="Y290" s="492"/>
      <c r="Z290" s="492"/>
    </row>
    <row r="291" customFormat="false" ht="12.75" hidden="false" customHeight="false" outlineLevel="0" collapsed="false">
      <c r="A291" s="493"/>
      <c r="B291" s="494"/>
      <c r="C291" s="494"/>
      <c r="D291" s="494"/>
      <c r="E291" s="491"/>
      <c r="F291" s="491"/>
      <c r="G291" s="492"/>
      <c r="H291" s="492"/>
      <c r="N291" s="492"/>
      <c r="O291" s="492"/>
      <c r="P291" s="492"/>
      <c r="Q291" s="492"/>
      <c r="W291" s="492"/>
      <c r="X291" s="492"/>
      <c r="Y291" s="492"/>
      <c r="Z291" s="492"/>
    </row>
    <row r="292" customFormat="false" ht="12.75" hidden="false" customHeight="false" outlineLevel="0" collapsed="false">
      <c r="F292" s="491"/>
    </row>
    <row r="297" customFormat="false" ht="12.75" hidden="false" customHeight="false" outlineLevel="0" collapsed="false">
      <c r="O297" s="492"/>
    </row>
    <row r="298" customFormat="false" ht="12.75" hidden="false" customHeight="false" outlineLevel="0" collapsed="false">
      <c r="F298" s="491"/>
      <c r="O298" s="492"/>
    </row>
    <row r="319" customFormat="false" ht="12.75" hidden="false" customHeight="false" outlineLevel="0" collapsed="false">
      <c r="O319" s="492"/>
    </row>
    <row r="320" customFormat="false" ht="12.75" hidden="false" customHeight="false" outlineLevel="0" collapsed="false">
      <c r="O320" s="492"/>
    </row>
    <row r="336" customFormat="false" ht="12.75" hidden="false" customHeight="false" outlineLevel="0" collapsed="false">
      <c r="F336" s="491"/>
      <c r="O336" s="492"/>
    </row>
    <row r="337" customFormat="false" ht="12.75" hidden="false" customHeight="false" outlineLevel="0" collapsed="false">
      <c r="F337" s="491"/>
      <c r="O337" s="492"/>
    </row>
    <row r="382" customFormat="false" ht="12.75" hidden="false" customHeight="false" outlineLevel="0" collapsed="false">
      <c r="O382" s="492"/>
    </row>
    <row r="405" customFormat="false" ht="12.75" hidden="false" customHeight="false" outlineLevel="0" collapsed="false">
      <c r="O405" s="492"/>
      <c r="Q405" s="492"/>
    </row>
    <row r="417" customFormat="false" ht="12.75" hidden="false" customHeight="false" outlineLevel="0" collapsed="false">
      <c r="O417" s="492"/>
    </row>
  </sheetData>
  <mergeCells count="102">
    <mergeCell ref="A1:AU1"/>
    <mergeCell ref="A2:D2"/>
    <mergeCell ref="A3:D4"/>
    <mergeCell ref="E3:E4"/>
    <mergeCell ref="G3:G4"/>
    <mergeCell ref="I3:I4"/>
    <mergeCell ref="K3:K4"/>
    <mergeCell ref="L3:L40"/>
    <mergeCell ref="M3:M4"/>
    <mergeCell ref="N3:N40"/>
    <mergeCell ref="O3:O4"/>
    <mergeCell ref="P3:P40"/>
    <mergeCell ref="Q3:Q4"/>
    <mergeCell ref="R3:R40"/>
    <mergeCell ref="S3:S4"/>
    <mergeCell ref="T3:T40"/>
    <mergeCell ref="U3:U4"/>
    <mergeCell ref="V3:V40"/>
    <mergeCell ref="W3:W4"/>
    <mergeCell ref="X3:X40"/>
    <mergeCell ref="Y3:Y4"/>
    <mergeCell ref="Z3:Z40"/>
    <mergeCell ref="AA3:AA4"/>
    <mergeCell ref="AB3:AB40"/>
    <mergeCell ref="AC3:AC4"/>
    <mergeCell ref="AD3:AD40"/>
    <mergeCell ref="AE3:AE4"/>
    <mergeCell ref="AF3:AF40"/>
    <mergeCell ref="AG3:AG4"/>
    <mergeCell ref="AH3:AH40"/>
    <mergeCell ref="AI3:AI4"/>
    <mergeCell ref="AJ3:AJ40"/>
    <mergeCell ref="AK3:AK4"/>
    <mergeCell ref="AL3:AL40"/>
    <mergeCell ref="AM3:AM4"/>
    <mergeCell ref="AN3:AN40"/>
    <mergeCell ref="AO3:AO4"/>
    <mergeCell ref="AP3:AP40"/>
    <mergeCell ref="AQ3:AQ4"/>
    <mergeCell ref="AR3:AR40"/>
    <mergeCell ref="AS3:AS4"/>
    <mergeCell ref="AT3:AT40"/>
    <mergeCell ref="AU3:AU4"/>
    <mergeCell ref="AV3:AV40"/>
    <mergeCell ref="AW3:AY4"/>
    <mergeCell ref="A5:D5"/>
    <mergeCell ref="AW5:AY5"/>
    <mergeCell ref="A6:D6"/>
    <mergeCell ref="A7:D7"/>
    <mergeCell ref="AW7:AY7"/>
    <mergeCell ref="A8:D8"/>
    <mergeCell ref="AW8:AY8"/>
    <mergeCell ref="A9:D9"/>
    <mergeCell ref="A10:D10"/>
    <mergeCell ref="AW10:AY10"/>
    <mergeCell ref="A11:D11"/>
    <mergeCell ref="A12:D12"/>
    <mergeCell ref="AW12:AY12"/>
    <mergeCell ref="A13:D13"/>
    <mergeCell ref="A14:D14"/>
    <mergeCell ref="A15:D15"/>
    <mergeCell ref="A16:D16"/>
    <mergeCell ref="A17:D17"/>
    <mergeCell ref="AW17:AY17"/>
    <mergeCell ref="A18:D18"/>
    <mergeCell ref="A19:D19"/>
    <mergeCell ref="A20:D20"/>
    <mergeCell ref="A21:D21"/>
    <mergeCell ref="A22:D22"/>
    <mergeCell ref="A23:D23"/>
    <mergeCell ref="A24:D24"/>
    <mergeCell ref="A25:D25"/>
    <mergeCell ref="A26:D26"/>
    <mergeCell ref="AW26:AY26"/>
    <mergeCell ref="A27:D27"/>
    <mergeCell ref="AW27:AY27"/>
    <mergeCell ref="A28:D28"/>
    <mergeCell ref="AW28:AY28"/>
    <mergeCell ref="A29:D29"/>
    <mergeCell ref="AW29:AY29"/>
    <mergeCell ref="A30:D30"/>
    <mergeCell ref="AW30:AY30"/>
    <mergeCell ref="A31:D31"/>
    <mergeCell ref="AW31:AY31"/>
    <mergeCell ref="A32:D32"/>
    <mergeCell ref="AW32:AY32"/>
    <mergeCell ref="A33:D33"/>
    <mergeCell ref="AW33:AY33"/>
    <mergeCell ref="A34:G34"/>
    <mergeCell ref="AW34:AY34"/>
    <mergeCell ref="A35:D35"/>
    <mergeCell ref="AW35:AY35"/>
    <mergeCell ref="A36:D36"/>
    <mergeCell ref="AW36:AY36"/>
    <mergeCell ref="A37:D37"/>
    <mergeCell ref="AW37:AY37"/>
    <mergeCell ref="A38:D38"/>
    <mergeCell ref="AW38:AY38"/>
    <mergeCell ref="A39:D39"/>
    <mergeCell ref="AW39:AY39"/>
    <mergeCell ref="A40:D40"/>
    <mergeCell ref="AW40:AY40"/>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4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3" activeCellId="0" sqref="BB33"/>
    </sheetView>
  </sheetViews>
  <sheetFormatPr defaultColWidth="9.0546875" defaultRowHeight="12.75" zeroHeight="false" outlineLevelRow="0" outlineLevelCol="0"/>
  <cols>
    <col collapsed="false" customWidth="true" hidden="false" outlineLevel="0" max="1" min="1" style="381" width="9.7"/>
    <col collapsed="false" customWidth="true" hidden="false" outlineLevel="0" max="2" min="2" style="382" width="11.99"/>
    <col collapsed="false" customWidth="true" hidden="false" outlineLevel="0" max="3" min="3" style="382" width="12.7"/>
    <col collapsed="false" customWidth="true" hidden="false" outlineLevel="0" max="4" min="4" style="382" width="24.7"/>
    <col collapsed="false" customWidth="true" hidden="true" outlineLevel="0" max="5" min="5" style="383" width="15.99"/>
    <col collapsed="false" customWidth="true" hidden="true" outlineLevel="0" max="6" min="6" style="383" width="3.28"/>
    <col collapsed="false" customWidth="true" hidden="true" outlineLevel="0" max="7" min="7" style="384" width="16.28"/>
    <col collapsed="false" customWidth="true" hidden="true" outlineLevel="0" max="8" min="8" style="384" width="3.28"/>
    <col collapsed="false" customWidth="true" hidden="true" outlineLevel="0" max="9" min="9" style="384" width="16.28"/>
    <col collapsed="false" customWidth="true" hidden="true" outlineLevel="0" max="10" min="10" style="384" width="3.28"/>
    <col collapsed="false" customWidth="true" hidden="true" outlineLevel="0" max="11" min="11" style="384" width="16.28"/>
    <col collapsed="false" customWidth="true" hidden="true" outlineLevel="0" max="12" min="12" style="384" width="3.28"/>
    <col collapsed="false" customWidth="true" hidden="true" outlineLevel="0" max="13" min="13" style="384" width="16.56"/>
    <col collapsed="false" customWidth="true" hidden="true" outlineLevel="0" max="14" min="14" style="384" width="3.28"/>
    <col collapsed="false" customWidth="true" hidden="true" outlineLevel="0" max="15" min="15" style="384" width="16.28"/>
    <col collapsed="false" customWidth="true" hidden="true" outlineLevel="0" max="16" min="16" style="384" width="3.28"/>
    <col collapsed="false" customWidth="true" hidden="true" outlineLevel="0" max="17" min="17" style="384" width="15.7"/>
    <col collapsed="false" customWidth="true" hidden="true" outlineLevel="0" max="18" min="18" style="384" width="2.7"/>
    <col collapsed="false" customWidth="true" hidden="true" outlineLevel="0" max="19" min="19" style="384" width="15.7"/>
    <col collapsed="false" customWidth="true" hidden="true" outlineLevel="0" max="20" min="20" style="384" width="2.7"/>
    <col collapsed="false" customWidth="true" hidden="true" outlineLevel="0" max="21" min="21" style="384" width="15.7"/>
    <col collapsed="false" customWidth="true" hidden="true" outlineLevel="0" max="22" min="22" style="384" width="2.7"/>
    <col collapsed="false" customWidth="true" hidden="true" outlineLevel="0" max="23" min="23" style="384" width="19.85"/>
    <col collapsed="false" customWidth="true" hidden="true" outlineLevel="0" max="24" min="24" style="384" width="2.7"/>
    <col collapsed="false" customWidth="true" hidden="true" outlineLevel="0" max="25" min="25" style="384" width="19.56"/>
    <col collapsed="false" customWidth="true" hidden="true" outlineLevel="0" max="26" min="26" style="384" width="2.7"/>
    <col collapsed="false" customWidth="true" hidden="true" outlineLevel="0" max="27" min="27" style="384" width="19.56"/>
    <col collapsed="false" customWidth="true" hidden="true" outlineLevel="0" max="28" min="28" style="384" width="2.7"/>
    <col collapsed="false" customWidth="true" hidden="true" outlineLevel="0" max="29" min="29" style="384" width="19.56"/>
    <col collapsed="false" customWidth="true" hidden="true" outlineLevel="0" max="30" min="30" style="384" width="2.7"/>
    <col collapsed="false" customWidth="true" hidden="true" outlineLevel="0" max="31" min="31" style="384" width="19.56"/>
    <col collapsed="false" customWidth="true" hidden="true" outlineLevel="0" max="32" min="32" style="384" width="2.7"/>
    <col collapsed="false" customWidth="true" hidden="true" outlineLevel="0" max="33" min="33" style="384" width="19.56"/>
    <col collapsed="false" customWidth="true" hidden="true" outlineLevel="0" max="34" min="34" style="384" width="2.7"/>
    <col collapsed="false" customWidth="true" hidden="true" outlineLevel="0" max="35" min="35" style="384" width="19.56"/>
    <col collapsed="false" customWidth="true" hidden="true" outlineLevel="0" max="36" min="36" style="384" width="2.7"/>
    <col collapsed="false" customWidth="true" hidden="true" outlineLevel="0" max="37" min="37" style="384" width="19.56"/>
    <col collapsed="false" customWidth="true" hidden="true" outlineLevel="0" max="38" min="38" style="384" width="2.7"/>
    <col collapsed="false" customWidth="true" hidden="true" outlineLevel="0" max="39" min="39" style="384" width="19.56"/>
    <col collapsed="false" customWidth="true" hidden="true" outlineLevel="0" max="40" min="40" style="384" width="2.7"/>
    <col collapsed="false" customWidth="true" hidden="false" outlineLevel="0" max="41" min="41" style="384" width="19.56"/>
    <col collapsed="false" customWidth="true" hidden="false" outlineLevel="0" max="42" min="42" style="384" width="2.7"/>
    <col collapsed="false" customWidth="true" hidden="false" outlineLevel="0" max="43" min="43" style="384" width="19.56"/>
    <col collapsed="false" customWidth="true" hidden="false" outlineLevel="0" max="44" min="44" style="384" width="2.7"/>
    <col collapsed="false" customWidth="true" hidden="false" outlineLevel="0" max="45" min="45" style="384"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85"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86" t="s">
        <v>2186</v>
      </c>
      <c r="B1" s="386"/>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row>
    <row r="2" customFormat="false" ht="7.9" hidden="false" customHeight="true" outlineLevel="0" collapsed="false">
      <c r="A2" s="387"/>
      <c r="B2" s="387"/>
      <c r="C2" s="387"/>
      <c r="D2" s="387"/>
    </row>
    <row r="3" s="397" customFormat="true" ht="21" hidden="false" customHeight="true" outlineLevel="0" collapsed="false">
      <c r="A3" s="495"/>
      <c r="B3" s="495"/>
      <c r="C3" s="495"/>
      <c r="D3" s="495"/>
      <c r="E3" s="496" t="s">
        <v>2187</v>
      </c>
      <c r="F3" s="496"/>
      <c r="G3" s="496" t="s">
        <v>2188</v>
      </c>
      <c r="H3" s="496"/>
      <c r="I3" s="496" t="s">
        <v>2189</v>
      </c>
      <c r="J3" s="496"/>
      <c r="K3" s="496" t="s">
        <v>2190</v>
      </c>
      <c r="L3" s="497"/>
      <c r="M3" s="496" t="s">
        <v>2191</v>
      </c>
      <c r="N3" s="497"/>
      <c r="O3" s="496" t="s">
        <v>2192</v>
      </c>
      <c r="P3" s="497"/>
      <c r="Q3" s="496" t="s">
        <v>2193</v>
      </c>
      <c r="R3" s="497"/>
      <c r="S3" s="496" t="s">
        <v>2194</v>
      </c>
      <c r="T3" s="497"/>
      <c r="U3" s="496" t="s">
        <v>2195</v>
      </c>
      <c r="V3" s="497"/>
      <c r="W3" s="498" t="s">
        <v>2196</v>
      </c>
      <c r="X3" s="497"/>
      <c r="Y3" s="498" t="s">
        <v>2197</v>
      </c>
      <c r="Z3" s="497"/>
      <c r="AA3" s="498" t="s">
        <v>2198</v>
      </c>
      <c r="AB3" s="497"/>
      <c r="AC3" s="498" t="s">
        <v>2199</v>
      </c>
      <c r="AD3" s="497"/>
      <c r="AE3" s="498" t="s">
        <v>2200</v>
      </c>
      <c r="AF3" s="497"/>
      <c r="AG3" s="498" t="s">
        <v>2201</v>
      </c>
      <c r="AH3" s="497"/>
      <c r="AI3" s="498" t="s">
        <v>2202</v>
      </c>
      <c r="AJ3" s="497"/>
      <c r="AK3" s="498" t="s">
        <v>2203</v>
      </c>
      <c r="AL3" s="497"/>
      <c r="AM3" s="498" t="s">
        <v>2204</v>
      </c>
      <c r="AN3" s="497"/>
      <c r="AO3" s="498" t="s">
        <v>2205</v>
      </c>
      <c r="AP3" s="497"/>
      <c r="AQ3" s="498" t="s">
        <v>2206</v>
      </c>
      <c r="AR3" s="497"/>
      <c r="AS3" s="498" t="s">
        <v>2207</v>
      </c>
      <c r="AT3" s="395"/>
      <c r="AU3" s="396" t="s">
        <v>2144</v>
      </c>
      <c r="AV3" s="396"/>
      <c r="AW3" s="396"/>
      <c r="AZ3" s="398"/>
    </row>
    <row r="4" customFormat="false" ht="24.6" hidden="false" customHeight="true" outlineLevel="0" collapsed="false">
      <c r="A4" s="495"/>
      <c r="B4" s="495"/>
      <c r="C4" s="495"/>
      <c r="D4" s="495"/>
      <c r="E4" s="496"/>
      <c r="F4" s="499"/>
      <c r="G4" s="496"/>
      <c r="H4" s="499"/>
      <c r="I4" s="496"/>
      <c r="J4" s="499"/>
      <c r="K4" s="496"/>
      <c r="L4" s="496"/>
      <c r="M4" s="496"/>
      <c r="N4" s="496"/>
      <c r="O4" s="496"/>
      <c r="P4" s="496"/>
      <c r="Q4" s="496"/>
      <c r="R4" s="496"/>
      <c r="S4" s="496"/>
      <c r="T4" s="496"/>
      <c r="U4" s="496"/>
      <c r="V4" s="496"/>
      <c r="W4" s="498"/>
      <c r="X4" s="497"/>
      <c r="Y4" s="498"/>
      <c r="Z4" s="497"/>
      <c r="AA4" s="498"/>
      <c r="AB4" s="497"/>
      <c r="AC4" s="498"/>
      <c r="AD4" s="497"/>
      <c r="AE4" s="498"/>
      <c r="AF4" s="497"/>
      <c r="AG4" s="498"/>
      <c r="AH4" s="497"/>
      <c r="AI4" s="498"/>
      <c r="AJ4" s="497"/>
      <c r="AK4" s="498"/>
      <c r="AL4" s="497"/>
      <c r="AM4" s="498"/>
      <c r="AN4" s="497"/>
      <c r="AO4" s="498"/>
      <c r="AP4" s="497"/>
      <c r="AQ4" s="498"/>
      <c r="AR4" s="497"/>
      <c r="AS4" s="498"/>
      <c r="AT4" s="395"/>
      <c r="AU4" s="396"/>
      <c r="AV4" s="396"/>
      <c r="AW4" s="396"/>
    </row>
    <row r="5" customFormat="false" ht="13.9" hidden="false" customHeight="true" outlineLevel="0" collapsed="false">
      <c r="A5" s="500" t="s">
        <v>2208</v>
      </c>
      <c r="B5" s="500"/>
      <c r="C5" s="500"/>
      <c r="D5" s="500"/>
      <c r="E5" s="501"/>
      <c r="F5" s="501"/>
      <c r="G5" s="502"/>
      <c r="H5" s="502"/>
      <c r="I5" s="502"/>
      <c r="J5" s="502"/>
      <c r="K5" s="502"/>
      <c r="L5" s="497"/>
      <c r="M5" s="502"/>
      <c r="N5" s="497"/>
      <c r="O5" s="502"/>
      <c r="P5" s="497"/>
      <c r="Q5" s="502"/>
      <c r="R5" s="497"/>
      <c r="S5" s="502"/>
      <c r="T5" s="497"/>
      <c r="U5" s="502"/>
      <c r="V5" s="497"/>
      <c r="W5" s="503"/>
      <c r="X5" s="497"/>
      <c r="Y5" s="503"/>
      <c r="Z5" s="497"/>
      <c r="AA5" s="503"/>
      <c r="AB5" s="497"/>
      <c r="AC5" s="503"/>
      <c r="AD5" s="497"/>
      <c r="AE5" s="503"/>
      <c r="AF5" s="497"/>
      <c r="AG5" s="503"/>
      <c r="AH5" s="497"/>
      <c r="AI5" s="503"/>
      <c r="AJ5" s="497"/>
      <c r="AK5" s="503"/>
      <c r="AL5" s="497"/>
      <c r="AM5" s="503"/>
      <c r="AN5" s="497"/>
      <c r="AO5" s="503"/>
      <c r="AP5" s="497"/>
      <c r="AQ5" s="503"/>
      <c r="AR5" s="497"/>
      <c r="AS5" s="503"/>
      <c r="AT5" s="395"/>
      <c r="AU5" s="406"/>
      <c r="AV5" s="406"/>
      <c r="AW5" s="406"/>
    </row>
    <row r="6" customFormat="false" ht="20.25" hidden="false" customHeight="true" outlineLevel="0" collapsed="false">
      <c r="A6" s="504" t="s">
        <v>2146</v>
      </c>
      <c r="B6" s="504"/>
      <c r="C6" s="504"/>
      <c r="D6" s="504"/>
      <c r="E6" s="505"/>
      <c r="F6" s="505"/>
      <c r="G6" s="506"/>
      <c r="H6" s="505"/>
      <c r="I6" s="506"/>
      <c r="J6" s="505"/>
      <c r="K6" s="506"/>
      <c r="L6" s="497"/>
      <c r="M6" s="506"/>
      <c r="N6" s="497"/>
      <c r="O6" s="506"/>
      <c r="P6" s="497"/>
      <c r="Q6" s="506"/>
      <c r="R6" s="497"/>
      <c r="S6" s="506"/>
      <c r="T6" s="497"/>
      <c r="U6" s="506"/>
      <c r="V6" s="497"/>
      <c r="W6" s="507"/>
      <c r="X6" s="497"/>
      <c r="Y6" s="507"/>
      <c r="Z6" s="497"/>
      <c r="AA6" s="508"/>
      <c r="AB6" s="497"/>
      <c r="AC6" s="508"/>
      <c r="AD6" s="497"/>
      <c r="AE6" s="508"/>
      <c r="AF6" s="497"/>
      <c r="AG6" s="509" t="s">
        <v>83</v>
      </c>
      <c r="AH6" s="497"/>
      <c r="AI6" s="509" t="n">
        <v>1424</v>
      </c>
      <c r="AJ6" s="497"/>
      <c r="AK6" s="508" t="n">
        <v>1424</v>
      </c>
      <c r="AL6" s="497"/>
      <c r="AM6" s="508" t="n">
        <v>1545.1</v>
      </c>
      <c r="AN6" s="497"/>
      <c r="AO6" s="508" t="n">
        <v>1546</v>
      </c>
      <c r="AP6" s="497"/>
      <c r="AQ6" s="510" t="n">
        <v>1546</v>
      </c>
      <c r="AR6" s="497"/>
      <c r="AS6" s="508" t="n">
        <f aca="false">AQ6-AO6</f>
        <v>0</v>
      </c>
      <c r="AT6" s="395"/>
      <c r="AU6" s="416"/>
      <c r="AV6" s="416"/>
      <c r="AW6" s="417"/>
    </row>
    <row r="7" customFormat="false" ht="13.9" hidden="false" customHeight="true" outlineLevel="0" collapsed="false">
      <c r="A7" s="504"/>
      <c r="B7" s="504"/>
      <c r="C7" s="504"/>
      <c r="D7" s="504"/>
      <c r="E7" s="501"/>
      <c r="F7" s="501"/>
      <c r="G7" s="501"/>
      <c r="H7" s="501"/>
      <c r="I7" s="501"/>
      <c r="J7" s="501"/>
      <c r="K7" s="501"/>
      <c r="L7" s="497"/>
      <c r="M7" s="501"/>
      <c r="N7" s="497"/>
      <c r="O7" s="501"/>
      <c r="P7" s="497"/>
      <c r="Q7" s="501"/>
      <c r="R7" s="497"/>
      <c r="S7" s="501"/>
      <c r="T7" s="497"/>
      <c r="U7" s="501"/>
      <c r="V7" s="497"/>
      <c r="W7" s="511"/>
      <c r="X7" s="497"/>
      <c r="Y7" s="511"/>
      <c r="Z7" s="497"/>
      <c r="AA7" s="511"/>
      <c r="AB7" s="497"/>
      <c r="AC7" s="511"/>
      <c r="AD7" s="497"/>
      <c r="AE7" s="511"/>
      <c r="AF7" s="497"/>
      <c r="AG7" s="511" t="s">
        <v>2147</v>
      </c>
      <c r="AH7" s="497"/>
      <c r="AI7" s="511" t="s">
        <v>2147</v>
      </c>
      <c r="AJ7" s="497"/>
      <c r="AK7" s="511" t="s">
        <v>2147</v>
      </c>
      <c r="AL7" s="497"/>
      <c r="AM7" s="511" t="s">
        <v>2147</v>
      </c>
      <c r="AN7" s="497"/>
      <c r="AO7" s="511" t="s">
        <v>2147</v>
      </c>
      <c r="AP7" s="497"/>
      <c r="AQ7" s="512" t="s">
        <v>2147</v>
      </c>
      <c r="AR7" s="497"/>
      <c r="AS7" s="508"/>
      <c r="AT7" s="395"/>
      <c r="AU7" s="406"/>
      <c r="AV7" s="406"/>
      <c r="AW7" s="406"/>
    </row>
    <row r="8" customFormat="false" ht="18.75" hidden="false" customHeight="true" outlineLevel="0" collapsed="false">
      <c r="A8" s="504" t="s">
        <v>2148</v>
      </c>
      <c r="B8" s="504"/>
      <c r="C8" s="504"/>
      <c r="D8" s="504"/>
      <c r="E8" s="505" t="s">
        <v>83</v>
      </c>
      <c r="F8" s="505"/>
      <c r="G8" s="506" t="n">
        <v>125</v>
      </c>
      <c r="H8" s="505"/>
      <c r="I8" s="506" t="n">
        <v>125</v>
      </c>
      <c r="J8" s="505"/>
      <c r="K8" s="506" t="n">
        <v>125</v>
      </c>
      <c r="L8" s="497"/>
      <c r="M8" s="506" t="n">
        <v>125</v>
      </c>
      <c r="N8" s="497"/>
      <c r="O8" s="506" t="n">
        <v>125</v>
      </c>
      <c r="P8" s="497"/>
      <c r="Q8" s="506" t="s">
        <v>2209</v>
      </c>
      <c r="R8" s="497"/>
      <c r="S8" s="506" t="s">
        <v>2209</v>
      </c>
      <c r="T8" s="497"/>
      <c r="U8" s="506" t="s">
        <v>2210</v>
      </c>
      <c r="V8" s="497"/>
      <c r="W8" s="513" t="s">
        <v>83</v>
      </c>
      <c r="X8" s="497"/>
      <c r="Y8" s="507" t="n">
        <v>14</v>
      </c>
      <c r="Z8" s="497"/>
      <c r="AA8" s="508" t="n">
        <v>133.82</v>
      </c>
      <c r="AB8" s="497"/>
      <c r="AC8" s="508" t="n">
        <v>151.56</v>
      </c>
      <c r="AD8" s="497"/>
      <c r="AE8" s="508" t="n">
        <v>151.56</v>
      </c>
      <c r="AF8" s="497"/>
      <c r="AG8" s="508" t="n">
        <v>151.56</v>
      </c>
      <c r="AH8" s="497"/>
      <c r="AI8" s="508" t="n">
        <v>151.56</v>
      </c>
      <c r="AJ8" s="497"/>
      <c r="AK8" s="508" t="n">
        <v>207.164876</v>
      </c>
      <c r="AL8" s="497"/>
      <c r="AM8" s="508" t="n">
        <v>212.710916</v>
      </c>
      <c r="AN8" s="497"/>
      <c r="AO8" s="508" t="n">
        <v>216.847095</v>
      </c>
      <c r="AP8" s="497"/>
      <c r="AQ8" s="510" t="n">
        <v>216.847095</v>
      </c>
      <c r="AR8" s="497"/>
      <c r="AS8" s="508" t="n">
        <f aca="false">AQ8-AO8</f>
        <v>0</v>
      </c>
      <c r="AT8" s="395"/>
      <c r="AU8" s="417"/>
      <c r="AV8" s="417"/>
      <c r="AW8" s="417"/>
      <c r="AX8" s="423"/>
    </row>
    <row r="9" customFormat="false" ht="13.9" hidden="false" customHeight="true" outlineLevel="0" collapsed="false">
      <c r="A9" s="514"/>
      <c r="B9" s="514"/>
      <c r="C9" s="514"/>
      <c r="D9" s="514"/>
      <c r="E9" s="505"/>
      <c r="F9" s="505"/>
      <c r="G9" s="501"/>
      <c r="H9" s="505"/>
      <c r="I9" s="501"/>
      <c r="J9" s="505"/>
      <c r="K9" s="501"/>
      <c r="L9" s="497"/>
      <c r="M9" s="501"/>
      <c r="N9" s="497"/>
      <c r="O9" s="501"/>
      <c r="P9" s="497"/>
      <c r="Q9" s="501"/>
      <c r="R9" s="497"/>
      <c r="S9" s="501"/>
      <c r="T9" s="497"/>
      <c r="U9" s="501"/>
      <c r="V9" s="497"/>
      <c r="W9" s="511"/>
      <c r="X9" s="497"/>
      <c r="Y9" s="511"/>
      <c r="Z9" s="497"/>
      <c r="AA9" s="511"/>
      <c r="AB9" s="497"/>
      <c r="AC9" s="511"/>
      <c r="AD9" s="497"/>
      <c r="AE9" s="511"/>
      <c r="AF9" s="497"/>
      <c r="AG9" s="511"/>
      <c r="AH9" s="497"/>
      <c r="AI9" s="511"/>
      <c r="AJ9" s="497"/>
      <c r="AK9" s="511"/>
      <c r="AL9" s="497"/>
      <c r="AM9" s="511"/>
      <c r="AN9" s="497"/>
      <c r="AO9" s="511"/>
      <c r="AP9" s="497"/>
      <c r="AQ9" s="512"/>
      <c r="AR9" s="497"/>
      <c r="AS9" s="508"/>
      <c r="AT9" s="395"/>
      <c r="AU9" s="425"/>
      <c r="AV9" s="425"/>
      <c r="AW9" s="406"/>
    </row>
    <row r="10" customFormat="false" ht="18.75" hidden="false" customHeight="true" outlineLevel="0" collapsed="false">
      <c r="A10" s="504" t="s">
        <v>2151</v>
      </c>
      <c r="B10" s="504"/>
      <c r="C10" s="504"/>
      <c r="D10" s="504"/>
      <c r="E10" s="505" t="s">
        <v>83</v>
      </c>
      <c r="F10" s="505"/>
      <c r="G10" s="506" t="n">
        <v>125</v>
      </c>
      <c r="H10" s="505"/>
      <c r="I10" s="506" t="n">
        <v>125</v>
      </c>
      <c r="J10" s="505"/>
      <c r="K10" s="506" t="n">
        <v>125</v>
      </c>
      <c r="L10" s="497"/>
      <c r="M10" s="506" t="n">
        <v>125</v>
      </c>
      <c r="N10" s="497"/>
      <c r="O10" s="506" t="n">
        <v>125</v>
      </c>
      <c r="P10" s="497"/>
      <c r="Q10" s="506" t="s">
        <v>2209</v>
      </c>
      <c r="R10" s="497"/>
      <c r="S10" s="506" t="s">
        <v>2209</v>
      </c>
      <c r="T10" s="497"/>
      <c r="U10" s="506" t="s">
        <v>2210</v>
      </c>
      <c r="V10" s="497"/>
      <c r="W10" s="513" t="s">
        <v>83</v>
      </c>
      <c r="X10" s="497"/>
      <c r="Y10" s="507" t="n">
        <v>14</v>
      </c>
      <c r="Z10" s="497"/>
      <c r="AA10" s="508" t="n">
        <v>133.82</v>
      </c>
      <c r="AB10" s="497"/>
      <c r="AC10" s="508" t="n">
        <v>151.56</v>
      </c>
      <c r="AD10" s="497"/>
      <c r="AE10" s="508" t="n">
        <v>151.56</v>
      </c>
      <c r="AF10" s="497"/>
      <c r="AG10" s="508" t="n">
        <v>151.56</v>
      </c>
      <c r="AH10" s="497"/>
      <c r="AI10" s="508" t="n">
        <v>151.56</v>
      </c>
      <c r="AJ10" s="497"/>
      <c r="AK10" s="508" t="s">
        <v>83</v>
      </c>
      <c r="AL10" s="497"/>
      <c r="AM10" s="508" t="n">
        <v>110</v>
      </c>
      <c r="AN10" s="497"/>
      <c r="AO10" s="508" t="n">
        <v>106.5</v>
      </c>
      <c r="AP10" s="497"/>
      <c r="AQ10" s="510" t="n">
        <v>112.5</v>
      </c>
      <c r="AR10" s="497"/>
      <c r="AS10" s="508" t="n">
        <f aca="false">AQ10-AO10</f>
        <v>6</v>
      </c>
      <c r="AT10" s="395"/>
      <c r="AU10" s="417"/>
      <c r="AV10" s="417"/>
      <c r="AW10" s="417"/>
      <c r="AX10" s="423"/>
    </row>
    <row r="11" customFormat="false" ht="13.9" hidden="false" customHeight="true" outlineLevel="0" collapsed="false">
      <c r="A11" s="514"/>
      <c r="B11" s="514"/>
      <c r="C11" s="514"/>
      <c r="D11" s="514"/>
      <c r="E11" s="505"/>
      <c r="F11" s="505"/>
      <c r="G11" s="501"/>
      <c r="H11" s="505"/>
      <c r="I11" s="501"/>
      <c r="J11" s="505"/>
      <c r="K11" s="501"/>
      <c r="L11" s="497"/>
      <c r="M11" s="501"/>
      <c r="N11" s="497"/>
      <c r="O11" s="501"/>
      <c r="P11" s="497"/>
      <c r="Q11" s="501"/>
      <c r="R11" s="497"/>
      <c r="S11" s="501"/>
      <c r="T11" s="497"/>
      <c r="U11" s="501"/>
      <c r="V11" s="497"/>
      <c r="W11" s="511"/>
      <c r="X11" s="497"/>
      <c r="Y11" s="511"/>
      <c r="Z11" s="497"/>
      <c r="AA11" s="511"/>
      <c r="AB11" s="497"/>
      <c r="AC11" s="511"/>
      <c r="AD11" s="497"/>
      <c r="AE11" s="511"/>
      <c r="AF11" s="497"/>
      <c r="AG11" s="511"/>
      <c r="AH11" s="497"/>
      <c r="AI11" s="511"/>
      <c r="AJ11" s="497"/>
      <c r="AK11" s="511"/>
      <c r="AL11" s="497"/>
      <c r="AM11" s="511"/>
      <c r="AN11" s="497"/>
      <c r="AO11" s="511"/>
      <c r="AP11" s="497"/>
      <c r="AQ11" s="515"/>
      <c r="AR11" s="497"/>
      <c r="AS11" s="508"/>
      <c r="AT11" s="395"/>
      <c r="AU11" s="425"/>
      <c r="AV11" s="425"/>
      <c r="AW11" s="406"/>
    </row>
    <row r="12" customFormat="false" ht="24" hidden="false" customHeight="true" outlineLevel="0" collapsed="false">
      <c r="A12" s="516" t="s">
        <v>2211</v>
      </c>
      <c r="B12" s="516"/>
      <c r="C12" s="516"/>
      <c r="D12" s="516"/>
      <c r="E12" s="505" t="s">
        <v>83</v>
      </c>
      <c r="F12" s="505"/>
      <c r="G12" s="506" t="n">
        <v>125</v>
      </c>
      <c r="H12" s="505"/>
      <c r="I12" s="506" t="n">
        <v>125</v>
      </c>
      <c r="J12" s="505"/>
      <c r="K12" s="506" t="n">
        <v>125</v>
      </c>
      <c r="L12" s="497"/>
      <c r="M12" s="506" t="n">
        <v>125</v>
      </c>
      <c r="N12" s="497"/>
      <c r="O12" s="506" t="n">
        <v>125</v>
      </c>
      <c r="P12" s="497"/>
      <c r="Q12" s="506" t="s">
        <v>2209</v>
      </c>
      <c r="R12" s="497"/>
      <c r="S12" s="506" t="s">
        <v>2209</v>
      </c>
      <c r="T12" s="497"/>
      <c r="U12" s="506" t="s">
        <v>2210</v>
      </c>
      <c r="V12" s="497"/>
      <c r="W12" s="507" t="s">
        <v>83</v>
      </c>
      <c r="X12" s="497"/>
      <c r="Y12" s="507" t="s">
        <v>83</v>
      </c>
      <c r="Z12" s="497"/>
      <c r="AA12" s="507" t="s">
        <v>83</v>
      </c>
      <c r="AB12" s="497"/>
      <c r="AC12" s="507" t="s">
        <v>2212</v>
      </c>
      <c r="AD12" s="497"/>
      <c r="AE12" s="507" t="s">
        <v>2213</v>
      </c>
      <c r="AF12" s="497"/>
      <c r="AG12" s="507" t="s">
        <v>2213</v>
      </c>
      <c r="AH12" s="497"/>
      <c r="AI12" s="507" t="n">
        <v>1600.7</v>
      </c>
      <c r="AJ12" s="497"/>
      <c r="AK12" s="507" t="n">
        <f aca="false">1872.1+0.36-0.1</f>
        <v>1872.36</v>
      </c>
      <c r="AL12" s="497"/>
      <c r="AM12" s="507" t="n">
        <f aca="false">1872.36</f>
        <v>1872.36</v>
      </c>
      <c r="AN12" s="497"/>
      <c r="AO12" s="508" t="n">
        <v>1991.8</v>
      </c>
      <c r="AP12" s="497"/>
      <c r="AQ12" s="510" t="n">
        <v>1928</v>
      </c>
      <c r="AR12" s="497"/>
      <c r="AS12" s="508" t="n">
        <f aca="false">AQ12-AO12</f>
        <v>-63.8</v>
      </c>
      <c r="AT12" s="395"/>
      <c r="AU12" s="417"/>
      <c r="AV12" s="417"/>
      <c r="AW12" s="417"/>
    </row>
    <row r="13" customFormat="false" ht="13.9" hidden="false" customHeight="true" outlineLevel="0" collapsed="false">
      <c r="A13" s="504"/>
      <c r="B13" s="504"/>
      <c r="C13" s="504"/>
      <c r="D13" s="504"/>
      <c r="E13" s="505"/>
      <c r="F13" s="505"/>
      <c r="G13" s="501"/>
      <c r="H13" s="505"/>
      <c r="I13" s="501"/>
      <c r="J13" s="505"/>
      <c r="K13" s="501"/>
      <c r="L13" s="497"/>
      <c r="M13" s="501"/>
      <c r="N13" s="497"/>
      <c r="O13" s="501"/>
      <c r="P13" s="497"/>
      <c r="Q13" s="501"/>
      <c r="R13" s="497"/>
      <c r="S13" s="501"/>
      <c r="T13" s="497"/>
      <c r="U13" s="501"/>
      <c r="V13" s="497"/>
      <c r="W13" s="511"/>
      <c r="X13" s="497"/>
      <c r="Y13" s="511"/>
      <c r="Z13" s="497"/>
      <c r="AA13" s="511"/>
      <c r="AB13" s="497"/>
      <c r="AC13" s="511"/>
      <c r="AD13" s="497"/>
      <c r="AE13" s="511"/>
      <c r="AF13" s="497"/>
      <c r="AG13" s="511"/>
      <c r="AH13" s="497"/>
      <c r="AI13" s="511"/>
      <c r="AJ13" s="497"/>
      <c r="AK13" s="511"/>
      <c r="AL13" s="497"/>
      <c r="AM13" s="511"/>
      <c r="AN13" s="497"/>
      <c r="AO13" s="511"/>
      <c r="AP13" s="497"/>
      <c r="AQ13" s="515"/>
      <c r="AR13" s="497"/>
      <c r="AS13" s="508"/>
      <c r="AT13" s="395"/>
      <c r="AU13" s="406"/>
      <c r="AV13" s="406"/>
      <c r="AW13" s="406"/>
    </row>
    <row r="14" customFormat="false" ht="13.9" hidden="false" customHeight="true" outlineLevel="0" collapsed="false">
      <c r="A14" s="504" t="s">
        <v>2160</v>
      </c>
      <c r="B14" s="504"/>
      <c r="C14" s="504"/>
      <c r="D14" s="504"/>
      <c r="E14" s="505"/>
      <c r="F14" s="505"/>
      <c r="G14" s="501"/>
      <c r="H14" s="505"/>
      <c r="I14" s="501"/>
      <c r="J14" s="505"/>
      <c r="K14" s="501"/>
      <c r="L14" s="497"/>
      <c r="M14" s="501"/>
      <c r="N14" s="497"/>
      <c r="O14" s="501"/>
      <c r="P14" s="497"/>
      <c r="Q14" s="501"/>
      <c r="R14" s="497"/>
      <c r="S14" s="501"/>
      <c r="T14" s="497"/>
      <c r="U14" s="501"/>
      <c r="V14" s="497"/>
      <c r="W14" s="511"/>
      <c r="X14" s="497"/>
      <c r="Y14" s="511"/>
      <c r="Z14" s="497"/>
      <c r="AA14" s="511"/>
      <c r="AB14" s="497"/>
      <c r="AC14" s="511"/>
      <c r="AD14" s="497"/>
      <c r="AE14" s="511"/>
      <c r="AF14" s="497"/>
      <c r="AG14" s="511"/>
      <c r="AH14" s="497"/>
      <c r="AI14" s="511"/>
      <c r="AJ14" s="497"/>
      <c r="AK14" s="511"/>
      <c r="AL14" s="497"/>
      <c r="AM14" s="511"/>
      <c r="AN14" s="497"/>
      <c r="AO14" s="511" t="n">
        <v>129</v>
      </c>
      <c r="AP14" s="497"/>
      <c r="AQ14" s="515" t="n">
        <v>129</v>
      </c>
      <c r="AR14" s="497"/>
      <c r="AS14" s="508" t="n">
        <f aca="false">AQ14-AO14</f>
        <v>0</v>
      </c>
      <c r="AT14" s="395"/>
      <c r="AU14" s="425"/>
      <c r="AV14" s="425"/>
      <c r="AW14" s="406"/>
    </row>
    <row r="15" customFormat="false" ht="13.9" hidden="false" customHeight="true" outlineLevel="0" collapsed="false">
      <c r="A15" s="504"/>
      <c r="B15" s="504"/>
      <c r="C15" s="504"/>
      <c r="D15" s="504"/>
      <c r="E15" s="505"/>
      <c r="F15" s="505"/>
      <c r="G15" s="501"/>
      <c r="H15" s="505"/>
      <c r="I15" s="501"/>
      <c r="J15" s="505"/>
      <c r="K15" s="501"/>
      <c r="L15" s="497"/>
      <c r="M15" s="501"/>
      <c r="N15" s="497"/>
      <c r="O15" s="501"/>
      <c r="P15" s="497"/>
      <c r="Q15" s="501"/>
      <c r="R15" s="497"/>
      <c r="S15" s="501"/>
      <c r="T15" s="497"/>
      <c r="U15" s="501"/>
      <c r="V15" s="497"/>
      <c r="W15" s="511"/>
      <c r="X15" s="497"/>
      <c r="Y15" s="511"/>
      <c r="Z15" s="497"/>
      <c r="AA15" s="511"/>
      <c r="AB15" s="497"/>
      <c r="AC15" s="511"/>
      <c r="AD15" s="497"/>
      <c r="AE15" s="511"/>
      <c r="AF15" s="497"/>
      <c r="AG15" s="511"/>
      <c r="AH15" s="497"/>
      <c r="AI15" s="511"/>
      <c r="AJ15" s="497"/>
      <c r="AK15" s="511"/>
      <c r="AL15" s="497"/>
      <c r="AM15" s="511"/>
      <c r="AN15" s="497"/>
      <c r="AO15" s="511"/>
      <c r="AP15" s="497"/>
      <c r="AQ15" s="515"/>
      <c r="AR15" s="497"/>
      <c r="AS15" s="508"/>
      <c r="AT15" s="395"/>
      <c r="AU15" s="425"/>
      <c r="AV15" s="425"/>
      <c r="AW15" s="406"/>
      <c r="AY15" s="427"/>
    </row>
    <row r="16" customFormat="false" ht="13.9" hidden="false" customHeight="true" outlineLevel="0" collapsed="false">
      <c r="A16" s="504" t="s">
        <v>2214</v>
      </c>
      <c r="B16" s="504"/>
      <c r="C16" s="504"/>
      <c r="D16" s="504"/>
      <c r="E16" s="505"/>
      <c r="F16" s="505"/>
      <c r="G16" s="501"/>
      <c r="H16" s="505"/>
      <c r="I16" s="501"/>
      <c r="J16" s="505"/>
      <c r="K16" s="501"/>
      <c r="L16" s="497"/>
      <c r="M16" s="501"/>
      <c r="N16" s="497"/>
      <c r="O16" s="501"/>
      <c r="P16" s="497"/>
      <c r="Q16" s="501"/>
      <c r="R16" s="497"/>
      <c r="S16" s="501"/>
      <c r="T16" s="497"/>
      <c r="U16" s="501"/>
      <c r="V16" s="497"/>
      <c r="W16" s="511"/>
      <c r="X16" s="497"/>
      <c r="Y16" s="511"/>
      <c r="Z16" s="497"/>
      <c r="AA16" s="511"/>
      <c r="AB16" s="497"/>
      <c r="AC16" s="511"/>
      <c r="AD16" s="497"/>
      <c r="AE16" s="511"/>
      <c r="AF16" s="497"/>
      <c r="AG16" s="511"/>
      <c r="AH16" s="497"/>
      <c r="AI16" s="511"/>
      <c r="AJ16" s="497"/>
      <c r="AK16" s="511"/>
      <c r="AL16" s="497"/>
      <c r="AM16" s="511"/>
      <c r="AN16" s="497"/>
      <c r="AO16" s="511" t="n">
        <v>292</v>
      </c>
      <c r="AP16" s="497"/>
      <c r="AQ16" s="515" t="n">
        <v>292</v>
      </c>
      <c r="AR16" s="497"/>
      <c r="AS16" s="508" t="n">
        <f aca="false">AQ16-AO16</f>
        <v>0</v>
      </c>
      <c r="AT16" s="395"/>
      <c r="AU16" s="425"/>
      <c r="AV16" s="425"/>
      <c r="AW16" s="406"/>
    </row>
    <row r="17" customFormat="false" ht="13.9" hidden="false" customHeight="true" outlineLevel="0" collapsed="false">
      <c r="A17" s="504"/>
      <c r="B17" s="517"/>
      <c r="C17" s="517"/>
      <c r="D17" s="517"/>
      <c r="E17" s="505"/>
      <c r="F17" s="505"/>
      <c r="G17" s="501"/>
      <c r="H17" s="505"/>
      <c r="I17" s="501"/>
      <c r="J17" s="505"/>
      <c r="K17" s="501"/>
      <c r="L17" s="497"/>
      <c r="M17" s="501"/>
      <c r="N17" s="497"/>
      <c r="O17" s="501"/>
      <c r="P17" s="497"/>
      <c r="Q17" s="501"/>
      <c r="R17" s="497"/>
      <c r="S17" s="501"/>
      <c r="T17" s="497"/>
      <c r="U17" s="501"/>
      <c r="V17" s="497"/>
      <c r="W17" s="511"/>
      <c r="X17" s="497"/>
      <c r="Y17" s="511"/>
      <c r="Z17" s="497"/>
      <c r="AA17" s="511"/>
      <c r="AB17" s="497"/>
      <c r="AC17" s="511"/>
      <c r="AD17" s="497"/>
      <c r="AE17" s="511"/>
      <c r="AF17" s="497"/>
      <c r="AG17" s="511"/>
      <c r="AH17" s="497"/>
      <c r="AI17" s="511"/>
      <c r="AJ17" s="497"/>
      <c r="AK17" s="511"/>
      <c r="AL17" s="497"/>
      <c r="AM17" s="511"/>
      <c r="AN17" s="497"/>
      <c r="AO17" s="511"/>
      <c r="AP17" s="497"/>
      <c r="AQ17" s="515"/>
      <c r="AR17" s="497"/>
      <c r="AS17" s="508"/>
      <c r="AT17" s="395"/>
      <c r="AU17" s="425"/>
      <c r="AV17" s="425"/>
      <c r="AW17" s="406"/>
    </row>
    <row r="18" customFormat="false" ht="22.5" hidden="false" customHeight="true" outlineLevel="0" collapsed="false">
      <c r="A18" s="516" t="s">
        <v>2159</v>
      </c>
      <c r="B18" s="516"/>
      <c r="C18" s="516"/>
      <c r="D18" s="516"/>
      <c r="E18" s="505" t="s">
        <v>83</v>
      </c>
      <c r="F18" s="505"/>
      <c r="G18" s="506" t="n">
        <v>125</v>
      </c>
      <c r="H18" s="505"/>
      <c r="I18" s="506" t="n">
        <v>125</v>
      </c>
      <c r="J18" s="505"/>
      <c r="K18" s="506" t="n">
        <v>125</v>
      </c>
      <c r="L18" s="497"/>
      <c r="M18" s="506" t="n">
        <v>125</v>
      </c>
      <c r="N18" s="497"/>
      <c r="O18" s="506" t="n">
        <v>125</v>
      </c>
      <c r="P18" s="497"/>
      <c r="Q18" s="506" t="s">
        <v>2209</v>
      </c>
      <c r="R18" s="497"/>
      <c r="S18" s="506" t="s">
        <v>2209</v>
      </c>
      <c r="T18" s="497"/>
      <c r="U18" s="506" t="s">
        <v>2210</v>
      </c>
      <c r="V18" s="497"/>
      <c r="W18" s="507" t="s">
        <v>83</v>
      </c>
      <c r="X18" s="497"/>
      <c r="Y18" s="507" t="s">
        <v>83</v>
      </c>
      <c r="Z18" s="497"/>
      <c r="AA18" s="508" t="n">
        <v>194.8</v>
      </c>
      <c r="AB18" s="497"/>
      <c r="AC18" s="508" t="n">
        <v>181.99</v>
      </c>
      <c r="AD18" s="497"/>
      <c r="AE18" s="508" t="n">
        <v>181.99</v>
      </c>
      <c r="AF18" s="497"/>
      <c r="AG18" s="508" t="n">
        <v>181.99</v>
      </c>
      <c r="AH18" s="497"/>
      <c r="AI18" s="508" t="n">
        <v>181.99</v>
      </c>
      <c r="AJ18" s="497"/>
      <c r="AK18" s="508" t="n">
        <v>258.945</v>
      </c>
      <c r="AL18" s="497"/>
      <c r="AM18" s="508" t="n">
        <v>292.609</v>
      </c>
      <c r="AN18" s="497"/>
      <c r="AO18" s="509" t="n">
        <v>278.805</v>
      </c>
      <c r="AP18" s="497"/>
      <c r="AQ18" s="518" t="n">
        <v>278.805</v>
      </c>
      <c r="AR18" s="497"/>
      <c r="AS18" s="509" t="n">
        <f aca="false">AQ18-AO18</f>
        <v>0</v>
      </c>
      <c r="AT18" s="395"/>
      <c r="AU18" s="417"/>
      <c r="AV18" s="417"/>
      <c r="AW18" s="417"/>
      <c r="AY18" s="433"/>
      <c r="BA18" s="433"/>
    </row>
    <row r="19" customFormat="false" ht="6.6" hidden="false" customHeight="true" outlineLevel="0" collapsed="false">
      <c r="A19" s="504"/>
      <c r="B19" s="504"/>
      <c r="C19" s="504"/>
      <c r="D19" s="504"/>
      <c r="E19" s="501"/>
      <c r="F19" s="501"/>
      <c r="G19" s="502"/>
      <c r="H19" s="502"/>
      <c r="I19" s="502"/>
      <c r="J19" s="502"/>
      <c r="K19" s="502"/>
      <c r="L19" s="497"/>
      <c r="M19" s="502"/>
      <c r="N19" s="497"/>
      <c r="O19" s="502"/>
      <c r="P19" s="497"/>
      <c r="Q19" s="502"/>
      <c r="R19" s="497"/>
      <c r="S19" s="502"/>
      <c r="T19" s="497"/>
      <c r="U19" s="502"/>
      <c r="V19" s="497"/>
      <c r="W19" s="503"/>
      <c r="X19" s="497"/>
      <c r="Y19" s="503"/>
      <c r="Z19" s="497"/>
      <c r="AA19" s="503"/>
      <c r="AB19" s="497"/>
      <c r="AC19" s="503"/>
      <c r="AD19" s="497"/>
      <c r="AE19" s="503"/>
      <c r="AF19" s="497"/>
      <c r="AG19" s="503"/>
      <c r="AH19" s="497"/>
      <c r="AI19" s="503"/>
      <c r="AJ19" s="497"/>
      <c r="AK19" s="503"/>
      <c r="AL19" s="497"/>
      <c r="AM19" s="503"/>
      <c r="AN19" s="497"/>
      <c r="AO19" s="503"/>
      <c r="AP19" s="497"/>
      <c r="AQ19" s="503"/>
      <c r="AR19" s="497"/>
      <c r="AS19" s="503"/>
      <c r="AT19" s="395"/>
      <c r="AU19" s="406"/>
      <c r="AV19" s="406"/>
      <c r="AW19" s="406"/>
    </row>
    <row r="20" customFormat="false" ht="13.9" hidden="false" customHeight="true" outlineLevel="0" collapsed="false">
      <c r="A20" s="519" t="s">
        <v>2215</v>
      </c>
      <c r="B20" s="519"/>
      <c r="C20" s="519"/>
      <c r="D20" s="519"/>
      <c r="E20" s="502" t="n">
        <f aca="false">SUM(E7:E8)</f>
        <v>0</v>
      </c>
      <c r="F20" s="520"/>
      <c r="G20" s="521" t="n">
        <f aca="false">SUM(G7:G8)</f>
        <v>125</v>
      </c>
      <c r="H20" s="521"/>
      <c r="I20" s="521" t="n">
        <f aca="false">SUM(I7:I8)+77</f>
        <v>202</v>
      </c>
      <c r="J20" s="521"/>
      <c r="K20" s="521" t="n">
        <f aca="false">SUM(K7:K8)</f>
        <v>125</v>
      </c>
      <c r="L20" s="497"/>
      <c r="M20" s="521" t="n">
        <f aca="false">SUM(M7:M8)</f>
        <v>125</v>
      </c>
      <c r="N20" s="497"/>
      <c r="O20" s="522" t="n">
        <f aca="false">SUM(O7:O8)</f>
        <v>125</v>
      </c>
      <c r="P20" s="497"/>
      <c r="Q20" s="522" t="n">
        <f aca="false">SUM(Q7:Q8)+125</f>
        <v>125</v>
      </c>
      <c r="R20" s="497"/>
      <c r="S20" s="522" t="n">
        <f aca="false">SUM(S7:S8)+125</f>
        <v>125</v>
      </c>
      <c r="T20" s="497"/>
      <c r="U20" s="522" t="n">
        <f aca="false">SUM(U7:U8)+125</f>
        <v>125</v>
      </c>
      <c r="V20" s="497"/>
      <c r="W20" s="523" t="n">
        <f aca="false">SUM(W7:W8)+357</f>
        <v>357</v>
      </c>
      <c r="X20" s="497"/>
      <c r="Y20" s="523" t="n">
        <f aca="false">SUM(Y7:Y18)+357</f>
        <v>385</v>
      </c>
      <c r="Z20" s="497"/>
      <c r="AA20" s="523" t="n">
        <f aca="false">SUM(AA7:AA18)+343.2</f>
        <v>805.64</v>
      </c>
      <c r="AB20" s="497"/>
      <c r="AC20" s="523" t="n">
        <f aca="false">SUM(AC7:AC18)+343.2+272.7</f>
        <v>1101.01</v>
      </c>
      <c r="AD20" s="497"/>
      <c r="AE20" s="523" t="n">
        <f aca="false">SUM(AE7:AE18)+272.7+0.3</f>
        <v>758.11</v>
      </c>
      <c r="AF20" s="497"/>
      <c r="AG20" s="523" t="n">
        <f aca="false">SUM(AG7:AG18)+272.7</f>
        <v>757.81</v>
      </c>
      <c r="AH20" s="497"/>
      <c r="AI20" s="523" t="n">
        <f aca="false">SUM(AI7:AI18)</f>
        <v>2085.81</v>
      </c>
      <c r="AJ20" s="497"/>
      <c r="AK20" s="523" t="n">
        <f aca="false">SUM(AK6:AK18)</f>
        <v>3762.469876</v>
      </c>
      <c r="AL20" s="497"/>
      <c r="AM20" s="523" t="n">
        <f aca="false">SUM(AM6:AM18)</f>
        <v>4032.779916</v>
      </c>
      <c r="AN20" s="497"/>
      <c r="AO20" s="523" t="n">
        <f aca="false">SUM(AO6:AO18)</f>
        <v>4560.952095</v>
      </c>
      <c r="AP20" s="497"/>
      <c r="AQ20" s="523" t="n">
        <f aca="false">SUM(AQ6:AQ18)</f>
        <v>4503.152095</v>
      </c>
      <c r="AR20" s="497"/>
      <c r="AS20" s="523" t="n">
        <f aca="false">AQ20-AO20</f>
        <v>-57.7999999999993</v>
      </c>
      <c r="AT20" s="395"/>
      <c r="AU20" s="406"/>
      <c r="AV20" s="406"/>
      <c r="AW20" s="406"/>
    </row>
    <row r="21" customFormat="false" ht="8.45" hidden="false" customHeight="true" outlineLevel="0" collapsed="false">
      <c r="A21" s="504"/>
      <c r="B21" s="504"/>
      <c r="C21" s="504"/>
      <c r="D21" s="504"/>
      <c r="E21" s="501"/>
      <c r="F21" s="501"/>
      <c r="G21" s="502"/>
      <c r="H21" s="502"/>
      <c r="I21" s="502"/>
      <c r="J21" s="502"/>
      <c r="K21" s="502"/>
      <c r="L21" s="497"/>
      <c r="M21" s="502"/>
      <c r="N21" s="497"/>
      <c r="O21" s="502"/>
      <c r="P21" s="497"/>
      <c r="Q21" s="502"/>
      <c r="R21" s="497"/>
      <c r="S21" s="502"/>
      <c r="T21" s="497"/>
      <c r="U21" s="502"/>
      <c r="V21" s="497"/>
      <c r="W21" s="503"/>
      <c r="X21" s="497"/>
      <c r="Y21" s="503"/>
      <c r="Z21" s="497"/>
      <c r="AA21" s="503"/>
      <c r="AB21" s="497"/>
      <c r="AC21" s="503"/>
      <c r="AD21" s="497"/>
      <c r="AE21" s="503"/>
      <c r="AF21" s="497"/>
      <c r="AG21" s="503"/>
      <c r="AH21" s="497"/>
      <c r="AI21" s="503"/>
      <c r="AJ21" s="497"/>
      <c r="AK21" s="503"/>
      <c r="AL21" s="497"/>
      <c r="AM21" s="503"/>
      <c r="AN21" s="497"/>
      <c r="AO21" s="503"/>
      <c r="AP21" s="497"/>
      <c r="AQ21" s="503"/>
      <c r="AR21" s="497"/>
      <c r="AS21" s="524"/>
      <c r="AT21" s="395"/>
      <c r="AU21" s="406"/>
      <c r="AV21" s="406"/>
      <c r="AW21" s="406"/>
    </row>
    <row r="22" customFormat="false" ht="16.15" hidden="false" customHeight="true" outlineLevel="0" collapsed="false">
      <c r="A22" s="525" t="s">
        <v>2165</v>
      </c>
      <c r="B22" s="525"/>
      <c r="C22" s="525"/>
      <c r="D22" s="525"/>
      <c r="E22" s="501" t="n">
        <v>149.9</v>
      </c>
      <c r="F22" s="501"/>
      <c r="G22" s="501" t="n">
        <v>181.3</v>
      </c>
      <c r="H22" s="501"/>
      <c r="I22" s="501" t="n">
        <f aca="false">194.5-6.9</f>
        <v>187.6</v>
      </c>
      <c r="J22" s="501"/>
      <c r="K22" s="501" t="n">
        <f aca="false">194.5-6.9+1+574.9+12.5+6.2+10</f>
        <v>792.2</v>
      </c>
      <c r="L22" s="497"/>
      <c r="M22" s="506" t="n">
        <f aca="false">194.5-6.9+1+(4.4)+567.8+34.5+27.4+6.2</f>
        <v>828.9</v>
      </c>
      <c r="N22" s="497"/>
      <c r="O22" s="526" t="n">
        <f aca="false">194.5-6.9+1+(4.4)+567.8+34.5+27.4+6.2+1.6-0.2+2.1+1.2+17.8-1.6+8.3-10.9+17.7+(55+10+8+10+34+14+14+1+1+6+5.2-1.1+0.2+18)-14.7</f>
        <v>1025.5</v>
      </c>
      <c r="P22" s="497"/>
      <c r="Q22" s="526" t="n">
        <v>1287</v>
      </c>
      <c r="R22" s="497"/>
      <c r="S22" s="526" t="n">
        <f aca="false">Q22+53.296+2.9+27-0.3</f>
        <v>1369.896</v>
      </c>
      <c r="T22" s="497"/>
      <c r="U22" s="526" t="n">
        <f aca="false">S22+27.858+11.602-1.4+21.49+0.486+0.18</f>
        <v>1430.112</v>
      </c>
      <c r="V22" s="497"/>
      <c r="W22" s="508" t="n">
        <f aca="false">U22+22.382788-35.073+37.58+17.61-0.2</f>
        <v>1472.411788</v>
      </c>
      <c r="X22" s="497"/>
      <c r="Y22" s="508" t="n">
        <f aca="false">W22+120.082997-2.8-0.2+13.9-14</f>
        <v>1589.394785</v>
      </c>
      <c r="Z22" s="497"/>
      <c r="AA22" s="508" t="n">
        <f aca="false">1738.346672-72</f>
        <v>1666.346672</v>
      </c>
      <c r="AB22" s="497"/>
      <c r="AC22" s="508" t="n">
        <f aca="false">1729.265675+4.7+0.043727+0.000287-0.002+387.559499+56.858+1.8+0.3</f>
        <v>2180.525188</v>
      </c>
      <c r="AD22" s="497"/>
      <c r="AE22" s="508" t="n">
        <f aca="false">AC22+0.016-7-2.31+3.3+1.8-2.915+7.208-1.355-0.9-2.517-1-2.847-0.208-0.085+19.3+144+343.2+0.3</f>
        <v>2678.512188</v>
      </c>
      <c r="AF22" s="497"/>
      <c r="AG22" s="508" t="n">
        <f aca="false">2541.829073-0.6+1.2+2.62+19.257+0.715+9.162029+2.441</f>
        <v>2576.624102</v>
      </c>
      <c r="AH22" s="497"/>
      <c r="AI22" s="508" t="n">
        <f aca="false">2525.509102+69.175</f>
        <v>2594.684102</v>
      </c>
      <c r="AJ22" s="497"/>
      <c r="AK22" s="508" t="n">
        <f aca="false">2526.726997+53.4+10.7+4.107</f>
        <v>2594.933997</v>
      </c>
      <c r="AL22" s="497"/>
      <c r="AM22" s="508" t="n">
        <f aca="false">2646.121685+15.1+29.251</f>
        <v>2690.472685</v>
      </c>
      <c r="AN22" s="497"/>
      <c r="AO22" s="510" t="n">
        <v>5061.36125</v>
      </c>
      <c r="AP22" s="497"/>
      <c r="AQ22" s="510" t="n">
        <v>5282</v>
      </c>
      <c r="AR22" s="497"/>
      <c r="AS22" s="508" t="n">
        <f aca="false">AQ22-AO22</f>
        <v>220.63875</v>
      </c>
      <c r="AT22" s="395"/>
      <c r="AU22" s="417" t="s">
        <v>2166</v>
      </c>
      <c r="AV22" s="417"/>
      <c r="AW22" s="417"/>
      <c r="AZ22" s="385" t="s">
        <v>2145</v>
      </c>
      <c r="BA22" s="444" t="n">
        <f aca="false">AQ20</f>
        <v>4503.152095</v>
      </c>
    </row>
    <row r="23" customFormat="false" ht="12" hidden="false" customHeight="true" outlineLevel="0" collapsed="false">
      <c r="A23" s="504"/>
      <c r="B23" s="504"/>
      <c r="C23" s="504"/>
      <c r="D23" s="504"/>
      <c r="E23" s="501"/>
      <c r="F23" s="501"/>
      <c r="G23" s="501"/>
      <c r="H23" s="501"/>
      <c r="I23" s="501"/>
      <c r="J23" s="501"/>
      <c r="K23" s="501"/>
      <c r="L23" s="497"/>
      <c r="M23" s="501"/>
      <c r="N23" s="497"/>
      <c r="O23" s="526"/>
      <c r="P23" s="497"/>
      <c r="Q23" s="526"/>
      <c r="R23" s="497"/>
      <c r="S23" s="526"/>
      <c r="T23" s="497"/>
      <c r="U23" s="526"/>
      <c r="V23" s="497"/>
      <c r="W23" s="508"/>
      <c r="X23" s="497"/>
      <c r="Y23" s="508"/>
      <c r="Z23" s="497"/>
      <c r="AA23" s="527"/>
      <c r="AB23" s="497"/>
      <c r="AC23" s="508"/>
      <c r="AD23" s="497"/>
      <c r="AE23" s="508"/>
      <c r="AF23" s="497"/>
      <c r="AG23" s="508"/>
      <c r="AH23" s="497"/>
      <c r="AI23" s="508"/>
      <c r="AJ23" s="497"/>
      <c r="AK23" s="508"/>
      <c r="AL23" s="497"/>
      <c r="AM23" s="508"/>
      <c r="AN23" s="497"/>
      <c r="AO23" s="508"/>
      <c r="AP23" s="497"/>
      <c r="AQ23" s="508"/>
      <c r="AR23" s="497"/>
      <c r="AS23" s="508"/>
      <c r="AT23" s="395"/>
      <c r="AU23" s="417"/>
      <c r="AV23" s="417"/>
      <c r="AW23" s="417"/>
      <c r="AZ23" s="385" t="s">
        <v>2167</v>
      </c>
      <c r="BA23" s="433" t="n">
        <f aca="false">AQ24</f>
        <v>39</v>
      </c>
    </row>
    <row r="24" customFormat="false" ht="19.5" hidden="false" customHeight="true" outlineLevel="0" collapsed="false">
      <c r="A24" s="525" t="s">
        <v>2167</v>
      </c>
      <c r="B24" s="525"/>
      <c r="C24" s="525"/>
      <c r="D24" s="525"/>
      <c r="E24" s="501" t="n">
        <v>0</v>
      </c>
      <c r="F24" s="501"/>
      <c r="G24" s="501" t="n">
        <v>521.7</v>
      </c>
      <c r="H24" s="501"/>
      <c r="I24" s="501" t="n">
        <v>567.1</v>
      </c>
      <c r="J24" s="501"/>
      <c r="K24" s="501" t="n">
        <v>0</v>
      </c>
      <c r="L24" s="497"/>
      <c r="M24" s="501" t="n">
        <v>0</v>
      </c>
      <c r="N24" s="497"/>
      <c r="O24" s="526" t="n">
        <f aca="false">10.9+3.5</f>
        <v>14.4</v>
      </c>
      <c r="P24" s="497"/>
      <c r="Q24" s="526"/>
      <c r="R24" s="497"/>
      <c r="S24" s="526"/>
      <c r="T24" s="497"/>
      <c r="U24" s="526"/>
      <c r="V24" s="497"/>
      <c r="W24" s="508"/>
      <c r="X24" s="497"/>
      <c r="Y24" s="508"/>
      <c r="Z24" s="497"/>
      <c r="AA24" s="527"/>
      <c r="AB24" s="497"/>
      <c r="AC24" s="508"/>
      <c r="AD24" s="497"/>
      <c r="AE24" s="508"/>
      <c r="AF24" s="497"/>
      <c r="AG24" s="508"/>
      <c r="AH24" s="497"/>
      <c r="AI24" s="508"/>
      <c r="AJ24" s="497"/>
      <c r="AK24" s="508"/>
      <c r="AL24" s="497"/>
      <c r="AM24" s="508"/>
      <c r="AN24" s="497"/>
      <c r="AO24" s="510"/>
      <c r="AP24" s="497"/>
      <c r="AQ24" s="510" t="n">
        <v>39</v>
      </c>
      <c r="AR24" s="497"/>
      <c r="AS24" s="508" t="n">
        <f aca="false">AQ24</f>
        <v>39</v>
      </c>
      <c r="AT24" s="395"/>
      <c r="AU24" s="417" t="s">
        <v>2168</v>
      </c>
      <c r="AV24" s="417"/>
      <c r="AW24" s="417"/>
      <c r="AZ24" s="385" t="s">
        <v>2169</v>
      </c>
      <c r="BA24" s="433" t="n">
        <f aca="false">AQ26</f>
        <v>7.3</v>
      </c>
    </row>
    <row r="25" customFormat="false" ht="13.5" hidden="false" customHeight="true" outlineLevel="0" collapsed="false">
      <c r="A25" s="525"/>
      <c r="B25" s="525"/>
      <c r="C25" s="525"/>
      <c r="D25" s="525"/>
      <c r="E25" s="501"/>
      <c r="F25" s="528"/>
      <c r="G25" s="501"/>
      <c r="H25" s="501"/>
      <c r="I25" s="501"/>
      <c r="J25" s="501"/>
      <c r="K25" s="501"/>
      <c r="L25" s="497"/>
      <c r="M25" s="501"/>
      <c r="N25" s="497"/>
      <c r="O25" s="526"/>
      <c r="P25" s="497"/>
      <c r="Q25" s="526"/>
      <c r="R25" s="497"/>
      <c r="S25" s="526"/>
      <c r="T25" s="497"/>
      <c r="U25" s="526"/>
      <c r="V25" s="497"/>
      <c r="W25" s="508"/>
      <c r="X25" s="497"/>
      <c r="Y25" s="508"/>
      <c r="Z25" s="497"/>
      <c r="AA25" s="527"/>
      <c r="AB25" s="497"/>
      <c r="AC25" s="508"/>
      <c r="AD25" s="497"/>
      <c r="AE25" s="508"/>
      <c r="AF25" s="497"/>
      <c r="AG25" s="508"/>
      <c r="AH25" s="497"/>
      <c r="AI25" s="508"/>
      <c r="AJ25" s="497"/>
      <c r="AK25" s="508"/>
      <c r="AL25" s="497"/>
      <c r="AM25" s="508"/>
      <c r="AN25" s="497"/>
      <c r="AO25" s="508"/>
      <c r="AP25" s="497"/>
      <c r="AQ25" s="508"/>
      <c r="AR25" s="497"/>
      <c r="AS25" s="508"/>
      <c r="AT25" s="395"/>
      <c r="AU25" s="406"/>
      <c r="AV25" s="406"/>
      <c r="AW25" s="406"/>
      <c r="AZ25" s="385" t="s">
        <v>2170</v>
      </c>
      <c r="BA25" s="529" t="n">
        <f aca="false">BA26-BA22-BA23-BA24+194</f>
        <v>5475.079325</v>
      </c>
      <c r="BB25" s="444" t="n">
        <f aca="false">(AQ32-AQ30-AQ31)-AQ20-AQ24-AQ26</f>
        <v>5282</v>
      </c>
      <c r="BC25" s="0" t="s">
        <v>2171</v>
      </c>
    </row>
    <row r="26" customFormat="false" ht="27.75" hidden="false" customHeight="true" outlineLevel="0" collapsed="false">
      <c r="A26" s="525" t="s">
        <v>2172</v>
      </c>
      <c r="B26" s="525"/>
      <c r="C26" s="525"/>
      <c r="D26" s="525"/>
      <c r="E26" s="525"/>
      <c r="F26" s="525"/>
      <c r="G26" s="525"/>
      <c r="H26" s="501"/>
      <c r="I26" s="501"/>
      <c r="J26" s="501"/>
      <c r="K26" s="501"/>
      <c r="L26" s="497"/>
      <c r="M26" s="501"/>
      <c r="N26" s="497"/>
      <c r="O26" s="530" t="n">
        <v>0</v>
      </c>
      <c r="P26" s="497"/>
      <c r="Q26" s="530"/>
      <c r="R26" s="497"/>
      <c r="S26" s="530"/>
      <c r="T26" s="497"/>
      <c r="U26" s="530"/>
      <c r="V26" s="497"/>
      <c r="W26" s="509"/>
      <c r="X26" s="497"/>
      <c r="Y26" s="509"/>
      <c r="Z26" s="497"/>
      <c r="AA26" s="531"/>
      <c r="AB26" s="497"/>
      <c r="AC26" s="509"/>
      <c r="AD26" s="497"/>
      <c r="AE26" s="509"/>
      <c r="AF26" s="497"/>
      <c r="AG26" s="509"/>
      <c r="AH26" s="497"/>
      <c r="AI26" s="509"/>
      <c r="AJ26" s="497"/>
      <c r="AK26" s="509"/>
      <c r="AL26" s="497"/>
      <c r="AM26" s="509"/>
      <c r="AN26" s="497"/>
      <c r="AO26" s="509"/>
      <c r="AP26" s="497"/>
      <c r="AQ26" s="518" t="n">
        <v>7.3</v>
      </c>
      <c r="AR26" s="497"/>
      <c r="AS26" s="509" t="n">
        <f aca="false">AQ26</f>
        <v>7.3</v>
      </c>
      <c r="AT26" s="395"/>
      <c r="AU26" s="417" t="s">
        <v>2173</v>
      </c>
      <c r="AV26" s="417"/>
      <c r="AW26" s="417"/>
      <c r="AZ26" s="385" t="s">
        <v>2174</v>
      </c>
      <c r="BA26" s="427" t="n">
        <f aca="false">BA32+-(AQ31)</f>
        <v>9830.53142</v>
      </c>
      <c r="BC26" s="455"/>
    </row>
    <row r="27" customFormat="false" ht="13.5" hidden="false" customHeight="true" outlineLevel="0" collapsed="false">
      <c r="A27" s="504"/>
      <c r="B27" s="504"/>
      <c r="C27" s="504"/>
      <c r="D27" s="504"/>
      <c r="E27" s="501"/>
      <c r="F27" s="501"/>
      <c r="G27" s="502"/>
      <c r="H27" s="502"/>
      <c r="I27" s="502"/>
      <c r="J27" s="502"/>
      <c r="K27" s="502"/>
      <c r="L27" s="497"/>
      <c r="M27" s="502"/>
      <c r="N27" s="497"/>
      <c r="O27" s="502"/>
      <c r="P27" s="497"/>
      <c r="Q27" s="502"/>
      <c r="R27" s="497"/>
      <c r="S27" s="502"/>
      <c r="T27" s="497"/>
      <c r="U27" s="502"/>
      <c r="V27" s="497"/>
      <c r="W27" s="503"/>
      <c r="X27" s="497"/>
      <c r="Y27" s="503"/>
      <c r="Z27" s="497"/>
      <c r="AA27" s="524"/>
      <c r="AB27" s="497"/>
      <c r="AC27" s="524"/>
      <c r="AD27" s="497"/>
      <c r="AE27" s="524"/>
      <c r="AF27" s="497"/>
      <c r="AG27" s="524"/>
      <c r="AH27" s="497"/>
      <c r="AI27" s="524"/>
      <c r="AJ27" s="497"/>
      <c r="AK27" s="524"/>
      <c r="AL27" s="497"/>
      <c r="AM27" s="524"/>
      <c r="AN27" s="497"/>
      <c r="AO27" s="524"/>
      <c r="AP27" s="497"/>
      <c r="AQ27" s="524"/>
      <c r="AR27" s="497"/>
      <c r="AS27" s="524"/>
      <c r="AT27" s="395"/>
      <c r="AU27" s="406"/>
      <c r="AV27" s="406"/>
      <c r="AW27" s="406"/>
      <c r="BA27" s="459"/>
    </row>
    <row r="28" customFormat="false" ht="17.45" hidden="false" customHeight="true" outlineLevel="0" collapsed="false">
      <c r="A28" s="532" t="s">
        <v>2216</v>
      </c>
      <c r="B28" s="532"/>
      <c r="C28" s="532"/>
      <c r="D28" s="532"/>
      <c r="E28" s="502" t="n">
        <f aca="false">SUM(E20:E26)</f>
        <v>149.9</v>
      </c>
      <c r="F28" s="502"/>
      <c r="G28" s="533" t="n">
        <f aca="false">SUM(G20:G26)</f>
        <v>828</v>
      </c>
      <c r="H28" s="533"/>
      <c r="I28" s="534" t="s">
        <v>2217</v>
      </c>
      <c r="J28" s="533"/>
      <c r="K28" s="534" t="s">
        <v>2218</v>
      </c>
      <c r="L28" s="497"/>
      <c r="M28" s="534" t="n">
        <f aca="false">SUM(M20,M22,M24,M27:M27)</f>
        <v>953.9</v>
      </c>
      <c r="N28" s="497"/>
      <c r="O28" s="535" t="n">
        <f aca="false">SUM(O20:O26)</f>
        <v>1164.9</v>
      </c>
      <c r="P28" s="497"/>
      <c r="Q28" s="535" t="n">
        <f aca="false">SUM(Q20:Q26)</f>
        <v>1412</v>
      </c>
      <c r="R28" s="497"/>
      <c r="S28" s="535" t="n">
        <f aca="false">ROUNDUP(SUM(S20:S26),0)</f>
        <v>1495</v>
      </c>
      <c r="T28" s="497"/>
      <c r="U28" s="535" t="n">
        <f aca="false">ROUNDUP(SUM(U20:U26),3)</f>
        <v>1555.112</v>
      </c>
      <c r="V28" s="497"/>
      <c r="W28" s="536" t="n">
        <f aca="false">ROUNDUP(SUM(W20:W26),3)</f>
        <v>1829.412</v>
      </c>
      <c r="X28" s="497"/>
      <c r="Y28" s="536" t="n">
        <f aca="false">ROUNDUP(SUM(Y20:Y26),3)</f>
        <v>1974.395</v>
      </c>
      <c r="Z28" s="497"/>
      <c r="AA28" s="536" t="n">
        <f aca="false">ROUNDUP(SUM(AA20:AA26),3)</f>
        <v>2471.987</v>
      </c>
      <c r="AB28" s="497"/>
      <c r="AC28" s="536" t="n">
        <f aca="false">ROUNDUP(SUM(AC20:AC26),3)+0.3</f>
        <v>3281.836</v>
      </c>
      <c r="AD28" s="497"/>
      <c r="AE28" s="536" t="n">
        <f aca="false">ROUNDUP(SUM(AE20:AE26),3)</f>
        <v>3436.623</v>
      </c>
      <c r="AF28" s="497"/>
      <c r="AG28" s="536" t="n">
        <f aca="false">ROUNDUP(SUM(AG20:AG26),7)</f>
        <v>3334.434102</v>
      </c>
      <c r="AH28" s="497"/>
      <c r="AI28" s="536" t="n">
        <f aca="false">ROUNDUP(SUM(AI20:AI26),7)</f>
        <v>4680.494102</v>
      </c>
      <c r="AJ28" s="497"/>
      <c r="AK28" s="536" t="n">
        <f aca="false">ROUNDUP(SUM(AK20:AK26),7)</f>
        <v>6357.403873</v>
      </c>
      <c r="AL28" s="497"/>
      <c r="AM28" s="536" t="n">
        <f aca="false">SUM(AM20:AM26)</f>
        <v>6723.252601</v>
      </c>
      <c r="AN28" s="497"/>
      <c r="AO28" s="537" t="n">
        <f aca="false">SUM(AO20:AO26)</f>
        <v>9622.313345</v>
      </c>
      <c r="AP28" s="497"/>
      <c r="AQ28" s="536" t="n">
        <f aca="false">SUM(AQ20:AQ26)</f>
        <v>9831.452095</v>
      </c>
      <c r="AR28" s="497"/>
      <c r="AS28" s="536" t="n">
        <f aca="false">AQ28-AO28</f>
        <v>209.138750000002</v>
      </c>
      <c r="AT28" s="395"/>
      <c r="AU28" s="466"/>
      <c r="AV28" s="466"/>
      <c r="AW28" s="466"/>
      <c r="BA28" s="459"/>
      <c r="BC28" s="455"/>
    </row>
    <row r="29" customFormat="false" ht="10.9" hidden="false" customHeight="true" outlineLevel="0" collapsed="false">
      <c r="A29" s="538"/>
      <c r="B29" s="538"/>
      <c r="C29" s="538"/>
      <c r="D29" s="538"/>
      <c r="E29" s="501"/>
      <c r="F29" s="501"/>
      <c r="G29" s="502"/>
      <c r="H29" s="502"/>
      <c r="I29" s="502"/>
      <c r="J29" s="502"/>
      <c r="K29" s="502"/>
      <c r="L29" s="497"/>
      <c r="M29" s="502"/>
      <c r="N29" s="497"/>
      <c r="O29" s="502"/>
      <c r="P29" s="497"/>
      <c r="Q29" s="502"/>
      <c r="R29" s="497"/>
      <c r="S29" s="539"/>
      <c r="T29" s="497"/>
      <c r="U29" s="539"/>
      <c r="V29" s="497"/>
      <c r="W29" s="524"/>
      <c r="X29" s="497"/>
      <c r="Y29" s="524"/>
      <c r="Z29" s="497"/>
      <c r="AA29" s="524"/>
      <c r="AB29" s="497"/>
      <c r="AC29" s="524"/>
      <c r="AD29" s="497"/>
      <c r="AE29" s="524"/>
      <c r="AF29" s="497"/>
      <c r="AG29" s="524"/>
      <c r="AH29" s="497"/>
      <c r="AI29" s="524"/>
      <c r="AJ29" s="497"/>
      <c r="AK29" s="524"/>
      <c r="AL29" s="497"/>
      <c r="AM29" s="524"/>
      <c r="AN29" s="497"/>
      <c r="AO29" s="524"/>
      <c r="AP29" s="497"/>
      <c r="AQ29" s="524"/>
      <c r="AR29" s="497"/>
      <c r="AS29" s="503"/>
      <c r="AT29" s="395"/>
      <c r="AU29" s="406"/>
      <c r="AV29" s="406"/>
      <c r="AW29" s="406"/>
      <c r="BA29" s="459"/>
    </row>
    <row r="30" customFormat="false" ht="13.5" hidden="false" customHeight="true" outlineLevel="0" collapsed="false">
      <c r="A30" s="540" t="s">
        <v>2178</v>
      </c>
      <c r="B30" s="540"/>
      <c r="C30" s="540"/>
      <c r="D30" s="540"/>
      <c r="E30" s="501"/>
      <c r="F30" s="501"/>
      <c r="G30" s="502"/>
      <c r="H30" s="502"/>
      <c r="I30" s="502"/>
      <c r="J30" s="502"/>
      <c r="K30" s="502"/>
      <c r="L30" s="497"/>
      <c r="M30" s="502"/>
      <c r="N30" s="497"/>
      <c r="O30" s="502"/>
      <c r="P30" s="497"/>
      <c r="Q30" s="502"/>
      <c r="R30" s="497"/>
      <c r="S30" s="539"/>
      <c r="T30" s="497"/>
      <c r="U30" s="539"/>
      <c r="V30" s="497"/>
      <c r="W30" s="524"/>
      <c r="X30" s="497"/>
      <c r="Y30" s="524"/>
      <c r="Z30" s="497"/>
      <c r="AA30" s="524"/>
      <c r="AB30" s="497"/>
      <c r="AC30" s="524"/>
      <c r="AD30" s="497"/>
      <c r="AE30" s="524"/>
      <c r="AF30" s="497"/>
      <c r="AG30" s="524"/>
      <c r="AH30" s="497"/>
      <c r="AI30" s="524"/>
      <c r="AJ30" s="497"/>
      <c r="AK30" s="524"/>
      <c r="AL30" s="497"/>
      <c r="AM30" s="524"/>
      <c r="AN30" s="497"/>
      <c r="AO30" s="524" t="n">
        <v>-139.1</v>
      </c>
      <c r="AP30" s="497"/>
      <c r="AQ30" s="541" t="n">
        <v>-142.2</v>
      </c>
      <c r="AR30" s="497"/>
      <c r="AS30" s="503"/>
      <c r="AT30" s="395"/>
      <c r="AU30" s="406"/>
      <c r="AV30" s="406"/>
      <c r="AW30" s="406"/>
      <c r="BA30" s="459"/>
    </row>
    <row r="31" customFormat="false" ht="16.9" hidden="false" customHeight="true" outlineLevel="0" collapsed="false">
      <c r="A31" s="540" t="s">
        <v>2179</v>
      </c>
      <c r="B31" s="540"/>
      <c r="C31" s="540"/>
      <c r="D31" s="540"/>
      <c r="E31" s="501"/>
      <c r="F31" s="501"/>
      <c r="G31" s="542" t="s">
        <v>2180</v>
      </c>
      <c r="H31" s="502"/>
      <c r="I31" s="543" t="n">
        <v>76.2</v>
      </c>
      <c r="J31" s="502"/>
      <c r="K31" s="543" t="n">
        <f aca="false">-(76.2+52.4+2.2)</f>
        <v>-130.8</v>
      </c>
      <c r="L31" s="497"/>
      <c r="M31" s="543" t="n">
        <f aca="false">-(76.2+52.4+2.2+(1.6+3+7+1.1-0.1))</f>
        <v>-143.4</v>
      </c>
      <c r="N31" s="497"/>
      <c r="O31" s="544" t="n">
        <f aca="false">-(76.2+52.4+2.2+(1.6+3+7+1.1-0.1))-1.6-1.9-5.4-4.9-0.1-0.3-1.1-1-1.1-2.2-2.5-0.6-1.4-0.5-4.2</f>
        <v>-172.2</v>
      </c>
      <c r="P31" s="497"/>
      <c r="Q31" s="544" t="n">
        <f aca="false">-211.6-(2.9+1.5+0.8)</f>
        <v>-216.8</v>
      </c>
      <c r="R31" s="497"/>
      <c r="S31" s="544" t="n">
        <f aca="false">Q31-50.026+1.1</f>
        <v>-265.726</v>
      </c>
      <c r="T31" s="497"/>
      <c r="U31" s="544" t="n">
        <f aca="false">S31-87.553+5.591-62.762265</f>
        <v>-410.450265</v>
      </c>
      <c r="V31" s="497"/>
      <c r="W31" s="545" t="n">
        <f aca="false">-429</f>
        <v>-429</v>
      </c>
      <c r="X31" s="497"/>
      <c r="Y31" s="545" t="n">
        <f aca="false">W31-74.791</f>
        <v>-503.791</v>
      </c>
      <c r="Z31" s="497"/>
      <c r="AA31" s="545" t="n">
        <f aca="false">-503.791-395.517675-0.5</f>
        <v>-899.808675</v>
      </c>
      <c r="AB31" s="497"/>
      <c r="AC31" s="545" t="n">
        <f aca="false">-973.836675-0.002</f>
        <v>-973.838675</v>
      </c>
      <c r="AD31" s="497"/>
      <c r="AE31" s="545" t="n">
        <f aca="false">-973.836675-0.002-(0.1+0.36+0.016+0.45+0.742+1+1.2)</f>
        <v>-977.706675</v>
      </c>
      <c r="AF31" s="497"/>
      <c r="AG31" s="545" t="n">
        <f aca="false">-973.836675-0.002-(0.1+0.36+0.016+0.45+0.742+1+1.2)-1.523-(144+4.7+2.6+3.5+0.805+0.9+0.45+0.25+1+5.4+0.1+1+0.2+1.7+16.9+2.441)</f>
        <v>-1165.175675</v>
      </c>
      <c r="AH31" s="497"/>
      <c r="AI31" s="545" t="n">
        <f aca="false">-973.836675-0.002-(0.1+0.36+0.016+0.45+0.742+1+1.2)-1.523-(144+4.7+2.6+3.5+0.805+0.9+0.45+0.25+1+5.4+0.1+1+0.2+1.7+16.9+2.441)-151.538-11.7</f>
        <v>-1328.413675</v>
      </c>
      <c r="AJ31" s="497"/>
      <c r="AK31" s="545" t="n">
        <f aca="false">-973.836675-0.002-(0.1+0.36+0.016+0.45+0.742+1+1.2)-1.523-(144+4.7+2.6+3.5+0.805+0.9+0.45+0.25+1+5.4+0.1+1+0.2+1.7+16.9+2.441)-151.538-11.7-91.550727-32.1</f>
        <v>-1452.064402</v>
      </c>
      <c r="AL31" s="497"/>
      <c r="AM31" s="545" t="n">
        <f aca="false">(-1452.064402+9.678+11.506)-2021.773408</f>
        <v>-3452.65381</v>
      </c>
      <c r="AN31" s="497"/>
      <c r="AO31" s="546" t="n">
        <f aca="false">(-1452.064402+9.678+11.506)-2021.773408-42.521-205.653-186.1777-25.568195-47.498-368.074</f>
        <v>-4328.145705</v>
      </c>
      <c r="AP31" s="497"/>
      <c r="AQ31" s="545" t="n">
        <f aca="false">(-1452.064402+9.678+11.506)-2021.773408-42.521-205.653-186.1777-25.568195-47.498-368.074-58.5</f>
        <v>-4386.645705</v>
      </c>
      <c r="AR31" s="497"/>
      <c r="AS31" s="503"/>
      <c r="AT31" s="395"/>
      <c r="AU31" s="406"/>
      <c r="AV31" s="406"/>
      <c r="AW31" s="406"/>
    </row>
    <row r="32" customFormat="false" ht="24.6" hidden="false" customHeight="true" outlineLevel="0" collapsed="false">
      <c r="A32" s="547" t="s">
        <v>2219</v>
      </c>
      <c r="B32" s="547"/>
      <c r="C32" s="547"/>
      <c r="D32" s="547"/>
      <c r="E32" s="548"/>
      <c r="F32" s="548"/>
      <c r="G32" s="549"/>
      <c r="H32" s="549"/>
      <c r="I32" s="550" t="n">
        <v>2124.9</v>
      </c>
      <c r="J32" s="549"/>
      <c r="K32" s="550" t="n">
        <v>2139.6</v>
      </c>
      <c r="L32" s="497"/>
      <c r="M32" s="550" t="n">
        <v>2159.5</v>
      </c>
      <c r="N32" s="497"/>
      <c r="O32" s="551" t="n">
        <f aca="false">SUM(O28:O31)</f>
        <v>992.7</v>
      </c>
      <c r="P32" s="497"/>
      <c r="Q32" s="551" t="n">
        <f aca="false">SUM(Q28:Q31)</f>
        <v>1195.2</v>
      </c>
      <c r="R32" s="497"/>
      <c r="S32" s="551" t="n">
        <f aca="false">SUM(S28:S31)</f>
        <v>1229.274</v>
      </c>
      <c r="T32" s="497"/>
      <c r="U32" s="551" t="n">
        <f aca="false">SUM(U28:U31)</f>
        <v>1144.661735</v>
      </c>
      <c r="V32" s="497"/>
      <c r="W32" s="552" t="n">
        <f aca="false">SUM(W28:W31)</f>
        <v>1400.412</v>
      </c>
      <c r="X32" s="497"/>
      <c r="Y32" s="552" t="n">
        <f aca="false">SUM(Y28:Y31)-0.1</f>
        <v>1470.504</v>
      </c>
      <c r="Z32" s="497"/>
      <c r="AA32" s="552" t="n">
        <f aca="false">SUM(AA28:AA31)</f>
        <v>1572.178325</v>
      </c>
      <c r="AB32" s="497"/>
      <c r="AC32" s="552" t="n">
        <f aca="false">SUM(AC28:AC31)</f>
        <v>2307.997325</v>
      </c>
      <c r="AD32" s="497"/>
      <c r="AE32" s="552" t="n">
        <f aca="false">SUM(AE28:AE31)</f>
        <v>2458.916325</v>
      </c>
      <c r="AF32" s="497"/>
      <c r="AG32" s="552" t="n">
        <f aca="false">SUM(AG28:AG31)</f>
        <v>2169.258427</v>
      </c>
      <c r="AH32" s="497"/>
      <c r="AI32" s="552" t="n">
        <f aca="false">SUM(AI28:AI31)</f>
        <v>3352.080427</v>
      </c>
      <c r="AJ32" s="497"/>
      <c r="AK32" s="552" t="n">
        <f aca="false">SUM(AK28:AK31)</f>
        <v>4905.339471</v>
      </c>
      <c r="AL32" s="497"/>
      <c r="AM32" s="552" t="n">
        <f aca="false">SUM(AM28:AM31)</f>
        <v>3270.598791</v>
      </c>
      <c r="AN32" s="497"/>
      <c r="AO32" s="552" t="n">
        <f aca="false">SUM(AO28:AO31)</f>
        <v>5155.06764</v>
      </c>
      <c r="AP32" s="497"/>
      <c r="AQ32" s="552" t="n">
        <f aca="false">SUM(AQ28:AQ31)</f>
        <v>5302.60639</v>
      </c>
      <c r="AR32" s="497"/>
      <c r="AS32" s="553"/>
      <c r="AT32" s="395"/>
      <c r="AU32" s="481"/>
      <c r="AV32" s="481"/>
      <c r="AW32" s="481"/>
      <c r="AZ32" s="385" t="s">
        <v>2182</v>
      </c>
      <c r="BA32" s="427" t="n">
        <v>5443.885715</v>
      </c>
      <c r="BB32" s="0" t="s">
        <v>2220</v>
      </c>
    </row>
    <row r="33" customFormat="false" ht="18.6" hidden="false" customHeight="true" outlineLevel="0" collapsed="false">
      <c r="A33" s="483"/>
      <c r="B33" s="483"/>
      <c r="C33" s="483"/>
      <c r="D33" s="483"/>
      <c r="I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Z33" s="485" t="s">
        <v>2184</v>
      </c>
      <c r="BA33" s="459" t="n">
        <v>58.5</v>
      </c>
      <c r="BB33" s="0" t="s">
        <v>2185</v>
      </c>
      <c r="BC33" s="455"/>
    </row>
    <row r="35" customFormat="false" ht="12.75" hidden="false" customHeight="false" outlineLevel="0" collapsed="false">
      <c r="AQ35" s="487"/>
      <c r="BA35" s="488"/>
    </row>
    <row r="245" customFormat="false" ht="12.75" hidden="false" customHeight="false" outlineLevel="0" collapsed="false">
      <c r="Z245" s="490"/>
    </row>
    <row r="251" customFormat="false" ht="12.75" hidden="false" customHeight="false" outlineLevel="0" collapsed="false">
      <c r="F251" s="491"/>
      <c r="X251" s="492"/>
      <c r="Y251" s="492"/>
    </row>
    <row r="252" customFormat="false" ht="12.75" hidden="false" customHeight="false" outlineLevel="0" collapsed="false">
      <c r="H252" s="492"/>
    </row>
    <row r="255" customFormat="false" ht="12.75" hidden="false" customHeight="false" outlineLevel="0" collapsed="false">
      <c r="H255" s="492"/>
    </row>
    <row r="256" customFormat="false" ht="12.75" hidden="false" customHeight="false" outlineLevel="0" collapsed="false">
      <c r="X256" s="492"/>
      <c r="Y256" s="492"/>
    </row>
    <row r="258" customFormat="false" ht="12.75" hidden="false" customHeight="false" outlineLevel="0" collapsed="false">
      <c r="O258" s="492"/>
      <c r="X258" s="492"/>
      <c r="Y258" s="492"/>
    </row>
    <row r="264" customFormat="false" ht="12.75" hidden="false" customHeight="false" outlineLevel="0" collapsed="false">
      <c r="F264" s="491"/>
      <c r="P264" s="492"/>
    </row>
    <row r="277" customFormat="false" ht="12.75" hidden="false" customHeight="false" outlineLevel="0" collapsed="false">
      <c r="A277" s="493"/>
      <c r="B277" s="494"/>
      <c r="C277" s="494"/>
      <c r="D277" s="494"/>
      <c r="E277" s="491"/>
      <c r="F277" s="491"/>
      <c r="G277" s="492"/>
      <c r="H277" s="492"/>
      <c r="N277" s="492"/>
      <c r="O277" s="492"/>
      <c r="P277" s="492"/>
      <c r="Q277" s="492"/>
      <c r="W277" s="492"/>
      <c r="X277" s="492"/>
      <c r="Y277" s="492"/>
      <c r="Z277" s="492"/>
    </row>
    <row r="278" customFormat="false" ht="12.75" hidden="false" customHeight="false" outlineLevel="0" collapsed="false">
      <c r="A278" s="493"/>
      <c r="B278" s="494"/>
      <c r="C278" s="494"/>
      <c r="D278" s="494"/>
      <c r="E278" s="491"/>
      <c r="F278" s="491"/>
      <c r="G278" s="492"/>
      <c r="H278" s="492"/>
      <c r="N278" s="492"/>
      <c r="O278" s="492"/>
      <c r="P278" s="492"/>
      <c r="Q278" s="492"/>
      <c r="W278" s="492"/>
      <c r="X278" s="492"/>
      <c r="Y278" s="492"/>
      <c r="Z278" s="492"/>
    </row>
    <row r="282" customFormat="false" ht="12.75" hidden="false" customHeight="false" outlineLevel="0" collapsed="false">
      <c r="A282" s="493"/>
      <c r="B282" s="494"/>
      <c r="C282" s="494"/>
      <c r="D282" s="494"/>
      <c r="E282" s="491"/>
      <c r="F282" s="491"/>
      <c r="G282" s="492"/>
      <c r="H282" s="492"/>
      <c r="N282" s="492"/>
      <c r="O282" s="492"/>
      <c r="P282" s="492"/>
      <c r="Q282" s="492"/>
      <c r="W282" s="492"/>
      <c r="X282" s="492"/>
      <c r="Y282" s="492"/>
      <c r="Z282" s="492"/>
    </row>
    <row r="283" customFormat="false" ht="12.75" hidden="false" customHeight="false" outlineLevel="0" collapsed="false">
      <c r="A283" s="493"/>
      <c r="B283" s="494"/>
      <c r="C283" s="494"/>
      <c r="D283" s="494"/>
      <c r="E283" s="491"/>
      <c r="F283" s="491"/>
      <c r="G283" s="492"/>
      <c r="H283" s="492"/>
      <c r="N283" s="492"/>
      <c r="O283" s="492"/>
      <c r="P283" s="492"/>
      <c r="Q283" s="492"/>
      <c r="W283" s="492"/>
      <c r="X283" s="492"/>
      <c r="Y283" s="492"/>
      <c r="Z283" s="492"/>
    </row>
    <row r="284" customFormat="false" ht="12.75" hidden="false" customHeight="false" outlineLevel="0" collapsed="false">
      <c r="F284" s="491"/>
    </row>
    <row r="289" customFormat="false" ht="12.75" hidden="false" customHeight="false" outlineLevel="0" collapsed="false">
      <c r="O289" s="492"/>
    </row>
    <row r="290" customFormat="false" ht="12.75" hidden="false" customHeight="false" outlineLevel="0" collapsed="false">
      <c r="F290" s="491"/>
      <c r="O290" s="492"/>
    </row>
    <row r="311" customFormat="false" ht="12.75" hidden="false" customHeight="false" outlineLevel="0" collapsed="false">
      <c r="O311" s="492"/>
    </row>
    <row r="312" customFormat="false" ht="12.75" hidden="false" customHeight="false" outlineLevel="0" collapsed="false">
      <c r="O312" s="492"/>
    </row>
    <row r="328" customFormat="false" ht="12.75" hidden="false" customHeight="false" outlineLevel="0" collapsed="false">
      <c r="F328" s="491"/>
      <c r="O328" s="492"/>
    </row>
    <row r="329" customFormat="false" ht="12.75" hidden="false" customHeight="false" outlineLevel="0" collapsed="false">
      <c r="F329" s="491"/>
      <c r="O329" s="492"/>
    </row>
    <row r="374" customFormat="false" ht="12.75" hidden="false" customHeight="false" outlineLevel="0" collapsed="false">
      <c r="O374" s="492"/>
    </row>
    <row r="397" customFormat="false" ht="12.75" hidden="false" customHeight="false" outlineLevel="0" collapsed="false">
      <c r="O397" s="492"/>
      <c r="Q397" s="492"/>
    </row>
    <row r="409" customFormat="false" ht="12.75" hidden="false" customHeight="false" outlineLevel="0" collapsed="false">
      <c r="O409" s="492"/>
    </row>
  </sheetData>
  <mergeCells count="91">
    <mergeCell ref="A1:AS1"/>
    <mergeCell ref="A2:D2"/>
    <mergeCell ref="A3:D4"/>
    <mergeCell ref="E3:E4"/>
    <mergeCell ref="G3:G4"/>
    <mergeCell ref="I3:I4"/>
    <mergeCell ref="K3:K4"/>
    <mergeCell ref="L3:L32"/>
    <mergeCell ref="M3:M4"/>
    <mergeCell ref="N3:N32"/>
    <mergeCell ref="O3:O4"/>
    <mergeCell ref="P3:P32"/>
    <mergeCell ref="Q3:Q4"/>
    <mergeCell ref="R3:R32"/>
    <mergeCell ref="S3:S4"/>
    <mergeCell ref="T3:T32"/>
    <mergeCell ref="U3:U4"/>
    <mergeCell ref="V3:V32"/>
    <mergeCell ref="W3:W4"/>
    <mergeCell ref="X3:X32"/>
    <mergeCell ref="Y3:Y4"/>
    <mergeCell ref="Z3:Z32"/>
    <mergeCell ref="AA3:AA4"/>
    <mergeCell ref="AB3:AB32"/>
    <mergeCell ref="AC3:AC4"/>
    <mergeCell ref="AD3:AD32"/>
    <mergeCell ref="AE3:AE4"/>
    <mergeCell ref="AF3:AF32"/>
    <mergeCell ref="AG3:AG4"/>
    <mergeCell ref="AH3:AH32"/>
    <mergeCell ref="AI3:AI4"/>
    <mergeCell ref="AJ3:AJ32"/>
    <mergeCell ref="AK3:AK4"/>
    <mergeCell ref="AL3:AL32"/>
    <mergeCell ref="AM3:AM4"/>
    <mergeCell ref="AN3:AN32"/>
    <mergeCell ref="AO3:AO4"/>
    <mergeCell ref="AP3:AP32"/>
    <mergeCell ref="AQ3:AQ4"/>
    <mergeCell ref="AR3:AR32"/>
    <mergeCell ref="AS3:AS4"/>
    <mergeCell ref="AT3:AT32"/>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U13:AW13"/>
    <mergeCell ref="A14:D14"/>
    <mergeCell ref="A15:D15"/>
    <mergeCell ref="A16:D16"/>
    <mergeCell ref="A18:D18"/>
    <mergeCell ref="AU18:AW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G26"/>
    <mergeCell ref="AU26:AW26"/>
    <mergeCell ref="A27:D27"/>
    <mergeCell ref="AU27:AW27"/>
    <mergeCell ref="A28:D28"/>
    <mergeCell ref="AU28:AW28"/>
    <mergeCell ref="A29:D29"/>
    <mergeCell ref="AU29:AW29"/>
    <mergeCell ref="A30:D30"/>
    <mergeCell ref="AU30:AW30"/>
    <mergeCell ref="A31:D31"/>
    <mergeCell ref="AU31:AW31"/>
    <mergeCell ref="A32:D32"/>
    <mergeCell ref="AU32:AW32"/>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C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381" width="9.7"/>
    <col collapsed="false" customWidth="true" hidden="false" outlineLevel="0" max="2" min="2" style="382" width="11.99"/>
    <col collapsed="false" customWidth="true" hidden="false" outlineLevel="0" max="3" min="3" style="382" width="12.7"/>
    <col collapsed="false" customWidth="true" hidden="false" outlineLevel="0" max="4" min="4" style="382" width="24.7"/>
    <col collapsed="false" customWidth="true" hidden="true" outlineLevel="0" max="5" min="5" style="383" width="15.99"/>
    <col collapsed="false" customWidth="true" hidden="true" outlineLevel="0" max="6" min="6" style="383" width="3.28"/>
    <col collapsed="false" customWidth="true" hidden="true" outlineLevel="0" max="7" min="7" style="384" width="16.28"/>
    <col collapsed="false" customWidth="true" hidden="true" outlineLevel="0" max="8" min="8" style="384" width="3.28"/>
    <col collapsed="false" customWidth="true" hidden="true" outlineLevel="0" max="9" min="9" style="384" width="16.28"/>
    <col collapsed="false" customWidth="true" hidden="true" outlineLevel="0" max="10" min="10" style="384" width="3.28"/>
    <col collapsed="false" customWidth="true" hidden="true" outlineLevel="0" max="11" min="11" style="384" width="16.28"/>
    <col collapsed="false" customWidth="true" hidden="true" outlineLevel="0" max="12" min="12" style="384" width="3.28"/>
    <col collapsed="false" customWidth="true" hidden="true" outlineLevel="0" max="13" min="13" style="384" width="16.56"/>
    <col collapsed="false" customWidth="true" hidden="true" outlineLevel="0" max="14" min="14" style="384" width="3.28"/>
    <col collapsed="false" customWidth="true" hidden="true" outlineLevel="0" max="15" min="15" style="384" width="16.28"/>
    <col collapsed="false" customWidth="true" hidden="true" outlineLevel="0" max="16" min="16" style="384" width="3.28"/>
    <col collapsed="false" customWidth="true" hidden="true" outlineLevel="0" max="17" min="17" style="384" width="15.7"/>
    <col collapsed="false" customWidth="true" hidden="true" outlineLevel="0" max="18" min="18" style="384" width="2.7"/>
    <col collapsed="false" customWidth="true" hidden="true" outlineLevel="0" max="19" min="19" style="384" width="15.7"/>
    <col collapsed="false" customWidth="true" hidden="true" outlineLevel="0" max="20" min="20" style="384" width="2.7"/>
    <col collapsed="false" customWidth="true" hidden="true" outlineLevel="0" max="21" min="21" style="384" width="15.7"/>
    <col collapsed="false" customWidth="true" hidden="true" outlineLevel="0" max="22" min="22" style="384" width="2.7"/>
    <col collapsed="false" customWidth="true" hidden="true" outlineLevel="0" max="23" min="23" style="384" width="19.85"/>
    <col collapsed="false" customWidth="true" hidden="true" outlineLevel="0" max="24" min="24" style="384" width="2.7"/>
    <col collapsed="false" customWidth="true" hidden="true" outlineLevel="0" max="25" min="25" style="384" width="19.56"/>
    <col collapsed="false" customWidth="true" hidden="true" outlineLevel="0" max="26" min="26" style="384" width="2.7"/>
    <col collapsed="false" customWidth="true" hidden="true" outlineLevel="0" max="27" min="27" style="384" width="19.56"/>
    <col collapsed="false" customWidth="true" hidden="true" outlineLevel="0" max="28" min="28" style="384" width="2.7"/>
    <col collapsed="false" customWidth="true" hidden="true" outlineLevel="0" max="29" min="29" style="384" width="19.56"/>
    <col collapsed="false" customWidth="true" hidden="true" outlineLevel="0" max="30" min="30" style="384" width="2.7"/>
    <col collapsed="false" customWidth="true" hidden="true" outlineLevel="0" max="31" min="31" style="384" width="19.56"/>
    <col collapsed="false" customWidth="true" hidden="true" outlineLevel="0" max="32" min="32" style="384" width="2.7"/>
    <col collapsed="false" customWidth="true" hidden="true" outlineLevel="0" max="33" min="33" style="384" width="19.56"/>
    <col collapsed="false" customWidth="true" hidden="true" outlineLevel="0" max="34" min="34" style="384" width="2.7"/>
    <col collapsed="false" customWidth="true" hidden="true" outlineLevel="0" max="35" min="35" style="384" width="19.56"/>
    <col collapsed="false" customWidth="true" hidden="true" outlineLevel="0" max="36" min="36" style="384" width="2.7"/>
    <col collapsed="false" customWidth="true" hidden="true" outlineLevel="0" max="37" min="37" style="384" width="19.56"/>
    <col collapsed="false" customWidth="true" hidden="true" outlineLevel="0" max="38" min="38" style="384" width="2.7"/>
    <col collapsed="false" customWidth="true" hidden="true" outlineLevel="0" max="39" min="39" style="384" width="19.56"/>
    <col collapsed="false" customWidth="true" hidden="true" outlineLevel="0" max="40" min="40" style="384" width="2.7"/>
    <col collapsed="false" customWidth="true" hidden="false" outlineLevel="0" max="41" min="41" style="384" width="19.56"/>
    <col collapsed="false" customWidth="true" hidden="false" outlineLevel="0" max="42" min="42" style="384" width="2.7"/>
    <col collapsed="false" customWidth="true" hidden="false" outlineLevel="0" max="43" min="43" style="384" width="19.56"/>
    <col collapsed="false" customWidth="true" hidden="false" outlineLevel="0" max="44" min="44" style="384" width="2.7"/>
    <col collapsed="false" customWidth="true" hidden="false" outlineLevel="0" max="45" min="45" style="384"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85"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86" t="s">
        <v>2221</v>
      </c>
      <c r="B1" s="386"/>
      <c r="C1" s="386"/>
      <c r="D1" s="386"/>
      <c r="E1" s="386"/>
      <c r="F1" s="386"/>
      <c r="G1" s="386"/>
      <c r="H1" s="386"/>
      <c r="I1" s="386"/>
      <c r="J1" s="386"/>
      <c r="K1" s="386"/>
      <c r="L1" s="386"/>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row>
    <row r="2" customFormat="false" ht="7.9" hidden="false" customHeight="true" outlineLevel="0" collapsed="false">
      <c r="A2" s="387"/>
      <c r="B2" s="387"/>
      <c r="C2" s="387"/>
      <c r="D2" s="387"/>
    </row>
    <row r="3" s="397" customFormat="true" ht="21" hidden="false" customHeight="true" outlineLevel="0" collapsed="false">
      <c r="A3" s="495"/>
      <c r="B3" s="495"/>
      <c r="C3" s="495"/>
      <c r="D3" s="495"/>
      <c r="E3" s="496" t="s">
        <v>2187</v>
      </c>
      <c r="F3" s="496"/>
      <c r="G3" s="496" t="s">
        <v>2188</v>
      </c>
      <c r="H3" s="496"/>
      <c r="I3" s="496" t="s">
        <v>2189</v>
      </c>
      <c r="J3" s="496"/>
      <c r="K3" s="496" t="s">
        <v>2190</v>
      </c>
      <c r="L3" s="497"/>
      <c r="M3" s="496" t="s">
        <v>2191</v>
      </c>
      <c r="N3" s="497"/>
      <c r="O3" s="496" t="s">
        <v>2192</v>
      </c>
      <c r="P3" s="497"/>
      <c r="Q3" s="496" t="s">
        <v>2193</v>
      </c>
      <c r="R3" s="497"/>
      <c r="S3" s="496" t="s">
        <v>2194</v>
      </c>
      <c r="T3" s="497"/>
      <c r="U3" s="496" t="s">
        <v>2195</v>
      </c>
      <c r="V3" s="497"/>
      <c r="W3" s="498" t="s">
        <v>2196</v>
      </c>
      <c r="X3" s="497"/>
      <c r="Y3" s="498" t="s">
        <v>2197</v>
      </c>
      <c r="Z3" s="497"/>
      <c r="AA3" s="498" t="s">
        <v>2198</v>
      </c>
      <c r="AB3" s="497"/>
      <c r="AC3" s="498" t="s">
        <v>2199</v>
      </c>
      <c r="AD3" s="497"/>
      <c r="AE3" s="498" t="s">
        <v>2200</v>
      </c>
      <c r="AF3" s="497"/>
      <c r="AG3" s="498" t="s">
        <v>2201</v>
      </c>
      <c r="AH3" s="497"/>
      <c r="AI3" s="498" t="s">
        <v>2202</v>
      </c>
      <c r="AJ3" s="497"/>
      <c r="AK3" s="498" t="s">
        <v>2203</v>
      </c>
      <c r="AL3" s="497"/>
      <c r="AM3" s="498" t="s">
        <v>2204</v>
      </c>
      <c r="AN3" s="497"/>
      <c r="AO3" s="498" t="s">
        <v>2222</v>
      </c>
      <c r="AP3" s="497"/>
      <c r="AQ3" s="498" t="s">
        <v>2205</v>
      </c>
      <c r="AR3" s="497"/>
      <c r="AS3" s="498" t="s">
        <v>2207</v>
      </c>
      <c r="AT3" s="395"/>
      <c r="AU3" s="396" t="s">
        <v>2144</v>
      </c>
      <c r="AV3" s="396"/>
      <c r="AW3" s="396"/>
      <c r="AZ3" s="398"/>
    </row>
    <row r="4" customFormat="false" ht="24.6" hidden="false" customHeight="true" outlineLevel="0" collapsed="false">
      <c r="A4" s="495"/>
      <c r="B4" s="495"/>
      <c r="C4" s="495"/>
      <c r="D4" s="495"/>
      <c r="E4" s="496"/>
      <c r="F4" s="499"/>
      <c r="G4" s="496"/>
      <c r="H4" s="499"/>
      <c r="I4" s="496"/>
      <c r="J4" s="499"/>
      <c r="K4" s="496"/>
      <c r="L4" s="496"/>
      <c r="M4" s="496"/>
      <c r="N4" s="496"/>
      <c r="O4" s="496"/>
      <c r="P4" s="496"/>
      <c r="Q4" s="496"/>
      <c r="R4" s="496"/>
      <c r="S4" s="496"/>
      <c r="T4" s="496"/>
      <c r="U4" s="496"/>
      <c r="V4" s="496"/>
      <c r="W4" s="498"/>
      <c r="X4" s="497"/>
      <c r="Y4" s="498"/>
      <c r="Z4" s="497"/>
      <c r="AA4" s="498"/>
      <c r="AB4" s="497"/>
      <c r="AC4" s="498"/>
      <c r="AD4" s="497"/>
      <c r="AE4" s="498"/>
      <c r="AF4" s="497"/>
      <c r="AG4" s="498"/>
      <c r="AH4" s="497"/>
      <c r="AI4" s="498"/>
      <c r="AJ4" s="497"/>
      <c r="AK4" s="498"/>
      <c r="AL4" s="497"/>
      <c r="AM4" s="498"/>
      <c r="AN4" s="497"/>
      <c r="AO4" s="498"/>
      <c r="AP4" s="497"/>
      <c r="AQ4" s="498"/>
      <c r="AR4" s="497"/>
      <c r="AS4" s="498"/>
      <c r="AT4" s="395"/>
      <c r="AU4" s="396"/>
      <c r="AV4" s="396"/>
      <c r="AW4" s="396"/>
    </row>
    <row r="5" customFormat="false" ht="13.9" hidden="false" customHeight="true" outlineLevel="0" collapsed="false">
      <c r="A5" s="500" t="s">
        <v>2208</v>
      </c>
      <c r="B5" s="500"/>
      <c r="C5" s="500"/>
      <c r="D5" s="500"/>
      <c r="E5" s="501"/>
      <c r="F5" s="501"/>
      <c r="G5" s="502"/>
      <c r="H5" s="502"/>
      <c r="I5" s="502"/>
      <c r="J5" s="502"/>
      <c r="K5" s="502"/>
      <c r="L5" s="497"/>
      <c r="M5" s="502"/>
      <c r="N5" s="497"/>
      <c r="O5" s="502"/>
      <c r="P5" s="497"/>
      <c r="Q5" s="502"/>
      <c r="R5" s="497"/>
      <c r="S5" s="502"/>
      <c r="T5" s="497"/>
      <c r="U5" s="502"/>
      <c r="V5" s="497"/>
      <c r="W5" s="503"/>
      <c r="X5" s="497"/>
      <c r="Y5" s="503"/>
      <c r="Z5" s="497"/>
      <c r="AA5" s="503"/>
      <c r="AB5" s="497"/>
      <c r="AC5" s="503"/>
      <c r="AD5" s="497"/>
      <c r="AE5" s="503"/>
      <c r="AF5" s="497"/>
      <c r="AG5" s="503"/>
      <c r="AH5" s="497"/>
      <c r="AI5" s="503"/>
      <c r="AJ5" s="497"/>
      <c r="AK5" s="503"/>
      <c r="AL5" s="497"/>
      <c r="AM5" s="503"/>
      <c r="AN5" s="497"/>
      <c r="AO5" s="503"/>
      <c r="AP5" s="497"/>
      <c r="AQ5" s="503"/>
      <c r="AR5" s="497"/>
      <c r="AS5" s="503"/>
      <c r="AT5" s="395"/>
      <c r="AU5" s="406"/>
      <c r="AV5" s="406"/>
      <c r="AW5" s="406"/>
    </row>
    <row r="6" customFormat="false" ht="20.25" hidden="false" customHeight="true" outlineLevel="0" collapsed="false">
      <c r="A6" s="504" t="s">
        <v>2146</v>
      </c>
      <c r="B6" s="504"/>
      <c r="C6" s="504"/>
      <c r="D6" s="504"/>
      <c r="E6" s="505"/>
      <c r="F6" s="505"/>
      <c r="G6" s="506"/>
      <c r="H6" s="505"/>
      <c r="I6" s="506"/>
      <c r="J6" s="505"/>
      <c r="K6" s="506"/>
      <c r="L6" s="497"/>
      <c r="M6" s="506"/>
      <c r="N6" s="497"/>
      <c r="O6" s="506"/>
      <c r="P6" s="497"/>
      <c r="Q6" s="506"/>
      <c r="R6" s="497"/>
      <c r="S6" s="506"/>
      <c r="T6" s="497"/>
      <c r="U6" s="506"/>
      <c r="V6" s="497"/>
      <c r="W6" s="507"/>
      <c r="X6" s="497"/>
      <c r="Y6" s="507"/>
      <c r="Z6" s="497"/>
      <c r="AA6" s="508"/>
      <c r="AB6" s="497"/>
      <c r="AC6" s="508"/>
      <c r="AD6" s="497"/>
      <c r="AE6" s="508"/>
      <c r="AF6" s="497"/>
      <c r="AG6" s="509" t="s">
        <v>83</v>
      </c>
      <c r="AH6" s="497"/>
      <c r="AI6" s="509" t="n">
        <v>1424</v>
      </c>
      <c r="AJ6" s="497"/>
      <c r="AK6" s="508" t="n">
        <v>1424</v>
      </c>
      <c r="AL6" s="497"/>
      <c r="AM6" s="508" t="n">
        <v>1545.1</v>
      </c>
      <c r="AN6" s="497"/>
      <c r="AO6" s="508" t="n">
        <v>1356</v>
      </c>
      <c r="AP6" s="497"/>
      <c r="AQ6" s="508" t="n">
        <v>1547</v>
      </c>
      <c r="AR6" s="497"/>
      <c r="AS6" s="508" t="n">
        <f aca="false">AQ6-AO6</f>
        <v>191</v>
      </c>
      <c r="AT6" s="395"/>
      <c r="AU6" s="416"/>
      <c r="AV6" s="416"/>
      <c r="AW6" s="417"/>
    </row>
    <row r="7" customFormat="false" ht="13.9" hidden="false" customHeight="true" outlineLevel="0" collapsed="false">
      <c r="A7" s="504"/>
      <c r="B7" s="504"/>
      <c r="C7" s="504"/>
      <c r="D7" s="504"/>
      <c r="E7" s="501"/>
      <c r="F7" s="501"/>
      <c r="G7" s="501"/>
      <c r="H7" s="501"/>
      <c r="I7" s="501"/>
      <c r="J7" s="501"/>
      <c r="K7" s="501"/>
      <c r="L7" s="497"/>
      <c r="M7" s="501"/>
      <c r="N7" s="497"/>
      <c r="O7" s="501"/>
      <c r="P7" s="497"/>
      <c r="Q7" s="501"/>
      <c r="R7" s="497"/>
      <c r="S7" s="501"/>
      <c r="T7" s="497"/>
      <c r="U7" s="501"/>
      <c r="V7" s="497"/>
      <c r="W7" s="511"/>
      <c r="X7" s="497"/>
      <c r="Y7" s="511"/>
      <c r="Z7" s="497"/>
      <c r="AA7" s="511"/>
      <c r="AB7" s="497"/>
      <c r="AC7" s="511"/>
      <c r="AD7" s="497"/>
      <c r="AE7" s="511"/>
      <c r="AF7" s="497"/>
      <c r="AG7" s="511" t="s">
        <v>2147</v>
      </c>
      <c r="AH7" s="497"/>
      <c r="AI7" s="511" t="s">
        <v>2147</v>
      </c>
      <c r="AJ7" s="497"/>
      <c r="AK7" s="511" t="s">
        <v>2147</v>
      </c>
      <c r="AL7" s="497"/>
      <c r="AM7" s="511" t="s">
        <v>2147</v>
      </c>
      <c r="AN7" s="497"/>
      <c r="AO7" s="511" t="s">
        <v>2147</v>
      </c>
      <c r="AP7" s="497"/>
      <c r="AQ7" s="554" t="s">
        <v>2147</v>
      </c>
      <c r="AR7" s="497"/>
      <c r="AS7" s="508"/>
      <c r="AT7" s="395"/>
      <c r="AU7" s="406"/>
      <c r="AV7" s="406"/>
      <c r="AW7" s="406"/>
    </row>
    <row r="8" customFormat="false" ht="18.75" hidden="false" customHeight="true" outlineLevel="0" collapsed="false">
      <c r="A8" s="504" t="s">
        <v>1485</v>
      </c>
      <c r="B8" s="504"/>
      <c r="C8" s="504"/>
      <c r="D8" s="504"/>
      <c r="E8" s="505" t="s">
        <v>83</v>
      </c>
      <c r="F8" s="505"/>
      <c r="G8" s="506" t="n">
        <v>125</v>
      </c>
      <c r="H8" s="505"/>
      <c r="I8" s="506" t="n">
        <v>125</v>
      </c>
      <c r="J8" s="505"/>
      <c r="K8" s="506" t="n">
        <v>125</v>
      </c>
      <c r="L8" s="497"/>
      <c r="M8" s="506" t="n">
        <v>125</v>
      </c>
      <c r="N8" s="497"/>
      <c r="O8" s="506" t="n">
        <v>125</v>
      </c>
      <c r="P8" s="497"/>
      <c r="Q8" s="506" t="s">
        <v>2209</v>
      </c>
      <c r="R8" s="497"/>
      <c r="S8" s="506" t="s">
        <v>2209</v>
      </c>
      <c r="T8" s="497"/>
      <c r="U8" s="506" t="s">
        <v>2210</v>
      </c>
      <c r="V8" s="497"/>
      <c r="W8" s="513" t="s">
        <v>83</v>
      </c>
      <c r="X8" s="497"/>
      <c r="Y8" s="513" t="n">
        <v>14</v>
      </c>
      <c r="Z8" s="497"/>
      <c r="AA8" s="509" t="n">
        <v>72</v>
      </c>
      <c r="AB8" s="497"/>
      <c r="AC8" s="509" t="n">
        <v>200</v>
      </c>
      <c r="AD8" s="497"/>
      <c r="AE8" s="509" t="n">
        <v>200</v>
      </c>
      <c r="AF8" s="497"/>
      <c r="AG8" s="508" t="n">
        <v>274.4</v>
      </c>
      <c r="AH8" s="497"/>
      <c r="AI8" s="508" t="n">
        <v>274.4</v>
      </c>
      <c r="AJ8" s="497"/>
      <c r="AK8" s="508" t="n">
        <v>274.4</v>
      </c>
      <c r="AL8" s="497"/>
      <c r="AM8" s="508" t="n">
        <v>242.964</v>
      </c>
      <c r="AN8" s="497"/>
      <c r="AO8" s="508" t="n">
        <v>207.781</v>
      </c>
      <c r="AP8" s="497"/>
      <c r="AQ8" s="508" t="n">
        <v>193.5</v>
      </c>
      <c r="AR8" s="497"/>
      <c r="AS8" s="508" t="n">
        <f aca="false">AQ8-AO8</f>
        <v>-14.281</v>
      </c>
      <c r="AT8" s="395"/>
      <c r="AU8" s="417"/>
      <c r="AV8" s="417"/>
      <c r="AW8" s="417"/>
    </row>
    <row r="9" customFormat="false" ht="13.9" hidden="false" customHeight="true" outlineLevel="0" collapsed="false">
      <c r="A9" s="514"/>
      <c r="B9" s="514"/>
      <c r="C9" s="514"/>
      <c r="D9" s="514"/>
      <c r="E9" s="501"/>
      <c r="F9" s="501"/>
      <c r="G9" s="501"/>
      <c r="H9" s="501"/>
      <c r="I9" s="501"/>
      <c r="J9" s="501"/>
      <c r="K9" s="501"/>
      <c r="L9" s="497"/>
      <c r="M9" s="501"/>
      <c r="N9" s="497"/>
      <c r="O9" s="501"/>
      <c r="P9" s="497"/>
      <c r="Q9" s="501"/>
      <c r="R9" s="497"/>
      <c r="S9" s="501"/>
      <c r="T9" s="497"/>
      <c r="U9" s="501"/>
      <c r="V9" s="497"/>
      <c r="W9" s="511"/>
      <c r="X9" s="497"/>
      <c r="Y9" s="511"/>
      <c r="Z9" s="497"/>
      <c r="AA9" s="511"/>
      <c r="AB9" s="497"/>
      <c r="AC9" s="511"/>
      <c r="AD9" s="497"/>
      <c r="AE9" s="511"/>
      <c r="AF9" s="497"/>
      <c r="AG9" s="511"/>
      <c r="AH9" s="497"/>
      <c r="AI9" s="511"/>
      <c r="AJ9" s="497"/>
      <c r="AK9" s="511"/>
      <c r="AL9" s="497"/>
      <c r="AM9" s="511"/>
      <c r="AN9" s="497"/>
      <c r="AO9" s="511"/>
      <c r="AP9" s="497"/>
      <c r="AQ9" s="554"/>
      <c r="AR9" s="497"/>
      <c r="AS9" s="508"/>
      <c r="AT9" s="395"/>
      <c r="AU9" s="425"/>
      <c r="AV9" s="425"/>
      <c r="AW9" s="406"/>
    </row>
    <row r="10" customFormat="false" ht="18.75" hidden="false" customHeight="true" outlineLevel="0" collapsed="false">
      <c r="A10" s="504" t="s">
        <v>2148</v>
      </c>
      <c r="B10" s="504"/>
      <c r="C10" s="504"/>
      <c r="D10" s="504"/>
      <c r="E10" s="505" t="s">
        <v>83</v>
      </c>
      <c r="F10" s="505"/>
      <c r="G10" s="506" t="n">
        <v>125</v>
      </c>
      <c r="H10" s="505"/>
      <c r="I10" s="506" t="n">
        <v>125</v>
      </c>
      <c r="J10" s="505"/>
      <c r="K10" s="506" t="n">
        <v>125</v>
      </c>
      <c r="L10" s="497"/>
      <c r="M10" s="506" t="n">
        <v>125</v>
      </c>
      <c r="N10" s="497"/>
      <c r="O10" s="506" t="n">
        <v>125</v>
      </c>
      <c r="P10" s="497"/>
      <c r="Q10" s="506" t="s">
        <v>2209</v>
      </c>
      <c r="R10" s="497"/>
      <c r="S10" s="506" t="s">
        <v>2209</v>
      </c>
      <c r="T10" s="497"/>
      <c r="U10" s="506" t="s">
        <v>2210</v>
      </c>
      <c r="V10" s="497"/>
      <c r="W10" s="513" t="s">
        <v>83</v>
      </c>
      <c r="X10" s="497"/>
      <c r="Y10" s="507" t="n">
        <v>14</v>
      </c>
      <c r="Z10" s="497"/>
      <c r="AA10" s="508" t="n">
        <v>133.82</v>
      </c>
      <c r="AB10" s="497"/>
      <c r="AC10" s="508" t="n">
        <v>151.56</v>
      </c>
      <c r="AD10" s="497"/>
      <c r="AE10" s="508" t="n">
        <v>151.56</v>
      </c>
      <c r="AF10" s="497"/>
      <c r="AG10" s="508" t="n">
        <v>151.56</v>
      </c>
      <c r="AH10" s="497"/>
      <c r="AI10" s="508" t="n">
        <v>151.56</v>
      </c>
      <c r="AJ10" s="497"/>
      <c r="AK10" s="508" t="n">
        <v>207.164876</v>
      </c>
      <c r="AL10" s="497"/>
      <c r="AM10" s="508" t="n">
        <v>212.710916</v>
      </c>
      <c r="AN10" s="497"/>
      <c r="AO10" s="508" t="n">
        <v>218</v>
      </c>
      <c r="AP10" s="497"/>
      <c r="AQ10" s="508" t="n">
        <v>216.847095</v>
      </c>
      <c r="AR10" s="497"/>
      <c r="AS10" s="508" t="n">
        <f aca="false">AQ10-AO10</f>
        <v>-1.152905</v>
      </c>
      <c r="AT10" s="395"/>
      <c r="AU10" s="417"/>
      <c r="AV10" s="417"/>
      <c r="AW10" s="417"/>
      <c r="AX10" s="423"/>
    </row>
    <row r="11" customFormat="false" ht="13.9" hidden="false" customHeight="true" outlineLevel="0" collapsed="false">
      <c r="A11" s="514"/>
      <c r="B11" s="514"/>
      <c r="C11" s="514"/>
      <c r="D11" s="514"/>
      <c r="E11" s="505"/>
      <c r="F11" s="505"/>
      <c r="G11" s="501"/>
      <c r="H11" s="505"/>
      <c r="I11" s="501"/>
      <c r="J11" s="505"/>
      <c r="K11" s="501"/>
      <c r="L11" s="497"/>
      <c r="M11" s="501"/>
      <c r="N11" s="497"/>
      <c r="O11" s="501"/>
      <c r="P11" s="497"/>
      <c r="Q11" s="501"/>
      <c r="R11" s="497"/>
      <c r="S11" s="501"/>
      <c r="T11" s="497"/>
      <c r="U11" s="501"/>
      <c r="V11" s="497"/>
      <c r="W11" s="511"/>
      <c r="X11" s="497"/>
      <c r="Y11" s="511"/>
      <c r="Z11" s="497"/>
      <c r="AA11" s="511"/>
      <c r="AB11" s="497"/>
      <c r="AC11" s="511"/>
      <c r="AD11" s="497"/>
      <c r="AE11" s="511"/>
      <c r="AF11" s="497"/>
      <c r="AG11" s="511"/>
      <c r="AH11" s="497"/>
      <c r="AI11" s="511"/>
      <c r="AJ11" s="497"/>
      <c r="AK11" s="511"/>
      <c r="AL11" s="497"/>
      <c r="AM11" s="511"/>
      <c r="AN11" s="497"/>
      <c r="AO11" s="511"/>
      <c r="AP11" s="497"/>
      <c r="AQ11" s="554"/>
      <c r="AR11" s="497"/>
      <c r="AS11" s="508"/>
      <c r="AT11" s="395"/>
      <c r="AU11" s="425"/>
      <c r="AV11" s="425"/>
      <c r="AW11" s="406"/>
    </row>
    <row r="12" customFormat="false" ht="18.75" hidden="false" customHeight="true" outlineLevel="0" collapsed="false">
      <c r="A12" s="504" t="s">
        <v>2151</v>
      </c>
      <c r="B12" s="504"/>
      <c r="C12" s="504"/>
      <c r="D12" s="504"/>
      <c r="E12" s="505" t="s">
        <v>83</v>
      </c>
      <c r="F12" s="505"/>
      <c r="G12" s="506" t="n">
        <v>125</v>
      </c>
      <c r="H12" s="505"/>
      <c r="I12" s="506" t="n">
        <v>125</v>
      </c>
      <c r="J12" s="505"/>
      <c r="K12" s="506" t="n">
        <v>125</v>
      </c>
      <c r="L12" s="497"/>
      <c r="M12" s="506" t="n">
        <v>125</v>
      </c>
      <c r="N12" s="497"/>
      <c r="O12" s="506" t="n">
        <v>125</v>
      </c>
      <c r="P12" s="497"/>
      <c r="Q12" s="506" t="s">
        <v>2209</v>
      </c>
      <c r="R12" s="497"/>
      <c r="S12" s="506" t="s">
        <v>2209</v>
      </c>
      <c r="T12" s="497"/>
      <c r="U12" s="506" t="s">
        <v>2210</v>
      </c>
      <c r="V12" s="497"/>
      <c r="W12" s="513" t="s">
        <v>83</v>
      </c>
      <c r="X12" s="497"/>
      <c r="Y12" s="507" t="n">
        <v>14</v>
      </c>
      <c r="Z12" s="497"/>
      <c r="AA12" s="508" t="n">
        <v>133.82</v>
      </c>
      <c r="AB12" s="497"/>
      <c r="AC12" s="508" t="n">
        <v>151.56</v>
      </c>
      <c r="AD12" s="497"/>
      <c r="AE12" s="508" t="n">
        <v>151.56</v>
      </c>
      <c r="AF12" s="497"/>
      <c r="AG12" s="508" t="n">
        <v>151.56</v>
      </c>
      <c r="AH12" s="497"/>
      <c r="AI12" s="508" t="n">
        <v>151.56</v>
      </c>
      <c r="AJ12" s="497"/>
      <c r="AK12" s="508" t="s">
        <v>83</v>
      </c>
      <c r="AL12" s="497"/>
      <c r="AM12" s="508" t="n">
        <v>110</v>
      </c>
      <c r="AN12" s="497"/>
      <c r="AO12" s="508" t="n">
        <v>106.5</v>
      </c>
      <c r="AP12" s="497"/>
      <c r="AQ12" s="508" t="n">
        <v>106.5</v>
      </c>
      <c r="AR12" s="497"/>
      <c r="AS12" s="508" t="n">
        <f aca="false">AQ12-AO12</f>
        <v>0</v>
      </c>
      <c r="AT12" s="395"/>
      <c r="AU12" s="417"/>
      <c r="AV12" s="417"/>
      <c r="AW12" s="417"/>
      <c r="AX12" s="423"/>
    </row>
    <row r="13" customFormat="false" ht="13.9" hidden="false" customHeight="true" outlineLevel="0" collapsed="false">
      <c r="A13" s="514"/>
      <c r="B13" s="514"/>
      <c r="C13" s="514"/>
      <c r="D13" s="514"/>
      <c r="E13" s="505"/>
      <c r="F13" s="505"/>
      <c r="G13" s="501"/>
      <c r="H13" s="505"/>
      <c r="I13" s="501"/>
      <c r="J13" s="505"/>
      <c r="K13" s="501"/>
      <c r="L13" s="497"/>
      <c r="M13" s="501"/>
      <c r="N13" s="497"/>
      <c r="O13" s="501"/>
      <c r="P13" s="497"/>
      <c r="Q13" s="501"/>
      <c r="R13" s="497"/>
      <c r="S13" s="501"/>
      <c r="T13" s="497"/>
      <c r="U13" s="501"/>
      <c r="V13" s="497"/>
      <c r="W13" s="511"/>
      <c r="X13" s="497"/>
      <c r="Y13" s="511"/>
      <c r="Z13" s="497"/>
      <c r="AA13" s="511"/>
      <c r="AB13" s="497"/>
      <c r="AC13" s="511"/>
      <c r="AD13" s="497"/>
      <c r="AE13" s="511"/>
      <c r="AF13" s="497"/>
      <c r="AG13" s="511"/>
      <c r="AH13" s="497"/>
      <c r="AI13" s="511"/>
      <c r="AJ13" s="497"/>
      <c r="AK13" s="511"/>
      <c r="AL13" s="497"/>
      <c r="AM13" s="511"/>
      <c r="AN13" s="497"/>
      <c r="AO13" s="511"/>
      <c r="AP13" s="497"/>
      <c r="AQ13" s="511"/>
      <c r="AR13" s="497"/>
      <c r="AS13" s="508"/>
      <c r="AT13" s="395"/>
      <c r="AU13" s="425"/>
      <c r="AV13" s="425"/>
      <c r="AW13" s="406"/>
    </row>
    <row r="14" customFormat="false" ht="24" hidden="false" customHeight="true" outlineLevel="0" collapsed="false">
      <c r="A14" s="516" t="s">
        <v>2211</v>
      </c>
      <c r="B14" s="516"/>
      <c r="C14" s="516"/>
      <c r="D14" s="516"/>
      <c r="E14" s="505" t="s">
        <v>83</v>
      </c>
      <c r="F14" s="505"/>
      <c r="G14" s="506" t="n">
        <v>125</v>
      </c>
      <c r="H14" s="505"/>
      <c r="I14" s="506" t="n">
        <v>125</v>
      </c>
      <c r="J14" s="505"/>
      <c r="K14" s="506" t="n">
        <v>125</v>
      </c>
      <c r="L14" s="497"/>
      <c r="M14" s="506" t="n">
        <v>125</v>
      </c>
      <c r="N14" s="497"/>
      <c r="O14" s="506" t="n">
        <v>125</v>
      </c>
      <c r="P14" s="497"/>
      <c r="Q14" s="506" t="s">
        <v>2209</v>
      </c>
      <c r="R14" s="497"/>
      <c r="S14" s="506" t="s">
        <v>2209</v>
      </c>
      <c r="T14" s="497"/>
      <c r="U14" s="506" t="s">
        <v>2210</v>
      </c>
      <c r="V14" s="497"/>
      <c r="W14" s="507" t="s">
        <v>83</v>
      </c>
      <c r="X14" s="497"/>
      <c r="Y14" s="507" t="s">
        <v>83</v>
      </c>
      <c r="Z14" s="497"/>
      <c r="AA14" s="507" t="s">
        <v>83</v>
      </c>
      <c r="AB14" s="497"/>
      <c r="AC14" s="507" t="s">
        <v>2212</v>
      </c>
      <c r="AD14" s="497"/>
      <c r="AE14" s="507" t="s">
        <v>2213</v>
      </c>
      <c r="AF14" s="497"/>
      <c r="AG14" s="507" t="s">
        <v>2213</v>
      </c>
      <c r="AH14" s="497"/>
      <c r="AI14" s="507" t="n">
        <v>1600.7</v>
      </c>
      <c r="AJ14" s="497"/>
      <c r="AK14" s="507" t="n">
        <f aca="false">1872.1+0.36-0.1</f>
        <v>1872.36</v>
      </c>
      <c r="AL14" s="497"/>
      <c r="AM14" s="507" t="n">
        <f aca="false">1872.36</f>
        <v>1872.36</v>
      </c>
      <c r="AN14" s="497"/>
      <c r="AO14" s="508" t="n">
        <v>1881</v>
      </c>
      <c r="AP14" s="497"/>
      <c r="AQ14" s="508" t="n">
        <v>1991.8</v>
      </c>
      <c r="AR14" s="497"/>
      <c r="AS14" s="508" t="n">
        <f aca="false">AQ14-AO14</f>
        <v>110.8</v>
      </c>
      <c r="AT14" s="395"/>
      <c r="AU14" s="417"/>
      <c r="AV14" s="417"/>
      <c r="AW14" s="417"/>
    </row>
    <row r="15" customFormat="false" ht="13.9" hidden="false" customHeight="true" outlineLevel="0" collapsed="false">
      <c r="A15" s="504"/>
      <c r="B15" s="504"/>
      <c r="C15" s="504"/>
      <c r="D15" s="504"/>
      <c r="E15" s="505"/>
      <c r="F15" s="505"/>
      <c r="G15" s="501"/>
      <c r="H15" s="505"/>
      <c r="I15" s="501"/>
      <c r="J15" s="505"/>
      <c r="K15" s="501"/>
      <c r="L15" s="497"/>
      <c r="M15" s="501"/>
      <c r="N15" s="497"/>
      <c r="O15" s="501"/>
      <c r="P15" s="497"/>
      <c r="Q15" s="501"/>
      <c r="R15" s="497"/>
      <c r="S15" s="501"/>
      <c r="T15" s="497"/>
      <c r="U15" s="501"/>
      <c r="V15" s="497"/>
      <c r="W15" s="511"/>
      <c r="X15" s="497"/>
      <c r="Y15" s="511"/>
      <c r="Z15" s="497"/>
      <c r="AA15" s="511"/>
      <c r="AB15" s="497"/>
      <c r="AC15" s="511"/>
      <c r="AD15" s="497"/>
      <c r="AE15" s="511"/>
      <c r="AF15" s="497"/>
      <c r="AG15" s="511"/>
      <c r="AH15" s="497"/>
      <c r="AI15" s="511"/>
      <c r="AJ15" s="497"/>
      <c r="AK15" s="511"/>
      <c r="AL15" s="497"/>
      <c r="AM15" s="511"/>
      <c r="AN15" s="497"/>
      <c r="AO15" s="511"/>
      <c r="AP15" s="497"/>
      <c r="AQ15" s="511"/>
      <c r="AR15" s="497"/>
      <c r="AS15" s="508"/>
      <c r="AT15" s="395"/>
      <c r="AU15" s="406"/>
      <c r="AV15" s="406"/>
      <c r="AW15" s="406"/>
    </row>
    <row r="16" customFormat="false" ht="13.9" hidden="false" customHeight="true" outlineLevel="0" collapsed="false">
      <c r="A16" s="504" t="s">
        <v>2160</v>
      </c>
      <c r="B16" s="504"/>
      <c r="C16" s="504"/>
      <c r="D16" s="504"/>
      <c r="E16" s="505"/>
      <c r="F16" s="505"/>
      <c r="G16" s="501"/>
      <c r="H16" s="505"/>
      <c r="I16" s="501"/>
      <c r="J16" s="505"/>
      <c r="K16" s="501"/>
      <c r="L16" s="497"/>
      <c r="M16" s="501"/>
      <c r="N16" s="497"/>
      <c r="O16" s="501"/>
      <c r="P16" s="497"/>
      <c r="Q16" s="501"/>
      <c r="R16" s="497"/>
      <c r="S16" s="501"/>
      <c r="T16" s="497"/>
      <c r="U16" s="501"/>
      <c r="V16" s="497"/>
      <c r="W16" s="511"/>
      <c r="X16" s="497"/>
      <c r="Y16" s="511"/>
      <c r="Z16" s="497"/>
      <c r="AA16" s="511"/>
      <c r="AB16" s="497"/>
      <c r="AC16" s="511"/>
      <c r="AD16" s="497"/>
      <c r="AE16" s="511"/>
      <c r="AF16" s="497"/>
      <c r="AG16" s="511"/>
      <c r="AH16" s="497"/>
      <c r="AI16" s="511"/>
      <c r="AJ16" s="497"/>
      <c r="AK16" s="511"/>
      <c r="AL16" s="497"/>
      <c r="AM16" s="511"/>
      <c r="AN16" s="497"/>
      <c r="AO16" s="511"/>
      <c r="AP16" s="497"/>
      <c r="AQ16" s="511" t="n">
        <v>129</v>
      </c>
      <c r="AR16" s="497"/>
      <c r="AS16" s="508" t="n">
        <f aca="false">AQ16-AO16</f>
        <v>129</v>
      </c>
      <c r="AT16" s="395"/>
      <c r="AU16" s="425"/>
      <c r="AV16" s="425"/>
      <c r="AW16" s="406"/>
    </row>
    <row r="17" customFormat="false" ht="13.9" hidden="false" customHeight="true" outlineLevel="0" collapsed="false">
      <c r="A17" s="504"/>
      <c r="B17" s="504"/>
      <c r="C17" s="504"/>
      <c r="D17" s="504"/>
      <c r="E17" s="505"/>
      <c r="F17" s="505"/>
      <c r="G17" s="501"/>
      <c r="H17" s="505"/>
      <c r="I17" s="501"/>
      <c r="J17" s="505"/>
      <c r="K17" s="501"/>
      <c r="L17" s="497"/>
      <c r="M17" s="501"/>
      <c r="N17" s="497"/>
      <c r="O17" s="501"/>
      <c r="P17" s="497"/>
      <c r="Q17" s="501"/>
      <c r="R17" s="497"/>
      <c r="S17" s="501"/>
      <c r="T17" s="497"/>
      <c r="U17" s="501"/>
      <c r="V17" s="497"/>
      <c r="W17" s="511"/>
      <c r="X17" s="497"/>
      <c r="Y17" s="511"/>
      <c r="Z17" s="497"/>
      <c r="AA17" s="511"/>
      <c r="AB17" s="497"/>
      <c r="AC17" s="511"/>
      <c r="AD17" s="497"/>
      <c r="AE17" s="511"/>
      <c r="AF17" s="497"/>
      <c r="AG17" s="511"/>
      <c r="AH17" s="497"/>
      <c r="AI17" s="511"/>
      <c r="AJ17" s="497"/>
      <c r="AK17" s="511"/>
      <c r="AL17" s="497"/>
      <c r="AM17" s="511"/>
      <c r="AN17" s="497"/>
      <c r="AO17" s="511"/>
      <c r="AP17" s="497"/>
      <c r="AQ17" s="511"/>
      <c r="AR17" s="497"/>
      <c r="AS17" s="508"/>
      <c r="AT17" s="395"/>
      <c r="AU17" s="425"/>
      <c r="AV17" s="425"/>
      <c r="AW17" s="406"/>
      <c r="AY17" s="427"/>
    </row>
    <row r="18" customFormat="false" ht="13.9" hidden="false" customHeight="true" outlineLevel="0" collapsed="false">
      <c r="A18" s="504" t="s">
        <v>2214</v>
      </c>
      <c r="B18" s="504"/>
      <c r="C18" s="504"/>
      <c r="D18" s="504"/>
      <c r="E18" s="505"/>
      <c r="F18" s="505"/>
      <c r="G18" s="501"/>
      <c r="H18" s="505"/>
      <c r="I18" s="501"/>
      <c r="J18" s="505"/>
      <c r="K18" s="501"/>
      <c r="L18" s="497"/>
      <c r="M18" s="501"/>
      <c r="N18" s="497"/>
      <c r="O18" s="501"/>
      <c r="P18" s="497"/>
      <c r="Q18" s="501"/>
      <c r="R18" s="497"/>
      <c r="S18" s="501"/>
      <c r="T18" s="497"/>
      <c r="U18" s="501"/>
      <c r="V18" s="497"/>
      <c r="W18" s="511"/>
      <c r="X18" s="497"/>
      <c r="Y18" s="511"/>
      <c r="Z18" s="497"/>
      <c r="AA18" s="511"/>
      <c r="AB18" s="497"/>
      <c r="AC18" s="511"/>
      <c r="AD18" s="497"/>
      <c r="AE18" s="511"/>
      <c r="AF18" s="497"/>
      <c r="AG18" s="511"/>
      <c r="AH18" s="497"/>
      <c r="AI18" s="511"/>
      <c r="AJ18" s="497"/>
      <c r="AK18" s="511"/>
      <c r="AL18" s="497"/>
      <c r="AM18" s="511"/>
      <c r="AN18" s="497"/>
      <c r="AO18" s="511"/>
      <c r="AP18" s="497"/>
      <c r="AQ18" s="511" t="n">
        <v>292</v>
      </c>
      <c r="AR18" s="497"/>
      <c r="AS18" s="508" t="n">
        <f aca="false">AQ18-AO18</f>
        <v>292</v>
      </c>
      <c r="AT18" s="395"/>
      <c r="AU18" s="425"/>
      <c r="AV18" s="425"/>
      <c r="AW18" s="406"/>
    </row>
    <row r="19" customFormat="false" ht="22.5" hidden="false" customHeight="true" outlineLevel="0" collapsed="false">
      <c r="A19" s="516" t="s">
        <v>2159</v>
      </c>
      <c r="B19" s="516"/>
      <c r="C19" s="516"/>
      <c r="D19" s="516"/>
      <c r="E19" s="505" t="s">
        <v>83</v>
      </c>
      <c r="F19" s="505"/>
      <c r="G19" s="506" t="n">
        <v>125</v>
      </c>
      <c r="H19" s="505"/>
      <c r="I19" s="506" t="n">
        <v>125</v>
      </c>
      <c r="J19" s="505"/>
      <c r="K19" s="506" t="n">
        <v>125</v>
      </c>
      <c r="L19" s="497"/>
      <c r="M19" s="506" t="n">
        <v>125</v>
      </c>
      <c r="N19" s="497"/>
      <c r="O19" s="506" t="n">
        <v>125</v>
      </c>
      <c r="P19" s="497"/>
      <c r="Q19" s="506" t="s">
        <v>2209</v>
      </c>
      <c r="R19" s="497"/>
      <c r="S19" s="506" t="s">
        <v>2209</v>
      </c>
      <c r="T19" s="497"/>
      <c r="U19" s="506" t="s">
        <v>2210</v>
      </c>
      <c r="V19" s="497"/>
      <c r="W19" s="507" t="s">
        <v>83</v>
      </c>
      <c r="X19" s="497"/>
      <c r="Y19" s="507" t="s">
        <v>83</v>
      </c>
      <c r="Z19" s="497"/>
      <c r="AA19" s="508" t="n">
        <v>194.8</v>
      </c>
      <c r="AB19" s="497"/>
      <c r="AC19" s="508" t="n">
        <v>181.99</v>
      </c>
      <c r="AD19" s="497"/>
      <c r="AE19" s="508" t="n">
        <v>181.99</v>
      </c>
      <c r="AF19" s="497"/>
      <c r="AG19" s="508" t="n">
        <v>181.99</v>
      </c>
      <c r="AH19" s="497"/>
      <c r="AI19" s="508" t="n">
        <v>181.99</v>
      </c>
      <c r="AJ19" s="497"/>
      <c r="AK19" s="508" t="n">
        <v>258.945</v>
      </c>
      <c r="AL19" s="497"/>
      <c r="AM19" s="508" t="n">
        <v>292.609</v>
      </c>
      <c r="AN19" s="497"/>
      <c r="AO19" s="509" t="n">
        <v>292.609</v>
      </c>
      <c r="AP19" s="497"/>
      <c r="AQ19" s="509" t="n">
        <v>278.805</v>
      </c>
      <c r="AR19" s="497"/>
      <c r="AS19" s="509" t="n">
        <f aca="false">AQ19-AO19</f>
        <v>-13.804</v>
      </c>
      <c r="AT19" s="395"/>
      <c r="AU19" s="417"/>
      <c r="AV19" s="417"/>
      <c r="AW19" s="417"/>
      <c r="AY19" s="433"/>
      <c r="BA19" s="433"/>
    </row>
    <row r="20" customFormat="false" ht="6.6" hidden="false" customHeight="true" outlineLevel="0" collapsed="false">
      <c r="A20" s="504"/>
      <c r="B20" s="504"/>
      <c r="C20" s="504"/>
      <c r="D20" s="504"/>
      <c r="E20" s="501"/>
      <c r="F20" s="501"/>
      <c r="G20" s="502"/>
      <c r="H20" s="502"/>
      <c r="I20" s="502"/>
      <c r="J20" s="502"/>
      <c r="K20" s="502"/>
      <c r="L20" s="497"/>
      <c r="M20" s="502"/>
      <c r="N20" s="497"/>
      <c r="O20" s="502"/>
      <c r="P20" s="497"/>
      <c r="Q20" s="502"/>
      <c r="R20" s="497"/>
      <c r="S20" s="502"/>
      <c r="T20" s="497"/>
      <c r="U20" s="502"/>
      <c r="V20" s="497"/>
      <c r="W20" s="503"/>
      <c r="X20" s="497"/>
      <c r="Y20" s="503"/>
      <c r="Z20" s="497"/>
      <c r="AA20" s="503"/>
      <c r="AB20" s="497"/>
      <c r="AC20" s="503"/>
      <c r="AD20" s="497"/>
      <c r="AE20" s="503"/>
      <c r="AF20" s="497"/>
      <c r="AG20" s="503"/>
      <c r="AH20" s="497"/>
      <c r="AI20" s="503"/>
      <c r="AJ20" s="497"/>
      <c r="AK20" s="503"/>
      <c r="AL20" s="497"/>
      <c r="AM20" s="503"/>
      <c r="AN20" s="497"/>
      <c r="AO20" s="503"/>
      <c r="AP20" s="497"/>
      <c r="AQ20" s="503"/>
      <c r="AR20" s="497"/>
      <c r="AS20" s="503"/>
      <c r="AT20" s="395"/>
      <c r="AU20" s="406"/>
      <c r="AV20" s="406"/>
      <c r="AW20" s="406"/>
    </row>
    <row r="21" customFormat="false" ht="13.9" hidden="false" customHeight="true" outlineLevel="0" collapsed="false">
      <c r="A21" s="519" t="s">
        <v>2215</v>
      </c>
      <c r="B21" s="519"/>
      <c r="C21" s="519"/>
      <c r="D21" s="519"/>
      <c r="E21" s="502" t="n">
        <f aca="false">SUM(E7:E10)</f>
        <v>0</v>
      </c>
      <c r="F21" s="520"/>
      <c r="G21" s="521" t="n">
        <f aca="false">SUM(G7:G10)</f>
        <v>250</v>
      </c>
      <c r="H21" s="521"/>
      <c r="I21" s="521" t="n">
        <f aca="false">SUM(I7:I10)+77</f>
        <v>327</v>
      </c>
      <c r="J21" s="521"/>
      <c r="K21" s="521" t="n">
        <f aca="false">SUM(K7:K10)</f>
        <v>250</v>
      </c>
      <c r="L21" s="497"/>
      <c r="M21" s="521" t="n">
        <f aca="false">SUM(M7:M10)</f>
        <v>250</v>
      </c>
      <c r="N21" s="497"/>
      <c r="O21" s="522" t="n">
        <f aca="false">SUM(O7:O10)</f>
        <v>250</v>
      </c>
      <c r="P21" s="497"/>
      <c r="Q21" s="522" t="n">
        <f aca="false">SUM(Q7:Q10)+125</f>
        <v>125</v>
      </c>
      <c r="R21" s="497"/>
      <c r="S21" s="522" t="n">
        <f aca="false">SUM(S7:S10)+125</f>
        <v>125</v>
      </c>
      <c r="T21" s="497"/>
      <c r="U21" s="522" t="n">
        <f aca="false">SUM(U7:U10)+125</f>
        <v>125</v>
      </c>
      <c r="V21" s="497"/>
      <c r="W21" s="523" t="n">
        <f aca="false">SUM(W7:W10)+357</f>
        <v>357</v>
      </c>
      <c r="X21" s="497"/>
      <c r="Y21" s="523" t="n">
        <f aca="false">SUM(Y7:Y19)+357</f>
        <v>399</v>
      </c>
      <c r="Z21" s="497"/>
      <c r="AA21" s="523" t="n">
        <f aca="false">SUM(AA7:AA19)+343.2</f>
        <v>877.64</v>
      </c>
      <c r="AB21" s="497"/>
      <c r="AC21" s="523" t="n">
        <f aca="false">SUM(AC7:AC19)+343.2+272.7</f>
        <v>1301.01</v>
      </c>
      <c r="AD21" s="497"/>
      <c r="AE21" s="523" t="n">
        <f aca="false">SUM(AE7:AE19)+272.7+0.3</f>
        <v>958.11</v>
      </c>
      <c r="AF21" s="497"/>
      <c r="AG21" s="523" t="n">
        <f aca="false">SUM(AG7:AG19)+272.7</f>
        <v>1032.21</v>
      </c>
      <c r="AH21" s="497"/>
      <c r="AI21" s="523" t="n">
        <f aca="false">SUM(AI7:AI19)</f>
        <v>2360.21</v>
      </c>
      <c r="AJ21" s="497"/>
      <c r="AK21" s="523" t="n">
        <f aca="false">SUM(AK6:AK19)</f>
        <v>4036.869876</v>
      </c>
      <c r="AL21" s="497"/>
      <c r="AM21" s="523" t="n">
        <f aca="false">SUM(AM6:AM19)</f>
        <v>4275.743916</v>
      </c>
      <c r="AN21" s="497"/>
      <c r="AO21" s="523" t="n">
        <f aca="false">SUM(AO6:AO19)+0.7</f>
        <v>4062.59</v>
      </c>
      <c r="AP21" s="497"/>
      <c r="AQ21" s="523" t="n">
        <f aca="false">SUM(AQ6:AQ19)</f>
        <v>4755.452095</v>
      </c>
      <c r="AR21" s="497"/>
      <c r="AS21" s="523" t="n">
        <f aca="false">AQ21-AO21</f>
        <v>692.862095</v>
      </c>
      <c r="AT21" s="395"/>
      <c r="AU21" s="406"/>
      <c r="AV21" s="406"/>
      <c r="AW21" s="406"/>
    </row>
    <row r="22" customFormat="false" ht="8.45" hidden="false" customHeight="true" outlineLevel="0" collapsed="false">
      <c r="A22" s="504"/>
      <c r="B22" s="504"/>
      <c r="C22" s="504"/>
      <c r="D22" s="504"/>
      <c r="E22" s="501"/>
      <c r="F22" s="501"/>
      <c r="G22" s="502"/>
      <c r="H22" s="502"/>
      <c r="I22" s="502"/>
      <c r="J22" s="502"/>
      <c r="K22" s="502"/>
      <c r="L22" s="497"/>
      <c r="M22" s="502"/>
      <c r="N22" s="497"/>
      <c r="O22" s="502"/>
      <c r="P22" s="497"/>
      <c r="Q22" s="502"/>
      <c r="R22" s="497"/>
      <c r="S22" s="502"/>
      <c r="T22" s="497"/>
      <c r="U22" s="502"/>
      <c r="V22" s="497"/>
      <c r="W22" s="503"/>
      <c r="X22" s="497"/>
      <c r="Y22" s="503"/>
      <c r="Z22" s="497"/>
      <c r="AA22" s="503"/>
      <c r="AB22" s="497"/>
      <c r="AC22" s="503"/>
      <c r="AD22" s="497"/>
      <c r="AE22" s="503"/>
      <c r="AF22" s="497"/>
      <c r="AG22" s="503"/>
      <c r="AH22" s="497"/>
      <c r="AI22" s="503"/>
      <c r="AJ22" s="497"/>
      <c r="AK22" s="503"/>
      <c r="AL22" s="497"/>
      <c r="AM22" s="503"/>
      <c r="AN22" s="497"/>
      <c r="AO22" s="503"/>
      <c r="AP22" s="497"/>
      <c r="AQ22" s="503"/>
      <c r="AR22" s="497"/>
      <c r="AS22" s="524"/>
      <c r="AT22" s="395"/>
      <c r="AU22" s="406"/>
      <c r="AV22" s="406"/>
      <c r="AW22" s="406"/>
    </row>
    <row r="23" customFormat="false" ht="16.15" hidden="false" customHeight="true" outlineLevel="0" collapsed="false">
      <c r="A23" s="525" t="s">
        <v>2165</v>
      </c>
      <c r="B23" s="525"/>
      <c r="C23" s="525"/>
      <c r="D23" s="525"/>
      <c r="E23" s="501" t="n">
        <v>149.9</v>
      </c>
      <c r="F23" s="501"/>
      <c r="G23" s="501" t="n">
        <v>181.3</v>
      </c>
      <c r="H23" s="501"/>
      <c r="I23" s="501" t="n">
        <f aca="false">194.5-6.9</f>
        <v>187.6</v>
      </c>
      <c r="J23" s="501"/>
      <c r="K23" s="501" t="n">
        <f aca="false">194.5-6.9+1+574.9+12.5+6.2+10</f>
        <v>792.2</v>
      </c>
      <c r="L23" s="497"/>
      <c r="M23" s="506" t="n">
        <f aca="false">194.5-6.9+1+(4.4)+567.8+34.5+27.4+6.2</f>
        <v>828.9</v>
      </c>
      <c r="N23" s="497"/>
      <c r="O23" s="526" t="n">
        <f aca="false">194.5-6.9+1+(4.4)+567.8+34.5+27.4+6.2+1.6-0.2+2.1+1.2+17.8-1.6+8.3-10.9+17.7+(55+10+8+10+34+14+14+1+1+6+5.2-1.1+0.2+18)-14.7</f>
        <v>1025.5</v>
      </c>
      <c r="P23" s="497"/>
      <c r="Q23" s="526" t="n">
        <v>1287</v>
      </c>
      <c r="R23" s="497"/>
      <c r="S23" s="526" t="n">
        <f aca="false">Q23+53.296+2.9+27-0.3</f>
        <v>1369.896</v>
      </c>
      <c r="T23" s="497"/>
      <c r="U23" s="526" t="n">
        <f aca="false">S23+27.858+11.602-1.4+21.49+0.486+0.18</f>
        <v>1430.112</v>
      </c>
      <c r="V23" s="497"/>
      <c r="W23" s="508" t="n">
        <f aca="false">U23+22.382788-35.073+37.58+17.61-0.2</f>
        <v>1472.411788</v>
      </c>
      <c r="X23" s="497"/>
      <c r="Y23" s="508" t="n">
        <f aca="false">W23+120.082997-2.8-0.2+13.9-14</f>
        <v>1589.394785</v>
      </c>
      <c r="Z23" s="497"/>
      <c r="AA23" s="508" t="n">
        <f aca="false">1738.346672-72</f>
        <v>1666.346672</v>
      </c>
      <c r="AB23" s="497"/>
      <c r="AC23" s="508" t="n">
        <f aca="false">1729.265675+4.7+0.043727+0.000287-0.002+387.559499+56.858+1.8+0.3</f>
        <v>2180.525188</v>
      </c>
      <c r="AD23" s="497"/>
      <c r="AE23" s="508" t="n">
        <f aca="false">AC23+0.016-7-2.31+3.3+1.8-2.915+7.208-1.355-0.9-2.517-1-2.847-0.208-0.085+19.3+144+343.2+0.3</f>
        <v>2678.512188</v>
      </c>
      <c r="AF23" s="497"/>
      <c r="AG23" s="508" t="n">
        <f aca="false">2541.829073-0.6+1.2+2.62+19.257+0.715+9.162029+2.441</f>
        <v>2576.624102</v>
      </c>
      <c r="AH23" s="497"/>
      <c r="AI23" s="508" t="n">
        <f aca="false">2525.509102+69.175</f>
        <v>2594.684102</v>
      </c>
      <c r="AJ23" s="497"/>
      <c r="AK23" s="508" t="n">
        <f aca="false">2526.726997+53.4+10.7+4.107</f>
        <v>2594.933997</v>
      </c>
      <c r="AL23" s="497"/>
      <c r="AM23" s="508" t="n">
        <f aca="false">2646.121685+15.1+29.251</f>
        <v>2690.472685</v>
      </c>
      <c r="AN23" s="497"/>
      <c r="AO23" s="510" t="n">
        <v>4966</v>
      </c>
      <c r="AP23" s="497"/>
      <c r="AQ23" s="510" t="n">
        <v>4952</v>
      </c>
      <c r="AR23" s="497"/>
      <c r="AS23" s="508" t="n">
        <f aca="false">AQ23-AO23</f>
        <v>-14</v>
      </c>
      <c r="AT23" s="395"/>
      <c r="AU23" s="417" t="s">
        <v>2166</v>
      </c>
      <c r="AV23" s="417"/>
      <c r="AW23" s="417"/>
      <c r="AZ23" s="385" t="s">
        <v>2145</v>
      </c>
      <c r="BA23" s="444" t="n">
        <f aca="false">AQ21</f>
        <v>4755.452095</v>
      </c>
    </row>
    <row r="24" customFormat="false" ht="12" hidden="false" customHeight="true" outlineLevel="0" collapsed="false">
      <c r="A24" s="504"/>
      <c r="B24" s="504"/>
      <c r="C24" s="504"/>
      <c r="D24" s="504"/>
      <c r="E24" s="501"/>
      <c r="F24" s="501"/>
      <c r="G24" s="501"/>
      <c r="H24" s="501"/>
      <c r="I24" s="501"/>
      <c r="J24" s="501"/>
      <c r="K24" s="501"/>
      <c r="L24" s="497"/>
      <c r="M24" s="501"/>
      <c r="N24" s="497"/>
      <c r="O24" s="526"/>
      <c r="P24" s="497"/>
      <c r="Q24" s="526"/>
      <c r="R24" s="497"/>
      <c r="S24" s="526"/>
      <c r="T24" s="497"/>
      <c r="U24" s="526"/>
      <c r="V24" s="497"/>
      <c r="W24" s="508"/>
      <c r="X24" s="497"/>
      <c r="Y24" s="508"/>
      <c r="Z24" s="497"/>
      <c r="AA24" s="527"/>
      <c r="AB24" s="497"/>
      <c r="AC24" s="508"/>
      <c r="AD24" s="497"/>
      <c r="AE24" s="508"/>
      <c r="AF24" s="497"/>
      <c r="AG24" s="508"/>
      <c r="AH24" s="497"/>
      <c r="AI24" s="508"/>
      <c r="AJ24" s="497"/>
      <c r="AK24" s="508"/>
      <c r="AL24" s="497"/>
      <c r="AM24" s="508"/>
      <c r="AN24" s="497"/>
      <c r="AO24" s="508"/>
      <c r="AP24" s="497"/>
      <c r="AQ24" s="508"/>
      <c r="AR24" s="497"/>
      <c r="AS24" s="508"/>
      <c r="AT24" s="395"/>
      <c r="AU24" s="417"/>
      <c r="AV24" s="417"/>
      <c r="AW24" s="417"/>
      <c r="AZ24" s="385" t="s">
        <v>2167</v>
      </c>
      <c r="BA24" s="433" t="n">
        <f aca="false">AQ25</f>
        <v>110.36125</v>
      </c>
    </row>
    <row r="25" customFormat="false" ht="19.5" hidden="false" customHeight="true" outlineLevel="0" collapsed="false">
      <c r="A25" s="525" t="s">
        <v>2167</v>
      </c>
      <c r="B25" s="525"/>
      <c r="C25" s="525"/>
      <c r="D25" s="525"/>
      <c r="E25" s="501" t="n">
        <v>0</v>
      </c>
      <c r="F25" s="501"/>
      <c r="G25" s="501" t="n">
        <v>521.7</v>
      </c>
      <c r="H25" s="501"/>
      <c r="I25" s="501" t="n">
        <v>567.1</v>
      </c>
      <c r="J25" s="501"/>
      <c r="K25" s="501" t="n">
        <v>0</v>
      </c>
      <c r="L25" s="497"/>
      <c r="M25" s="501" t="n">
        <v>0</v>
      </c>
      <c r="N25" s="497"/>
      <c r="O25" s="526" t="n">
        <f aca="false">10.9+3.5</f>
        <v>14.4</v>
      </c>
      <c r="P25" s="497"/>
      <c r="Q25" s="526"/>
      <c r="R25" s="497"/>
      <c r="S25" s="526"/>
      <c r="T25" s="497"/>
      <c r="U25" s="526"/>
      <c r="V25" s="497"/>
      <c r="W25" s="508"/>
      <c r="X25" s="497"/>
      <c r="Y25" s="508"/>
      <c r="Z25" s="497"/>
      <c r="AA25" s="527"/>
      <c r="AB25" s="497"/>
      <c r="AC25" s="508"/>
      <c r="AD25" s="497"/>
      <c r="AE25" s="508"/>
      <c r="AF25" s="497"/>
      <c r="AG25" s="508"/>
      <c r="AH25" s="497"/>
      <c r="AI25" s="508"/>
      <c r="AJ25" s="497"/>
      <c r="AK25" s="508"/>
      <c r="AL25" s="497"/>
      <c r="AM25" s="508"/>
      <c r="AN25" s="497"/>
      <c r="AO25" s="510"/>
      <c r="AP25" s="497"/>
      <c r="AQ25" s="510" t="n">
        <v>110.36125</v>
      </c>
      <c r="AR25" s="497"/>
      <c r="AS25" s="508" t="n">
        <f aca="false">AQ25</f>
        <v>110.36125</v>
      </c>
      <c r="AT25" s="395"/>
      <c r="AU25" s="417" t="s">
        <v>2168</v>
      </c>
      <c r="AV25" s="417"/>
      <c r="AW25" s="417"/>
      <c r="AZ25" s="385" t="s">
        <v>2169</v>
      </c>
      <c r="BA25" s="433" t="n">
        <f aca="false">AQ27</f>
        <v>0</v>
      </c>
    </row>
    <row r="26" customFormat="false" ht="13.5" hidden="false" customHeight="true" outlineLevel="0" collapsed="false">
      <c r="A26" s="525"/>
      <c r="B26" s="525"/>
      <c r="C26" s="525"/>
      <c r="D26" s="525"/>
      <c r="E26" s="501"/>
      <c r="F26" s="528"/>
      <c r="G26" s="501"/>
      <c r="H26" s="501"/>
      <c r="I26" s="501"/>
      <c r="J26" s="501"/>
      <c r="K26" s="501"/>
      <c r="L26" s="497"/>
      <c r="M26" s="501"/>
      <c r="N26" s="497"/>
      <c r="O26" s="526"/>
      <c r="P26" s="497"/>
      <c r="Q26" s="526"/>
      <c r="R26" s="497"/>
      <c r="S26" s="526"/>
      <c r="T26" s="497"/>
      <c r="U26" s="526"/>
      <c r="V26" s="497"/>
      <c r="W26" s="508"/>
      <c r="X26" s="497"/>
      <c r="Y26" s="508"/>
      <c r="Z26" s="497"/>
      <c r="AA26" s="527"/>
      <c r="AB26" s="497"/>
      <c r="AC26" s="508"/>
      <c r="AD26" s="497"/>
      <c r="AE26" s="508"/>
      <c r="AF26" s="497"/>
      <c r="AG26" s="508"/>
      <c r="AH26" s="497"/>
      <c r="AI26" s="508"/>
      <c r="AJ26" s="497"/>
      <c r="AK26" s="508"/>
      <c r="AL26" s="497"/>
      <c r="AM26" s="508"/>
      <c r="AN26" s="497"/>
      <c r="AO26" s="508"/>
      <c r="AP26" s="497"/>
      <c r="AQ26" s="508"/>
      <c r="AR26" s="497"/>
      <c r="AS26" s="508"/>
      <c r="AT26" s="395"/>
      <c r="AU26" s="406"/>
      <c r="AV26" s="406"/>
      <c r="AW26" s="406"/>
      <c r="AZ26" s="385" t="s">
        <v>2170</v>
      </c>
      <c r="BA26" s="529" t="n">
        <f aca="false">BA27-BA23-BA24-BA25</f>
        <v>4950.122605</v>
      </c>
      <c r="BB26" s="444" t="n">
        <f aca="false">(AQ33-AQ31-AQ32)-AQ21-AQ25-AQ27</f>
        <v>4952</v>
      </c>
      <c r="BC26" s="0" t="s">
        <v>2171</v>
      </c>
    </row>
    <row r="27" customFormat="false" ht="13.5" hidden="false" customHeight="true" outlineLevel="0" collapsed="false">
      <c r="A27" s="525" t="s">
        <v>2172</v>
      </c>
      <c r="B27" s="525"/>
      <c r="C27" s="525"/>
      <c r="D27" s="525"/>
      <c r="E27" s="525"/>
      <c r="F27" s="525"/>
      <c r="G27" s="525"/>
      <c r="H27" s="501"/>
      <c r="I27" s="501"/>
      <c r="J27" s="501"/>
      <c r="K27" s="501"/>
      <c r="L27" s="497"/>
      <c r="M27" s="501"/>
      <c r="N27" s="497"/>
      <c r="O27" s="530" t="n">
        <v>0</v>
      </c>
      <c r="P27" s="497"/>
      <c r="Q27" s="530"/>
      <c r="R27" s="497"/>
      <c r="S27" s="530"/>
      <c r="T27" s="497"/>
      <c r="U27" s="530"/>
      <c r="V27" s="497"/>
      <c r="W27" s="509"/>
      <c r="X27" s="497"/>
      <c r="Y27" s="509"/>
      <c r="Z27" s="497"/>
      <c r="AA27" s="531"/>
      <c r="AB27" s="497"/>
      <c r="AC27" s="509"/>
      <c r="AD27" s="497"/>
      <c r="AE27" s="509"/>
      <c r="AF27" s="497"/>
      <c r="AG27" s="509"/>
      <c r="AH27" s="497"/>
      <c r="AI27" s="509"/>
      <c r="AJ27" s="497"/>
      <c r="AK27" s="509"/>
      <c r="AL27" s="497"/>
      <c r="AM27" s="509"/>
      <c r="AN27" s="497"/>
      <c r="AO27" s="509"/>
      <c r="AP27" s="497"/>
      <c r="AQ27" s="509" t="n">
        <v>0</v>
      </c>
      <c r="AR27" s="497"/>
      <c r="AS27" s="509" t="n">
        <f aca="false">AQ27</f>
        <v>0</v>
      </c>
      <c r="AT27" s="395"/>
      <c r="AU27" s="417" t="s">
        <v>2173</v>
      </c>
      <c r="AV27" s="417"/>
      <c r="AW27" s="417"/>
      <c r="AZ27" s="385" t="s">
        <v>2174</v>
      </c>
      <c r="BA27" s="427" t="n">
        <f aca="false">BA33+-(AQ32)</f>
        <v>9815.93595</v>
      </c>
      <c r="BC27" s="455"/>
    </row>
    <row r="28" customFormat="false" ht="13.5" hidden="false" customHeight="true" outlineLevel="0" collapsed="false">
      <c r="A28" s="504"/>
      <c r="B28" s="504"/>
      <c r="C28" s="504"/>
      <c r="D28" s="504"/>
      <c r="E28" s="501"/>
      <c r="F28" s="501"/>
      <c r="G28" s="502"/>
      <c r="H28" s="502"/>
      <c r="I28" s="502"/>
      <c r="J28" s="502"/>
      <c r="K28" s="502"/>
      <c r="L28" s="497"/>
      <c r="M28" s="502"/>
      <c r="N28" s="497"/>
      <c r="O28" s="502"/>
      <c r="P28" s="497"/>
      <c r="Q28" s="502"/>
      <c r="R28" s="497"/>
      <c r="S28" s="502"/>
      <c r="T28" s="497"/>
      <c r="U28" s="502"/>
      <c r="V28" s="497"/>
      <c r="W28" s="503"/>
      <c r="X28" s="497"/>
      <c r="Y28" s="503"/>
      <c r="Z28" s="497"/>
      <c r="AA28" s="524"/>
      <c r="AB28" s="497"/>
      <c r="AC28" s="524"/>
      <c r="AD28" s="497"/>
      <c r="AE28" s="524"/>
      <c r="AF28" s="497"/>
      <c r="AG28" s="524"/>
      <c r="AH28" s="497"/>
      <c r="AI28" s="524"/>
      <c r="AJ28" s="497"/>
      <c r="AK28" s="524"/>
      <c r="AL28" s="497"/>
      <c r="AM28" s="524"/>
      <c r="AN28" s="497"/>
      <c r="AO28" s="524"/>
      <c r="AP28" s="497"/>
      <c r="AQ28" s="524"/>
      <c r="AR28" s="497"/>
      <c r="AS28" s="524"/>
      <c r="AT28" s="395"/>
      <c r="AU28" s="406"/>
      <c r="AV28" s="406"/>
      <c r="AW28" s="406"/>
      <c r="BA28" s="459"/>
    </row>
    <row r="29" customFormat="false" ht="17.45" hidden="false" customHeight="true" outlineLevel="0" collapsed="false">
      <c r="A29" s="532" t="s">
        <v>2216</v>
      </c>
      <c r="B29" s="532"/>
      <c r="C29" s="532"/>
      <c r="D29" s="532"/>
      <c r="E29" s="502" t="n">
        <f aca="false">SUM(E21:E27)</f>
        <v>149.9</v>
      </c>
      <c r="F29" s="502"/>
      <c r="G29" s="533" t="n">
        <f aca="false">SUM(G21:G27)</f>
        <v>953</v>
      </c>
      <c r="H29" s="533"/>
      <c r="I29" s="534" t="s">
        <v>2217</v>
      </c>
      <c r="J29" s="533"/>
      <c r="K29" s="534" t="s">
        <v>2218</v>
      </c>
      <c r="L29" s="497"/>
      <c r="M29" s="534" t="n">
        <f aca="false">SUM(M21,M23,M25,M28:M28)</f>
        <v>1078.9</v>
      </c>
      <c r="N29" s="497"/>
      <c r="O29" s="535" t="n">
        <f aca="false">SUM(O21:O27)</f>
        <v>1289.9</v>
      </c>
      <c r="P29" s="497"/>
      <c r="Q29" s="535" t="n">
        <f aca="false">SUM(Q21:Q27)</f>
        <v>1412</v>
      </c>
      <c r="R29" s="497"/>
      <c r="S29" s="535" t="n">
        <f aca="false">ROUNDUP(SUM(S21:S27),0)</f>
        <v>1495</v>
      </c>
      <c r="T29" s="497"/>
      <c r="U29" s="535" t="n">
        <f aca="false">ROUNDUP(SUM(U21:U27),3)</f>
        <v>1555.112</v>
      </c>
      <c r="V29" s="497"/>
      <c r="W29" s="536" t="n">
        <f aca="false">ROUNDUP(SUM(W21:W27),3)</f>
        <v>1829.412</v>
      </c>
      <c r="X29" s="497"/>
      <c r="Y29" s="536" t="n">
        <f aca="false">ROUNDUP(SUM(Y21:Y27),3)</f>
        <v>1988.395</v>
      </c>
      <c r="Z29" s="497"/>
      <c r="AA29" s="536" t="n">
        <f aca="false">ROUNDUP(SUM(AA21:AA27),3)</f>
        <v>2543.987</v>
      </c>
      <c r="AB29" s="497"/>
      <c r="AC29" s="536" t="n">
        <f aca="false">ROUNDUP(SUM(AC21:AC27),3)+0.3</f>
        <v>3481.836</v>
      </c>
      <c r="AD29" s="497"/>
      <c r="AE29" s="536" t="n">
        <f aca="false">ROUNDUP(SUM(AE21:AE27),3)</f>
        <v>3636.623</v>
      </c>
      <c r="AF29" s="497"/>
      <c r="AG29" s="536" t="n">
        <f aca="false">ROUNDUP(SUM(AG21:AG27),7)</f>
        <v>3608.834102</v>
      </c>
      <c r="AH29" s="497"/>
      <c r="AI29" s="536" t="n">
        <f aca="false">ROUNDUP(SUM(AI21:AI27),7)</f>
        <v>4954.894102</v>
      </c>
      <c r="AJ29" s="497"/>
      <c r="AK29" s="536" t="n">
        <f aca="false">ROUNDUP(SUM(AK21:AK27),7)</f>
        <v>6631.803873</v>
      </c>
      <c r="AL29" s="497"/>
      <c r="AM29" s="536" t="n">
        <f aca="false">SUM(AM21:AM27)</f>
        <v>6966.216601</v>
      </c>
      <c r="AN29" s="497"/>
      <c r="AO29" s="537" t="n">
        <f aca="false">SUM(AO21:AO27)</f>
        <v>9028.59</v>
      </c>
      <c r="AP29" s="497"/>
      <c r="AQ29" s="536" t="n">
        <f aca="false">SUM(AQ21:AQ27)</f>
        <v>9817.813345</v>
      </c>
      <c r="AR29" s="497"/>
      <c r="AS29" s="536" t="n">
        <f aca="false">AQ29-AO29</f>
        <v>789.223345</v>
      </c>
      <c r="AT29" s="395"/>
      <c r="AU29" s="466"/>
      <c r="AV29" s="466"/>
      <c r="AW29" s="466"/>
      <c r="BA29" s="459"/>
      <c r="BC29" s="455"/>
    </row>
    <row r="30" customFormat="false" ht="10.9" hidden="false" customHeight="true" outlineLevel="0" collapsed="false">
      <c r="A30" s="538"/>
      <c r="B30" s="538"/>
      <c r="C30" s="538"/>
      <c r="D30" s="538"/>
      <c r="E30" s="501"/>
      <c r="F30" s="501"/>
      <c r="G30" s="502"/>
      <c r="H30" s="502"/>
      <c r="I30" s="502"/>
      <c r="J30" s="502"/>
      <c r="K30" s="502"/>
      <c r="L30" s="497"/>
      <c r="M30" s="502"/>
      <c r="N30" s="497"/>
      <c r="O30" s="502"/>
      <c r="P30" s="497"/>
      <c r="Q30" s="502"/>
      <c r="R30" s="497"/>
      <c r="S30" s="539"/>
      <c r="T30" s="497"/>
      <c r="U30" s="539"/>
      <c r="V30" s="497"/>
      <c r="W30" s="524"/>
      <c r="X30" s="497"/>
      <c r="Y30" s="524"/>
      <c r="Z30" s="497"/>
      <c r="AA30" s="524"/>
      <c r="AB30" s="497"/>
      <c r="AC30" s="524"/>
      <c r="AD30" s="497"/>
      <c r="AE30" s="524"/>
      <c r="AF30" s="497"/>
      <c r="AG30" s="524"/>
      <c r="AH30" s="497"/>
      <c r="AI30" s="524"/>
      <c r="AJ30" s="497"/>
      <c r="AK30" s="524"/>
      <c r="AL30" s="497"/>
      <c r="AM30" s="524"/>
      <c r="AN30" s="497"/>
      <c r="AO30" s="524"/>
      <c r="AP30" s="497"/>
      <c r="AQ30" s="524"/>
      <c r="AR30" s="497"/>
      <c r="AS30" s="503"/>
      <c r="AT30" s="395"/>
      <c r="AU30" s="406"/>
      <c r="AV30" s="406"/>
      <c r="AW30" s="406"/>
      <c r="BA30" s="459"/>
    </row>
    <row r="31" customFormat="false" ht="13.5" hidden="false" customHeight="true" outlineLevel="0" collapsed="false">
      <c r="A31" s="540" t="s">
        <v>2178</v>
      </c>
      <c r="B31" s="540"/>
      <c r="C31" s="540"/>
      <c r="D31" s="540"/>
      <c r="E31" s="501"/>
      <c r="F31" s="501"/>
      <c r="G31" s="502"/>
      <c r="H31" s="502"/>
      <c r="I31" s="502"/>
      <c r="J31" s="502"/>
      <c r="K31" s="502"/>
      <c r="L31" s="497"/>
      <c r="M31" s="502"/>
      <c r="N31" s="497"/>
      <c r="O31" s="502"/>
      <c r="P31" s="497"/>
      <c r="Q31" s="502"/>
      <c r="R31" s="497"/>
      <c r="S31" s="539"/>
      <c r="T31" s="497"/>
      <c r="U31" s="539"/>
      <c r="V31" s="497"/>
      <c r="W31" s="524"/>
      <c r="X31" s="497"/>
      <c r="Y31" s="524"/>
      <c r="Z31" s="497"/>
      <c r="AA31" s="524"/>
      <c r="AB31" s="497"/>
      <c r="AC31" s="524"/>
      <c r="AD31" s="497"/>
      <c r="AE31" s="524"/>
      <c r="AF31" s="497"/>
      <c r="AG31" s="524"/>
      <c r="AH31" s="497"/>
      <c r="AI31" s="524"/>
      <c r="AJ31" s="497"/>
      <c r="AK31" s="524"/>
      <c r="AL31" s="497"/>
      <c r="AM31" s="524"/>
      <c r="AN31" s="497"/>
      <c r="AO31" s="524" t="n">
        <v>-141</v>
      </c>
      <c r="AP31" s="497"/>
      <c r="AQ31" s="524" t="n">
        <v>-139.1</v>
      </c>
      <c r="AR31" s="497"/>
      <c r="AS31" s="503"/>
      <c r="AT31" s="395"/>
      <c r="AU31" s="406"/>
      <c r="AV31" s="406"/>
      <c r="AW31" s="406"/>
      <c r="BA31" s="459"/>
    </row>
    <row r="32" customFormat="false" ht="16.9" hidden="false" customHeight="true" outlineLevel="0" collapsed="false">
      <c r="A32" s="540" t="s">
        <v>2179</v>
      </c>
      <c r="B32" s="540"/>
      <c r="C32" s="540"/>
      <c r="D32" s="540"/>
      <c r="E32" s="501"/>
      <c r="F32" s="501"/>
      <c r="G32" s="542" t="s">
        <v>2180</v>
      </c>
      <c r="H32" s="502"/>
      <c r="I32" s="543" t="n">
        <v>76.2</v>
      </c>
      <c r="J32" s="502"/>
      <c r="K32" s="543" t="n">
        <f aca="false">-(76.2+52.4+2.2)</f>
        <v>-130.8</v>
      </c>
      <c r="L32" s="497"/>
      <c r="M32" s="543" t="n">
        <f aca="false">-(76.2+52.4+2.2+(1.6+3+7+1.1-0.1))</f>
        <v>-143.4</v>
      </c>
      <c r="N32" s="497"/>
      <c r="O32" s="544" t="n">
        <f aca="false">-(76.2+52.4+2.2+(1.6+3+7+1.1-0.1))-1.6-1.9-5.4-4.9-0.1-0.3-1.1-1-1.1-2.2-2.5-0.6-1.4-0.5-4.2</f>
        <v>-172.2</v>
      </c>
      <c r="P32" s="497"/>
      <c r="Q32" s="544" t="n">
        <f aca="false">-211.6-(2.9+1.5+0.8)</f>
        <v>-216.8</v>
      </c>
      <c r="R32" s="497"/>
      <c r="S32" s="544" t="n">
        <f aca="false">Q32-50.026+1.1</f>
        <v>-265.726</v>
      </c>
      <c r="T32" s="497"/>
      <c r="U32" s="544" t="n">
        <f aca="false">S32-87.553+5.591-62.762265</f>
        <v>-410.450265</v>
      </c>
      <c r="V32" s="497"/>
      <c r="W32" s="545" t="n">
        <f aca="false">-429</f>
        <v>-429</v>
      </c>
      <c r="X32" s="497"/>
      <c r="Y32" s="545" t="n">
        <f aca="false">W32-74.791</f>
        <v>-503.791</v>
      </c>
      <c r="Z32" s="497"/>
      <c r="AA32" s="545" t="n">
        <f aca="false">-503.791-395.517675-0.5</f>
        <v>-899.808675</v>
      </c>
      <c r="AB32" s="497"/>
      <c r="AC32" s="545" t="n">
        <f aca="false">-973.836675-0.002</f>
        <v>-973.838675</v>
      </c>
      <c r="AD32" s="497"/>
      <c r="AE32" s="545" t="n">
        <f aca="false">-973.836675-0.002-(0.1+0.36+0.016+0.45+0.742+1+1.2)</f>
        <v>-977.706675</v>
      </c>
      <c r="AF32" s="497"/>
      <c r="AG32" s="545" t="n">
        <f aca="false">-973.836675-0.002-(0.1+0.36+0.016+0.45+0.742+1+1.2)-1.523-(144+4.7+2.6+3.5+0.805+0.9+0.45+0.25+1+5.4+0.1+1+0.2+1.7+16.9+2.441)</f>
        <v>-1165.175675</v>
      </c>
      <c r="AH32" s="497"/>
      <c r="AI32" s="545" t="n">
        <f aca="false">-973.836675-0.002-(0.1+0.36+0.016+0.45+0.742+1+1.2)-1.523-(144+4.7+2.6+3.5+0.805+0.9+0.45+0.25+1+5.4+0.1+1+0.2+1.7+16.9+2.441)-151.538-11.7</f>
        <v>-1328.413675</v>
      </c>
      <c r="AJ32" s="497"/>
      <c r="AK32" s="545" t="n">
        <f aca="false">-973.836675-0.002-(0.1+0.36+0.016+0.45+0.742+1+1.2)-1.523-(144+4.7+2.6+3.5+0.805+0.9+0.45+0.25+1+5.4+0.1+1+0.2+1.7+16.9+2.441)-151.538-11.7-91.550727-32.1</f>
        <v>-1452.064402</v>
      </c>
      <c r="AL32" s="497"/>
      <c r="AM32" s="545" t="n">
        <f aca="false">(-1452.064402+9.678+11.506)-2021.773408</f>
        <v>-3452.65381</v>
      </c>
      <c r="AN32" s="497"/>
      <c r="AO32" s="546" t="n">
        <f aca="false">(-1452.064402+9.678+11.506)-2021.773408-42.521-205.653-186.1777-25.568195-47.498</f>
        <v>-3960.071705</v>
      </c>
      <c r="AP32" s="497"/>
      <c r="AQ32" s="545" t="n">
        <f aca="false">(-1452.064402+9.678+11.506)-2021.773408-42.521-205.653-186.1777-25.568195-47.498-368.074</f>
        <v>-4328.145705</v>
      </c>
      <c r="AR32" s="497"/>
      <c r="AS32" s="503"/>
      <c r="AT32" s="395"/>
      <c r="AU32" s="406"/>
      <c r="AV32" s="406"/>
      <c r="AW32" s="406"/>
    </row>
    <row r="33" customFormat="false" ht="24.6" hidden="false" customHeight="true" outlineLevel="0" collapsed="false">
      <c r="A33" s="547" t="s">
        <v>2219</v>
      </c>
      <c r="B33" s="547"/>
      <c r="C33" s="547"/>
      <c r="D33" s="547"/>
      <c r="E33" s="548"/>
      <c r="F33" s="548"/>
      <c r="G33" s="549"/>
      <c r="H33" s="549"/>
      <c r="I33" s="550" t="n">
        <v>2124.9</v>
      </c>
      <c r="J33" s="549"/>
      <c r="K33" s="550" t="n">
        <v>2139.6</v>
      </c>
      <c r="L33" s="497"/>
      <c r="M33" s="550" t="n">
        <v>2159.5</v>
      </c>
      <c r="N33" s="497"/>
      <c r="O33" s="551" t="n">
        <f aca="false">SUM(O29:O32)</f>
        <v>1117.7</v>
      </c>
      <c r="P33" s="497"/>
      <c r="Q33" s="551" t="n">
        <f aca="false">SUM(Q29:Q32)</f>
        <v>1195.2</v>
      </c>
      <c r="R33" s="497"/>
      <c r="S33" s="551" t="n">
        <f aca="false">SUM(S29:S32)</f>
        <v>1229.274</v>
      </c>
      <c r="T33" s="497"/>
      <c r="U33" s="551" t="n">
        <f aca="false">SUM(U29:U32)</f>
        <v>1144.661735</v>
      </c>
      <c r="V33" s="497"/>
      <c r="W33" s="552" t="n">
        <f aca="false">SUM(W29:W32)</f>
        <v>1400.412</v>
      </c>
      <c r="X33" s="497"/>
      <c r="Y33" s="552" t="n">
        <f aca="false">SUM(Y29:Y32)-0.1</f>
        <v>1484.504</v>
      </c>
      <c r="Z33" s="497"/>
      <c r="AA33" s="552" t="n">
        <f aca="false">SUM(AA29:AA32)</f>
        <v>1644.178325</v>
      </c>
      <c r="AB33" s="497"/>
      <c r="AC33" s="552" t="n">
        <f aca="false">SUM(AC29:AC32)</f>
        <v>2507.997325</v>
      </c>
      <c r="AD33" s="497"/>
      <c r="AE33" s="552" t="n">
        <f aca="false">SUM(AE29:AE32)</f>
        <v>2658.916325</v>
      </c>
      <c r="AF33" s="497"/>
      <c r="AG33" s="552" t="n">
        <f aca="false">SUM(AG29:AG32)</f>
        <v>2443.658427</v>
      </c>
      <c r="AH33" s="497"/>
      <c r="AI33" s="552" t="n">
        <f aca="false">SUM(AI29:AI32)</f>
        <v>3626.480427</v>
      </c>
      <c r="AJ33" s="497"/>
      <c r="AK33" s="552" t="n">
        <f aca="false">SUM(AK29:AK32)</f>
        <v>5179.739471</v>
      </c>
      <c r="AL33" s="497"/>
      <c r="AM33" s="552" t="n">
        <f aca="false">SUM(AM29:AM32)</f>
        <v>3513.562791</v>
      </c>
      <c r="AN33" s="497"/>
      <c r="AO33" s="552" t="n">
        <f aca="false">SUM(AO29:AO32)</f>
        <v>4927.518295</v>
      </c>
      <c r="AP33" s="497"/>
      <c r="AQ33" s="552" t="n">
        <f aca="false">SUM(AQ29:AQ32)</f>
        <v>5350.56764</v>
      </c>
      <c r="AR33" s="497"/>
      <c r="AS33" s="553"/>
      <c r="AT33" s="395"/>
      <c r="AU33" s="481"/>
      <c r="AV33" s="481"/>
      <c r="AW33" s="481"/>
      <c r="AZ33" s="385" t="s">
        <v>2182</v>
      </c>
      <c r="BA33" s="427" t="n">
        <v>5487.790245</v>
      </c>
      <c r="BB33" s="0" t="s">
        <v>2220</v>
      </c>
    </row>
    <row r="34" customFormat="false" ht="18.6" hidden="false" customHeight="true" outlineLevel="0" collapsed="false">
      <c r="A34" s="483"/>
      <c r="B34" s="483"/>
      <c r="C34" s="483"/>
      <c r="D34" s="483"/>
      <c r="I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Z34" s="485" t="s">
        <v>2184</v>
      </c>
      <c r="BA34" s="459" t="n">
        <v>368.074</v>
      </c>
      <c r="BB34" s="0" t="s">
        <v>2185</v>
      </c>
      <c r="BC34" s="455"/>
    </row>
    <row r="36" customFormat="false" ht="12.75" hidden="false" customHeight="false" outlineLevel="0" collapsed="false">
      <c r="AQ36" s="487"/>
      <c r="BA36" s="488"/>
    </row>
    <row r="246" customFormat="false" ht="12.75" hidden="false" customHeight="false" outlineLevel="0" collapsed="false">
      <c r="Z246" s="490"/>
    </row>
    <row r="252" customFormat="false" ht="12.75" hidden="false" customHeight="false" outlineLevel="0" collapsed="false">
      <c r="F252" s="491"/>
      <c r="X252" s="492"/>
      <c r="Y252" s="492"/>
    </row>
    <row r="253" customFormat="false" ht="12.75" hidden="false" customHeight="false" outlineLevel="0" collapsed="false">
      <c r="H253" s="492"/>
    </row>
    <row r="256" customFormat="false" ht="12.75" hidden="false" customHeight="false" outlineLevel="0" collapsed="false">
      <c r="H256" s="492"/>
    </row>
    <row r="257" customFormat="false" ht="12.75" hidden="false" customHeight="false" outlineLevel="0" collapsed="false">
      <c r="X257" s="492"/>
      <c r="Y257" s="492"/>
    </row>
    <row r="259" customFormat="false" ht="12.75" hidden="false" customHeight="false" outlineLevel="0" collapsed="false">
      <c r="O259" s="492"/>
      <c r="X259" s="492"/>
      <c r="Y259" s="492"/>
    </row>
    <row r="265" customFormat="false" ht="12.75" hidden="false" customHeight="false" outlineLevel="0" collapsed="false">
      <c r="F265" s="491"/>
      <c r="P265" s="492"/>
    </row>
    <row r="278" customFormat="false" ht="12.75" hidden="false" customHeight="false" outlineLevel="0" collapsed="false">
      <c r="A278" s="493"/>
      <c r="B278" s="494"/>
      <c r="C278" s="494"/>
      <c r="D278" s="494"/>
      <c r="E278" s="491"/>
      <c r="F278" s="491"/>
      <c r="G278" s="492"/>
      <c r="H278" s="492"/>
      <c r="N278" s="492"/>
      <c r="O278" s="492"/>
      <c r="P278" s="492"/>
      <c r="Q278" s="492"/>
      <c r="W278" s="492"/>
      <c r="X278" s="492"/>
      <c r="Y278" s="492"/>
      <c r="Z278" s="492"/>
    </row>
    <row r="279" customFormat="false" ht="12.75" hidden="false" customHeight="false" outlineLevel="0" collapsed="false">
      <c r="A279" s="493"/>
      <c r="B279" s="494"/>
      <c r="C279" s="494"/>
      <c r="D279" s="494"/>
      <c r="E279" s="491"/>
      <c r="F279" s="491"/>
      <c r="G279" s="492"/>
      <c r="H279" s="492"/>
      <c r="N279" s="492"/>
      <c r="O279" s="492"/>
      <c r="P279" s="492"/>
      <c r="Q279" s="492"/>
      <c r="W279" s="492"/>
      <c r="X279" s="492"/>
      <c r="Y279" s="492"/>
      <c r="Z279" s="492"/>
    </row>
    <row r="283" customFormat="false" ht="12.75" hidden="false" customHeight="false" outlineLevel="0" collapsed="false">
      <c r="A283" s="493"/>
      <c r="B283" s="494"/>
      <c r="C283" s="494"/>
      <c r="D283" s="494"/>
      <c r="E283" s="491"/>
      <c r="F283" s="491"/>
      <c r="G283" s="492"/>
      <c r="H283" s="492"/>
      <c r="N283" s="492"/>
      <c r="O283" s="492"/>
      <c r="P283" s="492"/>
      <c r="Q283" s="492"/>
      <c r="W283" s="492"/>
      <c r="X283" s="492"/>
      <c r="Y283" s="492"/>
      <c r="Z283" s="492"/>
    </row>
    <row r="284" customFormat="false" ht="12.75" hidden="false" customHeight="false" outlineLevel="0" collapsed="false">
      <c r="A284" s="493"/>
      <c r="B284" s="494"/>
      <c r="C284" s="494"/>
      <c r="D284" s="494"/>
      <c r="E284" s="491"/>
      <c r="F284" s="491"/>
      <c r="G284" s="492"/>
      <c r="H284" s="492"/>
      <c r="N284" s="492"/>
      <c r="O284" s="492"/>
      <c r="P284" s="492"/>
      <c r="Q284" s="492"/>
      <c r="W284" s="492"/>
      <c r="X284" s="492"/>
      <c r="Y284" s="492"/>
      <c r="Z284" s="492"/>
    </row>
    <row r="285" customFormat="false" ht="12.75" hidden="false" customHeight="false" outlineLevel="0" collapsed="false">
      <c r="F285" s="491"/>
    </row>
    <row r="290" customFormat="false" ht="12.75" hidden="false" customHeight="false" outlineLevel="0" collapsed="false">
      <c r="O290" s="492"/>
    </row>
    <row r="291" customFormat="false" ht="12.75" hidden="false" customHeight="false" outlineLevel="0" collapsed="false">
      <c r="F291" s="491"/>
      <c r="O291" s="492"/>
    </row>
    <row r="312" customFormat="false" ht="12.75" hidden="false" customHeight="false" outlineLevel="0" collapsed="false">
      <c r="O312" s="492"/>
    </row>
    <row r="313" customFormat="false" ht="12.75" hidden="false" customHeight="false" outlineLevel="0" collapsed="false">
      <c r="O313" s="492"/>
    </row>
    <row r="329" customFormat="false" ht="12.75" hidden="false" customHeight="false" outlineLevel="0" collapsed="false">
      <c r="F329" s="491"/>
      <c r="O329" s="492"/>
    </row>
    <row r="330" customFormat="false" ht="12.75" hidden="false" customHeight="false" outlineLevel="0" collapsed="false">
      <c r="F330" s="491"/>
      <c r="O330" s="492"/>
    </row>
    <row r="375" customFormat="false" ht="12.75" hidden="false" customHeight="false" outlineLevel="0" collapsed="false">
      <c r="O375" s="492"/>
    </row>
    <row r="398" customFormat="false" ht="12.75" hidden="false" customHeight="false" outlineLevel="0" collapsed="false">
      <c r="O398" s="492"/>
      <c r="Q398" s="492"/>
    </row>
    <row r="410" customFormat="false" ht="12.75" hidden="false" customHeight="false" outlineLevel="0" collapsed="false">
      <c r="O410" s="492"/>
    </row>
  </sheetData>
  <mergeCells count="94">
    <mergeCell ref="A1:AS1"/>
    <mergeCell ref="A2:D2"/>
    <mergeCell ref="A3:D4"/>
    <mergeCell ref="E3:E4"/>
    <mergeCell ref="G3:G4"/>
    <mergeCell ref="I3:I4"/>
    <mergeCell ref="K3:K4"/>
    <mergeCell ref="L3:L33"/>
    <mergeCell ref="M3:M4"/>
    <mergeCell ref="N3:N33"/>
    <mergeCell ref="O3:O4"/>
    <mergeCell ref="P3:P33"/>
    <mergeCell ref="Q3:Q4"/>
    <mergeCell ref="R3:R33"/>
    <mergeCell ref="S3:S4"/>
    <mergeCell ref="T3:T33"/>
    <mergeCell ref="U3:U4"/>
    <mergeCell ref="V3:V33"/>
    <mergeCell ref="W3:W4"/>
    <mergeCell ref="X3:X33"/>
    <mergeCell ref="Y3:Y4"/>
    <mergeCell ref="Z3:Z33"/>
    <mergeCell ref="AA3:AA4"/>
    <mergeCell ref="AB3:AB33"/>
    <mergeCell ref="AC3:AC4"/>
    <mergeCell ref="AD3:AD33"/>
    <mergeCell ref="AE3:AE4"/>
    <mergeCell ref="AF3:AF33"/>
    <mergeCell ref="AG3:AG4"/>
    <mergeCell ref="AH3:AH33"/>
    <mergeCell ref="AI3:AI4"/>
    <mergeCell ref="AJ3:AJ33"/>
    <mergeCell ref="AK3:AK4"/>
    <mergeCell ref="AL3:AL33"/>
    <mergeCell ref="AM3:AM4"/>
    <mergeCell ref="AN3:AN33"/>
    <mergeCell ref="AO3:AO4"/>
    <mergeCell ref="AP3:AP33"/>
    <mergeCell ref="AQ3:AQ4"/>
    <mergeCell ref="AR3:AR33"/>
    <mergeCell ref="AS3:AS4"/>
    <mergeCell ref="AT3:AT33"/>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14:D14"/>
    <mergeCell ref="AU14:AW14"/>
    <mergeCell ref="A15:D15"/>
    <mergeCell ref="AU15:AW15"/>
    <mergeCell ref="A16:D16"/>
    <mergeCell ref="A17:D17"/>
    <mergeCell ref="A18:D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D26"/>
    <mergeCell ref="AU26:AW26"/>
    <mergeCell ref="A27:G27"/>
    <mergeCell ref="AU27:AW27"/>
    <mergeCell ref="A28:D28"/>
    <mergeCell ref="AU28:AW28"/>
    <mergeCell ref="A29:D29"/>
    <mergeCell ref="AU29:AW29"/>
    <mergeCell ref="A30:D30"/>
    <mergeCell ref="AU30:AW30"/>
    <mergeCell ref="A31:D31"/>
    <mergeCell ref="AU31:AW31"/>
    <mergeCell ref="A32:D32"/>
    <mergeCell ref="AU32:AW32"/>
    <mergeCell ref="A33:D33"/>
    <mergeCell ref="AU33:AW33"/>
  </mergeCells>
  <printOptions headings="false" gridLines="false" gridLinesSet="true" horizontalCentered="true" verticalCentered="true"/>
  <pageMargins left="0.159722222222222" right="0.159722222222222" top="0.25" bottom="0.2"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3" activePane="bottomLeft" state="frozen"/>
      <selection pane="topLeft" activeCell="A1" activeCellId="0" sqref="A1"/>
      <selection pane="bottomLeft" activeCell="A1" activeCellId="0" sqref="A1:S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7" min="6" style="0" width="12.14"/>
    <col collapsed="false" customWidth="true" hidden="false" outlineLevel="0" max="8" min="8" style="1" width="17.42"/>
    <col collapsed="false" customWidth="true" hidden="false" outlineLevel="0" max="9" min="9" style="0" width="40.28"/>
    <col collapsed="false" customWidth="true" hidden="true" outlineLevel="0" max="10" min="10" style="0" width="10.41"/>
    <col collapsed="false" customWidth="true" hidden="true" outlineLevel="0" max="12" min="11" style="0" width="12.28"/>
    <col collapsed="false" customWidth="true" hidden="false" outlineLevel="0" max="14" min="13" style="0" width="12.28"/>
    <col collapsed="false" customWidth="true" hidden="false" outlineLevel="0" max="15" min="15" style="0" width="10.41"/>
    <col collapsed="false" customWidth="true" hidden="false" outlineLevel="0" max="16" min="16" style="0" width="10.28"/>
    <col collapsed="false" customWidth="true" hidden="true" outlineLevel="0" max="17" min="17" style="0" width="14.14"/>
    <col collapsed="false" customWidth="true" hidden="true" outlineLevel="0" max="19" min="18" style="0" width="13.99"/>
    <col collapsed="false" customWidth="true" hidden="false" outlineLevel="0" max="20" min="20" style="0" width="14.85"/>
    <col collapsed="false" customWidth="true" hidden="false" outlineLevel="0" max="21" min="21" style="0" width="14.99"/>
    <col collapsed="false" customWidth="true" hidden="false" outlineLevel="0" max="22" min="22" style="0" width="21.7"/>
    <col collapsed="false" customWidth="true" hidden="false" outlineLevel="0" max="23" min="23" style="0" width="10.41"/>
    <col collapsed="false" customWidth="true" hidden="false" outlineLevel="0" max="24" min="24" style="0" width="15.85"/>
    <col collapsed="false" customWidth="true" hidden="false" outlineLevel="0" max="25" min="25" style="0" width="12.14"/>
  </cols>
  <sheetData>
    <row r="1" customFormat="false" ht="26.25" hidden="false" customHeight="false" outlineLevel="0" collapsed="false">
      <c r="A1" s="142" t="s">
        <v>2223</v>
      </c>
      <c r="B1" s="142"/>
      <c r="C1" s="142"/>
      <c r="D1" s="142"/>
      <c r="E1" s="142"/>
      <c r="F1" s="142"/>
      <c r="G1" s="142"/>
      <c r="H1" s="142"/>
      <c r="I1" s="142"/>
      <c r="J1" s="142"/>
      <c r="K1" s="142"/>
      <c r="L1" s="142"/>
      <c r="M1" s="142"/>
      <c r="N1" s="142"/>
      <c r="O1" s="142"/>
      <c r="P1" s="142"/>
      <c r="Q1" s="142"/>
      <c r="R1" s="142"/>
      <c r="S1" s="142"/>
      <c r="T1" s="5"/>
      <c r="U1" s="5"/>
      <c r="V1" s="5"/>
    </row>
    <row r="2" customFormat="false" ht="38.25" hidden="false" customHeight="false" outlineLevel="0" collapsed="false">
      <c r="A2" s="5" t="s">
        <v>1</v>
      </c>
      <c r="B2" s="5" t="s">
        <v>2</v>
      </c>
      <c r="C2" s="144" t="s">
        <v>3</v>
      </c>
      <c r="D2" s="6" t="s">
        <v>5</v>
      </c>
      <c r="E2" s="6" t="s">
        <v>6</v>
      </c>
      <c r="F2" s="5" t="s">
        <v>2224</v>
      </c>
      <c r="G2" s="5"/>
      <c r="H2" s="5" t="s">
        <v>9</v>
      </c>
      <c r="I2" s="5" t="s">
        <v>10</v>
      </c>
      <c r="J2" s="6" t="s">
        <v>1418</v>
      </c>
      <c r="K2" s="6" t="s">
        <v>1419</v>
      </c>
      <c r="L2" s="6" t="s">
        <v>1420</v>
      </c>
      <c r="M2" s="6" t="s">
        <v>1423</v>
      </c>
      <c r="N2" s="6" t="s">
        <v>1424</v>
      </c>
      <c r="O2" s="5" t="s">
        <v>2225</v>
      </c>
      <c r="P2" s="5" t="s">
        <v>37</v>
      </c>
      <c r="Q2" s="5" t="s">
        <v>1426</v>
      </c>
      <c r="R2" s="5" t="s">
        <v>2226</v>
      </c>
      <c r="S2" s="5" t="s">
        <v>2227</v>
      </c>
      <c r="T2" s="5" t="s">
        <v>2228</v>
      </c>
      <c r="U2" s="5" t="s">
        <v>2229</v>
      </c>
      <c r="V2" s="5" t="s">
        <v>2230</v>
      </c>
    </row>
    <row r="3" customFormat="false" ht="23.25" hidden="false" customHeight="true" outlineLevel="0" collapsed="false">
      <c r="A3" s="31" t="s">
        <v>1705</v>
      </c>
      <c r="B3" s="31"/>
      <c r="C3" s="31"/>
      <c r="D3" s="31"/>
      <c r="E3" s="31"/>
      <c r="F3" s="31"/>
      <c r="G3" s="31"/>
      <c r="H3" s="31"/>
      <c r="I3" s="31"/>
      <c r="J3" s="31"/>
      <c r="K3" s="31"/>
      <c r="L3" s="31"/>
      <c r="M3" s="31"/>
      <c r="N3" s="31"/>
      <c r="O3" s="31"/>
      <c r="P3" s="31"/>
      <c r="Q3" s="31"/>
      <c r="R3" s="31"/>
      <c r="S3" s="31"/>
    </row>
    <row r="4" customFormat="false" ht="23.25" hidden="false" customHeight="true" outlineLevel="0" collapsed="false">
      <c r="A4" s="555"/>
      <c r="B4" s="555"/>
      <c r="C4" s="555"/>
      <c r="D4" s="555"/>
      <c r="E4" s="555"/>
      <c r="F4" s="555"/>
      <c r="G4" s="555"/>
      <c r="H4" s="555"/>
      <c r="I4" s="555"/>
      <c r="J4" s="555"/>
      <c r="K4" s="555"/>
      <c r="L4" s="555"/>
      <c r="M4" s="555"/>
      <c r="N4" s="555"/>
      <c r="O4" s="555"/>
      <c r="P4" s="555"/>
      <c r="Q4" s="555"/>
      <c r="R4" s="555"/>
      <c r="S4" s="555"/>
    </row>
    <row r="5" customFormat="false" ht="33.75" hidden="false" customHeight="false" outlineLevel="0" collapsed="false">
      <c r="A5" s="267" t="s">
        <v>64</v>
      </c>
      <c r="B5" s="274" t="s">
        <v>65</v>
      </c>
      <c r="C5" s="556" t="n">
        <v>1051</v>
      </c>
      <c r="D5" s="267" t="s">
        <v>67</v>
      </c>
      <c r="E5" s="267"/>
      <c r="F5" s="275" t="s">
        <v>1732</v>
      </c>
      <c r="G5" s="275"/>
      <c r="H5" s="557" t="s">
        <v>1065</v>
      </c>
      <c r="I5" s="558" t="s">
        <v>1733</v>
      </c>
      <c r="J5" s="263"/>
      <c r="K5" s="263" t="s">
        <v>80</v>
      </c>
      <c r="L5" s="263" t="s">
        <v>71</v>
      </c>
      <c r="M5" s="263" t="s">
        <v>72</v>
      </c>
      <c r="N5" s="263" t="s">
        <v>363</v>
      </c>
      <c r="O5" s="559" t="n">
        <v>39416</v>
      </c>
      <c r="P5" s="275" t="s">
        <v>90</v>
      </c>
      <c r="Q5" s="264" t="s">
        <v>83</v>
      </c>
      <c r="R5" s="264" t="s">
        <v>83</v>
      </c>
      <c r="S5" s="560"/>
      <c r="T5" s="265" t="s">
        <v>1734</v>
      </c>
      <c r="U5" s="265" t="s">
        <v>1734</v>
      </c>
      <c r="V5" s="41"/>
      <c r="W5" s="302" t="n">
        <v>8000000</v>
      </c>
    </row>
    <row r="6" customFormat="false" ht="37.5" hidden="false" customHeight="true" outlineLevel="0" collapsed="false">
      <c r="A6" s="267" t="s">
        <v>64</v>
      </c>
      <c r="B6" s="274" t="s">
        <v>65</v>
      </c>
      <c r="C6" s="556" t="n">
        <v>267</v>
      </c>
      <c r="D6" s="267" t="s">
        <v>1362</v>
      </c>
      <c r="E6" s="267" t="s">
        <v>67</v>
      </c>
      <c r="F6" s="561" t="n">
        <v>40026</v>
      </c>
      <c r="G6" s="561"/>
      <c r="H6" s="558" t="s">
        <v>1783</v>
      </c>
      <c r="I6" s="558" t="s">
        <v>1784</v>
      </c>
      <c r="J6" s="263" t="s">
        <v>71</v>
      </c>
      <c r="K6" s="263" t="s">
        <v>72</v>
      </c>
      <c r="L6" s="263" t="s">
        <v>72</v>
      </c>
      <c r="M6" s="263" t="s">
        <v>72</v>
      </c>
      <c r="N6" s="263" t="s">
        <v>363</v>
      </c>
      <c r="O6" s="275" t="s">
        <v>1785</v>
      </c>
      <c r="P6" s="275" t="s">
        <v>90</v>
      </c>
      <c r="Q6" s="265" t="n">
        <v>28565000</v>
      </c>
      <c r="R6" s="265" t="n">
        <v>28412000</v>
      </c>
      <c r="S6" s="560"/>
      <c r="T6" s="265" t="n">
        <v>27775000</v>
      </c>
      <c r="U6" s="265" t="n">
        <v>27775000</v>
      </c>
      <c r="V6" s="562"/>
      <c r="W6" s="563" t="n">
        <v>1300000</v>
      </c>
    </row>
    <row r="7" customFormat="false" ht="33" hidden="false" customHeight="true" outlineLevel="0" collapsed="false">
      <c r="A7" s="267" t="s">
        <v>64</v>
      </c>
      <c r="B7" s="274" t="s">
        <v>65</v>
      </c>
      <c r="C7" s="556" t="n">
        <v>936</v>
      </c>
      <c r="D7" s="267" t="s">
        <v>120</v>
      </c>
      <c r="E7" s="267"/>
      <c r="F7" s="275" t="s">
        <v>1786</v>
      </c>
      <c r="G7" s="275"/>
      <c r="H7" s="558" t="s">
        <v>816</v>
      </c>
      <c r="I7" s="558" t="s">
        <v>1787</v>
      </c>
      <c r="J7" s="263" t="s">
        <v>81</v>
      </c>
      <c r="K7" s="263" t="s">
        <v>71</v>
      </c>
      <c r="L7" s="263" t="s">
        <v>71</v>
      </c>
      <c r="M7" s="263" t="s">
        <v>72</v>
      </c>
      <c r="N7" s="263" t="s">
        <v>363</v>
      </c>
      <c r="O7" s="275" t="s">
        <v>124</v>
      </c>
      <c r="P7" s="275" t="s">
        <v>90</v>
      </c>
      <c r="Q7" s="264" t="n">
        <v>2107320</v>
      </c>
      <c r="R7" s="264" t="n">
        <v>2107320</v>
      </c>
      <c r="S7" s="560"/>
      <c r="T7" s="265" t="n">
        <v>3000000</v>
      </c>
      <c r="U7" s="265" t="n">
        <v>3000000</v>
      </c>
      <c r="V7" s="157"/>
      <c r="W7" s="302" t="n">
        <v>3300000</v>
      </c>
    </row>
    <row r="8" customFormat="false" ht="37.5" hidden="false" customHeight="true" outlineLevel="0" collapsed="false">
      <c r="A8" s="267" t="s">
        <v>64</v>
      </c>
      <c r="B8" s="274" t="s">
        <v>65</v>
      </c>
      <c r="C8" s="556" t="n">
        <v>176</v>
      </c>
      <c r="D8" s="267" t="s">
        <v>1362</v>
      </c>
      <c r="E8" s="267"/>
      <c r="F8" s="275" t="s">
        <v>1786</v>
      </c>
      <c r="G8" s="275"/>
      <c r="H8" s="558" t="s">
        <v>1817</v>
      </c>
      <c r="I8" s="558" t="s">
        <v>1818</v>
      </c>
      <c r="J8" s="263" t="s">
        <v>71</v>
      </c>
      <c r="K8" s="263" t="s">
        <v>72</v>
      </c>
      <c r="L8" s="263" t="s">
        <v>72</v>
      </c>
      <c r="M8" s="263" t="s">
        <v>72</v>
      </c>
      <c r="N8" s="263" t="s">
        <v>363</v>
      </c>
      <c r="O8" s="559" t="n">
        <v>39352</v>
      </c>
      <c r="P8" s="275" t="s">
        <v>90</v>
      </c>
      <c r="Q8" s="265" t="n">
        <v>54358000</v>
      </c>
      <c r="R8" s="265" t="n">
        <v>54358000</v>
      </c>
      <c r="S8" s="560"/>
      <c r="T8" s="265" t="n">
        <v>76100000</v>
      </c>
      <c r="U8" s="265" t="n">
        <v>76100000</v>
      </c>
      <c r="V8" s="41"/>
      <c r="W8" s="564" t="n">
        <v>3089000</v>
      </c>
    </row>
    <row r="9" customFormat="false" ht="37.5" hidden="false" customHeight="true" outlineLevel="0" collapsed="false">
      <c r="A9" s="565" t="s">
        <v>64</v>
      </c>
      <c r="B9" s="566" t="s">
        <v>65</v>
      </c>
      <c r="C9" s="567" t="n">
        <v>174</v>
      </c>
      <c r="D9" s="565" t="s">
        <v>120</v>
      </c>
      <c r="E9" s="565"/>
      <c r="F9" s="568" t="s">
        <v>1815</v>
      </c>
      <c r="G9" s="568"/>
      <c r="H9" s="569" t="s">
        <v>1817</v>
      </c>
      <c r="I9" s="569" t="s">
        <v>1819</v>
      </c>
      <c r="J9" s="570" t="s">
        <v>71</v>
      </c>
      <c r="K9" s="570" t="s">
        <v>71</v>
      </c>
      <c r="L9" s="570" t="s">
        <v>71</v>
      </c>
      <c r="M9" s="570" t="s">
        <v>72</v>
      </c>
      <c r="N9" s="263" t="s">
        <v>363</v>
      </c>
      <c r="O9" s="568" t="s">
        <v>1770</v>
      </c>
      <c r="P9" s="568" t="s">
        <v>90</v>
      </c>
      <c r="Q9" s="571" t="n">
        <v>9600000</v>
      </c>
      <c r="R9" s="571" t="n">
        <v>9600000</v>
      </c>
      <c r="S9" s="560"/>
      <c r="T9" s="266" t="n">
        <v>15778000</v>
      </c>
      <c r="U9" s="266" t="n">
        <v>15778000</v>
      </c>
      <c r="V9" s="41"/>
      <c r="W9" s="563" t="n">
        <v>6332000</v>
      </c>
    </row>
    <row r="10" customFormat="false" ht="73.5" hidden="false" customHeight="true" outlineLevel="0" collapsed="false">
      <c r="A10" s="267" t="s">
        <v>64</v>
      </c>
      <c r="B10" s="274" t="s">
        <v>65</v>
      </c>
      <c r="C10" s="556" t="n">
        <v>832</v>
      </c>
      <c r="D10" s="267" t="s">
        <v>1508</v>
      </c>
      <c r="E10" s="267"/>
      <c r="F10" s="275" t="s">
        <v>1786</v>
      </c>
      <c r="G10" s="275"/>
      <c r="H10" s="558" t="s">
        <v>1889</v>
      </c>
      <c r="I10" s="558" t="s">
        <v>1894</v>
      </c>
      <c r="J10" s="263" t="s">
        <v>71</v>
      </c>
      <c r="K10" s="263" t="s">
        <v>71</v>
      </c>
      <c r="L10" s="263" t="s">
        <v>71</v>
      </c>
      <c r="M10" s="263" t="s">
        <v>72</v>
      </c>
      <c r="N10" s="263" t="s">
        <v>363</v>
      </c>
      <c r="O10" s="275" t="s">
        <v>1891</v>
      </c>
      <c r="P10" s="275" t="s">
        <v>90</v>
      </c>
      <c r="Q10" s="265" t="n">
        <v>16000000</v>
      </c>
      <c r="R10" s="265" t="n">
        <v>16000000</v>
      </c>
      <c r="S10" s="560"/>
      <c r="T10" s="270" t="s">
        <v>1896</v>
      </c>
      <c r="U10" s="270" t="s">
        <v>1896</v>
      </c>
      <c r="V10" s="41"/>
      <c r="W10" s="302" t="n">
        <v>10400000</v>
      </c>
    </row>
    <row r="11" customFormat="false" ht="33.75" hidden="false" customHeight="false" outlineLevel="0" collapsed="false">
      <c r="A11" s="267" t="s">
        <v>64</v>
      </c>
      <c r="B11" s="274" t="s">
        <v>65</v>
      </c>
      <c r="C11" s="556" t="n">
        <v>182</v>
      </c>
      <c r="D11" s="267" t="s">
        <v>115</v>
      </c>
      <c r="E11" s="267"/>
      <c r="F11" s="275" t="s">
        <v>1732</v>
      </c>
      <c r="G11" s="275"/>
      <c r="H11" s="558" t="s">
        <v>1817</v>
      </c>
      <c r="I11" s="558" t="s">
        <v>1929</v>
      </c>
      <c r="J11" s="572" t="s">
        <v>71</v>
      </c>
      <c r="K11" s="572" t="s">
        <v>71</v>
      </c>
      <c r="L11" s="572" t="s">
        <v>71</v>
      </c>
      <c r="M11" s="263" t="s">
        <v>72</v>
      </c>
      <c r="N11" s="263" t="s">
        <v>363</v>
      </c>
      <c r="O11" s="275" t="s">
        <v>1770</v>
      </c>
      <c r="P11" s="275" t="s">
        <v>82</v>
      </c>
      <c r="Q11" s="275" t="s">
        <v>1770</v>
      </c>
      <c r="R11" s="275" t="s">
        <v>90</v>
      </c>
      <c r="S11" s="265" t="n">
        <v>1000000</v>
      </c>
      <c r="T11" s="265" t="n">
        <v>1000000</v>
      </c>
      <c r="U11" s="265" t="n">
        <v>1000000</v>
      </c>
      <c r="V11" s="41"/>
      <c r="W11" s="302" t="n">
        <v>3100000</v>
      </c>
    </row>
    <row r="12" customFormat="false" ht="36.75" hidden="false" customHeight="true" outlineLevel="0" collapsed="false">
      <c r="A12" s="267"/>
      <c r="B12" s="274"/>
      <c r="C12" s="556"/>
      <c r="D12" s="267"/>
      <c r="E12" s="267"/>
      <c r="F12" s="275"/>
      <c r="G12" s="275"/>
      <c r="H12" s="557"/>
      <c r="I12" s="558"/>
      <c r="J12" s="263"/>
      <c r="K12" s="263"/>
      <c r="L12" s="263"/>
      <c r="M12" s="263"/>
      <c r="N12" s="263"/>
      <c r="O12" s="559"/>
      <c r="P12" s="559"/>
      <c r="Q12" s="264"/>
      <c r="R12" s="264"/>
      <c r="S12" s="270"/>
      <c r="T12" s="573" t="s">
        <v>2231</v>
      </c>
      <c r="U12" s="574" t="n">
        <f aca="false">SUM(U5:U11)+82000000</f>
        <v>205653000</v>
      </c>
      <c r="V12" s="562"/>
      <c r="W12" s="575"/>
    </row>
    <row r="13" customFormat="false" ht="33.75" hidden="false" customHeight="true" outlineLevel="0" collapsed="false">
      <c r="V13" s="27"/>
      <c r="W13" s="157" t="n">
        <v>1000000</v>
      </c>
      <c r="X13" s="157"/>
      <c r="Y13" s="157"/>
      <c r="Z13" s="159"/>
      <c r="AA13" s="160"/>
      <c r="AB13" s="141"/>
    </row>
    <row r="14" s="51" customFormat="true" ht="47.25" hidden="false" customHeight="true" outlineLevel="0" collapsed="false">
      <c r="A14" s="36"/>
      <c r="B14" s="37"/>
      <c r="C14" s="38"/>
      <c r="D14" s="36"/>
      <c r="E14" s="36"/>
      <c r="F14" s="26"/>
      <c r="G14" s="26"/>
      <c r="H14" s="39"/>
      <c r="I14" s="39"/>
      <c r="J14" s="155"/>
      <c r="K14" s="155"/>
      <c r="L14" s="115"/>
      <c r="M14" s="21"/>
      <c r="N14" s="21"/>
      <c r="O14" s="40"/>
      <c r="P14" s="26"/>
      <c r="Q14" s="40"/>
      <c r="R14" s="26"/>
      <c r="S14" s="181"/>
      <c r="T14" s="181"/>
      <c r="U14" s="27"/>
      <c r="V14" s="0"/>
      <c r="W14" s="0"/>
    </row>
    <row r="16" customFormat="false" ht="12.75" hidden="false" customHeight="false" outlineLevel="0" collapsed="false">
      <c r="A16" s="36"/>
      <c r="B16" s="37"/>
      <c r="C16" s="38"/>
      <c r="D16" s="36"/>
      <c r="E16" s="36"/>
      <c r="F16" s="26"/>
      <c r="G16" s="26"/>
      <c r="H16" s="20"/>
      <c r="I16" s="19"/>
      <c r="J16" s="73"/>
      <c r="K16" s="73"/>
      <c r="L16" s="21"/>
      <c r="M16" s="21"/>
      <c r="N16" s="21"/>
      <c r="O16" s="82"/>
      <c r="P16" s="26"/>
      <c r="Q16" s="162"/>
      <c r="R16" s="162"/>
      <c r="T16" s="27"/>
      <c r="U16" s="27"/>
    </row>
    <row r="17" customFormat="false" ht="12.75" hidden="false" customHeight="false" outlineLevel="0" collapsed="false">
      <c r="A17" s="15"/>
      <c r="B17" s="16"/>
      <c r="C17" s="17"/>
      <c r="D17" s="15"/>
      <c r="E17" s="15"/>
      <c r="F17" s="26"/>
      <c r="G17" s="26"/>
      <c r="H17" s="19"/>
      <c r="I17" s="19"/>
      <c r="J17" s="21"/>
      <c r="K17" s="21"/>
      <c r="L17" s="21"/>
      <c r="M17" s="21"/>
      <c r="N17" s="21"/>
      <c r="O17" s="34"/>
      <c r="P17" s="26"/>
      <c r="Q17" s="46"/>
      <c r="R17" s="46"/>
      <c r="T17" s="27"/>
      <c r="U17" s="27"/>
    </row>
    <row r="18" customFormat="false" ht="12.75" hidden="false" customHeight="false" outlineLevel="0" collapsed="false">
      <c r="A18" s="36"/>
      <c r="B18" s="37"/>
      <c r="C18" s="17"/>
      <c r="D18" s="36"/>
      <c r="E18" s="36"/>
      <c r="F18" s="35"/>
      <c r="G18" s="35"/>
      <c r="H18" s="19"/>
      <c r="I18" s="39"/>
      <c r="J18" s="73"/>
      <c r="K18" s="73"/>
      <c r="L18" s="21"/>
      <c r="M18" s="21"/>
      <c r="N18" s="21"/>
      <c r="O18" s="40"/>
      <c r="P18" s="26"/>
      <c r="Q18" s="181"/>
      <c r="R18" s="181"/>
      <c r="T18" s="27"/>
      <c r="U18" s="27"/>
    </row>
    <row r="19" customFormat="false" ht="12.75" hidden="false" customHeight="false" outlineLevel="0" collapsed="false">
      <c r="A19" s="36"/>
      <c r="B19" s="37"/>
      <c r="C19" s="38"/>
      <c r="D19" s="36"/>
      <c r="E19" s="36"/>
      <c r="F19" s="26"/>
      <c r="G19" s="26"/>
      <c r="H19" s="39"/>
      <c r="I19" s="39"/>
      <c r="J19" s="73"/>
      <c r="K19" s="73"/>
      <c r="L19" s="21"/>
      <c r="M19" s="21"/>
      <c r="N19" s="21"/>
      <c r="O19" s="40"/>
      <c r="P19" s="26"/>
      <c r="Q19" s="162"/>
      <c r="R19" s="162"/>
      <c r="T19" s="27"/>
      <c r="U19" s="27"/>
      <c r="V19" s="93"/>
      <c r="W19" s="27"/>
    </row>
    <row r="20" customFormat="false" ht="12.75" hidden="false" customHeight="false" outlineLevel="0" collapsed="false">
      <c r="A20" s="36"/>
      <c r="B20" s="37"/>
      <c r="C20" s="38"/>
      <c r="D20" s="36"/>
      <c r="E20" s="36"/>
      <c r="F20" s="26"/>
      <c r="G20" s="26"/>
      <c r="H20" s="39"/>
      <c r="I20" s="39"/>
      <c r="J20" s="73"/>
      <c r="K20" s="73"/>
      <c r="L20" s="21"/>
      <c r="M20" s="21"/>
      <c r="N20" s="21"/>
      <c r="O20" s="82"/>
      <c r="P20" s="26"/>
      <c r="Q20" s="181"/>
      <c r="R20" s="181"/>
      <c r="T20" s="27"/>
      <c r="U20" s="27"/>
      <c r="V20" s="163"/>
      <c r="W20" s="27"/>
    </row>
    <row r="21" customFormat="false" ht="12.75" hidden="false" customHeight="false" outlineLevel="0" collapsed="false">
      <c r="A21" s="96"/>
      <c r="B21" s="210"/>
      <c r="C21" s="211"/>
      <c r="D21" s="96"/>
      <c r="E21" s="96"/>
      <c r="F21" s="25"/>
      <c r="G21" s="25"/>
      <c r="H21" s="212"/>
      <c r="I21" s="212"/>
      <c r="J21" s="214"/>
      <c r="K21" s="214"/>
      <c r="L21" s="101"/>
      <c r="M21" s="101"/>
      <c r="N21" s="21"/>
      <c r="O21" s="297"/>
      <c r="P21" s="25"/>
      <c r="Q21" s="215"/>
      <c r="R21" s="215"/>
      <c r="T21" s="163"/>
      <c r="U21" s="163"/>
      <c r="V21" s="163"/>
      <c r="W21" s="27"/>
    </row>
    <row r="22" customFormat="false" ht="12.75" hidden="false" customHeight="false" outlineLevel="0" collapsed="false">
      <c r="A22" s="36"/>
      <c r="B22" s="37"/>
      <c r="C22" s="38"/>
      <c r="D22" s="36"/>
      <c r="E22" s="36"/>
      <c r="F22" s="26"/>
      <c r="G22" s="26"/>
      <c r="H22" s="39"/>
      <c r="I22" s="19"/>
      <c r="J22" s="73"/>
      <c r="K22" s="73"/>
      <c r="L22" s="21"/>
      <c r="M22" s="21"/>
      <c r="N22" s="21"/>
      <c r="O22" s="40"/>
      <c r="P22" s="26"/>
      <c r="Q22" s="181"/>
      <c r="R22" s="181"/>
      <c r="T22" s="24"/>
      <c r="U22" s="24"/>
      <c r="V22" s="163"/>
      <c r="W22" s="27"/>
    </row>
    <row r="23" customFormat="false" ht="12.75" hidden="false" customHeight="false" outlineLevel="0" collapsed="false">
      <c r="V23" s="163"/>
      <c r="W23" s="27"/>
    </row>
    <row r="24" customFormat="false" ht="12.75" hidden="false" customHeight="false" outlineLevel="0" collapsed="false">
      <c r="V24" s="186"/>
      <c r="W24" s="104"/>
    </row>
    <row r="25" customFormat="false" ht="38.25" hidden="false" customHeight="true" outlineLevel="0" collapsed="false">
      <c r="V25" s="163"/>
      <c r="W25" s="318"/>
    </row>
    <row r="27" customFormat="false" ht="24.75" hidden="false" customHeight="true" outlineLevel="0" collapsed="false"/>
    <row r="28" customFormat="false" ht="45" hidden="false" customHeight="true" outlineLevel="0" collapsed="false"/>
    <row r="29" customFormat="false" ht="49.5" hidden="false" customHeight="true" outlineLevel="0" collapsed="false"/>
    <row r="30" customFormat="false" ht="60" hidden="false" customHeight="true" outlineLevel="0" collapsed="false"/>
    <row r="32" customFormat="false" ht="36" hidden="false" customHeight="true" outlineLevel="0" collapsed="false">
      <c r="V32" s="51"/>
      <c r="W32" s="51"/>
    </row>
    <row r="33" customFormat="false" ht="59.25" hidden="false" customHeight="true" outlineLevel="0" collapsed="false"/>
    <row r="35" customFormat="false" ht="56.25" hidden="false" customHeight="true" outlineLevel="0" collapsed="false"/>
    <row r="36" customFormat="false" ht="57.75" hidden="false" customHeight="true" outlineLevel="0" collapsed="false"/>
    <row r="37" customFormat="false" ht="39.75" hidden="false" customHeight="true" outlineLevel="0" collapsed="false"/>
    <row r="55" customFormat="false" ht="12.75" hidden="false" customHeight="false" outlineLevel="0" collapsed="false">
      <c r="V55" s="1"/>
    </row>
  </sheetData>
  <mergeCells count="2">
    <mergeCell ref="A1:S1"/>
    <mergeCell ref="A3:S3"/>
  </mergeCells>
  <printOptions headings="false" gridLines="false" gridLinesSet="true" horizontalCentered="true" verticalCentered="false"/>
  <pageMargins left="0" right="0" top="0.3" bottom="0.5" header="0.511811023622047" footer="0.159722222222222"/>
  <pageSetup paperSize="1" scale="61"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OCTOBER '07 Update.
- All costs provided by Transmission Owners. &amp;C&amp;8&amp;P&amp;R&amp;8APRIL '08 UPDATE - DRAFT
Information as of April 15,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1T01:42:14Z</dcterms:created>
  <dc:creator>Lynch, Barbara</dc:creator>
  <dc:description/>
  <dc:language>en-US</dc:language>
  <cp:lastModifiedBy>Windows User</cp:lastModifiedBy>
  <cp:lastPrinted>2018-05-23T12:48:47Z</cp:lastPrinted>
  <dcterms:modified xsi:type="dcterms:W3CDTF">2018-05-29T19:02:32Z</dcterms:modified>
  <cp:revision>0</cp:revision>
  <dc:subject/>
  <dc:title/>
</cp:coreProperties>
</file>